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9m_channel_Conn2" sheetId="2" state="visible" r:id="rId3"/>
    <sheet name="14m_channel_Conn2" sheetId="3" state="visible" r:id="rId4"/>
    <sheet name="19m_channel_Conn2"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 uniqueCount="53">
  <si>
    <t xml:space="preserve">This is primary parameter channel data for Cat6 channel with connectors having improved Return loss (equivalent to 4 dB improvement over Cat6 spec) . The channel topology is 4 connectors, solid, stranded, solid, stranded, solid, 
9m = 1,1,5,1,1. 14m = 1,1,10,1,1. 19 m = 1,1,15,1,1 lengths according to the above description. The data is for short channels where NEXT and Return Loss are typically worst case. The data is not scaled. TIA TR 42.7 working group has agreed on the 14m (1,1,10,1,1) topology as representing the worst case short channel for modeling purposes.
This data is conformant to predictions from modeling.</t>
  </si>
  <si>
    <t xml:space="preserve">Parameter</t>
  </si>
  <si>
    <t xml:space="preserve">Frequency</t>
  </si>
  <si>
    <t xml:space="preserve">Insertion loss Magnitude in dB</t>
  </si>
  <si>
    <t xml:space="preserve">NEXT loss near Magnitude in dB</t>
  </si>
  <si>
    <t xml:space="preserve">NEXT loss far Magnitude in dB</t>
  </si>
  <si>
    <t xml:space="preserve">Return loss nearMagnitude in dB</t>
  </si>
  <si>
    <t xml:space="preserve">Return loss farMagnitude in dB</t>
  </si>
  <si>
    <t xml:space="preserve">FEXT loss</t>
  </si>
  <si>
    <t xml:space="preserve">'45</t>
  </si>
  <si>
    <t xml:space="preserve">'12</t>
  </si>
  <si>
    <t xml:space="preserve">'36</t>
  </si>
  <si>
    <t xml:space="preserve">'78</t>
  </si>
  <si>
    <t xml:space="preserve">'12-45</t>
  </si>
  <si>
    <t xml:space="preserve">'36-45</t>
  </si>
  <si>
    <t xml:space="preserve">'45-78</t>
  </si>
  <si>
    <t xml:space="preserve">'12-36</t>
  </si>
  <si>
    <t xml:space="preserve">'12-78</t>
  </si>
  <si>
    <t xml:space="preserve">'36-78</t>
  </si>
  <si>
    <t xml:space="preserve">'45-12</t>
  </si>
  <si>
    <t xml:space="preserve">'45-36</t>
  </si>
  <si>
    <t xml:space="preserve">'78-45</t>
  </si>
  <si>
    <t xml:space="preserve">'36-12</t>
  </si>
  <si>
    <t xml:space="preserve">'78-12</t>
  </si>
  <si>
    <t xml:space="preserve">'78-36</t>
  </si>
  <si>
    <t xml:space="preserve">Pr1 PSNEXT</t>
  </si>
  <si>
    <t xml:space="preserve">Pr2 PSNEXT</t>
  </si>
  <si>
    <t xml:space="preserve">Pr3 PSNEXT</t>
  </si>
  <si>
    <t xml:space="preserve">Pr4 PSNEXT</t>
  </si>
  <si>
    <t xml:space="preserve">12-1ELFEXT</t>
  </si>
  <si>
    <t xml:space="preserve">13-1ELFEXT</t>
  </si>
  <si>
    <t xml:space="preserve">14-1ELFEXT</t>
  </si>
  <si>
    <t xml:space="preserve">23-2ELFEXT</t>
  </si>
  <si>
    <t xml:space="preserve">24-2ELFEXT</t>
  </si>
  <si>
    <t xml:space="preserve">34-3ELFEXT</t>
  </si>
  <si>
    <t xml:space="preserve">12-2ELFEXT</t>
  </si>
  <si>
    <t xml:space="preserve">13-3ELFEXT</t>
  </si>
  <si>
    <t xml:space="preserve">14-4ELFEXT</t>
  </si>
  <si>
    <t xml:space="preserve">23-3ELFEXT</t>
  </si>
  <si>
    <t xml:space="preserve">24-4ELFEXT</t>
  </si>
  <si>
    <t xml:space="preserve">34-4ELFEXT</t>
  </si>
  <si>
    <t xml:space="preserve">21-1ELFEXT</t>
  </si>
  <si>
    <t xml:space="preserve">31-1ELFEXT</t>
  </si>
  <si>
    <t xml:space="preserve">41-1ELFEXT</t>
  </si>
  <si>
    <t xml:space="preserve">32-2ELFEXT</t>
  </si>
  <si>
    <t xml:space="preserve">42-2ELFEXT</t>
  </si>
  <si>
    <t xml:space="preserve">43-3ELFEXT</t>
  </si>
  <si>
    <t xml:space="preserve">21-2ELFEXT</t>
  </si>
  <si>
    <t xml:space="preserve">31-3ELFEXT</t>
  </si>
  <si>
    <t xml:space="preserve">41-4ELFEXT</t>
  </si>
  <si>
    <t xml:space="preserve">32-3ELFEXT</t>
  </si>
  <si>
    <t xml:space="preserve">42-4ELFEXT</t>
  </si>
  <si>
    <t xml:space="preserve">43-4ELFEXT</t>
  </si>
</sst>
</file>

<file path=xl/styles.xml><?xml version="1.0" encoding="utf-8"?>
<styleSheet xmlns="http://schemas.openxmlformats.org/spreadsheetml/2006/main">
  <numFmts count="2">
    <numFmt numFmtId="164" formatCode="General"/>
    <numFmt numFmtId="165" formatCode="0.00"/>
  </numFmts>
  <fonts count="7">
    <font>
      <sz val="10"/>
      <name val="Arial"/>
      <family val="0"/>
    </font>
    <font>
      <sz val="10"/>
      <name val="Arial"/>
      <family val="0"/>
    </font>
    <font>
      <sz val="10"/>
      <name val="Arial"/>
      <family val="0"/>
    </font>
    <font>
      <sz val="10"/>
      <name val="Arial"/>
      <family val="0"/>
    </font>
    <font>
      <sz val="8"/>
      <name val="Arial"/>
      <family val="0"/>
    </font>
    <font>
      <sz val="10"/>
      <color rgb="FF000000"/>
      <name val="Times New Roman"/>
      <family val="0"/>
    </font>
    <font>
      <sz val="12"/>
      <color rgb="FF000000"/>
      <name val="Times New Roman"/>
      <family val="0"/>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5"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Hi-Net_Supra_Cat6e_93m"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8560</xdr:colOff>
      <xdr:row>5</xdr:row>
      <xdr:rowOff>9360</xdr:rowOff>
    </xdr:from>
    <xdr:to>
      <xdr:col>2</xdr:col>
      <xdr:colOff>513720</xdr:colOff>
      <xdr:row>11</xdr:row>
      <xdr:rowOff>118800</xdr:rowOff>
    </xdr:to>
    <xdr:grpSp>
      <xdr:nvGrpSpPr>
        <xdr:cNvPr id="0" name="Group 1"/>
        <xdr:cNvGrpSpPr/>
      </xdr:nvGrpSpPr>
      <xdr:grpSpPr>
        <a:xfrm>
          <a:off x="448560" y="2171520"/>
          <a:ext cx="5636520" cy="1081080"/>
          <a:chOff x="448560" y="2171520"/>
          <a:chExt cx="5636520" cy="1081080"/>
        </a:xfrm>
      </xdr:grpSpPr>
      <xdr:sp>
        <xdr:nvSpPr>
          <xdr:cNvPr id="1" name="Rectangle 2"/>
          <xdr:cNvSpPr/>
        </xdr:nvSpPr>
        <xdr:spPr>
          <a:xfrm>
            <a:off x="448560" y="2171520"/>
            <a:ext cx="5636520" cy="1081080"/>
          </a:xfrm>
          <a:prstGeom prst="rect">
            <a:avLst/>
          </a:prstGeom>
          <a:solidFill>
            <a:srgbClr val="ffffff"/>
          </a:solidFill>
          <a:ln w="9360">
            <a:solidFill>
              <a:srgbClr val="000000"/>
            </a:solidFill>
            <a:miter/>
          </a:ln>
        </xdr:spPr>
        <xdr:style>
          <a:lnRef idx="0"/>
          <a:fillRef idx="0"/>
          <a:effectRef idx="0"/>
          <a:fontRef idx="minor"/>
        </xdr:style>
      </xdr:sp>
      <xdr:sp>
        <xdr:nvSpPr>
          <xdr:cNvPr id="2" name="AutoShape 3"/>
          <xdr:cNvSpPr/>
        </xdr:nvSpPr>
        <xdr:spPr>
          <a:xfrm>
            <a:off x="573480" y="2316600"/>
            <a:ext cx="831240" cy="5590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solidFill>
                  <a:srgbClr val="000000"/>
                </a:solidFill>
                <a:latin typeface="Times New Roman"/>
              </a:rPr>
              <a:t>Near End</a:t>
            </a:r>
            <a:endParaRPr b="0" lang="en-US" sz="1000" spc="-1" strike="noStrike">
              <a:latin typeface="Times New Roman"/>
            </a:endParaRPr>
          </a:p>
          <a:p>
            <a:endParaRPr b="0" lang="en-US" sz="1000" spc="-1" strike="noStrike">
              <a:latin typeface="Times New Roman"/>
            </a:endParaRPr>
          </a:p>
        </xdr:txBody>
      </xdr:sp>
      <xdr:sp>
        <xdr:nvSpPr>
          <xdr:cNvPr id="3" name="AutoShape 5"/>
          <xdr:cNvSpPr/>
        </xdr:nvSpPr>
        <xdr:spPr>
          <a:xfrm>
            <a:off x="1484640" y="2332800"/>
            <a:ext cx="250200" cy="273960"/>
          </a:xfrm>
          <a:prstGeom prst="rect">
            <a:avLst/>
          </a:prstGeom>
          <a:no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Times New Roman"/>
              </a:rPr>
              <a:t>a</a:t>
            </a:r>
            <a:endParaRPr b="0" lang="en-US" sz="1200" spc="-1" strike="noStrike">
              <a:latin typeface="Times New Roman"/>
            </a:endParaRPr>
          </a:p>
          <a:p>
            <a:endParaRPr b="0" lang="en-US" sz="1000" spc="-1" strike="noStrike">
              <a:latin typeface="Times New Roman"/>
            </a:endParaRPr>
          </a:p>
        </xdr:txBody>
      </xdr:sp>
      <xdr:grpSp>
        <xdr:nvGrpSpPr>
          <xdr:cNvPr id="4" name="Group 6"/>
          <xdr:cNvGrpSpPr/>
        </xdr:nvGrpSpPr>
        <xdr:grpSpPr>
          <a:xfrm>
            <a:off x="1748880" y="2433600"/>
            <a:ext cx="139320" cy="315360"/>
            <a:chOff x="1748880" y="2433600"/>
            <a:chExt cx="139320" cy="315360"/>
          </a:xfrm>
        </xdr:grpSpPr>
        <xdr:grpSp>
          <xdr:nvGrpSpPr>
            <xdr:cNvPr id="5" name="Group 8"/>
            <xdr:cNvGrpSpPr/>
          </xdr:nvGrpSpPr>
          <xdr:grpSpPr>
            <a:xfrm>
              <a:off x="1748880" y="2433600"/>
              <a:ext cx="139320" cy="315360"/>
              <a:chOff x="1748880" y="2433600"/>
              <a:chExt cx="139320" cy="315360"/>
            </a:xfrm>
          </xdr:grpSpPr>
          <xdr:sp>
            <xdr:nvSpPr>
              <xdr:cNvPr id="6" name="AutoShape 9"/>
              <xdr:cNvSpPr/>
            </xdr:nvSpPr>
            <xdr:spPr>
              <a:xfrm flipH="1">
                <a:off x="1753920" y="2433600"/>
                <a:ext cx="134280" cy="2880"/>
              </a:xfrm>
              <a:prstGeom prst="line">
                <a:avLst/>
              </a:prstGeom>
              <a:ln w="38160">
                <a:solidFill>
                  <a:srgbClr val="000000"/>
                </a:solidFill>
                <a:miter/>
              </a:ln>
            </xdr:spPr>
            <xdr:style>
              <a:lnRef idx="0"/>
              <a:fillRef idx="0"/>
              <a:effectRef idx="0"/>
              <a:fontRef idx="minor"/>
            </xdr:style>
          </xdr:sp>
          <xdr:sp>
            <xdr:nvSpPr>
              <xdr:cNvPr id="7" name="AutoShape 11"/>
              <xdr:cNvSpPr/>
            </xdr:nvSpPr>
            <xdr:spPr>
              <a:xfrm flipH="1">
                <a:off x="1748880" y="2746080"/>
                <a:ext cx="134280" cy="2880"/>
              </a:xfrm>
              <a:prstGeom prst="line">
                <a:avLst/>
              </a:prstGeom>
              <a:ln w="38160">
                <a:solidFill>
                  <a:srgbClr val="000000"/>
                </a:solidFill>
                <a:miter/>
              </a:ln>
            </xdr:spPr>
            <xdr:style>
              <a:lnRef idx="0"/>
              <a:fillRef idx="0"/>
              <a:effectRef idx="0"/>
              <a:fontRef idx="minor"/>
            </xdr:style>
          </xdr:sp>
        </xdr:grpSp>
      </xdr:grpSp>
      <xdr:sp>
        <xdr:nvSpPr>
          <xdr:cNvPr id="8" name="AutoShape 13"/>
          <xdr:cNvSpPr/>
        </xdr:nvSpPr>
        <xdr:spPr>
          <a:xfrm>
            <a:off x="1957320" y="2332800"/>
            <a:ext cx="250200" cy="273960"/>
          </a:xfrm>
          <a:prstGeom prst="rect">
            <a:avLst/>
          </a:prstGeom>
          <a:no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Times New Roman"/>
              </a:rPr>
              <a:t>b</a:t>
            </a:r>
            <a:endParaRPr b="0" lang="en-US" sz="1200" spc="-1" strike="noStrike">
              <a:latin typeface="Times New Roman"/>
            </a:endParaRPr>
          </a:p>
          <a:p>
            <a:endParaRPr b="0" lang="en-US" sz="1000" spc="-1" strike="noStrike">
              <a:latin typeface="Times New Roman"/>
            </a:endParaRPr>
          </a:p>
        </xdr:txBody>
      </xdr:sp>
      <xdr:sp>
        <xdr:nvSpPr>
          <xdr:cNvPr id="9" name="AutoShape 14"/>
          <xdr:cNvSpPr/>
        </xdr:nvSpPr>
        <xdr:spPr>
          <a:xfrm>
            <a:off x="3323520" y="2332800"/>
            <a:ext cx="250200" cy="273960"/>
          </a:xfrm>
          <a:prstGeom prst="rect">
            <a:avLst/>
          </a:prstGeom>
          <a:no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Times New Roman"/>
              </a:rPr>
              <a:t>c</a:t>
            </a:r>
            <a:endParaRPr b="0" lang="en-US" sz="1200" spc="-1" strike="noStrike">
              <a:latin typeface="Times New Roman"/>
            </a:endParaRPr>
          </a:p>
          <a:p>
            <a:endParaRPr b="0" lang="en-US" sz="1000" spc="-1" strike="noStrike">
              <a:latin typeface="Times New Roman"/>
            </a:endParaRPr>
          </a:p>
        </xdr:txBody>
      </xdr:sp>
      <xdr:sp>
        <xdr:nvSpPr>
          <xdr:cNvPr id="10" name="AutoShape 15"/>
          <xdr:cNvSpPr/>
        </xdr:nvSpPr>
        <xdr:spPr>
          <a:xfrm>
            <a:off x="4268880" y="2327400"/>
            <a:ext cx="290160" cy="279360"/>
          </a:xfrm>
          <a:prstGeom prst="rect">
            <a:avLst/>
          </a:prstGeom>
          <a:no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Times New Roman"/>
              </a:rPr>
              <a:t>d</a:t>
            </a:r>
            <a:endParaRPr b="0" lang="en-US" sz="1200" spc="-1" strike="noStrike">
              <a:latin typeface="Times New Roman"/>
            </a:endParaRPr>
          </a:p>
          <a:p>
            <a:endParaRPr b="0" lang="en-US" sz="1000" spc="-1" strike="noStrike">
              <a:latin typeface="Times New Roman"/>
            </a:endParaRPr>
          </a:p>
        </xdr:txBody>
      </xdr:sp>
      <xdr:sp>
        <xdr:nvSpPr>
          <xdr:cNvPr id="11" name="AutoShape 16"/>
          <xdr:cNvSpPr/>
        </xdr:nvSpPr>
        <xdr:spPr>
          <a:xfrm>
            <a:off x="4781160" y="2295000"/>
            <a:ext cx="250200" cy="273960"/>
          </a:xfrm>
          <a:prstGeom prst="rect">
            <a:avLst/>
          </a:prstGeom>
          <a:no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Times New Roman"/>
              </a:rPr>
              <a:t>e</a:t>
            </a:r>
            <a:endParaRPr b="0" lang="en-US" sz="1200" spc="-1" strike="noStrike">
              <a:latin typeface="Times New Roman"/>
            </a:endParaRPr>
          </a:p>
          <a:p>
            <a:endParaRPr b="0" lang="en-US" sz="1000" spc="-1" strike="noStrike">
              <a:latin typeface="Times New Roman"/>
            </a:endParaRPr>
          </a:p>
        </xdr:txBody>
      </xdr:sp>
      <xdr:grpSp>
        <xdr:nvGrpSpPr>
          <xdr:cNvPr id="12" name="Group 17"/>
          <xdr:cNvGrpSpPr/>
        </xdr:nvGrpSpPr>
        <xdr:grpSpPr>
          <a:xfrm>
            <a:off x="2236320" y="2444400"/>
            <a:ext cx="150480" cy="315360"/>
            <a:chOff x="2236320" y="2444400"/>
            <a:chExt cx="150480" cy="315360"/>
          </a:xfrm>
        </xdr:grpSpPr>
        <xdr:grpSp>
          <xdr:nvGrpSpPr>
            <xdr:cNvPr id="13" name="Group 19"/>
            <xdr:cNvGrpSpPr/>
          </xdr:nvGrpSpPr>
          <xdr:grpSpPr>
            <a:xfrm>
              <a:off x="2236320" y="2444400"/>
              <a:ext cx="150480" cy="315360"/>
              <a:chOff x="2236320" y="2444400"/>
              <a:chExt cx="150480" cy="315360"/>
            </a:xfrm>
          </xdr:grpSpPr>
          <xdr:sp>
            <xdr:nvSpPr>
              <xdr:cNvPr id="14" name="AutoShape 20"/>
              <xdr:cNvSpPr/>
            </xdr:nvSpPr>
            <xdr:spPr>
              <a:xfrm>
                <a:off x="2236320" y="2444400"/>
                <a:ext cx="144720" cy="2880"/>
              </a:xfrm>
              <a:prstGeom prst="line">
                <a:avLst/>
              </a:prstGeom>
              <a:ln w="38160">
                <a:solidFill>
                  <a:srgbClr val="000000"/>
                </a:solidFill>
                <a:miter/>
              </a:ln>
            </xdr:spPr>
            <xdr:style>
              <a:lnRef idx="0"/>
              <a:fillRef idx="0"/>
              <a:effectRef idx="0"/>
              <a:fontRef idx="minor"/>
            </xdr:style>
          </xdr:sp>
          <xdr:sp>
            <xdr:nvSpPr>
              <xdr:cNvPr id="15" name="AutoShape 22"/>
              <xdr:cNvSpPr/>
            </xdr:nvSpPr>
            <xdr:spPr>
              <a:xfrm>
                <a:off x="2242080" y="2756880"/>
                <a:ext cx="144720" cy="2880"/>
              </a:xfrm>
              <a:prstGeom prst="line">
                <a:avLst/>
              </a:prstGeom>
              <a:ln w="38160">
                <a:solidFill>
                  <a:srgbClr val="000000"/>
                </a:solidFill>
                <a:miter/>
              </a:ln>
            </xdr:spPr>
            <xdr:style>
              <a:lnRef idx="0"/>
              <a:fillRef idx="0"/>
              <a:effectRef idx="0"/>
              <a:fontRef idx="minor"/>
            </xdr:style>
          </xdr:sp>
        </xdr:grpSp>
      </xdr:grpSp>
      <xdr:sp>
        <xdr:nvSpPr>
          <xdr:cNvPr id="16" name="AutoShape 25"/>
          <xdr:cNvSpPr/>
        </xdr:nvSpPr>
        <xdr:spPr>
          <a:xfrm>
            <a:off x="5122800" y="2316600"/>
            <a:ext cx="859680" cy="5590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solidFill>
                  <a:srgbClr val="000000"/>
                </a:solidFill>
                <a:latin typeface="Times New Roman"/>
              </a:rPr>
              <a:t>Far End</a:t>
            </a:r>
            <a:endParaRPr b="0" lang="en-US" sz="1000" spc="-1" strike="noStrike">
              <a:latin typeface="Times New Roman"/>
            </a:endParaRPr>
          </a:p>
          <a:p>
            <a:endParaRPr b="0" lang="en-US" sz="1000" spc="-1" strike="noStrike">
              <a:latin typeface="Times New Roman"/>
            </a:endParaRPr>
          </a:p>
        </xdr:txBody>
      </xdr:sp>
      <xdr:grpSp>
        <xdr:nvGrpSpPr>
          <xdr:cNvPr id="17" name="Group 26"/>
          <xdr:cNvGrpSpPr/>
        </xdr:nvGrpSpPr>
        <xdr:grpSpPr>
          <a:xfrm>
            <a:off x="4638960" y="2433600"/>
            <a:ext cx="139320" cy="315360"/>
            <a:chOff x="4638960" y="2433600"/>
            <a:chExt cx="139320" cy="315360"/>
          </a:xfrm>
        </xdr:grpSpPr>
        <xdr:grpSp>
          <xdr:nvGrpSpPr>
            <xdr:cNvPr id="18" name="Group 28"/>
            <xdr:cNvGrpSpPr/>
          </xdr:nvGrpSpPr>
          <xdr:grpSpPr>
            <a:xfrm>
              <a:off x="4638960" y="2433600"/>
              <a:ext cx="139320" cy="315360"/>
              <a:chOff x="4638960" y="2433600"/>
              <a:chExt cx="139320" cy="315360"/>
            </a:xfrm>
          </xdr:grpSpPr>
          <xdr:sp>
            <xdr:nvSpPr>
              <xdr:cNvPr id="19" name="AutoShape 29"/>
              <xdr:cNvSpPr/>
            </xdr:nvSpPr>
            <xdr:spPr>
              <a:xfrm>
                <a:off x="4638960" y="2433600"/>
                <a:ext cx="134280" cy="2880"/>
              </a:xfrm>
              <a:prstGeom prst="line">
                <a:avLst/>
              </a:prstGeom>
              <a:ln w="38160">
                <a:solidFill>
                  <a:srgbClr val="000000"/>
                </a:solidFill>
                <a:miter/>
              </a:ln>
            </xdr:spPr>
            <xdr:style>
              <a:lnRef idx="0"/>
              <a:fillRef idx="0"/>
              <a:effectRef idx="0"/>
              <a:fontRef idx="minor"/>
            </xdr:style>
          </xdr:sp>
          <xdr:sp>
            <xdr:nvSpPr>
              <xdr:cNvPr id="20" name="AutoShape 31"/>
              <xdr:cNvSpPr/>
            </xdr:nvSpPr>
            <xdr:spPr>
              <a:xfrm>
                <a:off x="4644000" y="2746080"/>
                <a:ext cx="134280" cy="2880"/>
              </a:xfrm>
              <a:prstGeom prst="line">
                <a:avLst/>
              </a:prstGeom>
              <a:ln w="38160">
                <a:solidFill>
                  <a:srgbClr val="000000"/>
                </a:solidFill>
                <a:miter/>
              </a:ln>
            </xdr:spPr>
            <xdr:style>
              <a:lnRef idx="0"/>
              <a:fillRef idx="0"/>
              <a:effectRef idx="0"/>
              <a:fontRef idx="minor"/>
            </xdr:style>
          </xdr:sp>
        </xdr:grpSp>
      </xdr:grpSp>
      <xdr:grpSp>
        <xdr:nvGrpSpPr>
          <xdr:cNvPr id="21" name="Group 32"/>
          <xdr:cNvGrpSpPr/>
        </xdr:nvGrpSpPr>
        <xdr:grpSpPr>
          <a:xfrm>
            <a:off x="4078080" y="2444400"/>
            <a:ext cx="150480" cy="315360"/>
            <a:chOff x="4078080" y="2444400"/>
            <a:chExt cx="150480" cy="315360"/>
          </a:xfrm>
        </xdr:grpSpPr>
        <xdr:grpSp>
          <xdr:nvGrpSpPr>
            <xdr:cNvPr id="22" name="Group 34"/>
            <xdr:cNvGrpSpPr/>
          </xdr:nvGrpSpPr>
          <xdr:grpSpPr>
            <a:xfrm>
              <a:off x="4078080" y="2444400"/>
              <a:ext cx="150480" cy="315360"/>
              <a:chOff x="4078080" y="2444400"/>
              <a:chExt cx="150480" cy="315360"/>
            </a:xfrm>
          </xdr:grpSpPr>
          <xdr:sp>
            <xdr:nvSpPr>
              <xdr:cNvPr id="23" name="AutoShape 35"/>
              <xdr:cNvSpPr/>
            </xdr:nvSpPr>
            <xdr:spPr>
              <a:xfrm flipH="1">
                <a:off x="4083840" y="2444400"/>
                <a:ext cx="144720" cy="2880"/>
              </a:xfrm>
              <a:prstGeom prst="line">
                <a:avLst/>
              </a:prstGeom>
              <a:ln w="38160">
                <a:solidFill>
                  <a:srgbClr val="000000"/>
                </a:solidFill>
                <a:miter/>
              </a:ln>
            </xdr:spPr>
            <xdr:style>
              <a:lnRef idx="0"/>
              <a:fillRef idx="0"/>
              <a:effectRef idx="0"/>
              <a:fontRef idx="minor"/>
            </xdr:style>
          </xdr:sp>
          <xdr:sp>
            <xdr:nvSpPr>
              <xdr:cNvPr id="24" name="AutoShape 37"/>
              <xdr:cNvSpPr/>
            </xdr:nvSpPr>
            <xdr:spPr>
              <a:xfrm flipH="1">
                <a:off x="4078080" y="2756880"/>
                <a:ext cx="144720" cy="2880"/>
              </a:xfrm>
              <a:prstGeom prst="line">
                <a:avLst/>
              </a:prstGeom>
              <a:ln w="38160">
                <a:solidFill>
                  <a:srgbClr val="000000"/>
                </a:solidFill>
                <a:miter/>
              </a:ln>
            </xdr:spPr>
            <xdr:style>
              <a:lnRef idx="0"/>
              <a:fillRef idx="0"/>
              <a:effectRef idx="0"/>
              <a:fontRef idx="minor"/>
            </xdr:style>
          </xdr:sp>
        </xdr:grpSp>
      </xdr:grpSp>
      <xdr:sp>
        <xdr:nvSpPr>
          <xdr:cNvPr id="25" name="AutoShape 39"/>
          <xdr:cNvSpPr/>
        </xdr:nvSpPr>
        <xdr:spPr>
          <a:xfrm>
            <a:off x="1302480" y="2951280"/>
            <a:ext cx="586080" cy="220320"/>
          </a:xfrm>
          <a:prstGeom prst="rect">
            <a:avLst/>
          </a:prstGeom>
          <a:noFill/>
          <a:ln w="0">
            <a:noFill/>
          </a:ln>
        </xdr:spPr>
        <xdr:style>
          <a:lnRef idx="0"/>
          <a:fillRef idx="0"/>
          <a:effectRef idx="0"/>
          <a:fontRef idx="minor"/>
        </xdr:style>
        <xdr:txBody>
          <a:bodyPr lIns="90000" rIns="90000" tIns="46800" bIns="46800" anchor="t">
            <a:noAutofit/>
          </a:bodyPr>
          <a:p>
            <a:r>
              <a:rPr b="0" lang="en-US" sz="1000" spc="-1" strike="noStrike">
                <a:solidFill>
                  <a:srgbClr val="000000"/>
                </a:solidFill>
                <a:latin typeface="Times New Roman"/>
              </a:rPr>
              <a:t>solid</a:t>
            </a:r>
            <a:endParaRPr b="0" lang="en-US" sz="1000" spc="-1" strike="noStrike">
              <a:latin typeface="Times New Roman"/>
            </a:endParaRPr>
          </a:p>
          <a:p>
            <a:endParaRPr b="0" lang="en-US" sz="1000" spc="-1" strike="noStrike">
              <a:latin typeface="Times New Roman"/>
            </a:endParaRPr>
          </a:p>
        </xdr:txBody>
      </xdr:sp>
      <xdr:sp>
        <xdr:nvSpPr>
          <xdr:cNvPr id="26" name="AutoShape 40"/>
          <xdr:cNvSpPr/>
        </xdr:nvSpPr>
        <xdr:spPr>
          <a:xfrm>
            <a:off x="1814760" y="2951280"/>
            <a:ext cx="586080" cy="220320"/>
          </a:xfrm>
          <a:prstGeom prst="rect">
            <a:avLst/>
          </a:prstGeom>
          <a:noFill/>
          <a:ln w="0">
            <a:noFill/>
          </a:ln>
        </xdr:spPr>
        <xdr:style>
          <a:lnRef idx="0"/>
          <a:fillRef idx="0"/>
          <a:effectRef idx="0"/>
          <a:fontRef idx="minor"/>
        </xdr:style>
        <xdr:txBody>
          <a:bodyPr lIns="90000" rIns="90000" tIns="46800" bIns="46800" anchor="t">
            <a:noAutofit/>
          </a:bodyPr>
          <a:p>
            <a:r>
              <a:rPr b="0" lang="en-US" sz="1000" spc="-1" strike="noStrike">
                <a:solidFill>
                  <a:srgbClr val="000000"/>
                </a:solidFill>
                <a:latin typeface="Times New Roman"/>
              </a:rPr>
              <a:t>flexible</a:t>
            </a:r>
            <a:endParaRPr b="0" lang="en-US" sz="1000" spc="-1" strike="noStrike">
              <a:latin typeface="Times New Roman"/>
            </a:endParaRPr>
          </a:p>
          <a:p>
            <a:endParaRPr b="0" lang="en-US" sz="1000" spc="-1" strike="noStrike">
              <a:latin typeface="Times New Roman"/>
            </a:endParaRPr>
          </a:p>
        </xdr:txBody>
      </xdr:sp>
      <xdr:sp>
        <xdr:nvSpPr>
          <xdr:cNvPr id="27" name="AutoShape 41"/>
          <xdr:cNvSpPr/>
        </xdr:nvSpPr>
        <xdr:spPr>
          <a:xfrm>
            <a:off x="4206240" y="2924280"/>
            <a:ext cx="580680" cy="225720"/>
          </a:xfrm>
          <a:prstGeom prst="rect">
            <a:avLst/>
          </a:prstGeom>
          <a:noFill/>
          <a:ln w="0">
            <a:noFill/>
          </a:ln>
        </xdr:spPr>
        <xdr:style>
          <a:lnRef idx="0"/>
          <a:fillRef idx="0"/>
          <a:effectRef idx="0"/>
          <a:fontRef idx="minor"/>
        </xdr:style>
        <xdr:txBody>
          <a:bodyPr lIns="90000" rIns="90000" tIns="46800" bIns="46800" anchor="t">
            <a:noAutofit/>
          </a:bodyPr>
          <a:p>
            <a:r>
              <a:rPr b="0" lang="en-US" sz="1000" spc="-1" strike="noStrike">
                <a:solidFill>
                  <a:srgbClr val="000000"/>
                </a:solidFill>
                <a:latin typeface="Times New Roman"/>
              </a:rPr>
              <a:t>flexible</a:t>
            </a:r>
            <a:endParaRPr b="0" lang="en-US" sz="1000" spc="-1" strike="noStrike">
              <a:latin typeface="Times New Roman"/>
            </a:endParaRPr>
          </a:p>
          <a:p>
            <a:endParaRPr b="0" lang="en-US" sz="1000" spc="-1" strike="noStrike">
              <a:latin typeface="Times New Roman"/>
            </a:endParaRPr>
          </a:p>
        </xdr:txBody>
      </xdr:sp>
      <xdr:sp>
        <xdr:nvSpPr>
          <xdr:cNvPr id="28" name="AutoShape 42"/>
          <xdr:cNvSpPr/>
        </xdr:nvSpPr>
        <xdr:spPr>
          <a:xfrm>
            <a:off x="4769640" y="2924280"/>
            <a:ext cx="523800" cy="214920"/>
          </a:xfrm>
          <a:prstGeom prst="rect">
            <a:avLst/>
          </a:prstGeom>
          <a:noFill/>
          <a:ln w="0">
            <a:noFill/>
          </a:ln>
        </xdr:spPr>
        <xdr:style>
          <a:lnRef idx="0"/>
          <a:fillRef idx="0"/>
          <a:effectRef idx="0"/>
          <a:fontRef idx="minor"/>
        </xdr:style>
        <xdr:txBody>
          <a:bodyPr lIns="90000" rIns="90000" tIns="46800" bIns="46800" anchor="t">
            <a:noAutofit/>
          </a:bodyPr>
          <a:p>
            <a:r>
              <a:rPr b="0" lang="en-US" sz="1000" spc="-1" strike="noStrike">
                <a:solidFill>
                  <a:srgbClr val="000000"/>
                </a:solidFill>
                <a:latin typeface="Times New Roman"/>
              </a:rPr>
              <a:t>solid</a:t>
            </a:r>
            <a:endParaRPr b="0" lang="en-US" sz="1000" spc="-1" strike="noStrike">
              <a:latin typeface="Times New Roman"/>
            </a:endParaRPr>
          </a:p>
          <a:p>
            <a:endParaRPr b="0" lang="en-US" sz="1000" spc="-1" strike="noStrike">
              <a:latin typeface="Times New Roman"/>
            </a:endParaRPr>
          </a:p>
        </xdr:txBody>
      </xdr:sp>
      <xdr:sp>
        <xdr:nvSpPr>
          <xdr:cNvPr id="29" name="AutoShape 43"/>
          <xdr:cNvSpPr/>
        </xdr:nvSpPr>
        <xdr:spPr>
          <a:xfrm>
            <a:off x="3101400" y="2902680"/>
            <a:ext cx="591840" cy="220320"/>
          </a:xfrm>
          <a:prstGeom prst="rect">
            <a:avLst/>
          </a:prstGeom>
          <a:noFill/>
          <a:ln w="0">
            <a:noFill/>
          </a:ln>
        </xdr:spPr>
        <xdr:style>
          <a:lnRef idx="0"/>
          <a:fillRef idx="0"/>
          <a:effectRef idx="0"/>
          <a:fontRef idx="minor"/>
        </xdr:style>
        <xdr:txBody>
          <a:bodyPr lIns="90000" rIns="90000" tIns="46800" bIns="46800" anchor="t">
            <a:noAutofit/>
          </a:bodyPr>
          <a:p>
            <a:r>
              <a:rPr b="0" lang="en-US" sz="1000" spc="-1" strike="noStrike">
                <a:solidFill>
                  <a:srgbClr val="000000"/>
                </a:solidFill>
                <a:latin typeface="Times New Roman"/>
              </a:rPr>
              <a:t>solid</a:t>
            </a:r>
            <a:endParaRPr b="0" lang="en-US" sz="1000" spc="-1" strike="noStrike">
              <a:latin typeface="Times New Roman"/>
            </a:endParaRPr>
          </a:p>
          <a:p>
            <a:endParaRPr b="0" lang="en-US" sz="1000" spc="-1" strike="noStrike">
              <a:latin typeface="Times New Roman"/>
            </a:endParaRPr>
          </a:p>
        </xdr:txBody>
      </xdr:sp>
      <xdr:sp>
        <xdr:nvSpPr>
          <xdr:cNvPr id="30" name="AutoShape 44"/>
          <xdr:cNvSpPr/>
        </xdr:nvSpPr>
        <xdr:spPr>
          <a:xfrm>
            <a:off x="2139480" y="2790000"/>
            <a:ext cx="358560" cy="273960"/>
          </a:xfrm>
          <a:prstGeom prst="rect">
            <a:avLst/>
          </a:prstGeom>
          <a:noFill/>
          <a:ln w="0">
            <a:noFill/>
          </a:ln>
        </xdr:spPr>
        <xdr:style>
          <a:lnRef idx="0"/>
          <a:fillRef idx="0"/>
          <a:effectRef idx="0"/>
          <a:fontRef idx="minor"/>
        </xdr:style>
        <xdr:txBody>
          <a:bodyPr lIns="90000" rIns="90000" tIns="46800" bIns="46800" anchor="t">
            <a:noAutofit/>
          </a:bodyPr>
          <a:p>
            <a:r>
              <a:rPr b="0" lang="en-US" sz="1000" spc="-1" strike="noStrike">
                <a:solidFill>
                  <a:srgbClr val="000000"/>
                </a:solidFill>
                <a:latin typeface="Times New Roman"/>
              </a:rPr>
              <a:t>C2</a:t>
            </a:r>
            <a:endParaRPr b="0" lang="en-US" sz="1000" spc="-1" strike="noStrike">
              <a:latin typeface="Times New Roman"/>
            </a:endParaRPr>
          </a:p>
          <a:p>
            <a:endParaRPr b="0" lang="en-US" sz="1000" spc="-1" strike="noStrike">
              <a:latin typeface="Times New Roman"/>
            </a:endParaRPr>
          </a:p>
        </xdr:txBody>
      </xdr:sp>
      <xdr:sp>
        <xdr:nvSpPr>
          <xdr:cNvPr id="31" name="AutoShape 45"/>
          <xdr:cNvSpPr/>
        </xdr:nvSpPr>
        <xdr:spPr>
          <a:xfrm>
            <a:off x="1644120" y="2779200"/>
            <a:ext cx="375480" cy="258120"/>
          </a:xfrm>
          <a:prstGeom prst="rect">
            <a:avLst/>
          </a:prstGeom>
          <a:noFill/>
          <a:ln w="0">
            <a:noFill/>
          </a:ln>
        </xdr:spPr>
        <xdr:style>
          <a:lnRef idx="0"/>
          <a:fillRef idx="0"/>
          <a:effectRef idx="0"/>
          <a:fontRef idx="minor"/>
        </xdr:style>
        <xdr:txBody>
          <a:bodyPr lIns="90000" rIns="90000" tIns="46800" bIns="46800" anchor="t">
            <a:noAutofit/>
          </a:bodyPr>
          <a:p>
            <a:r>
              <a:rPr b="0" lang="en-US" sz="1000" spc="-1" strike="noStrike">
                <a:solidFill>
                  <a:srgbClr val="000000"/>
                </a:solidFill>
                <a:latin typeface="Times New Roman"/>
              </a:rPr>
              <a:t>C1</a:t>
            </a:r>
            <a:endParaRPr b="0" lang="en-US" sz="1000" spc="-1" strike="noStrike">
              <a:latin typeface="Times New Roman"/>
            </a:endParaRPr>
          </a:p>
          <a:p>
            <a:endParaRPr b="0" lang="en-US" sz="1000" spc="-1" strike="noStrike">
              <a:latin typeface="Times New Roman"/>
            </a:endParaRPr>
          </a:p>
        </xdr:txBody>
      </xdr:sp>
      <xdr:sp>
        <xdr:nvSpPr>
          <xdr:cNvPr id="32" name="AutoShape 46"/>
          <xdr:cNvSpPr/>
        </xdr:nvSpPr>
        <xdr:spPr>
          <a:xfrm>
            <a:off x="3984120" y="2741400"/>
            <a:ext cx="421200" cy="268920"/>
          </a:xfrm>
          <a:prstGeom prst="rect">
            <a:avLst/>
          </a:prstGeom>
          <a:noFill/>
          <a:ln w="0">
            <a:noFill/>
          </a:ln>
        </xdr:spPr>
        <xdr:style>
          <a:lnRef idx="0"/>
          <a:fillRef idx="0"/>
          <a:effectRef idx="0"/>
          <a:fontRef idx="minor"/>
        </xdr:style>
        <xdr:txBody>
          <a:bodyPr lIns="90000" rIns="90000" tIns="46800" bIns="46800" anchor="t">
            <a:noAutofit/>
          </a:bodyPr>
          <a:p>
            <a:r>
              <a:rPr b="0" lang="en-US" sz="1000" spc="-1" strike="noStrike">
                <a:solidFill>
                  <a:srgbClr val="000000"/>
                </a:solidFill>
                <a:latin typeface="Times New Roman"/>
              </a:rPr>
              <a:t>CP</a:t>
            </a:r>
            <a:endParaRPr b="0" lang="en-US" sz="1000" spc="-1" strike="noStrike">
              <a:latin typeface="Times New Roman"/>
            </a:endParaRPr>
          </a:p>
          <a:p>
            <a:endParaRPr b="0" lang="en-US" sz="1000" spc="-1" strike="noStrike">
              <a:latin typeface="Times New Roman"/>
            </a:endParaRPr>
          </a:p>
        </xdr:txBody>
      </xdr:sp>
      <xdr:sp>
        <xdr:nvSpPr>
          <xdr:cNvPr id="33" name="AutoShape 47"/>
          <xdr:cNvSpPr/>
        </xdr:nvSpPr>
        <xdr:spPr>
          <a:xfrm>
            <a:off x="4547880" y="2714760"/>
            <a:ext cx="369720" cy="273960"/>
          </a:xfrm>
          <a:prstGeom prst="rect">
            <a:avLst/>
          </a:prstGeom>
          <a:noFill/>
          <a:ln w="0">
            <a:noFill/>
          </a:ln>
        </xdr:spPr>
        <xdr:style>
          <a:lnRef idx="0"/>
          <a:fillRef idx="0"/>
          <a:effectRef idx="0"/>
          <a:fontRef idx="minor"/>
        </xdr:style>
        <xdr:txBody>
          <a:bodyPr lIns="90000" rIns="90000" tIns="46800" bIns="46800" anchor="t">
            <a:noAutofit/>
          </a:bodyPr>
          <a:p>
            <a:r>
              <a:rPr b="0" lang="en-US" sz="1000" spc="-1" strike="noStrike">
                <a:solidFill>
                  <a:srgbClr val="000000"/>
                </a:solidFill>
                <a:latin typeface="Times New Roman"/>
              </a:rPr>
              <a:t>TO</a:t>
            </a:r>
            <a:endParaRPr b="0" lang="en-US" sz="1000" spc="-1" strike="noStrike">
              <a:latin typeface="Times New Roman"/>
            </a:endParaRPr>
          </a:p>
          <a:p>
            <a:endParaRPr b="0" lang="en-US" sz="10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2"/>
    </sheetView>
  </sheetViews>
  <sheetFormatPr defaultColWidth="9.0546875" defaultRowHeight="12.75" zeroHeight="false" outlineLevelRow="0" outlineLevelCol="0"/>
  <cols>
    <col collapsed="false" customWidth="true" hidden="false" outlineLevel="0" max="2" min="2" style="0" width="69.99"/>
  </cols>
  <sheetData>
    <row r="2" customFormat="false" ht="119.25" hidden="false" customHeight="true" outlineLevel="0" collapsed="false">
      <c r="B2" s="1" t="s">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T6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9.0546875" defaultRowHeight="12.75" zeroHeight="false" outlineLevelRow="0" outlineLevelCol="0"/>
  <cols>
    <col collapsed="false" customWidth="true" hidden="false" outlineLevel="0" max="67" min="64" style="2" width="9.28"/>
    <col collapsed="false" customWidth="true" hidden="false" outlineLevel="0" max="97" min="73" style="3" width="9.28"/>
    <col collapsed="false" customWidth="true" hidden="false" outlineLevel="0" max="116" min="107" style="3" width="9.28"/>
    <col collapsed="false" customWidth="true" hidden="false" outlineLevel="0" max="125" min="117" style="2" width="9.28"/>
  </cols>
  <sheetData>
    <row r="1" customFormat="false" ht="12.75" hidden="false" customHeight="false" outlineLevel="0" collapsed="false">
      <c r="BK1" s="0" t="s">
        <v>1</v>
      </c>
      <c r="BT1" s="0" t="s">
        <v>1</v>
      </c>
    </row>
    <row r="2" customFormat="false" ht="12.75" hidden="false" customHeight="false" outlineLevel="0" collapsed="false">
      <c r="BK2" s="0" t="s">
        <v>2</v>
      </c>
      <c r="BT2" s="0" t="s">
        <v>2</v>
      </c>
    </row>
    <row r="3" customFormat="false" ht="12.75" hidden="false" customHeight="false" outlineLevel="0" collapsed="false">
      <c r="A3" s="0" t="s">
        <v>1</v>
      </c>
      <c r="B3" s="0" t="s">
        <v>3</v>
      </c>
      <c r="J3" s="0" t="s">
        <v>4</v>
      </c>
      <c r="V3" s="0" t="s">
        <v>5</v>
      </c>
      <c r="AH3" s="0" t="s">
        <v>6</v>
      </c>
      <c r="AP3" s="0" t="s">
        <v>7</v>
      </c>
      <c r="AY3" s="0" t="s">
        <v>8</v>
      </c>
    </row>
    <row r="4" customFormat="false" ht="12.75" hidden="false" customHeight="false" outlineLevel="0" collapsed="false">
      <c r="A4" s="0" t="s">
        <v>2</v>
      </c>
      <c r="B4" s="0" t="s">
        <v>9</v>
      </c>
      <c r="C4" s="0" t="s">
        <v>9</v>
      </c>
      <c r="D4" s="0" t="s">
        <v>10</v>
      </c>
      <c r="E4" s="0" t="s">
        <v>10</v>
      </c>
      <c r="F4" s="0" t="s">
        <v>11</v>
      </c>
      <c r="G4" s="0" t="s">
        <v>11</v>
      </c>
      <c r="H4" s="0" t="s">
        <v>12</v>
      </c>
      <c r="I4" s="0" t="s">
        <v>12</v>
      </c>
      <c r="J4" s="0" t="s">
        <v>13</v>
      </c>
      <c r="K4" s="0" t="s">
        <v>13</v>
      </c>
      <c r="L4" s="0" t="s">
        <v>14</v>
      </c>
      <c r="M4" s="0" t="s">
        <v>14</v>
      </c>
      <c r="N4" s="0" t="s">
        <v>15</v>
      </c>
      <c r="O4" s="0" t="s">
        <v>15</v>
      </c>
      <c r="P4" s="0" t="s">
        <v>16</v>
      </c>
      <c r="Q4" s="0" t="s">
        <v>16</v>
      </c>
      <c r="R4" s="0" t="s">
        <v>17</v>
      </c>
      <c r="S4" s="0" t="s">
        <v>17</v>
      </c>
      <c r="T4" s="0" t="s">
        <v>18</v>
      </c>
      <c r="U4" s="0" t="s">
        <v>18</v>
      </c>
      <c r="V4" s="0" t="s">
        <v>13</v>
      </c>
      <c r="W4" s="0" t="s">
        <v>13</v>
      </c>
      <c r="X4" s="0" t="s">
        <v>14</v>
      </c>
      <c r="Y4" s="0" t="s">
        <v>14</v>
      </c>
      <c r="Z4" s="0" t="s">
        <v>15</v>
      </c>
      <c r="AA4" s="0" t="s">
        <v>15</v>
      </c>
      <c r="AB4" s="0" t="s">
        <v>16</v>
      </c>
      <c r="AC4" s="0" t="s">
        <v>16</v>
      </c>
      <c r="AD4" s="0" t="s">
        <v>17</v>
      </c>
      <c r="AE4" s="0" t="s">
        <v>17</v>
      </c>
      <c r="AF4" s="0" t="s">
        <v>18</v>
      </c>
      <c r="AG4" s="0" t="s">
        <v>18</v>
      </c>
      <c r="AH4" s="0" t="s">
        <v>9</v>
      </c>
      <c r="AI4" s="0" t="s">
        <v>9</v>
      </c>
      <c r="AJ4" s="0" t="s">
        <v>10</v>
      </c>
      <c r="AK4" s="0" t="s">
        <v>10</v>
      </c>
      <c r="AL4" s="0" t="s">
        <v>11</v>
      </c>
      <c r="AM4" s="0" t="s">
        <v>11</v>
      </c>
      <c r="AN4" s="0" t="s">
        <v>12</v>
      </c>
      <c r="AO4" s="0" t="s">
        <v>12</v>
      </c>
      <c r="AP4" s="0" t="s">
        <v>9</v>
      </c>
      <c r="AQ4" s="0" t="s">
        <v>9</v>
      </c>
      <c r="AR4" s="0" t="s">
        <v>10</v>
      </c>
      <c r="AS4" s="0" t="s">
        <v>10</v>
      </c>
      <c r="AT4" s="0" t="s">
        <v>11</v>
      </c>
      <c r="AU4" s="0" t="s">
        <v>11</v>
      </c>
      <c r="AV4" s="0" t="s">
        <v>12</v>
      </c>
      <c r="AW4" s="0" t="s">
        <v>12</v>
      </c>
      <c r="AY4" s="0" t="s">
        <v>13</v>
      </c>
      <c r="AZ4" s="0" t="s">
        <v>14</v>
      </c>
      <c r="BA4" s="0" t="s">
        <v>15</v>
      </c>
      <c r="BB4" s="0" t="s">
        <v>16</v>
      </c>
      <c r="BC4" s="0" t="s">
        <v>17</v>
      </c>
      <c r="BD4" s="0" t="s">
        <v>18</v>
      </c>
      <c r="BE4" s="0" t="s">
        <v>19</v>
      </c>
      <c r="BF4" s="0" t="s">
        <v>20</v>
      </c>
      <c r="BG4" s="0" t="s">
        <v>21</v>
      </c>
      <c r="BH4" s="0" t="s">
        <v>22</v>
      </c>
      <c r="BI4" s="0" t="s">
        <v>23</v>
      </c>
      <c r="BJ4" s="0" t="s">
        <v>24</v>
      </c>
      <c r="BL4" s="4" t="s">
        <v>25</v>
      </c>
      <c r="BM4" s="4" t="s">
        <v>26</v>
      </c>
      <c r="BN4" s="4" t="s">
        <v>27</v>
      </c>
      <c r="BO4" s="4" t="s">
        <v>28</v>
      </c>
      <c r="BP4" s="4" t="s">
        <v>25</v>
      </c>
      <c r="BQ4" s="4" t="s">
        <v>26</v>
      </c>
      <c r="BR4" s="4" t="s">
        <v>27</v>
      </c>
      <c r="BS4" s="4" t="s">
        <v>28</v>
      </c>
      <c r="BU4" s="3" t="s">
        <v>29</v>
      </c>
      <c r="BV4" s="3" t="s">
        <v>30</v>
      </c>
      <c r="BW4" s="3" t="s">
        <v>31</v>
      </c>
      <c r="BX4" s="3" t="s">
        <v>32</v>
      </c>
      <c r="BY4" s="3" t="s">
        <v>33</v>
      </c>
      <c r="BZ4" s="3" t="s">
        <v>34</v>
      </c>
      <c r="CA4" s="3" t="s">
        <v>35</v>
      </c>
      <c r="CB4" s="3" t="s">
        <v>36</v>
      </c>
      <c r="CC4" s="3" t="s">
        <v>37</v>
      </c>
      <c r="CD4" s="3" t="s">
        <v>38</v>
      </c>
      <c r="CE4" s="3" t="s">
        <v>39</v>
      </c>
      <c r="CF4" s="3" t="s">
        <v>40</v>
      </c>
      <c r="CG4" s="5" t="s">
        <v>41</v>
      </c>
      <c r="CH4" s="5" t="s">
        <v>42</v>
      </c>
      <c r="CI4" s="5" t="s">
        <v>43</v>
      </c>
      <c r="CJ4" s="5" t="s">
        <v>44</v>
      </c>
      <c r="CK4" s="5" t="s">
        <v>45</v>
      </c>
      <c r="CL4" s="5" t="s">
        <v>46</v>
      </c>
      <c r="CM4" s="5" t="s">
        <v>47</v>
      </c>
      <c r="CN4" s="5" t="s">
        <v>48</v>
      </c>
      <c r="CO4" s="5" t="s">
        <v>49</v>
      </c>
      <c r="CP4" s="5" t="s">
        <v>50</v>
      </c>
      <c r="CQ4" s="5" t="s">
        <v>51</v>
      </c>
      <c r="CR4" s="5" t="s">
        <v>52</v>
      </c>
      <c r="DM4" s="4"/>
      <c r="DN4" s="4"/>
      <c r="DO4" s="4"/>
      <c r="DP4" s="4"/>
      <c r="DQ4" s="4"/>
      <c r="DR4" s="4"/>
      <c r="DS4" s="4"/>
      <c r="DT4" s="4"/>
    </row>
    <row r="5" customFormat="false" ht="12.75" hidden="false" customHeight="false" outlineLevel="0" collapsed="false">
      <c r="A5" s="0" t="n">
        <v>1</v>
      </c>
      <c r="B5" s="0" t="n">
        <v>-0.1827</v>
      </c>
      <c r="C5" s="0" t="n">
        <v>0</v>
      </c>
      <c r="D5" s="0" t="n">
        <v>-0.1592</v>
      </c>
      <c r="E5" s="0" t="n">
        <v>0</v>
      </c>
      <c r="F5" s="0" t="n">
        <v>-0.1788</v>
      </c>
      <c r="G5" s="0" t="n">
        <v>0</v>
      </c>
      <c r="H5" s="0" t="n">
        <v>-0.1944</v>
      </c>
      <c r="I5" s="0" t="n">
        <v>0</v>
      </c>
      <c r="J5" s="0" t="n">
        <v>-104.3972</v>
      </c>
      <c r="K5" s="0" t="n">
        <v>102.1129</v>
      </c>
      <c r="L5" s="0" t="n">
        <v>-84.5383</v>
      </c>
      <c r="M5" s="0" t="n">
        <v>-119.5954</v>
      </c>
      <c r="N5" s="0" t="n">
        <v>-88.8275</v>
      </c>
      <c r="O5" s="0" t="n">
        <v>-113.1266</v>
      </c>
      <c r="P5" s="0" t="n">
        <v>-107.1053</v>
      </c>
      <c r="Q5" s="0" t="n">
        <v>-68.2585</v>
      </c>
      <c r="R5" s="0" t="n">
        <v>-200</v>
      </c>
      <c r="S5" s="0" t="n">
        <v>-180</v>
      </c>
      <c r="T5" s="0" t="n">
        <v>-90.9939</v>
      </c>
      <c r="U5" s="0" t="n">
        <v>-133.5461</v>
      </c>
      <c r="V5" s="0" t="n">
        <v>-200</v>
      </c>
      <c r="W5" s="0" t="n">
        <v>-180</v>
      </c>
      <c r="X5" s="0" t="n">
        <v>-84.3871</v>
      </c>
      <c r="Y5" s="0" t="n">
        <v>-116.5847</v>
      </c>
      <c r="Z5" s="0" t="n">
        <v>-86.6</v>
      </c>
      <c r="AA5" s="0" t="n">
        <v>-102.6481</v>
      </c>
      <c r="AB5" s="0" t="n">
        <v>-99.5563</v>
      </c>
      <c r="AC5" s="0" t="n">
        <v>-149.182</v>
      </c>
      <c r="AD5" s="0" t="n">
        <v>-117.141</v>
      </c>
      <c r="AE5" s="0" t="n">
        <v>106.696</v>
      </c>
      <c r="AF5" s="0" t="n">
        <v>-95.1065</v>
      </c>
      <c r="AG5" s="0" t="n">
        <v>-123.7836</v>
      </c>
      <c r="AH5" s="0" t="n">
        <v>-37.3018</v>
      </c>
      <c r="AI5" s="0" t="n">
        <v>-27.088</v>
      </c>
      <c r="AJ5" s="0" t="n">
        <v>-35.0475</v>
      </c>
      <c r="AK5" s="0" t="n">
        <v>-42.3351</v>
      </c>
      <c r="AL5" s="0" t="n">
        <v>-37.9658</v>
      </c>
      <c r="AM5" s="0" t="n">
        <v>-46.9483</v>
      </c>
      <c r="AN5" s="0" t="n">
        <v>-34.0953</v>
      </c>
      <c r="AO5" s="0" t="n">
        <v>-54.1703</v>
      </c>
      <c r="AP5" s="0" t="n">
        <v>-35.6243</v>
      </c>
      <c r="AQ5" s="0" t="n">
        <v>-43.9637</v>
      </c>
      <c r="AR5" s="0" t="n">
        <v>-34.319</v>
      </c>
      <c r="AS5" s="0" t="n">
        <v>-49.329</v>
      </c>
      <c r="AT5" s="0" t="n">
        <v>-34.8134</v>
      </c>
      <c r="AU5" s="0" t="n">
        <v>35.5007</v>
      </c>
      <c r="AV5" s="0" t="n">
        <v>-35.9439</v>
      </c>
      <c r="AW5" s="0" t="n">
        <v>-28.8188</v>
      </c>
      <c r="AX5" s="0" t="n">
        <v>-85.932</v>
      </c>
      <c r="AY5" s="0" t="n">
        <v>-92.893</v>
      </c>
      <c r="AZ5" s="0" t="n">
        <v>-78.1586</v>
      </c>
      <c r="BA5" s="0" t="n">
        <v>-80.6195</v>
      </c>
      <c r="BB5" s="0" t="n">
        <v>-100.2797</v>
      </c>
      <c r="BC5" s="0" t="n">
        <v>-79.6312</v>
      </c>
      <c r="BD5" s="0" t="n">
        <v>-85.4678</v>
      </c>
      <c r="BE5" s="0" t="n">
        <v>-92.6006</v>
      </c>
      <c r="BF5" s="0" t="n">
        <v>-78.2256</v>
      </c>
      <c r="BG5" s="0" t="n">
        <v>-80.2217</v>
      </c>
      <c r="BH5" s="0" t="n">
        <v>-105.7061</v>
      </c>
      <c r="BI5" s="0" t="n">
        <v>-79.5733</v>
      </c>
      <c r="BJ5" s="0" t="n">
        <v>-81.2881</v>
      </c>
      <c r="BK5" s="0" t="n">
        <v>1</v>
      </c>
      <c r="BL5" s="2" t="n">
        <f aca="false">10*LOG(10^(J5/10)+10^(L5/10)+10^(N5/10))</f>
        <v>-83.1307360027173</v>
      </c>
      <c r="BM5" s="2" t="n">
        <f aca="false">10*LOG(10^(J5/10)+10^(P5/10)+10^(R5/10))</f>
        <v>-102.533199867137</v>
      </c>
      <c r="BN5" s="2" t="n">
        <f aca="false">10*LOG(10^(L5/10)+10^(P5/10)+10^(T5/10))</f>
        <v>-83.633215573881</v>
      </c>
      <c r="BO5" s="2" t="n">
        <f aca="false">10*LOG(10^(N5/10)+10^(R5/10)+10^(T5/10))</f>
        <v>-86.7666940806364</v>
      </c>
      <c r="BP5" s="2" t="n">
        <f aca="false">10*LOG(10^(V5/10)+10^(X5/10)+10^(Z5/10))</f>
        <v>-82.3438040198563</v>
      </c>
      <c r="BQ5" s="2" t="n">
        <f aca="false">10*LOG(10^(V5/10)+10^(AB5/10)+10^(AD5/10))</f>
        <v>-99.4812147481155</v>
      </c>
      <c r="BR5" s="2" t="n">
        <f aca="false">10*LOG(10^(X5/10)+10^(AB5/10)+10^(AF5/10))</f>
        <v>-83.9137713991017</v>
      </c>
      <c r="BS5" s="2" t="n">
        <f aca="false">10*LOG(10^(Z5/10)+10^(AD5/10)+10^(AF5/10))</f>
        <v>-86.0236227543685</v>
      </c>
      <c r="BT5" s="0" t="n">
        <v>1</v>
      </c>
      <c r="BU5" s="2" t="n">
        <f aca="false">$BE5-$B5</f>
        <v>-92.4179</v>
      </c>
      <c r="BV5" s="2" t="n">
        <f aca="false">$BF5-$B5</f>
        <v>-78.0429</v>
      </c>
      <c r="BW5" s="2" t="n">
        <f aca="false">$BA5-$B5</f>
        <v>-80.4368</v>
      </c>
      <c r="BX5" s="2" t="n">
        <f aca="false">$BB5-$D5</f>
        <v>-100.1205</v>
      </c>
      <c r="BY5" s="2" t="n">
        <f aca="false">$BC5-$D5</f>
        <v>-79.472</v>
      </c>
      <c r="BZ5" s="2" t="n">
        <f aca="false">$BD5-$F5</f>
        <v>-85.289</v>
      </c>
      <c r="CA5" s="2" t="n">
        <f aca="false">$BE5-$D5</f>
        <v>-92.4414</v>
      </c>
      <c r="CB5" s="2" t="n">
        <f aca="false">$BF5-$F5</f>
        <v>-78.0468</v>
      </c>
      <c r="CC5" s="2" t="n">
        <f aca="false">$BA5-$H5</f>
        <v>-80.4251</v>
      </c>
      <c r="CD5" s="2" t="n">
        <f aca="false">$BB5-$F5</f>
        <v>-100.1009</v>
      </c>
      <c r="CE5" s="2" t="n">
        <f aca="false">$BC5-$H5</f>
        <v>-79.4368</v>
      </c>
      <c r="CF5" s="2" t="n">
        <f aca="false">$BD5-$H5</f>
        <v>-85.2734</v>
      </c>
      <c r="CG5" s="2" t="n">
        <f aca="false">$AY5-$B5</f>
        <v>-92.7103</v>
      </c>
      <c r="CH5" s="2" t="n">
        <f aca="false">$AZ5-$B5</f>
        <v>-77.9759</v>
      </c>
      <c r="CI5" s="2" t="n">
        <f aca="false">$BG5-$B5</f>
        <v>-80.039</v>
      </c>
      <c r="CJ5" s="2" t="n">
        <f aca="false">$BH5-$D5</f>
        <v>-105.5469</v>
      </c>
      <c r="CK5" s="2" t="n">
        <f aca="false">$BI5-$D5</f>
        <v>-79.4141</v>
      </c>
      <c r="CL5" s="2" t="n">
        <f aca="false">$BJ5-$F5</f>
        <v>-81.1093</v>
      </c>
      <c r="CM5" s="2" t="n">
        <f aca="false">$AY5-$D5</f>
        <v>-92.7338</v>
      </c>
      <c r="CN5" s="2" t="n">
        <f aca="false">$AZ5-$F5</f>
        <v>-77.9798</v>
      </c>
      <c r="CO5" s="2" t="n">
        <f aca="false">$BG5-$H5</f>
        <v>-80.0273</v>
      </c>
      <c r="CP5" s="2" t="n">
        <f aca="false">$BH5-$F5</f>
        <v>-105.5273</v>
      </c>
      <c r="CQ5" s="2" t="n">
        <f aca="false">$BI5-$H5</f>
        <v>-79.3789</v>
      </c>
      <c r="CR5" s="2" t="n">
        <f aca="false">$BJ5-$H5</f>
        <v>-81.0937</v>
      </c>
      <c r="DC5" s="2"/>
      <c r="DD5" s="2"/>
      <c r="DE5" s="2"/>
      <c r="DF5" s="2"/>
      <c r="DG5" s="2"/>
      <c r="DH5" s="2"/>
      <c r="DI5" s="2"/>
      <c r="DJ5" s="2"/>
      <c r="DK5" s="2"/>
    </row>
    <row r="6" customFormat="false" ht="12.75" hidden="false" customHeight="false" outlineLevel="0" collapsed="false">
      <c r="A6" s="0" t="n">
        <v>2</v>
      </c>
      <c r="B6" s="0" t="n">
        <v>-0.2251</v>
      </c>
      <c r="C6" s="0" t="n">
        <v>0</v>
      </c>
      <c r="D6" s="0" t="n">
        <v>-0.2016</v>
      </c>
      <c r="E6" s="0" t="n">
        <v>0</v>
      </c>
      <c r="F6" s="0" t="n">
        <v>-0.2368</v>
      </c>
      <c r="G6" s="0" t="n">
        <v>0</v>
      </c>
      <c r="H6" s="0" t="n">
        <v>-0.2602</v>
      </c>
      <c r="I6" s="0" t="n">
        <v>0</v>
      </c>
      <c r="J6" s="0" t="n">
        <v>-106.8293</v>
      </c>
      <c r="K6" s="0" t="n">
        <v>-72.0007</v>
      </c>
      <c r="L6" s="0" t="n">
        <v>-79.9891</v>
      </c>
      <c r="M6" s="0" t="n">
        <v>-137.58</v>
      </c>
      <c r="N6" s="0" t="n">
        <v>-81.0863</v>
      </c>
      <c r="O6" s="0" t="n">
        <v>-125.8458</v>
      </c>
      <c r="P6" s="0" t="n">
        <v>-106.0236</v>
      </c>
      <c r="Q6" s="0" t="n">
        <v>109.8384</v>
      </c>
      <c r="R6" s="0" t="n">
        <v>-108.3896</v>
      </c>
      <c r="S6" s="0" t="n">
        <v>142.8764</v>
      </c>
      <c r="T6" s="0" t="n">
        <v>-88.8844</v>
      </c>
      <c r="U6" s="0" t="n">
        <v>-168.5937</v>
      </c>
      <c r="V6" s="0" t="n">
        <v>-100.9996</v>
      </c>
      <c r="W6" s="0" t="n">
        <v>-47.8123</v>
      </c>
      <c r="X6" s="0" t="n">
        <v>-80.4751</v>
      </c>
      <c r="Y6" s="0" t="n">
        <v>-133.2106</v>
      </c>
      <c r="Z6" s="0" t="n">
        <v>-80.5907</v>
      </c>
      <c r="AA6" s="0" t="n">
        <v>-107.4344</v>
      </c>
      <c r="AB6" s="0" t="n">
        <v>-95.1987</v>
      </c>
      <c r="AC6" s="0" t="n">
        <v>149.3371</v>
      </c>
      <c r="AD6" s="0" t="n">
        <v>-200</v>
      </c>
      <c r="AE6" s="0" t="n">
        <v>0</v>
      </c>
      <c r="AF6" s="0" t="n">
        <v>-90.5286</v>
      </c>
      <c r="AG6" s="0" t="n">
        <v>-131.1711</v>
      </c>
      <c r="AH6" s="0" t="n">
        <v>-29.0977</v>
      </c>
      <c r="AI6" s="0" t="n">
        <v>13.9842</v>
      </c>
      <c r="AJ6" s="0" t="n">
        <v>-29.9794</v>
      </c>
      <c r="AK6" s="0" t="n">
        <v>8.3898</v>
      </c>
      <c r="AL6" s="0" t="n">
        <v>-29.4996</v>
      </c>
      <c r="AM6" s="0" t="n">
        <v>14.3365</v>
      </c>
      <c r="AN6" s="0" t="n">
        <v>-30.5845</v>
      </c>
      <c r="AO6" s="0" t="n">
        <v>5.2246</v>
      </c>
      <c r="AP6" s="0" t="n">
        <v>-29.8707</v>
      </c>
      <c r="AQ6" s="0" t="n">
        <v>10.3162</v>
      </c>
      <c r="AR6" s="0" t="n">
        <v>-30.1535</v>
      </c>
      <c r="AS6" s="0" t="n">
        <v>7.3916</v>
      </c>
      <c r="AT6" s="0" t="n">
        <v>-26.7673</v>
      </c>
      <c r="AU6" s="0" t="n">
        <v>23.649</v>
      </c>
      <c r="AV6" s="0" t="n">
        <v>-29.1567</v>
      </c>
      <c r="AW6" s="0" t="n">
        <v>9.0058</v>
      </c>
      <c r="AX6" s="0" t="n">
        <v>-80.2161</v>
      </c>
      <c r="AY6" s="0" t="n">
        <v>-84.7435</v>
      </c>
      <c r="AZ6" s="0" t="n">
        <v>-72.4779</v>
      </c>
      <c r="BA6" s="0" t="n">
        <v>-75.1458</v>
      </c>
      <c r="BB6" s="0" t="n">
        <v>-97.3099</v>
      </c>
      <c r="BC6" s="0" t="n">
        <v>-74.263</v>
      </c>
      <c r="BD6" s="0" t="n">
        <v>-80.1743</v>
      </c>
      <c r="BE6" s="0" t="n">
        <v>-84.5337</v>
      </c>
      <c r="BF6" s="0" t="n">
        <v>-72.3071</v>
      </c>
      <c r="BG6" s="0" t="n">
        <v>-75.1743</v>
      </c>
      <c r="BH6" s="0" t="n">
        <v>-96.6587</v>
      </c>
      <c r="BI6" s="0" t="n">
        <v>-74.2915</v>
      </c>
      <c r="BJ6" s="0" t="n">
        <v>-74.4474</v>
      </c>
      <c r="BK6" s="0" t="n">
        <v>2</v>
      </c>
      <c r="BL6" s="2" t="n">
        <f aca="false">10*LOG(10^(J6/10)+10^(L6/10)+10^(N6/10))</f>
        <v>-77.4877853605032</v>
      </c>
      <c r="BM6" s="2" t="n">
        <f aca="false">10*LOG(10^(J6/10)+10^(P6/10)+10^(R6/10))</f>
        <v>-102.20228463824</v>
      </c>
      <c r="BN6" s="2" t="n">
        <f aca="false">10*LOG(10^(L6/10)+10^(P6/10)+10^(T6/10))</f>
        <v>-79.452721543304</v>
      </c>
      <c r="BO6" s="2" t="n">
        <f aca="false">10*LOG(10^(N6/10)+10^(R6/10)+10^(T6/10))</f>
        <v>-80.4122732208012</v>
      </c>
      <c r="BP6" s="2" t="n">
        <f aca="false">10*LOG(10^(V6/10)+10^(X6/10)+10^(Z6/10))</f>
        <v>-77.5027585710451</v>
      </c>
      <c r="BQ6" s="2" t="n">
        <f aca="false">10*LOG(10^(V6/10)+10^(AB6/10)+10^(AD6/10))</f>
        <v>-94.1847617544363</v>
      </c>
      <c r="BR6" s="2" t="n">
        <f aca="false">10*LOG(10^(X6/10)+10^(AB6/10)+10^(AF6/10))</f>
        <v>-79.9348081764723</v>
      </c>
      <c r="BS6" s="2" t="n">
        <f aca="false">10*LOG(10^(Z6/10)+10^(AD6/10)+10^(AF6/10))</f>
        <v>-80.1710908574337</v>
      </c>
      <c r="BT6" s="0" t="n">
        <v>2</v>
      </c>
      <c r="BU6" s="2" t="n">
        <f aca="false">$BE6-$B6</f>
        <v>-84.3086</v>
      </c>
      <c r="BV6" s="2" t="n">
        <f aca="false">$BF6-$B6</f>
        <v>-72.082</v>
      </c>
      <c r="BW6" s="2" t="n">
        <f aca="false">$BA6-$B6</f>
        <v>-74.9207</v>
      </c>
      <c r="BX6" s="2" t="n">
        <f aca="false">$BB6-$D6</f>
        <v>-97.1083</v>
      </c>
      <c r="BY6" s="2" t="n">
        <f aca="false">$BC6-$D6</f>
        <v>-74.0614</v>
      </c>
      <c r="BZ6" s="2" t="n">
        <f aca="false">$BD6-$F6</f>
        <v>-79.9375</v>
      </c>
      <c r="CA6" s="2" t="n">
        <f aca="false">$BE6-$D6</f>
        <v>-84.3321</v>
      </c>
      <c r="CB6" s="2" t="n">
        <f aca="false">$BF6-$F6</f>
        <v>-72.0703</v>
      </c>
      <c r="CC6" s="2" t="n">
        <f aca="false">$BA6-$H6</f>
        <v>-74.8856</v>
      </c>
      <c r="CD6" s="2" t="n">
        <f aca="false">$BB6-$F6</f>
        <v>-97.0731</v>
      </c>
      <c r="CE6" s="2" t="n">
        <f aca="false">$BC6-$H6</f>
        <v>-74.0028</v>
      </c>
      <c r="CF6" s="2" t="n">
        <f aca="false">$BD6-$H6</f>
        <v>-79.9141</v>
      </c>
      <c r="CG6" s="2" t="n">
        <f aca="false">$AY6-$B6</f>
        <v>-84.5184</v>
      </c>
      <c r="CH6" s="2" t="n">
        <f aca="false">$AZ6-$B6</f>
        <v>-72.2528</v>
      </c>
      <c r="CI6" s="2" t="n">
        <f aca="false">$BG6-$B6</f>
        <v>-74.9492</v>
      </c>
      <c r="CJ6" s="2" t="n">
        <f aca="false">$BH6-$D6</f>
        <v>-96.4571</v>
      </c>
      <c r="CK6" s="2" t="n">
        <f aca="false">$BI6-$D6</f>
        <v>-74.0899</v>
      </c>
      <c r="CL6" s="2" t="n">
        <f aca="false">$BJ6-$F6</f>
        <v>-74.2106</v>
      </c>
      <c r="CM6" s="2" t="n">
        <f aca="false">$AY6-$D6</f>
        <v>-84.5419</v>
      </c>
      <c r="CN6" s="2" t="n">
        <f aca="false">$AZ6-$F6</f>
        <v>-72.2411</v>
      </c>
      <c r="CO6" s="2" t="n">
        <f aca="false">$BG6-$H6</f>
        <v>-74.9141</v>
      </c>
      <c r="CP6" s="2" t="n">
        <f aca="false">$BH6-$F6</f>
        <v>-96.4219</v>
      </c>
      <c r="CQ6" s="2" t="n">
        <f aca="false">$BI6-$H6</f>
        <v>-74.0313</v>
      </c>
      <c r="CR6" s="2" t="n">
        <f aca="false">$BJ6-$H6</f>
        <v>-74.1872</v>
      </c>
      <c r="DC6" s="2"/>
      <c r="DD6" s="2"/>
      <c r="DE6" s="2"/>
      <c r="DF6" s="2"/>
      <c r="DG6" s="2"/>
      <c r="DH6" s="2"/>
      <c r="DI6" s="2"/>
      <c r="DJ6" s="2"/>
      <c r="DK6" s="2"/>
    </row>
    <row r="7" customFormat="false" ht="12.75" hidden="false" customHeight="false" outlineLevel="0" collapsed="false">
      <c r="A7" s="0" t="n">
        <v>3</v>
      </c>
      <c r="B7" s="0" t="n">
        <v>-0.2755</v>
      </c>
      <c r="C7" s="0" t="n">
        <v>0</v>
      </c>
      <c r="D7" s="0" t="n">
        <v>-0.2521</v>
      </c>
      <c r="E7" s="0" t="n">
        <v>0</v>
      </c>
      <c r="F7" s="0" t="n">
        <v>-0.2755</v>
      </c>
      <c r="G7" s="0" t="n">
        <v>0</v>
      </c>
      <c r="H7" s="0" t="n">
        <v>-0.2755</v>
      </c>
      <c r="I7" s="0" t="n">
        <v>0</v>
      </c>
      <c r="J7" s="0" t="n">
        <v>-100.3811</v>
      </c>
      <c r="K7" s="0" t="n">
        <v>-167.1229</v>
      </c>
      <c r="L7" s="0" t="n">
        <v>-78.0956</v>
      </c>
      <c r="M7" s="0" t="n">
        <v>-154.7244</v>
      </c>
      <c r="N7" s="0" t="n">
        <v>-77.7065</v>
      </c>
      <c r="O7" s="0" t="n">
        <v>-152.8422</v>
      </c>
      <c r="P7" s="0" t="n">
        <v>-102.1619</v>
      </c>
      <c r="Q7" s="0" t="n">
        <v>42.4796</v>
      </c>
      <c r="R7" s="0" t="n">
        <v>-107.0102</v>
      </c>
      <c r="S7" s="0" t="n">
        <v>119.7918</v>
      </c>
      <c r="T7" s="0" t="n">
        <v>-85.9987</v>
      </c>
      <c r="U7" s="0" t="n">
        <v>169.7103</v>
      </c>
      <c r="V7" s="0" t="n">
        <v>-94.609</v>
      </c>
      <c r="W7" s="0" t="n">
        <v>-67.7929</v>
      </c>
      <c r="X7" s="0" t="n">
        <v>-78.5202</v>
      </c>
      <c r="Y7" s="0" t="n">
        <v>-147.0298</v>
      </c>
      <c r="Z7" s="0" t="n">
        <v>-77.8548</v>
      </c>
      <c r="AA7" s="0" t="n">
        <v>-122.7284</v>
      </c>
      <c r="AB7" s="0" t="n">
        <v>-92.1411</v>
      </c>
      <c r="AC7" s="0" t="n">
        <v>106.9654</v>
      </c>
      <c r="AD7" s="0" t="n">
        <v>-101.2415</v>
      </c>
      <c r="AE7" s="0" t="n">
        <v>-53.2713</v>
      </c>
      <c r="AF7" s="0" t="n">
        <v>-89.6409</v>
      </c>
      <c r="AG7" s="0" t="n">
        <v>-110.7389</v>
      </c>
      <c r="AH7" s="0" t="n">
        <v>-26.9807</v>
      </c>
      <c r="AI7" s="0" t="n">
        <v>-5.9383</v>
      </c>
      <c r="AJ7" s="0" t="n">
        <v>-27.8109</v>
      </c>
      <c r="AK7" s="0" t="n">
        <v>-8.1722</v>
      </c>
      <c r="AL7" s="0" t="n">
        <v>-27.0169</v>
      </c>
      <c r="AM7" s="0" t="n">
        <v>-5.7784</v>
      </c>
      <c r="AN7" s="0" t="n">
        <v>-28.0895</v>
      </c>
      <c r="AO7" s="0" t="n">
        <v>-10.8093</v>
      </c>
      <c r="AP7" s="0" t="n">
        <v>-27.515</v>
      </c>
      <c r="AQ7" s="0" t="n">
        <v>-6.2227</v>
      </c>
      <c r="AR7" s="0" t="n">
        <v>-27.7532</v>
      </c>
      <c r="AS7" s="0" t="n">
        <v>-8.9234</v>
      </c>
      <c r="AT7" s="0" t="n">
        <v>-25.2459</v>
      </c>
      <c r="AU7" s="0" t="n">
        <v>-2.0865</v>
      </c>
      <c r="AV7" s="0" t="n">
        <v>-27.3693</v>
      </c>
      <c r="AW7" s="0" t="n">
        <v>-9.9814</v>
      </c>
      <c r="AX7" s="0" t="n">
        <v>-76.9813</v>
      </c>
      <c r="AY7" s="0" t="n">
        <v>-80.0047</v>
      </c>
      <c r="AZ7" s="0" t="n">
        <v>-68.9969</v>
      </c>
      <c r="BA7" s="0" t="n">
        <v>-71.9383</v>
      </c>
      <c r="BB7" s="0" t="n">
        <v>-95.0438</v>
      </c>
      <c r="BC7" s="0" t="n">
        <v>-71.161</v>
      </c>
      <c r="BD7" s="0" t="n">
        <v>-76.8576</v>
      </c>
      <c r="BE7" s="0" t="n">
        <v>-80.1857</v>
      </c>
      <c r="BF7" s="0" t="n">
        <v>-68.8966</v>
      </c>
      <c r="BG7" s="0" t="n">
        <v>-71.9669</v>
      </c>
      <c r="BH7" s="0" t="n">
        <v>-94.4865</v>
      </c>
      <c r="BI7" s="0" t="n">
        <v>-71.0724</v>
      </c>
      <c r="BJ7" s="0" t="n">
        <v>-70.8023</v>
      </c>
      <c r="BK7" s="0" t="n">
        <v>3</v>
      </c>
      <c r="BL7" s="2" t="n">
        <f aca="false">10*LOG(10^(J7/10)+10^(L7/10)+10^(N7/10))</f>
        <v>-74.8741561393837</v>
      </c>
      <c r="BM7" s="2" t="n">
        <f aca="false">10*LOG(10^(J7/10)+10^(P7/10)+10^(R7/10))</f>
        <v>-97.6373598971861</v>
      </c>
      <c r="BN7" s="2" t="n">
        <f aca="false">10*LOG(10^(L7/10)+10^(P7/10)+10^(T7/10))</f>
        <v>-77.4286664785315</v>
      </c>
      <c r="BO7" s="2" t="n">
        <f aca="false">10*LOG(10^(N7/10)+10^(R7/10)+10^(T7/10))</f>
        <v>-77.1019746374245</v>
      </c>
      <c r="BP7" s="2" t="n">
        <f aca="false">10*LOG(10^(V7/10)+10^(X7/10)+10^(Z7/10))</f>
        <v>-75.1153922461997</v>
      </c>
      <c r="BQ7" s="2" t="n">
        <f aca="false">10*LOG(10^(V7/10)+10^(AB7/10)+10^(AD7/10))</f>
        <v>-89.8634442579728</v>
      </c>
      <c r="BR7" s="2" t="n">
        <f aca="false">10*LOG(10^(X7/10)+10^(AB7/10)+10^(AF7/10))</f>
        <v>-78.0253154871869</v>
      </c>
      <c r="BS7" s="2" t="n">
        <f aca="false">10*LOG(10^(Z7/10)+10^(AD7/10)+10^(AF7/10))</f>
        <v>-77.5574485138653</v>
      </c>
      <c r="BT7" s="0" t="n">
        <v>3</v>
      </c>
      <c r="BU7" s="2" t="n">
        <f aca="false">$BE7-$B7</f>
        <v>-79.9102</v>
      </c>
      <c r="BV7" s="2" t="n">
        <f aca="false">$BF7-$B7</f>
        <v>-68.6211</v>
      </c>
      <c r="BW7" s="2" t="n">
        <f aca="false">$BA7-$B7</f>
        <v>-71.6628</v>
      </c>
      <c r="BX7" s="2" t="n">
        <f aca="false">$BB7-$D7</f>
        <v>-94.7917</v>
      </c>
      <c r="BY7" s="2" t="n">
        <f aca="false">$BC7-$D7</f>
        <v>-70.9089</v>
      </c>
      <c r="BZ7" s="2" t="n">
        <f aca="false">$BD7-$F7</f>
        <v>-76.5821</v>
      </c>
      <c r="CA7" s="2" t="n">
        <f aca="false">$BE7-$D7</f>
        <v>-79.9336</v>
      </c>
      <c r="CB7" s="2" t="n">
        <f aca="false">$BF7-$F7</f>
        <v>-68.6211</v>
      </c>
      <c r="CC7" s="2" t="n">
        <f aca="false">$BA7-$H7</f>
        <v>-71.6628</v>
      </c>
      <c r="CD7" s="2" t="n">
        <f aca="false">$BB7-$F7</f>
        <v>-94.7683</v>
      </c>
      <c r="CE7" s="2" t="n">
        <f aca="false">$BC7-$H7</f>
        <v>-70.8855</v>
      </c>
      <c r="CF7" s="2" t="n">
        <f aca="false">$BD7-$H7</f>
        <v>-76.5821</v>
      </c>
      <c r="CG7" s="2" t="n">
        <f aca="false">$AY7-$B7</f>
        <v>-79.7292</v>
      </c>
      <c r="CH7" s="2" t="n">
        <f aca="false">$AZ7-$B7</f>
        <v>-68.7214</v>
      </c>
      <c r="CI7" s="2" t="n">
        <f aca="false">$BG7-$B7</f>
        <v>-71.6914</v>
      </c>
      <c r="CJ7" s="2" t="n">
        <f aca="false">$BH7-$D7</f>
        <v>-94.2344</v>
      </c>
      <c r="CK7" s="2" t="n">
        <f aca="false">$BI7-$D7</f>
        <v>-70.8203</v>
      </c>
      <c r="CL7" s="2" t="n">
        <f aca="false">$BJ7-$F7</f>
        <v>-70.5268</v>
      </c>
      <c r="CM7" s="2" t="n">
        <f aca="false">$AY7-$D7</f>
        <v>-79.7526</v>
      </c>
      <c r="CN7" s="2" t="n">
        <f aca="false">$AZ7-$F7</f>
        <v>-68.7214</v>
      </c>
      <c r="CO7" s="2" t="n">
        <f aca="false">$BG7-$H7</f>
        <v>-71.6914</v>
      </c>
      <c r="CP7" s="2" t="n">
        <f aca="false">$BH7-$F7</f>
        <v>-94.211</v>
      </c>
      <c r="CQ7" s="2" t="n">
        <f aca="false">$BI7-$H7</f>
        <v>-70.7969</v>
      </c>
      <c r="CR7" s="2" t="n">
        <f aca="false">$BJ7-$H7</f>
        <v>-70.5268</v>
      </c>
      <c r="DC7" s="2"/>
      <c r="DD7" s="2"/>
      <c r="DE7" s="2"/>
      <c r="DF7" s="2"/>
      <c r="DG7" s="2"/>
      <c r="DH7" s="2"/>
      <c r="DI7" s="2"/>
      <c r="DJ7" s="2"/>
      <c r="DK7" s="2"/>
    </row>
    <row r="8" customFormat="false" ht="12.75" hidden="false" customHeight="false" outlineLevel="0" collapsed="false">
      <c r="A8" s="0" t="n">
        <v>4</v>
      </c>
      <c r="B8" s="0" t="n">
        <v>-0.295</v>
      </c>
      <c r="C8" s="0" t="n">
        <v>0</v>
      </c>
      <c r="D8" s="0" t="n">
        <v>-0.2833</v>
      </c>
      <c r="E8" s="0" t="n">
        <v>0</v>
      </c>
      <c r="F8" s="0" t="n">
        <v>-0.3106</v>
      </c>
      <c r="G8" s="0" t="n">
        <v>0</v>
      </c>
      <c r="H8" s="0" t="n">
        <v>-0.3301</v>
      </c>
      <c r="I8" s="0" t="n">
        <v>0</v>
      </c>
      <c r="J8" s="0" t="n">
        <v>-93.8193</v>
      </c>
      <c r="K8" s="0" t="n">
        <v>154.8555</v>
      </c>
      <c r="L8" s="0" t="n">
        <v>-77.3822</v>
      </c>
      <c r="M8" s="0" t="n">
        <v>-174.1948</v>
      </c>
      <c r="N8" s="0" t="n">
        <v>-76.2805</v>
      </c>
      <c r="O8" s="0" t="n">
        <v>-176.4269</v>
      </c>
      <c r="P8" s="0" t="n">
        <v>-101.6225</v>
      </c>
      <c r="Q8" s="0" t="n">
        <v>5.8175</v>
      </c>
      <c r="R8" s="0" t="n">
        <v>-98.4578</v>
      </c>
      <c r="S8" s="0" t="n">
        <v>101.0045</v>
      </c>
      <c r="T8" s="0" t="n">
        <v>-84.494</v>
      </c>
      <c r="U8" s="0" t="n">
        <v>144.6332</v>
      </c>
      <c r="V8" s="0" t="n">
        <v>-92.9844</v>
      </c>
      <c r="W8" s="0" t="n">
        <v>-98.4485</v>
      </c>
      <c r="X8" s="0" t="n">
        <v>-77.7616</v>
      </c>
      <c r="Y8" s="0" t="n">
        <v>-159.7295</v>
      </c>
      <c r="Z8" s="0" t="n">
        <v>-76.5132</v>
      </c>
      <c r="AA8" s="0" t="n">
        <v>-135.6862</v>
      </c>
      <c r="AB8" s="0" t="n">
        <v>-89.6781</v>
      </c>
      <c r="AC8" s="0" t="n">
        <v>82.1137</v>
      </c>
      <c r="AD8" s="0" t="n">
        <v>-97.6052</v>
      </c>
      <c r="AE8" s="0" t="n">
        <v>-53.7345</v>
      </c>
      <c r="AF8" s="0" t="n">
        <v>-85.9839</v>
      </c>
      <c r="AG8" s="0" t="n">
        <v>-102.6027</v>
      </c>
      <c r="AH8" s="0" t="n">
        <v>-26.7772</v>
      </c>
      <c r="AI8" s="0" t="n">
        <v>-24.7596</v>
      </c>
      <c r="AJ8" s="0" t="n">
        <v>-27.7267</v>
      </c>
      <c r="AK8" s="0" t="n">
        <v>-25.5222</v>
      </c>
      <c r="AL8" s="0" t="n">
        <v>-26.7767</v>
      </c>
      <c r="AM8" s="0" t="n">
        <v>-25.2522</v>
      </c>
      <c r="AN8" s="0" t="n">
        <v>-27.776</v>
      </c>
      <c r="AO8" s="0" t="n">
        <v>-29.5068</v>
      </c>
      <c r="AP8" s="0" t="n">
        <v>-27.2057</v>
      </c>
      <c r="AQ8" s="0" t="n">
        <v>-22.9973</v>
      </c>
      <c r="AR8" s="0" t="n">
        <v>-27.6042</v>
      </c>
      <c r="AS8" s="0" t="n">
        <v>-27.0992</v>
      </c>
      <c r="AT8" s="0" t="n">
        <v>-25.4679</v>
      </c>
      <c r="AU8" s="0" t="n">
        <v>-23.867</v>
      </c>
      <c r="AV8" s="0" t="n">
        <v>-27.5471</v>
      </c>
      <c r="AW8" s="0" t="n">
        <v>-28.7981</v>
      </c>
      <c r="AX8" s="0" t="n">
        <v>-74.3602</v>
      </c>
      <c r="AY8" s="0" t="n">
        <v>-77.0399</v>
      </c>
      <c r="AZ8" s="0" t="n">
        <v>-66.4813</v>
      </c>
      <c r="BA8" s="0" t="n">
        <v>-69.6805</v>
      </c>
      <c r="BB8" s="0" t="n">
        <v>-92.6805</v>
      </c>
      <c r="BC8" s="0" t="n">
        <v>-68.7977</v>
      </c>
      <c r="BD8" s="0" t="n">
        <v>-74.459</v>
      </c>
      <c r="BE8" s="0" t="n">
        <v>-76.7989</v>
      </c>
      <c r="BF8" s="0" t="n">
        <v>-66.4747</v>
      </c>
      <c r="BG8" s="0" t="n">
        <v>-69.6153</v>
      </c>
      <c r="BH8" s="0" t="n">
        <v>-93.4981</v>
      </c>
      <c r="BI8" s="0" t="n">
        <v>-68.92</v>
      </c>
      <c r="BJ8" s="0" t="n">
        <v>-68.1573</v>
      </c>
      <c r="BK8" s="0" t="n">
        <v>4</v>
      </c>
      <c r="BL8" s="2" t="n">
        <f aca="false">10*LOG(10^(J8/10)+10^(L8/10)+10^(N8/10))</f>
        <v>-73.7433216478357</v>
      </c>
      <c r="BM8" s="2" t="n">
        <f aca="false">10*LOG(10^(J8/10)+10^(P8/10)+10^(R8/10))</f>
        <v>-92.0309311886567</v>
      </c>
      <c r="BN8" s="2" t="n">
        <f aca="false">10*LOG(10^(L8/10)+10^(P8/10)+10^(T8/10))</f>
        <v>-76.5968264764585</v>
      </c>
      <c r="BO8" s="2" t="n">
        <f aca="false">10*LOG(10^(N8/10)+10^(R8/10)+10^(T8/10))</f>
        <v>-75.6473783465955</v>
      </c>
      <c r="BP8" s="2" t="n">
        <f aca="false">10*LOG(10^(V8/10)+10^(X8/10)+10^(Z8/10))</f>
        <v>-74.0268311490807</v>
      </c>
      <c r="BQ8" s="2" t="n">
        <f aca="false">10*LOG(10^(V8/10)+10^(AB8/10)+10^(AD8/10))</f>
        <v>-87.5609444147183</v>
      </c>
      <c r="BR8" s="2" t="n">
        <f aca="false">10*LOG(10^(X8/10)+10^(AB8/10)+10^(AF8/10))</f>
        <v>-76.9161892251694</v>
      </c>
      <c r="BS8" s="2" t="n">
        <f aca="false">10*LOG(10^(Z8/10)+10^(AD8/10)+10^(AF8/10))</f>
        <v>-76.0181583815533</v>
      </c>
      <c r="BT8" s="0" t="n">
        <v>4</v>
      </c>
      <c r="BU8" s="2" t="n">
        <f aca="false">$BE8-$B8</f>
        <v>-76.5039</v>
      </c>
      <c r="BV8" s="2" t="n">
        <f aca="false">$BF8-$B8</f>
        <v>-66.1797</v>
      </c>
      <c r="BW8" s="2" t="n">
        <f aca="false">$BA8-$B8</f>
        <v>-69.3855</v>
      </c>
      <c r="BX8" s="2" t="n">
        <f aca="false">$BB8-$D8</f>
        <v>-92.3972</v>
      </c>
      <c r="BY8" s="2" t="n">
        <f aca="false">$BC8-$D8</f>
        <v>-68.5144</v>
      </c>
      <c r="BZ8" s="2" t="n">
        <f aca="false">$BD8-$F8</f>
        <v>-74.1484</v>
      </c>
      <c r="CA8" s="2" t="n">
        <f aca="false">$BE8-$D8</f>
        <v>-76.5156</v>
      </c>
      <c r="CB8" s="2" t="n">
        <f aca="false">$BF8-$F8</f>
        <v>-66.1641</v>
      </c>
      <c r="CC8" s="2" t="n">
        <f aca="false">$BA8-$H8</f>
        <v>-69.3504</v>
      </c>
      <c r="CD8" s="2" t="n">
        <f aca="false">$BB8-$F8</f>
        <v>-92.3699</v>
      </c>
      <c r="CE8" s="2" t="n">
        <f aca="false">$BC8-$H8</f>
        <v>-68.4676</v>
      </c>
      <c r="CF8" s="2" t="n">
        <f aca="false">$BD8-$H8</f>
        <v>-74.1289</v>
      </c>
      <c r="CG8" s="2" t="n">
        <f aca="false">$AY8-$B8</f>
        <v>-76.7449</v>
      </c>
      <c r="CH8" s="2" t="n">
        <f aca="false">$AZ8-$B8</f>
        <v>-66.1863</v>
      </c>
      <c r="CI8" s="2" t="n">
        <f aca="false">$BG8-$B8</f>
        <v>-69.3203</v>
      </c>
      <c r="CJ8" s="2" t="n">
        <f aca="false">$BH8-$D8</f>
        <v>-93.2148</v>
      </c>
      <c r="CK8" s="2" t="n">
        <f aca="false">$BI8-$D8</f>
        <v>-68.6367</v>
      </c>
      <c r="CL8" s="2" t="n">
        <f aca="false">$BJ8-$F8</f>
        <v>-67.8467</v>
      </c>
      <c r="CM8" s="2" t="n">
        <f aca="false">$AY8-$D8</f>
        <v>-76.7566</v>
      </c>
      <c r="CN8" s="2" t="n">
        <f aca="false">$AZ8-$F8</f>
        <v>-66.1707</v>
      </c>
      <c r="CO8" s="2" t="n">
        <f aca="false">$BG8-$H8</f>
        <v>-69.2852</v>
      </c>
      <c r="CP8" s="2" t="n">
        <f aca="false">$BH8-$F8</f>
        <v>-93.1875</v>
      </c>
      <c r="CQ8" s="2" t="n">
        <f aca="false">$BI8-$H8</f>
        <v>-68.5899</v>
      </c>
      <c r="CR8" s="2" t="n">
        <f aca="false">$BJ8-$H8</f>
        <v>-67.8272</v>
      </c>
      <c r="DC8" s="2"/>
      <c r="DD8" s="2"/>
      <c r="DE8" s="2"/>
      <c r="DF8" s="2"/>
      <c r="DG8" s="2"/>
      <c r="DH8" s="2"/>
      <c r="DI8" s="2"/>
      <c r="DJ8" s="2"/>
      <c r="DK8" s="2"/>
    </row>
    <row r="9" customFormat="false" ht="12.75" hidden="false" customHeight="false" outlineLevel="0" collapsed="false">
      <c r="A9" s="0" t="n">
        <v>5</v>
      </c>
      <c r="B9" s="0" t="n">
        <v>-0.3418</v>
      </c>
      <c r="C9" s="0" t="n">
        <v>0</v>
      </c>
      <c r="D9" s="0" t="n">
        <v>-0.3301</v>
      </c>
      <c r="E9" s="0" t="n">
        <v>0</v>
      </c>
      <c r="F9" s="0" t="n">
        <v>-0.3535</v>
      </c>
      <c r="G9" s="0" t="n">
        <v>0</v>
      </c>
      <c r="H9" s="0" t="n">
        <v>-0.3418</v>
      </c>
      <c r="I9" s="0" t="n">
        <v>0</v>
      </c>
      <c r="J9" s="0" t="n">
        <v>-90.3898</v>
      </c>
      <c r="K9" s="0" t="n">
        <v>137.5145</v>
      </c>
      <c r="L9" s="0" t="n">
        <v>-77.581</v>
      </c>
      <c r="M9" s="0" t="n">
        <v>168.9786</v>
      </c>
      <c r="N9" s="0" t="n">
        <v>-75.3975</v>
      </c>
      <c r="O9" s="0" t="n">
        <v>155.5933</v>
      </c>
      <c r="P9" s="0" t="n">
        <v>-95.5175</v>
      </c>
      <c r="Q9" s="0" t="n">
        <v>-63.5141</v>
      </c>
      <c r="R9" s="0" t="n">
        <v>-96.9526</v>
      </c>
      <c r="S9" s="0" t="n">
        <v>81.4243</v>
      </c>
      <c r="T9" s="0" t="n">
        <v>-83.1474</v>
      </c>
      <c r="U9" s="0" t="n">
        <v>119.1567</v>
      </c>
      <c r="V9" s="0" t="n">
        <v>-90.7822</v>
      </c>
      <c r="W9" s="0" t="n">
        <v>-117.1778</v>
      </c>
      <c r="X9" s="0" t="n">
        <v>-78.1421</v>
      </c>
      <c r="Y9" s="0" t="n">
        <v>-168.3884</v>
      </c>
      <c r="Z9" s="0" t="n">
        <v>-76.1471</v>
      </c>
      <c r="AA9" s="0" t="n">
        <v>-144.524</v>
      </c>
      <c r="AB9" s="0" t="n">
        <v>-88.4276</v>
      </c>
      <c r="AC9" s="0" t="n">
        <v>74.9561</v>
      </c>
      <c r="AD9" s="0" t="n">
        <v>-94.3154</v>
      </c>
      <c r="AE9" s="0" t="n">
        <v>-83.099</v>
      </c>
      <c r="AF9" s="0" t="n">
        <v>-83.2575</v>
      </c>
      <c r="AG9" s="0" t="n">
        <v>-105.3144</v>
      </c>
      <c r="AH9" s="0" t="n">
        <v>-27.504</v>
      </c>
      <c r="AI9" s="0" t="n">
        <v>-41.389</v>
      </c>
      <c r="AJ9" s="0" t="n">
        <v>-28.6408</v>
      </c>
      <c r="AK9" s="0" t="n">
        <v>-42.085</v>
      </c>
      <c r="AL9" s="0" t="n">
        <v>-27.5839</v>
      </c>
      <c r="AM9" s="0" t="n">
        <v>-42.8075</v>
      </c>
      <c r="AN9" s="0" t="n">
        <v>-28.5141</v>
      </c>
      <c r="AO9" s="0" t="n">
        <v>-48.2013</v>
      </c>
      <c r="AP9" s="0" t="n">
        <v>-27.9675</v>
      </c>
      <c r="AQ9" s="0" t="n">
        <v>-38.5175</v>
      </c>
      <c r="AR9" s="0" t="n">
        <v>-28.5908</v>
      </c>
      <c r="AS9" s="0" t="n">
        <v>-44.4116</v>
      </c>
      <c r="AT9" s="0" t="n">
        <v>-26.7686</v>
      </c>
      <c r="AU9" s="0" t="n">
        <v>-43.2595</v>
      </c>
      <c r="AV9" s="0" t="n">
        <v>-28.8793</v>
      </c>
      <c r="AW9" s="0" t="n">
        <v>-46.6337</v>
      </c>
      <c r="AX9" s="0" t="n">
        <v>-72.7119</v>
      </c>
      <c r="AY9" s="0" t="n">
        <v>-74.8642</v>
      </c>
      <c r="AZ9" s="0" t="n">
        <v>-64.622</v>
      </c>
      <c r="BA9" s="0" t="n">
        <v>-67.8681</v>
      </c>
      <c r="BB9" s="0" t="n">
        <v>-90.9501</v>
      </c>
      <c r="BC9" s="0" t="n">
        <v>-67.0088</v>
      </c>
      <c r="BD9" s="0" t="n">
        <v>-72.6621</v>
      </c>
      <c r="BE9" s="0" t="n">
        <v>-74.7754</v>
      </c>
      <c r="BF9" s="0" t="n">
        <v>-64.6035</v>
      </c>
      <c r="BG9" s="0" t="n">
        <v>-67.8496</v>
      </c>
      <c r="BH9" s="0" t="n">
        <v>-92.0137</v>
      </c>
      <c r="BI9" s="0" t="n">
        <v>-67.123</v>
      </c>
      <c r="BJ9" s="0" t="n">
        <v>-66.3092</v>
      </c>
      <c r="BK9" s="0" t="n">
        <v>5</v>
      </c>
      <c r="BL9" s="2" t="n">
        <f aca="false">10*LOG(10^(J9/10)+10^(L9/10)+10^(N9/10))</f>
        <v>-73.2582546712406</v>
      </c>
      <c r="BM9" s="2" t="n">
        <f aca="false">10*LOG(10^(J9/10)+10^(P9/10)+10^(R9/10))</f>
        <v>-88.549354001879</v>
      </c>
      <c r="BN9" s="2" t="n">
        <f aca="false">10*LOG(10^(L9/10)+10^(P9/10)+10^(T9/10))</f>
        <v>-76.4628509958835</v>
      </c>
      <c r="BO9" s="2" t="n">
        <f aca="false">10*LOG(10^(N9/10)+10^(R9/10)+10^(T9/10))</f>
        <v>-74.6975853188055</v>
      </c>
      <c r="BP9" s="2" t="n">
        <f aca="false">10*LOG(10^(V9/10)+10^(X9/10)+10^(Z9/10))</f>
        <v>-73.930144725855</v>
      </c>
      <c r="BQ9" s="2" t="n">
        <f aca="false">10*LOG(10^(V9/10)+10^(AB9/10)+10^(AD9/10))</f>
        <v>-85.7811931936857</v>
      </c>
      <c r="BR9" s="2" t="n">
        <f aca="false">10*LOG(10^(X9/10)+10^(AB9/10)+10^(AF9/10))</f>
        <v>-76.6759421172434</v>
      </c>
      <c r="BS9" s="2" t="n">
        <f aca="false">10*LOG(10^(Z9/10)+10^(AD9/10)+10^(AF9/10))</f>
        <v>-75.3200913294337</v>
      </c>
      <c r="BT9" s="0" t="n">
        <v>5</v>
      </c>
      <c r="BU9" s="2" t="n">
        <f aca="false">$BE9-$B9</f>
        <v>-74.4336</v>
      </c>
      <c r="BV9" s="2" t="n">
        <f aca="false">$BF9-$B9</f>
        <v>-64.2617</v>
      </c>
      <c r="BW9" s="2" t="n">
        <f aca="false">$BA9-$B9</f>
        <v>-67.5263</v>
      </c>
      <c r="BX9" s="2" t="n">
        <f aca="false">$BB9-$D9</f>
        <v>-90.62</v>
      </c>
      <c r="BY9" s="2" t="n">
        <f aca="false">$BC9-$D9</f>
        <v>-66.6787</v>
      </c>
      <c r="BZ9" s="2" t="n">
        <f aca="false">$BD9-$F9</f>
        <v>-72.3086</v>
      </c>
      <c r="CA9" s="2" t="n">
        <f aca="false">$BE9-$D9</f>
        <v>-74.4453</v>
      </c>
      <c r="CB9" s="2" t="n">
        <f aca="false">$BF9-$F9</f>
        <v>-64.25</v>
      </c>
      <c r="CC9" s="2" t="n">
        <f aca="false">$BA9-$H9</f>
        <v>-67.5263</v>
      </c>
      <c r="CD9" s="2" t="n">
        <f aca="false">$BB9-$F9</f>
        <v>-90.5966</v>
      </c>
      <c r="CE9" s="2" t="n">
        <f aca="false">$BC9-$H9</f>
        <v>-66.667</v>
      </c>
      <c r="CF9" s="2" t="n">
        <f aca="false">$BD9-$H9</f>
        <v>-72.3203</v>
      </c>
      <c r="CG9" s="2" t="n">
        <f aca="false">$AY9-$B9</f>
        <v>-74.5224</v>
      </c>
      <c r="CH9" s="2" t="n">
        <f aca="false">$AZ9-$B9</f>
        <v>-64.2802</v>
      </c>
      <c r="CI9" s="2" t="n">
        <f aca="false">$BG9-$B9</f>
        <v>-67.5078</v>
      </c>
      <c r="CJ9" s="2" t="n">
        <f aca="false">$BH9-$D9</f>
        <v>-91.6836</v>
      </c>
      <c r="CK9" s="2" t="n">
        <f aca="false">$BI9-$D9</f>
        <v>-66.7929</v>
      </c>
      <c r="CL9" s="2" t="n">
        <f aca="false">$BJ9-$F9</f>
        <v>-65.9557</v>
      </c>
      <c r="CM9" s="2" t="n">
        <f aca="false">$AY9-$D9</f>
        <v>-74.5341</v>
      </c>
      <c r="CN9" s="2" t="n">
        <f aca="false">$AZ9-$F9</f>
        <v>-64.2685</v>
      </c>
      <c r="CO9" s="2" t="n">
        <f aca="false">$BG9-$H9</f>
        <v>-67.5078</v>
      </c>
      <c r="CP9" s="2" t="n">
        <f aca="false">$BH9-$F9</f>
        <v>-91.6602</v>
      </c>
      <c r="CQ9" s="2" t="n">
        <f aca="false">$BI9-$H9</f>
        <v>-66.7812</v>
      </c>
      <c r="CR9" s="2" t="n">
        <f aca="false">$BJ9-$H9</f>
        <v>-65.9674</v>
      </c>
      <c r="DC9" s="2"/>
      <c r="DD9" s="2"/>
      <c r="DE9" s="2"/>
      <c r="DF9" s="2"/>
      <c r="DG9" s="2"/>
      <c r="DH9" s="2"/>
      <c r="DI9" s="2"/>
      <c r="DJ9" s="2"/>
      <c r="DK9" s="2"/>
    </row>
    <row r="10" customFormat="false" ht="12.75" hidden="false" customHeight="false" outlineLevel="0" collapsed="false">
      <c r="A10" s="0" t="n">
        <v>6</v>
      </c>
      <c r="B10" s="0" t="n">
        <v>-0.3886</v>
      </c>
      <c r="C10" s="0" t="n">
        <v>0</v>
      </c>
      <c r="D10" s="0" t="n">
        <v>-0.3652</v>
      </c>
      <c r="E10" s="0" t="n">
        <v>0</v>
      </c>
      <c r="F10" s="0" t="n">
        <v>-0.4003</v>
      </c>
      <c r="G10" s="0" t="n">
        <v>0</v>
      </c>
      <c r="H10" s="0" t="n">
        <v>-0.3769</v>
      </c>
      <c r="I10" s="0" t="n">
        <v>0</v>
      </c>
      <c r="J10" s="0" t="n">
        <v>-87.9802</v>
      </c>
      <c r="K10" s="0" t="n">
        <v>115.5754</v>
      </c>
      <c r="L10" s="0" t="n">
        <v>-79.2413</v>
      </c>
      <c r="M10" s="0" t="n">
        <v>149.3943</v>
      </c>
      <c r="N10" s="0" t="n">
        <v>-75.5894</v>
      </c>
      <c r="O10" s="0" t="n">
        <v>129.6041</v>
      </c>
      <c r="P10" s="0" t="n">
        <v>-90.9235</v>
      </c>
      <c r="Q10" s="0" t="n">
        <v>-98.8555</v>
      </c>
      <c r="R10" s="0" t="n">
        <v>-92.4915</v>
      </c>
      <c r="S10" s="0" t="n">
        <v>76.8265</v>
      </c>
      <c r="T10" s="0" t="n">
        <v>-81.5854</v>
      </c>
      <c r="U10" s="0" t="n">
        <v>103.239</v>
      </c>
      <c r="V10" s="0" t="n">
        <v>-89.4491</v>
      </c>
      <c r="W10" s="0" t="n">
        <v>-137.6877</v>
      </c>
      <c r="X10" s="0" t="n">
        <v>-79.5241</v>
      </c>
      <c r="Y10" s="0" t="n">
        <v>-175.9581</v>
      </c>
      <c r="Z10" s="0" t="n">
        <v>-76.9391</v>
      </c>
      <c r="AA10" s="0" t="n">
        <v>-151.9409</v>
      </c>
      <c r="AB10" s="0" t="n">
        <v>-87.2166</v>
      </c>
      <c r="AC10" s="0" t="n">
        <v>69.2592</v>
      </c>
      <c r="AD10" s="0" t="n">
        <v>-91.9817</v>
      </c>
      <c r="AE10" s="0" t="n">
        <v>-98.7129</v>
      </c>
      <c r="AF10" s="0" t="n">
        <v>-79.7003</v>
      </c>
      <c r="AG10" s="0" t="n">
        <v>-113.8286</v>
      </c>
      <c r="AH10" s="0" t="n">
        <v>-28.9083</v>
      </c>
      <c r="AI10" s="0" t="n">
        <v>-55.7578</v>
      </c>
      <c r="AJ10" s="0" t="n">
        <v>-30.5496</v>
      </c>
      <c r="AK10" s="0" t="n">
        <v>-57.5274</v>
      </c>
      <c r="AL10" s="0" t="n">
        <v>-29.1121</v>
      </c>
      <c r="AM10" s="0" t="n">
        <v>-58.1135</v>
      </c>
      <c r="AN10" s="0" t="n">
        <v>-30.1705</v>
      </c>
      <c r="AO10" s="0" t="n">
        <v>-66.8945</v>
      </c>
      <c r="AP10" s="0" t="n">
        <v>-29.4128</v>
      </c>
      <c r="AQ10" s="0" t="n">
        <v>-50.8072</v>
      </c>
      <c r="AR10" s="0" t="n">
        <v>-30.6515</v>
      </c>
      <c r="AS10" s="0" t="n">
        <v>-60.5311</v>
      </c>
      <c r="AT10" s="0" t="n">
        <v>-28.9727</v>
      </c>
      <c r="AU10" s="0" t="n">
        <v>-59.6586</v>
      </c>
      <c r="AV10" s="0" t="n">
        <v>-31.4451</v>
      </c>
      <c r="AW10" s="0" t="n">
        <v>-63.0278</v>
      </c>
      <c r="AX10" s="0" t="n">
        <v>-71.3487</v>
      </c>
      <c r="AY10" s="0" t="n">
        <v>-73.0909</v>
      </c>
      <c r="AZ10" s="0" t="n">
        <v>-63.1651</v>
      </c>
      <c r="BA10" s="0" t="n">
        <v>-66.4698</v>
      </c>
      <c r="BB10" s="0" t="n">
        <v>-89.4346</v>
      </c>
      <c r="BC10" s="0" t="n">
        <v>-65.5518</v>
      </c>
      <c r="BD10" s="0" t="n">
        <v>-71.1425</v>
      </c>
      <c r="BE10" s="0" t="n">
        <v>-73.0956</v>
      </c>
      <c r="BF10" s="0" t="n">
        <v>-63.1113</v>
      </c>
      <c r="BG10" s="0" t="n">
        <v>-66.4042</v>
      </c>
      <c r="BH10" s="0" t="n">
        <v>-90.2871</v>
      </c>
      <c r="BI10" s="0" t="n">
        <v>-65.6621</v>
      </c>
      <c r="BJ10" s="0" t="n">
        <v>-64.7932</v>
      </c>
      <c r="BK10" s="0" t="n">
        <v>6</v>
      </c>
      <c r="BL10" s="2" t="n">
        <f aca="false">10*LOG(10^(J10/10)+10^(L10/10)+10^(N10/10))</f>
        <v>-73.860463653169</v>
      </c>
      <c r="BM10" s="2" t="n">
        <f aca="false">10*LOG(10^(J10/10)+10^(P10/10)+10^(R10/10))</f>
        <v>-85.2811849978745</v>
      </c>
      <c r="BN10" s="2" t="n">
        <f aca="false">10*LOG(10^(L10/10)+10^(P10/10)+10^(T10/10))</f>
        <v>-77.0644066393336</v>
      </c>
      <c r="BO10" s="2" t="n">
        <f aca="false">10*LOG(10^(N10/10)+10^(R10/10)+10^(T10/10))</f>
        <v>-74.5451175044591</v>
      </c>
      <c r="BP10" s="2" t="n">
        <f aca="false">10*LOG(10^(V10/10)+10^(X10/10)+10^(Z10/10))</f>
        <v>-74.8774632071432</v>
      </c>
      <c r="BQ10" s="2" t="n">
        <f aca="false">10*LOG(10^(V10/10)+10^(AB10/10)+10^(AD10/10))</f>
        <v>-84.3568209267733</v>
      </c>
      <c r="BR10" s="2" t="n">
        <f aca="false">10*LOG(10^(X10/10)+10^(AB10/10)+10^(AF10/10))</f>
        <v>-76.2395733675862</v>
      </c>
      <c r="BS10" s="2" t="n">
        <f aca="false">10*LOG(10^(Z10/10)+10^(AD10/10)+10^(AF10/10))</f>
        <v>-75.0055405741015</v>
      </c>
      <c r="BT10" s="0" t="n">
        <v>6</v>
      </c>
      <c r="BU10" s="2" t="n">
        <f aca="false">$BE10-$B10</f>
        <v>-72.707</v>
      </c>
      <c r="BV10" s="2" t="n">
        <f aca="false">$BF10-$B10</f>
        <v>-62.7227</v>
      </c>
      <c r="BW10" s="2" t="n">
        <f aca="false">$BA10-$B10</f>
        <v>-66.0812</v>
      </c>
      <c r="BX10" s="2" t="n">
        <f aca="false">$BB10-$D10</f>
        <v>-89.0694</v>
      </c>
      <c r="BY10" s="2" t="n">
        <f aca="false">$BC10-$D10</f>
        <v>-65.1866</v>
      </c>
      <c r="BZ10" s="2" t="n">
        <f aca="false">$BD10-$F10</f>
        <v>-70.7422</v>
      </c>
      <c r="CA10" s="2" t="n">
        <f aca="false">$BE10-$D10</f>
        <v>-72.7304</v>
      </c>
      <c r="CB10" s="2" t="n">
        <f aca="false">$BF10-$F10</f>
        <v>-62.711</v>
      </c>
      <c r="CC10" s="2" t="n">
        <f aca="false">$BA10-$H10</f>
        <v>-66.0929</v>
      </c>
      <c r="CD10" s="2" t="n">
        <f aca="false">$BB10-$F10</f>
        <v>-89.0343</v>
      </c>
      <c r="CE10" s="2" t="n">
        <f aca="false">$BC10-$H10</f>
        <v>-65.1749</v>
      </c>
      <c r="CF10" s="2" t="n">
        <f aca="false">$BD10-$H10</f>
        <v>-70.7656</v>
      </c>
      <c r="CG10" s="2" t="n">
        <f aca="false">$AY10-$B10</f>
        <v>-72.7023</v>
      </c>
      <c r="CH10" s="2" t="n">
        <f aca="false">$AZ10-$B10</f>
        <v>-62.7765</v>
      </c>
      <c r="CI10" s="2" t="n">
        <f aca="false">$BG10-$B10</f>
        <v>-66.0156</v>
      </c>
      <c r="CJ10" s="2" t="n">
        <f aca="false">$BH10-$D10</f>
        <v>-89.9219</v>
      </c>
      <c r="CK10" s="2" t="n">
        <f aca="false">$BI10-$D10</f>
        <v>-65.2969</v>
      </c>
      <c r="CL10" s="2" t="n">
        <f aca="false">$BJ10-$F10</f>
        <v>-64.3929</v>
      </c>
      <c r="CM10" s="2" t="n">
        <f aca="false">$AY10-$D10</f>
        <v>-72.7257</v>
      </c>
      <c r="CN10" s="2" t="n">
        <f aca="false">$AZ10-$F10</f>
        <v>-62.7648</v>
      </c>
      <c r="CO10" s="2" t="n">
        <f aca="false">$BG10-$H10</f>
        <v>-66.0273</v>
      </c>
      <c r="CP10" s="2" t="n">
        <f aca="false">$BH10-$F10</f>
        <v>-89.8868</v>
      </c>
      <c r="CQ10" s="2" t="n">
        <f aca="false">$BI10-$H10</f>
        <v>-65.2852</v>
      </c>
      <c r="CR10" s="2" t="n">
        <f aca="false">$BJ10-$H10</f>
        <v>-64.4163</v>
      </c>
      <c r="DC10" s="2"/>
      <c r="DD10" s="2"/>
      <c r="DE10" s="2"/>
      <c r="DF10" s="2"/>
      <c r="DG10" s="2"/>
      <c r="DH10" s="2"/>
      <c r="DI10" s="2"/>
      <c r="DJ10" s="2"/>
      <c r="DK10" s="2"/>
    </row>
    <row r="11" customFormat="false" ht="12.75" hidden="false" customHeight="false" outlineLevel="0" collapsed="false">
      <c r="A11" s="0" t="n">
        <v>7</v>
      </c>
      <c r="B11" s="0" t="n">
        <v>-0.4121</v>
      </c>
      <c r="C11" s="0" t="n">
        <v>0</v>
      </c>
      <c r="D11" s="0" t="n">
        <v>-0.4238</v>
      </c>
      <c r="E11" s="0" t="n">
        <v>0</v>
      </c>
      <c r="F11" s="0" t="n">
        <v>-0.4355</v>
      </c>
      <c r="G11" s="0" t="n">
        <v>0</v>
      </c>
      <c r="H11" s="0" t="n">
        <v>-0.4238</v>
      </c>
      <c r="I11" s="0" t="n">
        <v>0</v>
      </c>
      <c r="J11" s="0" t="n">
        <v>-85.964</v>
      </c>
      <c r="K11" s="0" t="n">
        <v>101.7247</v>
      </c>
      <c r="L11" s="0" t="n">
        <v>-82.509</v>
      </c>
      <c r="M11" s="0" t="n">
        <v>121.2719</v>
      </c>
      <c r="N11" s="0" t="n">
        <v>-76.1087</v>
      </c>
      <c r="O11" s="0" t="n">
        <v>95.3451</v>
      </c>
      <c r="P11" s="0" t="n">
        <v>-87.345</v>
      </c>
      <c r="Q11" s="0" t="n">
        <v>-125.726</v>
      </c>
      <c r="R11" s="0" t="n">
        <v>-91.796</v>
      </c>
      <c r="S11" s="0" t="n">
        <v>65.0142</v>
      </c>
      <c r="T11" s="0" t="n">
        <v>-80.8847</v>
      </c>
      <c r="U11" s="0" t="n">
        <v>76.5624</v>
      </c>
      <c r="V11" s="0" t="n">
        <v>-88.9642</v>
      </c>
      <c r="W11" s="0" t="n">
        <v>-150.6619</v>
      </c>
      <c r="X11" s="0" t="n">
        <v>-82.5057</v>
      </c>
      <c r="Y11" s="0" t="n">
        <v>-175.7166</v>
      </c>
      <c r="Z11" s="0" t="n">
        <v>-78.062</v>
      </c>
      <c r="AA11" s="0" t="n">
        <v>-146.1805</v>
      </c>
      <c r="AB11" s="0" t="n">
        <v>-86.164</v>
      </c>
      <c r="AC11" s="0" t="n">
        <v>58.9727</v>
      </c>
      <c r="AD11" s="0" t="n">
        <v>-89.7669</v>
      </c>
      <c r="AE11" s="0" t="n">
        <v>-116.8296</v>
      </c>
      <c r="AF11" s="0" t="n">
        <v>-78.7901</v>
      </c>
      <c r="AG11" s="0" t="n">
        <v>-123.9176</v>
      </c>
      <c r="AH11" s="0" t="n">
        <v>-30.9163</v>
      </c>
      <c r="AI11" s="0" t="n">
        <v>-66.2553</v>
      </c>
      <c r="AJ11" s="0" t="n">
        <v>-33.6896</v>
      </c>
      <c r="AK11" s="0" t="n">
        <v>-70.994</v>
      </c>
      <c r="AL11" s="0" t="n">
        <v>-31.5517</v>
      </c>
      <c r="AM11" s="0" t="n">
        <v>-70.467</v>
      </c>
      <c r="AN11" s="0" t="n">
        <v>-32.8972</v>
      </c>
      <c r="AO11" s="0" t="n">
        <v>-86.3232</v>
      </c>
      <c r="AP11" s="0" t="n">
        <v>-31.4695</v>
      </c>
      <c r="AQ11" s="0" t="n">
        <v>-59.104</v>
      </c>
      <c r="AR11" s="0" t="n">
        <v>-34.1293</v>
      </c>
      <c r="AS11" s="0" t="n">
        <v>-74.7607</v>
      </c>
      <c r="AT11" s="0" t="n">
        <v>-32.3444</v>
      </c>
      <c r="AU11" s="0" t="n">
        <v>-70.4004</v>
      </c>
      <c r="AV11" s="0" t="n">
        <v>-36.0073</v>
      </c>
      <c r="AW11" s="0" t="n">
        <v>-77.8632</v>
      </c>
      <c r="AX11" s="0" t="n">
        <v>-69.9153</v>
      </c>
      <c r="AY11" s="0" t="n">
        <v>-71.6653</v>
      </c>
      <c r="AZ11" s="0" t="n">
        <v>-61.884</v>
      </c>
      <c r="BA11" s="0" t="n">
        <v>-65.2356</v>
      </c>
      <c r="BB11" s="0" t="n">
        <v>-87.9543</v>
      </c>
      <c r="BC11" s="0" t="n">
        <v>-64.3059</v>
      </c>
      <c r="BD11" s="0" t="n">
        <v>-69.9668</v>
      </c>
      <c r="BE11" s="0" t="n">
        <v>-71.6738</v>
      </c>
      <c r="BF11" s="0" t="n">
        <v>-61.7949</v>
      </c>
      <c r="BG11" s="0" t="n">
        <v>-65.2285</v>
      </c>
      <c r="BH11" s="0" t="n">
        <v>-88.9355</v>
      </c>
      <c r="BI11" s="0" t="n">
        <v>-64.3574</v>
      </c>
      <c r="BJ11" s="0" t="n">
        <v>-63.5547</v>
      </c>
      <c r="BK11" s="0" t="n">
        <v>7</v>
      </c>
      <c r="BL11" s="2" t="n">
        <f aca="false">10*LOG(10^(J11/10)+10^(L11/10)+10^(N11/10))</f>
        <v>-74.862161750305</v>
      </c>
      <c r="BM11" s="2" t="n">
        <f aca="false">10*LOG(10^(J11/10)+10^(P11/10)+10^(R11/10))</f>
        <v>-82.9782895410513</v>
      </c>
      <c r="BN11" s="2" t="n">
        <f aca="false">10*LOG(10^(L11/10)+10^(P11/10)+10^(T11/10))</f>
        <v>-78.0655103869123</v>
      </c>
      <c r="BO11" s="2" t="n">
        <f aca="false">10*LOG(10^(N11/10)+10^(R11/10)+10^(T11/10))</f>
        <v>-74.7734378326121</v>
      </c>
      <c r="BP11" s="2" t="n">
        <f aca="false">10*LOG(10^(V11/10)+10^(X11/10)+10^(Z11/10))</f>
        <v>-76.4763100730777</v>
      </c>
      <c r="BQ11" s="2" t="n">
        <f aca="false">10*LOG(10^(V11/10)+10^(AB11/10)+10^(AD11/10))</f>
        <v>-83.239206924645</v>
      </c>
      <c r="BR11" s="2" t="n">
        <f aca="false">10*LOG(10^(X11/10)+10^(AB11/10)+10^(AF11/10))</f>
        <v>-76.726923697305</v>
      </c>
      <c r="BS11" s="2" t="n">
        <f aca="false">10*LOG(10^(Z11/10)+10^(AD11/10)+10^(AF11/10))</f>
        <v>-75.2444398882265</v>
      </c>
      <c r="BT11" s="0" t="n">
        <v>7</v>
      </c>
      <c r="BU11" s="2" t="n">
        <f aca="false">$BE11-$B11</f>
        <v>-71.2617</v>
      </c>
      <c r="BV11" s="2" t="n">
        <f aca="false">$BF11-$B11</f>
        <v>-61.3828</v>
      </c>
      <c r="BW11" s="2" t="n">
        <f aca="false">$BA11-$B11</f>
        <v>-64.8235</v>
      </c>
      <c r="BX11" s="2" t="n">
        <f aca="false">$BB11-$D11</f>
        <v>-87.5305</v>
      </c>
      <c r="BY11" s="2" t="n">
        <f aca="false">$BC11-$D11</f>
        <v>-63.8821</v>
      </c>
      <c r="BZ11" s="2" t="n">
        <f aca="false">$BD11-$F11</f>
        <v>-69.5313</v>
      </c>
      <c r="CA11" s="2" t="n">
        <f aca="false">$BE11-$D11</f>
        <v>-71.25</v>
      </c>
      <c r="CB11" s="2" t="n">
        <f aca="false">$BF11-$F11</f>
        <v>-61.3594</v>
      </c>
      <c r="CC11" s="2" t="n">
        <f aca="false">$BA11-$H11</f>
        <v>-64.8118</v>
      </c>
      <c r="CD11" s="2" t="n">
        <f aca="false">$BB11-$F11</f>
        <v>-87.5188</v>
      </c>
      <c r="CE11" s="2" t="n">
        <f aca="false">$BC11-$H11</f>
        <v>-63.8821</v>
      </c>
      <c r="CF11" s="2" t="n">
        <f aca="false">$BD11-$H11</f>
        <v>-69.543</v>
      </c>
      <c r="CG11" s="2" t="n">
        <f aca="false">$AY11-$B11</f>
        <v>-71.2532</v>
      </c>
      <c r="CH11" s="2" t="n">
        <f aca="false">$AZ11-$B11</f>
        <v>-61.4719</v>
      </c>
      <c r="CI11" s="2" t="n">
        <f aca="false">$BG11-$B11</f>
        <v>-64.8164</v>
      </c>
      <c r="CJ11" s="2" t="n">
        <f aca="false">$BH11-$D11</f>
        <v>-88.5117</v>
      </c>
      <c r="CK11" s="2" t="n">
        <f aca="false">$BI11-$D11</f>
        <v>-63.9336</v>
      </c>
      <c r="CL11" s="2" t="n">
        <f aca="false">$BJ11-$F11</f>
        <v>-63.1192</v>
      </c>
      <c r="CM11" s="2" t="n">
        <f aca="false">$AY11-$D11</f>
        <v>-71.2415</v>
      </c>
      <c r="CN11" s="2" t="n">
        <f aca="false">$AZ11-$F11</f>
        <v>-61.4485</v>
      </c>
      <c r="CO11" s="2" t="n">
        <f aca="false">$BG11-$H11</f>
        <v>-64.8047</v>
      </c>
      <c r="CP11" s="2" t="n">
        <f aca="false">$BH11-$F11</f>
        <v>-88.5</v>
      </c>
      <c r="CQ11" s="2" t="n">
        <f aca="false">$BI11-$H11</f>
        <v>-63.9336</v>
      </c>
      <c r="CR11" s="2" t="n">
        <f aca="false">$BJ11-$H11</f>
        <v>-63.1309</v>
      </c>
      <c r="DC11" s="2"/>
      <c r="DD11" s="2"/>
      <c r="DE11" s="2"/>
      <c r="DF11" s="2"/>
      <c r="DG11" s="2"/>
      <c r="DH11" s="2"/>
      <c r="DI11" s="2"/>
      <c r="DJ11" s="2"/>
      <c r="DK11" s="2"/>
    </row>
    <row r="12" customFormat="false" ht="12.75" hidden="false" customHeight="false" outlineLevel="0" collapsed="false">
      <c r="A12" s="0" t="n">
        <v>8</v>
      </c>
      <c r="B12" s="0" t="n">
        <v>-0.459</v>
      </c>
      <c r="C12" s="0" t="n">
        <v>0</v>
      </c>
      <c r="D12" s="0" t="n">
        <v>-0.4707</v>
      </c>
      <c r="E12" s="0" t="n">
        <v>0</v>
      </c>
      <c r="F12" s="0" t="n">
        <v>-0.4707</v>
      </c>
      <c r="G12" s="0" t="n">
        <v>0</v>
      </c>
      <c r="H12" s="0" t="n">
        <v>-0.459</v>
      </c>
      <c r="I12" s="0" t="n">
        <v>0</v>
      </c>
      <c r="J12" s="0" t="n">
        <v>-85.3983</v>
      </c>
      <c r="K12" s="0" t="n">
        <v>80.1421</v>
      </c>
      <c r="L12" s="0" t="n">
        <v>-89.6459</v>
      </c>
      <c r="M12" s="0" t="n">
        <v>59.3344</v>
      </c>
      <c r="N12" s="0" t="n">
        <v>-76.0614</v>
      </c>
      <c r="O12" s="0" t="n">
        <v>55.1305</v>
      </c>
      <c r="P12" s="0" t="n">
        <v>-83.9661</v>
      </c>
      <c r="Q12" s="0" t="n">
        <v>-150.1951</v>
      </c>
      <c r="R12" s="0" t="n">
        <v>-88.7032</v>
      </c>
      <c r="S12" s="0" t="n">
        <v>51.4703</v>
      </c>
      <c r="T12" s="0" t="n">
        <v>-81.1052</v>
      </c>
      <c r="U12" s="0" t="n">
        <v>55.3982</v>
      </c>
      <c r="V12" s="0" t="n">
        <v>-88.3811</v>
      </c>
      <c r="W12" s="0" t="n">
        <v>-161.6889</v>
      </c>
      <c r="X12" s="0" t="n">
        <v>-84.6251</v>
      </c>
      <c r="Y12" s="0" t="n">
        <v>-141.2706</v>
      </c>
      <c r="Z12" s="0" t="n">
        <v>-78.6127</v>
      </c>
      <c r="AA12" s="0" t="n">
        <v>-127.8428</v>
      </c>
      <c r="AB12" s="0" t="n">
        <v>-85.4501</v>
      </c>
      <c r="AC12" s="0" t="n">
        <v>65.2471</v>
      </c>
      <c r="AD12" s="0" t="n">
        <v>-87.6423</v>
      </c>
      <c r="AE12" s="0" t="n">
        <v>-137.525</v>
      </c>
      <c r="AF12" s="0" t="n">
        <v>-77.3834</v>
      </c>
      <c r="AG12" s="0" t="n">
        <v>-133.2787</v>
      </c>
      <c r="AH12" s="0" t="n">
        <v>-33.388</v>
      </c>
      <c r="AI12" s="0" t="n">
        <v>-69.9701</v>
      </c>
      <c r="AJ12" s="0" t="n">
        <v>-39.2864</v>
      </c>
      <c r="AK12" s="0" t="n">
        <v>-79.1145</v>
      </c>
      <c r="AL12" s="0" t="n">
        <v>-34.7362</v>
      </c>
      <c r="AM12" s="0" t="n">
        <v>-75.3446</v>
      </c>
      <c r="AN12" s="0" t="n">
        <v>-37.2734</v>
      </c>
      <c r="AO12" s="0" t="n">
        <v>-109.5293</v>
      </c>
      <c r="AP12" s="0" t="n">
        <v>-33.6288</v>
      </c>
      <c r="AQ12" s="0" t="n">
        <v>-58.8482</v>
      </c>
      <c r="AR12" s="0" t="n">
        <v>-40.5134</v>
      </c>
      <c r="AS12" s="0" t="n">
        <v>-82.3064</v>
      </c>
      <c r="AT12" s="0" t="n">
        <v>-37.0629</v>
      </c>
      <c r="AU12" s="0" t="n">
        <v>-67.1816</v>
      </c>
      <c r="AV12" s="0" t="n">
        <v>-47.1187</v>
      </c>
      <c r="AW12" s="0" t="n">
        <v>-77.0299</v>
      </c>
      <c r="AX12" s="0" t="n">
        <v>-68.9857</v>
      </c>
      <c r="AY12" s="0" t="n">
        <v>-70.3958</v>
      </c>
      <c r="AZ12" s="0" t="n">
        <v>-60.8138</v>
      </c>
      <c r="BA12" s="0" t="n">
        <v>-64.1888</v>
      </c>
      <c r="BB12" s="0" t="n">
        <v>-87.0247</v>
      </c>
      <c r="BC12" s="0" t="n">
        <v>-63.2474</v>
      </c>
      <c r="BD12" s="0" t="n">
        <v>-68.9199</v>
      </c>
      <c r="BE12" s="0" t="n">
        <v>-70.498</v>
      </c>
      <c r="BF12" s="0" t="n">
        <v>-60.7363</v>
      </c>
      <c r="BG12" s="0" t="n">
        <v>-64.1816</v>
      </c>
      <c r="BH12" s="0" t="n">
        <v>-87.0527</v>
      </c>
      <c r="BI12" s="0" t="n">
        <v>-63.2636</v>
      </c>
      <c r="BJ12" s="0" t="n">
        <v>-62.4257</v>
      </c>
      <c r="BK12" s="0" t="n">
        <v>8</v>
      </c>
      <c r="BL12" s="2" t="n">
        <f aca="false">10*LOG(10^(J12/10)+10^(L12/10)+10^(N12/10))</f>
        <v>-75.4156844172344</v>
      </c>
      <c r="BM12" s="2" t="n">
        <f aca="false">10*LOG(10^(J12/10)+10^(P12/10)+10^(R12/10))</f>
        <v>-80.8378834727455</v>
      </c>
      <c r="BN12" s="2" t="n">
        <f aca="false">10*LOG(10^(L12/10)+10^(P12/10)+10^(T12/10))</f>
        <v>-78.9108329699687</v>
      </c>
      <c r="BO12" s="2" t="n">
        <f aca="false">10*LOG(10^(N12/10)+10^(R12/10)+10^(T12/10))</f>
        <v>-74.7021830606847</v>
      </c>
      <c r="BP12" s="2" t="n">
        <f aca="false">10*LOG(10^(V12/10)+10^(X12/10)+10^(Z12/10))</f>
        <v>-77.2902632050742</v>
      </c>
      <c r="BQ12" s="2" t="n">
        <f aca="false">10*LOG(10^(V12/10)+10^(AB12/10)+10^(AD12/10))</f>
        <v>-82.2014002443294</v>
      </c>
      <c r="BR12" s="2" t="n">
        <f aca="false">10*LOG(10^(X12/10)+10^(AB12/10)+10^(AF12/10))</f>
        <v>-76.0968260819501</v>
      </c>
      <c r="BS12" s="2" t="n">
        <f aca="false">10*LOG(10^(Z12/10)+10^(AD12/10)+10^(AF12/10))</f>
        <v>-74.7171093411659</v>
      </c>
      <c r="BT12" s="0" t="n">
        <v>8</v>
      </c>
      <c r="BU12" s="2" t="n">
        <f aca="false">$BE12-$B12</f>
        <v>-70.039</v>
      </c>
      <c r="BV12" s="2" t="n">
        <f aca="false">$BF12-$B12</f>
        <v>-60.2773</v>
      </c>
      <c r="BW12" s="2" t="n">
        <f aca="false">$BA12-$B12</f>
        <v>-63.7298</v>
      </c>
      <c r="BX12" s="2" t="n">
        <f aca="false">$BB12-$D12</f>
        <v>-86.554</v>
      </c>
      <c r="BY12" s="2" t="n">
        <f aca="false">$BC12-$D12</f>
        <v>-62.7767</v>
      </c>
      <c r="BZ12" s="2" t="n">
        <f aca="false">$BD12-$F12</f>
        <v>-68.4492</v>
      </c>
      <c r="CA12" s="2" t="n">
        <f aca="false">$BE12-$D12</f>
        <v>-70.0273</v>
      </c>
      <c r="CB12" s="2" t="n">
        <f aca="false">$BF12-$F12</f>
        <v>-60.2656</v>
      </c>
      <c r="CC12" s="2" t="n">
        <f aca="false">$BA12-$H12</f>
        <v>-63.7298</v>
      </c>
      <c r="CD12" s="2" t="n">
        <f aca="false">$BB12-$F12</f>
        <v>-86.554</v>
      </c>
      <c r="CE12" s="2" t="n">
        <f aca="false">$BC12-$H12</f>
        <v>-62.7884</v>
      </c>
      <c r="CF12" s="2" t="n">
        <f aca="false">$BD12-$H12</f>
        <v>-68.4609</v>
      </c>
      <c r="CG12" s="2" t="n">
        <f aca="false">$AY12-$B12</f>
        <v>-69.9368</v>
      </c>
      <c r="CH12" s="2" t="n">
        <f aca="false">$AZ12-$B12</f>
        <v>-60.3548</v>
      </c>
      <c r="CI12" s="2" t="n">
        <f aca="false">$BG12-$B12</f>
        <v>-63.7226</v>
      </c>
      <c r="CJ12" s="2" t="n">
        <f aca="false">$BH12-$D12</f>
        <v>-86.582</v>
      </c>
      <c r="CK12" s="2" t="n">
        <f aca="false">$BI12-$D12</f>
        <v>-62.7929</v>
      </c>
      <c r="CL12" s="2" t="n">
        <f aca="false">$BJ12-$F12</f>
        <v>-61.955</v>
      </c>
      <c r="CM12" s="2" t="n">
        <f aca="false">$AY12-$D12</f>
        <v>-69.9251</v>
      </c>
      <c r="CN12" s="2" t="n">
        <f aca="false">$AZ12-$F12</f>
        <v>-60.3431</v>
      </c>
      <c r="CO12" s="2" t="n">
        <f aca="false">$BG12-$H12</f>
        <v>-63.7226</v>
      </c>
      <c r="CP12" s="2" t="n">
        <f aca="false">$BH12-$F12</f>
        <v>-86.582</v>
      </c>
      <c r="CQ12" s="2" t="n">
        <f aca="false">$BI12-$H12</f>
        <v>-62.8046</v>
      </c>
      <c r="CR12" s="2" t="n">
        <f aca="false">$BJ12-$H12</f>
        <v>-61.9667</v>
      </c>
      <c r="DC12" s="2"/>
      <c r="DD12" s="2"/>
      <c r="DE12" s="2"/>
      <c r="DF12" s="2"/>
      <c r="DG12" s="2"/>
      <c r="DH12" s="2"/>
      <c r="DI12" s="2"/>
      <c r="DJ12" s="2"/>
      <c r="DK12" s="2"/>
    </row>
    <row r="13" customFormat="false" ht="12.75" hidden="false" customHeight="false" outlineLevel="0" collapsed="false">
      <c r="A13" s="0" t="n">
        <v>9</v>
      </c>
      <c r="B13" s="0" t="n">
        <v>-0.498</v>
      </c>
      <c r="C13" s="0" t="n">
        <v>0</v>
      </c>
      <c r="D13" s="0" t="n">
        <v>-0.4863</v>
      </c>
      <c r="E13" s="0" t="n">
        <v>0</v>
      </c>
      <c r="F13" s="0" t="n">
        <v>-0.5097</v>
      </c>
      <c r="G13" s="0" t="n">
        <v>0</v>
      </c>
      <c r="H13" s="0" t="n">
        <v>-0.498</v>
      </c>
      <c r="I13" s="0" t="n">
        <v>0</v>
      </c>
      <c r="J13" s="0" t="n">
        <v>-85.064</v>
      </c>
      <c r="K13" s="0" t="n">
        <v>63.5958</v>
      </c>
      <c r="L13" s="0" t="n">
        <v>-83.2052</v>
      </c>
      <c r="M13" s="0" t="n">
        <v>-35.6795</v>
      </c>
      <c r="N13" s="0" t="n">
        <v>-75.8189</v>
      </c>
      <c r="O13" s="0" t="n">
        <v>13.136</v>
      </c>
      <c r="P13" s="0" t="n">
        <v>-81.5595</v>
      </c>
      <c r="Q13" s="0" t="n">
        <v>-175.464</v>
      </c>
      <c r="R13" s="0" t="n">
        <v>-87.9203</v>
      </c>
      <c r="S13" s="0" t="n">
        <v>37.9687</v>
      </c>
      <c r="T13" s="0" t="n">
        <v>-80.7761</v>
      </c>
      <c r="U13" s="0" t="n">
        <v>22.7757</v>
      </c>
      <c r="V13" s="0" t="n">
        <v>-89.1655</v>
      </c>
      <c r="W13" s="0" t="n">
        <v>-179.4399</v>
      </c>
      <c r="X13" s="0" t="n">
        <v>-80.0905</v>
      </c>
      <c r="Y13" s="0" t="n">
        <v>-111.1209</v>
      </c>
      <c r="Z13" s="0" t="n">
        <v>-75.6622</v>
      </c>
      <c r="AA13" s="0" t="n">
        <v>-112.6334</v>
      </c>
      <c r="AB13" s="0" t="n">
        <v>-84.1541</v>
      </c>
      <c r="AC13" s="0" t="n">
        <v>59.0477</v>
      </c>
      <c r="AD13" s="0" t="n">
        <v>-86.4101</v>
      </c>
      <c r="AE13" s="0" t="n">
        <v>-153.2592</v>
      </c>
      <c r="AF13" s="0" t="n">
        <v>-76.8921</v>
      </c>
      <c r="AG13" s="0" t="n">
        <v>-142.0735</v>
      </c>
      <c r="AH13" s="0" t="n">
        <v>-35.1952</v>
      </c>
      <c r="AI13" s="0" t="n">
        <v>-63.29</v>
      </c>
      <c r="AJ13" s="0" t="n">
        <v>-50.0605</v>
      </c>
      <c r="AK13" s="0" t="n">
        <v>-28.1666</v>
      </c>
      <c r="AL13" s="0" t="n">
        <v>-37.9471</v>
      </c>
      <c r="AM13" s="0" t="n">
        <v>-64.0725</v>
      </c>
      <c r="AN13" s="0" t="n">
        <v>-45.2147</v>
      </c>
      <c r="AO13" s="0" t="n">
        <v>-154.4363</v>
      </c>
      <c r="AP13" s="0" t="n">
        <v>-34.7121</v>
      </c>
      <c r="AQ13" s="0" t="n">
        <v>-51.5808</v>
      </c>
      <c r="AR13" s="0" t="n">
        <v>-50.0373</v>
      </c>
      <c r="AS13" s="0" t="n">
        <v>0.4738</v>
      </c>
      <c r="AT13" s="0" t="n">
        <v>-39.5792</v>
      </c>
      <c r="AU13" s="0" t="n">
        <v>-34.1465</v>
      </c>
      <c r="AV13" s="0" t="n">
        <v>-42.3593</v>
      </c>
      <c r="AW13" s="0" t="n">
        <v>50.9706</v>
      </c>
      <c r="AX13" s="0" t="n">
        <v>-68.0794</v>
      </c>
      <c r="AY13" s="0" t="n">
        <v>-69.2318</v>
      </c>
      <c r="AZ13" s="0" t="n">
        <v>-59.8373</v>
      </c>
      <c r="BA13" s="0" t="n">
        <v>-63.2943</v>
      </c>
      <c r="BB13" s="0" t="n">
        <v>-85.4818</v>
      </c>
      <c r="BC13" s="0" t="n">
        <v>-62.2943</v>
      </c>
      <c r="BD13" s="0" t="n">
        <v>-67.9316</v>
      </c>
      <c r="BE13" s="0" t="n">
        <v>-69.2988</v>
      </c>
      <c r="BF13" s="0" t="n">
        <v>-59.7948</v>
      </c>
      <c r="BG13" s="0" t="n">
        <v>-63.2636</v>
      </c>
      <c r="BH13" s="0" t="n">
        <v>-86.0058</v>
      </c>
      <c r="BI13" s="0" t="n">
        <v>-62.3222</v>
      </c>
      <c r="BJ13" s="0" t="n">
        <v>-61.4059</v>
      </c>
      <c r="BK13" s="0" t="n">
        <v>9</v>
      </c>
      <c r="BL13" s="2" t="n">
        <f aca="false">10*LOG(10^(J13/10)+10^(L13/10)+10^(N13/10))</f>
        <v>-74.6743601137999</v>
      </c>
      <c r="BM13" s="2" t="n">
        <f aca="false">10*LOG(10^(J13/10)+10^(P13/10)+10^(R13/10))</f>
        <v>-79.3131727401335</v>
      </c>
      <c r="BN13" s="2" t="n">
        <f aca="false">10*LOG(10^(L13/10)+10^(P13/10)+10^(T13/10))</f>
        <v>-76.9621580077072</v>
      </c>
      <c r="BO13" s="2" t="n">
        <f aca="false">10*LOG(10^(N13/10)+10^(R13/10)+10^(T13/10))</f>
        <v>-74.4169655897194</v>
      </c>
      <c r="BP13" s="2" t="n">
        <f aca="false">10*LOG(10^(V13/10)+10^(X13/10)+10^(Z13/10))</f>
        <v>-74.1843418983341</v>
      </c>
      <c r="BQ13" s="2" t="n">
        <f aca="false">10*LOG(10^(V13/10)+10^(AB13/10)+10^(AD13/10))</f>
        <v>-81.3432239538113</v>
      </c>
      <c r="BR13" s="2" t="n">
        <f aca="false">10*LOG(10^(X13/10)+10^(AB13/10)+10^(AF13/10))</f>
        <v>-74.6736517264031</v>
      </c>
      <c r="BS13" s="2" t="n">
        <f aca="false">10*LOG(10^(Z13/10)+10^(AD13/10)+10^(AF13/10))</f>
        <v>-73.0198009755648</v>
      </c>
      <c r="BT13" s="0" t="n">
        <v>9</v>
      </c>
      <c r="BU13" s="2" t="n">
        <f aca="false">$BE13-$B13</f>
        <v>-68.8008</v>
      </c>
      <c r="BV13" s="2" t="n">
        <f aca="false">$BF13-$B13</f>
        <v>-59.2968</v>
      </c>
      <c r="BW13" s="2" t="n">
        <f aca="false">$BA13-$B13</f>
        <v>-62.7963</v>
      </c>
      <c r="BX13" s="2" t="n">
        <f aca="false">$BB13-$D13</f>
        <v>-84.9955</v>
      </c>
      <c r="BY13" s="2" t="n">
        <f aca="false">$BC13-$D13</f>
        <v>-61.808</v>
      </c>
      <c r="BZ13" s="2" t="n">
        <f aca="false">$BD13-$F13</f>
        <v>-67.4219</v>
      </c>
      <c r="CA13" s="2" t="n">
        <f aca="false">$BE13-$D13</f>
        <v>-68.8125</v>
      </c>
      <c r="CB13" s="2" t="n">
        <f aca="false">$BF13-$F13</f>
        <v>-59.2851</v>
      </c>
      <c r="CC13" s="2" t="n">
        <f aca="false">$BA13-$H13</f>
        <v>-62.7963</v>
      </c>
      <c r="CD13" s="2" t="n">
        <f aca="false">$BB13-$F13</f>
        <v>-84.9721</v>
      </c>
      <c r="CE13" s="2" t="n">
        <f aca="false">$BC13-$H13</f>
        <v>-61.7963</v>
      </c>
      <c r="CF13" s="2" t="n">
        <f aca="false">$BD13-$H13</f>
        <v>-67.4336</v>
      </c>
      <c r="CG13" s="2" t="n">
        <f aca="false">$AY13-$B13</f>
        <v>-68.7338</v>
      </c>
      <c r="CH13" s="2" t="n">
        <f aca="false">$AZ13-$B13</f>
        <v>-59.3393</v>
      </c>
      <c r="CI13" s="2" t="n">
        <f aca="false">$BG13-$B13</f>
        <v>-62.7656</v>
      </c>
      <c r="CJ13" s="2" t="n">
        <f aca="false">$BH13-$D13</f>
        <v>-85.5195</v>
      </c>
      <c r="CK13" s="2" t="n">
        <f aca="false">$BI13-$D13</f>
        <v>-61.8359</v>
      </c>
      <c r="CL13" s="2" t="n">
        <f aca="false">$BJ13-$F13</f>
        <v>-60.8962</v>
      </c>
      <c r="CM13" s="2" t="n">
        <f aca="false">$AY13-$D13</f>
        <v>-68.7455</v>
      </c>
      <c r="CN13" s="2" t="n">
        <f aca="false">$AZ13-$F13</f>
        <v>-59.3276</v>
      </c>
      <c r="CO13" s="2" t="n">
        <f aca="false">$BG13-$H13</f>
        <v>-62.7656</v>
      </c>
      <c r="CP13" s="2" t="n">
        <f aca="false">$BH13-$F13</f>
        <v>-85.4961</v>
      </c>
      <c r="CQ13" s="2" t="n">
        <f aca="false">$BI13-$H13</f>
        <v>-61.8242</v>
      </c>
      <c r="CR13" s="2" t="n">
        <f aca="false">$BJ13-$H13</f>
        <v>-60.9079</v>
      </c>
      <c r="DC13" s="2"/>
      <c r="DD13" s="2"/>
      <c r="DE13" s="2"/>
      <c r="DF13" s="2"/>
      <c r="DG13" s="2"/>
      <c r="DH13" s="2"/>
      <c r="DI13" s="2"/>
      <c r="DJ13" s="2"/>
      <c r="DK13" s="2"/>
    </row>
    <row r="14" customFormat="false" ht="12.75" hidden="false" customHeight="false" outlineLevel="0" collapsed="false">
      <c r="A14" s="0" t="n">
        <v>10</v>
      </c>
      <c r="B14" s="0" t="n">
        <v>-0.5565</v>
      </c>
      <c r="C14" s="0" t="n">
        <v>0</v>
      </c>
      <c r="D14" s="0" t="n">
        <v>-0.533</v>
      </c>
      <c r="E14" s="0" t="n">
        <v>0</v>
      </c>
      <c r="F14" s="0" t="n">
        <v>-0.533</v>
      </c>
      <c r="G14" s="0" t="n">
        <v>0</v>
      </c>
      <c r="H14" s="0" t="n">
        <v>-0.5096</v>
      </c>
      <c r="I14" s="0" t="n">
        <v>0</v>
      </c>
      <c r="J14" s="0" t="n">
        <v>-86.2536</v>
      </c>
      <c r="K14" s="0" t="n">
        <v>45.9372</v>
      </c>
      <c r="L14" s="0" t="n">
        <v>-76.2187</v>
      </c>
      <c r="M14" s="0" t="n">
        <v>-68.1345</v>
      </c>
      <c r="N14" s="0" t="n">
        <v>-73.6496</v>
      </c>
      <c r="O14" s="0" t="n">
        <v>-27.4615</v>
      </c>
      <c r="P14" s="0" t="n">
        <v>-79.5013</v>
      </c>
      <c r="Q14" s="0" t="n">
        <v>162.8941</v>
      </c>
      <c r="R14" s="0" t="n">
        <v>-85.1401</v>
      </c>
      <c r="S14" s="0" t="n">
        <v>23.8801</v>
      </c>
      <c r="T14" s="0" t="n">
        <v>-81.5775</v>
      </c>
      <c r="U14" s="0" t="n">
        <v>-3.1049</v>
      </c>
      <c r="V14" s="0" t="n">
        <v>-90.2306</v>
      </c>
      <c r="W14" s="0" t="n">
        <v>171.3287</v>
      </c>
      <c r="X14" s="0" t="n">
        <v>-75.1546</v>
      </c>
      <c r="Y14" s="0" t="n">
        <v>-110.9562</v>
      </c>
      <c r="Z14" s="0" t="n">
        <v>-72.5752</v>
      </c>
      <c r="AA14" s="0" t="n">
        <v>-108.8123</v>
      </c>
      <c r="AB14" s="0" t="n">
        <v>-81.927</v>
      </c>
      <c r="AC14" s="0" t="n">
        <v>52.9597</v>
      </c>
      <c r="AD14" s="0" t="n">
        <v>-85.9341</v>
      </c>
      <c r="AE14" s="0" t="n">
        <v>-169.8636</v>
      </c>
      <c r="AF14" s="0" t="n">
        <v>-77.0979</v>
      </c>
      <c r="AG14" s="0" t="n">
        <v>-152.416</v>
      </c>
      <c r="AH14" s="0" t="n">
        <v>-34.866</v>
      </c>
      <c r="AI14" s="0" t="n">
        <v>-53.9029</v>
      </c>
      <c r="AJ14" s="0" t="n">
        <v>-40.4311</v>
      </c>
      <c r="AK14" s="0" t="n">
        <v>34.4054</v>
      </c>
      <c r="AL14" s="0" t="n">
        <v>-37.71</v>
      </c>
      <c r="AM14" s="0" t="n">
        <v>-44.2153</v>
      </c>
      <c r="AN14" s="0" t="n">
        <v>-44.277</v>
      </c>
      <c r="AO14" s="0" t="n">
        <v>91.7991</v>
      </c>
      <c r="AP14" s="0" t="n">
        <v>-33.7864</v>
      </c>
      <c r="AQ14" s="0" t="n">
        <v>-45.6278</v>
      </c>
      <c r="AR14" s="0" t="n">
        <v>-39.0265</v>
      </c>
      <c r="AS14" s="0" t="n">
        <v>33.3325</v>
      </c>
      <c r="AT14" s="0" t="n">
        <v>-36.0712</v>
      </c>
      <c r="AU14" s="0" t="n">
        <v>-17.44</v>
      </c>
      <c r="AV14" s="0" t="n">
        <v>-34.8291</v>
      </c>
      <c r="AW14" s="0" t="n">
        <v>41.4073</v>
      </c>
      <c r="AX14" s="0" t="n">
        <v>-67.1653</v>
      </c>
      <c r="AY14" s="0" t="n">
        <v>-68.1614</v>
      </c>
      <c r="AZ14" s="0" t="n">
        <v>-58.9895</v>
      </c>
      <c r="BA14" s="0" t="n">
        <v>-62.4817</v>
      </c>
      <c r="BB14" s="0" t="n">
        <v>-84.6263</v>
      </c>
      <c r="BC14" s="0" t="n">
        <v>-61.5208</v>
      </c>
      <c r="BD14" s="0" t="n">
        <v>-67.1697</v>
      </c>
      <c r="BE14" s="0" t="n">
        <v>-68.3572</v>
      </c>
      <c r="BF14" s="0" t="n">
        <v>-58.9588</v>
      </c>
      <c r="BG14" s="0" t="n">
        <v>-62.5018</v>
      </c>
      <c r="BH14" s="0" t="n">
        <v>-84.7596</v>
      </c>
      <c r="BI14" s="0" t="n">
        <v>-61.5018</v>
      </c>
      <c r="BJ14" s="0" t="n">
        <v>-60.4876</v>
      </c>
      <c r="BK14" s="0" t="n">
        <v>10</v>
      </c>
      <c r="BL14" s="2" t="n">
        <f aca="false">10*LOG(10^(J14/10)+10^(L14/10)+10^(N14/10))</f>
        <v>-71.5857449803356</v>
      </c>
      <c r="BM14" s="2" t="n">
        <f aca="false">10*LOG(10^(J14/10)+10^(P14/10)+10^(R14/10))</f>
        <v>-77.7863458884035</v>
      </c>
      <c r="BN14" s="2" t="n">
        <f aca="false">10*LOG(10^(L14/10)+10^(P14/10)+10^(T14/10))</f>
        <v>-73.761685959286</v>
      </c>
      <c r="BO14" s="2" t="n">
        <f aca="false">10*LOG(10^(N14/10)+10^(R14/10)+10^(T14/10))</f>
        <v>-72.7431683694944</v>
      </c>
      <c r="BP14" s="2" t="n">
        <f aca="false">10*LOG(10^(V14/10)+10^(X14/10)+10^(Z14/10))</f>
        <v>-70.6181085554598</v>
      </c>
      <c r="BQ14" s="2" t="n">
        <f aca="false">10*LOG(10^(V14/10)+10^(AB14/10)+10^(AD14/10))</f>
        <v>-80.0370261242098</v>
      </c>
      <c r="BR14" s="2" t="n">
        <f aca="false">10*LOG(10^(X14/10)+10^(AB14/10)+10^(AF14/10))</f>
        <v>-72.4840319111122</v>
      </c>
      <c r="BS14" s="2" t="n">
        <f aca="false">10*LOG(10^(Z14/10)+10^(AD14/10)+10^(AF14/10))</f>
        <v>-71.1166903697218</v>
      </c>
      <c r="BT14" s="0" t="n">
        <v>10</v>
      </c>
      <c r="BU14" s="2" t="n">
        <f aca="false">$BE14-$B14</f>
        <v>-67.8007</v>
      </c>
      <c r="BV14" s="2" t="n">
        <f aca="false">$BF14-$B14</f>
        <v>-58.4023</v>
      </c>
      <c r="BW14" s="2" t="n">
        <f aca="false">$BA14-$B14</f>
        <v>-61.9252</v>
      </c>
      <c r="BX14" s="2" t="n">
        <f aca="false">$BB14-$D14</f>
        <v>-84.0933</v>
      </c>
      <c r="BY14" s="2" t="n">
        <f aca="false">$BC14-$D14</f>
        <v>-60.9878</v>
      </c>
      <c r="BZ14" s="2" t="n">
        <f aca="false">$BD14-$F14</f>
        <v>-66.6367</v>
      </c>
      <c r="CA14" s="2" t="n">
        <f aca="false">$BE14-$D14</f>
        <v>-67.8242</v>
      </c>
      <c r="CB14" s="2" t="n">
        <f aca="false">$BF14-$F14</f>
        <v>-58.4258</v>
      </c>
      <c r="CC14" s="2" t="n">
        <f aca="false">$BA14-$H14</f>
        <v>-61.9721</v>
      </c>
      <c r="CD14" s="2" t="n">
        <f aca="false">$BB14-$F14</f>
        <v>-84.0933</v>
      </c>
      <c r="CE14" s="2" t="n">
        <f aca="false">$BC14-$H14</f>
        <v>-61.0112</v>
      </c>
      <c r="CF14" s="2" t="n">
        <f aca="false">$BD14-$H14</f>
        <v>-66.6601</v>
      </c>
      <c r="CG14" s="2" t="n">
        <f aca="false">$AY14-$B14</f>
        <v>-67.6049</v>
      </c>
      <c r="CH14" s="2" t="n">
        <f aca="false">$AZ14-$B14</f>
        <v>-58.433</v>
      </c>
      <c r="CI14" s="2" t="n">
        <f aca="false">$BG14-$B14</f>
        <v>-61.9453</v>
      </c>
      <c r="CJ14" s="2" t="n">
        <f aca="false">$BH14-$D14</f>
        <v>-84.2266</v>
      </c>
      <c r="CK14" s="2" t="n">
        <f aca="false">$BI14-$D14</f>
        <v>-60.9688</v>
      </c>
      <c r="CL14" s="2" t="n">
        <f aca="false">$BJ14-$F14</f>
        <v>-59.9546</v>
      </c>
      <c r="CM14" s="2" t="n">
        <f aca="false">$AY14-$D14</f>
        <v>-67.6284</v>
      </c>
      <c r="CN14" s="2" t="n">
        <f aca="false">$AZ14-$F14</f>
        <v>-58.4565</v>
      </c>
      <c r="CO14" s="2" t="n">
        <f aca="false">$BG14-$H14</f>
        <v>-61.9922</v>
      </c>
      <c r="CP14" s="2" t="n">
        <f aca="false">$BH14-$F14</f>
        <v>-84.2266</v>
      </c>
      <c r="CQ14" s="2" t="n">
        <f aca="false">$BI14-$H14</f>
        <v>-60.9922</v>
      </c>
      <c r="CR14" s="2" t="n">
        <f aca="false">$BJ14-$H14</f>
        <v>-59.978</v>
      </c>
      <c r="DC14" s="2"/>
      <c r="DD14" s="2"/>
      <c r="DE14" s="2"/>
      <c r="DF14" s="2"/>
      <c r="DG14" s="2"/>
      <c r="DH14" s="2"/>
      <c r="DI14" s="2"/>
      <c r="DJ14" s="2"/>
      <c r="DK14" s="2"/>
    </row>
    <row r="15" customFormat="false" ht="12.75" hidden="false" customHeight="false" outlineLevel="0" collapsed="false">
      <c r="A15" s="0" t="n">
        <v>11</v>
      </c>
      <c r="B15" s="0" t="n">
        <v>-0.5681</v>
      </c>
      <c r="C15" s="0" t="n">
        <v>0</v>
      </c>
      <c r="D15" s="0" t="n">
        <v>-0.5564</v>
      </c>
      <c r="E15" s="0" t="n">
        <v>0</v>
      </c>
      <c r="F15" s="0" t="n">
        <v>-0.5564</v>
      </c>
      <c r="G15" s="0" t="n">
        <v>0</v>
      </c>
      <c r="H15" s="0" t="n">
        <v>-0.5564</v>
      </c>
      <c r="I15" s="0" t="n">
        <v>0</v>
      </c>
      <c r="J15" s="0" t="n">
        <v>-87.7258</v>
      </c>
      <c r="K15" s="0" t="n">
        <v>22.4679</v>
      </c>
      <c r="L15" s="0" t="n">
        <v>-72.3129</v>
      </c>
      <c r="M15" s="0" t="n">
        <v>-91.2648</v>
      </c>
      <c r="N15" s="0" t="n">
        <v>-71.3412</v>
      </c>
      <c r="O15" s="0" t="n">
        <v>-61.2732</v>
      </c>
      <c r="P15" s="0" t="n">
        <v>-78.1583</v>
      </c>
      <c r="Q15" s="0" t="n">
        <v>143.2045</v>
      </c>
      <c r="R15" s="0" t="n">
        <v>-84.0676</v>
      </c>
      <c r="S15" s="0" t="n">
        <v>10.773</v>
      </c>
      <c r="T15" s="0" t="n">
        <v>-82.1778</v>
      </c>
      <c r="U15" s="0" t="n">
        <v>-35.6608</v>
      </c>
      <c r="V15" s="0" t="n">
        <v>-90.8881</v>
      </c>
      <c r="W15" s="0" t="n">
        <v>173.4695</v>
      </c>
      <c r="X15" s="0" t="n">
        <v>-71.5847</v>
      </c>
      <c r="Y15" s="0" t="n">
        <v>-119.6216</v>
      </c>
      <c r="Z15" s="0" t="n">
        <v>-69.6857</v>
      </c>
      <c r="AA15" s="0" t="n">
        <v>-114.7777</v>
      </c>
      <c r="AB15" s="0" t="n">
        <v>-80.2248</v>
      </c>
      <c r="AC15" s="0" t="n">
        <v>44.2776</v>
      </c>
      <c r="AD15" s="0" t="n">
        <v>-85.399</v>
      </c>
      <c r="AE15" s="0" t="n">
        <v>175.8811</v>
      </c>
      <c r="AF15" s="0" t="n">
        <v>-77.5118</v>
      </c>
      <c r="AG15" s="0" t="n">
        <v>-157.7549</v>
      </c>
      <c r="AH15" s="0" t="n">
        <v>-33.0985</v>
      </c>
      <c r="AI15" s="0" t="n">
        <v>-55.0252</v>
      </c>
      <c r="AJ15" s="0" t="n">
        <v>-35.264</v>
      </c>
      <c r="AK15" s="0" t="n">
        <v>28.1733</v>
      </c>
      <c r="AL15" s="0" t="n">
        <v>-35.1735</v>
      </c>
      <c r="AM15" s="0" t="n">
        <v>-41.6684</v>
      </c>
      <c r="AN15" s="0" t="n">
        <v>-37.958</v>
      </c>
      <c r="AO15" s="0" t="n">
        <v>55.7665</v>
      </c>
      <c r="AP15" s="0" t="n">
        <v>-32.1797</v>
      </c>
      <c r="AQ15" s="0" t="n">
        <v>-51.1976</v>
      </c>
      <c r="AR15" s="0" t="n">
        <v>-34.5384</v>
      </c>
      <c r="AS15" s="0" t="n">
        <v>23.9034</v>
      </c>
      <c r="AT15" s="0" t="n">
        <v>-33.1464</v>
      </c>
      <c r="AU15" s="0" t="n">
        <v>-25.635</v>
      </c>
      <c r="AV15" s="0" t="n">
        <v>-31.4888</v>
      </c>
      <c r="AW15" s="0" t="n">
        <v>27.4648</v>
      </c>
      <c r="AX15" s="0" t="n">
        <v>-66.3645</v>
      </c>
      <c r="AY15" s="0" t="n">
        <v>-67.177</v>
      </c>
      <c r="AZ15" s="0" t="n">
        <v>-58.1575</v>
      </c>
      <c r="BA15" s="0" t="n">
        <v>-61.7434</v>
      </c>
      <c r="BB15" s="0" t="n">
        <v>-84.0481</v>
      </c>
      <c r="BC15" s="0" t="n">
        <v>-60.7903</v>
      </c>
      <c r="BD15" s="0" t="n">
        <v>-66.4158</v>
      </c>
      <c r="BE15" s="0" t="n">
        <v>-67.4627</v>
      </c>
      <c r="BF15" s="0" t="n">
        <v>-58.1619</v>
      </c>
      <c r="BG15" s="0" t="n">
        <v>-61.7478</v>
      </c>
      <c r="BH15" s="0" t="n">
        <v>-83.408</v>
      </c>
      <c r="BI15" s="0" t="n">
        <v>-60.7478</v>
      </c>
      <c r="BJ15" s="0" t="n">
        <v>-59.5577</v>
      </c>
      <c r="BK15" s="0" t="n">
        <v>11</v>
      </c>
      <c r="BL15" s="2" t="n">
        <f aca="false">10*LOG(10^(J15/10)+10^(L15/10)+10^(N15/10))</f>
        <v>-68.7344977407654</v>
      </c>
      <c r="BM15" s="2" t="n">
        <f aca="false">10*LOG(10^(J15/10)+10^(P15/10)+10^(R15/10))</f>
        <v>-76.800738193981</v>
      </c>
      <c r="BN15" s="2" t="n">
        <f aca="false">10*LOG(10^(L15/10)+10^(P15/10)+10^(T15/10))</f>
        <v>-70.9665040419649</v>
      </c>
      <c r="BO15" s="2" t="n">
        <f aca="false">10*LOG(10^(N15/10)+10^(R15/10)+10^(T15/10))</f>
        <v>-70.7879669506524</v>
      </c>
      <c r="BP15" s="2" t="n">
        <f aca="false">10*LOG(10^(V15/10)+10^(X15/10)+10^(Z15/10))</f>
        <v>-67.5019613849787</v>
      </c>
      <c r="BQ15" s="2" t="n">
        <f aca="false">10*LOG(10^(V15/10)+10^(AB15/10)+10^(AD15/10))</f>
        <v>-78.7958060943386</v>
      </c>
      <c r="BR15" s="2" t="n">
        <f aca="false">10*LOG(10^(X15/10)+10^(AB15/10)+10^(AF15/10))</f>
        <v>-70.1476513349286</v>
      </c>
      <c r="BS15" s="2" t="n">
        <f aca="false">10*LOG(10^(Z15/10)+10^(AD15/10)+10^(AF15/10))</f>
        <v>-68.9236758111826</v>
      </c>
      <c r="BT15" s="0" t="n">
        <v>11</v>
      </c>
      <c r="BU15" s="2" t="n">
        <f aca="false">$BE15-$B15</f>
        <v>-66.8946</v>
      </c>
      <c r="BV15" s="2" t="n">
        <f aca="false">$BF15-$B15</f>
        <v>-57.5938</v>
      </c>
      <c r="BW15" s="2" t="n">
        <f aca="false">$BA15-$B15</f>
        <v>-61.1753</v>
      </c>
      <c r="BX15" s="2" t="n">
        <f aca="false">$BB15-$D15</f>
        <v>-83.4917</v>
      </c>
      <c r="BY15" s="2" t="n">
        <f aca="false">$BC15-$D15</f>
        <v>-60.2339</v>
      </c>
      <c r="BZ15" s="2" t="n">
        <f aca="false">$BD15-$F15</f>
        <v>-65.8594</v>
      </c>
      <c r="CA15" s="2" t="n">
        <f aca="false">$BE15-$D15</f>
        <v>-66.9063</v>
      </c>
      <c r="CB15" s="2" t="n">
        <f aca="false">$BF15-$F15</f>
        <v>-57.6055</v>
      </c>
      <c r="CC15" s="2" t="n">
        <f aca="false">$BA15-$H15</f>
        <v>-61.187</v>
      </c>
      <c r="CD15" s="2" t="n">
        <f aca="false">$BB15-$F15</f>
        <v>-83.4917</v>
      </c>
      <c r="CE15" s="2" t="n">
        <f aca="false">$BC15-$H15</f>
        <v>-60.2339</v>
      </c>
      <c r="CF15" s="2" t="n">
        <f aca="false">$BD15-$H15</f>
        <v>-65.8594</v>
      </c>
      <c r="CG15" s="2" t="n">
        <f aca="false">$AY15-$B15</f>
        <v>-66.6089</v>
      </c>
      <c r="CH15" s="2" t="n">
        <f aca="false">$AZ15-$B15</f>
        <v>-57.5894</v>
      </c>
      <c r="CI15" s="2" t="n">
        <f aca="false">$BG15-$B15</f>
        <v>-61.1797</v>
      </c>
      <c r="CJ15" s="2" t="n">
        <f aca="false">$BH15-$D15</f>
        <v>-82.8516</v>
      </c>
      <c r="CK15" s="2" t="n">
        <f aca="false">$BI15-$D15</f>
        <v>-60.1914</v>
      </c>
      <c r="CL15" s="2" t="n">
        <f aca="false">$BJ15-$F15</f>
        <v>-59.0013</v>
      </c>
      <c r="CM15" s="2" t="n">
        <f aca="false">$AY15-$D15</f>
        <v>-66.6206</v>
      </c>
      <c r="CN15" s="2" t="n">
        <f aca="false">$AZ15-$F15</f>
        <v>-57.6011</v>
      </c>
      <c r="CO15" s="2" t="n">
        <f aca="false">$BG15-$H15</f>
        <v>-61.1914</v>
      </c>
      <c r="CP15" s="2" t="n">
        <f aca="false">$BH15-$F15</f>
        <v>-82.8516</v>
      </c>
      <c r="CQ15" s="2" t="n">
        <f aca="false">$BI15-$H15</f>
        <v>-60.1914</v>
      </c>
      <c r="CR15" s="2" t="n">
        <f aca="false">$BJ15-$H15</f>
        <v>-59.0013</v>
      </c>
      <c r="DC15" s="2"/>
      <c r="DD15" s="2"/>
      <c r="DE15" s="2"/>
      <c r="DF15" s="2"/>
      <c r="DG15" s="2"/>
      <c r="DH15" s="2"/>
      <c r="DI15" s="2"/>
      <c r="DJ15" s="2"/>
      <c r="DK15" s="2"/>
    </row>
    <row r="16" customFormat="false" ht="12.75" hidden="false" customHeight="false" outlineLevel="0" collapsed="false">
      <c r="A16" s="0" t="n">
        <v>12</v>
      </c>
      <c r="B16" s="0" t="n">
        <v>-0.5916</v>
      </c>
      <c r="C16" s="0" t="n">
        <v>0</v>
      </c>
      <c r="D16" s="0" t="n">
        <v>-0.5564</v>
      </c>
      <c r="E16" s="0" t="n">
        <v>0</v>
      </c>
      <c r="F16" s="0" t="n">
        <v>-0.5916</v>
      </c>
      <c r="G16" s="0" t="n">
        <v>0</v>
      </c>
      <c r="H16" s="0" t="n">
        <v>-0.5682</v>
      </c>
      <c r="I16" s="0" t="n">
        <v>0</v>
      </c>
      <c r="J16" s="0" t="n">
        <v>-91.9117</v>
      </c>
      <c r="K16" s="0" t="n">
        <v>-4.9367</v>
      </c>
      <c r="L16" s="0" t="n">
        <v>-69.4659</v>
      </c>
      <c r="M16" s="0" t="n">
        <v>-111.0093</v>
      </c>
      <c r="N16" s="0" t="n">
        <v>-69.3001</v>
      </c>
      <c r="O16" s="0" t="n">
        <v>-91.3994</v>
      </c>
      <c r="P16" s="0" t="n">
        <v>-77.0765</v>
      </c>
      <c r="Q16" s="0" t="n">
        <v>124.3688</v>
      </c>
      <c r="R16" s="0" t="n">
        <v>-83.3673</v>
      </c>
      <c r="S16" s="0" t="n">
        <v>-9.1094</v>
      </c>
      <c r="T16" s="0" t="n">
        <v>-81.3315</v>
      </c>
      <c r="U16" s="0" t="n">
        <v>-72.397</v>
      </c>
      <c r="V16" s="0" t="n">
        <v>-92.19</v>
      </c>
      <c r="W16" s="0" t="n">
        <v>-172.2668</v>
      </c>
      <c r="X16" s="0" t="n">
        <v>-68.9354</v>
      </c>
      <c r="Y16" s="0" t="n">
        <v>-133.3446</v>
      </c>
      <c r="Z16" s="0" t="n">
        <v>-67.5628</v>
      </c>
      <c r="AA16" s="0" t="n">
        <v>-125.0101</v>
      </c>
      <c r="AB16" s="0" t="n">
        <v>-79.0814</v>
      </c>
      <c r="AC16" s="0" t="n">
        <v>30.5768</v>
      </c>
      <c r="AD16" s="0" t="n">
        <v>-84.9626</v>
      </c>
      <c r="AE16" s="0" t="n">
        <v>157.7065</v>
      </c>
      <c r="AF16" s="0" t="n">
        <v>-78.0892</v>
      </c>
      <c r="AG16" s="0" t="n">
        <v>-154.2158</v>
      </c>
      <c r="AH16" s="0" t="n">
        <v>-31.2761</v>
      </c>
      <c r="AI16" s="0" t="n">
        <v>-66.1535</v>
      </c>
      <c r="AJ16" s="0" t="n">
        <v>-32.6507</v>
      </c>
      <c r="AK16" s="0" t="n">
        <v>15.739</v>
      </c>
      <c r="AL16" s="0" t="n">
        <v>-33.1831</v>
      </c>
      <c r="AM16" s="0" t="n">
        <v>-54.5041</v>
      </c>
      <c r="AN16" s="0" t="n">
        <v>-34.9754</v>
      </c>
      <c r="AO16" s="0" t="n">
        <v>35.0007</v>
      </c>
      <c r="AP16" s="0" t="n">
        <v>-30.7114</v>
      </c>
      <c r="AQ16" s="0" t="n">
        <v>-64.4145</v>
      </c>
      <c r="AR16" s="0" t="n">
        <v>-32.2858</v>
      </c>
      <c r="AS16" s="0" t="n">
        <v>10.8765</v>
      </c>
      <c r="AT16" s="0" t="n">
        <v>-31.6286</v>
      </c>
      <c r="AU16" s="0" t="n">
        <v>-43.5719</v>
      </c>
      <c r="AV16" s="0" t="n">
        <v>-29.6309</v>
      </c>
      <c r="AW16" s="0" t="n">
        <v>12.6541</v>
      </c>
      <c r="AX16" s="0" t="n">
        <v>-65.6576</v>
      </c>
      <c r="AY16" s="0" t="n">
        <v>-66.2826</v>
      </c>
      <c r="AZ16" s="0" t="n">
        <v>-57.4388</v>
      </c>
      <c r="BA16" s="0" t="n">
        <v>-61.0716</v>
      </c>
      <c r="BB16" s="0" t="n">
        <v>-83.3568</v>
      </c>
      <c r="BC16" s="0" t="n">
        <v>-60.1771</v>
      </c>
      <c r="BD16" s="0" t="n">
        <v>-65.6736</v>
      </c>
      <c r="BE16" s="0" t="n">
        <v>-66.5682</v>
      </c>
      <c r="BF16" s="0" t="n">
        <v>-57.4549</v>
      </c>
      <c r="BG16" s="0" t="n">
        <v>-61.0643</v>
      </c>
      <c r="BH16" s="0" t="n">
        <v>-82.3728</v>
      </c>
      <c r="BI16" s="0" t="n">
        <v>-60.0877</v>
      </c>
      <c r="BJ16" s="0" t="n">
        <v>-58.7569</v>
      </c>
      <c r="BK16" s="0" t="n">
        <v>12</v>
      </c>
      <c r="BL16" s="2" t="n">
        <f aca="false">10*LOG(10^(J16/10)+10^(L16/10)+10^(N16/10))</f>
        <v>-66.3597973328074</v>
      </c>
      <c r="BM16" s="2" t="n">
        <f aca="false">10*LOG(10^(J16/10)+10^(P16/10)+10^(R16/10))</f>
        <v>-76.0461096270122</v>
      </c>
      <c r="BN16" s="2" t="n">
        <f aca="false">10*LOG(10^(L16/10)+10^(P16/10)+10^(T16/10))</f>
        <v>-68.5371667133451</v>
      </c>
      <c r="BO16" s="2" t="n">
        <f aca="false">10*LOG(10^(N16/10)+10^(R16/10)+10^(T16/10))</f>
        <v>-68.878912122925</v>
      </c>
      <c r="BP16" s="2" t="n">
        <f aca="false">10*LOG(10^(V16/10)+10^(X16/10)+10^(Z16/10))</f>
        <v>-65.1761511550452</v>
      </c>
      <c r="BQ16" s="2" t="n">
        <f aca="false">10*LOG(10^(V16/10)+10^(AB16/10)+10^(AD16/10))</f>
        <v>-77.9185256029647</v>
      </c>
      <c r="BR16" s="2" t="n">
        <f aca="false">10*LOG(10^(X16/10)+10^(AB16/10)+10^(AF16/10))</f>
        <v>-68.0781914533252</v>
      </c>
      <c r="BS16" s="2" t="n">
        <f aca="false">10*LOG(10^(Z16/10)+10^(AD16/10)+10^(AF16/10))</f>
        <v>-67.1221759552749</v>
      </c>
      <c r="BT16" s="0" t="n">
        <v>12</v>
      </c>
      <c r="BU16" s="2" t="n">
        <f aca="false">$BE16-$B16</f>
        <v>-65.9766</v>
      </c>
      <c r="BV16" s="2" t="n">
        <f aca="false">$BF16-$B16</f>
        <v>-56.8633</v>
      </c>
      <c r="BW16" s="2" t="n">
        <f aca="false">$BA16-$B16</f>
        <v>-60.48</v>
      </c>
      <c r="BX16" s="2" t="n">
        <f aca="false">$BB16-$D16</f>
        <v>-82.8004</v>
      </c>
      <c r="BY16" s="2" t="n">
        <f aca="false">$BC16-$D16</f>
        <v>-59.6207</v>
      </c>
      <c r="BZ16" s="2" t="n">
        <f aca="false">$BD16-$F16</f>
        <v>-65.082</v>
      </c>
      <c r="CA16" s="2" t="n">
        <f aca="false">$BE16-$D16</f>
        <v>-66.0118</v>
      </c>
      <c r="CB16" s="2" t="n">
        <f aca="false">$BF16-$F16</f>
        <v>-56.8633</v>
      </c>
      <c r="CC16" s="2" t="n">
        <f aca="false">$BA16-$H16</f>
        <v>-60.5034</v>
      </c>
      <c r="CD16" s="2" t="n">
        <f aca="false">$BB16-$F16</f>
        <v>-82.7652</v>
      </c>
      <c r="CE16" s="2" t="n">
        <f aca="false">$BC16-$H16</f>
        <v>-59.6089</v>
      </c>
      <c r="CF16" s="2" t="n">
        <f aca="false">$BD16-$H16</f>
        <v>-65.1054</v>
      </c>
      <c r="CG16" s="2" t="n">
        <f aca="false">$AY16-$B16</f>
        <v>-65.691</v>
      </c>
      <c r="CH16" s="2" t="n">
        <f aca="false">$AZ16-$B16</f>
        <v>-56.8472</v>
      </c>
      <c r="CI16" s="2" t="n">
        <f aca="false">$BG16-$B16</f>
        <v>-60.4727</v>
      </c>
      <c r="CJ16" s="2" t="n">
        <f aca="false">$BH16-$D16</f>
        <v>-81.8164</v>
      </c>
      <c r="CK16" s="2" t="n">
        <f aca="false">$BI16-$D16</f>
        <v>-59.5313</v>
      </c>
      <c r="CL16" s="2" t="n">
        <f aca="false">$BJ16-$F16</f>
        <v>-58.1653</v>
      </c>
      <c r="CM16" s="2" t="n">
        <f aca="false">$AY16-$D16</f>
        <v>-65.7262</v>
      </c>
      <c r="CN16" s="2" t="n">
        <f aca="false">$AZ16-$F16</f>
        <v>-56.8472</v>
      </c>
      <c r="CO16" s="2" t="n">
        <f aca="false">$BG16-$H16</f>
        <v>-60.4961</v>
      </c>
      <c r="CP16" s="2" t="n">
        <f aca="false">$BH16-$F16</f>
        <v>-81.7812</v>
      </c>
      <c r="CQ16" s="2" t="n">
        <f aca="false">$BI16-$H16</f>
        <v>-59.5195</v>
      </c>
      <c r="CR16" s="2" t="n">
        <f aca="false">$BJ16-$H16</f>
        <v>-58.1887</v>
      </c>
      <c r="DC16" s="2"/>
      <c r="DD16" s="2"/>
      <c r="DE16" s="2"/>
      <c r="DF16" s="2"/>
      <c r="DG16" s="2"/>
      <c r="DH16" s="2"/>
      <c r="DI16" s="2"/>
      <c r="DJ16" s="2"/>
      <c r="DK16" s="2"/>
    </row>
    <row r="17" customFormat="false" ht="12.75" hidden="false" customHeight="false" outlineLevel="0" collapsed="false">
      <c r="A17" s="0" t="n">
        <v>13</v>
      </c>
      <c r="B17" s="0" t="n">
        <v>-0.6385</v>
      </c>
      <c r="C17" s="0" t="n">
        <v>0</v>
      </c>
      <c r="D17" s="0" t="n">
        <v>-0.6034</v>
      </c>
      <c r="E17" s="0" t="n">
        <v>0</v>
      </c>
      <c r="F17" s="0" t="n">
        <v>-0.6268</v>
      </c>
      <c r="G17" s="0" t="n">
        <v>0</v>
      </c>
      <c r="H17" s="0" t="n">
        <v>-0.5799</v>
      </c>
      <c r="I17" s="0" t="n">
        <v>0</v>
      </c>
      <c r="J17" s="0" t="n">
        <v>-99.6266</v>
      </c>
      <c r="K17" s="0" t="n">
        <v>-85.7389</v>
      </c>
      <c r="L17" s="0" t="n">
        <v>-67.3793</v>
      </c>
      <c r="M17" s="0" t="n">
        <v>-130.0058</v>
      </c>
      <c r="N17" s="0" t="n">
        <v>-67.7193</v>
      </c>
      <c r="O17" s="0" t="n">
        <v>-116.4633</v>
      </c>
      <c r="P17" s="0" t="n">
        <v>-76.8401</v>
      </c>
      <c r="Q17" s="0" t="n">
        <v>105.5047</v>
      </c>
      <c r="R17" s="0" t="n">
        <v>-82.5712</v>
      </c>
      <c r="S17" s="0" t="n">
        <v>-21.5509</v>
      </c>
      <c r="T17" s="0" t="n">
        <v>-79.3952</v>
      </c>
      <c r="U17" s="0" t="n">
        <v>-111.8847</v>
      </c>
      <c r="V17" s="0" t="n">
        <v>-89.7909</v>
      </c>
      <c r="W17" s="0" t="n">
        <v>-166.7363</v>
      </c>
      <c r="X17" s="0" t="n">
        <v>-67.0582</v>
      </c>
      <c r="Y17" s="0" t="n">
        <v>-146.9005</v>
      </c>
      <c r="Z17" s="0" t="n">
        <v>-66.0376</v>
      </c>
      <c r="AA17" s="0" t="n">
        <v>-136.6366</v>
      </c>
      <c r="AB17" s="0" t="n">
        <v>-78.4531</v>
      </c>
      <c r="AC17" s="0" t="n">
        <v>13.8505</v>
      </c>
      <c r="AD17" s="0" t="n">
        <v>-85.4157</v>
      </c>
      <c r="AE17" s="0" t="n">
        <v>145.57</v>
      </c>
      <c r="AF17" s="0" t="n">
        <v>-77.733</v>
      </c>
      <c r="AG17" s="0" t="n">
        <v>-148.0809</v>
      </c>
      <c r="AH17" s="0" t="n">
        <v>-29.8585</v>
      </c>
      <c r="AI17" s="0" t="n">
        <v>-83.5565</v>
      </c>
      <c r="AJ17" s="0" t="n">
        <v>-31.2815</v>
      </c>
      <c r="AK17" s="0" t="n">
        <v>2.4061</v>
      </c>
      <c r="AL17" s="0" t="n">
        <v>-31.8209</v>
      </c>
      <c r="AM17" s="0" t="n">
        <v>-73.233</v>
      </c>
      <c r="AN17" s="0" t="n">
        <v>-33.4914</v>
      </c>
      <c r="AO17" s="0" t="n">
        <v>17.843</v>
      </c>
      <c r="AP17" s="0" t="n">
        <v>-29.5795</v>
      </c>
      <c r="AQ17" s="0" t="n">
        <v>-83.14</v>
      </c>
      <c r="AR17" s="0" t="n">
        <v>-31.2103</v>
      </c>
      <c r="AS17" s="0" t="n">
        <v>-3.003</v>
      </c>
      <c r="AT17" s="0" t="n">
        <v>-30.8646</v>
      </c>
      <c r="AU17" s="0" t="n">
        <v>-66.4179</v>
      </c>
      <c r="AV17" s="0" t="n">
        <v>-28.6712</v>
      </c>
      <c r="AW17" s="0" t="n">
        <v>-2.5322</v>
      </c>
      <c r="AX17" s="0" t="n">
        <v>-64.9897</v>
      </c>
      <c r="AY17" s="0" t="n">
        <v>-65.4818</v>
      </c>
      <c r="AZ17" s="0" t="n">
        <v>-56.7553</v>
      </c>
      <c r="BA17" s="0" t="n">
        <v>-60.4623</v>
      </c>
      <c r="BB17" s="0" t="n">
        <v>-82.9311</v>
      </c>
      <c r="BC17" s="0" t="n">
        <v>-59.6147</v>
      </c>
      <c r="BD17" s="0" t="n">
        <v>-65.076</v>
      </c>
      <c r="BE17" s="0" t="n">
        <v>-65.7792</v>
      </c>
      <c r="BF17" s="0" t="n">
        <v>-56.8221</v>
      </c>
      <c r="BG17" s="0" t="n">
        <v>-60.537</v>
      </c>
      <c r="BH17" s="0" t="n">
        <v>-81.1971</v>
      </c>
      <c r="BI17" s="0" t="n">
        <v>-59.5487</v>
      </c>
      <c r="BJ17" s="0" t="n">
        <v>-57.9836</v>
      </c>
      <c r="BK17" s="0" t="n">
        <v>13</v>
      </c>
      <c r="BL17" s="2" t="n">
        <f aca="false">10*LOG(10^(J17/10)+10^(L17/10)+10^(N17/10))</f>
        <v>-64.5343289602319</v>
      </c>
      <c r="BM17" s="2" t="n">
        <f aca="false">10*LOG(10^(J17/10)+10^(P17/10)+10^(R17/10))</f>
        <v>-75.7935311002478</v>
      </c>
      <c r="BN17" s="2" t="n">
        <f aca="false">10*LOG(10^(L17/10)+10^(P17/10)+10^(T17/10))</f>
        <v>-66.6749153462456</v>
      </c>
      <c r="BO17" s="2" t="n">
        <f aca="false">10*LOG(10^(N17/10)+10^(R17/10)+10^(T17/10))</f>
        <v>-67.3025935025379</v>
      </c>
      <c r="BP17" s="2" t="n">
        <f aca="false">10*LOG(10^(V17/10)+10^(X17/10)+10^(Z17/10))</f>
        <v>-63.4974801369753</v>
      </c>
      <c r="BQ17" s="2" t="n">
        <f aca="false">10*LOG(10^(V17/10)+10^(AB17/10)+10^(AD17/10))</f>
        <v>-77.3988821271582</v>
      </c>
      <c r="BR17" s="2" t="n">
        <f aca="false">10*LOG(10^(X17/10)+10^(AB17/10)+10^(AF17/10))</f>
        <v>-66.4205975163322</v>
      </c>
      <c r="BS17" s="2" t="n">
        <f aca="false">10*LOG(10^(Z17/10)+10^(AD17/10)+10^(AF17/10))</f>
        <v>-65.7065020594884</v>
      </c>
      <c r="BT17" s="0" t="n">
        <v>13</v>
      </c>
      <c r="BU17" s="2" t="n">
        <f aca="false">$BE17-$B17</f>
        <v>-65.1407</v>
      </c>
      <c r="BV17" s="2" t="n">
        <f aca="false">$BF17-$B17</f>
        <v>-56.1836</v>
      </c>
      <c r="BW17" s="2" t="n">
        <f aca="false">$BA17-$B17</f>
        <v>-59.8238</v>
      </c>
      <c r="BX17" s="2" t="n">
        <f aca="false">$BB17-$D17</f>
        <v>-82.3277</v>
      </c>
      <c r="BY17" s="2" t="n">
        <f aca="false">$BC17-$D17</f>
        <v>-59.0113</v>
      </c>
      <c r="BZ17" s="2" t="n">
        <f aca="false">$BD17-$F17</f>
        <v>-64.4492</v>
      </c>
      <c r="CA17" s="2" t="n">
        <f aca="false">$BE17-$D17</f>
        <v>-65.1758</v>
      </c>
      <c r="CB17" s="2" t="n">
        <f aca="false">$BF17-$F17</f>
        <v>-56.1953</v>
      </c>
      <c r="CC17" s="2" t="n">
        <f aca="false">$BA17-$H17</f>
        <v>-59.8824</v>
      </c>
      <c r="CD17" s="2" t="n">
        <f aca="false">$BB17-$F17</f>
        <v>-82.3043</v>
      </c>
      <c r="CE17" s="2" t="n">
        <f aca="false">$BC17-$H17</f>
        <v>-59.0348</v>
      </c>
      <c r="CF17" s="2" t="n">
        <f aca="false">$BD17-$H17</f>
        <v>-64.4961</v>
      </c>
      <c r="CG17" s="2" t="n">
        <f aca="false">$AY17-$B17</f>
        <v>-64.8433</v>
      </c>
      <c r="CH17" s="2" t="n">
        <f aca="false">$AZ17-$B17</f>
        <v>-56.1168</v>
      </c>
      <c r="CI17" s="2" t="n">
        <f aca="false">$BG17-$B17</f>
        <v>-59.8985</v>
      </c>
      <c r="CJ17" s="2" t="n">
        <f aca="false">$BH17-$D17</f>
        <v>-80.5937</v>
      </c>
      <c r="CK17" s="2" t="n">
        <f aca="false">$BI17-$D17</f>
        <v>-58.9453</v>
      </c>
      <c r="CL17" s="2" t="n">
        <f aca="false">$BJ17-$F17</f>
        <v>-57.3568</v>
      </c>
      <c r="CM17" s="2" t="n">
        <f aca="false">$AY17-$D17</f>
        <v>-64.8784</v>
      </c>
      <c r="CN17" s="2" t="n">
        <f aca="false">$AZ17-$F17</f>
        <v>-56.1285</v>
      </c>
      <c r="CO17" s="2" t="n">
        <f aca="false">$BG17-$H17</f>
        <v>-59.9571</v>
      </c>
      <c r="CP17" s="2" t="n">
        <f aca="false">$BH17-$F17</f>
        <v>-80.5703</v>
      </c>
      <c r="CQ17" s="2" t="n">
        <f aca="false">$BI17-$H17</f>
        <v>-58.9688</v>
      </c>
      <c r="CR17" s="2" t="n">
        <f aca="false">$BJ17-$H17</f>
        <v>-57.4037</v>
      </c>
      <c r="DC17" s="2"/>
      <c r="DD17" s="2"/>
      <c r="DE17" s="2"/>
      <c r="DF17" s="2"/>
      <c r="DG17" s="2"/>
      <c r="DH17" s="2"/>
      <c r="DI17" s="2"/>
      <c r="DJ17" s="2"/>
      <c r="DK17" s="2"/>
    </row>
    <row r="18" customFormat="false" ht="12.75" hidden="false" customHeight="false" outlineLevel="0" collapsed="false">
      <c r="A18" s="0" t="n">
        <v>14</v>
      </c>
      <c r="B18" s="0" t="n">
        <v>-0.6347</v>
      </c>
      <c r="C18" s="0" t="n">
        <v>0</v>
      </c>
      <c r="D18" s="0" t="n">
        <v>-0.623</v>
      </c>
      <c r="E18" s="0" t="n">
        <v>0</v>
      </c>
      <c r="F18" s="0" t="n">
        <v>-0.6581</v>
      </c>
      <c r="G18" s="0" t="n">
        <v>0</v>
      </c>
      <c r="H18" s="0" t="n">
        <v>-0.623</v>
      </c>
      <c r="I18" s="0" t="n">
        <v>0</v>
      </c>
      <c r="J18" s="0" t="n">
        <v>-89.3004</v>
      </c>
      <c r="K18" s="0" t="n">
        <v>-163.6485</v>
      </c>
      <c r="L18" s="0" t="n">
        <v>-65.9621</v>
      </c>
      <c r="M18" s="0" t="n">
        <v>-148.5744</v>
      </c>
      <c r="N18" s="0" t="n">
        <v>-66.4593</v>
      </c>
      <c r="O18" s="0" t="n">
        <v>-140.6849</v>
      </c>
      <c r="P18" s="0" t="n">
        <v>-77.2396</v>
      </c>
      <c r="Q18" s="0" t="n">
        <v>90.7162</v>
      </c>
      <c r="R18" s="0" t="n">
        <v>-82.1332</v>
      </c>
      <c r="S18" s="0" t="n">
        <v>-37.8539</v>
      </c>
      <c r="T18" s="0" t="n">
        <v>-76.9905</v>
      </c>
      <c r="U18" s="0" t="n">
        <v>-144.9584</v>
      </c>
      <c r="V18" s="0" t="n">
        <v>-86.5867</v>
      </c>
      <c r="W18" s="0" t="n">
        <v>-165.5862</v>
      </c>
      <c r="X18" s="0" t="n">
        <v>-65.6515</v>
      </c>
      <c r="Y18" s="0" t="n">
        <v>-161.9897</v>
      </c>
      <c r="Z18" s="0" t="n">
        <v>-64.808</v>
      </c>
      <c r="AA18" s="0" t="n">
        <v>-149.3543</v>
      </c>
      <c r="AB18" s="0" t="n">
        <v>-78.3951</v>
      </c>
      <c r="AC18" s="0" t="n">
        <v>-0.7304</v>
      </c>
      <c r="AD18" s="0" t="n">
        <v>-86.3107</v>
      </c>
      <c r="AE18" s="0" t="n">
        <v>136.2796</v>
      </c>
      <c r="AF18" s="0" t="n">
        <v>-76.7864</v>
      </c>
      <c r="AG18" s="0" t="n">
        <v>-143.6627</v>
      </c>
      <c r="AH18" s="0" t="n">
        <v>-28.6995</v>
      </c>
      <c r="AI18" s="0" t="n">
        <v>-104.037</v>
      </c>
      <c r="AJ18" s="0" t="n">
        <v>-30.7835</v>
      </c>
      <c r="AK18" s="0" t="n">
        <v>-11.0777</v>
      </c>
      <c r="AL18" s="0" t="n">
        <v>-30.8048</v>
      </c>
      <c r="AM18" s="0" t="n">
        <v>-95.9897</v>
      </c>
      <c r="AN18" s="0" t="n">
        <v>-32.9826</v>
      </c>
      <c r="AO18" s="0" t="n">
        <v>2.2302</v>
      </c>
      <c r="AP18" s="0" t="n">
        <v>-28.741</v>
      </c>
      <c r="AQ18" s="0" t="n">
        <v>-104.5254</v>
      </c>
      <c r="AR18" s="0" t="n">
        <v>-31</v>
      </c>
      <c r="AS18" s="0" t="n">
        <v>-16.2792</v>
      </c>
      <c r="AT18" s="0" t="n">
        <v>-30.5076</v>
      </c>
      <c r="AU18" s="0" t="n">
        <v>-93.6171</v>
      </c>
      <c r="AV18" s="0" t="n">
        <v>-28.4097</v>
      </c>
      <c r="AW18" s="0" t="n">
        <v>-17.9363</v>
      </c>
      <c r="AX18" s="0" t="n">
        <v>-64.3648</v>
      </c>
      <c r="AY18" s="0" t="n">
        <v>-64.7554</v>
      </c>
      <c r="AZ18" s="0" t="n">
        <v>-56.1108</v>
      </c>
      <c r="BA18" s="0" t="n">
        <v>-59.896</v>
      </c>
      <c r="BB18" s="0" t="n">
        <v>-82.521</v>
      </c>
      <c r="BC18" s="0" t="n">
        <v>-59.1226</v>
      </c>
      <c r="BD18" s="0" t="n">
        <v>-64.4628</v>
      </c>
      <c r="BE18" s="0" t="n">
        <v>-65.0605</v>
      </c>
      <c r="BF18" s="0" t="n">
        <v>-56.205</v>
      </c>
      <c r="BG18" s="0" t="n">
        <v>-59.9589</v>
      </c>
      <c r="BH18" s="0" t="n">
        <v>-80.5605</v>
      </c>
      <c r="BI18" s="0" t="n">
        <v>-59.0058</v>
      </c>
      <c r="BJ18" s="0" t="n">
        <v>-57.308</v>
      </c>
      <c r="BK18" s="0" t="n">
        <v>14</v>
      </c>
      <c r="BL18" s="2" t="n">
        <f aca="false">10*LOG(10^(J18/10)+10^(L18/10)+10^(N18/10))</f>
        <v>-63.1826585089446</v>
      </c>
      <c r="BM18" s="2" t="n">
        <f aca="false">10*LOG(10^(J18/10)+10^(P18/10)+10^(R18/10))</f>
        <v>-75.8210608494252</v>
      </c>
      <c r="BN18" s="2" t="n">
        <f aca="false">10*LOG(10^(L18/10)+10^(P18/10)+10^(T18/10))</f>
        <v>-65.342183203748</v>
      </c>
      <c r="BO18" s="2" t="n">
        <f aca="false">10*LOG(10^(N18/10)+10^(R18/10)+10^(T18/10))</f>
        <v>-65.9843523772589</v>
      </c>
      <c r="BP18" s="2" t="n">
        <f aca="false">10*LOG(10^(V18/10)+10^(X18/10)+10^(Z18/10))</f>
        <v>-62.1832194603562</v>
      </c>
      <c r="BQ18" s="2" t="n">
        <f aca="false">10*LOG(10^(V18/10)+10^(AB18/10)+10^(AD18/10))</f>
        <v>-77.2116303627439</v>
      </c>
      <c r="BR18" s="2" t="n">
        <f aca="false">10*LOG(10^(X18/10)+10^(AB18/10)+10^(AF18/10))</f>
        <v>-65.1200616606692</v>
      </c>
      <c r="BS18" s="2" t="n">
        <f aca="false">10*LOG(10^(Z18/10)+10^(AD18/10)+10^(AF18/10))</f>
        <v>-64.5121925721807</v>
      </c>
      <c r="BT18" s="0" t="n">
        <v>14</v>
      </c>
      <c r="BU18" s="2" t="n">
        <f aca="false">$BE18-$B18</f>
        <v>-64.4258</v>
      </c>
      <c r="BV18" s="2" t="n">
        <f aca="false">$BF18-$B18</f>
        <v>-55.5703</v>
      </c>
      <c r="BW18" s="2" t="n">
        <f aca="false">$BA18-$B18</f>
        <v>-59.2613</v>
      </c>
      <c r="BX18" s="2" t="n">
        <f aca="false">$BB18-$D18</f>
        <v>-81.898</v>
      </c>
      <c r="BY18" s="2" t="n">
        <f aca="false">$BC18-$D18</f>
        <v>-58.4996</v>
      </c>
      <c r="BZ18" s="2" t="n">
        <f aca="false">$BD18-$F18</f>
        <v>-63.8047</v>
      </c>
      <c r="CA18" s="2" t="n">
        <f aca="false">$BE18-$D18</f>
        <v>-64.4375</v>
      </c>
      <c r="CB18" s="2" t="n">
        <f aca="false">$BF18-$F18</f>
        <v>-55.5469</v>
      </c>
      <c r="CC18" s="2" t="n">
        <f aca="false">$BA18-$H18</f>
        <v>-59.273</v>
      </c>
      <c r="CD18" s="2" t="n">
        <f aca="false">$BB18-$F18</f>
        <v>-81.8629</v>
      </c>
      <c r="CE18" s="2" t="n">
        <f aca="false">$BC18-$H18</f>
        <v>-58.4996</v>
      </c>
      <c r="CF18" s="2" t="n">
        <f aca="false">$BD18-$H18</f>
        <v>-63.8398</v>
      </c>
      <c r="CG18" s="2" t="n">
        <f aca="false">$AY18-$B18</f>
        <v>-64.1207</v>
      </c>
      <c r="CH18" s="2" t="n">
        <f aca="false">$AZ18-$B18</f>
        <v>-55.4761</v>
      </c>
      <c r="CI18" s="2" t="n">
        <f aca="false">$BG18-$B18</f>
        <v>-59.3242</v>
      </c>
      <c r="CJ18" s="2" t="n">
        <f aca="false">$BH18-$D18</f>
        <v>-79.9375</v>
      </c>
      <c r="CK18" s="2" t="n">
        <f aca="false">$BI18-$D18</f>
        <v>-58.3828</v>
      </c>
      <c r="CL18" s="2" t="n">
        <f aca="false">$BJ18-$F18</f>
        <v>-56.6499</v>
      </c>
      <c r="CM18" s="2" t="n">
        <f aca="false">$AY18-$D18</f>
        <v>-64.1324</v>
      </c>
      <c r="CN18" s="2" t="n">
        <f aca="false">$AZ18-$F18</f>
        <v>-55.4527</v>
      </c>
      <c r="CO18" s="2" t="n">
        <f aca="false">$BG18-$H18</f>
        <v>-59.3359</v>
      </c>
      <c r="CP18" s="2" t="n">
        <f aca="false">$BH18-$F18</f>
        <v>-79.9024</v>
      </c>
      <c r="CQ18" s="2" t="n">
        <f aca="false">$BI18-$H18</f>
        <v>-58.3828</v>
      </c>
      <c r="CR18" s="2" t="n">
        <f aca="false">$BJ18-$H18</f>
        <v>-56.685</v>
      </c>
      <c r="DC18" s="2"/>
      <c r="DD18" s="2"/>
      <c r="DE18" s="2"/>
      <c r="DF18" s="2"/>
      <c r="DG18" s="2"/>
      <c r="DH18" s="2"/>
      <c r="DI18" s="2"/>
      <c r="DJ18" s="2"/>
      <c r="DK18" s="2"/>
    </row>
    <row r="19" customFormat="false" ht="12.75" hidden="false" customHeight="false" outlineLevel="0" collapsed="false">
      <c r="A19" s="0" t="n">
        <v>15</v>
      </c>
      <c r="B19" s="0" t="n">
        <v>-0.7051</v>
      </c>
      <c r="C19" s="0" t="n">
        <v>0</v>
      </c>
      <c r="D19" s="0" t="n">
        <v>-0.6465</v>
      </c>
      <c r="E19" s="0" t="n">
        <v>0</v>
      </c>
      <c r="F19" s="0" t="n">
        <v>-0.6816</v>
      </c>
      <c r="G19" s="0" t="n">
        <v>0</v>
      </c>
      <c r="H19" s="0" t="n">
        <v>-0.6465</v>
      </c>
      <c r="I19" s="0" t="n">
        <v>0</v>
      </c>
      <c r="J19" s="0" t="n">
        <v>-83.6513</v>
      </c>
      <c r="K19" s="0" t="n">
        <v>172.4785</v>
      </c>
      <c r="L19" s="0" t="n">
        <v>-64.9394</v>
      </c>
      <c r="M19" s="0" t="n">
        <v>-166.647</v>
      </c>
      <c r="N19" s="0" t="n">
        <v>-65.5912</v>
      </c>
      <c r="O19" s="0" t="n">
        <v>-164.4994</v>
      </c>
      <c r="P19" s="0" t="n">
        <v>-77.8659</v>
      </c>
      <c r="Q19" s="0" t="n">
        <v>73.427</v>
      </c>
      <c r="R19" s="0" t="n">
        <v>-81.7651</v>
      </c>
      <c r="S19" s="0" t="n">
        <v>-56.0275</v>
      </c>
      <c r="T19" s="0" t="n">
        <v>-74.9701</v>
      </c>
      <c r="U19" s="0" t="n">
        <v>-170.0311</v>
      </c>
      <c r="V19" s="0" t="n">
        <v>-84.0012</v>
      </c>
      <c r="W19" s="0" t="n">
        <v>-172.4925</v>
      </c>
      <c r="X19" s="0" t="n">
        <v>-64.7606</v>
      </c>
      <c r="Y19" s="0" t="n">
        <v>-177.3912</v>
      </c>
      <c r="Z19" s="0" t="n">
        <v>-64.0982</v>
      </c>
      <c r="AA19" s="0" t="n">
        <v>-161.2437</v>
      </c>
      <c r="AB19" s="0" t="n">
        <v>-78.8868</v>
      </c>
      <c r="AC19" s="0" t="n">
        <v>-19.1878</v>
      </c>
      <c r="AD19" s="0" t="n">
        <v>-86.7848</v>
      </c>
      <c r="AE19" s="0" t="n">
        <v>128.8651</v>
      </c>
      <c r="AF19" s="0" t="n">
        <v>-75.0304</v>
      </c>
      <c r="AG19" s="0" t="n">
        <v>-141.92</v>
      </c>
      <c r="AH19" s="0" t="n">
        <v>-27.739</v>
      </c>
      <c r="AI19" s="0" t="n">
        <v>-126.7372</v>
      </c>
      <c r="AJ19" s="0" t="n">
        <v>-30.9607</v>
      </c>
      <c r="AK19" s="0" t="n">
        <v>-24.7388</v>
      </c>
      <c r="AL19" s="0" t="n">
        <v>-29.9479</v>
      </c>
      <c r="AM19" s="0" t="n">
        <v>-121.8272</v>
      </c>
      <c r="AN19" s="0" t="n">
        <v>-33.3258</v>
      </c>
      <c r="AO19" s="0" t="n">
        <v>-11.8228</v>
      </c>
      <c r="AP19" s="0" t="n">
        <v>-27.9962</v>
      </c>
      <c r="AQ19" s="0" t="n">
        <v>-129.0311</v>
      </c>
      <c r="AR19" s="0" t="n">
        <v>-31.436</v>
      </c>
      <c r="AS19" s="0" t="n">
        <v>-29.688</v>
      </c>
      <c r="AT19" s="0" t="n">
        <v>-30.1518</v>
      </c>
      <c r="AU19" s="0" t="n">
        <v>-123.8727</v>
      </c>
      <c r="AV19" s="0" t="n">
        <v>-28.6878</v>
      </c>
      <c r="AW19" s="0" t="n">
        <v>-32.8217</v>
      </c>
      <c r="AX19" s="0" t="n">
        <v>-63.8375</v>
      </c>
      <c r="AY19" s="0" t="n">
        <v>-64.1422</v>
      </c>
      <c r="AZ19" s="0" t="n">
        <v>-55.5601</v>
      </c>
      <c r="BA19" s="0" t="n">
        <v>-59.3336</v>
      </c>
      <c r="BB19" s="0" t="n">
        <v>-82.6969</v>
      </c>
      <c r="BC19" s="0" t="n">
        <v>-58.65</v>
      </c>
      <c r="BD19" s="0" t="n">
        <v>-63.8496</v>
      </c>
      <c r="BE19" s="0" t="n">
        <v>-64.3809</v>
      </c>
      <c r="BF19" s="0" t="n">
        <v>-55.7246</v>
      </c>
      <c r="BG19" s="0" t="n">
        <v>-59.3809</v>
      </c>
      <c r="BH19" s="0" t="n">
        <v>-80.0879</v>
      </c>
      <c r="BI19" s="0" t="n">
        <v>-58.4981</v>
      </c>
      <c r="BJ19" s="0" t="n">
        <v>-56.6988</v>
      </c>
      <c r="BK19" s="0" t="n">
        <v>15</v>
      </c>
      <c r="BL19" s="2" t="n">
        <f aca="false">10*LOG(10^(J19/10)+10^(L19/10)+10^(N19/10))</f>
        <v>-62.2114962832303</v>
      </c>
      <c r="BM19" s="2" t="n">
        <f aca="false">10*LOG(10^(J19/10)+10^(P19/10)+10^(R19/10))</f>
        <v>-75.6351795585392</v>
      </c>
      <c r="BN19" s="2" t="n">
        <f aca="false">10*LOG(10^(L19/10)+10^(P19/10)+10^(T19/10))</f>
        <v>-64.3314030126495</v>
      </c>
      <c r="BO19" s="2" t="n">
        <f aca="false">10*LOG(10^(N19/10)+10^(R19/10)+10^(T19/10))</f>
        <v>-65.024028228268</v>
      </c>
      <c r="BP19" s="2" t="n">
        <f aca="false">10*LOG(10^(V19/10)+10^(X19/10)+10^(Z19/10))</f>
        <v>-61.38265353004</v>
      </c>
      <c r="BQ19" s="2" t="n">
        <f aca="false">10*LOG(10^(V19/10)+10^(AB19/10)+10^(AD19/10))</f>
        <v>-77.2128517927373</v>
      </c>
      <c r="BR19" s="2" t="n">
        <f aca="false">10*LOG(10^(X19/10)+10^(AB19/10)+10^(AF19/10))</f>
        <v>-64.2196535284999</v>
      </c>
      <c r="BS19" s="2" t="n">
        <f aca="false">10*LOG(10^(Z19/10)+10^(AD19/10)+10^(AF19/10))</f>
        <v>-63.7396236845166</v>
      </c>
      <c r="BT19" s="0" t="n">
        <v>15</v>
      </c>
      <c r="BU19" s="2" t="n">
        <f aca="false">$BE19-$B19</f>
        <v>-63.6758</v>
      </c>
      <c r="BV19" s="2" t="n">
        <f aca="false">$BF19-$B19</f>
        <v>-55.0195</v>
      </c>
      <c r="BW19" s="2" t="n">
        <f aca="false">$BA19-$B19</f>
        <v>-58.6285</v>
      </c>
      <c r="BX19" s="2" t="n">
        <f aca="false">$BB19-$D19</f>
        <v>-82.0504</v>
      </c>
      <c r="BY19" s="2" t="n">
        <f aca="false">$BC19-$D19</f>
        <v>-58.0035</v>
      </c>
      <c r="BZ19" s="2" t="n">
        <f aca="false">$BD19-$F19</f>
        <v>-63.168</v>
      </c>
      <c r="CA19" s="2" t="n">
        <f aca="false">$BE19-$D19</f>
        <v>-63.7344</v>
      </c>
      <c r="CB19" s="2" t="n">
        <f aca="false">$BF19-$F19</f>
        <v>-55.043</v>
      </c>
      <c r="CC19" s="2" t="n">
        <f aca="false">$BA19-$H19</f>
        <v>-58.6871</v>
      </c>
      <c r="CD19" s="2" t="n">
        <f aca="false">$BB19-$F19</f>
        <v>-82.0153</v>
      </c>
      <c r="CE19" s="2" t="n">
        <f aca="false">$BC19-$H19</f>
        <v>-58.0035</v>
      </c>
      <c r="CF19" s="2" t="n">
        <f aca="false">$BD19-$H19</f>
        <v>-63.2031</v>
      </c>
      <c r="CG19" s="2" t="n">
        <f aca="false">$AY19-$B19</f>
        <v>-63.4371</v>
      </c>
      <c r="CH19" s="2" t="n">
        <f aca="false">$AZ19-$B19</f>
        <v>-54.855</v>
      </c>
      <c r="CI19" s="2" t="n">
        <f aca="false">$BG19-$B19</f>
        <v>-58.6758</v>
      </c>
      <c r="CJ19" s="2" t="n">
        <f aca="false">$BH19-$D19</f>
        <v>-79.4414</v>
      </c>
      <c r="CK19" s="2" t="n">
        <f aca="false">$BI19-$D19</f>
        <v>-57.8516</v>
      </c>
      <c r="CL19" s="2" t="n">
        <f aca="false">$BJ19-$F19</f>
        <v>-56.0172</v>
      </c>
      <c r="CM19" s="2" t="n">
        <f aca="false">$AY19-$D19</f>
        <v>-63.4957</v>
      </c>
      <c r="CN19" s="2" t="n">
        <f aca="false">$AZ19-$F19</f>
        <v>-54.8785</v>
      </c>
      <c r="CO19" s="2" t="n">
        <f aca="false">$BG19-$H19</f>
        <v>-58.7344</v>
      </c>
      <c r="CP19" s="2" t="n">
        <f aca="false">$BH19-$F19</f>
        <v>-79.4063</v>
      </c>
      <c r="CQ19" s="2" t="n">
        <f aca="false">$BI19-$H19</f>
        <v>-57.8516</v>
      </c>
      <c r="CR19" s="2" t="n">
        <f aca="false">$BJ19-$H19</f>
        <v>-56.0523</v>
      </c>
      <c r="DC19" s="2"/>
      <c r="DD19" s="2"/>
      <c r="DE19" s="2"/>
      <c r="DF19" s="2"/>
      <c r="DG19" s="2"/>
      <c r="DH19" s="2"/>
      <c r="DI19" s="2"/>
      <c r="DJ19" s="2"/>
      <c r="DK19" s="2"/>
    </row>
    <row r="20" customFormat="false" ht="12.75" hidden="false" customHeight="false" outlineLevel="0" collapsed="false">
      <c r="A20" s="0" t="n">
        <v>16</v>
      </c>
      <c r="B20" s="0" t="n">
        <v>-0.7285</v>
      </c>
      <c r="C20" s="0" t="n">
        <v>0</v>
      </c>
      <c r="D20" s="0" t="n">
        <v>-0.67</v>
      </c>
      <c r="E20" s="0" t="n">
        <v>0</v>
      </c>
      <c r="F20" s="0" t="n">
        <v>-0.7285</v>
      </c>
      <c r="G20" s="0" t="n">
        <v>0</v>
      </c>
      <c r="H20" s="0" t="n">
        <v>-0.6582</v>
      </c>
      <c r="I20" s="0" t="n">
        <v>0</v>
      </c>
      <c r="J20" s="0" t="n">
        <v>-80.2474</v>
      </c>
      <c r="K20" s="0" t="n">
        <v>153.0691</v>
      </c>
      <c r="L20" s="0" t="n">
        <v>-64.3361</v>
      </c>
      <c r="M20" s="0" t="n">
        <v>175.5152</v>
      </c>
      <c r="N20" s="0" t="n">
        <v>-65.1059</v>
      </c>
      <c r="O20" s="0" t="n">
        <v>174.7451</v>
      </c>
      <c r="P20" s="0" t="n">
        <v>-79.5324</v>
      </c>
      <c r="Q20" s="0" t="n">
        <v>63.0735</v>
      </c>
      <c r="R20" s="0" t="n">
        <v>-81.7995</v>
      </c>
      <c r="S20" s="0" t="n">
        <v>-73.4406</v>
      </c>
      <c r="T20" s="0" t="n">
        <v>-73.1447</v>
      </c>
      <c r="U20" s="0" t="n">
        <v>164.2977</v>
      </c>
      <c r="V20" s="0" t="n">
        <v>-81.3226</v>
      </c>
      <c r="W20" s="0" t="n">
        <v>173.4059</v>
      </c>
      <c r="X20" s="0" t="n">
        <v>-64.1935</v>
      </c>
      <c r="Y20" s="0" t="n">
        <v>167.1794</v>
      </c>
      <c r="Z20" s="0" t="n">
        <v>-63.807</v>
      </c>
      <c r="AA20" s="0" t="n">
        <v>-174.1192</v>
      </c>
      <c r="AB20" s="0" t="n">
        <v>-80.6231</v>
      </c>
      <c r="AC20" s="0" t="n">
        <v>-37.8081</v>
      </c>
      <c r="AD20" s="0" t="n">
        <v>-88.8455</v>
      </c>
      <c r="AE20" s="0" t="n">
        <v>125.074</v>
      </c>
      <c r="AF20" s="0" t="n">
        <v>-73.0505</v>
      </c>
      <c r="AG20" s="0" t="n">
        <v>-148.8411</v>
      </c>
      <c r="AH20" s="0" t="n">
        <v>-26.8994</v>
      </c>
      <c r="AI20" s="0" t="n">
        <v>-150.0269</v>
      </c>
      <c r="AJ20" s="0" t="n">
        <v>-31.8144</v>
      </c>
      <c r="AK20" s="0" t="n">
        <v>-37.4489</v>
      </c>
      <c r="AL20" s="0" t="n">
        <v>-29.003</v>
      </c>
      <c r="AM20" s="0" t="n">
        <v>-148.5133</v>
      </c>
      <c r="AN20" s="0" t="n">
        <v>-34.3071</v>
      </c>
      <c r="AO20" s="0" t="n">
        <v>-24.7968</v>
      </c>
      <c r="AP20" s="0" t="n">
        <v>-27.2549</v>
      </c>
      <c r="AQ20" s="0" t="n">
        <v>-153.9965</v>
      </c>
      <c r="AR20" s="0" t="n">
        <v>-32.5684</v>
      </c>
      <c r="AS20" s="0" t="n">
        <v>-42.2629</v>
      </c>
      <c r="AT20" s="0" t="n">
        <v>-29.4678</v>
      </c>
      <c r="AU20" s="0" t="n">
        <v>-155.1005</v>
      </c>
      <c r="AV20" s="0" t="n">
        <v>-29.5862</v>
      </c>
      <c r="AW20" s="0" t="n">
        <v>-47.7</v>
      </c>
      <c r="AX20" s="0" t="n">
        <v>-63.3297</v>
      </c>
      <c r="AY20" s="0" t="n">
        <v>-63.568</v>
      </c>
      <c r="AZ20" s="0" t="n">
        <v>-55.029</v>
      </c>
      <c r="BA20" s="0" t="n">
        <v>-58.8297</v>
      </c>
      <c r="BB20" s="0" t="n">
        <v>-83.2048</v>
      </c>
      <c r="BC20" s="0" t="n">
        <v>-58.2047</v>
      </c>
      <c r="BD20" s="0" t="n">
        <v>-63.334</v>
      </c>
      <c r="BE20" s="0" t="n">
        <v>-63.8379</v>
      </c>
      <c r="BF20" s="0" t="n">
        <v>-55.2207</v>
      </c>
      <c r="BG20" s="0" t="n">
        <v>-58.8653</v>
      </c>
      <c r="BH20" s="0" t="n">
        <v>-79.7246</v>
      </c>
      <c r="BI20" s="0" t="n">
        <v>-58.041</v>
      </c>
      <c r="BJ20" s="0" t="n">
        <v>-56.2027</v>
      </c>
      <c r="BK20" s="0" t="n">
        <v>16</v>
      </c>
      <c r="BL20" s="2" t="n">
        <f aca="false">10*LOG(10^(J20/10)+10^(L20/10)+10^(N20/10))</f>
        <v>-61.6334935488386</v>
      </c>
      <c r="BM20" s="2" t="n">
        <f aca="false">10*LOG(10^(J20/10)+10^(P20/10)+10^(R20/10))</f>
        <v>-75.6557886620902</v>
      </c>
      <c r="BN20" s="2" t="n">
        <f aca="false">10*LOG(10^(L20/10)+10^(P20/10)+10^(T20/10))</f>
        <v>-63.6848231188939</v>
      </c>
      <c r="BO20" s="2" t="n">
        <f aca="false">10*LOG(10^(N20/10)+10^(R20/10)+10^(T20/10))</f>
        <v>-64.3926379337121</v>
      </c>
      <c r="BP20" s="2" t="n">
        <f aca="false">10*LOG(10^(V20/10)+10^(X20/10)+10^(Z20/10))</f>
        <v>-60.9456493299212</v>
      </c>
      <c r="BQ20" s="2" t="n">
        <f aca="false">10*LOG(10^(V20/10)+10^(AB20/10)+10^(AD20/10))</f>
        <v>-77.6088638490615</v>
      </c>
      <c r="BR20" s="2" t="n">
        <f aca="false">10*LOG(10^(X20/10)+10^(AB20/10)+10^(AF20/10))</f>
        <v>-63.5757347749177</v>
      </c>
      <c r="BS20" s="2" t="n">
        <f aca="false">10*LOG(10^(Z20/10)+10^(AD20/10)+10^(AF20/10))</f>
        <v>-63.3064420790969</v>
      </c>
      <c r="BT20" s="0" t="n">
        <v>16</v>
      </c>
      <c r="BU20" s="2" t="n">
        <f aca="false">$BE20-$B20</f>
        <v>-63.1094</v>
      </c>
      <c r="BV20" s="2" t="n">
        <f aca="false">$BF20-$B20</f>
        <v>-54.4922</v>
      </c>
      <c r="BW20" s="2" t="n">
        <f aca="false">$BA20-$B20</f>
        <v>-58.1012</v>
      </c>
      <c r="BX20" s="2" t="n">
        <f aca="false">$BB20-$D20</f>
        <v>-82.5348</v>
      </c>
      <c r="BY20" s="2" t="n">
        <f aca="false">$BC20-$D20</f>
        <v>-57.5347</v>
      </c>
      <c r="BZ20" s="2" t="n">
        <f aca="false">$BD20-$F20</f>
        <v>-62.6055</v>
      </c>
      <c r="CA20" s="2" t="n">
        <f aca="false">$BE20-$D20</f>
        <v>-63.1679</v>
      </c>
      <c r="CB20" s="2" t="n">
        <f aca="false">$BF20-$F20</f>
        <v>-54.4922</v>
      </c>
      <c r="CC20" s="2" t="n">
        <f aca="false">$BA20-$H20</f>
        <v>-58.1715</v>
      </c>
      <c r="CD20" s="2" t="n">
        <f aca="false">$BB20-$F20</f>
        <v>-82.4763</v>
      </c>
      <c r="CE20" s="2" t="n">
        <f aca="false">$BC20-$H20</f>
        <v>-57.5465</v>
      </c>
      <c r="CF20" s="2" t="n">
        <f aca="false">$BD20-$H20</f>
        <v>-62.6758</v>
      </c>
      <c r="CG20" s="2" t="n">
        <f aca="false">$AY20-$B20</f>
        <v>-62.8395</v>
      </c>
      <c r="CH20" s="2" t="n">
        <f aca="false">$AZ20-$B20</f>
        <v>-54.3005</v>
      </c>
      <c r="CI20" s="2" t="n">
        <f aca="false">$BG20-$B20</f>
        <v>-58.1368</v>
      </c>
      <c r="CJ20" s="2" t="n">
        <f aca="false">$BH20-$D20</f>
        <v>-79.0546</v>
      </c>
      <c r="CK20" s="2" t="n">
        <f aca="false">$BI20-$D20</f>
        <v>-57.371</v>
      </c>
      <c r="CL20" s="2" t="n">
        <f aca="false">$BJ20-$F20</f>
        <v>-55.4742</v>
      </c>
      <c r="CM20" s="2" t="n">
        <f aca="false">$AY20-$D20</f>
        <v>-62.898</v>
      </c>
      <c r="CN20" s="2" t="n">
        <f aca="false">$AZ20-$F20</f>
        <v>-54.3005</v>
      </c>
      <c r="CO20" s="2" t="n">
        <f aca="false">$BG20-$H20</f>
        <v>-58.2071</v>
      </c>
      <c r="CP20" s="2" t="n">
        <f aca="false">$BH20-$F20</f>
        <v>-78.9961</v>
      </c>
      <c r="CQ20" s="2" t="n">
        <f aca="false">$BI20-$H20</f>
        <v>-57.3828</v>
      </c>
      <c r="CR20" s="2" t="n">
        <f aca="false">$BJ20-$H20</f>
        <v>-55.5445</v>
      </c>
      <c r="DC20" s="2"/>
      <c r="DD20" s="2"/>
      <c r="DE20" s="2"/>
      <c r="DF20" s="2"/>
      <c r="DG20" s="2"/>
      <c r="DH20" s="2"/>
      <c r="DI20" s="2"/>
      <c r="DJ20" s="2"/>
      <c r="DK20" s="2"/>
    </row>
    <row r="21" customFormat="false" ht="12.75" hidden="false" customHeight="false" outlineLevel="0" collapsed="false">
      <c r="A21" s="0" t="n">
        <v>17</v>
      </c>
      <c r="B21" s="0" t="n">
        <v>-0.752</v>
      </c>
      <c r="C21" s="0" t="n">
        <v>0</v>
      </c>
      <c r="D21" s="0" t="n">
        <v>-0.6817</v>
      </c>
      <c r="E21" s="0" t="n">
        <v>0</v>
      </c>
      <c r="F21" s="0" t="n">
        <v>-0.752</v>
      </c>
      <c r="G21" s="0" t="n">
        <v>0</v>
      </c>
      <c r="H21" s="0" t="n">
        <v>-0.6934</v>
      </c>
      <c r="I21" s="0" t="n">
        <v>0</v>
      </c>
      <c r="J21" s="0" t="n">
        <v>-77.6978</v>
      </c>
      <c r="K21" s="0" t="n">
        <v>135.6451</v>
      </c>
      <c r="L21" s="0" t="n">
        <v>-64.0666</v>
      </c>
      <c r="M21" s="0" t="n">
        <v>157.8296</v>
      </c>
      <c r="N21" s="0" t="n">
        <v>-64.8059</v>
      </c>
      <c r="O21" s="0" t="n">
        <v>152.3651</v>
      </c>
      <c r="P21" s="0" t="n">
        <v>-82.2678</v>
      </c>
      <c r="Q21" s="0" t="n">
        <v>59.1394</v>
      </c>
      <c r="R21" s="0" t="n">
        <v>-82.3451</v>
      </c>
      <c r="S21" s="0" t="n">
        <v>-89.0215</v>
      </c>
      <c r="T21" s="0" t="n">
        <v>-71.762</v>
      </c>
      <c r="U21" s="0" t="n">
        <v>143.6158</v>
      </c>
      <c r="V21" s="0" t="n">
        <v>-79.5628</v>
      </c>
      <c r="W21" s="0" t="n">
        <v>159.1111</v>
      </c>
      <c r="X21" s="0" t="n">
        <v>-63.9587</v>
      </c>
      <c r="Y21" s="0" t="n">
        <v>152.0554</v>
      </c>
      <c r="Z21" s="0" t="n">
        <v>-63.78</v>
      </c>
      <c r="AA21" s="0" t="n">
        <v>172.9515</v>
      </c>
      <c r="AB21" s="0" t="n">
        <v>-83.5107</v>
      </c>
      <c r="AC21" s="0" t="n">
        <v>-59.927</v>
      </c>
      <c r="AD21" s="0" t="n">
        <v>-88.7916</v>
      </c>
      <c r="AE21" s="0" t="n">
        <v>131.9422</v>
      </c>
      <c r="AF21" s="0" t="n">
        <v>-71.4366</v>
      </c>
      <c r="AG21" s="0" t="n">
        <v>-157.9387</v>
      </c>
      <c r="AH21" s="0" t="n">
        <v>-26.1474</v>
      </c>
      <c r="AI21" s="0" t="n">
        <v>-173.6873</v>
      </c>
      <c r="AJ21" s="0" t="n">
        <v>-33.4163</v>
      </c>
      <c r="AK21" s="0" t="n">
        <v>-49.3477</v>
      </c>
      <c r="AL21" s="0" t="n">
        <v>-28.1673</v>
      </c>
      <c r="AM21" s="0" t="n">
        <v>-175.0649</v>
      </c>
      <c r="AN21" s="0" t="n">
        <v>-36.3402</v>
      </c>
      <c r="AO21" s="0" t="n">
        <v>-35.2807</v>
      </c>
      <c r="AP21" s="0" t="n">
        <v>-26.4975</v>
      </c>
      <c r="AQ21" s="0" t="n">
        <v>-178.8821</v>
      </c>
      <c r="AR21" s="0" t="n">
        <v>-34.4636</v>
      </c>
      <c r="AS21" s="0" t="n">
        <v>-53.0793</v>
      </c>
      <c r="AT21" s="0" t="n">
        <v>-28.4937</v>
      </c>
      <c r="AU21" s="0" t="n">
        <v>174.4948</v>
      </c>
      <c r="AV21" s="0" t="n">
        <v>-31.1764</v>
      </c>
      <c r="AW21" s="0" t="n">
        <v>-62.0746</v>
      </c>
      <c r="AX21" s="0" t="n">
        <v>-62.8493</v>
      </c>
      <c r="AY21" s="0" t="n">
        <v>-63.072</v>
      </c>
      <c r="AZ21" s="0" t="n">
        <v>-54.5368</v>
      </c>
      <c r="BA21" s="0" t="n">
        <v>-58.3103</v>
      </c>
      <c r="BB21" s="0" t="n">
        <v>-83.0759</v>
      </c>
      <c r="BC21" s="0" t="n">
        <v>-57.7595</v>
      </c>
      <c r="BD21" s="0" t="n">
        <v>-62.7559</v>
      </c>
      <c r="BE21" s="0" t="n">
        <v>-63.2168</v>
      </c>
      <c r="BF21" s="0" t="n">
        <v>-54.7481</v>
      </c>
      <c r="BG21" s="0" t="n">
        <v>-58.3575</v>
      </c>
      <c r="BH21" s="0" t="n">
        <v>-79.7129</v>
      </c>
      <c r="BI21" s="0" t="n">
        <v>-57.5723</v>
      </c>
      <c r="BJ21" s="0" t="n">
        <v>-55.6988</v>
      </c>
      <c r="BK21" s="0" t="n">
        <v>17</v>
      </c>
      <c r="BL21" s="2" t="n">
        <f aca="false">10*LOG(10^(J21/10)+10^(L21/10)+10^(N21/10))</f>
        <v>-61.3093187455949</v>
      </c>
      <c r="BM21" s="2" t="n">
        <f aca="false">10*LOG(10^(J21/10)+10^(P21/10)+10^(R21/10))</f>
        <v>-75.4134851635257</v>
      </c>
      <c r="BN21" s="2" t="n">
        <f aca="false">10*LOG(10^(L21/10)+10^(P21/10)+10^(T21/10))</f>
        <v>-63.3289189459627</v>
      </c>
      <c r="BO21" s="2" t="n">
        <f aca="false">10*LOG(10^(N21/10)+10^(R21/10)+10^(T21/10))</f>
        <v>-63.9452347167885</v>
      </c>
      <c r="BP21" s="2" t="n">
        <f aca="false">10*LOG(10^(V21/10)+10^(X21/10)+10^(Z21/10))</f>
        <v>-60.8000000061729</v>
      </c>
      <c r="BQ21" s="2" t="n">
        <f aca="false">10*LOG(10^(V21/10)+10^(AB21/10)+10^(AD21/10))</f>
        <v>-77.7376730895438</v>
      </c>
      <c r="BR21" s="2" t="n">
        <f aca="false">10*LOG(10^(X21/10)+10^(AB21/10)+10^(AF21/10))</f>
        <v>-63.203880766684</v>
      </c>
      <c r="BS21" s="2" t="n">
        <f aca="false">10*LOG(10^(Z21/10)+10^(AD21/10)+10^(AF21/10))</f>
        <v>-63.0807901762208</v>
      </c>
      <c r="BT21" s="0" t="n">
        <v>17</v>
      </c>
      <c r="BU21" s="2" t="n">
        <f aca="false">$BE21-$B21</f>
        <v>-62.4648</v>
      </c>
      <c r="BV21" s="2" t="n">
        <f aca="false">$BF21-$B21</f>
        <v>-53.9961</v>
      </c>
      <c r="BW21" s="2" t="n">
        <f aca="false">$BA21-$B21</f>
        <v>-57.5583</v>
      </c>
      <c r="BX21" s="2" t="n">
        <f aca="false">$BB21-$D21</f>
        <v>-82.3942</v>
      </c>
      <c r="BY21" s="2" t="n">
        <f aca="false">$BC21-$D21</f>
        <v>-57.0778</v>
      </c>
      <c r="BZ21" s="2" t="n">
        <f aca="false">$BD21-$F21</f>
        <v>-62.0039</v>
      </c>
      <c r="CA21" s="2" t="n">
        <f aca="false">$BE21-$D21</f>
        <v>-62.5351</v>
      </c>
      <c r="CB21" s="2" t="n">
        <f aca="false">$BF21-$F21</f>
        <v>-53.9961</v>
      </c>
      <c r="CC21" s="2" t="n">
        <f aca="false">$BA21-$H21</f>
        <v>-57.6169</v>
      </c>
      <c r="CD21" s="2" t="n">
        <f aca="false">$BB21-$F21</f>
        <v>-82.3239</v>
      </c>
      <c r="CE21" s="2" t="n">
        <f aca="false">$BC21-$H21</f>
        <v>-57.0661</v>
      </c>
      <c r="CF21" s="2" t="n">
        <f aca="false">$BD21-$H21</f>
        <v>-62.0625</v>
      </c>
      <c r="CG21" s="2" t="n">
        <f aca="false">$AY21-$B21</f>
        <v>-62.32</v>
      </c>
      <c r="CH21" s="2" t="n">
        <f aca="false">$AZ21-$B21</f>
        <v>-53.7848</v>
      </c>
      <c r="CI21" s="2" t="n">
        <f aca="false">$BG21-$B21</f>
        <v>-57.6055</v>
      </c>
      <c r="CJ21" s="2" t="n">
        <f aca="false">$BH21-$D21</f>
        <v>-79.0312</v>
      </c>
      <c r="CK21" s="2" t="n">
        <f aca="false">$BI21-$D21</f>
        <v>-56.8906</v>
      </c>
      <c r="CL21" s="2" t="n">
        <f aca="false">$BJ21-$F21</f>
        <v>-54.9468</v>
      </c>
      <c r="CM21" s="2" t="n">
        <f aca="false">$AY21-$D21</f>
        <v>-62.3903</v>
      </c>
      <c r="CN21" s="2" t="n">
        <f aca="false">$AZ21-$F21</f>
        <v>-53.7848</v>
      </c>
      <c r="CO21" s="2" t="n">
        <f aca="false">$BG21-$H21</f>
        <v>-57.6641</v>
      </c>
      <c r="CP21" s="2" t="n">
        <f aca="false">$BH21-$F21</f>
        <v>-78.9609</v>
      </c>
      <c r="CQ21" s="2" t="n">
        <f aca="false">$BI21-$H21</f>
        <v>-56.8789</v>
      </c>
      <c r="CR21" s="2" t="n">
        <f aca="false">$BJ21-$H21</f>
        <v>-55.0054</v>
      </c>
      <c r="DC21" s="2"/>
      <c r="DD21" s="2"/>
      <c r="DE21" s="2"/>
      <c r="DF21" s="2"/>
      <c r="DG21" s="2"/>
      <c r="DH21" s="2"/>
      <c r="DI21" s="2"/>
      <c r="DJ21" s="2"/>
      <c r="DK21" s="2"/>
    </row>
    <row r="22" customFormat="false" ht="12.75" hidden="false" customHeight="false" outlineLevel="0" collapsed="false">
      <c r="A22" s="0" t="n">
        <v>18</v>
      </c>
      <c r="B22" s="0" t="n">
        <v>-0.7754</v>
      </c>
      <c r="C22" s="0" t="n">
        <v>0</v>
      </c>
      <c r="D22" s="0" t="n">
        <v>-0.7208</v>
      </c>
      <c r="E22" s="0" t="n">
        <v>0</v>
      </c>
      <c r="F22" s="0" t="n">
        <v>-0.7754</v>
      </c>
      <c r="G22" s="0" t="n">
        <v>0</v>
      </c>
      <c r="H22" s="0" t="n">
        <v>-0.7169</v>
      </c>
      <c r="I22" s="0" t="n">
        <v>0</v>
      </c>
      <c r="J22" s="0" t="n">
        <v>-76.0095</v>
      </c>
      <c r="K22" s="0" t="n">
        <v>121.1959</v>
      </c>
      <c r="L22" s="0" t="n">
        <v>-64.1149</v>
      </c>
      <c r="M22" s="0" t="n">
        <v>140.494</v>
      </c>
      <c r="N22" s="0" t="n">
        <v>-64.8452</v>
      </c>
      <c r="O22" s="0" t="n">
        <v>130.6442</v>
      </c>
      <c r="P22" s="0" t="n">
        <v>-85.5422</v>
      </c>
      <c r="Q22" s="0" t="n">
        <v>71.3702</v>
      </c>
      <c r="R22" s="0" t="n">
        <v>-83.422</v>
      </c>
      <c r="S22" s="0" t="n">
        <v>-106.9827</v>
      </c>
      <c r="T22" s="0" t="n">
        <v>-70.7209</v>
      </c>
      <c r="U22" s="0" t="n">
        <v>122.9696</v>
      </c>
      <c r="V22" s="0" t="n">
        <v>-78.2838</v>
      </c>
      <c r="W22" s="0" t="n">
        <v>142.1919</v>
      </c>
      <c r="X22" s="0" t="n">
        <v>-64.1938</v>
      </c>
      <c r="Y22" s="0" t="n">
        <v>136.9429</v>
      </c>
      <c r="Z22" s="0" t="n">
        <v>-64.1265</v>
      </c>
      <c r="AA22" s="0" t="n">
        <v>161.9506</v>
      </c>
      <c r="AB22" s="0" t="n">
        <v>-91.5771</v>
      </c>
      <c r="AC22" s="0" t="n">
        <v>-85.405</v>
      </c>
      <c r="AD22" s="0" t="n">
        <v>-88.7258</v>
      </c>
      <c r="AE22" s="0" t="n">
        <v>141.3141</v>
      </c>
      <c r="AF22" s="0" t="n">
        <v>-70.5679</v>
      </c>
      <c r="AG22" s="0" t="n">
        <v>-171.2885</v>
      </c>
      <c r="AH22" s="0" t="n">
        <v>-25.569</v>
      </c>
      <c r="AI22" s="0" t="n">
        <v>163.7208</v>
      </c>
      <c r="AJ22" s="0" t="n">
        <v>-35.8733</v>
      </c>
      <c r="AK22" s="0" t="n">
        <v>-58.547</v>
      </c>
      <c r="AL22" s="0" t="n">
        <v>-27.3458</v>
      </c>
      <c r="AM22" s="0" t="n">
        <v>160.3284</v>
      </c>
      <c r="AN22" s="0" t="n">
        <v>-39.2603</v>
      </c>
      <c r="AO22" s="0" t="n">
        <v>-41.6734</v>
      </c>
      <c r="AP22" s="0" t="n">
        <v>-25.9232</v>
      </c>
      <c r="AQ22" s="0" t="n">
        <v>156.6874</v>
      </c>
      <c r="AR22" s="0" t="n">
        <v>-37.2786</v>
      </c>
      <c r="AS22" s="0" t="n">
        <v>-58.0939</v>
      </c>
      <c r="AT22" s="0" t="n">
        <v>-27.5099</v>
      </c>
      <c r="AU22" s="0" t="n">
        <v>146.6471</v>
      </c>
      <c r="AV22" s="0" t="n">
        <v>-33.8277</v>
      </c>
      <c r="AW22" s="0" t="n">
        <v>-74.9661</v>
      </c>
      <c r="AX22" s="0" t="n">
        <v>-62.4392</v>
      </c>
      <c r="AY22" s="0" t="n">
        <v>-62.615</v>
      </c>
      <c r="AZ22" s="0" t="n">
        <v>-54.1072</v>
      </c>
      <c r="BA22" s="0" t="n">
        <v>-57.8416</v>
      </c>
      <c r="BB22" s="0" t="n">
        <v>-83.4509</v>
      </c>
      <c r="BC22" s="0" t="n">
        <v>-57.3338</v>
      </c>
      <c r="BD22" s="0" t="n">
        <v>-62.3614</v>
      </c>
      <c r="BE22" s="0" t="n">
        <v>-62.7442</v>
      </c>
      <c r="BF22" s="0" t="n">
        <v>-54.3379</v>
      </c>
      <c r="BG22" s="0" t="n">
        <v>-57.8575</v>
      </c>
      <c r="BH22" s="0" t="n">
        <v>-79.5528</v>
      </c>
      <c r="BI22" s="0" t="n">
        <v>-57.1348</v>
      </c>
      <c r="BJ22" s="0" t="n">
        <v>-55.3238</v>
      </c>
      <c r="BK22" s="0" t="n">
        <v>18</v>
      </c>
      <c r="BL22" s="2" t="n">
        <f aca="false">10*LOG(10^(J22/10)+10^(L22/10)+10^(N22/10))</f>
        <v>-61.3048705475862</v>
      </c>
      <c r="BM22" s="2" t="n">
        <f aca="false">10*LOG(10^(J22/10)+10^(P22/10)+10^(R22/10))</f>
        <v>-74.8941620886855</v>
      </c>
      <c r="BN22" s="2" t="n">
        <f aca="false">10*LOG(10^(L22/10)+10^(P22/10)+10^(T22/10))</f>
        <v>-63.2311535076294</v>
      </c>
      <c r="BO22" s="2" t="n">
        <f aca="false">10*LOG(10^(N22/10)+10^(R22/10)+10^(T22/10))</f>
        <v>-63.7991012965723</v>
      </c>
      <c r="BP22" s="2" t="n">
        <f aca="false">10*LOG(10^(V22/10)+10^(X22/10)+10^(Z22/10))</f>
        <v>-61.0665033017967</v>
      </c>
      <c r="BQ22" s="2" t="n">
        <f aca="false">10*LOG(10^(V22/10)+10^(AB22/10)+10^(AD22/10))</f>
        <v>-77.725549608016</v>
      </c>
      <c r="BR22" s="2" t="n">
        <f aca="false">10*LOG(10^(X22/10)+10^(AB22/10)+10^(AF22/10))</f>
        <v>-63.2866927405835</v>
      </c>
      <c r="BS22" s="2" t="n">
        <f aca="false">10*LOG(10^(Z22/10)+10^(AD22/10)+10^(AF22/10))</f>
        <v>-63.226102948634</v>
      </c>
      <c r="BT22" s="0" t="n">
        <v>18</v>
      </c>
      <c r="BU22" s="2" t="n">
        <f aca="false">$BE22-$B22</f>
        <v>-61.9688</v>
      </c>
      <c r="BV22" s="2" t="n">
        <f aca="false">$BF22-$B22</f>
        <v>-53.5625</v>
      </c>
      <c r="BW22" s="2" t="n">
        <f aca="false">$BA22-$B22</f>
        <v>-57.0662</v>
      </c>
      <c r="BX22" s="2" t="n">
        <f aca="false">$BB22-$D22</f>
        <v>-82.7301</v>
      </c>
      <c r="BY22" s="2" t="n">
        <f aca="false">$BC22-$D22</f>
        <v>-56.613</v>
      </c>
      <c r="BZ22" s="2" t="n">
        <f aca="false">$BD22-$F22</f>
        <v>-61.586</v>
      </c>
      <c r="CA22" s="2" t="n">
        <f aca="false">$BE22-$D22</f>
        <v>-62.0234</v>
      </c>
      <c r="CB22" s="2" t="n">
        <f aca="false">$BF22-$F22</f>
        <v>-53.5625</v>
      </c>
      <c r="CC22" s="2" t="n">
        <f aca="false">$BA22-$H22</f>
        <v>-57.1247</v>
      </c>
      <c r="CD22" s="2" t="n">
        <f aca="false">$BB22-$F22</f>
        <v>-82.6755</v>
      </c>
      <c r="CE22" s="2" t="n">
        <f aca="false">$BC22-$H22</f>
        <v>-56.6169</v>
      </c>
      <c r="CF22" s="2" t="n">
        <f aca="false">$BD22-$H22</f>
        <v>-61.6445</v>
      </c>
      <c r="CG22" s="2" t="n">
        <f aca="false">$AY22-$B22</f>
        <v>-61.8396</v>
      </c>
      <c r="CH22" s="2" t="n">
        <f aca="false">$AZ22-$B22</f>
        <v>-53.3318</v>
      </c>
      <c r="CI22" s="2" t="n">
        <f aca="false">$BG22-$B22</f>
        <v>-57.0821</v>
      </c>
      <c r="CJ22" s="2" t="n">
        <f aca="false">$BH22-$D22</f>
        <v>-78.832</v>
      </c>
      <c r="CK22" s="2" t="n">
        <f aca="false">$BI22-$D22</f>
        <v>-56.414</v>
      </c>
      <c r="CL22" s="2" t="n">
        <f aca="false">$BJ22-$F22</f>
        <v>-54.5484</v>
      </c>
      <c r="CM22" s="2" t="n">
        <f aca="false">$AY22-$D22</f>
        <v>-61.8942</v>
      </c>
      <c r="CN22" s="2" t="n">
        <f aca="false">$AZ22-$F22</f>
        <v>-53.3318</v>
      </c>
      <c r="CO22" s="2" t="n">
        <f aca="false">$BG22-$H22</f>
        <v>-57.1406</v>
      </c>
      <c r="CP22" s="2" t="n">
        <f aca="false">$BH22-$F22</f>
        <v>-78.7774</v>
      </c>
      <c r="CQ22" s="2" t="n">
        <f aca="false">$BI22-$H22</f>
        <v>-56.4179</v>
      </c>
      <c r="CR22" s="2" t="n">
        <f aca="false">$BJ22-$H22</f>
        <v>-54.6069</v>
      </c>
      <c r="DC22" s="2"/>
      <c r="DD22" s="2"/>
      <c r="DE22" s="2"/>
      <c r="DF22" s="2"/>
      <c r="DG22" s="2"/>
      <c r="DH22" s="2"/>
      <c r="DI22" s="2"/>
      <c r="DJ22" s="2"/>
      <c r="DK22" s="2"/>
    </row>
    <row r="23" customFormat="false" ht="12.75" hidden="false" customHeight="false" outlineLevel="0" collapsed="false">
      <c r="A23" s="0" t="n">
        <v>19</v>
      </c>
      <c r="B23" s="0" t="n">
        <v>-0.7872</v>
      </c>
      <c r="C23" s="0" t="n">
        <v>0</v>
      </c>
      <c r="D23" s="0" t="n">
        <v>-0.7442</v>
      </c>
      <c r="E23" s="0" t="n">
        <v>0</v>
      </c>
      <c r="F23" s="0" t="n">
        <v>-0.7872</v>
      </c>
      <c r="G23" s="0" t="n">
        <v>0</v>
      </c>
      <c r="H23" s="0" t="n">
        <v>-0.7169</v>
      </c>
      <c r="I23" s="0" t="n">
        <v>0</v>
      </c>
      <c r="J23" s="0" t="n">
        <v>-74.7701</v>
      </c>
      <c r="K23" s="0" t="n">
        <v>107.3973</v>
      </c>
      <c r="L23" s="0" t="n">
        <v>-64.6136</v>
      </c>
      <c r="M23" s="0" t="n">
        <v>122.3062</v>
      </c>
      <c r="N23" s="0" t="n">
        <v>-65.2925</v>
      </c>
      <c r="O23" s="0" t="n">
        <v>107.7929</v>
      </c>
      <c r="P23" s="0" t="n">
        <v>-85.6589</v>
      </c>
      <c r="Q23" s="0" t="n">
        <v>104.7934</v>
      </c>
      <c r="R23" s="0" t="n">
        <v>-84.8782</v>
      </c>
      <c r="S23" s="0" t="n">
        <v>-131.6448</v>
      </c>
      <c r="T23" s="0" t="n">
        <v>-69.7072</v>
      </c>
      <c r="U23" s="0" t="n">
        <v>102.9945</v>
      </c>
      <c r="V23" s="0" t="n">
        <v>-77.0502</v>
      </c>
      <c r="W23" s="0" t="n">
        <v>126.0853</v>
      </c>
      <c r="X23" s="0" t="n">
        <v>-64.8214</v>
      </c>
      <c r="Y23" s="0" t="n">
        <v>121.0805</v>
      </c>
      <c r="Z23" s="0" t="n">
        <v>-64.8684</v>
      </c>
      <c r="AA23" s="0" t="n">
        <v>152.2255</v>
      </c>
      <c r="AB23" s="0" t="n">
        <v>-91.7975</v>
      </c>
      <c r="AC23" s="0" t="n">
        <v>121.1919</v>
      </c>
      <c r="AD23" s="0" t="n">
        <v>-86.4052</v>
      </c>
      <c r="AE23" s="0" t="n">
        <v>139.397</v>
      </c>
      <c r="AF23" s="0" t="n">
        <v>-69.6649</v>
      </c>
      <c r="AG23" s="0" t="n">
        <v>172.9922</v>
      </c>
      <c r="AH23" s="0" t="n">
        <v>-25.2338</v>
      </c>
      <c r="AI23" s="0" t="n">
        <v>141.3623</v>
      </c>
      <c r="AJ23" s="0" t="n">
        <v>-39.6817</v>
      </c>
      <c r="AK23" s="0" t="n">
        <v>-60.3665</v>
      </c>
      <c r="AL23" s="0" t="n">
        <v>-26.7667</v>
      </c>
      <c r="AM23" s="0" t="n">
        <v>136.9262</v>
      </c>
      <c r="AN23" s="0" t="n">
        <v>-43.2573</v>
      </c>
      <c r="AO23" s="0" t="n">
        <v>-32.8388</v>
      </c>
      <c r="AP23" s="0" t="n">
        <v>-25.3905</v>
      </c>
      <c r="AQ23" s="0" t="n">
        <v>134.0317</v>
      </c>
      <c r="AR23" s="0" t="n">
        <v>-41.5395</v>
      </c>
      <c r="AS23" s="0" t="n">
        <v>-54.4565</v>
      </c>
      <c r="AT23" s="0" t="n">
        <v>-26.6153</v>
      </c>
      <c r="AU23" s="0" t="n">
        <v>122.0022</v>
      </c>
      <c r="AV23" s="0" t="n">
        <v>-38.065</v>
      </c>
      <c r="AW23" s="0" t="n">
        <v>-86.4351</v>
      </c>
      <c r="AX23" s="0" t="n">
        <v>-62.0252</v>
      </c>
      <c r="AY23" s="0" t="n">
        <v>-62.1893</v>
      </c>
      <c r="AZ23" s="0" t="n">
        <v>-53.6502</v>
      </c>
      <c r="BA23" s="0" t="n">
        <v>-57.3807</v>
      </c>
      <c r="BB23" s="0" t="n">
        <v>-83.7088</v>
      </c>
      <c r="BC23" s="0" t="n">
        <v>-56.8846</v>
      </c>
      <c r="BD23" s="0" t="n">
        <v>-61.9591</v>
      </c>
      <c r="BE23" s="0" t="n">
        <v>-62.2169</v>
      </c>
      <c r="BF23" s="0" t="n">
        <v>-53.9239</v>
      </c>
      <c r="BG23" s="0" t="n">
        <v>-57.3848</v>
      </c>
      <c r="BH23" s="0" t="n">
        <v>-79.3184</v>
      </c>
      <c r="BI23" s="0" t="n">
        <v>-56.6661</v>
      </c>
      <c r="BJ23" s="0" t="n">
        <v>-54.9566</v>
      </c>
      <c r="BK23" s="0" t="n">
        <v>19</v>
      </c>
      <c r="BL23" s="2" t="n">
        <f aca="false">10*LOG(10^(J23/10)+10^(L23/10)+10^(N23/10))</f>
        <v>-61.709371638685</v>
      </c>
      <c r="BM23" s="2" t="n">
        <f aca="false">10*LOG(10^(J23/10)+10^(P23/10)+10^(R23/10))</f>
        <v>-74.0548346069965</v>
      </c>
      <c r="BN23" s="2" t="n">
        <f aca="false">10*LOG(10^(L23/10)+10^(P23/10)+10^(T23/10))</f>
        <v>-63.4166009655767</v>
      </c>
      <c r="BO23" s="2" t="n">
        <f aca="false">10*LOG(10^(N23/10)+10^(R23/10)+10^(T23/10))</f>
        <v>-63.9162623787077</v>
      </c>
      <c r="BP23" s="2" t="n">
        <f aca="false">10*LOG(10^(V23/10)+10^(X23/10)+10^(Z23/10))</f>
        <v>-61.7057814052277</v>
      </c>
      <c r="BQ23" s="2" t="n">
        <f aca="false">10*LOG(10^(V23/10)+10^(AB23/10)+10^(AD23/10))</f>
        <v>-76.4450022034826</v>
      </c>
      <c r="BR23" s="2" t="n">
        <f aca="false">10*LOG(10^(X23/10)+10^(AB23/10)+10^(AF23/10))</f>
        <v>-63.5834150329751</v>
      </c>
      <c r="BS23" s="2" t="n">
        <f aca="false">10*LOG(10^(Z23/10)+10^(AD23/10)+10^(AF23/10))</f>
        <v>-63.6024829211249</v>
      </c>
      <c r="BT23" s="0" t="n">
        <v>19</v>
      </c>
      <c r="BU23" s="2" t="n">
        <f aca="false">$BE23-$B23</f>
        <v>-61.4297</v>
      </c>
      <c r="BV23" s="2" t="n">
        <f aca="false">$BF23-$B23</f>
        <v>-53.1367</v>
      </c>
      <c r="BW23" s="2" t="n">
        <f aca="false">$BA23-$B23</f>
        <v>-56.5935</v>
      </c>
      <c r="BX23" s="2" t="n">
        <f aca="false">$BB23-$D23</f>
        <v>-82.9646</v>
      </c>
      <c r="BY23" s="2" t="n">
        <f aca="false">$BC23-$D23</f>
        <v>-56.1404</v>
      </c>
      <c r="BZ23" s="2" t="n">
        <f aca="false">$BD23-$F23</f>
        <v>-61.1719</v>
      </c>
      <c r="CA23" s="2" t="n">
        <f aca="false">$BE23-$D23</f>
        <v>-61.4727</v>
      </c>
      <c r="CB23" s="2" t="n">
        <f aca="false">$BF23-$F23</f>
        <v>-53.1367</v>
      </c>
      <c r="CC23" s="2" t="n">
        <f aca="false">$BA23-$H23</f>
        <v>-56.6638</v>
      </c>
      <c r="CD23" s="2" t="n">
        <f aca="false">$BB23-$F23</f>
        <v>-82.9216</v>
      </c>
      <c r="CE23" s="2" t="n">
        <f aca="false">$BC23-$H23</f>
        <v>-56.1677</v>
      </c>
      <c r="CF23" s="2" t="n">
        <f aca="false">$BD23-$H23</f>
        <v>-61.2422</v>
      </c>
      <c r="CG23" s="2" t="n">
        <f aca="false">$AY23-$B23</f>
        <v>-61.4021</v>
      </c>
      <c r="CH23" s="2" t="n">
        <f aca="false">$AZ23-$B23</f>
        <v>-52.863</v>
      </c>
      <c r="CI23" s="2" t="n">
        <f aca="false">$BG23-$B23</f>
        <v>-56.5976</v>
      </c>
      <c r="CJ23" s="2" t="n">
        <f aca="false">$BH23-$D23</f>
        <v>-78.5742</v>
      </c>
      <c r="CK23" s="2" t="n">
        <f aca="false">$BI23-$D23</f>
        <v>-55.9219</v>
      </c>
      <c r="CL23" s="2" t="n">
        <f aca="false">$BJ23-$F23</f>
        <v>-54.1694</v>
      </c>
      <c r="CM23" s="2" t="n">
        <f aca="false">$AY23-$D23</f>
        <v>-61.4451</v>
      </c>
      <c r="CN23" s="2" t="n">
        <f aca="false">$AZ23-$F23</f>
        <v>-52.863</v>
      </c>
      <c r="CO23" s="2" t="n">
        <f aca="false">$BG23-$H23</f>
        <v>-56.6679</v>
      </c>
      <c r="CP23" s="2" t="n">
        <f aca="false">$BH23-$F23</f>
        <v>-78.5312</v>
      </c>
      <c r="CQ23" s="2" t="n">
        <f aca="false">$BI23-$H23</f>
        <v>-55.9492</v>
      </c>
      <c r="CR23" s="2" t="n">
        <f aca="false">$BJ23-$H23</f>
        <v>-54.2397</v>
      </c>
      <c r="DC23" s="2"/>
      <c r="DD23" s="2"/>
      <c r="DE23" s="2"/>
      <c r="DF23" s="2"/>
      <c r="DG23" s="2"/>
      <c r="DH23" s="2"/>
      <c r="DI23" s="2"/>
      <c r="DJ23" s="2"/>
      <c r="DK23" s="2"/>
    </row>
    <row r="24" customFormat="false" ht="12.75" hidden="false" customHeight="false" outlineLevel="0" collapsed="false">
      <c r="A24" s="0" t="n">
        <v>20</v>
      </c>
      <c r="B24" s="0" t="n">
        <v>-0.8224</v>
      </c>
      <c r="C24" s="0" t="n">
        <v>0</v>
      </c>
      <c r="D24" s="0" t="n">
        <v>-0.7794</v>
      </c>
      <c r="E24" s="0" t="n">
        <v>0</v>
      </c>
      <c r="F24" s="0" t="n">
        <v>-0.8341</v>
      </c>
      <c r="G24" s="0" t="n">
        <v>0</v>
      </c>
      <c r="H24" s="0" t="n">
        <v>-0.7638</v>
      </c>
      <c r="I24" s="0" t="n">
        <v>0</v>
      </c>
      <c r="J24" s="0" t="n">
        <v>-73.9221</v>
      </c>
      <c r="K24" s="0" t="n">
        <v>94.2047</v>
      </c>
      <c r="L24" s="0" t="n">
        <v>-65.5728</v>
      </c>
      <c r="M24" s="0" t="n">
        <v>104.0159</v>
      </c>
      <c r="N24" s="0" t="n">
        <v>-65.4628</v>
      </c>
      <c r="O24" s="0" t="n">
        <v>87.0357</v>
      </c>
      <c r="P24" s="0" t="n">
        <v>-81.2403</v>
      </c>
      <c r="Q24" s="0" t="n">
        <v>124.2802</v>
      </c>
      <c r="R24" s="0" t="n">
        <v>-87.9312</v>
      </c>
      <c r="S24" s="0" t="n">
        <v>-159.9739</v>
      </c>
      <c r="T24" s="0" t="n">
        <v>-69.8956</v>
      </c>
      <c r="U24" s="0" t="n">
        <v>79.6802</v>
      </c>
      <c r="V24" s="0" t="n">
        <v>-76.3254</v>
      </c>
      <c r="W24" s="0" t="n">
        <v>108.0141</v>
      </c>
      <c r="X24" s="0" t="n">
        <v>-65.9285</v>
      </c>
      <c r="Y24" s="0" t="n">
        <v>106.9594</v>
      </c>
      <c r="Z24" s="0" t="n">
        <v>-65.8657</v>
      </c>
      <c r="AA24" s="0" t="n">
        <v>142.1199</v>
      </c>
      <c r="AB24" s="0" t="n">
        <v>-82.0898</v>
      </c>
      <c r="AC24" s="0" t="n">
        <v>87.7921</v>
      </c>
      <c r="AD24" s="0" t="n">
        <v>-83.942</v>
      </c>
      <c r="AE24" s="0" t="n">
        <v>133.5122</v>
      </c>
      <c r="AF24" s="0" t="n">
        <v>-69.7686</v>
      </c>
      <c r="AG24" s="0" t="n">
        <v>158.5095</v>
      </c>
      <c r="AH24" s="0" t="n">
        <v>-25.1877</v>
      </c>
      <c r="AI24" s="0" t="n">
        <v>120.0562</v>
      </c>
      <c r="AJ24" s="0" t="n">
        <v>-44.406</v>
      </c>
      <c r="AK24" s="0" t="n">
        <v>-38.0297</v>
      </c>
      <c r="AL24" s="0" t="n">
        <v>-26.4671</v>
      </c>
      <c r="AM24" s="0" t="n">
        <v>114.8042</v>
      </c>
      <c r="AN24" s="0" t="n">
        <v>-45.3628</v>
      </c>
      <c r="AO24" s="0" t="n">
        <v>1.986</v>
      </c>
      <c r="AP24" s="0" t="n">
        <v>-25.2616</v>
      </c>
      <c r="AQ24" s="0" t="n">
        <v>112.0277</v>
      </c>
      <c r="AR24" s="0" t="n">
        <v>-44.4813</v>
      </c>
      <c r="AS24" s="0" t="n">
        <v>-24.2545</v>
      </c>
      <c r="AT24" s="0" t="n">
        <v>-26.1334</v>
      </c>
      <c r="AU24" s="0" t="n">
        <v>98.93</v>
      </c>
      <c r="AV24" s="0" t="n">
        <v>-46.1347</v>
      </c>
      <c r="AW24" s="0" t="n">
        <v>-82.5739</v>
      </c>
      <c r="AX24" s="0" t="n">
        <v>-61.6855</v>
      </c>
      <c r="AY24" s="0" t="n">
        <v>-61.7753</v>
      </c>
      <c r="AZ24" s="0" t="n">
        <v>-53.287</v>
      </c>
      <c r="BA24" s="0" t="n">
        <v>-56.9355</v>
      </c>
      <c r="BB24" s="0" t="n">
        <v>-83.0878</v>
      </c>
      <c r="BC24" s="0" t="n">
        <v>-56.4862</v>
      </c>
      <c r="BD24" s="0" t="n">
        <v>-61.6075</v>
      </c>
      <c r="BE24" s="0" t="n">
        <v>-61.7677</v>
      </c>
      <c r="BF24" s="0" t="n">
        <v>-53.5607</v>
      </c>
      <c r="BG24" s="0" t="n">
        <v>-56.9161</v>
      </c>
      <c r="BH24" s="0" t="n">
        <v>-79.045</v>
      </c>
      <c r="BI24" s="0" t="n">
        <v>-56.2403</v>
      </c>
      <c r="BJ24" s="0" t="n">
        <v>-54.687</v>
      </c>
      <c r="BK24" s="0" t="n">
        <v>20</v>
      </c>
      <c r="BL24" s="2" t="n">
        <f aca="false">10*LOG(10^(J24/10)+10^(L24/10)+10^(N24/10))</f>
        <v>-62.2044153179867</v>
      </c>
      <c r="BM24" s="2" t="n">
        <f aca="false">10*LOG(10^(J24/10)+10^(P24/10)+10^(R24/10))</f>
        <v>-73.0401811686084</v>
      </c>
      <c r="BN24" s="2" t="n">
        <f aca="false">10*LOG(10^(L24/10)+10^(P24/10)+10^(T24/10))</f>
        <v>-64.1217458406485</v>
      </c>
      <c r="BO24" s="2" t="n">
        <f aca="false">10*LOG(10^(N24/10)+10^(R24/10)+10^(T24/10))</f>
        <v>-64.108258912714</v>
      </c>
      <c r="BP24" s="2" t="n">
        <f aca="false">10*LOG(10^(V24/10)+10^(X24/10)+10^(Z24/10))</f>
        <v>-62.6942638305468</v>
      </c>
      <c r="BQ24" s="2" t="n">
        <f aca="false">10*LOG(10^(V24/10)+10^(AB24/10)+10^(AD24/10))</f>
        <v>-74.7468784518921</v>
      </c>
      <c r="BR24" s="2" t="n">
        <f aca="false">10*LOG(10^(X24/10)+10^(AB24/10)+10^(AF24/10))</f>
        <v>-64.3532039138615</v>
      </c>
      <c r="BS24" s="2" t="n">
        <f aca="false">10*LOG(10^(Z24/10)+10^(AD24/10)+10^(AF24/10))</f>
        <v>-64.3346238951881</v>
      </c>
      <c r="BT24" s="0" t="n">
        <v>20</v>
      </c>
      <c r="BU24" s="2" t="n">
        <f aca="false">$BE24-$B24</f>
        <v>-60.9453</v>
      </c>
      <c r="BV24" s="2" t="n">
        <f aca="false">$BF24-$B24</f>
        <v>-52.7383</v>
      </c>
      <c r="BW24" s="2" t="n">
        <f aca="false">$BA24-$B24</f>
        <v>-56.1131</v>
      </c>
      <c r="BX24" s="2" t="n">
        <f aca="false">$BB24-$D24</f>
        <v>-82.3084</v>
      </c>
      <c r="BY24" s="2" t="n">
        <f aca="false">$BC24-$D24</f>
        <v>-55.7068</v>
      </c>
      <c r="BZ24" s="2" t="n">
        <f aca="false">$BD24-$F24</f>
        <v>-60.7734</v>
      </c>
      <c r="CA24" s="2" t="n">
        <f aca="false">$BE24-$D24</f>
        <v>-60.9883</v>
      </c>
      <c r="CB24" s="2" t="n">
        <f aca="false">$BF24-$F24</f>
        <v>-52.7266</v>
      </c>
      <c r="CC24" s="2" t="n">
        <f aca="false">$BA24-$H24</f>
        <v>-56.1717</v>
      </c>
      <c r="CD24" s="2" t="n">
        <f aca="false">$BB24-$F24</f>
        <v>-82.2537</v>
      </c>
      <c r="CE24" s="2" t="n">
        <f aca="false">$BC24-$H24</f>
        <v>-55.7224</v>
      </c>
      <c r="CF24" s="2" t="n">
        <f aca="false">$BD24-$H24</f>
        <v>-60.8437</v>
      </c>
      <c r="CG24" s="2" t="n">
        <f aca="false">$AY24-$B24</f>
        <v>-60.9529</v>
      </c>
      <c r="CH24" s="2" t="n">
        <f aca="false">$AZ24-$B24</f>
        <v>-52.4646</v>
      </c>
      <c r="CI24" s="2" t="n">
        <f aca="false">$BG24-$B24</f>
        <v>-56.0937</v>
      </c>
      <c r="CJ24" s="2" t="n">
        <f aca="false">$BH24-$D24</f>
        <v>-78.2656</v>
      </c>
      <c r="CK24" s="2" t="n">
        <f aca="false">$BI24-$D24</f>
        <v>-55.4609</v>
      </c>
      <c r="CL24" s="2" t="n">
        <f aca="false">$BJ24-$F24</f>
        <v>-53.8529</v>
      </c>
      <c r="CM24" s="2" t="n">
        <f aca="false">$AY24-$D24</f>
        <v>-60.9959</v>
      </c>
      <c r="CN24" s="2" t="n">
        <f aca="false">$AZ24-$F24</f>
        <v>-52.4529</v>
      </c>
      <c r="CO24" s="2" t="n">
        <f aca="false">$BG24-$H24</f>
        <v>-56.1523</v>
      </c>
      <c r="CP24" s="2" t="n">
        <f aca="false">$BH24-$F24</f>
        <v>-78.2109</v>
      </c>
      <c r="CQ24" s="2" t="n">
        <f aca="false">$BI24-$H24</f>
        <v>-55.4765</v>
      </c>
      <c r="CR24" s="2" t="n">
        <f aca="false">$BJ24-$H24</f>
        <v>-53.9232</v>
      </c>
      <c r="DC24" s="2"/>
      <c r="DD24" s="2"/>
      <c r="DE24" s="2"/>
      <c r="DF24" s="2"/>
      <c r="DG24" s="2"/>
      <c r="DH24" s="2"/>
      <c r="DI24" s="2"/>
      <c r="DJ24" s="2"/>
      <c r="DK24" s="2"/>
    </row>
    <row r="25" customFormat="false" ht="12.75" hidden="false" customHeight="false" outlineLevel="0" collapsed="false">
      <c r="A25" s="0" t="n">
        <v>21</v>
      </c>
      <c r="B25" s="0" t="n">
        <v>-0.8381</v>
      </c>
      <c r="C25" s="0" t="n">
        <v>0</v>
      </c>
      <c r="D25" s="0" t="n">
        <v>-0.7795</v>
      </c>
      <c r="E25" s="0" t="n">
        <v>0</v>
      </c>
      <c r="F25" s="0" t="n">
        <v>-0.8225</v>
      </c>
      <c r="G25" s="0" t="n">
        <v>0</v>
      </c>
      <c r="H25" s="0" t="n">
        <v>-0.7795</v>
      </c>
      <c r="I25" s="0" t="n">
        <v>0</v>
      </c>
      <c r="J25" s="0" t="n">
        <v>-73.5884</v>
      </c>
      <c r="K25" s="0" t="n">
        <v>82.4624</v>
      </c>
      <c r="L25" s="0" t="n">
        <v>-67.0336</v>
      </c>
      <c r="M25" s="0" t="n">
        <v>84.8364</v>
      </c>
      <c r="N25" s="0" t="n">
        <v>-67.005</v>
      </c>
      <c r="O25" s="0" t="n">
        <v>60.2284</v>
      </c>
      <c r="P25" s="0" t="n">
        <v>-77.5649</v>
      </c>
      <c r="Q25" s="0" t="n">
        <v>119.0496</v>
      </c>
      <c r="R25" s="0" t="n">
        <v>-92.6047</v>
      </c>
      <c r="S25" s="0" t="n">
        <v>159.7622</v>
      </c>
      <c r="T25" s="0" t="n">
        <v>-69.3434</v>
      </c>
      <c r="U25" s="0" t="n">
        <v>61.9229</v>
      </c>
      <c r="V25" s="0" t="n">
        <v>-75.6926</v>
      </c>
      <c r="W25" s="0" t="n">
        <v>90.3278</v>
      </c>
      <c r="X25" s="0" t="n">
        <v>-67.6479</v>
      </c>
      <c r="Y25" s="0" t="n">
        <v>92.3203</v>
      </c>
      <c r="Z25" s="0" t="n">
        <v>-67.0877</v>
      </c>
      <c r="AA25" s="0" t="n">
        <v>135.4004</v>
      </c>
      <c r="AB25" s="0" t="n">
        <v>-77.8179</v>
      </c>
      <c r="AC25" s="0" t="n">
        <v>67.0298</v>
      </c>
      <c r="AD25" s="0" t="n">
        <v>-83.1707</v>
      </c>
      <c r="AE25" s="0" t="n">
        <v>127.0802</v>
      </c>
      <c r="AF25" s="0" t="n">
        <v>-70.511</v>
      </c>
      <c r="AG25" s="0" t="n">
        <v>143.8281</v>
      </c>
      <c r="AH25" s="0" t="n">
        <v>-25.549</v>
      </c>
      <c r="AI25" s="0" t="n">
        <v>99.1476</v>
      </c>
      <c r="AJ25" s="0" t="n">
        <v>-43.2261</v>
      </c>
      <c r="AK25" s="0" t="n">
        <v>7.5768</v>
      </c>
      <c r="AL25" s="0" t="n">
        <v>-26.5896</v>
      </c>
      <c r="AM25" s="0" t="n">
        <v>93.8196</v>
      </c>
      <c r="AN25" s="0" t="n">
        <v>-41.9757</v>
      </c>
      <c r="AO25" s="0" t="n">
        <v>26.2064</v>
      </c>
      <c r="AP25" s="0" t="n">
        <v>-25.532</v>
      </c>
      <c r="AQ25" s="0" t="n">
        <v>90.9484</v>
      </c>
      <c r="AR25" s="0" t="n">
        <v>-42.1725</v>
      </c>
      <c r="AS25" s="0" t="n">
        <v>5.3793</v>
      </c>
      <c r="AT25" s="0" t="n">
        <v>-26.1359</v>
      </c>
      <c r="AU25" s="0" t="n">
        <v>77.6734</v>
      </c>
      <c r="AV25" s="0" t="n">
        <v>-47.5448</v>
      </c>
      <c r="AW25" s="0" t="n">
        <v>15.2889</v>
      </c>
      <c r="AX25" s="0" t="n">
        <v>-61.3456</v>
      </c>
      <c r="AY25" s="0" t="n">
        <v>-61.33</v>
      </c>
      <c r="AZ25" s="0" t="n">
        <v>-52.9237</v>
      </c>
      <c r="BA25" s="0" t="n">
        <v>-56.5253</v>
      </c>
      <c r="BB25" s="0" t="n">
        <v>-82.0878</v>
      </c>
      <c r="BC25" s="0" t="n">
        <v>-56.037</v>
      </c>
      <c r="BD25" s="0" t="n">
        <v>-61.2365</v>
      </c>
      <c r="BE25" s="0" t="n">
        <v>-61.2053</v>
      </c>
      <c r="BF25" s="0" t="n">
        <v>-53.1779</v>
      </c>
      <c r="BG25" s="0" t="n">
        <v>-56.4514</v>
      </c>
      <c r="BH25" s="0" t="n">
        <v>-78.6506</v>
      </c>
      <c r="BI25" s="0" t="n">
        <v>-55.76</v>
      </c>
      <c r="BJ25" s="0" t="n">
        <v>-54.3593</v>
      </c>
      <c r="BK25" s="0" t="n">
        <v>21</v>
      </c>
      <c r="BL25" s="2" t="n">
        <f aca="false">10*LOG(10^(J25/10)+10^(L25/10)+10^(N25/10))</f>
        <v>-63.5550872838439</v>
      </c>
      <c r="BM25" s="2" t="n">
        <f aca="false">10*LOG(10^(J25/10)+10^(P25/10)+10^(R25/10))</f>
        <v>-72.0875645816143</v>
      </c>
      <c r="BN25" s="2" t="n">
        <f aca="false">10*LOG(10^(L25/10)+10^(P25/10)+10^(T25/10))</f>
        <v>-64.790856026449</v>
      </c>
      <c r="BO25" s="2" t="n">
        <f aca="false">10*LOG(10^(N25/10)+10^(R25/10)+10^(T25/10))</f>
        <v>-65.0008332601225</v>
      </c>
      <c r="BP25" s="2" t="n">
        <f aca="false">10*LOG(10^(V25/10)+10^(X25/10)+10^(Z25/10))</f>
        <v>-64.0409321203227</v>
      </c>
      <c r="BQ25" s="2" t="n">
        <f aca="false">10*LOG(10^(V25/10)+10^(AB25/10)+10^(AD25/10))</f>
        <v>-73.159849193281</v>
      </c>
      <c r="BR25" s="2" t="n">
        <f aca="false">10*LOG(10^(X25/10)+10^(AB25/10)+10^(AF25/10))</f>
        <v>-65.5704829109505</v>
      </c>
      <c r="BS25" s="2" t="n">
        <f aca="false">10*LOG(10^(Z25/10)+10^(AD25/10)+10^(AF25/10))</f>
        <v>-65.3871790227106</v>
      </c>
      <c r="BT25" s="0" t="n">
        <v>21</v>
      </c>
      <c r="BU25" s="2" t="n">
        <f aca="false">$BE25-$B25</f>
        <v>-60.3672</v>
      </c>
      <c r="BV25" s="2" t="n">
        <f aca="false">$BF25-$B25</f>
        <v>-52.3398</v>
      </c>
      <c r="BW25" s="2" t="n">
        <f aca="false">$BA25-$B25</f>
        <v>-55.6872</v>
      </c>
      <c r="BX25" s="2" t="n">
        <f aca="false">$BB25-$D25</f>
        <v>-81.3083</v>
      </c>
      <c r="BY25" s="2" t="n">
        <f aca="false">$BC25-$D25</f>
        <v>-55.2575</v>
      </c>
      <c r="BZ25" s="2" t="n">
        <f aca="false">$BD25-$F25</f>
        <v>-60.414</v>
      </c>
      <c r="CA25" s="2" t="n">
        <f aca="false">$BE25-$D25</f>
        <v>-60.4258</v>
      </c>
      <c r="CB25" s="2" t="n">
        <f aca="false">$BF25-$F25</f>
        <v>-52.3554</v>
      </c>
      <c r="CC25" s="2" t="n">
        <f aca="false">$BA25-$H25</f>
        <v>-55.7458</v>
      </c>
      <c r="CD25" s="2" t="n">
        <f aca="false">$BB25-$F25</f>
        <v>-81.2653</v>
      </c>
      <c r="CE25" s="2" t="n">
        <f aca="false">$BC25-$H25</f>
        <v>-55.2575</v>
      </c>
      <c r="CF25" s="2" t="n">
        <f aca="false">$BD25-$H25</f>
        <v>-60.457</v>
      </c>
      <c r="CG25" s="2" t="n">
        <f aca="false">$AY25-$B25</f>
        <v>-60.4919</v>
      </c>
      <c r="CH25" s="2" t="n">
        <f aca="false">$AZ25-$B25</f>
        <v>-52.0856</v>
      </c>
      <c r="CI25" s="2" t="n">
        <f aca="false">$BG25-$B25</f>
        <v>-55.6133</v>
      </c>
      <c r="CJ25" s="2" t="n">
        <f aca="false">$BH25-$D25</f>
        <v>-77.8711</v>
      </c>
      <c r="CK25" s="2" t="n">
        <f aca="false">$BI25-$D25</f>
        <v>-54.9805</v>
      </c>
      <c r="CL25" s="2" t="n">
        <f aca="false">$BJ25-$F25</f>
        <v>-53.5368</v>
      </c>
      <c r="CM25" s="2" t="n">
        <f aca="false">$AY25-$D25</f>
        <v>-60.5505</v>
      </c>
      <c r="CN25" s="2" t="n">
        <f aca="false">$AZ25-$F25</f>
        <v>-52.1012</v>
      </c>
      <c r="CO25" s="2" t="n">
        <f aca="false">$BG25-$H25</f>
        <v>-55.6719</v>
      </c>
      <c r="CP25" s="2" t="n">
        <f aca="false">$BH25-$F25</f>
        <v>-77.8281</v>
      </c>
      <c r="CQ25" s="2" t="n">
        <f aca="false">$BI25-$H25</f>
        <v>-54.9805</v>
      </c>
      <c r="CR25" s="2" t="n">
        <f aca="false">$BJ25-$H25</f>
        <v>-53.5798</v>
      </c>
      <c r="DC25" s="2"/>
      <c r="DD25" s="2"/>
      <c r="DE25" s="2"/>
      <c r="DF25" s="2"/>
      <c r="DG25" s="2"/>
      <c r="DH25" s="2"/>
      <c r="DI25" s="2"/>
      <c r="DJ25" s="2"/>
      <c r="DK25" s="2"/>
    </row>
    <row r="26" customFormat="false" ht="12.75" hidden="false" customHeight="false" outlineLevel="0" collapsed="false">
      <c r="A26" s="0" t="n">
        <v>22</v>
      </c>
      <c r="B26" s="0" t="n">
        <v>-0.846</v>
      </c>
      <c r="C26" s="0" t="n">
        <v>0</v>
      </c>
      <c r="D26" s="0" t="n">
        <v>-0.803</v>
      </c>
      <c r="E26" s="0" t="n">
        <v>0</v>
      </c>
      <c r="F26" s="0" t="n">
        <v>-0.846</v>
      </c>
      <c r="G26" s="0" t="n">
        <v>0</v>
      </c>
      <c r="H26" s="0" t="n">
        <v>-0.7874</v>
      </c>
      <c r="I26" s="0" t="n">
        <v>0</v>
      </c>
      <c r="J26" s="0" t="n">
        <v>-73.4863</v>
      </c>
      <c r="K26" s="0" t="n">
        <v>72.6813</v>
      </c>
      <c r="L26" s="0" t="n">
        <v>-69.4231</v>
      </c>
      <c r="M26" s="0" t="n">
        <v>63.2431</v>
      </c>
      <c r="N26" s="0" t="n">
        <v>-68.0384</v>
      </c>
      <c r="O26" s="0" t="n">
        <v>34.33</v>
      </c>
      <c r="P26" s="0" t="n">
        <v>-74.7971</v>
      </c>
      <c r="Q26" s="0" t="n">
        <v>111.3671</v>
      </c>
      <c r="R26" s="0" t="n">
        <v>-92.6838</v>
      </c>
      <c r="S26" s="0" t="n">
        <v>84.5248</v>
      </c>
      <c r="T26" s="0" t="n">
        <v>-70.1885</v>
      </c>
      <c r="U26" s="0" t="n">
        <v>39.3173</v>
      </c>
      <c r="V26" s="0" t="n">
        <v>-75.2642</v>
      </c>
      <c r="W26" s="0" t="n">
        <v>75.5782</v>
      </c>
      <c r="X26" s="0" t="n">
        <v>-70.5181</v>
      </c>
      <c r="Y26" s="0" t="n">
        <v>81.0342</v>
      </c>
      <c r="Z26" s="0" t="n">
        <v>-68.6098</v>
      </c>
      <c r="AA26" s="0" t="n">
        <v>130.3155</v>
      </c>
      <c r="AB26" s="0" t="n">
        <v>-74.7263</v>
      </c>
      <c r="AC26" s="0" t="n">
        <v>48.1282</v>
      </c>
      <c r="AD26" s="0" t="n">
        <v>-81.5931</v>
      </c>
      <c r="AE26" s="0" t="n">
        <v>116.9137</v>
      </c>
      <c r="AF26" s="0" t="n">
        <v>-72.1021</v>
      </c>
      <c r="AG26" s="0" t="n">
        <v>130.547</v>
      </c>
      <c r="AH26" s="0" t="n">
        <v>-26.5202</v>
      </c>
      <c r="AI26" s="0" t="n">
        <v>78.2463</v>
      </c>
      <c r="AJ26" s="0" t="n">
        <v>-38.9587</v>
      </c>
      <c r="AK26" s="0" t="n">
        <v>15.7834</v>
      </c>
      <c r="AL26" s="0" t="n">
        <v>-27.3524</v>
      </c>
      <c r="AM26" s="0" t="n">
        <v>73.4667</v>
      </c>
      <c r="AN26" s="0" t="n">
        <v>-39.0999</v>
      </c>
      <c r="AO26" s="0" t="n">
        <v>25.2143</v>
      </c>
      <c r="AP26" s="0" t="n">
        <v>-26.353</v>
      </c>
      <c r="AQ26" s="0" t="n">
        <v>69.6377</v>
      </c>
      <c r="AR26" s="0" t="n">
        <v>-38.9842</v>
      </c>
      <c r="AS26" s="0" t="n">
        <v>10.0069</v>
      </c>
      <c r="AT26" s="0" t="n">
        <v>-26.7253</v>
      </c>
      <c r="AU26" s="0" t="n">
        <v>57.1586</v>
      </c>
      <c r="AV26" s="0" t="n">
        <v>-39.2867</v>
      </c>
      <c r="AW26" s="0" t="n">
        <v>23.2702</v>
      </c>
      <c r="AX26" s="0" t="n">
        <v>-61.0058</v>
      </c>
      <c r="AY26" s="0" t="n">
        <v>-60.916</v>
      </c>
      <c r="AZ26" s="0" t="n">
        <v>-52.5683</v>
      </c>
      <c r="BA26" s="0" t="n">
        <v>-56.1113</v>
      </c>
      <c r="BB26" s="0" t="n">
        <v>-80.6074</v>
      </c>
      <c r="BC26" s="0" t="n">
        <v>-55.58</v>
      </c>
      <c r="BD26" s="0" t="n">
        <v>-60.9045</v>
      </c>
      <c r="BE26" s="0" t="n">
        <v>-60.7561</v>
      </c>
      <c r="BF26" s="0" t="n">
        <v>-52.803</v>
      </c>
      <c r="BG26" s="0" t="n">
        <v>-56.01</v>
      </c>
      <c r="BH26" s="0" t="n">
        <v>-78.3225</v>
      </c>
      <c r="BI26" s="0" t="n">
        <v>-55.3538</v>
      </c>
      <c r="BJ26" s="0" t="n">
        <v>-54.0939</v>
      </c>
      <c r="BK26" s="0" t="n">
        <v>22</v>
      </c>
      <c r="BL26" s="2" t="n">
        <f aca="false">10*LOG(10^(J26/10)+10^(L26/10)+10^(N26/10))</f>
        <v>-65.001618764226</v>
      </c>
      <c r="BM26" s="2" t="n">
        <f aca="false">10*LOG(10^(J26/10)+10^(P26/10)+10^(R26/10))</f>
        <v>-71.0522020191189</v>
      </c>
      <c r="BN26" s="2" t="n">
        <f aca="false">10*LOG(10^(L26/10)+10^(P26/10)+10^(T26/10))</f>
        <v>-66.1422578212242</v>
      </c>
      <c r="BO26" s="2" t="n">
        <f aca="false">10*LOG(10^(N26/10)+10^(R26/10)+10^(T26/10))</f>
        <v>-65.9621797163803</v>
      </c>
      <c r="BP26" s="2" t="n">
        <f aca="false">10*LOG(10^(V26/10)+10^(X26/10)+10^(Z26/10))</f>
        <v>-65.9135632051954</v>
      </c>
      <c r="BQ26" s="2" t="n">
        <f aca="false">10*LOG(10^(V26/10)+10^(AB26/10)+10^(AD26/10))</f>
        <v>-71.5264008603504</v>
      </c>
      <c r="BR26" s="2" t="n">
        <f aca="false">10*LOG(10^(X26/10)+10^(AB26/10)+10^(AF26/10))</f>
        <v>-67.3503125556953</v>
      </c>
      <c r="BS26" s="2" t="n">
        <f aca="false">10*LOG(10^(Z26/10)+10^(AD26/10)+10^(AF26/10))</f>
        <v>-66.8552963084457</v>
      </c>
      <c r="BT26" s="0" t="n">
        <v>22</v>
      </c>
      <c r="BU26" s="2" t="n">
        <f aca="false">$BE26-$B26</f>
        <v>-59.9101</v>
      </c>
      <c r="BV26" s="2" t="n">
        <f aca="false">$BF26-$B26</f>
        <v>-51.957</v>
      </c>
      <c r="BW26" s="2" t="n">
        <f aca="false">$BA26-$B26</f>
        <v>-55.2653</v>
      </c>
      <c r="BX26" s="2" t="n">
        <f aca="false">$BB26-$D26</f>
        <v>-79.8044</v>
      </c>
      <c r="BY26" s="2" t="n">
        <f aca="false">$BC26-$D26</f>
        <v>-54.777</v>
      </c>
      <c r="BZ26" s="2" t="n">
        <f aca="false">$BD26-$F26</f>
        <v>-60.0585</v>
      </c>
      <c r="CA26" s="2" t="n">
        <f aca="false">$BE26-$D26</f>
        <v>-59.9531</v>
      </c>
      <c r="CB26" s="2" t="n">
        <f aca="false">$BF26-$F26</f>
        <v>-51.957</v>
      </c>
      <c r="CC26" s="2" t="n">
        <f aca="false">$BA26-$H26</f>
        <v>-55.3239</v>
      </c>
      <c r="CD26" s="2" t="n">
        <f aca="false">$BB26-$F26</f>
        <v>-79.7614</v>
      </c>
      <c r="CE26" s="2" t="n">
        <f aca="false">$BC26-$H26</f>
        <v>-54.7926</v>
      </c>
      <c r="CF26" s="2" t="n">
        <f aca="false">$BD26-$H26</f>
        <v>-60.1171</v>
      </c>
      <c r="CG26" s="2" t="n">
        <f aca="false">$AY26-$B26</f>
        <v>-60.07</v>
      </c>
      <c r="CH26" s="2" t="n">
        <f aca="false">$AZ26-$B26</f>
        <v>-51.7223</v>
      </c>
      <c r="CI26" s="2" t="n">
        <f aca="false">$BG26-$B26</f>
        <v>-55.164</v>
      </c>
      <c r="CJ26" s="2" t="n">
        <f aca="false">$BH26-$D26</f>
        <v>-77.5195</v>
      </c>
      <c r="CK26" s="2" t="n">
        <f aca="false">$BI26-$D26</f>
        <v>-54.5508</v>
      </c>
      <c r="CL26" s="2" t="n">
        <f aca="false">$BJ26-$F26</f>
        <v>-53.2479</v>
      </c>
      <c r="CM26" s="2" t="n">
        <f aca="false">$AY26-$D26</f>
        <v>-60.113</v>
      </c>
      <c r="CN26" s="2" t="n">
        <f aca="false">$AZ26-$F26</f>
        <v>-51.7223</v>
      </c>
      <c r="CO26" s="2" t="n">
        <f aca="false">$BG26-$H26</f>
        <v>-55.2226</v>
      </c>
      <c r="CP26" s="2" t="n">
        <f aca="false">$BH26-$F26</f>
        <v>-77.4765</v>
      </c>
      <c r="CQ26" s="2" t="n">
        <f aca="false">$BI26-$H26</f>
        <v>-54.5664</v>
      </c>
      <c r="CR26" s="2" t="n">
        <f aca="false">$BJ26-$H26</f>
        <v>-53.3065</v>
      </c>
      <c r="DC26" s="2"/>
      <c r="DD26" s="2"/>
      <c r="DE26" s="2"/>
      <c r="DF26" s="2"/>
      <c r="DG26" s="2"/>
      <c r="DH26" s="2"/>
      <c r="DI26" s="2"/>
      <c r="DJ26" s="2"/>
      <c r="DK26" s="2"/>
    </row>
    <row r="27" customFormat="false" ht="12.75" hidden="false" customHeight="false" outlineLevel="0" collapsed="false">
      <c r="A27" s="0" t="n">
        <v>23</v>
      </c>
      <c r="B27" s="0" t="n">
        <v>-0.846</v>
      </c>
      <c r="C27" s="0" t="n">
        <v>0</v>
      </c>
      <c r="D27" s="0" t="n">
        <v>-0.8226</v>
      </c>
      <c r="E27" s="0" t="n">
        <v>0</v>
      </c>
      <c r="F27" s="0" t="n">
        <v>-0.8694</v>
      </c>
      <c r="G27" s="0" t="n">
        <v>0</v>
      </c>
      <c r="H27" s="0" t="n">
        <v>-0.8265</v>
      </c>
      <c r="I27" s="0" t="n">
        <v>0</v>
      </c>
      <c r="J27" s="0" t="n">
        <v>-73.5537</v>
      </c>
      <c r="K27" s="0" t="n">
        <v>63.6731</v>
      </c>
      <c r="L27" s="0" t="n">
        <v>-73.2432</v>
      </c>
      <c r="M27" s="0" t="n">
        <v>37.069</v>
      </c>
      <c r="N27" s="0" t="n">
        <v>-69.503</v>
      </c>
      <c r="O27" s="0" t="n">
        <v>3.5346</v>
      </c>
      <c r="P27" s="0" t="n">
        <v>-72.6869</v>
      </c>
      <c r="Q27" s="0" t="n">
        <v>100.583</v>
      </c>
      <c r="R27" s="0" t="n">
        <v>-88.5439</v>
      </c>
      <c r="S27" s="0" t="n">
        <v>44.2342</v>
      </c>
      <c r="T27" s="0" t="n">
        <v>-71.2675</v>
      </c>
      <c r="U27" s="0" t="n">
        <v>15.8332</v>
      </c>
      <c r="V27" s="0" t="n">
        <v>-75.0744</v>
      </c>
      <c r="W27" s="0" t="n">
        <v>59.0456</v>
      </c>
      <c r="X27" s="0" t="n">
        <v>-75.219</v>
      </c>
      <c r="Y27" s="0" t="n">
        <v>79.8406</v>
      </c>
      <c r="Z27" s="0" t="n">
        <v>-70.212</v>
      </c>
      <c r="AA27" s="0" t="n">
        <v>132.7074</v>
      </c>
      <c r="AB27" s="0" t="n">
        <v>-72.6724</v>
      </c>
      <c r="AC27" s="0" t="n">
        <v>31.9635</v>
      </c>
      <c r="AD27" s="0" t="n">
        <v>-81.2531</v>
      </c>
      <c r="AE27" s="0" t="n">
        <v>107.7932</v>
      </c>
      <c r="AF27" s="0" t="n">
        <v>-74.7386</v>
      </c>
      <c r="AG27" s="0" t="n">
        <v>116.7554</v>
      </c>
      <c r="AH27" s="0" t="n">
        <v>-28.3712</v>
      </c>
      <c r="AI27" s="0" t="n">
        <v>56.858</v>
      </c>
      <c r="AJ27" s="0" t="n">
        <v>-36.3147</v>
      </c>
      <c r="AK27" s="0" t="n">
        <v>10.5066</v>
      </c>
      <c r="AL27" s="0" t="n">
        <v>-28.9461</v>
      </c>
      <c r="AM27" s="0" t="n">
        <v>53.5714</v>
      </c>
      <c r="AN27" s="0" t="n">
        <v>-37.3652</v>
      </c>
      <c r="AO27" s="0" t="n">
        <v>17.9056</v>
      </c>
      <c r="AP27" s="0" t="n">
        <v>-28.0929</v>
      </c>
      <c r="AQ27" s="0" t="n">
        <v>48.5679</v>
      </c>
      <c r="AR27" s="0" t="n">
        <v>-37.3412</v>
      </c>
      <c r="AS27" s="0" t="n">
        <v>4.8708</v>
      </c>
      <c r="AT27" s="0" t="n">
        <v>-28.2531</v>
      </c>
      <c r="AU27" s="0" t="n">
        <v>36.9472</v>
      </c>
      <c r="AV27" s="0" t="n">
        <v>-35.8677</v>
      </c>
      <c r="AW27" s="0" t="n">
        <v>12.5254</v>
      </c>
      <c r="AX27" s="0" t="n">
        <v>-60.6582</v>
      </c>
      <c r="AY27" s="0" t="n">
        <v>-60.4355</v>
      </c>
      <c r="AZ27" s="0" t="n">
        <v>-52.2402</v>
      </c>
      <c r="BA27" s="0" t="n">
        <v>-55.7793</v>
      </c>
      <c r="BB27" s="0" t="n">
        <v>-79.166</v>
      </c>
      <c r="BC27" s="0" t="n">
        <v>-55.1777</v>
      </c>
      <c r="BD27" s="0" t="n">
        <v>-60.5687</v>
      </c>
      <c r="BE27" s="0" t="n">
        <v>-60.2874</v>
      </c>
      <c r="BF27" s="0" t="n">
        <v>-52.3968</v>
      </c>
      <c r="BG27" s="0" t="n">
        <v>-55.678</v>
      </c>
      <c r="BH27" s="0" t="n">
        <v>-77.5726</v>
      </c>
      <c r="BI27" s="0" t="n">
        <v>-54.971</v>
      </c>
      <c r="BJ27" s="0" t="n">
        <v>-53.7932</v>
      </c>
      <c r="BK27" s="0" t="n">
        <v>23</v>
      </c>
      <c r="BL27" s="2" t="n">
        <f aca="false">10*LOG(10^(J27/10)+10^(L27/10)+10^(N27/10))</f>
        <v>-66.9115168110603</v>
      </c>
      <c r="BM27" s="2" t="n">
        <f aca="false">10*LOG(10^(J27/10)+10^(P27/10)+10^(R27/10))</f>
        <v>-70.0268708635393</v>
      </c>
      <c r="BN27" s="2" t="n">
        <f aca="false">10*LOG(10^(L27/10)+10^(P27/10)+10^(T27/10))</f>
        <v>-67.5462914520567</v>
      </c>
      <c r="BO27" s="2" t="n">
        <f aca="false">10*LOG(10^(N27/10)+10^(R27/10)+10^(T27/10))</f>
        <v>-67.2535602647233</v>
      </c>
      <c r="BP27" s="2" t="n">
        <f aca="false">10*LOG(10^(V27/10)+10^(X27/10)+10^(Z27/10))</f>
        <v>-68.0579355419955</v>
      </c>
      <c r="BQ27" s="2" t="n">
        <f aca="false">10*LOG(10^(V27/10)+10^(AB27/10)+10^(AD27/10))</f>
        <v>-70.3327270746666</v>
      </c>
      <c r="BR27" s="2" t="n">
        <f aca="false">10*LOG(10^(X27/10)+10^(AB27/10)+10^(AF27/10))</f>
        <v>-69.2923154786985</v>
      </c>
      <c r="BS27" s="2" t="n">
        <f aca="false">10*LOG(10^(Z27/10)+10^(AD27/10)+10^(AF27/10))</f>
        <v>-68.6545977403217</v>
      </c>
      <c r="BT27" s="0" t="n">
        <v>23</v>
      </c>
      <c r="BU27" s="2" t="n">
        <f aca="false">$BE27-$B27</f>
        <v>-59.4414</v>
      </c>
      <c r="BV27" s="2" t="n">
        <f aca="false">$BF27-$B27</f>
        <v>-51.5508</v>
      </c>
      <c r="BW27" s="2" t="n">
        <f aca="false">$BA27-$B27</f>
        <v>-54.9333</v>
      </c>
      <c r="BX27" s="2" t="n">
        <f aca="false">$BB27-$D27</f>
        <v>-78.3434</v>
      </c>
      <c r="BY27" s="2" t="n">
        <f aca="false">$BC27-$D27</f>
        <v>-54.3551</v>
      </c>
      <c r="BZ27" s="2" t="n">
        <f aca="false">$BD27-$F27</f>
        <v>-59.6993</v>
      </c>
      <c r="CA27" s="2" t="n">
        <f aca="false">$BE27-$D27</f>
        <v>-59.4648</v>
      </c>
      <c r="CB27" s="2" t="n">
        <f aca="false">$BF27-$F27</f>
        <v>-51.5274</v>
      </c>
      <c r="CC27" s="2" t="n">
        <f aca="false">$BA27-$H27</f>
        <v>-54.9528</v>
      </c>
      <c r="CD27" s="2" t="n">
        <f aca="false">$BB27-$F27</f>
        <v>-78.2966</v>
      </c>
      <c r="CE27" s="2" t="n">
        <f aca="false">$BC27-$H27</f>
        <v>-54.3512</v>
      </c>
      <c r="CF27" s="2" t="n">
        <f aca="false">$BD27-$H27</f>
        <v>-59.7422</v>
      </c>
      <c r="CG27" s="2" t="n">
        <f aca="false">$AY27-$B27</f>
        <v>-59.5895</v>
      </c>
      <c r="CH27" s="2" t="n">
        <f aca="false">$AZ27-$B27</f>
        <v>-51.3942</v>
      </c>
      <c r="CI27" s="2" t="n">
        <f aca="false">$BG27-$B27</f>
        <v>-54.832</v>
      </c>
      <c r="CJ27" s="2" t="n">
        <f aca="false">$BH27-$D27</f>
        <v>-76.75</v>
      </c>
      <c r="CK27" s="2" t="n">
        <f aca="false">$BI27-$D27</f>
        <v>-54.1484</v>
      </c>
      <c r="CL27" s="2" t="n">
        <f aca="false">$BJ27-$F27</f>
        <v>-52.9238</v>
      </c>
      <c r="CM27" s="2" t="n">
        <f aca="false">$AY27-$D27</f>
        <v>-59.6129</v>
      </c>
      <c r="CN27" s="2" t="n">
        <f aca="false">$AZ27-$F27</f>
        <v>-51.3708</v>
      </c>
      <c r="CO27" s="2" t="n">
        <f aca="false">$BG27-$H27</f>
        <v>-54.8515</v>
      </c>
      <c r="CP27" s="2" t="n">
        <f aca="false">$BH27-$F27</f>
        <v>-76.7032</v>
      </c>
      <c r="CQ27" s="2" t="n">
        <f aca="false">$BI27-$H27</f>
        <v>-54.1445</v>
      </c>
      <c r="CR27" s="2" t="n">
        <f aca="false">$BJ27-$H27</f>
        <v>-52.9667</v>
      </c>
      <c r="DC27" s="2"/>
      <c r="DD27" s="2"/>
      <c r="DE27" s="2"/>
      <c r="DF27" s="2"/>
      <c r="DG27" s="2"/>
      <c r="DH27" s="2"/>
      <c r="DI27" s="2"/>
      <c r="DJ27" s="2"/>
      <c r="DK27" s="2"/>
    </row>
    <row r="28" customFormat="false" ht="12.75" hidden="false" customHeight="false" outlineLevel="0" collapsed="false">
      <c r="A28" s="0" t="n">
        <v>24</v>
      </c>
      <c r="B28" s="0" t="n">
        <v>-0.8851</v>
      </c>
      <c r="C28" s="0" t="n">
        <v>0</v>
      </c>
      <c r="D28" s="0" t="n">
        <v>-0.8499</v>
      </c>
      <c r="E28" s="0" t="n">
        <v>0</v>
      </c>
      <c r="F28" s="0" t="n">
        <v>-0.8695</v>
      </c>
      <c r="G28" s="0" t="n">
        <v>0</v>
      </c>
      <c r="H28" s="0" t="n">
        <v>-0.8382</v>
      </c>
      <c r="I28" s="0" t="n">
        <v>0</v>
      </c>
      <c r="J28" s="0" t="n">
        <v>-73.6888</v>
      </c>
      <c r="K28" s="0" t="n">
        <v>55.0345</v>
      </c>
      <c r="L28" s="0" t="n">
        <v>-79.372</v>
      </c>
      <c r="M28" s="0" t="n">
        <v>-16.2443</v>
      </c>
      <c r="N28" s="0" t="n">
        <v>-71.2206</v>
      </c>
      <c r="O28" s="0" t="n">
        <v>-33.2098</v>
      </c>
      <c r="P28" s="0" t="n">
        <v>-71.1406</v>
      </c>
      <c r="Q28" s="0" t="n">
        <v>87.704</v>
      </c>
      <c r="R28" s="0" t="n">
        <v>-83.644</v>
      </c>
      <c r="S28" s="0" t="n">
        <v>8.5159</v>
      </c>
      <c r="T28" s="0" t="n">
        <v>-72.7387</v>
      </c>
      <c r="U28" s="0" t="n">
        <v>-11.0756</v>
      </c>
      <c r="V28" s="0" t="n">
        <v>-75.2328</v>
      </c>
      <c r="W28" s="0" t="n">
        <v>43.27</v>
      </c>
      <c r="X28" s="0" t="n">
        <v>-80.3367</v>
      </c>
      <c r="Y28" s="0" t="n">
        <v>125.5871</v>
      </c>
      <c r="Z28" s="0" t="n">
        <v>-70.8901</v>
      </c>
      <c r="AA28" s="0" t="n">
        <v>140.6603</v>
      </c>
      <c r="AB28" s="0" t="n">
        <v>-71.1288</v>
      </c>
      <c r="AC28" s="0" t="n">
        <v>13.9446</v>
      </c>
      <c r="AD28" s="0" t="n">
        <v>-80.7515</v>
      </c>
      <c r="AE28" s="0" t="n">
        <v>95.4481</v>
      </c>
      <c r="AF28" s="0" t="n">
        <v>-78.9795</v>
      </c>
      <c r="AG28" s="0" t="n">
        <v>111.8892</v>
      </c>
      <c r="AH28" s="0" t="n">
        <v>-31.7763</v>
      </c>
      <c r="AI28" s="0" t="n">
        <v>32.3464</v>
      </c>
      <c r="AJ28" s="0" t="n">
        <v>-34.8198</v>
      </c>
      <c r="AK28" s="0" t="n">
        <v>0.0433</v>
      </c>
      <c r="AL28" s="0" t="n">
        <v>-32.0948</v>
      </c>
      <c r="AM28" s="0" t="n">
        <v>32.2898</v>
      </c>
      <c r="AN28" s="0" t="n">
        <v>-36.9106</v>
      </c>
      <c r="AO28" s="0" t="n">
        <v>7.8251</v>
      </c>
      <c r="AP28" s="0" t="n">
        <v>-31.127</v>
      </c>
      <c r="AQ28" s="0" t="n">
        <v>24.1553</v>
      </c>
      <c r="AR28" s="0" t="n">
        <v>-36.6107</v>
      </c>
      <c r="AS28" s="0" t="n">
        <v>-3.0041</v>
      </c>
      <c r="AT28" s="0" t="n">
        <v>-31.0894</v>
      </c>
      <c r="AU28" s="0" t="n">
        <v>14.3752</v>
      </c>
      <c r="AV28" s="0" t="n">
        <v>-33.8915</v>
      </c>
      <c r="AW28" s="0" t="n">
        <v>-1.0957</v>
      </c>
      <c r="AX28" s="0" t="n">
        <v>-60.334</v>
      </c>
      <c r="AY28" s="0" t="n">
        <v>-59.8965</v>
      </c>
      <c r="AZ28" s="0" t="n">
        <v>-51.9278</v>
      </c>
      <c r="BA28" s="0" t="n">
        <v>-55.4668</v>
      </c>
      <c r="BB28" s="0" t="n">
        <v>-78.1621</v>
      </c>
      <c r="BC28" s="0" t="n">
        <v>-54.7442</v>
      </c>
      <c r="BD28" s="0" t="n">
        <v>-60.2562</v>
      </c>
      <c r="BE28" s="0" t="n">
        <v>-59.807</v>
      </c>
      <c r="BF28" s="0" t="n">
        <v>-52.0492</v>
      </c>
      <c r="BG28" s="0" t="n">
        <v>-55.4007</v>
      </c>
      <c r="BH28" s="0" t="n">
        <v>-76.8851</v>
      </c>
      <c r="BI28" s="0" t="n">
        <v>-54.5843</v>
      </c>
      <c r="BJ28" s="0" t="n">
        <v>-53.4183</v>
      </c>
      <c r="BK28" s="0" t="n">
        <v>24</v>
      </c>
      <c r="BL28" s="2" t="n">
        <f aca="false">10*LOG(10^(J28/10)+10^(L28/10)+10^(N28/10))</f>
        <v>-68.8664937854246</v>
      </c>
      <c r="BM28" s="2" t="n">
        <f aca="false">10*LOG(10^(J28/10)+10^(P28/10)+10^(R28/10))</f>
        <v>-69.0660745689035</v>
      </c>
      <c r="BN28" s="2" t="n">
        <f aca="false">10*LOG(10^(L28/10)+10^(P28/10)+10^(T28/10))</f>
        <v>-68.486762032951</v>
      </c>
      <c r="BO28" s="2" t="n">
        <f aca="false">10*LOG(10^(N28/10)+10^(R28/10)+10^(T28/10))</f>
        <v>-68.7599587896301</v>
      </c>
      <c r="BP28" s="2" t="n">
        <f aca="false">10*LOG(10^(V28/10)+10^(X28/10)+10^(Z28/10))</f>
        <v>-69.1831123058913</v>
      </c>
      <c r="BQ28" s="2" t="n">
        <f aca="false">10*LOG(10^(V28/10)+10^(AB28/10)+10^(AD28/10))</f>
        <v>-69.3743684820997</v>
      </c>
      <c r="BR28" s="2" t="n">
        <f aca="false">10*LOG(10^(X28/10)+10^(AB28/10)+10^(AF28/10))</f>
        <v>-70.0430128418536</v>
      </c>
      <c r="BS28" s="2" t="n">
        <f aca="false">10*LOG(10^(Z28/10)+10^(AD28/10)+10^(AF28/10))</f>
        <v>-69.8915574376498</v>
      </c>
      <c r="BT28" s="0" t="n">
        <v>24</v>
      </c>
      <c r="BU28" s="2" t="n">
        <f aca="false">$BE28-$B28</f>
        <v>-58.9219</v>
      </c>
      <c r="BV28" s="2" t="n">
        <f aca="false">$BF28-$B28</f>
        <v>-51.1641</v>
      </c>
      <c r="BW28" s="2" t="n">
        <f aca="false">$BA28-$B28</f>
        <v>-54.5817</v>
      </c>
      <c r="BX28" s="2" t="n">
        <f aca="false">$BB28-$D28</f>
        <v>-77.3122</v>
      </c>
      <c r="BY28" s="2" t="n">
        <f aca="false">$BC28-$D28</f>
        <v>-53.8943</v>
      </c>
      <c r="BZ28" s="2" t="n">
        <f aca="false">$BD28-$F28</f>
        <v>-59.3867</v>
      </c>
      <c r="CA28" s="2" t="n">
        <f aca="false">$BE28-$D28</f>
        <v>-58.9571</v>
      </c>
      <c r="CB28" s="2" t="n">
        <f aca="false">$BF28-$F28</f>
        <v>-51.1797</v>
      </c>
      <c r="CC28" s="2" t="n">
        <f aca="false">$BA28-$H28</f>
        <v>-54.6286</v>
      </c>
      <c r="CD28" s="2" t="n">
        <f aca="false">$BB28-$F28</f>
        <v>-77.2926</v>
      </c>
      <c r="CE28" s="2" t="n">
        <f aca="false">$BC28-$H28</f>
        <v>-53.906</v>
      </c>
      <c r="CF28" s="2" t="n">
        <f aca="false">$BD28-$H28</f>
        <v>-59.418</v>
      </c>
      <c r="CG28" s="2" t="n">
        <f aca="false">$AY28-$B28</f>
        <v>-59.0114</v>
      </c>
      <c r="CH28" s="2" t="n">
        <f aca="false">$AZ28-$B28</f>
        <v>-51.0427</v>
      </c>
      <c r="CI28" s="2" t="n">
        <f aca="false">$BG28-$B28</f>
        <v>-54.5156</v>
      </c>
      <c r="CJ28" s="2" t="n">
        <f aca="false">$BH28-$D28</f>
        <v>-76.0352</v>
      </c>
      <c r="CK28" s="2" t="n">
        <f aca="false">$BI28-$D28</f>
        <v>-53.7344</v>
      </c>
      <c r="CL28" s="2" t="n">
        <f aca="false">$BJ28-$F28</f>
        <v>-52.5488</v>
      </c>
      <c r="CM28" s="2" t="n">
        <f aca="false">$AY28-$D28</f>
        <v>-59.0466</v>
      </c>
      <c r="CN28" s="2" t="n">
        <f aca="false">$AZ28-$F28</f>
        <v>-51.0583</v>
      </c>
      <c r="CO28" s="2" t="n">
        <f aca="false">$BG28-$H28</f>
        <v>-54.5625</v>
      </c>
      <c r="CP28" s="2" t="n">
        <f aca="false">$BH28-$F28</f>
        <v>-76.0156</v>
      </c>
      <c r="CQ28" s="2" t="n">
        <f aca="false">$BI28-$H28</f>
        <v>-53.7461</v>
      </c>
      <c r="CR28" s="2" t="n">
        <f aca="false">$BJ28-$H28</f>
        <v>-52.5801</v>
      </c>
      <c r="DC28" s="2"/>
      <c r="DD28" s="2"/>
      <c r="DE28" s="2"/>
      <c r="DF28" s="2"/>
      <c r="DG28" s="2"/>
      <c r="DH28" s="2"/>
      <c r="DI28" s="2"/>
      <c r="DJ28" s="2"/>
      <c r="DK28" s="2"/>
    </row>
    <row r="29" customFormat="false" ht="12.75" hidden="false" customHeight="false" outlineLevel="0" collapsed="false">
      <c r="A29" s="0" t="n">
        <v>25</v>
      </c>
      <c r="B29" s="0" t="n">
        <v>-0.8968</v>
      </c>
      <c r="C29" s="0" t="n">
        <v>0</v>
      </c>
      <c r="D29" s="0" t="n">
        <v>-0.8617</v>
      </c>
      <c r="E29" s="0" t="n">
        <v>0</v>
      </c>
      <c r="F29" s="0" t="n">
        <v>-0.8929</v>
      </c>
      <c r="G29" s="0" t="n">
        <v>0</v>
      </c>
      <c r="H29" s="0" t="n">
        <v>-0.85</v>
      </c>
      <c r="I29" s="0" t="n">
        <v>0</v>
      </c>
      <c r="J29" s="0" t="n">
        <v>-73.9323</v>
      </c>
      <c r="K29" s="0" t="n">
        <v>47.8334</v>
      </c>
      <c r="L29" s="0" t="n">
        <v>-77.0795</v>
      </c>
      <c r="M29" s="0" t="n">
        <v>-110.0788</v>
      </c>
      <c r="N29" s="0" t="n">
        <v>-71.0084</v>
      </c>
      <c r="O29" s="0" t="n">
        <v>-69.5019</v>
      </c>
      <c r="P29" s="0" t="n">
        <v>-70.1376</v>
      </c>
      <c r="Q29" s="0" t="n">
        <v>74.0835</v>
      </c>
      <c r="R29" s="0" t="n">
        <v>-80.8544</v>
      </c>
      <c r="S29" s="0" t="n">
        <v>-15.2278</v>
      </c>
      <c r="T29" s="0" t="n">
        <v>-77.2113</v>
      </c>
      <c r="U29" s="0" t="n">
        <v>-45.7104</v>
      </c>
      <c r="V29" s="0" t="n">
        <v>-75.3665</v>
      </c>
      <c r="W29" s="0" t="n">
        <v>28.5351</v>
      </c>
      <c r="X29" s="0" t="n">
        <v>-74.4881</v>
      </c>
      <c r="Y29" s="0" t="n">
        <v>163.485</v>
      </c>
      <c r="Z29" s="0" t="n">
        <v>-70.7578</v>
      </c>
      <c r="AA29" s="0" t="n">
        <v>149.1488</v>
      </c>
      <c r="AB29" s="0" t="n">
        <v>-70.0463</v>
      </c>
      <c r="AC29" s="0" t="n">
        <v>-3.5974</v>
      </c>
      <c r="AD29" s="0" t="n">
        <v>-80.1813</v>
      </c>
      <c r="AE29" s="0" t="n">
        <v>86.1075</v>
      </c>
      <c r="AF29" s="0" t="n">
        <v>-85.6758</v>
      </c>
      <c r="AG29" s="0" t="n">
        <v>131.2934</v>
      </c>
      <c r="AH29" s="0" t="n">
        <v>-38.6984</v>
      </c>
      <c r="AI29" s="0" t="n">
        <v>-10.7308</v>
      </c>
      <c r="AJ29" s="0" t="n">
        <v>-34.248</v>
      </c>
      <c r="AK29" s="0" t="n">
        <v>-11.2284</v>
      </c>
      <c r="AL29" s="0" t="n">
        <v>-39.2319</v>
      </c>
      <c r="AM29" s="0" t="n">
        <v>2.7593</v>
      </c>
      <c r="AN29" s="0" t="n">
        <v>-36.9199</v>
      </c>
      <c r="AO29" s="0" t="n">
        <v>-1.9335</v>
      </c>
      <c r="AP29" s="0" t="n">
        <v>-37.3665</v>
      </c>
      <c r="AQ29" s="0" t="n">
        <v>-16.0354</v>
      </c>
      <c r="AR29" s="0" t="n">
        <v>-36.6626</v>
      </c>
      <c r="AS29" s="0" t="n">
        <v>-11.8677</v>
      </c>
      <c r="AT29" s="0" t="n">
        <v>-36.7718</v>
      </c>
      <c r="AU29" s="0" t="n">
        <v>-18.1143</v>
      </c>
      <c r="AV29" s="0" t="n">
        <v>-33.0047</v>
      </c>
      <c r="AW29" s="0" t="n">
        <v>-16.078</v>
      </c>
      <c r="AX29" s="0" t="n">
        <v>-59.9825</v>
      </c>
      <c r="AY29" s="0" t="n">
        <v>-59.4122</v>
      </c>
      <c r="AZ29" s="0" t="n">
        <v>-51.6075</v>
      </c>
      <c r="BA29" s="0" t="n">
        <v>-55.1739</v>
      </c>
      <c r="BB29" s="0" t="n">
        <v>-77.3028</v>
      </c>
      <c r="BC29" s="0" t="n">
        <v>-54.4044</v>
      </c>
      <c r="BD29" s="0" t="n">
        <v>-59.9515</v>
      </c>
      <c r="BE29" s="0" t="n">
        <v>-59.4281</v>
      </c>
      <c r="BF29" s="0" t="n">
        <v>-51.6625</v>
      </c>
      <c r="BG29" s="0" t="n">
        <v>-55.1429</v>
      </c>
      <c r="BH29" s="0" t="n">
        <v>-76.4242</v>
      </c>
      <c r="BI29" s="0" t="n">
        <v>-54.3148</v>
      </c>
      <c r="BJ29" s="0" t="n">
        <v>-53.0785</v>
      </c>
      <c r="BK29" s="0" t="n">
        <v>25</v>
      </c>
      <c r="BL29" s="2" t="n">
        <f aca="false">10*LOG(10^(J29/10)+10^(L29/10)+10^(N29/10))</f>
        <v>-68.5602953546817</v>
      </c>
      <c r="BM29" s="2" t="n">
        <f aca="false">10*LOG(10^(J29/10)+10^(P29/10)+10^(R29/10))</f>
        <v>-68.3704276032212</v>
      </c>
      <c r="BN29" s="2" t="n">
        <f aca="false">10*LOG(10^(L29/10)+10^(P29/10)+10^(T29/10))</f>
        <v>-68.6813409383483</v>
      </c>
      <c r="BO29" s="2" t="n">
        <f aca="false">10*LOG(10^(N29/10)+10^(R29/10)+10^(T29/10))</f>
        <v>-69.7265639261465</v>
      </c>
      <c r="BP29" s="2" t="n">
        <f aca="false">10*LOG(10^(V29/10)+10^(X29/10)+10^(Z29/10))</f>
        <v>-68.2789098799661</v>
      </c>
      <c r="BQ29" s="2" t="n">
        <f aca="false">10*LOG(10^(V29/10)+10^(AB29/10)+10^(AD29/10))</f>
        <v>-68.6139942959982</v>
      </c>
      <c r="BR29" s="2" t="n">
        <f aca="false">10*LOG(10^(X29/10)+10^(AB29/10)+10^(AF29/10))</f>
        <v>-68.6256728534199</v>
      </c>
      <c r="BS29" s="2" t="n">
        <f aca="false">10*LOG(10^(Z29/10)+10^(AD29/10)+10^(AF29/10))</f>
        <v>-70.1643575718462</v>
      </c>
      <c r="BT29" s="0" t="n">
        <v>25</v>
      </c>
      <c r="BU29" s="2" t="n">
        <f aca="false">$BE29-$B29</f>
        <v>-58.5313</v>
      </c>
      <c r="BV29" s="2" t="n">
        <f aca="false">$BF29-$B29</f>
        <v>-50.7657</v>
      </c>
      <c r="BW29" s="2" t="n">
        <f aca="false">$BA29-$B29</f>
        <v>-54.2771</v>
      </c>
      <c r="BX29" s="2" t="n">
        <f aca="false">$BB29-$D29</f>
        <v>-76.4411</v>
      </c>
      <c r="BY29" s="2" t="n">
        <f aca="false">$BC29-$D29</f>
        <v>-53.5427</v>
      </c>
      <c r="BZ29" s="2" t="n">
        <f aca="false">$BD29-$F29</f>
        <v>-59.0586</v>
      </c>
      <c r="CA29" s="2" t="n">
        <f aca="false">$BE29-$D29</f>
        <v>-58.5664</v>
      </c>
      <c r="CB29" s="2" t="n">
        <f aca="false">$BF29-$F29</f>
        <v>-50.7696</v>
      </c>
      <c r="CC29" s="2" t="n">
        <f aca="false">$BA29-$H29</f>
        <v>-54.3239</v>
      </c>
      <c r="CD29" s="2" t="n">
        <f aca="false">$BB29-$F29</f>
        <v>-76.4099</v>
      </c>
      <c r="CE29" s="2" t="n">
        <f aca="false">$BC29-$H29</f>
        <v>-53.5544</v>
      </c>
      <c r="CF29" s="2" t="n">
        <f aca="false">$BD29-$H29</f>
        <v>-59.1015</v>
      </c>
      <c r="CG29" s="2" t="n">
        <f aca="false">$AY29-$B29</f>
        <v>-58.5154</v>
      </c>
      <c r="CH29" s="2" t="n">
        <f aca="false">$AZ29-$B29</f>
        <v>-50.7107</v>
      </c>
      <c r="CI29" s="2" t="n">
        <f aca="false">$BG29-$B29</f>
        <v>-54.2461</v>
      </c>
      <c r="CJ29" s="2" t="n">
        <f aca="false">$BH29-$D29</f>
        <v>-75.5625</v>
      </c>
      <c r="CK29" s="2" t="n">
        <f aca="false">$BI29-$D29</f>
        <v>-53.4531</v>
      </c>
      <c r="CL29" s="2" t="n">
        <f aca="false">$BJ29-$F29</f>
        <v>-52.1856</v>
      </c>
      <c r="CM29" s="2" t="n">
        <f aca="false">$AY29-$D29</f>
        <v>-58.5505</v>
      </c>
      <c r="CN29" s="2" t="n">
        <f aca="false">$AZ29-$F29</f>
        <v>-50.7146</v>
      </c>
      <c r="CO29" s="2" t="n">
        <f aca="false">$BG29-$H29</f>
        <v>-54.2929</v>
      </c>
      <c r="CP29" s="2" t="n">
        <f aca="false">$BH29-$F29</f>
        <v>-75.5313</v>
      </c>
      <c r="CQ29" s="2" t="n">
        <f aca="false">$BI29-$H29</f>
        <v>-53.4648</v>
      </c>
      <c r="CR29" s="2" t="n">
        <f aca="false">$BJ29-$H29</f>
        <v>-52.2285</v>
      </c>
      <c r="DC29" s="2"/>
      <c r="DD29" s="2"/>
      <c r="DE29" s="2"/>
      <c r="DF29" s="2"/>
      <c r="DG29" s="2"/>
      <c r="DH29" s="2"/>
      <c r="DI29" s="2"/>
      <c r="DJ29" s="2"/>
      <c r="DK29" s="2"/>
    </row>
    <row r="30" customFormat="false" ht="12.75" hidden="false" customHeight="false" outlineLevel="0" collapsed="false">
      <c r="A30" s="0" t="n">
        <v>26</v>
      </c>
      <c r="B30" s="0" t="n">
        <v>-0.9086</v>
      </c>
      <c r="C30" s="0" t="n">
        <v>0</v>
      </c>
      <c r="D30" s="0" t="n">
        <v>-0.8852</v>
      </c>
      <c r="E30" s="0" t="n">
        <v>0</v>
      </c>
      <c r="F30" s="0" t="n">
        <v>-0.932</v>
      </c>
      <c r="G30" s="0" t="n">
        <v>0</v>
      </c>
      <c r="H30" s="0" t="n">
        <v>-0.8617</v>
      </c>
      <c r="I30" s="0" t="n">
        <v>0</v>
      </c>
      <c r="J30" s="0" t="n">
        <v>-74.0303</v>
      </c>
      <c r="K30" s="0" t="n">
        <v>44.0951</v>
      </c>
      <c r="L30" s="0" t="n">
        <v>-71.4904</v>
      </c>
      <c r="M30" s="0" t="n">
        <v>-150.6437</v>
      </c>
      <c r="N30" s="0" t="n">
        <v>-71.236</v>
      </c>
      <c r="O30" s="0" t="n">
        <v>-115.4835</v>
      </c>
      <c r="P30" s="0" t="n">
        <v>-69.6085</v>
      </c>
      <c r="Q30" s="0" t="n">
        <v>60.8621</v>
      </c>
      <c r="R30" s="0" t="n">
        <v>-78.7455</v>
      </c>
      <c r="S30" s="0" t="n">
        <v>-34.1217</v>
      </c>
      <c r="T30" s="0" t="n">
        <v>-77.1673</v>
      </c>
      <c r="U30" s="0" t="n">
        <v>-93.9784</v>
      </c>
      <c r="V30" s="0" t="n">
        <v>-75.8084</v>
      </c>
      <c r="W30" s="0" t="n">
        <v>14.428</v>
      </c>
      <c r="X30" s="0" t="n">
        <v>-69.6587</v>
      </c>
      <c r="Y30" s="0" t="n">
        <v>159.2571</v>
      </c>
      <c r="Z30" s="0" t="n">
        <v>-70.1143</v>
      </c>
      <c r="AA30" s="0" t="n">
        <v>152.7055</v>
      </c>
      <c r="AB30" s="0" t="n">
        <v>-69.3664</v>
      </c>
      <c r="AC30" s="0" t="n">
        <v>-22.0262</v>
      </c>
      <c r="AD30" s="0" t="n">
        <v>-79.7461</v>
      </c>
      <c r="AE30" s="0" t="n">
        <v>75.7967</v>
      </c>
      <c r="AF30" s="0" t="n">
        <v>-82.977</v>
      </c>
      <c r="AG30" s="0" t="n">
        <v>-160.2439</v>
      </c>
      <c r="AH30" s="0" t="n">
        <v>-37.6274</v>
      </c>
      <c r="AI30" s="0" t="n">
        <v>-128.8515</v>
      </c>
      <c r="AJ30" s="0" t="n">
        <v>-34.3272</v>
      </c>
      <c r="AK30" s="0" t="n">
        <v>-23.2216</v>
      </c>
      <c r="AL30" s="0" t="n">
        <v>-42.3625</v>
      </c>
      <c r="AM30" s="0" t="n">
        <v>-145.1503</v>
      </c>
      <c r="AN30" s="0" t="n">
        <v>-37.8901</v>
      </c>
      <c r="AO30" s="0" t="n">
        <v>-11.0436</v>
      </c>
      <c r="AP30" s="0" t="n">
        <v>-38.3817</v>
      </c>
      <c r="AQ30" s="0" t="n">
        <v>-127.904</v>
      </c>
      <c r="AR30" s="0" t="n">
        <v>-37.3711</v>
      </c>
      <c r="AS30" s="0" t="n">
        <v>-19.0268</v>
      </c>
      <c r="AT30" s="0" t="n">
        <v>-41.0451</v>
      </c>
      <c r="AU30" s="0" t="n">
        <v>-130.531</v>
      </c>
      <c r="AV30" s="0" t="n">
        <v>-32.9138</v>
      </c>
      <c r="AW30" s="0" t="n">
        <v>-30.82</v>
      </c>
      <c r="AX30" s="0" t="n">
        <v>-59.6388</v>
      </c>
      <c r="AY30" s="0" t="n">
        <v>-58.9591</v>
      </c>
      <c r="AZ30" s="0" t="n">
        <v>-51.3145</v>
      </c>
      <c r="BA30" s="0" t="n">
        <v>-54.9239</v>
      </c>
      <c r="BB30" s="0" t="n">
        <v>-76.2794</v>
      </c>
      <c r="BC30" s="0" t="n">
        <v>-54.1153</v>
      </c>
      <c r="BD30" s="0" t="n">
        <v>-59.6234</v>
      </c>
      <c r="BE30" s="0" t="n">
        <v>-59.0805</v>
      </c>
      <c r="BF30" s="0" t="n">
        <v>-51.307</v>
      </c>
      <c r="BG30" s="0" t="n">
        <v>-54.9516</v>
      </c>
      <c r="BH30" s="0" t="n">
        <v>-75.8383</v>
      </c>
      <c r="BI30" s="0" t="n">
        <v>-54.0961</v>
      </c>
      <c r="BJ30" s="0" t="n">
        <v>-52.6919</v>
      </c>
      <c r="BK30" s="0" t="n">
        <v>26</v>
      </c>
      <c r="BL30" s="2" t="n">
        <f aca="false">10*LOG(10^(J30/10)+10^(L30/10)+10^(N30/10))</f>
        <v>-67.3114899288146</v>
      </c>
      <c r="BM30" s="2" t="n">
        <f aca="false">10*LOG(10^(J30/10)+10^(P30/10)+10^(R30/10))</f>
        <v>-67.8963760603096</v>
      </c>
      <c r="BN30" s="2" t="n">
        <f aca="false">10*LOG(10^(L30/10)+10^(P30/10)+10^(T30/10))</f>
        <v>-66.9987582661199</v>
      </c>
      <c r="BO30" s="2" t="n">
        <f aca="false">10*LOG(10^(N30/10)+10^(R30/10)+10^(T30/10))</f>
        <v>-69.6746501731298</v>
      </c>
      <c r="BP30" s="2" t="n">
        <f aca="false">10*LOG(10^(V30/10)+10^(X30/10)+10^(Z30/10))</f>
        <v>-66.3483017168509</v>
      </c>
      <c r="BQ30" s="2" t="n">
        <f aca="false">10*LOG(10^(V30/10)+10^(AB30/10)+10^(AD30/10))</f>
        <v>-68.1655645464747</v>
      </c>
      <c r="BR30" s="2" t="n">
        <f aca="false">10*LOG(10^(X30/10)+10^(AB30/10)+10^(AF30/10))</f>
        <v>-66.4031369370097</v>
      </c>
      <c r="BS30" s="2" t="n">
        <f aca="false">10*LOG(10^(Z30/10)+10^(AD30/10)+10^(AF30/10))</f>
        <v>-69.4675626494231</v>
      </c>
      <c r="BT30" s="0" t="n">
        <v>26</v>
      </c>
      <c r="BU30" s="2" t="n">
        <f aca="false">$BE30-$B30</f>
        <v>-58.1719</v>
      </c>
      <c r="BV30" s="2" t="n">
        <f aca="false">$BF30-$B30</f>
        <v>-50.3984</v>
      </c>
      <c r="BW30" s="2" t="n">
        <f aca="false">$BA30-$B30</f>
        <v>-54.0153</v>
      </c>
      <c r="BX30" s="2" t="n">
        <f aca="false">$BB30-$D30</f>
        <v>-75.3942</v>
      </c>
      <c r="BY30" s="2" t="n">
        <f aca="false">$BC30-$D30</f>
        <v>-53.2301</v>
      </c>
      <c r="BZ30" s="2" t="n">
        <f aca="false">$BD30-$F30</f>
        <v>-58.6914</v>
      </c>
      <c r="CA30" s="2" t="n">
        <f aca="false">$BE30-$D30</f>
        <v>-58.1953</v>
      </c>
      <c r="CB30" s="2" t="n">
        <f aca="false">$BF30-$F30</f>
        <v>-50.375</v>
      </c>
      <c r="CC30" s="2" t="n">
        <f aca="false">$BA30-$H30</f>
        <v>-54.0622</v>
      </c>
      <c r="CD30" s="2" t="n">
        <f aca="false">$BB30-$F30</f>
        <v>-75.3474</v>
      </c>
      <c r="CE30" s="2" t="n">
        <f aca="false">$BC30-$H30</f>
        <v>-53.2536</v>
      </c>
      <c r="CF30" s="2" t="n">
        <f aca="false">$BD30-$H30</f>
        <v>-58.7617</v>
      </c>
      <c r="CG30" s="2" t="n">
        <f aca="false">$AY30-$B30</f>
        <v>-58.0505</v>
      </c>
      <c r="CH30" s="2" t="n">
        <f aca="false">$AZ30-$B30</f>
        <v>-50.4059</v>
      </c>
      <c r="CI30" s="2" t="n">
        <f aca="false">$BG30-$B30</f>
        <v>-54.043</v>
      </c>
      <c r="CJ30" s="2" t="n">
        <f aca="false">$BH30-$D30</f>
        <v>-74.9531</v>
      </c>
      <c r="CK30" s="2" t="n">
        <f aca="false">$BI30-$D30</f>
        <v>-53.2109</v>
      </c>
      <c r="CL30" s="2" t="n">
        <f aca="false">$BJ30-$F30</f>
        <v>-51.7599</v>
      </c>
      <c r="CM30" s="2" t="n">
        <f aca="false">$AY30-$D30</f>
        <v>-58.0739</v>
      </c>
      <c r="CN30" s="2" t="n">
        <f aca="false">$AZ30-$F30</f>
        <v>-50.3825</v>
      </c>
      <c r="CO30" s="2" t="n">
        <f aca="false">$BG30-$H30</f>
        <v>-54.0899</v>
      </c>
      <c r="CP30" s="2" t="n">
        <f aca="false">$BH30-$F30</f>
        <v>-74.9063</v>
      </c>
      <c r="CQ30" s="2" t="n">
        <f aca="false">$BI30-$H30</f>
        <v>-53.2344</v>
      </c>
      <c r="CR30" s="2" t="n">
        <f aca="false">$BJ30-$H30</f>
        <v>-51.8302</v>
      </c>
      <c r="DC30" s="2"/>
      <c r="DD30" s="2"/>
      <c r="DE30" s="2"/>
      <c r="DF30" s="2"/>
      <c r="DG30" s="2"/>
      <c r="DH30" s="2"/>
      <c r="DI30" s="2"/>
      <c r="DJ30" s="2"/>
      <c r="DK30" s="2"/>
    </row>
    <row r="31" customFormat="false" ht="12.75" hidden="false" customHeight="false" outlineLevel="0" collapsed="false">
      <c r="A31" s="0" t="n">
        <v>27</v>
      </c>
      <c r="B31" s="0" t="n">
        <v>-0.9321</v>
      </c>
      <c r="C31" s="0" t="n">
        <v>0</v>
      </c>
      <c r="D31" s="0" t="n">
        <v>-0.8852</v>
      </c>
      <c r="E31" s="0" t="n">
        <v>0</v>
      </c>
      <c r="F31" s="0" t="n">
        <v>-0.9438</v>
      </c>
      <c r="G31" s="0" t="n">
        <v>0</v>
      </c>
      <c r="H31" s="0" t="n">
        <v>-0.8969</v>
      </c>
      <c r="I31" s="0" t="n">
        <v>0</v>
      </c>
      <c r="J31" s="0" t="n">
        <v>-74.1028</v>
      </c>
      <c r="K31" s="0" t="n">
        <v>40.3688</v>
      </c>
      <c r="L31" s="0" t="n">
        <v>-67.8469</v>
      </c>
      <c r="M31" s="0" t="n">
        <v>-176.0369</v>
      </c>
      <c r="N31" s="0" t="n">
        <v>-69.905</v>
      </c>
      <c r="O31" s="0" t="n">
        <v>-149.6042</v>
      </c>
      <c r="P31" s="0" t="n">
        <v>-69.5789</v>
      </c>
      <c r="Q31" s="0" t="n">
        <v>48.3831</v>
      </c>
      <c r="R31" s="0" t="n">
        <v>-77.2939</v>
      </c>
      <c r="S31" s="0" t="n">
        <v>-52.7917</v>
      </c>
      <c r="T31" s="0" t="n">
        <v>-76.4201</v>
      </c>
      <c r="U31" s="0" t="n">
        <v>-150.4635</v>
      </c>
      <c r="V31" s="0" t="n">
        <v>-76.4766</v>
      </c>
      <c r="W31" s="0" t="n">
        <v>3.1995</v>
      </c>
      <c r="X31" s="0" t="n">
        <v>-66.6201</v>
      </c>
      <c r="Y31" s="0" t="n">
        <v>147.5878</v>
      </c>
      <c r="Z31" s="0" t="n">
        <v>-68.9076</v>
      </c>
      <c r="AA31" s="0" t="n">
        <v>147.2234</v>
      </c>
      <c r="AB31" s="0" t="n">
        <v>-69.1355</v>
      </c>
      <c r="AC31" s="0" t="n">
        <v>-40.4096</v>
      </c>
      <c r="AD31" s="0" t="n">
        <v>-79.4454</v>
      </c>
      <c r="AE31" s="0" t="n">
        <v>64.5288</v>
      </c>
      <c r="AF31" s="0" t="n">
        <v>-78.0187</v>
      </c>
      <c r="AG31" s="0" t="n">
        <v>-155.5191</v>
      </c>
      <c r="AH31" s="0" t="n">
        <v>-29.7139</v>
      </c>
      <c r="AI31" s="0" t="n">
        <v>-169.0784</v>
      </c>
      <c r="AJ31" s="0" t="n">
        <v>-35.1309</v>
      </c>
      <c r="AK31" s="0" t="n">
        <v>-35.2821</v>
      </c>
      <c r="AL31" s="0" t="n">
        <v>-31.6303</v>
      </c>
      <c r="AM31" s="0" t="n">
        <v>176.8817</v>
      </c>
      <c r="AN31" s="0" t="n">
        <v>-39.8955</v>
      </c>
      <c r="AO31" s="0" t="n">
        <v>-18.8303</v>
      </c>
      <c r="AP31" s="0" t="n">
        <v>-30.1757</v>
      </c>
      <c r="AQ31" s="0" t="n">
        <v>-174.5163</v>
      </c>
      <c r="AR31" s="0" t="n">
        <v>-38.8683</v>
      </c>
      <c r="AS31" s="0" t="n">
        <v>-24.503</v>
      </c>
      <c r="AT31" s="0" t="n">
        <v>-31.6759</v>
      </c>
      <c r="AU31" s="0" t="n">
        <v>174.4696</v>
      </c>
      <c r="AV31" s="0" t="n">
        <v>-33.5059</v>
      </c>
      <c r="AW31" s="0" t="n">
        <v>-45.9835</v>
      </c>
      <c r="AX31" s="0" t="n">
        <v>-59.3107</v>
      </c>
      <c r="AY31" s="0" t="n">
        <v>-58.5099</v>
      </c>
      <c r="AZ31" s="0" t="n">
        <v>-51.0333</v>
      </c>
      <c r="BA31" s="0" t="n">
        <v>-54.6896</v>
      </c>
      <c r="BB31" s="0" t="n">
        <v>-75.8107</v>
      </c>
      <c r="BC31" s="0" t="n">
        <v>-53.8419</v>
      </c>
      <c r="BD31" s="0" t="n">
        <v>-59.2797</v>
      </c>
      <c r="BE31" s="0" t="n">
        <v>-58.811</v>
      </c>
      <c r="BF31" s="0" t="n">
        <v>-50.9789</v>
      </c>
      <c r="BG31" s="0" t="n">
        <v>-54.7407</v>
      </c>
      <c r="BH31" s="0" t="n">
        <v>-75.6742</v>
      </c>
      <c r="BI31" s="0" t="n">
        <v>-53.8969</v>
      </c>
      <c r="BJ31" s="0" t="n">
        <v>-52.2936</v>
      </c>
      <c r="BK31" s="0" t="n">
        <v>27</v>
      </c>
      <c r="BL31" s="2" t="n">
        <f aca="false">10*LOG(10^(J31/10)+10^(L31/10)+10^(N31/10))</f>
        <v>-65.1531996969427</v>
      </c>
      <c r="BM31" s="2" t="n">
        <f aca="false">10*LOG(10^(J31/10)+10^(P31/10)+10^(R31/10))</f>
        <v>-67.7544539448561</v>
      </c>
      <c r="BN31" s="2" t="n">
        <f aca="false">10*LOG(10^(L31/10)+10^(P31/10)+10^(T31/10))</f>
        <v>-65.2700840066489</v>
      </c>
      <c r="BO31" s="2" t="n">
        <f aca="false">10*LOG(10^(N31/10)+10^(R31/10)+10^(T31/10))</f>
        <v>-68.4265961569216</v>
      </c>
      <c r="BP31" s="2" t="n">
        <f aca="false">10*LOG(10^(V31/10)+10^(X31/10)+10^(Z31/10))</f>
        <v>-64.331221474013</v>
      </c>
      <c r="BQ31" s="2" t="n">
        <f aca="false">10*LOG(10^(V31/10)+10^(AB31/10)+10^(AD31/10))</f>
        <v>-68.071660604257</v>
      </c>
      <c r="BR31" s="2" t="n">
        <f aca="false">10*LOG(10^(X31/10)+10^(AB31/10)+10^(AF31/10))</f>
        <v>-64.4907228512602</v>
      </c>
      <c r="BS31" s="2" t="n">
        <f aca="false">10*LOG(10^(Z31/10)+10^(AD31/10)+10^(AF31/10))</f>
        <v>-68.0759234126278</v>
      </c>
      <c r="BT31" s="0" t="n">
        <v>27</v>
      </c>
      <c r="BU31" s="2" t="n">
        <f aca="false">$BE31-$B31</f>
        <v>-57.8789</v>
      </c>
      <c r="BV31" s="2" t="n">
        <f aca="false">$BF31-$B31</f>
        <v>-50.0468</v>
      </c>
      <c r="BW31" s="2" t="n">
        <f aca="false">$BA31-$B31</f>
        <v>-53.7575</v>
      </c>
      <c r="BX31" s="2" t="n">
        <f aca="false">$BB31-$D31</f>
        <v>-74.9255</v>
      </c>
      <c r="BY31" s="2" t="n">
        <f aca="false">$BC31-$D31</f>
        <v>-52.9567</v>
      </c>
      <c r="BZ31" s="2" t="n">
        <f aca="false">$BD31-$F31</f>
        <v>-58.3359</v>
      </c>
      <c r="CA31" s="2" t="n">
        <f aca="false">$BE31-$D31</f>
        <v>-57.9258</v>
      </c>
      <c r="CB31" s="2" t="n">
        <f aca="false">$BF31-$F31</f>
        <v>-50.0351</v>
      </c>
      <c r="CC31" s="2" t="n">
        <f aca="false">$BA31-$H31</f>
        <v>-53.7927</v>
      </c>
      <c r="CD31" s="2" t="n">
        <f aca="false">$BB31-$F31</f>
        <v>-74.8669</v>
      </c>
      <c r="CE31" s="2" t="n">
        <f aca="false">$BC31-$H31</f>
        <v>-52.945</v>
      </c>
      <c r="CF31" s="2" t="n">
        <f aca="false">$BD31-$H31</f>
        <v>-58.3828</v>
      </c>
      <c r="CG31" s="2" t="n">
        <f aca="false">$AY31-$B31</f>
        <v>-57.5778</v>
      </c>
      <c r="CH31" s="2" t="n">
        <f aca="false">$AZ31-$B31</f>
        <v>-50.1012</v>
      </c>
      <c r="CI31" s="2" t="n">
        <f aca="false">$BG31-$B31</f>
        <v>-53.8086</v>
      </c>
      <c r="CJ31" s="2" t="n">
        <f aca="false">$BH31-$D31</f>
        <v>-74.789</v>
      </c>
      <c r="CK31" s="2" t="n">
        <f aca="false">$BI31-$D31</f>
        <v>-53.0117</v>
      </c>
      <c r="CL31" s="2" t="n">
        <f aca="false">$BJ31-$F31</f>
        <v>-51.3498</v>
      </c>
      <c r="CM31" s="2" t="n">
        <f aca="false">$AY31-$D31</f>
        <v>-57.6247</v>
      </c>
      <c r="CN31" s="2" t="n">
        <f aca="false">$AZ31-$F31</f>
        <v>-50.0895</v>
      </c>
      <c r="CO31" s="2" t="n">
        <f aca="false">$BG31-$H31</f>
        <v>-53.8438</v>
      </c>
      <c r="CP31" s="2" t="n">
        <f aca="false">$BH31-$F31</f>
        <v>-74.7304</v>
      </c>
      <c r="CQ31" s="2" t="n">
        <f aca="false">$BI31-$H31</f>
        <v>-53</v>
      </c>
      <c r="CR31" s="2" t="n">
        <f aca="false">$BJ31-$H31</f>
        <v>-51.3967</v>
      </c>
      <c r="DC31" s="2"/>
      <c r="DD31" s="2"/>
      <c r="DE31" s="2"/>
      <c r="DF31" s="2"/>
      <c r="DG31" s="2"/>
      <c r="DH31" s="2"/>
      <c r="DI31" s="2"/>
      <c r="DJ31" s="2"/>
      <c r="DK31" s="2"/>
    </row>
    <row r="32" customFormat="false" ht="12.75" hidden="false" customHeight="false" outlineLevel="0" collapsed="false">
      <c r="A32" s="0" t="n">
        <v>28</v>
      </c>
      <c r="B32" s="0" t="n">
        <v>-0.979</v>
      </c>
      <c r="C32" s="0" t="n">
        <v>0</v>
      </c>
      <c r="D32" s="0" t="n">
        <v>-0.9204</v>
      </c>
      <c r="E32" s="0" t="n">
        <v>0</v>
      </c>
      <c r="F32" s="0" t="n">
        <v>-0.9673</v>
      </c>
      <c r="G32" s="0" t="n">
        <v>0</v>
      </c>
      <c r="H32" s="0" t="n">
        <v>-0.9087</v>
      </c>
      <c r="I32" s="0" t="n">
        <v>0</v>
      </c>
      <c r="J32" s="0" t="n">
        <v>-73.997</v>
      </c>
      <c r="K32" s="0" t="n">
        <v>37.0941</v>
      </c>
      <c r="L32" s="0" t="n">
        <v>-65.6354</v>
      </c>
      <c r="M32" s="0" t="n">
        <v>162.874</v>
      </c>
      <c r="N32" s="0" t="n">
        <v>-67.7069</v>
      </c>
      <c r="O32" s="0" t="n">
        <v>-177.1771</v>
      </c>
      <c r="P32" s="0" t="n">
        <v>-70.0311</v>
      </c>
      <c r="Q32" s="0" t="n">
        <v>37.1495</v>
      </c>
      <c r="R32" s="0" t="n">
        <v>-76.2599</v>
      </c>
      <c r="S32" s="0" t="n">
        <v>-71.6696</v>
      </c>
      <c r="T32" s="0" t="n">
        <v>-73.8362</v>
      </c>
      <c r="U32" s="0" t="n">
        <v>170.7728</v>
      </c>
      <c r="V32" s="0" t="n">
        <v>-77.5364</v>
      </c>
      <c r="W32" s="0" t="n">
        <v>-6.3022</v>
      </c>
      <c r="X32" s="0" t="n">
        <v>-64.6616</v>
      </c>
      <c r="Y32" s="0" t="n">
        <v>132.5695</v>
      </c>
      <c r="Z32" s="0" t="n">
        <v>-67.8847</v>
      </c>
      <c r="AA32" s="0" t="n">
        <v>143.5848</v>
      </c>
      <c r="AB32" s="0" t="n">
        <v>-69.4337</v>
      </c>
      <c r="AC32" s="0" t="n">
        <v>-61.2697</v>
      </c>
      <c r="AD32" s="0" t="n">
        <v>-79.6725</v>
      </c>
      <c r="AE32" s="0" t="n">
        <v>55.5425</v>
      </c>
      <c r="AF32" s="0" t="n">
        <v>-73.2077</v>
      </c>
      <c r="AG32" s="0" t="n">
        <v>-160.8517</v>
      </c>
      <c r="AH32" s="0" t="n">
        <v>-25.293</v>
      </c>
      <c r="AI32" s="0" t="n">
        <v>168.1684</v>
      </c>
      <c r="AJ32" s="0" t="n">
        <v>-36.7652</v>
      </c>
      <c r="AK32" s="0" t="n">
        <v>-47.2612</v>
      </c>
      <c r="AL32" s="0" t="n">
        <v>-26.6808</v>
      </c>
      <c r="AM32" s="0" t="n">
        <v>156.5299</v>
      </c>
      <c r="AN32" s="0" t="n">
        <v>-43.1351</v>
      </c>
      <c r="AO32" s="0" t="n">
        <v>-19.0849</v>
      </c>
      <c r="AP32" s="0" t="n">
        <v>-25.576</v>
      </c>
      <c r="AQ32" s="0" t="n">
        <v>161.461</v>
      </c>
      <c r="AR32" s="0" t="n">
        <v>-41.0346</v>
      </c>
      <c r="AS32" s="0" t="n">
        <v>-24.8102</v>
      </c>
      <c r="AT32" s="0" t="n">
        <v>-26.6829</v>
      </c>
      <c r="AU32" s="0" t="n">
        <v>150.597</v>
      </c>
      <c r="AV32" s="0" t="n">
        <v>-34.8763</v>
      </c>
      <c r="AW32" s="0" t="n">
        <v>-62.5039</v>
      </c>
      <c r="AX32" s="0" t="n">
        <v>-59.0217</v>
      </c>
      <c r="AY32" s="0" t="n">
        <v>-58.174</v>
      </c>
      <c r="AZ32" s="0" t="n">
        <v>-50.7873</v>
      </c>
      <c r="BA32" s="0" t="n">
        <v>-54.5021</v>
      </c>
      <c r="BB32" s="0" t="n">
        <v>-75.424</v>
      </c>
      <c r="BC32" s="0" t="n">
        <v>-53.6232</v>
      </c>
      <c r="BD32" s="0" t="n">
        <v>-58.9751</v>
      </c>
      <c r="BE32" s="0" t="n">
        <v>-58.518</v>
      </c>
      <c r="BF32" s="0" t="n">
        <v>-50.6743</v>
      </c>
      <c r="BG32" s="0" t="n">
        <v>-54.5766</v>
      </c>
      <c r="BH32" s="0" t="n">
        <v>-75.6743</v>
      </c>
      <c r="BI32" s="0" t="n">
        <v>-53.7407</v>
      </c>
      <c r="BJ32" s="0" t="n">
        <v>-51.9187</v>
      </c>
      <c r="BK32" s="0" t="n">
        <v>28</v>
      </c>
      <c r="BL32" s="2" t="n">
        <f aca="false">10*LOG(10^(J32/10)+10^(L32/10)+10^(N32/10))</f>
        <v>-63.1643070441292</v>
      </c>
      <c r="BM32" s="2" t="n">
        <f aca="false">10*LOG(10^(J32/10)+10^(P32/10)+10^(R32/10))</f>
        <v>-67.8838715677383</v>
      </c>
      <c r="BN32" s="2" t="n">
        <f aca="false">10*LOG(10^(L32/10)+10^(P32/10)+10^(T32/10))</f>
        <v>-63.8319446090337</v>
      </c>
      <c r="BO32" s="2" t="n">
        <f aca="false">10*LOG(10^(N32/10)+10^(R32/10)+10^(T32/10))</f>
        <v>-66.2975453826573</v>
      </c>
      <c r="BP32" s="2" t="n">
        <f aca="false">10*LOG(10^(V32/10)+10^(X32/10)+10^(Z32/10))</f>
        <v>-62.8212885130208</v>
      </c>
      <c r="BQ32" s="2" t="n">
        <f aca="false">10*LOG(10^(V32/10)+10^(AB32/10)+10^(AD32/10))</f>
        <v>-68.4665623951187</v>
      </c>
      <c r="BR32" s="2" t="n">
        <f aca="false">10*LOG(10^(X32/10)+10^(AB32/10)+10^(AF32/10))</f>
        <v>-62.9794914132582</v>
      </c>
      <c r="BS32" s="2" t="n">
        <f aca="false">10*LOG(10^(Z32/10)+10^(AD32/10)+10^(AF32/10))</f>
        <v>-66.5498943333484</v>
      </c>
      <c r="BT32" s="0" t="n">
        <v>28</v>
      </c>
      <c r="BU32" s="2" t="n">
        <f aca="false">$BE32-$B32</f>
        <v>-57.539</v>
      </c>
      <c r="BV32" s="2" t="n">
        <f aca="false">$BF32-$B32</f>
        <v>-49.6953</v>
      </c>
      <c r="BW32" s="2" t="n">
        <f aca="false">$BA32-$B32</f>
        <v>-53.5231</v>
      </c>
      <c r="BX32" s="2" t="n">
        <f aca="false">$BB32-$D32</f>
        <v>-74.5036</v>
      </c>
      <c r="BY32" s="2" t="n">
        <f aca="false">$BC32-$D32</f>
        <v>-52.7028</v>
      </c>
      <c r="BZ32" s="2" t="n">
        <f aca="false">$BD32-$F32</f>
        <v>-58.0078</v>
      </c>
      <c r="CA32" s="2" t="n">
        <f aca="false">$BE32-$D32</f>
        <v>-57.5976</v>
      </c>
      <c r="CB32" s="2" t="n">
        <f aca="false">$BF32-$F32</f>
        <v>-49.707</v>
      </c>
      <c r="CC32" s="2" t="n">
        <f aca="false">$BA32-$H32</f>
        <v>-53.5934</v>
      </c>
      <c r="CD32" s="2" t="n">
        <f aca="false">$BB32-$F32</f>
        <v>-74.4567</v>
      </c>
      <c r="CE32" s="2" t="n">
        <f aca="false">$BC32-$H32</f>
        <v>-52.7145</v>
      </c>
      <c r="CF32" s="2" t="n">
        <f aca="false">$BD32-$H32</f>
        <v>-58.0664</v>
      </c>
      <c r="CG32" s="2" t="n">
        <f aca="false">$AY32-$B32</f>
        <v>-57.195</v>
      </c>
      <c r="CH32" s="2" t="n">
        <f aca="false">$AZ32-$B32</f>
        <v>-49.8083</v>
      </c>
      <c r="CI32" s="2" t="n">
        <f aca="false">$BG32-$B32</f>
        <v>-53.5976</v>
      </c>
      <c r="CJ32" s="2" t="n">
        <f aca="false">$BH32-$D32</f>
        <v>-74.7539</v>
      </c>
      <c r="CK32" s="2" t="n">
        <f aca="false">$BI32-$D32</f>
        <v>-52.8203</v>
      </c>
      <c r="CL32" s="2" t="n">
        <f aca="false">$BJ32-$F32</f>
        <v>-50.9514</v>
      </c>
      <c r="CM32" s="2" t="n">
        <f aca="false">$AY32-$D32</f>
        <v>-57.2536</v>
      </c>
      <c r="CN32" s="2" t="n">
        <f aca="false">$AZ32-$F32</f>
        <v>-49.82</v>
      </c>
      <c r="CO32" s="2" t="n">
        <f aca="false">$BG32-$H32</f>
        <v>-53.6679</v>
      </c>
      <c r="CP32" s="2" t="n">
        <f aca="false">$BH32-$F32</f>
        <v>-74.707</v>
      </c>
      <c r="CQ32" s="2" t="n">
        <f aca="false">$BI32-$H32</f>
        <v>-52.832</v>
      </c>
      <c r="CR32" s="2" t="n">
        <f aca="false">$BJ32-$H32</f>
        <v>-51.01</v>
      </c>
      <c r="DC32" s="2"/>
      <c r="DD32" s="2"/>
      <c r="DE32" s="2"/>
      <c r="DF32" s="2"/>
      <c r="DG32" s="2"/>
      <c r="DH32" s="2"/>
      <c r="DI32" s="2"/>
      <c r="DJ32" s="2"/>
      <c r="DK32" s="2"/>
    </row>
    <row r="33" customFormat="false" ht="12.75" hidden="false" customHeight="false" outlineLevel="0" collapsed="false">
      <c r="A33" s="0" t="n">
        <v>29</v>
      </c>
      <c r="B33" s="0" t="n">
        <v>-1.0064</v>
      </c>
      <c r="C33" s="0" t="n">
        <v>0</v>
      </c>
      <c r="D33" s="0" t="n">
        <v>-0.9283</v>
      </c>
      <c r="E33" s="0" t="n">
        <v>0</v>
      </c>
      <c r="F33" s="0" t="n">
        <v>-1.0064</v>
      </c>
      <c r="G33" s="0" t="n">
        <v>0</v>
      </c>
      <c r="H33" s="0" t="n">
        <v>-0.9322</v>
      </c>
      <c r="I33" s="0" t="n">
        <v>0</v>
      </c>
      <c r="J33" s="0" t="n">
        <v>-73.5929</v>
      </c>
      <c r="K33" s="0" t="n">
        <v>30.8229</v>
      </c>
      <c r="L33" s="0" t="n">
        <v>-64.2015</v>
      </c>
      <c r="M33" s="0" t="n">
        <v>143.337</v>
      </c>
      <c r="N33" s="0" t="n">
        <v>-67.652</v>
      </c>
      <c r="O33" s="0" t="n">
        <v>153.7305</v>
      </c>
      <c r="P33" s="0" t="n">
        <v>-71.0985</v>
      </c>
      <c r="Q33" s="0" t="n">
        <v>29.0076</v>
      </c>
      <c r="R33" s="0" t="n">
        <v>-75.3974</v>
      </c>
      <c r="S33" s="0" t="n">
        <v>-89.2205</v>
      </c>
      <c r="T33" s="0" t="n">
        <v>-70.6882</v>
      </c>
      <c r="U33" s="0" t="n">
        <v>145.6662</v>
      </c>
      <c r="V33" s="0" t="n">
        <v>-77.9461</v>
      </c>
      <c r="W33" s="0" t="n">
        <v>-9.9385</v>
      </c>
      <c r="X33" s="0" t="n">
        <v>-63.3549</v>
      </c>
      <c r="Y33" s="0" t="n">
        <v>117.0385</v>
      </c>
      <c r="Z33" s="0" t="n">
        <v>-67.6948</v>
      </c>
      <c r="AA33" s="0" t="n">
        <v>135.1887</v>
      </c>
      <c r="AB33" s="0" t="n">
        <v>-70.2703</v>
      </c>
      <c r="AC33" s="0" t="n">
        <v>-82.409</v>
      </c>
      <c r="AD33" s="0" t="n">
        <v>-80.0531</v>
      </c>
      <c r="AE33" s="0" t="n">
        <v>40.1819</v>
      </c>
      <c r="AF33" s="0" t="n">
        <v>-70.3402</v>
      </c>
      <c r="AG33" s="0" t="n">
        <v>-175.0747</v>
      </c>
      <c r="AH33" s="0" t="n">
        <v>-22.411</v>
      </c>
      <c r="AI33" s="0" t="n">
        <v>149.0939</v>
      </c>
      <c r="AJ33" s="0" t="n">
        <v>-39.5525</v>
      </c>
      <c r="AK33" s="0" t="n">
        <v>-57.8227</v>
      </c>
      <c r="AL33" s="0" t="n">
        <v>-23.6007</v>
      </c>
      <c r="AM33" s="0" t="n">
        <v>138.5946</v>
      </c>
      <c r="AN33" s="0" t="n">
        <v>-47.4123</v>
      </c>
      <c r="AO33" s="0" t="n">
        <v>1.5171</v>
      </c>
      <c r="AP33" s="0" t="n">
        <v>-22.5636</v>
      </c>
      <c r="AQ33" s="0" t="n">
        <v>141.7995</v>
      </c>
      <c r="AR33" s="0" t="n">
        <v>-43.5996</v>
      </c>
      <c r="AS33" s="0" t="n">
        <v>-13.6536</v>
      </c>
      <c r="AT33" s="0" t="n">
        <v>-23.5444</v>
      </c>
      <c r="AU33" s="0" t="n">
        <v>131.4273</v>
      </c>
      <c r="AV33" s="0" t="n">
        <v>-37.2141</v>
      </c>
      <c r="AW33" s="0" t="n">
        <v>-79.4566</v>
      </c>
      <c r="AX33" s="0" t="n">
        <v>-58.7327</v>
      </c>
      <c r="AY33" s="0" t="n">
        <v>-57.8772</v>
      </c>
      <c r="AZ33" s="0" t="n">
        <v>-50.5295</v>
      </c>
      <c r="BA33" s="0" t="n">
        <v>-54.2991</v>
      </c>
      <c r="BB33" s="0" t="n">
        <v>-75.4983</v>
      </c>
      <c r="BC33" s="0" t="n">
        <v>-53.4202</v>
      </c>
      <c r="BD33" s="0" t="n">
        <v>-58.6782</v>
      </c>
      <c r="BE33" s="0" t="n">
        <v>-58.2798</v>
      </c>
      <c r="BF33" s="0" t="n">
        <v>-50.3579</v>
      </c>
      <c r="BG33" s="0" t="n">
        <v>-54.397</v>
      </c>
      <c r="BH33" s="0" t="n">
        <v>-75.5884</v>
      </c>
      <c r="BI33" s="0" t="n">
        <v>-53.6118</v>
      </c>
      <c r="BJ33" s="0" t="n">
        <v>-51.5907</v>
      </c>
      <c r="BK33" s="0" t="n">
        <v>29</v>
      </c>
      <c r="BL33" s="2" t="n">
        <f aca="false">10*LOG(10^(J33/10)+10^(L33/10)+10^(N33/10))</f>
        <v>-62.2512344480007</v>
      </c>
      <c r="BM33" s="2" t="n">
        <f aca="false">10*LOG(10^(J33/10)+10^(P33/10)+10^(R33/10))</f>
        <v>-68.2323721065404</v>
      </c>
      <c r="BN33" s="2" t="n">
        <f aca="false">10*LOG(10^(L33/10)+10^(P33/10)+10^(T33/10))</f>
        <v>-62.6515617539385</v>
      </c>
      <c r="BO33" s="2" t="n">
        <f aca="false">10*LOG(10^(N33/10)+10^(R33/10)+10^(T33/10))</f>
        <v>-65.4376350436001</v>
      </c>
      <c r="BP33" s="2" t="n">
        <f aca="false">10*LOG(10^(V33/10)+10^(X33/10)+10^(Z33/10))</f>
        <v>-61.8846902270519</v>
      </c>
      <c r="BQ33" s="2" t="n">
        <f aca="false">10*LOG(10^(V33/10)+10^(AB33/10)+10^(AD33/10))</f>
        <v>-69.2121278450998</v>
      </c>
      <c r="BR33" s="2" t="n">
        <f aca="false">10*LOG(10^(X33/10)+10^(AB33/10)+10^(AF33/10))</f>
        <v>-61.8822999044285</v>
      </c>
      <c r="BS33" s="2" t="n">
        <f aca="false">10*LOG(10^(Z33/10)+10^(AD33/10)+10^(AF33/10))</f>
        <v>-65.6483776100641</v>
      </c>
      <c r="BT33" s="0" t="n">
        <v>29</v>
      </c>
      <c r="BU33" s="2" t="n">
        <f aca="false">$BE33-$B33</f>
        <v>-57.2734</v>
      </c>
      <c r="BV33" s="2" t="n">
        <f aca="false">$BF33-$B33</f>
        <v>-49.3515</v>
      </c>
      <c r="BW33" s="2" t="n">
        <f aca="false">$BA33-$B33</f>
        <v>-53.2927</v>
      </c>
      <c r="BX33" s="2" t="n">
        <f aca="false">$BB33-$D33</f>
        <v>-74.57</v>
      </c>
      <c r="BY33" s="2" t="n">
        <f aca="false">$BC33-$D33</f>
        <v>-52.4919</v>
      </c>
      <c r="BZ33" s="2" t="n">
        <f aca="false">$BD33-$F33</f>
        <v>-57.6718</v>
      </c>
      <c r="CA33" s="2" t="n">
        <f aca="false">$BE33-$D33</f>
        <v>-57.3515</v>
      </c>
      <c r="CB33" s="2" t="n">
        <f aca="false">$BF33-$F33</f>
        <v>-49.3515</v>
      </c>
      <c r="CC33" s="2" t="n">
        <f aca="false">$BA33-$H33</f>
        <v>-53.3669</v>
      </c>
      <c r="CD33" s="2" t="n">
        <f aca="false">$BB33-$F33</f>
        <v>-74.4919</v>
      </c>
      <c r="CE33" s="2" t="n">
        <f aca="false">$BC33-$H33</f>
        <v>-52.488</v>
      </c>
      <c r="CF33" s="2" t="n">
        <f aca="false">$BD33-$H33</f>
        <v>-57.746</v>
      </c>
      <c r="CG33" s="2" t="n">
        <f aca="false">$AY33-$B33</f>
        <v>-56.8708</v>
      </c>
      <c r="CH33" s="2" t="n">
        <f aca="false">$AZ33-$B33</f>
        <v>-49.5231</v>
      </c>
      <c r="CI33" s="2" t="n">
        <f aca="false">$BG33-$B33</f>
        <v>-53.3906</v>
      </c>
      <c r="CJ33" s="2" t="n">
        <f aca="false">$BH33-$D33</f>
        <v>-74.6601</v>
      </c>
      <c r="CK33" s="2" t="n">
        <f aca="false">$BI33-$D33</f>
        <v>-52.6835</v>
      </c>
      <c r="CL33" s="2" t="n">
        <f aca="false">$BJ33-$F33</f>
        <v>-50.5843</v>
      </c>
      <c r="CM33" s="2" t="n">
        <f aca="false">$AY33-$D33</f>
        <v>-56.9489</v>
      </c>
      <c r="CN33" s="2" t="n">
        <f aca="false">$AZ33-$F33</f>
        <v>-49.5231</v>
      </c>
      <c r="CO33" s="2" t="n">
        <f aca="false">$BG33-$H33</f>
        <v>-53.4648</v>
      </c>
      <c r="CP33" s="2" t="n">
        <f aca="false">$BH33-$F33</f>
        <v>-74.582</v>
      </c>
      <c r="CQ33" s="2" t="n">
        <f aca="false">$BI33-$H33</f>
        <v>-52.6796</v>
      </c>
      <c r="CR33" s="2" t="n">
        <f aca="false">$BJ33-$H33</f>
        <v>-50.6585</v>
      </c>
      <c r="DC33" s="2"/>
      <c r="DD33" s="2"/>
      <c r="DE33" s="2"/>
      <c r="DF33" s="2"/>
      <c r="DG33" s="2"/>
      <c r="DH33" s="2"/>
      <c r="DI33" s="2"/>
      <c r="DJ33" s="2"/>
      <c r="DK33" s="2"/>
    </row>
    <row r="34" customFormat="false" ht="12.75" hidden="false" customHeight="false" outlineLevel="0" collapsed="false">
      <c r="A34" s="0" t="n">
        <v>30</v>
      </c>
      <c r="B34" s="0" t="n">
        <v>-1.0416</v>
      </c>
      <c r="C34" s="0" t="n">
        <v>0</v>
      </c>
      <c r="D34" s="0" t="n">
        <v>-0.9439</v>
      </c>
      <c r="E34" s="0" t="n">
        <v>0</v>
      </c>
      <c r="F34" s="0" t="n">
        <v>-1.0299</v>
      </c>
      <c r="G34" s="0" t="n">
        <v>0</v>
      </c>
      <c r="H34" s="0" t="n">
        <v>-0.9439</v>
      </c>
      <c r="I34" s="0" t="n">
        <v>0</v>
      </c>
      <c r="J34" s="0" t="n">
        <v>-73.0986</v>
      </c>
      <c r="K34" s="0" t="n">
        <v>24.5929</v>
      </c>
      <c r="L34" s="0" t="n">
        <v>-63.3553</v>
      </c>
      <c r="M34" s="0" t="n">
        <v>124.5459</v>
      </c>
      <c r="N34" s="0" t="n">
        <v>-66.6626</v>
      </c>
      <c r="O34" s="0" t="n">
        <v>129.4984</v>
      </c>
      <c r="P34" s="0" t="n">
        <v>-72.3402</v>
      </c>
      <c r="Q34" s="0" t="n">
        <v>25.7984</v>
      </c>
      <c r="R34" s="0" t="n">
        <v>-74.758</v>
      </c>
      <c r="S34" s="0" t="n">
        <v>-109.1956</v>
      </c>
      <c r="T34" s="0" t="n">
        <v>-68.8459</v>
      </c>
      <c r="U34" s="0" t="n">
        <v>123.4723</v>
      </c>
      <c r="V34" s="0" t="n">
        <v>-78.3298</v>
      </c>
      <c r="W34" s="0" t="n">
        <v>-11.2039</v>
      </c>
      <c r="X34" s="0" t="n">
        <v>-62.5808</v>
      </c>
      <c r="Y34" s="0" t="n">
        <v>100.6454</v>
      </c>
      <c r="Z34" s="0" t="n">
        <v>-66.6541</v>
      </c>
      <c r="AA34" s="0" t="n">
        <v>128.6922</v>
      </c>
      <c r="AB34" s="0" t="n">
        <v>-71.7774</v>
      </c>
      <c r="AC34" s="0" t="n">
        <v>-106.4614</v>
      </c>
      <c r="AD34" s="0" t="n">
        <v>-80.6227</v>
      </c>
      <c r="AE34" s="0" t="n">
        <v>31.4529</v>
      </c>
      <c r="AF34" s="0" t="n">
        <v>-69.1394</v>
      </c>
      <c r="AG34" s="0" t="n">
        <v>171.0926</v>
      </c>
      <c r="AH34" s="0" t="n">
        <v>-20.3883</v>
      </c>
      <c r="AI34" s="0" t="n">
        <v>131.3999</v>
      </c>
      <c r="AJ34" s="0" t="n">
        <v>-44.4205</v>
      </c>
      <c r="AK34" s="0" t="n">
        <v>-63.5728</v>
      </c>
      <c r="AL34" s="0" t="n">
        <v>-21.4776</v>
      </c>
      <c r="AM34" s="0" t="n">
        <v>121.2177</v>
      </c>
      <c r="AN34" s="0" t="n">
        <v>-46.2729</v>
      </c>
      <c r="AO34" s="0" t="n">
        <v>43.5155</v>
      </c>
      <c r="AP34" s="0" t="n">
        <v>-20.4729</v>
      </c>
      <c r="AQ34" s="0" t="n">
        <v>123.6827</v>
      </c>
      <c r="AR34" s="0" t="n">
        <v>-44.5488</v>
      </c>
      <c r="AS34" s="0" t="n">
        <v>9.0381</v>
      </c>
      <c r="AT34" s="0" t="n">
        <v>-21.3896</v>
      </c>
      <c r="AU34" s="0" t="n">
        <v>114.1169</v>
      </c>
      <c r="AV34" s="0" t="n">
        <v>-41.0245</v>
      </c>
      <c r="AW34" s="0" t="n">
        <v>-101.149</v>
      </c>
      <c r="AX34" s="0" t="n">
        <v>-58.4866</v>
      </c>
      <c r="AY34" s="0" t="n">
        <v>-57.6546</v>
      </c>
      <c r="AZ34" s="0" t="n">
        <v>-50.2562</v>
      </c>
      <c r="BA34" s="0" t="n">
        <v>-54.0765</v>
      </c>
      <c r="BB34" s="0" t="n">
        <v>-75.5921</v>
      </c>
      <c r="BC34" s="0" t="n">
        <v>-53.2327</v>
      </c>
      <c r="BD34" s="0" t="n">
        <v>-58.4088</v>
      </c>
      <c r="BE34" s="0" t="n">
        <v>-58.1158</v>
      </c>
      <c r="BF34" s="0" t="n">
        <v>-50.1314</v>
      </c>
      <c r="BG34" s="0" t="n">
        <v>-54.1978</v>
      </c>
      <c r="BH34" s="0" t="n">
        <v>-75.7642</v>
      </c>
      <c r="BI34" s="0" t="n">
        <v>-53.4947</v>
      </c>
      <c r="BJ34" s="0" t="n">
        <v>-51.2822</v>
      </c>
      <c r="BK34" s="0" t="n">
        <v>30</v>
      </c>
      <c r="BL34" s="2" t="n">
        <f aca="false">10*LOG(10^(J34/10)+10^(L34/10)+10^(N34/10))</f>
        <v>-61.3879064659451</v>
      </c>
      <c r="BM34" s="2" t="n">
        <f aca="false">10*LOG(10^(J34/10)+10^(P34/10)+10^(R34/10))</f>
        <v>-68.5148867227977</v>
      </c>
      <c r="BN34" s="2" t="n">
        <f aca="false">10*LOG(10^(L34/10)+10^(P34/10)+10^(T34/10))</f>
        <v>-61.8668682492486</v>
      </c>
      <c r="BO34" s="2" t="n">
        <f aca="false">10*LOG(10^(N34/10)+10^(R34/10)+10^(T34/10))</f>
        <v>-64.2076537623498</v>
      </c>
      <c r="BP34" s="2" t="n">
        <f aca="false">10*LOG(10^(V34/10)+10^(X34/10)+10^(Z34/10))</f>
        <v>-61.063860970509</v>
      </c>
      <c r="BQ34" s="2" t="n">
        <f aca="false">10*LOG(10^(V34/10)+10^(AB34/10)+10^(AD34/10))</f>
        <v>-70.4687736117805</v>
      </c>
      <c r="BR34" s="2" t="n">
        <f aca="false">10*LOG(10^(X34/10)+10^(AB34/10)+10^(AF34/10))</f>
        <v>-61.3058895976089</v>
      </c>
      <c r="BS34" s="2" t="n">
        <f aca="false">10*LOG(10^(Z34/10)+10^(AD34/10)+10^(AF34/10))</f>
        <v>-64.6011154205234</v>
      </c>
      <c r="BT34" s="0" t="n">
        <v>30</v>
      </c>
      <c r="BU34" s="2" t="n">
        <f aca="false">$BE34-$B34</f>
        <v>-57.0742</v>
      </c>
      <c r="BV34" s="2" t="n">
        <f aca="false">$BF34-$B34</f>
        <v>-49.0898</v>
      </c>
      <c r="BW34" s="2" t="n">
        <f aca="false">$BA34-$B34</f>
        <v>-53.0349</v>
      </c>
      <c r="BX34" s="2" t="n">
        <f aca="false">$BB34-$D34</f>
        <v>-74.6482</v>
      </c>
      <c r="BY34" s="2" t="n">
        <f aca="false">$BC34-$D34</f>
        <v>-52.2888</v>
      </c>
      <c r="BZ34" s="2" t="n">
        <f aca="false">$BD34-$F34</f>
        <v>-57.3789</v>
      </c>
      <c r="CA34" s="2" t="n">
        <f aca="false">$BE34-$D34</f>
        <v>-57.1719</v>
      </c>
      <c r="CB34" s="2" t="n">
        <f aca="false">$BF34-$F34</f>
        <v>-49.1015</v>
      </c>
      <c r="CC34" s="2" t="n">
        <f aca="false">$BA34-$H34</f>
        <v>-53.1326</v>
      </c>
      <c r="CD34" s="2" t="n">
        <f aca="false">$BB34-$F34</f>
        <v>-74.5622</v>
      </c>
      <c r="CE34" s="2" t="n">
        <f aca="false">$BC34-$H34</f>
        <v>-52.2888</v>
      </c>
      <c r="CF34" s="2" t="n">
        <f aca="false">$BD34-$H34</f>
        <v>-57.4649</v>
      </c>
      <c r="CG34" s="2" t="n">
        <f aca="false">$AY34-$B34</f>
        <v>-56.613</v>
      </c>
      <c r="CH34" s="2" t="n">
        <f aca="false">$AZ34-$B34</f>
        <v>-49.2146</v>
      </c>
      <c r="CI34" s="2" t="n">
        <f aca="false">$BG34-$B34</f>
        <v>-53.1562</v>
      </c>
      <c r="CJ34" s="2" t="n">
        <f aca="false">$BH34-$D34</f>
        <v>-74.8203</v>
      </c>
      <c r="CK34" s="2" t="n">
        <f aca="false">$BI34-$D34</f>
        <v>-52.5508</v>
      </c>
      <c r="CL34" s="2" t="n">
        <f aca="false">$BJ34-$F34</f>
        <v>-50.2523</v>
      </c>
      <c r="CM34" s="2" t="n">
        <f aca="false">$AY34-$D34</f>
        <v>-56.7107</v>
      </c>
      <c r="CN34" s="2" t="n">
        <f aca="false">$AZ34-$F34</f>
        <v>-49.2263</v>
      </c>
      <c r="CO34" s="2" t="n">
        <f aca="false">$BG34-$H34</f>
        <v>-53.2539</v>
      </c>
      <c r="CP34" s="2" t="n">
        <f aca="false">$BH34-$F34</f>
        <v>-74.7343</v>
      </c>
      <c r="CQ34" s="2" t="n">
        <f aca="false">$BI34-$H34</f>
        <v>-52.5508</v>
      </c>
      <c r="CR34" s="2" t="n">
        <f aca="false">$BJ34-$H34</f>
        <v>-50.3383</v>
      </c>
      <c r="DC34" s="2"/>
      <c r="DD34" s="2"/>
      <c r="DE34" s="2"/>
      <c r="DF34" s="2"/>
      <c r="DG34" s="2"/>
      <c r="DH34" s="2"/>
      <c r="DI34" s="2"/>
      <c r="DJ34" s="2"/>
      <c r="DK34" s="2"/>
    </row>
    <row r="35" customFormat="false" ht="12.75" hidden="false" customHeight="false" outlineLevel="0" collapsed="false">
      <c r="A35" s="0" t="n">
        <v>31</v>
      </c>
      <c r="B35" s="0" t="n">
        <v>-1.0651</v>
      </c>
      <c r="C35" s="0" t="n">
        <v>0</v>
      </c>
      <c r="D35" s="0" t="n">
        <v>-0.9557</v>
      </c>
      <c r="E35" s="0" t="n">
        <v>0</v>
      </c>
      <c r="F35" s="0" t="n">
        <v>-1.0651</v>
      </c>
      <c r="G35" s="0" t="n">
        <v>0</v>
      </c>
      <c r="H35" s="0" t="n">
        <v>-0.9713</v>
      </c>
      <c r="I35" s="0" t="n">
        <v>0</v>
      </c>
      <c r="J35" s="0" t="n">
        <v>-72.9465</v>
      </c>
      <c r="K35" s="0" t="n">
        <v>15.232</v>
      </c>
      <c r="L35" s="0" t="n">
        <v>-62.9879</v>
      </c>
      <c r="M35" s="0" t="n">
        <v>106.0828</v>
      </c>
      <c r="N35" s="0" t="n">
        <v>-66.1221</v>
      </c>
      <c r="O35" s="0" t="n">
        <v>107.5886</v>
      </c>
      <c r="P35" s="0" t="n">
        <v>-73.4462</v>
      </c>
      <c r="Q35" s="0" t="n">
        <v>29.8201</v>
      </c>
      <c r="R35" s="0" t="n">
        <v>-74.2941</v>
      </c>
      <c r="S35" s="0" t="n">
        <v>-126.236</v>
      </c>
      <c r="T35" s="0" t="n">
        <v>-67.2998</v>
      </c>
      <c r="U35" s="0" t="n">
        <v>102.1809</v>
      </c>
      <c r="V35" s="0" t="n">
        <v>-77.7902</v>
      </c>
      <c r="W35" s="0" t="n">
        <v>-12.8956</v>
      </c>
      <c r="X35" s="0" t="n">
        <v>-62.2217</v>
      </c>
      <c r="Y35" s="0" t="n">
        <v>83.7896</v>
      </c>
      <c r="Z35" s="0" t="n">
        <v>-67.728</v>
      </c>
      <c r="AA35" s="0" t="n">
        <v>120.1429</v>
      </c>
      <c r="AB35" s="0" t="n">
        <v>-73.7547</v>
      </c>
      <c r="AC35" s="0" t="n">
        <v>-135.1097</v>
      </c>
      <c r="AD35" s="0" t="n">
        <v>-82.0917</v>
      </c>
      <c r="AE35" s="0" t="n">
        <v>25.0512</v>
      </c>
      <c r="AF35" s="0" t="n">
        <v>-67.6042</v>
      </c>
      <c r="AG35" s="0" t="n">
        <v>153.3563</v>
      </c>
      <c r="AH35" s="0" t="n">
        <v>-18.9711</v>
      </c>
      <c r="AI35" s="0" t="n">
        <v>114.4847</v>
      </c>
      <c r="AJ35" s="0" t="n">
        <v>-54.4145</v>
      </c>
      <c r="AK35" s="0" t="n">
        <v>-37.1736</v>
      </c>
      <c r="AL35" s="0" t="n">
        <v>-20.0109</v>
      </c>
      <c r="AM35" s="0" t="n">
        <v>104.826</v>
      </c>
      <c r="AN35" s="0" t="n">
        <v>-42.2462</v>
      </c>
      <c r="AO35" s="0" t="n">
        <v>56.2824</v>
      </c>
      <c r="AP35" s="0" t="n">
        <v>-18.9896</v>
      </c>
      <c r="AQ35" s="0" t="n">
        <v>106.5779</v>
      </c>
      <c r="AR35" s="0" t="n">
        <v>-43.0788</v>
      </c>
      <c r="AS35" s="0" t="n">
        <v>27.2597</v>
      </c>
      <c r="AT35" s="0" t="n">
        <v>-19.8947</v>
      </c>
      <c r="AU35" s="0" t="n">
        <v>97.7677</v>
      </c>
      <c r="AV35" s="0" t="n">
        <v>-47.734</v>
      </c>
      <c r="AW35" s="0" t="n">
        <v>-137.2233</v>
      </c>
      <c r="AX35" s="0" t="n">
        <v>-58.2953</v>
      </c>
      <c r="AY35" s="0" t="n">
        <v>-57.5023</v>
      </c>
      <c r="AZ35" s="0" t="n">
        <v>-49.9867</v>
      </c>
      <c r="BA35" s="0" t="n">
        <v>-53.8656</v>
      </c>
      <c r="BB35" s="0" t="n">
        <v>-75.7367</v>
      </c>
      <c r="BC35" s="0" t="n">
        <v>-53.057</v>
      </c>
      <c r="BD35" s="0" t="n">
        <v>-58.1588</v>
      </c>
      <c r="BE35" s="0" t="n">
        <v>-58.0338</v>
      </c>
      <c r="BF35" s="0" t="n">
        <v>-49.8854</v>
      </c>
      <c r="BG35" s="0" t="n">
        <v>-53.9518</v>
      </c>
      <c r="BH35" s="0" t="n">
        <v>-75.987</v>
      </c>
      <c r="BI35" s="0" t="n">
        <v>-53.319</v>
      </c>
      <c r="BJ35" s="0" t="n">
        <v>-51.0363</v>
      </c>
      <c r="BK35" s="0" t="n">
        <v>31</v>
      </c>
      <c r="BL35" s="2" t="n">
        <f aca="false">10*LOG(10^(J35/10)+10^(L35/10)+10^(N35/10))</f>
        <v>-60.9824184547567</v>
      </c>
      <c r="BM35" s="2" t="n">
        <f aca="false">10*LOG(10^(J35/10)+10^(P35/10)+10^(R35/10))</f>
        <v>-68.7559645230529</v>
      </c>
      <c r="BN35" s="2" t="n">
        <f aca="false">10*LOG(10^(L35/10)+10^(P35/10)+10^(T35/10))</f>
        <v>-61.3428737930462</v>
      </c>
      <c r="BO35" s="2" t="n">
        <f aca="false">10*LOG(10^(N35/10)+10^(R35/10)+10^(T35/10))</f>
        <v>-63.3008254034318</v>
      </c>
      <c r="BP35" s="2" t="n">
        <f aca="false">10*LOG(10^(V35/10)+10^(X35/10)+10^(Z35/10))</f>
        <v>-61.0517311653133</v>
      </c>
      <c r="BQ35" s="2" t="n">
        <f aca="false">10*LOG(10^(V35/10)+10^(AB35/10)+10^(AD35/10))</f>
        <v>-71.8752019065803</v>
      </c>
      <c r="BR35" s="2" t="n">
        <f aca="false">10*LOG(10^(X35/10)+10^(AB35/10)+10^(AF35/10))</f>
        <v>-60.8868656208022</v>
      </c>
      <c r="BS35" s="2" t="n">
        <f aca="false">10*LOG(10^(Z35/10)+10^(AD35/10)+10^(AF35/10))</f>
        <v>-64.5776875787823</v>
      </c>
      <c r="BT35" s="0" t="n">
        <v>31</v>
      </c>
      <c r="BU35" s="2" t="n">
        <f aca="false">$BE35-$B35</f>
        <v>-56.9687</v>
      </c>
      <c r="BV35" s="2" t="n">
        <f aca="false">$BF35-$B35</f>
        <v>-48.8203</v>
      </c>
      <c r="BW35" s="2" t="n">
        <f aca="false">$BA35-$B35</f>
        <v>-52.8005</v>
      </c>
      <c r="BX35" s="2" t="n">
        <f aca="false">$BB35-$D35</f>
        <v>-74.781</v>
      </c>
      <c r="BY35" s="2" t="n">
        <f aca="false">$BC35-$D35</f>
        <v>-52.1013</v>
      </c>
      <c r="BZ35" s="2" t="n">
        <f aca="false">$BD35-$F35</f>
        <v>-57.0937</v>
      </c>
      <c r="CA35" s="2" t="n">
        <f aca="false">$BE35-$D35</f>
        <v>-57.0781</v>
      </c>
      <c r="CB35" s="2" t="n">
        <f aca="false">$BF35-$F35</f>
        <v>-48.8203</v>
      </c>
      <c r="CC35" s="2" t="n">
        <f aca="false">$BA35-$H35</f>
        <v>-52.8943</v>
      </c>
      <c r="CD35" s="2" t="n">
        <f aca="false">$BB35-$F35</f>
        <v>-74.6716</v>
      </c>
      <c r="CE35" s="2" t="n">
        <f aca="false">$BC35-$H35</f>
        <v>-52.0857</v>
      </c>
      <c r="CF35" s="2" t="n">
        <f aca="false">$BD35-$H35</f>
        <v>-57.1875</v>
      </c>
      <c r="CG35" s="2" t="n">
        <f aca="false">$AY35-$B35</f>
        <v>-56.4372</v>
      </c>
      <c r="CH35" s="2" t="n">
        <f aca="false">$AZ35-$B35</f>
        <v>-48.9216</v>
      </c>
      <c r="CI35" s="2" t="n">
        <f aca="false">$BG35-$B35</f>
        <v>-52.8867</v>
      </c>
      <c r="CJ35" s="2" t="n">
        <f aca="false">$BH35-$D35</f>
        <v>-75.0313</v>
      </c>
      <c r="CK35" s="2" t="n">
        <f aca="false">$BI35-$D35</f>
        <v>-52.3633</v>
      </c>
      <c r="CL35" s="2" t="n">
        <f aca="false">$BJ35-$F35</f>
        <v>-49.9712</v>
      </c>
      <c r="CM35" s="2" t="n">
        <f aca="false">$AY35-$D35</f>
        <v>-56.5466</v>
      </c>
      <c r="CN35" s="2" t="n">
        <f aca="false">$AZ35-$F35</f>
        <v>-48.9216</v>
      </c>
      <c r="CO35" s="2" t="n">
        <f aca="false">$BG35-$H35</f>
        <v>-52.9805</v>
      </c>
      <c r="CP35" s="2" t="n">
        <f aca="false">$BH35-$F35</f>
        <v>-74.9219</v>
      </c>
      <c r="CQ35" s="2" t="n">
        <f aca="false">$BI35-$H35</f>
        <v>-52.3477</v>
      </c>
      <c r="CR35" s="2" t="n">
        <f aca="false">$BJ35-$H35</f>
        <v>-50.065</v>
      </c>
      <c r="DC35" s="2"/>
      <c r="DD35" s="2"/>
      <c r="DE35" s="2"/>
      <c r="DF35" s="2"/>
      <c r="DG35" s="2"/>
      <c r="DH35" s="2"/>
      <c r="DI35" s="2"/>
      <c r="DJ35" s="2"/>
      <c r="DK35" s="2"/>
    </row>
    <row r="36" customFormat="false" ht="12.75" hidden="false" customHeight="false" outlineLevel="0" collapsed="false">
      <c r="A36" s="0" t="n">
        <v>32</v>
      </c>
      <c r="B36" s="0" t="n">
        <v>-1.0819</v>
      </c>
      <c r="C36" s="0" t="n">
        <v>0</v>
      </c>
      <c r="D36" s="0" t="n">
        <v>-0.9799</v>
      </c>
      <c r="E36" s="0" t="n">
        <v>0</v>
      </c>
      <c r="F36" s="0" t="n">
        <v>-1.0669</v>
      </c>
      <c r="G36" s="0" t="n">
        <v>0</v>
      </c>
      <c r="H36" s="0" t="n">
        <v>-0.974</v>
      </c>
      <c r="I36" s="0" t="n">
        <v>0</v>
      </c>
      <c r="J36" s="0" t="n">
        <v>-73.1057</v>
      </c>
      <c r="K36" s="0" t="n">
        <v>4.3021</v>
      </c>
      <c r="L36" s="0" t="n">
        <v>-63.0353</v>
      </c>
      <c r="M36" s="0" t="n">
        <v>87.6676</v>
      </c>
      <c r="N36" s="0" t="n">
        <v>-65.7794</v>
      </c>
      <c r="O36" s="0" t="n">
        <v>84.3246</v>
      </c>
      <c r="P36" s="0" t="n">
        <v>-73.2639</v>
      </c>
      <c r="Q36" s="0" t="n">
        <v>41.2393</v>
      </c>
      <c r="R36" s="0" t="n">
        <v>-74.9768</v>
      </c>
      <c r="S36" s="0" t="n">
        <v>-149.4884</v>
      </c>
      <c r="T36" s="0" t="n">
        <v>-66.3403</v>
      </c>
      <c r="U36" s="0" t="n">
        <v>84.205</v>
      </c>
      <c r="V36" s="0" t="n">
        <v>-76.7916</v>
      </c>
      <c r="W36" s="0" t="n">
        <v>-16.3259</v>
      </c>
      <c r="X36" s="0" t="n">
        <v>-62.2489</v>
      </c>
      <c r="Y36" s="0" t="n">
        <v>66.7098</v>
      </c>
      <c r="Z36" s="0" t="n">
        <v>-67.8506</v>
      </c>
      <c r="AA36" s="0" t="n">
        <v>112.375</v>
      </c>
      <c r="AB36" s="0" t="n">
        <v>-76.3688</v>
      </c>
      <c r="AC36" s="0" t="n">
        <v>-178.423</v>
      </c>
      <c r="AD36" s="0" t="n">
        <v>-83.0633</v>
      </c>
      <c r="AE36" s="0" t="n">
        <v>21.9138</v>
      </c>
      <c r="AF36" s="0" t="n">
        <v>-67.2565</v>
      </c>
      <c r="AG36" s="0" t="n">
        <v>135.9479</v>
      </c>
      <c r="AH36" s="0" t="n">
        <v>-18.0171</v>
      </c>
      <c r="AI36" s="0" t="n">
        <v>98.225</v>
      </c>
      <c r="AJ36" s="0" t="n">
        <v>-47.8713</v>
      </c>
      <c r="AK36" s="0" t="n">
        <v>50.1529</v>
      </c>
      <c r="AL36" s="0" t="n">
        <v>-19.0479</v>
      </c>
      <c r="AM36" s="0" t="n">
        <v>88.8807</v>
      </c>
      <c r="AN36" s="0" t="n">
        <v>-39.5328</v>
      </c>
      <c r="AO36" s="0" t="n">
        <v>54.0793</v>
      </c>
      <c r="AP36" s="0" t="n">
        <v>-18.0044</v>
      </c>
      <c r="AQ36" s="0" t="n">
        <v>90.0493</v>
      </c>
      <c r="AR36" s="0" t="n">
        <v>-41.1043</v>
      </c>
      <c r="AS36" s="0" t="n">
        <v>35.3768</v>
      </c>
      <c r="AT36" s="0" t="n">
        <v>-18.9189</v>
      </c>
      <c r="AU36" s="0" t="n">
        <v>81.8664</v>
      </c>
      <c r="AV36" s="0" t="n">
        <v>-49.8722</v>
      </c>
      <c r="AW36" s="0" t="n">
        <v>118.4508</v>
      </c>
      <c r="AX36" s="0" t="n">
        <v>-58.0968</v>
      </c>
      <c r="AY36" s="0" t="n">
        <v>-57.3752</v>
      </c>
      <c r="AZ36" s="0" t="n">
        <v>-49.7223</v>
      </c>
      <c r="BA36" s="0" t="n">
        <v>-53.628</v>
      </c>
      <c r="BB36" s="0" t="n">
        <v>-76.3468</v>
      </c>
      <c r="BC36" s="0" t="n">
        <v>-52.8479</v>
      </c>
      <c r="BD36" s="0" t="n">
        <v>-57.972</v>
      </c>
      <c r="BE36" s="0" t="n">
        <v>-57.8833</v>
      </c>
      <c r="BF36" s="0" t="n">
        <v>-49.6561</v>
      </c>
      <c r="BG36" s="0" t="n">
        <v>-53.6556</v>
      </c>
      <c r="BH36" s="0" t="n">
        <v>-76.4916</v>
      </c>
      <c r="BI36" s="0" t="n">
        <v>-53.1333</v>
      </c>
      <c r="BJ36" s="0" t="n">
        <v>-50.8037</v>
      </c>
      <c r="BK36" s="0" t="n">
        <v>32</v>
      </c>
      <c r="BL36" s="2" t="n">
        <f aca="false">10*LOG(10^(J36/10)+10^(L36/10)+10^(N36/10))</f>
        <v>-60.913428746084</v>
      </c>
      <c r="BM36" s="2" t="n">
        <f aca="false">10*LOG(10^(J36/10)+10^(P36/10)+10^(R36/10))</f>
        <v>-68.9323224898141</v>
      </c>
      <c r="BN36" s="2" t="n">
        <f aca="false">10*LOG(10^(L36/10)+10^(P36/10)+10^(T36/10))</f>
        <v>-61.0982968180904</v>
      </c>
      <c r="BO36" s="2" t="n">
        <f aca="false">10*LOG(10^(N36/10)+10^(R36/10)+10^(T36/10))</f>
        <v>-62.7709704860701</v>
      </c>
      <c r="BP36" s="2" t="n">
        <f aca="false">10*LOG(10^(V36/10)+10^(X36/10)+10^(Z36/10))</f>
        <v>-61.0746978528646</v>
      </c>
      <c r="BQ36" s="2" t="n">
        <f aca="false">10*LOG(10^(V36/10)+10^(AB36/10)+10^(AD36/10))</f>
        <v>-73.1027738353046</v>
      </c>
      <c r="BR36" s="2" t="n">
        <f aca="false">10*LOG(10^(X36/10)+10^(AB36/10)+10^(AF36/10))</f>
        <v>-60.9314256791611</v>
      </c>
      <c r="BS36" s="2" t="n">
        <f aca="false">10*LOG(10^(Z36/10)+10^(AD36/10)+10^(AF36/10))</f>
        <v>-64.4726018189468</v>
      </c>
      <c r="BT36" s="0" t="n">
        <v>32</v>
      </c>
      <c r="BU36" s="2" t="n">
        <f aca="false">$BE36-$B36</f>
        <v>-56.8014</v>
      </c>
      <c r="BV36" s="2" t="n">
        <f aca="false">$BF36-$B36</f>
        <v>-48.5742</v>
      </c>
      <c r="BW36" s="2" t="n">
        <f aca="false">$BA36-$B36</f>
        <v>-52.5461</v>
      </c>
      <c r="BX36" s="2" t="n">
        <f aca="false">$BB36-$D36</f>
        <v>-75.3669</v>
      </c>
      <c r="BY36" s="2" t="n">
        <f aca="false">$BC36-$D36</f>
        <v>-51.868</v>
      </c>
      <c r="BZ36" s="2" t="n">
        <f aca="false">$BD36-$F36</f>
        <v>-56.9051</v>
      </c>
      <c r="CA36" s="2" t="n">
        <f aca="false">$BE36-$D36</f>
        <v>-56.9034</v>
      </c>
      <c r="CB36" s="2" t="n">
        <f aca="false">$BF36-$F36</f>
        <v>-48.5892</v>
      </c>
      <c r="CC36" s="2" t="n">
        <f aca="false">$BA36-$H36</f>
        <v>-52.654</v>
      </c>
      <c r="CD36" s="2" t="n">
        <f aca="false">$BB36-$F36</f>
        <v>-75.2799</v>
      </c>
      <c r="CE36" s="2" t="n">
        <f aca="false">$BC36-$H36</f>
        <v>-51.8739</v>
      </c>
      <c r="CF36" s="2" t="n">
        <f aca="false">$BD36-$H36</f>
        <v>-56.998</v>
      </c>
      <c r="CG36" s="2" t="n">
        <f aca="false">$AY36-$B36</f>
        <v>-56.2933</v>
      </c>
      <c r="CH36" s="2" t="n">
        <f aca="false">$AZ36-$B36</f>
        <v>-48.6404</v>
      </c>
      <c r="CI36" s="2" t="n">
        <f aca="false">$BG36-$B36</f>
        <v>-52.5737</v>
      </c>
      <c r="CJ36" s="2" t="n">
        <f aca="false">$BH36-$D36</f>
        <v>-75.5117</v>
      </c>
      <c r="CK36" s="2" t="n">
        <f aca="false">$BI36-$D36</f>
        <v>-52.1534</v>
      </c>
      <c r="CL36" s="2" t="n">
        <f aca="false">$BJ36-$F36</f>
        <v>-49.7368</v>
      </c>
      <c r="CM36" s="2" t="n">
        <f aca="false">$AY36-$D36</f>
        <v>-56.3953</v>
      </c>
      <c r="CN36" s="2" t="n">
        <f aca="false">$AZ36-$F36</f>
        <v>-48.6554</v>
      </c>
      <c r="CO36" s="2" t="n">
        <f aca="false">$BG36-$H36</f>
        <v>-52.6816</v>
      </c>
      <c r="CP36" s="2" t="n">
        <f aca="false">$BH36-$F36</f>
        <v>-75.4247</v>
      </c>
      <c r="CQ36" s="2" t="n">
        <f aca="false">$BI36-$H36</f>
        <v>-52.1593</v>
      </c>
      <c r="CR36" s="2" t="n">
        <f aca="false">$BJ36-$H36</f>
        <v>-49.8297</v>
      </c>
      <c r="DC36" s="2"/>
      <c r="DD36" s="2"/>
      <c r="DE36" s="2"/>
      <c r="DF36" s="2"/>
      <c r="DG36" s="2"/>
      <c r="DH36" s="2"/>
      <c r="DI36" s="2"/>
      <c r="DJ36" s="2"/>
      <c r="DK36" s="2"/>
    </row>
    <row r="37" customFormat="false" ht="12.75" hidden="false" customHeight="false" outlineLevel="0" collapsed="false">
      <c r="A37" s="0" t="n">
        <v>33</v>
      </c>
      <c r="B37" s="0" t="n">
        <v>-1.1099</v>
      </c>
      <c r="C37" s="0" t="n">
        <v>0</v>
      </c>
      <c r="D37" s="0" t="n">
        <v>-0.9936</v>
      </c>
      <c r="E37" s="0" t="n">
        <v>0</v>
      </c>
      <c r="F37" s="0" t="n">
        <v>-1.1019</v>
      </c>
      <c r="G37" s="0" t="n">
        <v>0</v>
      </c>
      <c r="H37" s="0" t="n">
        <v>-0.9902</v>
      </c>
      <c r="I37" s="0" t="n">
        <v>0</v>
      </c>
      <c r="J37" s="0" t="n">
        <v>-73.5314</v>
      </c>
      <c r="K37" s="0" t="n">
        <v>-8.374</v>
      </c>
      <c r="L37" s="0" t="n">
        <v>-63.5634</v>
      </c>
      <c r="M37" s="0" t="n">
        <v>70.0191</v>
      </c>
      <c r="N37" s="0" t="n">
        <v>-65.1282</v>
      </c>
      <c r="O37" s="0" t="n">
        <v>58.9746</v>
      </c>
      <c r="P37" s="0" t="n">
        <v>-71.9471</v>
      </c>
      <c r="Q37" s="0" t="n">
        <v>47.9844</v>
      </c>
      <c r="R37" s="0" t="n">
        <v>-75.2995</v>
      </c>
      <c r="S37" s="0" t="n">
        <v>-170.6121</v>
      </c>
      <c r="T37" s="0" t="n">
        <v>-65.9848</v>
      </c>
      <c r="U37" s="0" t="n">
        <v>65.977</v>
      </c>
      <c r="V37" s="0" t="n">
        <v>-75.6917</v>
      </c>
      <c r="W37" s="0" t="n">
        <v>-23.5968</v>
      </c>
      <c r="X37" s="0" t="n">
        <v>-62.7443</v>
      </c>
      <c r="Y37" s="0" t="n">
        <v>49.3804</v>
      </c>
      <c r="Z37" s="0" t="n">
        <v>-68.123</v>
      </c>
      <c r="AA37" s="0" t="n">
        <v>94.2589</v>
      </c>
      <c r="AB37" s="0" t="n">
        <v>-76.5991</v>
      </c>
      <c r="AC37" s="0" t="n">
        <v>127.5853</v>
      </c>
      <c r="AD37" s="0" t="n">
        <v>-84.5166</v>
      </c>
      <c r="AE37" s="0" t="n">
        <v>27.5995</v>
      </c>
      <c r="AF37" s="0" t="n">
        <v>-67.3071</v>
      </c>
      <c r="AG37" s="0" t="n">
        <v>124.7852</v>
      </c>
      <c r="AH37" s="0" t="n">
        <v>-17.4837</v>
      </c>
      <c r="AI37" s="0" t="n">
        <v>82.3721</v>
      </c>
      <c r="AJ37" s="0" t="n">
        <v>-41.8232</v>
      </c>
      <c r="AK37" s="0" t="n">
        <v>50.1002</v>
      </c>
      <c r="AL37" s="0" t="n">
        <v>-18.5311</v>
      </c>
      <c r="AM37" s="0" t="n">
        <v>73.2321</v>
      </c>
      <c r="AN37" s="0" t="n">
        <v>-37.9682</v>
      </c>
      <c r="AO37" s="0" t="n">
        <v>47.3905</v>
      </c>
      <c r="AP37" s="0" t="n">
        <v>-17.4415</v>
      </c>
      <c r="AQ37" s="0" t="n">
        <v>73.9612</v>
      </c>
      <c r="AR37" s="0" t="n">
        <v>-39.5351</v>
      </c>
      <c r="AS37" s="0" t="n">
        <v>37.0886</v>
      </c>
      <c r="AT37" s="0" t="n">
        <v>-18.3914</v>
      </c>
      <c r="AU37" s="0" t="n">
        <v>66.4835</v>
      </c>
      <c r="AV37" s="0" t="n">
        <v>-43.0452</v>
      </c>
      <c r="AW37" s="0" t="n">
        <v>72.095</v>
      </c>
      <c r="AX37" s="0" t="n">
        <v>-57.8996</v>
      </c>
      <c r="AY37" s="0" t="n">
        <v>-57.2423</v>
      </c>
      <c r="AZ37" s="0" t="n">
        <v>-49.4691</v>
      </c>
      <c r="BA37" s="0" t="n">
        <v>-53.4074</v>
      </c>
      <c r="BB37" s="0" t="n">
        <v>-76.8918</v>
      </c>
      <c r="BC37" s="0" t="n">
        <v>-52.6329</v>
      </c>
      <c r="BD37" s="0" t="n">
        <v>-57.7749</v>
      </c>
      <c r="BE37" s="0" t="n">
        <v>-57.7308</v>
      </c>
      <c r="BF37" s="0" t="n">
        <v>-49.4381</v>
      </c>
      <c r="BG37" s="0" t="n">
        <v>-53.3296</v>
      </c>
      <c r="BH37" s="0" t="n">
        <v>-76.8022</v>
      </c>
      <c r="BI37" s="0" t="n">
        <v>-52.9456</v>
      </c>
      <c r="BJ37" s="0" t="n">
        <v>-50.6513</v>
      </c>
      <c r="BK37" s="0" t="n">
        <v>33</v>
      </c>
      <c r="BL37" s="2" t="n">
        <f aca="false">10*LOG(10^(J37/10)+10^(L37/10)+10^(N37/10))</f>
        <v>-61.0150184632941</v>
      </c>
      <c r="BM37" s="2" t="n">
        <f aca="false">10*LOG(10^(J37/10)+10^(P37/10)+10^(R37/10))</f>
        <v>-68.6096817478168</v>
      </c>
      <c r="BN37" s="2" t="n">
        <f aca="false">10*LOG(10^(L37/10)+10^(P37/10)+10^(T37/10))</f>
        <v>-61.213929589331</v>
      </c>
      <c r="BO37" s="2" t="n">
        <f aca="false">10*LOG(10^(N37/10)+10^(R37/10)+10^(T37/10))</f>
        <v>-62.3016923429246</v>
      </c>
      <c r="BP37" s="2" t="n">
        <f aca="false">10*LOG(10^(V37/10)+10^(X37/10)+10^(Z37/10))</f>
        <v>-61.4714681074678</v>
      </c>
      <c r="BQ37" s="2" t="n">
        <f aca="false">10*LOG(10^(V37/10)+10^(AB37/10)+10^(AD37/10))</f>
        <v>-72.808047860521</v>
      </c>
      <c r="BR37" s="2" t="n">
        <f aca="false">10*LOG(10^(X37/10)+10^(AB37/10)+10^(AF37/10))</f>
        <v>-61.3113913491586</v>
      </c>
      <c r="BS37" s="2" t="n">
        <f aca="false">10*LOG(10^(Z37/10)+10^(AD37/10)+10^(AF37/10))</f>
        <v>-64.6406981369363</v>
      </c>
      <c r="BT37" s="0" t="n">
        <v>33</v>
      </c>
      <c r="BU37" s="2" t="n">
        <f aca="false">$BE37-$B37</f>
        <v>-56.6209</v>
      </c>
      <c r="BV37" s="2" t="n">
        <f aca="false">$BF37-$B37</f>
        <v>-48.3282</v>
      </c>
      <c r="BW37" s="2" t="n">
        <f aca="false">$BA37-$B37</f>
        <v>-52.2975</v>
      </c>
      <c r="BX37" s="2" t="n">
        <f aca="false">$BB37-$D37</f>
        <v>-75.8982</v>
      </c>
      <c r="BY37" s="2" t="n">
        <f aca="false">$BC37-$D37</f>
        <v>-51.6393</v>
      </c>
      <c r="BZ37" s="2" t="n">
        <f aca="false">$BD37-$F37</f>
        <v>-56.673</v>
      </c>
      <c r="CA37" s="2" t="n">
        <f aca="false">$BE37-$D37</f>
        <v>-56.7372</v>
      </c>
      <c r="CB37" s="2" t="n">
        <f aca="false">$BF37-$F37</f>
        <v>-48.3362</v>
      </c>
      <c r="CC37" s="2" t="n">
        <f aca="false">$BA37-$H37</f>
        <v>-52.4172</v>
      </c>
      <c r="CD37" s="2" t="n">
        <f aca="false">$BB37-$F37</f>
        <v>-75.7899</v>
      </c>
      <c r="CE37" s="2" t="n">
        <f aca="false">$BC37-$H37</f>
        <v>-51.6427</v>
      </c>
      <c r="CF37" s="2" t="n">
        <f aca="false">$BD37-$H37</f>
        <v>-56.7847</v>
      </c>
      <c r="CG37" s="2" t="n">
        <f aca="false">$AY37-$B37</f>
        <v>-56.1324</v>
      </c>
      <c r="CH37" s="2" t="n">
        <f aca="false">$AZ37-$B37</f>
        <v>-48.3592</v>
      </c>
      <c r="CI37" s="2" t="n">
        <f aca="false">$BG37-$B37</f>
        <v>-52.2197</v>
      </c>
      <c r="CJ37" s="2" t="n">
        <f aca="false">$BH37-$D37</f>
        <v>-75.8086</v>
      </c>
      <c r="CK37" s="2" t="n">
        <f aca="false">$BI37-$D37</f>
        <v>-51.952</v>
      </c>
      <c r="CL37" s="2" t="n">
        <f aca="false">$BJ37-$F37</f>
        <v>-49.5494</v>
      </c>
      <c r="CM37" s="2" t="n">
        <f aca="false">$AY37-$D37</f>
        <v>-56.2487</v>
      </c>
      <c r="CN37" s="2" t="n">
        <f aca="false">$AZ37-$F37</f>
        <v>-48.3672</v>
      </c>
      <c r="CO37" s="2" t="n">
        <f aca="false">$BG37-$H37</f>
        <v>-52.3394</v>
      </c>
      <c r="CP37" s="2" t="n">
        <f aca="false">$BH37-$F37</f>
        <v>-75.7003</v>
      </c>
      <c r="CQ37" s="2" t="n">
        <f aca="false">$BI37-$H37</f>
        <v>-51.9554</v>
      </c>
      <c r="CR37" s="2" t="n">
        <f aca="false">$BJ37-$H37</f>
        <v>-49.6611</v>
      </c>
      <c r="DC37" s="2"/>
      <c r="DD37" s="2"/>
      <c r="DE37" s="2"/>
      <c r="DF37" s="2"/>
      <c r="DG37" s="2"/>
      <c r="DH37" s="2"/>
      <c r="DI37" s="2"/>
      <c r="DJ37" s="2"/>
      <c r="DK37" s="2"/>
    </row>
    <row r="38" customFormat="false" ht="12.75" hidden="false" customHeight="false" outlineLevel="0" collapsed="false">
      <c r="A38" s="0" t="n">
        <v>34</v>
      </c>
      <c r="B38" s="0" t="n">
        <v>-1.1167</v>
      </c>
      <c r="C38" s="0" t="n">
        <v>0</v>
      </c>
      <c r="D38" s="0" t="n">
        <v>-1.0154</v>
      </c>
      <c r="E38" s="0" t="n">
        <v>0</v>
      </c>
      <c r="F38" s="0" t="n">
        <v>-1.1201</v>
      </c>
      <c r="G38" s="0" t="n">
        <v>0</v>
      </c>
      <c r="H38" s="0" t="n">
        <v>-0.9986</v>
      </c>
      <c r="I38" s="0" t="n">
        <v>0</v>
      </c>
      <c r="J38" s="0" t="n">
        <v>-74.8173</v>
      </c>
      <c r="K38" s="0" t="n">
        <v>-21.4629</v>
      </c>
      <c r="L38" s="0" t="n">
        <v>-64.5136</v>
      </c>
      <c r="M38" s="0" t="n">
        <v>52.2545</v>
      </c>
      <c r="N38" s="0" t="n">
        <v>-65.9344</v>
      </c>
      <c r="O38" s="0" t="n">
        <v>38.2752</v>
      </c>
      <c r="P38" s="0" t="n">
        <v>-69.8983</v>
      </c>
      <c r="Q38" s="0" t="n">
        <v>47.9718</v>
      </c>
      <c r="R38" s="0" t="n">
        <v>-76.0506</v>
      </c>
      <c r="S38" s="0" t="n">
        <v>167.1653</v>
      </c>
      <c r="T38" s="0" t="n">
        <v>-65.6427</v>
      </c>
      <c r="U38" s="0" t="n">
        <v>46.6805</v>
      </c>
      <c r="V38" s="0" t="n">
        <v>-74.9675</v>
      </c>
      <c r="W38" s="0" t="n">
        <v>-33.1115</v>
      </c>
      <c r="X38" s="0" t="n">
        <v>-63.5225</v>
      </c>
      <c r="Y38" s="0" t="n">
        <v>31.2253</v>
      </c>
      <c r="Z38" s="0" t="n">
        <v>-69.6722</v>
      </c>
      <c r="AA38" s="0" t="n">
        <v>94.2962</v>
      </c>
      <c r="AB38" s="0" t="n">
        <v>-73.9577</v>
      </c>
      <c r="AC38" s="0" t="n">
        <v>79.5812</v>
      </c>
      <c r="AD38" s="0" t="n">
        <v>-82.4118</v>
      </c>
      <c r="AE38" s="0" t="n">
        <v>29.6176</v>
      </c>
      <c r="AF38" s="0" t="n">
        <v>-68.0996</v>
      </c>
      <c r="AG38" s="0" t="n">
        <v>105.6287</v>
      </c>
      <c r="AH38" s="0" t="n">
        <v>-17.3246</v>
      </c>
      <c r="AI38" s="0" t="n">
        <v>66.9539</v>
      </c>
      <c r="AJ38" s="0" t="n">
        <v>-38.8275</v>
      </c>
      <c r="AK38" s="0" t="n">
        <v>42.5859</v>
      </c>
      <c r="AL38" s="0" t="n">
        <v>-18.4233</v>
      </c>
      <c r="AM38" s="0" t="n">
        <v>57.9303</v>
      </c>
      <c r="AN38" s="0" t="n">
        <v>-37.3321</v>
      </c>
      <c r="AO38" s="0" t="n">
        <v>39.875</v>
      </c>
      <c r="AP38" s="0" t="n">
        <v>-17.2464</v>
      </c>
      <c r="AQ38" s="0" t="n">
        <v>58.1535</v>
      </c>
      <c r="AR38" s="0" t="n">
        <v>-38.5733</v>
      </c>
      <c r="AS38" s="0" t="n">
        <v>36.5887</v>
      </c>
      <c r="AT38" s="0" t="n">
        <v>-18.2667</v>
      </c>
      <c r="AU38" s="0" t="n">
        <v>51.3975</v>
      </c>
      <c r="AV38" s="0" t="n">
        <v>-39.5268</v>
      </c>
      <c r="AW38" s="0" t="n">
        <v>49.6292</v>
      </c>
      <c r="AX38" s="0" t="n">
        <v>-57.7339</v>
      </c>
      <c r="AY38" s="0" t="n">
        <v>-57.1082</v>
      </c>
      <c r="AZ38" s="0" t="n">
        <v>-49.2181</v>
      </c>
      <c r="BA38" s="0" t="n">
        <v>-53.1362</v>
      </c>
      <c r="BB38" s="0" t="n">
        <v>-77.3237</v>
      </c>
      <c r="BC38" s="0" t="n">
        <v>-52.3933</v>
      </c>
      <c r="BD38" s="0" t="n">
        <v>-57.6325</v>
      </c>
      <c r="BE38" s="0" t="n">
        <v>-57.5381</v>
      </c>
      <c r="BF38" s="0" t="n">
        <v>-49.2105</v>
      </c>
      <c r="BG38" s="0" t="n">
        <v>-52.9763</v>
      </c>
      <c r="BH38" s="0" t="n">
        <v>-76.7888</v>
      </c>
      <c r="BI38" s="0" t="n">
        <v>-52.6943</v>
      </c>
      <c r="BJ38" s="0" t="n">
        <v>-50.5406</v>
      </c>
      <c r="BK38" s="0" t="n">
        <v>34</v>
      </c>
      <c r="BL38" s="2" t="n">
        <f aca="false">10*LOG(10^(J38/10)+10^(L38/10)+10^(N38/10))</f>
        <v>-61.92669902894</v>
      </c>
      <c r="BM38" s="2" t="n">
        <f aca="false">10*LOG(10^(J38/10)+10^(P38/10)+10^(R38/10))</f>
        <v>-67.9539514624994</v>
      </c>
      <c r="BN38" s="2" t="n">
        <f aca="false">10*LOG(10^(L38/10)+10^(P38/10)+10^(T38/10))</f>
        <v>-61.3739070807281</v>
      </c>
      <c r="BO38" s="2" t="n">
        <f aca="false">10*LOG(10^(N38/10)+10^(R38/10)+10^(T38/10))</f>
        <v>-62.5761449783355</v>
      </c>
      <c r="BP38" s="2" t="n">
        <f aca="false">10*LOG(10^(V38/10)+10^(X38/10)+10^(Z38/10))</f>
        <v>-62.335308388086</v>
      </c>
      <c r="BQ38" s="2" t="n">
        <f aca="false">10*LOG(10^(V38/10)+10^(AB38/10)+10^(AD38/10))</f>
        <v>-71.0902341096498</v>
      </c>
      <c r="BR38" s="2" t="n">
        <f aca="false">10*LOG(10^(X38/10)+10^(AB38/10)+10^(AF38/10))</f>
        <v>-61.9417868157896</v>
      </c>
      <c r="BS38" s="2" t="n">
        <f aca="false">10*LOG(10^(Z38/10)+10^(AD38/10)+10^(AF38/10))</f>
        <v>-65.7109656423544</v>
      </c>
      <c r="BT38" s="0" t="n">
        <v>34</v>
      </c>
      <c r="BU38" s="2" t="n">
        <f aca="false">$BE38-$B38</f>
        <v>-56.4214</v>
      </c>
      <c r="BV38" s="2" t="n">
        <f aca="false">$BF38-$B38</f>
        <v>-48.0938</v>
      </c>
      <c r="BW38" s="2" t="n">
        <f aca="false">$BA38-$B38</f>
        <v>-52.0195</v>
      </c>
      <c r="BX38" s="2" t="n">
        <f aca="false">$BB38-$D38</f>
        <v>-76.3083</v>
      </c>
      <c r="BY38" s="2" t="n">
        <f aca="false">$BC38-$D38</f>
        <v>-51.3779</v>
      </c>
      <c r="BZ38" s="2" t="n">
        <f aca="false">$BD38-$F38</f>
        <v>-56.5124</v>
      </c>
      <c r="CA38" s="2" t="n">
        <f aca="false">$BE38-$D38</f>
        <v>-56.5227</v>
      </c>
      <c r="CB38" s="2" t="n">
        <f aca="false">$BF38-$F38</f>
        <v>-48.0904</v>
      </c>
      <c r="CC38" s="2" t="n">
        <f aca="false">$BA38-$H38</f>
        <v>-52.1376</v>
      </c>
      <c r="CD38" s="2" t="n">
        <f aca="false">$BB38-$F38</f>
        <v>-76.2036</v>
      </c>
      <c r="CE38" s="2" t="n">
        <f aca="false">$BC38-$H38</f>
        <v>-51.3947</v>
      </c>
      <c r="CF38" s="2" t="n">
        <f aca="false">$BD38-$H38</f>
        <v>-56.6339</v>
      </c>
      <c r="CG38" s="2" t="n">
        <f aca="false">$AY38-$B38</f>
        <v>-55.9915</v>
      </c>
      <c r="CH38" s="2" t="n">
        <f aca="false">$AZ38-$B38</f>
        <v>-48.1014</v>
      </c>
      <c r="CI38" s="2" t="n">
        <f aca="false">$BG38-$B38</f>
        <v>-51.8596</v>
      </c>
      <c r="CJ38" s="2" t="n">
        <f aca="false">$BH38-$D38</f>
        <v>-75.7734</v>
      </c>
      <c r="CK38" s="2" t="n">
        <f aca="false">$BI38-$D38</f>
        <v>-51.6789</v>
      </c>
      <c r="CL38" s="2" t="n">
        <f aca="false">$BJ38-$F38</f>
        <v>-49.4205</v>
      </c>
      <c r="CM38" s="2" t="n">
        <f aca="false">$AY38-$D38</f>
        <v>-56.0928</v>
      </c>
      <c r="CN38" s="2" t="n">
        <f aca="false">$AZ38-$F38</f>
        <v>-48.098</v>
      </c>
      <c r="CO38" s="2" t="n">
        <f aca="false">$BG38-$H38</f>
        <v>-51.9777</v>
      </c>
      <c r="CP38" s="2" t="n">
        <f aca="false">$BH38-$F38</f>
        <v>-75.6687</v>
      </c>
      <c r="CQ38" s="2" t="n">
        <f aca="false">$BI38-$H38</f>
        <v>-51.6957</v>
      </c>
      <c r="CR38" s="2" t="n">
        <f aca="false">$BJ38-$H38</f>
        <v>-49.542</v>
      </c>
      <c r="DC38" s="2"/>
      <c r="DD38" s="2"/>
      <c r="DE38" s="2"/>
      <c r="DF38" s="2"/>
      <c r="DG38" s="2"/>
      <c r="DH38" s="2"/>
      <c r="DI38" s="2"/>
      <c r="DJ38" s="2"/>
      <c r="DK38" s="2"/>
    </row>
    <row r="39" customFormat="false" ht="12.75" hidden="false" customHeight="false" outlineLevel="0" collapsed="false">
      <c r="A39" s="0" t="n">
        <v>35</v>
      </c>
      <c r="B39" s="0" t="n">
        <v>-1.1214</v>
      </c>
      <c r="C39" s="0" t="n">
        <v>0</v>
      </c>
      <c r="D39" s="0" t="n">
        <v>-1.0335</v>
      </c>
      <c r="E39" s="0" t="n">
        <v>0</v>
      </c>
      <c r="F39" s="0" t="n">
        <v>-1.1197</v>
      </c>
      <c r="G39" s="0" t="n">
        <v>0</v>
      </c>
      <c r="H39" s="0" t="n">
        <v>-1.0162</v>
      </c>
      <c r="I39" s="0" t="n">
        <v>0</v>
      </c>
      <c r="J39" s="0" t="n">
        <v>-77.2465</v>
      </c>
      <c r="K39" s="0" t="n">
        <v>-32.0758</v>
      </c>
      <c r="L39" s="0" t="n">
        <v>-65.9076</v>
      </c>
      <c r="M39" s="0" t="n">
        <v>34.5554</v>
      </c>
      <c r="N39" s="0" t="n">
        <v>-66.7074</v>
      </c>
      <c r="O39" s="0" t="n">
        <v>16.4815</v>
      </c>
      <c r="P39" s="0" t="n">
        <v>-68.101</v>
      </c>
      <c r="Q39" s="0" t="n">
        <v>43.0643</v>
      </c>
      <c r="R39" s="0" t="n">
        <v>-77.2463</v>
      </c>
      <c r="S39" s="0" t="n">
        <v>143.1557</v>
      </c>
      <c r="T39" s="0" t="n">
        <v>-65.9731</v>
      </c>
      <c r="U39" s="0" t="n">
        <v>25.9432</v>
      </c>
      <c r="V39" s="0" t="n">
        <v>-74.5532</v>
      </c>
      <c r="W39" s="0" t="n">
        <v>-42.7349</v>
      </c>
      <c r="X39" s="0" t="n">
        <v>-64.9249</v>
      </c>
      <c r="Y39" s="0" t="n">
        <v>12.5958</v>
      </c>
      <c r="Z39" s="0" t="n">
        <v>-71.3751</v>
      </c>
      <c r="AA39" s="0" t="n">
        <v>84.4648</v>
      </c>
      <c r="AB39" s="0" t="n">
        <v>-70.9824</v>
      </c>
      <c r="AC39" s="0" t="n">
        <v>48.1822</v>
      </c>
      <c r="AD39" s="0" t="n">
        <v>-82.3204</v>
      </c>
      <c r="AE39" s="0" t="n">
        <v>23.1345</v>
      </c>
      <c r="AF39" s="0" t="n">
        <v>-69.4993</v>
      </c>
      <c r="AG39" s="0" t="n">
        <v>84.9447</v>
      </c>
      <c r="AH39" s="0" t="n">
        <v>-17.5624</v>
      </c>
      <c r="AI39" s="0" t="n">
        <v>52.0052</v>
      </c>
      <c r="AJ39" s="0" t="n">
        <v>-37.1798</v>
      </c>
      <c r="AK39" s="0" t="n">
        <v>32.363</v>
      </c>
      <c r="AL39" s="0" t="n">
        <v>-18.7374</v>
      </c>
      <c r="AM39" s="0" t="n">
        <v>43.2182</v>
      </c>
      <c r="AN39" s="0" t="n">
        <v>-37.3337</v>
      </c>
      <c r="AO39" s="0" t="n">
        <v>33.4835</v>
      </c>
      <c r="AP39" s="0" t="n">
        <v>-17.4883</v>
      </c>
      <c r="AQ39" s="0" t="n">
        <v>42.9372</v>
      </c>
      <c r="AR39" s="0" t="n">
        <v>-37.9067</v>
      </c>
      <c r="AS39" s="0" t="n">
        <v>36.3955</v>
      </c>
      <c r="AT39" s="0" t="n">
        <v>-18.5708</v>
      </c>
      <c r="AU39" s="0" t="n">
        <v>37.0067</v>
      </c>
      <c r="AV39" s="0" t="n">
        <v>-37.598</v>
      </c>
      <c r="AW39" s="0" t="n">
        <v>32.6532</v>
      </c>
      <c r="AX39" s="0" t="n">
        <v>-57.5176</v>
      </c>
      <c r="AY39" s="0" t="n">
        <v>-56.932</v>
      </c>
      <c r="AZ39" s="0" t="n">
        <v>-48.9728</v>
      </c>
      <c r="BA39" s="0" t="n">
        <v>-52.8497</v>
      </c>
      <c r="BB39" s="0" t="n">
        <v>-77.1544</v>
      </c>
      <c r="BC39" s="0" t="n">
        <v>-52.1234</v>
      </c>
      <c r="BD39" s="0" t="n">
        <v>-57.4514</v>
      </c>
      <c r="BE39" s="0" t="n">
        <v>-57.2564</v>
      </c>
      <c r="BF39" s="0" t="n">
        <v>-49.0276</v>
      </c>
      <c r="BG39" s="0" t="n">
        <v>-52.6077</v>
      </c>
      <c r="BH39" s="0" t="n">
        <v>-76.4866</v>
      </c>
      <c r="BI39" s="0" t="n">
        <v>-52.3736</v>
      </c>
      <c r="BJ39" s="0" t="n">
        <v>-50.4114</v>
      </c>
      <c r="BK39" s="0" t="n">
        <v>35</v>
      </c>
      <c r="BL39" s="2" t="n">
        <f aca="false">10*LOG(10^(J39/10)+10^(L39/10)+10^(N39/10))</f>
        <v>-63.10802999099</v>
      </c>
      <c r="BM39" s="2" t="n">
        <f aca="false">10*LOG(10^(J39/10)+10^(P39/10)+10^(R39/10))</f>
        <v>-67.1545596682447</v>
      </c>
      <c r="BN39" s="2" t="n">
        <f aca="false">10*LOG(10^(L39/10)+10^(P39/10)+10^(T39/10))</f>
        <v>-61.7771061829763</v>
      </c>
      <c r="BO39" s="2" t="n">
        <f aca="false">10*LOG(10^(N39/10)+10^(R39/10)+10^(T39/10))</f>
        <v>-63.142277302</v>
      </c>
      <c r="BP39" s="2" t="n">
        <f aca="false">10*LOG(10^(V39/10)+10^(X39/10)+10^(Z39/10))</f>
        <v>-63.6688199585713</v>
      </c>
      <c r="BQ39" s="2" t="n">
        <f aca="false">10*LOG(10^(V39/10)+10^(AB39/10)+10^(AD39/10))</f>
        <v>-69.1841660795397</v>
      </c>
      <c r="BR39" s="2" t="n">
        <f aca="false">10*LOG(10^(X39/10)+10^(AB39/10)+10^(AF39/10))</f>
        <v>-62.8927439231733</v>
      </c>
      <c r="BS39" s="2" t="n">
        <f aca="false">10*LOG(10^(Z39/10)+10^(AD39/10)+10^(AF39/10))</f>
        <v>-67.1910100453517</v>
      </c>
      <c r="BT39" s="0" t="n">
        <v>35</v>
      </c>
      <c r="BU39" s="2" t="n">
        <f aca="false">$BE39-$B39</f>
        <v>-56.135</v>
      </c>
      <c r="BV39" s="2" t="n">
        <f aca="false">$BF39-$B39</f>
        <v>-47.9062</v>
      </c>
      <c r="BW39" s="2" t="n">
        <f aca="false">$BA39-$B39</f>
        <v>-51.7283</v>
      </c>
      <c r="BX39" s="2" t="n">
        <f aca="false">$BB39-$D39</f>
        <v>-76.1209</v>
      </c>
      <c r="BY39" s="2" t="n">
        <f aca="false">$BC39-$D39</f>
        <v>-51.0899</v>
      </c>
      <c r="BZ39" s="2" t="n">
        <f aca="false">$BD39-$F39</f>
        <v>-56.3317</v>
      </c>
      <c r="CA39" s="2" t="n">
        <f aca="false">$BE39-$D39</f>
        <v>-56.2229</v>
      </c>
      <c r="CB39" s="2" t="n">
        <f aca="false">$BF39-$F39</f>
        <v>-47.9079</v>
      </c>
      <c r="CC39" s="2" t="n">
        <f aca="false">$BA39-$H39</f>
        <v>-51.8335</v>
      </c>
      <c r="CD39" s="2" t="n">
        <f aca="false">$BB39-$F39</f>
        <v>-76.0347</v>
      </c>
      <c r="CE39" s="2" t="n">
        <f aca="false">$BC39-$H39</f>
        <v>-51.1072</v>
      </c>
      <c r="CF39" s="2" t="n">
        <f aca="false">$BD39-$H39</f>
        <v>-56.4352</v>
      </c>
      <c r="CG39" s="2" t="n">
        <f aca="false">$AY39-$B39</f>
        <v>-55.8106</v>
      </c>
      <c r="CH39" s="2" t="n">
        <f aca="false">$AZ39-$B39</f>
        <v>-47.8514</v>
      </c>
      <c r="CI39" s="2" t="n">
        <f aca="false">$BG39-$B39</f>
        <v>-51.4863</v>
      </c>
      <c r="CJ39" s="2" t="n">
        <f aca="false">$BH39-$D39</f>
        <v>-75.4531</v>
      </c>
      <c r="CK39" s="2" t="n">
        <f aca="false">$BI39-$D39</f>
        <v>-51.3401</v>
      </c>
      <c r="CL39" s="2" t="n">
        <f aca="false">$BJ39-$F39</f>
        <v>-49.2917</v>
      </c>
      <c r="CM39" s="2" t="n">
        <f aca="false">$AY39-$D39</f>
        <v>-55.8985</v>
      </c>
      <c r="CN39" s="2" t="n">
        <f aca="false">$AZ39-$F39</f>
        <v>-47.8531</v>
      </c>
      <c r="CO39" s="2" t="n">
        <f aca="false">$BG39-$H39</f>
        <v>-51.5915</v>
      </c>
      <c r="CP39" s="2" t="n">
        <f aca="false">$BH39-$F39</f>
        <v>-75.3669</v>
      </c>
      <c r="CQ39" s="2" t="n">
        <f aca="false">$BI39-$H39</f>
        <v>-51.3574</v>
      </c>
      <c r="CR39" s="2" t="n">
        <f aca="false">$BJ39-$H39</f>
        <v>-49.3952</v>
      </c>
      <c r="DC39" s="2"/>
      <c r="DD39" s="2"/>
      <c r="DE39" s="2"/>
      <c r="DF39" s="2"/>
      <c r="DG39" s="2"/>
      <c r="DH39" s="2"/>
      <c r="DI39" s="2"/>
      <c r="DJ39" s="2"/>
      <c r="DK39" s="2"/>
    </row>
    <row r="40" customFormat="false" ht="12.75" hidden="false" customHeight="false" outlineLevel="0" collapsed="false">
      <c r="A40" s="0" t="n">
        <v>36</v>
      </c>
      <c r="B40" s="0" t="n">
        <v>-1.1424</v>
      </c>
      <c r="C40" s="0" t="n">
        <v>0</v>
      </c>
      <c r="D40" s="0" t="n">
        <v>-1.0394</v>
      </c>
      <c r="E40" s="0" t="n">
        <v>0</v>
      </c>
      <c r="F40" s="0" t="n">
        <v>-1.1442</v>
      </c>
      <c r="G40" s="0" t="n">
        <v>0</v>
      </c>
      <c r="H40" s="0" t="n">
        <v>-1.0404</v>
      </c>
      <c r="I40" s="0" t="n">
        <v>0</v>
      </c>
      <c r="J40" s="0" t="n">
        <v>-80.6434</v>
      </c>
      <c r="K40" s="0" t="n">
        <v>-32.6364</v>
      </c>
      <c r="L40" s="0" t="n">
        <v>-68.0869</v>
      </c>
      <c r="M40" s="0" t="n">
        <v>15.5608</v>
      </c>
      <c r="N40" s="0" t="n">
        <v>-67.47</v>
      </c>
      <c r="O40" s="0" t="n">
        <v>-7.071</v>
      </c>
      <c r="P40" s="0" t="n">
        <v>-66.6112</v>
      </c>
      <c r="Q40" s="0" t="n">
        <v>35.095</v>
      </c>
      <c r="R40" s="0" t="n">
        <v>-78.6131</v>
      </c>
      <c r="S40" s="0" t="n">
        <v>118.3428</v>
      </c>
      <c r="T40" s="0" t="n">
        <v>-66.9793</v>
      </c>
      <c r="U40" s="0" t="n">
        <v>5.8244</v>
      </c>
      <c r="V40" s="0" t="n">
        <v>-74.631</v>
      </c>
      <c r="W40" s="0" t="n">
        <v>-49.9314</v>
      </c>
      <c r="X40" s="0" t="n">
        <v>-66.8929</v>
      </c>
      <c r="Y40" s="0" t="n">
        <v>-6.9478</v>
      </c>
      <c r="Z40" s="0" t="n">
        <v>-75.5071</v>
      </c>
      <c r="AA40" s="0" t="n">
        <v>65.9613</v>
      </c>
      <c r="AB40" s="0" t="n">
        <v>-68.5079</v>
      </c>
      <c r="AC40" s="0" t="n">
        <v>24.2397</v>
      </c>
      <c r="AD40" s="0" t="n">
        <v>-81.1543</v>
      </c>
      <c r="AE40" s="0" t="n">
        <v>18.8119</v>
      </c>
      <c r="AF40" s="0" t="n">
        <v>-70.5215</v>
      </c>
      <c r="AG40" s="0" t="n">
        <v>76.1662</v>
      </c>
      <c r="AH40" s="0" t="n">
        <v>-18.2142</v>
      </c>
      <c r="AI40" s="0" t="n">
        <v>37.7452</v>
      </c>
      <c r="AJ40" s="0" t="n">
        <v>-36.4248</v>
      </c>
      <c r="AK40" s="0" t="n">
        <v>22.3659</v>
      </c>
      <c r="AL40" s="0" t="n">
        <v>-19.5288</v>
      </c>
      <c r="AM40" s="0" t="n">
        <v>29.1665</v>
      </c>
      <c r="AN40" s="0" t="n">
        <v>-37.975</v>
      </c>
      <c r="AO40" s="0" t="n">
        <v>30.1292</v>
      </c>
      <c r="AP40" s="0" t="n">
        <v>-18.1225</v>
      </c>
      <c r="AQ40" s="0" t="n">
        <v>28.0818</v>
      </c>
      <c r="AR40" s="0" t="n">
        <v>-37.2728</v>
      </c>
      <c r="AS40" s="0" t="n">
        <v>37.7263</v>
      </c>
      <c r="AT40" s="0" t="n">
        <v>-19.3539</v>
      </c>
      <c r="AU40" s="0" t="n">
        <v>23.1075</v>
      </c>
      <c r="AV40" s="0" t="n">
        <v>-36.7982</v>
      </c>
      <c r="AW40" s="0" t="n">
        <v>17.2999</v>
      </c>
      <c r="AX40" s="0" t="n">
        <v>-57.2657</v>
      </c>
      <c r="AY40" s="0" t="n">
        <v>-56.6635</v>
      </c>
      <c r="AZ40" s="0" t="n">
        <v>-48.7594</v>
      </c>
      <c r="BA40" s="0" t="n">
        <v>-52.547</v>
      </c>
      <c r="BB40" s="0" t="n">
        <v>-76.5938</v>
      </c>
      <c r="BC40" s="0" t="n">
        <v>-51.8549</v>
      </c>
      <c r="BD40" s="0" t="n">
        <v>-57.2698</v>
      </c>
      <c r="BE40" s="0" t="n">
        <v>-56.9254</v>
      </c>
      <c r="BF40" s="0" t="n">
        <v>-48.8221</v>
      </c>
      <c r="BG40" s="0" t="n">
        <v>-52.2815</v>
      </c>
      <c r="BH40" s="0" t="n">
        <v>-75.7542</v>
      </c>
      <c r="BI40" s="0" t="n">
        <v>-52.0582</v>
      </c>
      <c r="BJ40" s="0" t="n">
        <v>-50.2953</v>
      </c>
      <c r="BK40" s="0" t="n">
        <v>36</v>
      </c>
      <c r="BL40" s="2" t="n">
        <f aca="false">10*LOG(10^(J40/10)+10^(L40/10)+10^(N40/10))</f>
        <v>-64.6466388634433</v>
      </c>
      <c r="BM40" s="2" t="n">
        <f aca="false">10*LOG(10^(J40/10)+10^(P40/10)+10^(R40/10))</f>
        <v>-66.1870800847798</v>
      </c>
      <c r="BN40" s="2" t="n">
        <f aca="false">10*LOG(10^(L40/10)+10^(P40/10)+10^(T40/10))</f>
        <v>-62.4105651857593</v>
      </c>
      <c r="BO40" s="2" t="n">
        <f aca="false">10*LOG(10^(N40/10)+10^(R40/10)+10^(T40/10))</f>
        <v>-64.0527344024267</v>
      </c>
      <c r="BP40" s="2" t="n">
        <f aca="false">10*LOG(10^(V40/10)+10^(X40/10)+10^(Z40/10))</f>
        <v>-65.7337048011028</v>
      </c>
      <c r="BQ40" s="2" t="n">
        <f aca="false">10*LOG(10^(V40/10)+10^(AB40/10)+10^(AD40/10))</f>
        <v>-67.3733507304945</v>
      </c>
      <c r="BR40" s="2" t="n">
        <f aca="false">10*LOG(10^(X40/10)+10^(AB40/10)+10^(AF40/10))</f>
        <v>-63.6232031850616</v>
      </c>
      <c r="BS40" s="2" t="n">
        <f aca="false">10*LOG(10^(Z40/10)+10^(AD40/10)+10^(AF40/10))</f>
        <v>-69.0486979905599</v>
      </c>
      <c r="BT40" s="0" t="n">
        <v>36</v>
      </c>
      <c r="BU40" s="2" t="n">
        <f aca="false">$BE40-$B40</f>
        <v>-55.783</v>
      </c>
      <c r="BV40" s="2" t="n">
        <f aca="false">$BF40-$B40</f>
        <v>-47.6797</v>
      </c>
      <c r="BW40" s="2" t="n">
        <f aca="false">$BA40-$B40</f>
        <v>-51.4046</v>
      </c>
      <c r="BX40" s="2" t="n">
        <f aca="false">$BB40-$D40</f>
        <v>-75.5544</v>
      </c>
      <c r="BY40" s="2" t="n">
        <f aca="false">$BC40-$D40</f>
        <v>-50.8155</v>
      </c>
      <c r="BZ40" s="2" t="n">
        <f aca="false">$BD40-$F40</f>
        <v>-56.1256</v>
      </c>
      <c r="CA40" s="2" t="n">
        <f aca="false">$BE40-$D40</f>
        <v>-55.886</v>
      </c>
      <c r="CB40" s="2" t="n">
        <f aca="false">$BF40-$F40</f>
        <v>-47.6779</v>
      </c>
      <c r="CC40" s="2" t="n">
        <f aca="false">$BA40-$H40</f>
        <v>-51.5066</v>
      </c>
      <c r="CD40" s="2" t="n">
        <f aca="false">$BB40-$F40</f>
        <v>-75.4496</v>
      </c>
      <c r="CE40" s="2" t="n">
        <f aca="false">$BC40-$H40</f>
        <v>-50.8145</v>
      </c>
      <c r="CF40" s="2" t="n">
        <f aca="false">$BD40-$H40</f>
        <v>-56.2294</v>
      </c>
      <c r="CG40" s="2" t="n">
        <f aca="false">$AY40-$B40</f>
        <v>-55.5211</v>
      </c>
      <c r="CH40" s="2" t="n">
        <f aca="false">$AZ40-$B40</f>
        <v>-47.617</v>
      </c>
      <c r="CI40" s="2" t="n">
        <f aca="false">$BG40-$B40</f>
        <v>-51.1391</v>
      </c>
      <c r="CJ40" s="2" t="n">
        <f aca="false">$BH40-$D40</f>
        <v>-74.7148</v>
      </c>
      <c r="CK40" s="2" t="n">
        <f aca="false">$BI40-$D40</f>
        <v>-51.0188</v>
      </c>
      <c r="CL40" s="2" t="n">
        <f aca="false">$BJ40-$F40</f>
        <v>-49.1511</v>
      </c>
      <c r="CM40" s="2" t="n">
        <f aca="false">$AY40-$D40</f>
        <v>-55.6241</v>
      </c>
      <c r="CN40" s="2" t="n">
        <f aca="false">$AZ40-$F40</f>
        <v>-47.6152</v>
      </c>
      <c r="CO40" s="2" t="n">
        <f aca="false">$BG40-$H40</f>
        <v>-51.2411</v>
      </c>
      <c r="CP40" s="2" t="n">
        <f aca="false">$BH40-$F40</f>
        <v>-74.61</v>
      </c>
      <c r="CQ40" s="2" t="n">
        <f aca="false">$BI40-$H40</f>
        <v>-51.0178</v>
      </c>
      <c r="CR40" s="2" t="n">
        <f aca="false">$BJ40-$H40</f>
        <v>-49.2549</v>
      </c>
      <c r="DC40" s="2"/>
      <c r="DD40" s="2"/>
      <c r="DE40" s="2"/>
      <c r="DF40" s="2"/>
      <c r="DG40" s="2"/>
      <c r="DH40" s="2"/>
      <c r="DI40" s="2"/>
      <c r="DJ40" s="2"/>
      <c r="DK40" s="2"/>
    </row>
    <row r="41" customFormat="false" ht="12.75" hidden="false" customHeight="false" outlineLevel="0" collapsed="false">
      <c r="A41" s="0" t="n">
        <v>37</v>
      </c>
      <c r="B41" s="0" t="n">
        <v>-1.1309</v>
      </c>
      <c r="C41" s="0" t="n">
        <v>0</v>
      </c>
      <c r="D41" s="0" t="n">
        <v>-1.0581</v>
      </c>
      <c r="E41" s="0" t="n">
        <v>0</v>
      </c>
      <c r="F41" s="0" t="n">
        <v>-1.153</v>
      </c>
      <c r="G41" s="0" t="n">
        <v>0</v>
      </c>
      <c r="H41" s="0" t="n">
        <v>-1.0636</v>
      </c>
      <c r="I41" s="0" t="n">
        <v>0</v>
      </c>
      <c r="J41" s="0" t="n">
        <v>-84.5859</v>
      </c>
      <c r="K41" s="0" t="n">
        <v>-13.1754</v>
      </c>
      <c r="L41" s="0" t="n">
        <v>-71.3404</v>
      </c>
      <c r="M41" s="0" t="n">
        <v>-4.5771</v>
      </c>
      <c r="N41" s="0" t="n">
        <v>-68.8977</v>
      </c>
      <c r="O41" s="0" t="n">
        <v>-29.2641</v>
      </c>
      <c r="P41" s="0" t="n">
        <v>-65.4392</v>
      </c>
      <c r="Q41" s="0" t="n">
        <v>26.9096</v>
      </c>
      <c r="R41" s="0" t="n">
        <v>-79.5564</v>
      </c>
      <c r="S41" s="0" t="n">
        <v>91.2826</v>
      </c>
      <c r="T41" s="0" t="n">
        <v>-68.8316</v>
      </c>
      <c r="U41" s="0" t="n">
        <v>-14.1103</v>
      </c>
      <c r="V41" s="0" t="n">
        <v>-74.4036</v>
      </c>
      <c r="W41" s="0" t="n">
        <v>-55.6009</v>
      </c>
      <c r="X41" s="0" t="n">
        <v>-69.6536</v>
      </c>
      <c r="Y41" s="0" t="n">
        <v>-29.7963</v>
      </c>
      <c r="Z41" s="0" t="n">
        <v>-77.7911</v>
      </c>
      <c r="AA41" s="0" t="n">
        <v>74.0041</v>
      </c>
      <c r="AB41" s="0" t="n">
        <v>-66.6681</v>
      </c>
      <c r="AC41" s="0" t="n">
        <v>3.7249</v>
      </c>
      <c r="AD41" s="0" t="n">
        <v>-80.8063</v>
      </c>
      <c r="AE41" s="0" t="n">
        <v>9.1426</v>
      </c>
      <c r="AF41" s="0" t="n">
        <v>-74.568</v>
      </c>
      <c r="AG41" s="0" t="n">
        <v>61.4897</v>
      </c>
      <c r="AH41" s="0" t="n">
        <v>-19.395</v>
      </c>
      <c r="AI41" s="0" t="n">
        <v>24.4622</v>
      </c>
      <c r="AJ41" s="0" t="n">
        <v>-36.2265</v>
      </c>
      <c r="AK41" s="0" t="n">
        <v>12.3671</v>
      </c>
      <c r="AL41" s="0" t="n">
        <v>-20.9318</v>
      </c>
      <c r="AM41" s="0" t="n">
        <v>16.2934</v>
      </c>
      <c r="AN41" s="0" t="n">
        <v>-38.8583</v>
      </c>
      <c r="AO41" s="0" t="n">
        <v>31.2459</v>
      </c>
      <c r="AP41" s="0" t="n">
        <v>-19.2941</v>
      </c>
      <c r="AQ41" s="0" t="n">
        <v>13.9671</v>
      </c>
      <c r="AR41" s="0" t="n">
        <v>-36.6279</v>
      </c>
      <c r="AS41" s="0" t="n">
        <v>39.0776</v>
      </c>
      <c r="AT41" s="0" t="n">
        <v>-20.7026</v>
      </c>
      <c r="AU41" s="0" t="n">
        <v>10.4043</v>
      </c>
      <c r="AV41" s="0" t="n">
        <v>-36.6761</v>
      </c>
      <c r="AW41" s="0" t="n">
        <v>2.9304</v>
      </c>
      <c r="AX41" s="0" t="n">
        <v>-57.0462</v>
      </c>
      <c r="AY41" s="0" t="n">
        <v>-56.3794</v>
      </c>
      <c r="AZ41" s="0" t="n">
        <v>-48.5487</v>
      </c>
      <c r="BA41" s="0" t="n">
        <v>-52.2844</v>
      </c>
      <c r="BB41" s="0" t="n">
        <v>-75.6985</v>
      </c>
      <c r="BC41" s="0" t="n">
        <v>-51.5826</v>
      </c>
      <c r="BD41" s="0" t="n">
        <v>-57.0307</v>
      </c>
      <c r="BE41" s="0" t="n">
        <v>-56.5359</v>
      </c>
      <c r="BF41" s="0" t="n">
        <v>-48.6114</v>
      </c>
      <c r="BG41" s="0" t="n">
        <v>-51.9956</v>
      </c>
      <c r="BH41" s="0" t="n">
        <v>-74.7846</v>
      </c>
      <c r="BI41" s="0" t="n">
        <v>-51.7507</v>
      </c>
      <c r="BJ41" s="0" t="n">
        <v>-50.1128</v>
      </c>
      <c r="BK41" s="0" t="n">
        <v>37</v>
      </c>
      <c r="BL41" s="2" t="n">
        <f aca="false">10*LOG(10^(J41/10)+10^(L41/10)+10^(N41/10))</f>
        <v>-66.8651988666015</v>
      </c>
      <c r="BM41" s="2" t="n">
        <f aca="false">10*LOG(10^(J41/10)+10^(P41/10)+10^(R41/10))</f>
        <v>-65.2234958052076</v>
      </c>
      <c r="BN41" s="2" t="n">
        <f aca="false">10*LOG(10^(L41/10)+10^(P41/10)+10^(T41/10))</f>
        <v>-63.0969200244213</v>
      </c>
      <c r="BO41" s="2" t="n">
        <f aca="false">10*LOG(10^(N41/10)+10^(R41/10)+10^(T41/10))</f>
        <v>-65.6728946839939</v>
      </c>
      <c r="BP41" s="2" t="n">
        <f aca="false">10*LOG(10^(V41/10)+10^(X41/10)+10^(Z41/10))</f>
        <v>-67.9260663792329</v>
      </c>
      <c r="BQ41" s="2" t="n">
        <f aca="false">10*LOG(10^(V41/10)+10^(AB41/10)+10^(AD41/10))</f>
        <v>-65.8510069163951</v>
      </c>
      <c r="BR41" s="2" t="n">
        <f aca="false">10*LOG(10^(X41/10)+10^(AB41/10)+10^(AF41/10))</f>
        <v>-64.4538321282803</v>
      </c>
      <c r="BS41" s="2" t="n">
        <f aca="false">10*LOG(10^(Z41/10)+10^(AD41/10)+10^(AF41/10))</f>
        <v>-72.2282260034334</v>
      </c>
      <c r="BT41" s="0" t="n">
        <v>37</v>
      </c>
      <c r="BU41" s="2" t="n">
        <f aca="false">$BE41-$B41</f>
        <v>-55.405</v>
      </c>
      <c r="BV41" s="2" t="n">
        <f aca="false">$BF41-$B41</f>
        <v>-47.4805</v>
      </c>
      <c r="BW41" s="2" t="n">
        <f aca="false">$BA41-$B41</f>
        <v>-51.1535</v>
      </c>
      <c r="BX41" s="2" t="n">
        <f aca="false">$BB41-$D41</f>
        <v>-74.6404</v>
      </c>
      <c r="BY41" s="2" t="n">
        <f aca="false">$BC41-$D41</f>
        <v>-50.5245</v>
      </c>
      <c r="BZ41" s="2" t="n">
        <f aca="false">$BD41-$F41</f>
        <v>-55.8777</v>
      </c>
      <c r="CA41" s="2" t="n">
        <f aca="false">$BE41-$D41</f>
        <v>-55.4778</v>
      </c>
      <c r="CB41" s="2" t="n">
        <f aca="false">$BF41-$F41</f>
        <v>-47.4584</v>
      </c>
      <c r="CC41" s="2" t="n">
        <f aca="false">$BA41-$H41</f>
        <v>-51.2208</v>
      </c>
      <c r="CD41" s="2" t="n">
        <f aca="false">$BB41-$F41</f>
        <v>-74.5455</v>
      </c>
      <c r="CE41" s="2" t="n">
        <f aca="false">$BC41-$H41</f>
        <v>-50.519</v>
      </c>
      <c r="CF41" s="2" t="n">
        <f aca="false">$BD41-$H41</f>
        <v>-55.9671</v>
      </c>
      <c r="CG41" s="2" t="n">
        <f aca="false">$AY41-$B41</f>
        <v>-55.2485</v>
      </c>
      <c r="CH41" s="2" t="n">
        <f aca="false">$AZ41-$B41</f>
        <v>-47.4178</v>
      </c>
      <c r="CI41" s="2" t="n">
        <f aca="false">$BG41-$B41</f>
        <v>-50.8647</v>
      </c>
      <c r="CJ41" s="2" t="n">
        <f aca="false">$BH41-$D41</f>
        <v>-73.7265</v>
      </c>
      <c r="CK41" s="2" t="n">
        <f aca="false">$BI41-$D41</f>
        <v>-50.6926</v>
      </c>
      <c r="CL41" s="2" t="n">
        <f aca="false">$BJ41-$F41</f>
        <v>-48.9598</v>
      </c>
      <c r="CM41" s="2" t="n">
        <f aca="false">$AY41-$D41</f>
        <v>-55.3213</v>
      </c>
      <c r="CN41" s="2" t="n">
        <f aca="false">$AZ41-$F41</f>
        <v>-47.3957</v>
      </c>
      <c r="CO41" s="2" t="n">
        <f aca="false">$BG41-$H41</f>
        <v>-50.932</v>
      </c>
      <c r="CP41" s="2" t="n">
        <f aca="false">$BH41-$F41</f>
        <v>-73.6316</v>
      </c>
      <c r="CQ41" s="2" t="n">
        <f aca="false">$BI41-$H41</f>
        <v>-50.6871</v>
      </c>
      <c r="CR41" s="2" t="n">
        <f aca="false">$BJ41-$H41</f>
        <v>-49.0492</v>
      </c>
      <c r="DC41" s="2"/>
      <c r="DD41" s="2"/>
      <c r="DE41" s="2"/>
      <c r="DF41" s="2"/>
      <c r="DG41" s="2"/>
      <c r="DH41" s="2"/>
      <c r="DI41" s="2"/>
      <c r="DJ41" s="2"/>
      <c r="DK41" s="2"/>
    </row>
    <row r="42" customFormat="false" ht="12.75" hidden="false" customHeight="false" outlineLevel="0" collapsed="false">
      <c r="A42" s="0" t="n">
        <v>38</v>
      </c>
      <c r="B42" s="0" t="n">
        <v>-1.1585</v>
      </c>
      <c r="C42" s="0" t="n">
        <v>0</v>
      </c>
      <c r="D42" s="0" t="n">
        <v>-1.0618</v>
      </c>
      <c r="E42" s="0" t="n">
        <v>0</v>
      </c>
      <c r="F42" s="0" t="n">
        <v>-1.1631</v>
      </c>
      <c r="G42" s="0" t="n">
        <v>0</v>
      </c>
      <c r="H42" s="0" t="n">
        <v>-1.0658</v>
      </c>
      <c r="I42" s="0" t="n">
        <v>0</v>
      </c>
      <c r="J42" s="0" t="n">
        <v>-82.3253</v>
      </c>
      <c r="K42" s="0" t="n">
        <v>24.8402</v>
      </c>
      <c r="L42" s="0" t="n">
        <v>-76.6445</v>
      </c>
      <c r="M42" s="0" t="n">
        <v>-31.4229</v>
      </c>
      <c r="N42" s="0" t="n">
        <v>-69.935</v>
      </c>
      <c r="O42" s="0" t="n">
        <v>-59.5789</v>
      </c>
      <c r="P42" s="0" t="n">
        <v>-64.5053</v>
      </c>
      <c r="Q42" s="0" t="n">
        <v>16.3715</v>
      </c>
      <c r="R42" s="0" t="n">
        <v>-80.7494</v>
      </c>
      <c r="S42" s="0" t="n">
        <v>62.0262</v>
      </c>
      <c r="T42" s="0" t="n">
        <v>-71.6354</v>
      </c>
      <c r="U42" s="0" t="n">
        <v>-29.376</v>
      </c>
      <c r="V42" s="0" t="n">
        <v>-74.2941</v>
      </c>
      <c r="W42" s="0" t="n">
        <v>-60.6932</v>
      </c>
      <c r="X42" s="0" t="n">
        <v>-73.8631</v>
      </c>
      <c r="Y42" s="0" t="n">
        <v>-60.2064</v>
      </c>
      <c r="Z42" s="0" t="n">
        <v>-82.8735</v>
      </c>
      <c r="AA42" s="0" t="n">
        <v>114.5913</v>
      </c>
      <c r="AB42" s="0" t="n">
        <v>-65.2914</v>
      </c>
      <c r="AC42" s="0" t="n">
        <v>-15.7559</v>
      </c>
      <c r="AD42" s="0" t="n">
        <v>-80.1362</v>
      </c>
      <c r="AE42" s="0" t="n">
        <v>2.596</v>
      </c>
      <c r="AF42" s="0" t="n">
        <v>-78.4205</v>
      </c>
      <c r="AG42" s="0" t="n">
        <v>48.0661</v>
      </c>
      <c r="AH42" s="0" t="n">
        <v>-21.2643</v>
      </c>
      <c r="AI42" s="0" t="n">
        <v>12.6175</v>
      </c>
      <c r="AJ42" s="0" t="n">
        <v>-36.6254</v>
      </c>
      <c r="AK42" s="0" t="n">
        <v>2.7959</v>
      </c>
      <c r="AL42" s="0" t="n">
        <v>-23.1576</v>
      </c>
      <c r="AM42" s="0" t="n">
        <v>5.4737</v>
      </c>
      <c r="AN42" s="0" t="n">
        <v>-39.505</v>
      </c>
      <c r="AO42" s="0" t="n">
        <v>38.5414</v>
      </c>
      <c r="AP42" s="0" t="n">
        <v>-21.1391</v>
      </c>
      <c r="AQ42" s="0" t="n">
        <v>1.2255</v>
      </c>
      <c r="AR42" s="0" t="n">
        <v>-35.8114</v>
      </c>
      <c r="AS42" s="0" t="n">
        <v>39.9506</v>
      </c>
      <c r="AT42" s="0" t="n">
        <v>-22.862</v>
      </c>
      <c r="AU42" s="0" t="n">
        <v>-0.2225</v>
      </c>
      <c r="AV42" s="0" t="n">
        <v>-37.2543</v>
      </c>
      <c r="AW42" s="0" t="n">
        <v>-9.1106</v>
      </c>
      <c r="AX42" s="0" t="n">
        <v>-56.8039</v>
      </c>
      <c r="AY42" s="0" t="n">
        <v>-56.0555</v>
      </c>
      <c r="AZ42" s="0" t="n">
        <v>-48.3478</v>
      </c>
      <c r="BA42" s="0" t="n">
        <v>-52.0128</v>
      </c>
      <c r="BB42" s="0" t="n">
        <v>-74.837</v>
      </c>
      <c r="BC42" s="0" t="n">
        <v>-51.3856</v>
      </c>
      <c r="BD42" s="0" t="n">
        <v>-56.7786</v>
      </c>
      <c r="BE42" s="0" t="n">
        <v>-56.1826</v>
      </c>
      <c r="BF42" s="0" t="n">
        <v>-48.4105</v>
      </c>
      <c r="BG42" s="0" t="n">
        <v>-51.7474</v>
      </c>
      <c r="BH42" s="0" t="n">
        <v>-74.1848</v>
      </c>
      <c r="BI42" s="0" t="n">
        <v>-51.4795</v>
      </c>
      <c r="BJ42" s="0" t="n">
        <v>-49.8826</v>
      </c>
      <c r="BK42" s="0" t="n">
        <v>38</v>
      </c>
      <c r="BL42" s="2" t="n">
        <f aca="false">10*LOG(10^(J42/10)+10^(L42/10)+10^(N42/10))</f>
        <v>-68.8935386424885</v>
      </c>
      <c r="BM42" s="2" t="n">
        <f aca="false">10*LOG(10^(J42/10)+10^(P42/10)+10^(R42/10))</f>
        <v>-64.3338576580438</v>
      </c>
      <c r="BN42" s="2" t="n">
        <f aca="false">10*LOG(10^(L42/10)+10^(P42/10)+10^(T42/10))</f>
        <v>-63.5197515094409</v>
      </c>
      <c r="BO42" s="2" t="n">
        <f aca="false">10*LOG(10^(N42/10)+10^(R42/10)+10^(T42/10))</f>
        <v>-67.4825348010058</v>
      </c>
      <c r="BP42" s="2" t="n">
        <f aca="false">10*LOG(10^(V42/10)+10^(X42/10)+10^(Z42/10))</f>
        <v>-70.7857537945413</v>
      </c>
      <c r="BQ42" s="2" t="n">
        <f aca="false">10*LOG(10^(V42/10)+10^(AB42/10)+10^(AD42/10))</f>
        <v>-64.6521112944868</v>
      </c>
      <c r="BR42" s="2" t="n">
        <f aca="false">10*LOG(10^(X42/10)+10^(AB42/10)+10^(AF42/10))</f>
        <v>-64.5447285835339</v>
      </c>
      <c r="BS42" s="2" t="n">
        <f aca="false">10*LOG(10^(Z42/10)+10^(AD42/10)+10^(AF42/10))</f>
        <v>-75.3405846582419</v>
      </c>
      <c r="BT42" s="0" t="n">
        <v>38</v>
      </c>
      <c r="BU42" s="2" t="n">
        <f aca="false">$BE42-$B42</f>
        <v>-55.0241</v>
      </c>
      <c r="BV42" s="2" t="n">
        <f aca="false">$BF42-$B42</f>
        <v>-47.252</v>
      </c>
      <c r="BW42" s="2" t="n">
        <f aca="false">$BA42-$B42</f>
        <v>-50.8543</v>
      </c>
      <c r="BX42" s="2" t="n">
        <f aca="false">$BB42-$D42</f>
        <v>-73.7752</v>
      </c>
      <c r="BY42" s="2" t="n">
        <f aca="false">$BC42-$D42</f>
        <v>-50.3238</v>
      </c>
      <c r="BZ42" s="2" t="n">
        <f aca="false">$BD42-$F42</f>
        <v>-55.6155</v>
      </c>
      <c r="CA42" s="2" t="n">
        <f aca="false">$BE42-$D42</f>
        <v>-55.1208</v>
      </c>
      <c r="CB42" s="2" t="n">
        <f aca="false">$BF42-$F42</f>
        <v>-47.2474</v>
      </c>
      <c r="CC42" s="2" t="n">
        <f aca="false">$BA42-$H42</f>
        <v>-50.947</v>
      </c>
      <c r="CD42" s="2" t="n">
        <f aca="false">$BB42-$F42</f>
        <v>-73.6739</v>
      </c>
      <c r="CE42" s="2" t="n">
        <f aca="false">$BC42-$H42</f>
        <v>-50.3198</v>
      </c>
      <c r="CF42" s="2" t="n">
        <f aca="false">$BD42-$H42</f>
        <v>-55.7128</v>
      </c>
      <c r="CG42" s="2" t="n">
        <f aca="false">$AY42-$B42</f>
        <v>-54.897</v>
      </c>
      <c r="CH42" s="2" t="n">
        <f aca="false">$AZ42-$B42</f>
        <v>-47.1893</v>
      </c>
      <c r="CI42" s="2" t="n">
        <f aca="false">$BG42-$B42</f>
        <v>-50.5889</v>
      </c>
      <c r="CJ42" s="2" t="n">
        <f aca="false">$BH42-$D42</f>
        <v>-73.123</v>
      </c>
      <c r="CK42" s="2" t="n">
        <f aca="false">$BI42-$D42</f>
        <v>-50.4177</v>
      </c>
      <c r="CL42" s="2" t="n">
        <f aca="false">$BJ42-$F42</f>
        <v>-48.7195</v>
      </c>
      <c r="CM42" s="2" t="n">
        <f aca="false">$AY42-$D42</f>
        <v>-54.9937</v>
      </c>
      <c r="CN42" s="2" t="n">
        <f aca="false">$AZ42-$F42</f>
        <v>-47.1847</v>
      </c>
      <c r="CO42" s="2" t="n">
        <f aca="false">$BG42-$H42</f>
        <v>-50.6816</v>
      </c>
      <c r="CP42" s="2" t="n">
        <f aca="false">$BH42-$F42</f>
        <v>-73.0217</v>
      </c>
      <c r="CQ42" s="2" t="n">
        <f aca="false">$BI42-$H42</f>
        <v>-50.4137</v>
      </c>
      <c r="CR42" s="2" t="n">
        <f aca="false">$BJ42-$H42</f>
        <v>-48.8168</v>
      </c>
      <c r="DC42" s="2"/>
      <c r="DD42" s="2"/>
      <c r="DE42" s="2"/>
      <c r="DF42" s="2"/>
      <c r="DG42" s="2"/>
      <c r="DH42" s="2"/>
      <c r="DI42" s="2"/>
      <c r="DJ42" s="2"/>
      <c r="DK42" s="2"/>
    </row>
    <row r="43" customFormat="false" ht="12.75" hidden="false" customHeight="false" outlineLevel="0" collapsed="false">
      <c r="A43" s="0" t="n">
        <v>39</v>
      </c>
      <c r="B43" s="0" t="n">
        <v>-1.1457</v>
      </c>
      <c r="C43" s="0" t="n">
        <v>0</v>
      </c>
      <c r="D43" s="0" t="n">
        <v>-1.0867</v>
      </c>
      <c r="E43" s="0" t="n">
        <v>0</v>
      </c>
      <c r="F43" s="0" t="n">
        <v>-1.1714</v>
      </c>
      <c r="G43" s="0" t="n">
        <v>0</v>
      </c>
      <c r="H43" s="0" t="n">
        <v>-1.0726</v>
      </c>
      <c r="I43" s="0" t="n">
        <v>0</v>
      </c>
      <c r="J43" s="0" t="n">
        <v>-77.8701</v>
      </c>
      <c r="K43" s="0" t="n">
        <v>28.7532</v>
      </c>
      <c r="L43" s="0" t="n">
        <v>-85.2919</v>
      </c>
      <c r="M43" s="0" t="n">
        <v>-118.1646</v>
      </c>
      <c r="N43" s="0" t="n">
        <v>-72.3108</v>
      </c>
      <c r="O43" s="0" t="n">
        <v>-84.6903</v>
      </c>
      <c r="P43" s="0" t="n">
        <v>-63.7813</v>
      </c>
      <c r="Q43" s="0" t="n">
        <v>4.9964</v>
      </c>
      <c r="R43" s="0" t="n">
        <v>-81.507</v>
      </c>
      <c r="S43" s="0" t="n">
        <v>29.9827</v>
      </c>
      <c r="T43" s="0" t="n">
        <v>-76.6861</v>
      </c>
      <c r="U43" s="0" t="n">
        <v>-54.2891</v>
      </c>
      <c r="V43" s="0" t="n">
        <v>-74.0442</v>
      </c>
      <c r="W43" s="0" t="n">
        <v>-64.2544</v>
      </c>
      <c r="X43" s="0" t="n">
        <v>-79.1925</v>
      </c>
      <c r="Y43" s="0" t="n">
        <v>-121.683</v>
      </c>
      <c r="Z43" s="0" t="n">
        <v>-80.3625</v>
      </c>
      <c r="AA43" s="0" t="n">
        <v>146.3568</v>
      </c>
      <c r="AB43" s="0" t="n">
        <v>-64.2893</v>
      </c>
      <c r="AC43" s="0" t="n">
        <v>-35.0542</v>
      </c>
      <c r="AD43" s="0" t="n">
        <v>-79.8199</v>
      </c>
      <c r="AE43" s="0" t="n">
        <v>-2.7279</v>
      </c>
      <c r="AF43" s="0" t="n">
        <v>-92.1541</v>
      </c>
      <c r="AG43" s="0" t="n">
        <v>44.6516</v>
      </c>
      <c r="AH43" s="0" t="n">
        <v>-24.1099</v>
      </c>
      <c r="AI43" s="0" t="n">
        <v>4.7387</v>
      </c>
      <c r="AJ43" s="0" t="n">
        <v>-37.6064</v>
      </c>
      <c r="AK43" s="0" t="n">
        <v>-4.7841</v>
      </c>
      <c r="AL43" s="0" t="n">
        <v>-26.5914</v>
      </c>
      <c r="AM43" s="0" t="n">
        <v>0.9726</v>
      </c>
      <c r="AN43" s="0" t="n">
        <v>-38.8296</v>
      </c>
      <c r="AO43" s="0" t="n">
        <v>48.3351</v>
      </c>
      <c r="AP43" s="0" t="n">
        <v>-24.1427</v>
      </c>
      <c r="AQ43" s="0" t="n">
        <v>-8.8707</v>
      </c>
      <c r="AR43" s="0" t="n">
        <v>-34.9128</v>
      </c>
      <c r="AS43" s="0" t="n">
        <v>39.1456</v>
      </c>
      <c r="AT43" s="0" t="n">
        <v>-26.2864</v>
      </c>
      <c r="AU43" s="0" t="n">
        <v>-5.6126</v>
      </c>
      <c r="AV43" s="0" t="n">
        <v>-38.7031</v>
      </c>
      <c r="AW43" s="0" t="n">
        <v>-20.8345</v>
      </c>
      <c r="AX43" s="0" t="n">
        <v>-56.5768</v>
      </c>
      <c r="AY43" s="0" t="n">
        <v>-55.7083</v>
      </c>
      <c r="AZ43" s="0" t="n">
        <v>-48.1475</v>
      </c>
      <c r="BA43" s="0" t="n">
        <v>-51.7975</v>
      </c>
      <c r="BB43" s="0" t="n">
        <v>-74.102</v>
      </c>
      <c r="BC43" s="0" t="n">
        <v>-51.222</v>
      </c>
      <c r="BD43" s="0" t="n">
        <v>-56.5574</v>
      </c>
      <c r="BE43" s="0" t="n">
        <v>-55.7729</v>
      </c>
      <c r="BF43" s="0" t="n">
        <v>-48.1926</v>
      </c>
      <c r="BG43" s="0" t="n">
        <v>-51.6024</v>
      </c>
      <c r="BH43" s="0" t="n">
        <v>-73.6785</v>
      </c>
      <c r="BI43" s="0" t="n">
        <v>-51.2651</v>
      </c>
      <c r="BJ43" s="0" t="n">
        <v>-49.6156</v>
      </c>
      <c r="BK43" s="0" t="n">
        <v>39</v>
      </c>
      <c r="BL43" s="2" t="n">
        <f aca="false">10*LOG(10^(J43/10)+10^(L43/10)+10^(N43/10))</f>
        <v>-71.0776635402091</v>
      </c>
      <c r="BM43" s="2" t="n">
        <f aca="false">10*LOG(10^(J43/10)+10^(P43/10)+10^(R43/10))</f>
        <v>-63.5451246991926</v>
      </c>
      <c r="BN43" s="2" t="n">
        <f aca="false">10*LOG(10^(L43/10)+10^(P43/10)+10^(T43/10))</f>
        <v>-63.5352461571323</v>
      </c>
      <c r="BO43" s="2" t="n">
        <f aca="false">10*LOG(10^(N43/10)+10^(R43/10)+10^(T43/10))</f>
        <v>-70.592130190189</v>
      </c>
      <c r="BP43" s="2" t="n">
        <f aca="false">10*LOG(10^(V43/10)+10^(X43/10)+10^(Z43/10))</f>
        <v>-72.1716758645455</v>
      </c>
      <c r="BQ43" s="2" t="n">
        <f aca="false">10*LOG(10^(V43/10)+10^(AB43/10)+10^(AD43/10))</f>
        <v>-63.7439665982388</v>
      </c>
      <c r="BR43" s="2" t="n">
        <f aca="false">10*LOG(10^(X43/10)+10^(AB43/10)+10^(AF43/10))</f>
        <v>-64.1442183517481</v>
      </c>
      <c r="BS43" s="2" t="n">
        <f aca="false">10*LOG(10^(Z43/10)+10^(AD43/10)+10^(AF43/10))</f>
        <v>-76.9397031233207</v>
      </c>
      <c r="BT43" s="0" t="n">
        <v>39</v>
      </c>
      <c r="BU43" s="2" t="n">
        <f aca="false">$BE43-$B43</f>
        <v>-54.6272</v>
      </c>
      <c r="BV43" s="2" t="n">
        <f aca="false">$BF43-$B43</f>
        <v>-47.0469</v>
      </c>
      <c r="BW43" s="2" t="n">
        <f aca="false">$BA43-$B43</f>
        <v>-50.6518</v>
      </c>
      <c r="BX43" s="2" t="n">
        <f aca="false">$BB43-$D43</f>
        <v>-73.0153</v>
      </c>
      <c r="BY43" s="2" t="n">
        <f aca="false">$BC43-$D43</f>
        <v>-50.1353</v>
      </c>
      <c r="BZ43" s="2" t="n">
        <f aca="false">$BD43-$F43</f>
        <v>-55.386</v>
      </c>
      <c r="CA43" s="2" t="n">
        <f aca="false">$BE43-$D43</f>
        <v>-54.6862</v>
      </c>
      <c r="CB43" s="2" t="n">
        <f aca="false">$BF43-$F43</f>
        <v>-47.0212</v>
      </c>
      <c r="CC43" s="2" t="n">
        <f aca="false">$BA43-$H43</f>
        <v>-50.7249</v>
      </c>
      <c r="CD43" s="2" t="n">
        <f aca="false">$BB43-$F43</f>
        <v>-72.9306</v>
      </c>
      <c r="CE43" s="2" t="n">
        <f aca="false">$BC43-$H43</f>
        <v>-50.1494</v>
      </c>
      <c r="CF43" s="2" t="n">
        <f aca="false">$BD43-$H43</f>
        <v>-55.4848</v>
      </c>
      <c r="CG43" s="2" t="n">
        <f aca="false">$AY43-$B43</f>
        <v>-54.5626</v>
      </c>
      <c r="CH43" s="2" t="n">
        <f aca="false">$AZ43-$B43</f>
        <v>-47.0018</v>
      </c>
      <c r="CI43" s="2" t="n">
        <f aca="false">$BG43-$B43</f>
        <v>-50.4567</v>
      </c>
      <c r="CJ43" s="2" t="n">
        <f aca="false">$BH43-$D43</f>
        <v>-72.5918</v>
      </c>
      <c r="CK43" s="2" t="n">
        <f aca="false">$BI43-$D43</f>
        <v>-50.1784</v>
      </c>
      <c r="CL43" s="2" t="n">
        <f aca="false">$BJ43-$F43</f>
        <v>-48.4442</v>
      </c>
      <c r="CM43" s="2" t="n">
        <f aca="false">$AY43-$D43</f>
        <v>-54.6216</v>
      </c>
      <c r="CN43" s="2" t="n">
        <f aca="false">$AZ43-$F43</f>
        <v>-46.9761</v>
      </c>
      <c r="CO43" s="2" t="n">
        <f aca="false">$BG43-$H43</f>
        <v>-50.5298</v>
      </c>
      <c r="CP43" s="2" t="n">
        <f aca="false">$BH43-$F43</f>
        <v>-72.5071</v>
      </c>
      <c r="CQ43" s="2" t="n">
        <f aca="false">$BI43-$H43</f>
        <v>-50.1925</v>
      </c>
      <c r="CR43" s="2" t="n">
        <f aca="false">$BJ43-$H43</f>
        <v>-48.543</v>
      </c>
      <c r="DC43" s="2"/>
      <c r="DD43" s="2"/>
      <c r="DE43" s="2"/>
      <c r="DF43" s="2"/>
      <c r="DG43" s="2"/>
      <c r="DH43" s="2"/>
      <c r="DI43" s="2"/>
      <c r="DJ43" s="2"/>
      <c r="DK43" s="2"/>
    </row>
    <row r="44" customFormat="false" ht="12.75" hidden="false" customHeight="false" outlineLevel="0" collapsed="false">
      <c r="A44" s="0" t="n">
        <v>40</v>
      </c>
      <c r="B44" s="0" t="n">
        <v>-1.169</v>
      </c>
      <c r="C44" s="0" t="n">
        <v>0</v>
      </c>
      <c r="D44" s="0" t="n">
        <v>-1.0963</v>
      </c>
      <c r="E44" s="0" t="n">
        <v>0</v>
      </c>
      <c r="F44" s="0" t="n">
        <v>-1.1813</v>
      </c>
      <c r="G44" s="0" t="n">
        <v>0</v>
      </c>
      <c r="H44" s="0" t="n">
        <v>-1.0875</v>
      </c>
      <c r="I44" s="0" t="n">
        <v>0</v>
      </c>
      <c r="J44" s="0" t="n">
        <v>-75.0086</v>
      </c>
      <c r="K44" s="0" t="n">
        <v>20.1673</v>
      </c>
      <c r="L44" s="0" t="n">
        <v>-76.7831</v>
      </c>
      <c r="M44" s="0" t="n">
        <v>157.1957</v>
      </c>
      <c r="N44" s="0" t="n">
        <v>-74.3494</v>
      </c>
      <c r="O44" s="0" t="n">
        <v>-121.6267</v>
      </c>
      <c r="P44" s="0" t="n">
        <v>-63.4561</v>
      </c>
      <c r="Q44" s="0" t="n">
        <v>-7.1096</v>
      </c>
      <c r="R44" s="0" t="n">
        <v>-81.2506</v>
      </c>
      <c r="S44" s="0" t="n">
        <v>1.6139</v>
      </c>
      <c r="T44" s="0" t="n">
        <v>-86.1354</v>
      </c>
      <c r="U44" s="0" t="n">
        <v>-105.8003</v>
      </c>
      <c r="V44" s="0" t="n">
        <v>-73.7199</v>
      </c>
      <c r="W44" s="0" t="n">
        <v>-65.7179</v>
      </c>
      <c r="X44" s="0" t="n">
        <v>-76.0545</v>
      </c>
      <c r="Y44" s="0" t="n">
        <v>158.1198</v>
      </c>
      <c r="Z44" s="0" t="n">
        <v>-76.2461</v>
      </c>
      <c r="AA44" s="0" t="n">
        <v>149.0178</v>
      </c>
      <c r="AB44" s="0" t="n">
        <v>-63.604</v>
      </c>
      <c r="AC44" s="0" t="n">
        <v>-54.1994</v>
      </c>
      <c r="AD44" s="0" t="n">
        <v>-79.3245</v>
      </c>
      <c r="AE44" s="0" t="n">
        <v>-11.3679</v>
      </c>
      <c r="AF44" s="0" t="n">
        <v>-83.4054</v>
      </c>
      <c r="AG44" s="0" t="n">
        <v>-141.9621</v>
      </c>
      <c r="AH44" s="0" t="n">
        <v>-28.4718</v>
      </c>
      <c r="AI44" s="0" t="n">
        <v>8.3239</v>
      </c>
      <c r="AJ44" s="0" t="n">
        <v>-39.3006</v>
      </c>
      <c r="AK44" s="0" t="n">
        <v>-10.4555</v>
      </c>
      <c r="AL44" s="0" t="n">
        <v>-31.3761</v>
      </c>
      <c r="AM44" s="0" t="n">
        <v>17.7323</v>
      </c>
      <c r="AN44" s="0" t="n">
        <v>-37.4255</v>
      </c>
      <c r="AO44" s="0" t="n">
        <v>53.0274</v>
      </c>
      <c r="AP44" s="0" t="n">
        <v>-29.0477</v>
      </c>
      <c r="AQ44" s="0" t="n">
        <v>-8.0376</v>
      </c>
      <c r="AR44" s="0" t="n">
        <v>-34.1017</v>
      </c>
      <c r="AS44" s="0" t="n">
        <v>37.0314</v>
      </c>
      <c r="AT44" s="0" t="n">
        <v>-31.2738</v>
      </c>
      <c r="AU44" s="0" t="n">
        <v>9.4531</v>
      </c>
      <c r="AV44" s="0" t="n">
        <v>-40.8347</v>
      </c>
      <c r="AW44" s="0" t="n">
        <v>-26.7908</v>
      </c>
      <c r="AX44" s="0" t="n">
        <v>-56.3462</v>
      </c>
      <c r="AY44" s="0" t="n">
        <v>-55.3492</v>
      </c>
      <c r="AZ44" s="0" t="n">
        <v>-47.9775</v>
      </c>
      <c r="BA44" s="0" t="n">
        <v>-51.5962</v>
      </c>
      <c r="BB44" s="0" t="n">
        <v>-73.6196</v>
      </c>
      <c r="BC44" s="0" t="n">
        <v>-51.0914</v>
      </c>
      <c r="BD44" s="0" t="n">
        <v>-56.3268</v>
      </c>
      <c r="BE44" s="0" t="n">
        <v>-55.4352</v>
      </c>
      <c r="BF44" s="0" t="n">
        <v>-48.0167</v>
      </c>
      <c r="BG44" s="0" t="n">
        <v>-51.4713</v>
      </c>
      <c r="BH44" s="0" t="n">
        <v>-73.3189</v>
      </c>
      <c r="BI44" s="0" t="n">
        <v>-51.0837</v>
      </c>
      <c r="BJ44" s="0" t="n">
        <v>-49.3092</v>
      </c>
      <c r="BK44" s="0" t="n">
        <v>40</v>
      </c>
      <c r="BL44" s="2" t="n">
        <f aca="false">10*LOG(10^(J44/10)+10^(L44/10)+10^(N44/10))</f>
        <v>-70.4930446321358</v>
      </c>
      <c r="BM44" s="2" t="n">
        <f aca="false">10*LOG(10^(J44/10)+10^(P44/10)+10^(R44/10))</f>
        <v>-63.0955595720422</v>
      </c>
      <c r="BN44" s="2" t="n">
        <f aca="false">10*LOG(10^(L44/10)+10^(P44/10)+10^(T44/10))</f>
        <v>-63.2364396659783</v>
      </c>
      <c r="BO44" s="2" t="n">
        <f aca="false">10*LOG(10^(N44/10)+10^(R44/10)+10^(T44/10))</f>
        <v>-73.3099949515191</v>
      </c>
      <c r="BP44" s="2" t="n">
        <f aca="false">10*LOG(10^(V44/10)+10^(X44/10)+10^(Z44/10))</f>
        <v>-70.4094147035511</v>
      </c>
      <c r="BQ44" s="2" t="n">
        <f aca="false">10*LOG(10^(V44/10)+10^(AB44/10)+10^(AD44/10))</f>
        <v>-63.0957372710781</v>
      </c>
      <c r="BR44" s="2" t="n">
        <f aca="false">10*LOG(10^(X44/10)+10^(AB44/10)+10^(AF44/10))</f>
        <v>-63.3209450671628</v>
      </c>
      <c r="BS44" s="2" t="n">
        <f aca="false">10*LOG(10^(Z44/10)+10^(AD44/10)+10^(AF44/10))</f>
        <v>-73.9812325417267</v>
      </c>
      <c r="BT44" s="0" t="n">
        <v>40</v>
      </c>
      <c r="BU44" s="2" t="n">
        <f aca="false">$BE44-$B44</f>
        <v>-54.2662</v>
      </c>
      <c r="BV44" s="2" t="n">
        <f aca="false">$BF44-$B44</f>
        <v>-46.8477</v>
      </c>
      <c r="BW44" s="2" t="n">
        <f aca="false">$BA44-$B44</f>
        <v>-50.4272</v>
      </c>
      <c r="BX44" s="2" t="n">
        <f aca="false">$BB44-$D44</f>
        <v>-72.5233</v>
      </c>
      <c r="BY44" s="2" t="n">
        <f aca="false">$BC44-$D44</f>
        <v>-49.9951</v>
      </c>
      <c r="BZ44" s="2" t="n">
        <f aca="false">$BD44-$F44</f>
        <v>-55.1455</v>
      </c>
      <c r="CA44" s="2" t="n">
        <f aca="false">$BE44-$D44</f>
        <v>-54.3389</v>
      </c>
      <c r="CB44" s="2" t="n">
        <f aca="false">$BF44-$F44</f>
        <v>-46.8354</v>
      </c>
      <c r="CC44" s="2" t="n">
        <f aca="false">$BA44-$H44</f>
        <v>-50.5087</v>
      </c>
      <c r="CD44" s="2" t="n">
        <f aca="false">$BB44-$F44</f>
        <v>-72.4383</v>
      </c>
      <c r="CE44" s="2" t="n">
        <f aca="false">$BC44-$H44</f>
        <v>-50.0039</v>
      </c>
      <c r="CF44" s="2" t="n">
        <f aca="false">$BD44-$H44</f>
        <v>-55.2393</v>
      </c>
      <c r="CG44" s="2" t="n">
        <f aca="false">$AY44-$B44</f>
        <v>-54.1802</v>
      </c>
      <c r="CH44" s="2" t="n">
        <f aca="false">$AZ44-$B44</f>
        <v>-46.8085</v>
      </c>
      <c r="CI44" s="2" t="n">
        <f aca="false">$BG44-$B44</f>
        <v>-50.3023</v>
      </c>
      <c r="CJ44" s="2" t="n">
        <f aca="false">$BH44-$D44</f>
        <v>-72.2226</v>
      </c>
      <c r="CK44" s="2" t="n">
        <f aca="false">$BI44-$D44</f>
        <v>-49.9874</v>
      </c>
      <c r="CL44" s="2" t="n">
        <f aca="false">$BJ44-$F44</f>
        <v>-48.1279</v>
      </c>
      <c r="CM44" s="2" t="n">
        <f aca="false">$AY44-$D44</f>
        <v>-54.2529</v>
      </c>
      <c r="CN44" s="2" t="n">
        <f aca="false">$AZ44-$F44</f>
        <v>-46.7962</v>
      </c>
      <c r="CO44" s="2" t="n">
        <f aca="false">$BG44-$H44</f>
        <v>-50.3838</v>
      </c>
      <c r="CP44" s="2" t="n">
        <f aca="false">$BH44-$F44</f>
        <v>-72.1376</v>
      </c>
      <c r="CQ44" s="2" t="n">
        <f aca="false">$BI44-$H44</f>
        <v>-49.9962</v>
      </c>
      <c r="CR44" s="2" t="n">
        <f aca="false">$BJ44-$H44</f>
        <v>-48.2217</v>
      </c>
      <c r="DC44" s="2"/>
      <c r="DD44" s="2"/>
      <c r="DE44" s="2"/>
      <c r="DF44" s="2"/>
      <c r="DG44" s="2"/>
      <c r="DH44" s="2"/>
      <c r="DI44" s="2"/>
      <c r="DJ44" s="2"/>
      <c r="DK44" s="2"/>
    </row>
    <row r="45" customFormat="false" ht="12.75" hidden="false" customHeight="false" outlineLevel="0" collapsed="false">
      <c r="A45" s="0" t="n">
        <v>41</v>
      </c>
      <c r="B45" s="0" t="n">
        <v>-1.1675</v>
      </c>
      <c r="C45" s="0" t="n">
        <v>0</v>
      </c>
      <c r="D45" s="0" t="n">
        <v>-1.1243</v>
      </c>
      <c r="E45" s="0" t="n">
        <v>0</v>
      </c>
      <c r="F45" s="0" t="n">
        <v>-1.1924</v>
      </c>
      <c r="G45" s="0" t="n">
        <v>0</v>
      </c>
      <c r="H45" s="0" t="n">
        <v>-1.1082</v>
      </c>
      <c r="I45" s="0" t="n">
        <v>0</v>
      </c>
      <c r="J45" s="0" t="n">
        <v>-72.5251</v>
      </c>
      <c r="K45" s="0" t="n">
        <v>6.6363</v>
      </c>
      <c r="L45" s="0" t="n">
        <v>-71.8098</v>
      </c>
      <c r="M45" s="0" t="n">
        <v>130.2685</v>
      </c>
      <c r="N45" s="0" t="n">
        <v>-75.6868</v>
      </c>
      <c r="O45" s="0" t="n">
        <v>-168.4422</v>
      </c>
      <c r="P45" s="0" t="n">
        <v>-63.3667</v>
      </c>
      <c r="Q45" s="0" t="n">
        <v>-19.321</v>
      </c>
      <c r="R45" s="0" t="n">
        <v>-80.2129</v>
      </c>
      <c r="S45" s="0" t="n">
        <v>-25.6587</v>
      </c>
      <c r="T45" s="0" t="n">
        <v>-83.0092</v>
      </c>
      <c r="U45" s="0" t="n">
        <v>123.7218</v>
      </c>
      <c r="V45" s="0" t="n">
        <v>-73.1564</v>
      </c>
      <c r="W45" s="0" t="n">
        <v>-65.6678</v>
      </c>
      <c r="X45" s="0" t="n">
        <v>-71.5228</v>
      </c>
      <c r="Y45" s="0" t="n">
        <v>119.5218</v>
      </c>
      <c r="Z45" s="0" t="n">
        <v>-75.2481</v>
      </c>
      <c r="AA45" s="0" t="n">
        <v>141.7849</v>
      </c>
      <c r="AB45" s="0" t="n">
        <v>-63.337</v>
      </c>
      <c r="AC45" s="0" t="n">
        <v>-73.6378</v>
      </c>
      <c r="AD45" s="0" t="n">
        <v>-78.5802</v>
      </c>
      <c r="AE45" s="0" t="n">
        <v>-20.7688</v>
      </c>
      <c r="AF45" s="0" t="n">
        <v>-76.158</v>
      </c>
      <c r="AG45" s="0" t="n">
        <v>-175.8762</v>
      </c>
      <c r="AH45" s="0" t="n">
        <v>-31.6508</v>
      </c>
      <c r="AI45" s="0" t="n">
        <v>47.9983</v>
      </c>
      <c r="AJ45" s="0" t="n">
        <v>-41.8824</v>
      </c>
      <c r="AK45" s="0" t="n">
        <v>-11.3418</v>
      </c>
      <c r="AL45" s="0" t="n">
        <v>-30.6515</v>
      </c>
      <c r="AM45" s="0" t="n">
        <v>64.9177</v>
      </c>
      <c r="AN45" s="0" t="n">
        <v>-35.8551</v>
      </c>
      <c r="AO45" s="0" t="n">
        <v>50.8858</v>
      </c>
      <c r="AP45" s="0" t="n">
        <v>-33.6525</v>
      </c>
      <c r="AQ45" s="0" t="n">
        <v>39.36</v>
      </c>
      <c r="AR45" s="0" t="n">
        <v>-33.3975</v>
      </c>
      <c r="AS45" s="0" t="n">
        <v>34.0124</v>
      </c>
      <c r="AT45" s="0" t="n">
        <v>-31.0411</v>
      </c>
      <c r="AU45" s="0" t="n">
        <v>59.6854</v>
      </c>
      <c r="AV45" s="0" t="n">
        <v>-43.5596</v>
      </c>
      <c r="AW45" s="0" t="n">
        <v>-24.8107</v>
      </c>
      <c r="AX45" s="0" t="n">
        <v>-56.1632</v>
      </c>
      <c r="AY45" s="0" t="n">
        <v>-55.0439</v>
      </c>
      <c r="AZ45" s="0" t="n">
        <v>-47.7612</v>
      </c>
      <c r="BA45" s="0" t="n">
        <v>-51.4367</v>
      </c>
      <c r="BB45" s="0" t="n">
        <v>-73.1086</v>
      </c>
      <c r="BC45" s="0" t="n">
        <v>-50.9736</v>
      </c>
      <c r="BD45" s="0" t="n">
        <v>-56.0969</v>
      </c>
      <c r="BE45" s="0" t="n">
        <v>-55.1416</v>
      </c>
      <c r="BF45" s="0" t="n">
        <v>-47.7925</v>
      </c>
      <c r="BG45" s="0" t="n">
        <v>-51.3704</v>
      </c>
      <c r="BH45" s="0" t="n">
        <v>-73.0071</v>
      </c>
      <c r="BI45" s="0" t="n">
        <v>-50.9658</v>
      </c>
      <c r="BJ45" s="0" t="n">
        <v>-49.0274</v>
      </c>
      <c r="BK45" s="0" t="n">
        <v>41</v>
      </c>
      <c r="BL45" s="2" t="n">
        <f aca="false">10*LOG(10^(J45/10)+10^(L45/10)+10^(N45/10))</f>
        <v>-68.2731602586471</v>
      </c>
      <c r="BM45" s="2" t="n">
        <f aca="false">10*LOG(10^(J45/10)+10^(P45/10)+10^(R45/10))</f>
        <v>-62.7898279895792</v>
      </c>
      <c r="BN45" s="2" t="n">
        <f aca="false">10*LOG(10^(L45/10)+10^(P45/10)+10^(T45/10))</f>
        <v>-62.7447375001593</v>
      </c>
      <c r="BO45" s="2" t="n">
        <f aca="false">10*LOG(10^(N45/10)+10^(R45/10)+10^(T45/10))</f>
        <v>-73.8174111409564</v>
      </c>
      <c r="BP45" s="2" t="n">
        <f aca="false">10*LOG(10^(V45/10)+10^(X45/10)+10^(Z45/10))</f>
        <v>-68.2787389522055</v>
      </c>
      <c r="BQ45" s="2" t="n">
        <f aca="false">10*LOG(10^(V45/10)+10^(AB45/10)+10^(AD45/10))</f>
        <v>-62.7903074710407</v>
      </c>
      <c r="BR45" s="2" t="n">
        <f aca="false">10*LOG(10^(X45/10)+10^(AB45/10)+10^(AF45/10))</f>
        <v>-62.5304486964843</v>
      </c>
      <c r="BS45" s="2" t="n">
        <f aca="false">10*LOG(10^(Z45/10)+10^(AD45/10)+10^(AF45/10))</f>
        <v>-71.6777697398593</v>
      </c>
      <c r="BT45" s="0" t="n">
        <v>41</v>
      </c>
      <c r="BU45" s="2" t="n">
        <f aca="false">$BE45-$B45</f>
        <v>-53.9741</v>
      </c>
      <c r="BV45" s="2" t="n">
        <f aca="false">$BF45-$B45</f>
        <v>-46.625</v>
      </c>
      <c r="BW45" s="2" t="n">
        <f aca="false">$BA45-$B45</f>
        <v>-50.2692</v>
      </c>
      <c r="BX45" s="2" t="n">
        <f aca="false">$BB45-$D45</f>
        <v>-71.9843</v>
      </c>
      <c r="BY45" s="2" t="n">
        <f aca="false">$BC45-$D45</f>
        <v>-49.8493</v>
      </c>
      <c r="BZ45" s="2" t="n">
        <f aca="false">$BD45-$F45</f>
        <v>-54.9045</v>
      </c>
      <c r="CA45" s="2" t="n">
        <f aca="false">$BE45-$D45</f>
        <v>-54.0173</v>
      </c>
      <c r="CB45" s="2" t="n">
        <f aca="false">$BF45-$F45</f>
        <v>-46.6001</v>
      </c>
      <c r="CC45" s="2" t="n">
        <f aca="false">$BA45-$H45</f>
        <v>-50.3285</v>
      </c>
      <c r="CD45" s="2" t="n">
        <f aca="false">$BB45-$F45</f>
        <v>-71.9162</v>
      </c>
      <c r="CE45" s="2" t="n">
        <f aca="false">$BC45-$H45</f>
        <v>-49.8654</v>
      </c>
      <c r="CF45" s="2" t="n">
        <f aca="false">$BD45-$H45</f>
        <v>-54.9887</v>
      </c>
      <c r="CG45" s="2" t="n">
        <f aca="false">$AY45-$B45</f>
        <v>-53.8764</v>
      </c>
      <c r="CH45" s="2" t="n">
        <f aca="false">$AZ45-$B45</f>
        <v>-46.5937</v>
      </c>
      <c r="CI45" s="2" t="n">
        <f aca="false">$BG45-$B45</f>
        <v>-50.2029</v>
      </c>
      <c r="CJ45" s="2" t="n">
        <f aca="false">$BH45-$D45</f>
        <v>-71.8828</v>
      </c>
      <c r="CK45" s="2" t="n">
        <f aca="false">$BI45-$D45</f>
        <v>-49.8415</v>
      </c>
      <c r="CL45" s="2" t="n">
        <f aca="false">$BJ45-$F45</f>
        <v>-47.835</v>
      </c>
      <c r="CM45" s="2" t="n">
        <f aca="false">$AY45-$D45</f>
        <v>-53.9196</v>
      </c>
      <c r="CN45" s="2" t="n">
        <f aca="false">$AZ45-$F45</f>
        <v>-46.5688</v>
      </c>
      <c r="CO45" s="2" t="n">
        <f aca="false">$BG45-$H45</f>
        <v>-50.2622</v>
      </c>
      <c r="CP45" s="2" t="n">
        <f aca="false">$BH45-$F45</f>
        <v>-71.8147</v>
      </c>
      <c r="CQ45" s="2" t="n">
        <f aca="false">$BI45-$H45</f>
        <v>-49.8576</v>
      </c>
      <c r="CR45" s="2" t="n">
        <f aca="false">$BJ45-$H45</f>
        <v>-47.9192</v>
      </c>
      <c r="DC45" s="2"/>
      <c r="DD45" s="2"/>
      <c r="DE45" s="2"/>
      <c r="DF45" s="2"/>
      <c r="DG45" s="2"/>
      <c r="DH45" s="2"/>
      <c r="DI45" s="2"/>
      <c r="DJ45" s="2"/>
      <c r="DK45" s="2"/>
    </row>
    <row r="46" customFormat="false" ht="12.75" hidden="false" customHeight="false" outlineLevel="0" collapsed="false">
      <c r="A46" s="0" t="n">
        <v>42</v>
      </c>
      <c r="B46" s="0" t="n">
        <v>-1.1826</v>
      </c>
      <c r="C46" s="0" t="n">
        <v>0</v>
      </c>
      <c r="D46" s="0" t="n">
        <v>-1.1442</v>
      </c>
      <c r="E46" s="0" t="n">
        <v>0</v>
      </c>
      <c r="F46" s="0" t="n">
        <v>-1.2</v>
      </c>
      <c r="G46" s="0" t="n">
        <v>0</v>
      </c>
      <c r="H46" s="0" t="n">
        <v>-1.1273</v>
      </c>
      <c r="I46" s="0" t="n">
        <v>0</v>
      </c>
      <c r="J46" s="0" t="n">
        <v>-70.8567</v>
      </c>
      <c r="K46" s="0" t="n">
        <v>-9.0518</v>
      </c>
      <c r="L46" s="0" t="n">
        <v>-69.0394</v>
      </c>
      <c r="M46" s="0" t="n">
        <v>108.9857</v>
      </c>
      <c r="N46" s="0" t="n">
        <v>-75.8553</v>
      </c>
      <c r="O46" s="0" t="n">
        <v>148.3886</v>
      </c>
      <c r="P46" s="0" t="n">
        <v>-63.7733</v>
      </c>
      <c r="Q46" s="0" t="n">
        <v>-31.3695</v>
      </c>
      <c r="R46" s="0" t="n">
        <v>-79.3121</v>
      </c>
      <c r="S46" s="0" t="n">
        <v>-51.1767</v>
      </c>
      <c r="T46" s="0" t="n">
        <v>-77.2882</v>
      </c>
      <c r="U46" s="0" t="n">
        <v>100.1653</v>
      </c>
      <c r="V46" s="0" t="n">
        <v>-71.8349</v>
      </c>
      <c r="W46" s="0" t="n">
        <v>-67.8946</v>
      </c>
      <c r="X46" s="0" t="n">
        <v>-68.7765</v>
      </c>
      <c r="Y46" s="0" t="n">
        <v>93.1853</v>
      </c>
      <c r="Z46" s="0" t="n">
        <v>-75.2661</v>
      </c>
      <c r="AA46" s="0" t="n">
        <v>132.1396</v>
      </c>
      <c r="AB46" s="0" t="n">
        <v>-63.4788</v>
      </c>
      <c r="AC46" s="0" t="n">
        <v>-94.3074</v>
      </c>
      <c r="AD46" s="0" t="n">
        <v>-78.3201</v>
      </c>
      <c r="AE46" s="0" t="n">
        <v>-30.1212</v>
      </c>
      <c r="AF46" s="0" t="n">
        <v>-72.2449</v>
      </c>
      <c r="AG46" s="0" t="n">
        <v>168.1291</v>
      </c>
      <c r="AH46" s="0" t="n">
        <v>-27.2501</v>
      </c>
      <c r="AI46" s="0" t="n">
        <v>78.4288</v>
      </c>
      <c r="AJ46" s="0" t="n">
        <v>-45.3081</v>
      </c>
      <c r="AK46" s="0" t="n">
        <v>0.4376</v>
      </c>
      <c r="AL46" s="0" t="n">
        <v>-25.6736</v>
      </c>
      <c r="AM46" s="0" t="n">
        <v>76.567</v>
      </c>
      <c r="AN46" s="0" t="n">
        <v>-34.6982</v>
      </c>
      <c r="AO46" s="0" t="n">
        <v>44.6526</v>
      </c>
      <c r="AP46" s="0" t="n">
        <v>-27.8055</v>
      </c>
      <c r="AQ46" s="0" t="n">
        <v>75.5128</v>
      </c>
      <c r="AR46" s="0" t="n">
        <v>-32.964</v>
      </c>
      <c r="AS46" s="0" t="n">
        <v>30.3898</v>
      </c>
      <c r="AT46" s="0" t="n">
        <v>-25.8054</v>
      </c>
      <c r="AU46" s="0" t="n">
        <v>73.6157</v>
      </c>
      <c r="AV46" s="0" t="n">
        <v>-45.8684</v>
      </c>
      <c r="AW46" s="0" t="n">
        <v>-8.319</v>
      </c>
      <c r="AX46" s="0" t="n">
        <v>-55.9371</v>
      </c>
      <c r="AY46" s="0" t="n">
        <v>-54.782</v>
      </c>
      <c r="AZ46" s="0" t="n">
        <v>-47.6122</v>
      </c>
      <c r="BA46" s="0" t="n">
        <v>-51.2925</v>
      </c>
      <c r="BB46" s="0" t="n">
        <v>-72.8667</v>
      </c>
      <c r="BC46" s="0" t="n">
        <v>-50.8992</v>
      </c>
      <c r="BD46" s="0" t="n">
        <v>-55.9176</v>
      </c>
      <c r="BE46" s="0" t="n">
        <v>-54.868</v>
      </c>
      <c r="BF46" s="0" t="n">
        <v>-47.5576</v>
      </c>
      <c r="BG46" s="0" t="n">
        <v>-51.3199</v>
      </c>
      <c r="BH46" s="0" t="n">
        <v>-72.6949</v>
      </c>
      <c r="BI46" s="0" t="n">
        <v>-50.8328</v>
      </c>
      <c r="BJ46" s="0" t="n">
        <v>-48.7147</v>
      </c>
      <c r="BK46" s="0" t="n">
        <v>42</v>
      </c>
      <c r="BL46" s="2" t="n">
        <f aca="false">10*LOG(10^(J46/10)+10^(L46/10)+10^(N46/10))</f>
        <v>-66.3297415250986</v>
      </c>
      <c r="BM46" s="2" t="n">
        <f aca="false">10*LOG(10^(J46/10)+10^(P46/10)+10^(R46/10))</f>
        <v>-62.8966769984666</v>
      </c>
      <c r="BN46" s="2" t="n">
        <f aca="false">10*LOG(10^(L46/10)+10^(P46/10)+10^(T46/10))</f>
        <v>-62.4959400438415</v>
      </c>
      <c r="BO46" s="2" t="n">
        <f aca="false">10*LOG(10^(N46/10)+10^(R46/10)+10^(T46/10))</f>
        <v>-72.490467053112</v>
      </c>
      <c r="BP46" s="2" t="n">
        <f aca="false">10*LOG(10^(V46/10)+10^(X46/10)+10^(Z46/10))</f>
        <v>-66.4239896102638</v>
      </c>
      <c r="BQ46" s="2" t="n">
        <f aca="false">10*LOG(10^(V46/10)+10^(AB46/10)+10^(AD46/10))</f>
        <v>-62.7643537911088</v>
      </c>
      <c r="BR46" s="2" t="n">
        <f aca="false">10*LOG(10^(X46/10)+10^(AB46/10)+10^(AF46/10))</f>
        <v>-61.931104456429</v>
      </c>
      <c r="BS46" s="2" t="n">
        <f aca="false">10*LOG(10^(Z46/10)+10^(AD46/10)+10^(AF46/10))</f>
        <v>-69.8253946970853</v>
      </c>
      <c r="BT46" s="0" t="n">
        <v>42</v>
      </c>
      <c r="BU46" s="2" t="n">
        <f aca="false">$BE46-$B46</f>
        <v>-53.6854</v>
      </c>
      <c r="BV46" s="2" t="n">
        <f aca="false">$BF46-$B46</f>
        <v>-46.375</v>
      </c>
      <c r="BW46" s="2" t="n">
        <f aca="false">$BA46-$B46</f>
        <v>-50.1099</v>
      </c>
      <c r="BX46" s="2" t="n">
        <f aca="false">$BB46-$D46</f>
        <v>-71.7225</v>
      </c>
      <c r="BY46" s="2" t="n">
        <f aca="false">$BC46-$D46</f>
        <v>-49.755</v>
      </c>
      <c r="BZ46" s="2" t="n">
        <f aca="false">$BD46-$F46</f>
        <v>-54.7176</v>
      </c>
      <c r="CA46" s="2" t="n">
        <f aca="false">$BE46-$D46</f>
        <v>-53.7238</v>
      </c>
      <c r="CB46" s="2" t="n">
        <f aca="false">$BF46-$F46</f>
        <v>-46.3576</v>
      </c>
      <c r="CC46" s="2" t="n">
        <f aca="false">$BA46-$H46</f>
        <v>-50.1652</v>
      </c>
      <c r="CD46" s="2" t="n">
        <f aca="false">$BB46-$F46</f>
        <v>-71.6667</v>
      </c>
      <c r="CE46" s="2" t="n">
        <f aca="false">$BC46-$H46</f>
        <v>-49.7719</v>
      </c>
      <c r="CF46" s="2" t="n">
        <f aca="false">$BD46-$H46</f>
        <v>-54.7903</v>
      </c>
      <c r="CG46" s="2" t="n">
        <f aca="false">$AY46-$B46</f>
        <v>-53.5994</v>
      </c>
      <c r="CH46" s="2" t="n">
        <f aca="false">$AZ46-$B46</f>
        <v>-46.4296</v>
      </c>
      <c r="CI46" s="2" t="n">
        <f aca="false">$BG46-$B46</f>
        <v>-50.1373</v>
      </c>
      <c r="CJ46" s="2" t="n">
        <f aca="false">$BH46-$D46</f>
        <v>-71.5507</v>
      </c>
      <c r="CK46" s="2" t="n">
        <f aca="false">$BI46-$D46</f>
        <v>-49.6886</v>
      </c>
      <c r="CL46" s="2" t="n">
        <f aca="false">$BJ46-$F46</f>
        <v>-47.5147</v>
      </c>
      <c r="CM46" s="2" t="n">
        <f aca="false">$AY46-$D46</f>
        <v>-53.6378</v>
      </c>
      <c r="CN46" s="2" t="n">
        <f aca="false">$AZ46-$F46</f>
        <v>-46.4122</v>
      </c>
      <c r="CO46" s="2" t="n">
        <f aca="false">$BG46-$H46</f>
        <v>-50.1926</v>
      </c>
      <c r="CP46" s="2" t="n">
        <f aca="false">$BH46-$F46</f>
        <v>-71.4949</v>
      </c>
      <c r="CQ46" s="2" t="n">
        <f aca="false">$BI46-$H46</f>
        <v>-49.7055</v>
      </c>
      <c r="CR46" s="2" t="n">
        <f aca="false">$BJ46-$H46</f>
        <v>-47.5874</v>
      </c>
      <c r="DC46" s="2"/>
      <c r="DD46" s="2"/>
      <c r="DE46" s="2"/>
      <c r="DF46" s="2"/>
      <c r="DG46" s="2"/>
      <c r="DH46" s="2"/>
      <c r="DI46" s="2"/>
      <c r="DJ46" s="2"/>
      <c r="DK46" s="2"/>
    </row>
    <row r="47" customFormat="false" ht="12.75" hidden="false" customHeight="false" outlineLevel="0" collapsed="false">
      <c r="A47" s="0" t="n">
        <v>43</v>
      </c>
      <c r="B47" s="0" t="n">
        <v>-1.213</v>
      </c>
      <c r="C47" s="0" t="n">
        <v>0</v>
      </c>
      <c r="D47" s="0" t="n">
        <v>-1.1556</v>
      </c>
      <c r="E47" s="0" t="n">
        <v>0</v>
      </c>
      <c r="F47" s="0" t="n">
        <v>-1.2285</v>
      </c>
      <c r="G47" s="0" t="n">
        <v>0</v>
      </c>
      <c r="H47" s="0" t="n">
        <v>-1.1439</v>
      </c>
      <c r="I47" s="0" t="n">
        <v>0</v>
      </c>
      <c r="J47" s="0" t="n">
        <v>-69.5826</v>
      </c>
      <c r="K47" s="0" t="n">
        <v>-26.9688</v>
      </c>
      <c r="L47" s="0" t="n">
        <v>-67.5826</v>
      </c>
      <c r="M47" s="0" t="n">
        <v>89.3765</v>
      </c>
      <c r="N47" s="0" t="n">
        <v>-75.6312</v>
      </c>
      <c r="O47" s="0" t="n">
        <v>95.3809</v>
      </c>
      <c r="P47" s="0" t="n">
        <v>-64.7089</v>
      </c>
      <c r="Q47" s="0" t="n">
        <v>-42.4432</v>
      </c>
      <c r="R47" s="0" t="n">
        <v>-78.5305</v>
      </c>
      <c r="S47" s="0" t="n">
        <v>-73.0009</v>
      </c>
      <c r="T47" s="0" t="n">
        <v>-73.2827</v>
      </c>
      <c r="U47" s="0" t="n">
        <v>85.7303</v>
      </c>
      <c r="V47" s="0" t="n">
        <v>-70.4964</v>
      </c>
      <c r="W47" s="0" t="n">
        <v>-71.2307</v>
      </c>
      <c r="X47" s="0" t="n">
        <v>-66.9331</v>
      </c>
      <c r="Y47" s="0" t="n">
        <v>69.8682</v>
      </c>
      <c r="Z47" s="0" t="n">
        <v>-75.9913</v>
      </c>
      <c r="AA47" s="0" t="n">
        <v>121.72</v>
      </c>
      <c r="AB47" s="0" t="n">
        <v>-63.933</v>
      </c>
      <c r="AC47" s="0" t="n">
        <v>-115.9885</v>
      </c>
      <c r="AD47" s="0" t="n">
        <v>-77.9028</v>
      </c>
      <c r="AE47" s="0" t="n">
        <v>-38.6693</v>
      </c>
      <c r="AF47" s="0" t="n">
        <v>-69.8961</v>
      </c>
      <c r="AG47" s="0" t="n">
        <v>155.2654</v>
      </c>
      <c r="AH47" s="0" t="n">
        <v>-23.1398</v>
      </c>
      <c r="AI47" s="0" t="n">
        <v>78.6459</v>
      </c>
      <c r="AJ47" s="0" t="n">
        <v>-46.9715</v>
      </c>
      <c r="AK47" s="0" t="n">
        <v>37.6623</v>
      </c>
      <c r="AL47" s="0" t="n">
        <v>-22.2949</v>
      </c>
      <c r="AM47" s="0" t="n">
        <v>71.0739</v>
      </c>
      <c r="AN47" s="0" t="n">
        <v>-34.0964</v>
      </c>
      <c r="AO47" s="0" t="n">
        <v>35.9776</v>
      </c>
      <c r="AP47" s="0" t="n">
        <v>-23.2329</v>
      </c>
      <c r="AQ47" s="0" t="n">
        <v>73.2711</v>
      </c>
      <c r="AR47" s="0" t="n">
        <v>-32.7483</v>
      </c>
      <c r="AS47" s="0" t="n">
        <v>27.0925</v>
      </c>
      <c r="AT47" s="0" t="n">
        <v>-22.2653</v>
      </c>
      <c r="AU47" s="0" t="n">
        <v>68.4347</v>
      </c>
      <c r="AV47" s="0" t="n">
        <v>-45.1426</v>
      </c>
      <c r="AW47" s="0" t="n">
        <v>12.6546</v>
      </c>
      <c r="AX47" s="0" t="n">
        <v>-55.7805</v>
      </c>
      <c r="AY47" s="0" t="n">
        <v>-54.5605</v>
      </c>
      <c r="AZ47" s="0" t="n">
        <v>-47.4551</v>
      </c>
      <c r="BA47" s="0" t="n">
        <v>-51.1829</v>
      </c>
      <c r="BB47" s="0" t="n">
        <v>-72.7493</v>
      </c>
      <c r="BC47" s="0" t="n">
        <v>-50.8105</v>
      </c>
      <c r="BD47" s="0" t="n">
        <v>-55.6829</v>
      </c>
      <c r="BE47" s="0" t="n">
        <v>-54.6855</v>
      </c>
      <c r="BF47" s="0" t="n">
        <v>-47.4122</v>
      </c>
      <c r="BG47" s="0" t="n">
        <v>-51.2376</v>
      </c>
      <c r="BH47" s="0" t="n">
        <v>-72.9095</v>
      </c>
      <c r="BI47" s="0" t="n">
        <v>-50.7441</v>
      </c>
      <c r="BJ47" s="0" t="n">
        <v>-48.4737</v>
      </c>
      <c r="BK47" s="0" t="n">
        <v>43</v>
      </c>
      <c r="BL47" s="2" t="n">
        <f aca="false">10*LOG(10^(J47/10)+10^(L47/10)+10^(N47/10))</f>
        <v>-65.0596949809417</v>
      </c>
      <c r="BM47" s="2" t="n">
        <f aca="false">10*LOG(10^(J47/10)+10^(P47/10)+10^(R47/10))</f>
        <v>-63.3510898729148</v>
      </c>
      <c r="BN47" s="2" t="n">
        <f aca="false">10*LOG(10^(L47/10)+10^(P47/10)+10^(T47/10))</f>
        <v>-62.5213128953144</v>
      </c>
      <c r="BO47" s="2" t="n">
        <f aca="false">10*LOG(10^(N47/10)+10^(R47/10)+10^(T47/10))</f>
        <v>-70.5388262804853</v>
      </c>
      <c r="BP47" s="2" t="n">
        <f aca="false">10*LOG(10^(V47/10)+10^(X47/10)+10^(Z47/10))</f>
        <v>-64.9895193864571</v>
      </c>
      <c r="BQ47" s="2" t="n">
        <f aca="false">10*LOG(10^(V47/10)+10^(AB47/10)+10^(AD47/10))</f>
        <v>-62.926826669384</v>
      </c>
      <c r="BR47" s="2" t="n">
        <f aca="false">10*LOG(10^(X47/10)+10^(AB47/10)+10^(AF47/10))</f>
        <v>-61.491447305463</v>
      </c>
      <c r="BS47" s="2" t="n">
        <f aca="false">10*LOG(10^(Z47/10)+10^(AD47/10)+10^(AF47/10))</f>
        <v>-68.422468060664</v>
      </c>
      <c r="BT47" s="0" t="n">
        <v>43</v>
      </c>
      <c r="BU47" s="2" t="n">
        <f aca="false">$BE47-$B47</f>
        <v>-53.4725</v>
      </c>
      <c r="BV47" s="2" t="n">
        <f aca="false">$BF47-$B47</f>
        <v>-46.1992</v>
      </c>
      <c r="BW47" s="2" t="n">
        <f aca="false">$BA47-$B47</f>
        <v>-49.9699</v>
      </c>
      <c r="BX47" s="2" t="n">
        <f aca="false">$BB47-$D47</f>
        <v>-71.5937</v>
      </c>
      <c r="BY47" s="2" t="n">
        <f aca="false">$BC47-$D47</f>
        <v>-49.6549</v>
      </c>
      <c r="BZ47" s="2" t="n">
        <f aca="false">$BD47-$F47</f>
        <v>-54.4544</v>
      </c>
      <c r="CA47" s="2" t="n">
        <f aca="false">$BE47-$D47</f>
        <v>-53.5299</v>
      </c>
      <c r="CB47" s="2" t="n">
        <f aca="false">$BF47-$F47</f>
        <v>-46.1837</v>
      </c>
      <c r="CC47" s="2" t="n">
        <f aca="false">$BA47-$H47</f>
        <v>-50.039</v>
      </c>
      <c r="CD47" s="2" t="n">
        <f aca="false">$BB47-$F47</f>
        <v>-71.5208</v>
      </c>
      <c r="CE47" s="2" t="n">
        <f aca="false">$BC47-$H47</f>
        <v>-49.6666</v>
      </c>
      <c r="CF47" s="2" t="n">
        <f aca="false">$BD47-$H47</f>
        <v>-54.539</v>
      </c>
      <c r="CG47" s="2" t="n">
        <f aca="false">$AY47-$B47</f>
        <v>-53.3475</v>
      </c>
      <c r="CH47" s="2" t="n">
        <f aca="false">$AZ47-$B47</f>
        <v>-46.2421</v>
      </c>
      <c r="CI47" s="2" t="n">
        <f aca="false">$BG47-$B47</f>
        <v>-50.0246</v>
      </c>
      <c r="CJ47" s="2" t="n">
        <f aca="false">$BH47-$D47</f>
        <v>-71.7539</v>
      </c>
      <c r="CK47" s="2" t="n">
        <f aca="false">$BI47-$D47</f>
        <v>-49.5885</v>
      </c>
      <c r="CL47" s="2" t="n">
        <f aca="false">$BJ47-$F47</f>
        <v>-47.2452</v>
      </c>
      <c r="CM47" s="2" t="n">
        <f aca="false">$AY47-$D47</f>
        <v>-53.4049</v>
      </c>
      <c r="CN47" s="2" t="n">
        <f aca="false">$AZ47-$F47</f>
        <v>-46.2266</v>
      </c>
      <c r="CO47" s="2" t="n">
        <f aca="false">$BG47-$H47</f>
        <v>-50.0937</v>
      </c>
      <c r="CP47" s="2" t="n">
        <f aca="false">$BH47-$F47</f>
        <v>-71.681</v>
      </c>
      <c r="CQ47" s="2" t="n">
        <f aca="false">$BI47-$H47</f>
        <v>-49.6002</v>
      </c>
      <c r="CR47" s="2" t="n">
        <f aca="false">$BJ47-$H47</f>
        <v>-47.3298</v>
      </c>
      <c r="DC47" s="2"/>
      <c r="DD47" s="2"/>
      <c r="DE47" s="2"/>
      <c r="DF47" s="2"/>
      <c r="DG47" s="2"/>
      <c r="DH47" s="2"/>
      <c r="DI47" s="2"/>
      <c r="DJ47" s="2"/>
      <c r="DK47" s="2"/>
    </row>
    <row r="48" customFormat="false" ht="12.75" hidden="false" customHeight="false" outlineLevel="0" collapsed="false">
      <c r="A48" s="0" t="n">
        <v>44</v>
      </c>
      <c r="B48" s="0" t="n">
        <v>-1.2387</v>
      </c>
      <c r="C48" s="0" t="n">
        <v>0</v>
      </c>
      <c r="D48" s="0" t="n">
        <v>-1.158</v>
      </c>
      <c r="E48" s="0" t="n">
        <v>0</v>
      </c>
      <c r="F48" s="0" t="n">
        <v>-1.2595</v>
      </c>
      <c r="G48" s="0" t="n">
        <v>0</v>
      </c>
      <c r="H48" s="0" t="n">
        <v>-1.156</v>
      </c>
      <c r="I48" s="0" t="n">
        <v>0</v>
      </c>
      <c r="J48" s="0" t="n">
        <v>-68.4918</v>
      </c>
      <c r="K48" s="0" t="n">
        <v>-45.4079</v>
      </c>
      <c r="L48" s="0" t="n">
        <v>-66.651</v>
      </c>
      <c r="M48" s="0" t="n">
        <v>70.1055</v>
      </c>
      <c r="N48" s="0" t="n">
        <v>-71.972</v>
      </c>
      <c r="O48" s="0" t="n">
        <v>45.8893</v>
      </c>
      <c r="P48" s="0" t="n">
        <v>-66.0626</v>
      </c>
      <c r="Q48" s="0" t="n">
        <v>-51.0317</v>
      </c>
      <c r="R48" s="0" t="n">
        <v>-78.8301</v>
      </c>
      <c r="S48" s="0" t="n">
        <v>-96.4383</v>
      </c>
      <c r="T48" s="0" t="n">
        <v>-70.8527</v>
      </c>
      <c r="U48" s="0" t="n">
        <v>76.7891</v>
      </c>
      <c r="V48" s="0" t="n">
        <v>-68.9297</v>
      </c>
      <c r="W48" s="0" t="n">
        <v>-77.7816</v>
      </c>
      <c r="X48" s="0" t="n">
        <v>-65.9165</v>
      </c>
      <c r="Y48" s="0" t="n">
        <v>46.7637</v>
      </c>
      <c r="Z48" s="0" t="n">
        <v>-77.5438</v>
      </c>
      <c r="AA48" s="0" t="n">
        <v>112.8395</v>
      </c>
      <c r="AB48" s="0" t="n">
        <v>-64.8371</v>
      </c>
      <c r="AC48" s="0" t="n">
        <v>-138.7088</v>
      </c>
      <c r="AD48" s="0" t="n">
        <v>-77.6939</v>
      </c>
      <c r="AE48" s="0" t="n">
        <v>-48.2327</v>
      </c>
      <c r="AF48" s="0" t="n">
        <v>-68.2453</v>
      </c>
      <c r="AG48" s="0" t="n">
        <v>140.1109</v>
      </c>
      <c r="AH48" s="0" t="n">
        <v>-20.4257</v>
      </c>
      <c r="AI48" s="0" t="n">
        <v>70.0584</v>
      </c>
      <c r="AJ48" s="0" t="n">
        <v>-43.4431</v>
      </c>
      <c r="AK48" s="0" t="n">
        <v>65.7018</v>
      </c>
      <c r="AL48" s="0" t="n">
        <v>-20.0548</v>
      </c>
      <c r="AM48" s="0" t="n">
        <v>60.5378</v>
      </c>
      <c r="AN48" s="0" t="n">
        <v>-34.1014</v>
      </c>
      <c r="AO48" s="0" t="n">
        <v>25.1092</v>
      </c>
      <c r="AP48" s="0" t="n">
        <v>-20.4147</v>
      </c>
      <c r="AQ48" s="0" t="n">
        <v>63.1369</v>
      </c>
      <c r="AR48" s="0" t="n">
        <v>-32.7378</v>
      </c>
      <c r="AS48" s="0" t="n">
        <v>24.3188</v>
      </c>
      <c r="AT48" s="0" t="n">
        <v>-19.9528</v>
      </c>
      <c r="AU48" s="0" t="n">
        <v>57.9372</v>
      </c>
      <c r="AV48" s="0" t="n">
        <v>-43.2452</v>
      </c>
      <c r="AW48" s="0" t="n">
        <v>16.6762</v>
      </c>
      <c r="AX48" s="0" t="n">
        <v>-55.6189</v>
      </c>
      <c r="AY48" s="0" t="n">
        <v>-54.404</v>
      </c>
      <c r="AZ48" s="0" t="n">
        <v>-47.3051</v>
      </c>
      <c r="BA48" s="0" t="n">
        <v>-51.1033</v>
      </c>
      <c r="BB48" s="0" t="n">
        <v>-72.4939</v>
      </c>
      <c r="BC48" s="0" t="n">
        <v>-50.7477</v>
      </c>
      <c r="BD48" s="0" t="n">
        <v>-55.5174</v>
      </c>
      <c r="BE48" s="0" t="n">
        <v>-54.529</v>
      </c>
      <c r="BF48" s="0" t="n">
        <v>-47.2387</v>
      </c>
      <c r="BG48" s="0" t="n">
        <v>-51.2049</v>
      </c>
      <c r="BH48" s="0" t="n">
        <v>-73.0642</v>
      </c>
      <c r="BI48" s="0" t="n">
        <v>-50.6579</v>
      </c>
      <c r="BJ48" s="0" t="n">
        <v>-48.2118</v>
      </c>
      <c r="BK48" s="0" t="n">
        <v>44</v>
      </c>
      <c r="BL48" s="2" t="n">
        <f aca="false">10*LOG(10^(J48/10)+10^(L48/10)+10^(N48/10))</f>
        <v>-63.754635791157</v>
      </c>
      <c r="BM48" s="2" t="n">
        <f aca="false">10*LOG(10^(J48/10)+10^(P48/10)+10^(R48/10))</f>
        <v>-63.9555128008547</v>
      </c>
      <c r="BN48" s="2" t="n">
        <f aca="false">10*LOG(10^(L48/10)+10^(P48/10)+10^(T48/10))</f>
        <v>-62.6281598306425</v>
      </c>
      <c r="BO48" s="2" t="n">
        <f aca="false">10*LOG(10^(N48/10)+10^(R48/10)+10^(T48/10))</f>
        <v>-67.9923559850405</v>
      </c>
      <c r="BP48" s="2" t="n">
        <f aca="false">10*LOG(10^(V48/10)+10^(X48/10)+10^(Z48/10))</f>
        <v>-63.961887902738</v>
      </c>
      <c r="BQ48" s="2" t="n">
        <f aca="false">10*LOG(10^(V48/10)+10^(AB48/10)+10^(AD48/10))</f>
        <v>-63.2489311023282</v>
      </c>
      <c r="BR48" s="2" t="n">
        <f aca="false">10*LOG(10^(X48/10)+10^(AB48/10)+10^(AF48/10))</f>
        <v>-61.342063830653</v>
      </c>
      <c r="BS48" s="2" t="n">
        <f aca="false">10*LOG(10^(Z48/10)+10^(AD48/10)+10^(AF48/10))</f>
        <v>-67.3424795113839</v>
      </c>
      <c r="BT48" s="0" t="n">
        <v>44</v>
      </c>
      <c r="BU48" s="2" t="n">
        <f aca="false">$BE48-$B48</f>
        <v>-53.2903</v>
      </c>
      <c r="BV48" s="2" t="n">
        <f aca="false">$BF48-$B48</f>
        <v>-46</v>
      </c>
      <c r="BW48" s="2" t="n">
        <f aca="false">$BA48-$B48</f>
        <v>-49.8646</v>
      </c>
      <c r="BX48" s="2" t="n">
        <f aca="false">$BB48-$D48</f>
        <v>-71.3359</v>
      </c>
      <c r="BY48" s="2" t="n">
        <f aca="false">$BC48-$D48</f>
        <v>-49.5897</v>
      </c>
      <c r="BZ48" s="2" t="n">
        <f aca="false">$BD48-$F48</f>
        <v>-54.2579</v>
      </c>
      <c r="CA48" s="2" t="n">
        <f aca="false">$BE48-$D48</f>
        <v>-53.371</v>
      </c>
      <c r="CB48" s="2" t="n">
        <f aca="false">$BF48-$F48</f>
        <v>-45.9792</v>
      </c>
      <c r="CC48" s="2" t="n">
        <f aca="false">$BA48-$H48</f>
        <v>-49.9473</v>
      </c>
      <c r="CD48" s="2" t="n">
        <f aca="false">$BB48-$F48</f>
        <v>-71.2344</v>
      </c>
      <c r="CE48" s="2" t="n">
        <f aca="false">$BC48-$H48</f>
        <v>-49.5917</v>
      </c>
      <c r="CF48" s="2" t="n">
        <f aca="false">$BD48-$H48</f>
        <v>-54.3614</v>
      </c>
      <c r="CG48" s="2" t="n">
        <f aca="false">$AY48-$B48</f>
        <v>-53.1653</v>
      </c>
      <c r="CH48" s="2" t="n">
        <f aca="false">$AZ48-$B48</f>
        <v>-46.0664</v>
      </c>
      <c r="CI48" s="2" t="n">
        <f aca="false">$BG48-$B48</f>
        <v>-49.9662</v>
      </c>
      <c r="CJ48" s="2" t="n">
        <f aca="false">$BH48-$D48</f>
        <v>-71.9062</v>
      </c>
      <c r="CK48" s="2" t="n">
        <f aca="false">$BI48-$D48</f>
        <v>-49.4999</v>
      </c>
      <c r="CL48" s="2" t="n">
        <f aca="false">$BJ48-$F48</f>
        <v>-46.9523</v>
      </c>
      <c r="CM48" s="2" t="n">
        <f aca="false">$AY48-$D48</f>
        <v>-53.246</v>
      </c>
      <c r="CN48" s="2" t="n">
        <f aca="false">$AZ48-$F48</f>
        <v>-46.0456</v>
      </c>
      <c r="CO48" s="2" t="n">
        <f aca="false">$BG48-$H48</f>
        <v>-50.0489</v>
      </c>
      <c r="CP48" s="2" t="n">
        <f aca="false">$BH48-$F48</f>
        <v>-71.8047</v>
      </c>
      <c r="CQ48" s="2" t="n">
        <f aca="false">$BI48-$H48</f>
        <v>-49.5019</v>
      </c>
      <c r="CR48" s="2" t="n">
        <f aca="false">$BJ48-$H48</f>
        <v>-47.0558</v>
      </c>
      <c r="DC48" s="2"/>
      <c r="DD48" s="2"/>
      <c r="DE48" s="2"/>
      <c r="DF48" s="2"/>
      <c r="DG48" s="2"/>
      <c r="DH48" s="2"/>
      <c r="DI48" s="2"/>
      <c r="DJ48" s="2"/>
      <c r="DK48" s="2"/>
    </row>
    <row r="49" customFormat="false" ht="12.75" hidden="false" customHeight="false" outlineLevel="0" collapsed="false">
      <c r="A49" s="0" t="n">
        <v>45</v>
      </c>
      <c r="B49" s="0" t="n">
        <v>-1.2852</v>
      </c>
      <c r="C49" s="0" t="n">
        <v>0</v>
      </c>
      <c r="D49" s="0" t="n">
        <v>-1.1859</v>
      </c>
      <c r="E49" s="0" t="n">
        <v>0</v>
      </c>
      <c r="F49" s="0" t="n">
        <v>-1.2918</v>
      </c>
      <c r="G49" s="0" t="n">
        <v>0</v>
      </c>
      <c r="H49" s="0" t="n">
        <v>-1.1833</v>
      </c>
      <c r="I49" s="0" t="n">
        <v>0</v>
      </c>
      <c r="J49" s="0" t="n">
        <v>-67.6599</v>
      </c>
      <c r="K49" s="0" t="n">
        <v>-65.1137</v>
      </c>
      <c r="L49" s="0" t="n">
        <v>-66.6818</v>
      </c>
      <c r="M49" s="0" t="n">
        <v>51.0022</v>
      </c>
      <c r="N49" s="0" t="n">
        <v>-71.3508</v>
      </c>
      <c r="O49" s="0" t="n">
        <v>21.2056</v>
      </c>
      <c r="P49" s="0" t="n">
        <v>-67.9788</v>
      </c>
      <c r="Q49" s="0" t="n">
        <v>-55.281</v>
      </c>
      <c r="R49" s="0" t="n">
        <v>-78.9589</v>
      </c>
      <c r="S49" s="0" t="n">
        <v>-120.8554</v>
      </c>
      <c r="T49" s="0" t="n">
        <v>-69.7857</v>
      </c>
      <c r="U49" s="0" t="n">
        <v>59.4944</v>
      </c>
      <c r="V49" s="0" t="n">
        <v>-67.4824</v>
      </c>
      <c r="W49" s="0" t="n">
        <v>-86.232</v>
      </c>
      <c r="X49" s="0" t="n">
        <v>-65.3264</v>
      </c>
      <c r="Y49" s="0" t="n">
        <v>24.1637</v>
      </c>
      <c r="Z49" s="0" t="n">
        <v>-82.7192</v>
      </c>
      <c r="AA49" s="0" t="n">
        <v>99.2354</v>
      </c>
      <c r="AB49" s="0" t="n">
        <v>-66.0042</v>
      </c>
      <c r="AC49" s="0" t="n">
        <v>-165.6478</v>
      </c>
      <c r="AD49" s="0" t="n">
        <v>-77.6154</v>
      </c>
      <c r="AE49" s="0" t="n">
        <v>-58.4754</v>
      </c>
      <c r="AF49" s="0" t="n">
        <v>-67.3707</v>
      </c>
      <c r="AG49" s="0" t="n">
        <v>124.8087</v>
      </c>
      <c r="AH49" s="0" t="n">
        <v>-18.6012</v>
      </c>
      <c r="AI49" s="0" t="n">
        <v>59.0707</v>
      </c>
      <c r="AJ49" s="0" t="n">
        <v>-39.577</v>
      </c>
      <c r="AK49" s="0" t="n">
        <v>72.8056</v>
      </c>
      <c r="AL49" s="0" t="n">
        <v>-18.5522</v>
      </c>
      <c r="AM49" s="0" t="n">
        <v>48.3723</v>
      </c>
      <c r="AN49" s="0" t="n">
        <v>-34.8496</v>
      </c>
      <c r="AO49" s="0" t="n">
        <v>14.6481</v>
      </c>
      <c r="AP49" s="0" t="n">
        <v>-18.5272</v>
      </c>
      <c r="AQ49" s="0" t="n">
        <v>50.5951</v>
      </c>
      <c r="AR49" s="0" t="n">
        <v>-32.7137</v>
      </c>
      <c r="AS49" s="0" t="n">
        <v>23.2916</v>
      </c>
      <c r="AT49" s="0" t="n">
        <v>-18.3804</v>
      </c>
      <c r="AU49" s="0" t="n">
        <v>45.6345</v>
      </c>
      <c r="AV49" s="0" t="n">
        <v>-41.5082</v>
      </c>
      <c r="AW49" s="0" t="n">
        <v>10.3392</v>
      </c>
      <c r="AX49" s="0" t="n">
        <v>-55.4594</v>
      </c>
      <c r="AY49" s="0" t="n">
        <v>-54.2605</v>
      </c>
      <c r="AZ49" s="0" t="n">
        <v>-47.1641</v>
      </c>
      <c r="BA49" s="0" t="n">
        <v>-51.014</v>
      </c>
      <c r="BB49" s="0" t="n">
        <v>-72.4984</v>
      </c>
      <c r="BC49" s="0" t="n">
        <v>-50.6394</v>
      </c>
      <c r="BD49" s="0" t="n">
        <v>-55.393</v>
      </c>
      <c r="BE49" s="0" t="n">
        <v>-54.4442</v>
      </c>
      <c r="BF49" s="0" t="n">
        <v>-47.1094</v>
      </c>
      <c r="BG49" s="0" t="n">
        <v>-51.1508</v>
      </c>
      <c r="BH49" s="0" t="n">
        <v>-72.9281</v>
      </c>
      <c r="BI49" s="0" t="n">
        <v>-50.5613</v>
      </c>
      <c r="BJ49" s="0" t="n">
        <v>-48.0098</v>
      </c>
      <c r="BK49" s="0" t="n">
        <v>45</v>
      </c>
      <c r="BL49" s="2" t="n">
        <f aca="false">10*LOG(10^(J49/10)+10^(L49/10)+10^(N49/10))</f>
        <v>-63.3784429251632</v>
      </c>
      <c r="BM49" s="2" t="n">
        <f aca="false">10*LOG(10^(J49/10)+10^(P49/10)+10^(R49/10))</f>
        <v>-64.6423321198581</v>
      </c>
      <c r="BN49" s="2" t="n">
        <f aca="false">10*LOG(10^(L49/10)+10^(P49/10)+10^(T49/10))</f>
        <v>-63.1964895597547</v>
      </c>
      <c r="BO49" s="2" t="n">
        <f aca="false">10*LOG(10^(N49/10)+10^(R49/10)+10^(T49/10))</f>
        <v>-67.1888449793742</v>
      </c>
      <c r="BP49" s="2" t="n">
        <f aca="false">10*LOG(10^(V49/10)+10^(X49/10)+10^(Z49/10))</f>
        <v>-63.2127311483177</v>
      </c>
      <c r="BQ49" s="2" t="n">
        <f aca="false">10*LOG(10^(V49/10)+10^(AB49/10)+10^(AD49/10))</f>
        <v>-63.4987478788705</v>
      </c>
      <c r="BR49" s="2" t="n">
        <f aca="false">10*LOG(10^(X49/10)+10^(AB49/10)+10^(AF49/10))</f>
        <v>-61.3817886618399</v>
      </c>
      <c r="BS49" s="2" t="n">
        <f aca="false">10*LOG(10^(Z49/10)+10^(AD49/10)+10^(AF49/10))</f>
        <v>-66.8641740973968</v>
      </c>
      <c r="BT49" s="0" t="n">
        <v>45</v>
      </c>
      <c r="BU49" s="2" t="n">
        <f aca="false">$BE49-$B49</f>
        <v>-53.159</v>
      </c>
      <c r="BV49" s="2" t="n">
        <f aca="false">$BF49-$B49</f>
        <v>-45.8242</v>
      </c>
      <c r="BW49" s="2" t="n">
        <f aca="false">$BA49-$B49</f>
        <v>-49.7288</v>
      </c>
      <c r="BX49" s="2" t="n">
        <f aca="false">$BB49-$D49</f>
        <v>-71.3125</v>
      </c>
      <c r="BY49" s="2" t="n">
        <f aca="false">$BC49-$D49</f>
        <v>-49.4535</v>
      </c>
      <c r="BZ49" s="2" t="n">
        <f aca="false">$BD49-$F49</f>
        <v>-54.1012</v>
      </c>
      <c r="CA49" s="2" t="n">
        <f aca="false">$BE49-$D49</f>
        <v>-53.2583</v>
      </c>
      <c r="CB49" s="2" t="n">
        <f aca="false">$BF49-$F49</f>
        <v>-45.8176</v>
      </c>
      <c r="CC49" s="2" t="n">
        <f aca="false">$BA49-$H49</f>
        <v>-49.8307</v>
      </c>
      <c r="CD49" s="2" t="n">
        <f aca="false">$BB49-$F49</f>
        <v>-71.2066</v>
      </c>
      <c r="CE49" s="2" t="n">
        <f aca="false">$BC49-$H49</f>
        <v>-49.4561</v>
      </c>
      <c r="CF49" s="2" t="n">
        <f aca="false">$BD49-$H49</f>
        <v>-54.2097</v>
      </c>
      <c r="CG49" s="2" t="n">
        <f aca="false">$AY49-$B49</f>
        <v>-52.9753</v>
      </c>
      <c r="CH49" s="2" t="n">
        <f aca="false">$AZ49-$B49</f>
        <v>-45.8789</v>
      </c>
      <c r="CI49" s="2" t="n">
        <f aca="false">$BG49-$B49</f>
        <v>-49.8656</v>
      </c>
      <c r="CJ49" s="2" t="n">
        <f aca="false">$BH49-$D49</f>
        <v>-71.7422</v>
      </c>
      <c r="CK49" s="2" t="n">
        <f aca="false">$BI49-$D49</f>
        <v>-49.3754</v>
      </c>
      <c r="CL49" s="2" t="n">
        <f aca="false">$BJ49-$F49</f>
        <v>-46.718</v>
      </c>
      <c r="CM49" s="2" t="n">
        <f aca="false">$AY49-$D49</f>
        <v>-53.0746</v>
      </c>
      <c r="CN49" s="2" t="n">
        <f aca="false">$AZ49-$F49</f>
        <v>-45.8723</v>
      </c>
      <c r="CO49" s="2" t="n">
        <f aca="false">$BG49-$H49</f>
        <v>-49.9675</v>
      </c>
      <c r="CP49" s="2" t="n">
        <f aca="false">$BH49-$F49</f>
        <v>-71.6363</v>
      </c>
      <c r="CQ49" s="2" t="n">
        <f aca="false">$BI49-$H49</f>
        <v>-49.378</v>
      </c>
      <c r="CR49" s="2" t="n">
        <f aca="false">$BJ49-$H49</f>
        <v>-46.8265</v>
      </c>
      <c r="DC49" s="2"/>
      <c r="DD49" s="2"/>
      <c r="DE49" s="2"/>
      <c r="DF49" s="2"/>
      <c r="DG49" s="2"/>
      <c r="DH49" s="2"/>
      <c r="DI49" s="2"/>
      <c r="DJ49" s="2"/>
      <c r="DK49" s="2"/>
    </row>
    <row r="50" customFormat="false" ht="12.75" hidden="false" customHeight="false" outlineLevel="0" collapsed="false">
      <c r="A50" s="0" t="n">
        <v>46</v>
      </c>
      <c r="B50" s="0" t="n">
        <v>-1.3312</v>
      </c>
      <c r="C50" s="0" t="n">
        <v>0</v>
      </c>
      <c r="D50" s="0" t="n">
        <v>-1.1801</v>
      </c>
      <c r="E50" s="0" t="n">
        <v>0</v>
      </c>
      <c r="F50" s="0" t="n">
        <v>-1.3355</v>
      </c>
      <c r="G50" s="0" t="n">
        <v>0</v>
      </c>
      <c r="H50" s="0" t="n">
        <v>-1.2063</v>
      </c>
      <c r="I50" s="0" t="n">
        <v>0</v>
      </c>
      <c r="J50" s="0" t="n">
        <v>-67.1804</v>
      </c>
      <c r="K50" s="0" t="n">
        <v>-85.9471</v>
      </c>
      <c r="L50" s="0" t="n">
        <v>-67.2891</v>
      </c>
      <c r="M50" s="0" t="n">
        <v>31.8569</v>
      </c>
      <c r="N50" s="0" t="n">
        <v>-70.0232</v>
      </c>
      <c r="O50" s="0" t="n">
        <v>-9.8909</v>
      </c>
      <c r="P50" s="0" t="n">
        <v>-70.1314</v>
      </c>
      <c r="Q50" s="0" t="n">
        <v>-48.8058</v>
      </c>
      <c r="R50" s="0" t="n">
        <v>-79.5216</v>
      </c>
      <c r="S50" s="0" t="n">
        <v>-141.4396</v>
      </c>
      <c r="T50" s="0" t="n">
        <v>-68.9982</v>
      </c>
      <c r="U50" s="0" t="n">
        <v>44.393</v>
      </c>
      <c r="V50" s="0" t="n">
        <v>-66.2108</v>
      </c>
      <c r="W50" s="0" t="n">
        <v>-97.147</v>
      </c>
      <c r="X50" s="0" t="n">
        <v>-65.2831</v>
      </c>
      <c r="Y50" s="0" t="n">
        <v>-0.0062</v>
      </c>
      <c r="Z50" s="0" t="n">
        <v>-91.45</v>
      </c>
      <c r="AA50" s="0" t="n">
        <v>-78.9944</v>
      </c>
      <c r="AB50" s="0" t="n">
        <v>-67.3721</v>
      </c>
      <c r="AC50" s="0" t="n">
        <v>162.8545</v>
      </c>
      <c r="AD50" s="0" t="n">
        <v>-77.4003</v>
      </c>
      <c r="AE50" s="0" t="n">
        <v>-60.5508</v>
      </c>
      <c r="AF50" s="0" t="n">
        <v>-66.1552</v>
      </c>
      <c r="AG50" s="0" t="n">
        <v>113.4225</v>
      </c>
      <c r="AH50" s="0" t="n">
        <v>-17.4248</v>
      </c>
      <c r="AI50" s="0" t="n">
        <v>46.8203</v>
      </c>
      <c r="AJ50" s="0" t="n">
        <v>-36.7413</v>
      </c>
      <c r="AK50" s="0" t="n">
        <v>70.1016</v>
      </c>
      <c r="AL50" s="0" t="n">
        <v>-17.6528</v>
      </c>
      <c r="AM50" s="0" t="n">
        <v>35.1655</v>
      </c>
      <c r="AN50" s="0" t="n">
        <v>-36.5805</v>
      </c>
      <c r="AO50" s="0" t="n">
        <v>2.3999</v>
      </c>
      <c r="AP50" s="0" t="n">
        <v>-17.3532</v>
      </c>
      <c r="AQ50" s="0" t="n">
        <v>37.2811</v>
      </c>
      <c r="AR50" s="0" t="n">
        <v>-32.6274</v>
      </c>
      <c r="AS50" s="0" t="n">
        <v>23.5109</v>
      </c>
      <c r="AT50" s="0" t="n">
        <v>-17.4325</v>
      </c>
      <c r="AU50" s="0" t="n">
        <v>32.5636</v>
      </c>
      <c r="AV50" s="0" t="n">
        <v>-40.9309</v>
      </c>
      <c r="AW50" s="0" t="n">
        <v>0.3943</v>
      </c>
      <c r="AX50" s="0" t="n">
        <v>-55.3012</v>
      </c>
      <c r="AY50" s="0" t="n">
        <v>-54.2222</v>
      </c>
      <c r="AZ50" s="0" t="n">
        <v>-47.0461</v>
      </c>
      <c r="BA50" s="0" t="n">
        <v>-50.9262</v>
      </c>
      <c r="BB50" s="0" t="n">
        <v>-72.6215</v>
      </c>
      <c r="BC50" s="0" t="n">
        <v>-50.5659</v>
      </c>
      <c r="BD50" s="0" t="n">
        <v>-55.2582</v>
      </c>
      <c r="BE50" s="0" t="n">
        <v>-54.3902</v>
      </c>
      <c r="BF50" s="0" t="n">
        <v>-46.9914</v>
      </c>
      <c r="BG50" s="0" t="n">
        <v>-51.0395</v>
      </c>
      <c r="BH50" s="0" t="n">
        <v>-72.9575</v>
      </c>
      <c r="BI50" s="0" t="n">
        <v>-50.4761</v>
      </c>
      <c r="BJ50" s="0" t="n">
        <v>-47.8426</v>
      </c>
      <c r="BK50" s="0" t="n">
        <v>46</v>
      </c>
      <c r="BL50" s="2" t="n">
        <f aca="false">10*LOG(10^(J50/10)+10^(L50/10)+10^(N50/10))</f>
        <v>-63.209794795328</v>
      </c>
      <c r="BM50" s="2" t="n">
        <f aca="false">10*LOG(10^(J50/10)+10^(P50/10)+10^(R50/10))</f>
        <v>-65.2346950198847</v>
      </c>
      <c r="BN50" s="2" t="n">
        <f aca="false">10*LOG(10^(L50/10)+10^(P50/10)+10^(T50/10))</f>
        <v>-63.8759647963603</v>
      </c>
      <c r="BO50" s="2" t="n">
        <f aca="false">10*LOG(10^(N50/10)+10^(R50/10)+10^(T50/10))</f>
        <v>-66.260284467822</v>
      </c>
      <c r="BP50" s="2" t="n">
        <f aca="false">10*LOG(10^(V50/10)+10^(X50/10)+10^(Z50/10))</f>
        <v>-62.7061226947856</v>
      </c>
      <c r="BQ50" s="2" t="n">
        <f aca="false">10*LOG(10^(V50/10)+10^(AB50/10)+10^(AD50/10))</f>
        <v>-63.5592977337046</v>
      </c>
      <c r="BR50" s="2" t="n">
        <f aca="false">10*LOG(10^(X50/10)+10^(AB50/10)+10^(AF50/10))</f>
        <v>-61.4159209802468</v>
      </c>
      <c r="BS50" s="2" t="n">
        <f aca="false">10*LOG(10^(Z50/10)+10^(AD50/10)+10^(AF50/10))</f>
        <v>-65.8288962788799</v>
      </c>
      <c r="BT50" s="0" t="n">
        <v>46</v>
      </c>
      <c r="BU50" s="2" t="n">
        <f aca="false">$BE50-$B50</f>
        <v>-53.059</v>
      </c>
      <c r="BV50" s="2" t="n">
        <f aca="false">$BF50-$B50</f>
        <v>-45.6602</v>
      </c>
      <c r="BW50" s="2" t="n">
        <f aca="false">$BA50-$B50</f>
        <v>-49.595</v>
      </c>
      <c r="BX50" s="2" t="n">
        <f aca="false">$BB50-$D50</f>
        <v>-71.4414</v>
      </c>
      <c r="BY50" s="2" t="n">
        <f aca="false">$BC50-$D50</f>
        <v>-49.3858</v>
      </c>
      <c r="BZ50" s="2" t="n">
        <f aca="false">$BD50-$F50</f>
        <v>-53.9227</v>
      </c>
      <c r="CA50" s="2" t="n">
        <f aca="false">$BE50-$D50</f>
        <v>-53.2101</v>
      </c>
      <c r="CB50" s="2" t="n">
        <f aca="false">$BF50-$F50</f>
        <v>-45.6559</v>
      </c>
      <c r="CC50" s="2" t="n">
        <f aca="false">$BA50-$H50</f>
        <v>-49.7199</v>
      </c>
      <c r="CD50" s="2" t="n">
        <f aca="false">$BB50-$F50</f>
        <v>-71.286</v>
      </c>
      <c r="CE50" s="2" t="n">
        <f aca="false">$BC50-$H50</f>
        <v>-49.3596</v>
      </c>
      <c r="CF50" s="2" t="n">
        <f aca="false">$BD50-$H50</f>
        <v>-54.0519</v>
      </c>
      <c r="CG50" s="2" t="n">
        <f aca="false">$AY50-$B50</f>
        <v>-52.891</v>
      </c>
      <c r="CH50" s="2" t="n">
        <f aca="false">$AZ50-$B50</f>
        <v>-45.7149</v>
      </c>
      <c r="CI50" s="2" t="n">
        <f aca="false">$BG50-$B50</f>
        <v>-49.7083</v>
      </c>
      <c r="CJ50" s="2" t="n">
        <f aca="false">$BH50-$D50</f>
        <v>-71.7774</v>
      </c>
      <c r="CK50" s="2" t="n">
        <f aca="false">$BI50-$D50</f>
        <v>-49.296</v>
      </c>
      <c r="CL50" s="2" t="n">
        <f aca="false">$BJ50-$F50</f>
        <v>-46.5071</v>
      </c>
      <c r="CM50" s="2" t="n">
        <f aca="false">$AY50-$D50</f>
        <v>-53.0421</v>
      </c>
      <c r="CN50" s="2" t="n">
        <f aca="false">$AZ50-$F50</f>
        <v>-45.7106</v>
      </c>
      <c r="CO50" s="2" t="n">
        <f aca="false">$BG50-$H50</f>
        <v>-49.8332</v>
      </c>
      <c r="CP50" s="2" t="n">
        <f aca="false">$BH50-$F50</f>
        <v>-71.622</v>
      </c>
      <c r="CQ50" s="2" t="n">
        <f aca="false">$BI50-$H50</f>
        <v>-49.2698</v>
      </c>
      <c r="CR50" s="2" t="n">
        <f aca="false">$BJ50-$H50</f>
        <v>-46.6363</v>
      </c>
      <c r="DC50" s="2"/>
      <c r="DD50" s="2"/>
      <c r="DE50" s="2"/>
      <c r="DF50" s="2"/>
      <c r="DG50" s="2"/>
      <c r="DH50" s="2"/>
      <c r="DI50" s="2"/>
      <c r="DJ50" s="2"/>
      <c r="DK50" s="2"/>
    </row>
    <row r="51" customFormat="false" ht="12.75" hidden="false" customHeight="false" outlineLevel="0" collapsed="false">
      <c r="A51" s="0" t="n">
        <v>47</v>
      </c>
      <c r="B51" s="0" t="n">
        <v>-1.3531</v>
      </c>
      <c r="C51" s="0" t="n">
        <v>0</v>
      </c>
      <c r="D51" s="0" t="n">
        <v>-1.1935</v>
      </c>
      <c r="E51" s="0" t="n">
        <v>0</v>
      </c>
      <c r="F51" s="0" t="n">
        <v>-1.3902</v>
      </c>
      <c r="G51" s="0" t="n">
        <v>0</v>
      </c>
      <c r="H51" s="0" t="n">
        <v>-1.2156</v>
      </c>
      <c r="I51" s="0" t="n">
        <v>0</v>
      </c>
      <c r="J51" s="0" t="n">
        <v>-66.8549</v>
      </c>
      <c r="K51" s="0" t="n">
        <v>-107.3727</v>
      </c>
      <c r="L51" s="0" t="n">
        <v>-68.5863</v>
      </c>
      <c r="M51" s="0" t="n">
        <v>11.9962</v>
      </c>
      <c r="N51" s="0" t="n">
        <v>-68.0345</v>
      </c>
      <c r="O51" s="0" t="n">
        <v>-40.8446</v>
      </c>
      <c r="P51" s="0" t="n">
        <v>-70.7899</v>
      </c>
      <c r="Q51" s="0" t="n">
        <v>-31.5383</v>
      </c>
      <c r="R51" s="0" t="n">
        <v>-79.8958</v>
      </c>
      <c r="S51" s="0" t="n">
        <v>-162.1732</v>
      </c>
      <c r="T51" s="0" t="n">
        <v>-68.8257</v>
      </c>
      <c r="U51" s="0" t="n">
        <v>33.08</v>
      </c>
      <c r="V51" s="0" t="n">
        <v>-65.2539</v>
      </c>
      <c r="W51" s="0" t="n">
        <v>-109.4056</v>
      </c>
      <c r="X51" s="0" t="n">
        <v>-65.4913</v>
      </c>
      <c r="Y51" s="0" t="n">
        <v>-24.4344</v>
      </c>
      <c r="Z51" s="0" t="n">
        <v>-75.8251</v>
      </c>
      <c r="AA51" s="0" t="n">
        <v>-99.8411</v>
      </c>
      <c r="AB51" s="0" t="n">
        <v>-68.3296</v>
      </c>
      <c r="AC51" s="0" t="n">
        <v>125.2037</v>
      </c>
      <c r="AD51" s="0" t="n">
        <v>-77.1115</v>
      </c>
      <c r="AE51" s="0" t="n">
        <v>-68.008</v>
      </c>
      <c r="AF51" s="0" t="n">
        <v>-65.6787</v>
      </c>
      <c r="AG51" s="0" t="n">
        <v>99.6775</v>
      </c>
      <c r="AH51" s="0" t="n">
        <v>-16.7207</v>
      </c>
      <c r="AI51" s="0" t="n">
        <v>34.3294</v>
      </c>
      <c r="AJ51" s="0" t="n">
        <v>-34.6049</v>
      </c>
      <c r="AK51" s="0" t="n">
        <v>64.2446</v>
      </c>
      <c r="AL51" s="0" t="n">
        <v>-17.1822</v>
      </c>
      <c r="AM51" s="0" t="n">
        <v>21.8702</v>
      </c>
      <c r="AN51" s="0" t="n">
        <v>-40.0146</v>
      </c>
      <c r="AO51" s="0" t="n">
        <v>-6.2766</v>
      </c>
      <c r="AP51" s="0" t="n">
        <v>-16.6646</v>
      </c>
      <c r="AQ51" s="0" t="n">
        <v>23.4393</v>
      </c>
      <c r="AR51" s="0" t="n">
        <v>-32.3343</v>
      </c>
      <c r="AS51" s="0" t="n">
        <v>23.7376</v>
      </c>
      <c r="AT51" s="0" t="n">
        <v>-16.9299</v>
      </c>
      <c r="AU51" s="0" t="n">
        <v>19.1607</v>
      </c>
      <c r="AV51" s="0" t="n">
        <v>-41.0164</v>
      </c>
      <c r="AW51" s="0" t="n">
        <v>-13.1724</v>
      </c>
      <c r="AX51" s="0" t="n">
        <v>-55.1271</v>
      </c>
      <c r="AY51" s="0" t="n">
        <v>-54.1597</v>
      </c>
      <c r="AZ51" s="0" t="n">
        <v>-46.8922</v>
      </c>
      <c r="BA51" s="0" t="n">
        <v>-50.8342</v>
      </c>
      <c r="BB51" s="0" t="n">
        <v>-72.4357</v>
      </c>
      <c r="BC51" s="0" t="n">
        <v>-50.4449</v>
      </c>
      <c r="BD51" s="0" t="n">
        <v>-55.131</v>
      </c>
      <c r="BE51" s="0" t="n">
        <v>-54.3394</v>
      </c>
      <c r="BF51" s="0" t="n">
        <v>-46.8727</v>
      </c>
      <c r="BG51" s="0" t="n">
        <v>-50.9201</v>
      </c>
      <c r="BH51" s="0" t="n">
        <v>-72.7951</v>
      </c>
      <c r="BI51" s="0" t="n">
        <v>-50.3785</v>
      </c>
      <c r="BJ51" s="0" t="n">
        <v>-47.6865</v>
      </c>
      <c r="BK51" s="0" t="n">
        <v>47</v>
      </c>
      <c r="BL51" s="2" t="n">
        <f aca="false">10*LOG(10^(J51/10)+10^(L51/10)+10^(N51/10))</f>
        <v>-62.9928334109809</v>
      </c>
      <c r="BM51" s="2" t="n">
        <f aca="false">10*LOG(10^(J51/10)+10^(P51/10)+10^(R51/10))</f>
        <v>-65.2299748899071</v>
      </c>
      <c r="BN51" s="2" t="n">
        <f aca="false">10*LOG(10^(L51/10)+10^(P51/10)+10^(T51/10))</f>
        <v>-64.5235759597014</v>
      </c>
      <c r="BO51" s="2" t="n">
        <f aca="false">10*LOG(10^(N51/10)+10^(R51/10)+10^(T51/10))</f>
        <v>-65.2501785051387</v>
      </c>
      <c r="BP51" s="2" t="n">
        <f aca="false">10*LOG(10^(V51/10)+10^(X51/10)+10^(Z51/10))</f>
        <v>-62.1693664561486</v>
      </c>
      <c r="BQ51" s="2" t="n">
        <f aca="false">10*LOG(10^(V51/10)+10^(AB51/10)+10^(AD51/10))</f>
        <v>-63.3289898401695</v>
      </c>
      <c r="BR51" s="2" t="n">
        <f aca="false">10*LOG(10^(X51/10)+10^(AB51/10)+10^(AF51/10))</f>
        <v>-61.5503450408448</v>
      </c>
      <c r="BS51" s="2" t="n">
        <f aca="false">10*LOG(10^(Z51/10)+10^(AD51/10)+10^(AF51/10))</f>
        <v>-65.0021016527296</v>
      </c>
      <c r="BT51" s="0" t="n">
        <v>47</v>
      </c>
      <c r="BU51" s="2" t="n">
        <f aca="false">$BE51-$B51</f>
        <v>-52.9863</v>
      </c>
      <c r="BV51" s="2" t="n">
        <f aca="false">$BF51-$B51</f>
        <v>-45.5196</v>
      </c>
      <c r="BW51" s="2" t="n">
        <f aca="false">$BA51-$B51</f>
        <v>-49.4811</v>
      </c>
      <c r="BX51" s="2" t="n">
        <f aca="false">$BB51-$D51</f>
        <v>-71.2422</v>
      </c>
      <c r="BY51" s="2" t="n">
        <f aca="false">$BC51-$D51</f>
        <v>-49.2514</v>
      </c>
      <c r="BZ51" s="2" t="n">
        <f aca="false">$BD51-$F51</f>
        <v>-53.7408</v>
      </c>
      <c r="CA51" s="2" t="n">
        <f aca="false">$BE51-$D51</f>
        <v>-53.1459</v>
      </c>
      <c r="CB51" s="2" t="n">
        <f aca="false">$BF51-$F51</f>
        <v>-45.4825</v>
      </c>
      <c r="CC51" s="2" t="n">
        <f aca="false">$BA51-$H51</f>
        <v>-49.6186</v>
      </c>
      <c r="CD51" s="2" t="n">
        <f aca="false">$BB51-$F51</f>
        <v>-71.0455</v>
      </c>
      <c r="CE51" s="2" t="n">
        <f aca="false">$BC51-$H51</f>
        <v>-49.2293</v>
      </c>
      <c r="CF51" s="2" t="n">
        <f aca="false">$BD51-$H51</f>
        <v>-53.9154</v>
      </c>
      <c r="CG51" s="2" t="n">
        <f aca="false">$AY51-$B51</f>
        <v>-52.8066</v>
      </c>
      <c r="CH51" s="2" t="n">
        <f aca="false">$AZ51-$B51</f>
        <v>-45.5391</v>
      </c>
      <c r="CI51" s="2" t="n">
        <f aca="false">$BG51-$B51</f>
        <v>-49.567</v>
      </c>
      <c r="CJ51" s="2" t="n">
        <f aca="false">$BH51-$D51</f>
        <v>-71.6016</v>
      </c>
      <c r="CK51" s="2" t="n">
        <f aca="false">$BI51-$D51</f>
        <v>-49.185</v>
      </c>
      <c r="CL51" s="2" t="n">
        <f aca="false">$BJ51-$F51</f>
        <v>-46.2963</v>
      </c>
      <c r="CM51" s="2" t="n">
        <f aca="false">$AY51-$D51</f>
        <v>-52.9662</v>
      </c>
      <c r="CN51" s="2" t="n">
        <f aca="false">$AZ51-$F51</f>
        <v>-45.502</v>
      </c>
      <c r="CO51" s="2" t="n">
        <f aca="false">$BG51-$H51</f>
        <v>-49.7045</v>
      </c>
      <c r="CP51" s="2" t="n">
        <f aca="false">$BH51-$F51</f>
        <v>-71.4049</v>
      </c>
      <c r="CQ51" s="2" t="n">
        <f aca="false">$BI51-$H51</f>
        <v>-49.1629</v>
      </c>
      <c r="CR51" s="2" t="n">
        <f aca="false">$BJ51-$H51</f>
        <v>-46.4709</v>
      </c>
      <c r="DC51" s="2"/>
      <c r="DD51" s="2"/>
      <c r="DE51" s="2"/>
      <c r="DF51" s="2"/>
      <c r="DG51" s="2"/>
      <c r="DH51" s="2"/>
      <c r="DI51" s="2"/>
      <c r="DJ51" s="2"/>
      <c r="DK51" s="2"/>
    </row>
    <row r="52" customFormat="false" ht="12.75" hidden="false" customHeight="false" outlineLevel="0" collapsed="false">
      <c r="A52" s="0" t="n">
        <v>48</v>
      </c>
      <c r="B52" s="0" t="n">
        <v>-1.3906</v>
      </c>
      <c r="C52" s="0" t="n">
        <v>0</v>
      </c>
      <c r="D52" s="0" t="n">
        <v>-1.2242</v>
      </c>
      <c r="E52" s="0" t="n">
        <v>0</v>
      </c>
      <c r="F52" s="0" t="n">
        <v>-1.413</v>
      </c>
      <c r="G52" s="0" t="n">
        <v>0</v>
      </c>
      <c r="H52" s="0" t="n">
        <v>-1.217</v>
      </c>
      <c r="I52" s="0" t="n">
        <v>0</v>
      </c>
      <c r="J52" s="0" t="n">
        <v>-66.7103</v>
      </c>
      <c r="K52" s="0" t="n">
        <v>-128.8197</v>
      </c>
      <c r="L52" s="0" t="n">
        <v>-70.9344</v>
      </c>
      <c r="M52" s="0" t="n">
        <v>-6.3874</v>
      </c>
      <c r="N52" s="0" t="n">
        <v>-66.6319</v>
      </c>
      <c r="O52" s="0" t="n">
        <v>-69.6055</v>
      </c>
      <c r="P52" s="0" t="n">
        <v>-69.0494</v>
      </c>
      <c r="Q52" s="0" t="n">
        <v>-18.3744</v>
      </c>
      <c r="R52" s="0" t="n">
        <v>-81.1859</v>
      </c>
      <c r="S52" s="0" t="n">
        <v>175.3659</v>
      </c>
      <c r="T52" s="0" t="n">
        <v>-69.4712</v>
      </c>
      <c r="U52" s="0" t="n">
        <v>21.383</v>
      </c>
      <c r="V52" s="0" t="n">
        <v>-64.6199</v>
      </c>
      <c r="W52" s="0" t="n">
        <v>-122.4345</v>
      </c>
      <c r="X52" s="0" t="n">
        <v>-65.8027</v>
      </c>
      <c r="Y52" s="0" t="n">
        <v>-51.0337</v>
      </c>
      <c r="Z52" s="0" t="n">
        <v>-70.6212</v>
      </c>
      <c r="AA52" s="0" t="n">
        <v>-117.2753</v>
      </c>
      <c r="AB52" s="0" t="n">
        <v>-67.9386</v>
      </c>
      <c r="AC52" s="0" t="n">
        <v>84.9153</v>
      </c>
      <c r="AD52" s="0" t="n">
        <v>-76.4839</v>
      </c>
      <c r="AE52" s="0" t="n">
        <v>-74.6323</v>
      </c>
      <c r="AF52" s="0" t="n">
        <v>-65.5871</v>
      </c>
      <c r="AG52" s="0" t="n">
        <v>86.6515</v>
      </c>
      <c r="AH52" s="0" t="n">
        <v>-16.4029</v>
      </c>
      <c r="AI52" s="0" t="n">
        <v>21.6482</v>
      </c>
      <c r="AJ52" s="0" t="n">
        <v>-32.9543</v>
      </c>
      <c r="AK52" s="0" t="n">
        <v>56.487</v>
      </c>
      <c r="AL52" s="0" t="n">
        <v>-17.1308</v>
      </c>
      <c r="AM52" s="0" t="n">
        <v>8.4419</v>
      </c>
      <c r="AN52" s="0" t="n">
        <v>-47.9995</v>
      </c>
      <c r="AO52" s="0" t="n">
        <v>-3.5657</v>
      </c>
      <c r="AP52" s="0" t="n">
        <v>-16.3729</v>
      </c>
      <c r="AQ52" s="0" t="n">
        <v>9.4667</v>
      </c>
      <c r="AR52" s="0" t="n">
        <v>-31.7306</v>
      </c>
      <c r="AS52" s="0" t="n">
        <v>23.8852</v>
      </c>
      <c r="AT52" s="0" t="n">
        <v>-16.8319</v>
      </c>
      <c r="AU52" s="0" t="n">
        <v>5.567</v>
      </c>
      <c r="AV52" s="0" t="n">
        <v>-41.7696</v>
      </c>
      <c r="AW52" s="0" t="n">
        <v>-30.7084</v>
      </c>
      <c r="AX52" s="0" t="n">
        <v>-54.9469</v>
      </c>
      <c r="AY52" s="0" t="n">
        <v>-54.1006</v>
      </c>
      <c r="AZ52" s="0" t="n">
        <v>-46.7539</v>
      </c>
      <c r="BA52" s="0" t="n">
        <v>-50.7359</v>
      </c>
      <c r="BB52" s="0" t="n">
        <v>-71.9742</v>
      </c>
      <c r="BC52" s="0" t="n">
        <v>-50.3154</v>
      </c>
      <c r="BD52" s="0" t="n">
        <v>-54.9976</v>
      </c>
      <c r="BE52" s="0" t="n">
        <v>-54.2568</v>
      </c>
      <c r="BF52" s="0" t="n">
        <v>-46.7578</v>
      </c>
      <c r="BG52" s="0" t="n">
        <v>-50.7867</v>
      </c>
      <c r="BH52" s="0" t="n">
        <v>-72.2828</v>
      </c>
      <c r="BI52" s="0" t="n">
        <v>-50.2607</v>
      </c>
      <c r="BJ52" s="0" t="n">
        <v>-47.518</v>
      </c>
      <c r="BK52" s="0" t="n">
        <v>48</v>
      </c>
      <c r="BL52" s="2" t="n">
        <f aca="false">10*LOG(10^(J52/10)+10^(L52/10)+10^(N52/10))</f>
        <v>-62.9148850866376</v>
      </c>
      <c r="BM52" s="2" t="n">
        <f aca="false">10*LOG(10^(J52/10)+10^(P52/10)+10^(R52/10))</f>
        <v>-64.6171682628602</v>
      </c>
      <c r="BN52" s="2" t="n">
        <f aca="false">10*LOG(10^(L52/10)+10^(P52/10)+10^(T52/10))</f>
        <v>-64.9749259107033</v>
      </c>
      <c r="BO52" s="2" t="n">
        <f aca="false">10*LOG(10^(N52/10)+10^(R52/10)+10^(T52/10))</f>
        <v>-64.7142533543312</v>
      </c>
      <c r="BP52" s="2" t="n">
        <f aca="false">10*LOG(10^(V52/10)+10^(X52/10)+10^(Z52/10))</f>
        <v>-61.5821067236215</v>
      </c>
      <c r="BQ52" s="2" t="n">
        <f aca="false">10*LOG(10^(V52/10)+10^(AB52/10)+10^(AD52/10))</f>
        <v>-62.7706350891493</v>
      </c>
      <c r="BR52" s="2" t="n">
        <f aca="false">10*LOG(10^(X52/10)+10^(AB52/10)+10^(AF52/10))</f>
        <v>-61.5499413525938</v>
      </c>
      <c r="BS52" s="2" t="n">
        <f aca="false">10*LOG(10^(Z52/10)+10^(AD52/10)+10^(AF52/10))</f>
        <v>-64.1410544211444</v>
      </c>
      <c r="BT52" s="0" t="n">
        <v>48</v>
      </c>
      <c r="BU52" s="2" t="n">
        <f aca="false">$BE52-$B52</f>
        <v>-52.8662</v>
      </c>
      <c r="BV52" s="2" t="n">
        <f aca="false">$BF52-$B52</f>
        <v>-45.3672</v>
      </c>
      <c r="BW52" s="2" t="n">
        <f aca="false">$BA52-$B52</f>
        <v>-49.3453</v>
      </c>
      <c r="BX52" s="2" t="n">
        <f aca="false">$BB52-$D52</f>
        <v>-70.75</v>
      </c>
      <c r="BY52" s="2" t="n">
        <f aca="false">$BC52-$D52</f>
        <v>-49.0912</v>
      </c>
      <c r="BZ52" s="2" t="n">
        <f aca="false">$BD52-$F52</f>
        <v>-53.5846</v>
      </c>
      <c r="CA52" s="2" t="n">
        <f aca="false">$BE52-$D52</f>
        <v>-53.0326</v>
      </c>
      <c r="CB52" s="2" t="n">
        <f aca="false">$BF52-$F52</f>
        <v>-45.3448</v>
      </c>
      <c r="CC52" s="2" t="n">
        <f aca="false">$BA52-$H52</f>
        <v>-49.5189</v>
      </c>
      <c r="CD52" s="2" t="n">
        <f aca="false">$BB52-$F52</f>
        <v>-70.5612</v>
      </c>
      <c r="CE52" s="2" t="n">
        <f aca="false">$BC52-$H52</f>
        <v>-49.0984</v>
      </c>
      <c r="CF52" s="2" t="n">
        <f aca="false">$BD52-$H52</f>
        <v>-53.7806</v>
      </c>
      <c r="CG52" s="2" t="n">
        <f aca="false">$AY52-$B52</f>
        <v>-52.71</v>
      </c>
      <c r="CH52" s="2" t="n">
        <f aca="false">$AZ52-$B52</f>
        <v>-45.3633</v>
      </c>
      <c r="CI52" s="2" t="n">
        <f aca="false">$BG52-$B52</f>
        <v>-49.3961</v>
      </c>
      <c r="CJ52" s="2" t="n">
        <f aca="false">$BH52-$D52</f>
        <v>-71.0586</v>
      </c>
      <c r="CK52" s="2" t="n">
        <f aca="false">$BI52-$D52</f>
        <v>-49.0365</v>
      </c>
      <c r="CL52" s="2" t="n">
        <f aca="false">$BJ52-$F52</f>
        <v>-46.105</v>
      </c>
      <c r="CM52" s="2" t="n">
        <f aca="false">$AY52-$D52</f>
        <v>-52.8764</v>
      </c>
      <c r="CN52" s="2" t="n">
        <f aca="false">$AZ52-$F52</f>
        <v>-45.3409</v>
      </c>
      <c r="CO52" s="2" t="n">
        <f aca="false">$BG52-$H52</f>
        <v>-49.5697</v>
      </c>
      <c r="CP52" s="2" t="n">
        <f aca="false">$BH52-$F52</f>
        <v>-70.8698</v>
      </c>
      <c r="CQ52" s="2" t="n">
        <f aca="false">$BI52-$H52</f>
        <v>-49.0437</v>
      </c>
      <c r="CR52" s="2" t="n">
        <f aca="false">$BJ52-$H52</f>
        <v>-46.301</v>
      </c>
      <c r="DC52" s="2"/>
      <c r="DD52" s="2"/>
      <c r="DE52" s="2"/>
      <c r="DF52" s="2"/>
      <c r="DG52" s="2"/>
      <c r="DH52" s="2"/>
      <c r="DI52" s="2"/>
      <c r="DJ52" s="2"/>
      <c r="DK52" s="2"/>
    </row>
    <row r="53" customFormat="false" ht="12.75" hidden="false" customHeight="false" outlineLevel="0" collapsed="false">
      <c r="A53" s="0" t="n">
        <v>49</v>
      </c>
      <c r="B53" s="0" t="n">
        <v>-1.4077</v>
      </c>
      <c r="C53" s="0" t="n">
        <v>0</v>
      </c>
      <c r="D53" s="0" t="n">
        <v>-1.2439</v>
      </c>
      <c r="E53" s="0" t="n">
        <v>0</v>
      </c>
      <c r="F53" s="0" t="n">
        <v>-1.4256</v>
      </c>
      <c r="G53" s="0" t="n">
        <v>0</v>
      </c>
      <c r="H53" s="0" t="n">
        <v>-1.2247</v>
      </c>
      <c r="I53" s="0" t="n">
        <v>0</v>
      </c>
      <c r="J53" s="0" t="n">
        <v>-66.848</v>
      </c>
      <c r="K53" s="0" t="n">
        <v>-150.4232</v>
      </c>
      <c r="L53" s="0" t="n">
        <v>-74.4011</v>
      </c>
      <c r="M53" s="0" t="n">
        <v>-27.8962</v>
      </c>
      <c r="N53" s="0" t="n">
        <v>-65.5887</v>
      </c>
      <c r="O53" s="0" t="n">
        <v>-96.5128</v>
      </c>
      <c r="P53" s="0" t="n">
        <v>-66.6216</v>
      </c>
      <c r="Q53" s="0" t="n">
        <v>-15.3249</v>
      </c>
      <c r="R53" s="0" t="n">
        <v>-82.6441</v>
      </c>
      <c r="S53" s="0" t="n">
        <v>154.583</v>
      </c>
      <c r="T53" s="0" t="n">
        <v>-70.9543</v>
      </c>
      <c r="U53" s="0" t="n">
        <v>13.1045</v>
      </c>
      <c r="V53" s="0" t="n">
        <v>-64.3347</v>
      </c>
      <c r="W53" s="0" t="n">
        <v>-135.9991</v>
      </c>
      <c r="X53" s="0" t="n">
        <v>-66.1627</v>
      </c>
      <c r="Y53" s="0" t="n">
        <v>-78.9109</v>
      </c>
      <c r="Z53" s="0" t="n">
        <v>-66.2922</v>
      </c>
      <c r="AA53" s="0" t="n">
        <v>-132.6532</v>
      </c>
      <c r="AB53" s="0" t="n">
        <v>-66.4512</v>
      </c>
      <c r="AC53" s="0" t="n">
        <v>49.2874</v>
      </c>
      <c r="AD53" s="0" t="n">
        <v>-75.5927</v>
      </c>
      <c r="AE53" s="0" t="n">
        <v>-82.5788</v>
      </c>
      <c r="AF53" s="0" t="n">
        <v>-65.9618</v>
      </c>
      <c r="AG53" s="0" t="n">
        <v>72.8447</v>
      </c>
      <c r="AH53" s="0" t="n">
        <v>-16.4489</v>
      </c>
      <c r="AI53" s="0" t="n">
        <v>9.0087</v>
      </c>
      <c r="AJ53" s="0" t="n">
        <v>-31.7405</v>
      </c>
      <c r="AK53" s="0" t="n">
        <v>47.6738</v>
      </c>
      <c r="AL53" s="0" t="n">
        <v>-17.4826</v>
      </c>
      <c r="AM53" s="0" t="n">
        <v>-4.9841</v>
      </c>
      <c r="AN53" s="0" t="n">
        <v>-48.2212</v>
      </c>
      <c r="AO53" s="0" t="n">
        <v>109.3961</v>
      </c>
      <c r="AP53" s="0" t="n">
        <v>-16.4751</v>
      </c>
      <c r="AQ53" s="0" t="n">
        <v>-4.4646</v>
      </c>
      <c r="AR53" s="0" t="n">
        <v>-31.0411</v>
      </c>
      <c r="AS53" s="0" t="n">
        <v>21.8827</v>
      </c>
      <c r="AT53" s="0" t="n">
        <v>-17.1552</v>
      </c>
      <c r="AU53" s="0" t="n">
        <v>-8.089</v>
      </c>
      <c r="AV53" s="0" t="n">
        <v>-43.6689</v>
      </c>
      <c r="AW53" s="0" t="n">
        <v>-52.5014</v>
      </c>
      <c r="AX53" s="0" t="n">
        <v>-54.7674</v>
      </c>
      <c r="AY53" s="0" t="n">
        <v>-53.9842</v>
      </c>
      <c r="AZ53" s="0" t="n">
        <v>-46.6187</v>
      </c>
      <c r="BA53" s="0" t="n">
        <v>-50.615</v>
      </c>
      <c r="BB53" s="0" t="n">
        <v>-71.6619</v>
      </c>
      <c r="BC53" s="0" t="n">
        <v>-50.1991</v>
      </c>
      <c r="BD53" s="0" t="n">
        <v>-54.865</v>
      </c>
      <c r="BE53" s="0" t="n">
        <v>-54.117</v>
      </c>
      <c r="BF53" s="0" t="n">
        <v>-46.6343</v>
      </c>
      <c r="BG53" s="0" t="n">
        <v>-50.6306</v>
      </c>
      <c r="BH53" s="0" t="n">
        <v>-71.8689</v>
      </c>
      <c r="BI53" s="0" t="n">
        <v>-50.1092</v>
      </c>
      <c r="BJ53" s="0" t="n">
        <v>-47.3198</v>
      </c>
      <c r="BK53" s="0" t="n">
        <v>49</v>
      </c>
      <c r="BL53" s="2" t="n">
        <f aca="false">10*LOG(10^(J53/10)+10^(L53/10)+10^(N53/10))</f>
        <v>-62.8477223486903</v>
      </c>
      <c r="BM53" s="2" t="n">
        <f aca="false">10*LOG(10^(J53/10)+10^(P53/10)+10^(R53/10))</f>
        <v>-63.6677016640862</v>
      </c>
      <c r="BN53" s="2" t="n">
        <f aca="false">10*LOG(10^(L53/10)+10^(P53/10)+10^(T53/10))</f>
        <v>-64.7591238690505</v>
      </c>
      <c r="BO53" s="2" t="n">
        <f aca="false">10*LOG(10^(N53/10)+10^(R53/10)+10^(T53/10))</f>
        <v>-64.4146732543096</v>
      </c>
      <c r="BP53" s="2" t="n">
        <f aca="false">10*LOG(10^(V53/10)+10^(X53/10)+10^(Z53/10))</f>
        <v>-60.7295048386563</v>
      </c>
      <c r="BQ53" s="2" t="n">
        <f aca="false">10*LOG(10^(V53/10)+10^(AB53/10)+10^(AD53/10))</f>
        <v>-62.0581251668767</v>
      </c>
      <c r="BR53" s="2" t="n">
        <f aca="false">10*LOG(10^(X53/10)+10^(AB53/10)+10^(AF53/10))</f>
        <v>-61.4160591818068</v>
      </c>
      <c r="BS53" s="2" t="n">
        <f aca="false">10*LOG(10^(Z53/10)+10^(AD53/10)+10^(AF53/10))</f>
        <v>-62.8748437706359</v>
      </c>
      <c r="BT53" s="0" t="n">
        <v>49</v>
      </c>
      <c r="BU53" s="2" t="n">
        <f aca="false">$BE53-$B53</f>
        <v>-52.7093</v>
      </c>
      <c r="BV53" s="2" t="n">
        <f aca="false">$BF53-$B53</f>
        <v>-45.2266</v>
      </c>
      <c r="BW53" s="2" t="n">
        <f aca="false">$BA53-$B53</f>
        <v>-49.2073</v>
      </c>
      <c r="BX53" s="2" t="n">
        <f aca="false">$BB53-$D53</f>
        <v>-70.418</v>
      </c>
      <c r="BY53" s="2" t="n">
        <f aca="false">$BC53-$D53</f>
        <v>-48.9552</v>
      </c>
      <c r="BZ53" s="2" t="n">
        <f aca="false">$BD53-$F53</f>
        <v>-53.4394</v>
      </c>
      <c r="CA53" s="2" t="n">
        <f aca="false">$BE53-$D53</f>
        <v>-52.8731</v>
      </c>
      <c r="CB53" s="2" t="n">
        <f aca="false">$BF53-$F53</f>
        <v>-45.2087</v>
      </c>
      <c r="CC53" s="2" t="n">
        <f aca="false">$BA53-$H53</f>
        <v>-49.3903</v>
      </c>
      <c r="CD53" s="2" t="n">
        <f aca="false">$BB53-$F53</f>
        <v>-70.2363</v>
      </c>
      <c r="CE53" s="2" t="n">
        <f aca="false">$BC53-$H53</f>
        <v>-48.9744</v>
      </c>
      <c r="CF53" s="2" t="n">
        <f aca="false">$BD53-$H53</f>
        <v>-53.6403</v>
      </c>
      <c r="CG53" s="2" t="n">
        <f aca="false">$AY53-$B53</f>
        <v>-52.5765</v>
      </c>
      <c r="CH53" s="2" t="n">
        <f aca="false">$AZ53-$B53</f>
        <v>-45.211</v>
      </c>
      <c r="CI53" s="2" t="n">
        <f aca="false">$BG53-$B53</f>
        <v>-49.2229</v>
      </c>
      <c r="CJ53" s="2" t="n">
        <f aca="false">$BH53-$D53</f>
        <v>-70.625</v>
      </c>
      <c r="CK53" s="2" t="n">
        <f aca="false">$BI53-$D53</f>
        <v>-48.8653</v>
      </c>
      <c r="CL53" s="2" t="n">
        <f aca="false">$BJ53-$F53</f>
        <v>-45.8942</v>
      </c>
      <c r="CM53" s="2" t="n">
        <f aca="false">$AY53-$D53</f>
        <v>-52.7403</v>
      </c>
      <c r="CN53" s="2" t="n">
        <f aca="false">$AZ53-$F53</f>
        <v>-45.1931</v>
      </c>
      <c r="CO53" s="2" t="n">
        <f aca="false">$BG53-$H53</f>
        <v>-49.4059</v>
      </c>
      <c r="CP53" s="2" t="n">
        <f aca="false">$BH53-$F53</f>
        <v>-70.4433</v>
      </c>
      <c r="CQ53" s="2" t="n">
        <f aca="false">$BI53-$H53</f>
        <v>-48.8845</v>
      </c>
      <c r="CR53" s="2" t="n">
        <f aca="false">$BJ53-$H53</f>
        <v>-46.0951</v>
      </c>
      <c r="DC53" s="2"/>
      <c r="DD53" s="2"/>
      <c r="DE53" s="2"/>
      <c r="DF53" s="2"/>
      <c r="DG53" s="2"/>
      <c r="DH53" s="2"/>
      <c r="DI53" s="2"/>
      <c r="DJ53" s="2"/>
      <c r="DK53" s="2"/>
    </row>
    <row r="54" customFormat="false" ht="12.75" hidden="false" customHeight="false" outlineLevel="0" collapsed="false">
      <c r="A54" s="0" t="n">
        <v>50</v>
      </c>
      <c r="B54" s="0" t="n">
        <v>-1.4193</v>
      </c>
      <c r="C54" s="0" t="n">
        <v>0</v>
      </c>
      <c r="D54" s="0" t="n">
        <v>-1.2498</v>
      </c>
      <c r="E54" s="0" t="n">
        <v>0</v>
      </c>
      <c r="F54" s="0" t="n">
        <v>-1.4308</v>
      </c>
      <c r="G54" s="0" t="n">
        <v>0</v>
      </c>
      <c r="H54" s="0" t="n">
        <v>-1.2419</v>
      </c>
      <c r="I54" s="0" t="n">
        <v>0</v>
      </c>
      <c r="J54" s="0" t="n">
        <v>-67.1335</v>
      </c>
      <c r="K54" s="0" t="n">
        <v>-172.7558</v>
      </c>
      <c r="L54" s="0" t="n">
        <v>-81.4218</v>
      </c>
      <c r="M54" s="0" t="n">
        <v>-57.2967</v>
      </c>
      <c r="N54" s="0" t="n">
        <v>-64.2427</v>
      </c>
      <c r="O54" s="0" t="n">
        <v>-124.2865</v>
      </c>
      <c r="P54" s="0" t="n">
        <v>-64.3837</v>
      </c>
      <c r="Q54" s="0" t="n">
        <v>-20.6236</v>
      </c>
      <c r="R54" s="0" t="n">
        <v>-83.2483</v>
      </c>
      <c r="S54" s="0" t="n">
        <v>127.2541</v>
      </c>
      <c r="T54" s="0" t="n">
        <v>-72.4308</v>
      </c>
      <c r="U54" s="0" t="n">
        <v>16.1732</v>
      </c>
      <c r="V54" s="0" t="n">
        <v>-64.3137</v>
      </c>
      <c r="W54" s="0" t="n">
        <v>-148.8605</v>
      </c>
      <c r="X54" s="0" t="n">
        <v>-66.4236</v>
      </c>
      <c r="Y54" s="0" t="n">
        <v>-107.5432</v>
      </c>
      <c r="Z54" s="0" t="n">
        <v>-63.7191</v>
      </c>
      <c r="AA54" s="0" t="n">
        <v>-146.879</v>
      </c>
      <c r="AB54" s="0" t="n">
        <v>-64.6771</v>
      </c>
      <c r="AC54" s="0" t="n">
        <v>19.3505</v>
      </c>
      <c r="AD54" s="0" t="n">
        <v>-74.6993</v>
      </c>
      <c r="AE54" s="0" t="n">
        <v>-90.3857</v>
      </c>
      <c r="AF54" s="0" t="n">
        <v>-66.4948</v>
      </c>
      <c r="AG54" s="0" t="n">
        <v>62.187</v>
      </c>
      <c r="AH54" s="0" t="n">
        <v>-16.8406</v>
      </c>
      <c r="AI54" s="0" t="n">
        <v>-3.1903</v>
      </c>
      <c r="AJ54" s="0" t="n">
        <v>-30.9532</v>
      </c>
      <c r="AK54" s="0" t="n">
        <v>38.1396</v>
      </c>
      <c r="AL54" s="0" t="n">
        <v>-18.2588</v>
      </c>
      <c r="AM54" s="0" t="n">
        <v>-17.9123</v>
      </c>
      <c r="AN54" s="0" t="n">
        <v>-38.8299</v>
      </c>
      <c r="AO54" s="0" t="n">
        <v>113.3898</v>
      </c>
      <c r="AP54" s="0" t="n">
        <v>-16.9682</v>
      </c>
      <c r="AQ54" s="0" t="n">
        <v>-18.3859</v>
      </c>
      <c r="AR54" s="0" t="n">
        <v>-30.4143</v>
      </c>
      <c r="AS54" s="0" t="n">
        <v>18.1984</v>
      </c>
      <c r="AT54" s="0" t="n">
        <v>-17.9031</v>
      </c>
      <c r="AU54" s="0" t="n">
        <v>-21.4363</v>
      </c>
      <c r="AV54" s="0" t="n">
        <v>-46.5387</v>
      </c>
      <c r="AW54" s="0" t="n">
        <v>-83.2987</v>
      </c>
      <c r="AX54" s="0" t="n">
        <v>-54.5155</v>
      </c>
      <c r="AY54" s="0" t="n">
        <v>-53.8137</v>
      </c>
      <c r="AZ54" s="0" t="n">
        <v>-46.4779</v>
      </c>
      <c r="BA54" s="0" t="n">
        <v>-50.4686</v>
      </c>
      <c r="BB54" s="0" t="n">
        <v>-71.3045</v>
      </c>
      <c r="BC54" s="0" t="n">
        <v>-50.0285</v>
      </c>
      <c r="BD54" s="0" t="n">
        <v>-54.6951</v>
      </c>
      <c r="BE54" s="0" t="n">
        <v>-53.9465</v>
      </c>
      <c r="BF54" s="0" t="n">
        <v>-46.5169</v>
      </c>
      <c r="BG54" s="0" t="n">
        <v>-50.449</v>
      </c>
      <c r="BH54" s="0" t="n">
        <v>-71.2967</v>
      </c>
      <c r="BI54" s="0" t="n">
        <v>-49.9855</v>
      </c>
      <c r="BJ54" s="0" t="n">
        <v>-47.1024</v>
      </c>
      <c r="BK54" s="0" t="n">
        <v>50</v>
      </c>
      <c r="BL54" s="2" t="n">
        <f aca="false">10*LOG(10^(J54/10)+10^(L54/10)+10^(N54/10))</f>
        <v>-62.3870079208008</v>
      </c>
      <c r="BM54" s="2" t="n">
        <f aca="false">10*LOG(10^(J54/10)+10^(P54/10)+10^(R54/10))</f>
        <v>-62.497517259837</v>
      </c>
      <c r="BN54" s="2" t="n">
        <f aca="false">10*LOG(10^(L54/10)+10^(P54/10)+10^(T54/10))</f>
        <v>-63.677566185759</v>
      </c>
      <c r="BO54" s="2" t="n">
        <f aca="false">10*LOG(10^(N54/10)+10^(R54/10)+10^(T54/10))</f>
        <v>-63.5818852175426</v>
      </c>
      <c r="BP54" s="2" t="n">
        <f aca="false">10*LOG(10^(V54/10)+10^(X54/10)+10^(Z54/10))</f>
        <v>-59.9015922947152</v>
      </c>
      <c r="BQ54" s="2" t="n">
        <f aca="false">10*LOG(10^(V54/10)+10^(AB54/10)+10^(AD54/10))</f>
        <v>-61.2790756269748</v>
      </c>
      <c r="BR54" s="2" t="n">
        <f aca="false">10*LOG(10^(X54/10)+10^(AB54/10)+10^(AF54/10))</f>
        <v>-61.0093433758127</v>
      </c>
      <c r="BS54" s="2" t="n">
        <f aca="false">10*LOG(10^(Z54/10)+10^(AD54/10)+10^(AF54/10))</f>
        <v>-61.6574606939645</v>
      </c>
      <c r="BT54" s="0" t="n">
        <v>50</v>
      </c>
      <c r="BU54" s="2" t="n">
        <f aca="false">$BE54-$B54</f>
        <v>-52.5272</v>
      </c>
      <c r="BV54" s="2" t="n">
        <f aca="false">$BF54-$B54</f>
        <v>-45.0976</v>
      </c>
      <c r="BW54" s="2" t="n">
        <f aca="false">$BA54-$B54</f>
        <v>-49.0493</v>
      </c>
      <c r="BX54" s="2" t="n">
        <f aca="false">$BB54-$D54</f>
        <v>-70.0547</v>
      </c>
      <c r="BY54" s="2" t="n">
        <f aca="false">$BC54-$D54</f>
        <v>-48.7787</v>
      </c>
      <c r="BZ54" s="2" t="n">
        <f aca="false">$BD54-$F54</f>
        <v>-53.2643</v>
      </c>
      <c r="CA54" s="2" t="n">
        <f aca="false">$BE54-$D54</f>
        <v>-52.6967</v>
      </c>
      <c r="CB54" s="2" t="n">
        <f aca="false">$BF54-$F54</f>
        <v>-45.0861</v>
      </c>
      <c r="CC54" s="2" t="n">
        <f aca="false">$BA54-$H54</f>
        <v>-49.2267</v>
      </c>
      <c r="CD54" s="2" t="n">
        <f aca="false">$BB54-$F54</f>
        <v>-69.8737</v>
      </c>
      <c r="CE54" s="2" t="n">
        <f aca="false">$BC54-$H54</f>
        <v>-48.7866</v>
      </c>
      <c r="CF54" s="2" t="n">
        <f aca="false">$BD54-$H54</f>
        <v>-53.4532</v>
      </c>
      <c r="CG54" s="2" t="n">
        <f aca="false">$AY54-$B54</f>
        <v>-52.3944</v>
      </c>
      <c r="CH54" s="2" t="n">
        <f aca="false">$AZ54-$B54</f>
        <v>-45.0586</v>
      </c>
      <c r="CI54" s="2" t="n">
        <f aca="false">$BG54-$B54</f>
        <v>-49.0297</v>
      </c>
      <c r="CJ54" s="2" t="n">
        <f aca="false">$BH54-$D54</f>
        <v>-70.0469</v>
      </c>
      <c r="CK54" s="2" t="n">
        <f aca="false">$BI54-$D54</f>
        <v>-48.7357</v>
      </c>
      <c r="CL54" s="2" t="n">
        <f aca="false">$BJ54-$F54</f>
        <v>-45.6716</v>
      </c>
      <c r="CM54" s="2" t="n">
        <f aca="false">$AY54-$D54</f>
        <v>-52.5639</v>
      </c>
      <c r="CN54" s="2" t="n">
        <f aca="false">$AZ54-$F54</f>
        <v>-45.0471</v>
      </c>
      <c r="CO54" s="2" t="n">
        <f aca="false">$BG54-$H54</f>
        <v>-49.2071</v>
      </c>
      <c r="CP54" s="2" t="n">
        <f aca="false">$BH54-$F54</f>
        <v>-69.8659</v>
      </c>
      <c r="CQ54" s="2" t="n">
        <f aca="false">$BI54-$H54</f>
        <v>-48.7436</v>
      </c>
      <c r="CR54" s="2" t="n">
        <f aca="false">$BJ54-$H54</f>
        <v>-45.8605</v>
      </c>
      <c r="DC54" s="2"/>
      <c r="DD54" s="2"/>
      <c r="DE54" s="2"/>
      <c r="DF54" s="2"/>
      <c r="DG54" s="2"/>
      <c r="DH54" s="2"/>
      <c r="DI54" s="2"/>
      <c r="DJ54" s="2"/>
      <c r="DK54" s="2"/>
    </row>
    <row r="55" customFormat="false" ht="12.75" hidden="false" customHeight="false" outlineLevel="0" collapsed="false">
      <c r="A55" s="0" t="n">
        <v>51</v>
      </c>
      <c r="B55" s="0" t="n">
        <v>-1.4263</v>
      </c>
      <c r="C55" s="0" t="n">
        <v>0</v>
      </c>
      <c r="D55" s="0" t="n">
        <v>-1.2648</v>
      </c>
      <c r="E55" s="0" t="n">
        <v>0</v>
      </c>
      <c r="F55" s="0" t="n">
        <v>-1.438</v>
      </c>
      <c r="G55" s="0" t="n">
        <v>0</v>
      </c>
      <c r="H55" s="0" t="n">
        <v>-1.2637</v>
      </c>
      <c r="I55" s="0" t="n">
        <v>0</v>
      </c>
      <c r="J55" s="0" t="n">
        <v>-67.8199</v>
      </c>
      <c r="K55" s="0" t="n">
        <v>163.5641</v>
      </c>
      <c r="L55" s="0" t="n">
        <v>-88.3704</v>
      </c>
      <c r="M55" s="0" t="n">
        <v>177.9507</v>
      </c>
      <c r="N55" s="0" t="n">
        <v>-63.5324</v>
      </c>
      <c r="O55" s="0" t="n">
        <v>-152.2414</v>
      </c>
      <c r="P55" s="0" t="n">
        <v>-62.7247</v>
      </c>
      <c r="Q55" s="0" t="n">
        <v>-29.44</v>
      </c>
      <c r="R55" s="0" t="n">
        <v>-83.3469</v>
      </c>
      <c r="S55" s="0" t="n">
        <v>100.698</v>
      </c>
      <c r="T55" s="0" t="n">
        <v>-73.1299</v>
      </c>
      <c r="U55" s="0" t="n">
        <v>12.6268</v>
      </c>
      <c r="V55" s="0" t="n">
        <v>-64.8279</v>
      </c>
      <c r="W55" s="0" t="n">
        <v>-162.2896</v>
      </c>
      <c r="X55" s="0" t="n">
        <v>-66.3536</v>
      </c>
      <c r="Y55" s="0" t="n">
        <v>-137.4798</v>
      </c>
      <c r="Z55" s="0" t="n">
        <v>-61.671</v>
      </c>
      <c r="AA55" s="0" t="n">
        <v>-160.5333</v>
      </c>
      <c r="AB55" s="0" t="n">
        <v>-63.0969</v>
      </c>
      <c r="AC55" s="0" t="n">
        <v>-5.7435</v>
      </c>
      <c r="AD55" s="0" t="n">
        <v>-74.102</v>
      </c>
      <c r="AE55" s="0" t="n">
        <v>-100.358</v>
      </c>
      <c r="AF55" s="0" t="n">
        <v>-66.9609</v>
      </c>
      <c r="AG55" s="0" t="n">
        <v>49.3536</v>
      </c>
      <c r="AH55" s="0" t="n">
        <v>-17.6057</v>
      </c>
      <c r="AI55" s="0" t="n">
        <v>-15.0517</v>
      </c>
      <c r="AJ55" s="0" t="n">
        <v>-30.5421</v>
      </c>
      <c r="AK55" s="0" t="n">
        <v>28.2202</v>
      </c>
      <c r="AL55" s="0" t="n">
        <v>-19.5095</v>
      </c>
      <c r="AM55" s="0" t="n">
        <v>-30.4413</v>
      </c>
      <c r="AN55" s="0" t="n">
        <v>-34.4526</v>
      </c>
      <c r="AO55" s="0" t="n">
        <v>102.7822</v>
      </c>
      <c r="AP55" s="0" t="n">
        <v>-17.8858</v>
      </c>
      <c r="AQ55" s="0" t="n">
        <v>-32.2351</v>
      </c>
      <c r="AR55" s="0" t="n">
        <v>-29.9265</v>
      </c>
      <c r="AS55" s="0" t="n">
        <v>12.3318</v>
      </c>
      <c r="AT55" s="0" t="n">
        <v>-19.1606</v>
      </c>
      <c r="AU55" s="0" t="n">
        <v>-34.3171</v>
      </c>
      <c r="AV55" s="0" t="n">
        <v>-47.8587</v>
      </c>
      <c r="AW55" s="0" t="n">
        <v>-128.4388</v>
      </c>
      <c r="AX55" s="0" t="n">
        <v>-54.3156</v>
      </c>
      <c r="AY55" s="0" t="n">
        <v>-53.6099</v>
      </c>
      <c r="AZ55" s="0" t="n">
        <v>-46.3287</v>
      </c>
      <c r="BA55" s="0" t="n">
        <v>-50.3312</v>
      </c>
      <c r="BB55" s="0" t="n">
        <v>-71.0031</v>
      </c>
      <c r="BC55" s="0" t="n">
        <v>-49.9537</v>
      </c>
      <c r="BD55" s="0" t="n">
        <v>-54.4991</v>
      </c>
      <c r="BE55" s="0" t="n">
        <v>-53.6958</v>
      </c>
      <c r="BF55" s="0" t="n">
        <v>-46.3365</v>
      </c>
      <c r="BG55" s="0" t="n">
        <v>-50.2999</v>
      </c>
      <c r="BH55" s="0" t="n">
        <v>-70.9835</v>
      </c>
      <c r="BI55" s="0" t="n">
        <v>-49.8872</v>
      </c>
      <c r="BJ55" s="0" t="n">
        <v>-46.8402</v>
      </c>
      <c r="BK55" s="0" t="n">
        <v>51</v>
      </c>
      <c r="BL55" s="2" t="n">
        <f aca="false">10*LOG(10^(J55/10)+10^(L55/10)+10^(N55/10))</f>
        <v>-62.1465672830894</v>
      </c>
      <c r="BM55" s="2" t="n">
        <f aca="false">10*LOG(10^(J55/10)+10^(P55/10)+10^(R55/10))</f>
        <v>-61.5254255874713</v>
      </c>
      <c r="BN55" s="2" t="n">
        <f aca="false">10*LOG(10^(L55/10)+10^(P55/10)+10^(T55/10))</f>
        <v>-62.3352519273076</v>
      </c>
      <c r="BO55" s="2" t="n">
        <f aca="false">10*LOG(10^(N55/10)+10^(R55/10)+10^(T55/10))</f>
        <v>-63.0396484851045</v>
      </c>
      <c r="BP55" s="2" t="n">
        <f aca="false">10*LOG(10^(V55/10)+10^(X55/10)+10^(Z55/10))</f>
        <v>-59.0616846577692</v>
      </c>
      <c r="BQ55" s="2" t="n">
        <f aca="false">10*LOG(10^(V55/10)+10^(AB55/10)+10^(AD55/10))</f>
        <v>-60.6649963563478</v>
      </c>
      <c r="BR55" s="2" t="n">
        <f aca="false">10*LOG(10^(X55/10)+10^(AB55/10)+10^(AF55/10))</f>
        <v>-60.3479514835721</v>
      </c>
      <c r="BS55" s="2" t="n">
        <f aca="false">10*LOG(10^(Z55/10)+10^(AD55/10)+10^(AF55/10))</f>
        <v>-60.3582057569649</v>
      </c>
      <c r="BT55" s="0" t="n">
        <v>51</v>
      </c>
      <c r="BU55" s="2" t="n">
        <f aca="false">$BE55-$B55</f>
        <v>-52.2695</v>
      </c>
      <c r="BV55" s="2" t="n">
        <f aca="false">$BF55-$B55</f>
        <v>-44.9102</v>
      </c>
      <c r="BW55" s="2" t="n">
        <f aca="false">$BA55-$B55</f>
        <v>-48.9049</v>
      </c>
      <c r="BX55" s="2" t="n">
        <f aca="false">$BB55-$D55</f>
        <v>-69.7383</v>
      </c>
      <c r="BY55" s="2" t="n">
        <f aca="false">$BC55-$D55</f>
        <v>-48.6889</v>
      </c>
      <c r="BZ55" s="2" t="n">
        <f aca="false">$BD55-$F55</f>
        <v>-53.0611</v>
      </c>
      <c r="CA55" s="2" t="n">
        <f aca="false">$BE55-$D55</f>
        <v>-52.431</v>
      </c>
      <c r="CB55" s="2" t="n">
        <f aca="false">$BF55-$F55</f>
        <v>-44.8985</v>
      </c>
      <c r="CC55" s="2" t="n">
        <f aca="false">$BA55-$H55</f>
        <v>-49.0675</v>
      </c>
      <c r="CD55" s="2" t="n">
        <f aca="false">$BB55-$F55</f>
        <v>-69.5651</v>
      </c>
      <c r="CE55" s="2" t="n">
        <f aca="false">$BC55-$H55</f>
        <v>-48.69</v>
      </c>
      <c r="CF55" s="2" t="n">
        <f aca="false">$BD55-$H55</f>
        <v>-53.2354</v>
      </c>
      <c r="CG55" s="2" t="n">
        <f aca="false">$AY55-$B55</f>
        <v>-52.1836</v>
      </c>
      <c r="CH55" s="2" t="n">
        <f aca="false">$AZ55-$B55</f>
        <v>-44.9024</v>
      </c>
      <c r="CI55" s="2" t="n">
        <f aca="false">$BG55-$B55</f>
        <v>-48.8736</v>
      </c>
      <c r="CJ55" s="2" t="n">
        <f aca="false">$BH55-$D55</f>
        <v>-69.7187</v>
      </c>
      <c r="CK55" s="2" t="n">
        <f aca="false">$BI55-$D55</f>
        <v>-48.6224</v>
      </c>
      <c r="CL55" s="2" t="n">
        <f aca="false">$BJ55-$F55</f>
        <v>-45.4022</v>
      </c>
      <c r="CM55" s="2" t="n">
        <f aca="false">$AY55-$D55</f>
        <v>-52.3451</v>
      </c>
      <c r="CN55" s="2" t="n">
        <f aca="false">$AZ55-$F55</f>
        <v>-44.8907</v>
      </c>
      <c r="CO55" s="2" t="n">
        <f aca="false">$BG55-$H55</f>
        <v>-49.0362</v>
      </c>
      <c r="CP55" s="2" t="n">
        <f aca="false">$BH55-$F55</f>
        <v>-69.5455</v>
      </c>
      <c r="CQ55" s="2" t="n">
        <f aca="false">$BI55-$H55</f>
        <v>-48.6235</v>
      </c>
      <c r="CR55" s="2" t="n">
        <f aca="false">$BJ55-$H55</f>
        <v>-45.5765</v>
      </c>
      <c r="DC55" s="2"/>
      <c r="DD55" s="2"/>
      <c r="DE55" s="2"/>
      <c r="DF55" s="2"/>
      <c r="DG55" s="2"/>
      <c r="DH55" s="2"/>
      <c r="DI55" s="2"/>
      <c r="DJ55" s="2"/>
      <c r="DK55" s="2"/>
    </row>
    <row r="56" customFormat="false" ht="12.75" hidden="false" customHeight="false" outlineLevel="0" collapsed="false">
      <c r="A56" s="0" t="n">
        <v>52</v>
      </c>
      <c r="B56" s="0" t="n">
        <v>-1.4214</v>
      </c>
      <c r="C56" s="0" t="n">
        <v>0</v>
      </c>
      <c r="D56" s="0" t="n">
        <v>-1.2941</v>
      </c>
      <c r="E56" s="0" t="n">
        <v>0</v>
      </c>
      <c r="F56" s="0" t="n">
        <v>-1.4212</v>
      </c>
      <c r="G56" s="0" t="n">
        <v>0</v>
      </c>
      <c r="H56" s="0" t="n">
        <v>-1.2674</v>
      </c>
      <c r="I56" s="0" t="n">
        <v>0</v>
      </c>
      <c r="J56" s="0" t="n">
        <v>-68.8692</v>
      </c>
      <c r="K56" s="0" t="n">
        <v>138.7075</v>
      </c>
      <c r="L56" s="0" t="n">
        <v>-78.1224</v>
      </c>
      <c r="M56" s="0" t="n">
        <v>122.7676</v>
      </c>
      <c r="N56" s="0" t="n">
        <v>-62.9936</v>
      </c>
      <c r="O56" s="0" t="n">
        <v>-174.4211</v>
      </c>
      <c r="P56" s="0" t="n">
        <v>-61.4585</v>
      </c>
      <c r="Q56" s="0" t="n">
        <v>-40.1674</v>
      </c>
      <c r="R56" s="0" t="n">
        <v>-82.9246</v>
      </c>
      <c r="S56" s="0" t="n">
        <v>68.5872</v>
      </c>
      <c r="T56" s="0" t="n">
        <v>-72.3984</v>
      </c>
      <c r="U56" s="0" t="n">
        <v>29.4517</v>
      </c>
      <c r="V56" s="0" t="n">
        <v>-65.7143</v>
      </c>
      <c r="W56" s="0" t="n">
        <v>-174.3503</v>
      </c>
      <c r="X56" s="0" t="n">
        <v>-66.2172</v>
      </c>
      <c r="Y56" s="0" t="n">
        <v>-165.1213</v>
      </c>
      <c r="Z56" s="0" t="n">
        <v>-59.9121</v>
      </c>
      <c r="AA56" s="0" t="n">
        <v>-174.9044</v>
      </c>
      <c r="AB56" s="0" t="n">
        <v>-61.8482</v>
      </c>
      <c r="AC56" s="0" t="n">
        <v>-27.8913</v>
      </c>
      <c r="AD56" s="0" t="n">
        <v>-73.5156</v>
      </c>
      <c r="AE56" s="0" t="n">
        <v>-111.2681</v>
      </c>
      <c r="AF56" s="0" t="n">
        <v>-68.0884</v>
      </c>
      <c r="AG56" s="0" t="n">
        <v>34.9941</v>
      </c>
      <c r="AH56" s="0" t="n">
        <v>-18.7712</v>
      </c>
      <c r="AI56" s="0" t="n">
        <v>-25.9286</v>
      </c>
      <c r="AJ56" s="0" t="n">
        <v>-30.4564</v>
      </c>
      <c r="AK56" s="0" t="n">
        <v>17.8206</v>
      </c>
      <c r="AL56" s="0" t="n">
        <v>-21.394</v>
      </c>
      <c r="AM56" s="0" t="n">
        <v>-41.3347</v>
      </c>
      <c r="AN56" s="0" t="n">
        <v>-31.6606</v>
      </c>
      <c r="AO56" s="0" t="n">
        <v>89.7242</v>
      </c>
      <c r="AP56" s="0" t="n">
        <v>-19.2899</v>
      </c>
      <c r="AQ56" s="0" t="n">
        <v>-45.5008</v>
      </c>
      <c r="AR56" s="0" t="n">
        <v>-29.7765</v>
      </c>
      <c r="AS56" s="0" t="n">
        <v>5.5254</v>
      </c>
      <c r="AT56" s="0" t="n">
        <v>-21.0421</v>
      </c>
      <c r="AU56" s="0" t="n">
        <v>-45.8613</v>
      </c>
      <c r="AV56" s="0" t="n">
        <v>-46.5459</v>
      </c>
      <c r="AW56" s="0" t="n">
        <v>-179.6806</v>
      </c>
      <c r="AX56" s="0" t="n">
        <v>-54.1145</v>
      </c>
      <c r="AY56" s="0" t="n">
        <v>-53.3743</v>
      </c>
      <c r="AZ56" s="0" t="n">
        <v>-46.1715</v>
      </c>
      <c r="BA56" s="0" t="n">
        <v>-50.2004</v>
      </c>
      <c r="BB56" s="0" t="n">
        <v>-70.6613</v>
      </c>
      <c r="BC56" s="0" t="n">
        <v>-49.847</v>
      </c>
      <c r="BD56" s="0" t="n">
        <v>-54.3058</v>
      </c>
      <c r="BE56" s="0" t="n">
        <v>-53.4329</v>
      </c>
      <c r="BF56" s="0" t="n">
        <v>-46.187</v>
      </c>
      <c r="BG56" s="0" t="n">
        <v>-50.1535</v>
      </c>
      <c r="BH56" s="0" t="n">
        <v>-70.6496</v>
      </c>
      <c r="BI56" s="0" t="n">
        <v>-49.7766</v>
      </c>
      <c r="BJ56" s="0" t="n">
        <v>-46.589</v>
      </c>
      <c r="BK56" s="0" t="n">
        <v>52</v>
      </c>
      <c r="BL56" s="2" t="n">
        <f aca="false">10*LOG(10^(J56/10)+10^(L56/10)+10^(N56/10))</f>
        <v>-61.8904426066129</v>
      </c>
      <c r="BM56" s="2" t="n">
        <f aca="false">10*LOG(10^(J56/10)+10^(P56/10)+10^(R56/10))</f>
        <v>-60.7079335981438</v>
      </c>
      <c r="BN56" s="2" t="n">
        <f aca="false">10*LOG(10^(L56/10)+10^(P56/10)+10^(T56/10))</f>
        <v>-61.0362987452938</v>
      </c>
      <c r="BO56" s="2" t="n">
        <f aca="false">10*LOG(10^(N56/10)+10^(R56/10)+10^(T56/10))</f>
        <v>-62.4826589666743</v>
      </c>
      <c r="BP56" s="2" t="n">
        <f aca="false">10*LOG(10^(V56/10)+10^(X56/10)+10^(Z56/10))</f>
        <v>-58.1597620442156</v>
      </c>
      <c r="BQ56" s="2" t="n">
        <f aca="false">10*LOG(10^(V56/10)+10^(AB56/10)+10^(AD56/10))</f>
        <v>-60.1494276459832</v>
      </c>
      <c r="BR56" s="2" t="n">
        <f aca="false">10*LOG(10^(X56/10)+10^(AB56/10)+10^(AF56/10))</f>
        <v>-59.7979110432312</v>
      </c>
      <c r="BS56" s="2" t="n">
        <f aca="false">10*LOG(10^(Z56/10)+10^(AD56/10)+10^(AF56/10))</f>
        <v>-59.1355117105401</v>
      </c>
      <c r="BT56" s="0" t="n">
        <v>52</v>
      </c>
      <c r="BU56" s="2" t="n">
        <f aca="false">$BE56-$B56</f>
        <v>-52.0115</v>
      </c>
      <c r="BV56" s="2" t="n">
        <f aca="false">$BF56-$B56</f>
        <v>-44.7656</v>
      </c>
      <c r="BW56" s="2" t="n">
        <f aca="false">$BA56-$B56</f>
        <v>-48.779</v>
      </c>
      <c r="BX56" s="2" t="n">
        <f aca="false">$BB56-$D56</f>
        <v>-69.3672</v>
      </c>
      <c r="BY56" s="2" t="n">
        <f aca="false">$BC56-$D56</f>
        <v>-48.5529</v>
      </c>
      <c r="BZ56" s="2" t="n">
        <f aca="false">$BD56-$F56</f>
        <v>-52.8846</v>
      </c>
      <c r="CA56" s="2" t="n">
        <f aca="false">$BE56-$D56</f>
        <v>-52.1388</v>
      </c>
      <c r="CB56" s="2" t="n">
        <f aca="false">$BF56-$F56</f>
        <v>-44.7658</v>
      </c>
      <c r="CC56" s="2" t="n">
        <f aca="false">$BA56-$H56</f>
        <v>-48.933</v>
      </c>
      <c r="CD56" s="2" t="n">
        <f aca="false">$BB56-$F56</f>
        <v>-69.2401</v>
      </c>
      <c r="CE56" s="2" t="n">
        <f aca="false">$BC56-$H56</f>
        <v>-48.5796</v>
      </c>
      <c r="CF56" s="2" t="n">
        <f aca="false">$BD56-$H56</f>
        <v>-53.0384</v>
      </c>
      <c r="CG56" s="2" t="n">
        <f aca="false">$AY56-$B56</f>
        <v>-51.9529</v>
      </c>
      <c r="CH56" s="2" t="n">
        <f aca="false">$AZ56-$B56</f>
        <v>-44.7501</v>
      </c>
      <c r="CI56" s="2" t="n">
        <f aca="false">$BG56-$B56</f>
        <v>-48.7321</v>
      </c>
      <c r="CJ56" s="2" t="n">
        <f aca="false">$BH56-$D56</f>
        <v>-69.3555</v>
      </c>
      <c r="CK56" s="2" t="n">
        <f aca="false">$BI56-$D56</f>
        <v>-48.4825</v>
      </c>
      <c r="CL56" s="2" t="n">
        <f aca="false">$BJ56-$F56</f>
        <v>-45.1678</v>
      </c>
      <c r="CM56" s="2" t="n">
        <f aca="false">$AY56-$D56</f>
        <v>-52.0802</v>
      </c>
      <c r="CN56" s="2" t="n">
        <f aca="false">$AZ56-$F56</f>
        <v>-44.7503</v>
      </c>
      <c r="CO56" s="2" t="n">
        <f aca="false">$BG56-$H56</f>
        <v>-48.8861</v>
      </c>
      <c r="CP56" s="2" t="n">
        <f aca="false">$BH56-$F56</f>
        <v>-69.2284</v>
      </c>
      <c r="CQ56" s="2" t="n">
        <f aca="false">$BI56-$H56</f>
        <v>-48.5092</v>
      </c>
      <c r="CR56" s="2" t="n">
        <f aca="false">$BJ56-$H56</f>
        <v>-45.3216</v>
      </c>
      <c r="DC56" s="2"/>
      <c r="DD56" s="2"/>
      <c r="DE56" s="2"/>
      <c r="DF56" s="2"/>
      <c r="DG56" s="2"/>
      <c r="DH56" s="2"/>
      <c r="DI56" s="2"/>
      <c r="DJ56" s="2"/>
      <c r="DK56" s="2"/>
    </row>
    <row r="57" customFormat="false" ht="12.75" hidden="false" customHeight="false" outlineLevel="0" collapsed="false">
      <c r="A57" s="0" t="n">
        <v>53</v>
      </c>
      <c r="B57" s="0" t="n">
        <v>-1.4166</v>
      </c>
      <c r="C57" s="0" t="n">
        <v>0</v>
      </c>
      <c r="D57" s="0" t="n">
        <v>-1.3066</v>
      </c>
      <c r="E57" s="0" t="n">
        <v>0</v>
      </c>
      <c r="F57" s="0" t="n">
        <v>-1.4089</v>
      </c>
      <c r="G57" s="0" t="n">
        <v>0</v>
      </c>
      <c r="H57" s="0" t="n">
        <v>-1.3065</v>
      </c>
      <c r="I57" s="0" t="n">
        <v>0</v>
      </c>
      <c r="J57" s="0" t="n">
        <v>-70.4568</v>
      </c>
      <c r="K57" s="0" t="n">
        <v>110.3097</v>
      </c>
      <c r="L57" s="0" t="n">
        <v>-73.7694</v>
      </c>
      <c r="M57" s="0" t="n">
        <v>102.1053</v>
      </c>
      <c r="N57" s="0" t="n">
        <v>-62.1123</v>
      </c>
      <c r="O57" s="0" t="n">
        <v>157.6684</v>
      </c>
      <c r="P57" s="0" t="n">
        <v>-60.5673</v>
      </c>
      <c r="Q57" s="0" t="n">
        <v>-52.1188</v>
      </c>
      <c r="R57" s="0" t="n">
        <v>-82.9198</v>
      </c>
      <c r="S57" s="0" t="n">
        <v>40.2049</v>
      </c>
      <c r="T57" s="0" t="n">
        <v>-71.534</v>
      </c>
      <c r="U57" s="0" t="n">
        <v>24.6698</v>
      </c>
      <c r="V57" s="0" t="n">
        <v>-67.0831</v>
      </c>
      <c r="W57" s="0" t="n">
        <v>175.9529</v>
      </c>
      <c r="X57" s="0" t="n">
        <v>-65.9905</v>
      </c>
      <c r="Y57" s="0" t="n">
        <v>168.3312</v>
      </c>
      <c r="Z57" s="0" t="n">
        <v>-58.7355</v>
      </c>
      <c r="AA57" s="0" t="n">
        <v>167.4526</v>
      </c>
      <c r="AB57" s="0" t="n">
        <v>-60.9366</v>
      </c>
      <c r="AC57" s="0" t="n">
        <v>-48.6156</v>
      </c>
      <c r="AD57" s="0" t="n">
        <v>-72.4181</v>
      </c>
      <c r="AE57" s="0" t="n">
        <v>-121.7969</v>
      </c>
      <c r="AF57" s="0" t="n">
        <v>-70.6922</v>
      </c>
      <c r="AG57" s="0" t="n">
        <v>19.3807</v>
      </c>
      <c r="AH57" s="0" t="n">
        <v>-20.4215</v>
      </c>
      <c r="AI57" s="0" t="n">
        <v>-35.1959</v>
      </c>
      <c r="AJ57" s="0" t="n">
        <v>-30.8023</v>
      </c>
      <c r="AK57" s="0" t="n">
        <v>7.923</v>
      </c>
      <c r="AL57" s="0" t="n">
        <v>-24.1515</v>
      </c>
      <c r="AM57" s="0" t="n">
        <v>-48.9213</v>
      </c>
      <c r="AN57" s="0" t="n">
        <v>-29.9007</v>
      </c>
      <c r="AO57" s="0" t="n">
        <v>75.8802</v>
      </c>
      <c r="AP57" s="0" t="n">
        <v>-21.3739</v>
      </c>
      <c r="AQ57" s="0" t="n">
        <v>-57.5166</v>
      </c>
      <c r="AR57" s="0" t="n">
        <v>-29.9475</v>
      </c>
      <c r="AS57" s="0" t="n">
        <v>-1.5252</v>
      </c>
      <c r="AT57" s="0" t="n">
        <v>-23.847</v>
      </c>
      <c r="AU57" s="0" t="n">
        <v>-54.5779</v>
      </c>
      <c r="AV57" s="0" t="n">
        <v>-43.7047</v>
      </c>
      <c r="AW57" s="0" t="n">
        <v>147.2005</v>
      </c>
      <c r="AX57" s="0" t="n">
        <v>-53.9629</v>
      </c>
      <c r="AY57" s="0" t="n">
        <v>-53.1355</v>
      </c>
      <c r="AZ57" s="0" t="n">
        <v>-45.9831</v>
      </c>
      <c r="BA57" s="0" t="n">
        <v>-50.0605</v>
      </c>
      <c r="BB57" s="0" t="n">
        <v>-70.5098</v>
      </c>
      <c r="BC57" s="0" t="n">
        <v>-49.7487</v>
      </c>
      <c r="BD57" s="0" t="n">
        <v>-54.1035</v>
      </c>
      <c r="BE57" s="0" t="n">
        <v>-53.1393</v>
      </c>
      <c r="BF57" s="0" t="n">
        <v>-46.0065</v>
      </c>
      <c r="BG57" s="0" t="n">
        <v>-50.0371</v>
      </c>
      <c r="BH57" s="0" t="n">
        <v>-70.416</v>
      </c>
      <c r="BI57" s="0" t="n">
        <v>-49.7057</v>
      </c>
      <c r="BJ57" s="0" t="n">
        <v>-46.3659</v>
      </c>
      <c r="BK57" s="0" t="n">
        <v>53</v>
      </c>
      <c r="BL57" s="2" t="n">
        <f aca="false">10*LOG(10^(J57/10)+10^(L57/10)+10^(N57/10))</f>
        <v>-61.2676724116527</v>
      </c>
      <c r="BM57" s="2" t="n">
        <f aca="false">10*LOG(10^(J57/10)+10^(P57/10)+10^(R57/10))</f>
        <v>-60.1203556587615</v>
      </c>
      <c r="BN57" s="2" t="n">
        <f aca="false">10*LOG(10^(L57/10)+10^(P57/10)+10^(T57/10))</f>
        <v>-60.0446552745876</v>
      </c>
      <c r="BO57" s="2" t="n">
        <f aca="false">10*LOG(10^(N57/10)+10^(R57/10)+10^(T57/10))</f>
        <v>-61.6102570184796</v>
      </c>
      <c r="BP57" s="2" t="n">
        <f aca="false">10*LOG(10^(V57/10)+10^(X57/10)+10^(Z57/10))</f>
        <v>-57.482487636404</v>
      </c>
      <c r="BQ57" s="2" t="n">
        <f aca="false">10*LOG(10^(V57/10)+10^(AB57/10)+10^(AD57/10))</f>
        <v>-59.7508002336426</v>
      </c>
      <c r="BR57" s="2" t="n">
        <f aca="false">10*LOG(10^(X57/10)+10^(AB57/10)+10^(AF57/10))</f>
        <v>-59.4194817759011</v>
      </c>
      <c r="BS57" s="2" t="n">
        <f aca="false">10*LOG(10^(Z57/10)+10^(AD57/10)+10^(AF57/10))</f>
        <v>-58.2957614685736</v>
      </c>
      <c r="BT57" s="0" t="n">
        <v>53</v>
      </c>
      <c r="BU57" s="2" t="n">
        <f aca="false">$BE57-$B57</f>
        <v>-51.7227</v>
      </c>
      <c r="BV57" s="2" t="n">
        <f aca="false">$BF57-$B57</f>
        <v>-44.5899</v>
      </c>
      <c r="BW57" s="2" t="n">
        <f aca="false">$BA57-$B57</f>
        <v>-48.6439</v>
      </c>
      <c r="BX57" s="2" t="n">
        <f aca="false">$BB57-$D57</f>
        <v>-69.2032</v>
      </c>
      <c r="BY57" s="2" t="n">
        <f aca="false">$BC57-$D57</f>
        <v>-48.4421</v>
      </c>
      <c r="BZ57" s="2" t="n">
        <f aca="false">$BD57-$F57</f>
        <v>-52.6946</v>
      </c>
      <c r="CA57" s="2" t="n">
        <f aca="false">$BE57-$D57</f>
        <v>-51.8327</v>
      </c>
      <c r="CB57" s="2" t="n">
        <f aca="false">$BF57-$F57</f>
        <v>-44.5976</v>
      </c>
      <c r="CC57" s="2" t="n">
        <f aca="false">$BA57-$H57</f>
        <v>-48.754</v>
      </c>
      <c r="CD57" s="2" t="n">
        <f aca="false">$BB57-$F57</f>
        <v>-69.1009</v>
      </c>
      <c r="CE57" s="2" t="n">
        <f aca="false">$BC57-$H57</f>
        <v>-48.4422</v>
      </c>
      <c r="CF57" s="2" t="n">
        <f aca="false">$BD57-$H57</f>
        <v>-52.797</v>
      </c>
      <c r="CG57" s="2" t="n">
        <f aca="false">$AY57-$B57</f>
        <v>-51.7189</v>
      </c>
      <c r="CH57" s="2" t="n">
        <f aca="false">$AZ57-$B57</f>
        <v>-44.5665</v>
      </c>
      <c r="CI57" s="2" t="n">
        <f aca="false">$BG57-$B57</f>
        <v>-48.6205</v>
      </c>
      <c r="CJ57" s="2" t="n">
        <f aca="false">$BH57-$D57</f>
        <v>-69.1094</v>
      </c>
      <c r="CK57" s="2" t="n">
        <f aca="false">$BI57-$D57</f>
        <v>-48.3991</v>
      </c>
      <c r="CL57" s="2" t="n">
        <f aca="false">$BJ57-$F57</f>
        <v>-44.957</v>
      </c>
      <c r="CM57" s="2" t="n">
        <f aca="false">$AY57-$D57</f>
        <v>-51.8289</v>
      </c>
      <c r="CN57" s="2" t="n">
        <f aca="false">$AZ57-$F57</f>
        <v>-44.5742</v>
      </c>
      <c r="CO57" s="2" t="n">
        <f aca="false">$BG57-$H57</f>
        <v>-48.7306</v>
      </c>
      <c r="CP57" s="2" t="n">
        <f aca="false">$BH57-$F57</f>
        <v>-69.0071</v>
      </c>
      <c r="CQ57" s="2" t="n">
        <f aca="false">$BI57-$H57</f>
        <v>-48.3992</v>
      </c>
      <c r="CR57" s="2" t="n">
        <f aca="false">$BJ57-$H57</f>
        <v>-45.0594</v>
      </c>
      <c r="DC57" s="2"/>
      <c r="DD57" s="2"/>
      <c r="DE57" s="2"/>
      <c r="DF57" s="2"/>
      <c r="DG57" s="2"/>
      <c r="DH57" s="2"/>
      <c r="DI57" s="2"/>
      <c r="DJ57" s="2"/>
      <c r="DK57" s="2"/>
    </row>
    <row r="58" customFormat="false" ht="12.75" hidden="false" customHeight="false" outlineLevel="0" collapsed="false">
      <c r="A58" s="0" t="n">
        <v>54</v>
      </c>
      <c r="B58" s="0" t="n">
        <v>-1.3982</v>
      </c>
      <c r="C58" s="0" t="n">
        <v>0</v>
      </c>
      <c r="D58" s="0" t="n">
        <v>-1.3013</v>
      </c>
      <c r="E58" s="0" t="n">
        <v>0</v>
      </c>
      <c r="F58" s="0" t="n">
        <v>-1.3995</v>
      </c>
      <c r="G58" s="0" t="n">
        <v>0</v>
      </c>
      <c r="H58" s="0" t="n">
        <v>-1.303</v>
      </c>
      <c r="I58" s="0" t="n">
        <v>0</v>
      </c>
      <c r="J58" s="0" t="n">
        <v>-72.779</v>
      </c>
      <c r="K58" s="0" t="n">
        <v>75.4369</v>
      </c>
      <c r="L58" s="0" t="n">
        <v>-71.7661</v>
      </c>
      <c r="M58" s="0" t="n">
        <v>82.9068</v>
      </c>
      <c r="N58" s="0" t="n">
        <v>-61.7905</v>
      </c>
      <c r="O58" s="0" t="n">
        <v>139.6794</v>
      </c>
      <c r="P58" s="0" t="n">
        <v>-60.0547</v>
      </c>
      <c r="Q58" s="0" t="n">
        <v>-65.1513</v>
      </c>
      <c r="R58" s="0" t="n">
        <v>-81.7757</v>
      </c>
      <c r="S58" s="0" t="n">
        <v>16.9806</v>
      </c>
      <c r="T58" s="0" t="n">
        <v>-69.0714</v>
      </c>
      <c r="U58" s="0" t="n">
        <v>25.4195</v>
      </c>
      <c r="V58" s="0" t="n">
        <v>-69.3071</v>
      </c>
      <c r="W58" s="0" t="n">
        <v>169.2831</v>
      </c>
      <c r="X58" s="0" t="n">
        <v>-65.8308</v>
      </c>
      <c r="Y58" s="0" t="n">
        <v>142.6162</v>
      </c>
      <c r="Z58" s="0" t="n">
        <v>-58.3869</v>
      </c>
      <c r="AA58" s="0" t="n">
        <v>152.2496</v>
      </c>
      <c r="AB58" s="0" t="n">
        <v>-60.5404</v>
      </c>
      <c r="AC58" s="0" t="n">
        <v>-68.4385</v>
      </c>
      <c r="AD58" s="0" t="n">
        <v>-72.6196</v>
      </c>
      <c r="AE58" s="0" t="n">
        <v>-133.6863</v>
      </c>
      <c r="AF58" s="0" t="n">
        <v>-74.148</v>
      </c>
      <c r="AG58" s="0" t="n">
        <v>18.5904</v>
      </c>
      <c r="AH58" s="0" t="n">
        <v>-22.6849</v>
      </c>
      <c r="AI58" s="0" t="n">
        <v>-40.9477</v>
      </c>
      <c r="AJ58" s="0" t="n">
        <v>-31.6391</v>
      </c>
      <c r="AK58" s="0" t="n">
        <v>-1.1197</v>
      </c>
      <c r="AL58" s="0" t="n">
        <v>-28.0742</v>
      </c>
      <c r="AM58" s="0" t="n">
        <v>-47.1819</v>
      </c>
      <c r="AN58" s="0" t="n">
        <v>-28.7978</v>
      </c>
      <c r="AO58" s="0" t="n">
        <v>62.4072</v>
      </c>
      <c r="AP58" s="0" t="n">
        <v>-24.4389</v>
      </c>
      <c r="AQ58" s="0" t="n">
        <v>-67.1014</v>
      </c>
      <c r="AR58" s="0" t="n">
        <v>-30.514</v>
      </c>
      <c r="AS58" s="0" t="n">
        <v>-8.6975</v>
      </c>
      <c r="AT58" s="0" t="n">
        <v>-27.9976</v>
      </c>
      <c r="AU58" s="0" t="n">
        <v>-54.8146</v>
      </c>
      <c r="AV58" s="0" t="n">
        <v>-42.0387</v>
      </c>
      <c r="AW58" s="0" t="n">
        <v>126.928</v>
      </c>
      <c r="AX58" s="0" t="n">
        <v>-53.7935</v>
      </c>
      <c r="AY58" s="0" t="n">
        <v>-52.8878</v>
      </c>
      <c r="AZ58" s="0" t="n">
        <v>-45.7733</v>
      </c>
      <c r="BA58" s="0" t="n">
        <v>-49.938</v>
      </c>
      <c r="BB58" s="0" t="n">
        <v>-70.4575</v>
      </c>
      <c r="BC58" s="0" t="n">
        <v>-49.6652</v>
      </c>
      <c r="BD58" s="0" t="n">
        <v>-53.9106</v>
      </c>
      <c r="BE58" s="0" t="n">
        <v>-52.8761</v>
      </c>
      <c r="BF58" s="0" t="n">
        <v>-45.7967</v>
      </c>
      <c r="BG58" s="0" t="n">
        <v>-49.9145</v>
      </c>
      <c r="BH58" s="0" t="n">
        <v>-70.4692</v>
      </c>
      <c r="BI58" s="0" t="n">
        <v>-49.6222</v>
      </c>
      <c r="BJ58" s="0" t="n">
        <v>-46.1144</v>
      </c>
      <c r="BK58" s="0" t="n">
        <v>54</v>
      </c>
      <c r="BL58" s="2" t="n">
        <f aca="false">10*LOG(10^(J58/10)+10^(L58/10)+10^(N58/10))</f>
        <v>-61.0709186895919</v>
      </c>
      <c r="BM58" s="2" t="n">
        <f aca="false">10*LOG(10^(J58/10)+10^(P58/10)+10^(R58/10))</f>
        <v>-59.8011015796846</v>
      </c>
      <c r="BN58" s="2" t="n">
        <f aca="false">10*LOG(10^(L58/10)+10^(P58/10)+10^(T58/10))</f>
        <v>-59.2888764717146</v>
      </c>
      <c r="BO58" s="2" t="n">
        <f aca="false">10*LOG(10^(N58/10)+10^(R58/10)+10^(T58/10))</f>
        <v>-61.0093277933638</v>
      </c>
      <c r="BP58" s="2" t="n">
        <f aca="false">10*LOG(10^(V58/10)+10^(X58/10)+10^(Z58/10))</f>
        <v>-57.3795914056697</v>
      </c>
      <c r="BQ58" s="2" t="n">
        <f aca="false">10*LOG(10^(V58/10)+10^(AB58/10)+10^(AD58/10))</f>
        <v>-59.7674628884835</v>
      </c>
      <c r="BR58" s="2" t="n">
        <f aca="false">10*LOG(10^(X58/10)+10^(AB58/10)+10^(AF58/10))</f>
        <v>-59.2714615634039</v>
      </c>
      <c r="BS58" s="2" t="n">
        <f aca="false">10*LOG(10^(Z58/10)+10^(AD58/10)+10^(AF58/10))</f>
        <v>-58.1163692059399</v>
      </c>
      <c r="BT58" s="0" t="n">
        <v>54</v>
      </c>
      <c r="BU58" s="2" t="n">
        <f aca="false">$BE58-$B58</f>
        <v>-51.4779</v>
      </c>
      <c r="BV58" s="2" t="n">
        <f aca="false">$BF58-$B58</f>
        <v>-44.3985</v>
      </c>
      <c r="BW58" s="2" t="n">
        <f aca="false">$BA58-$B58</f>
        <v>-48.5398</v>
      </c>
      <c r="BX58" s="2" t="n">
        <f aca="false">$BB58-$D58</f>
        <v>-69.1562</v>
      </c>
      <c r="BY58" s="2" t="n">
        <f aca="false">$BC58-$D58</f>
        <v>-48.3639</v>
      </c>
      <c r="BZ58" s="2" t="n">
        <f aca="false">$BD58-$F58</f>
        <v>-52.5111</v>
      </c>
      <c r="CA58" s="2" t="n">
        <f aca="false">$BE58-$D58</f>
        <v>-51.5748</v>
      </c>
      <c r="CB58" s="2" t="n">
        <f aca="false">$BF58-$F58</f>
        <v>-44.3972</v>
      </c>
      <c r="CC58" s="2" t="n">
        <f aca="false">$BA58-$H58</f>
        <v>-48.635</v>
      </c>
      <c r="CD58" s="2" t="n">
        <f aca="false">$BB58-$F58</f>
        <v>-69.058</v>
      </c>
      <c r="CE58" s="2" t="n">
        <f aca="false">$BC58-$H58</f>
        <v>-48.3622</v>
      </c>
      <c r="CF58" s="2" t="n">
        <f aca="false">$BD58-$H58</f>
        <v>-52.6076</v>
      </c>
      <c r="CG58" s="2" t="n">
        <f aca="false">$AY58-$B58</f>
        <v>-51.4896</v>
      </c>
      <c r="CH58" s="2" t="n">
        <f aca="false">$AZ58-$B58</f>
        <v>-44.3751</v>
      </c>
      <c r="CI58" s="2" t="n">
        <f aca="false">$BG58-$B58</f>
        <v>-48.5163</v>
      </c>
      <c r="CJ58" s="2" t="n">
        <f aca="false">$BH58-$D58</f>
        <v>-69.1679</v>
      </c>
      <c r="CK58" s="2" t="n">
        <f aca="false">$BI58-$D58</f>
        <v>-48.3209</v>
      </c>
      <c r="CL58" s="2" t="n">
        <f aca="false">$BJ58-$F58</f>
        <v>-44.7149</v>
      </c>
      <c r="CM58" s="2" t="n">
        <f aca="false">$AY58-$D58</f>
        <v>-51.5865</v>
      </c>
      <c r="CN58" s="2" t="n">
        <f aca="false">$AZ58-$F58</f>
        <v>-44.3738</v>
      </c>
      <c r="CO58" s="2" t="n">
        <f aca="false">$BG58-$H58</f>
        <v>-48.6115</v>
      </c>
      <c r="CP58" s="2" t="n">
        <f aca="false">$BH58-$F58</f>
        <v>-69.0697</v>
      </c>
      <c r="CQ58" s="2" t="n">
        <f aca="false">$BI58-$H58</f>
        <v>-48.3192</v>
      </c>
      <c r="CR58" s="2" t="n">
        <f aca="false">$BJ58-$H58</f>
        <v>-44.8114</v>
      </c>
      <c r="DC58" s="2"/>
      <c r="DD58" s="2"/>
      <c r="DE58" s="2"/>
      <c r="DF58" s="2"/>
      <c r="DG58" s="2"/>
      <c r="DH58" s="2"/>
      <c r="DI58" s="2"/>
      <c r="DJ58" s="2"/>
      <c r="DK58" s="2"/>
    </row>
    <row r="59" customFormat="false" ht="12.75" hidden="false" customHeight="false" outlineLevel="0" collapsed="false">
      <c r="A59" s="0" t="n">
        <v>55</v>
      </c>
      <c r="B59" s="0" t="n">
        <v>-1.3905</v>
      </c>
      <c r="C59" s="0" t="n">
        <v>0</v>
      </c>
      <c r="D59" s="0" t="n">
        <v>-1.3296</v>
      </c>
      <c r="E59" s="0" t="n">
        <v>0</v>
      </c>
      <c r="F59" s="0" t="n">
        <v>-1.4254</v>
      </c>
      <c r="G59" s="0" t="n">
        <v>0</v>
      </c>
      <c r="H59" s="0" t="n">
        <v>-1.3178</v>
      </c>
      <c r="I59" s="0" t="n">
        <v>0</v>
      </c>
      <c r="J59" s="0" t="n">
        <v>-73.945</v>
      </c>
      <c r="K59" s="0" t="n">
        <v>26.0934</v>
      </c>
      <c r="L59" s="0" t="n">
        <v>-70.1301</v>
      </c>
      <c r="M59" s="0" t="n">
        <v>63.9223</v>
      </c>
      <c r="N59" s="0" t="n">
        <v>-61.3274</v>
      </c>
      <c r="O59" s="0" t="n">
        <v>111.9456</v>
      </c>
      <c r="P59" s="0" t="n">
        <v>-59.9054</v>
      </c>
      <c r="Q59" s="0" t="n">
        <v>-78.2582</v>
      </c>
      <c r="R59" s="0" t="n">
        <v>-81.4649</v>
      </c>
      <c r="S59" s="0" t="n">
        <v>1.4794</v>
      </c>
      <c r="T59" s="0" t="n">
        <v>-68.0788</v>
      </c>
      <c r="U59" s="0" t="n">
        <v>17.102</v>
      </c>
      <c r="V59" s="0" t="n">
        <v>-71.9033</v>
      </c>
      <c r="W59" s="0" t="n">
        <v>177.3147</v>
      </c>
      <c r="X59" s="0" t="n">
        <v>-66.1494</v>
      </c>
      <c r="Y59" s="0" t="n">
        <v>119.2542</v>
      </c>
      <c r="Z59" s="0" t="n">
        <v>-57.551</v>
      </c>
      <c r="AA59" s="0" t="n">
        <v>139.3165</v>
      </c>
      <c r="AB59" s="0" t="n">
        <v>-60.4113</v>
      </c>
      <c r="AC59" s="0" t="n">
        <v>-88.194</v>
      </c>
      <c r="AD59" s="0" t="n">
        <v>-71.6238</v>
      </c>
      <c r="AE59" s="0" t="n">
        <v>-148.1428</v>
      </c>
      <c r="AF59" s="0" t="n">
        <v>-78.6718</v>
      </c>
      <c r="AG59" s="0" t="n">
        <v>-0.7128</v>
      </c>
      <c r="AH59" s="0" t="n">
        <v>-25.472</v>
      </c>
      <c r="AI59" s="0" t="n">
        <v>-39.9623</v>
      </c>
      <c r="AJ59" s="0" t="n">
        <v>-32.9803</v>
      </c>
      <c r="AK59" s="0" t="n">
        <v>-8.5036</v>
      </c>
      <c r="AL59" s="0" t="n">
        <v>-31.6863</v>
      </c>
      <c r="AM59" s="0" t="n">
        <v>-19.0823</v>
      </c>
      <c r="AN59" s="0" t="n">
        <v>-28.2603</v>
      </c>
      <c r="AO59" s="0" t="n">
        <v>48.0876</v>
      </c>
      <c r="AP59" s="0" t="n">
        <v>-29.1658</v>
      </c>
      <c r="AQ59" s="0" t="n">
        <v>-68.7022</v>
      </c>
      <c r="AR59" s="0" t="n">
        <v>-31.5093</v>
      </c>
      <c r="AS59" s="0" t="n">
        <v>-14.1717</v>
      </c>
      <c r="AT59" s="0" t="n">
        <v>-32.4784</v>
      </c>
      <c r="AU59" s="0" t="n">
        <v>-24.9437</v>
      </c>
      <c r="AV59" s="0" t="n">
        <v>-40.9701</v>
      </c>
      <c r="AW59" s="0" t="n">
        <v>109.7276</v>
      </c>
      <c r="AX59" s="0" t="n">
        <v>-53.7632</v>
      </c>
      <c r="AY59" s="0" t="n">
        <v>-52.6793</v>
      </c>
      <c r="AZ59" s="0" t="n">
        <v>-45.5663</v>
      </c>
      <c r="BA59" s="0" t="n">
        <v>-49.8725</v>
      </c>
      <c r="BB59" s="0" t="n">
        <v>-70.4155</v>
      </c>
      <c r="BC59" s="0" t="n">
        <v>-49.5973</v>
      </c>
      <c r="BD59" s="0" t="n">
        <v>-53.7866</v>
      </c>
      <c r="BE59" s="0" t="n">
        <v>-52.6676</v>
      </c>
      <c r="BF59" s="0" t="n">
        <v>-45.6014</v>
      </c>
      <c r="BG59" s="0" t="n">
        <v>-49.8491</v>
      </c>
      <c r="BH59" s="0" t="n">
        <v>-70.4858</v>
      </c>
      <c r="BI59" s="0" t="n">
        <v>-49.5895</v>
      </c>
      <c r="BJ59" s="0" t="n">
        <v>-45.9177</v>
      </c>
      <c r="BK59" s="0" t="n">
        <v>55</v>
      </c>
      <c r="BL59" s="2" t="n">
        <f aca="false">10*LOG(10^(J59/10)+10^(L59/10)+10^(N59/10))</f>
        <v>-60.5848119692795</v>
      </c>
      <c r="BM59" s="2" t="n">
        <f aca="false">10*LOG(10^(J59/10)+10^(P59/10)+10^(R59/10))</f>
        <v>-59.7082878409594</v>
      </c>
      <c r="BN59" s="2" t="n">
        <f aca="false">10*LOG(10^(L59/10)+10^(P59/10)+10^(T59/10))</f>
        <v>-58.9458869278883</v>
      </c>
      <c r="BO59" s="2" t="n">
        <f aca="false">10*LOG(10^(N59/10)+10^(R59/10)+10^(T59/10))</f>
        <v>-60.4603531336943</v>
      </c>
      <c r="BP59" s="2" t="n">
        <f aca="false">10*LOG(10^(V59/10)+10^(X59/10)+10^(Z59/10))</f>
        <v>-56.8513677370324</v>
      </c>
      <c r="BQ59" s="2" t="n">
        <f aca="false">10*LOG(10^(V59/10)+10^(AB59/10)+10^(AD59/10))</f>
        <v>-59.8173137935272</v>
      </c>
      <c r="BR59" s="2" t="n">
        <f aca="false">10*LOG(10^(X59/10)+10^(AB59/10)+10^(AF59/10))</f>
        <v>-59.3333386043551</v>
      </c>
      <c r="BS59" s="2" t="n">
        <f aca="false">10*LOG(10^(Z59/10)+10^(AD59/10)+10^(AF59/10))</f>
        <v>-57.3520545256269</v>
      </c>
      <c r="BT59" s="0" t="n">
        <v>55</v>
      </c>
      <c r="BU59" s="2" t="n">
        <f aca="false">$BE59-$B59</f>
        <v>-51.2771</v>
      </c>
      <c r="BV59" s="2" t="n">
        <f aca="false">$BF59-$B59</f>
        <v>-44.2109</v>
      </c>
      <c r="BW59" s="2" t="n">
        <f aca="false">$BA59-$B59</f>
        <v>-48.482</v>
      </c>
      <c r="BX59" s="2" t="n">
        <f aca="false">$BB59-$D59</f>
        <v>-69.0859</v>
      </c>
      <c r="BY59" s="2" t="n">
        <f aca="false">$BC59-$D59</f>
        <v>-48.2677</v>
      </c>
      <c r="BZ59" s="2" t="n">
        <f aca="false">$BD59-$F59</f>
        <v>-52.3612</v>
      </c>
      <c r="CA59" s="2" t="n">
        <f aca="false">$BE59-$D59</f>
        <v>-51.338</v>
      </c>
      <c r="CB59" s="2" t="n">
        <f aca="false">$BF59-$F59</f>
        <v>-44.176</v>
      </c>
      <c r="CC59" s="2" t="n">
        <f aca="false">$BA59-$H59</f>
        <v>-48.5547</v>
      </c>
      <c r="CD59" s="2" t="n">
        <f aca="false">$BB59-$F59</f>
        <v>-68.9901</v>
      </c>
      <c r="CE59" s="2" t="n">
        <f aca="false">$BC59-$H59</f>
        <v>-48.2795</v>
      </c>
      <c r="CF59" s="2" t="n">
        <f aca="false">$BD59-$H59</f>
        <v>-52.4688</v>
      </c>
      <c r="CG59" s="2" t="n">
        <f aca="false">$AY59-$B59</f>
        <v>-51.2888</v>
      </c>
      <c r="CH59" s="2" t="n">
        <f aca="false">$AZ59-$B59</f>
        <v>-44.1758</v>
      </c>
      <c r="CI59" s="2" t="n">
        <f aca="false">$BG59-$B59</f>
        <v>-48.4586</v>
      </c>
      <c r="CJ59" s="2" t="n">
        <f aca="false">$BH59-$D59</f>
        <v>-69.1562</v>
      </c>
      <c r="CK59" s="2" t="n">
        <f aca="false">$BI59-$D59</f>
        <v>-48.2599</v>
      </c>
      <c r="CL59" s="2" t="n">
        <f aca="false">$BJ59-$F59</f>
        <v>-44.4923</v>
      </c>
      <c r="CM59" s="2" t="n">
        <f aca="false">$AY59-$D59</f>
        <v>-51.3497</v>
      </c>
      <c r="CN59" s="2" t="n">
        <f aca="false">$AZ59-$F59</f>
        <v>-44.1409</v>
      </c>
      <c r="CO59" s="2" t="n">
        <f aca="false">$BG59-$H59</f>
        <v>-48.5313</v>
      </c>
      <c r="CP59" s="2" t="n">
        <f aca="false">$BH59-$F59</f>
        <v>-69.0604</v>
      </c>
      <c r="CQ59" s="2" t="n">
        <f aca="false">$BI59-$H59</f>
        <v>-48.2717</v>
      </c>
      <c r="CR59" s="2" t="n">
        <f aca="false">$BJ59-$H59</f>
        <v>-44.5999</v>
      </c>
      <c r="DC59" s="2"/>
      <c r="DD59" s="2"/>
      <c r="DE59" s="2"/>
      <c r="DF59" s="2"/>
      <c r="DG59" s="2"/>
      <c r="DH59" s="2"/>
      <c r="DI59" s="2"/>
      <c r="DJ59" s="2"/>
      <c r="DK59" s="2"/>
    </row>
    <row r="60" customFormat="false" ht="12.75" hidden="false" customHeight="false" outlineLevel="0" collapsed="false">
      <c r="A60" s="0" t="n">
        <v>56</v>
      </c>
      <c r="B60" s="0" t="n">
        <v>-1.4021</v>
      </c>
      <c r="C60" s="0" t="n">
        <v>0</v>
      </c>
      <c r="D60" s="0" t="n">
        <v>-1.3419</v>
      </c>
      <c r="E60" s="0" t="n">
        <v>0</v>
      </c>
      <c r="F60" s="0" t="n">
        <v>-1.4228</v>
      </c>
      <c r="G60" s="0" t="n">
        <v>0</v>
      </c>
      <c r="H60" s="0" t="n">
        <v>-1.3346</v>
      </c>
      <c r="I60" s="0" t="n">
        <v>0</v>
      </c>
      <c r="J60" s="0" t="n">
        <v>-72.7001</v>
      </c>
      <c r="K60" s="0" t="n">
        <v>-29.3906</v>
      </c>
      <c r="L60" s="0" t="n">
        <v>-69.6547</v>
      </c>
      <c r="M60" s="0" t="n">
        <v>44.9866</v>
      </c>
      <c r="N60" s="0" t="n">
        <v>-60.9494</v>
      </c>
      <c r="O60" s="0" t="n">
        <v>88.7215</v>
      </c>
      <c r="P60" s="0" t="n">
        <v>-60.1093</v>
      </c>
      <c r="Q60" s="0" t="n">
        <v>-91.5603</v>
      </c>
      <c r="R60" s="0" t="n">
        <v>-80.7695</v>
      </c>
      <c r="S60" s="0" t="n">
        <v>-12.9713</v>
      </c>
      <c r="T60" s="0" t="n">
        <v>-67.4255</v>
      </c>
      <c r="U60" s="0" t="n">
        <v>6.9723</v>
      </c>
      <c r="V60" s="0" t="n">
        <v>-72.5494</v>
      </c>
      <c r="W60" s="0" t="n">
        <v>-158.6205</v>
      </c>
      <c r="X60" s="0" t="n">
        <v>-67.0466</v>
      </c>
      <c r="Y60" s="0" t="n">
        <v>96.3475</v>
      </c>
      <c r="Z60" s="0" t="n">
        <v>-57.5294</v>
      </c>
      <c r="AA60" s="0" t="n">
        <v>124.487</v>
      </c>
      <c r="AB60" s="0" t="n">
        <v>-60.654</v>
      </c>
      <c r="AC60" s="0" t="n">
        <v>-107.6532</v>
      </c>
      <c r="AD60" s="0" t="n">
        <v>-71.8854</v>
      </c>
      <c r="AE60" s="0" t="n">
        <v>-161.78</v>
      </c>
      <c r="AF60" s="0" t="n">
        <v>-87.2812</v>
      </c>
      <c r="AG60" s="0" t="n">
        <v>59.9085</v>
      </c>
      <c r="AH60" s="0" t="n">
        <v>-27.9847</v>
      </c>
      <c r="AI60" s="0" t="n">
        <v>-25.5303</v>
      </c>
      <c r="AJ60" s="0" t="n">
        <v>-35.0609</v>
      </c>
      <c r="AK60" s="0" t="n">
        <v>-11.5315</v>
      </c>
      <c r="AL60" s="0" t="n">
        <v>-29.2589</v>
      </c>
      <c r="AM60" s="0" t="n">
        <v>13.5926</v>
      </c>
      <c r="AN60" s="0" t="n">
        <v>-28.2764</v>
      </c>
      <c r="AO60" s="0" t="n">
        <v>34.1454</v>
      </c>
      <c r="AP60" s="0" t="n">
        <v>-34.8935</v>
      </c>
      <c r="AQ60" s="0" t="n">
        <v>-32.8635</v>
      </c>
      <c r="AR60" s="0" t="n">
        <v>-32.9327</v>
      </c>
      <c r="AS60" s="0" t="n">
        <v>-15.536</v>
      </c>
      <c r="AT60" s="0" t="n">
        <v>-29.5095</v>
      </c>
      <c r="AU60" s="0" t="n">
        <v>14.0165</v>
      </c>
      <c r="AV60" s="0" t="n">
        <v>-40.5426</v>
      </c>
      <c r="AW60" s="0" t="n">
        <v>95.7917</v>
      </c>
      <c r="AX60" s="0" t="n">
        <v>-53.6733</v>
      </c>
      <c r="AY60" s="0" t="n">
        <v>-52.5081</v>
      </c>
      <c r="AZ60" s="0" t="n">
        <v>-45.3741</v>
      </c>
      <c r="BA60" s="0" t="n">
        <v>-49.7475</v>
      </c>
      <c r="BB60" s="0" t="n">
        <v>-70.3491</v>
      </c>
      <c r="BC60" s="0" t="n">
        <v>-49.5355</v>
      </c>
      <c r="BD60" s="0" t="n">
        <v>-53.6466</v>
      </c>
      <c r="BE60" s="0" t="n">
        <v>-52.4931</v>
      </c>
      <c r="BF60" s="0" t="n">
        <v>-45.4138</v>
      </c>
      <c r="BG60" s="0" t="n">
        <v>-49.7521</v>
      </c>
      <c r="BH60" s="0" t="n">
        <v>-70.6818</v>
      </c>
      <c r="BI60" s="0" t="n">
        <v>-49.5049</v>
      </c>
      <c r="BJ60" s="0" t="n">
        <v>-45.7566</v>
      </c>
      <c r="BK60" s="0" t="n">
        <v>56</v>
      </c>
      <c r="BL60" s="2" t="n">
        <f aca="false">10*LOG(10^(J60/10)+10^(L60/10)+10^(N60/10))</f>
        <v>-60.1519620567744</v>
      </c>
      <c r="BM60" s="2" t="n">
        <f aca="false">10*LOG(10^(J60/10)+10^(P60/10)+10^(R60/10))</f>
        <v>-59.8412702392685</v>
      </c>
      <c r="BN60" s="2" t="n">
        <f aca="false">10*LOG(10^(L60/10)+10^(P60/10)+10^(T60/10))</f>
        <v>-58.9814058296844</v>
      </c>
      <c r="BO60" s="2" t="n">
        <f aca="false">10*LOG(10^(N60/10)+10^(R60/10)+10^(T60/10))</f>
        <v>-60.0308654592814</v>
      </c>
      <c r="BP60" s="2" t="n">
        <f aca="false">10*LOG(10^(V60/10)+10^(X60/10)+10^(Z60/10))</f>
        <v>-56.9480416981097</v>
      </c>
      <c r="BQ60" s="2" t="n">
        <f aca="false">10*LOG(10^(V60/10)+10^(AB60/10)+10^(AD60/10))</f>
        <v>-60.0851605583577</v>
      </c>
      <c r="BR60" s="2" t="n">
        <f aca="false">10*LOG(10^(X60/10)+10^(AB60/10)+10^(AF60/10))</f>
        <v>-59.7491214425693</v>
      </c>
      <c r="BS60" s="2" t="n">
        <f aca="false">10*LOG(10^(Z60/10)+10^(AD60/10)+10^(AF60/10))</f>
        <v>-57.3685297550285</v>
      </c>
      <c r="BT60" s="0" t="n">
        <v>56</v>
      </c>
      <c r="BU60" s="2" t="n">
        <f aca="false">$BE60-$B60</f>
        <v>-51.091</v>
      </c>
      <c r="BV60" s="2" t="n">
        <f aca="false">$BF60-$B60</f>
        <v>-44.0117</v>
      </c>
      <c r="BW60" s="2" t="n">
        <f aca="false">$BA60-$B60</f>
        <v>-48.3454</v>
      </c>
      <c r="BX60" s="2" t="n">
        <f aca="false">$BB60-$D60</f>
        <v>-69.0072</v>
      </c>
      <c r="BY60" s="2" t="n">
        <f aca="false">$BC60-$D60</f>
        <v>-48.1936</v>
      </c>
      <c r="BZ60" s="2" t="n">
        <f aca="false">$BD60-$F60</f>
        <v>-52.2238</v>
      </c>
      <c r="CA60" s="2" t="n">
        <f aca="false">$BE60-$D60</f>
        <v>-51.1512</v>
      </c>
      <c r="CB60" s="2" t="n">
        <f aca="false">$BF60-$F60</f>
        <v>-43.991</v>
      </c>
      <c r="CC60" s="2" t="n">
        <f aca="false">$BA60-$H60</f>
        <v>-48.4129</v>
      </c>
      <c r="CD60" s="2" t="n">
        <f aca="false">$BB60-$F60</f>
        <v>-68.9263</v>
      </c>
      <c r="CE60" s="2" t="n">
        <f aca="false">$BC60-$H60</f>
        <v>-48.2009</v>
      </c>
      <c r="CF60" s="2" t="n">
        <f aca="false">$BD60-$H60</f>
        <v>-52.312</v>
      </c>
      <c r="CG60" s="2" t="n">
        <f aca="false">$AY60-$B60</f>
        <v>-51.106</v>
      </c>
      <c r="CH60" s="2" t="n">
        <f aca="false">$AZ60-$B60</f>
        <v>-43.972</v>
      </c>
      <c r="CI60" s="2" t="n">
        <f aca="false">$BG60-$B60</f>
        <v>-48.35</v>
      </c>
      <c r="CJ60" s="2" t="n">
        <f aca="false">$BH60-$D60</f>
        <v>-69.3399</v>
      </c>
      <c r="CK60" s="2" t="n">
        <f aca="false">$BI60-$D60</f>
        <v>-48.163</v>
      </c>
      <c r="CL60" s="2" t="n">
        <f aca="false">$BJ60-$F60</f>
        <v>-44.3338</v>
      </c>
      <c r="CM60" s="2" t="n">
        <f aca="false">$AY60-$D60</f>
        <v>-51.1662</v>
      </c>
      <c r="CN60" s="2" t="n">
        <f aca="false">$AZ60-$F60</f>
        <v>-43.9513</v>
      </c>
      <c r="CO60" s="2" t="n">
        <f aca="false">$BG60-$H60</f>
        <v>-48.4175</v>
      </c>
      <c r="CP60" s="2" t="n">
        <f aca="false">$BH60-$F60</f>
        <v>-69.259</v>
      </c>
      <c r="CQ60" s="2" t="n">
        <f aca="false">$BI60-$H60</f>
        <v>-48.1703</v>
      </c>
      <c r="CR60" s="2" t="n">
        <f aca="false">$BJ60-$H60</f>
        <v>-44.422</v>
      </c>
      <c r="DC60" s="2"/>
      <c r="DD60" s="2"/>
      <c r="DE60" s="2"/>
      <c r="DF60" s="2"/>
      <c r="DG60" s="2"/>
      <c r="DH60" s="2"/>
      <c r="DI60" s="2"/>
      <c r="DJ60" s="2"/>
      <c r="DK60" s="2"/>
    </row>
    <row r="61" customFormat="false" ht="12.75" hidden="false" customHeight="false" outlineLevel="0" collapsed="false">
      <c r="A61" s="0" t="n">
        <v>57</v>
      </c>
      <c r="B61" s="0" t="n">
        <v>-1.4129</v>
      </c>
      <c r="C61" s="0" t="n">
        <v>0</v>
      </c>
      <c r="D61" s="0" t="n">
        <v>-1.3324</v>
      </c>
      <c r="E61" s="0" t="n">
        <v>0</v>
      </c>
      <c r="F61" s="0" t="n">
        <v>-1.4331</v>
      </c>
      <c r="G61" s="0" t="n">
        <v>0</v>
      </c>
      <c r="H61" s="0" t="n">
        <v>-1.3459</v>
      </c>
      <c r="I61" s="0" t="n">
        <v>0</v>
      </c>
      <c r="J61" s="0" t="n">
        <v>-69.5469</v>
      </c>
      <c r="K61" s="0" t="n">
        <v>-70.5509</v>
      </c>
      <c r="L61" s="0" t="n">
        <v>-70.1211</v>
      </c>
      <c r="M61" s="0" t="n">
        <v>23.4364</v>
      </c>
      <c r="N61" s="0" t="n">
        <v>-61.1524</v>
      </c>
      <c r="O61" s="0" t="n">
        <v>60.0212</v>
      </c>
      <c r="P61" s="0" t="n">
        <v>-60.8095</v>
      </c>
      <c r="Q61" s="0" t="n">
        <v>-104.4671</v>
      </c>
      <c r="R61" s="0" t="n">
        <v>-78.3518</v>
      </c>
      <c r="S61" s="0" t="n">
        <v>-27.6814</v>
      </c>
      <c r="T61" s="0" t="n">
        <v>-67.2645</v>
      </c>
      <c r="U61" s="0" t="n">
        <v>-1.8563</v>
      </c>
      <c r="V61" s="0" t="n">
        <v>-69.5764</v>
      </c>
      <c r="W61" s="0" t="n">
        <v>-143.357</v>
      </c>
      <c r="X61" s="0" t="n">
        <v>-68.7842</v>
      </c>
      <c r="Y61" s="0" t="n">
        <v>74.0252</v>
      </c>
      <c r="Z61" s="0" t="n">
        <v>-57.8442</v>
      </c>
      <c r="AA61" s="0" t="n">
        <v>108.9723</v>
      </c>
      <c r="AB61" s="0" t="n">
        <v>-61.4257</v>
      </c>
      <c r="AC61" s="0" t="n">
        <v>-127.3513</v>
      </c>
      <c r="AD61" s="0" t="n">
        <v>-72.2727</v>
      </c>
      <c r="AE61" s="0" t="n">
        <v>-173.6586</v>
      </c>
      <c r="AF61" s="0" t="n">
        <v>-76.7427</v>
      </c>
      <c r="AG61" s="0" t="n">
        <v>126.8328</v>
      </c>
      <c r="AH61" s="0" t="n">
        <v>-27.7762</v>
      </c>
      <c r="AI61" s="0" t="n">
        <v>-3.2618</v>
      </c>
      <c r="AJ61" s="0" t="n">
        <v>-37.3806</v>
      </c>
      <c r="AK61" s="0" t="n">
        <v>-6.3081</v>
      </c>
      <c r="AL61" s="0" t="n">
        <v>-25.5687</v>
      </c>
      <c r="AM61" s="0" t="n">
        <v>18.1776</v>
      </c>
      <c r="AN61" s="0" t="n">
        <v>-28.7857</v>
      </c>
      <c r="AO61" s="0" t="n">
        <v>19.6564</v>
      </c>
      <c r="AP61" s="0" t="n">
        <v>-30.7727</v>
      </c>
      <c r="AQ61" s="0" t="n">
        <v>12.7542</v>
      </c>
      <c r="AR61" s="0" t="n">
        <v>-34.4902</v>
      </c>
      <c r="AS61" s="0" t="n">
        <v>-12.211</v>
      </c>
      <c r="AT61" s="0" t="n">
        <v>-25.4428</v>
      </c>
      <c r="AU61" s="0" t="n">
        <v>17.2923</v>
      </c>
      <c r="AV61" s="0" t="n">
        <v>-41.3323</v>
      </c>
      <c r="AW61" s="0" t="n">
        <v>85.2967</v>
      </c>
      <c r="AX61" s="0" t="n">
        <v>-53.6089</v>
      </c>
      <c r="AY61" s="0" t="n">
        <v>-52.3776</v>
      </c>
      <c r="AZ61" s="0" t="n">
        <v>-45.1894</v>
      </c>
      <c r="BA61" s="0" t="n">
        <v>-49.6832</v>
      </c>
      <c r="BB61" s="0" t="n">
        <v>-70.316</v>
      </c>
      <c r="BC61" s="0" t="n">
        <v>-49.4362</v>
      </c>
      <c r="BD61" s="0" t="n">
        <v>-53.5082</v>
      </c>
      <c r="BE61" s="0" t="n">
        <v>-52.3589</v>
      </c>
      <c r="BF61" s="0" t="n">
        <v>-45.2527</v>
      </c>
      <c r="BG61" s="0" t="n">
        <v>-49.6762</v>
      </c>
      <c r="BH61" s="0" t="n">
        <v>-70.7231</v>
      </c>
      <c r="BI61" s="0" t="n">
        <v>-49.4292</v>
      </c>
      <c r="BJ61" s="0" t="n">
        <v>-45.6221</v>
      </c>
      <c r="BK61" s="0" t="n">
        <v>57</v>
      </c>
      <c r="BL61" s="2" t="n">
        <f aca="false">10*LOG(10^(J61/10)+10^(L61/10)+10^(N61/10))</f>
        <v>-60.1091329167114</v>
      </c>
      <c r="BM61" s="2" t="n">
        <f aca="false">10*LOG(10^(J61/10)+10^(P61/10)+10^(R61/10))</f>
        <v>-60.1974262509453</v>
      </c>
      <c r="BN61" s="2" t="n">
        <f aca="false">10*LOG(10^(L61/10)+10^(P61/10)+10^(T61/10))</f>
        <v>-59.5275105275897</v>
      </c>
      <c r="BO61" s="2" t="n">
        <f aca="false">10*LOG(10^(N61/10)+10^(R61/10)+10^(T61/10))</f>
        <v>-60.1354612696495</v>
      </c>
      <c r="BP61" s="2" t="n">
        <f aca="false">10*LOG(10^(V61/10)+10^(X61/10)+10^(Z61/10))</f>
        <v>-57.2461177810533</v>
      </c>
      <c r="BQ61" s="2" t="n">
        <f aca="false">10*LOG(10^(V61/10)+10^(AB61/10)+10^(AD61/10))</f>
        <v>-60.5077465331648</v>
      </c>
      <c r="BR61" s="2" t="n">
        <f aca="false">10*LOG(10^(X61/10)+10^(AB61/10)+10^(AF61/10))</f>
        <v>-60.5866835905099</v>
      </c>
      <c r="BS61" s="2" t="n">
        <f aca="false">10*LOG(10^(Z61/10)+10^(AD61/10)+10^(AF61/10))</f>
        <v>-57.636622043304</v>
      </c>
      <c r="BT61" s="0" t="n">
        <v>57</v>
      </c>
      <c r="BU61" s="2" t="n">
        <f aca="false">$BE61-$B61</f>
        <v>-50.946</v>
      </c>
      <c r="BV61" s="2" t="n">
        <f aca="false">$BF61-$B61</f>
        <v>-43.8398</v>
      </c>
      <c r="BW61" s="2" t="n">
        <f aca="false">$BA61-$B61</f>
        <v>-48.2703</v>
      </c>
      <c r="BX61" s="2" t="n">
        <f aca="false">$BB61-$D61</f>
        <v>-68.9836</v>
      </c>
      <c r="BY61" s="2" t="n">
        <f aca="false">$BC61-$D61</f>
        <v>-48.1038</v>
      </c>
      <c r="BZ61" s="2" t="n">
        <f aca="false">$BD61-$F61</f>
        <v>-52.0751</v>
      </c>
      <c r="CA61" s="2" t="n">
        <f aca="false">$BE61-$D61</f>
        <v>-51.0265</v>
      </c>
      <c r="CB61" s="2" t="n">
        <f aca="false">$BF61-$F61</f>
        <v>-43.8196</v>
      </c>
      <c r="CC61" s="2" t="n">
        <f aca="false">$BA61-$H61</f>
        <v>-48.3373</v>
      </c>
      <c r="CD61" s="2" t="n">
        <f aca="false">$BB61-$F61</f>
        <v>-68.8829</v>
      </c>
      <c r="CE61" s="2" t="n">
        <f aca="false">$BC61-$H61</f>
        <v>-48.0903</v>
      </c>
      <c r="CF61" s="2" t="n">
        <f aca="false">$BD61-$H61</f>
        <v>-52.1623</v>
      </c>
      <c r="CG61" s="2" t="n">
        <f aca="false">$AY61-$B61</f>
        <v>-50.9647</v>
      </c>
      <c r="CH61" s="2" t="n">
        <f aca="false">$AZ61-$B61</f>
        <v>-43.7765</v>
      </c>
      <c r="CI61" s="2" t="n">
        <f aca="false">$BG61-$B61</f>
        <v>-48.2633</v>
      </c>
      <c r="CJ61" s="2" t="n">
        <f aca="false">$BH61-$D61</f>
        <v>-69.3907</v>
      </c>
      <c r="CK61" s="2" t="n">
        <f aca="false">$BI61-$D61</f>
        <v>-48.0968</v>
      </c>
      <c r="CL61" s="2" t="n">
        <f aca="false">$BJ61-$F61</f>
        <v>-44.189</v>
      </c>
      <c r="CM61" s="2" t="n">
        <f aca="false">$AY61-$D61</f>
        <v>-51.0452</v>
      </c>
      <c r="CN61" s="2" t="n">
        <f aca="false">$AZ61-$F61</f>
        <v>-43.7563</v>
      </c>
      <c r="CO61" s="2" t="n">
        <f aca="false">$BG61-$H61</f>
        <v>-48.3303</v>
      </c>
      <c r="CP61" s="2" t="n">
        <f aca="false">$BH61-$F61</f>
        <v>-69.29</v>
      </c>
      <c r="CQ61" s="2" t="n">
        <f aca="false">$BI61-$H61</f>
        <v>-48.0833</v>
      </c>
      <c r="CR61" s="2" t="n">
        <f aca="false">$BJ61-$H61</f>
        <v>-44.2762</v>
      </c>
      <c r="DC61" s="2"/>
      <c r="DD61" s="2"/>
      <c r="DE61" s="2"/>
      <c r="DF61" s="2"/>
      <c r="DG61" s="2"/>
      <c r="DH61" s="2"/>
      <c r="DI61" s="2"/>
      <c r="DJ61" s="2"/>
      <c r="DK61" s="2"/>
    </row>
    <row r="62" customFormat="false" ht="12.75" hidden="false" customHeight="false" outlineLevel="0" collapsed="false">
      <c r="A62" s="0" t="n">
        <v>58</v>
      </c>
      <c r="B62" s="0" t="n">
        <v>-1.4313</v>
      </c>
      <c r="C62" s="0" t="n">
        <v>0</v>
      </c>
      <c r="D62" s="0" t="n">
        <v>-1.3555</v>
      </c>
      <c r="E62" s="0" t="n">
        <v>0</v>
      </c>
      <c r="F62" s="0" t="n">
        <v>-1.4584</v>
      </c>
      <c r="G62" s="0" t="n">
        <v>0</v>
      </c>
      <c r="H62" s="0" t="n">
        <v>-1.3494</v>
      </c>
      <c r="I62" s="0" t="n">
        <v>0</v>
      </c>
      <c r="J62" s="0" t="n">
        <v>-66.6062</v>
      </c>
      <c r="K62" s="0" t="n">
        <v>-101.3521</v>
      </c>
      <c r="L62" s="0" t="n">
        <v>-71.638</v>
      </c>
      <c r="M62" s="0" t="n">
        <v>-0.7335</v>
      </c>
      <c r="N62" s="0" t="n">
        <v>-61.3998</v>
      </c>
      <c r="O62" s="0" t="n">
        <v>30.8594</v>
      </c>
      <c r="P62" s="0" t="n">
        <v>-61.8978</v>
      </c>
      <c r="Q62" s="0" t="n">
        <v>-117.2986</v>
      </c>
      <c r="R62" s="0" t="n">
        <v>-77.4308</v>
      </c>
      <c r="S62" s="0" t="n">
        <v>-38.8381</v>
      </c>
      <c r="T62" s="0" t="n">
        <v>-67.5346</v>
      </c>
      <c r="U62" s="0" t="n">
        <v>-15.0911</v>
      </c>
      <c r="V62" s="0" t="n">
        <v>-66.4163</v>
      </c>
      <c r="W62" s="0" t="n">
        <v>-145.0403</v>
      </c>
      <c r="X62" s="0" t="n">
        <v>-72.0042</v>
      </c>
      <c r="Y62" s="0" t="n">
        <v>52.2463</v>
      </c>
      <c r="Z62" s="0" t="n">
        <v>-58.9573</v>
      </c>
      <c r="AA62" s="0" t="n">
        <v>95.0583</v>
      </c>
      <c r="AB62" s="0" t="n">
        <v>-62.6013</v>
      </c>
      <c r="AC62" s="0" t="n">
        <v>-148.5477</v>
      </c>
      <c r="AD62" s="0" t="n">
        <v>-73.1142</v>
      </c>
      <c r="AE62" s="0" t="n">
        <v>172.185</v>
      </c>
      <c r="AF62" s="0" t="n">
        <v>-72.0327</v>
      </c>
      <c r="AG62" s="0" t="n">
        <v>128.1171</v>
      </c>
      <c r="AH62" s="0" t="n">
        <v>-25.5125</v>
      </c>
      <c r="AI62" s="0" t="n">
        <v>7.2371</v>
      </c>
      <c r="AJ62" s="0" t="n">
        <v>-38.5729</v>
      </c>
      <c r="AK62" s="0" t="n">
        <v>14.6126</v>
      </c>
      <c r="AL62" s="0" t="n">
        <v>-23.0318</v>
      </c>
      <c r="AM62" s="0" t="n">
        <v>11.8061</v>
      </c>
      <c r="AN62" s="0" t="n">
        <v>-29.8583</v>
      </c>
      <c r="AO62" s="0" t="n">
        <v>5.8875</v>
      </c>
      <c r="AP62" s="0" t="n">
        <v>-26.2598</v>
      </c>
      <c r="AQ62" s="0" t="n">
        <v>15.2607</v>
      </c>
      <c r="AR62" s="0" t="n">
        <v>-35.4488</v>
      </c>
      <c r="AS62" s="0" t="n">
        <v>1.1596</v>
      </c>
      <c r="AT62" s="0" t="n">
        <v>-22.7973</v>
      </c>
      <c r="AU62" s="0" t="n">
        <v>9.8131</v>
      </c>
      <c r="AV62" s="0" t="n">
        <v>-42.4551</v>
      </c>
      <c r="AW62" s="0" t="n">
        <v>80.2291</v>
      </c>
      <c r="AX62" s="0" t="n">
        <v>-53.5422</v>
      </c>
      <c r="AY62" s="0" t="n">
        <v>-52.3053</v>
      </c>
      <c r="AZ62" s="0" t="n">
        <v>-45.0829</v>
      </c>
      <c r="BA62" s="0" t="n">
        <v>-49.6398</v>
      </c>
      <c r="BB62" s="0" t="n">
        <v>-70.1906</v>
      </c>
      <c r="BC62" s="0" t="n">
        <v>-49.3522</v>
      </c>
      <c r="BD62" s="0" t="n">
        <v>-53.4102</v>
      </c>
      <c r="BE62" s="0" t="n">
        <v>-52.2905</v>
      </c>
      <c r="BF62" s="0" t="n">
        <v>-45.1384</v>
      </c>
      <c r="BG62" s="0" t="n">
        <v>-49.6484</v>
      </c>
      <c r="BH62" s="0" t="n">
        <v>-70.5781</v>
      </c>
      <c r="BI62" s="0" t="n">
        <v>-49.3491</v>
      </c>
      <c r="BJ62" s="0" t="n">
        <v>-45.5308</v>
      </c>
      <c r="BK62" s="0" t="n">
        <v>58</v>
      </c>
      <c r="BL62" s="2" t="n">
        <f aca="false">10*LOG(10^(J62/10)+10^(L62/10)+10^(N62/10))</f>
        <v>-59.9502819642098</v>
      </c>
      <c r="BM62" s="2" t="n">
        <f aca="false">10*LOG(10^(J62/10)+10^(P62/10)+10^(R62/10))</f>
        <v>-60.5427846890883</v>
      </c>
      <c r="BN62" s="2" t="n">
        <f aca="false">10*LOG(10^(L62/10)+10^(P62/10)+10^(T62/10))</f>
        <v>-60.5013272586749</v>
      </c>
      <c r="BO62" s="2" t="n">
        <f aca="false">10*LOG(10^(N62/10)+10^(R62/10)+10^(T62/10))</f>
        <v>-60.3670596320155</v>
      </c>
      <c r="BP62" s="2" t="n">
        <f aca="false">10*LOG(10^(V62/10)+10^(X62/10)+10^(Z62/10))</f>
        <v>-58.0614451634661</v>
      </c>
      <c r="BQ62" s="2" t="n">
        <f aca="false">10*LOG(10^(V62/10)+10^(AB62/10)+10^(AD62/10))</f>
        <v>-60.827976212856</v>
      </c>
      <c r="BR62" s="2" t="n">
        <f aca="false">10*LOG(10^(X62/10)+10^(AB62/10)+10^(AF62/10))</f>
        <v>-61.7067461711665</v>
      </c>
      <c r="BS62" s="2" t="n">
        <f aca="false">10*LOG(10^(Z62/10)+10^(AD62/10)+10^(AF62/10))</f>
        <v>-58.5923915044119</v>
      </c>
      <c r="BT62" s="0" t="n">
        <v>58</v>
      </c>
      <c r="BU62" s="2" t="n">
        <f aca="false">$BE62-$B62</f>
        <v>-50.8592</v>
      </c>
      <c r="BV62" s="2" t="n">
        <f aca="false">$BF62-$B62</f>
        <v>-43.7071</v>
      </c>
      <c r="BW62" s="2" t="n">
        <f aca="false">$BA62-$B62</f>
        <v>-48.2085</v>
      </c>
      <c r="BX62" s="2" t="n">
        <f aca="false">$BB62-$D62</f>
        <v>-68.8351</v>
      </c>
      <c r="BY62" s="2" t="n">
        <f aca="false">$BC62-$D62</f>
        <v>-47.9967</v>
      </c>
      <c r="BZ62" s="2" t="n">
        <f aca="false">$BD62-$F62</f>
        <v>-51.9518</v>
      </c>
      <c r="CA62" s="2" t="n">
        <f aca="false">$BE62-$D62</f>
        <v>-50.935</v>
      </c>
      <c r="CB62" s="2" t="n">
        <f aca="false">$BF62-$F62</f>
        <v>-43.68</v>
      </c>
      <c r="CC62" s="2" t="n">
        <f aca="false">$BA62-$H62</f>
        <v>-48.2904</v>
      </c>
      <c r="CD62" s="2" t="n">
        <f aca="false">$BB62-$F62</f>
        <v>-68.7322</v>
      </c>
      <c r="CE62" s="2" t="n">
        <f aca="false">$BC62-$H62</f>
        <v>-48.0028</v>
      </c>
      <c r="CF62" s="2" t="n">
        <f aca="false">$BD62-$H62</f>
        <v>-52.0608</v>
      </c>
      <c r="CG62" s="2" t="n">
        <f aca="false">$AY62-$B62</f>
        <v>-50.874</v>
      </c>
      <c r="CH62" s="2" t="n">
        <f aca="false">$AZ62-$B62</f>
        <v>-43.6516</v>
      </c>
      <c r="CI62" s="2" t="n">
        <f aca="false">$BG62-$B62</f>
        <v>-48.2171</v>
      </c>
      <c r="CJ62" s="2" t="n">
        <f aca="false">$BH62-$D62</f>
        <v>-69.2226</v>
      </c>
      <c r="CK62" s="2" t="n">
        <f aca="false">$BI62-$D62</f>
        <v>-47.9936</v>
      </c>
      <c r="CL62" s="2" t="n">
        <f aca="false">$BJ62-$F62</f>
        <v>-44.0724</v>
      </c>
      <c r="CM62" s="2" t="n">
        <f aca="false">$AY62-$D62</f>
        <v>-50.9498</v>
      </c>
      <c r="CN62" s="2" t="n">
        <f aca="false">$AZ62-$F62</f>
        <v>-43.6245</v>
      </c>
      <c r="CO62" s="2" t="n">
        <f aca="false">$BG62-$H62</f>
        <v>-48.299</v>
      </c>
      <c r="CP62" s="2" t="n">
        <f aca="false">$BH62-$F62</f>
        <v>-69.1197</v>
      </c>
      <c r="CQ62" s="2" t="n">
        <f aca="false">$BI62-$H62</f>
        <v>-47.9997</v>
      </c>
      <c r="CR62" s="2" t="n">
        <f aca="false">$BJ62-$H62</f>
        <v>-44.1814</v>
      </c>
      <c r="DC62" s="2"/>
      <c r="DD62" s="2"/>
      <c r="DE62" s="2"/>
      <c r="DF62" s="2"/>
      <c r="DG62" s="2"/>
      <c r="DH62" s="2"/>
      <c r="DI62" s="2"/>
      <c r="DJ62" s="2"/>
      <c r="DK62" s="2"/>
    </row>
    <row r="63" customFormat="false" ht="12.75" hidden="false" customHeight="false" outlineLevel="0" collapsed="false">
      <c r="A63" s="0" t="n">
        <v>59</v>
      </c>
      <c r="B63" s="0" t="n">
        <v>-1.4567</v>
      </c>
      <c r="C63" s="0" t="n">
        <v>0</v>
      </c>
      <c r="D63" s="0" t="n">
        <v>-1.359</v>
      </c>
      <c r="E63" s="0" t="n">
        <v>0</v>
      </c>
      <c r="F63" s="0" t="n">
        <v>-1.4667</v>
      </c>
      <c r="G63" s="0" t="n">
        <v>0</v>
      </c>
      <c r="H63" s="0" t="n">
        <v>-1.3694</v>
      </c>
      <c r="I63" s="0" t="n">
        <v>0</v>
      </c>
      <c r="J63" s="0" t="n">
        <v>-64.4253</v>
      </c>
      <c r="K63" s="0" t="n">
        <v>-126.4793</v>
      </c>
      <c r="L63" s="0" t="n">
        <v>-74.5295</v>
      </c>
      <c r="M63" s="0" t="n">
        <v>-32.3094</v>
      </c>
      <c r="N63" s="0" t="n">
        <v>-61.6009</v>
      </c>
      <c r="O63" s="0" t="n">
        <v>-0.6768</v>
      </c>
      <c r="P63" s="0" t="n">
        <v>-63.622</v>
      </c>
      <c r="Q63" s="0" t="n">
        <v>-128.9709</v>
      </c>
      <c r="R63" s="0" t="n">
        <v>-76.4616</v>
      </c>
      <c r="S63" s="0" t="n">
        <v>-48.6713</v>
      </c>
      <c r="T63" s="0" t="n">
        <v>-67.7596</v>
      </c>
      <c r="U63" s="0" t="n">
        <v>-31.4811</v>
      </c>
      <c r="V63" s="0" t="n">
        <v>-63.9097</v>
      </c>
      <c r="W63" s="0" t="n">
        <v>-153.7105</v>
      </c>
      <c r="X63" s="0" t="n">
        <v>-79.4238</v>
      </c>
      <c r="Y63" s="0" t="n">
        <v>29.0689</v>
      </c>
      <c r="Z63" s="0" t="n">
        <v>-60.9661</v>
      </c>
      <c r="AA63" s="0" t="n">
        <v>83.381</v>
      </c>
      <c r="AB63" s="0" t="n">
        <v>-64.3643</v>
      </c>
      <c r="AC63" s="0" t="n">
        <v>-172.1014</v>
      </c>
      <c r="AD63" s="0" t="n">
        <v>-74.8324</v>
      </c>
      <c r="AE63" s="0" t="n">
        <v>163.302</v>
      </c>
      <c r="AF63" s="0" t="n">
        <v>-68.6608</v>
      </c>
      <c r="AG63" s="0" t="n">
        <v>112.2026</v>
      </c>
      <c r="AH63" s="0" t="n">
        <v>-23.3866</v>
      </c>
      <c r="AI63" s="0" t="n">
        <v>6.0688</v>
      </c>
      <c r="AJ63" s="0" t="n">
        <v>-36.6823</v>
      </c>
      <c r="AK63" s="0" t="n">
        <v>32.3357</v>
      </c>
      <c r="AL63" s="0" t="n">
        <v>-21.4529</v>
      </c>
      <c r="AM63" s="0" t="n">
        <v>1.0504</v>
      </c>
      <c r="AN63" s="0" t="n">
        <v>-31.7973</v>
      </c>
      <c r="AO63" s="0" t="n">
        <v>-7.2852</v>
      </c>
      <c r="AP63" s="0" t="n">
        <v>-23.5786</v>
      </c>
      <c r="AQ63" s="0" t="n">
        <v>6.0234</v>
      </c>
      <c r="AR63" s="0" t="n">
        <v>-34.3516</v>
      </c>
      <c r="AS63" s="0" t="n">
        <v>14.313</v>
      </c>
      <c r="AT63" s="0" t="n">
        <v>-21.1626</v>
      </c>
      <c r="AU63" s="0" t="n">
        <v>-1.8844</v>
      </c>
      <c r="AV63" s="0" t="n">
        <v>-43.5067</v>
      </c>
      <c r="AW63" s="0" t="n">
        <v>82.5831</v>
      </c>
      <c r="AX63" s="0" t="n">
        <v>-53.4052</v>
      </c>
      <c r="AY63" s="0" t="n">
        <v>-52.2667</v>
      </c>
      <c r="AZ63" s="0" t="n">
        <v>-44.9872</v>
      </c>
      <c r="BA63" s="0" t="n">
        <v>-49.5458</v>
      </c>
      <c r="BB63" s="0" t="n">
        <v>-69.8075</v>
      </c>
      <c r="BC63" s="0" t="n">
        <v>-49.2667</v>
      </c>
      <c r="BD63" s="0" t="n">
        <v>-53.2731</v>
      </c>
      <c r="BE63" s="0" t="n">
        <v>-52.2401</v>
      </c>
      <c r="BF63" s="0" t="n">
        <v>-45.0934</v>
      </c>
      <c r="BG63" s="0" t="n">
        <v>-49.5817</v>
      </c>
      <c r="BH63" s="0" t="n">
        <v>-70.2419</v>
      </c>
      <c r="BI63" s="0" t="n">
        <v>-49.2284</v>
      </c>
      <c r="BJ63" s="0" t="n">
        <v>-45.4459</v>
      </c>
      <c r="BK63" s="0" t="n">
        <v>59</v>
      </c>
      <c r="BL63" s="2" t="n">
        <f aca="false">10*LOG(10^(J63/10)+10^(L63/10)+10^(N63/10))</f>
        <v>-59.634118863956</v>
      </c>
      <c r="BM63" s="2" t="n">
        <f aca="false">10*LOG(10^(J63/10)+10^(P63/10)+10^(R63/10))</f>
        <v>-60.8731822599818</v>
      </c>
      <c r="BN63" s="2" t="n">
        <f aca="false">10*LOG(10^(L63/10)+10^(P63/10)+10^(T63/10))</f>
        <v>-61.9581896046216</v>
      </c>
      <c r="BO63" s="2" t="n">
        <f aca="false">10*LOG(10^(N63/10)+10^(R63/10)+10^(T63/10))</f>
        <v>-60.546380979453</v>
      </c>
      <c r="BP63" s="2" t="n">
        <f aca="false">10*LOG(10^(V63/10)+10^(X63/10)+10^(Z63/10))</f>
        <v>-59.1419477229842</v>
      </c>
      <c r="BQ63" s="2" t="n">
        <f aca="false">10*LOG(10^(V63/10)+10^(AB63/10)+10^(AD63/10))</f>
        <v>-60.9398118069903</v>
      </c>
      <c r="BR63" s="2" t="n">
        <f aca="false">10*LOG(10^(X63/10)+10^(AB63/10)+10^(AF63/10))</f>
        <v>-62.8936389123421</v>
      </c>
      <c r="BS63" s="2" t="n">
        <f aca="false">10*LOG(10^(Z63/10)+10^(AD63/10)+10^(AF63/10))</f>
        <v>-60.1343461706278</v>
      </c>
      <c r="BT63" s="0" t="n">
        <v>59</v>
      </c>
      <c r="BU63" s="2" t="n">
        <f aca="false">$BE63-$B63</f>
        <v>-50.7834</v>
      </c>
      <c r="BV63" s="2" t="n">
        <f aca="false">$BF63-$B63</f>
        <v>-43.6367</v>
      </c>
      <c r="BW63" s="2" t="n">
        <f aca="false">$BA63-$B63</f>
        <v>-48.0891</v>
      </c>
      <c r="BX63" s="2" t="n">
        <f aca="false">$BB63-$D63</f>
        <v>-68.4485</v>
      </c>
      <c r="BY63" s="2" t="n">
        <f aca="false">$BC63-$D63</f>
        <v>-47.9077</v>
      </c>
      <c r="BZ63" s="2" t="n">
        <f aca="false">$BD63-$F63</f>
        <v>-51.8064</v>
      </c>
      <c r="CA63" s="2" t="n">
        <f aca="false">$BE63-$D63</f>
        <v>-50.8811</v>
      </c>
      <c r="CB63" s="2" t="n">
        <f aca="false">$BF63-$F63</f>
        <v>-43.6267</v>
      </c>
      <c r="CC63" s="2" t="n">
        <f aca="false">$BA63-$H63</f>
        <v>-48.1764</v>
      </c>
      <c r="CD63" s="2" t="n">
        <f aca="false">$BB63-$F63</f>
        <v>-68.3408</v>
      </c>
      <c r="CE63" s="2" t="n">
        <f aca="false">$BC63-$H63</f>
        <v>-47.8973</v>
      </c>
      <c r="CF63" s="2" t="n">
        <f aca="false">$BD63-$H63</f>
        <v>-51.9037</v>
      </c>
      <c r="CG63" s="2" t="n">
        <f aca="false">$AY63-$B63</f>
        <v>-50.81</v>
      </c>
      <c r="CH63" s="2" t="n">
        <f aca="false">$AZ63-$B63</f>
        <v>-43.5305</v>
      </c>
      <c r="CI63" s="2" t="n">
        <f aca="false">$BG63-$B63</f>
        <v>-48.125</v>
      </c>
      <c r="CJ63" s="2" t="n">
        <f aca="false">$BH63-$D63</f>
        <v>-68.8829</v>
      </c>
      <c r="CK63" s="2" t="n">
        <f aca="false">$BI63-$D63</f>
        <v>-47.8694</v>
      </c>
      <c r="CL63" s="2" t="n">
        <f aca="false">$BJ63-$F63</f>
        <v>-43.9792</v>
      </c>
      <c r="CM63" s="2" t="n">
        <f aca="false">$AY63-$D63</f>
        <v>-50.9077</v>
      </c>
      <c r="CN63" s="2" t="n">
        <f aca="false">$AZ63-$F63</f>
        <v>-43.5205</v>
      </c>
      <c r="CO63" s="2" t="n">
        <f aca="false">$BG63-$H63</f>
        <v>-48.2123</v>
      </c>
      <c r="CP63" s="2" t="n">
        <f aca="false">$BH63-$F63</f>
        <v>-68.7752</v>
      </c>
      <c r="CQ63" s="2" t="n">
        <f aca="false">$BI63-$H63</f>
        <v>-47.859</v>
      </c>
      <c r="CR63" s="2" t="n">
        <f aca="false">$BJ63-$H63</f>
        <v>-44.0765</v>
      </c>
      <c r="DC63" s="2"/>
      <c r="DD63" s="2"/>
      <c r="DE63" s="2"/>
      <c r="DF63" s="2"/>
      <c r="DG63" s="2"/>
      <c r="DH63" s="2"/>
      <c r="DI63" s="2"/>
      <c r="DJ63" s="2"/>
      <c r="DK63" s="2"/>
    </row>
    <row r="64" customFormat="false" ht="12.75" hidden="false" customHeight="false" outlineLevel="0" collapsed="false">
      <c r="A64" s="0" t="n">
        <v>60</v>
      </c>
      <c r="B64" s="0" t="n">
        <v>-1.4613</v>
      </c>
      <c r="C64" s="0" t="n">
        <v>0</v>
      </c>
      <c r="D64" s="0" t="n">
        <v>-1.3805</v>
      </c>
      <c r="E64" s="0" t="n">
        <v>0</v>
      </c>
      <c r="F64" s="0" t="n">
        <v>-1.501</v>
      </c>
      <c r="G64" s="0" t="n">
        <v>0</v>
      </c>
      <c r="H64" s="0" t="n">
        <v>-1.3824</v>
      </c>
      <c r="I64" s="0" t="n">
        <v>0</v>
      </c>
      <c r="J64" s="0" t="n">
        <v>-62.6326</v>
      </c>
      <c r="K64" s="0" t="n">
        <v>-148.2606</v>
      </c>
      <c r="L64" s="0" t="n">
        <v>-78.1182</v>
      </c>
      <c r="M64" s="0" t="n">
        <v>-91.8581</v>
      </c>
      <c r="N64" s="0" t="n">
        <v>-62.1827</v>
      </c>
      <c r="O64" s="0" t="n">
        <v>-34.5917</v>
      </c>
      <c r="P64" s="0" t="n">
        <v>-66.1746</v>
      </c>
      <c r="Q64" s="0" t="n">
        <v>-139.0994</v>
      </c>
      <c r="R64" s="0" t="n">
        <v>-75.4298</v>
      </c>
      <c r="S64" s="0" t="n">
        <v>-60.4498</v>
      </c>
      <c r="T64" s="0" t="n">
        <v>-68.8212</v>
      </c>
      <c r="U64" s="0" t="n">
        <v>-50.2523</v>
      </c>
      <c r="V64" s="0" t="n">
        <v>-62.0511</v>
      </c>
      <c r="W64" s="0" t="n">
        <v>-166.1859</v>
      </c>
      <c r="X64" s="0" t="n">
        <v>-84.5219</v>
      </c>
      <c r="Y64" s="0" t="n">
        <v>-152.8452</v>
      </c>
      <c r="Z64" s="0" t="n">
        <v>-64.2301</v>
      </c>
      <c r="AA64" s="0" t="n">
        <v>76.5457</v>
      </c>
      <c r="AB64" s="0" t="n">
        <v>-66.6649</v>
      </c>
      <c r="AC64" s="0" t="n">
        <v>159.0165</v>
      </c>
      <c r="AD64" s="0" t="n">
        <v>-76.9025</v>
      </c>
      <c r="AE64" s="0" t="n">
        <v>159.3231</v>
      </c>
      <c r="AF64" s="0" t="n">
        <v>-66.2365</v>
      </c>
      <c r="AG64" s="0" t="n">
        <v>105.173</v>
      </c>
      <c r="AH64" s="0" t="n">
        <v>-21.8836</v>
      </c>
      <c r="AI64" s="0" t="n">
        <v>-0.3464</v>
      </c>
      <c r="AJ64" s="0" t="n">
        <v>-33.903</v>
      </c>
      <c r="AK64" s="0" t="n">
        <v>36.3036</v>
      </c>
      <c r="AL64" s="0" t="n">
        <v>-20.5248</v>
      </c>
      <c r="AM64" s="0" t="n">
        <v>-10.6388</v>
      </c>
      <c r="AN64" s="0" t="n">
        <v>-34.9212</v>
      </c>
      <c r="AO64" s="0" t="n">
        <v>-19.1266</v>
      </c>
      <c r="AP64" s="0" t="n">
        <v>-21.9384</v>
      </c>
      <c r="AQ64" s="0" t="n">
        <v>-5.5444</v>
      </c>
      <c r="AR64" s="0" t="n">
        <v>-32.327</v>
      </c>
      <c r="AS64" s="0" t="n">
        <v>19.7543</v>
      </c>
      <c r="AT64" s="0" t="n">
        <v>-20.2243</v>
      </c>
      <c r="AU64" s="0" t="n">
        <v>-14.7191</v>
      </c>
      <c r="AV64" s="0" t="n">
        <v>-44.7693</v>
      </c>
      <c r="AW64" s="0" t="n">
        <v>92.9116</v>
      </c>
      <c r="AX64" s="0" t="n">
        <v>-53.2392</v>
      </c>
      <c r="AY64" s="0" t="n">
        <v>-52.2426</v>
      </c>
      <c r="AZ64" s="0" t="n">
        <v>-44.9333</v>
      </c>
      <c r="BA64" s="0" t="n">
        <v>-49.5244</v>
      </c>
      <c r="BB64" s="0" t="n">
        <v>-69.3134</v>
      </c>
      <c r="BC64" s="0" t="n">
        <v>-49.2191</v>
      </c>
      <c r="BD64" s="0" t="n">
        <v>-53.1071</v>
      </c>
      <c r="BE64" s="0" t="n">
        <v>-52.2159</v>
      </c>
      <c r="BF64" s="0" t="n">
        <v>-45.0512</v>
      </c>
      <c r="BG64" s="0" t="n">
        <v>-49.5328</v>
      </c>
      <c r="BH64" s="0" t="n">
        <v>-69.6969</v>
      </c>
      <c r="BI64" s="0" t="n">
        <v>-49.1925</v>
      </c>
      <c r="BJ64" s="0" t="n">
        <v>-45.3517</v>
      </c>
      <c r="BK64" s="0" t="n">
        <v>60</v>
      </c>
      <c r="BL64" s="2" t="n">
        <f aca="false">10*LOG(10^(J64/10)+10^(L64/10)+10^(N64/10))</f>
        <v>-59.3336876781604</v>
      </c>
      <c r="BM64" s="2" t="n">
        <f aca="false">10*LOG(10^(J64/10)+10^(P64/10)+10^(R64/10))</f>
        <v>-60.8864809275129</v>
      </c>
      <c r="BN64" s="2" t="n">
        <f aca="false">10*LOG(10^(L64/10)+10^(P64/10)+10^(T64/10))</f>
        <v>-64.1128300928071</v>
      </c>
      <c r="BO64" s="2" t="n">
        <f aca="false">10*LOG(10^(N64/10)+10^(R64/10)+10^(T64/10))</f>
        <v>-61.1645695391023</v>
      </c>
      <c r="BP64" s="2" t="n">
        <f aca="false">10*LOG(10^(V64/10)+10^(X64/10)+10^(Z64/10))</f>
        <v>-59.9797628172604</v>
      </c>
      <c r="BQ64" s="2" t="n">
        <f aca="false">10*LOG(10^(V64/10)+10^(AB64/10)+10^(AD64/10))</f>
        <v>-60.6574723199683</v>
      </c>
      <c r="BR64" s="2" t="n">
        <f aca="false">10*LOG(10^(X64/10)+10^(AB64/10)+10^(AF64/10))</f>
        <v>-63.4014360692819</v>
      </c>
      <c r="BS64" s="2" t="n">
        <f aca="false">10*LOG(10^(Z64/10)+10^(AD64/10)+10^(AF64/10))</f>
        <v>-61.9664888746361</v>
      </c>
      <c r="BT64" s="0" t="n">
        <v>60</v>
      </c>
      <c r="BU64" s="2" t="n">
        <f aca="false">$BE64-$B64</f>
        <v>-50.7546</v>
      </c>
      <c r="BV64" s="2" t="n">
        <f aca="false">$BF64-$B64</f>
        <v>-43.5899</v>
      </c>
      <c r="BW64" s="2" t="n">
        <f aca="false">$BA64-$B64</f>
        <v>-48.0631</v>
      </c>
      <c r="BX64" s="2" t="n">
        <f aca="false">$BB64-$D64</f>
        <v>-67.9329</v>
      </c>
      <c r="BY64" s="2" t="n">
        <f aca="false">$BC64-$D64</f>
        <v>-47.8386</v>
      </c>
      <c r="BZ64" s="2" t="n">
        <f aca="false">$BD64-$F64</f>
        <v>-51.6061</v>
      </c>
      <c r="CA64" s="2" t="n">
        <f aca="false">$BE64-$D64</f>
        <v>-50.8354</v>
      </c>
      <c r="CB64" s="2" t="n">
        <f aca="false">$BF64-$F64</f>
        <v>-43.5502</v>
      </c>
      <c r="CC64" s="2" t="n">
        <f aca="false">$BA64-$H64</f>
        <v>-48.142</v>
      </c>
      <c r="CD64" s="2" t="n">
        <f aca="false">$BB64-$F64</f>
        <v>-67.8124</v>
      </c>
      <c r="CE64" s="2" t="n">
        <f aca="false">$BC64-$H64</f>
        <v>-47.8367</v>
      </c>
      <c r="CF64" s="2" t="n">
        <f aca="false">$BD64-$H64</f>
        <v>-51.7247</v>
      </c>
      <c r="CG64" s="2" t="n">
        <f aca="false">$AY64-$B64</f>
        <v>-50.7813</v>
      </c>
      <c r="CH64" s="2" t="n">
        <f aca="false">$AZ64-$B64</f>
        <v>-43.472</v>
      </c>
      <c r="CI64" s="2" t="n">
        <f aca="false">$BG64-$B64</f>
        <v>-48.0715</v>
      </c>
      <c r="CJ64" s="2" t="n">
        <f aca="false">$BH64-$D64</f>
        <v>-68.3164</v>
      </c>
      <c r="CK64" s="2" t="n">
        <f aca="false">$BI64-$D64</f>
        <v>-47.812</v>
      </c>
      <c r="CL64" s="2" t="n">
        <f aca="false">$BJ64-$F64</f>
        <v>-43.8507</v>
      </c>
      <c r="CM64" s="2" t="n">
        <f aca="false">$AY64-$D64</f>
        <v>-50.8621</v>
      </c>
      <c r="CN64" s="2" t="n">
        <f aca="false">$AZ64-$F64</f>
        <v>-43.4323</v>
      </c>
      <c r="CO64" s="2" t="n">
        <f aca="false">$BG64-$H64</f>
        <v>-48.1504</v>
      </c>
      <c r="CP64" s="2" t="n">
        <f aca="false">$BH64-$F64</f>
        <v>-68.1959</v>
      </c>
      <c r="CQ64" s="2" t="n">
        <f aca="false">$BI64-$H64</f>
        <v>-47.8101</v>
      </c>
      <c r="CR64" s="2" t="n">
        <f aca="false">$BJ64-$H64</f>
        <v>-43.9693</v>
      </c>
      <c r="DC64" s="2"/>
      <c r="DD64" s="2"/>
      <c r="DE64" s="2"/>
      <c r="DF64" s="2"/>
      <c r="DG64" s="2"/>
      <c r="DH64" s="2"/>
      <c r="DI64" s="2"/>
      <c r="DJ64" s="2"/>
      <c r="DK64" s="2"/>
    </row>
    <row r="65" customFormat="false" ht="12.75" hidden="false" customHeight="false" outlineLevel="0" collapsed="false">
      <c r="A65" s="0" t="n">
        <v>61</v>
      </c>
      <c r="B65" s="0" t="n">
        <v>-1.4845</v>
      </c>
      <c r="C65" s="0" t="n">
        <v>0</v>
      </c>
      <c r="D65" s="0" t="n">
        <v>-1.391</v>
      </c>
      <c r="E65" s="0" t="n">
        <v>0</v>
      </c>
      <c r="F65" s="0" t="n">
        <v>-1.5166</v>
      </c>
      <c r="G65" s="0" t="n">
        <v>0</v>
      </c>
      <c r="H65" s="0" t="n">
        <v>-1.4085</v>
      </c>
      <c r="I65" s="0" t="n">
        <v>0</v>
      </c>
      <c r="J65" s="0" t="n">
        <v>-61.2473</v>
      </c>
      <c r="K65" s="0" t="n">
        <v>-169.4822</v>
      </c>
      <c r="L65" s="0" t="n">
        <v>-75.4835</v>
      </c>
      <c r="M65" s="0" t="n">
        <v>-168.5735</v>
      </c>
      <c r="N65" s="0" t="n">
        <v>-61.3038</v>
      </c>
      <c r="O65" s="0" t="n">
        <v>-70.0676</v>
      </c>
      <c r="P65" s="0" t="n">
        <v>-70.2449</v>
      </c>
      <c r="Q65" s="0" t="n">
        <v>-142.0366</v>
      </c>
      <c r="R65" s="0" t="n">
        <v>-74.6123</v>
      </c>
      <c r="S65" s="0" t="n">
        <v>-71.992</v>
      </c>
      <c r="T65" s="0" t="n">
        <v>-72.6607</v>
      </c>
      <c r="U65" s="0" t="n">
        <v>-75.8506</v>
      </c>
      <c r="V65" s="0" t="n">
        <v>-60.6397</v>
      </c>
      <c r="W65" s="0" t="n">
        <v>179.616</v>
      </c>
      <c r="X65" s="0" t="n">
        <v>-72.5157</v>
      </c>
      <c r="Y65" s="0" t="n">
        <v>-178.8871</v>
      </c>
      <c r="Z65" s="0" t="n">
        <v>-69.2463</v>
      </c>
      <c r="AA65" s="0" t="n">
        <v>95.7705</v>
      </c>
      <c r="AB65" s="0" t="n">
        <v>-69.2234</v>
      </c>
      <c r="AC65" s="0" t="n">
        <v>117.2375</v>
      </c>
      <c r="AD65" s="0" t="n">
        <v>-79.7387</v>
      </c>
      <c r="AE65" s="0" t="n">
        <v>165.1719</v>
      </c>
      <c r="AF65" s="0" t="n">
        <v>-63.89</v>
      </c>
      <c r="AG65" s="0" t="n">
        <v>93.2027</v>
      </c>
      <c r="AH65" s="0" t="n">
        <v>-20.9162</v>
      </c>
      <c r="AI65" s="0" t="n">
        <v>-9.7786</v>
      </c>
      <c r="AJ65" s="0" t="n">
        <v>-31.657</v>
      </c>
      <c r="AK65" s="0" t="n">
        <v>30.4559</v>
      </c>
      <c r="AL65" s="0" t="n">
        <v>-20.1182</v>
      </c>
      <c r="AM65" s="0" t="n">
        <v>-23.5529</v>
      </c>
      <c r="AN65" s="0" t="n">
        <v>-40.6733</v>
      </c>
      <c r="AO65" s="0" t="n">
        <v>-24.0722</v>
      </c>
      <c r="AP65" s="0" t="n">
        <v>-21.0879</v>
      </c>
      <c r="AQ65" s="0" t="n">
        <v>-18.6265</v>
      </c>
      <c r="AR65" s="0" t="n">
        <v>-30.5278</v>
      </c>
      <c r="AS65" s="0" t="n">
        <v>17.2379</v>
      </c>
      <c r="AT65" s="0" t="n">
        <v>-19.8688</v>
      </c>
      <c r="AU65" s="0" t="n">
        <v>-28.7905</v>
      </c>
      <c r="AV65" s="0" t="n">
        <v>-43.3803</v>
      </c>
      <c r="AW65" s="0" t="n">
        <v>109.656</v>
      </c>
      <c r="AX65" s="0" t="n">
        <v>-53.0271</v>
      </c>
      <c r="AY65" s="0" t="n">
        <v>-52.1997</v>
      </c>
      <c r="AZ65" s="0" t="n">
        <v>-44.898</v>
      </c>
      <c r="BA65" s="0" t="n">
        <v>-49.4998</v>
      </c>
      <c r="BB65" s="0" t="n">
        <v>-68.7927</v>
      </c>
      <c r="BC65" s="0" t="n">
        <v>-49.2114</v>
      </c>
      <c r="BD65" s="0" t="n">
        <v>-52.9183</v>
      </c>
      <c r="BE65" s="0" t="n">
        <v>-52.1495</v>
      </c>
      <c r="BF65" s="0" t="n">
        <v>-45.0509</v>
      </c>
      <c r="BG65" s="0" t="n">
        <v>-49.4847</v>
      </c>
      <c r="BH65" s="0" t="n">
        <v>-68.9456</v>
      </c>
      <c r="BI65" s="0" t="n">
        <v>-49.1612</v>
      </c>
      <c r="BJ65" s="0" t="n">
        <v>-45.1685</v>
      </c>
      <c r="BK65" s="0" t="n">
        <v>61</v>
      </c>
      <c r="BL65" s="2" t="n">
        <f aca="false">10*LOG(10^(J65/10)+10^(L65/10)+10^(N65/10))</f>
        <v>-58.1835258475855</v>
      </c>
      <c r="BM65" s="2" t="n">
        <f aca="false">10*LOG(10^(J65/10)+10^(P65/10)+10^(R65/10))</f>
        <v>-60.5578726680885</v>
      </c>
      <c r="BN65" s="2" t="n">
        <f aca="false">10*LOG(10^(L65/10)+10^(P65/10)+10^(T65/10))</f>
        <v>-67.5202800928217</v>
      </c>
      <c r="BO65" s="2" t="n">
        <f aca="false">10*LOG(10^(N65/10)+10^(R65/10)+10^(T65/10))</f>
        <v>-60.8122085364191</v>
      </c>
      <c r="BP65" s="2" t="n">
        <f aca="false">10*LOG(10^(V65/10)+10^(X65/10)+10^(Z65/10))</f>
        <v>-59.8379390494595</v>
      </c>
      <c r="BQ65" s="2" t="n">
        <f aca="false">10*LOG(10^(V65/10)+10^(AB65/10)+10^(AD65/10))</f>
        <v>-60.0294636899043</v>
      </c>
      <c r="BR65" s="2" t="n">
        <f aca="false">10*LOG(10^(X65/10)+10^(AB65/10)+10^(AF65/10))</f>
        <v>-62.3363847132436</v>
      </c>
      <c r="BS65" s="2" t="n">
        <f aca="false">10*LOG(10^(Z65/10)+10^(AD65/10)+10^(AF65/10))</f>
        <v>-62.6930568875197</v>
      </c>
      <c r="BT65" s="0" t="n">
        <v>61</v>
      </c>
      <c r="BU65" s="2" t="n">
        <f aca="false">$BE65-$B65</f>
        <v>-50.665</v>
      </c>
      <c r="BV65" s="2" t="n">
        <f aca="false">$BF65-$B65</f>
        <v>-43.5664</v>
      </c>
      <c r="BW65" s="2" t="n">
        <f aca="false">$BA65-$B65</f>
        <v>-48.0153</v>
      </c>
      <c r="BX65" s="2" t="n">
        <f aca="false">$BB65-$D65</f>
        <v>-67.4017</v>
      </c>
      <c r="BY65" s="2" t="n">
        <f aca="false">$BC65-$D65</f>
        <v>-47.8204</v>
      </c>
      <c r="BZ65" s="2" t="n">
        <f aca="false">$BD65-$F65</f>
        <v>-51.4017</v>
      </c>
      <c r="CA65" s="2" t="n">
        <f aca="false">$BE65-$D65</f>
        <v>-50.7585</v>
      </c>
      <c r="CB65" s="2" t="n">
        <f aca="false">$BF65-$F65</f>
        <v>-43.5343</v>
      </c>
      <c r="CC65" s="2" t="n">
        <f aca="false">$BA65-$H65</f>
        <v>-48.0913</v>
      </c>
      <c r="CD65" s="2" t="n">
        <f aca="false">$BB65-$F65</f>
        <v>-67.2761</v>
      </c>
      <c r="CE65" s="2" t="n">
        <f aca="false">$BC65-$H65</f>
        <v>-47.8029</v>
      </c>
      <c r="CF65" s="2" t="n">
        <f aca="false">$BD65-$H65</f>
        <v>-51.5098</v>
      </c>
      <c r="CG65" s="2" t="n">
        <f aca="false">$AY65-$B65</f>
        <v>-50.7152</v>
      </c>
      <c r="CH65" s="2" t="n">
        <f aca="false">$AZ65-$B65</f>
        <v>-43.4135</v>
      </c>
      <c r="CI65" s="2" t="n">
        <f aca="false">$BG65-$B65</f>
        <v>-48.0002</v>
      </c>
      <c r="CJ65" s="2" t="n">
        <f aca="false">$BH65-$D65</f>
        <v>-67.5546</v>
      </c>
      <c r="CK65" s="2" t="n">
        <f aca="false">$BI65-$D65</f>
        <v>-47.7702</v>
      </c>
      <c r="CL65" s="2" t="n">
        <f aca="false">$BJ65-$F65</f>
        <v>-43.6519</v>
      </c>
      <c r="CM65" s="2" t="n">
        <f aca="false">$AY65-$D65</f>
        <v>-50.8087</v>
      </c>
      <c r="CN65" s="2" t="n">
        <f aca="false">$AZ65-$F65</f>
        <v>-43.3814</v>
      </c>
      <c r="CO65" s="2" t="n">
        <f aca="false">$BG65-$H65</f>
        <v>-48.0762</v>
      </c>
      <c r="CP65" s="2" t="n">
        <f aca="false">$BH65-$F65</f>
        <v>-67.429</v>
      </c>
      <c r="CQ65" s="2" t="n">
        <f aca="false">$BI65-$H65</f>
        <v>-47.7527</v>
      </c>
      <c r="CR65" s="2" t="n">
        <f aca="false">$BJ65-$H65</f>
        <v>-43.76</v>
      </c>
      <c r="DC65" s="2"/>
      <c r="DD65" s="2"/>
      <c r="DE65" s="2"/>
      <c r="DF65" s="2"/>
      <c r="DG65" s="2"/>
      <c r="DH65" s="2"/>
      <c r="DI65" s="2"/>
      <c r="DJ65" s="2"/>
      <c r="DK65" s="2"/>
    </row>
    <row r="66" customFormat="false" ht="12.75" hidden="false" customHeight="false" outlineLevel="0" collapsed="false">
      <c r="A66" s="0" t="n">
        <v>62</v>
      </c>
      <c r="B66" s="0" t="n">
        <v>-1.52</v>
      </c>
      <c r="C66" s="0" t="n">
        <v>0</v>
      </c>
      <c r="D66" s="0" t="n">
        <v>-1.41</v>
      </c>
      <c r="E66" s="0" t="n">
        <v>0</v>
      </c>
      <c r="F66" s="0" t="n">
        <v>-1.5366</v>
      </c>
      <c r="G66" s="0" t="n">
        <v>0</v>
      </c>
      <c r="H66" s="0" t="n">
        <v>-1.4168</v>
      </c>
      <c r="I66" s="0" t="n">
        <v>0</v>
      </c>
      <c r="J66" s="0" t="n">
        <v>-60.2088</v>
      </c>
      <c r="K66" s="0" t="n">
        <v>170.1636</v>
      </c>
      <c r="L66" s="0" t="n">
        <v>-70.6835</v>
      </c>
      <c r="M66" s="0" t="n">
        <v>150.5295</v>
      </c>
      <c r="N66" s="0" t="n">
        <v>-60.5013</v>
      </c>
      <c r="O66" s="0" t="n">
        <v>-105.7725</v>
      </c>
      <c r="P66" s="0" t="n">
        <v>-75.7766</v>
      </c>
      <c r="Q66" s="0" t="n">
        <v>-113.4317</v>
      </c>
      <c r="R66" s="0" t="n">
        <v>-74.0895</v>
      </c>
      <c r="S66" s="0" t="n">
        <v>-83.8561</v>
      </c>
      <c r="T66" s="0" t="n">
        <v>-76.2593</v>
      </c>
      <c r="U66" s="0" t="n">
        <v>-122.2866</v>
      </c>
      <c r="V66" s="0" t="n">
        <v>-59.6759</v>
      </c>
      <c r="W66" s="0" t="n">
        <v>163.632</v>
      </c>
      <c r="X66" s="0" t="n">
        <v>-67.6777</v>
      </c>
      <c r="Y66" s="0" t="n">
        <v>162.8936</v>
      </c>
      <c r="Z66" s="0" t="n">
        <v>-67.2697</v>
      </c>
      <c r="AA66" s="0" t="n">
        <v>147.7895</v>
      </c>
      <c r="AB66" s="0" t="n">
        <v>-69.3797</v>
      </c>
      <c r="AC66" s="0" t="n">
        <v>63.0808</v>
      </c>
      <c r="AD66" s="0" t="n">
        <v>-78.9953</v>
      </c>
      <c r="AE66" s="0" t="n">
        <v>-170.5781</v>
      </c>
      <c r="AF66" s="0" t="n">
        <v>-62.3864</v>
      </c>
      <c r="AG66" s="0" t="n">
        <v>77.0914</v>
      </c>
      <c r="AH66" s="0" t="n">
        <v>-20.4768</v>
      </c>
      <c r="AI66" s="0" t="n">
        <v>-20.1244</v>
      </c>
      <c r="AJ66" s="0" t="n">
        <v>-30.0907</v>
      </c>
      <c r="AK66" s="0" t="n">
        <v>21.3865</v>
      </c>
      <c r="AL66" s="0" t="n">
        <v>-20.1701</v>
      </c>
      <c r="AM66" s="0" t="n">
        <v>-37.1074</v>
      </c>
      <c r="AN66" s="0" t="n">
        <v>-50.3311</v>
      </c>
      <c r="AO66" s="0" t="n">
        <v>50.5287</v>
      </c>
      <c r="AP66" s="0" t="n">
        <v>-20.7887</v>
      </c>
      <c r="AQ66" s="0" t="n">
        <v>-32.2594</v>
      </c>
      <c r="AR66" s="0" t="n">
        <v>-29.077</v>
      </c>
      <c r="AS66" s="0" t="n">
        <v>10.1747</v>
      </c>
      <c r="AT66" s="0" t="n">
        <v>-19.9753</v>
      </c>
      <c r="AU66" s="0" t="n">
        <v>-43.2622</v>
      </c>
      <c r="AV66" s="0" t="n">
        <v>-41.4355</v>
      </c>
      <c r="AW66" s="0" t="n">
        <v>117.0659</v>
      </c>
      <c r="AX66" s="0" t="n">
        <v>-52.8079</v>
      </c>
      <c r="AY66" s="0" t="n">
        <v>-52.0674</v>
      </c>
      <c r="AZ66" s="0" t="n">
        <v>-44.9024</v>
      </c>
      <c r="BA66" s="0" t="n">
        <v>-49.5071</v>
      </c>
      <c r="BB66" s="0" t="n">
        <v>-68.3899</v>
      </c>
      <c r="BC66" s="0" t="n">
        <v>-49.2432</v>
      </c>
      <c r="BD66" s="0" t="n">
        <v>-52.7342</v>
      </c>
      <c r="BE66" s="0" t="n">
        <v>-52.0406</v>
      </c>
      <c r="BF66" s="0" t="n">
        <v>-45.063</v>
      </c>
      <c r="BG66" s="0" t="n">
        <v>-49.4685</v>
      </c>
      <c r="BH66" s="0" t="n">
        <v>-68.1756</v>
      </c>
      <c r="BI66" s="0" t="n">
        <v>-49.1812</v>
      </c>
      <c r="BJ66" s="0" t="n">
        <v>-44.8959</v>
      </c>
      <c r="BK66" s="0" t="n">
        <v>62</v>
      </c>
      <c r="BL66" s="2" t="n">
        <f aca="false">10*LOG(10^(J66/10)+10^(L66/10)+10^(N66/10))</f>
        <v>-57.1455939213917</v>
      </c>
      <c r="BM66" s="2" t="n">
        <f aca="false">10*LOG(10^(J66/10)+10^(P66/10)+10^(R66/10))</f>
        <v>-59.9203771365396</v>
      </c>
      <c r="BN66" s="2" t="n">
        <f aca="false">10*LOG(10^(L66/10)+10^(P66/10)+10^(T66/10))</f>
        <v>-68.6791463320051</v>
      </c>
      <c r="BO66" s="2" t="n">
        <f aca="false">10*LOG(10^(N66/10)+10^(R66/10)+10^(T66/10))</f>
        <v>-60.2061285699901</v>
      </c>
      <c r="BP66" s="2" t="n">
        <f aca="false">10*LOG(10^(V66/10)+10^(X66/10)+10^(Z66/10))</f>
        <v>-58.4293842908016</v>
      </c>
      <c r="BQ66" s="2" t="n">
        <f aca="false">10*LOG(10^(V66/10)+10^(AB66/10)+10^(AD66/10))</f>
        <v>-59.1885507854506</v>
      </c>
      <c r="BR66" s="2" t="n">
        <f aca="false">10*LOG(10^(X66/10)+10^(AB66/10)+10^(AF66/10))</f>
        <v>-60.638399338652</v>
      </c>
      <c r="BS66" s="2" t="n">
        <f aca="false">10*LOG(10^(Z66/10)+10^(AD66/10)+10^(AF66/10))</f>
        <v>-61.0937778233189</v>
      </c>
      <c r="BT66" s="0" t="n">
        <v>62</v>
      </c>
      <c r="BU66" s="2" t="n">
        <f aca="false">$BE66-$B66</f>
        <v>-50.5206</v>
      </c>
      <c r="BV66" s="2" t="n">
        <f aca="false">$BF66-$B66</f>
        <v>-43.543</v>
      </c>
      <c r="BW66" s="2" t="n">
        <f aca="false">$BA66-$B66</f>
        <v>-47.9871</v>
      </c>
      <c r="BX66" s="2" t="n">
        <f aca="false">$BB66-$D66</f>
        <v>-66.9799</v>
      </c>
      <c r="BY66" s="2" t="n">
        <f aca="false">$BC66-$D66</f>
        <v>-47.8332</v>
      </c>
      <c r="BZ66" s="2" t="n">
        <f aca="false">$BD66-$F66</f>
        <v>-51.1976</v>
      </c>
      <c r="CA66" s="2" t="n">
        <f aca="false">$BE66-$D66</f>
        <v>-50.6306</v>
      </c>
      <c r="CB66" s="2" t="n">
        <f aca="false">$BF66-$F66</f>
        <v>-43.5264</v>
      </c>
      <c r="CC66" s="2" t="n">
        <f aca="false">$BA66-$H66</f>
        <v>-48.0903</v>
      </c>
      <c r="CD66" s="2" t="n">
        <f aca="false">$BB66-$F66</f>
        <v>-66.8533</v>
      </c>
      <c r="CE66" s="2" t="n">
        <f aca="false">$BC66-$H66</f>
        <v>-47.8264</v>
      </c>
      <c r="CF66" s="2" t="n">
        <f aca="false">$BD66-$H66</f>
        <v>-51.3174</v>
      </c>
      <c r="CG66" s="2" t="n">
        <f aca="false">$AY66-$B66</f>
        <v>-50.5474</v>
      </c>
      <c r="CH66" s="2" t="n">
        <f aca="false">$AZ66-$B66</f>
        <v>-43.3824</v>
      </c>
      <c r="CI66" s="2" t="n">
        <f aca="false">$BG66-$B66</f>
        <v>-47.9485</v>
      </c>
      <c r="CJ66" s="2" t="n">
        <f aca="false">$BH66-$D66</f>
        <v>-66.7656</v>
      </c>
      <c r="CK66" s="2" t="n">
        <f aca="false">$BI66-$D66</f>
        <v>-47.7712</v>
      </c>
      <c r="CL66" s="2" t="n">
        <f aca="false">$BJ66-$F66</f>
        <v>-43.3593</v>
      </c>
      <c r="CM66" s="2" t="n">
        <f aca="false">$AY66-$D66</f>
        <v>-50.6574</v>
      </c>
      <c r="CN66" s="2" t="n">
        <f aca="false">$AZ66-$F66</f>
        <v>-43.3658</v>
      </c>
      <c r="CO66" s="2" t="n">
        <f aca="false">$BG66-$H66</f>
        <v>-48.0517</v>
      </c>
      <c r="CP66" s="2" t="n">
        <f aca="false">$BH66-$F66</f>
        <v>-66.639</v>
      </c>
      <c r="CQ66" s="2" t="n">
        <f aca="false">$BI66-$H66</f>
        <v>-47.7644</v>
      </c>
      <c r="CR66" s="2" t="n">
        <f aca="false">$BJ66-$H66</f>
        <v>-43.4791</v>
      </c>
      <c r="DC66" s="2"/>
      <c r="DD66" s="2"/>
      <c r="DE66" s="2"/>
      <c r="DF66" s="2"/>
      <c r="DG66" s="2"/>
      <c r="DH66" s="2"/>
      <c r="DI66" s="2"/>
      <c r="DJ66" s="2"/>
      <c r="DK66" s="2"/>
    </row>
    <row r="67" customFormat="false" ht="12.75" hidden="false" customHeight="false" outlineLevel="0" collapsed="false">
      <c r="A67" s="0" t="n">
        <v>63</v>
      </c>
      <c r="B67" s="0" t="n">
        <v>-1.5444</v>
      </c>
      <c r="C67" s="0" t="n">
        <v>0</v>
      </c>
      <c r="D67" s="0" t="n">
        <v>-1.4192</v>
      </c>
      <c r="E67" s="0" t="n">
        <v>0</v>
      </c>
      <c r="F67" s="0" t="n">
        <v>-1.5606</v>
      </c>
      <c r="G67" s="0" t="n">
        <v>0</v>
      </c>
      <c r="H67" s="0" t="n">
        <v>-1.4247</v>
      </c>
      <c r="I67" s="0" t="n">
        <v>0</v>
      </c>
      <c r="J67" s="0" t="n">
        <v>-59.5371</v>
      </c>
      <c r="K67" s="0" t="n">
        <v>149.7342</v>
      </c>
      <c r="L67" s="0" t="n">
        <v>-67.391</v>
      </c>
      <c r="M67" s="0" t="n">
        <v>124.7283</v>
      </c>
      <c r="N67" s="0" t="n">
        <v>-58.89</v>
      </c>
      <c r="O67" s="0" t="n">
        <v>-137.0286</v>
      </c>
      <c r="P67" s="0" t="n">
        <v>-72.6491</v>
      </c>
      <c r="Q67" s="0" t="n">
        <v>-63.538</v>
      </c>
      <c r="R67" s="0" t="n">
        <v>-73.4109</v>
      </c>
      <c r="S67" s="0" t="n">
        <v>-97.6801</v>
      </c>
      <c r="T67" s="0" t="n">
        <v>-75.8229</v>
      </c>
      <c r="U67" s="0" t="n">
        <v>139.3147</v>
      </c>
      <c r="V67" s="0" t="n">
        <v>-59.1708</v>
      </c>
      <c r="W67" s="0" t="n">
        <v>146.2882</v>
      </c>
      <c r="X67" s="0" t="n">
        <v>-64.5438</v>
      </c>
      <c r="Y67" s="0" t="n">
        <v>144.9853</v>
      </c>
      <c r="Z67" s="0" t="n">
        <v>-61.9589</v>
      </c>
      <c r="AA67" s="0" t="n">
        <v>149.4982</v>
      </c>
      <c r="AB67" s="0" t="n">
        <v>-66.913</v>
      </c>
      <c r="AC67" s="0" t="n">
        <v>19.3494</v>
      </c>
      <c r="AD67" s="0" t="n">
        <v>-76.0498</v>
      </c>
      <c r="AE67" s="0" t="n">
        <v>-151.4898</v>
      </c>
      <c r="AF67" s="0" t="n">
        <v>-61.8408</v>
      </c>
      <c r="AG67" s="0" t="n">
        <v>67.3616</v>
      </c>
      <c r="AH67" s="0" t="n">
        <v>-20.4535</v>
      </c>
      <c r="AI67" s="0" t="n">
        <v>-31.0459</v>
      </c>
      <c r="AJ67" s="0" t="n">
        <v>-29.1135</v>
      </c>
      <c r="AK67" s="0" t="n">
        <v>10.2961</v>
      </c>
      <c r="AL67" s="0" t="n">
        <v>-20.7094</v>
      </c>
      <c r="AM67" s="0" t="n">
        <v>-50.5351</v>
      </c>
      <c r="AN67" s="0" t="n">
        <v>-38.8841</v>
      </c>
      <c r="AO67" s="0" t="n">
        <v>93.3609</v>
      </c>
      <c r="AP67" s="0" t="n">
        <v>-20.9481</v>
      </c>
      <c r="AQ67" s="0" t="n">
        <v>-46.4922</v>
      </c>
      <c r="AR67" s="0" t="n">
        <v>-28.1659</v>
      </c>
      <c r="AS67" s="0" t="n">
        <v>0.8149</v>
      </c>
      <c r="AT67" s="0" t="n">
        <v>-20.5914</v>
      </c>
      <c r="AU67" s="0" t="n">
        <v>-57.8421</v>
      </c>
      <c r="AV67" s="0" t="n">
        <v>-39.7637</v>
      </c>
      <c r="AW67" s="0" t="n">
        <v>118.5289</v>
      </c>
      <c r="AX67" s="0" t="n">
        <v>-52.6181</v>
      </c>
      <c r="AY67" s="0" t="n">
        <v>-51.8923</v>
      </c>
      <c r="AZ67" s="0" t="n">
        <v>-44.8057</v>
      </c>
      <c r="BA67" s="0" t="n">
        <v>-49.5282</v>
      </c>
      <c r="BB67" s="0" t="n">
        <v>-68.0829</v>
      </c>
      <c r="BC67" s="0" t="n">
        <v>-49.3727</v>
      </c>
      <c r="BD67" s="0" t="n">
        <v>-52.5716</v>
      </c>
      <c r="BE67" s="0" t="n">
        <v>-51.795</v>
      </c>
      <c r="BF67" s="0" t="n">
        <v>-45.0053</v>
      </c>
      <c r="BG67" s="0" t="n">
        <v>-49.47</v>
      </c>
      <c r="BH67" s="0" t="n">
        <v>-67.5989</v>
      </c>
      <c r="BI67" s="0" t="n">
        <v>-49.2872</v>
      </c>
      <c r="BJ67" s="0" t="n">
        <v>-44.5412</v>
      </c>
      <c r="BK67" s="0" t="n">
        <v>63</v>
      </c>
      <c r="BL67" s="2" t="n">
        <f aca="false">10*LOG(10^(J67/10)+10^(L67/10)+10^(N67/10))</f>
        <v>-55.8736456277103</v>
      </c>
      <c r="BM67" s="2" t="n">
        <f aca="false">10*LOG(10^(J67/10)+10^(P67/10)+10^(R67/10))</f>
        <v>-59.1635232856389</v>
      </c>
      <c r="BN67" s="2" t="n">
        <f aca="false">10*LOG(10^(L67/10)+10^(P67/10)+10^(T67/10))</f>
        <v>-65.8029495377839</v>
      </c>
      <c r="BO67" s="2" t="n">
        <f aca="false">10*LOG(10^(N67/10)+10^(R67/10)+10^(T67/10))</f>
        <v>-58.6551119597233</v>
      </c>
      <c r="BP67" s="2" t="n">
        <f aca="false">10*LOG(10^(V67/10)+10^(X67/10)+10^(Z67/10))</f>
        <v>-56.5785674899206</v>
      </c>
      <c r="BQ67" s="2" t="n">
        <f aca="false">10*LOG(10^(V67/10)+10^(AB67/10)+10^(AD67/10))</f>
        <v>-58.4200827290239</v>
      </c>
      <c r="BR67" s="2" t="n">
        <f aca="false">10*LOG(10^(X67/10)+10^(AB67/10)+10^(AF67/10))</f>
        <v>-59.1745441741287</v>
      </c>
      <c r="BS67" s="2" t="n">
        <f aca="false">10*LOG(10^(Z67/10)+10^(AD67/10)+10^(AF67/10))</f>
        <v>-58.8064350102487</v>
      </c>
      <c r="BT67" s="0" t="n">
        <v>63</v>
      </c>
      <c r="BU67" s="2" t="n">
        <f aca="false">$BE67-$B67</f>
        <v>-50.2506</v>
      </c>
      <c r="BV67" s="2" t="n">
        <f aca="false">$BF67-$B67</f>
        <v>-43.4609</v>
      </c>
      <c r="BW67" s="2" t="n">
        <f aca="false">$BA67-$B67</f>
        <v>-47.9838</v>
      </c>
      <c r="BX67" s="2" t="n">
        <f aca="false">$BB67-$D67</f>
        <v>-66.6637</v>
      </c>
      <c r="BY67" s="2" t="n">
        <f aca="false">$BC67-$D67</f>
        <v>-47.9535</v>
      </c>
      <c r="BZ67" s="2" t="n">
        <f aca="false">$BD67-$F67</f>
        <v>-51.011</v>
      </c>
      <c r="CA67" s="2" t="n">
        <f aca="false">$BE67-$D67</f>
        <v>-50.3758</v>
      </c>
      <c r="CB67" s="2" t="n">
        <f aca="false">$BF67-$F67</f>
        <v>-43.4447</v>
      </c>
      <c r="CC67" s="2" t="n">
        <f aca="false">$BA67-$H67</f>
        <v>-48.1035</v>
      </c>
      <c r="CD67" s="2" t="n">
        <f aca="false">$BB67-$F67</f>
        <v>-66.5223</v>
      </c>
      <c r="CE67" s="2" t="n">
        <f aca="false">$BC67-$H67</f>
        <v>-47.948</v>
      </c>
      <c r="CF67" s="2" t="n">
        <f aca="false">$BD67-$H67</f>
        <v>-51.1469</v>
      </c>
      <c r="CG67" s="2" t="n">
        <f aca="false">$AY67-$B67</f>
        <v>-50.3479</v>
      </c>
      <c r="CH67" s="2" t="n">
        <f aca="false">$AZ67-$B67</f>
        <v>-43.2613</v>
      </c>
      <c r="CI67" s="2" t="n">
        <f aca="false">$BG67-$B67</f>
        <v>-47.9256</v>
      </c>
      <c r="CJ67" s="2" t="n">
        <f aca="false">$BH67-$D67</f>
        <v>-66.1797</v>
      </c>
      <c r="CK67" s="2" t="n">
        <f aca="false">$BI67-$D67</f>
        <v>-47.868</v>
      </c>
      <c r="CL67" s="2" t="n">
        <f aca="false">$BJ67-$F67</f>
        <v>-42.9806</v>
      </c>
      <c r="CM67" s="2" t="n">
        <f aca="false">$AY67-$D67</f>
        <v>-50.4731</v>
      </c>
      <c r="CN67" s="2" t="n">
        <f aca="false">$AZ67-$F67</f>
        <v>-43.2451</v>
      </c>
      <c r="CO67" s="2" t="n">
        <f aca="false">$BG67-$H67</f>
        <v>-48.0453</v>
      </c>
      <c r="CP67" s="2" t="n">
        <f aca="false">$BH67-$F67</f>
        <v>-66.0383</v>
      </c>
      <c r="CQ67" s="2" t="n">
        <f aca="false">$BI67-$H67</f>
        <v>-47.8625</v>
      </c>
      <c r="CR67" s="2" t="n">
        <f aca="false">$BJ67-$H67</f>
        <v>-43.1165</v>
      </c>
      <c r="DC67" s="2"/>
      <c r="DD67" s="2"/>
      <c r="DE67" s="2"/>
      <c r="DF67" s="2"/>
      <c r="DG67" s="2"/>
      <c r="DH67" s="2"/>
      <c r="DI67" s="2"/>
      <c r="DJ67" s="2"/>
      <c r="DK67" s="2"/>
    </row>
    <row r="68" customFormat="false" ht="12.75" hidden="false" customHeight="false" outlineLevel="0" collapsed="false">
      <c r="A68" s="0" t="n">
        <v>64</v>
      </c>
      <c r="B68" s="0" t="n">
        <v>-1.5535</v>
      </c>
      <c r="C68" s="0" t="n">
        <v>0</v>
      </c>
      <c r="D68" s="0" t="n">
        <v>-1.4331</v>
      </c>
      <c r="E68" s="0" t="n">
        <v>0</v>
      </c>
      <c r="F68" s="0" t="n">
        <v>-1.5706</v>
      </c>
      <c r="G68" s="0" t="n">
        <v>0</v>
      </c>
      <c r="H68" s="0" t="n">
        <v>-1.4335</v>
      </c>
      <c r="I68" s="0" t="n">
        <v>0</v>
      </c>
      <c r="J68" s="0" t="n">
        <v>-59.3733</v>
      </c>
      <c r="K68" s="0" t="n">
        <v>128.7516</v>
      </c>
      <c r="L68" s="0" t="n">
        <v>-65.1976</v>
      </c>
      <c r="M68" s="0" t="n">
        <v>103.4424</v>
      </c>
      <c r="N68" s="0" t="n">
        <v>-57.6772</v>
      </c>
      <c r="O68" s="0" t="n">
        <v>-167.9411</v>
      </c>
      <c r="P68" s="0" t="n">
        <v>-67.6608</v>
      </c>
      <c r="Q68" s="0" t="n">
        <v>-59.3822</v>
      </c>
      <c r="R68" s="0" t="n">
        <v>-73.0933</v>
      </c>
      <c r="S68" s="0" t="n">
        <v>-112.3994</v>
      </c>
      <c r="T68" s="0" t="n">
        <v>-70.7645</v>
      </c>
      <c r="U68" s="0" t="n">
        <v>110.7838</v>
      </c>
      <c r="V68" s="0" t="n">
        <v>-59.146</v>
      </c>
      <c r="W68" s="0" t="n">
        <v>128.0189</v>
      </c>
      <c r="X68" s="0" t="n">
        <v>-62.3915</v>
      </c>
      <c r="Y68" s="0" t="n">
        <v>128.3808</v>
      </c>
      <c r="Z68" s="0" t="n">
        <v>-58.1706</v>
      </c>
      <c r="AA68" s="0" t="n">
        <v>147.5797</v>
      </c>
      <c r="AB68" s="0" t="n">
        <v>-64.3399</v>
      </c>
      <c r="AC68" s="0" t="n">
        <v>-11.1183</v>
      </c>
      <c r="AD68" s="0" t="n">
        <v>-72.0242</v>
      </c>
      <c r="AE68" s="0" t="n">
        <v>-153.668</v>
      </c>
      <c r="AF68" s="0" t="n">
        <v>-61.0458</v>
      </c>
      <c r="AG68" s="0" t="n">
        <v>57.2377</v>
      </c>
      <c r="AH68" s="0" t="n">
        <v>-20.8088</v>
      </c>
      <c r="AI68" s="0" t="n">
        <v>-42.2867</v>
      </c>
      <c r="AJ68" s="0" t="n">
        <v>-28.6302</v>
      </c>
      <c r="AK68" s="0" t="n">
        <v>-2.6853</v>
      </c>
      <c r="AL68" s="0" t="n">
        <v>-21.6798</v>
      </c>
      <c r="AM68" s="0" t="n">
        <v>-64.2493</v>
      </c>
      <c r="AN68" s="0" t="n">
        <v>-33.9449</v>
      </c>
      <c r="AO68" s="0" t="n">
        <v>84.3843</v>
      </c>
      <c r="AP68" s="0" t="n">
        <v>-21.6431</v>
      </c>
      <c r="AQ68" s="0" t="n">
        <v>-60.346</v>
      </c>
      <c r="AR68" s="0" t="n">
        <v>-27.7638</v>
      </c>
      <c r="AS68" s="0" t="n">
        <v>-9.5258</v>
      </c>
      <c r="AT68" s="0" t="n">
        <v>-21.6793</v>
      </c>
      <c r="AU68" s="0" t="n">
        <v>-72.8263</v>
      </c>
      <c r="AV68" s="0" t="n">
        <v>-37.8032</v>
      </c>
      <c r="AW68" s="0" t="n">
        <v>115.9072</v>
      </c>
      <c r="AX68" s="0" t="n">
        <v>-52.5148</v>
      </c>
      <c r="AY68" s="0" t="n">
        <v>-51.6523</v>
      </c>
      <c r="AZ68" s="0" t="n">
        <v>-44.6275</v>
      </c>
      <c r="BA68" s="0" t="n">
        <v>-49.5422</v>
      </c>
      <c r="BB68" s="0" t="n">
        <v>-68.3195</v>
      </c>
      <c r="BC68" s="0" t="n">
        <v>-49.5391</v>
      </c>
      <c r="BD68" s="0" t="n">
        <v>-52.4878</v>
      </c>
      <c r="BE68" s="0" t="n">
        <v>-51.4846</v>
      </c>
      <c r="BF68" s="0" t="n">
        <v>-44.9012</v>
      </c>
      <c r="BG68" s="0" t="n">
        <v>-49.4682</v>
      </c>
      <c r="BH68" s="0" t="n">
        <v>-67.2495</v>
      </c>
      <c r="BI68" s="0" t="n">
        <v>-49.4221</v>
      </c>
      <c r="BJ68" s="0" t="n">
        <v>-44.1685</v>
      </c>
      <c r="BK68" s="0" t="n">
        <v>64</v>
      </c>
      <c r="BL68" s="2" t="n">
        <f aca="false">10*LOG(10^(J68/10)+10^(L68/10)+10^(N68/10))</f>
        <v>-54.9968407152731</v>
      </c>
      <c r="BM68" s="2" t="n">
        <f aca="false">10*LOG(10^(J68/10)+10^(P68/10)+10^(R68/10))</f>
        <v>-58.6149149129308</v>
      </c>
      <c r="BN68" s="2" t="n">
        <f aca="false">10*LOG(10^(L68/10)+10^(P68/10)+10^(T68/10))</f>
        <v>-62.5384446565186</v>
      </c>
      <c r="BO68" s="2" t="n">
        <f aca="false">10*LOG(10^(N68/10)+10^(R68/10)+10^(T68/10))</f>
        <v>-57.3515969396714</v>
      </c>
      <c r="BP68" s="2" t="n">
        <f aca="false">10*LOG(10^(V68/10)+10^(X68/10)+10^(Z68/10))</f>
        <v>-54.791607708306</v>
      </c>
      <c r="BQ68" s="2" t="n">
        <f aca="false">10*LOG(10^(V68/10)+10^(AB68/10)+10^(AD68/10))</f>
        <v>-57.8299292484717</v>
      </c>
      <c r="BR68" s="2" t="n">
        <f aca="false">10*LOG(10^(X68/10)+10^(AB68/10)+10^(AF68/10))</f>
        <v>-57.6177817318754</v>
      </c>
      <c r="BS68" s="2" t="n">
        <f aca="false">10*LOG(10^(Z68/10)+10^(AD68/10)+10^(AF68/10))</f>
        <v>-56.247786348913</v>
      </c>
      <c r="BT68" s="0" t="n">
        <v>64</v>
      </c>
      <c r="BU68" s="2" t="n">
        <f aca="false">$BE68-$B68</f>
        <v>-49.9311</v>
      </c>
      <c r="BV68" s="2" t="n">
        <f aca="false">$BF68-$B68</f>
        <v>-43.3477</v>
      </c>
      <c r="BW68" s="2" t="n">
        <f aca="false">$BA68-$B68</f>
        <v>-47.9887</v>
      </c>
      <c r="BX68" s="2" t="n">
        <f aca="false">$BB68-$D68</f>
        <v>-66.8864</v>
      </c>
      <c r="BY68" s="2" t="n">
        <f aca="false">$BC68-$D68</f>
        <v>-48.106</v>
      </c>
      <c r="BZ68" s="2" t="n">
        <f aca="false">$BD68-$F68</f>
        <v>-50.9172</v>
      </c>
      <c r="CA68" s="2" t="n">
        <f aca="false">$BE68-$D68</f>
        <v>-50.0515</v>
      </c>
      <c r="CB68" s="2" t="n">
        <f aca="false">$BF68-$F68</f>
        <v>-43.3306</v>
      </c>
      <c r="CC68" s="2" t="n">
        <f aca="false">$BA68-$H68</f>
        <v>-48.1087</v>
      </c>
      <c r="CD68" s="2" t="n">
        <f aca="false">$BB68-$F68</f>
        <v>-66.7489</v>
      </c>
      <c r="CE68" s="2" t="n">
        <f aca="false">$BC68-$H68</f>
        <v>-48.1056</v>
      </c>
      <c r="CF68" s="2" t="n">
        <f aca="false">$BD68-$H68</f>
        <v>-51.0543</v>
      </c>
      <c r="CG68" s="2" t="n">
        <f aca="false">$AY68-$B68</f>
        <v>-50.0988</v>
      </c>
      <c r="CH68" s="2" t="n">
        <f aca="false">$AZ68-$B68</f>
        <v>-43.074</v>
      </c>
      <c r="CI68" s="2" t="n">
        <f aca="false">$BG68-$B68</f>
        <v>-47.9147</v>
      </c>
      <c r="CJ68" s="2" t="n">
        <f aca="false">$BH68-$D68</f>
        <v>-65.8164</v>
      </c>
      <c r="CK68" s="2" t="n">
        <f aca="false">$BI68-$D68</f>
        <v>-47.989</v>
      </c>
      <c r="CL68" s="2" t="n">
        <f aca="false">$BJ68-$F68</f>
        <v>-42.5979</v>
      </c>
      <c r="CM68" s="2" t="n">
        <f aca="false">$AY68-$D68</f>
        <v>-50.2192</v>
      </c>
      <c r="CN68" s="2" t="n">
        <f aca="false">$AZ68-$F68</f>
        <v>-43.0569</v>
      </c>
      <c r="CO68" s="2" t="n">
        <f aca="false">$BG68-$H68</f>
        <v>-48.0347</v>
      </c>
      <c r="CP68" s="2" t="n">
        <f aca="false">$BH68-$F68</f>
        <v>-65.6789</v>
      </c>
      <c r="CQ68" s="2" t="n">
        <f aca="false">$BI68-$H68</f>
        <v>-47.9886</v>
      </c>
      <c r="CR68" s="2" t="n">
        <f aca="false">$BJ68-$H68</f>
        <v>-42.735</v>
      </c>
      <c r="DC68" s="2"/>
      <c r="DD68" s="2"/>
      <c r="DE68" s="2"/>
      <c r="DF68" s="2"/>
      <c r="DG68" s="2"/>
      <c r="DH68" s="2"/>
      <c r="DI68" s="2"/>
      <c r="DJ68" s="2"/>
      <c r="DK68" s="2"/>
    </row>
    <row r="69" customFormat="false" ht="12.75" hidden="false" customHeight="false" outlineLevel="0" collapsed="false">
      <c r="A69" s="0" t="n">
        <v>65</v>
      </c>
      <c r="B69" s="0" t="n">
        <v>-1.5597</v>
      </c>
      <c r="C69" s="0" t="n">
        <v>0</v>
      </c>
      <c r="D69" s="0" t="n">
        <v>-1.4346</v>
      </c>
      <c r="E69" s="0" t="n">
        <v>0</v>
      </c>
      <c r="F69" s="0" t="n">
        <v>-1.5875</v>
      </c>
      <c r="G69" s="0" t="n">
        <v>0</v>
      </c>
      <c r="H69" s="0" t="n">
        <v>-1.4427</v>
      </c>
      <c r="I69" s="0" t="n">
        <v>0</v>
      </c>
      <c r="J69" s="0" t="n">
        <v>-59.6808</v>
      </c>
      <c r="K69" s="0" t="n">
        <v>107.4969</v>
      </c>
      <c r="L69" s="0" t="n">
        <v>-63.6726</v>
      </c>
      <c r="M69" s="0" t="n">
        <v>84.6343</v>
      </c>
      <c r="N69" s="0" t="n">
        <v>-55.8992</v>
      </c>
      <c r="O69" s="0" t="n">
        <v>167.8584</v>
      </c>
      <c r="P69" s="0" t="n">
        <v>-64.5023</v>
      </c>
      <c r="Q69" s="0" t="n">
        <v>-68.2593</v>
      </c>
      <c r="R69" s="0" t="n">
        <v>-72.2311</v>
      </c>
      <c r="S69" s="0" t="n">
        <v>-130.4351</v>
      </c>
      <c r="T69" s="0" t="n">
        <v>-66.2736</v>
      </c>
      <c r="U69" s="0" t="n">
        <v>78.6814</v>
      </c>
      <c r="V69" s="0" t="n">
        <v>-59.7292</v>
      </c>
      <c r="W69" s="0" t="n">
        <v>108.8955</v>
      </c>
      <c r="X69" s="0" t="n">
        <v>-60.9373</v>
      </c>
      <c r="Y69" s="0" t="n">
        <v>111.2748</v>
      </c>
      <c r="Z69" s="0" t="n">
        <v>-54.94</v>
      </c>
      <c r="AA69" s="0" t="n">
        <v>136.2778</v>
      </c>
      <c r="AB69" s="0" t="n">
        <v>-62.3506</v>
      </c>
      <c r="AC69" s="0" t="n">
        <v>-34.3214</v>
      </c>
      <c r="AD69" s="0" t="n">
        <v>-69.0018</v>
      </c>
      <c r="AE69" s="0" t="n">
        <v>-167.5922</v>
      </c>
      <c r="AF69" s="0" t="n">
        <v>-60.3562</v>
      </c>
      <c r="AG69" s="0" t="n">
        <v>46.0001</v>
      </c>
      <c r="AH69" s="0" t="n">
        <v>-21.6638</v>
      </c>
      <c r="AI69" s="0" t="n">
        <v>-53.0825</v>
      </c>
      <c r="AJ69" s="0" t="n">
        <v>-28.7558</v>
      </c>
      <c r="AK69" s="0" t="n">
        <v>-15.6518</v>
      </c>
      <c r="AL69" s="0" t="n">
        <v>-23.3089</v>
      </c>
      <c r="AM69" s="0" t="n">
        <v>-77.2295</v>
      </c>
      <c r="AN69" s="0" t="n">
        <v>-30.9188</v>
      </c>
      <c r="AO69" s="0" t="n">
        <v>73.6648</v>
      </c>
      <c r="AP69" s="0" t="n">
        <v>-22.8557</v>
      </c>
      <c r="AQ69" s="0" t="n">
        <v>-74.4191</v>
      </c>
      <c r="AR69" s="0" t="n">
        <v>-27.8137</v>
      </c>
      <c r="AS69" s="0" t="n">
        <v>-20.3577</v>
      </c>
      <c r="AT69" s="0" t="n">
        <v>-23.4932</v>
      </c>
      <c r="AU69" s="0" t="n">
        <v>-87.4818</v>
      </c>
      <c r="AV69" s="0" t="n">
        <v>-36.4049</v>
      </c>
      <c r="AW69" s="0" t="n">
        <v>110.9406</v>
      </c>
      <c r="AX69" s="0" t="n">
        <v>-52.5399</v>
      </c>
      <c r="AY69" s="0" t="n">
        <v>-51.3296</v>
      </c>
      <c r="AZ69" s="0" t="n">
        <v>-44.3408</v>
      </c>
      <c r="BA69" s="0" t="n">
        <v>-49.5555</v>
      </c>
      <c r="BB69" s="0" t="n">
        <v>-69.0985</v>
      </c>
      <c r="BC69" s="0" t="n">
        <v>-49.7085</v>
      </c>
      <c r="BD69" s="0" t="n">
        <v>-52.4893</v>
      </c>
      <c r="BE69" s="0" t="n">
        <v>-51.15</v>
      </c>
      <c r="BF69" s="0" t="n">
        <v>-44.6418</v>
      </c>
      <c r="BG69" s="0" t="n">
        <v>-49.4815</v>
      </c>
      <c r="BH69" s="0" t="n">
        <v>-67.2588</v>
      </c>
      <c r="BI69" s="0" t="n">
        <v>-49.5524</v>
      </c>
      <c r="BJ69" s="0" t="n">
        <v>-43.8183</v>
      </c>
      <c r="BK69" s="0" t="n">
        <v>65</v>
      </c>
      <c r="BL69" s="2" t="n">
        <f aca="false">10*LOG(10^(J69/10)+10^(L69/10)+10^(N69/10))</f>
        <v>-53.8972154479441</v>
      </c>
      <c r="BM69" s="2" t="n">
        <f aca="false">10*LOG(10^(J69/10)+10^(P69/10)+10^(R69/10))</f>
        <v>-58.2660436584402</v>
      </c>
      <c r="BN69" s="2" t="n">
        <f aca="false">10*LOG(10^(L69/10)+10^(P69/10)+10^(T69/10))</f>
        <v>-59.9150325326493</v>
      </c>
      <c r="BO69" s="2" t="n">
        <f aca="false">10*LOG(10^(N69/10)+10^(R69/10)+10^(T69/10))</f>
        <v>-55.4264084941815</v>
      </c>
      <c r="BP69" s="2" t="n">
        <f aca="false">10*LOG(10^(V69/10)+10^(X69/10)+10^(Z69/10))</f>
        <v>-52.9443666326925</v>
      </c>
      <c r="BQ69" s="2" t="n">
        <f aca="false">10*LOG(10^(V69/10)+10^(AB69/10)+10^(AD69/10))</f>
        <v>-57.5148671998292</v>
      </c>
      <c r="BR69" s="2" t="n">
        <f aca="false">10*LOG(10^(X69/10)+10^(AB69/10)+10^(AF69/10))</f>
        <v>-56.3654646250004</v>
      </c>
      <c r="BS69" s="2" t="n">
        <f aca="false">10*LOG(10^(Z69/10)+10^(AD69/10)+10^(AF69/10))</f>
        <v>-53.712673469913</v>
      </c>
      <c r="BT69" s="0" t="n">
        <v>65</v>
      </c>
      <c r="BU69" s="2" t="n">
        <f aca="false">$BE69-$B69</f>
        <v>-49.5903</v>
      </c>
      <c r="BV69" s="2" t="n">
        <f aca="false">$BF69-$B69</f>
        <v>-43.0821</v>
      </c>
      <c r="BW69" s="2" t="n">
        <f aca="false">$BA69-$B69</f>
        <v>-47.9958</v>
      </c>
      <c r="BX69" s="2" t="n">
        <f aca="false">$BB69-$D69</f>
        <v>-67.6639</v>
      </c>
      <c r="BY69" s="2" t="n">
        <f aca="false">$BC69-$D69</f>
        <v>-48.2739</v>
      </c>
      <c r="BZ69" s="2" t="n">
        <f aca="false">$BD69-$F69</f>
        <v>-50.9018</v>
      </c>
      <c r="CA69" s="2" t="n">
        <f aca="false">$BE69-$D69</f>
        <v>-49.7154</v>
      </c>
      <c r="CB69" s="2" t="n">
        <f aca="false">$BF69-$F69</f>
        <v>-43.0543</v>
      </c>
      <c r="CC69" s="2" t="n">
        <f aca="false">$BA69-$H69</f>
        <v>-48.1128</v>
      </c>
      <c r="CD69" s="2" t="n">
        <f aca="false">$BB69-$F69</f>
        <v>-67.511</v>
      </c>
      <c r="CE69" s="2" t="n">
        <f aca="false">$BC69-$H69</f>
        <v>-48.2658</v>
      </c>
      <c r="CF69" s="2" t="n">
        <f aca="false">$BD69-$H69</f>
        <v>-51.0466</v>
      </c>
      <c r="CG69" s="2" t="n">
        <f aca="false">$AY69-$B69</f>
        <v>-49.7699</v>
      </c>
      <c r="CH69" s="2" t="n">
        <f aca="false">$AZ69-$B69</f>
        <v>-42.7811</v>
      </c>
      <c r="CI69" s="2" t="n">
        <f aca="false">$BG69-$B69</f>
        <v>-47.9218</v>
      </c>
      <c r="CJ69" s="2" t="n">
        <f aca="false">$BH69-$D69</f>
        <v>-65.8242</v>
      </c>
      <c r="CK69" s="2" t="n">
        <f aca="false">$BI69-$D69</f>
        <v>-48.1178</v>
      </c>
      <c r="CL69" s="2" t="n">
        <f aca="false">$BJ69-$F69</f>
        <v>-42.2308</v>
      </c>
      <c r="CM69" s="2" t="n">
        <f aca="false">$AY69-$D69</f>
        <v>-49.895</v>
      </c>
      <c r="CN69" s="2" t="n">
        <f aca="false">$AZ69-$F69</f>
        <v>-42.7533</v>
      </c>
      <c r="CO69" s="2" t="n">
        <f aca="false">$BG69-$H69</f>
        <v>-48.0388</v>
      </c>
      <c r="CP69" s="2" t="n">
        <f aca="false">$BH69-$F69</f>
        <v>-65.6713</v>
      </c>
      <c r="CQ69" s="2" t="n">
        <f aca="false">$BI69-$H69</f>
        <v>-48.1097</v>
      </c>
      <c r="CR69" s="2" t="n">
        <f aca="false">$BJ69-$H69</f>
        <v>-42.3756</v>
      </c>
      <c r="DC69" s="2"/>
      <c r="DD69" s="2"/>
      <c r="DE69" s="2"/>
      <c r="DF69" s="2"/>
      <c r="DG69" s="2"/>
      <c r="DH69" s="2"/>
      <c r="DI69" s="2"/>
      <c r="DJ69" s="2"/>
      <c r="DK69" s="2"/>
    </row>
    <row r="70" customFormat="false" ht="12.75" hidden="false" customHeight="false" outlineLevel="0" collapsed="false">
      <c r="A70" s="0" t="n">
        <v>66</v>
      </c>
      <c r="B70" s="0" t="n">
        <v>-1.5687</v>
      </c>
      <c r="C70" s="0" t="n">
        <v>0</v>
      </c>
      <c r="D70" s="0" t="n">
        <v>-1.4698</v>
      </c>
      <c r="E70" s="0" t="n">
        <v>0</v>
      </c>
      <c r="F70" s="0" t="n">
        <v>-1.5952</v>
      </c>
      <c r="G70" s="0" t="n">
        <v>0</v>
      </c>
      <c r="H70" s="0" t="n">
        <v>-1.4623</v>
      </c>
      <c r="I70" s="0" t="n">
        <v>0</v>
      </c>
      <c r="J70" s="0" t="n">
        <v>-60.6401</v>
      </c>
      <c r="K70" s="0" t="n">
        <v>86.031</v>
      </c>
      <c r="L70" s="0" t="n">
        <v>-62.5412</v>
      </c>
      <c r="M70" s="0" t="n">
        <v>66.4048</v>
      </c>
      <c r="N70" s="0" t="n">
        <v>-54.9604</v>
      </c>
      <c r="O70" s="0" t="n">
        <v>141.8437</v>
      </c>
      <c r="P70" s="0" t="n">
        <v>-62.6662</v>
      </c>
      <c r="Q70" s="0" t="n">
        <v>-79.6761</v>
      </c>
      <c r="R70" s="0" t="n">
        <v>-72.2629</v>
      </c>
      <c r="S70" s="0" t="n">
        <v>-155.0142</v>
      </c>
      <c r="T70" s="0" t="n">
        <v>-62.8004</v>
      </c>
      <c r="U70" s="0" t="n">
        <v>67.7219</v>
      </c>
      <c r="V70" s="0" t="n">
        <v>-61.0617</v>
      </c>
      <c r="W70" s="0" t="n">
        <v>90.2038</v>
      </c>
      <c r="X70" s="0" t="n">
        <v>-59.9325</v>
      </c>
      <c r="Y70" s="0" t="n">
        <v>94.5763</v>
      </c>
      <c r="Z70" s="0" t="n">
        <v>-52.8445</v>
      </c>
      <c r="AA70" s="0" t="n">
        <v>121.0746</v>
      </c>
      <c r="AB70" s="0" t="n">
        <v>-60.9973</v>
      </c>
      <c r="AC70" s="0" t="n">
        <v>-53.7753</v>
      </c>
      <c r="AD70" s="0" t="n">
        <v>-67.0285</v>
      </c>
      <c r="AE70" s="0" t="n">
        <v>175.7537</v>
      </c>
      <c r="AF70" s="0" t="n">
        <v>-60.3226</v>
      </c>
      <c r="AG70" s="0" t="n">
        <v>36.1478</v>
      </c>
      <c r="AH70" s="0" t="n">
        <v>-22.9338</v>
      </c>
      <c r="AI70" s="0" t="n">
        <v>-63.2627</v>
      </c>
      <c r="AJ70" s="0" t="n">
        <v>-29.3918</v>
      </c>
      <c r="AK70" s="0" t="n">
        <v>-28.9815</v>
      </c>
      <c r="AL70" s="0" t="n">
        <v>-25.6188</v>
      </c>
      <c r="AM70" s="0" t="n">
        <v>-89.0889</v>
      </c>
      <c r="AN70" s="0" t="n">
        <v>-29.099</v>
      </c>
      <c r="AO70" s="0" t="n">
        <v>60.5874</v>
      </c>
      <c r="AP70" s="0" t="n">
        <v>-24.7467</v>
      </c>
      <c r="AQ70" s="0" t="n">
        <v>-88.329</v>
      </c>
      <c r="AR70" s="0" t="n">
        <v>-28.5063</v>
      </c>
      <c r="AS70" s="0" t="n">
        <v>-30.5657</v>
      </c>
      <c r="AT70" s="0" t="n">
        <v>-26.0982</v>
      </c>
      <c r="AU70" s="0" t="n">
        <v>-101.9883</v>
      </c>
      <c r="AV70" s="0" t="n">
        <v>-35.2842</v>
      </c>
      <c r="AW70" s="0" t="n">
        <v>106.4994</v>
      </c>
      <c r="AX70" s="0" t="n">
        <v>-52.7159</v>
      </c>
      <c r="AY70" s="0" t="n">
        <v>-51.021</v>
      </c>
      <c r="AZ70" s="0" t="n">
        <v>-44.014</v>
      </c>
      <c r="BA70" s="0" t="n">
        <v>-49.6026</v>
      </c>
      <c r="BB70" s="0" t="n">
        <v>-70.4308</v>
      </c>
      <c r="BC70" s="0" t="n">
        <v>-49.8374</v>
      </c>
      <c r="BD70" s="0" t="n">
        <v>-52.6573</v>
      </c>
      <c r="BE70" s="0" t="n">
        <v>-50.8062</v>
      </c>
      <c r="BF70" s="0" t="n">
        <v>-44.346</v>
      </c>
      <c r="BG70" s="0" t="n">
        <v>-49.505</v>
      </c>
      <c r="BH70" s="0" t="n">
        <v>-67.755</v>
      </c>
      <c r="BI70" s="0" t="n">
        <v>-49.689</v>
      </c>
      <c r="BJ70" s="0" t="n">
        <v>-43.5213</v>
      </c>
      <c r="BK70" s="0" t="n">
        <v>66</v>
      </c>
      <c r="BL70" s="2" t="n">
        <f aca="false">10*LOG(10^(J70/10)+10^(L70/10)+10^(N70/10))</f>
        <v>-53.3618280020747</v>
      </c>
      <c r="BM70" s="2" t="n">
        <f aca="false">10*LOG(10^(J70/10)+10^(P70/10)+10^(R70/10))</f>
        <v>-58.3458474957411</v>
      </c>
      <c r="BN70" s="2" t="n">
        <f aca="false">10*LOG(10^(L70/10)+10^(P70/10)+10^(T70/10))</f>
        <v>-57.8967649759083</v>
      </c>
      <c r="BO70" s="2" t="n">
        <f aca="false">10*LOG(10^(N70/10)+10^(R70/10)+10^(T70/10))</f>
        <v>-54.2303788109979</v>
      </c>
      <c r="BP70" s="2" t="n">
        <f aca="false">10*LOG(10^(V70/10)+10^(X70/10)+10^(Z70/10))</f>
        <v>-51.5531401254618</v>
      </c>
      <c r="BQ70" s="2" t="n">
        <f aca="false">10*LOG(10^(V70/10)+10^(AB70/10)+10^(AD70/10))</f>
        <v>-57.5051634689081</v>
      </c>
      <c r="BR70" s="2" t="n">
        <f aca="false">10*LOG(10^(X70/10)+10^(AB70/10)+10^(AF70/10))</f>
        <v>-55.6242438072457</v>
      </c>
      <c r="BS70" s="2" t="n">
        <f aca="false">10*LOG(10^(Z70/10)+10^(AD70/10)+10^(AF70/10))</f>
        <v>-51.9920003510982</v>
      </c>
      <c r="BT70" s="0" t="n">
        <v>66</v>
      </c>
      <c r="BU70" s="2" t="n">
        <f aca="false">$BE70-$B70</f>
        <v>-49.2375</v>
      </c>
      <c r="BV70" s="2" t="n">
        <f aca="false">$BF70-$B70</f>
        <v>-42.7773</v>
      </c>
      <c r="BW70" s="2" t="n">
        <f aca="false">$BA70-$B70</f>
        <v>-48.0339</v>
      </c>
      <c r="BX70" s="2" t="n">
        <f aca="false">$BB70-$D70</f>
        <v>-68.961</v>
      </c>
      <c r="BY70" s="2" t="n">
        <f aca="false">$BC70-$D70</f>
        <v>-48.3676</v>
      </c>
      <c r="BZ70" s="2" t="n">
        <f aca="false">$BD70-$F70</f>
        <v>-51.0621</v>
      </c>
      <c r="CA70" s="2" t="n">
        <f aca="false">$BE70-$D70</f>
        <v>-49.3364</v>
      </c>
      <c r="CB70" s="2" t="n">
        <f aca="false">$BF70-$F70</f>
        <v>-42.7508</v>
      </c>
      <c r="CC70" s="2" t="n">
        <f aca="false">$BA70-$H70</f>
        <v>-48.1403</v>
      </c>
      <c r="CD70" s="2" t="n">
        <f aca="false">$BB70-$F70</f>
        <v>-68.8356</v>
      </c>
      <c r="CE70" s="2" t="n">
        <f aca="false">$BC70-$H70</f>
        <v>-48.3751</v>
      </c>
      <c r="CF70" s="2" t="n">
        <f aca="false">$BD70-$H70</f>
        <v>-51.195</v>
      </c>
      <c r="CG70" s="2" t="n">
        <f aca="false">$AY70-$B70</f>
        <v>-49.4523</v>
      </c>
      <c r="CH70" s="2" t="n">
        <f aca="false">$AZ70-$B70</f>
        <v>-42.4453</v>
      </c>
      <c r="CI70" s="2" t="n">
        <f aca="false">$BG70-$B70</f>
        <v>-47.9363</v>
      </c>
      <c r="CJ70" s="2" t="n">
        <f aca="false">$BH70-$D70</f>
        <v>-66.2852</v>
      </c>
      <c r="CK70" s="2" t="n">
        <f aca="false">$BI70-$D70</f>
        <v>-48.2192</v>
      </c>
      <c r="CL70" s="2" t="n">
        <f aca="false">$BJ70-$F70</f>
        <v>-41.9261</v>
      </c>
      <c r="CM70" s="2" t="n">
        <f aca="false">$AY70-$D70</f>
        <v>-49.5512</v>
      </c>
      <c r="CN70" s="2" t="n">
        <f aca="false">$AZ70-$F70</f>
        <v>-42.4188</v>
      </c>
      <c r="CO70" s="2" t="n">
        <f aca="false">$BG70-$H70</f>
        <v>-48.0427</v>
      </c>
      <c r="CP70" s="2" t="n">
        <f aca="false">$BH70-$F70</f>
        <v>-66.1598</v>
      </c>
      <c r="CQ70" s="2" t="n">
        <f aca="false">$BI70-$H70</f>
        <v>-48.2267</v>
      </c>
      <c r="CR70" s="2" t="n">
        <f aca="false">$BJ70-$H70</f>
        <v>-42.059</v>
      </c>
      <c r="DC70" s="2"/>
      <c r="DD70" s="2"/>
      <c r="DE70" s="2"/>
      <c r="DF70" s="2"/>
      <c r="DG70" s="2"/>
      <c r="DH70" s="2"/>
      <c r="DI70" s="2"/>
      <c r="DJ70" s="2"/>
      <c r="DK70" s="2"/>
    </row>
    <row r="71" customFormat="false" ht="12.75" hidden="false" customHeight="false" outlineLevel="0" collapsed="false">
      <c r="A71" s="0" t="n">
        <v>67</v>
      </c>
      <c r="B71" s="0" t="n">
        <v>-1.5871</v>
      </c>
      <c r="C71" s="0" t="n">
        <v>0</v>
      </c>
      <c r="D71" s="0" t="n">
        <v>-1.48</v>
      </c>
      <c r="E71" s="0" t="n">
        <v>0</v>
      </c>
      <c r="F71" s="0" t="n">
        <v>-1.5856</v>
      </c>
      <c r="G71" s="0" t="n">
        <v>0</v>
      </c>
      <c r="H71" s="0" t="n">
        <v>-1.4693</v>
      </c>
      <c r="I71" s="0" t="n">
        <v>0</v>
      </c>
      <c r="J71" s="0" t="n">
        <v>-62.2917</v>
      </c>
      <c r="K71" s="0" t="n">
        <v>65.6769</v>
      </c>
      <c r="L71" s="0" t="n">
        <v>-61.8298</v>
      </c>
      <c r="M71" s="0" t="n">
        <v>48.4535</v>
      </c>
      <c r="N71" s="0" t="n">
        <v>-53.6066</v>
      </c>
      <c r="O71" s="0" t="n">
        <v>116.5793</v>
      </c>
      <c r="P71" s="0" t="n">
        <v>-61.5188</v>
      </c>
      <c r="Q71" s="0" t="n">
        <v>-91.2464</v>
      </c>
      <c r="R71" s="0" t="n">
        <v>-72.7447</v>
      </c>
      <c r="S71" s="0" t="n">
        <v>174.584</v>
      </c>
      <c r="T71" s="0" t="n">
        <v>-60.9322</v>
      </c>
      <c r="U71" s="0" t="n">
        <v>49.4352</v>
      </c>
      <c r="V71" s="0" t="n">
        <v>-63.172</v>
      </c>
      <c r="W71" s="0" t="n">
        <v>73.4249</v>
      </c>
      <c r="X71" s="0" t="n">
        <v>-59.499</v>
      </c>
      <c r="Y71" s="0" t="n">
        <v>77.8277</v>
      </c>
      <c r="Z71" s="0" t="n">
        <v>-51.3257</v>
      </c>
      <c r="AA71" s="0" t="n">
        <v>103.5294</v>
      </c>
      <c r="AB71" s="0" t="n">
        <v>-60.0376</v>
      </c>
      <c r="AC71" s="0" t="n">
        <v>-71.0745</v>
      </c>
      <c r="AD71" s="0" t="n">
        <v>-65.9096</v>
      </c>
      <c r="AE71" s="0" t="n">
        <v>158.2701</v>
      </c>
      <c r="AF71" s="0" t="n">
        <v>-59.9517</v>
      </c>
      <c r="AG71" s="0" t="n">
        <v>27.9459</v>
      </c>
      <c r="AH71" s="0" t="n">
        <v>-24.8691</v>
      </c>
      <c r="AI71" s="0" t="n">
        <v>-72.153</v>
      </c>
      <c r="AJ71" s="0" t="n">
        <v>-30.9169</v>
      </c>
      <c r="AK71" s="0" t="n">
        <v>-42.0427</v>
      </c>
      <c r="AL71" s="0" t="n">
        <v>-29.0683</v>
      </c>
      <c r="AM71" s="0" t="n">
        <v>-98.7371</v>
      </c>
      <c r="AN71" s="0" t="n">
        <v>-28.0269</v>
      </c>
      <c r="AO71" s="0" t="n">
        <v>48.962</v>
      </c>
      <c r="AP71" s="0" t="n">
        <v>-27.4618</v>
      </c>
      <c r="AQ71" s="0" t="n">
        <v>-101.5097</v>
      </c>
      <c r="AR71" s="0" t="n">
        <v>-29.6598</v>
      </c>
      <c r="AS71" s="0" t="n">
        <v>-40.5267</v>
      </c>
      <c r="AT71" s="0" t="n">
        <v>-29.9188</v>
      </c>
      <c r="AU71" s="0" t="n">
        <v>-114.4451</v>
      </c>
      <c r="AV71" s="0" t="n">
        <v>-34.6852</v>
      </c>
      <c r="AW71" s="0" t="n">
        <v>102.2047</v>
      </c>
      <c r="AX71" s="0" t="n">
        <v>-52.9762</v>
      </c>
      <c r="AY71" s="0" t="n">
        <v>-50.7302</v>
      </c>
      <c r="AZ71" s="0" t="n">
        <v>-43.7005</v>
      </c>
      <c r="BA71" s="0" t="n">
        <v>-49.6012</v>
      </c>
      <c r="BB71" s="0" t="n">
        <v>-72.5309</v>
      </c>
      <c r="BC71" s="0" t="n">
        <v>-49.906</v>
      </c>
      <c r="BD71" s="0" t="n">
        <v>-52.8667</v>
      </c>
      <c r="BE71" s="0" t="n">
        <v>-50.4918</v>
      </c>
      <c r="BF71" s="0" t="n">
        <v>-44.0363</v>
      </c>
      <c r="BG71" s="0" t="n">
        <v>-49.5034</v>
      </c>
      <c r="BH71" s="0" t="n">
        <v>-68.8941</v>
      </c>
      <c r="BI71" s="0" t="n">
        <v>-49.7379</v>
      </c>
      <c r="BJ71" s="0" t="n">
        <v>-43.2616</v>
      </c>
      <c r="BK71" s="0" t="n">
        <v>67</v>
      </c>
      <c r="BL71" s="2" t="n">
        <f aca="false">10*LOG(10^(J71/10)+10^(L71/10)+10^(N71/10))</f>
        <v>-52.5144955168462</v>
      </c>
      <c r="BM71" s="2" t="n">
        <f aca="false">10*LOG(10^(J71/10)+10^(P71/10)+10^(R71/10))</f>
        <v>-58.7030650630623</v>
      </c>
      <c r="BN71" s="2" t="n">
        <f aca="false">10*LOG(10^(L71/10)+10^(P71/10)+10^(T71/10))</f>
        <v>-56.6396285666142</v>
      </c>
      <c r="BO71" s="2" t="n">
        <f aca="false">10*LOG(10^(N71/10)+10^(R71/10)+10^(T71/10))</f>
        <v>-52.8245355588813</v>
      </c>
      <c r="BP71" s="2" t="n">
        <f aca="false">10*LOG(10^(V71/10)+10^(X71/10)+10^(Z71/10))</f>
        <v>-50.4704458919471</v>
      </c>
      <c r="BQ71" s="2" t="n">
        <f aca="false">10*LOG(10^(V71/10)+10^(AB71/10)+10^(AD71/10))</f>
        <v>-57.6205995342326</v>
      </c>
      <c r="BR71" s="2" t="n">
        <f aca="false">10*LOG(10^(X71/10)+10^(AB71/10)+10^(AF71/10))</f>
        <v>-55.0517220807379</v>
      </c>
      <c r="BS71" s="2" t="n">
        <f aca="false">10*LOG(10^(Z71/10)+10^(AD71/10)+10^(AF71/10))</f>
        <v>-50.6363610286757</v>
      </c>
      <c r="BT71" s="0" t="n">
        <v>67</v>
      </c>
      <c r="BU71" s="2" t="n">
        <f aca="false">$BE71-$B71</f>
        <v>-48.9047</v>
      </c>
      <c r="BV71" s="2" t="n">
        <f aca="false">$BF71-$B71</f>
        <v>-42.4492</v>
      </c>
      <c r="BW71" s="2" t="n">
        <f aca="false">$BA71-$B71</f>
        <v>-48.0141</v>
      </c>
      <c r="BX71" s="2" t="n">
        <f aca="false">$BB71-$D71</f>
        <v>-71.0509</v>
      </c>
      <c r="BY71" s="2" t="n">
        <f aca="false">$BC71-$D71</f>
        <v>-48.426</v>
      </c>
      <c r="BZ71" s="2" t="n">
        <f aca="false">$BD71-$F71</f>
        <v>-51.2811</v>
      </c>
      <c r="CA71" s="2" t="n">
        <f aca="false">$BE71-$D71</f>
        <v>-49.0118</v>
      </c>
      <c r="CB71" s="2" t="n">
        <f aca="false">$BF71-$F71</f>
        <v>-42.4507</v>
      </c>
      <c r="CC71" s="2" t="n">
        <f aca="false">$BA71-$H71</f>
        <v>-48.1319</v>
      </c>
      <c r="CD71" s="2" t="n">
        <f aca="false">$BB71-$F71</f>
        <v>-70.9453</v>
      </c>
      <c r="CE71" s="2" t="n">
        <f aca="false">$BC71-$H71</f>
        <v>-48.4367</v>
      </c>
      <c r="CF71" s="2" t="n">
        <f aca="false">$BD71-$H71</f>
        <v>-51.3974</v>
      </c>
      <c r="CG71" s="2" t="n">
        <f aca="false">$AY71-$B71</f>
        <v>-49.1431</v>
      </c>
      <c r="CH71" s="2" t="n">
        <f aca="false">$AZ71-$B71</f>
        <v>-42.1134</v>
      </c>
      <c r="CI71" s="2" t="n">
        <f aca="false">$BG71-$B71</f>
        <v>-47.9163</v>
      </c>
      <c r="CJ71" s="2" t="n">
        <f aca="false">$BH71-$D71</f>
        <v>-67.4141</v>
      </c>
      <c r="CK71" s="2" t="n">
        <f aca="false">$BI71-$D71</f>
        <v>-48.2579</v>
      </c>
      <c r="CL71" s="2" t="n">
        <f aca="false">$BJ71-$F71</f>
        <v>-41.676</v>
      </c>
      <c r="CM71" s="2" t="n">
        <f aca="false">$AY71-$D71</f>
        <v>-49.2502</v>
      </c>
      <c r="CN71" s="2" t="n">
        <f aca="false">$AZ71-$F71</f>
        <v>-42.1149</v>
      </c>
      <c r="CO71" s="2" t="n">
        <f aca="false">$BG71-$H71</f>
        <v>-48.0341</v>
      </c>
      <c r="CP71" s="2" t="n">
        <f aca="false">$BH71-$F71</f>
        <v>-67.3085</v>
      </c>
      <c r="CQ71" s="2" t="n">
        <f aca="false">$BI71-$H71</f>
        <v>-48.2686</v>
      </c>
      <c r="CR71" s="2" t="n">
        <f aca="false">$BJ71-$H71</f>
        <v>-41.7923</v>
      </c>
      <c r="DC71" s="2"/>
      <c r="DD71" s="2"/>
      <c r="DE71" s="2"/>
      <c r="DF71" s="2"/>
      <c r="DG71" s="2"/>
      <c r="DH71" s="2"/>
      <c r="DI71" s="2"/>
      <c r="DJ71" s="2"/>
      <c r="DK71" s="2"/>
    </row>
    <row r="72" customFormat="false" ht="12.75" hidden="false" customHeight="false" outlineLevel="0" collapsed="false">
      <c r="A72" s="0" t="n">
        <v>68</v>
      </c>
      <c r="B72" s="0" t="n">
        <v>-1.5877</v>
      </c>
      <c r="C72" s="0" t="n">
        <v>0</v>
      </c>
      <c r="D72" s="0" t="n">
        <v>-1.4896</v>
      </c>
      <c r="E72" s="0" t="n">
        <v>0</v>
      </c>
      <c r="F72" s="0" t="n">
        <v>-1.5854</v>
      </c>
      <c r="G72" s="0" t="n">
        <v>0</v>
      </c>
      <c r="H72" s="0" t="n">
        <v>-1.4847</v>
      </c>
      <c r="I72" s="0" t="n">
        <v>0</v>
      </c>
      <c r="J72" s="0" t="n">
        <v>-64.6949</v>
      </c>
      <c r="K72" s="0" t="n">
        <v>45.5805</v>
      </c>
      <c r="L72" s="0" t="n">
        <v>-61.5624</v>
      </c>
      <c r="M72" s="0" t="n">
        <v>30.3934</v>
      </c>
      <c r="N72" s="0" t="n">
        <v>-53.1283</v>
      </c>
      <c r="O72" s="0" t="n">
        <v>92.3312</v>
      </c>
      <c r="P72" s="0" t="n">
        <v>-60.8473</v>
      </c>
      <c r="Q72" s="0" t="n">
        <v>-102.7042</v>
      </c>
      <c r="R72" s="0" t="n">
        <v>-73.9199</v>
      </c>
      <c r="S72" s="0" t="n">
        <v>138.2052</v>
      </c>
      <c r="T72" s="0" t="n">
        <v>-58.5247</v>
      </c>
      <c r="U72" s="0" t="n">
        <v>33.5041</v>
      </c>
      <c r="V72" s="0" t="n">
        <v>-66.1813</v>
      </c>
      <c r="W72" s="0" t="n">
        <v>59.7617</v>
      </c>
      <c r="X72" s="0" t="n">
        <v>-59.4987</v>
      </c>
      <c r="Y72" s="0" t="n">
        <v>61.8301</v>
      </c>
      <c r="Z72" s="0" t="n">
        <v>-50.7466</v>
      </c>
      <c r="AA72" s="0" t="n">
        <v>84.904</v>
      </c>
      <c r="AB72" s="0" t="n">
        <v>-59.4359</v>
      </c>
      <c r="AC72" s="0" t="n">
        <v>-86.8726</v>
      </c>
      <c r="AD72" s="0" t="n">
        <v>-65.061</v>
      </c>
      <c r="AE72" s="0" t="n">
        <v>141.6159</v>
      </c>
      <c r="AF72" s="0" t="n">
        <v>-58.7585</v>
      </c>
      <c r="AG72" s="0" t="n">
        <v>21.696</v>
      </c>
      <c r="AH72" s="0" t="n">
        <v>-27.459</v>
      </c>
      <c r="AI72" s="0" t="n">
        <v>-76.8166</v>
      </c>
      <c r="AJ72" s="0" t="n">
        <v>-33.2621</v>
      </c>
      <c r="AK72" s="0" t="n">
        <v>-53.5338</v>
      </c>
      <c r="AL72" s="0" t="n">
        <v>-34.5014</v>
      </c>
      <c r="AM72" s="0" t="n">
        <v>-97.1775</v>
      </c>
      <c r="AN72" s="0" t="n">
        <v>-27.3955</v>
      </c>
      <c r="AO72" s="0" t="n">
        <v>36.1617</v>
      </c>
      <c r="AP72" s="0" t="n">
        <v>-31.8413</v>
      </c>
      <c r="AQ72" s="0" t="n">
        <v>-112.026</v>
      </c>
      <c r="AR72" s="0" t="n">
        <v>-31.5869</v>
      </c>
      <c r="AS72" s="0" t="n">
        <v>-46.8496</v>
      </c>
      <c r="AT72" s="0" t="n">
        <v>-37.0615</v>
      </c>
      <c r="AU72" s="0" t="n">
        <v>-118.2439</v>
      </c>
      <c r="AV72" s="0" t="n">
        <v>-33.8828</v>
      </c>
      <c r="AW72" s="0" t="n">
        <v>97.3375</v>
      </c>
      <c r="AX72" s="0" t="n">
        <v>-53.15</v>
      </c>
      <c r="AY72" s="0" t="n">
        <v>-50.5075</v>
      </c>
      <c r="AZ72" s="0" t="n">
        <v>-43.4747</v>
      </c>
      <c r="BA72" s="0" t="n">
        <v>-49.5406</v>
      </c>
      <c r="BB72" s="0" t="n">
        <v>-74.8805</v>
      </c>
      <c r="BC72" s="0" t="n">
        <v>-49.8942</v>
      </c>
      <c r="BD72" s="0" t="n">
        <v>-53.017</v>
      </c>
      <c r="BE72" s="0" t="n">
        <v>-50.2807</v>
      </c>
      <c r="BF72" s="0" t="n">
        <v>-43.8026</v>
      </c>
      <c r="BG72" s="0" t="n">
        <v>-49.4545</v>
      </c>
      <c r="BH72" s="0" t="n">
        <v>-70.3021</v>
      </c>
      <c r="BI72" s="0" t="n">
        <v>-49.7612</v>
      </c>
      <c r="BJ72" s="0" t="n">
        <v>-43.1439</v>
      </c>
      <c r="BK72" s="0" t="n">
        <v>68</v>
      </c>
      <c r="BL72" s="2" t="n">
        <f aca="false">10*LOG(10^(J72/10)+10^(L72/10)+10^(N72/10))</f>
        <v>-52.2892240716795</v>
      </c>
      <c r="BM72" s="2" t="n">
        <f aca="false">10*LOG(10^(J72/10)+10^(P72/10)+10^(R72/10))</f>
        <v>-59.1989754946672</v>
      </c>
      <c r="BN72" s="2" t="n">
        <f aca="false">10*LOG(10^(L72/10)+10^(P72/10)+10^(T72/10))</f>
        <v>-55.3385522145686</v>
      </c>
      <c r="BO72" s="2" t="n">
        <f aca="false">10*LOG(10^(N72/10)+10^(R72/10)+10^(T72/10))</f>
        <v>-51.9989804131127</v>
      </c>
      <c r="BP72" s="2" t="n">
        <f aca="false">10*LOG(10^(V72/10)+10^(X72/10)+10^(Z72/10))</f>
        <v>-50.0949181747582</v>
      </c>
      <c r="BQ72" s="2" t="n">
        <f aca="false">10*LOG(10^(V72/10)+10^(AB72/10)+10^(AD72/10))</f>
        <v>-57.7174408380475</v>
      </c>
      <c r="BR72" s="2" t="n">
        <f aca="false">10*LOG(10^(X72/10)+10^(AB72/10)+10^(AF72/10))</f>
        <v>-54.4466727908124</v>
      </c>
      <c r="BS72" s="2" t="n">
        <f aca="false">10*LOG(10^(Z72/10)+10^(AD72/10)+10^(AF72/10))</f>
        <v>-49.9726077685426</v>
      </c>
      <c r="BT72" s="0" t="n">
        <v>68</v>
      </c>
      <c r="BU72" s="2" t="n">
        <f aca="false">$BE72-$B72</f>
        <v>-48.693</v>
      </c>
      <c r="BV72" s="2" t="n">
        <f aca="false">$BF72-$B72</f>
        <v>-42.2149</v>
      </c>
      <c r="BW72" s="2" t="n">
        <f aca="false">$BA72-$B72</f>
        <v>-47.9529</v>
      </c>
      <c r="BX72" s="2" t="n">
        <f aca="false">$BB72-$D72</f>
        <v>-73.3909</v>
      </c>
      <c r="BY72" s="2" t="n">
        <f aca="false">$BC72-$D72</f>
        <v>-48.4046</v>
      </c>
      <c r="BZ72" s="2" t="n">
        <f aca="false">$BD72-$F72</f>
        <v>-51.4316</v>
      </c>
      <c r="CA72" s="2" t="n">
        <f aca="false">$BE72-$D72</f>
        <v>-48.7911</v>
      </c>
      <c r="CB72" s="2" t="n">
        <f aca="false">$BF72-$F72</f>
        <v>-42.2172</v>
      </c>
      <c r="CC72" s="2" t="n">
        <f aca="false">$BA72-$H72</f>
        <v>-48.0559</v>
      </c>
      <c r="CD72" s="2" t="n">
        <f aca="false">$BB72-$F72</f>
        <v>-73.2951</v>
      </c>
      <c r="CE72" s="2" t="n">
        <f aca="false">$BC72-$H72</f>
        <v>-48.4095</v>
      </c>
      <c r="CF72" s="2" t="n">
        <f aca="false">$BD72-$H72</f>
        <v>-51.5323</v>
      </c>
      <c r="CG72" s="2" t="n">
        <f aca="false">$AY72-$B72</f>
        <v>-48.9198</v>
      </c>
      <c r="CH72" s="2" t="n">
        <f aca="false">$AZ72-$B72</f>
        <v>-41.887</v>
      </c>
      <c r="CI72" s="2" t="n">
        <f aca="false">$BG72-$B72</f>
        <v>-47.8668</v>
      </c>
      <c r="CJ72" s="2" t="n">
        <f aca="false">$BH72-$D72</f>
        <v>-68.8125</v>
      </c>
      <c r="CK72" s="2" t="n">
        <f aca="false">$BI72-$D72</f>
        <v>-48.2716</v>
      </c>
      <c r="CL72" s="2" t="n">
        <f aca="false">$BJ72-$F72</f>
        <v>-41.5585</v>
      </c>
      <c r="CM72" s="2" t="n">
        <f aca="false">$AY72-$D72</f>
        <v>-49.0179</v>
      </c>
      <c r="CN72" s="2" t="n">
        <f aca="false">$AZ72-$F72</f>
        <v>-41.8893</v>
      </c>
      <c r="CO72" s="2" t="n">
        <f aca="false">$BG72-$H72</f>
        <v>-47.9698</v>
      </c>
      <c r="CP72" s="2" t="n">
        <f aca="false">$BH72-$F72</f>
        <v>-68.7167</v>
      </c>
      <c r="CQ72" s="2" t="n">
        <f aca="false">$BI72-$H72</f>
        <v>-48.2765</v>
      </c>
      <c r="CR72" s="2" t="n">
        <f aca="false">$BJ72-$H72</f>
        <v>-41.6592</v>
      </c>
      <c r="DC72" s="2"/>
      <c r="DD72" s="2"/>
      <c r="DE72" s="2"/>
      <c r="DF72" s="2"/>
      <c r="DG72" s="2"/>
      <c r="DH72" s="2"/>
      <c r="DI72" s="2"/>
      <c r="DJ72" s="2"/>
      <c r="DK72" s="2"/>
    </row>
    <row r="73" customFormat="false" ht="12.75" hidden="false" customHeight="false" outlineLevel="0" collapsed="false">
      <c r="A73" s="0" t="n">
        <v>69</v>
      </c>
      <c r="B73" s="0" t="n">
        <v>-1.5926</v>
      </c>
      <c r="C73" s="0" t="n">
        <v>0</v>
      </c>
      <c r="D73" s="0" t="n">
        <v>-1.4966</v>
      </c>
      <c r="E73" s="0" t="n">
        <v>0</v>
      </c>
      <c r="F73" s="0" t="n">
        <v>-1.6014</v>
      </c>
      <c r="G73" s="0" t="n">
        <v>0</v>
      </c>
      <c r="H73" s="0" t="n">
        <v>-1.5035</v>
      </c>
      <c r="I73" s="0" t="n">
        <v>0</v>
      </c>
      <c r="J73" s="0" t="n">
        <v>-68.1404</v>
      </c>
      <c r="K73" s="0" t="n">
        <v>24.969</v>
      </c>
      <c r="L73" s="0" t="n">
        <v>-61.6805</v>
      </c>
      <c r="M73" s="0" t="n">
        <v>11.4156</v>
      </c>
      <c r="N73" s="0" t="n">
        <v>-52.6043</v>
      </c>
      <c r="O73" s="0" t="n">
        <v>67.7918</v>
      </c>
      <c r="P73" s="0" t="n">
        <v>-60.4392</v>
      </c>
      <c r="Q73" s="0" t="n">
        <v>-113.6867</v>
      </c>
      <c r="R73" s="0" t="n">
        <v>-74.6887</v>
      </c>
      <c r="S73" s="0" t="n">
        <v>95.1286</v>
      </c>
      <c r="T73" s="0" t="n">
        <v>-57.6322</v>
      </c>
      <c r="U73" s="0" t="n">
        <v>17.2668</v>
      </c>
      <c r="V73" s="0" t="n">
        <v>-70.6879</v>
      </c>
      <c r="W73" s="0" t="n">
        <v>50.1535</v>
      </c>
      <c r="X73" s="0" t="n">
        <v>-60.0501</v>
      </c>
      <c r="Y73" s="0" t="n">
        <v>46.4594</v>
      </c>
      <c r="Z73" s="0" t="n">
        <v>-50.4369</v>
      </c>
      <c r="AA73" s="0" t="n">
        <v>68.7311</v>
      </c>
      <c r="AB73" s="0" t="n">
        <v>-59.1508</v>
      </c>
      <c r="AC73" s="0" t="n">
        <v>-101.7216</v>
      </c>
      <c r="AD73" s="0" t="n">
        <v>-64.9694</v>
      </c>
      <c r="AE73" s="0" t="n">
        <v>126.0666</v>
      </c>
      <c r="AF73" s="0" t="n">
        <v>-58.5238</v>
      </c>
      <c r="AG73" s="0" t="n">
        <v>9.5591</v>
      </c>
      <c r="AH73" s="0" t="n">
        <v>-30.819</v>
      </c>
      <c r="AI73" s="0" t="n">
        <v>-72.9538</v>
      </c>
      <c r="AJ73" s="0" t="n">
        <v>-37.4459</v>
      </c>
      <c r="AK73" s="0" t="n">
        <v>-60.6949</v>
      </c>
      <c r="AL73" s="0" t="n">
        <v>-39.3438</v>
      </c>
      <c r="AM73" s="0" t="n">
        <v>-50.4332</v>
      </c>
      <c r="AN73" s="0" t="n">
        <v>-27.2566</v>
      </c>
      <c r="AO73" s="0" t="n">
        <v>24.0258</v>
      </c>
      <c r="AP73" s="0" t="n">
        <v>-40.3246</v>
      </c>
      <c r="AQ73" s="0" t="n">
        <v>-108.1274</v>
      </c>
      <c r="AR73" s="0" t="n">
        <v>-34.2314</v>
      </c>
      <c r="AS73" s="0" t="n">
        <v>-46.584</v>
      </c>
      <c r="AT73" s="0" t="n">
        <v>-44.1011</v>
      </c>
      <c r="AU73" s="0" t="n">
        <v>-32.4115</v>
      </c>
      <c r="AV73" s="0" t="n">
        <v>-33.2676</v>
      </c>
      <c r="AW73" s="0" t="n">
        <v>91.7772</v>
      </c>
      <c r="AX73" s="0" t="n">
        <v>-53.2157</v>
      </c>
      <c r="AY73" s="0" t="n">
        <v>-50.3361</v>
      </c>
      <c r="AZ73" s="0" t="n">
        <v>-43.3273</v>
      </c>
      <c r="BA73" s="0" t="n">
        <v>-49.4422</v>
      </c>
      <c r="BB73" s="0" t="n">
        <v>-76.4032</v>
      </c>
      <c r="BC73" s="0" t="n">
        <v>-49.8049</v>
      </c>
      <c r="BD73" s="0" t="n">
        <v>-53.0239</v>
      </c>
      <c r="BE73" s="0" t="n">
        <v>-50.0819</v>
      </c>
      <c r="BF73" s="0" t="n">
        <v>-43.6434</v>
      </c>
      <c r="BG73" s="0" t="n">
        <v>-49.356</v>
      </c>
      <c r="BH73" s="0" t="n">
        <v>-72.063</v>
      </c>
      <c r="BI73" s="0" t="n">
        <v>-49.6717</v>
      </c>
      <c r="BJ73" s="0" t="n">
        <v>-43.1479</v>
      </c>
      <c r="BK73" s="0" t="n">
        <v>69</v>
      </c>
      <c r="BL73" s="2" t="n">
        <f aca="false">10*LOG(10^(J73/10)+10^(L73/10)+10^(N73/10))</f>
        <v>-51.9910818296839</v>
      </c>
      <c r="BM73" s="2" t="n">
        <f aca="false">10*LOG(10^(J73/10)+10^(P73/10)+10^(R73/10))</f>
        <v>-59.6208123263807</v>
      </c>
      <c r="BN73" s="2" t="n">
        <f aca="false">10*LOG(10^(L73/10)+10^(P73/10)+10^(T73/10))</f>
        <v>-54.8044693915042</v>
      </c>
      <c r="BO73" s="2" t="n">
        <f aca="false">10*LOG(10^(N73/10)+10^(R73/10)+10^(T73/10))</f>
        <v>-51.3972747701527</v>
      </c>
      <c r="BP73" s="2" t="n">
        <f aca="false">10*LOG(10^(V73/10)+10^(X73/10)+10^(Z73/10))</f>
        <v>-49.9495559459675</v>
      </c>
      <c r="BQ73" s="2" t="n">
        <f aca="false">10*LOG(10^(V73/10)+10^(AB73/10)+10^(AD73/10))</f>
        <v>-57.9054476927211</v>
      </c>
      <c r="BR73" s="2" t="n">
        <f aca="false">10*LOG(10^(X73/10)+10^(AB73/10)+10^(AF73/10))</f>
        <v>-54.4257580082727</v>
      </c>
      <c r="BS73" s="2" t="n">
        <f aca="false">10*LOG(10^(Z73/10)+10^(AD73/10)+10^(AF73/10))</f>
        <v>-49.6793639316761</v>
      </c>
      <c r="BT73" s="0" t="n">
        <v>69</v>
      </c>
      <c r="BU73" s="2" t="n">
        <f aca="false">$BE73-$B73</f>
        <v>-48.4893</v>
      </c>
      <c r="BV73" s="2" t="n">
        <f aca="false">$BF73-$B73</f>
        <v>-42.0508</v>
      </c>
      <c r="BW73" s="2" t="n">
        <f aca="false">$BA73-$B73</f>
        <v>-47.8496</v>
      </c>
      <c r="BX73" s="2" t="n">
        <f aca="false">$BB73-$D73</f>
        <v>-74.9066</v>
      </c>
      <c r="BY73" s="2" t="n">
        <f aca="false">$BC73-$D73</f>
        <v>-48.3083</v>
      </c>
      <c r="BZ73" s="2" t="n">
        <f aca="false">$BD73-$F73</f>
        <v>-51.4225</v>
      </c>
      <c r="CA73" s="2" t="n">
        <f aca="false">$BE73-$D73</f>
        <v>-48.5853</v>
      </c>
      <c r="CB73" s="2" t="n">
        <f aca="false">$BF73-$F73</f>
        <v>-42.042</v>
      </c>
      <c r="CC73" s="2" t="n">
        <f aca="false">$BA73-$H73</f>
        <v>-47.9387</v>
      </c>
      <c r="CD73" s="2" t="n">
        <f aca="false">$BB73-$F73</f>
        <v>-74.8018</v>
      </c>
      <c r="CE73" s="2" t="n">
        <f aca="false">$BC73-$H73</f>
        <v>-48.3014</v>
      </c>
      <c r="CF73" s="2" t="n">
        <f aca="false">$BD73-$H73</f>
        <v>-51.5204</v>
      </c>
      <c r="CG73" s="2" t="n">
        <f aca="false">$AY73-$B73</f>
        <v>-48.7435</v>
      </c>
      <c r="CH73" s="2" t="n">
        <f aca="false">$AZ73-$B73</f>
        <v>-41.7347</v>
      </c>
      <c r="CI73" s="2" t="n">
        <f aca="false">$BG73-$B73</f>
        <v>-47.7634</v>
      </c>
      <c r="CJ73" s="2" t="n">
        <f aca="false">$BH73-$D73</f>
        <v>-70.5664</v>
      </c>
      <c r="CK73" s="2" t="n">
        <f aca="false">$BI73-$D73</f>
        <v>-48.1751</v>
      </c>
      <c r="CL73" s="2" t="n">
        <f aca="false">$BJ73-$F73</f>
        <v>-41.5465</v>
      </c>
      <c r="CM73" s="2" t="n">
        <f aca="false">$AY73-$D73</f>
        <v>-48.8395</v>
      </c>
      <c r="CN73" s="2" t="n">
        <f aca="false">$AZ73-$F73</f>
        <v>-41.7259</v>
      </c>
      <c r="CO73" s="2" t="n">
        <f aca="false">$BG73-$H73</f>
        <v>-47.8525</v>
      </c>
      <c r="CP73" s="2" t="n">
        <f aca="false">$BH73-$F73</f>
        <v>-70.4616</v>
      </c>
      <c r="CQ73" s="2" t="n">
        <f aca="false">$BI73-$H73</f>
        <v>-48.1682</v>
      </c>
      <c r="CR73" s="2" t="n">
        <f aca="false">$BJ73-$H73</f>
        <v>-41.6444</v>
      </c>
      <c r="DC73" s="2"/>
      <c r="DD73" s="2"/>
      <c r="DE73" s="2"/>
      <c r="DF73" s="2"/>
      <c r="DG73" s="2"/>
      <c r="DH73" s="2"/>
      <c r="DI73" s="2"/>
      <c r="DJ73" s="2"/>
      <c r="DK73" s="2"/>
    </row>
    <row r="74" customFormat="false" ht="12.75" hidden="false" customHeight="false" outlineLevel="0" collapsed="false">
      <c r="A74" s="0" t="n">
        <v>70</v>
      </c>
      <c r="B74" s="0" t="n">
        <v>-1.592</v>
      </c>
      <c r="C74" s="0" t="n">
        <v>0</v>
      </c>
      <c r="D74" s="0" t="n">
        <v>-1.5169</v>
      </c>
      <c r="E74" s="0" t="n">
        <v>0</v>
      </c>
      <c r="F74" s="0" t="n">
        <v>-1.6194</v>
      </c>
      <c r="G74" s="0" t="n">
        <v>0</v>
      </c>
      <c r="H74" s="0" t="n">
        <v>-1.5197</v>
      </c>
      <c r="I74" s="0" t="n">
        <v>0</v>
      </c>
      <c r="J74" s="0" t="n">
        <v>-73.3728</v>
      </c>
      <c r="K74" s="0" t="n">
        <v>-4.8335</v>
      </c>
      <c r="L74" s="0" t="n">
        <v>-62.2748</v>
      </c>
      <c r="M74" s="0" t="n">
        <v>-8.0879</v>
      </c>
      <c r="N74" s="0" t="n">
        <v>-52.6387</v>
      </c>
      <c r="O74" s="0" t="n">
        <v>44.8362</v>
      </c>
      <c r="P74" s="0" t="n">
        <v>-60.2715</v>
      </c>
      <c r="Q74" s="0" t="n">
        <v>-124.1459</v>
      </c>
      <c r="R74" s="0" t="n">
        <v>-73.8041</v>
      </c>
      <c r="S74" s="0" t="n">
        <v>46.5814</v>
      </c>
      <c r="T74" s="0" t="n">
        <v>-56.1523</v>
      </c>
      <c r="U74" s="0" t="n">
        <v>-2.8559</v>
      </c>
      <c r="V74" s="0" t="n">
        <v>-78.5614</v>
      </c>
      <c r="W74" s="0" t="n">
        <v>57.8037</v>
      </c>
      <c r="X74" s="0" t="n">
        <v>-61.1774</v>
      </c>
      <c r="Y74" s="0" t="n">
        <v>33.3096</v>
      </c>
      <c r="Z74" s="0" t="n">
        <v>-50.5785</v>
      </c>
      <c r="AA74" s="0" t="n">
        <v>51.7401</v>
      </c>
      <c r="AB74" s="0" t="n">
        <v>-59.0317</v>
      </c>
      <c r="AC74" s="0" t="n">
        <v>-115.5992</v>
      </c>
      <c r="AD74" s="0" t="n">
        <v>-65.0862</v>
      </c>
      <c r="AE74" s="0" t="n">
        <v>111.8954</v>
      </c>
      <c r="AF74" s="0" t="n">
        <v>-58.037</v>
      </c>
      <c r="AG74" s="0" t="n">
        <v>-1.2836</v>
      </c>
      <c r="AH74" s="0" t="n">
        <v>-33.5597</v>
      </c>
      <c r="AI74" s="0" t="n">
        <v>-50.8927</v>
      </c>
      <c r="AJ74" s="0" t="n">
        <v>-45.0405</v>
      </c>
      <c r="AK74" s="0" t="n">
        <v>-32.563</v>
      </c>
      <c r="AL74" s="0" t="n">
        <v>-34.3854</v>
      </c>
      <c r="AM74" s="0" t="n">
        <v>-13.4407</v>
      </c>
      <c r="AN74" s="0" t="n">
        <v>-27.4556</v>
      </c>
      <c r="AO74" s="0" t="n">
        <v>12.7128</v>
      </c>
      <c r="AP74" s="0" t="n">
        <v>-41.7411</v>
      </c>
      <c r="AQ74" s="0" t="n">
        <v>-8.5274</v>
      </c>
      <c r="AR74" s="0" t="n">
        <v>-36.9112</v>
      </c>
      <c r="AS74" s="0" t="n">
        <v>-29.8555</v>
      </c>
      <c r="AT74" s="0" t="n">
        <v>-34.9505</v>
      </c>
      <c r="AU74" s="0" t="n">
        <v>-7.2201</v>
      </c>
      <c r="AV74" s="0" t="n">
        <v>-32.4733</v>
      </c>
      <c r="AW74" s="0" t="n">
        <v>87.6775</v>
      </c>
      <c r="AX74" s="0" t="n">
        <v>-53.1775</v>
      </c>
      <c r="AY74" s="0" t="n">
        <v>-50.2214</v>
      </c>
      <c r="AZ74" s="0" t="n">
        <v>-43.2096</v>
      </c>
      <c r="BA74" s="0" t="n">
        <v>-49.3337</v>
      </c>
      <c r="BB74" s="0" t="n">
        <v>-75.7791</v>
      </c>
      <c r="BC74" s="0" t="n">
        <v>-49.5065</v>
      </c>
      <c r="BD74" s="0" t="n">
        <v>-52.9505</v>
      </c>
      <c r="BE74" s="0" t="n">
        <v>-49.9475</v>
      </c>
      <c r="BF74" s="0" t="n">
        <v>-43.549</v>
      </c>
      <c r="BG74" s="0" t="n">
        <v>-49.2357</v>
      </c>
      <c r="BH74" s="0" t="n">
        <v>-73.9622</v>
      </c>
      <c r="BI74" s="0" t="n">
        <v>-49.4436</v>
      </c>
      <c r="BJ74" s="0" t="n">
        <v>-43.3453</v>
      </c>
      <c r="BK74" s="0" t="n">
        <v>70</v>
      </c>
      <c r="BL74" s="2" t="n">
        <f aca="false">10*LOG(10^(J74/10)+10^(L74/10)+10^(N74/10))</f>
        <v>-52.1574491166282</v>
      </c>
      <c r="BM74" s="2" t="n">
        <f aca="false">10*LOG(10^(J74/10)+10^(P74/10)+10^(R74/10))</f>
        <v>-59.8841162987808</v>
      </c>
      <c r="BN74" s="2" t="n">
        <f aca="false">10*LOG(10^(L74/10)+10^(P74/10)+10^(T74/10))</f>
        <v>-54.0263455614781</v>
      </c>
      <c r="BO74" s="2" t="n">
        <f aca="false">10*LOG(10^(N74/10)+10^(R74/10)+10^(T74/10))</f>
        <v>-51.0162428182531</v>
      </c>
      <c r="BP74" s="2" t="n">
        <f aca="false">10*LOG(10^(V74/10)+10^(X74/10)+10^(Z74/10))</f>
        <v>-50.2093796038714</v>
      </c>
      <c r="BQ74" s="2" t="n">
        <f aca="false">10*LOG(10^(V74/10)+10^(AB74/10)+10^(AD74/10))</f>
        <v>-58.0307533129262</v>
      </c>
      <c r="BR74" s="2" t="n">
        <f aca="false">10*LOG(10^(X74/10)+10^(AB74/10)+10^(AF74/10))</f>
        <v>-54.4566192387288</v>
      </c>
      <c r="BS74" s="2" t="n">
        <f aca="false">10*LOG(10^(Z74/10)+10^(AD74/10)+10^(AF74/10))</f>
        <v>-49.7329021918058</v>
      </c>
      <c r="BT74" s="0" t="n">
        <v>70</v>
      </c>
      <c r="BU74" s="2" t="n">
        <f aca="false">$BE74-$B74</f>
        <v>-48.3555</v>
      </c>
      <c r="BV74" s="2" t="n">
        <f aca="false">$BF74-$B74</f>
        <v>-41.957</v>
      </c>
      <c r="BW74" s="2" t="n">
        <f aca="false">$BA74-$B74</f>
        <v>-47.7417</v>
      </c>
      <c r="BX74" s="2" t="n">
        <f aca="false">$BB74-$D74</f>
        <v>-74.2622</v>
      </c>
      <c r="BY74" s="2" t="n">
        <f aca="false">$BC74-$D74</f>
        <v>-47.9896</v>
      </c>
      <c r="BZ74" s="2" t="n">
        <f aca="false">$BD74-$F74</f>
        <v>-51.3311</v>
      </c>
      <c r="CA74" s="2" t="n">
        <f aca="false">$BE74-$D74</f>
        <v>-48.4306</v>
      </c>
      <c r="CB74" s="2" t="n">
        <f aca="false">$BF74-$F74</f>
        <v>-41.9296</v>
      </c>
      <c r="CC74" s="2" t="n">
        <f aca="false">$BA74-$H74</f>
        <v>-47.814</v>
      </c>
      <c r="CD74" s="2" t="n">
        <f aca="false">$BB74-$F74</f>
        <v>-74.1597</v>
      </c>
      <c r="CE74" s="2" t="n">
        <f aca="false">$BC74-$H74</f>
        <v>-47.9868</v>
      </c>
      <c r="CF74" s="2" t="n">
        <f aca="false">$BD74-$H74</f>
        <v>-51.4308</v>
      </c>
      <c r="CG74" s="2" t="n">
        <f aca="false">$AY74-$B74</f>
        <v>-48.6294</v>
      </c>
      <c r="CH74" s="2" t="n">
        <f aca="false">$AZ74-$B74</f>
        <v>-41.6176</v>
      </c>
      <c r="CI74" s="2" t="n">
        <f aca="false">$BG74-$B74</f>
        <v>-47.6437</v>
      </c>
      <c r="CJ74" s="2" t="n">
        <f aca="false">$BH74-$D74</f>
        <v>-72.4453</v>
      </c>
      <c r="CK74" s="2" t="n">
        <f aca="false">$BI74-$D74</f>
        <v>-47.9267</v>
      </c>
      <c r="CL74" s="2" t="n">
        <f aca="false">$BJ74-$F74</f>
        <v>-41.7259</v>
      </c>
      <c r="CM74" s="2" t="n">
        <f aca="false">$AY74-$D74</f>
        <v>-48.7045</v>
      </c>
      <c r="CN74" s="2" t="n">
        <f aca="false">$AZ74-$F74</f>
        <v>-41.5902</v>
      </c>
      <c r="CO74" s="2" t="n">
        <f aca="false">$BG74-$H74</f>
        <v>-47.716</v>
      </c>
      <c r="CP74" s="2" t="n">
        <f aca="false">$BH74-$F74</f>
        <v>-72.3428</v>
      </c>
      <c r="CQ74" s="2" t="n">
        <f aca="false">$BI74-$H74</f>
        <v>-47.9239</v>
      </c>
      <c r="CR74" s="2" t="n">
        <f aca="false">$BJ74-$H74</f>
        <v>-41.8256</v>
      </c>
      <c r="DC74" s="2"/>
      <c r="DD74" s="2"/>
      <c r="DE74" s="2"/>
      <c r="DF74" s="2"/>
      <c r="DG74" s="2"/>
      <c r="DH74" s="2"/>
      <c r="DI74" s="2"/>
      <c r="DJ74" s="2"/>
      <c r="DK74" s="2"/>
    </row>
    <row r="75" customFormat="false" ht="12.75" hidden="false" customHeight="false" outlineLevel="0" collapsed="false">
      <c r="A75" s="0" t="n">
        <v>71</v>
      </c>
      <c r="B75" s="0" t="n">
        <v>-1.5998</v>
      </c>
      <c r="C75" s="0" t="n">
        <v>0</v>
      </c>
      <c r="D75" s="0" t="n">
        <v>-1.519</v>
      </c>
      <c r="E75" s="0" t="n">
        <v>0</v>
      </c>
      <c r="F75" s="0" t="n">
        <v>-1.6241</v>
      </c>
      <c r="G75" s="0" t="n">
        <v>0</v>
      </c>
      <c r="H75" s="0" t="n">
        <v>-1.5366</v>
      </c>
      <c r="I75" s="0" t="n">
        <v>0</v>
      </c>
      <c r="J75" s="0" t="n">
        <v>-78.6727</v>
      </c>
      <c r="K75" s="0" t="n">
        <v>-83.4397</v>
      </c>
      <c r="L75" s="0" t="n">
        <v>-63.3915</v>
      </c>
      <c r="M75" s="0" t="n">
        <v>-28.7855</v>
      </c>
      <c r="N75" s="0" t="n">
        <v>-52.9461</v>
      </c>
      <c r="O75" s="0" t="n">
        <v>21.4498</v>
      </c>
      <c r="P75" s="0" t="n">
        <v>-60.0842</v>
      </c>
      <c r="Q75" s="0" t="n">
        <v>-134.3466</v>
      </c>
      <c r="R75" s="0" t="n">
        <v>-71.8818</v>
      </c>
      <c r="S75" s="0" t="n">
        <v>9.5218</v>
      </c>
      <c r="T75" s="0" t="n">
        <v>-55.312</v>
      </c>
      <c r="U75" s="0" t="n">
        <v>-21.7416</v>
      </c>
      <c r="V75" s="0" t="n">
        <v>-78.8919</v>
      </c>
      <c r="W75" s="0" t="n">
        <v>152.2265</v>
      </c>
      <c r="X75" s="0" t="n">
        <v>-62.9843</v>
      </c>
      <c r="Y75" s="0" t="n">
        <v>23.087</v>
      </c>
      <c r="Z75" s="0" t="n">
        <v>-51.4352</v>
      </c>
      <c r="AA75" s="0" t="n">
        <v>37.4667</v>
      </c>
      <c r="AB75" s="0" t="n">
        <v>-59.1359</v>
      </c>
      <c r="AC75" s="0" t="n">
        <v>-129.6622</v>
      </c>
      <c r="AD75" s="0" t="n">
        <v>-65.4045</v>
      </c>
      <c r="AE75" s="0" t="n">
        <v>97.5954</v>
      </c>
      <c r="AF75" s="0" t="n">
        <v>-57.7067</v>
      </c>
      <c r="AG75" s="0" t="n">
        <v>-18.53</v>
      </c>
      <c r="AH75" s="0" t="n">
        <v>-32.5946</v>
      </c>
      <c r="AI75" s="0" t="n">
        <v>-25.0001</v>
      </c>
      <c r="AJ75" s="0" t="n">
        <v>-40.6996</v>
      </c>
      <c r="AK75" s="0" t="n">
        <v>35.2881</v>
      </c>
      <c r="AL75" s="0" t="n">
        <v>-30.6616</v>
      </c>
      <c r="AM75" s="0" t="n">
        <v>-15.0849</v>
      </c>
      <c r="AN75" s="0" t="n">
        <v>-28.1773</v>
      </c>
      <c r="AO75" s="0" t="n">
        <v>2.6342</v>
      </c>
      <c r="AP75" s="0" t="n">
        <v>-33.8638</v>
      </c>
      <c r="AQ75" s="0" t="n">
        <v>-2.9558</v>
      </c>
      <c r="AR75" s="0" t="n">
        <v>-35.7909</v>
      </c>
      <c r="AS75" s="0" t="n">
        <v>-5.2651</v>
      </c>
      <c r="AT75" s="0" t="n">
        <v>-30.8835</v>
      </c>
      <c r="AU75" s="0" t="n">
        <v>-18.9185</v>
      </c>
      <c r="AV75" s="0" t="n">
        <v>-31.9589</v>
      </c>
      <c r="AW75" s="0" t="n">
        <v>80.9895</v>
      </c>
      <c r="AX75" s="0" t="n">
        <v>-53.0155</v>
      </c>
      <c r="AY75" s="0" t="n">
        <v>-50.1324</v>
      </c>
      <c r="AZ75" s="0" t="n">
        <v>-43.2058</v>
      </c>
      <c r="BA75" s="0" t="n">
        <v>-49.1015</v>
      </c>
      <c r="BB75" s="0" t="n">
        <v>-73.289</v>
      </c>
      <c r="BC75" s="0" t="n">
        <v>-49.0855</v>
      </c>
      <c r="BD75" s="0" t="n">
        <v>-52.7885</v>
      </c>
      <c r="BE75" s="0" t="n">
        <v>-49.8233</v>
      </c>
      <c r="BF75" s="0" t="n">
        <v>-43.51</v>
      </c>
      <c r="BG75" s="0" t="n">
        <v>-49.0034</v>
      </c>
      <c r="BH75" s="0" t="n">
        <v>-75.2338</v>
      </c>
      <c r="BI75" s="0" t="n">
        <v>-49.0499</v>
      </c>
      <c r="BJ75" s="0" t="n">
        <v>-43.7014</v>
      </c>
      <c r="BK75" s="0" t="n">
        <v>71</v>
      </c>
      <c r="BL75" s="2" t="n">
        <f aca="false">10*LOG(10^(J75/10)+10^(L75/10)+10^(N75/10))</f>
        <v>-52.5601854389511</v>
      </c>
      <c r="BM75" s="2" t="n">
        <f aca="false">10*LOG(10^(J75/10)+10^(P75/10)+10^(R75/10))</f>
        <v>-59.7501783533868</v>
      </c>
      <c r="BN75" s="2" t="n">
        <f aca="false">10*LOG(10^(L75/10)+10^(P75/10)+10^(T75/10))</f>
        <v>-53.5834262866154</v>
      </c>
      <c r="BO75" s="2" t="n">
        <f aca="false">10*LOG(10^(N75/10)+10^(R75/10)+10^(T75/10))</f>
        <v>-50.9246156752314</v>
      </c>
      <c r="BP75" s="2" t="n">
        <f aca="false">10*LOG(10^(V75/10)+10^(X75/10)+10^(Z75/10))</f>
        <v>-51.1340835353508</v>
      </c>
      <c r="BQ75" s="2" t="n">
        <f aca="false">10*LOG(10^(V75/10)+10^(AB75/10)+10^(AD75/10))</f>
        <v>-58.1782739897908</v>
      </c>
      <c r="BR75" s="2" t="n">
        <f aca="false">10*LOG(10^(X75/10)+10^(AB75/10)+10^(AF75/10))</f>
        <v>-54.6613024108527</v>
      </c>
      <c r="BS75" s="2" t="n">
        <f aca="false">10*LOG(10^(Z75/10)+10^(AD75/10)+10^(AF75/10))</f>
        <v>-50.3764909434236</v>
      </c>
      <c r="BT75" s="0" t="n">
        <v>71</v>
      </c>
      <c r="BU75" s="2" t="n">
        <f aca="false">$BE75-$B75</f>
        <v>-48.2235</v>
      </c>
      <c r="BV75" s="2" t="n">
        <f aca="false">$BF75-$B75</f>
        <v>-41.9102</v>
      </c>
      <c r="BW75" s="2" t="n">
        <f aca="false">$BA75-$B75</f>
        <v>-47.5017</v>
      </c>
      <c r="BX75" s="2" t="n">
        <f aca="false">$BB75-$D75</f>
        <v>-71.77</v>
      </c>
      <c r="BY75" s="2" t="n">
        <f aca="false">$BC75-$D75</f>
        <v>-47.5665</v>
      </c>
      <c r="BZ75" s="2" t="n">
        <f aca="false">$BD75-$F75</f>
        <v>-51.1644</v>
      </c>
      <c r="CA75" s="2" t="n">
        <f aca="false">$BE75-$D75</f>
        <v>-48.3043</v>
      </c>
      <c r="CB75" s="2" t="n">
        <f aca="false">$BF75-$F75</f>
        <v>-41.8859</v>
      </c>
      <c r="CC75" s="2" t="n">
        <f aca="false">$BA75-$H75</f>
        <v>-47.5649</v>
      </c>
      <c r="CD75" s="2" t="n">
        <f aca="false">$BB75-$F75</f>
        <v>-71.6649</v>
      </c>
      <c r="CE75" s="2" t="n">
        <f aca="false">$BC75-$H75</f>
        <v>-47.5489</v>
      </c>
      <c r="CF75" s="2" t="n">
        <f aca="false">$BD75-$H75</f>
        <v>-51.2519</v>
      </c>
      <c r="CG75" s="2" t="n">
        <f aca="false">$AY75-$B75</f>
        <v>-48.5326</v>
      </c>
      <c r="CH75" s="2" t="n">
        <f aca="false">$AZ75-$B75</f>
        <v>-41.606</v>
      </c>
      <c r="CI75" s="2" t="n">
        <f aca="false">$BG75-$B75</f>
        <v>-47.4036</v>
      </c>
      <c r="CJ75" s="2" t="n">
        <f aca="false">$BH75-$D75</f>
        <v>-73.7148</v>
      </c>
      <c r="CK75" s="2" t="n">
        <f aca="false">$BI75-$D75</f>
        <v>-47.5309</v>
      </c>
      <c r="CL75" s="2" t="n">
        <f aca="false">$BJ75-$F75</f>
        <v>-42.0773</v>
      </c>
      <c r="CM75" s="2" t="n">
        <f aca="false">$AY75-$D75</f>
        <v>-48.6134</v>
      </c>
      <c r="CN75" s="2" t="n">
        <f aca="false">$AZ75-$F75</f>
        <v>-41.5817</v>
      </c>
      <c r="CO75" s="2" t="n">
        <f aca="false">$BG75-$H75</f>
        <v>-47.4668</v>
      </c>
      <c r="CP75" s="2" t="n">
        <f aca="false">$BH75-$F75</f>
        <v>-73.6097</v>
      </c>
      <c r="CQ75" s="2" t="n">
        <f aca="false">$BI75-$H75</f>
        <v>-47.5133</v>
      </c>
      <c r="CR75" s="2" t="n">
        <f aca="false">$BJ75-$H75</f>
        <v>-42.1648</v>
      </c>
      <c r="DC75" s="2"/>
      <c r="DD75" s="2"/>
      <c r="DE75" s="2"/>
      <c r="DF75" s="2"/>
      <c r="DG75" s="2"/>
      <c r="DH75" s="2"/>
      <c r="DI75" s="2"/>
      <c r="DJ75" s="2"/>
      <c r="DK75" s="2"/>
    </row>
    <row r="76" customFormat="false" ht="12.75" hidden="false" customHeight="false" outlineLevel="0" collapsed="false">
      <c r="A76" s="0" t="n">
        <v>72</v>
      </c>
      <c r="B76" s="0" t="n">
        <v>-1.6039</v>
      </c>
      <c r="C76" s="0" t="n">
        <v>0</v>
      </c>
      <c r="D76" s="0" t="n">
        <v>-1.5218</v>
      </c>
      <c r="E76" s="0" t="n">
        <v>0</v>
      </c>
      <c r="F76" s="0" t="n">
        <v>-1.6565</v>
      </c>
      <c r="G76" s="0" t="n">
        <v>0</v>
      </c>
      <c r="H76" s="0" t="n">
        <v>-1.5379</v>
      </c>
      <c r="I76" s="0" t="n">
        <v>0</v>
      </c>
      <c r="J76" s="0" t="n">
        <v>-72.6798</v>
      </c>
      <c r="K76" s="0" t="n">
        <v>-150.7439</v>
      </c>
      <c r="L76" s="0" t="n">
        <v>-65.1693</v>
      </c>
      <c r="M76" s="0" t="n">
        <v>-53.6644</v>
      </c>
      <c r="N76" s="0" t="n">
        <v>-53.3137</v>
      </c>
      <c r="O76" s="0" t="n">
        <v>-2.2878</v>
      </c>
      <c r="P76" s="0" t="n">
        <v>-59.9701</v>
      </c>
      <c r="Q76" s="0" t="n">
        <v>-146.4277</v>
      </c>
      <c r="R76" s="0" t="n">
        <v>-69.7077</v>
      </c>
      <c r="S76" s="0" t="n">
        <v>-23.4192</v>
      </c>
      <c r="T76" s="0" t="n">
        <v>-55.4987</v>
      </c>
      <c r="U76" s="0" t="n">
        <v>-44.1642</v>
      </c>
      <c r="V76" s="0" t="n">
        <v>-70.8944</v>
      </c>
      <c r="W76" s="0" t="n">
        <v>159.7859</v>
      </c>
      <c r="X76" s="0" t="n">
        <v>-65.7216</v>
      </c>
      <c r="Y76" s="0" t="n">
        <v>18.9814</v>
      </c>
      <c r="Z76" s="0" t="n">
        <v>-52.4614</v>
      </c>
      <c r="AA76" s="0" t="n">
        <v>21.9231</v>
      </c>
      <c r="AB76" s="0" t="n">
        <v>-59.4936</v>
      </c>
      <c r="AC76" s="0" t="n">
        <v>-144.3568</v>
      </c>
      <c r="AD76" s="0" t="n">
        <v>-65.954</v>
      </c>
      <c r="AE76" s="0" t="n">
        <v>84.2345</v>
      </c>
      <c r="AF76" s="0" t="n">
        <v>-58.6181</v>
      </c>
      <c r="AG76" s="0" t="n">
        <v>-31.678</v>
      </c>
      <c r="AH76" s="0" t="n">
        <v>-29.9243</v>
      </c>
      <c r="AI76" s="0" t="n">
        <v>-16.8481</v>
      </c>
      <c r="AJ76" s="0" t="n">
        <v>-34.3704</v>
      </c>
      <c r="AK76" s="0" t="n">
        <v>36.6534</v>
      </c>
      <c r="AL76" s="0" t="n">
        <v>-28.5379</v>
      </c>
      <c r="AM76" s="0" t="n">
        <v>-24.3993</v>
      </c>
      <c r="AN76" s="0" t="n">
        <v>-29.0852</v>
      </c>
      <c r="AO76" s="0" t="n">
        <v>-5.3759</v>
      </c>
      <c r="AP76" s="0" t="n">
        <v>-30.5081</v>
      </c>
      <c r="AQ76" s="0" t="n">
        <v>-14.326</v>
      </c>
      <c r="AR76" s="0" t="n">
        <v>-32.8432</v>
      </c>
      <c r="AS76" s="0" t="n">
        <v>3.5292</v>
      </c>
      <c r="AT76" s="0" t="n">
        <v>-29.0796</v>
      </c>
      <c r="AU76" s="0" t="n">
        <v>-33.3949</v>
      </c>
      <c r="AV76" s="0" t="n">
        <v>-31.6236</v>
      </c>
      <c r="AW76" s="0" t="n">
        <v>72.8371</v>
      </c>
      <c r="AX76" s="0" t="n">
        <v>-52.7957</v>
      </c>
      <c r="AY76" s="0" t="n">
        <v>-50.1179</v>
      </c>
      <c r="AZ76" s="0" t="n">
        <v>-43.1629</v>
      </c>
      <c r="BA76" s="0" t="n">
        <v>-48.7957</v>
      </c>
      <c r="BB76" s="0" t="n">
        <v>-70.8074</v>
      </c>
      <c r="BC76" s="0" t="n">
        <v>-48.5437</v>
      </c>
      <c r="BD76" s="0" t="n">
        <v>-52.5218</v>
      </c>
      <c r="BE76" s="0" t="n">
        <v>-49.7854</v>
      </c>
      <c r="BF76" s="0" t="n">
        <v>-43.5023</v>
      </c>
      <c r="BG76" s="0" t="n">
        <v>-48.6858</v>
      </c>
      <c r="BH76" s="0" t="n">
        <v>-74.3577</v>
      </c>
      <c r="BI76" s="0" t="n">
        <v>-48.5628</v>
      </c>
      <c r="BJ76" s="0" t="n">
        <v>-44.2376</v>
      </c>
      <c r="BK76" s="0" t="n">
        <v>72</v>
      </c>
      <c r="BL76" s="2" t="n">
        <f aca="false">10*LOG(10^(J76/10)+10^(L76/10)+10^(N76/10))</f>
        <v>-52.992347914534</v>
      </c>
      <c r="BM76" s="2" t="n">
        <f aca="false">10*LOG(10^(J76/10)+10^(P76/10)+10^(R76/10))</f>
        <v>-59.3262254801008</v>
      </c>
      <c r="BN76" s="2" t="n">
        <f aca="false">10*LOG(10^(L76/10)+10^(P76/10)+10^(T76/10))</f>
        <v>-53.8402127274729</v>
      </c>
      <c r="BO76" s="2" t="n">
        <f aca="false">10*LOG(10^(N76/10)+10^(R76/10)+10^(T76/10))</f>
        <v>-51.1982640155523</v>
      </c>
      <c r="BP76" s="2" t="n">
        <f aca="false">10*LOG(10^(V76/10)+10^(X76/10)+10^(Z76/10))</f>
        <v>-52.2019990863463</v>
      </c>
      <c r="BQ76" s="2" t="n">
        <f aca="false">10*LOG(10^(V76/10)+10^(AB76/10)+10^(AD76/10))</f>
        <v>-58.3596720739348</v>
      </c>
      <c r="BR76" s="2" t="n">
        <f aca="false">10*LOG(10^(X76/10)+10^(AB76/10)+10^(AF76/10))</f>
        <v>-55.5812670274705</v>
      </c>
      <c r="BS76" s="2" t="n">
        <f aca="false">10*LOG(10^(Z76/10)+10^(AD76/10)+10^(AF76/10))</f>
        <v>-51.3655083298303</v>
      </c>
      <c r="BT76" s="0" t="n">
        <v>72</v>
      </c>
      <c r="BU76" s="2" t="n">
        <f aca="false">$BE76-$B76</f>
        <v>-48.1815</v>
      </c>
      <c r="BV76" s="2" t="n">
        <f aca="false">$BF76-$B76</f>
        <v>-41.8984</v>
      </c>
      <c r="BW76" s="2" t="n">
        <f aca="false">$BA76-$B76</f>
        <v>-47.1918</v>
      </c>
      <c r="BX76" s="2" t="n">
        <f aca="false">$BB76-$D76</f>
        <v>-69.2856</v>
      </c>
      <c r="BY76" s="2" t="n">
        <f aca="false">$BC76-$D76</f>
        <v>-47.0219</v>
      </c>
      <c r="BZ76" s="2" t="n">
        <f aca="false">$BD76-$F76</f>
        <v>-50.8653</v>
      </c>
      <c r="CA76" s="2" t="n">
        <f aca="false">$BE76-$D76</f>
        <v>-48.2636</v>
      </c>
      <c r="CB76" s="2" t="n">
        <f aca="false">$BF76-$F76</f>
        <v>-41.8458</v>
      </c>
      <c r="CC76" s="2" t="n">
        <f aca="false">$BA76-$H76</f>
        <v>-47.2578</v>
      </c>
      <c r="CD76" s="2" t="n">
        <f aca="false">$BB76-$F76</f>
        <v>-69.1509</v>
      </c>
      <c r="CE76" s="2" t="n">
        <f aca="false">$BC76-$H76</f>
        <v>-47.0058</v>
      </c>
      <c r="CF76" s="2" t="n">
        <f aca="false">$BD76-$H76</f>
        <v>-50.9839</v>
      </c>
      <c r="CG76" s="2" t="n">
        <f aca="false">$AY76-$B76</f>
        <v>-48.514</v>
      </c>
      <c r="CH76" s="2" t="n">
        <f aca="false">$AZ76-$B76</f>
        <v>-41.559</v>
      </c>
      <c r="CI76" s="2" t="n">
        <f aca="false">$BG76-$B76</f>
        <v>-47.0819</v>
      </c>
      <c r="CJ76" s="2" t="n">
        <f aca="false">$BH76-$D76</f>
        <v>-72.8359</v>
      </c>
      <c r="CK76" s="2" t="n">
        <f aca="false">$BI76-$D76</f>
        <v>-47.041</v>
      </c>
      <c r="CL76" s="2" t="n">
        <f aca="false">$BJ76-$F76</f>
        <v>-42.5811</v>
      </c>
      <c r="CM76" s="2" t="n">
        <f aca="false">$AY76-$D76</f>
        <v>-48.5961</v>
      </c>
      <c r="CN76" s="2" t="n">
        <f aca="false">$AZ76-$F76</f>
        <v>-41.5064</v>
      </c>
      <c r="CO76" s="2" t="n">
        <f aca="false">$BG76-$H76</f>
        <v>-47.1479</v>
      </c>
      <c r="CP76" s="2" t="n">
        <f aca="false">$BH76-$F76</f>
        <v>-72.7012</v>
      </c>
      <c r="CQ76" s="2" t="n">
        <f aca="false">$BI76-$H76</f>
        <v>-47.0249</v>
      </c>
      <c r="CR76" s="2" t="n">
        <f aca="false">$BJ76-$H76</f>
        <v>-42.6997</v>
      </c>
      <c r="DC76" s="2"/>
      <c r="DD76" s="2"/>
      <c r="DE76" s="2"/>
      <c r="DF76" s="2"/>
      <c r="DG76" s="2"/>
      <c r="DH76" s="2"/>
      <c r="DI76" s="2"/>
      <c r="DJ76" s="2"/>
      <c r="DK76" s="2"/>
    </row>
    <row r="77" customFormat="false" ht="12.75" hidden="false" customHeight="false" outlineLevel="0" collapsed="false">
      <c r="A77" s="0" t="n">
        <v>73</v>
      </c>
      <c r="B77" s="0" t="n">
        <v>-1.6067</v>
      </c>
      <c r="C77" s="0" t="n">
        <v>0</v>
      </c>
      <c r="D77" s="0" t="n">
        <v>-1.5366</v>
      </c>
      <c r="E77" s="0" t="n">
        <v>0</v>
      </c>
      <c r="F77" s="0" t="n">
        <v>-1.6675</v>
      </c>
      <c r="G77" s="0" t="n">
        <v>0</v>
      </c>
      <c r="H77" s="0" t="n">
        <v>-1.5522</v>
      </c>
      <c r="I77" s="0" t="n">
        <v>0</v>
      </c>
      <c r="J77" s="0" t="n">
        <v>-67.7894</v>
      </c>
      <c r="K77" s="0" t="n">
        <v>-177.2717</v>
      </c>
      <c r="L77" s="0" t="n">
        <v>-67.915</v>
      </c>
      <c r="M77" s="0" t="n">
        <v>-87.0176</v>
      </c>
      <c r="N77" s="0" t="n">
        <v>-54.247</v>
      </c>
      <c r="O77" s="0" t="n">
        <v>-26.3692</v>
      </c>
      <c r="P77" s="0" t="n">
        <v>-60.0835</v>
      </c>
      <c r="Q77" s="0" t="n">
        <v>-160.6944</v>
      </c>
      <c r="R77" s="0" t="n">
        <v>-67.9217</v>
      </c>
      <c r="S77" s="0" t="n">
        <v>-49.1646</v>
      </c>
      <c r="T77" s="0" t="n">
        <v>-55.7148</v>
      </c>
      <c r="U77" s="0" t="n">
        <v>-66.3933</v>
      </c>
      <c r="V77" s="0" t="n">
        <v>-66.5306</v>
      </c>
      <c r="W77" s="0" t="n">
        <v>151.1803</v>
      </c>
      <c r="X77" s="0" t="n">
        <v>-68.9464</v>
      </c>
      <c r="Y77" s="0" t="n">
        <v>31.851</v>
      </c>
      <c r="Z77" s="0" t="n">
        <v>-54.0935</v>
      </c>
      <c r="AA77" s="0" t="n">
        <v>8.7883</v>
      </c>
      <c r="AB77" s="0" t="n">
        <v>-60.202</v>
      </c>
      <c r="AC77" s="0" t="n">
        <v>-160.9785</v>
      </c>
      <c r="AD77" s="0" t="n">
        <v>-66.761</v>
      </c>
      <c r="AE77" s="0" t="n">
        <v>74.044</v>
      </c>
      <c r="AF77" s="0" t="n">
        <v>-60.1299</v>
      </c>
      <c r="AG77" s="0" t="n">
        <v>-49.9505</v>
      </c>
      <c r="AH77" s="0" t="n">
        <v>-28.1901</v>
      </c>
      <c r="AI77" s="0" t="n">
        <v>-19.7111</v>
      </c>
      <c r="AJ77" s="0" t="n">
        <v>-30.9095</v>
      </c>
      <c r="AK77" s="0" t="n">
        <v>25.9648</v>
      </c>
      <c r="AL77" s="0" t="n">
        <v>-27.6776</v>
      </c>
      <c r="AM77" s="0" t="n">
        <v>-36.054</v>
      </c>
      <c r="AN77" s="0" t="n">
        <v>-30.4552</v>
      </c>
      <c r="AO77" s="0" t="n">
        <v>-10.3365</v>
      </c>
      <c r="AP77" s="0" t="n">
        <v>-29.0291</v>
      </c>
      <c r="AQ77" s="0" t="n">
        <v>-27.0094</v>
      </c>
      <c r="AR77" s="0" t="n">
        <v>-30.2016</v>
      </c>
      <c r="AS77" s="0" t="n">
        <v>-0.4311</v>
      </c>
      <c r="AT77" s="0" t="n">
        <v>-28.4466</v>
      </c>
      <c r="AU77" s="0" t="n">
        <v>-48.7546</v>
      </c>
      <c r="AV77" s="0" t="n">
        <v>-31.232</v>
      </c>
      <c r="AW77" s="0" t="n">
        <v>65.6816</v>
      </c>
      <c r="AX77" s="0" t="n">
        <v>-52.5527</v>
      </c>
      <c r="AY77" s="0" t="n">
        <v>-50.1055</v>
      </c>
      <c r="AZ77" s="0" t="n">
        <v>-43.1658</v>
      </c>
      <c r="BA77" s="0" t="n">
        <v>-48.4941</v>
      </c>
      <c r="BB77" s="0" t="n">
        <v>-68.6152</v>
      </c>
      <c r="BC77" s="0" t="n">
        <v>-47.9688</v>
      </c>
      <c r="BD77" s="0" t="n">
        <v>-52.2163</v>
      </c>
      <c r="BE77" s="0" t="n">
        <v>-49.7847</v>
      </c>
      <c r="BF77" s="0" t="n">
        <v>-43.5169</v>
      </c>
      <c r="BG77" s="0" t="n">
        <v>-48.3491</v>
      </c>
      <c r="BH77" s="0" t="n">
        <v>-71.939</v>
      </c>
      <c r="BI77" s="0" t="n">
        <v>-48.0699</v>
      </c>
      <c r="BJ77" s="0" t="n">
        <v>-44.6978</v>
      </c>
      <c r="BK77" s="0" t="n">
        <v>73</v>
      </c>
      <c r="BL77" s="2" t="n">
        <f aca="false">10*LOG(10^(J77/10)+10^(L77/10)+10^(N77/10))</f>
        <v>-53.8838743498647</v>
      </c>
      <c r="BM77" s="2" t="n">
        <f aca="false">10*LOG(10^(J77/10)+10^(P77/10)+10^(R77/10))</f>
        <v>-58.8316189215764</v>
      </c>
      <c r="BN77" s="2" t="n">
        <f aca="false">10*LOG(10^(L77/10)+10^(P77/10)+10^(T77/10))</f>
        <v>-54.1737344032294</v>
      </c>
      <c r="BO77" s="2" t="n">
        <f aca="false">10*LOG(10^(N77/10)+10^(R77/10)+10^(T77/10))</f>
        <v>-51.801454614677</v>
      </c>
      <c r="BP77" s="2" t="n">
        <f aca="false">10*LOG(10^(V77/10)+10^(X77/10)+10^(Z77/10))</f>
        <v>-53.7201645450623</v>
      </c>
      <c r="BQ77" s="2" t="n">
        <f aca="false">10*LOG(10^(V77/10)+10^(AB77/10)+10^(AD77/10))</f>
        <v>-58.5771460193507</v>
      </c>
      <c r="BR77" s="2" t="n">
        <f aca="false">10*LOG(10^(X77/10)+10^(AB77/10)+10^(AF77/10))</f>
        <v>-56.8770813196707</v>
      </c>
      <c r="BS77" s="2" t="n">
        <f aca="false">10*LOG(10^(Z77/10)+10^(AD77/10)+10^(AF77/10))</f>
        <v>-52.9433936327953</v>
      </c>
      <c r="BT77" s="0" t="n">
        <v>73</v>
      </c>
      <c r="BU77" s="2" t="n">
        <f aca="false">$BE77-$B77</f>
        <v>-48.178</v>
      </c>
      <c r="BV77" s="2" t="n">
        <f aca="false">$BF77-$B77</f>
        <v>-41.9102</v>
      </c>
      <c r="BW77" s="2" t="n">
        <f aca="false">$BA77-$B77</f>
        <v>-46.8874</v>
      </c>
      <c r="BX77" s="2" t="n">
        <f aca="false">$BB77-$D77</f>
        <v>-67.0786</v>
      </c>
      <c r="BY77" s="2" t="n">
        <f aca="false">$BC77-$D77</f>
        <v>-46.4322</v>
      </c>
      <c r="BZ77" s="2" t="n">
        <f aca="false">$BD77-$F77</f>
        <v>-50.5488</v>
      </c>
      <c r="CA77" s="2" t="n">
        <f aca="false">$BE77-$D77</f>
        <v>-48.2481</v>
      </c>
      <c r="CB77" s="2" t="n">
        <f aca="false">$BF77-$F77</f>
        <v>-41.8494</v>
      </c>
      <c r="CC77" s="2" t="n">
        <f aca="false">$BA77-$H77</f>
        <v>-46.9419</v>
      </c>
      <c r="CD77" s="2" t="n">
        <f aca="false">$BB77-$F77</f>
        <v>-66.9477</v>
      </c>
      <c r="CE77" s="2" t="n">
        <f aca="false">$BC77-$H77</f>
        <v>-46.4166</v>
      </c>
      <c r="CF77" s="2" t="n">
        <f aca="false">$BD77-$H77</f>
        <v>-50.6641</v>
      </c>
      <c r="CG77" s="2" t="n">
        <f aca="false">$AY77-$B77</f>
        <v>-48.4988</v>
      </c>
      <c r="CH77" s="2" t="n">
        <f aca="false">$AZ77-$B77</f>
        <v>-41.5591</v>
      </c>
      <c r="CI77" s="2" t="n">
        <f aca="false">$BG77-$B77</f>
        <v>-46.7424</v>
      </c>
      <c r="CJ77" s="2" t="n">
        <f aca="false">$BH77-$D77</f>
        <v>-70.4024</v>
      </c>
      <c r="CK77" s="2" t="n">
        <f aca="false">$BI77-$D77</f>
        <v>-46.5333</v>
      </c>
      <c r="CL77" s="2" t="n">
        <f aca="false">$BJ77-$F77</f>
        <v>-43.0303</v>
      </c>
      <c r="CM77" s="2" t="n">
        <f aca="false">$AY77-$D77</f>
        <v>-48.5689</v>
      </c>
      <c r="CN77" s="2" t="n">
        <f aca="false">$AZ77-$F77</f>
        <v>-41.4983</v>
      </c>
      <c r="CO77" s="2" t="n">
        <f aca="false">$BG77-$H77</f>
        <v>-46.7969</v>
      </c>
      <c r="CP77" s="2" t="n">
        <f aca="false">$BH77-$F77</f>
        <v>-70.2715</v>
      </c>
      <c r="CQ77" s="2" t="n">
        <f aca="false">$BI77-$H77</f>
        <v>-46.5177</v>
      </c>
      <c r="CR77" s="2" t="n">
        <f aca="false">$BJ77-$H77</f>
        <v>-43.1456</v>
      </c>
      <c r="DC77" s="2"/>
      <c r="DD77" s="2"/>
      <c r="DE77" s="2"/>
      <c r="DF77" s="2"/>
      <c r="DG77" s="2"/>
      <c r="DH77" s="2"/>
      <c r="DI77" s="2"/>
      <c r="DJ77" s="2"/>
      <c r="DK77" s="2"/>
    </row>
    <row r="78" customFormat="false" ht="12.75" hidden="false" customHeight="false" outlineLevel="0" collapsed="false">
      <c r="A78" s="0" t="n">
        <v>74</v>
      </c>
      <c r="B78" s="0" t="n">
        <v>-1.6305</v>
      </c>
      <c r="C78" s="0" t="n">
        <v>0</v>
      </c>
      <c r="D78" s="0" t="n">
        <v>-1.5589</v>
      </c>
      <c r="E78" s="0" t="n">
        <v>0</v>
      </c>
      <c r="F78" s="0" t="n">
        <v>-1.6756</v>
      </c>
      <c r="G78" s="0" t="n">
        <v>0</v>
      </c>
      <c r="H78" s="0" t="n">
        <v>-1.5702</v>
      </c>
      <c r="I78" s="0" t="n">
        <v>0</v>
      </c>
      <c r="J78" s="0" t="n">
        <v>-64.5037</v>
      </c>
      <c r="K78" s="0" t="n">
        <v>163.395</v>
      </c>
      <c r="L78" s="0" t="n">
        <v>-70.4685</v>
      </c>
      <c r="M78" s="0" t="n">
        <v>-142.0044</v>
      </c>
      <c r="N78" s="0" t="n">
        <v>-55.2606</v>
      </c>
      <c r="O78" s="0" t="n">
        <v>-53.9194</v>
      </c>
      <c r="P78" s="0" t="n">
        <v>-60.7367</v>
      </c>
      <c r="Q78" s="0" t="n">
        <v>-177.9664</v>
      </c>
      <c r="R78" s="0" t="n">
        <v>-66.7587</v>
      </c>
      <c r="S78" s="0" t="n">
        <v>-71.9443</v>
      </c>
      <c r="T78" s="0" t="n">
        <v>-56.5475</v>
      </c>
      <c r="U78" s="0" t="n">
        <v>-90.0737</v>
      </c>
      <c r="V78" s="0" t="n">
        <v>-63.624</v>
      </c>
      <c r="W78" s="0" t="n">
        <v>137.8862</v>
      </c>
      <c r="X78" s="0" t="n">
        <v>-68.3591</v>
      </c>
      <c r="Y78" s="0" t="n">
        <v>62.5326</v>
      </c>
      <c r="Z78" s="0" t="n">
        <v>-56.4656</v>
      </c>
      <c r="AA78" s="0" t="n">
        <v>-1.6916</v>
      </c>
      <c r="AB78" s="0" t="n">
        <v>-61.7121</v>
      </c>
      <c r="AC78" s="0" t="n">
        <v>-178.685</v>
      </c>
      <c r="AD78" s="0" t="n">
        <v>-67.8414</v>
      </c>
      <c r="AE78" s="0" t="n">
        <v>66.1403</v>
      </c>
      <c r="AF78" s="0" t="n">
        <v>-63.9344</v>
      </c>
      <c r="AG78" s="0" t="n">
        <v>-62.3645</v>
      </c>
      <c r="AH78" s="0" t="n">
        <v>-27.1634</v>
      </c>
      <c r="AI78" s="0" t="n">
        <v>-26.4919</v>
      </c>
      <c r="AJ78" s="0" t="n">
        <v>-28.6881</v>
      </c>
      <c r="AK78" s="0" t="n">
        <v>11.615</v>
      </c>
      <c r="AL78" s="0" t="n">
        <v>-27.4382</v>
      </c>
      <c r="AM78" s="0" t="n">
        <v>-48.4521</v>
      </c>
      <c r="AN78" s="0" t="n">
        <v>-31.7376</v>
      </c>
      <c r="AO78" s="0" t="n">
        <v>-12.5342</v>
      </c>
      <c r="AP78" s="0" t="n">
        <v>-28.6944</v>
      </c>
      <c r="AQ78" s="0" t="n">
        <v>-41.0388</v>
      </c>
      <c r="AR78" s="0" t="n">
        <v>-28.5308</v>
      </c>
      <c r="AS78" s="0" t="n">
        <v>-9.5887</v>
      </c>
      <c r="AT78" s="0" t="n">
        <v>-28.7105</v>
      </c>
      <c r="AU78" s="0" t="n">
        <v>-65.5424</v>
      </c>
      <c r="AV78" s="0" t="n">
        <v>-31.2522</v>
      </c>
      <c r="AW78" s="0" t="n">
        <v>56.7551</v>
      </c>
      <c r="AX78" s="0" t="n">
        <v>-52.2078</v>
      </c>
      <c r="AY78" s="0" t="n">
        <v>-50.1175</v>
      </c>
      <c r="AZ78" s="0" t="n">
        <v>-43.2521</v>
      </c>
      <c r="BA78" s="0" t="n">
        <v>-48.2351</v>
      </c>
      <c r="BB78" s="0" t="n">
        <v>-66.743</v>
      </c>
      <c r="BC78" s="0" t="n">
        <v>-47.5159</v>
      </c>
      <c r="BD78" s="0" t="n">
        <v>-51.8636</v>
      </c>
      <c r="BE78" s="0" t="n">
        <v>-49.8514</v>
      </c>
      <c r="BF78" s="0" t="n">
        <v>-43.5992</v>
      </c>
      <c r="BG78" s="0" t="n">
        <v>-48.0667</v>
      </c>
      <c r="BH78" s="0" t="n">
        <v>-69.3245</v>
      </c>
      <c r="BI78" s="0" t="n">
        <v>-47.6639</v>
      </c>
      <c r="BJ78" s="0" t="n">
        <v>-44.8816</v>
      </c>
      <c r="BK78" s="0" t="n">
        <v>74</v>
      </c>
      <c r="BL78" s="2" t="n">
        <f aca="false">10*LOG(10^(J78/10)+10^(L78/10)+10^(N78/10))</f>
        <v>-54.6567049237383</v>
      </c>
      <c r="BM78" s="2" t="n">
        <f aca="false">10*LOG(10^(J78/10)+10^(P78/10)+10^(R78/10))</f>
        <v>-58.5096173087612</v>
      </c>
      <c r="BN78" s="2" t="n">
        <f aca="false">10*LOG(10^(L78/10)+10^(P78/10)+10^(T78/10))</f>
        <v>-55.019488969365</v>
      </c>
      <c r="BO78" s="2" t="n">
        <f aca="false">10*LOG(10^(N78/10)+10^(R78/10)+10^(T78/10))</f>
        <v>-52.6733288637722</v>
      </c>
      <c r="BP78" s="2" t="n">
        <f aca="false">10*LOG(10^(V78/10)+10^(X78/10)+10^(Z78/10))</f>
        <v>-55.4721015475535</v>
      </c>
      <c r="BQ78" s="2" t="n">
        <f aca="false">10*LOG(10^(V78/10)+10^(AB78/10)+10^(AD78/10))</f>
        <v>-58.9527520973434</v>
      </c>
      <c r="BR78" s="2" t="n">
        <f aca="false">10*LOG(10^(X78/10)+10^(AB78/10)+10^(AF78/10))</f>
        <v>-59.1211931177395</v>
      </c>
      <c r="BS78" s="2" t="n">
        <f aca="false">10*LOG(10^(Z78/10)+10^(AD78/10)+10^(AF78/10))</f>
        <v>-55.4897007885772</v>
      </c>
      <c r="BT78" s="0" t="n">
        <v>74</v>
      </c>
      <c r="BU78" s="2" t="n">
        <f aca="false">$BE78-$B78</f>
        <v>-48.2209</v>
      </c>
      <c r="BV78" s="2" t="n">
        <f aca="false">$BF78-$B78</f>
        <v>-41.9687</v>
      </c>
      <c r="BW78" s="2" t="n">
        <f aca="false">$BA78-$B78</f>
        <v>-46.6046</v>
      </c>
      <c r="BX78" s="2" t="n">
        <f aca="false">$BB78-$D78</f>
        <v>-65.1841</v>
      </c>
      <c r="BY78" s="2" t="n">
        <f aca="false">$BC78-$D78</f>
        <v>-45.957</v>
      </c>
      <c r="BZ78" s="2" t="n">
        <f aca="false">$BD78-$F78</f>
        <v>-50.188</v>
      </c>
      <c r="CA78" s="2" t="n">
        <f aca="false">$BE78-$D78</f>
        <v>-48.2925</v>
      </c>
      <c r="CB78" s="2" t="n">
        <f aca="false">$BF78-$F78</f>
        <v>-41.9236</v>
      </c>
      <c r="CC78" s="2" t="n">
        <f aca="false">$BA78-$H78</f>
        <v>-46.6649</v>
      </c>
      <c r="CD78" s="2" t="n">
        <f aca="false">$BB78-$F78</f>
        <v>-65.0674</v>
      </c>
      <c r="CE78" s="2" t="n">
        <f aca="false">$BC78-$H78</f>
        <v>-45.9457</v>
      </c>
      <c r="CF78" s="2" t="n">
        <f aca="false">$BD78-$H78</f>
        <v>-50.2934</v>
      </c>
      <c r="CG78" s="2" t="n">
        <f aca="false">$AY78-$B78</f>
        <v>-48.487</v>
      </c>
      <c r="CH78" s="2" t="n">
        <f aca="false">$AZ78-$B78</f>
        <v>-41.6216</v>
      </c>
      <c r="CI78" s="2" t="n">
        <f aca="false">$BG78-$B78</f>
        <v>-46.4362</v>
      </c>
      <c r="CJ78" s="2" t="n">
        <f aca="false">$BH78-$D78</f>
        <v>-67.7656</v>
      </c>
      <c r="CK78" s="2" t="n">
        <f aca="false">$BI78-$D78</f>
        <v>-46.105</v>
      </c>
      <c r="CL78" s="2" t="n">
        <f aca="false">$BJ78-$F78</f>
        <v>-43.206</v>
      </c>
      <c r="CM78" s="2" t="n">
        <f aca="false">$AY78-$D78</f>
        <v>-48.5586</v>
      </c>
      <c r="CN78" s="2" t="n">
        <f aca="false">$AZ78-$F78</f>
        <v>-41.5765</v>
      </c>
      <c r="CO78" s="2" t="n">
        <f aca="false">$BG78-$H78</f>
        <v>-46.4965</v>
      </c>
      <c r="CP78" s="2" t="n">
        <f aca="false">$BH78-$F78</f>
        <v>-67.6489</v>
      </c>
      <c r="CQ78" s="2" t="n">
        <f aca="false">$BI78-$H78</f>
        <v>-46.0937</v>
      </c>
      <c r="CR78" s="2" t="n">
        <f aca="false">$BJ78-$H78</f>
        <v>-43.3114</v>
      </c>
      <c r="DC78" s="2"/>
      <c r="DD78" s="2"/>
      <c r="DE78" s="2"/>
      <c r="DF78" s="2"/>
      <c r="DG78" s="2"/>
      <c r="DH78" s="2"/>
      <c r="DI78" s="2"/>
      <c r="DJ78" s="2"/>
      <c r="DK78" s="2"/>
    </row>
    <row r="79" customFormat="false" ht="12.75" hidden="false" customHeight="false" outlineLevel="0" collapsed="false">
      <c r="A79" s="0" t="n">
        <v>75</v>
      </c>
      <c r="B79" s="0" t="n">
        <v>-1.6313</v>
      </c>
      <c r="C79" s="0" t="n">
        <v>0</v>
      </c>
      <c r="D79" s="0" t="n">
        <v>-1.5698</v>
      </c>
      <c r="E79" s="0" t="n">
        <v>0</v>
      </c>
      <c r="F79" s="0" t="n">
        <v>-1.6762</v>
      </c>
      <c r="G79" s="0" t="n">
        <v>0</v>
      </c>
      <c r="H79" s="0" t="n">
        <v>-1.5578</v>
      </c>
      <c r="I79" s="0" t="n">
        <v>0</v>
      </c>
      <c r="J79" s="0" t="n">
        <v>-62.0113</v>
      </c>
      <c r="K79" s="0" t="n">
        <v>145.5676</v>
      </c>
      <c r="L79" s="0" t="n">
        <v>-68.2937</v>
      </c>
      <c r="M79" s="0" t="n">
        <v>152.7455</v>
      </c>
      <c r="N79" s="0" t="n">
        <v>-56.2949</v>
      </c>
      <c r="O79" s="0" t="n">
        <v>-83.0164</v>
      </c>
      <c r="P79" s="0" t="n">
        <v>-62.3397</v>
      </c>
      <c r="Q79" s="0" t="n">
        <v>162.6095</v>
      </c>
      <c r="R79" s="0" t="n">
        <v>-66.2956</v>
      </c>
      <c r="S79" s="0" t="n">
        <v>-91.0225</v>
      </c>
      <c r="T79" s="0" t="n">
        <v>-58.9568</v>
      </c>
      <c r="U79" s="0" t="n">
        <v>-115.6595</v>
      </c>
      <c r="V79" s="0" t="n">
        <v>-61.3031</v>
      </c>
      <c r="W79" s="0" t="n">
        <v>121.729</v>
      </c>
      <c r="X79" s="0" t="n">
        <v>-64.5459</v>
      </c>
      <c r="Y79" s="0" t="n">
        <v>74.0495</v>
      </c>
      <c r="Z79" s="0" t="n">
        <v>-59.9981</v>
      </c>
      <c r="AA79" s="0" t="n">
        <v>-8.5644</v>
      </c>
      <c r="AB79" s="0" t="n">
        <v>-64.4154</v>
      </c>
      <c r="AC79" s="0" t="n">
        <v>161.807</v>
      </c>
      <c r="AD79" s="0" t="n">
        <v>-68.5327</v>
      </c>
      <c r="AE79" s="0" t="n">
        <v>56.6532</v>
      </c>
      <c r="AF79" s="0" t="n">
        <v>-69.6526</v>
      </c>
      <c r="AG79" s="0" t="n">
        <v>-62.6802</v>
      </c>
      <c r="AH79" s="0" t="n">
        <v>-27.0233</v>
      </c>
      <c r="AI79" s="0" t="n">
        <v>-33.8965</v>
      </c>
      <c r="AJ79" s="0" t="n">
        <v>-27.4346</v>
      </c>
      <c r="AK79" s="0" t="n">
        <v>-2.9802</v>
      </c>
      <c r="AL79" s="0" t="n">
        <v>-28.043</v>
      </c>
      <c r="AM79" s="0" t="n">
        <v>-61.0496</v>
      </c>
      <c r="AN79" s="0" t="n">
        <v>-32.9608</v>
      </c>
      <c r="AO79" s="0" t="n">
        <v>-9.0958</v>
      </c>
      <c r="AP79" s="0" t="n">
        <v>-29.5524</v>
      </c>
      <c r="AQ79" s="0" t="n">
        <v>-55.1949</v>
      </c>
      <c r="AR79" s="0" t="n">
        <v>-27.5308</v>
      </c>
      <c r="AS79" s="0" t="n">
        <v>-21.8193</v>
      </c>
      <c r="AT79" s="0" t="n">
        <v>-29.8428</v>
      </c>
      <c r="AU79" s="0" t="n">
        <v>-83.6132</v>
      </c>
      <c r="AV79" s="0" t="n">
        <v>-31.7108</v>
      </c>
      <c r="AW79" s="0" t="n">
        <v>46.4979</v>
      </c>
      <c r="AX79" s="0" t="n">
        <v>-51.8321</v>
      </c>
      <c r="AY79" s="0" t="n">
        <v>-50.1064</v>
      </c>
      <c r="AZ79" s="0" t="n">
        <v>-43.3818</v>
      </c>
      <c r="BA79" s="0" t="n">
        <v>-48.0821</v>
      </c>
      <c r="BB79" s="0" t="n">
        <v>-65.3086</v>
      </c>
      <c r="BC79" s="0" t="n">
        <v>-47.2704</v>
      </c>
      <c r="BD79" s="0" t="n">
        <v>-51.4644</v>
      </c>
      <c r="BE79" s="0" t="n">
        <v>-49.9614</v>
      </c>
      <c r="BF79" s="0" t="n">
        <v>-43.6821</v>
      </c>
      <c r="BG79" s="0" t="n">
        <v>-47.9253</v>
      </c>
      <c r="BH79" s="0" t="n">
        <v>-67.2456</v>
      </c>
      <c r="BI79" s="0" t="n">
        <v>-47.4653</v>
      </c>
      <c r="BJ79" s="0" t="n">
        <v>-44.6597</v>
      </c>
      <c r="BK79" s="0" t="n">
        <v>75</v>
      </c>
      <c r="BL79" s="2" t="n">
        <f aca="false">10*LOG(10^(J79/10)+10^(L79/10)+10^(N79/10))</f>
        <v>-55.0522966807556</v>
      </c>
      <c r="BM79" s="2" t="n">
        <f aca="false">10*LOG(10^(J79/10)+10^(P79/10)+10^(R79/10))</f>
        <v>-58.3939232177402</v>
      </c>
      <c r="BN79" s="2" t="n">
        <f aca="false">10*LOG(10^(L79/10)+10^(P79/10)+10^(T79/10))</f>
        <v>-56.9829268364452</v>
      </c>
      <c r="BO79" s="2" t="n">
        <f aca="false">10*LOG(10^(N79/10)+10^(R79/10)+10^(T79/10))</f>
        <v>-54.1418358217642</v>
      </c>
      <c r="BP79" s="2" t="n">
        <f aca="false">10*LOG(10^(V79/10)+10^(X79/10)+10^(Z79/10))</f>
        <v>-56.7937562362556</v>
      </c>
      <c r="BQ79" s="2" t="n">
        <f aca="false">10*LOG(10^(V79/10)+10^(AB79/10)+10^(AD79/10))</f>
        <v>-59.0560982133219</v>
      </c>
      <c r="BR79" s="2" t="n">
        <f aca="false">10*LOG(10^(X79/10)+10^(AB79/10)+10^(AF79/10))</f>
        <v>-60.8554902477327</v>
      </c>
      <c r="BS79" s="2" t="n">
        <f aca="false">10*LOG(10^(Z79/10)+10^(AD79/10)+10^(AF79/10))</f>
        <v>-59.0345161264014</v>
      </c>
      <c r="BT79" s="0" t="n">
        <v>75</v>
      </c>
      <c r="BU79" s="2" t="n">
        <f aca="false">$BE79-$B79</f>
        <v>-48.3301</v>
      </c>
      <c r="BV79" s="2" t="n">
        <f aca="false">$BF79-$B79</f>
        <v>-42.0508</v>
      </c>
      <c r="BW79" s="2" t="n">
        <f aca="false">$BA79-$B79</f>
        <v>-46.4508</v>
      </c>
      <c r="BX79" s="2" t="n">
        <f aca="false">$BB79-$D79</f>
        <v>-63.7388</v>
      </c>
      <c r="BY79" s="2" t="n">
        <f aca="false">$BC79-$D79</f>
        <v>-45.7006</v>
      </c>
      <c r="BZ79" s="2" t="n">
        <f aca="false">$BD79-$F79</f>
        <v>-49.7882</v>
      </c>
      <c r="CA79" s="2" t="n">
        <f aca="false">$BE79-$D79</f>
        <v>-48.3916</v>
      </c>
      <c r="CB79" s="2" t="n">
        <f aca="false">$BF79-$F79</f>
        <v>-42.0059</v>
      </c>
      <c r="CC79" s="2" t="n">
        <f aca="false">$BA79-$H79</f>
        <v>-46.5243</v>
      </c>
      <c r="CD79" s="2" t="n">
        <f aca="false">$BB79-$F79</f>
        <v>-63.6324</v>
      </c>
      <c r="CE79" s="2" t="n">
        <f aca="false">$BC79-$H79</f>
        <v>-45.7126</v>
      </c>
      <c r="CF79" s="2" t="n">
        <f aca="false">$BD79-$H79</f>
        <v>-49.9066</v>
      </c>
      <c r="CG79" s="2" t="n">
        <f aca="false">$AY79-$B79</f>
        <v>-48.4751</v>
      </c>
      <c r="CH79" s="2" t="n">
        <f aca="false">$AZ79-$B79</f>
        <v>-41.7505</v>
      </c>
      <c r="CI79" s="2" t="n">
        <f aca="false">$BG79-$B79</f>
        <v>-46.294</v>
      </c>
      <c r="CJ79" s="2" t="n">
        <f aca="false">$BH79-$D79</f>
        <v>-65.6758</v>
      </c>
      <c r="CK79" s="2" t="n">
        <f aca="false">$BI79-$D79</f>
        <v>-45.8955</v>
      </c>
      <c r="CL79" s="2" t="n">
        <f aca="false">$BJ79-$F79</f>
        <v>-42.9835</v>
      </c>
      <c r="CM79" s="2" t="n">
        <f aca="false">$AY79-$D79</f>
        <v>-48.5366</v>
      </c>
      <c r="CN79" s="2" t="n">
        <f aca="false">$AZ79-$F79</f>
        <v>-41.7056</v>
      </c>
      <c r="CO79" s="2" t="n">
        <f aca="false">$BG79-$H79</f>
        <v>-46.3675</v>
      </c>
      <c r="CP79" s="2" t="n">
        <f aca="false">$BH79-$F79</f>
        <v>-65.5694</v>
      </c>
      <c r="CQ79" s="2" t="n">
        <f aca="false">$BI79-$H79</f>
        <v>-45.9075</v>
      </c>
      <c r="CR79" s="2" t="n">
        <f aca="false">$BJ79-$H79</f>
        <v>-43.1019</v>
      </c>
      <c r="DC79" s="2"/>
      <c r="DD79" s="2"/>
      <c r="DE79" s="2"/>
      <c r="DF79" s="2"/>
      <c r="DG79" s="2"/>
      <c r="DH79" s="2"/>
      <c r="DI79" s="2"/>
      <c r="DJ79" s="2"/>
      <c r="DK79" s="2"/>
    </row>
    <row r="80" customFormat="false" ht="12.75" hidden="false" customHeight="false" outlineLevel="0" collapsed="false">
      <c r="A80" s="0" t="n">
        <v>76</v>
      </c>
      <c r="B80" s="0" t="n">
        <v>-1.6547</v>
      </c>
      <c r="C80" s="0" t="n">
        <v>0</v>
      </c>
      <c r="D80" s="0" t="n">
        <v>-1.5928</v>
      </c>
      <c r="E80" s="0" t="n">
        <v>0</v>
      </c>
      <c r="F80" s="0" t="n">
        <v>-1.6815</v>
      </c>
      <c r="G80" s="0" t="n">
        <v>0</v>
      </c>
      <c r="H80" s="0" t="n">
        <v>-1.5628</v>
      </c>
      <c r="I80" s="0" t="n">
        <v>0</v>
      </c>
      <c r="J80" s="0" t="n">
        <v>-60.0266</v>
      </c>
      <c r="K80" s="0" t="n">
        <v>125.929</v>
      </c>
      <c r="L80" s="0" t="n">
        <v>-64.3729</v>
      </c>
      <c r="M80" s="0" t="n">
        <v>110.77</v>
      </c>
      <c r="N80" s="0" t="n">
        <v>-57.1333</v>
      </c>
      <c r="O80" s="0" t="n">
        <v>-115.5464</v>
      </c>
      <c r="P80" s="0" t="n">
        <v>-65.2436</v>
      </c>
      <c r="Q80" s="0" t="n">
        <v>140.4949</v>
      </c>
      <c r="R80" s="0" t="n">
        <v>-65.7533</v>
      </c>
      <c r="S80" s="0" t="n">
        <v>-105.6642</v>
      </c>
      <c r="T80" s="0" t="n">
        <v>-61.4647</v>
      </c>
      <c r="U80" s="0" t="n">
        <v>-143.7827</v>
      </c>
      <c r="V80" s="0" t="n">
        <v>-59.4752</v>
      </c>
      <c r="W80" s="0" t="n">
        <v>102.7617</v>
      </c>
      <c r="X80" s="0" t="n">
        <v>-61.4111</v>
      </c>
      <c r="Y80" s="0" t="n">
        <v>70.1253</v>
      </c>
      <c r="Z80" s="0" t="n">
        <v>-66.6316</v>
      </c>
      <c r="AA80" s="0" t="n">
        <v>2.9178</v>
      </c>
      <c r="AB80" s="0" t="n">
        <v>-69.5636</v>
      </c>
      <c r="AC80" s="0" t="n">
        <v>139.6507</v>
      </c>
      <c r="AD80" s="0" t="n">
        <v>-69.8725</v>
      </c>
      <c r="AE80" s="0" t="n">
        <v>42.5022</v>
      </c>
      <c r="AF80" s="0" t="n">
        <v>-70.7119</v>
      </c>
      <c r="AG80" s="0" t="n">
        <v>3.492</v>
      </c>
      <c r="AH80" s="0" t="n">
        <v>-27.4362</v>
      </c>
      <c r="AI80" s="0" t="n">
        <v>-40.427</v>
      </c>
      <c r="AJ80" s="0" t="n">
        <v>-26.6462</v>
      </c>
      <c r="AK80" s="0" t="n">
        <v>-18.2757</v>
      </c>
      <c r="AL80" s="0" t="n">
        <v>-29.3594</v>
      </c>
      <c r="AM80" s="0" t="n">
        <v>-72.8907</v>
      </c>
      <c r="AN80" s="0" t="n">
        <v>-33.3327</v>
      </c>
      <c r="AO80" s="0" t="n">
        <v>-2.0031</v>
      </c>
      <c r="AP80" s="0" t="n">
        <v>-31.0746</v>
      </c>
      <c r="AQ80" s="0" t="n">
        <v>-68.0225</v>
      </c>
      <c r="AR80" s="0" t="n">
        <v>-26.9154</v>
      </c>
      <c r="AS80" s="0" t="n">
        <v>-35.688</v>
      </c>
      <c r="AT80" s="0" t="n">
        <v>-31.6978</v>
      </c>
      <c r="AU80" s="0" t="n">
        <v>-102.5483</v>
      </c>
      <c r="AV80" s="0" t="n">
        <v>-32.5348</v>
      </c>
      <c r="AW80" s="0" t="n">
        <v>35.311</v>
      </c>
      <c r="AX80" s="0" t="n">
        <v>-51.398</v>
      </c>
      <c r="AY80" s="0" t="n">
        <v>-50.0766</v>
      </c>
      <c r="AZ80" s="0" t="n">
        <v>-43.5224</v>
      </c>
      <c r="BA80" s="0" t="n">
        <v>-48.0699</v>
      </c>
      <c r="BB80" s="0" t="n">
        <v>-64.191</v>
      </c>
      <c r="BC80" s="0" t="n">
        <v>-47.3227</v>
      </c>
      <c r="BD80" s="0" t="n">
        <v>-51.0381</v>
      </c>
      <c r="BE80" s="0" t="n">
        <v>-50.1308</v>
      </c>
      <c r="BF80" s="0" t="n">
        <v>-43.7993</v>
      </c>
      <c r="BG80" s="0" t="n">
        <v>-47.9014</v>
      </c>
      <c r="BH80" s="0" t="n">
        <v>-65.5615</v>
      </c>
      <c r="BI80" s="0" t="n">
        <v>-47.5526</v>
      </c>
      <c r="BJ80" s="0" t="n">
        <v>-44.1925</v>
      </c>
      <c r="BK80" s="0" t="n">
        <v>76</v>
      </c>
      <c r="BL80" s="2" t="n">
        <f aca="false">10*LOG(10^(J80/10)+10^(L80/10)+10^(N80/10))</f>
        <v>-54.8225060187889</v>
      </c>
      <c r="BM80" s="2" t="n">
        <f aca="false">10*LOG(10^(J80/10)+10^(P80/10)+10^(R80/10))</f>
        <v>-58.0722554577915</v>
      </c>
      <c r="BN80" s="2" t="n">
        <f aca="false">10*LOG(10^(L80/10)+10^(P80/10)+10^(T80/10))</f>
        <v>-58.6073414799355</v>
      </c>
      <c r="BO80" s="2" t="n">
        <f aca="false">10*LOG(10^(N80/10)+10^(R80/10)+10^(T80/10))</f>
        <v>-55.3542922904765</v>
      </c>
      <c r="BP80" s="2" t="n">
        <f aca="false">10*LOG(10^(V80/10)+10^(X80/10)+10^(Z80/10))</f>
        <v>-56.8440309484863</v>
      </c>
      <c r="BQ80" s="2" t="n">
        <f aca="false">10*LOG(10^(V80/10)+10^(AB80/10)+10^(AD80/10))</f>
        <v>-58.722494356303</v>
      </c>
      <c r="BR80" s="2" t="n">
        <f aca="false">10*LOG(10^(X80/10)+10^(AB80/10)+10^(AF80/10))</f>
        <v>-60.3713917617024</v>
      </c>
      <c r="BS80" s="2" t="n">
        <f aca="false">10*LOG(10^(Z80/10)+10^(AD80/10)+10^(AF80/10))</f>
        <v>-63.9249103388409</v>
      </c>
      <c r="BT80" s="0" t="n">
        <v>76</v>
      </c>
      <c r="BU80" s="2" t="n">
        <f aca="false">$BE80-$B80</f>
        <v>-48.4761</v>
      </c>
      <c r="BV80" s="2" t="n">
        <f aca="false">$BF80-$B80</f>
        <v>-42.1446</v>
      </c>
      <c r="BW80" s="2" t="n">
        <f aca="false">$BA80-$B80</f>
        <v>-46.4152</v>
      </c>
      <c r="BX80" s="2" t="n">
        <f aca="false">$BB80-$D80</f>
        <v>-62.5982</v>
      </c>
      <c r="BY80" s="2" t="n">
        <f aca="false">$BC80-$D80</f>
        <v>-45.7299</v>
      </c>
      <c r="BZ80" s="2" t="n">
        <f aca="false">$BD80-$F80</f>
        <v>-49.3566</v>
      </c>
      <c r="CA80" s="2" t="n">
        <f aca="false">$BE80-$D80</f>
        <v>-48.538</v>
      </c>
      <c r="CB80" s="2" t="n">
        <f aca="false">$BF80-$F80</f>
        <v>-42.1178</v>
      </c>
      <c r="CC80" s="2" t="n">
        <f aca="false">$BA80-$H80</f>
        <v>-46.5071</v>
      </c>
      <c r="CD80" s="2" t="n">
        <f aca="false">$BB80-$F80</f>
        <v>-62.5095</v>
      </c>
      <c r="CE80" s="2" t="n">
        <f aca="false">$BC80-$H80</f>
        <v>-45.7599</v>
      </c>
      <c r="CF80" s="2" t="n">
        <f aca="false">$BD80-$H80</f>
        <v>-49.4753</v>
      </c>
      <c r="CG80" s="2" t="n">
        <f aca="false">$AY80-$B80</f>
        <v>-48.4219</v>
      </c>
      <c r="CH80" s="2" t="n">
        <f aca="false">$AZ80-$B80</f>
        <v>-41.8677</v>
      </c>
      <c r="CI80" s="2" t="n">
        <f aca="false">$BG80-$B80</f>
        <v>-46.2467</v>
      </c>
      <c r="CJ80" s="2" t="n">
        <f aca="false">$BH80-$D80</f>
        <v>-63.9687</v>
      </c>
      <c r="CK80" s="2" t="n">
        <f aca="false">$BI80-$D80</f>
        <v>-45.9598</v>
      </c>
      <c r="CL80" s="2" t="n">
        <f aca="false">$BJ80-$F80</f>
        <v>-42.511</v>
      </c>
      <c r="CM80" s="2" t="n">
        <f aca="false">$AY80-$D80</f>
        <v>-48.4838</v>
      </c>
      <c r="CN80" s="2" t="n">
        <f aca="false">$AZ80-$F80</f>
        <v>-41.8409</v>
      </c>
      <c r="CO80" s="2" t="n">
        <f aca="false">$BG80-$H80</f>
        <v>-46.3386</v>
      </c>
      <c r="CP80" s="2" t="n">
        <f aca="false">$BH80-$F80</f>
        <v>-63.88</v>
      </c>
      <c r="CQ80" s="2" t="n">
        <f aca="false">$BI80-$H80</f>
        <v>-45.9898</v>
      </c>
      <c r="CR80" s="2" t="n">
        <f aca="false">$BJ80-$H80</f>
        <v>-42.6297</v>
      </c>
      <c r="DC80" s="2"/>
      <c r="DD80" s="2"/>
      <c r="DE80" s="2"/>
      <c r="DF80" s="2"/>
      <c r="DG80" s="2"/>
      <c r="DH80" s="2"/>
      <c r="DI80" s="2"/>
      <c r="DJ80" s="2"/>
      <c r="DK80" s="2"/>
    </row>
    <row r="81" customFormat="false" ht="12.75" hidden="false" customHeight="false" outlineLevel="0" collapsed="false">
      <c r="A81" s="0" t="n">
        <v>77</v>
      </c>
      <c r="B81" s="0" t="n">
        <v>-1.6711</v>
      </c>
      <c r="C81" s="0" t="n">
        <v>0</v>
      </c>
      <c r="D81" s="0" t="n">
        <v>-1.6066</v>
      </c>
      <c r="E81" s="0" t="n">
        <v>0</v>
      </c>
      <c r="F81" s="0" t="n">
        <v>-1.6836</v>
      </c>
      <c r="G81" s="0" t="n">
        <v>0</v>
      </c>
      <c r="H81" s="0" t="n">
        <v>-1.586</v>
      </c>
      <c r="I81" s="0" t="n">
        <v>0</v>
      </c>
      <c r="J81" s="0" t="n">
        <v>-58.6552</v>
      </c>
      <c r="K81" s="0" t="n">
        <v>102.5674</v>
      </c>
      <c r="L81" s="0" t="n">
        <v>-61.4295</v>
      </c>
      <c r="M81" s="0" t="n">
        <v>81.2505</v>
      </c>
      <c r="N81" s="0" t="n">
        <v>-56.6772</v>
      </c>
      <c r="O81" s="0" t="n">
        <v>-151.4048</v>
      </c>
      <c r="P81" s="0" t="n">
        <v>-70.4612</v>
      </c>
      <c r="Q81" s="0" t="n">
        <v>115.8598</v>
      </c>
      <c r="R81" s="0" t="n">
        <v>-64.7581</v>
      </c>
      <c r="S81" s="0" t="n">
        <v>-119.2179</v>
      </c>
      <c r="T81" s="0" t="n">
        <v>-64.2778</v>
      </c>
      <c r="U81" s="0" t="n">
        <v>175.9147</v>
      </c>
      <c r="V81" s="0" t="n">
        <v>-58.0918</v>
      </c>
      <c r="W81" s="0" t="n">
        <v>79.5951</v>
      </c>
      <c r="X81" s="0" t="n">
        <v>-59.0791</v>
      </c>
      <c r="Y81" s="0" t="n">
        <v>61.0411</v>
      </c>
      <c r="Z81" s="0" t="n">
        <v>-68.1105</v>
      </c>
      <c r="AA81" s="0" t="n">
        <v>78.5557</v>
      </c>
      <c r="AB81" s="0" t="n">
        <v>-82.6516</v>
      </c>
      <c r="AC81" s="0" t="n">
        <v>91.2362</v>
      </c>
      <c r="AD81" s="0" t="n">
        <v>-74.2072</v>
      </c>
      <c r="AE81" s="0" t="n">
        <v>25.5178</v>
      </c>
      <c r="AF81" s="0" t="n">
        <v>-65.3716</v>
      </c>
      <c r="AG81" s="0" t="n">
        <v>22.6737</v>
      </c>
      <c r="AH81" s="0" t="n">
        <v>-28.325</v>
      </c>
      <c r="AI81" s="0" t="n">
        <v>-44.5461</v>
      </c>
      <c r="AJ81" s="0" t="n">
        <v>-26.4584</v>
      </c>
      <c r="AK81" s="0" t="n">
        <v>-34.4264</v>
      </c>
      <c r="AL81" s="0" t="n">
        <v>-31.4324</v>
      </c>
      <c r="AM81" s="0" t="n">
        <v>-83.3456</v>
      </c>
      <c r="AN81" s="0" t="n">
        <v>-32.6981</v>
      </c>
      <c r="AO81" s="0" t="n">
        <v>1.595</v>
      </c>
      <c r="AP81" s="0" t="n">
        <v>-34.5642</v>
      </c>
      <c r="AQ81" s="0" t="n">
        <v>-77.5675</v>
      </c>
      <c r="AR81" s="0" t="n">
        <v>-26.9241</v>
      </c>
      <c r="AS81" s="0" t="n">
        <v>-50.5166</v>
      </c>
      <c r="AT81" s="0" t="n">
        <v>-34.9939</v>
      </c>
      <c r="AU81" s="0" t="n">
        <v>-125.3613</v>
      </c>
      <c r="AV81" s="0" t="n">
        <v>-34.0526</v>
      </c>
      <c r="AW81" s="0" t="n">
        <v>23.2431</v>
      </c>
      <c r="AX81" s="0" t="n">
        <v>-51.0271</v>
      </c>
      <c r="AY81" s="0" t="n">
        <v>-50.0377</v>
      </c>
      <c r="AZ81" s="0" t="n">
        <v>-43.574</v>
      </c>
      <c r="BA81" s="0" t="n">
        <v>-48.2537</v>
      </c>
      <c r="BB81" s="0" t="n">
        <v>-63.5446</v>
      </c>
      <c r="BC81" s="0" t="n">
        <v>-47.6236</v>
      </c>
      <c r="BD81" s="0" t="n">
        <v>-50.6594</v>
      </c>
      <c r="BE81" s="0" t="n">
        <v>-50.2266</v>
      </c>
      <c r="BF81" s="0" t="n">
        <v>-43.8742</v>
      </c>
      <c r="BG81" s="0" t="n">
        <v>-48.0851</v>
      </c>
      <c r="BH81" s="0" t="n">
        <v>-64.2588</v>
      </c>
      <c r="BI81" s="0" t="n">
        <v>-47.8633</v>
      </c>
      <c r="BJ81" s="0" t="n">
        <v>-43.5442</v>
      </c>
      <c r="BK81" s="0" t="n">
        <v>77</v>
      </c>
      <c r="BL81" s="2" t="n">
        <f aca="false">10*LOG(10^(J81/10)+10^(L81/10)+10^(N81/10))</f>
        <v>-53.7348536159676</v>
      </c>
      <c r="BM81" s="2" t="n">
        <f aca="false">10*LOG(10^(J81/10)+10^(P81/10)+10^(R81/10))</f>
        <v>-57.4782285279923</v>
      </c>
      <c r="BN81" s="2" t="n">
        <f aca="false">10*LOG(10^(L81/10)+10^(P81/10)+10^(T81/10))</f>
        <v>-59.27053435869</v>
      </c>
      <c r="BO81" s="2" t="n">
        <f aca="false">10*LOG(10^(N81/10)+10^(R81/10)+10^(T81/10))</f>
        <v>-55.4409033117157</v>
      </c>
      <c r="BP81" s="2" t="n">
        <f aca="false">10*LOG(10^(V81/10)+10^(X81/10)+10^(Z81/10))</f>
        <v>-55.3129017380357</v>
      </c>
      <c r="BQ81" s="2" t="n">
        <f aca="false">10*LOG(10^(V81/10)+10^(AB81/10)+10^(AD81/10))</f>
        <v>-57.9720386345266</v>
      </c>
      <c r="BR81" s="2" t="n">
        <f aca="false">10*LOG(10^(X81/10)+10^(AB81/10)+10^(AF81/10))</f>
        <v>-58.1476125241635</v>
      </c>
      <c r="BS81" s="2" t="n">
        <f aca="false">10*LOG(10^(Z81/10)+10^(AD81/10)+10^(AF81/10))</f>
        <v>-63.162696989805</v>
      </c>
      <c r="BT81" s="0" t="n">
        <v>77</v>
      </c>
      <c r="BU81" s="2" t="n">
        <f aca="false">$BE81-$B81</f>
        <v>-48.5555</v>
      </c>
      <c r="BV81" s="2" t="n">
        <f aca="false">$BF81-$B81</f>
        <v>-42.2031</v>
      </c>
      <c r="BW81" s="2" t="n">
        <f aca="false">$BA81-$B81</f>
        <v>-46.5826</v>
      </c>
      <c r="BX81" s="2" t="n">
        <f aca="false">$BB81-$D81</f>
        <v>-61.938</v>
      </c>
      <c r="BY81" s="2" t="n">
        <f aca="false">$BC81-$D81</f>
        <v>-46.017</v>
      </c>
      <c r="BZ81" s="2" t="n">
        <f aca="false">$BD81-$F81</f>
        <v>-48.9758</v>
      </c>
      <c r="CA81" s="2" t="n">
        <f aca="false">$BE81-$D81</f>
        <v>-48.62</v>
      </c>
      <c r="CB81" s="2" t="n">
        <f aca="false">$BF81-$F81</f>
        <v>-42.1906</v>
      </c>
      <c r="CC81" s="2" t="n">
        <f aca="false">$BA81-$H81</f>
        <v>-46.6677</v>
      </c>
      <c r="CD81" s="2" t="n">
        <f aca="false">$BB81-$F81</f>
        <v>-61.861</v>
      </c>
      <c r="CE81" s="2" t="n">
        <f aca="false">$BC81-$H81</f>
        <v>-46.0376</v>
      </c>
      <c r="CF81" s="2" t="n">
        <f aca="false">$BD81-$H81</f>
        <v>-49.0734</v>
      </c>
      <c r="CG81" s="2" t="n">
        <f aca="false">$AY81-$B81</f>
        <v>-48.3666</v>
      </c>
      <c r="CH81" s="2" t="n">
        <f aca="false">$AZ81-$B81</f>
        <v>-41.9029</v>
      </c>
      <c r="CI81" s="2" t="n">
        <f aca="false">$BG81-$B81</f>
        <v>-46.414</v>
      </c>
      <c r="CJ81" s="2" t="n">
        <f aca="false">$BH81-$D81</f>
        <v>-62.6522</v>
      </c>
      <c r="CK81" s="2" t="n">
        <f aca="false">$BI81-$D81</f>
        <v>-46.2567</v>
      </c>
      <c r="CL81" s="2" t="n">
        <f aca="false">$BJ81-$F81</f>
        <v>-41.8606</v>
      </c>
      <c r="CM81" s="2" t="n">
        <f aca="false">$AY81-$D81</f>
        <v>-48.4311</v>
      </c>
      <c r="CN81" s="2" t="n">
        <f aca="false">$AZ81-$F81</f>
        <v>-41.8904</v>
      </c>
      <c r="CO81" s="2" t="n">
        <f aca="false">$BG81-$H81</f>
        <v>-46.4991</v>
      </c>
      <c r="CP81" s="2" t="n">
        <f aca="false">$BH81-$F81</f>
        <v>-62.5752</v>
      </c>
      <c r="CQ81" s="2" t="n">
        <f aca="false">$BI81-$H81</f>
        <v>-46.2773</v>
      </c>
      <c r="CR81" s="2" t="n">
        <f aca="false">$BJ81-$H81</f>
        <v>-41.9582</v>
      </c>
      <c r="DC81" s="2"/>
      <c r="DD81" s="2"/>
      <c r="DE81" s="2"/>
      <c r="DF81" s="2"/>
      <c r="DG81" s="2"/>
      <c r="DH81" s="2"/>
      <c r="DI81" s="2"/>
      <c r="DJ81" s="2"/>
      <c r="DK81" s="2"/>
    </row>
    <row r="82" customFormat="false" ht="12.75" hidden="false" customHeight="false" outlineLevel="0" collapsed="false">
      <c r="A82" s="0" t="n">
        <v>78</v>
      </c>
      <c r="B82" s="0" t="n">
        <v>-1.6884</v>
      </c>
      <c r="C82" s="0" t="n">
        <v>0</v>
      </c>
      <c r="D82" s="0" t="n">
        <v>-1.6069</v>
      </c>
      <c r="E82" s="0" t="n">
        <v>0</v>
      </c>
      <c r="F82" s="0" t="n">
        <v>-1.7206</v>
      </c>
      <c r="G82" s="0" t="n">
        <v>0</v>
      </c>
      <c r="H82" s="0" t="n">
        <v>-1.5862</v>
      </c>
      <c r="I82" s="0" t="n">
        <v>0</v>
      </c>
      <c r="J82" s="0" t="n">
        <v>-58.3003</v>
      </c>
      <c r="K82" s="0" t="n">
        <v>74.4792</v>
      </c>
      <c r="L82" s="0" t="n">
        <v>-59.3941</v>
      </c>
      <c r="M82" s="0" t="n">
        <v>57.2751</v>
      </c>
      <c r="N82" s="0" t="n">
        <v>-54.9693</v>
      </c>
      <c r="O82" s="0" t="n">
        <v>172.0439</v>
      </c>
      <c r="P82" s="0" t="n">
        <v>-80.7308</v>
      </c>
      <c r="Q82" s="0" t="n">
        <v>63.3445</v>
      </c>
      <c r="R82" s="0" t="n">
        <v>-63.042</v>
      </c>
      <c r="S82" s="0" t="n">
        <v>-137.4765</v>
      </c>
      <c r="T82" s="0" t="n">
        <v>-64.5385</v>
      </c>
      <c r="U82" s="0" t="n">
        <v>119.7473</v>
      </c>
      <c r="V82" s="0" t="n">
        <v>-57.5764</v>
      </c>
      <c r="W82" s="0" t="n">
        <v>50.4059</v>
      </c>
      <c r="X82" s="0" t="n">
        <v>-57.2877</v>
      </c>
      <c r="Y82" s="0" t="n">
        <v>49.3878</v>
      </c>
      <c r="Z82" s="0" t="n">
        <v>-58.1654</v>
      </c>
      <c r="AA82" s="0" t="n">
        <v>98.8484</v>
      </c>
      <c r="AB82" s="0" t="n">
        <v>-74.4975</v>
      </c>
      <c r="AC82" s="0" t="n">
        <v>-49.4357</v>
      </c>
      <c r="AD82" s="0" t="n">
        <v>-83.7619</v>
      </c>
      <c r="AE82" s="0" t="n">
        <v>117.7453</v>
      </c>
      <c r="AF82" s="0" t="n">
        <v>-61.9444</v>
      </c>
      <c r="AG82" s="0" t="n">
        <v>21.1442</v>
      </c>
      <c r="AH82" s="0" t="n">
        <v>-29.4941</v>
      </c>
      <c r="AI82" s="0" t="n">
        <v>-43.9448</v>
      </c>
      <c r="AJ82" s="0" t="n">
        <v>-26.7147</v>
      </c>
      <c r="AK82" s="0" t="n">
        <v>-50.1307</v>
      </c>
      <c r="AL82" s="0" t="n">
        <v>-34.9585</v>
      </c>
      <c r="AM82" s="0" t="n">
        <v>-89.3655</v>
      </c>
      <c r="AN82" s="0" t="n">
        <v>-31.8847</v>
      </c>
      <c r="AO82" s="0" t="n">
        <v>2.1975</v>
      </c>
      <c r="AP82" s="0" t="n">
        <v>-41.3939</v>
      </c>
      <c r="AQ82" s="0" t="n">
        <v>-71.6078</v>
      </c>
      <c r="AR82" s="0" t="n">
        <v>-27.4715</v>
      </c>
      <c r="AS82" s="0" t="n">
        <v>-66.3461</v>
      </c>
      <c r="AT82" s="0" t="n">
        <v>-40.5558</v>
      </c>
      <c r="AU82" s="0" t="n">
        <v>-161.6319</v>
      </c>
      <c r="AV82" s="0" t="n">
        <v>-36.6868</v>
      </c>
      <c r="AW82" s="0" t="n">
        <v>10.5918</v>
      </c>
      <c r="AX82" s="0" t="n">
        <v>-51.0801</v>
      </c>
      <c r="AY82" s="0" t="n">
        <v>-49.9673</v>
      </c>
      <c r="AZ82" s="0" t="n">
        <v>-43.2339</v>
      </c>
      <c r="BA82" s="0" t="n">
        <v>-48.5703</v>
      </c>
      <c r="BB82" s="0" t="n">
        <v>-63.5917</v>
      </c>
      <c r="BC82" s="0" t="n">
        <v>-48.1938</v>
      </c>
      <c r="BD82" s="0" t="n">
        <v>-50.6068</v>
      </c>
      <c r="BE82" s="0" t="n">
        <v>-50.2362</v>
      </c>
      <c r="BF82" s="0" t="n">
        <v>-43.6629</v>
      </c>
      <c r="BG82" s="0" t="n">
        <v>-48.3432</v>
      </c>
      <c r="BH82" s="0" t="n">
        <v>-63.6166</v>
      </c>
      <c r="BI82" s="0" t="n">
        <v>-48.3768</v>
      </c>
      <c r="BJ82" s="0" t="n">
        <v>-42.882</v>
      </c>
      <c r="BK82" s="0" t="n">
        <v>78</v>
      </c>
      <c r="BL82" s="2" t="n">
        <f aca="false">10*LOG(10^(J82/10)+10^(L82/10)+10^(N82/10))</f>
        <v>-52.3556744117825</v>
      </c>
      <c r="BM82" s="2" t="n">
        <f aca="false">10*LOG(10^(J82/10)+10^(P82/10)+10^(R82/10))</f>
        <v>-57.0249748723007</v>
      </c>
      <c r="BN82" s="2" t="n">
        <f aca="false">10*LOG(10^(L82/10)+10^(P82/10)+10^(T82/10))</f>
        <v>-58.2106688851139</v>
      </c>
      <c r="BO82" s="2" t="n">
        <f aca="false">10*LOG(10^(N82/10)+10^(R82/10)+10^(T82/10))</f>
        <v>-53.9439801454884</v>
      </c>
      <c r="BP82" s="2" t="n">
        <f aca="false">10*LOG(10^(V82/10)+10^(X82/10)+10^(Z82/10))</f>
        <v>-52.8901101297808</v>
      </c>
      <c r="BQ82" s="2" t="n">
        <f aca="false">10*LOG(10^(V82/10)+10^(AB82/10)+10^(AD82/10))</f>
        <v>-57.478810095378</v>
      </c>
      <c r="BR82" s="2" t="n">
        <f aca="false">10*LOG(10^(X82/10)+10^(AB82/10)+10^(AF82/10))</f>
        <v>-55.9483177106432</v>
      </c>
      <c r="BS82" s="2" t="n">
        <f aca="false">10*LOG(10^(Z82/10)+10^(AD82/10)+10^(AF82/10))</f>
        <v>-56.6374839319234</v>
      </c>
      <c r="BT82" s="0" t="n">
        <v>78</v>
      </c>
      <c r="BU82" s="2" t="n">
        <f aca="false">$BE82-$B82</f>
        <v>-48.5478</v>
      </c>
      <c r="BV82" s="2" t="n">
        <f aca="false">$BF82-$B82</f>
        <v>-41.9745</v>
      </c>
      <c r="BW82" s="2" t="n">
        <f aca="false">$BA82-$B82</f>
        <v>-46.8819</v>
      </c>
      <c r="BX82" s="2" t="n">
        <f aca="false">$BB82-$D82</f>
        <v>-61.9848</v>
      </c>
      <c r="BY82" s="2" t="n">
        <f aca="false">$BC82-$D82</f>
        <v>-46.5869</v>
      </c>
      <c r="BZ82" s="2" t="n">
        <f aca="false">$BD82-$F82</f>
        <v>-48.8862</v>
      </c>
      <c r="CA82" s="2" t="n">
        <f aca="false">$BE82-$D82</f>
        <v>-48.6293</v>
      </c>
      <c r="CB82" s="2" t="n">
        <f aca="false">$BF82-$F82</f>
        <v>-41.9423</v>
      </c>
      <c r="CC82" s="2" t="n">
        <f aca="false">$BA82-$H82</f>
        <v>-46.9841</v>
      </c>
      <c r="CD82" s="2" t="n">
        <f aca="false">$BB82-$F82</f>
        <v>-61.8711</v>
      </c>
      <c r="CE82" s="2" t="n">
        <f aca="false">$BC82-$H82</f>
        <v>-46.6076</v>
      </c>
      <c r="CF82" s="2" t="n">
        <f aca="false">$BD82-$H82</f>
        <v>-49.0206</v>
      </c>
      <c r="CG82" s="2" t="n">
        <f aca="false">$AY82-$B82</f>
        <v>-48.2789</v>
      </c>
      <c r="CH82" s="2" t="n">
        <f aca="false">$AZ82-$B82</f>
        <v>-41.5455</v>
      </c>
      <c r="CI82" s="2" t="n">
        <f aca="false">$BG82-$B82</f>
        <v>-46.6548</v>
      </c>
      <c r="CJ82" s="2" t="n">
        <f aca="false">$BH82-$D82</f>
        <v>-62.0097</v>
      </c>
      <c r="CK82" s="2" t="n">
        <f aca="false">$BI82-$D82</f>
        <v>-46.7699</v>
      </c>
      <c r="CL82" s="2" t="n">
        <f aca="false">$BJ82-$F82</f>
        <v>-41.1614</v>
      </c>
      <c r="CM82" s="2" t="n">
        <f aca="false">$AY82-$D82</f>
        <v>-48.3604</v>
      </c>
      <c r="CN82" s="2" t="n">
        <f aca="false">$AZ82-$F82</f>
        <v>-41.5133</v>
      </c>
      <c r="CO82" s="2" t="n">
        <f aca="false">$BG82-$H82</f>
        <v>-46.757</v>
      </c>
      <c r="CP82" s="2" t="n">
        <f aca="false">$BH82-$F82</f>
        <v>-61.896</v>
      </c>
      <c r="CQ82" s="2" t="n">
        <f aca="false">$BI82-$H82</f>
        <v>-46.7906</v>
      </c>
      <c r="CR82" s="2" t="n">
        <f aca="false">$BJ82-$H82</f>
        <v>-41.2958</v>
      </c>
      <c r="DC82" s="2"/>
      <c r="DD82" s="2"/>
      <c r="DE82" s="2"/>
      <c r="DF82" s="2"/>
      <c r="DG82" s="2"/>
      <c r="DH82" s="2"/>
      <c r="DI82" s="2"/>
      <c r="DJ82" s="2"/>
      <c r="DK82" s="2"/>
    </row>
    <row r="83" customFormat="false" ht="12.75" hidden="false" customHeight="false" outlineLevel="0" collapsed="false">
      <c r="A83" s="0" t="n">
        <v>79</v>
      </c>
      <c r="B83" s="0" t="n">
        <v>-1.703</v>
      </c>
      <c r="C83" s="0" t="n">
        <v>0</v>
      </c>
      <c r="D83" s="0" t="n">
        <v>-1.6233</v>
      </c>
      <c r="E83" s="0" t="n">
        <v>0</v>
      </c>
      <c r="F83" s="0" t="n">
        <v>-1.7174</v>
      </c>
      <c r="G83" s="0" t="n">
        <v>0</v>
      </c>
      <c r="H83" s="0" t="n">
        <v>-1.5967</v>
      </c>
      <c r="I83" s="0" t="n">
        <v>0</v>
      </c>
      <c r="J83" s="0" t="n">
        <v>-59.8355</v>
      </c>
      <c r="K83" s="0" t="n">
        <v>44.0874</v>
      </c>
      <c r="L83" s="0" t="n">
        <v>-57.9914</v>
      </c>
      <c r="M83" s="0" t="n">
        <v>35.7067</v>
      </c>
      <c r="N83" s="0" t="n">
        <v>-52.7489</v>
      </c>
      <c r="O83" s="0" t="n">
        <v>134.7089</v>
      </c>
      <c r="P83" s="0" t="n">
        <v>-77.0708</v>
      </c>
      <c r="Q83" s="0" t="n">
        <v>-50.8688</v>
      </c>
      <c r="R83" s="0" t="n">
        <v>-62.0306</v>
      </c>
      <c r="S83" s="0" t="n">
        <v>-163.0287</v>
      </c>
      <c r="T83" s="0" t="n">
        <v>-61.4897</v>
      </c>
      <c r="U83" s="0" t="n">
        <v>74.7182</v>
      </c>
      <c r="V83" s="0" t="n">
        <v>-58.6342</v>
      </c>
      <c r="W83" s="0" t="n">
        <v>18.2517</v>
      </c>
      <c r="X83" s="0" t="n">
        <v>-55.9924</v>
      </c>
      <c r="Y83" s="0" t="n">
        <v>35.3826</v>
      </c>
      <c r="Z83" s="0" t="n">
        <v>-52.517</v>
      </c>
      <c r="AA83" s="0" t="n">
        <v>84.6668</v>
      </c>
      <c r="AB83" s="0" t="n">
        <v>-68.1832</v>
      </c>
      <c r="AC83" s="0" t="n">
        <v>-66.2861</v>
      </c>
      <c r="AD83" s="0" t="n">
        <v>-70.1789</v>
      </c>
      <c r="AE83" s="0" t="n">
        <v>120.02</v>
      </c>
      <c r="AF83" s="0" t="n">
        <v>-59.0256</v>
      </c>
      <c r="AG83" s="0" t="n">
        <v>13.1037</v>
      </c>
      <c r="AH83" s="0" t="n">
        <v>-30.4474</v>
      </c>
      <c r="AI83" s="0" t="n">
        <v>-38.0339</v>
      </c>
      <c r="AJ83" s="0" t="n">
        <v>-27.4767</v>
      </c>
      <c r="AK83" s="0" t="n">
        <v>-66.409</v>
      </c>
      <c r="AL83" s="0" t="n">
        <v>-40.1331</v>
      </c>
      <c r="AM83" s="0" t="n">
        <v>-76.3024</v>
      </c>
      <c r="AN83" s="0" t="n">
        <v>-30.9554</v>
      </c>
      <c r="AO83" s="0" t="n">
        <v>-2.6666</v>
      </c>
      <c r="AP83" s="0" t="n">
        <v>-43.0671</v>
      </c>
      <c r="AQ83" s="0" t="n">
        <v>9.3661</v>
      </c>
      <c r="AR83" s="0" t="n">
        <v>-28.5868</v>
      </c>
      <c r="AS83" s="0" t="n">
        <v>-83.3824</v>
      </c>
      <c r="AT83" s="0" t="n">
        <v>-44.7865</v>
      </c>
      <c r="AU83" s="0" t="n">
        <v>109.5945</v>
      </c>
      <c r="AV83" s="0" t="n">
        <v>-42.2194</v>
      </c>
      <c r="AW83" s="0" t="n">
        <v>-2.1269</v>
      </c>
      <c r="AX83" s="0" t="n">
        <v>-51.9443</v>
      </c>
      <c r="AY83" s="0" t="n">
        <v>-49.8236</v>
      </c>
      <c r="AZ83" s="0" t="n">
        <v>-42.5553</v>
      </c>
      <c r="BA83" s="0" t="n">
        <v>-49.0537</v>
      </c>
      <c r="BB83" s="0" t="n">
        <v>-65.2451</v>
      </c>
      <c r="BC83" s="0" t="n">
        <v>-48.8392</v>
      </c>
      <c r="BD83" s="0" t="n">
        <v>-51.342</v>
      </c>
      <c r="BE83" s="0" t="n">
        <v>-50.1627</v>
      </c>
      <c r="BF83" s="0" t="n">
        <v>-43.0819</v>
      </c>
      <c r="BG83" s="0" t="n">
        <v>-48.7209</v>
      </c>
      <c r="BH83" s="0" t="n">
        <v>-64.2991</v>
      </c>
      <c r="BI83" s="0" t="n">
        <v>-48.9987</v>
      </c>
      <c r="BJ83" s="0" t="n">
        <v>-42.205</v>
      </c>
      <c r="BK83" s="0" t="n">
        <v>79</v>
      </c>
      <c r="BL83" s="2" t="n">
        <f aca="false">10*LOG(10^(J83/10)+10^(L83/10)+10^(N83/10))</f>
        <v>-51.0035302982713</v>
      </c>
      <c r="BM83" s="2" t="n">
        <f aca="false">10*LOG(10^(J83/10)+10^(P83/10)+10^(R83/10))</f>
        <v>-57.7346161972477</v>
      </c>
      <c r="BN83" s="2" t="n">
        <f aca="false">10*LOG(10^(L83/10)+10^(P83/10)+10^(T83/10))</f>
        <v>-56.3501932835942</v>
      </c>
      <c r="BO83" s="2" t="n">
        <f aca="false">10*LOG(10^(N83/10)+10^(R83/10)+10^(T83/10))</f>
        <v>-51.7741722708075</v>
      </c>
      <c r="BP83" s="2" t="n">
        <f aca="false">10*LOG(10^(V83/10)+10^(X83/10)+10^(Z83/10))</f>
        <v>-50.2285797700552</v>
      </c>
      <c r="BQ83" s="2" t="n">
        <f aca="false">10*LOG(10^(V83/10)+10^(AB83/10)+10^(AD83/10))</f>
        <v>-57.9116543861072</v>
      </c>
      <c r="BR83" s="2" t="n">
        <f aca="false">10*LOG(10^(X83/10)+10^(AB83/10)+10^(AF83/10))</f>
        <v>-54.0674106560759</v>
      </c>
      <c r="BS83" s="2" t="n">
        <f aca="false">10*LOG(10^(Z83/10)+10^(AD83/10)+10^(AF83/10))</f>
        <v>-51.5808176679777</v>
      </c>
      <c r="BT83" s="0" t="n">
        <v>79</v>
      </c>
      <c r="BU83" s="2" t="n">
        <f aca="false">$BE83-$B83</f>
        <v>-48.4597</v>
      </c>
      <c r="BV83" s="2" t="n">
        <f aca="false">$BF83-$B83</f>
        <v>-41.3789</v>
      </c>
      <c r="BW83" s="2" t="n">
        <f aca="false">$BA83-$B83</f>
        <v>-47.3507</v>
      </c>
      <c r="BX83" s="2" t="n">
        <f aca="false">$BB83-$D83</f>
        <v>-63.6218</v>
      </c>
      <c r="BY83" s="2" t="n">
        <f aca="false">$BC83-$D83</f>
        <v>-47.2159</v>
      </c>
      <c r="BZ83" s="2" t="n">
        <f aca="false">$BD83-$F83</f>
        <v>-49.6246</v>
      </c>
      <c r="CA83" s="2" t="n">
        <f aca="false">$BE83-$D83</f>
        <v>-48.5394</v>
      </c>
      <c r="CB83" s="2" t="n">
        <f aca="false">$BF83-$F83</f>
        <v>-41.3645</v>
      </c>
      <c r="CC83" s="2" t="n">
        <f aca="false">$BA83-$H83</f>
        <v>-47.457</v>
      </c>
      <c r="CD83" s="2" t="n">
        <f aca="false">$BB83-$F83</f>
        <v>-63.5277</v>
      </c>
      <c r="CE83" s="2" t="n">
        <f aca="false">$BC83-$H83</f>
        <v>-47.2425</v>
      </c>
      <c r="CF83" s="2" t="n">
        <f aca="false">$BD83-$H83</f>
        <v>-49.7453</v>
      </c>
      <c r="CG83" s="2" t="n">
        <f aca="false">$AY83-$B83</f>
        <v>-48.1206</v>
      </c>
      <c r="CH83" s="2" t="n">
        <f aca="false">$AZ83-$B83</f>
        <v>-40.8523</v>
      </c>
      <c r="CI83" s="2" t="n">
        <f aca="false">$BG83-$B83</f>
        <v>-47.0179</v>
      </c>
      <c r="CJ83" s="2" t="n">
        <f aca="false">$BH83-$D83</f>
        <v>-62.6758</v>
      </c>
      <c r="CK83" s="2" t="n">
        <f aca="false">$BI83-$D83</f>
        <v>-47.3754</v>
      </c>
      <c r="CL83" s="2" t="n">
        <f aca="false">$BJ83-$F83</f>
        <v>-40.4876</v>
      </c>
      <c r="CM83" s="2" t="n">
        <f aca="false">$AY83-$D83</f>
        <v>-48.2003</v>
      </c>
      <c r="CN83" s="2" t="n">
        <f aca="false">$AZ83-$F83</f>
        <v>-40.8379</v>
      </c>
      <c r="CO83" s="2" t="n">
        <f aca="false">$BG83-$H83</f>
        <v>-47.1242</v>
      </c>
      <c r="CP83" s="2" t="n">
        <f aca="false">$BH83-$F83</f>
        <v>-62.5817</v>
      </c>
      <c r="CQ83" s="2" t="n">
        <f aca="false">$BI83-$H83</f>
        <v>-47.402</v>
      </c>
      <c r="CR83" s="2" t="n">
        <f aca="false">$BJ83-$H83</f>
        <v>-40.6083</v>
      </c>
      <c r="DC83" s="2"/>
      <c r="DD83" s="2"/>
      <c r="DE83" s="2"/>
      <c r="DF83" s="2"/>
      <c r="DG83" s="2"/>
      <c r="DH83" s="2"/>
      <c r="DI83" s="2"/>
      <c r="DJ83" s="2"/>
      <c r="DK83" s="2"/>
    </row>
    <row r="84" customFormat="false" ht="12.75" hidden="false" customHeight="false" outlineLevel="0" collapsed="false">
      <c r="A84" s="0" t="n">
        <v>80</v>
      </c>
      <c r="B84" s="0" t="n">
        <v>-1.7209</v>
      </c>
      <c r="C84" s="0" t="n">
        <v>0</v>
      </c>
      <c r="D84" s="0" t="n">
        <v>-1.6087</v>
      </c>
      <c r="E84" s="0" t="n">
        <v>0</v>
      </c>
      <c r="F84" s="0" t="n">
        <v>-1.7398</v>
      </c>
      <c r="G84" s="0" t="n">
        <v>0</v>
      </c>
      <c r="H84" s="0" t="n">
        <v>-1.6201</v>
      </c>
      <c r="I84" s="0" t="n">
        <v>0</v>
      </c>
      <c r="J84" s="0" t="n">
        <v>-63.3899</v>
      </c>
      <c r="K84" s="0" t="n">
        <v>19.5751</v>
      </c>
      <c r="L84" s="0" t="n">
        <v>-57.1153</v>
      </c>
      <c r="M84" s="0" t="n">
        <v>14.9614</v>
      </c>
      <c r="N84" s="0" t="n">
        <v>-51.2177</v>
      </c>
      <c r="O84" s="0" t="n">
        <v>100.2442</v>
      </c>
      <c r="P84" s="0" t="n">
        <v>-71.8747</v>
      </c>
      <c r="Q84" s="0" t="n">
        <v>-70.7781</v>
      </c>
      <c r="R84" s="0" t="n">
        <v>-62.3733</v>
      </c>
      <c r="S84" s="0" t="n">
        <v>169.2367</v>
      </c>
      <c r="T84" s="0" t="n">
        <v>-58.2501</v>
      </c>
      <c r="U84" s="0" t="n">
        <v>45.3429</v>
      </c>
      <c r="V84" s="0" t="n">
        <v>-61.1237</v>
      </c>
      <c r="W84" s="0" t="n">
        <v>-10.0867</v>
      </c>
      <c r="X84" s="0" t="n">
        <v>-55.3729</v>
      </c>
      <c r="Y84" s="0" t="n">
        <v>21.2254</v>
      </c>
      <c r="Z84" s="0" t="n">
        <v>-49.6046</v>
      </c>
      <c r="AA84" s="0" t="n">
        <v>61.9142</v>
      </c>
      <c r="AB84" s="0" t="n">
        <v>-64.5687</v>
      </c>
      <c r="AC84" s="0" t="n">
        <v>-77.1305</v>
      </c>
      <c r="AD84" s="0" t="n">
        <v>-66.3475</v>
      </c>
      <c r="AE84" s="0" t="n">
        <v>94.0724</v>
      </c>
      <c r="AF84" s="0" t="n">
        <v>-56.9068</v>
      </c>
      <c r="AG84" s="0" t="n">
        <v>6.3553</v>
      </c>
      <c r="AH84" s="0" t="n">
        <v>-30.3996</v>
      </c>
      <c r="AI84" s="0" t="n">
        <v>-27.6067</v>
      </c>
      <c r="AJ84" s="0" t="n">
        <v>-28.8271</v>
      </c>
      <c r="AK84" s="0" t="n">
        <v>-82.8187</v>
      </c>
      <c r="AL84" s="0" t="n">
        <v>-40.6115</v>
      </c>
      <c r="AM84" s="0" t="n">
        <v>-28.2314</v>
      </c>
      <c r="AN84" s="0" t="n">
        <v>-30.2832</v>
      </c>
      <c r="AO84" s="0" t="n">
        <v>-9.9347</v>
      </c>
      <c r="AP84" s="0" t="n">
        <v>-34.7997</v>
      </c>
      <c r="AQ84" s="0" t="n">
        <v>26.5207</v>
      </c>
      <c r="AR84" s="0" t="n">
        <v>-30.505</v>
      </c>
      <c r="AS84" s="0" t="n">
        <v>-101.6342</v>
      </c>
      <c r="AT84" s="0" t="n">
        <v>-38.8315</v>
      </c>
      <c r="AU84" s="0" t="n">
        <v>45.398</v>
      </c>
      <c r="AV84" s="0" t="n">
        <v>-69.7404</v>
      </c>
      <c r="AW84" s="0" t="n">
        <v>122.7772</v>
      </c>
      <c r="AX84" s="0" t="n">
        <v>-53.047</v>
      </c>
      <c r="AY84" s="0" t="n">
        <v>-49.6821</v>
      </c>
      <c r="AZ84" s="0" t="n">
        <v>-42.1162</v>
      </c>
      <c r="BA84" s="0" t="n">
        <v>-49.5431</v>
      </c>
      <c r="BB84" s="0" t="n">
        <v>-68.4884</v>
      </c>
      <c r="BC84" s="0" t="n">
        <v>-49.5883</v>
      </c>
      <c r="BD84" s="0" t="n">
        <v>-52.4212</v>
      </c>
      <c r="BE84" s="0" t="n">
        <v>-50.1383</v>
      </c>
      <c r="BF84" s="0" t="n">
        <v>-42.6037</v>
      </c>
      <c r="BG84" s="0" t="n">
        <v>-49.1399</v>
      </c>
      <c r="BH84" s="0" t="n">
        <v>-66.343</v>
      </c>
      <c r="BI84" s="0" t="n">
        <v>-49.7359</v>
      </c>
      <c r="BJ84" s="0" t="n">
        <v>-41.614</v>
      </c>
      <c r="BK84" s="0" t="n">
        <v>80</v>
      </c>
      <c r="BL84" s="2" t="n">
        <f aca="false">10*LOG(10^(J84/10)+10^(L84/10)+10^(N84/10))</f>
        <v>-50.0191240015199</v>
      </c>
      <c r="BM84" s="2" t="n">
        <f aca="false">10*LOG(10^(J84/10)+10^(P84/10)+10^(R84/10))</f>
        <v>-59.5778543345799</v>
      </c>
      <c r="BN84" s="2" t="n">
        <f aca="false">10*LOG(10^(L84/10)+10^(P84/10)+10^(T84/10))</f>
        <v>-54.5541962620449</v>
      </c>
      <c r="BO84" s="2" t="n">
        <f aca="false">10*LOG(10^(N84/10)+10^(R84/10)+10^(T84/10))</f>
        <v>-50.163686596399</v>
      </c>
      <c r="BP84" s="2" t="n">
        <f aca="false">10*LOG(10^(V84/10)+10^(X84/10)+10^(Z84/10))</f>
        <v>-48.3483639399251</v>
      </c>
      <c r="BQ84" s="2" t="n">
        <f aca="false">10*LOG(10^(V84/10)+10^(AB84/10)+10^(AD84/10))</f>
        <v>-58.6865716494895</v>
      </c>
      <c r="BR84" s="2" t="n">
        <f aca="false">10*LOG(10^(X84/10)+10^(AB84/10)+10^(AF84/10))</f>
        <v>-52.7655479041245</v>
      </c>
      <c r="BS84" s="2" t="n">
        <f aca="false">10*LOG(10^(Z84/10)+10^(AD84/10)+10^(AF84/10))</f>
        <v>-48.7865059787674</v>
      </c>
      <c r="BT84" s="0" t="n">
        <v>80</v>
      </c>
      <c r="BU84" s="2" t="n">
        <f aca="false">$BE84-$B84</f>
        <v>-48.4174</v>
      </c>
      <c r="BV84" s="2" t="n">
        <f aca="false">$BF84-$B84</f>
        <v>-40.8828</v>
      </c>
      <c r="BW84" s="2" t="n">
        <f aca="false">$BA84-$B84</f>
        <v>-47.8222</v>
      </c>
      <c r="BX84" s="2" t="n">
        <f aca="false">$BB84-$D84</f>
        <v>-66.8797</v>
      </c>
      <c r="BY84" s="2" t="n">
        <f aca="false">$BC84-$D84</f>
        <v>-47.9796</v>
      </c>
      <c r="BZ84" s="2" t="n">
        <f aca="false">$BD84-$F84</f>
        <v>-50.6814</v>
      </c>
      <c r="CA84" s="2" t="n">
        <f aca="false">$BE84-$D84</f>
        <v>-48.5296</v>
      </c>
      <c r="CB84" s="2" t="n">
        <f aca="false">$BF84-$F84</f>
        <v>-40.8639</v>
      </c>
      <c r="CC84" s="2" t="n">
        <f aca="false">$BA84-$H84</f>
        <v>-47.923</v>
      </c>
      <c r="CD84" s="2" t="n">
        <f aca="false">$BB84-$F84</f>
        <v>-66.7486</v>
      </c>
      <c r="CE84" s="2" t="n">
        <f aca="false">$BC84-$H84</f>
        <v>-47.9682</v>
      </c>
      <c r="CF84" s="2" t="n">
        <f aca="false">$BD84-$H84</f>
        <v>-50.8011</v>
      </c>
      <c r="CG84" s="2" t="n">
        <f aca="false">$AY84-$B84</f>
        <v>-47.9612</v>
      </c>
      <c r="CH84" s="2" t="n">
        <f aca="false">$AZ84-$B84</f>
        <v>-40.3953</v>
      </c>
      <c r="CI84" s="2" t="n">
        <f aca="false">$BG84-$B84</f>
        <v>-47.419</v>
      </c>
      <c r="CJ84" s="2" t="n">
        <f aca="false">$BH84-$D84</f>
        <v>-64.7343</v>
      </c>
      <c r="CK84" s="2" t="n">
        <f aca="false">$BI84-$D84</f>
        <v>-48.1272</v>
      </c>
      <c r="CL84" s="2" t="n">
        <f aca="false">$BJ84-$F84</f>
        <v>-39.8742</v>
      </c>
      <c r="CM84" s="2" t="n">
        <f aca="false">$AY84-$D84</f>
        <v>-48.0734</v>
      </c>
      <c r="CN84" s="2" t="n">
        <f aca="false">$AZ84-$F84</f>
        <v>-40.3764</v>
      </c>
      <c r="CO84" s="2" t="n">
        <f aca="false">$BG84-$H84</f>
        <v>-47.5198</v>
      </c>
      <c r="CP84" s="2" t="n">
        <f aca="false">$BH84-$F84</f>
        <v>-64.6032</v>
      </c>
      <c r="CQ84" s="2" t="n">
        <f aca="false">$BI84-$H84</f>
        <v>-48.1158</v>
      </c>
      <c r="CR84" s="2" t="n">
        <f aca="false">$BJ84-$H84</f>
        <v>-39.9939</v>
      </c>
      <c r="DC84" s="2"/>
      <c r="DD84" s="2"/>
      <c r="DE84" s="2"/>
      <c r="DF84" s="2"/>
      <c r="DG84" s="2"/>
      <c r="DH84" s="2"/>
      <c r="DI84" s="2"/>
      <c r="DJ84" s="2"/>
      <c r="DK84" s="2"/>
    </row>
    <row r="85" customFormat="false" ht="12.75" hidden="false" customHeight="false" outlineLevel="0" collapsed="false">
      <c r="A85" s="0" t="n">
        <v>81</v>
      </c>
      <c r="B85" s="0" t="n">
        <v>-1.7014</v>
      </c>
      <c r="C85" s="0" t="n">
        <v>0</v>
      </c>
      <c r="D85" s="0" t="n">
        <v>-1.6478</v>
      </c>
      <c r="E85" s="0" t="n">
        <v>0</v>
      </c>
      <c r="F85" s="0" t="n">
        <v>-1.7632</v>
      </c>
      <c r="G85" s="0" t="n">
        <v>0</v>
      </c>
      <c r="H85" s="0" t="n">
        <v>-1.6375</v>
      </c>
      <c r="I85" s="0" t="n">
        <v>0</v>
      </c>
      <c r="J85" s="0" t="n">
        <v>-68.3957</v>
      </c>
      <c r="K85" s="0" t="n">
        <v>2.4617</v>
      </c>
      <c r="L85" s="0" t="n">
        <v>-56.7155</v>
      </c>
      <c r="M85" s="0" t="n">
        <v>-4.495</v>
      </c>
      <c r="N85" s="0" t="n">
        <v>-50.323</v>
      </c>
      <c r="O85" s="0" t="n">
        <v>73.1413</v>
      </c>
      <c r="P85" s="0" t="n">
        <v>-68.5561</v>
      </c>
      <c r="Q85" s="0" t="n">
        <v>-74.6463</v>
      </c>
      <c r="R85" s="0" t="n">
        <v>-63.3604</v>
      </c>
      <c r="S85" s="0" t="n">
        <v>145.3738</v>
      </c>
      <c r="T85" s="0" t="n">
        <v>-54.8105</v>
      </c>
      <c r="U85" s="0" t="n">
        <v>19.6936</v>
      </c>
      <c r="V85" s="0" t="n">
        <v>-64.4303</v>
      </c>
      <c r="W85" s="0" t="n">
        <v>-34.3997</v>
      </c>
      <c r="X85" s="0" t="n">
        <v>-55.2249</v>
      </c>
      <c r="Y85" s="0" t="n">
        <v>7.8466</v>
      </c>
      <c r="Z85" s="0" t="n">
        <v>-48.1902</v>
      </c>
      <c r="AA85" s="0" t="n">
        <v>42.3429</v>
      </c>
      <c r="AB85" s="0" t="n">
        <v>-61.9038</v>
      </c>
      <c r="AC85" s="0" t="n">
        <v>-86.194</v>
      </c>
      <c r="AD85" s="0" t="n">
        <v>-65.076</v>
      </c>
      <c r="AE85" s="0" t="n">
        <v>72.8354</v>
      </c>
      <c r="AF85" s="0" t="n">
        <v>-54.6348</v>
      </c>
      <c r="AG85" s="0" t="n">
        <v>-4.2058</v>
      </c>
      <c r="AH85" s="0" t="n">
        <v>-29.0613</v>
      </c>
      <c r="AI85" s="0" t="n">
        <v>-19.2001</v>
      </c>
      <c r="AJ85" s="0" t="n">
        <v>-31.0367</v>
      </c>
      <c r="AK85" s="0" t="n">
        <v>-97.3096</v>
      </c>
      <c r="AL85" s="0" t="n">
        <v>-35.8146</v>
      </c>
      <c r="AM85" s="0" t="n">
        <v>-12.8907</v>
      </c>
      <c r="AN85" s="0" t="n">
        <v>-29.8527</v>
      </c>
      <c r="AO85" s="0" t="n">
        <v>-17.6819</v>
      </c>
      <c r="AP85" s="0" t="n">
        <v>-30.373</v>
      </c>
      <c r="AQ85" s="0" t="n">
        <v>17.0002</v>
      </c>
      <c r="AR85" s="0" t="n">
        <v>-33.6795</v>
      </c>
      <c r="AS85" s="0" t="n">
        <v>-124.3598</v>
      </c>
      <c r="AT85" s="0" t="n">
        <v>-35.254</v>
      </c>
      <c r="AU85" s="0" t="n">
        <v>14.7248</v>
      </c>
      <c r="AV85" s="0" t="n">
        <v>-41.3273</v>
      </c>
      <c r="AW85" s="0" t="n">
        <v>147.5086</v>
      </c>
      <c r="AX85" s="0" t="n">
        <v>-53.6487</v>
      </c>
      <c r="AY85" s="0" t="n">
        <v>-49.5415</v>
      </c>
      <c r="AZ85" s="0" t="n">
        <v>-41.9329</v>
      </c>
      <c r="BA85" s="0" t="n">
        <v>-50.051</v>
      </c>
      <c r="BB85" s="0" t="n">
        <v>-72.7542</v>
      </c>
      <c r="BC85" s="0" t="n">
        <v>-50.3774</v>
      </c>
      <c r="BD85" s="0" t="n">
        <v>-53.2415</v>
      </c>
      <c r="BE85" s="0" t="n">
        <v>-50.1382</v>
      </c>
      <c r="BF85" s="0" t="n">
        <v>-42.3499</v>
      </c>
      <c r="BG85" s="0" t="n">
        <v>-49.5618</v>
      </c>
      <c r="BH85" s="0" t="n">
        <v>-68.5306</v>
      </c>
      <c r="BI85" s="0" t="n">
        <v>-50.4312</v>
      </c>
      <c r="BJ85" s="0" t="n">
        <v>-41.1684</v>
      </c>
      <c r="BK85" s="0" t="n">
        <v>81</v>
      </c>
      <c r="BL85" s="2" t="n">
        <f aca="false">10*LOG(10^(J85/10)+10^(L85/10)+10^(N85/10))</f>
        <v>-49.3710673399297</v>
      </c>
      <c r="BM85" s="2" t="n">
        <f aca="false">10*LOG(10^(J85/10)+10^(P85/10)+10^(R85/10))</f>
        <v>-61.2760880931684</v>
      </c>
      <c r="BN85" s="2" t="n">
        <f aca="false">10*LOG(10^(L85/10)+10^(P85/10)+10^(T85/10))</f>
        <v>-52.5390306975566</v>
      </c>
      <c r="BO85" s="2" t="n">
        <f aca="false">10*LOG(10^(N85/10)+10^(R85/10)+10^(T85/10))</f>
        <v>-48.844614048242</v>
      </c>
      <c r="BP85" s="2" t="n">
        <f aca="false">10*LOG(10^(V85/10)+10^(X85/10)+10^(Z85/10))</f>
        <v>-47.3205321134586</v>
      </c>
      <c r="BQ85" s="2" t="n">
        <f aca="false">10*LOG(10^(V85/10)+10^(AB85/10)+10^(AD85/10))</f>
        <v>-58.8061697374922</v>
      </c>
      <c r="BR85" s="2" t="n">
        <f aca="false">10*LOG(10^(X85/10)+10^(AB85/10)+10^(AF85/10))</f>
        <v>-51.4950866751447</v>
      </c>
      <c r="BS85" s="2" t="n">
        <f aca="false">10*LOG(10^(Z85/10)+10^(AD85/10)+10^(AF85/10))</f>
        <v>-47.2307329907979</v>
      </c>
      <c r="BT85" s="0" t="n">
        <v>81</v>
      </c>
      <c r="BU85" s="2" t="n">
        <f aca="false">$BE85-$B85</f>
        <v>-48.4368</v>
      </c>
      <c r="BV85" s="2" t="n">
        <f aca="false">$BF85-$B85</f>
        <v>-40.6485</v>
      </c>
      <c r="BW85" s="2" t="n">
        <f aca="false">$BA85-$B85</f>
        <v>-48.3496</v>
      </c>
      <c r="BX85" s="2" t="n">
        <f aca="false">$BB85-$D85</f>
        <v>-71.1064</v>
      </c>
      <c r="BY85" s="2" t="n">
        <f aca="false">$BC85-$D85</f>
        <v>-48.7296</v>
      </c>
      <c r="BZ85" s="2" t="n">
        <f aca="false">$BD85-$F85</f>
        <v>-51.4783</v>
      </c>
      <c r="CA85" s="2" t="n">
        <f aca="false">$BE85-$D85</f>
        <v>-48.4904</v>
      </c>
      <c r="CB85" s="2" t="n">
        <f aca="false">$BF85-$F85</f>
        <v>-40.5867</v>
      </c>
      <c r="CC85" s="2" t="n">
        <f aca="false">$BA85-$H85</f>
        <v>-48.4135</v>
      </c>
      <c r="CD85" s="2" t="n">
        <f aca="false">$BB85-$F85</f>
        <v>-70.991</v>
      </c>
      <c r="CE85" s="2" t="n">
        <f aca="false">$BC85-$H85</f>
        <v>-48.7399</v>
      </c>
      <c r="CF85" s="2" t="n">
        <f aca="false">$BD85-$H85</f>
        <v>-51.604</v>
      </c>
      <c r="CG85" s="2" t="n">
        <f aca="false">$AY85-$B85</f>
        <v>-47.8401</v>
      </c>
      <c r="CH85" s="2" t="n">
        <f aca="false">$AZ85-$B85</f>
        <v>-40.2315</v>
      </c>
      <c r="CI85" s="2" t="n">
        <f aca="false">$BG85-$B85</f>
        <v>-47.8604</v>
      </c>
      <c r="CJ85" s="2" t="n">
        <f aca="false">$BH85-$D85</f>
        <v>-66.8828</v>
      </c>
      <c r="CK85" s="2" t="n">
        <f aca="false">$BI85-$D85</f>
        <v>-48.7834</v>
      </c>
      <c r="CL85" s="2" t="n">
        <f aca="false">$BJ85-$F85</f>
        <v>-39.4052</v>
      </c>
      <c r="CM85" s="2" t="n">
        <f aca="false">$AY85-$D85</f>
        <v>-47.8937</v>
      </c>
      <c r="CN85" s="2" t="n">
        <f aca="false">$AZ85-$F85</f>
        <v>-40.1697</v>
      </c>
      <c r="CO85" s="2" t="n">
        <f aca="false">$BG85-$H85</f>
        <v>-47.9243</v>
      </c>
      <c r="CP85" s="2" t="n">
        <f aca="false">$BH85-$F85</f>
        <v>-66.7674</v>
      </c>
      <c r="CQ85" s="2" t="n">
        <f aca="false">$BI85-$H85</f>
        <v>-48.7937</v>
      </c>
      <c r="CR85" s="2" t="n">
        <f aca="false">$BJ85-$H85</f>
        <v>-39.5309</v>
      </c>
      <c r="DC85" s="2"/>
      <c r="DD85" s="2"/>
      <c r="DE85" s="2"/>
      <c r="DF85" s="2"/>
      <c r="DG85" s="2"/>
      <c r="DH85" s="2"/>
      <c r="DI85" s="2"/>
      <c r="DJ85" s="2"/>
      <c r="DK85" s="2"/>
    </row>
    <row r="86" customFormat="false" ht="12.75" hidden="false" customHeight="false" outlineLevel="0" collapsed="false">
      <c r="A86" s="0" t="n">
        <v>82</v>
      </c>
      <c r="B86" s="0" t="n">
        <v>-1.7133</v>
      </c>
      <c r="C86" s="0" t="n">
        <v>0</v>
      </c>
      <c r="D86" s="0" t="n">
        <v>-1.6457</v>
      </c>
      <c r="E86" s="0" t="n">
        <v>0</v>
      </c>
      <c r="F86" s="0" t="n">
        <v>-1.7838</v>
      </c>
      <c r="G86" s="0" t="n">
        <v>0</v>
      </c>
      <c r="H86" s="0" t="n">
        <v>-1.6426</v>
      </c>
      <c r="I86" s="0" t="n">
        <v>0</v>
      </c>
      <c r="J86" s="0" t="n">
        <v>-77.0021</v>
      </c>
      <c r="K86" s="0" t="n">
        <v>-5.6463</v>
      </c>
      <c r="L86" s="0" t="n">
        <v>-56.7395</v>
      </c>
      <c r="M86" s="0" t="n">
        <v>-22.9073</v>
      </c>
      <c r="N86" s="0" t="n">
        <v>-49.6507</v>
      </c>
      <c r="O86" s="0" t="n">
        <v>47.4951</v>
      </c>
      <c r="P86" s="0" t="n">
        <v>-65.3004</v>
      </c>
      <c r="Q86" s="0" t="n">
        <v>-77.6422</v>
      </c>
      <c r="R86" s="0" t="n">
        <v>-64.609</v>
      </c>
      <c r="S86" s="0" t="n">
        <v>120.9354</v>
      </c>
      <c r="T86" s="0" t="n">
        <v>-52.4945</v>
      </c>
      <c r="U86" s="0" t="n">
        <v>-0.6508</v>
      </c>
      <c r="V86" s="0" t="n">
        <v>-68.1722</v>
      </c>
      <c r="W86" s="0" t="n">
        <v>-59.0913</v>
      </c>
      <c r="X86" s="0" t="n">
        <v>-55.2344</v>
      </c>
      <c r="Y86" s="0" t="n">
        <v>-3.5819</v>
      </c>
      <c r="Z86" s="0" t="n">
        <v>-47.6309</v>
      </c>
      <c r="AA86" s="0" t="n">
        <v>25.2323</v>
      </c>
      <c r="AB86" s="0" t="n">
        <v>-59.5046</v>
      </c>
      <c r="AC86" s="0" t="n">
        <v>-96.022</v>
      </c>
      <c r="AD86" s="0" t="n">
        <v>-64.9452</v>
      </c>
      <c r="AE86" s="0" t="n">
        <v>56.1856</v>
      </c>
      <c r="AF86" s="0" t="n">
        <v>-52.272</v>
      </c>
      <c r="AG86" s="0" t="n">
        <v>-19.6366</v>
      </c>
      <c r="AH86" s="0" t="n">
        <v>-27.2599</v>
      </c>
      <c r="AI86" s="0" t="n">
        <v>-19.3073</v>
      </c>
      <c r="AJ86" s="0" t="n">
        <v>-34.6526</v>
      </c>
      <c r="AK86" s="0" t="n">
        <v>-110.8881</v>
      </c>
      <c r="AL86" s="0" t="n">
        <v>-32.9559</v>
      </c>
      <c r="AM86" s="0" t="n">
        <v>-19.7126</v>
      </c>
      <c r="AN86" s="0" t="n">
        <v>-29.801</v>
      </c>
      <c r="AO86" s="0" t="n">
        <v>-26.892</v>
      </c>
      <c r="AP86" s="0" t="n">
        <v>-27.7216</v>
      </c>
      <c r="AQ86" s="0" t="n">
        <v>3.2021</v>
      </c>
      <c r="AR86" s="0" t="n">
        <v>-38.8021</v>
      </c>
      <c r="AS86" s="0" t="n">
        <v>-157.9196</v>
      </c>
      <c r="AT86" s="0" t="n">
        <v>-33.5437</v>
      </c>
      <c r="AU86" s="0" t="n">
        <v>-9.6266</v>
      </c>
      <c r="AV86" s="0" t="n">
        <v>-35.6777</v>
      </c>
      <c r="AW86" s="0" t="n">
        <v>133.6071</v>
      </c>
      <c r="AX86" s="0" t="n">
        <v>-53.7873</v>
      </c>
      <c r="AY86" s="0" t="n">
        <v>-49.3864</v>
      </c>
      <c r="AZ86" s="0" t="n">
        <v>-41.8862</v>
      </c>
      <c r="BA86" s="0" t="n">
        <v>-50.3772</v>
      </c>
      <c r="BB86" s="0" t="n">
        <v>-79.0334</v>
      </c>
      <c r="BC86" s="0" t="n">
        <v>-50.8434</v>
      </c>
      <c r="BD86" s="0" t="n">
        <v>-53.6418</v>
      </c>
      <c r="BE86" s="0" t="n">
        <v>-49.9947</v>
      </c>
      <c r="BF86" s="0" t="n">
        <v>-42.2445</v>
      </c>
      <c r="BG86" s="0" t="n">
        <v>-49.7746</v>
      </c>
      <c r="BH86" s="0" t="n">
        <v>-70.8332</v>
      </c>
      <c r="BI86" s="0" t="n">
        <v>-50.7213</v>
      </c>
      <c r="BJ86" s="0" t="n">
        <v>-40.9191</v>
      </c>
      <c r="BK86" s="0" t="n">
        <v>82</v>
      </c>
      <c r="BL86" s="2" t="n">
        <f aca="false">10*LOG(10^(J86/10)+10^(L86/10)+10^(N86/10))</f>
        <v>-48.8685681329704</v>
      </c>
      <c r="BM86" s="2" t="n">
        <f aca="false">10*LOG(10^(J86/10)+10^(P86/10)+10^(R86/10))</f>
        <v>-61.7976190475831</v>
      </c>
      <c r="BN86" s="2" t="n">
        <f aca="false">10*LOG(10^(L86/10)+10^(P86/10)+10^(T86/10))</f>
        <v>-50.9451508039907</v>
      </c>
      <c r="BO86" s="2" t="n">
        <f aca="false">10*LOG(10^(N86/10)+10^(R86/10)+10^(T86/10))</f>
        <v>-47.7432687466215</v>
      </c>
      <c r="BP86" s="2" t="n">
        <f aca="false">10*LOG(10^(V86/10)+10^(X86/10)+10^(Z86/10))</f>
        <v>-46.9030051330119</v>
      </c>
      <c r="BQ86" s="2" t="n">
        <f aca="false">10*LOG(10^(V86/10)+10^(AB86/10)+10^(AD86/10))</f>
        <v>-57.9767464034714</v>
      </c>
      <c r="BR86" s="2" t="n">
        <f aca="false">10*LOG(10^(X86/10)+10^(AB86/10)+10^(AF86/10))</f>
        <v>-49.9811580254483</v>
      </c>
      <c r="BS86" s="2" t="n">
        <f aca="false">10*LOG(10^(Z86/10)+10^(AD86/10)+10^(AF86/10))</f>
        <v>-46.2890313513447</v>
      </c>
      <c r="BT86" s="0" t="n">
        <v>82</v>
      </c>
      <c r="BU86" s="2" t="n">
        <f aca="false">$BE86-$B86</f>
        <v>-48.2814</v>
      </c>
      <c r="BV86" s="2" t="n">
        <f aca="false">$BF86-$B86</f>
        <v>-40.5312</v>
      </c>
      <c r="BW86" s="2" t="n">
        <f aca="false">$BA86-$B86</f>
        <v>-48.6639</v>
      </c>
      <c r="BX86" s="2" t="n">
        <f aca="false">$BB86-$D86</f>
        <v>-77.3877</v>
      </c>
      <c r="BY86" s="2" t="n">
        <f aca="false">$BC86-$D86</f>
        <v>-49.1977</v>
      </c>
      <c r="BZ86" s="2" t="n">
        <f aca="false">$BD86-$F86</f>
        <v>-51.858</v>
      </c>
      <c r="CA86" s="2" t="n">
        <f aca="false">$BE86-$D86</f>
        <v>-48.349</v>
      </c>
      <c r="CB86" s="2" t="n">
        <f aca="false">$BF86-$F86</f>
        <v>-40.4607</v>
      </c>
      <c r="CC86" s="2" t="n">
        <f aca="false">$BA86-$H86</f>
        <v>-48.7346</v>
      </c>
      <c r="CD86" s="2" t="n">
        <f aca="false">$BB86-$F86</f>
        <v>-77.2496</v>
      </c>
      <c r="CE86" s="2" t="n">
        <f aca="false">$BC86-$H86</f>
        <v>-49.2008</v>
      </c>
      <c r="CF86" s="2" t="n">
        <f aca="false">$BD86-$H86</f>
        <v>-51.9992</v>
      </c>
      <c r="CG86" s="2" t="n">
        <f aca="false">$AY86-$B86</f>
        <v>-47.6731</v>
      </c>
      <c r="CH86" s="2" t="n">
        <f aca="false">$AZ86-$B86</f>
        <v>-40.1729</v>
      </c>
      <c r="CI86" s="2" t="n">
        <f aca="false">$BG86-$B86</f>
        <v>-48.0613</v>
      </c>
      <c r="CJ86" s="2" t="n">
        <f aca="false">$BH86-$D86</f>
        <v>-69.1875</v>
      </c>
      <c r="CK86" s="2" t="n">
        <f aca="false">$BI86-$D86</f>
        <v>-49.0756</v>
      </c>
      <c r="CL86" s="2" t="n">
        <f aca="false">$BJ86-$F86</f>
        <v>-39.1353</v>
      </c>
      <c r="CM86" s="2" t="n">
        <f aca="false">$AY86-$D86</f>
        <v>-47.7407</v>
      </c>
      <c r="CN86" s="2" t="n">
        <f aca="false">$AZ86-$F86</f>
        <v>-40.1024</v>
      </c>
      <c r="CO86" s="2" t="n">
        <f aca="false">$BG86-$H86</f>
        <v>-48.132</v>
      </c>
      <c r="CP86" s="2" t="n">
        <f aca="false">$BH86-$F86</f>
        <v>-69.0494</v>
      </c>
      <c r="CQ86" s="2" t="n">
        <f aca="false">$BI86-$H86</f>
        <v>-49.0787</v>
      </c>
      <c r="CR86" s="2" t="n">
        <f aca="false">$BJ86-$H86</f>
        <v>-39.2765</v>
      </c>
      <c r="DC86" s="2"/>
      <c r="DD86" s="2"/>
      <c r="DE86" s="2"/>
      <c r="DF86" s="2"/>
      <c r="DG86" s="2"/>
      <c r="DH86" s="2"/>
      <c r="DI86" s="2"/>
      <c r="DJ86" s="2"/>
      <c r="DK86" s="2"/>
    </row>
    <row r="87" customFormat="false" ht="12.75" hidden="false" customHeight="false" outlineLevel="0" collapsed="false">
      <c r="A87" s="0" t="n">
        <v>83</v>
      </c>
      <c r="B87" s="0" t="n">
        <v>-1.7321</v>
      </c>
      <c r="C87" s="0" t="n">
        <v>0</v>
      </c>
      <c r="D87" s="0" t="n">
        <v>-1.6524</v>
      </c>
      <c r="E87" s="0" t="n">
        <v>0</v>
      </c>
      <c r="F87" s="0" t="n">
        <v>-1.8182</v>
      </c>
      <c r="G87" s="0" t="n">
        <v>0</v>
      </c>
      <c r="H87" s="0" t="n">
        <v>-1.666</v>
      </c>
      <c r="I87" s="0" t="n">
        <v>0</v>
      </c>
      <c r="J87" s="0" t="n">
        <v>-82.8694</v>
      </c>
      <c r="K87" s="0" t="n">
        <v>128.2048</v>
      </c>
      <c r="L87" s="0" t="n">
        <v>-57.0744</v>
      </c>
      <c r="M87" s="0" t="n">
        <v>-40.1697</v>
      </c>
      <c r="N87" s="0" t="n">
        <v>-49.1881</v>
      </c>
      <c r="O87" s="0" t="n">
        <v>24.9003</v>
      </c>
      <c r="P87" s="0" t="n">
        <v>-61.7561</v>
      </c>
      <c r="Q87" s="0" t="n">
        <v>-84.5033</v>
      </c>
      <c r="R87" s="0" t="n">
        <v>-65.7445</v>
      </c>
      <c r="S87" s="0" t="n">
        <v>92.8315</v>
      </c>
      <c r="T87" s="0" t="n">
        <v>-50.6758</v>
      </c>
      <c r="U87" s="0" t="n">
        <v>-21.5538</v>
      </c>
      <c r="V87" s="0" t="n">
        <v>-72.6155</v>
      </c>
      <c r="W87" s="0" t="n">
        <v>-93.1235</v>
      </c>
      <c r="X87" s="0" t="n">
        <v>-55.4648</v>
      </c>
      <c r="Y87" s="0" t="n">
        <v>-13.8315</v>
      </c>
      <c r="Z87" s="0" t="n">
        <v>-47.2168</v>
      </c>
      <c r="AA87" s="0" t="n">
        <v>9.5984</v>
      </c>
      <c r="AB87" s="0" t="n">
        <v>-57.2</v>
      </c>
      <c r="AC87" s="0" t="n">
        <v>-106.6899</v>
      </c>
      <c r="AD87" s="0" t="n">
        <v>-64.8176</v>
      </c>
      <c r="AE87" s="0" t="n">
        <v>40.4725</v>
      </c>
      <c r="AF87" s="0" t="n">
        <v>-50.9382</v>
      </c>
      <c r="AG87" s="0" t="n">
        <v>-37.0346</v>
      </c>
      <c r="AH87" s="0" t="n">
        <v>-25.8306</v>
      </c>
      <c r="AI87" s="0" t="n">
        <v>-24.7809</v>
      </c>
      <c r="AJ87" s="0" t="n">
        <v>-41.8025</v>
      </c>
      <c r="AK87" s="0" t="n">
        <v>-113.9604</v>
      </c>
      <c r="AL87" s="0" t="n">
        <v>-31.4772</v>
      </c>
      <c r="AM87" s="0" t="n">
        <v>-31.385</v>
      </c>
      <c r="AN87" s="0" t="n">
        <v>-30.1043</v>
      </c>
      <c r="AO87" s="0" t="n">
        <v>-35.6661</v>
      </c>
      <c r="AP87" s="0" t="n">
        <v>-26.218</v>
      </c>
      <c r="AQ87" s="0" t="n">
        <v>-11.9548</v>
      </c>
      <c r="AR87" s="0" t="n">
        <v>-42.4674</v>
      </c>
      <c r="AS87" s="0" t="n">
        <v>120.5691</v>
      </c>
      <c r="AT87" s="0" t="n">
        <v>-33.3582</v>
      </c>
      <c r="AU87" s="0" t="n">
        <v>-34.6548</v>
      </c>
      <c r="AV87" s="0" t="n">
        <v>-32.0926</v>
      </c>
      <c r="AW87" s="0" t="n">
        <v>120.4259</v>
      </c>
      <c r="AX87" s="0" t="n">
        <v>-53.6887</v>
      </c>
      <c r="AY87" s="0" t="n">
        <v>-49.1631</v>
      </c>
      <c r="AZ87" s="0" t="n">
        <v>-41.8466</v>
      </c>
      <c r="BA87" s="0" t="n">
        <v>-50.4661</v>
      </c>
      <c r="BB87" s="0" t="n">
        <v>-98.3489</v>
      </c>
      <c r="BC87" s="0" t="n">
        <v>-50.6435</v>
      </c>
      <c r="BD87" s="0" t="n">
        <v>-53.7422</v>
      </c>
      <c r="BE87" s="0" t="n">
        <v>-49.7205</v>
      </c>
      <c r="BF87" s="0" t="n">
        <v>-42.2048</v>
      </c>
      <c r="BG87" s="0" t="n">
        <v>-49.6954</v>
      </c>
      <c r="BH87" s="0" t="n">
        <v>-73.2501</v>
      </c>
      <c r="BI87" s="0" t="n">
        <v>-50.4393</v>
      </c>
      <c r="BJ87" s="0" t="n">
        <v>-41.0118</v>
      </c>
      <c r="BK87" s="0" t="n">
        <v>83</v>
      </c>
      <c r="BL87" s="2" t="n">
        <f aca="false">10*LOG(10^(J87/10)+10^(L87/10)+10^(N87/10))</f>
        <v>-48.5318478773654</v>
      </c>
      <c r="BM87" s="2" t="n">
        <f aca="false">10*LOG(10^(J87/10)+10^(P87/10)+10^(R87/10))</f>
        <v>-60.2734347632709</v>
      </c>
      <c r="BN87" s="2" t="n">
        <f aca="false">10*LOG(10^(L87/10)+10^(P87/10)+10^(T87/10))</f>
        <v>-49.5125847653039</v>
      </c>
      <c r="BO87" s="2" t="n">
        <f aca="false">10*LOG(10^(N87/10)+10^(R87/10)+10^(T87/10))</f>
        <v>-46.8024907019776</v>
      </c>
      <c r="BP87" s="2" t="n">
        <f aca="false">10*LOG(10^(V87/10)+10^(X87/10)+10^(Z87/10))</f>
        <v>-46.6000990772508</v>
      </c>
      <c r="BQ87" s="2" t="n">
        <f aca="false">10*LOG(10^(V87/10)+10^(AB87/10)+10^(AD87/10))</f>
        <v>-56.4016244386371</v>
      </c>
      <c r="BR87" s="2" t="n">
        <f aca="false">10*LOG(10^(X87/10)+10^(AB87/10)+10^(AF87/10))</f>
        <v>-48.926576292071</v>
      </c>
      <c r="BS87" s="2" t="n">
        <f aca="false">10*LOG(10^(Z87/10)+10^(AD87/10)+10^(AF87/10))</f>
        <v>-45.627576554931</v>
      </c>
      <c r="BT87" s="0" t="n">
        <v>83</v>
      </c>
      <c r="BU87" s="2" t="n">
        <f aca="false">$BE87-$B87</f>
        <v>-47.9884</v>
      </c>
      <c r="BV87" s="2" t="n">
        <f aca="false">$BF87-$B87</f>
        <v>-40.4727</v>
      </c>
      <c r="BW87" s="2" t="n">
        <f aca="false">$BA87-$B87</f>
        <v>-48.734</v>
      </c>
      <c r="BX87" s="2" t="n">
        <f aca="false">$BB87-$D87</f>
        <v>-96.6965</v>
      </c>
      <c r="BY87" s="2" t="n">
        <f aca="false">$BC87-$D87</f>
        <v>-48.9911</v>
      </c>
      <c r="BZ87" s="2" t="n">
        <f aca="false">$BD87-$F87</f>
        <v>-51.924</v>
      </c>
      <c r="CA87" s="2" t="n">
        <f aca="false">$BE87-$D87</f>
        <v>-48.0681</v>
      </c>
      <c r="CB87" s="2" t="n">
        <f aca="false">$BF87-$F87</f>
        <v>-40.3866</v>
      </c>
      <c r="CC87" s="2" t="n">
        <f aca="false">$BA87-$H87</f>
        <v>-48.8001</v>
      </c>
      <c r="CD87" s="2" t="n">
        <f aca="false">$BB87-$F87</f>
        <v>-96.5307</v>
      </c>
      <c r="CE87" s="2" t="n">
        <f aca="false">$BC87-$H87</f>
        <v>-48.9775</v>
      </c>
      <c r="CF87" s="2" t="n">
        <f aca="false">$BD87-$H87</f>
        <v>-52.0762</v>
      </c>
      <c r="CG87" s="2" t="n">
        <f aca="false">$AY87-$B87</f>
        <v>-47.431</v>
      </c>
      <c r="CH87" s="2" t="n">
        <f aca="false">$AZ87-$B87</f>
        <v>-40.1145</v>
      </c>
      <c r="CI87" s="2" t="n">
        <f aca="false">$BG87-$B87</f>
        <v>-47.9633</v>
      </c>
      <c r="CJ87" s="2" t="n">
        <f aca="false">$BH87-$D87</f>
        <v>-71.5977</v>
      </c>
      <c r="CK87" s="2" t="n">
        <f aca="false">$BI87-$D87</f>
        <v>-48.7869</v>
      </c>
      <c r="CL87" s="2" t="n">
        <f aca="false">$BJ87-$F87</f>
        <v>-39.1936</v>
      </c>
      <c r="CM87" s="2" t="n">
        <f aca="false">$AY87-$D87</f>
        <v>-47.5107</v>
      </c>
      <c r="CN87" s="2" t="n">
        <f aca="false">$AZ87-$F87</f>
        <v>-40.0284</v>
      </c>
      <c r="CO87" s="2" t="n">
        <f aca="false">$BG87-$H87</f>
        <v>-48.0294</v>
      </c>
      <c r="CP87" s="2" t="n">
        <f aca="false">$BH87-$F87</f>
        <v>-71.4319</v>
      </c>
      <c r="CQ87" s="2" t="n">
        <f aca="false">$BI87-$H87</f>
        <v>-48.7733</v>
      </c>
      <c r="CR87" s="2" t="n">
        <f aca="false">$BJ87-$H87</f>
        <v>-39.3458</v>
      </c>
      <c r="DC87" s="2"/>
      <c r="DD87" s="2"/>
      <c r="DE87" s="2"/>
      <c r="DF87" s="2"/>
      <c r="DG87" s="2"/>
      <c r="DH87" s="2"/>
      <c r="DI87" s="2"/>
      <c r="DJ87" s="2"/>
      <c r="DK87" s="2"/>
    </row>
    <row r="88" customFormat="false" ht="12.75" hidden="false" customHeight="false" outlineLevel="0" collapsed="false">
      <c r="A88" s="0" t="n">
        <v>84</v>
      </c>
      <c r="B88" s="0" t="n">
        <v>-1.7371</v>
      </c>
      <c r="C88" s="0" t="n">
        <v>0</v>
      </c>
      <c r="D88" s="0" t="n">
        <v>-1.6376</v>
      </c>
      <c r="E88" s="0" t="n">
        <v>0</v>
      </c>
      <c r="F88" s="0" t="n">
        <v>-1.8436</v>
      </c>
      <c r="G88" s="0" t="n">
        <v>0</v>
      </c>
      <c r="H88" s="0" t="n">
        <v>-1.6801</v>
      </c>
      <c r="I88" s="0" t="n">
        <v>0</v>
      </c>
      <c r="J88" s="0" t="n">
        <v>-72.3079</v>
      </c>
      <c r="K88" s="0" t="n">
        <v>128.735</v>
      </c>
      <c r="L88" s="0" t="n">
        <v>-57.6756</v>
      </c>
      <c r="M88" s="0" t="n">
        <v>-55.2251</v>
      </c>
      <c r="N88" s="0" t="n">
        <v>-49.011</v>
      </c>
      <c r="O88" s="0" t="n">
        <v>5.6878</v>
      </c>
      <c r="P88" s="0" t="n">
        <v>-58.596</v>
      </c>
      <c r="Q88" s="0" t="n">
        <v>-99.4399</v>
      </c>
      <c r="R88" s="0" t="n">
        <v>-67.7182</v>
      </c>
      <c r="S88" s="0" t="n">
        <v>62.7735</v>
      </c>
      <c r="T88" s="0" t="n">
        <v>-49.0481</v>
      </c>
      <c r="U88" s="0" t="n">
        <v>-44.8453</v>
      </c>
      <c r="V88" s="0" t="n">
        <v>-76.2458</v>
      </c>
      <c r="W88" s="0" t="n">
        <v>-154.5256</v>
      </c>
      <c r="X88" s="0" t="n">
        <v>-55.7293</v>
      </c>
      <c r="Y88" s="0" t="n">
        <v>-23.0302</v>
      </c>
      <c r="Z88" s="0" t="n">
        <v>-47.1572</v>
      </c>
      <c r="AA88" s="0" t="n">
        <v>-5.2407</v>
      </c>
      <c r="AB88" s="0" t="n">
        <v>-55.0901</v>
      </c>
      <c r="AC88" s="0" t="n">
        <v>-122.3675</v>
      </c>
      <c r="AD88" s="0" t="n">
        <v>-65.2564</v>
      </c>
      <c r="AE88" s="0" t="n">
        <v>25.4937</v>
      </c>
      <c r="AF88" s="0" t="n">
        <v>-50.0603</v>
      </c>
      <c r="AG88" s="0" t="n">
        <v>-56.232</v>
      </c>
      <c r="AH88" s="0" t="n">
        <v>-24.9111</v>
      </c>
      <c r="AI88" s="0" t="n">
        <v>-33.9714</v>
      </c>
      <c r="AJ88" s="0" t="n">
        <v>-46.3032</v>
      </c>
      <c r="AK88" s="0" t="n">
        <v>-24.972</v>
      </c>
      <c r="AL88" s="0" t="n">
        <v>-31.3614</v>
      </c>
      <c r="AM88" s="0" t="n">
        <v>-45.8842</v>
      </c>
      <c r="AN88" s="0" t="n">
        <v>-30.3305</v>
      </c>
      <c r="AO88" s="0" t="n">
        <v>-45.6489</v>
      </c>
      <c r="AP88" s="0" t="n">
        <v>-25.4199</v>
      </c>
      <c r="AQ88" s="0" t="n">
        <v>-27.5382</v>
      </c>
      <c r="AR88" s="0" t="n">
        <v>-36.9207</v>
      </c>
      <c r="AS88" s="0" t="n">
        <v>57.3419</v>
      </c>
      <c r="AT88" s="0" t="n">
        <v>-33.8414</v>
      </c>
      <c r="AU88" s="0" t="n">
        <v>-61.3249</v>
      </c>
      <c r="AV88" s="0" t="n">
        <v>-29.8157</v>
      </c>
      <c r="AW88" s="0" t="n">
        <v>105.7699</v>
      </c>
      <c r="AX88" s="0" t="n">
        <v>-53.385</v>
      </c>
      <c r="AY88" s="0" t="n">
        <v>-48.8722</v>
      </c>
      <c r="AZ88" s="0" t="n">
        <v>-41.8282</v>
      </c>
      <c r="BA88" s="0" t="n">
        <v>-49.8811</v>
      </c>
      <c r="BB88" s="0" t="n">
        <v>-79.0412</v>
      </c>
      <c r="BC88" s="0" t="n">
        <v>-49.505</v>
      </c>
      <c r="BD88" s="0" t="n">
        <v>-53.5986</v>
      </c>
      <c r="BE88" s="0" t="n">
        <v>-49.2303</v>
      </c>
      <c r="BF88" s="0" t="n">
        <v>-42.1864</v>
      </c>
      <c r="BG88" s="0" t="n">
        <v>-49.0595</v>
      </c>
      <c r="BH88" s="0" t="n">
        <v>-75.036</v>
      </c>
      <c r="BI88" s="0" t="n">
        <v>-49.3006</v>
      </c>
      <c r="BJ88" s="0" t="n">
        <v>-41.529</v>
      </c>
      <c r="BK88" s="0" t="n">
        <v>84</v>
      </c>
      <c r="BL88" s="2" t="n">
        <f aca="false">10*LOG(10^(J88/10)+10^(L88/10)+10^(N88/10))</f>
        <v>-48.4393577969101</v>
      </c>
      <c r="BM88" s="2" t="n">
        <f aca="false">10*LOG(10^(J88/10)+10^(P88/10)+10^(R88/10))</f>
        <v>-57.9329613428563</v>
      </c>
      <c r="BN88" s="2" t="n">
        <f aca="false">10*LOG(10^(L88/10)+10^(P88/10)+10^(T88/10))</f>
        <v>-48.0854731033542</v>
      </c>
      <c r="BO88" s="2" t="n">
        <f aca="false">10*LOG(10^(N88/10)+10^(R88/10)+10^(T88/10))</f>
        <v>-45.9899405407583</v>
      </c>
      <c r="BP88" s="2" t="n">
        <f aca="false">10*LOG(10^(V88/10)+10^(X88/10)+10^(Z88/10))</f>
        <v>-46.5875360069545</v>
      </c>
      <c r="BQ88" s="2" t="n">
        <f aca="false">10*LOG(10^(V88/10)+10^(AB88/10)+10^(AD88/10))</f>
        <v>-54.6607761580759</v>
      </c>
      <c r="BR88" s="2" t="n">
        <f aca="false">10*LOG(10^(X88/10)+10^(AB88/10)+10^(AF88/10))</f>
        <v>-48.0596048233969</v>
      </c>
      <c r="BS88" s="2" t="n">
        <f aca="false">10*LOG(10^(Z88/10)+10^(AD88/10)+10^(AF88/10))</f>
        <v>-45.3160049618185</v>
      </c>
      <c r="BT88" s="0" t="n">
        <v>84</v>
      </c>
      <c r="BU88" s="2" t="n">
        <f aca="false">$BE88-$B88</f>
        <v>-47.4932</v>
      </c>
      <c r="BV88" s="2" t="n">
        <f aca="false">$BF88-$B88</f>
        <v>-40.4493</v>
      </c>
      <c r="BW88" s="2" t="n">
        <f aca="false">$BA88-$B88</f>
        <v>-48.144</v>
      </c>
      <c r="BX88" s="2" t="n">
        <f aca="false">$BB88-$D88</f>
        <v>-77.4036</v>
      </c>
      <c r="BY88" s="2" t="n">
        <f aca="false">$BC88-$D88</f>
        <v>-47.8674</v>
      </c>
      <c r="BZ88" s="2" t="n">
        <f aca="false">$BD88-$F88</f>
        <v>-51.755</v>
      </c>
      <c r="CA88" s="2" t="n">
        <f aca="false">$BE88-$D88</f>
        <v>-47.5927</v>
      </c>
      <c r="CB88" s="2" t="n">
        <f aca="false">$BF88-$F88</f>
        <v>-40.3428</v>
      </c>
      <c r="CC88" s="2" t="n">
        <f aca="false">$BA88-$H88</f>
        <v>-48.201</v>
      </c>
      <c r="CD88" s="2" t="n">
        <f aca="false">$BB88-$F88</f>
        <v>-77.1976</v>
      </c>
      <c r="CE88" s="2" t="n">
        <f aca="false">$BC88-$H88</f>
        <v>-47.8249</v>
      </c>
      <c r="CF88" s="2" t="n">
        <f aca="false">$BD88-$H88</f>
        <v>-51.9185</v>
      </c>
      <c r="CG88" s="2" t="n">
        <f aca="false">$AY88-$B88</f>
        <v>-47.1351</v>
      </c>
      <c r="CH88" s="2" t="n">
        <f aca="false">$AZ88-$B88</f>
        <v>-40.0911</v>
      </c>
      <c r="CI88" s="2" t="n">
        <f aca="false">$BG88-$B88</f>
        <v>-47.3224</v>
      </c>
      <c r="CJ88" s="2" t="n">
        <f aca="false">$BH88-$D88</f>
        <v>-73.3984</v>
      </c>
      <c r="CK88" s="2" t="n">
        <f aca="false">$BI88-$D88</f>
        <v>-47.663</v>
      </c>
      <c r="CL88" s="2" t="n">
        <f aca="false">$BJ88-$F88</f>
        <v>-39.6854</v>
      </c>
      <c r="CM88" s="2" t="n">
        <f aca="false">$AY88-$D88</f>
        <v>-47.2346</v>
      </c>
      <c r="CN88" s="2" t="n">
        <f aca="false">$AZ88-$F88</f>
        <v>-39.9846</v>
      </c>
      <c r="CO88" s="2" t="n">
        <f aca="false">$BG88-$H88</f>
        <v>-47.3794</v>
      </c>
      <c r="CP88" s="2" t="n">
        <f aca="false">$BH88-$F88</f>
        <v>-73.1924</v>
      </c>
      <c r="CQ88" s="2" t="n">
        <f aca="false">$BI88-$H88</f>
        <v>-47.6205</v>
      </c>
      <c r="CR88" s="2" t="n">
        <f aca="false">$BJ88-$H88</f>
        <v>-39.8489</v>
      </c>
      <c r="DC88" s="2"/>
      <c r="DD88" s="2"/>
      <c r="DE88" s="2"/>
      <c r="DF88" s="2"/>
      <c r="DG88" s="2"/>
      <c r="DH88" s="2"/>
      <c r="DI88" s="2"/>
      <c r="DJ88" s="2"/>
      <c r="DK88" s="2"/>
    </row>
    <row r="89" customFormat="false" ht="12.75" hidden="false" customHeight="false" outlineLevel="0" collapsed="false">
      <c r="A89" s="0" t="n">
        <v>85</v>
      </c>
      <c r="B89" s="0" t="n">
        <v>-1.7542</v>
      </c>
      <c r="C89" s="0" t="n">
        <v>0</v>
      </c>
      <c r="D89" s="0" t="n">
        <v>-1.6553</v>
      </c>
      <c r="E89" s="0" t="n">
        <v>0</v>
      </c>
      <c r="F89" s="0" t="n">
        <v>-1.8598</v>
      </c>
      <c r="G89" s="0" t="n">
        <v>0</v>
      </c>
      <c r="H89" s="0" t="n">
        <v>-1.6833</v>
      </c>
      <c r="I89" s="0" t="n">
        <v>0</v>
      </c>
      <c r="J89" s="0" t="n">
        <v>-68.4798</v>
      </c>
      <c r="K89" s="0" t="n">
        <v>114.6228</v>
      </c>
      <c r="L89" s="0" t="n">
        <v>-58.1395</v>
      </c>
      <c r="M89" s="0" t="n">
        <v>-70.1842</v>
      </c>
      <c r="N89" s="0" t="n">
        <v>-48.9871</v>
      </c>
      <c r="O89" s="0" t="n">
        <v>-15.7683</v>
      </c>
      <c r="P89" s="0" t="n">
        <v>-56.2946</v>
      </c>
      <c r="Q89" s="0" t="n">
        <v>-119.7368</v>
      </c>
      <c r="R89" s="0" t="n">
        <v>-69.5461</v>
      </c>
      <c r="S89" s="0" t="n">
        <v>21.3127</v>
      </c>
      <c r="T89" s="0" t="n">
        <v>-48.2119</v>
      </c>
      <c r="U89" s="0" t="n">
        <v>-67.5403</v>
      </c>
      <c r="V89" s="0" t="n">
        <v>-74.4042</v>
      </c>
      <c r="W89" s="0" t="n">
        <v>143.3597</v>
      </c>
      <c r="X89" s="0" t="n">
        <v>-55.9867</v>
      </c>
      <c r="Y89" s="0" t="n">
        <v>-31.693</v>
      </c>
      <c r="Z89" s="0" t="n">
        <v>-47.4808</v>
      </c>
      <c r="AA89" s="0" t="n">
        <v>-19.8466</v>
      </c>
      <c r="AB89" s="0" t="n">
        <v>-53.5474</v>
      </c>
      <c r="AC89" s="0" t="n">
        <v>-141.6985</v>
      </c>
      <c r="AD89" s="0" t="n">
        <v>-66.781</v>
      </c>
      <c r="AE89" s="0" t="n">
        <v>12.1098</v>
      </c>
      <c r="AF89" s="0" t="n">
        <v>-49.3779</v>
      </c>
      <c r="AG89" s="0" t="n">
        <v>-76.9492</v>
      </c>
      <c r="AH89" s="0" t="n">
        <v>-24.4762</v>
      </c>
      <c r="AI89" s="0" t="n">
        <v>-44.6085</v>
      </c>
      <c r="AJ89" s="0" t="n">
        <v>-37.0058</v>
      </c>
      <c r="AK89" s="0" t="n">
        <v>-9.5151</v>
      </c>
      <c r="AL89" s="0" t="n">
        <v>-31.9313</v>
      </c>
      <c r="AM89" s="0" t="n">
        <v>-59.7653</v>
      </c>
      <c r="AN89" s="0" t="n">
        <v>-30.6456</v>
      </c>
      <c r="AO89" s="0" t="n">
        <v>-53.9757</v>
      </c>
      <c r="AP89" s="0" t="n">
        <v>-25.2377</v>
      </c>
      <c r="AQ89" s="0" t="n">
        <v>-43.459</v>
      </c>
      <c r="AR89" s="0" t="n">
        <v>-32.8407</v>
      </c>
      <c r="AS89" s="0" t="n">
        <v>29.0583</v>
      </c>
      <c r="AT89" s="0" t="n">
        <v>-35.5873</v>
      </c>
      <c r="AU89" s="0" t="n">
        <v>-92.4177</v>
      </c>
      <c r="AV89" s="0" t="n">
        <v>-28.3281</v>
      </c>
      <c r="AW89" s="0" t="n">
        <v>91.3043</v>
      </c>
      <c r="AX89" s="0" t="n">
        <v>-53.0004</v>
      </c>
      <c r="AY89" s="0" t="n">
        <v>-48.4549</v>
      </c>
      <c r="AZ89" s="0" t="n">
        <v>-41.8258</v>
      </c>
      <c r="BA89" s="0" t="n">
        <v>-48.8051</v>
      </c>
      <c r="BB89" s="0" t="n">
        <v>-72.1918</v>
      </c>
      <c r="BC89" s="0" t="n">
        <v>-47.8806</v>
      </c>
      <c r="BD89" s="0" t="n">
        <v>-53.2412</v>
      </c>
      <c r="BE89" s="0" t="n">
        <v>-48.5902</v>
      </c>
      <c r="BF89" s="0" t="n">
        <v>-42.2034</v>
      </c>
      <c r="BG89" s="0" t="n">
        <v>-48.0186</v>
      </c>
      <c r="BH89" s="0" t="n">
        <v>-73.7217</v>
      </c>
      <c r="BI89" s="0" t="n">
        <v>-47.7895</v>
      </c>
      <c r="BJ89" s="0" t="n">
        <v>-42.5566</v>
      </c>
      <c r="BK89" s="0" t="n">
        <v>85</v>
      </c>
      <c r="BL89" s="2" t="n">
        <f aca="false">10*LOG(10^(J89/10)+10^(L89/10)+10^(N89/10))</f>
        <v>-48.4456041330396</v>
      </c>
      <c r="BM89" s="2" t="n">
        <f aca="false">10*LOG(10^(J89/10)+10^(P89/10)+10^(R89/10))</f>
        <v>-55.8501414933797</v>
      </c>
      <c r="BN89" s="2" t="n">
        <f aca="false">10*LOG(10^(L89/10)+10^(P89/10)+10^(T89/10))</f>
        <v>-47.2179222435813</v>
      </c>
      <c r="BO89" s="2" t="n">
        <f aca="false">10*LOG(10^(N89/10)+10^(R89/10)+10^(T89/10))</f>
        <v>-45.5545686911781</v>
      </c>
      <c r="BP89" s="2" t="n">
        <f aca="false">10*LOG(10^(V89/10)+10^(X89/10)+10^(Z89/10))</f>
        <v>-46.8999852801464</v>
      </c>
      <c r="BQ89" s="2" t="n">
        <f aca="false">10*LOG(10^(V89/10)+10^(AB89/10)+10^(AD89/10))</f>
        <v>-53.3119795668034</v>
      </c>
      <c r="BR89" s="2" t="n">
        <f aca="false">10*LOG(10^(X89/10)+10^(AB89/10)+10^(AF89/10))</f>
        <v>-47.3334384064129</v>
      </c>
      <c r="BS89" s="2" t="n">
        <f aca="false">10*LOG(10^(Z89/10)+10^(AD89/10)+10^(AF89/10))</f>
        <v>-45.2853897275246</v>
      </c>
      <c r="BT89" s="0" t="n">
        <v>85</v>
      </c>
      <c r="BU89" s="2" t="n">
        <f aca="false">$BE89-$B89</f>
        <v>-46.836</v>
      </c>
      <c r="BV89" s="2" t="n">
        <f aca="false">$BF89-$B89</f>
        <v>-40.4492</v>
      </c>
      <c r="BW89" s="2" t="n">
        <f aca="false">$BA89-$B89</f>
        <v>-47.0509</v>
      </c>
      <c r="BX89" s="2" t="n">
        <f aca="false">$BB89-$D89</f>
        <v>-70.5365</v>
      </c>
      <c r="BY89" s="2" t="n">
        <f aca="false">$BC89-$D89</f>
        <v>-46.2253</v>
      </c>
      <c r="BZ89" s="2" t="n">
        <f aca="false">$BD89-$F89</f>
        <v>-51.3814</v>
      </c>
      <c r="CA89" s="2" t="n">
        <f aca="false">$BE89-$D89</f>
        <v>-46.9349</v>
      </c>
      <c r="CB89" s="2" t="n">
        <f aca="false">$BF89-$F89</f>
        <v>-40.3436</v>
      </c>
      <c r="CC89" s="2" t="n">
        <f aca="false">$BA89-$H89</f>
        <v>-47.1218</v>
      </c>
      <c r="CD89" s="2" t="n">
        <f aca="false">$BB89-$F89</f>
        <v>-70.332</v>
      </c>
      <c r="CE89" s="2" t="n">
        <f aca="false">$BC89-$H89</f>
        <v>-46.1973</v>
      </c>
      <c r="CF89" s="2" t="n">
        <f aca="false">$BD89-$H89</f>
        <v>-51.5579</v>
      </c>
      <c r="CG89" s="2" t="n">
        <f aca="false">$AY89-$B89</f>
        <v>-46.7007</v>
      </c>
      <c r="CH89" s="2" t="n">
        <f aca="false">$AZ89-$B89</f>
        <v>-40.0716</v>
      </c>
      <c r="CI89" s="2" t="n">
        <f aca="false">$BG89-$B89</f>
        <v>-46.2644</v>
      </c>
      <c r="CJ89" s="2" t="n">
        <f aca="false">$BH89-$D89</f>
        <v>-72.0664</v>
      </c>
      <c r="CK89" s="2" t="n">
        <f aca="false">$BI89-$D89</f>
        <v>-46.1342</v>
      </c>
      <c r="CL89" s="2" t="n">
        <f aca="false">$BJ89-$F89</f>
        <v>-40.6968</v>
      </c>
      <c r="CM89" s="2" t="n">
        <f aca="false">$AY89-$D89</f>
        <v>-46.7996</v>
      </c>
      <c r="CN89" s="2" t="n">
        <f aca="false">$AZ89-$F89</f>
        <v>-39.966</v>
      </c>
      <c r="CO89" s="2" t="n">
        <f aca="false">$BG89-$H89</f>
        <v>-46.3353</v>
      </c>
      <c r="CP89" s="2" t="n">
        <f aca="false">$BH89-$F89</f>
        <v>-71.8619</v>
      </c>
      <c r="CQ89" s="2" t="n">
        <f aca="false">$BI89-$H89</f>
        <v>-46.1062</v>
      </c>
      <c r="CR89" s="2" t="n">
        <f aca="false">$BJ89-$H89</f>
        <v>-40.8733</v>
      </c>
      <c r="DC89" s="2"/>
      <c r="DD89" s="2"/>
      <c r="DE89" s="2"/>
      <c r="DF89" s="2"/>
      <c r="DG89" s="2"/>
      <c r="DH89" s="2"/>
      <c r="DI89" s="2"/>
      <c r="DJ89" s="2"/>
      <c r="DK89" s="2"/>
    </row>
    <row r="90" customFormat="false" ht="12.75" hidden="false" customHeight="false" outlineLevel="0" collapsed="false">
      <c r="A90" s="0" t="n">
        <v>86</v>
      </c>
      <c r="B90" s="0" t="n">
        <v>-1.7717</v>
      </c>
      <c r="C90" s="0" t="n">
        <v>0</v>
      </c>
      <c r="D90" s="0" t="n">
        <v>-1.6767</v>
      </c>
      <c r="E90" s="0" t="n">
        <v>0</v>
      </c>
      <c r="F90" s="0" t="n">
        <v>-1.8653</v>
      </c>
      <c r="G90" s="0" t="n">
        <v>0</v>
      </c>
      <c r="H90" s="0" t="n">
        <v>-1.6874</v>
      </c>
      <c r="I90" s="0" t="n">
        <v>0</v>
      </c>
      <c r="J90" s="0" t="n">
        <v>-66.7881</v>
      </c>
      <c r="K90" s="0" t="n">
        <v>101.3801</v>
      </c>
      <c r="L90" s="0" t="n">
        <v>-58.6179</v>
      </c>
      <c r="M90" s="0" t="n">
        <v>-86.8796</v>
      </c>
      <c r="N90" s="0" t="n">
        <v>-49.3216</v>
      </c>
      <c r="O90" s="0" t="n">
        <v>-35.8351</v>
      </c>
      <c r="P90" s="0" t="n">
        <v>-54.9917</v>
      </c>
      <c r="Q90" s="0" t="n">
        <v>-143.3068</v>
      </c>
      <c r="R90" s="0" t="n">
        <v>-70.8363</v>
      </c>
      <c r="S90" s="0" t="n">
        <v>-26.9594</v>
      </c>
      <c r="T90" s="0" t="n">
        <v>-47.8049</v>
      </c>
      <c r="U90" s="0" t="n">
        <v>-89.7074</v>
      </c>
      <c r="V90" s="0" t="n">
        <v>-71.5279</v>
      </c>
      <c r="W90" s="0" t="n">
        <v>106.3687</v>
      </c>
      <c r="X90" s="0" t="n">
        <v>-56.4564</v>
      </c>
      <c r="Y90" s="0" t="n">
        <v>-41.0487</v>
      </c>
      <c r="Z90" s="0" t="n">
        <v>-47.9553</v>
      </c>
      <c r="AA90" s="0" t="n">
        <v>-33.0108</v>
      </c>
      <c r="AB90" s="0" t="n">
        <v>-52.7097</v>
      </c>
      <c r="AC90" s="0" t="n">
        <v>-163.315</v>
      </c>
      <c r="AD90" s="0" t="n">
        <v>-69.2327</v>
      </c>
      <c r="AE90" s="0" t="n">
        <v>3.0962</v>
      </c>
      <c r="AF90" s="0" t="n">
        <v>-49.732</v>
      </c>
      <c r="AG90" s="0" t="n">
        <v>-100.1814</v>
      </c>
      <c r="AH90" s="0" t="n">
        <v>-24.6339</v>
      </c>
      <c r="AI90" s="0" t="n">
        <v>-56.2741</v>
      </c>
      <c r="AJ90" s="0" t="n">
        <v>-32.5736</v>
      </c>
      <c r="AK90" s="0" t="n">
        <v>-22.2852</v>
      </c>
      <c r="AL90" s="0" t="n">
        <v>-33.9156</v>
      </c>
      <c r="AM90" s="0" t="n">
        <v>-72.7395</v>
      </c>
      <c r="AN90" s="0" t="n">
        <v>-31.0144</v>
      </c>
      <c r="AO90" s="0" t="n">
        <v>-63.1499</v>
      </c>
      <c r="AP90" s="0" t="n">
        <v>-25.6617</v>
      </c>
      <c r="AQ90" s="0" t="n">
        <v>-59.7755</v>
      </c>
      <c r="AR90" s="0" t="n">
        <v>-30.2661</v>
      </c>
      <c r="AS90" s="0" t="n">
        <v>6.2898</v>
      </c>
      <c r="AT90" s="0" t="n">
        <v>-37.4354</v>
      </c>
      <c r="AU90" s="0" t="n">
        <v>-133.0643</v>
      </c>
      <c r="AV90" s="0" t="n">
        <v>-27.5499</v>
      </c>
      <c r="AW90" s="0" t="n">
        <v>76.2023</v>
      </c>
      <c r="AX90" s="0" t="n">
        <v>-52.5179</v>
      </c>
      <c r="AY90" s="0" t="n">
        <v>-48.0269</v>
      </c>
      <c r="AZ90" s="0" t="n">
        <v>-41.8083</v>
      </c>
      <c r="BA90" s="0" t="n">
        <v>-47.5453</v>
      </c>
      <c r="BB90" s="0" t="n">
        <v>-68.4984</v>
      </c>
      <c r="BC90" s="0" t="n">
        <v>-46.2847</v>
      </c>
      <c r="BD90" s="0" t="n">
        <v>-52.7197</v>
      </c>
      <c r="BE90" s="0" t="n">
        <v>-47.9708</v>
      </c>
      <c r="BF90" s="0" t="n">
        <v>-42.2327</v>
      </c>
      <c r="BG90" s="0" t="n">
        <v>-46.8525</v>
      </c>
      <c r="BH90" s="0" t="n">
        <v>-70.6298</v>
      </c>
      <c r="BI90" s="0" t="n">
        <v>-46.338</v>
      </c>
      <c r="BJ90" s="0" t="n">
        <v>-43.9134</v>
      </c>
      <c r="BK90" s="0" t="n">
        <v>86</v>
      </c>
      <c r="BL90" s="2" t="n">
        <f aca="false">10*LOG(10^(J90/10)+10^(L90/10)+10^(N90/10))</f>
        <v>-48.7696888789209</v>
      </c>
      <c r="BM90" s="2" t="n">
        <f aca="false">10*LOG(10^(J90/10)+10^(P90/10)+10^(R90/10))</f>
        <v>-54.6088449671468</v>
      </c>
      <c r="BN90" s="2" t="n">
        <f aca="false">10*LOG(10^(L90/10)+10^(P90/10)+10^(T90/10))</f>
        <v>-46.7530220746343</v>
      </c>
      <c r="BO90" s="2" t="n">
        <f aca="false">10*LOG(10^(N90/10)+10^(R90/10)+10^(T90/10))</f>
        <v>-45.4744195458581</v>
      </c>
      <c r="BP90" s="2" t="n">
        <f aca="false">10*LOG(10^(V90/10)+10^(X90/10)+10^(Z90/10))</f>
        <v>-47.3649291325032</v>
      </c>
      <c r="BQ90" s="2" t="n">
        <f aca="false">10*LOG(10^(V90/10)+10^(AB90/10)+10^(AD90/10))</f>
        <v>-52.55863348501</v>
      </c>
      <c r="BR90" s="2" t="n">
        <f aca="false">10*LOG(10^(X90/10)+10^(AB90/10)+10^(AF90/10))</f>
        <v>-47.385901642645</v>
      </c>
      <c r="BS90" s="2" t="n">
        <f aca="false">10*LOG(10^(Z90/10)+10^(AD90/10)+10^(AF90/10))</f>
        <v>-45.7237181630935</v>
      </c>
      <c r="BT90" s="0" t="n">
        <v>86</v>
      </c>
      <c r="BU90" s="2" t="n">
        <f aca="false">$BE90-$B90</f>
        <v>-46.1991</v>
      </c>
      <c r="BV90" s="2" t="n">
        <f aca="false">$BF90-$B90</f>
        <v>-40.461</v>
      </c>
      <c r="BW90" s="2" t="n">
        <f aca="false">$BA90-$B90</f>
        <v>-45.7736</v>
      </c>
      <c r="BX90" s="2" t="n">
        <f aca="false">$BB90-$D90</f>
        <v>-66.8217</v>
      </c>
      <c r="BY90" s="2" t="n">
        <f aca="false">$BC90-$D90</f>
        <v>-44.608</v>
      </c>
      <c r="BZ90" s="2" t="n">
        <f aca="false">$BD90-$F90</f>
        <v>-50.8544</v>
      </c>
      <c r="CA90" s="2" t="n">
        <f aca="false">$BE90-$D90</f>
        <v>-46.2941</v>
      </c>
      <c r="CB90" s="2" t="n">
        <f aca="false">$BF90-$F90</f>
        <v>-40.3674</v>
      </c>
      <c r="CC90" s="2" t="n">
        <f aca="false">$BA90-$H90</f>
        <v>-45.8579</v>
      </c>
      <c r="CD90" s="2" t="n">
        <f aca="false">$BB90-$F90</f>
        <v>-66.6331</v>
      </c>
      <c r="CE90" s="2" t="n">
        <f aca="false">$BC90-$H90</f>
        <v>-44.5973</v>
      </c>
      <c r="CF90" s="2" t="n">
        <f aca="false">$BD90-$H90</f>
        <v>-51.0323</v>
      </c>
      <c r="CG90" s="2" t="n">
        <f aca="false">$AY90-$B90</f>
        <v>-46.2552</v>
      </c>
      <c r="CH90" s="2" t="n">
        <f aca="false">$AZ90-$B90</f>
        <v>-40.0366</v>
      </c>
      <c r="CI90" s="2" t="n">
        <f aca="false">$BG90-$B90</f>
        <v>-45.0808</v>
      </c>
      <c r="CJ90" s="2" t="n">
        <f aca="false">$BH90-$D90</f>
        <v>-68.9531</v>
      </c>
      <c r="CK90" s="2" t="n">
        <f aca="false">$BI90-$D90</f>
        <v>-44.6613</v>
      </c>
      <c r="CL90" s="2" t="n">
        <f aca="false">$BJ90-$F90</f>
        <v>-42.0481</v>
      </c>
      <c r="CM90" s="2" t="n">
        <f aca="false">$AY90-$D90</f>
        <v>-46.3502</v>
      </c>
      <c r="CN90" s="2" t="n">
        <f aca="false">$AZ90-$F90</f>
        <v>-39.943</v>
      </c>
      <c r="CO90" s="2" t="n">
        <f aca="false">$BG90-$H90</f>
        <v>-45.1651</v>
      </c>
      <c r="CP90" s="2" t="n">
        <f aca="false">$BH90-$F90</f>
        <v>-68.7645</v>
      </c>
      <c r="CQ90" s="2" t="n">
        <f aca="false">$BI90-$H90</f>
        <v>-44.6506</v>
      </c>
      <c r="CR90" s="2" t="n">
        <f aca="false">$BJ90-$H90</f>
        <v>-42.226</v>
      </c>
      <c r="DC90" s="2"/>
      <c r="DD90" s="2"/>
      <c r="DE90" s="2"/>
      <c r="DF90" s="2"/>
      <c r="DG90" s="2"/>
      <c r="DH90" s="2"/>
      <c r="DI90" s="2"/>
      <c r="DJ90" s="2"/>
      <c r="DK90" s="2"/>
    </row>
    <row r="91" customFormat="false" ht="12.75" hidden="false" customHeight="false" outlineLevel="0" collapsed="false">
      <c r="A91" s="0" t="n">
        <v>87</v>
      </c>
      <c r="B91" s="0" t="n">
        <v>-1.788</v>
      </c>
      <c r="C91" s="0" t="n">
        <v>0</v>
      </c>
      <c r="D91" s="0" t="n">
        <v>-1.6933</v>
      </c>
      <c r="E91" s="0" t="n">
        <v>0</v>
      </c>
      <c r="F91" s="0" t="n">
        <v>-1.8759</v>
      </c>
      <c r="G91" s="0" t="n">
        <v>0</v>
      </c>
      <c r="H91" s="0" t="n">
        <v>-1.7035</v>
      </c>
      <c r="I91" s="0" t="n">
        <v>0</v>
      </c>
      <c r="J91" s="0" t="n">
        <v>-66.3187</v>
      </c>
      <c r="K91" s="0" t="n">
        <v>89.432</v>
      </c>
      <c r="L91" s="0" t="n">
        <v>-59.2808</v>
      </c>
      <c r="M91" s="0" t="n">
        <v>-107.991</v>
      </c>
      <c r="N91" s="0" t="n">
        <v>-49.7151</v>
      </c>
      <c r="O91" s="0" t="n">
        <v>-56.8098</v>
      </c>
      <c r="P91" s="0" t="n">
        <v>-54.6737</v>
      </c>
      <c r="Q91" s="0" t="n">
        <v>-167.9687</v>
      </c>
      <c r="R91" s="0" t="n">
        <v>-71.2086</v>
      </c>
      <c r="S91" s="0" t="n">
        <v>-73.211</v>
      </c>
      <c r="T91" s="0" t="n">
        <v>-47.9908</v>
      </c>
      <c r="U91" s="0" t="n">
        <v>-112.2921</v>
      </c>
      <c r="V91" s="0" t="n">
        <v>-69.608</v>
      </c>
      <c r="W91" s="0" t="n">
        <v>80.8634</v>
      </c>
      <c r="X91" s="0" t="n">
        <v>-57.2263</v>
      </c>
      <c r="Y91" s="0" t="n">
        <v>-49.4684</v>
      </c>
      <c r="Z91" s="0" t="n">
        <v>-48.5755</v>
      </c>
      <c r="AA91" s="0" t="n">
        <v>-44.3656</v>
      </c>
      <c r="AB91" s="0" t="n">
        <v>-52.7197</v>
      </c>
      <c r="AC91" s="0" t="n">
        <v>174.1117</v>
      </c>
      <c r="AD91" s="0" t="n">
        <v>-72.4807</v>
      </c>
      <c r="AE91" s="0" t="n">
        <v>16.0666</v>
      </c>
      <c r="AF91" s="0" t="n">
        <v>-51.0064</v>
      </c>
      <c r="AG91" s="0" t="n">
        <v>-122.8739</v>
      </c>
      <c r="AH91" s="0" t="n">
        <v>-25.3868</v>
      </c>
      <c r="AI91" s="0" t="n">
        <v>-67.9731</v>
      </c>
      <c r="AJ91" s="0" t="n">
        <v>-30.0924</v>
      </c>
      <c r="AK91" s="0" t="n">
        <v>-38.8086</v>
      </c>
      <c r="AL91" s="0" t="n">
        <v>-37.4685</v>
      </c>
      <c r="AM91" s="0" t="n">
        <v>-80.9898</v>
      </c>
      <c r="AN91" s="0" t="n">
        <v>-31.4448</v>
      </c>
      <c r="AO91" s="0" t="n">
        <v>-73.1672</v>
      </c>
      <c r="AP91" s="0" t="n">
        <v>-26.6576</v>
      </c>
      <c r="AQ91" s="0" t="n">
        <v>-74.5922</v>
      </c>
      <c r="AR91" s="0" t="n">
        <v>-28.747</v>
      </c>
      <c r="AS91" s="0" t="n">
        <v>-12.3312</v>
      </c>
      <c r="AT91" s="0" t="n">
        <v>-38.3606</v>
      </c>
      <c r="AU91" s="0" t="n">
        <v>170.3319</v>
      </c>
      <c r="AV91" s="0" t="n">
        <v>-26.9918</v>
      </c>
      <c r="AW91" s="0" t="n">
        <v>61.7206</v>
      </c>
      <c r="AX91" s="0" t="n">
        <v>-51.9917</v>
      </c>
      <c r="AY91" s="0" t="n">
        <v>-47.6743</v>
      </c>
      <c r="AZ91" s="0" t="n">
        <v>-41.8129</v>
      </c>
      <c r="BA91" s="0" t="n">
        <v>-46.4917</v>
      </c>
      <c r="BB91" s="0" t="n">
        <v>-66.2456</v>
      </c>
      <c r="BC91" s="0" t="n">
        <v>-45.1313</v>
      </c>
      <c r="BD91" s="0" t="n">
        <v>-52.1386</v>
      </c>
      <c r="BE91" s="0" t="n">
        <v>-47.4189</v>
      </c>
      <c r="BF91" s="0" t="n">
        <v>-42.2606</v>
      </c>
      <c r="BG91" s="0" t="n">
        <v>-45.9745</v>
      </c>
      <c r="BH91" s="0" t="n">
        <v>-67.8456</v>
      </c>
      <c r="BI91" s="0" t="n">
        <v>-45.2548</v>
      </c>
      <c r="BJ91" s="0" t="n">
        <v>-45.3024</v>
      </c>
      <c r="BK91" s="0" t="n">
        <v>87</v>
      </c>
      <c r="BL91" s="2" t="n">
        <f aca="false">10*LOG(10^(J91/10)+10^(L91/10)+10^(N91/10))</f>
        <v>-49.1751906730401</v>
      </c>
      <c r="BM91" s="2" t="n">
        <f aca="false">10*LOG(10^(J91/10)+10^(P91/10)+10^(R91/10))</f>
        <v>-54.2967345626266</v>
      </c>
      <c r="BN91" s="2" t="n">
        <f aca="false">10*LOG(10^(L91/10)+10^(P91/10)+10^(T91/10))</f>
        <v>-46.8884676355085</v>
      </c>
      <c r="BO91" s="2" t="n">
        <f aca="false">10*LOG(10^(N91/10)+10^(R91/10)+10^(T91/10))</f>
        <v>-45.7452689660724</v>
      </c>
      <c r="BP91" s="2" t="n">
        <f aca="false">10*LOG(10^(V91/10)+10^(X91/10)+10^(Z91/10))</f>
        <v>-47.9900355871047</v>
      </c>
      <c r="BQ91" s="2" t="n">
        <f aca="false">10*LOG(10^(V91/10)+10^(AB91/10)+10^(AD91/10))</f>
        <v>-52.5869524358798</v>
      </c>
      <c r="BR91" s="2" t="n">
        <f aca="false">10*LOG(10^(X91/10)+10^(AB91/10)+10^(AF91/10))</f>
        <v>-48.1896991317123</v>
      </c>
      <c r="BS91" s="2" t="n">
        <f aca="false">10*LOG(10^(Z91/10)+10^(AD91/10)+10^(AF91/10))</f>
        <v>-46.6015112367772</v>
      </c>
      <c r="BT91" s="0" t="n">
        <v>87</v>
      </c>
      <c r="BU91" s="2" t="n">
        <f aca="false">$BE91-$B91</f>
        <v>-45.6309</v>
      </c>
      <c r="BV91" s="2" t="n">
        <f aca="false">$BF91-$B91</f>
        <v>-40.4726</v>
      </c>
      <c r="BW91" s="2" t="n">
        <f aca="false">$BA91-$B91</f>
        <v>-44.7037</v>
      </c>
      <c r="BX91" s="2" t="n">
        <f aca="false">$BB91-$D91</f>
        <v>-64.5523</v>
      </c>
      <c r="BY91" s="2" t="n">
        <f aca="false">$BC91-$D91</f>
        <v>-43.438</v>
      </c>
      <c r="BZ91" s="2" t="n">
        <f aca="false">$BD91-$F91</f>
        <v>-50.2627</v>
      </c>
      <c r="CA91" s="2" t="n">
        <f aca="false">$BE91-$D91</f>
        <v>-45.7256</v>
      </c>
      <c r="CB91" s="2" t="n">
        <f aca="false">$BF91-$F91</f>
        <v>-40.3847</v>
      </c>
      <c r="CC91" s="2" t="n">
        <f aca="false">$BA91-$H91</f>
        <v>-44.7882</v>
      </c>
      <c r="CD91" s="2" t="n">
        <f aca="false">$BB91-$F91</f>
        <v>-64.3697</v>
      </c>
      <c r="CE91" s="2" t="n">
        <f aca="false">$BC91-$H91</f>
        <v>-43.4278</v>
      </c>
      <c r="CF91" s="2" t="n">
        <f aca="false">$BD91-$H91</f>
        <v>-50.4351</v>
      </c>
      <c r="CG91" s="2" t="n">
        <f aca="false">$AY91-$B91</f>
        <v>-45.8863</v>
      </c>
      <c r="CH91" s="2" t="n">
        <f aca="false">$AZ91-$B91</f>
        <v>-40.0249</v>
      </c>
      <c r="CI91" s="2" t="n">
        <f aca="false">$BG91-$B91</f>
        <v>-44.1865</v>
      </c>
      <c r="CJ91" s="2" t="n">
        <f aca="false">$BH91-$D91</f>
        <v>-66.1523</v>
      </c>
      <c r="CK91" s="2" t="n">
        <f aca="false">$BI91-$D91</f>
        <v>-43.5615</v>
      </c>
      <c r="CL91" s="2" t="n">
        <f aca="false">$BJ91-$F91</f>
        <v>-43.4265</v>
      </c>
      <c r="CM91" s="2" t="n">
        <f aca="false">$AY91-$D91</f>
        <v>-45.981</v>
      </c>
      <c r="CN91" s="2" t="n">
        <f aca="false">$AZ91-$F91</f>
        <v>-39.937</v>
      </c>
      <c r="CO91" s="2" t="n">
        <f aca="false">$BG91-$H91</f>
        <v>-44.271</v>
      </c>
      <c r="CP91" s="2" t="n">
        <f aca="false">$BH91-$F91</f>
        <v>-65.9697</v>
      </c>
      <c r="CQ91" s="2" t="n">
        <f aca="false">$BI91-$H91</f>
        <v>-43.5513</v>
      </c>
      <c r="CR91" s="2" t="n">
        <f aca="false">$BJ91-$H91</f>
        <v>-43.5989</v>
      </c>
      <c r="DC91" s="2"/>
      <c r="DD91" s="2"/>
      <c r="DE91" s="2"/>
      <c r="DF91" s="2"/>
      <c r="DG91" s="2"/>
      <c r="DH91" s="2"/>
      <c r="DI91" s="2"/>
      <c r="DJ91" s="2"/>
      <c r="DK91" s="2"/>
    </row>
    <row r="92" customFormat="false" ht="12.75" hidden="false" customHeight="false" outlineLevel="0" collapsed="false">
      <c r="A92" s="0" t="n">
        <v>88</v>
      </c>
      <c r="B92" s="0" t="n">
        <v>-1.7919</v>
      </c>
      <c r="C92" s="0" t="n">
        <v>0</v>
      </c>
      <c r="D92" s="0" t="n">
        <v>-1.7032</v>
      </c>
      <c r="E92" s="0" t="n">
        <v>0</v>
      </c>
      <c r="F92" s="0" t="n">
        <v>-1.8609</v>
      </c>
      <c r="G92" s="0" t="n">
        <v>0</v>
      </c>
      <c r="H92" s="0" t="n">
        <v>-1.7165</v>
      </c>
      <c r="I92" s="0" t="n">
        <v>0</v>
      </c>
      <c r="J92" s="0" t="n">
        <v>-66.3145</v>
      </c>
      <c r="K92" s="0" t="n">
        <v>82.6348</v>
      </c>
      <c r="L92" s="0" t="n">
        <v>-60.6315</v>
      </c>
      <c r="M92" s="0" t="n">
        <v>-135.9196</v>
      </c>
      <c r="N92" s="0" t="n">
        <v>-50.5718</v>
      </c>
      <c r="O92" s="0" t="n">
        <v>-76.8152</v>
      </c>
      <c r="P92" s="0" t="n">
        <v>-55.3409</v>
      </c>
      <c r="Q92" s="0" t="n">
        <v>167.5947</v>
      </c>
      <c r="R92" s="0" t="n">
        <v>-70.1501</v>
      </c>
      <c r="S92" s="0" t="n">
        <v>-114.0791</v>
      </c>
      <c r="T92" s="0" t="n">
        <v>-48.9101</v>
      </c>
      <c r="U92" s="0" t="n">
        <v>-133.3596</v>
      </c>
      <c r="V92" s="0" t="n">
        <v>-68.4233</v>
      </c>
      <c r="W92" s="0" t="n">
        <v>60.5114</v>
      </c>
      <c r="X92" s="0" t="n">
        <v>-58.5176</v>
      </c>
      <c r="Y92" s="0" t="n">
        <v>-55.1482</v>
      </c>
      <c r="Z92" s="0" t="n">
        <v>-49.6534</v>
      </c>
      <c r="AA92" s="0" t="n">
        <v>-56.2482</v>
      </c>
      <c r="AB92" s="0" t="n">
        <v>-53.5662</v>
      </c>
      <c r="AC92" s="0" t="n">
        <v>152.3283</v>
      </c>
      <c r="AD92" s="0" t="n">
        <v>-70.2443</v>
      </c>
      <c r="AE92" s="0" t="n">
        <v>37.6821</v>
      </c>
      <c r="AF92" s="0" t="n">
        <v>-52.9362</v>
      </c>
      <c r="AG92" s="0" t="n">
        <v>-144.2213</v>
      </c>
      <c r="AH92" s="0" t="n">
        <v>-26.9517</v>
      </c>
      <c r="AI92" s="0" t="n">
        <v>-79.0811</v>
      </c>
      <c r="AJ92" s="0" t="n">
        <v>-28.6</v>
      </c>
      <c r="AK92" s="0" t="n">
        <v>-56.5734</v>
      </c>
      <c r="AL92" s="0" t="n">
        <v>-43.4562</v>
      </c>
      <c r="AM92" s="0" t="n">
        <v>-69.4725</v>
      </c>
      <c r="AN92" s="0" t="n">
        <v>-31.8718</v>
      </c>
      <c r="AO92" s="0" t="n">
        <v>-83.9052</v>
      </c>
      <c r="AP92" s="0" t="n">
        <v>-28.7543</v>
      </c>
      <c r="AQ92" s="0" t="n">
        <v>-89.5895</v>
      </c>
      <c r="AR92" s="0" t="n">
        <v>-27.9712</v>
      </c>
      <c r="AS92" s="0" t="n">
        <v>-30.8668</v>
      </c>
      <c r="AT92" s="0" t="n">
        <v>-36.0801</v>
      </c>
      <c r="AU92" s="0" t="n">
        <v>124.3709</v>
      </c>
      <c r="AV92" s="0" t="n">
        <v>-27.0207</v>
      </c>
      <c r="AW92" s="0" t="n">
        <v>47.6594</v>
      </c>
      <c r="AX92" s="0" t="n">
        <v>-51.5446</v>
      </c>
      <c r="AY92" s="0" t="n">
        <v>-47.3625</v>
      </c>
      <c r="AZ92" s="0" t="n">
        <v>-41.8521</v>
      </c>
      <c r="BA92" s="0" t="n">
        <v>-45.8063</v>
      </c>
      <c r="BB92" s="0" t="n">
        <v>-64.8454</v>
      </c>
      <c r="BC92" s="0" t="n">
        <v>-44.3898</v>
      </c>
      <c r="BD92" s="0" t="n">
        <v>-51.5938</v>
      </c>
      <c r="BE92" s="0" t="n">
        <v>-47.189</v>
      </c>
      <c r="BF92" s="0" t="n">
        <v>-42.2646</v>
      </c>
      <c r="BG92" s="0" t="n">
        <v>-45.3751</v>
      </c>
      <c r="BH92" s="0" t="n">
        <v>-66.3165</v>
      </c>
      <c r="BI92" s="0" t="n">
        <v>-44.5914</v>
      </c>
      <c r="BJ92" s="0" t="n">
        <v>-46.3809</v>
      </c>
      <c r="BK92" s="0" t="n">
        <v>88</v>
      </c>
      <c r="BL92" s="2" t="n">
        <f aca="false">10*LOG(10^(J92/10)+10^(L92/10)+10^(N92/10))</f>
        <v>-50.0591678564716</v>
      </c>
      <c r="BM92" s="2" t="n">
        <f aca="false">10*LOG(10^(J92/10)+10^(P92/10)+10^(R92/10))</f>
        <v>-54.8761036887466</v>
      </c>
      <c r="BN92" s="2" t="n">
        <f aca="false">10*LOG(10^(L92/10)+10^(P92/10)+10^(T92/10))</f>
        <v>-47.7882615559897</v>
      </c>
      <c r="BO92" s="2" t="n">
        <f aca="false">10*LOG(10^(N92/10)+10^(R92/10)+10^(T92/10))</f>
        <v>-46.6322921420847</v>
      </c>
      <c r="BP92" s="2" t="n">
        <f aca="false">10*LOG(10^(V92/10)+10^(X92/10)+10^(Z92/10))</f>
        <v>-49.0723087887096</v>
      </c>
      <c r="BQ92" s="2" t="n">
        <f aca="false">10*LOG(10^(V92/10)+10^(AB92/10)+10^(AD92/10))</f>
        <v>-53.3371004691326</v>
      </c>
      <c r="BR92" s="2" t="n">
        <f aca="false">10*LOG(10^(X92/10)+10^(AB92/10)+10^(AF92/10))</f>
        <v>-49.6288713704551</v>
      </c>
      <c r="BS92" s="2" t="n">
        <f aca="false">10*LOG(10^(Z92/10)+10^(AD92/10)+10^(AF92/10))</f>
        <v>-47.9557179457766</v>
      </c>
      <c r="BT92" s="0" t="n">
        <v>88</v>
      </c>
      <c r="BU92" s="2" t="n">
        <f aca="false">$BE92-$B92</f>
        <v>-45.3971</v>
      </c>
      <c r="BV92" s="2" t="n">
        <f aca="false">$BF92-$B92</f>
        <v>-40.4727</v>
      </c>
      <c r="BW92" s="2" t="n">
        <f aca="false">$BA92-$B92</f>
        <v>-44.0144</v>
      </c>
      <c r="BX92" s="2" t="n">
        <f aca="false">$BB92-$D92</f>
        <v>-63.1422</v>
      </c>
      <c r="BY92" s="2" t="n">
        <f aca="false">$BC92-$D92</f>
        <v>-42.6866</v>
      </c>
      <c r="BZ92" s="2" t="n">
        <f aca="false">$BD92-$F92</f>
        <v>-49.7329</v>
      </c>
      <c r="CA92" s="2" t="n">
        <f aca="false">$BE92-$D92</f>
        <v>-45.4858</v>
      </c>
      <c r="CB92" s="2" t="n">
        <f aca="false">$BF92-$F92</f>
        <v>-40.4037</v>
      </c>
      <c r="CC92" s="2" t="n">
        <f aca="false">$BA92-$H92</f>
        <v>-44.0898</v>
      </c>
      <c r="CD92" s="2" t="n">
        <f aca="false">$BB92-$F92</f>
        <v>-62.9845</v>
      </c>
      <c r="CE92" s="2" t="n">
        <f aca="false">$BC92-$H92</f>
        <v>-42.6733</v>
      </c>
      <c r="CF92" s="2" t="n">
        <f aca="false">$BD92-$H92</f>
        <v>-49.8773</v>
      </c>
      <c r="CG92" s="2" t="n">
        <f aca="false">$AY92-$B92</f>
        <v>-45.5706</v>
      </c>
      <c r="CH92" s="2" t="n">
        <f aca="false">$AZ92-$B92</f>
        <v>-40.0602</v>
      </c>
      <c r="CI92" s="2" t="n">
        <f aca="false">$BG92-$B92</f>
        <v>-43.5832</v>
      </c>
      <c r="CJ92" s="2" t="n">
        <f aca="false">$BH92-$D92</f>
        <v>-64.6133</v>
      </c>
      <c r="CK92" s="2" t="n">
        <f aca="false">$BI92-$D92</f>
        <v>-42.8882</v>
      </c>
      <c r="CL92" s="2" t="n">
        <f aca="false">$BJ92-$F92</f>
        <v>-44.52</v>
      </c>
      <c r="CM92" s="2" t="n">
        <f aca="false">$AY92-$D92</f>
        <v>-45.6593</v>
      </c>
      <c r="CN92" s="2" t="n">
        <f aca="false">$AZ92-$F92</f>
        <v>-39.9912</v>
      </c>
      <c r="CO92" s="2" t="n">
        <f aca="false">$BG92-$H92</f>
        <v>-43.6586</v>
      </c>
      <c r="CP92" s="2" t="n">
        <f aca="false">$BH92-$F92</f>
        <v>-64.4556</v>
      </c>
      <c r="CQ92" s="2" t="n">
        <f aca="false">$BI92-$H92</f>
        <v>-42.8749</v>
      </c>
      <c r="CR92" s="2" t="n">
        <f aca="false">$BJ92-$H92</f>
        <v>-44.6644</v>
      </c>
      <c r="DC92" s="2"/>
      <c r="DD92" s="2"/>
      <c r="DE92" s="2"/>
      <c r="DF92" s="2"/>
      <c r="DG92" s="2"/>
      <c r="DH92" s="2"/>
      <c r="DI92" s="2"/>
      <c r="DJ92" s="2"/>
      <c r="DK92" s="2"/>
    </row>
    <row r="93" customFormat="false" ht="12.75" hidden="false" customHeight="false" outlineLevel="0" collapsed="false">
      <c r="A93" s="0" t="n">
        <v>89</v>
      </c>
      <c r="B93" s="0" t="n">
        <v>-1.8051</v>
      </c>
      <c r="C93" s="0" t="n">
        <v>0</v>
      </c>
      <c r="D93" s="0" t="n">
        <v>-1.7241</v>
      </c>
      <c r="E93" s="0" t="n">
        <v>0</v>
      </c>
      <c r="F93" s="0" t="n">
        <v>-1.8522</v>
      </c>
      <c r="G93" s="0" t="n">
        <v>0</v>
      </c>
      <c r="H93" s="0" t="n">
        <v>-1.7384</v>
      </c>
      <c r="I93" s="0" t="n">
        <v>0</v>
      </c>
      <c r="J93" s="0" t="n">
        <v>-66.5702</v>
      </c>
      <c r="K93" s="0" t="n">
        <v>78.2517</v>
      </c>
      <c r="L93" s="0" t="n">
        <v>-62.75</v>
      </c>
      <c r="M93" s="0" t="n">
        <v>-172.5117</v>
      </c>
      <c r="N93" s="0" t="n">
        <v>-51.7339</v>
      </c>
      <c r="O93" s="0" t="n">
        <v>-100.1846</v>
      </c>
      <c r="P93" s="0" t="n">
        <v>-56.9444</v>
      </c>
      <c r="Q93" s="0" t="n">
        <v>144.1842</v>
      </c>
      <c r="R93" s="0" t="n">
        <v>-70.0404</v>
      </c>
      <c r="S93" s="0" t="n">
        <v>-140.1306</v>
      </c>
      <c r="T93" s="0" t="n">
        <v>-50.0399</v>
      </c>
      <c r="U93" s="0" t="n">
        <v>-153.3659</v>
      </c>
      <c r="V93" s="0" t="n">
        <v>-67.6213</v>
      </c>
      <c r="W93" s="0" t="n">
        <v>41.9947</v>
      </c>
      <c r="X93" s="0" t="n">
        <v>-59.8623</v>
      </c>
      <c r="Y93" s="0" t="n">
        <v>-53.6212</v>
      </c>
      <c r="Z93" s="0" t="n">
        <v>-51.1619</v>
      </c>
      <c r="AA93" s="0" t="n">
        <v>-62.0483</v>
      </c>
      <c r="AB93" s="0" t="n">
        <v>-55.186</v>
      </c>
      <c r="AC93" s="0" t="n">
        <v>132.607</v>
      </c>
      <c r="AD93" s="0" t="n">
        <v>-66.9025</v>
      </c>
      <c r="AE93" s="0" t="n">
        <v>33.7674</v>
      </c>
      <c r="AF93" s="0" t="n">
        <v>-56.1613</v>
      </c>
      <c r="AG93" s="0" t="n">
        <v>-164.0974</v>
      </c>
      <c r="AH93" s="0" t="n">
        <v>-29.7244</v>
      </c>
      <c r="AI93" s="0" t="n">
        <v>-86.9272</v>
      </c>
      <c r="AJ93" s="0" t="n">
        <v>-27.6605</v>
      </c>
      <c r="AK93" s="0" t="n">
        <v>-74.68</v>
      </c>
      <c r="AL93" s="0" t="n">
        <v>-43.7302</v>
      </c>
      <c r="AM93" s="0" t="n">
        <v>-5.711</v>
      </c>
      <c r="AN93" s="0" t="n">
        <v>-32.1722</v>
      </c>
      <c r="AO93" s="0" t="n">
        <v>-94.9217</v>
      </c>
      <c r="AP93" s="0" t="n">
        <v>-32.5034</v>
      </c>
      <c r="AQ93" s="0" t="n">
        <v>-103.2299</v>
      </c>
      <c r="AR93" s="0" t="n">
        <v>-27.701</v>
      </c>
      <c r="AS93" s="0" t="n">
        <v>-48.6896</v>
      </c>
      <c r="AT93" s="0" t="n">
        <v>-33.5163</v>
      </c>
      <c r="AU93" s="0" t="n">
        <v>90.6734</v>
      </c>
      <c r="AV93" s="0" t="n">
        <v>-27.2771</v>
      </c>
      <c r="AW93" s="0" t="n">
        <v>31.9472</v>
      </c>
      <c r="AX93" s="0" t="n">
        <v>-51.1672</v>
      </c>
      <c r="AY93" s="0" t="n">
        <v>-47.221</v>
      </c>
      <c r="AZ93" s="0" t="n">
        <v>-41.9122</v>
      </c>
      <c r="BA93" s="0" t="n">
        <v>-45.4523</v>
      </c>
      <c r="BB93" s="0" t="n">
        <v>-64.2297</v>
      </c>
      <c r="BC93" s="0" t="n">
        <v>-44.0491</v>
      </c>
      <c r="BD93" s="0" t="n">
        <v>-51.1577</v>
      </c>
      <c r="BE93" s="0" t="n">
        <v>-47.0749</v>
      </c>
      <c r="BF93" s="0" t="n">
        <v>-42.2778</v>
      </c>
      <c r="BG93" s="0" t="n">
        <v>-45.1265</v>
      </c>
      <c r="BH93" s="0" t="n">
        <v>-65.5601</v>
      </c>
      <c r="BI93" s="0" t="n">
        <v>-44.2897</v>
      </c>
      <c r="BJ93" s="0" t="n">
        <v>-46.8876</v>
      </c>
      <c r="BK93" s="0" t="n">
        <v>89</v>
      </c>
      <c r="BL93" s="2" t="n">
        <f aca="false">10*LOG(10^(J93/10)+10^(L93/10)+10^(N93/10))</f>
        <v>-51.2729443309885</v>
      </c>
      <c r="BM93" s="2" t="n">
        <f aca="false">10*LOG(10^(J93/10)+10^(P93/10)+10^(R93/10))</f>
        <v>-56.3072342155084</v>
      </c>
      <c r="BN93" s="2" t="n">
        <f aca="false">10*LOG(10^(L93/10)+10^(P93/10)+10^(T93/10))</f>
        <v>-49.0446792303306</v>
      </c>
      <c r="BO93" s="2" t="n">
        <f aca="false">10*LOG(10^(N93/10)+10^(R93/10)+10^(T93/10))</f>
        <v>-47.7687066643641</v>
      </c>
      <c r="BP93" s="2" t="n">
        <f aca="false">10*LOG(10^(V93/10)+10^(X93/10)+10^(Z93/10))</f>
        <v>-50.5267600015501</v>
      </c>
      <c r="BQ93" s="2" t="n">
        <f aca="false">10*LOG(10^(V93/10)+10^(AB93/10)+10^(AD93/10))</f>
        <v>-54.6766754199557</v>
      </c>
      <c r="BR93" s="2" t="n">
        <f aca="false">10*LOG(10^(X93/10)+10^(AB93/10)+10^(AF93/10))</f>
        <v>-51.8827612216839</v>
      </c>
      <c r="BS93" s="2" t="n">
        <f aca="false">10*LOG(10^(Z93/10)+10^(AD93/10)+10^(AF93/10))</f>
        <v>-49.881345674875</v>
      </c>
      <c r="BT93" s="0" t="n">
        <v>89</v>
      </c>
      <c r="BU93" s="2" t="n">
        <f aca="false">$BE93-$B93</f>
        <v>-45.2698</v>
      </c>
      <c r="BV93" s="2" t="n">
        <f aca="false">$BF93-$B93</f>
        <v>-40.4727</v>
      </c>
      <c r="BW93" s="2" t="n">
        <f aca="false">$BA93-$B93</f>
        <v>-43.6472</v>
      </c>
      <c r="BX93" s="2" t="n">
        <f aca="false">$BB93-$D93</f>
        <v>-62.5056</v>
      </c>
      <c r="BY93" s="2" t="n">
        <f aca="false">$BC93-$D93</f>
        <v>-42.325</v>
      </c>
      <c r="BZ93" s="2" t="n">
        <f aca="false">$BD93-$F93</f>
        <v>-49.3055</v>
      </c>
      <c r="CA93" s="2" t="n">
        <f aca="false">$BE93-$D93</f>
        <v>-45.3508</v>
      </c>
      <c r="CB93" s="2" t="n">
        <f aca="false">$BF93-$F93</f>
        <v>-40.4256</v>
      </c>
      <c r="CC93" s="2" t="n">
        <f aca="false">$BA93-$H93</f>
        <v>-43.7139</v>
      </c>
      <c r="CD93" s="2" t="n">
        <f aca="false">$BB93-$F93</f>
        <v>-62.3775</v>
      </c>
      <c r="CE93" s="2" t="n">
        <f aca="false">$BC93-$H93</f>
        <v>-42.3107</v>
      </c>
      <c r="CF93" s="2" t="n">
        <f aca="false">$BD93-$H93</f>
        <v>-49.4193</v>
      </c>
      <c r="CG93" s="2" t="n">
        <f aca="false">$AY93-$B93</f>
        <v>-45.4159</v>
      </c>
      <c r="CH93" s="2" t="n">
        <f aca="false">$AZ93-$B93</f>
        <v>-40.1071</v>
      </c>
      <c r="CI93" s="2" t="n">
        <f aca="false">$BG93-$B93</f>
        <v>-43.3214</v>
      </c>
      <c r="CJ93" s="2" t="n">
        <f aca="false">$BH93-$D93</f>
        <v>-63.836</v>
      </c>
      <c r="CK93" s="2" t="n">
        <f aca="false">$BI93-$D93</f>
        <v>-42.5656</v>
      </c>
      <c r="CL93" s="2" t="n">
        <f aca="false">$BJ93-$F93</f>
        <v>-45.0354</v>
      </c>
      <c r="CM93" s="2" t="n">
        <f aca="false">$AY93-$D93</f>
        <v>-45.4969</v>
      </c>
      <c r="CN93" s="2" t="n">
        <f aca="false">$AZ93-$F93</f>
        <v>-40.06</v>
      </c>
      <c r="CO93" s="2" t="n">
        <f aca="false">$BG93-$H93</f>
        <v>-43.3881</v>
      </c>
      <c r="CP93" s="2" t="n">
        <f aca="false">$BH93-$F93</f>
        <v>-63.7079</v>
      </c>
      <c r="CQ93" s="2" t="n">
        <f aca="false">$BI93-$H93</f>
        <v>-42.5513</v>
      </c>
      <c r="CR93" s="2" t="n">
        <f aca="false">$BJ93-$H93</f>
        <v>-45.1492</v>
      </c>
      <c r="DC93" s="2"/>
      <c r="DD93" s="2"/>
      <c r="DE93" s="2"/>
      <c r="DF93" s="2"/>
      <c r="DG93" s="2"/>
      <c r="DH93" s="2"/>
      <c r="DI93" s="2"/>
      <c r="DJ93" s="2"/>
      <c r="DK93" s="2"/>
    </row>
    <row r="94" customFormat="false" ht="12.75" hidden="false" customHeight="false" outlineLevel="0" collapsed="false">
      <c r="A94" s="0" t="n">
        <v>90</v>
      </c>
      <c r="B94" s="0" t="n">
        <v>-1.8133</v>
      </c>
      <c r="C94" s="0" t="n">
        <v>0</v>
      </c>
      <c r="D94" s="0" t="n">
        <v>-1.7443</v>
      </c>
      <c r="E94" s="0" t="n">
        <v>0</v>
      </c>
      <c r="F94" s="0" t="n">
        <v>-1.8494</v>
      </c>
      <c r="G94" s="0" t="n">
        <v>0</v>
      </c>
      <c r="H94" s="0" t="n">
        <v>-1.7362</v>
      </c>
      <c r="I94" s="0" t="n">
        <v>0</v>
      </c>
      <c r="J94" s="0" t="n">
        <v>-66.4942</v>
      </c>
      <c r="K94" s="0" t="n">
        <v>75.5077</v>
      </c>
      <c r="L94" s="0" t="n">
        <v>-64.5682</v>
      </c>
      <c r="M94" s="0" t="n">
        <v>137.2051</v>
      </c>
      <c r="N94" s="0" t="n">
        <v>-52.9907</v>
      </c>
      <c r="O94" s="0" t="n">
        <v>-123.0452</v>
      </c>
      <c r="P94" s="0" t="n">
        <v>-59.6301</v>
      </c>
      <c r="Q94" s="0" t="n">
        <v>123.0701</v>
      </c>
      <c r="R94" s="0" t="n">
        <v>-69.6535</v>
      </c>
      <c r="S94" s="0" t="n">
        <v>-158.3217</v>
      </c>
      <c r="T94" s="0" t="n">
        <v>-51.8565</v>
      </c>
      <c r="U94" s="0" t="n">
        <v>-172.6858</v>
      </c>
      <c r="V94" s="0" t="n">
        <v>-66.9088</v>
      </c>
      <c r="W94" s="0" t="n">
        <v>25.4477</v>
      </c>
      <c r="X94" s="0" t="n">
        <v>-60.1417</v>
      </c>
      <c r="Y94" s="0" t="n">
        <v>-45.5821</v>
      </c>
      <c r="Z94" s="0" t="n">
        <v>-52.8482</v>
      </c>
      <c r="AA94" s="0" t="n">
        <v>-66.9587</v>
      </c>
      <c r="AB94" s="0" t="n">
        <v>-57.572</v>
      </c>
      <c r="AC94" s="0" t="n">
        <v>116.3196</v>
      </c>
      <c r="AD94" s="0" t="n">
        <v>-64.5992</v>
      </c>
      <c r="AE94" s="0" t="n">
        <v>20.9549</v>
      </c>
      <c r="AF94" s="0" t="n">
        <v>-60.0292</v>
      </c>
      <c r="AG94" s="0" t="n">
        <v>178.9041</v>
      </c>
      <c r="AH94" s="0" t="n">
        <v>-34.3625</v>
      </c>
      <c r="AI94" s="0" t="n">
        <v>-83.0875</v>
      </c>
      <c r="AJ94" s="0" t="n">
        <v>-27.2468</v>
      </c>
      <c r="AK94" s="0" t="n">
        <v>-93.3674</v>
      </c>
      <c r="AL94" s="0" t="n">
        <v>-37.6947</v>
      </c>
      <c r="AM94" s="0" t="n">
        <v>9.6694</v>
      </c>
      <c r="AN94" s="0" t="n">
        <v>-32.3685</v>
      </c>
      <c r="AO94" s="0" t="n">
        <v>-106.1857</v>
      </c>
      <c r="AP94" s="0" t="n">
        <v>-40.4049</v>
      </c>
      <c r="AQ94" s="0" t="n">
        <v>-100.5261</v>
      </c>
      <c r="AR94" s="0" t="n">
        <v>-28.024</v>
      </c>
      <c r="AS94" s="0" t="n">
        <v>-67.1642</v>
      </c>
      <c r="AT94" s="0" t="n">
        <v>-31.6108</v>
      </c>
      <c r="AU94" s="0" t="n">
        <v>64.8366</v>
      </c>
      <c r="AV94" s="0" t="n">
        <v>-28.0037</v>
      </c>
      <c r="AW94" s="0" t="n">
        <v>16.2224</v>
      </c>
      <c r="AX94" s="0" t="n">
        <v>-50.8905</v>
      </c>
      <c r="AY94" s="0" t="n">
        <v>-47.1713</v>
      </c>
      <c r="AZ94" s="0" t="n">
        <v>-42.0102</v>
      </c>
      <c r="BA94" s="0" t="n">
        <v>-45.328</v>
      </c>
      <c r="BB94" s="0" t="n">
        <v>-64.035</v>
      </c>
      <c r="BC94" s="0" t="n">
        <v>-43.9877</v>
      </c>
      <c r="BD94" s="0" t="n">
        <v>-50.8146</v>
      </c>
      <c r="BE94" s="0" t="n">
        <v>-47.072</v>
      </c>
      <c r="BF94" s="0" t="n">
        <v>-42.2859</v>
      </c>
      <c r="BG94" s="0" t="n">
        <v>-45.0997</v>
      </c>
      <c r="BH94" s="0" t="n">
        <v>-65.3927</v>
      </c>
      <c r="BI94" s="0" t="n">
        <v>-44.2634</v>
      </c>
      <c r="BJ94" s="0" t="n">
        <v>-46.779</v>
      </c>
      <c r="BK94" s="0" t="n">
        <v>90</v>
      </c>
      <c r="BL94" s="2" t="n">
        <f aca="false">10*LOG(10^(J94/10)+10^(L94/10)+10^(N94/10))</f>
        <v>-52.521166578134</v>
      </c>
      <c r="BM94" s="2" t="n">
        <f aca="false">10*LOG(10^(J94/10)+10^(P94/10)+10^(R94/10))</f>
        <v>-58.4728928424065</v>
      </c>
      <c r="BN94" s="2" t="n">
        <f aca="false">10*LOG(10^(L94/10)+10^(P94/10)+10^(T94/10))</f>
        <v>-50.9910179271097</v>
      </c>
      <c r="BO94" s="2" t="n">
        <f aca="false">10*LOG(10^(N94/10)+10^(R94/10)+10^(T94/10))</f>
        <v>-49.3358240851402</v>
      </c>
      <c r="BP94" s="2" t="n">
        <f aca="false">10*LOG(10^(V94/10)+10^(X94/10)+10^(Z94/10))</f>
        <v>-51.9641927206249</v>
      </c>
      <c r="BQ94" s="2" t="n">
        <f aca="false">10*LOG(10^(V94/10)+10^(AB94/10)+10^(AD94/10))</f>
        <v>-56.3834727156929</v>
      </c>
      <c r="BR94" s="2" t="n">
        <f aca="false">10*LOG(10^(X94/10)+10^(AB94/10)+10^(AF94/10))</f>
        <v>-54.3059811941516</v>
      </c>
      <c r="BS94" s="2" t="n">
        <f aca="false">10*LOG(10^(Z94/10)+10^(AD94/10)+10^(AF94/10))</f>
        <v>-51.8507013809291</v>
      </c>
      <c r="BT94" s="0" t="n">
        <v>90</v>
      </c>
      <c r="BU94" s="2" t="n">
        <f aca="false">$BE94-$B94</f>
        <v>-45.2587</v>
      </c>
      <c r="BV94" s="2" t="n">
        <f aca="false">$BF94-$B94</f>
        <v>-40.4726</v>
      </c>
      <c r="BW94" s="2" t="n">
        <f aca="false">$BA94-$B94</f>
        <v>-43.5147</v>
      </c>
      <c r="BX94" s="2" t="n">
        <f aca="false">$BB94-$D94</f>
        <v>-62.2907</v>
      </c>
      <c r="BY94" s="2" t="n">
        <f aca="false">$BC94-$D94</f>
        <v>-42.2434</v>
      </c>
      <c r="BZ94" s="2" t="n">
        <f aca="false">$BD94-$F94</f>
        <v>-48.9652</v>
      </c>
      <c r="CA94" s="2" t="n">
        <f aca="false">$BE94-$D94</f>
        <v>-45.3277</v>
      </c>
      <c r="CB94" s="2" t="n">
        <f aca="false">$BF94-$F94</f>
        <v>-40.4365</v>
      </c>
      <c r="CC94" s="2" t="n">
        <f aca="false">$BA94-$H94</f>
        <v>-43.5918</v>
      </c>
      <c r="CD94" s="2" t="n">
        <f aca="false">$BB94-$F94</f>
        <v>-62.1856</v>
      </c>
      <c r="CE94" s="2" t="n">
        <f aca="false">$BC94-$H94</f>
        <v>-42.2515</v>
      </c>
      <c r="CF94" s="2" t="n">
        <f aca="false">$BD94-$H94</f>
        <v>-49.0784</v>
      </c>
      <c r="CG94" s="2" t="n">
        <f aca="false">$AY94-$B94</f>
        <v>-45.358</v>
      </c>
      <c r="CH94" s="2" t="n">
        <f aca="false">$AZ94-$B94</f>
        <v>-40.1969</v>
      </c>
      <c r="CI94" s="2" t="n">
        <f aca="false">$BG94-$B94</f>
        <v>-43.2864</v>
      </c>
      <c r="CJ94" s="2" t="n">
        <f aca="false">$BH94-$D94</f>
        <v>-63.6484</v>
      </c>
      <c r="CK94" s="2" t="n">
        <f aca="false">$BI94-$D94</f>
        <v>-42.5191</v>
      </c>
      <c r="CL94" s="2" t="n">
        <f aca="false">$BJ94-$F94</f>
        <v>-44.9296</v>
      </c>
      <c r="CM94" s="2" t="n">
        <f aca="false">$AY94-$D94</f>
        <v>-45.427</v>
      </c>
      <c r="CN94" s="2" t="n">
        <f aca="false">$AZ94-$F94</f>
        <v>-40.1608</v>
      </c>
      <c r="CO94" s="2" t="n">
        <f aca="false">$BG94-$H94</f>
        <v>-43.3635</v>
      </c>
      <c r="CP94" s="2" t="n">
        <f aca="false">$BH94-$F94</f>
        <v>-63.5433</v>
      </c>
      <c r="CQ94" s="2" t="n">
        <f aca="false">$BI94-$H94</f>
        <v>-42.5272</v>
      </c>
      <c r="CR94" s="2" t="n">
        <f aca="false">$BJ94-$H94</f>
        <v>-45.0428</v>
      </c>
      <c r="DC94" s="2"/>
      <c r="DD94" s="2"/>
      <c r="DE94" s="2"/>
      <c r="DF94" s="2"/>
      <c r="DG94" s="2"/>
      <c r="DH94" s="2"/>
      <c r="DI94" s="2"/>
      <c r="DJ94" s="2"/>
      <c r="DK94" s="2"/>
    </row>
    <row r="95" customFormat="false" ht="12.75" hidden="false" customHeight="false" outlineLevel="0" collapsed="false">
      <c r="A95" s="0" t="n">
        <v>91</v>
      </c>
      <c r="B95" s="0" t="n">
        <v>-1.8107</v>
      </c>
      <c r="C95" s="0" t="n">
        <v>0</v>
      </c>
      <c r="D95" s="0" t="n">
        <v>-1.7447</v>
      </c>
      <c r="E95" s="0" t="n">
        <v>0</v>
      </c>
      <c r="F95" s="0" t="n">
        <v>-1.8376</v>
      </c>
      <c r="G95" s="0" t="n">
        <v>0</v>
      </c>
      <c r="H95" s="0" t="n">
        <v>-1.733</v>
      </c>
      <c r="I95" s="0" t="n">
        <v>0</v>
      </c>
      <c r="J95" s="0" t="n">
        <v>-65.8075</v>
      </c>
      <c r="K95" s="0" t="n">
        <v>73.3091</v>
      </c>
      <c r="L95" s="0" t="n">
        <v>-63.6</v>
      </c>
      <c r="M95" s="0" t="n">
        <v>81.4166</v>
      </c>
      <c r="N95" s="0" t="n">
        <v>-55.1872</v>
      </c>
      <c r="O95" s="0" t="n">
        <v>-150.643</v>
      </c>
      <c r="P95" s="0" t="n">
        <v>-63.7253</v>
      </c>
      <c r="Q95" s="0" t="n">
        <v>104.5993</v>
      </c>
      <c r="R95" s="0" t="n">
        <v>-69.6615</v>
      </c>
      <c r="S95" s="0" t="n">
        <v>-172.1421</v>
      </c>
      <c r="T95" s="0" t="n">
        <v>-53.8716</v>
      </c>
      <c r="U95" s="0" t="n">
        <v>170.5246</v>
      </c>
      <c r="V95" s="0" t="n">
        <v>-66.0314</v>
      </c>
      <c r="W95" s="0" t="n">
        <v>8.0123</v>
      </c>
      <c r="X95" s="0" t="n">
        <v>-58.8913</v>
      </c>
      <c r="Y95" s="0" t="n">
        <v>-40.4654</v>
      </c>
      <c r="Z95" s="0" t="n">
        <v>-54.242</v>
      </c>
      <c r="AA95" s="0" t="n">
        <v>-66.4537</v>
      </c>
      <c r="AB95" s="0" t="n">
        <v>-60.6882</v>
      </c>
      <c r="AC95" s="0" t="n">
        <v>104.772</v>
      </c>
      <c r="AD95" s="0" t="n">
        <v>-63.298</v>
      </c>
      <c r="AE95" s="0" t="n">
        <v>3.8403</v>
      </c>
      <c r="AF95" s="0" t="n">
        <v>-66.4592</v>
      </c>
      <c r="AG95" s="0" t="n">
        <v>152.8776</v>
      </c>
      <c r="AH95" s="0" t="n">
        <v>-37.7883</v>
      </c>
      <c r="AI95" s="0" t="n">
        <v>-31.4566</v>
      </c>
      <c r="AJ95" s="0" t="n">
        <v>-27.2981</v>
      </c>
      <c r="AK95" s="0" t="n">
        <v>-113.4905</v>
      </c>
      <c r="AL95" s="0" t="n">
        <v>-33.8636</v>
      </c>
      <c r="AM95" s="0" t="n">
        <v>4.7768</v>
      </c>
      <c r="AN95" s="0" t="n">
        <v>-32.4983</v>
      </c>
      <c r="AO95" s="0" t="n">
        <v>-121.2491</v>
      </c>
      <c r="AP95" s="0" t="n">
        <v>-39.6677</v>
      </c>
      <c r="AQ95" s="0" t="n">
        <v>-4.4793</v>
      </c>
      <c r="AR95" s="0" t="n">
        <v>-28.6635</v>
      </c>
      <c r="AS95" s="0" t="n">
        <v>-85.4183</v>
      </c>
      <c r="AT95" s="0" t="n">
        <v>-30.3938</v>
      </c>
      <c r="AU95" s="0" t="n">
        <v>39.0797</v>
      </c>
      <c r="AV95" s="0" t="n">
        <v>-29.0091</v>
      </c>
      <c r="AW95" s="0" t="n">
        <v>-1.8925</v>
      </c>
      <c r="AX95" s="0" t="n">
        <v>-50.6058</v>
      </c>
      <c r="AY95" s="0" t="n">
        <v>-47.1947</v>
      </c>
      <c r="AZ95" s="0" t="n">
        <v>-42.0897</v>
      </c>
      <c r="BA95" s="0" t="n">
        <v>-45.3753</v>
      </c>
      <c r="BB95" s="0" t="n">
        <v>-64.012</v>
      </c>
      <c r="BC95" s="0" t="n">
        <v>-44.1401</v>
      </c>
      <c r="BD95" s="0" t="n">
        <v>-50.483</v>
      </c>
      <c r="BE95" s="0" t="n">
        <v>-47.1305</v>
      </c>
      <c r="BF95" s="0" t="n">
        <v>-42.2599</v>
      </c>
      <c r="BG95" s="0" t="n">
        <v>-45.1822</v>
      </c>
      <c r="BH95" s="0" t="n">
        <v>-65.3463</v>
      </c>
      <c r="BI95" s="0" t="n">
        <v>-44.3923</v>
      </c>
      <c r="BJ95" s="0" t="n">
        <v>-46.1694</v>
      </c>
      <c r="BK95" s="0" t="n">
        <v>91</v>
      </c>
      <c r="BL95" s="2" t="n">
        <f aca="false">10*LOG(10^(J95/10)+10^(L95/10)+10^(N95/10))</f>
        <v>-54.2852941170867</v>
      </c>
      <c r="BM95" s="2" t="n">
        <f aca="false">10*LOG(10^(J95/10)+10^(P95/10)+10^(R95/10))</f>
        <v>-60.9975268914796</v>
      </c>
      <c r="BN95" s="2" t="n">
        <f aca="false">10*LOG(10^(L95/10)+10^(P95/10)+10^(T95/10))</f>
        <v>-53.0441785377651</v>
      </c>
      <c r="BO95" s="2" t="n">
        <f aca="false">10*LOG(10^(N95/10)+10^(R95/10)+10^(T95/10))</f>
        <v>-51.4041132178431</v>
      </c>
      <c r="BP95" s="2" t="n">
        <f aca="false">10*LOG(10^(V95/10)+10^(X95/10)+10^(Z95/10))</f>
        <v>-52.7527241262747</v>
      </c>
      <c r="BQ95" s="2" t="n">
        <f aca="false">10*LOG(10^(V95/10)+10^(AB95/10)+10^(AD95/10))</f>
        <v>-58.0388368924447</v>
      </c>
      <c r="BR95" s="2" t="n">
        <f aca="false">10*LOG(10^(X95/10)+10^(AB95/10)+10^(AF95/10))</f>
        <v>-56.2520185190413</v>
      </c>
      <c r="BS95" s="2" t="n">
        <f aca="false">10*LOG(10^(Z95/10)+10^(AD95/10)+10^(AF95/10))</f>
        <v>-53.5073921173615</v>
      </c>
      <c r="BT95" s="0" t="n">
        <v>91</v>
      </c>
      <c r="BU95" s="2" t="n">
        <f aca="false">$BE95-$B95</f>
        <v>-45.3198</v>
      </c>
      <c r="BV95" s="2" t="n">
        <f aca="false">$BF95-$B95</f>
        <v>-40.4492</v>
      </c>
      <c r="BW95" s="2" t="n">
        <f aca="false">$BA95-$B95</f>
        <v>-43.5646</v>
      </c>
      <c r="BX95" s="2" t="n">
        <f aca="false">$BB95-$D95</f>
        <v>-62.2673</v>
      </c>
      <c r="BY95" s="2" t="n">
        <f aca="false">$BC95-$D95</f>
        <v>-42.3954</v>
      </c>
      <c r="BZ95" s="2" t="n">
        <f aca="false">$BD95-$F95</f>
        <v>-48.6454</v>
      </c>
      <c r="CA95" s="2" t="n">
        <f aca="false">$BE95-$D95</f>
        <v>-45.3858</v>
      </c>
      <c r="CB95" s="2" t="n">
        <f aca="false">$BF95-$F95</f>
        <v>-40.4223</v>
      </c>
      <c r="CC95" s="2" t="n">
        <f aca="false">$BA95-$H95</f>
        <v>-43.6423</v>
      </c>
      <c r="CD95" s="2" t="n">
        <f aca="false">$BB95-$F95</f>
        <v>-62.1744</v>
      </c>
      <c r="CE95" s="2" t="n">
        <f aca="false">$BC95-$H95</f>
        <v>-42.4071</v>
      </c>
      <c r="CF95" s="2" t="n">
        <f aca="false">$BD95-$H95</f>
        <v>-48.75</v>
      </c>
      <c r="CG95" s="2" t="n">
        <f aca="false">$AY95-$B95</f>
        <v>-45.384</v>
      </c>
      <c r="CH95" s="2" t="n">
        <f aca="false">$AZ95-$B95</f>
        <v>-40.279</v>
      </c>
      <c r="CI95" s="2" t="n">
        <f aca="false">$BG95-$B95</f>
        <v>-43.3715</v>
      </c>
      <c r="CJ95" s="2" t="n">
        <f aca="false">$BH95-$D95</f>
        <v>-63.6016</v>
      </c>
      <c r="CK95" s="2" t="n">
        <f aca="false">$BI95-$D95</f>
        <v>-42.6476</v>
      </c>
      <c r="CL95" s="2" t="n">
        <f aca="false">$BJ95-$F95</f>
        <v>-44.3318</v>
      </c>
      <c r="CM95" s="2" t="n">
        <f aca="false">$AY95-$D95</f>
        <v>-45.45</v>
      </c>
      <c r="CN95" s="2" t="n">
        <f aca="false">$AZ95-$F95</f>
        <v>-40.2521</v>
      </c>
      <c r="CO95" s="2" t="n">
        <f aca="false">$BG95-$H95</f>
        <v>-43.4492</v>
      </c>
      <c r="CP95" s="2" t="n">
        <f aca="false">$BH95-$F95</f>
        <v>-63.5087</v>
      </c>
      <c r="CQ95" s="2" t="n">
        <f aca="false">$BI95-$H95</f>
        <v>-42.6593</v>
      </c>
      <c r="CR95" s="2" t="n">
        <f aca="false">$BJ95-$H95</f>
        <v>-44.4364</v>
      </c>
      <c r="DC95" s="2"/>
      <c r="DD95" s="2"/>
      <c r="DE95" s="2"/>
      <c r="DF95" s="2"/>
      <c r="DG95" s="2"/>
      <c r="DH95" s="2"/>
      <c r="DI95" s="2"/>
      <c r="DJ95" s="2"/>
      <c r="DK95" s="2"/>
    </row>
    <row r="96" customFormat="false" ht="12.75" hidden="false" customHeight="false" outlineLevel="0" collapsed="false">
      <c r="A96" s="0" t="n">
        <v>92</v>
      </c>
      <c r="B96" s="0" t="n">
        <v>-1.8084</v>
      </c>
      <c r="C96" s="0" t="n">
        <v>0</v>
      </c>
      <c r="D96" s="0" t="n">
        <v>-1.7484</v>
      </c>
      <c r="E96" s="0" t="n">
        <v>0</v>
      </c>
      <c r="F96" s="0" t="n">
        <v>-1.8526</v>
      </c>
      <c r="G96" s="0" t="n">
        <v>0</v>
      </c>
      <c r="H96" s="0" t="n">
        <v>-1.7346</v>
      </c>
      <c r="I96" s="0" t="n">
        <v>0</v>
      </c>
      <c r="J96" s="0" t="n">
        <v>-64.9624</v>
      </c>
      <c r="K96" s="0" t="n">
        <v>66.0076</v>
      </c>
      <c r="L96" s="0" t="n">
        <v>-61.0296</v>
      </c>
      <c r="M96" s="0" t="n">
        <v>38.8276</v>
      </c>
      <c r="N96" s="0" t="n">
        <v>-57.4519</v>
      </c>
      <c r="O96" s="0" t="n">
        <v>176.7556</v>
      </c>
      <c r="P96" s="0" t="n">
        <v>-70.0357</v>
      </c>
      <c r="Q96" s="0" t="n">
        <v>94.3637</v>
      </c>
      <c r="R96" s="0" t="n">
        <v>-69.1228</v>
      </c>
      <c r="S96" s="0" t="n">
        <v>179.6129</v>
      </c>
      <c r="T96" s="0" t="n">
        <v>-56.3333</v>
      </c>
      <c r="U96" s="0" t="n">
        <v>151.0495</v>
      </c>
      <c r="V96" s="0" t="n">
        <v>-64.8585</v>
      </c>
      <c r="W96" s="0" t="n">
        <v>-9.1721</v>
      </c>
      <c r="X96" s="0" t="n">
        <v>-57.2467</v>
      </c>
      <c r="Y96" s="0" t="n">
        <v>-43.5094</v>
      </c>
      <c r="Z96" s="0" t="n">
        <v>-55.2276</v>
      </c>
      <c r="AA96" s="0" t="n">
        <v>-64.7409</v>
      </c>
      <c r="AB96" s="0" t="n">
        <v>-64.204</v>
      </c>
      <c r="AC96" s="0" t="n">
        <v>102.0595</v>
      </c>
      <c r="AD96" s="0" t="n">
        <v>-62.7727</v>
      </c>
      <c r="AE96" s="0" t="n">
        <v>-15.1149</v>
      </c>
      <c r="AF96" s="0" t="n">
        <v>-78.6042</v>
      </c>
      <c r="AG96" s="0" t="n">
        <v>68.9624</v>
      </c>
      <c r="AH96" s="0" t="n">
        <v>-31.7241</v>
      </c>
      <c r="AI96" s="0" t="n">
        <v>-1.1625</v>
      </c>
      <c r="AJ96" s="0" t="n">
        <v>-27.6952</v>
      </c>
      <c r="AK96" s="0" t="n">
        <v>-133.4541</v>
      </c>
      <c r="AL96" s="0" t="n">
        <v>-31.6864</v>
      </c>
      <c r="AM96" s="0" t="n">
        <v>-5.458</v>
      </c>
      <c r="AN96" s="0" t="n">
        <v>-32.5717</v>
      </c>
      <c r="AO96" s="0" t="n">
        <v>-136.0668</v>
      </c>
      <c r="AP96" s="0" t="n">
        <v>-31.7702</v>
      </c>
      <c r="AQ96" s="0" t="n">
        <v>-0.4572</v>
      </c>
      <c r="AR96" s="0" t="n">
        <v>-29.9418</v>
      </c>
      <c r="AS96" s="0" t="n">
        <v>-105.6826</v>
      </c>
      <c r="AT96" s="0" t="n">
        <v>-29.699</v>
      </c>
      <c r="AU96" s="0" t="n">
        <v>16.5361</v>
      </c>
      <c r="AV96" s="0" t="n">
        <v>-30.8625</v>
      </c>
      <c r="AW96" s="0" t="n">
        <v>-20.8234</v>
      </c>
      <c r="AX96" s="0" t="n">
        <v>-50.3165</v>
      </c>
      <c r="AY96" s="0" t="n">
        <v>-47.2215</v>
      </c>
      <c r="AZ96" s="0" t="n">
        <v>-42.2047</v>
      </c>
      <c r="BA96" s="0" t="n">
        <v>-45.5665</v>
      </c>
      <c r="BB96" s="0" t="n">
        <v>-63.8986</v>
      </c>
      <c r="BC96" s="0" t="n">
        <v>-44.4949</v>
      </c>
      <c r="BD96" s="0" t="n">
        <v>-50.182</v>
      </c>
      <c r="BE96" s="0" t="n">
        <v>-47.3955</v>
      </c>
      <c r="BF96" s="0" t="n">
        <v>-42.2459</v>
      </c>
      <c r="BG96" s="0" t="n">
        <v>-45.432</v>
      </c>
      <c r="BH96" s="0" t="n">
        <v>-65.3265</v>
      </c>
      <c r="BI96" s="0" t="n">
        <v>-44.7237</v>
      </c>
      <c r="BJ96" s="0" t="n">
        <v>-45.3366</v>
      </c>
      <c r="BK96" s="0" t="n">
        <v>92</v>
      </c>
      <c r="BL96" s="2" t="n">
        <f aca="false">10*LOG(10^(J96/10)+10^(L96/10)+10^(N96/10))</f>
        <v>-55.3670523619301</v>
      </c>
      <c r="BM96" s="2" t="n">
        <f aca="false">10*LOG(10^(J96/10)+10^(P96/10)+10^(R96/10))</f>
        <v>-62.6717095650717</v>
      </c>
      <c r="BN96" s="2" t="n">
        <f aca="false">10*LOG(10^(L96/10)+10^(P96/10)+10^(T96/10))</f>
        <v>-54.9289507531711</v>
      </c>
      <c r="BO96" s="2" t="n">
        <f aca="false">10*LOG(10^(N96/10)+10^(R96/10)+10^(T96/10))</f>
        <v>-53.7193924352622</v>
      </c>
      <c r="BP96" s="2" t="n">
        <f aca="false">10*LOG(10^(V96/10)+10^(X96/10)+10^(Z96/10))</f>
        <v>-52.8294543729619</v>
      </c>
      <c r="BQ96" s="2" t="n">
        <f aca="false">10*LOG(10^(V96/10)+10^(AB96/10)+10^(AD96/10))</f>
        <v>-59.0845372559433</v>
      </c>
      <c r="BR96" s="2" t="n">
        <f aca="false">10*LOG(10^(X96/10)+10^(AB96/10)+10^(AF96/10))</f>
        <v>-56.4231078555369</v>
      </c>
      <c r="BS96" s="2" t="n">
        <f aca="false">10*LOG(10^(Z96/10)+10^(AD96/10)+10^(AF96/10))</f>
        <v>-54.5066222752401</v>
      </c>
      <c r="BT96" s="0" t="n">
        <v>92</v>
      </c>
      <c r="BU96" s="2" t="n">
        <f aca="false">$BE96-$B96</f>
        <v>-45.5871</v>
      </c>
      <c r="BV96" s="2" t="n">
        <f aca="false">$BF96-$B96</f>
        <v>-40.4375</v>
      </c>
      <c r="BW96" s="2" t="n">
        <f aca="false">$BA96-$B96</f>
        <v>-43.7581</v>
      </c>
      <c r="BX96" s="2" t="n">
        <f aca="false">$BB96-$D96</f>
        <v>-62.1502</v>
      </c>
      <c r="BY96" s="2" t="n">
        <f aca="false">$BC96-$D96</f>
        <v>-42.7465</v>
      </c>
      <c r="BZ96" s="2" t="n">
        <f aca="false">$BD96-$F96</f>
        <v>-48.3294</v>
      </c>
      <c r="CA96" s="2" t="n">
        <f aca="false">$BE96-$D96</f>
        <v>-45.6471</v>
      </c>
      <c r="CB96" s="2" t="n">
        <f aca="false">$BF96-$F96</f>
        <v>-40.3933</v>
      </c>
      <c r="CC96" s="2" t="n">
        <f aca="false">$BA96-$H96</f>
        <v>-43.8319</v>
      </c>
      <c r="CD96" s="2" t="n">
        <f aca="false">$BB96-$F96</f>
        <v>-62.046</v>
      </c>
      <c r="CE96" s="2" t="n">
        <f aca="false">$BC96-$H96</f>
        <v>-42.7603</v>
      </c>
      <c r="CF96" s="2" t="n">
        <f aca="false">$BD96-$H96</f>
        <v>-48.4474</v>
      </c>
      <c r="CG96" s="2" t="n">
        <f aca="false">$AY96-$B96</f>
        <v>-45.4131</v>
      </c>
      <c r="CH96" s="2" t="n">
        <f aca="false">$AZ96-$B96</f>
        <v>-40.3963</v>
      </c>
      <c r="CI96" s="2" t="n">
        <f aca="false">$BG96-$B96</f>
        <v>-43.6236</v>
      </c>
      <c r="CJ96" s="2" t="n">
        <f aca="false">$BH96-$D96</f>
        <v>-63.5781</v>
      </c>
      <c r="CK96" s="2" t="n">
        <f aca="false">$BI96-$D96</f>
        <v>-42.9753</v>
      </c>
      <c r="CL96" s="2" t="n">
        <f aca="false">$BJ96-$F96</f>
        <v>-43.484</v>
      </c>
      <c r="CM96" s="2" t="n">
        <f aca="false">$AY96-$D96</f>
        <v>-45.4731</v>
      </c>
      <c r="CN96" s="2" t="n">
        <f aca="false">$AZ96-$F96</f>
        <v>-40.3521</v>
      </c>
      <c r="CO96" s="2" t="n">
        <f aca="false">$BG96-$H96</f>
        <v>-43.6974</v>
      </c>
      <c r="CP96" s="2" t="n">
        <f aca="false">$BH96-$F96</f>
        <v>-63.4739</v>
      </c>
      <c r="CQ96" s="2" t="n">
        <f aca="false">$BI96-$H96</f>
        <v>-42.9891</v>
      </c>
      <c r="CR96" s="2" t="n">
        <f aca="false">$BJ96-$H96</f>
        <v>-43.602</v>
      </c>
      <c r="DC96" s="2"/>
      <c r="DD96" s="2"/>
      <c r="DE96" s="2"/>
      <c r="DF96" s="2"/>
      <c r="DG96" s="2"/>
      <c r="DH96" s="2"/>
      <c r="DI96" s="2"/>
      <c r="DJ96" s="2"/>
      <c r="DK96" s="2"/>
    </row>
    <row r="97" customFormat="false" ht="12.75" hidden="false" customHeight="false" outlineLevel="0" collapsed="false">
      <c r="A97" s="0" t="n">
        <v>93</v>
      </c>
      <c r="B97" s="0" t="n">
        <v>-1.8581</v>
      </c>
      <c r="C97" s="0" t="n">
        <v>0</v>
      </c>
      <c r="D97" s="0" t="n">
        <v>-1.7476</v>
      </c>
      <c r="E97" s="0" t="n">
        <v>0</v>
      </c>
      <c r="F97" s="0" t="n">
        <v>-1.8853</v>
      </c>
      <c r="G97" s="0" t="n">
        <v>0</v>
      </c>
      <c r="H97" s="0" t="n">
        <v>-1.7566</v>
      </c>
      <c r="I97" s="0" t="n">
        <v>0</v>
      </c>
      <c r="J97" s="0" t="n">
        <v>-64.1946</v>
      </c>
      <c r="K97" s="0" t="n">
        <v>51.952</v>
      </c>
      <c r="L97" s="0" t="n">
        <v>-58.8386</v>
      </c>
      <c r="M97" s="0" t="n">
        <v>7.6407</v>
      </c>
      <c r="N97" s="0" t="n">
        <v>-58.5517</v>
      </c>
      <c r="O97" s="0" t="n">
        <v>134.6957</v>
      </c>
      <c r="P97" s="0" t="n">
        <v>-80.099</v>
      </c>
      <c r="Q97" s="0" t="n">
        <v>120.6045</v>
      </c>
      <c r="R97" s="0" t="n">
        <v>-67.8201</v>
      </c>
      <c r="S97" s="0" t="n">
        <v>172.1926</v>
      </c>
      <c r="T97" s="0" t="n">
        <v>-59.3817</v>
      </c>
      <c r="U97" s="0" t="n">
        <v>124.5447</v>
      </c>
      <c r="V97" s="0" t="n">
        <v>-63.2924</v>
      </c>
      <c r="W97" s="0" t="n">
        <v>-28.4255</v>
      </c>
      <c r="X97" s="0" t="n">
        <v>-55.9601</v>
      </c>
      <c r="Y97" s="0" t="n">
        <v>-51.0152</v>
      </c>
      <c r="Z97" s="0" t="n">
        <v>-55.1148</v>
      </c>
      <c r="AA97" s="0" t="n">
        <v>-58.7764</v>
      </c>
      <c r="AB97" s="0" t="n">
        <v>-67.3432</v>
      </c>
      <c r="AC97" s="0" t="n">
        <v>108.3569</v>
      </c>
      <c r="AD97" s="0" t="n">
        <v>-63.1613</v>
      </c>
      <c r="AE97" s="0" t="n">
        <v>-37.3454</v>
      </c>
      <c r="AF97" s="0" t="n">
        <v>-67.897</v>
      </c>
      <c r="AG97" s="0" t="n">
        <v>-0.2919</v>
      </c>
      <c r="AH97" s="0" t="n">
        <v>-27.048</v>
      </c>
      <c r="AI97" s="0" t="n">
        <v>-5.5847</v>
      </c>
      <c r="AJ97" s="0" t="n">
        <v>-28.5316</v>
      </c>
      <c r="AK97" s="0" t="n">
        <v>-153.6597</v>
      </c>
      <c r="AL97" s="0" t="n">
        <v>-29.9332</v>
      </c>
      <c r="AM97" s="0" t="n">
        <v>-19.3284</v>
      </c>
      <c r="AN97" s="0" t="n">
        <v>-32.5694</v>
      </c>
      <c r="AO97" s="0" t="n">
        <v>-150.6424</v>
      </c>
      <c r="AP97" s="0" t="n">
        <v>-27.5596</v>
      </c>
      <c r="AQ97" s="0" t="n">
        <v>-13.5129</v>
      </c>
      <c r="AR97" s="0" t="n">
        <v>-31.8558</v>
      </c>
      <c r="AS97" s="0" t="n">
        <v>-126.7722</v>
      </c>
      <c r="AT97" s="0" t="n">
        <v>-29.5653</v>
      </c>
      <c r="AU97" s="0" t="n">
        <v>-6.9118</v>
      </c>
      <c r="AV97" s="0" t="n">
        <v>-33.2727</v>
      </c>
      <c r="AW97" s="0" t="n">
        <v>-42.5596</v>
      </c>
      <c r="AX97" s="0" t="n">
        <v>-50.0462</v>
      </c>
      <c r="AY97" s="0" t="n">
        <v>-47.3285</v>
      </c>
      <c r="AZ97" s="0" t="n">
        <v>-42.3599</v>
      </c>
      <c r="BA97" s="0" t="n">
        <v>-45.8822</v>
      </c>
      <c r="BB97" s="0" t="n">
        <v>-63.4642</v>
      </c>
      <c r="BC97" s="0" t="n">
        <v>-44.9848</v>
      </c>
      <c r="BD97" s="0" t="n">
        <v>-49.853</v>
      </c>
      <c r="BE97" s="0" t="n">
        <v>-47.7213</v>
      </c>
      <c r="BF97" s="0" t="n">
        <v>-42.2605</v>
      </c>
      <c r="BG97" s="0" t="n">
        <v>-45.7593</v>
      </c>
      <c r="BH97" s="0" t="n">
        <v>-64.9741</v>
      </c>
      <c r="BI97" s="0" t="n">
        <v>-45.2056</v>
      </c>
      <c r="BJ97" s="0" t="n">
        <v>-44.4512</v>
      </c>
      <c r="BK97" s="0" t="n">
        <v>93</v>
      </c>
      <c r="BL97" s="2" t="n">
        <f aca="false">10*LOG(10^(J97/10)+10^(L97/10)+10^(N97/10))</f>
        <v>-55.110157263182</v>
      </c>
      <c r="BM97" s="2" t="n">
        <f aca="false">10*LOG(10^(J97/10)+10^(P97/10)+10^(R97/10))</f>
        <v>-62.5521477078046</v>
      </c>
      <c r="BN97" s="2" t="n">
        <f aca="false">10*LOG(10^(L97/10)+10^(P97/10)+10^(T97/10))</f>
        <v>-56.0741410011244</v>
      </c>
      <c r="BO97" s="2" t="n">
        <f aca="false">10*LOG(10^(N97/10)+10^(R97/10)+10^(T97/10))</f>
        <v>-55.6638758204553</v>
      </c>
      <c r="BP97" s="2" t="n">
        <f aca="false">10*LOG(10^(V97/10)+10^(X97/10)+10^(Z97/10))</f>
        <v>-52.1585314089578</v>
      </c>
      <c r="BQ97" s="2" t="n">
        <f aca="false">10*LOG(10^(V97/10)+10^(AB97/10)+10^(AD97/10))</f>
        <v>-59.4468503939072</v>
      </c>
      <c r="BR97" s="2" t="n">
        <f aca="false">10*LOG(10^(X97/10)+10^(AB97/10)+10^(AF97/10))</f>
        <v>-55.4034686554652</v>
      </c>
      <c r="BS97" s="2" t="n">
        <f aca="false">10*LOG(10^(Z97/10)+10^(AD97/10)+10^(AF97/10))</f>
        <v>-54.2887495021405</v>
      </c>
      <c r="BT97" s="0" t="n">
        <v>93</v>
      </c>
      <c r="BU97" s="2" t="n">
        <f aca="false">$BE97-$B97</f>
        <v>-45.8632</v>
      </c>
      <c r="BV97" s="2" t="n">
        <f aca="false">$BF97-$B97</f>
        <v>-40.4024</v>
      </c>
      <c r="BW97" s="2" t="n">
        <f aca="false">$BA97-$B97</f>
        <v>-44.0241</v>
      </c>
      <c r="BX97" s="2" t="n">
        <f aca="false">$BB97-$D97</f>
        <v>-61.7166</v>
      </c>
      <c r="BY97" s="2" t="n">
        <f aca="false">$BC97-$D97</f>
        <v>-43.2372</v>
      </c>
      <c r="BZ97" s="2" t="n">
        <f aca="false">$BD97-$F97</f>
        <v>-47.9677</v>
      </c>
      <c r="CA97" s="2" t="n">
        <f aca="false">$BE97-$D97</f>
        <v>-45.9737</v>
      </c>
      <c r="CB97" s="2" t="n">
        <f aca="false">$BF97-$F97</f>
        <v>-40.3752</v>
      </c>
      <c r="CC97" s="2" t="n">
        <f aca="false">$BA97-$H97</f>
        <v>-44.1256</v>
      </c>
      <c r="CD97" s="2" t="n">
        <f aca="false">$BB97-$F97</f>
        <v>-61.5789</v>
      </c>
      <c r="CE97" s="2" t="n">
        <f aca="false">$BC97-$H97</f>
        <v>-43.2282</v>
      </c>
      <c r="CF97" s="2" t="n">
        <f aca="false">$BD97-$H97</f>
        <v>-48.0964</v>
      </c>
      <c r="CG97" s="2" t="n">
        <f aca="false">$AY97-$B97</f>
        <v>-45.4704</v>
      </c>
      <c r="CH97" s="2" t="n">
        <f aca="false">$AZ97-$B97</f>
        <v>-40.5018</v>
      </c>
      <c r="CI97" s="2" t="n">
        <f aca="false">$BG97-$B97</f>
        <v>-43.9012</v>
      </c>
      <c r="CJ97" s="2" t="n">
        <f aca="false">$BH97-$D97</f>
        <v>-63.2265</v>
      </c>
      <c r="CK97" s="2" t="n">
        <f aca="false">$BI97-$D97</f>
        <v>-43.458</v>
      </c>
      <c r="CL97" s="2" t="n">
        <f aca="false">$BJ97-$F97</f>
        <v>-42.5659</v>
      </c>
      <c r="CM97" s="2" t="n">
        <f aca="false">$AY97-$D97</f>
        <v>-45.5809</v>
      </c>
      <c r="CN97" s="2" t="n">
        <f aca="false">$AZ97-$F97</f>
        <v>-40.4746</v>
      </c>
      <c r="CO97" s="2" t="n">
        <f aca="false">$BG97-$H97</f>
        <v>-44.0027</v>
      </c>
      <c r="CP97" s="2" t="n">
        <f aca="false">$BH97-$F97</f>
        <v>-63.0888</v>
      </c>
      <c r="CQ97" s="2" t="n">
        <f aca="false">$BI97-$H97</f>
        <v>-43.449</v>
      </c>
      <c r="CR97" s="2" t="n">
        <f aca="false">$BJ97-$H97</f>
        <v>-42.6946</v>
      </c>
      <c r="DC97" s="2"/>
      <c r="DD97" s="2"/>
      <c r="DE97" s="2"/>
      <c r="DF97" s="2"/>
      <c r="DG97" s="2"/>
      <c r="DH97" s="2"/>
      <c r="DI97" s="2"/>
      <c r="DJ97" s="2"/>
      <c r="DK97" s="2"/>
    </row>
    <row r="98" customFormat="false" ht="12.75" hidden="false" customHeight="false" outlineLevel="0" collapsed="false">
      <c r="A98" s="0" t="n">
        <v>94</v>
      </c>
      <c r="B98" s="0" t="n">
        <v>-1.8881</v>
      </c>
      <c r="C98" s="0" t="n">
        <v>0</v>
      </c>
      <c r="D98" s="0" t="n">
        <v>-1.7608</v>
      </c>
      <c r="E98" s="0" t="n">
        <v>0</v>
      </c>
      <c r="F98" s="0" t="n">
        <v>-1.895</v>
      </c>
      <c r="G98" s="0" t="n">
        <v>0</v>
      </c>
      <c r="H98" s="0" t="n">
        <v>-1.7708</v>
      </c>
      <c r="I98" s="0" t="n">
        <v>0</v>
      </c>
      <c r="J98" s="0" t="n">
        <v>-64.1545</v>
      </c>
      <c r="K98" s="0" t="n">
        <v>26.5066</v>
      </c>
      <c r="L98" s="0" t="n">
        <v>-57.2451</v>
      </c>
      <c r="M98" s="0" t="n">
        <v>-17.9766</v>
      </c>
      <c r="N98" s="0" t="n">
        <v>-57.1182</v>
      </c>
      <c r="O98" s="0" t="n">
        <v>94.7481</v>
      </c>
      <c r="P98" s="0" t="n">
        <v>-79.6256</v>
      </c>
      <c r="Q98" s="0" t="n">
        <v>-162.3944</v>
      </c>
      <c r="R98" s="0" t="n">
        <v>-65.8469</v>
      </c>
      <c r="S98" s="0" t="n">
        <v>162.0151</v>
      </c>
      <c r="T98" s="0" t="n">
        <v>-63.8417</v>
      </c>
      <c r="U98" s="0" t="n">
        <v>77.0258</v>
      </c>
      <c r="V98" s="0" t="n">
        <v>-60.987</v>
      </c>
      <c r="W98" s="0" t="n">
        <v>-51.7913</v>
      </c>
      <c r="X98" s="0" t="n">
        <v>-55.1015</v>
      </c>
      <c r="Y98" s="0" t="n">
        <v>-60.0752</v>
      </c>
      <c r="Z98" s="0" t="n">
        <v>-55.644</v>
      </c>
      <c r="AA98" s="0" t="n">
        <v>-55.5064</v>
      </c>
      <c r="AB98" s="0" t="n">
        <v>-69.6415</v>
      </c>
      <c r="AC98" s="0" t="n">
        <v>115.5496</v>
      </c>
      <c r="AD98" s="0" t="n">
        <v>-64.5388</v>
      </c>
      <c r="AE98" s="0" t="n">
        <v>-60.8846</v>
      </c>
      <c r="AF98" s="0" t="n">
        <v>-61.3793</v>
      </c>
      <c r="AG98" s="0" t="n">
        <v>-26.1062</v>
      </c>
      <c r="AH98" s="0" t="n">
        <v>-24.1082</v>
      </c>
      <c r="AI98" s="0" t="n">
        <v>-16.7399</v>
      </c>
      <c r="AJ98" s="0" t="n">
        <v>-29.9473</v>
      </c>
      <c r="AK98" s="0" t="n">
        <v>-175.4012</v>
      </c>
      <c r="AL98" s="0" t="n">
        <v>-29.0171</v>
      </c>
      <c r="AM98" s="0" t="n">
        <v>-33.4458</v>
      </c>
      <c r="AN98" s="0" t="n">
        <v>-32.6854</v>
      </c>
      <c r="AO98" s="0" t="n">
        <v>-167.4052</v>
      </c>
      <c r="AP98" s="0" t="n">
        <v>-24.7979</v>
      </c>
      <c r="AQ98" s="0" t="n">
        <v>-29.849</v>
      </c>
      <c r="AR98" s="0" t="n">
        <v>-34.4967</v>
      </c>
      <c r="AS98" s="0" t="n">
        <v>-151.648</v>
      </c>
      <c r="AT98" s="0" t="n">
        <v>-29.7271</v>
      </c>
      <c r="AU98" s="0" t="n">
        <v>-32.1341</v>
      </c>
      <c r="AV98" s="0" t="n">
        <v>-36.7166</v>
      </c>
      <c r="AW98" s="0" t="n">
        <v>-74.9282</v>
      </c>
      <c r="AX98" s="0" t="n">
        <v>-49.8251</v>
      </c>
      <c r="AY98" s="0" t="n">
        <v>-47.3851</v>
      </c>
      <c r="AZ98" s="0" t="n">
        <v>-42.5423</v>
      </c>
      <c r="BA98" s="0" t="n">
        <v>-46.3563</v>
      </c>
      <c r="BB98" s="0" t="n">
        <v>-62.9813</v>
      </c>
      <c r="BC98" s="0" t="n">
        <v>-45.6077</v>
      </c>
      <c r="BD98" s="0" t="n">
        <v>-49.5029</v>
      </c>
      <c r="BE98" s="0" t="n">
        <v>-48.0708</v>
      </c>
      <c r="BF98" s="0" t="n">
        <v>-42.2319</v>
      </c>
      <c r="BG98" s="0" t="n">
        <v>-46.2569</v>
      </c>
      <c r="BH98" s="0" t="n">
        <v>-64.1514</v>
      </c>
      <c r="BI98" s="0" t="n">
        <v>-45.7309</v>
      </c>
      <c r="BJ98" s="0" t="n">
        <v>-43.6248</v>
      </c>
      <c r="BK98" s="0" t="n">
        <v>94</v>
      </c>
      <c r="BL98" s="2" t="n">
        <f aca="false">10*LOG(10^(J98/10)+10^(L98/10)+10^(N98/10))</f>
        <v>-53.7554674642334</v>
      </c>
      <c r="BM98" s="2" t="n">
        <f aca="false">10*LOG(10^(J98/10)+10^(P98/10)+10^(R98/10))</f>
        <v>-61.8356284769627</v>
      </c>
      <c r="BN98" s="2" t="n">
        <f aca="false">10*LOG(10^(L98/10)+10^(P98/10)+10^(T98/10))</f>
        <v>-56.3647042414992</v>
      </c>
      <c r="BO98" s="2" t="n">
        <f aca="false">10*LOG(10^(N98/10)+10^(R98/10)+10^(T98/10))</f>
        <v>-55.825651865145</v>
      </c>
      <c r="BP98" s="2" t="n">
        <f aca="false">10*LOG(10^(V98/10)+10^(X98/10)+10^(Z98/10))</f>
        <v>-51.7964067045226</v>
      </c>
      <c r="BQ98" s="2" t="n">
        <f aca="false">10*LOG(10^(V98/10)+10^(AB98/10)+10^(AD98/10))</f>
        <v>-59.0067434581717</v>
      </c>
      <c r="BR98" s="2" t="n">
        <f aca="false">10*LOG(10^(X98/10)+10^(AB98/10)+10^(AF98/10))</f>
        <v>-54.060795256343</v>
      </c>
      <c r="BS98" s="2" t="n">
        <f aca="false">10*LOG(10^(Z98/10)+10^(AD98/10)+10^(AF98/10))</f>
        <v>-54.1952891444788</v>
      </c>
      <c r="BT98" s="0" t="n">
        <v>94</v>
      </c>
      <c r="BU98" s="2" t="n">
        <f aca="false">$BE98-$B98</f>
        <v>-46.1827</v>
      </c>
      <c r="BV98" s="2" t="n">
        <f aca="false">$BF98-$B98</f>
        <v>-40.3438</v>
      </c>
      <c r="BW98" s="2" t="n">
        <f aca="false">$BA98-$B98</f>
        <v>-44.4682</v>
      </c>
      <c r="BX98" s="2" t="n">
        <f aca="false">$BB98-$D98</f>
        <v>-61.2205</v>
      </c>
      <c r="BY98" s="2" t="n">
        <f aca="false">$BC98-$D98</f>
        <v>-43.8469</v>
      </c>
      <c r="BZ98" s="2" t="n">
        <f aca="false">$BD98-$F98</f>
        <v>-47.6079</v>
      </c>
      <c r="CA98" s="2" t="n">
        <f aca="false">$BE98-$D98</f>
        <v>-46.31</v>
      </c>
      <c r="CB98" s="2" t="n">
        <f aca="false">$BF98-$F98</f>
        <v>-40.3369</v>
      </c>
      <c r="CC98" s="2" t="n">
        <f aca="false">$BA98-$H98</f>
        <v>-44.5855</v>
      </c>
      <c r="CD98" s="2" t="n">
        <f aca="false">$BB98-$F98</f>
        <v>-61.0863</v>
      </c>
      <c r="CE98" s="2" t="n">
        <f aca="false">$BC98-$H98</f>
        <v>-43.8369</v>
      </c>
      <c r="CF98" s="2" t="n">
        <f aca="false">$BD98-$H98</f>
        <v>-47.7321</v>
      </c>
      <c r="CG98" s="2" t="n">
        <f aca="false">$AY98-$B98</f>
        <v>-45.497</v>
      </c>
      <c r="CH98" s="2" t="n">
        <f aca="false">$AZ98-$B98</f>
        <v>-40.6542</v>
      </c>
      <c r="CI98" s="2" t="n">
        <f aca="false">$BG98-$B98</f>
        <v>-44.3688</v>
      </c>
      <c r="CJ98" s="2" t="n">
        <f aca="false">$BH98-$D98</f>
        <v>-62.3906</v>
      </c>
      <c r="CK98" s="2" t="n">
        <f aca="false">$BI98-$D98</f>
        <v>-43.9701</v>
      </c>
      <c r="CL98" s="2" t="n">
        <f aca="false">$BJ98-$F98</f>
        <v>-41.7298</v>
      </c>
      <c r="CM98" s="2" t="n">
        <f aca="false">$AY98-$D98</f>
        <v>-45.6243</v>
      </c>
      <c r="CN98" s="2" t="n">
        <f aca="false">$AZ98-$F98</f>
        <v>-40.6473</v>
      </c>
      <c r="CO98" s="2" t="n">
        <f aca="false">$BG98-$H98</f>
        <v>-44.4861</v>
      </c>
      <c r="CP98" s="2" t="n">
        <f aca="false">$BH98-$F98</f>
        <v>-62.2564</v>
      </c>
      <c r="CQ98" s="2" t="n">
        <f aca="false">$BI98-$H98</f>
        <v>-43.9601</v>
      </c>
      <c r="CR98" s="2" t="n">
        <f aca="false">$BJ98-$H98</f>
        <v>-41.854</v>
      </c>
      <c r="DC98" s="2"/>
      <c r="DD98" s="2"/>
      <c r="DE98" s="2"/>
      <c r="DF98" s="2"/>
      <c r="DG98" s="2"/>
      <c r="DH98" s="2"/>
      <c r="DI98" s="2"/>
      <c r="DJ98" s="2"/>
      <c r="DK98" s="2"/>
    </row>
    <row r="99" customFormat="false" ht="12.75" hidden="false" customHeight="false" outlineLevel="0" collapsed="false">
      <c r="A99" s="0" t="n">
        <v>95</v>
      </c>
      <c r="B99" s="0" t="n">
        <v>-1.9379</v>
      </c>
      <c r="C99" s="0" t="n">
        <v>0</v>
      </c>
      <c r="D99" s="0" t="n">
        <v>-1.7723</v>
      </c>
      <c r="E99" s="0" t="n">
        <v>0</v>
      </c>
      <c r="F99" s="0" t="n">
        <v>-1.8991</v>
      </c>
      <c r="G99" s="0" t="n">
        <v>0</v>
      </c>
      <c r="H99" s="0" t="n">
        <v>-1.7927</v>
      </c>
      <c r="I99" s="0" t="n">
        <v>0</v>
      </c>
      <c r="J99" s="0" t="n">
        <v>-66.3812</v>
      </c>
      <c r="K99" s="0" t="n">
        <v>-22.2535</v>
      </c>
      <c r="L99" s="0" t="n">
        <v>-56.2266</v>
      </c>
      <c r="M99" s="0" t="n">
        <v>-40.8337</v>
      </c>
      <c r="N99" s="0" t="n">
        <v>-54.6185</v>
      </c>
      <c r="O99" s="0" t="n">
        <v>59.1139</v>
      </c>
      <c r="P99" s="0" t="n">
        <v>-77.2636</v>
      </c>
      <c r="Q99" s="0" t="n">
        <v>-126.0889</v>
      </c>
      <c r="R99" s="0" t="n">
        <v>-63.4873</v>
      </c>
      <c r="S99" s="0" t="n">
        <v>142.7867</v>
      </c>
      <c r="T99" s="0" t="n">
        <v>-61.6455</v>
      </c>
      <c r="U99" s="0" t="n">
        <v>11.7765</v>
      </c>
      <c r="V99" s="0" t="n">
        <v>-58.5222</v>
      </c>
      <c r="W99" s="0" t="n">
        <v>-85.7095</v>
      </c>
      <c r="X99" s="0" t="n">
        <v>-54.357</v>
      </c>
      <c r="Y99" s="0" t="n">
        <v>-70.1157</v>
      </c>
      <c r="Z99" s="0" t="n">
        <v>-55.371</v>
      </c>
      <c r="AA99" s="0" t="n">
        <v>-39.5796</v>
      </c>
      <c r="AB99" s="0" t="n">
        <v>-74.7865</v>
      </c>
      <c r="AC99" s="0" t="n">
        <v>122.4341</v>
      </c>
      <c r="AD99" s="0" t="n">
        <v>-68.8949</v>
      </c>
      <c r="AE99" s="0" t="n">
        <v>-83.5443</v>
      </c>
      <c r="AF99" s="0" t="n">
        <v>-57.9864</v>
      </c>
      <c r="AG99" s="0" t="n">
        <v>-43.0506</v>
      </c>
      <c r="AH99" s="0" t="n">
        <v>-22.2898</v>
      </c>
      <c r="AI99" s="0" t="n">
        <v>-30.3492</v>
      </c>
      <c r="AJ99" s="0" t="n">
        <v>-31.3605</v>
      </c>
      <c r="AK99" s="0" t="n">
        <v>161.7076</v>
      </c>
      <c r="AL99" s="0" t="n">
        <v>-28.6733</v>
      </c>
      <c r="AM99" s="0" t="n">
        <v>-48.5131</v>
      </c>
      <c r="AN99" s="0" t="n">
        <v>-32.3493</v>
      </c>
      <c r="AO99" s="0" t="n">
        <v>175.6448</v>
      </c>
      <c r="AP99" s="0" t="n">
        <v>-23.1551</v>
      </c>
      <c r="AQ99" s="0" t="n">
        <v>-47.7668</v>
      </c>
      <c r="AR99" s="0" t="n">
        <v>-38.1314</v>
      </c>
      <c r="AS99" s="0" t="n">
        <v>174.5423</v>
      </c>
      <c r="AT99" s="0" t="n">
        <v>-30.3379</v>
      </c>
      <c r="AU99" s="0" t="n">
        <v>-60.3631</v>
      </c>
      <c r="AV99" s="0" t="n">
        <v>-39.1812</v>
      </c>
      <c r="AW99" s="0" t="n">
        <v>-122.9745</v>
      </c>
      <c r="AX99" s="0" t="n">
        <v>-50.1296</v>
      </c>
      <c r="AY99" s="0" t="n">
        <v>-47.5064</v>
      </c>
      <c r="AZ99" s="0" t="n">
        <v>-42.3694</v>
      </c>
      <c r="BA99" s="0" t="n">
        <v>-46.9655</v>
      </c>
      <c r="BB99" s="0" t="n">
        <v>-62.9695</v>
      </c>
      <c r="BC99" s="0" t="n">
        <v>-46.4009</v>
      </c>
      <c r="BD99" s="0" t="n">
        <v>-49.5262</v>
      </c>
      <c r="BE99" s="0" t="n">
        <v>-48.3952</v>
      </c>
      <c r="BF99" s="0" t="n">
        <v>-42.0121</v>
      </c>
      <c r="BG99" s="0" t="n">
        <v>-46.866</v>
      </c>
      <c r="BH99" s="0" t="n">
        <v>-63.6473</v>
      </c>
      <c r="BI99" s="0" t="n">
        <v>-46.4303</v>
      </c>
      <c r="BJ99" s="0" t="n">
        <v>-42.9139</v>
      </c>
      <c r="BK99" s="0" t="n">
        <v>95</v>
      </c>
      <c r="BL99" s="2" t="n">
        <f aca="false">10*LOG(10^(J99/10)+10^(L99/10)+10^(N99/10))</f>
        <v>-52.1703348196039</v>
      </c>
      <c r="BM99" s="2" t="n">
        <f aca="false">10*LOG(10^(J99/10)+10^(P99/10)+10^(R99/10))</f>
        <v>-61.5686073993392</v>
      </c>
      <c r="BN99" s="2" t="n">
        <f aca="false">10*LOG(10^(L99/10)+10^(P99/10)+10^(T99/10))</f>
        <v>-55.1038128544703</v>
      </c>
      <c r="BO99" s="2" t="n">
        <f aca="false">10*LOG(10^(N99/10)+10^(R99/10)+10^(T99/10))</f>
        <v>-53.3863773104876</v>
      </c>
      <c r="BP99" s="2" t="n">
        <f aca="false">10*LOG(10^(V99/10)+10^(X99/10)+10^(Z99/10))</f>
        <v>-50.9823677784489</v>
      </c>
      <c r="BQ99" s="2" t="n">
        <f aca="false">10*LOG(10^(V99/10)+10^(AB99/10)+10^(AD99/10))</f>
        <v>-58.0478469992044</v>
      </c>
      <c r="BR99" s="2" t="n">
        <f aca="false">10*LOG(10^(X99/10)+10^(AB99/10)+10^(AF99/10))</f>
        <v>-52.7654529870985</v>
      </c>
      <c r="BS99" s="2" t="n">
        <f aca="false">10*LOG(10^(Z99/10)+10^(AD99/10)+10^(AF99/10))</f>
        <v>-53.3515178630214</v>
      </c>
      <c r="BT99" s="0" t="n">
        <v>95</v>
      </c>
      <c r="BU99" s="2" t="n">
        <f aca="false">$BE99-$B99</f>
        <v>-46.4573</v>
      </c>
      <c r="BV99" s="2" t="n">
        <f aca="false">$BF99-$B99</f>
        <v>-40.0742</v>
      </c>
      <c r="BW99" s="2" t="n">
        <f aca="false">$BA99-$B99</f>
        <v>-45.0276</v>
      </c>
      <c r="BX99" s="2" t="n">
        <f aca="false">$BB99-$D99</f>
        <v>-61.1972</v>
      </c>
      <c r="BY99" s="2" t="n">
        <f aca="false">$BC99-$D99</f>
        <v>-44.6286</v>
      </c>
      <c r="BZ99" s="2" t="n">
        <f aca="false">$BD99-$F99</f>
        <v>-47.6271</v>
      </c>
      <c r="CA99" s="2" t="n">
        <f aca="false">$BE99-$D99</f>
        <v>-46.6229</v>
      </c>
      <c r="CB99" s="2" t="n">
        <f aca="false">$BF99-$F99</f>
        <v>-40.113</v>
      </c>
      <c r="CC99" s="2" t="n">
        <f aca="false">$BA99-$H99</f>
        <v>-45.1728</v>
      </c>
      <c r="CD99" s="2" t="n">
        <f aca="false">$BB99-$F99</f>
        <v>-61.0704</v>
      </c>
      <c r="CE99" s="2" t="n">
        <f aca="false">$BC99-$H99</f>
        <v>-44.6082</v>
      </c>
      <c r="CF99" s="2" t="n">
        <f aca="false">$BD99-$H99</f>
        <v>-47.7335</v>
      </c>
      <c r="CG99" s="2" t="n">
        <f aca="false">$AY99-$B99</f>
        <v>-45.5685</v>
      </c>
      <c r="CH99" s="2" t="n">
        <f aca="false">$AZ99-$B99</f>
        <v>-40.4315</v>
      </c>
      <c r="CI99" s="2" t="n">
        <f aca="false">$BG99-$B99</f>
        <v>-44.9281</v>
      </c>
      <c r="CJ99" s="2" t="n">
        <f aca="false">$BH99-$D99</f>
        <v>-61.875</v>
      </c>
      <c r="CK99" s="2" t="n">
        <f aca="false">$BI99-$D99</f>
        <v>-44.658</v>
      </c>
      <c r="CL99" s="2" t="n">
        <f aca="false">$BJ99-$F99</f>
        <v>-41.0148</v>
      </c>
      <c r="CM99" s="2" t="n">
        <f aca="false">$AY99-$D99</f>
        <v>-45.7341</v>
      </c>
      <c r="CN99" s="2" t="n">
        <f aca="false">$AZ99-$F99</f>
        <v>-40.4703</v>
      </c>
      <c r="CO99" s="2" t="n">
        <f aca="false">$BG99-$H99</f>
        <v>-45.0733</v>
      </c>
      <c r="CP99" s="2" t="n">
        <f aca="false">$BH99-$F99</f>
        <v>-61.7482</v>
      </c>
      <c r="CQ99" s="2" t="n">
        <f aca="false">$BI99-$H99</f>
        <v>-44.6376</v>
      </c>
      <c r="CR99" s="2" t="n">
        <f aca="false">$BJ99-$H99</f>
        <v>-41.1212</v>
      </c>
      <c r="DC99" s="2"/>
      <c r="DD99" s="2"/>
      <c r="DE99" s="2"/>
      <c r="DF99" s="2"/>
      <c r="DG99" s="2"/>
      <c r="DH99" s="2"/>
      <c r="DI99" s="2"/>
      <c r="DJ99" s="2"/>
      <c r="DK99" s="2"/>
    </row>
    <row r="100" customFormat="false" ht="12.75" hidden="false" customHeight="false" outlineLevel="0" collapsed="false">
      <c r="A100" s="0" t="n">
        <v>96</v>
      </c>
      <c r="B100" s="0" t="n">
        <v>-1.9591</v>
      </c>
      <c r="C100" s="0" t="n">
        <v>0</v>
      </c>
      <c r="D100" s="0" t="n">
        <v>-1.774</v>
      </c>
      <c r="E100" s="0" t="n">
        <v>0</v>
      </c>
      <c r="F100" s="0" t="n">
        <v>-1.9341</v>
      </c>
      <c r="G100" s="0" t="n">
        <v>0</v>
      </c>
      <c r="H100" s="0" t="n">
        <v>-1.7799</v>
      </c>
      <c r="I100" s="0" t="n">
        <v>0</v>
      </c>
      <c r="J100" s="0" t="n">
        <v>-70.2478</v>
      </c>
      <c r="K100" s="0" t="n">
        <v>-123.2114</v>
      </c>
      <c r="L100" s="0" t="n">
        <v>-55.8365</v>
      </c>
      <c r="M100" s="0" t="n">
        <v>-62.7471</v>
      </c>
      <c r="N100" s="0" t="n">
        <v>-52.2417</v>
      </c>
      <c r="O100" s="0" t="n">
        <v>28.8129</v>
      </c>
      <c r="P100" s="0" t="n">
        <v>-69.8787</v>
      </c>
      <c r="Q100" s="0" t="n">
        <v>-92.6921</v>
      </c>
      <c r="R100" s="0" t="n">
        <v>-62.7191</v>
      </c>
      <c r="S100" s="0" t="n">
        <v>115.1312</v>
      </c>
      <c r="T100" s="0" t="n">
        <v>-57.2781</v>
      </c>
      <c r="U100" s="0" t="n">
        <v>-31.2142</v>
      </c>
      <c r="V100" s="0" t="n">
        <v>-57.7571</v>
      </c>
      <c r="W100" s="0" t="n">
        <v>-126.4156</v>
      </c>
      <c r="X100" s="0" t="n">
        <v>-53.8897</v>
      </c>
      <c r="Y100" s="0" t="n">
        <v>-81.9778</v>
      </c>
      <c r="Z100" s="0" t="n">
        <v>-51.6994</v>
      </c>
      <c r="AA100" s="0" t="n">
        <v>-36.8593</v>
      </c>
      <c r="AB100" s="0" t="n">
        <v>-74.4763</v>
      </c>
      <c r="AC100" s="0" t="n">
        <v>-131.7032</v>
      </c>
      <c r="AD100" s="0" t="n">
        <v>-74.5056</v>
      </c>
      <c r="AE100" s="0" t="n">
        <v>-55.6843</v>
      </c>
      <c r="AF100" s="0" t="n">
        <v>-54.9371</v>
      </c>
      <c r="AG100" s="0" t="n">
        <v>-56.9796</v>
      </c>
      <c r="AH100" s="0" t="n">
        <v>-21.1228</v>
      </c>
      <c r="AI100" s="0" t="n">
        <v>-44.8693</v>
      </c>
      <c r="AJ100" s="0" t="n">
        <v>-34.0529</v>
      </c>
      <c r="AK100" s="0" t="n">
        <v>138.1472</v>
      </c>
      <c r="AL100" s="0" t="n">
        <v>-28.7299</v>
      </c>
      <c r="AM100" s="0" t="n">
        <v>-65.2738</v>
      </c>
      <c r="AN100" s="0" t="n">
        <v>-32.5709</v>
      </c>
      <c r="AO100" s="0" t="n">
        <v>160.3542</v>
      </c>
      <c r="AP100" s="0" t="n">
        <v>-22.0391</v>
      </c>
      <c r="AQ100" s="0" t="n">
        <v>-65.0499</v>
      </c>
      <c r="AR100" s="0" t="n">
        <v>-40.6148</v>
      </c>
      <c r="AS100" s="0" t="n">
        <v>123.5026</v>
      </c>
      <c r="AT100" s="0" t="n">
        <v>-30.9269</v>
      </c>
      <c r="AU100" s="0" t="n">
        <v>-91.6654</v>
      </c>
      <c r="AV100" s="0" t="n">
        <v>-38.0836</v>
      </c>
      <c r="AW100" s="0" t="n">
        <v>-176.178</v>
      </c>
      <c r="AX100" s="0" t="n">
        <v>-51.3657</v>
      </c>
      <c r="AY100" s="0" t="n">
        <v>-47.6117</v>
      </c>
      <c r="AZ100" s="0" t="n">
        <v>-41.7461</v>
      </c>
      <c r="BA100" s="0" t="n">
        <v>-47.7915</v>
      </c>
      <c r="BB100" s="0" t="n">
        <v>-64.9243</v>
      </c>
      <c r="BC100" s="0" t="n">
        <v>-47.3773</v>
      </c>
      <c r="BD100" s="0" t="n">
        <v>-50.5982</v>
      </c>
      <c r="BE100" s="0" t="n">
        <v>-48.7231</v>
      </c>
      <c r="BF100" s="0" t="n">
        <v>-41.5294</v>
      </c>
      <c r="BG100" s="0" t="n">
        <v>-47.5279</v>
      </c>
      <c r="BH100" s="0" t="n">
        <v>-64.6255</v>
      </c>
      <c r="BI100" s="0" t="n">
        <v>-47.2309</v>
      </c>
      <c r="BJ100" s="0" t="n">
        <v>-42.3473</v>
      </c>
      <c r="BK100" s="0" t="n">
        <v>96</v>
      </c>
      <c r="BL100" s="2" t="n">
        <f aca="false">10*LOG(10^(J100/10)+10^(L100/10)+10^(N100/10))</f>
        <v>-50.619445914869</v>
      </c>
      <c r="BM100" s="2" t="n">
        <f aca="false">10*LOG(10^(J100/10)+10^(P100/10)+10^(R100/10))</f>
        <v>-61.3551177361499</v>
      </c>
      <c r="BN100" s="2" t="n">
        <f aca="false">10*LOG(10^(L100/10)+10^(P100/10)+10^(T100/10))</f>
        <v>-53.3888920153025</v>
      </c>
      <c r="BO100" s="2" t="n">
        <f aca="false">10*LOG(10^(N100/10)+10^(R100/10)+10^(T100/10))</f>
        <v>-50.7705707730238</v>
      </c>
      <c r="BP100" s="2" t="n">
        <f aca="false">10*LOG(10^(V100/10)+10^(X100/10)+10^(Z100/10))</f>
        <v>-49.0235052752701</v>
      </c>
      <c r="BQ100" s="2" t="n">
        <f aca="false">10*LOG(10^(V100/10)+10^(AB100/10)+10^(AD100/10))</f>
        <v>-57.5766413914268</v>
      </c>
      <c r="BR100" s="2" t="n">
        <f aca="false">10*LOG(10^(X100/10)+10^(AB100/10)+10^(AF100/10))</f>
        <v>-51.350404715921</v>
      </c>
      <c r="BS100" s="2" t="n">
        <f aca="false">10*LOG(10^(Z100/10)+10^(AD100/10)+10^(AF100/10))</f>
        <v>-49.9975640725806</v>
      </c>
      <c r="BT100" s="0" t="n">
        <v>96</v>
      </c>
      <c r="BU100" s="2" t="n">
        <f aca="false">$BE100-$B100</f>
        <v>-46.764</v>
      </c>
      <c r="BV100" s="2" t="n">
        <f aca="false">$BF100-$B100</f>
        <v>-39.5703</v>
      </c>
      <c r="BW100" s="2" t="n">
        <f aca="false">$BA100-$B100</f>
        <v>-45.8324</v>
      </c>
      <c r="BX100" s="2" t="n">
        <f aca="false">$BB100-$D100</f>
        <v>-63.1503</v>
      </c>
      <c r="BY100" s="2" t="n">
        <f aca="false">$BC100-$D100</f>
        <v>-45.6033</v>
      </c>
      <c r="BZ100" s="2" t="n">
        <f aca="false">$BD100-$F100</f>
        <v>-48.6641</v>
      </c>
      <c r="CA100" s="2" t="n">
        <f aca="false">$BE100-$D100</f>
        <v>-46.9491</v>
      </c>
      <c r="CB100" s="2" t="n">
        <f aca="false">$BF100-$F100</f>
        <v>-39.5953</v>
      </c>
      <c r="CC100" s="2" t="n">
        <f aca="false">$BA100-$H100</f>
        <v>-46.0116</v>
      </c>
      <c r="CD100" s="2" t="n">
        <f aca="false">$BB100-$F100</f>
        <v>-62.9902</v>
      </c>
      <c r="CE100" s="2" t="n">
        <f aca="false">$BC100-$H100</f>
        <v>-45.5974</v>
      </c>
      <c r="CF100" s="2" t="n">
        <f aca="false">$BD100-$H100</f>
        <v>-48.8183</v>
      </c>
      <c r="CG100" s="2" t="n">
        <f aca="false">$AY100-$B100</f>
        <v>-45.6526</v>
      </c>
      <c r="CH100" s="2" t="n">
        <f aca="false">$AZ100-$B100</f>
        <v>-39.787</v>
      </c>
      <c r="CI100" s="2" t="n">
        <f aca="false">$BG100-$B100</f>
        <v>-45.5688</v>
      </c>
      <c r="CJ100" s="2" t="n">
        <f aca="false">$BH100-$D100</f>
        <v>-62.8515</v>
      </c>
      <c r="CK100" s="2" t="n">
        <f aca="false">$BI100-$D100</f>
        <v>-45.4569</v>
      </c>
      <c r="CL100" s="2" t="n">
        <f aca="false">$BJ100-$F100</f>
        <v>-40.4132</v>
      </c>
      <c r="CM100" s="2" t="n">
        <f aca="false">$AY100-$D100</f>
        <v>-45.8377</v>
      </c>
      <c r="CN100" s="2" t="n">
        <f aca="false">$AZ100-$F100</f>
        <v>-39.812</v>
      </c>
      <c r="CO100" s="2" t="n">
        <f aca="false">$BG100-$H100</f>
        <v>-45.748</v>
      </c>
      <c r="CP100" s="2" t="n">
        <f aca="false">$BH100-$F100</f>
        <v>-62.6914</v>
      </c>
      <c r="CQ100" s="2" t="n">
        <f aca="false">$BI100-$H100</f>
        <v>-45.451</v>
      </c>
      <c r="CR100" s="2" t="n">
        <f aca="false">$BJ100-$H100</f>
        <v>-40.5674</v>
      </c>
      <c r="DC100" s="2"/>
      <c r="DD100" s="2"/>
      <c r="DE100" s="2"/>
      <c r="DF100" s="2"/>
      <c r="DG100" s="2"/>
      <c r="DH100" s="2"/>
      <c r="DI100" s="2"/>
      <c r="DJ100" s="2"/>
      <c r="DK100" s="2"/>
    </row>
    <row r="101" customFormat="false" ht="12.75" hidden="false" customHeight="false" outlineLevel="0" collapsed="false">
      <c r="A101" s="0" t="n">
        <v>97</v>
      </c>
      <c r="B101" s="0" t="n">
        <v>-1.9759</v>
      </c>
      <c r="C101" s="0" t="n">
        <v>0</v>
      </c>
      <c r="D101" s="0" t="n">
        <v>-1.7972</v>
      </c>
      <c r="E101" s="0" t="n">
        <v>0</v>
      </c>
      <c r="F101" s="0" t="n">
        <v>-1.9697</v>
      </c>
      <c r="G101" s="0" t="n">
        <v>0</v>
      </c>
      <c r="H101" s="0" t="n">
        <v>-1.7878</v>
      </c>
      <c r="I101" s="0" t="n">
        <v>0</v>
      </c>
      <c r="J101" s="0" t="n">
        <v>-65.7564</v>
      </c>
      <c r="K101" s="0" t="n">
        <v>158.2126</v>
      </c>
      <c r="L101" s="0" t="n">
        <v>-56.1408</v>
      </c>
      <c r="M101" s="0" t="n">
        <v>-82.0344</v>
      </c>
      <c r="N101" s="0" t="n">
        <v>-50.8278</v>
      </c>
      <c r="O101" s="0" t="n">
        <v>0.2566</v>
      </c>
      <c r="P101" s="0" t="n">
        <v>-63.2319</v>
      </c>
      <c r="Q101" s="0" t="n">
        <v>-99.8194</v>
      </c>
      <c r="R101" s="0" t="n">
        <v>-63.0934</v>
      </c>
      <c r="S101" s="0" t="n">
        <v>92.4266</v>
      </c>
      <c r="T101" s="0" t="n">
        <v>-53.2729</v>
      </c>
      <c r="U101" s="0" t="n">
        <v>-59.3826</v>
      </c>
      <c r="V101" s="0" t="n">
        <v>-58.439</v>
      </c>
      <c r="W101" s="0" t="n">
        <v>-161.4745</v>
      </c>
      <c r="X101" s="0" t="n">
        <v>-53.8308</v>
      </c>
      <c r="Y101" s="0" t="n">
        <v>-93.8548</v>
      </c>
      <c r="Z101" s="0" t="n">
        <v>-49.5662</v>
      </c>
      <c r="AA101" s="0" t="n">
        <v>-49.9929</v>
      </c>
      <c r="AB101" s="0" t="n">
        <v>-63.9721</v>
      </c>
      <c r="AC101" s="0" t="n">
        <v>-133.3709</v>
      </c>
      <c r="AD101" s="0" t="n">
        <v>-71.1278</v>
      </c>
      <c r="AE101" s="0" t="n">
        <v>-41.2125</v>
      </c>
      <c r="AF101" s="0" t="n">
        <v>-52.1907</v>
      </c>
      <c r="AG101" s="0" t="n">
        <v>-73.08</v>
      </c>
      <c r="AH101" s="0" t="n">
        <v>-20.2911</v>
      </c>
      <c r="AI101" s="0" t="n">
        <v>-59.29</v>
      </c>
      <c r="AJ101" s="0" t="n">
        <v>-38.041</v>
      </c>
      <c r="AK101" s="0" t="n">
        <v>108.5083</v>
      </c>
      <c r="AL101" s="0" t="n">
        <v>-29.2265</v>
      </c>
      <c r="AM101" s="0" t="n">
        <v>-82.5398</v>
      </c>
      <c r="AN101" s="0" t="n">
        <v>-33.0259</v>
      </c>
      <c r="AO101" s="0" t="n">
        <v>145.2732</v>
      </c>
      <c r="AP101" s="0" t="n">
        <v>-21.3817</v>
      </c>
      <c r="AQ101" s="0" t="n">
        <v>-82.5892</v>
      </c>
      <c r="AR101" s="0" t="n">
        <v>-39.6723</v>
      </c>
      <c r="AS101" s="0" t="n">
        <v>71.4674</v>
      </c>
      <c r="AT101" s="0" t="n">
        <v>-31.0701</v>
      </c>
      <c r="AU101" s="0" t="n">
        <v>-129.4221</v>
      </c>
      <c r="AV101" s="0" t="n">
        <v>-35.6233</v>
      </c>
      <c r="AW101" s="0" t="n">
        <v>149.0273</v>
      </c>
      <c r="AX101" s="0" t="n">
        <v>-52.1662</v>
      </c>
      <c r="AY101" s="0" t="n">
        <v>-47.6943</v>
      </c>
      <c r="AZ101" s="0" t="n">
        <v>-41.4466</v>
      </c>
      <c r="BA101" s="0" t="n">
        <v>-48.6037</v>
      </c>
      <c r="BB101" s="0" t="n">
        <v>-68.0647</v>
      </c>
      <c r="BC101" s="0" t="n">
        <v>-48.3544</v>
      </c>
      <c r="BD101" s="0" t="n">
        <v>-51.8792</v>
      </c>
      <c r="BE101" s="0" t="n">
        <v>-49.0752</v>
      </c>
      <c r="BF101" s="0" t="n">
        <v>-41.3236</v>
      </c>
      <c r="BG101" s="0" t="n">
        <v>-48.055</v>
      </c>
      <c r="BH101" s="0" t="n">
        <v>-65.9651</v>
      </c>
      <c r="BI101" s="0" t="n">
        <v>-47.8877</v>
      </c>
      <c r="BJ101" s="0" t="n">
        <v>-42.09</v>
      </c>
      <c r="BK101" s="0" t="n">
        <v>97</v>
      </c>
      <c r="BL101" s="2" t="n">
        <f aca="false">10*LOG(10^(J101/10)+10^(L101/10)+10^(N101/10))</f>
        <v>-49.6011013399017</v>
      </c>
      <c r="BM101" s="2" t="n">
        <f aca="false">10*LOG(10^(J101/10)+10^(P101/10)+10^(R101/10))</f>
        <v>-59.0962493356223</v>
      </c>
      <c r="BN101" s="2" t="n">
        <f aca="false">10*LOG(10^(L101/10)+10^(P101/10)+10^(T101/10))</f>
        <v>-51.1841492334679</v>
      </c>
      <c r="BO101" s="2" t="n">
        <f aca="false">10*LOG(10^(N101/10)+10^(R101/10)+10^(T101/10))</f>
        <v>-48.7089950899278</v>
      </c>
      <c r="BP101" s="2" t="n">
        <f aca="false">10*LOG(10^(V101/10)+10^(X101/10)+10^(Z101/10))</f>
        <v>-47.7931142249822</v>
      </c>
      <c r="BQ101" s="2" t="n">
        <f aca="false">10*LOG(10^(V101/10)+10^(AB101/10)+10^(AD101/10))</f>
        <v>-57.1889386671613</v>
      </c>
      <c r="BR101" s="2" t="n">
        <f aca="false">10*LOG(10^(X101/10)+10^(AB101/10)+10^(AF101/10))</f>
        <v>-49.7557919179509</v>
      </c>
      <c r="BS101" s="2" t="n">
        <f aca="false">10*LOG(10^(Z101/10)+10^(AD101/10)+10^(AF101/10))</f>
        <v>-47.653285326235</v>
      </c>
      <c r="BT101" s="0" t="n">
        <v>97</v>
      </c>
      <c r="BU101" s="2" t="n">
        <f aca="false">$BE101-$B101</f>
        <v>-47.0993</v>
      </c>
      <c r="BV101" s="2" t="n">
        <f aca="false">$BF101-$B101</f>
        <v>-39.3477</v>
      </c>
      <c r="BW101" s="2" t="n">
        <f aca="false">$BA101-$B101</f>
        <v>-46.6278</v>
      </c>
      <c r="BX101" s="2" t="n">
        <f aca="false">$BB101-$D101</f>
        <v>-66.2675</v>
      </c>
      <c r="BY101" s="2" t="n">
        <f aca="false">$BC101-$D101</f>
        <v>-46.5572</v>
      </c>
      <c r="BZ101" s="2" t="n">
        <f aca="false">$BD101-$F101</f>
        <v>-49.9095</v>
      </c>
      <c r="CA101" s="2" t="n">
        <f aca="false">$BE101-$D101</f>
        <v>-47.278</v>
      </c>
      <c r="CB101" s="2" t="n">
        <f aca="false">$BF101-$F101</f>
        <v>-39.3539</v>
      </c>
      <c r="CC101" s="2" t="n">
        <f aca="false">$BA101-$H101</f>
        <v>-46.8159</v>
      </c>
      <c r="CD101" s="2" t="n">
        <f aca="false">$BB101-$F101</f>
        <v>-66.095</v>
      </c>
      <c r="CE101" s="2" t="n">
        <f aca="false">$BC101-$H101</f>
        <v>-46.5666</v>
      </c>
      <c r="CF101" s="2" t="n">
        <f aca="false">$BD101-$H101</f>
        <v>-50.0914</v>
      </c>
      <c r="CG101" s="2" t="n">
        <f aca="false">$AY101-$B101</f>
        <v>-45.7184</v>
      </c>
      <c r="CH101" s="2" t="n">
        <f aca="false">$AZ101-$B101</f>
        <v>-39.4707</v>
      </c>
      <c r="CI101" s="2" t="n">
        <f aca="false">$BG101-$B101</f>
        <v>-46.0791</v>
      </c>
      <c r="CJ101" s="2" t="n">
        <f aca="false">$BH101-$D101</f>
        <v>-64.1679</v>
      </c>
      <c r="CK101" s="2" t="n">
        <f aca="false">$BI101-$D101</f>
        <v>-46.0905</v>
      </c>
      <c r="CL101" s="2" t="n">
        <f aca="false">$BJ101-$F101</f>
        <v>-40.1203</v>
      </c>
      <c r="CM101" s="2" t="n">
        <f aca="false">$AY101-$D101</f>
        <v>-45.8971</v>
      </c>
      <c r="CN101" s="2" t="n">
        <f aca="false">$AZ101-$F101</f>
        <v>-39.4769</v>
      </c>
      <c r="CO101" s="2" t="n">
        <f aca="false">$BG101-$H101</f>
        <v>-46.2672</v>
      </c>
      <c r="CP101" s="2" t="n">
        <f aca="false">$BH101-$F101</f>
        <v>-63.9954</v>
      </c>
      <c r="CQ101" s="2" t="n">
        <f aca="false">$BI101-$H101</f>
        <v>-46.0999</v>
      </c>
      <c r="CR101" s="2" t="n">
        <f aca="false">$BJ101-$H101</f>
        <v>-40.3022</v>
      </c>
      <c r="DC101" s="2"/>
      <c r="DD101" s="2"/>
      <c r="DE101" s="2"/>
      <c r="DF101" s="2"/>
      <c r="DG101" s="2"/>
      <c r="DH101" s="2"/>
      <c r="DI101" s="2"/>
      <c r="DJ101" s="2"/>
      <c r="DK101" s="2"/>
    </row>
    <row r="102" customFormat="false" ht="12.75" hidden="false" customHeight="false" outlineLevel="0" collapsed="false">
      <c r="A102" s="0" t="n">
        <v>98</v>
      </c>
      <c r="B102" s="0" t="n">
        <v>-1.995</v>
      </c>
      <c r="C102" s="0" t="n">
        <v>0</v>
      </c>
      <c r="D102" s="0" t="n">
        <v>-1.7936</v>
      </c>
      <c r="E102" s="0" t="n">
        <v>0</v>
      </c>
      <c r="F102" s="0" t="n">
        <v>-1.9949</v>
      </c>
      <c r="G102" s="0" t="n">
        <v>0</v>
      </c>
      <c r="H102" s="0" t="n">
        <v>-1.8056</v>
      </c>
      <c r="I102" s="0" t="n">
        <v>0</v>
      </c>
      <c r="J102" s="0" t="n">
        <v>-62.5924</v>
      </c>
      <c r="K102" s="0" t="n">
        <v>121.0163</v>
      </c>
      <c r="L102" s="0" t="n">
        <v>-56.8513</v>
      </c>
      <c r="M102" s="0" t="n">
        <v>-96.7911</v>
      </c>
      <c r="N102" s="0" t="n">
        <v>-49.8652</v>
      </c>
      <c r="O102" s="0" t="n">
        <v>-23.3124</v>
      </c>
      <c r="P102" s="0" t="n">
        <v>-58.6454</v>
      </c>
      <c r="Q102" s="0" t="n">
        <v>-118.6595</v>
      </c>
      <c r="R102" s="0" t="n">
        <v>-63.8047</v>
      </c>
      <c r="S102" s="0" t="n">
        <v>70.5125</v>
      </c>
      <c r="T102" s="0" t="n">
        <v>-50.5377</v>
      </c>
      <c r="U102" s="0" t="n">
        <v>-84.9672</v>
      </c>
      <c r="V102" s="0" t="n">
        <v>-59.4781</v>
      </c>
      <c r="W102" s="0" t="n">
        <v>169.4371</v>
      </c>
      <c r="X102" s="0" t="n">
        <v>-53.9818</v>
      </c>
      <c r="Y102" s="0" t="n">
        <v>-104.2853</v>
      </c>
      <c r="Z102" s="0" t="n">
        <v>-48.2902</v>
      </c>
      <c r="AA102" s="0" t="n">
        <v>-65.2017</v>
      </c>
      <c r="AB102" s="0" t="n">
        <v>-58.6868</v>
      </c>
      <c r="AC102" s="0" t="n">
        <v>-152.8165</v>
      </c>
      <c r="AD102" s="0" t="n">
        <v>-69.5988</v>
      </c>
      <c r="AE102" s="0" t="n">
        <v>-53.7855</v>
      </c>
      <c r="AF102" s="0" t="n">
        <v>-50.7001</v>
      </c>
      <c r="AG102" s="0" t="n">
        <v>-93.0328</v>
      </c>
      <c r="AH102" s="0" t="n">
        <v>-19.8983</v>
      </c>
      <c r="AI102" s="0" t="n">
        <v>-73.9984</v>
      </c>
      <c r="AJ102" s="0" t="n">
        <v>-44.1343</v>
      </c>
      <c r="AK102" s="0" t="n">
        <v>63.672</v>
      </c>
      <c r="AL102" s="0" t="n">
        <v>-30.438</v>
      </c>
      <c r="AM102" s="0" t="n">
        <v>-100.4851</v>
      </c>
      <c r="AN102" s="0" t="n">
        <v>-33.4612</v>
      </c>
      <c r="AO102" s="0" t="n">
        <v>130.5571</v>
      </c>
      <c r="AP102" s="0" t="n">
        <v>-20.9646</v>
      </c>
      <c r="AQ102" s="0" t="n">
        <v>-100.0601</v>
      </c>
      <c r="AR102" s="0" t="n">
        <v>-37.4837</v>
      </c>
      <c r="AS102" s="0" t="n">
        <v>34.3844</v>
      </c>
      <c r="AT102" s="0" t="n">
        <v>-30.9086</v>
      </c>
      <c r="AU102" s="0" t="n">
        <v>-163.7984</v>
      </c>
      <c r="AV102" s="0" t="n">
        <v>-33.9197</v>
      </c>
      <c r="AW102" s="0" t="n">
        <v>123.0705</v>
      </c>
      <c r="AX102" s="0" t="n">
        <v>-52.1979</v>
      </c>
      <c r="AY102" s="0" t="n">
        <v>-47.5789</v>
      </c>
      <c r="AZ102" s="0" t="n">
        <v>-41.4188</v>
      </c>
      <c r="BA102" s="0" t="n">
        <v>-48.9635</v>
      </c>
      <c r="BB102" s="0" t="n">
        <v>-71.2486</v>
      </c>
      <c r="BC102" s="0" t="n">
        <v>-48.7898</v>
      </c>
      <c r="BD102" s="0" t="n">
        <v>-52.5827</v>
      </c>
      <c r="BE102" s="0" t="n">
        <v>-49.1863</v>
      </c>
      <c r="BF102" s="0" t="n">
        <v>-41.3075</v>
      </c>
      <c r="BG102" s="0" t="n">
        <v>-48.0983</v>
      </c>
      <c r="BH102" s="0" t="n">
        <v>-66.4694</v>
      </c>
      <c r="BI102" s="0" t="n">
        <v>-48.0223</v>
      </c>
      <c r="BJ102" s="0" t="n">
        <v>-42.3419</v>
      </c>
      <c r="BK102" s="0" t="n">
        <v>98</v>
      </c>
      <c r="BL102" s="2" t="n">
        <f aca="false">10*LOG(10^(J102/10)+10^(L102/10)+10^(N102/10))</f>
        <v>-48.8838397112551</v>
      </c>
      <c r="BM102" s="2" t="n">
        <f aca="false">10*LOG(10^(J102/10)+10^(P102/10)+10^(R102/10))</f>
        <v>-56.32094358204</v>
      </c>
      <c r="BN102" s="2" t="n">
        <f aca="false">10*LOG(10^(L102/10)+10^(P102/10)+10^(T102/10))</f>
        <v>-49.1128754215307</v>
      </c>
      <c r="BO102" s="2" t="n">
        <f aca="false">10*LOG(10^(N102/10)+10^(R102/10)+10^(T102/10))</f>
        <v>-47.0847239864826</v>
      </c>
      <c r="BP102" s="2" t="n">
        <f aca="false">10*LOG(10^(V102/10)+10^(X102/10)+10^(Z102/10))</f>
        <v>-47.0005755595031</v>
      </c>
      <c r="BQ102" s="2" t="n">
        <f aca="false">10*LOG(10^(V102/10)+10^(AB102/10)+10^(AD102/10))</f>
        <v>-55.8662679810162</v>
      </c>
      <c r="BR102" s="2" t="n">
        <f aca="false">10*LOG(10^(X102/10)+10^(AB102/10)+10^(AF102/10))</f>
        <v>-48.5817273369747</v>
      </c>
      <c r="BS102" s="2" t="n">
        <f aca="false">10*LOG(10^(Z102/10)+10^(AD102/10)+10^(AF102/10))</f>
        <v>-46.2994308201976</v>
      </c>
      <c r="BT102" s="0" t="n">
        <v>98</v>
      </c>
      <c r="BU102" s="2" t="n">
        <f aca="false">$BE102-$B102</f>
        <v>-47.1913</v>
      </c>
      <c r="BV102" s="2" t="n">
        <f aca="false">$BF102-$B102</f>
        <v>-39.3125</v>
      </c>
      <c r="BW102" s="2" t="n">
        <f aca="false">$BA102-$B102</f>
        <v>-46.9685</v>
      </c>
      <c r="BX102" s="2" t="n">
        <f aca="false">$BB102-$D102</f>
        <v>-69.455</v>
      </c>
      <c r="BY102" s="2" t="n">
        <f aca="false">$BC102-$D102</f>
        <v>-46.9962</v>
      </c>
      <c r="BZ102" s="2" t="n">
        <f aca="false">$BD102-$F102</f>
        <v>-50.5878</v>
      </c>
      <c r="CA102" s="2" t="n">
        <f aca="false">$BE102-$D102</f>
        <v>-47.3927</v>
      </c>
      <c r="CB102" s="2" t="n">
        <f aca="false">$BF102-$F102</f>
        <v>-39.3126</v>
      </c>
      <c r="CC102" s="2" t="n">
        <f aca="false">$BA102-$H102</f>
        <v>-47.1579</v>
      </c>
      <c r="CD102" s="2" t="n">
        <f aca="false">$BB102-$F102</f>
        <v>-69.2537</v>
      </c>
      <c r="CE102" s="2" t="n">
        <f aca="false">$BC102-$H102</f>
        <v>-46.9842</v>
      </c>
      <c r="CF102" s="2" t="n">
        <f aca="false">$BD102-$H102</f>
        <v>-50.7771</v>
      </c>
      <c r="CG102" s="2" t="n">
        <f aca="false">$AY102-$B102</f>
        <v>-45.5839</v>
      </c>
      <c r="CH102" s="2" t="n">
        <f aca="false">$AZ102-$B102</f>
        <v>-39.4238</v>
      </c>
      <c r="CI102" s="2" t="n">
        <f aca="false">$BG102-$B102</f>
        <v>-46.1033</v>
      </c>
      <c r="CJ102" s="2" t="n">
        <f aca="false">$BH102-$D102</f>
        <v>-64.6758</v>
      </c>
      <c r="CK102" s="2" t="n">
        <f aca="false">$BI102-$D102</f>
        <v>-46.2287</v>
      </c>
      <c r="CL102" s="2" t="n">
        <f aca="false">$BJ102-$F102</f>
        <v>-40.347</v>
      </c>
      <c r="CM102" s="2" t="n">
        <f aca="false">$AY102-$D102</f>
        <v>-45.7853</v>
      </c>
      <c r="CN102" s="2" t="n">
        <f aca="false">$AZ102-$F102</f>
        <v>-39.4239</v>
      </c>
      <c r="CO102" s="2" t="n">
        <f aca="false">$BG102-$H102</f>
        <v>-46.2927</v>
      </c>
      <c r="CP102" s="2" t="n">
        <f aca="false">$BH102-$F102</f>
        <v>-64.4745</v>
      </c>
      <c r="CQ102" s="2" t="n">
        <f aca="false">$BI102-$H102</f>
        <v>-46.2167</v>
      </c>
      <c r="CR102" s="2" t="n">
        <f aca="false">$BJ102-$H102</f>
        <v>-40.5363</v>
      </c>
      <c r="DC102" s="2"/>
      <c r="DD102" s="2"/>
      <c r="DE102" s="2"/>
      <c r="DF102" s="2"/>
      <c r="DG102" s="2"/>
      <c r="DH102" s="2"/>
      <c r="DI102" s="2"/>
      <c r="DJ102" s="2"/>
      <c r="DK102" s="2"/>
    </row>
    <row r="103" customFormat="false" ht="12.75" hidden="false" customHeight="false" outlineLevel="0" collapsed="false">
      <c r="A103" s="0" t="n">
        <v>99</v>
      </c>
      <c r="B103" s="0" t="n">
        <v>-1.9923</v>
      </c>
      <c r="C103" s="0" t="n">
        <v>0</v>
      </c>
      <c r="D103" s="0" t="n">
        <v>-1.8203</v>
      </c>
      <c r="E103" s="0" t="n">
        <v>0</v>
      </c>
      <c r="F103" s="0" t="n">
        <v>-2.0329</v>
      </c>
      <c r="G103" s="0" t="n">
        <v>0</v>
      </c>
      <c r="H103" s="0" t="n">
        <v>-1.8093</v>
      </c>
      <c r="I103" s="0" t="n">
        <v>0</v>
      </c>
      <c r="J103" s="0" t="n">
        <v>-60.9636</v>
      </c>
      <c r="K103" s="0" t="n">
        <v>94.6789</v>
      </c>
      <c r="L103" s="0" t="n">
        <v>-57.3006</v>
      </c>
      <c r="M103" s="0" t="n">
        <v>-107.0355</v>
      </c>
      <c r="N103" s="0" t="n">
        <v>-49.2697</v>
      </c>
      <c r="O103" s="0" t="n">
        <v>-42.2247</v>
      </c>
      <c r="P103" s="0" t="n">
        <v>-55.8168</v>
      </c>
      <c r="Q103" s="0" t="n">
        <v>-142.0839</v>
      </c>
      <c r="R103" s="0" t="n">
        <v>-64.7912</v>
      </c>
      <c r="S103" s="0" t="n">
        <v>54.5114</v>
      </c>
      <c r="T103" s="0" t="n">
        <v>-48.823</v>
      </c>
      <c r="U103" s="0" t="n">
        <v>-107.8702</v>
      </c>
      <c r="V103" s="0" t="n">
        <v>-60.6243</v>
      </c>
      <c r="W103" s="0" t="n">
        <v>143.808</v>
      </c>
      <c r="X103" s="0" t="n">
        <v>-54.0539</v>
      </c>
      <c r="Y103" s="0" t="n">
        <v>-114.5299</v>
      </c>
      <c r="Z103" s="0" t="n">
        <v>-48.0546</v>
      </c>
      <c r="AA103" s="0" t="n">
        <v>-78.1296</v>
      </c>
      <c r="AB103" s="0" t="n">
        <v>-55.4765</v>
      </c>
      <c r="AC103" s="0" t="n">
        <v>-175.951</v>
      </c>
      <c r="AD103" s="0" t="n">
        <v>-69.9013</v>
      </c>
      <c r="AE103" s="0" t="n">
        <v>-72.8427</v>
      </c>
      <c r="AF103" s="0" t="n">
        <v>-49.624</v>
      </c>
      <c r="AG103" s="0" t="n">
        <v>-117.1554</v>
      </c>
      <c r="AH103" s="0" t="n">
        <v>-19.8882</v>
      </c>
      <c r="AI103" s="0" t="n">
        <v>-89.3548</v>
      </c>
      <c r="AJ103" s="0" t="n">
        <v>-47.0173</v>
      </c>
      <c r="AK103" s="0" t="n">
        <v>-49.7902</v>
      </c>
      <c r="AL103" s="0" t="n">
        <v>-32.4587</v>
      </c>
      <c r="AM103" s="0" t="n">
        <v>-122.1389</v>
      </c>
      <c r="AN103" s="0" t="n">
        <v>-34.0332</v>
      </c>
      <c r="AO103" s="0" t="n">
        <v>122.6342</v>
      </c>
      <c r="AP103" s="0" t="n">
        <v>-20.8921</v>
      </c>
      <c r="AQ103" s="0" t="n">
        <v>-117.849</v>
      </c>
      <c r="AR103" s="0" t="n">
        <v>-35.9314</v>
      </c>
      <c r="AS103" s="0" t="n">
        <v>9.0178</v>
      </c>
      <c r="AT103" s="0" t="n">
        <v>-30.2915</v>
      </c>
      <c r="AU103" s="0" t="n">
        <v>161.2699</v>
      </c>
      <c r="AV103" s="0" t="n">
        <v>-32.6658</v>
      </c>
      <c r="AW103" s="0" t="n">
        <v>105.9513</v>
      </c>
      <c r="AX103" s="0" t="n">
        <v>-51.8965</v>
      </c>
      <c r="AY103" s="0" t="n">
        <v>-47.3239</v>
      </c>
      <c r="AZ103" s="0" t="n">
        <v>-41.4044</v>
      </c>
      <c r="BA103" s="0" t="n">
        <v>-48.4746</v>
      </c>
      <c r="BB103" s="0" t="n">
        <v>-73.3418</v>
      </c>
      <c r="BC103" s="0" t="n">
        <v>-48.0856</v>
      </c>
      <c r="BD103" s="0" t="n">
        <v>-52.7266</v>
      </c>
      <c r="BE103" s="0" t="n">
        <v>-48.7633</v>
      </c>
      <c r="BF103" s="0" t="n">
        <v>-41.3283</v>
      </c>
      <c r="BG103" s="0" t="n">
        <v>-47.4336</v>
      </c>
      <c r="BH103" s="0" t="n">
        <v>-65.8594</v>
      </c>
      <c r="BI103" s="0" t="n">
        <v>-47.3649</v>
      </c>
      <c r="BJ103" s="0" t="n">
        <v>-43.0832</v>
      </c>
      <c r="BK103" s="0" t="n">
        <v>99</v>
      </c>
      <c r="BL103" s="2" t="n">
        <f aca="false">10*LOG(10^(J103/10)+10^(L103/10)+10^(N103/10))</f>
        <v>-48.3880945072395</v>
      </c>
      <c r="BM103" s="2" t="n">
        <f aca="false">10*LOG(10^(J103/10)+10^(P103/10)+10^(R103/10))</f>
        <v>-54.2562960136295</v>
      </c>
      <c r="BN103" s="2" t="n">
        <f aca="false">10*LOG(10^(L103/10)+10^(P103/10)+10^(T103/10))</f>
        <v>-47.5461367770578</v>
      </c>
      <c r="BO103" s="2" t="n">
        <f aca="false">10*LOG(10^(N103/10)+10^(R103/10)+10^(T103/10))</f>
        <v>-45.9729211154712</v>
      </c>
      <c r="BP103" s="2" t="n">
        <f aca="false">10*LOG(10^(V103/10)+10^(X103/10)+10^(Z103/10))</f>
        <v>-46.8932799367089</v>
      </c>
      <c r="BQ103" s="2" t="n">
        <f aca="false">10*LOG(10^(V103/10)+10^(AB103/10)+10^(AD103/10))</f>
        <v>-54.1997905404301</v>
      </c>
      <c r="BR103" s="2" t="n">
        <f aca="false">10*LOG(10^(X103/10)+10^(AB103/10)+10^(AF103/10))</f>
        <v>-47.5276348902372</v>
      </c>
      <c r="BS103" s="2" t="n">
        <f aca="false">10*LOG(10^(Z103/10)+10^(AD103/10)+10^(AF103/10))</f>
        <v>-45.7417929903036</v>
      </c>
      <c r="BT103" s="0" t="n">
        <v>99</v>
      </c>
      <c r="BU103" s="2" t="n">
        <f aca="false">$BE103-$B103</f>
        <v>-46.771</v>
      </c>
      <c r="BV103" s="2" t="n">
        <f aca="false">$BF103-$B103</f>
        <v>-39.336</v>
      </c>
      <c r="BW103" s="2" t="n">
        <f aca="false">$BA103-$B103</f>
        <v>-46.4823</v>
      </c>
      <c r="BX103" s="2" t="n">
        <f aca="false">$BB103-$D103</f>
        <v>-71.5215</v>
      </c>
      <c r="BY103" s="2" t="n">
        <f aca="false">$BC103-$D103</f>
        <v>-46.2653</v>
      </c>
      <c r="BZ103" s="2" t="n">
        <f aca="false">$BD103-$F103</f>
        <v>-50.6937</v>
      </c>
      <c r="CA103" s="2" t="n">
        <f aca="false">$BE103-$D103</f>
        <v>-46.943</v>
      </c>
      <c r="CB103" s="2" t="n">
        <f aca="false">$BF103-$F103</f>
        <v>-39.2954</v>
      </c>
      <c r="CC103" s="2" t="n">
        <f aca="false">$BA103-$H103</f>
        <v>-46.6653</v>
      </c>
      <c r="CD103" s="2" t="n">
        <f aca="false">$BB103-$F103</f>
        <v>-71.3089</v>
      </c>
      <c r="CE103" s="2" t="n">
        <f aca="false">$BC103-$H103</f>
        <v>-46.2763</v>
      </c>
      <c r="CF103" s="2" t="n">
        <f aca="false">$BD103-$H103</f>
        <v>-50.9173</v>
      </c>
      <c r="CG103" s="2" t="n">
        <f aca="false">$AY103-$B103</f>
        <v>-45.3316</v>
      </c>
      <c r="CH103" s="2" t="n">
        <f aca="false">$AZ103-$B103</f>
        <v>-39.4121</v>
      </c>
      <c r="CI103" s="2" t="n">
        <f aca="false">$BG103-$B103</f>
        <v>-45.4413</v>
      </c>
      <c r="CJ103" s="2" t="n">
        <f aca="false">$BH103-$D103</f>
        <v>-64.0391</v>
      </c>
      <c r="CK103" s="2" t="n">
        <f aca="false">$BI103-$D103</f>
        <v>-45.5446</v>
      </c>
      <c r="CL103" s="2" t="n">
        <f aca="false">$BJ103-$F103</f>
        <v>-41.0503</v>
      </c>
      <c r="CM103" s="2" t="n">
        <f aca="false">$AY103-$D103</f>
        <v>-45.5036</v>
      </c>
      <c r="CN103" s="2" t="n">
        <f aca="false">$AZ103-$F103</f>
        <v>-39.3715</v>
      </c>
      <c r="CO103" s="2" t="n">
        <f aca="false">$BG103-$H103</f>
        <v>-45.6243</v>
      </c>
      <c r="CP103" s="2" t="n">
        <f aca="false">$BH103-$F103</f>
        <v>-63.8265</v>
      </c>
      <c r="CQ103" s="2" t="n">
        <f aca="false">$BI103-$H103</f>
        <v>-45.5556</v>
      </c>
      <c r="CR103" s="2" t="n">
        <f aca="false">$BJ103-$H103</f>
        <v>-41.2739</v>
      </c>
      <c r="DC103" s="2"/>
      <c r="DD103" s="2"/>
      <c r="DE103" s="2"/>
      <c r="DF103" s="2"/>
      <c r="DG103" s="2"/>
      <c r="DH103" s="2"/>
      <c r="DI103" s="2"/>
      <c r="DJ103" s="2"/>
      <c r="DK103" s="2"/>
    </row>
    <row r="104" customFormat="false" ht="12.75" hidden="false" customHeight="false" outlineLevel="0" collapsed="false">
      <c r="A104" s="0" t="n">
        <v>100</v>
      </c>
      <c r="B104" s="0" t="n">
        <v>-1.9844</v>
      </c>
      <c r="C104" s="0" t="n">
        <v>0</v>
      </c>
      <c r="D104" s="0" t="n">
        <v>-1.8214</v>
      </c>
      <c r="E104" s="0" t="n">
        <v>0</v>
      </c>
      <c r="F104" s="0" t="n">
        <v>-2.0654</v>
      </c>
      <c r="G104" s="0" t="n">
        <v>0</v>
      </c>
      <c r="H104" s="0" t="n">
        <v>-1.8255</v>
      </c>
      <c r="I104" s="0" t="n">
        <v>0</v>
      </c>
      <c r="J104" s="0" t="n">
        <v>-60.4975</v>
      </c>
      <c r="K104" s="0" t="n">
        <v>71.4885</v>
      </c>
      <c r="L104" s="0" t="n">
        <v>-57.2104</v>
      </c>
      <c r="M104" s="0" t="n">
        <v>-117.9656</v>
      </c>
      <c r="N104" s="0" t="n">
        <v>-48.9456</v>
      </c>
      <c r="O104" s="0" t="n">
        <v>-61.8059</v>
      </c>
      <c r="P104" s="0" t="n">
        <v>-54.3738</v>
      </c>
      <c r="Q104" s="0" t="n">
        <v>-167.5062</v>
      </c>
      <c r="R104" s="0" t="n">
        <v>-66.3535</v>
      </c>
      <c r="S104" s="0" t="n">
        <v>37.0026</v>
      </c>
      <c r="T104" s="0" t="n">
        <v>-47.6517</v>
      </c>
      <c r="U104" s="0" t="n">
        <v>-132.7188</v>
      </c>
      <c r="V104" s="0" t="n">
        <v>-62.2435</v>
      </c>
      <c r="W104" s="0" t="n">
        <v>120.9111</v>
      </c>
      <c r="X104" s="0" t="n">
        <v>-54.2022</v>
      </c>
      <c r="Y104" s="0" t="n">
        <v>-125.6547</v>
      </c>
      <c r="Z104" s="0" t="n">
        <v>-47.8097</v>
      </c>
      <c r="AA104" s="0" t="n">
        <v>-90.842</v>
      </c>
      <c r="AB104" s="0" t="n">
        <v>-53.7483</v>
      </c>
      <c r="AC104" s="0" t="n">
        <v>159.5685</v>
      </c>
      <c r="AD104" s="0" t="n">
        <v>-72.8446</v>
      </c>
      <c r="AE104" s="0" t="n">
        <v>-95.8274</v>
      </c>
      <c r="AF104" s="0" t="n">
        <v>-49.3722</v>
      </c>
      <c r="AG104" s="0" t="n">
        <v>-138.3483</v>
      </c>
      <c r="AH104" s="0" t="n">
        <v>-20.2708</v>
      </c>
      <c r="AI104" s="0" t="n">
        <v>-104.5057</v>
      </c>
      <c r="AJ104" s="0" t="n">
        <v>-39.1393</v>
      </c>
      <c r="AK104" s="0" t="n">
        <v>-97.1273</v>
      </c>
      <c r="AL104" s="0" t="n">
        <v>-36.0731</v>
      </c>
      <c r="AM104" s="0" t="n">
        <v>-143.1259</v>
      </c>
      <c r="AN104" s="0" t="n">
        <v>-35.3528</v>
      </c>
      <c r="AO104" s="0" t="n">
        <v>112.9467</v>
      </c>
      <c r="AP104" s="0" t="n">
        <v>-21.1836</v>
      </c>
      <c r="AQ104" s="0" t="n">
        <v>-135.5798</v>
      </c>
      <c r="AR104" s="0" t="n">
        <v>-34.9336</v>
      </c>
      <c r="AS104" s="0" t="n">
        <v>-12.6542</v>
      </c>
      <c r="AT104" s="0" t="n">
        <v>-29.7405</v>
      </c>
      <c r="AU104" s="0" t="n">
        <v>130.9139</v>
      </c>
      <c r="AV104" s="0" t="n">
        <v>-32.466</v>
      </c>
      <c r="AW104" s="0" t="n">
        <v>90.6112</v>
      </c>
      <c r="AX104" s="0" t="n">
        <v>-51.4171</v>
      </c>
      <c r="AY104" s="0" t="n">
        <v>-46.9462</v>
      </c>
      <c r="AZ104" s="0" t="n">
        <v>-41.4317</v>
      </c>
      <c r="BA104" s="0" t="n">
        <v>-47.382</v>
      </c>
      <c r="BB104" s="0" t="n">
        <v>-72.2921</v>
      </c>
      <c r="BC104" s="0" t="n">
        <v>-46.7001</v>
      </c>
      <c r="BD104" s="0" t="n">
        <v>-52.4308</v>
      </c>
      <c r="BE104" s="0" t="n">
        <v>-47.9834</v>
      </c>
      <c r="BF104" s="0" t="n">
        <v>-41.3555</v>
      </c>
      <c r="BG104" s="0" t="n">
        <v>-46.3878</v>
      </c>
      <c r="BH104" s="0" t="n">
        <v>-64.6496</v>
      </c>
      <c r="BI104" s="0" t="n">
        <v>-46.374</v>
      </c>
      <c r="BJ104" s="0" t="n">
        <v>-44.1629</v>
      </c>
      <c r="BK104" s="0" t="n">
        <v>100</v>
      </c>
      <c r="BL104" s="2" t="n">
        <f aca="false">10*LOG(10^(J104/10)+10^(L104/10)+10^(N104/10))</f>
        <v>-48.085320218842</v>
      </c>
      <c r="BM104" s="2" t="n">
        <f aca="false">10*LOG(10^(J104/10)+10^(P104/10)+10^(R104/10))</f>
        <v>-53.2092955880959</v>
      </c>
      <c r="BN104" s="2" t="n">
        <f aca="false">10*LOG(10^(L104/10)+10^(P104/10)+10^(T104/10))</f>
        <v>-46.4347672565202</v>
      </c>
      <c r="BO104" s="2" t="n">
        <f aca="false">10*LOG(10^(N104/10)+10^(R104/10)+10^(T104/10))</f>
        <v>-45.2068599170884</v>
      </c>
      <c r="BP104" s="2" t="n">
        <f aca="false">10*LOG(10^(V104/10)+10^(X104/10)+10^(Z104/10))</f>
        <v>-46.7870474335929</v>
      </c>
      <c r="BQ104" s="2" t="n">
        <f aca="false">10*LOG(10^(V104/10)+10^(AB104/10)+10^(AD104/10))</f>
        <v>-53.1272839908804</v>
      </c>
      <c r="BR104" s="2" t="n">
        <f aca="false">10*LOG(10^(X104/10)+10^(AB104/10)+10^(AF104/10))</f>
        <v>-47.0832370027682</v>
      </c>
      <c r="BS104" s="2" t="n">
        <f aca="false">10*LOG(10^(Z104/10)+10^(AD104/10)+10^(AF104/10))</f>
        <v>-45.5027397094121</v>
      </c>
      <c r="BT104" s="0" t="n">
        <v>100</v>
      </c>
      <c r="BU104" s="2" t="n">
        <f aca="false">$BE104-$B104</f>
        <v>-45.999</v>
      </c>
      <c r="BV104" s="2" t="n">
        <f aca="false">$BF104-$B104</f>
        <v>-39.3711</v>
      </c>
      <c r="BW104" s="2" t="n">
        <f aca="false">$BA104-$B104</f>
        <v>-45.3976</v>
      </c>
      <c r="BX104" s="2" t="n">
        <f aca="false">$BB104-$D104</f>
        <v>-70.4707</v>
      </c>
      <c r="BY104" s="2" t="n">
        <f aca="false">$BC104-$D104</f>
        <v>-44.8787</v>
      </c>
      <c r="BZ104" s="2" t="n">
        <f aca="false">$BD104-$F104</f>
        <v>-50.3654</v>
      </c>
      <c r="CA104" s="2" t="n">
        <f aca="false">$BE104-$D104</f>
        <v>-46.162</v>
      </c>
      <c r="CB104" s="2" t="n">
        <f aca="false">$BF104-$F104</f>
        <v>-39.2901</v>
      </c>
      <c r="CC104" s="2" t="n">
        <f aca="false">$BA104-$H104</f>
        <v>-45.5565</v>
      </c>
      <c r="CD104" s="2" t="n">
        <f aca="false">$BB104-$F104</f>
        <v>-70.2267</v>
      </c>
      <c r="CE104" s="2" t="n">
        <f aca="false">$BC104-$H104</f>
        <v>-44.8746</v>
      </c>
      <c r="CF104" s="2" t="n">
        <f aca="false">$BD104-$H104</f>
        <v>-50.6053</v>
      </c>
      <c r="CG104" s="2" t="n">
        <f aca="false">$AY104-$B104</f>
        <v>-44.9618</v>
      </c>
      <c r="CH104" s="2" t="n">
        <f aca="false">$AZ104-$B104</f>
        <v>-39.4473</v>
      </c>
      <c r="CI104" s="2" t="n">
        <f aca="false">$BG104-$B104</f>
        <v>-44.4034</v>
      </c>
      <c r="CJ104" s="2" t="n">
        <f aca="false">$BH104-$D104</f>
        <v>-62.8282</v>
      </c>
      <c r="CK104" s="2" t="n">
        <f aca="false">$BI104-$D104</f>
        <v>-44.5526</v>
      </c>
      <c r="CL104" s="2" t="n">
        <f aca="false">$BJ104-$F104</f>
        <v>-42.0975</v>
      </c>
      <c r="CM104" s="2" t="n">
        <f aca="false">$AY104-$D104</f>
        <v>-45.1248</v>
      </c>
      <c r="CN104" s="2" t="n">
        <f aca="false">$AZ104-$F104</f>
        <v>-39.3663</v>
      </c>
      <c r="CO104" s="2" t="n">
        <f aca="false">$BG104-$H104</f>
        <v>-44.5623</v>
      </c>
      <c r="CP104" s="2" t="n">
        <f aca="false">$BH104-$F104</f>
        <v>-62.5842</v>
      </c>
      <c r="CQ104" s="2" t="n">
        <f aca="false">$BI104-$H104</f>
        <v>-44.5485</v>
      </c>
      <c r="CR104" s="2" t="n">
        <f aca="false">$BJ104-$H104</f>
        <v>-42.3374</v>
      </c>
      <c r="DC104" s="2"/>
      <c r="DD104" s="2"/>
      <c r="DE104" s="2"/>
      <c r="DF104" s="2"/>
      <c r="DG104" s="2"/>
      <c r="DH104" s="2"/>
      <c r="DI104" s="2"/>
      <c r="DJ104" s="2"/>
      <c r="DK104" s="2"/>
    </row>
    <row r="105" customFormat="false" ht="12.75" hidden="false" customHeight="false" outlineLevel="0" collapsed="false">
      <c r="A105" s="0" t="n">
        <v>101</v>
      </c>
      <c r="B105" s="0" t="n">
        <v>-1.9874</v>
      </c>
      <c r="C105" s="0" t="n">
        <v>0</v>
      </c>
      <c r="D105" s="0" t="n">
        <v>-1.839</v>
      </c>
      <c r="E105" s="0" t="n">
        <v>0</v>
      </c>
      <c r="F105" s="0" t="n">
        <v>-2.0673</v>
      </c>
      <c r="G105" s="0" t="n">
        <v>0</v>
      </c>
      <c r="H105" s="0" t="n">
        <v>-1.8408</v>
      </c>
      <c r="I105" s="0" t="n">
        <v>0</v>
      </c>
      <c r="J105" s="0" t="n">
        <v>-60.7801</v>
      </c>
      <c r="K105" s="0" t="n">
        <v>49.8065</v>
      </c>
      <c r="L105" s="0" t="n">
        <v>-57.0461</v>
      </c>
      <c r="M105" s="0" t="n">
        <v>-132.8531</v>
      </c>
      <c r="N105" s="0" t="n">
        <v>-48.678</v>
      </c>
      <c r="O105" s="0" t="n">
        <v>-81.0218</v>
      </c>
      <c r="P105" s="0" t="n">
        <v>-54.0911</v>
      </c>
      <c r="Q105" s="0" t="n">
        <v>167.6347</v>
      </c>
      <c r="R105" s="0" t="n">
        <v>-67.6431</v>
      </c>
      <c r="S105" s="0" t="n">
        <v>24.6088</v>
      </c>
      <c r="T105" s="0" t="n">
        <v>-47.3795</v>
      </c>
      <c r="U105" s="0" t="n">
        <v>-154.6595</v>
      </c>
      <c r="V105" s="0" t="n">
        <v>-64.2334</v>
      </c>
      <c r="W105" s="0" t="n">
        <v>99.9693</v>
      </c>
      <c r="X105" s="0" t="n">
        <v>-54.6737</v>
      </c>
      <c r="Y105" s="0" t="n">
        <v>-138.6336</v>
      </c>
      <c r="Z105" s="0" t="n">
        <v>-48.1111</v>
      </c>
      <c r="AA105" s="0" t="n">
        <v>-103.545</v>
      </c>
      <c r="AB105" s="0" t="n">
        <v>-53.1008</v>
      </c>
      <c r="AC105" s="0" t="n">
        <v>136.1463</v>
      </c>
      <c r="AD105" s="0" t="n">
        <v>-78.1138</v>
      </c>
      <c r="AE105" s="0" t="n">
        <v>-86.3053</v>
      </c>
      <c r="AF105" s="0" t="n">
        <v>-49.9195</v>
      </c>
      <c r="AG105" s="0" t="n">
        <v>-161.5116</v>
      </c>
      <c r="AH105" s="0" t="n">
        <v>-21.0814</v>
      </c>
      <c r="AI105" s="0" t="n">
        <v>-119.7215</v>
      </c>
      <c r="AJ105" s="0" t="n">
        <v>-34.7374</v>
      </c>
      <c r="AK105" s="0" t="n">
        <v>-128.1203</v>
      </c>
      <c r="AL105" s="0" t="n">
        <v>-42.3528</v>
      </c>
      <c r="AM105" s="0" t="n">
        <v>-162.4982</v>
      </c>
      <c r="AN105" s="0" t="n">
        <v>-36.6576</v>
      </c>
      <c r="AO105" s="0" t="n">
        <v>110.9223</v>
      </c>
      <c r="AP105" s="0" t="n">
        <v>-21.7979</v>
      </c>
      <c r="AQ105" s="0" t="n">
        <v>-153.9039</v>
      </c>
      <c r="AR105" s="0" t="n">
        <v>-35.0183</v>
      </c>
      <c r="AS105" s="0" t="n">
        <v>-31.3243</v>
      </c>
      <c r="AT105" s="0" t="n">
        <v>-29.5261</v>
      </c>
      <c r="AU105" s="0" t="n">
        <v>103.0665</v>
      </c>
      <c r="AV105" s="0" t="n">
        <v>-32.546</v>
      </c>
      <c r="AW105" s="0" t="n">
        <v>77.2557</v>
      </c>
      <c r="AX105" s="0" t="n">
        <v>-50.9621</v>
      </c>
      <c r="AY105" s="0" t="n">
        <v>-46.581</v>
      </c>
      <c r="AZ105" s="0" t="n">
        <v>-41.4464</v>
      </c>
      <c r="BA105" s="0" t="n">
        <v>-46.3176</v>
      </c>
      <c r="BB105" s="0" t="n">
        <v>-70.1183</v>
      </c>
      <c r="BC105" s="0" t="n">
        <v>-45.4286</v>
      </c>
      <c r="BD105" s="0" t="n">
        <v>-51.8742</v>
      </c>
      <c r="BE105" s="0" t="n">
        <v>-47.1649</v>
      </c>
      <c r="BF105" s="0" t="n">
        <v>-41.4523</v>
      </c>
      <c r="BG105" s="0" t="n">
        <v>-45.4523</v>
      </c>
      <c r="BH105" s="0" t="n">
        <v>-63.4914</v>
      </c>
      <c r="BI105" s="0" t="n">
        <v>-45.3759</v>
      </c>
      <c r="BJ105" s="0" t="n">
        <v>-45.2704</v>
      </c>
      <c r="BK105" s="0" t="n">
        <v>101</v>
      </c>
      <c r="BL105" s="2" t="n">
        <f aca="false">10*LOG(10^(J105/10)+10^(L105/10)+10^(N105/10))</f>
        <v>-47.8600663895431</v>
      </c>
      <c r="BM105" s="2" t="n">
        <f aca="false">10*LOG(10^(J105/10)+10^(P105/10)+10^(R105/10))</f>
        <v>-53.0926536531757</v>
      </c>
      <c r="BN105" s="2" t="n">
        <f aca="false">10*LOG(10^(L105/10)+10^(P105/10)+10^(T105/10))</f>
        <v>-46.1697976010623</v>
      </c>
      <c r="BO105" s="2" t="n">
        <f aca="false">10*LOG(10^(N105/10)+10^(R105/10)+10^(T105/10))</f>
        <v>-44.9466945523586</v>
      </c>
      <c r="BP105" s="2" t="n">
        <f aca="false">10*LOG(10^(V105/10)+10^(X105/10)+10^(Z105/10))</f>
        <v>-47.1590936149825</v>
      </c>
      <c r="BQ105" s="2" t="n">
        <f aca="false">10*LOG(10^(V105/10)+10^(AB105/10)+10^(AD105/10))</f>
        <v>-52.7657701919408</v>
      </c>
      <c r="BR105" s="2" t="n">
        <f aca="false">10*LOG(10^(X105/10)+10^(AB105/10)+10^(AF105/10))</f>
        <v>-47.3299271829492</v>
      </c>
      <c r="BS105" s="2" t="n">
        <f aca="false">10*LOG(10^(Z105/10)+10^(AD105/10)+10^(AF105/10))</f>
        <v>-45.9089304664047</v>
      </c>
      <c r="BT105" s="0" t="n">
        <v>101</v>
      </c>
      <c r="BU105" s="2" t="n">
        <f aca="false">$BE105-$B105</f>
        <v>-45.1775</v>
      </c>
      <c r="BV105" s="2" t="n">
        <f aca="false">$BF105-$B105</f>
        <v>-39.4649</v>
      </c>
      <c r="BW105" s="2" t="n">
        <f aca="false">$BA105-$B105</f>
        <v>-44.3302</v>
      </c>
      <c r="BX105" s="2" t="n">
        <f aca="false">$BB105-$D105</f>
        <v>-68.2793</v>
      </c>
      <c r="BY105" s="2" t="n">
        <f aca="false">$BC105-$D105</f>
        <v>-43.5896</v>
      </c>
      <c r="BZ105" s="2" t="n">
        <f aca="false">$BD105-$F105</f>
        <v>-49.8069</v>
      </c>
      <c r="CA105" s="2" t="n">
        <f aca="false">$BE105-$D105</f>
        <v>-45.3259</v>
      </c>
      <c r="CB105" s="2" t="n">
        <f aca="false">$BF105-$F105</f>
        <v>-39.385</v>
      </c>
      <c r="CC105" s="2" t="n">
        <f aca="false">$BA105-$H105</f>
        <v>-44.4768</v>
      </c>
      <c r="CD105" s="2" t="n">
        <f aca="false">$BB105-$F105</f>
        <v>-68.051</v>
      </c>
      <c r="CE105" s="2" t="n">
        <f aca="false">$BC105-$H105</f>
        <v>-43.5878</v>
      </c>
      <c r="CF105" s="2" t="n">
        <f aca="false">$BD105-$H105</f>
        <v>-50.0334</v>
      </c>
      <c r="CG105" s="2" t="n">
        <f aca="false">$AY105-$B105</f>
        <v>-44.5936</v>
      </c>
      <c r="CH105" s="2" t="n">
        <f aca="false">$AZ105-$B105</f>
        <v>-39.459</v>
      </c>
      <c r="CI105" s="2" t="n">
        <f aca="false">$BG105-$B105</f>
        <v>-43.4649</v>
      </c>
      <c r="CJ105" s="2" t="n">
        <f aca="false">$BH105-$D105</f>
        <v>-61.6524</v>
      </c>
      <c r="CK105" s="2" t="n">
        <f aca="false">$BI105-$D105</f>
        <v>-43.5369</v>
      </c>
      <c r="CL105" s="2" t="n">
        <f aca="false">$BJ105-$F105</f>
        <v>-43.2031</v>
      </c>
      <c r="CM105" s="2" t="n">
        <f aca="false">$AY105-$D105</f>
        <v>-44.742</v>
      </c>
      <c r="CN105" s="2" t="n">
        <f aca="false">$AZ105-$F105</f>
        <v>-39.3791</v>
      </c>
      <c r="CO105" s="2" t="n">
        <f aca="false">$BG105-$H105</f>
        <v>-43.6115</v>
      </c>
      <c r="CP105" s="2" t="n">
        <f aca="false">$BH105-$F105</f>
        <v>-61.4241</v>
      </c>
      <c r="CQ105" s="2" t="n">
        <f aca="false">$BI105-$H105</f>
        <v>-43.5351</v>
      </c>
      <c r="CR105" s="2" t="n">
        <f aca="false">$BJ105-$H105</f>
        <v>-43.4296</v>
      </c>
      <c r="DC105" s="2"/>
      <c r="DD105" s="2"/>
      <c r="DE105" s="2"/>
      <c r="DF105" s="2"/>
      <c r="DG105" s="2"/>
      <c r="DH105" s="2"/>
      <c r="DI105" s="2"/>
      <c r="DJ105" s="2"/>
      <c r="DK105" s="2"/>
    </row>
    <row r="106" customFormat="false" ht="12.75" hidden="false" customHeight="false" outlineLevel="0" collapsed="false">
      <c r="A106" s="0" t="n">
        <v>102</v>
      </c>
      <c r="B106" s="0" t="n">
        <v>-1.9919</v>
      </c>
      <c r="C106" s="0" t="n">
        <v>0</v>
      </c>
      <c r="D106" s="0" t="n">
        <v>-1.8454</v>
      </c>
      <c r="E106" s="0" t="n">
        <v>0</v>
      </c>
      <c r="F106" s="0" t="n">
        <v>-2.0696</v>
      </c>
      <c r="G106" s="0" t="n">
        <v>0</v>
      </c>
      <c r="H106" s="0" t="n">
        <v>-1.8568</v>
      </c>
      <c r="I106" s="0" t="n">
        <v>0</v>
      </c>
      <c r="J106" s="0" t="n">
        <v>-61.9644</v>
      </c>
      <c r="K106" s="0" t="n">
        <v>29.2295</v>
      </c>
      <c r="L106" s="0" t="n">
        <v>-57.3862</v>
      </c>
      <c r="M106" s="0" t="n">
        <v>-152.7462</v>
      </c>
      <c r="N106" s="0" t="n">
        <v>-49.0295</v>
      </c>
      <c r="O106" s="0" t="n">
        <v>-98.6812</v>
      </c>
      <c r="P106" s="0" t="n">
        <v>-54.8504</v>
      </c>
      <c r="Q106" s="0" t="n">
        <v>144.0109</v>
      </c>
      <c r="R106" s="0" t="n">
        <v>-68.5855</v>
      </c>
      <c r="S106" s="0" t="n">
        <v>15.3668</v>
      </c>
      <c r="T106" s="0" t="n">
        <v>-47.5115</v>
      </c>
      <c r="U106" s="0" t="n">
        <v>-174.8012</v>
      </c>
      <c r="V106" s="0" t="n">
        <v>-67.0998</v>
      </c>
      <c r="W106" s="0" t="n">
        <v>79.8467</v>
      </c>
      <c r="X106" s="0" t="n">
        <v>-55.711</v>
      </c>
      <c r="Y106" s="0" t="n">
        <v>-151.5283</v>
      </c>
      <c r="Z106" s="0" t="n">
        <v>-48.4987</v>
      </c>
      <c r="AA106" s="0" t="n">
        <v>-114.817</v>
      </c>
      <c r="AB106" s="0" t="n">
        <v>-53.2829</v>
      </c>
      <c r="AC106" s="0" t="n">
        <v>114.3639</v>
      </c>
      <c r="AD106" s="0" t="n">
        <v>-80.3145</v>
      </c>
      <c r="AE106" s="0" t="n">
        <v>-25.4227</v>
      </c>
      <c r="AF106" s="0" t="n">
        <v>-50.9167</v>
      </c>
      <c r="AG106" s="0" t="n">
        <v>175.8749</v>
      </c>
      <c r="AH106" s="0" t="n">
        <v>-22.5094</v>
      </c>
      <c r="AI106" s="0" t="n">
        <v>-134.603</v>
      </c>
      <c r="AJ106" s="0" t="n">
        <v>-32.4062</v>
      </c>
      <c r="AK106" s="0" t="n">
        <v>-151.1222</v>
      </c>
      <c r="AL106" s="0" t="n">
        <v>-60.8498</v>
      </c>
      <c r="AM106" s="0" t="n">
        <v>12.4819</v>
      </c>
      <c r="AN106" s="0" t="n">
        <v>-37.9833</v>
      </c>
      <c r="AO106" s="0" t="n">
        <v>111.1671</v>
      </c>
      <c r="AP106" s="0" t="n">
        <v>-22.8731</v>
      </c>
      <c r="AQ106" s="0" t="n">
        <v>-172.1915</v>
      </c>
      <c r="AR106" s="0" t="n">
        <v>-35.2011</v>
      </c>
      <c r="AS106" s="0" t="n">
        <v>-45.5686</v>
      </c>
      <c r="AT106" s="0" t="n">
        <v>-29.7059</v>
      </c>
      <c r="AU106" s="0" t="n">
        <v>77.7184</v>
      </c>
      <c r="AV106" s="0" t="n">
        <v>-33.373</v>
      </c>
      <c r="AW106" s="0" t="n">
        <v>64.6401</v>
      </c>
      <c r="AX106" s="0" t="n">
        <v>-50.5818</v>
      </c>
      <c r="AY106" s="0" t="n">
        <v>-46.3098</v>
      </c>
      <c r="AZ106" s="0" t="n">
        <v>-41.4627</v>
      </c>
      <c r="BA106" s="0" t="n">
        <v>-45.488</v>
      </c>
      <c r="BB106" s="0" t="n">
        <v>-68.7966</v>
      </c>
      <c r="BC106" s="0" t="n">
        <v>-44.4856</v>
      </c>
      <c r="BD106" s="0" t="n">
        <v>-51.2673</v>
      </c>
      <c r="BE106" s="0" t="n">
        <v>-46.5149</v>
      </c>
      <c r="BF106" s="0" t="n">
        <v>-41.5271</v>
      </c>
      <c r="BG106" s="0" t="n">
        <v>-44.7439</v>
      </c>
      <c r="BH106" s="0" t="n">
        <v>-62.7087</v>
      </c>
      <c r="BI106" s="0" t="n">
        <v>-44.6125</v>
      </c>
      <c r="BJ106" s="0" t="n">
        <v>-46.3627</v>
      </c>
      <c r="BK106" s="0" t="n">
        <v>102</v>
      </c>
      <c r="BL106" s="2" t="n">
        <f aca="false">10*LOG(10^(J106/10)+10^(L106/10)+10^(N106/10))</f>
        <v>-48.2490375524004</v>
      </c>
      <c r="BM106" s="2" t="n">
        <f aca="false">10*LOG(10^(J106/10)+10^(P106/10)+10^(R106/10))</f>
        <v>-53.9278565019022</v>
      </c>
      <c r="BN106" s="2" t="n">
        <f aca="false">10*LOG(10^(L106/10)+10^(P106/10)+10^(T106/10))</f>
        <v>-46.4141104630213</v>
      </c>
      <c r="BO106" s="2" t="n">
        <f aca="false">10*LOG(10^(N106/10)+10^(R106/10)+10^(T106/10))</f>
        <v>-45.1743656329878</v>
      </c>
      <c r="BP106" s="2" t="n">
        <f aca="false">10*LOG(10^(V106/10)+10^(X106/10)+10^(Z106/10))</f>
        <v>-47.693129475396</v>
      </c>
      <c r="BQ106" s="2" t="n">
        <f aca="false">10*LOG(10^(V106/10)+10^(AB106/10)+10^(AD106/10))</f>
        <v>-53.0979511961181</v>
      </c>
      <c r="BR106" s="2" t="n">
        <f aca="false">10*LOG(10^(X106/10)+10^(AB106/10)+10^(AF106/10))</f>
        <v>-48.102952623736</v>
      </c>
      <c r="BS106" s="2" t="n">
        <f aca="false">10*LOG(10^(Z106/10)+10^(AD106/10)+10^(AF106/10))</f>
        <v>-46.5294304132281</v>
      </c>
      <c r="BT106" s="0" t="n">
        <v>102</v>
      </c>
      <c r="BU106" s="2" t="n">
        <f aca="false">$BE106-$B106</f>
        <v>-44.523</v>
      </c>
      <c r="BV106" s="2" t="n">
        <f aca="false">$BF106-$B106</f>
        <v>-39.5352</v>
      </c>
      <c r="BW106" s="2" t="n">
        <f aca="false">$BA106-$B106</f>
        <v>-43.4961</v>
      </c>
      <c r="BX106" s="2" t="n">
        <f aca="false">$BB106-$D106</f>
        <v>-66.9512</v>
      </c>
      <c r="BY106" s="2" t="n">
        <f aca="false">$BC106-$D106</f>
        <v>-42.6402</v>
      </c>
      <c r="BZ106" s="2" t="n">
        <f aca="false">$BD106-$F106</f>
        <v>-49.1977</v>
      </c>
      <c r="CA106" s="2" t="n">
        <f aca="false">$BE106-$D106</f>
        <v>-44.6695</v>
      </c>
      <c r="CB106" s="2" t="n">
        <f aca="false">$BF106-$F106</f>
        <v>-39.4575</v>
      </c>
      <c r="CC106" s="2" t="n">
        <f aca="false">$BA106-$H106</f>
        <v>-43.6312</v>
      </c>
      <c r="CD106" s="2" t="n">
        <f aca="false">$BB106-$F106</f>
        <v>-66.727</v>
      </c>
      <c r="CE106" s="2" t="n">
        <f aca="false">$BC106-$H106</f>
        <v>-42.6288</v>
      </c>
      <c r="CF106" s="2" t="n">
        <f aca="false">$BD106-$H106</f>
        <v>-49.4105</v>
      </c>
      <c r="CG106" s="2" t="n">
        <f aca="false">$AY106-$B106</f>
        <v>-44.3179</v>
      </c>
      <c r="CH106" s="2" t="n">
        <f aca="false">$AZ106-$B106</f>
        <v>-39.4708</v>
      </c>
      <c r="CI106" s="2" t="n">
        <f aca="false">$BG106-$B106</f>
        <v>-42.752</v>
      </c>
      <c r="CJ106" s="2" t="n">
        <f aca="false">$BH106-$D106</f>
        <v>-60.8633</v>
      </c>
      <c r="CK106" s="2" t="n">
        <f aca="false">$BI106-$D106</f>
        <v>-42.7671</v>
      </c>
      <c r="CL106" s="2" t="n">
        <f aca="false">$BJ106-$F106</f>
        <v>-44.2931</v>
      </c>
      <c r="CM106" s="2" t="n">
        <f aca="false">$AY106-$D106</f>
        <v>-44.4644</v>
      </c>
      <c r="CN106" s="2" t="n">
        <f aca="false">$AZ106-$F106</f>
        <v>-39.3931</v>
      </c>
      <c r="CO106" s="2" t="n">
        <f aca="false">$BG106-$H106</f>
        <v>-42.8871</v>
      </c>
      <c r="CP106" s="2" t="n">
        <f aca="false">$BH106-$F106</f>
        <v>-60.6391</v>
      </c>
      <c r="CQ106" s="2" t="n">
        <f aca="false">$BI106-$H106</f>
        <v>-42.7557</v>
      </c>
      <c r="CR106" s="2" t="n">
        <f aca="false">$BJ106-$H106</f>
        <v>-44.5059</v>
      </c>
      <c r="DC106" s="2"/>
      <c r="DD106" s="2"/>
      <c r="DE106" s="2"/>
      <c r="DF106" s="2"/>
      <c r="DG106" s="2"/>
      <c r="DH106" s="2"/>
      <c r="DI106" s="2"/>
      <c r="DJ106" s="2"/>
      <c r="DK106" s="2"/>
    </row>
    <row r="107" customFormat="false" ht="12.75" hidden="false" customHeight="false" outlineLevel="0" collapsed="false">
      <c r="A107" s="0" t="n">
        <v>103</v>
      </c>
      <c r="B107" s="0" t="n">
        <v>-1.9599</v>
      </c>
      <c r="C107" s="0" t="n">
        <v>0</v>
      </c>
      <c r="D107" s="0" t="n">
        <v>-1.8686</v>
      </c>
      <c r="E107" s="0" t="n">
        <v>0</v>
      </c>
      <c r="F107" s="0" t="n">
        <v>-2.0723</v>
      </c>
      <c r="G107" s="0" t="n">
        <v>0</v>
      </c>
      <c r="H107" s="0" t="n">
        <v>-1.8666</v>
      </c>
      <c r="I107" s="0" t="n">
        <v>0</v>
      </c>
      <c r="J107" s="0" t="n">
        <v>-63.983</v>
      </c>
      <c r="K107" s="0" t="n">
        <v>9.0198</v>
      </c>
      <c r="L107" s="0" t="n">
        <v>-58.5959</v>
      </c>
      <c r="M107" s="0" t="n">
        <v>-175.7108</v>
      </c>
      <c r="N107" s="0" t="n">
        <v>-49.5385</v>
      </c>
      <c r="O107" s="0" t="n">
        <v>-115.965</v>
      </c>
      <c r="P107" s="0" t="n">
        <v>-56.495</v>
      </c>
      <c r="Q107" s="0" t="n">
        <v>122.7288</v>
      </c>
      <c r="R107" s="0" t="n">
        <v>-69.304</v>
      </c>
      <c r="S107" s="0" t="n">
        <v>1.8952</v>
      </c>
      <c r="T107" s="0" t="n">
        <v>-48.0808</v>
      </c>
      <c r="U107" s="0" t="n">
        <v>165.8005</v>
      </c>
      <c r="V107" s="0" t="n">
        <v>-71.4288</v>
      </c>
      <c r="W107" s="0" t="n">
        <v>59.5382</v>
      </c>
      <c r="X107" s="0" t="n">
        <v>-57.5196</v>
      </c>
      <c r="Y107" s="0" t="n">
        <v>-162.5166</v>
      </c>
      <c r="Z107" s="0" t="n">
        <v>-49.0753</v>
      </c>
      <c r="AA107" s="0" t="n">
        <v>-125.9106</v>
      </c>
      <c r="AB107" s="0" t="n">
        <v>-54.0357</v>
      </c>
      <c r="AC107" s="0" t="n">
        <v>95.6087</v>
      </c>
      <c r="AD107" s="0" t="n">
        <v>-73.1804</v>
      </c>
      <c r="AE107" s="0" t="n">
        <v>-13.5425</v>
      </c>
      <c r="AF107" s="0" t="n">
        <v>-53.2015</v>
      </c>
      <c r="AG107" s="0" t="n">
        <v>155.4766</v>
      </c>
      <c r="AH107" s="0" t="n">
        <v>-24.5409</v>
      </c>
      <c r="AI107" s="0" t="n">
        <v>-149.0283</v>
      </c>
      <c r="AJ107" s="0" t="n">
        <v>-30.6314</v>
      </c>
      <c r="AK107" s="0" t="n">
        <v>-173.245</v>
      </c>
      <c r="AL107" s="0" t="n">
        <v>-42.094</v>
      </c>
      <c r="AM107" s="0" t="n">
        <v>-18.2596</v>
      </c>
      <c r="AN107" s="0" t="n">
        <v>-38.2854</v>
      </c>
      <c r="AO107" s="0" t="n">
        <v>123.3907</v>
      </c>
      <c r="AP107" s="0" t="n">
        <v>-24.6463</v>
      </c>
      <c r="AQ107" s="0" t="n">
        <v>169.8029</v>
      </c>
      <c r="AR107" s="0" t="n">
        <v>-36.0157</v>
      </c>
      <c r="AS107" s="0" t="n">
        <v>-57.9363</v>
      </c>
      <c r="AT107" s="0" t="n">
        <v>-30.4096</v>
      </c>
      <c r="AU107" s="0" t="n">
        <v>52.7158</v>
      </c>
      <c r="AV107" s="0" t="n">
        <v>-34.9841</v>
      </c>
      <c r="AW107" s="0" t="n">
        <v>54.5468</v>
      </c>
      <c r="AX107" s="0" t="n">
        <v>-50.273</v>
      </c>
      <c r="AY107" s="0" t="n">
        <v>-46.0431</v>
      </c>
      <c r="AZ107" s="0" t="n">
        <v>-41.4775</v>
      </c>
      <c r="BA107" s="0" t="n">
        <v>-44.9839</v>
      </c>
      <c r="BB107" s="0" t="n">
        <v>-68.3707</v>
      </c>
      <c r="BC107" s="0" t="n">
        <v>-43.8907</v>
      </c>
      <c r="BD107" s="0" t="n">
        <v>-50.728</v>
      </c>
      <c r="BE107" s="0" t="n">
        <v>-46.084</v>
      </c>
      <c r="BF107" s="0" t="n">
        <v>-41.5653</v>
      </c>
      <c r="BG107" s="0" t="n">
        <v>-44.3179</v>
      </c>
      <c r="BH107" s="0" t="n">
        <v>-62.3335</v>
      </c>
      <c r="BI107" s="0" t="n">
        <v>-44.1426</v>
      </c>
      <c r="BJ107" s="0" t="n">
        <v>-47.1898</v>
      </c>
      <c r="BK107" s="0" t="n">
        <v>103</v>
      </c>
      <c r="BL107" s="2" t="n">
        <f aca="false">10*LOG(10^(J107/10)+10^(L107/10)+10^(N107/10))</f>
        <v>-48.8932564958428</v>
      </c>
      <c r="BM107" s="2" t="n">
        <f aca="false">10*LOG(10^(J107/10)+10^(P107/10)+10^(R107/10))</f>
        <v>-55.5935059474234</v>
      </c>
      <c r="BN107" s="2" t="n">
        <f aca="false">10*LOG(10^(L107/10)+10^(P107/10)+10^(T107/10))</f>
        <v>-47.1715641317032</v>
      </c>
      <c r="BO107" s="2" t="n">
        <f aca="false">10*LOG(10^(N107/10)+10^(R107/10)+10^(T107/10))</f>
        <v>-45.7194089486171</v>
      </c>
      <c r="BP107" s="2" t="n">
        <f aca="false">10*LOG(10^(V107/10)+10^(X107/10)+10^(Z107/10))</f>
        <v>-48.472502652803</v>
      </c>
      <c r="BQ107" s="2" t="n">
        <f aca="false">10*LOG(10^(V107/10)+10^(AB107/10)+10^(AD107/10))</f>
        <v>-53.9056303149503</v>
      </c>
      <c r="BR107" s="2" t="n">
        <f aca="false">10*LOG(10^(X107/10)+10^(AB107/10)+10^(AF107/10))</f>
        <v>-49.7867007019041</v>
      </c>
      <c r="BS107" s="2" t="n">
        <f aca="false">10*LOG(10^(Z107/10)+10^(AD107/10)+10^(AF107/10))</f>
        <v>-47.6433056237041</v>
      </c>
      <c r="BT107" s="0" t="n">
        <v>103</v>
      </c>
      <c r="BU107" s="2" t="n">
        <f aca="false">$BE107-$B107</f>
        <v>-44.1241</v>
      </c>
      <c r="BV107" s="2" t="n">
        <f aca="false">$BF107-$B107</f>
        <v>-39.6054</v>
      </c>
      <c r="BW107" s="2" t="n">
        <f aca="false">$BA107-$B107</f>
        <v>-43.024</v>
      </c>
      <c r="BX107" s="2" t="n">
        <f aca="false">$BB107-$D107</f>
        <v>-66.5021</v>
      </c>
      <c r="BY107" s="2" t="n">
        <f aca="false">$BC107-$D107</f>
        <v>-42.0221</v>
      </c>
      <c r="BZ107" s="2" t="n">
        <f aca="false">$BD107-$F107</f>
        <v>-48.6557</v>
      </c>
      <c r="CA107" s="2" t="n">
        <f aca="false">$BE107-$D107</f>
        <v>-44.2154</v>
      </c>
      <c r="CB107" s="2" t="n">
        <f aca="false">$BF107-$F107</f>
        <v>-39.493</v>
      </c>
      <c r="CC107" s="2" t="n">
        <f aca="false">$BA107-$H107</f>
        <v>-43.1173</v>
      </c>
      <c r="CD107" s="2" t="n">
        <f aca="false">$BB107-$F107</f>
        <v>-66.2984</v>
      </c>
      <c r="CE107" s="2" t="n">
        <f aca="false">$BC107-$H107</f>
        <v>-42.0241</v>
      </c>
      <c r="CF107" s="2" t="n">
        <f aca="false">$BD107-$H107</f>
        <v>-48.8614</v>
      </c>
      <c r="CG107" s="2" t="n">
        <f aca="false">$AY107-$B107</f>
        <v>-44.0832</v>
      </c>
      <c r="CH107" s="2" t="n">
        <f aca="false">$AZ107-$B107</f>
        <v>-39.5176</v>
      </c>
      <c r="CI107" s="2" t="n">
        <f aca="false">$BG107-$B107</f>
        <v>-42.358</v>
      </c>
      <c r="CJ107" s="2" t="n">
        <f aca="false">$BH107-$D107</f>
        <v>-60.4649</v>
      </c>
      <c r="CK107" s="2" t="n">
        <f aca="false">$BI107-$D107</f>
        <v>-42.274</v>
      </c>
      <c r="CL107" s="2" t="n">
        <f aca="false">$BJ107-$F107</f>
        <v>-45.1175</v>
      </c>
      <c r="CM107" s="2" t="n">
        <f aca="false">$AY107-$D107</f>
        <v>-44.1745</v>
      </c>
      <c r="CN107" s="2" t="n">
        <f aca="false">$AZ107-$F107</f>
        <v>-39.4052</v>
      </c>
      <c r="CO107" s="2" t="n">
        <f aca="false">$BG107-$H107</f>
        <v>-42.4513</v>
      </c>
      <c r="CP107" s="2" t="n">
        <f aca="false">$BH107-$F107</f>
        <v>-60.2612</v>
      </c>
      <c r="CQ107" s="2" t="n">
        <f aca="false">$BI107-$H107</f>
        <v>-42.276</v>
      </c>
      <c r="CR107" s="2" t="n">
        <f aca="false">$BJ107-$H107</f>
        <v>-45.3232</v>
      </c>
      <c r="DC107" s="2"/>
      <c r="DD107" s="2"/>
      <c r="DE107" s="2"/>
      <c r="DF107" s="2"/>
      <c r="DG107" s="2"/>
      <c r="DH107" s="2"/>
      <c r="DI107" s="2"/>
      <c r="DJ107" s="2"/>
      <c r="DK107" s="2"/>
    </row>
    <row r="108" customFormat="false" ht="12.75" hidden="false" customHeight="false" outlineLevel="0" collapsed="false">
      <c r="A108" s="0" t="n">
        <v>104</v>
      </c>
      <c r="B108" s="0" t="n">
        <v>-1.9631</v>
      </c>
      <c r="C108" s="0" t="n">
        <v>0</v>
      </c>
      <c r="D108" s="0" t="n">
        <v>-1.8697</v>
      </c>
      <c r="E108" s="0" t="n">
        <v>0</v>
      </c>
      <c r="F108" s="0" t="n">
        <v>-2.0724</v>
      </c>
      <c r="G108" s="0" t="n">
        <v>0</v>
      </c>
      <c r="H108" s="0" t="n">
        <v>-1.884</v>
      </c>
      <c r="I108" s="0" t="n">
        <v>0</v>
      </c>
      <c r="J108" s="0" t="n">
        <v>-66.9878</v>
      </c>
      <c r="K108" s="0" t="n">
        <v>-12.6381</v>
      </c>
      <c r="L108" s="0" t="n">
        <v>-60.9544</v>
      </c>
      <c r="M108" s="0" t="n">
        <v>157.619</v>
      </c>
      <c r="N108" s="0" t="n">
        <v>-50.2656</v>
      </c>
      <c r="O108" s="0" t="n">
        <v>-133.2248</v>
      </c>
      <c r="P108" s="0" t="n">
        <v>-59.1093</v>
      </c>
      <c r="Q108" s="0" t="n">
        <v>104.0936</v>
      </c>
      <c r="R108" s="0" t="n">
        <v>-70.114</v>
      </c>
      <c r="S108" s="0" t="n">
        <v>-10.3977</v>
      </c>
      <c r="T108" s="0" t="n">
        <v>-49.0411</v>
      </c>
      <c r="U108" s="0" t="n">
        <v>147.3774</v>
      </c>
      <c r="V108" s="0" t="n">
        <v>-81.1547</v>
      </c>
      <c r="W108" s="0" t="n">
        <v>31.0421</v>
      </c>
      <c r="X108" s="0" t="n">
        <v>-60.0985</v>
      </c>
      <c r="Y108" s="0" t="n">
        <v>-167.9986</v>
      </c>
      <c r="Z108" s="0" t="n">
        <v>-49.7632</v>
      </c>
      <c r="AA108" s="0" t="n">
        <v>-136.7436</v>
      </c>
      <c r="AB108" s="0" t="n">
        <v>-55.1641</v>
      </c>
      <c r="AC108" s="0" t="n">
        <v>80.0883</v>
      </c>
      <c r="AD108" s="0" t="n">
        <v>-69.3364</v>
      </c>
      <c r="AE108" s="0" t="n">
        <v>-28.0281</v>
      </c>
      <c r="AF108" s="0" t="n">
        <v>-55.5913</v>
      </c>
      <c r="AG108" s="0" t="n">
        <v>141.5764</v>
      </c>
      <c r="AH108" s="0" t="n">
        <v>-27.8245</v>
      </c>
      <c r="AI108" s="0" t="n">
        <v>-162.2752</v>
      </c>
      <c r="AJ108" s="0" t="n">
        <v>-29.4162</v>
      </c>
      <c r="AK108" s="0" t="n">
        <v>164.3986</v>
      </c>
      <c r="AL108" s="0" t="n">
        <v>-37.911</v>
      </c>
      <c r="AM108" s="0" t="n">
        <v>-36.5028</v>
      </c>
      <c r="AN108" s="0" t="n">
        <v>-37.0915</v>
      </c>
      <c r="AO108" s="0" t="n">
        <v>130.3401</v>
      </c>
      <c r="AP108" s="0" t="n">
        <v>-27.2185</v>
      </c>
      <c r="AQ108" s="0" t="n">
        <v>152.0471</v>
      </c>
      <c r="AR108" s="0" t="n">
        <v>-37.1978</v>
      </c>
      <c r="AS108" s="0" t="n">
        <v>-69.6394</v>
      </c>
      <c r="AT108" s="0" t="n">
        <v>-31.9967</v>
      </c>
      <c r="AU108" s="0" t="n">
        <v>27.3442</v>
      </c>
      <c r="AV108" s="0" t="n">
        <v>-37.6611</v>
      </c>
      <c r="AW108" s="0" t="n">
        <v>43.9855</v>
      </c>
      <c r="AX108" s="0" t="n">
        <v>-50.0397</v>
      </c>
      <c r="AY108" s="0" t="n">
        <v>-45.8909</v>
      </c>
      <c r="AZ108" s="0" t="n">
        <v>-41.4925</v>
      </c>
      <c r="BA108" s="0" t="n">
        <v>-44.5866</v>
      </c>
      <c r="BB108" s="0" t="n">
        <v>-68.3014</v>
      </c>
      <c r="BC108" s="0" t="n">
        <v>-43.5276</v>
      </c>
      <c r="BD108" s="0" t="n">
        <v>-50.2954</v>
      </c>
      <c r="BE108" s="0" t="n">
        <v>-45.7443</v>
      </c>
      <c r="BF108" s="0" t="n">
        <v>-41.6154</v>
      </c>
      <c r="BG108" s="0" t="n">
        <v>-44.0493</v>
      </c>
      <c r="BH108" s="0" t="n">
        <v>-62.3931</v>
      </c>
      <c r="BI108" s="0" t="n">
        <v>-43.8497</v>
      </c>
      <c r="BJ108" s="0" t="n">
        <v>-47.8346</v>
      </c>
      <c r="BK108" s="0" t="n">
        <v>104</v>
      </c>
      <c r="BL108" s="2" t="n">
        <f aca="false">10*LOG(10^(J108/10)+10^(L108/10)+10^(N108/10))</f>
        <v>-49.8256768603941</v>
      </c>
      <c r="BM108" s="2" t="n">
        <f aca="false">10*LOG(10^(J108/10)+10^(P108/10)+10^(R108/10))</f>
        <v>-58.1669205069701</v>
      </c>
      <c r="BN108" s="2" t="n">
        <f aca="false">10*LOG(10^(L108/10)+10^(P108/10)+10^(T108/10))</f>
        <v>-48.3860127913229</v>
      </c>
      <c r="BO108" s="2" t="n">
        <f aca="false">10*LOG(10^(N108/10)+10^(R108/10)+10^(T108/10))</f>
        <v>-46.5807420051157</v>
      </c>
      <c r="BP108" s="2" t="n">
        <f aca="false">10*LOG(10^(V108/10)+10^(X108/10)+10^(Z108/10))</f>
        <v>-49.3758232067345</v>
      </c>
      <c r="BQ108" s="2" t="n">
        <f aca="false">10*LOG(10^(V108/10)+10^(AB108/10)+10^(AD108/10))</f>
        <v>-54.990512561125</v>
      </c>
      <c r="BR108" s="2" t="n">
        <f aca="false">10*LOG(10^(X108/10)+10^(AB108/10)+10^(AF108/10))</f>
        <v>-51.6862009719703</v>
      </c>
      <c r="BS108" s="2" t="n">
        <f aca="false">10*LOG(10^(Z108/10)+10^(AD108/10)+10^(AF108/10))</f>
        <v>-48.7170893639077</v>
      </c>
      <c r="BT108" s="0" t="n">
        <v>104</v>
      </c>
      <c r="BU108" s="2" t="n">
        <f aca="false">$BE108-$B108</f>
        <v>-43.7812</v>
      </c>
      <c r="BV108" s="2" t="n">
        <f aca="false">$BF108-$B108</f>
        <v>-39.6523</v>
      </c>
      <c r="BW108" s="2" t="n">
        <f aca="false">$BA108-$B108</f>
        <v>-42.6235</v>
      </c>
      <c r="BX108" s="2" t="n">
        <f aca="false">$BB108-$D108</f>
        <v>-66.4317</v>
      </c>
      <c r="BY108" s="2" t="n">
        <f aca="false">$BC108-$D108</f>
        <v>-41.6579</v>
      </c>
      <c r="BZ108" s="2" t="n">
        <f aca="false">$BD108-$F108</f>
        <v>-48.223</v>
      </c>
      <c r="CA108" s="2" t="n">
        <f aca="false">$BE108-$D108</f>
        <v>-43.8746</v>
      </c>
      <c r="CB108" s="2" t="n">
        <f aca="false">$BF108-$F108</f>
        <v>-39.543</v>
      </c>
      <c r="CC108" s="2" t="n">
        <f aca="false">$BA108-$H108</f>
        <v>-42.7026</v>
      </c>
      <c r="CD108" s="2" t="n">
        <f aca="false">$BB108-$F108</f>
        <v>-66.229</v>
      </c>
      <c r="CE108" s="2" t="n">
        <f aca="false">$BC108-$H108</f>
        <v>-41.6436</v>
      </c>
      <c r="CF108" s="2" t="n">
        <f aca="false">$BD108-$H108</f>
        <v>-48.4114</v>
      </c>
      <c r="CG108" s="2" t="n">
        <f aca="false">$AY108-$B108</f>
        <v>-43.9278</v>
      </c>
      <c r="CH108" s="2" t="n">
        <f aca="false">$AZ108-$B108</f>
        <v>-39.5294</v>
      </c>
      <c r="CI108" s="2" t="n">
        <f aca="false">$BG108-$B108</f>
        <v>-42.0862</v>
      </c>
      <c r="CJ108" s="2" t="n">
        <f aca="false">$BH108-$D108</f>
        <v>-60.5234</v>
      </c>
      <c r="CK108" s="2" t="n">
        <f aca="false">$BI108-$D108</f>
        <v>-41.98</v>
      </c>
      <c r="CL108" s="2" t="n">
        <f aca="false">$BJ108-$F108</f>
        <v>-45.7622</v>
      </c>
      <c r="CM108" s="2" t="n">
        <f aca="false">$AY108-$D108</f>
        <v>-44.0212</v>
      </c>
      <c r="CN108" s="2" t="n">
        <f aca="false">$AZ108-$F108</f>
        <v>-39.4201</v>
      </c>
      <c r="CO108" s="2" t="n">
        <f aca="false">$BG108-$H108</f>
        <v>-42.1653</v>
      </c>
      <c r="CP108" s="2" t="n">
        <f aca="false">$BH108-$F108</f>
        <v>-60.3207</v>
      </c>
      <c r="CQ108" s="2" t="n">
        <f aca="false">$BI108-$H108</f>
        <v>-41.9657</v>
      </c>
      <c r="CR108" s="2" t="n">
        <f aca="false">$BJ108-$H108</f>
        <v>-45.9506</v>
      </c>
      <c r="DC108" s="2"/>
      <c r="DD108" s="2"/>
      <c r="DE108" s="2"/>
      <c r="DF108" s="2"/>
      <c r="DG108" s="2"/>
      <c r="DH108" s="2"/>
      <c r="DI108" s="2"/>
      <c r="DJ108" s="2"/>
      <c r="DK108" s="2"/>
    </row>
    <row r="109" customFormat="false" ht="12.75" hidden="false" customHeight="false" outlineLevel="0" collapsed="false">
      <c r="A109" s="0" t="n">
        <v>105</v>
      </c>
      <c r="B109" s="0" t="n">
        <v>-1.9911</v>
      </c>
      <c r="C109" s="0" t="n">
        <v>0</v>
      </c>
      <c r="D109" s="0" t="n">
        <v>-1.8857</v>
      </c>
      <c r="E109" s="0" t="n">
        <v>0</v>
      </c>
      <c r="F109" s="0" t="n">
        <v>-2.066</v>
      </c>
      <c r="G109" s="0" t="n">
        <v>0</v>
      </c>
      <c r="H109" s="0" t="n">
        <v>-1.8942</v>
      </c>
      <c r="I109" s="0" t="n">
        <v>0</v>
      </c>
      <c r="J109" s="0" t="n">
        <v>-71.9766</v>
      </c>
      <c r="K109" s="0" t="n">
        <v>-45.5083</v>
      </c>
      <c r="L109" s="0" t="n">
        <v>-64.7278</v>
      </c>
      <c r="M109" s="0" t="n">
        <v>119.9182</v>
      </c>
      <c r="N109" s="0" t="n">
        <v>-51.5466</v>
      </c>
      <c r="O109" s="0" t="n">
        <v>-150.8709</v>
      </c>
      <c r="P109" s="0" t="n">
        <v>-63.3803</v>
      </c>
      <c r="Q109" s="0" t="n">
        <v>89.0508</v>
      </c>
      <c r="R109" s="0" t="n">
        <v>-71.0177</v>
      </c>
      <c r="S109" s="0" t="n">
        <v>-24.1176</v>
      </c>
      <c r="T109" s="0" t="n">
        <v>-50.4914</v>
      </c>
      <c r="U109" s="0" t="n">
        <v>131.1477</v>
      </c>
      <c r="V109" s="0" t="n">
        <v>-78.5641</v>
      </c>
      <c r="W109" s="0" t="n">
        <v>-138.0513</v>
      </c>
      <c r="X109" s="0" t="n">
        <v>-62.9407</v>
      </c>
      <c r="Y109" s="0" t="n">
        <v>-160.0676</v>
      </c>
      <c r="Z109" s="0" t="n">
        <v>-50.9945</v>
      </c>
      <c r="AA109" s="0" t="n">
        <v>-146.4072</v>
      </c>
      <c r="AB109" s="0" t="n">
        <v>-56.4163</v>
      </c>
      <c r="AC109" s="0" t="n">
        <v>67.5506</v>
      </c>
      <c r="AD109" s="0" t="n">
        <v>-67.0312</v>
      </c>
      <c r="AE109" s="0" t="n">
        <v>-44.199</v>
      </c>
      <c r="AF109" s="0" t="n">
        <v>-58.6682</v>
      </c>
      <c r="AG109" s="0" t="n">
        <v>122.3577</v>
      </c>
      <c r="AH109" s="0" t="n">
        <v>-33.8066</v>
      </c>
      <c r="AI109" s="0" t="n">
        <v>-166.7706</v>
      </c>
      <c r="AJ109" s="0" t="n">
        <v>-28.7222</v>
      </c>
      <c r="AK109" s="0" t="n">
        <v>143.9195</v>
      </c>
      <c r="AL109" s="0" t="n">
        <v>-34.9019</v>
      </c>
      <c r="AM109" s="0" t="n">
        <v>-53.2606</v>
      </c>
      <c r="AN109" s="0" t="n">
        <v>-35.6628</v>
      </c>
      <c r="AO109" s="0" t="n">
        <v>134.2767</v>
      </c>
      <c r="AP109" s="0" t="n">
        <v>-31.633</v>
      </c>
      <c r="AQ109" s="0" t="n">
        <v>135.6774</v>
      </c>
      <c r="AR109" s="0" t="n">
        <v>-38.752</v>
      </c>
      <c r="AS109" s="0" t="n">
        <v>-75.6863</v>
      </c>
      <c r="AT109" s="0" t="n">
        <v>-34.2213</v>
      </c>
      <c r="AU109" s="0" t="n">
        <v>-3.7198</v>
      </c>
      <c r="AV109" s="0" t="n">
        <v>-42.1981</v>
      </c>
      <c r="AW109" s="0" t="n">
        <v>41.7042</v>
      </c>
      <c r="AX109" s="0" t="n">
        <v>-49.88</v>
      </c>
      <c r="AY109" s="0" t="n">
        <v>-45.7439</v>
      </c>
      <c r="AZ109" s="0" t="n">
        <v>-41.5401</v>
      </c>
      <c r="BA109" s="0" t="n">
        <v>-44.341</v>
      </c>
      <c r="BB109" s="0" t="n">
        <v>-68.5168</v>
      </c>
      <c r="BC109" s="0" t="n">
        <v>-43.3064</v>
      </c>
      <c r="BD109" s="0" t="n">
        <v>-49.9326</v>
      </c>
      <c r="BE109" s="0" t="n">
        <v>-45.4996</v>
      </c>
      <c r="BF109" s="0" t="n">
        <v>-41.663</v>
      </c>
      <c r="BG109" s="0" t="n">
        <v>-43.9131</v>
      </c>
      <c r="BH109" s="0" t="n">
        <v>-62.7256</v>
      </c>
      <c r="BI109" s="0" t="n">
        <v>-43.6793</v>
      </c>
      <c r="BJ109" s="0" t="n">
        <v>-48.0783</v>
      </c>
      <c r="BK109" s="0" t="n">
        <v>105</v>
      </c>
      <c r="BL109" s="2" t="n">
        <f aca="false">10*LOG(10^(J109/10)+10^(L109/10)+10^(N109/10))</f>
        <v>-51.3053243353467</v>
      </c>
      <c r="BM109" s="2" t="n">
        <f aca="false">10*LOG(10^(J109/10)+10^(P109/10)+10^(R109/10))</f>
        <v>-62.2061085352399</v>
      </c>
      <c r="BN109" s="2" t="n">
        <f aca="false">10*LOG(10^(L109/10)+10^(P109/10)+10^(T109/10))</f>
        <v>-50.1206466322199</v>
      </c>
      <c r="BO109" s="2" t="n">
        <f aca="false">10*LOG(10^(N109/10)+10^(R109/10)+10^(T109/10))</f>
        <v>-47.9552224113697</v>
      </c>
      <c r="BP109" s="2" t="n">
        <f aca="false">10*LOG(10^(V109/10)+10^(X109/10)+10^(Z109/10))</f>
        <v>-50.7184265363416</v>
      </c>
      <c r="BQ109" s="2" t="n">
        <f aca="false">10*LOG(10^(V109/10)+10^(AB109/10)+10^(AD109/10))</f>
        <v>-56.030509593867</v>
      </c>
      <c r="BR109" s="2" t="n">
        <f aca="false">10*LOG(10^(X109/10)+10^(AB109/10)+10^(AF109/10))</f>
        <v>-53.820314720029</v>
      </c>
      <c r="BS109" s="2" t="n">
        <f aca="false">10*LOG(10^(Z109/10)+10^(AD109/10)+10^(AF109/10))</f>
        <v>-50.2180474372809</v>
      </c>
      <c r="BT109" s="0" t="n">
        <v>105</v>
      </c>
      <c r="BU109" s="2" t="n">
        <f aca="false">$BE109-$B109</f>
        <v>-43.5085</v>
      </c>
      <c r="BV109" s="2" t="n">
        <f aca="false">$BF109-$B109</f>
        <v>-39.6719</v>
      </c>
      <c r="BW109" s="2" t="n">
        <f aca="false">$BA109-$B109</f>
        <v>-42.3499</v>
      </c>
      <c r="BX109" s="2" t="n">
        <f aca="false">$BB109-$D109</f>
        <v>-66.6311</v>
      </c>
      <c r="BY109" s="2" t="n">
        <f aca="false">$BC109-$D109</f>
        <v>-41.4207</v>
      </c>
      <c r="BZ109" s="2" t="n">
        <f aca="false">$BD109-$F109</f>
        <v>-47.8666</v>
      </c>
      <c r="CA109" s="2" t="n">
        <f aca="false">$BE109-$D109</f>
        <v>-43.6139</v>
      </c>
      <c r="CB109" s="2" t="n">
        <f aca="false">$BF109-$F109</f>
        <v>-39.597</v>
      </c>
      <c r="CC109" s="2" t="n">
        <f aca="false">$BA109-$H109</f>
        <v>-42.4468</v>
      </c>
      <c r="CD109" s="2" t="n">
        <f aca="false">$BB109-$F109</f>
        <v>-66.4508</v>
      </c>
      <c r="CE109" s="2" t="n">
        <f aca="false">$BC109-$H109</f>
        <v>-41.4122</v>
      </c>
      <c r="CF109" s="2" t="n">
        <f aca="false">$BD109-$H109</f>
        <v>-48.0384</v>
      </c>
      <c r="CG109" s="2" t="n">
        <f aca="false">$AY109-$B109</f>
        <v>-43.7528</v>
      </c>
      <c r="CH109" s="2" t="n">
        <f aca="false">$AZ109-$B109</f>
        <v>-39.549</v>
      </c>
      <c r="CI109" s="2" t="n">
        <f aca="false">$BG109-$B109</f>
        <v>-41.922</v>
      </c>
      <c r="CJ109" s="2" t="n">
        <f aca="false">$BH109-$D109</f>
        <v>-60.8399</v>
      </c>
      <c r="CK109" s="2" t="n">
        <f aca="false">$BI109-$D109</f>
        <v>-41.7936</v>
      </c>
      <c r="CL109" s="2" t="n">
        <f aca="false">$BJ109-$F109</f>
        <v>-46.0123</v>
      </c>
      <c r="CM109" s="2" t="n">
        <f aca="false">$AY109-$D109</f>
        <v>-43.8582</v>
      </c>
      <c r="CN109" s="2" t="n">
        <f aca="false">$AZ109-$F109</f>
        <v>-39.4741</v>
      </c>
      <c r="CO109" s="2" t="n">
        <f aca="false">$BG109-$H109</f>
        <v>-42.0189</v>
      </c>
      <c r="CP109" s="2" t="n">
        <f aca="false">$BH109-$F109</f>
        <v>-60.6596</v>
      </c>
      <c r="CQ109" s="2" t="n">
        <f aca="false">$BI109-$H109</f>
        <v>-41.7851</v>
      </c>
      <c r="CR109" s="2" t="n">
        <f aca="false">$BJ109-$H109</f>
        <v>-46.1841</v>
      </c>
      <c r="DC109" s="2"/>
      <c r="DD109" s="2"/>
      <c r="DE109" s="2"/>
      <c r="DF109" s="2"/>
      <c r="DG109" s="2"/>
      <c r="DH109" s="2"/>
      <c r="DI109" s="2"/>
      <c r="DJ109" s="2"/>
      <c r="DK109" s="2"/>
    </row>
    <row r="110" customFormat="false" ht="12.75" hidden="false" customHeight="false" outlineLevel="0" collapsed="false">
      <c r="A110" s="0" t="n">
        <v>106</v>
      </c>
      <c r="B110" s="0" t="n">
        <v>-2.0096</v>
      </c>
      <c r="C110" s="0" t="n">
        <v>0</v>
      </c>
      <c r="D110" s="0" t="n">
        <v>-1.8941</v>
      </c>
      <c r="E110" s="0" t="n">
        <v>0</v>
      </c>
      <c r="F110" s="0" t="n">
        <v>-2.0705</v>
      </c>
      <c r="G110" s="0" t="n">
        <v>0</v>
      </c>
      <c r="H110" s="0" t="n">
        <v>-1.9045</v>
      </c>
      <c r="I110" s="0" t="n">
        <v>0</v>
      </c>
      <c r="J110" s="0" t="n">
        <v>-75.7345</v>
      </c>
      <c r="K110" s="0" t="n">
        <v>-123.1455</v>
      </c>
      <c r="L110" s="0" t="n">
        <v>-68.0748</v>
      </c>
      <c r="M110" s="0" t="n">
        <v>50.8729</v>
      </c>
      <c r="N110" s="0" t="n">
        <v>-53.1465</v>
      </c>
      <c r="O110" s="0" t="n">
        <v>-167.7826</v>
      </c>
      <c r="P110" s="0" t="n">
        <v>-71.0646</v>
      </c>
      <c r="Q110" s="0" t="n">
        <v>86.8831</v>
      </c>
      <c r="R110" s="0" t="n">
        <v>-72.7983</v>
      </c>
      <c r="S110" s="0" t="n">
        <v>-42.6725</v>
      </c>
      <c r="T110" s="0" t="n">
        <v>-52.2238</v>
      </c>
      <c r="U110" s="0" t="n">
        <v>116.1193</v>
      </c>
      <c r="V110" s="0" t="n">
        <v>-69.9694</v>
      </c>
      <c r="W110" s="0" t="n">
        <v>-163.1209</v>
      </c>
      <c r="X110" s="0" t="n">
        <v>-63.4489</v>
      </c>
      <c r="Y110" s="0" t="n">
        <v>-138.2968</v>
      </c>
      <c r="Z110" s="0" t="n">
        <v>-52.5352</v>
      </c>
      <c r="AA110" s="0" t="n">
        <v>-156.518</v>
      </c>
      <c r="AB110" s="0" t="n">
        <v>-57.6325</v>
      </c>
      <c r="AC110" s="0" t="n">
        <v>58.0015</v>
      </c>
      <c r="AD110" s="0" t="n">
        <v>-65.5976</v>
      </c>
      <c r="AE110" s="0" t="n">
        <v>-61.2102</v>
      </c>
      <c r="AF110" s="0" t="n">
        <v>-64.5023</v>
      </c>
      <c r="AG110" s="0" t="n">
        <v>116.3892</v>
      </c>
      <c r="AH110" s="0" t="n">
        <v>-41.2935</v>
      </c>
      <c r="AI110" s="0" t="n">
        <v>-100.5162</v>
      </c>
      <c r="AJ110" s="0" t="n">
        <v>-28.2791</v>
      </c>
      <c r="AK110" s="0" t="n">
        <v>125.0434</v>
      </c>
      <c r="AL110" s="0" t="n">
        <v>-33.312</v>
      </c>
      <c r="AM110" s="0" t="n">
        <v>-72.7329</v>
      </c>
      <c r="AN110" s="0" t="n">
        <v>-33.6698</v>
      </c>
      <c r="AO110" s="0" t="n">
        <v>136.4284</v>
      </c>
      <c r="AP110" s="0" t="n">
        <v>-42.9129</v>
      </c>
      <c r="AQ110" s="0" t="n">
        <v>126.8079</v>
      </c>
      <c r="AR110" s="0" t="n">
        <v>-40.2708</v>
      </c>
      <c r="AS110" s="0" t="n">
        <v>-84.0883</v>
      </c>
      <c r="AT110" s="0" t="n">
        <v>-36.5527</v>
      </c>
      <c r="AU110" s="0" t="n">
        <v>-47.3126</v>
      </c>
      <c r="AV110" s="0" t="n">
        <v>-48.8214</v>
      </c>
      <c r="AW110" s="0" t="n">
        <v>82.6939</v>
      </c>
      <c r="AX110" s="0" t="n">
        <v>-49.7556</v>
      </c>
      <c r="AY110" s="0" t="n">
        <v>-45.643</v>
      </c>
      <c r="AZ110" s="0" t="n">
        <v>-41.5352</v>
      </c>
      <c r="BA110" s="0" t="n">
        <v>-44.1697</v>
      </c>
      <c r="BB110" s="0" t="n">
        <v>-68.6189</v>
      </c>
      <c r="BC110" s="0" t="n">
        <v>-43.2524</v>
      </c>
      <c r="BD110" s="0" t="n">
        <v>-49.7027</v>
      </c>
      <c r="BE110" s="0" t="n">
        <v>-45.3869</v>
      </c>
      <c r="BF110" s="0" t="n">
        <v>-41.658</v>
      </c>
      <c r="BG110" s="0" t="n">
        <v>-43.812</v>
      </c>
      <c r="BH110" s="0" t="n">
        <v>-63.3433</v>
      </c>
      <c r="BI110" s="0" t="n">
        <v>-43.6135</v>
      </c>
      <c r="BJ110" s="0" t="n">
        <v>-48.0594</v>
      </c>
      <c r="BK110" s="0" t="n">
        <v>106</v>
      </c>
      <c r="BL110" s="2" t="n">
        <f aca="false">10*LOG(10^(J110/10)+10^(L110/10)+10^(N110/10))</f>
        <v>-52.9859500732563</v>
      </c>
      <c r="BM110" s="2" t="n">
        <f aca="false">10*LOG(10^(J110/10)+10^(P110/10)+10^(R110/10))</f>
        <v>-68.0281953970003</v>
      </c>
      <c r="BN110" s="2" t="n">
        <f aca="false">10*LOG(10^(L110/10)+10^(P110/10)+10^(T110/10))</f>
        <v>-52.0574150011387</v>
      </c>
      <c r="BO110" s="2" t="n">
        <f aca="false">10*LOG(10^(N110/10)+10^(R110/10)+10^(T110/10))</f>
        <v>-49.6294047645107</v>
      </c>
      <c r="BP110" s="2" t="n">
        <f aca="false">10*LOG(10^(V110/10)+10^(X110/10)+10^(Z110/10))</f>
        <v>-52.1249017427736</v>
      </c>
      <c r="BQ110" s="2" t="n">
        <f aca="false">10*LOG(10^(V110/10)+10^(AB110/10)+10^(AD110/10))</f>
        <v>-56.7754771676175</v>
      </c>
      <c r="BR110" s="2" t="n">
        <f aca="false">10*LOG(10^(X110/10)+10^(AB110/10)+10^(AF110/10))</f>
        <v>-55.9663225122022</v>
      </c>
      <c r="BS110" s="2" t="n">
        <f aca="false">10*LOG(10^(Z110/10)+10^(AD110/10)+10^(AF110/10))</f>
        <v>-52.0703291635617</v>
      </c>
      <c r="BT110" s="0" t="n">
        <v>106</v>
      </c>
      <c r="BU110" s="2" t="n">
        <f aca="false">$BE110-$B110</f>
        <v>-43.3773</v>
      </c>
      <c r="BV110" s="2" t="n">
        <f aca="false">$BF110-$B110</f>
        <v>-39.6484</v>
      </c>
      <c r="BW110" s="2" t="n">
        <f aca="false">$BA110-$B110</f>
        <v>-42.1601</v>
      </c>
      <c r="BX110" s="2" t="n">
        <f aca="false">$BB110-$D110</f>
        <v>-66.7248</v>
      </c>
      <c r="BY110" s="2" t="n">
        <f aca="false">$BC110-$D110</f>
        <v>-41.3583</v>
      </c>
      <c r="BZ110" s="2" t="n">
        <f aca="false">$BD110-$F110</f>
        <v>-47.6322</v>
      </c>
      <c r="CA110" s="2" t="n">
        <f aca="false">$BE110-$D110</f>
        <v>-43.4928</v>
      </c>
      <c r="CB110" s="2" t="n">
        <f aca="false">$BF110-$F110</f>
        <v>-39.5875</v>
      </c>
      <c r="CC110" s="2" t="n">
        <f aca="false">$BA110-$H110</f>
        <v>-42.2652</v>
      </c>
      <c r="CD110" s="2" t="n">
        <f aca="false">$BB110-$F110</f>
        <v>-66.5484</v>
      </c>
      <c r="CE110" s="2" t="n">
        <f aca="false">$BC110-$H110</f>
        <v>-41.3479</v>
      </c>
      <c r="CF110" s="2" t="n">
        <f aca="false">$BD110-$H110</f>
        <v>-47.7982</v>
      </c>
      <c r="CG110" s="2" t="n">
        <f aca="false">$AY110-$B110</f>
        <v>-43.6334</v>
      </c>
      <c r="CH110" s="2" t="n">
        <f aca="false">$AZ110-$B110</f>
        <v>-39.5256</v>
      </c>
      <c r="CI110" s="2" t="n">
        <f aca="false">$BG110-$B110</f>
        <v>-41.8024</v>
      </c>
      <c r="CJ110" s="2" t="n">
        <f aca="false">$BH110-$D110</f>
        <v>-61.4492</v>
      </c>
      <c r="CK110" s="2" t="n">
        <f aca="false">$BI110-$D110</f>
        <v>-41.7194</v>
      </c>
      <c r="CL110" s="2" t="n">
        <f aca="false">$BJ110-$F110</f>
        <v>-45.9889</v>
      </c>
      <c r="CM110" s="2" t="n">
        <f aca="false">$AY110-$D110</f>
        <v>-43.7489</v>
      </c>
      <c r="CN110" s="2" t="n">
        <f aca="false">$AZ110-$F110</f>
        <v>-39.4647</v>
      </c>
      <c r="CO110" s="2" t="n">
        <f aca="false">$BG110-$H110</f>
        <v>-41.9075</v>
      </c>
      <c r="CP110" s="2" t="n">
        <f aca="false">$BH110-$F110</f>
        <v>-61.2728</v>
      </c>
      <c r="CQ110" s="2" t="n">
        <f aca="false">$BI110-$H110</f>
        <v>-41.709</v>
      </c>
      <c r="CR110" s="2" t="n">
        <f aca="false">$BJ110-$H110</f>
        <v>-46.1549</v>
      </c>
      <c r="DC110" s="2"/>
      <c r="DD110" s="2"/>
      <c r="DE110" s="2"/>
      <c r="DF110" s="2"/>
      <c r="DG110" s="2"/>
      <c r="DH110" s="2"/>
      <c r="DI110" s="2"/>
      <c r="DJ110" s="2"/>
      <c r="DK110" s="2"/>
    </row>
    <row r="111" customFormat="false" ht="12.75" hidden="false" customHeight="false" outlineLevel="0" collapsed="false">
      <c r="A111" s="0" t="n">
        <v>107</v>
      </c>
      <c r="B111" s="0" t="n">
        <v>-2.0275</v>
      </c>
      <c r="C111" s="0" t="n">
        <v>0</v>
      </c>
      <c r="D111" s="0" t="n">
        <v>-1.9119</v>
      </c>
      <c r="E111" s="0" t="n">
        <v>0</v>
      </c>
      <c r="F111" s="0" t="n">
        <v>-2.0702</v>
      </c>
      <c r="G111" s="0" t="n">
        <v>0</v>
      </c>
      <c r="H111" s="0" t="n">
        <v>-1.9267</v>
      </c>
      <c r="I111" s="0" t="n">
        <v>0</v>
      </c>
      <c r="J111" s="0" t="n">
        <v>-70.3346</v>
      </c>
      <c r="K111" s="0" t="n">
        <v>175.1298</v>
      </c>
      <c r="L111" s="0" t="n">
        <v>-64.1225</v>
      </c>
      <c r="M111" s="0" t="n">
        <v>-17.3613</v>
      </c>
      <c r="N111" s="0" t="n">
        <v>-55.2652</v>
      </c>
      <c r="O111" s="0" t="n">
        <v>173.897</v>
      </c>
      <c r="P111" s="0" t="n">
        <v>-75.1609</v>
      </c>
      <c r="Q111" s="0" t="n">
        <v>176.7394</v>
      </c>
      <c r="R111" s="0" t="n">
        <v>-74.7208</v>
      </c>
      <c r="S111" s="0" t="n">
        <v>-63.5652</v>
      </c>
      <c r="T111" s="0" t="n">
        <v>-54.4875</v>
      </c>
      <c r="U111" s="0" t="n">
        <v>101.3753</v>
      </c>
      <c r="V111" s="0" t="n">
        <v>-65.6378</v>
      </c>
      <c r="W111" s="0" t="n">
        <v>177.6416</v>
      </c>
      <c r="X111" s="0" t="n">
        <v>-60.9404</v>
      </c>
      <c r="Y111" s="0" t="n">
        <v>-125.7406</v>
      </c>
      <c r="Z111" s="0" t="n">
        <v>-54.0479</v>
      </c>
      <c r="AA111" s="0" t="n">
        <v>-160.2737</v>
      </c>
      <c r="AB111" s="0" t="n">
        <v>-58.4953</v>
      </c>
      <c r="AC111" s="0" t="n">
        <v>49.8951</v>
      </c>
      <c r="AD111" s="0" t="n">
        <v>-64.9105</v>
      </c>
      <c r="AE111" s="0" t="n">
        <v>-79.0585</v>
      </c>
      <c r="AF111" s="0" t="n">
        <v>-73.7689</v>
      </c>
      <c r="AG111" s="0" t="n">
        <v>86.2308</v>
      </c>
      <c r="AH111" s="0" t="n">
        <v>-31.8878</v>
      </c>
      <c r="AI111" s="0" t="n">
        <v>-60.2223</v>
      </c>
      <c r="AJ111" s="0" t="n">
        <v>-28.4186</v>
      </c>
      <c r="AK111" s="0" t="n">
        <v>105.408</v>
      </c>
      <c r="AL111" s="0" t="n">
        <v>-32.1164</v>
      </c>
      <c r="AM111" s="0" t="n">
        <v>-88.4185</v>
      </c>
      <c r="AN111" s="0" t="n">
        <v>-32.2275</v>
      </c>
      <c r="AO111" s="0" t="n">
        <v>130.8317</v>
      </c>
      <c r="AP111" s="0" t="n">
        <v>-37.6137</v>
      </c>
      <c r="AQ111" s="0" t="n">
        <v>-92.0933</v>
      </c>
      <c r="AR111" s="0" t="n">
        <v>-41.7619</v>
      </c>
      <c r="AS111" s="0" t="n">
        <v>-87.2909</v>
      </c>
      <c r="AT111" s="0" t="n">
        <v>-36.2263</v>
      </c>
      <c r="AU111" s="0" t="n">
        <v>-101.2733</v>
      </c>
      <c r="AV111" s="0" t="n">
        <v>-42.447</v>
      </c>
      <c r="AW111" s="0" t="n">
        <v>144.9572</v>
      </c>
      <c r="AX111" s="0" t="n">
        <v>-49.6446</v>
      </c>
      <c r="AY111" s="0" t="n">
        <v>-45.5216</v>
      </c>
      <c r="AZ111" s="0" t="n">
        <v>-41.5649</v>
      </c>
      <c r="BA111" s="0" t="n">
        <v>-44.1056</v>
      </c>
      <c r="BB111" s="0" t="n">
        <v>-68.3165</v>
      </c>
      <c r="BC111" s="0" t="n">
        <v>-43.2638</v>
      </c>
      <c r="BD111" s="0" t="n">
        <v>-49.5096</v>
      </c>
      <c r="BE111" s="0" t="n">
        <v>-45.3514</v>
      </c>
      <c r="BF111" s="0" t="n">
        <v>-41.6291</v>
      </c>
      <c r="BG111" s="0" t="n">
        <v>-43.8064</v>
      </c>
      <c r="BH111" s="0" t="n">
        <v>-64.2439</v>
      </c>
      <c r="BI111" s="0" t="n">
        <v>-43.6014</v>
      </c>
      <c r="BJ111" s="0" t="n">
        <v>-47.7269</v>
      </c>
      <c r="BK111" s="0" t="n">
        <v>107</v>
      </c>
      <c r="BL111" s="2" t="n">
        <f aca="false">10*LOG(10^(J111/10)+10^(L111/10)+10^(N111/10))</f>
        <v>-54.6160576325378</v>
      </c>
      <c r="BM111" s="2" t="n">
        <f aca="false">10*LOG(10^(J111/10)+10^(P111/10)+10^(R111/10))</f>
        <v>-68.0470928949062</v>
      </c>
      <c r="BN111" s="2" t="n">
        <f aca="false">10*LOG(10^(L111/10)+10^(P111/10)+10^(T111/10))</f>
        <v>-54.0056800195074</v>
      </c>
      <c r="BO111" s="2" t="n">
        <f aca="false">10*LOG(10^(N111/10)+10^(R111/10)+10^(T111/10))</f>
        <v>-51.8263062105974</v>
      </c>
      <c r="BP111" s="2" t="n">
        <f aca="false">10*LOG(10^(V111/10)+10^(X111/10)+10^(Z111/10))</f>
        <v>-52.9966459272442</v>
      </c>
      <c r="BQ111" s="2" t="n">
        <f aca="false">10*LOG(10^(V111/10)+10^(AB111/10)+10^(AD111/10))</f>
        <v>-56.9682223495488</v>
      </c>
      <c r="BR111" s="2" t="n">
        <f aca="false">10*LOG(10^(X111/10)+10^(AB111/10)+10^(AF111/10))</f>
        <v>-56.4563070902676</v>
      </c>
      <c r="BS111" s="2" t="n">
        <f aca="false">10*LOG(10^(Z111/10)+10^(AD111/10)+10^(AF111/10))</f>
        <v>-53.6630910379543</v>
      </c>
      <c r="BT111" s="0" t="n">
        <v>107</v>
      </c>
      <c r="BU111" s="2" t="n">
        <f aca="false">$BE111-$B111</f>
        <v>-43.3239</v>
      </c>
      <c r="BV111" s="2" t="n">
        <f aca="false">$BF111-$B111</f>
        <v>-39.6016</v>
      </c>
      <c r="BW111" s="2" t="n">
        <f aca="false">$BA111-$B111</f>
        <v>-42.0781</v>
      </c>
      <c r="BX111" s="2" t="n">
        <f aca="false">$BB111-$D111</f>
        <v>-66.4046</v>
      </c>
      <c r="BY111" s="2" t="n">
        <f aca="false">$BC111-$D111</f>
        <v>-41.3519</v>
      </c>
      <c r="BZ111" s="2" t="n">
        <f aca="false">$BD111-$F111</f>
        <v>-47.4394</v>
      </c>
      <c r="CA111" s="2" t="n">
        <f aca="false">$BE111-$D111</f>
        <v>-43.4395</v>
      </c>
      <c r="CB111" s="2" t="n">
        <f aca="false">$BF111-$F111</f>
        <v>-39.5589</v>
      </c>
      <c r="CC111" s="2" t="n">
        <f aca="false">$BA111-$H111</f>
        <v>-42.1789</v>
      </c>
      <c r="CD111" s="2" t="n">
        <f aca="false">$BB111-$F111</f>
        <v>-66.2463</v>
      </c>
      <c r="CE111" s="2" t="n">
        <f aca="false">$BC111-$H111</f>
        <v>-41.3371</v>
      </c>
      <c r="CF111" s="2" t="n">
        <f aca="false">$BD111-$H111</f>
        <v>-47.5829</v>
      </c>
      <c r="CG111" s="2" t="n">
        <f aca="false">$AY111-$B111</f>
        <v>-43.4941</v>
      </c>
      <c r="CH111" s="2" t="n">
        <f aca="false">$AZ111-$B111</f>
        <v>-39.5374</v>
      </c>
      <c r="CI111" s="2" t="n">
        <f aca="false">$BG111-$B111</f>
        <v>-41.7789</v>
      </c>
      <c r="CJ111" s="2" t="n">
        <f aca="false">$BH111-$D111</f>
        <v>-62.332</v>
      </c>
      <c r="CK111" s="2" t="n">
        <f aca="false">$BI111-$D111</f>
        <v>-41.6895</v>
      </c>
      <c r="CL111" s="2" t="n">
        <f aca="false">$BJ111-$F111</f>
        <v>-45.6567</v>
      </c>
      <c r="CM111" s="2" t="n">
        <f aca="false">$AY111-$D111</f>
        <v>-43.6097</v>
      </c>
      <c r="CN111" s="2" t="n">
        <f aca="false">$AZ111-$F111</f>
        <v>-39.4947</v>
      </c>
      <c r="CO111" s="2" t="n">
        <f aca="false">$BG111-$H111</f>
        <v>-41.8797</v>
      </c>
      <c r="CP111" s="2" t="n">
        <f aca="false">$BH111-$F111</f>
        <v>-62.1737</v>
      </c>
      <c r="CQ111" s="2" t="n">
        <f aca="false">$BI111-$H111</f>
        <v>-41.6747</v>
      </c>
      <c r="CR111" s="2" t="n">
        <f aca="false">$BJ111-$H111</f>
        <v>-45.8002</v>
      </c>
      <c r="DC111" s="2"/>
      <c r="DD111" s="2"/>
      <c r="DE111" s="2"/>
      <c r="DF111" s="2"/>
      <c r="DG111" s="2"/>
      <c r="DH111" s="2"/>
      <c r="DI111" s="2"/>
      <c r="DJ111" s="2"/>
      <c r="DK111" s="2"/>
    </row>
    <row r="112" customFormat="false" ht="12.75" hidden="false" customHeight="false" outlineLevel="0" collapsed="false">
      <c r="A112" s="0" t="n">
        <v>108</v>
      </c>
      <c r="B112" s="0" t="n">
        <v>-2.0539</v>
      </c>
      <c r="C112" s="0" t="n">
        <v>0</v>
      </c>
      <c r="D112" s="0" t="n">
        <v>-1.9268</v>
      </c>
      <c r="E112" s="0" t="n">
        <v>0</v>
      </c>
      <c r="F112" s="0" t="n">
        <v>-2.0711</v>
      </c>
      <c r="G112" s="0" t="n">
        <v>0</v>
      </c>
      <c r="H112" s="0" t="n">
        <v>-1.9132</v>
      </c>
      <c r="I112" s="0" t="n">
        <v>0</v>
      </c>
      <c r="J112" s="0" t="n">
        <v>-65.6917</v>
      </c>
      <c r="K112" s="0" t="n">
        <v>149.3504</v>
      </c>
      <c r="L112" s="0" t="n">
        <v>-60.021</v>
      </c>
      <c r="M112" s="0" t="n">
        <v>-53.7448</v>
      </c>
      <c r="N112" s="0" t="n">
        <v>-58.1749</v>
      </c>
      <c r="O112" s="0" t="n">
        <v>150.0541</v>
      </c>
      <c r="P112" s="0" t="n">
        <v>-67.3697</v>
      </c>
      <c r="Q112" s="0" t="n">
        <v>-167.9524</v>
      </c>
      <c r="R112" s="0" t="n">
        <v>-78.5264</v>
      </c>
      <c r="S112" s="0" t="n">
        <v>-92.3907</v>
      </c>
      <c r="T112" s="0" t="n">
        <v>-57.3705</v>
      </c>
      <c r="U112" s="0" t="n">
        <v>89.9072</v>
      </c>
      <c r="V112" s="0" t="n">
        <v>-62.7334</v>
      </c>
      <c r="W112" s="0" t="n">
        <v>159.27</v>
      </c>
      <c r="X112" s="0" t="n">
        <v>-58.194</v>
      </c>
      <c r="Y112" s="0" t="n">
        <v>-128.0342</v>
      </c>
      <c r="Z112" s="0" t="n">
        <v>-55.4611</v>
      </c>
      <c r="AA112" s="0" t="n">
        <v>-162.8779</v>
      </c>
      <c r="AB112" s="0" t="n">
        <v>-59.0142</v>
      </c>
      <c r="AC112" s="0" t="n">
        <v>40.6799</v>
      </c>
      <c r="AD112" s="0" t="n">
        <v>-64.6156</v>
      </c>
      <c r="AE112" s="0" t="n">
        <v>-97.0023</v>
      </c>
      <c r="AF112" s="0" t="n">
        <v>-73.673</v>
      </c>
      <c r="AG112" s="0" t="n">
        <v>-75.4887</v>
      </c>
      <c r="AH112" s="0" t="n">
        <v>-26.8492</v>
      </c>
      <c r="AI112" s="0" t="n">
        <v>-69.1079</v>
      </c>
      <c r="AJ112" s="0" t="n">
        <v>-29.0139</v>
      </c>
      <c r="AK112" s="0" t="n">
        <v>87.7466</v>
      </c>
      <c r="AL112" s="0" t="n">
        <v>-31.2074</v>
      </c>
      <c r="AM112" s="0" t="n">
        <v>-105.1389</v>
      </c>
      <c r="AN112" s="0" t="n">
        <v>-31.0834</v>
      </c>
      <c r="AO112" s="0" t="n">
        <v>124.0459</v>
      </c>
      <c r="AP112" s="0" t="n">
        <v>-29.5123</v>
      </c>
      <c r="AQ112" s="0" t="n">
        <v>-104.0301</v>
      </c>
      <c r="AR112" s="0" t="n">
        <v>-42.3201</v>
      </c>
      <c r="AS112" s="0" t="n">
        <v>-91.7721</v>
      </c>
      <c r="AT112" s="0" t="n">
        <v>-33.5878</v>
      </c>
      <c r="AU112" s="0" t="n">
        <v>-140.3109</v>
      </c>
      <c r="AV112" s="0" t="n">
        <v>-37.7911</v>
      </c>
      <c r="AW112" s="0" t="n">
        <v>145.1747</v>
      </c>
      <c r="AX112" s="0" t="n">
        <v>-49.5424</v>
      </c>
      <c r="AY112" s="0" t="n">
        <v>-45.4758</v>
      </c>
      <c r="AZ112" s="0" t="n">
        <v>-41.5679</v>
      </c>
      <c r="BA112" s="0" t="n">
        <v>-44.0971</v>
      </c>
      <c r="BB112" s="0" t="n">
        <v>-67.6401</v>
      </c>
      <c r="BC112" s="0" t="n">
        <v>-43.386</v>
      </c>
      <c r="BD112" s="0" t="n">
        <v>-49.3838</v>
      </c>
      <c r="BE112" s="0" t="n">
        <v>-45.3758</v>
      </c>
      <c r="BF112" s="0" t="n">
        <v>-41.6086</v>
      </c>
      <c r="BG112" s="0" t="n">
        <v>-43.8682</v>
      </c>
      <c r="BH112" s="0" t="n">
        <v>-65.1065</v>
      </c>
      <c r="BI112" s="0" t="n">
        <v>-43.661</v>
      </c>
      <c r="BJ112" s="0" t="n">
        <v>-47.1887</v>
      </c>
      <c r="BK112" s="0" t="n">
        <v>108</v>
      </c>
      <c r="BL112" s="2" t="n">
        <f aca="false">10*LOG(10^(J112/10)+10^(L112/10)+10^(N112/10))</f>
        <v>-55.5483517119542</v>
      </c>
      <c r="BM112" s="2" t="n">
        <f aca="false">10*LOG(10^(J112/10)+10^(P112/10)+10^(R112/10))</f>
        <v>-63.3072754267103</v>
      </c>
      <c r="BN112" s="2" t="n">
        <f aca="false">10*LOG(10^(L112/10)+10^(P112/10)+10^(T112/10))</f>
        <v>-55.2135793154368</v>
      </c>
      <c r="BO112" s="2" t="n">
        <f aca="false">10*LOG(10^(N112/10)+10^(R112/10)+10^(T112/10))</f>
        <v>-54.725663572939</v>
      </c>
      <c r="BP112" s="2" t="n">
        <f aca="false">10*LOG(10^(V112/10)+10^(X112/10)+10^(Z112/10))</f>
        <v>-53.1048585256561</v>
      </c>
      <c r="BQ112" s="2" t="n">
        <f aca="false">10*LOG(10^(V112/10)+10^(AB112/10)+10^(AD112/10))</f>
        <v>-56.7096293241565</v>
      </c>
      <c r="BR112" s="2" t="n">
        <f aca="false">10*LOG(10^(X112/10)+10^(AB112/10)+10^(AF112/10))</f>
        <v>-55.5076950490276</v>
      </c>
      <c r="BS112" s="2" t="n">
        <f aca="false">10*LOG(10^(Z112/10)+10^(AD112/10)+10^(AF112/10))</f>
        <v>-54.9050737479591</v>
      </c>
      <c r="BT112" s="0" t="n">
        <v>108</v>
      </c>
      <c r="BU112" s="2" t="n">
        <f aca="false">$BE112-$B112</f>
        <v>-43.3219</v>
      </c>
      <c r="BV112" s="2" t="n">
        <f aca="false">$BF112-$B112</f>
        <v>-39.5547</v>
      </c>
      <c r="BW112" s="2" t="n">
        <f aca="false">$BA112-$B112</f>
        <v>-42.0432</v>
      </c>
      <c r="BX112" s="2" t="n">
        <f aca="false">$BB112-$D112</f>
        <v>-65.7133</v>
      </c>
      <c r="BY112" s="2" t="n">
        <f aca="false">$BC112-$D112</f>
        <v>-41.4592</v>
      </c>
      <c r="BZ112" s="2" t="n">
        <f aca="false">$BD112-$F112</f>
        <v>-47.3127</v>
      </c>
      <c r="CA112" s="2" t="n">
        <f aca="false">$BE112-$D112</f>
        <v>-43.449</v>
      </c>
      <c r="CB112" s="2" t="n">
        <f aca="false">$BF112-$F112</f>
        <v>-39.5375</v>
      </c>
      <c r="CC112" s="2" t="n">
        <f aca="false">$BA112-$H112</f>
        <v>-42.1839</v>
      </c>
      <c r="CD112" s="2" t="n">
        <f aca="false">$BB112-$F112</f>
        <v>-65.569</v>
      </c>
      <c r="CE112" s="2" t="n">
        <f aca="false">$BC112-$H112</f>
        <v>-41.4728</v>
      </c>
      <c r="CF112" s="2" t="n">
        <f aca="false">$BD112-$H112</f>
        <v>-47.4706</v>
      </c>
      <c r="CG112" s="2" t="n">
        <f aca="false">$AY112-$B112</f>
        <v>-43.4219</v>
      </c>
      <c r="CH112" s="2" t="n">
        <f aca="false">$AZ112-$B112</f>
        <v>-39.514</v>
      </c>
      <c r="CI112" s="2" t="n">
        <f aca="false">$BG112-$B112</f>
        <v>-41.8143</v>
      </c>
      <c r="CJ112" s="2" t="n">
        <f aca="false">$BH112-$D112</f>
        <v>-63.1797</v>
      </c>
      <c r="CK112" s="2" t="n">
        <f aca="false">$BI112-$D112</f>
        <v>-41.7342</v>
      </c>
      <c r="CL112" s="2" t="n">
        <f aca="false">$BJ112-$F112</f>
        <v>-45.1176</v>
      </c>
      <c r="CM112" s="2" t="n">
        <f aca="false">$AY112-$D112</f>
        <v>-43.549</v>
      </c>
      <c r="CN112" s="2" t="n">
        <f aca="false">$AZ112-$F112</f>
        <v>-39.4968</v>
      </c>
      <c r="CO112" s="2" t="n">
        <f aca="false">$BG112-$H112</f>
        <v>-41.955</v>
      </c>
      <c r="CP112" s="2" t="n">
        <f aca="false">$BH112-$F112</f>
        <v>-63.0354</v>
      </c>
      <c r="CQ112" s="2" t="n">
        <f aca="false">$BI112-$H112</f>
        <v>-41.7478</v>
      </c>
      <c r="CR112" s="2" t="n">
        <f aca="false">$BJ112-$H112</f>
        <v>-45.2755</v>
      </c>
      <c r="DC112" s="2"/>
      <c r="DD112" s="2"/>
      <c r="DE112" s="2"/>
      <c r="DF112" s="2"/>
      <c r="DG112" s="2"/>
      <c r="DH112" s="2"/>
      <c r="DI112" s="2"/>
      <c r="DJ112" s="2"/>
      <c r="DK112" s="2"/>
    </row>
    <row r="113" customFormat="false" ht="12.75" hidden="false" customHeight="false" outlineLevel="0" collapsed="false">
      <c r="A113" s="0" t="n">
        <v>109</v>
      </c>
      <c r="B113" s="0" t="n">
        <v>-2.0604</v>
      </c>
      <c r="C113" s="0" t="n">
        <v>0</v>
      </c>
      <c r="D113" s="0" t="n">
        <v>-1.9468</v>
      </c>
      <c r="E113" s="0" t="n">
        <v>0</v>
      </c>
      <c r="F113" s="0" t="n">
        <v>-2.0739</v>
      </c>
      <c r="G113" s="0" t="n">
        <v>0</v>
      </c>
      <c r="H113" s="0" t="n">
        <v>-1.9115</v>
      </c>
      <c r="I113" s="0" t="n">
        <v>0</v>
      </c>
      <c r="J113" s="0" t="n">
        <v>-62.7971</v>
      </c>
      <c r="K113" s="0" t="n">
        <v>131.4558</v>
      </c>
      <c r="L113" s="0" t="n">
        <v>-57.2382</v>
      </c>
      <c r="M113" s="0" t="n">
        <v>-80.5602</v>
      </c>
      <c r="N113" s="0" t="n">
        <v>-62.6527</v>
      </c>
      <c r="O113" s="0" t="n">
        <v>123.333</v>
      </c>
      <c r="P113" s="0" t="n">
        <v>-64.2505</v>
      </c>
      <c r="Q113" s="0" t="n">
        <v>-173.6248</v>
      </c>
      <c r="R113" s="0" t="n">
        <v>-80.2251</v>
      </c>
      <c r="S113" s="0" t="n">
        <v>-136.5504</v>
      </c>
      <c r="T113" s="0" t="n">
        <v>-60.7417</v>
      </c>
      <c r="U113" s="0" t="n">
        <v>62.3126</v>
      </c>
      <c r="V113" s="0" t="n">
        <v>-60.8847</v>
      </c>
      <c r="W113" s="0" t="n">
        <v>141.4843</v>
      </c>
      <c r="X113" s="0" t="n">
        <v>-56.1736</v>
      </c>
      <c r="Y113" s="0" t="n">
        <v>-137.2883</v>
      </c>
      <c r="Z113" s="0" t="n">
        <v>-57.088</v>
      </c>
      <c r="AA113" s="0" t="n">
        <v>-165.0683</v>
      </c>
      <c r="AB113" s="0" t="n">
        <v>-59.3774</v>
      </c>
      <c r="AC113" s="0" t="n">
        <v>27.047</v>
      </c>
      <c r="AD113" s="0" t="n">
        <v>-64.3567</v>
      </c>
      <c r="AE113" s="0" t="n">
        <v>-114.479</v>
      </c>
      <c r="AF113" s="0" t="n">
        <v>-66.6351</v>
      </c>
      <c r="AG113" s="0" t="n">
        <v>-94.6499</v>
      </c>
      <c r="AH113" s="0" t="n">
        <v>-23.7515</v>
      </c>
      <c r="AI113" s="0" t="n">
        <v>-81.8096</v>
      </c>
      <c r="AJ113" s="0" t="n">
        <v>-30.2602</v>
      </c>
      <c r="AK113" s="0" t="n">
        <v>69.6327</v>
      </c>
      <c r="AL113" s="0" t="n">
        <v>-30.2477</v>
      </c>
      <c r="AM113" s="0" t="n">
        <v>-119.4003</v>
      </c>
      <c r="AN113" s="0" t="n">
        <v>-30.1222</v>
      </c>
      <c r="AO113" s="0" t="n">
        <v>119.6067</v>
      </c>
      <c r="AP113" s="0" t="n">
        <v>-25.4193</v>
      </c>
      <c r="AQ113" s="0" t="n">
        <v>-121.3125</v>
      </c>
      <c r="AR113" s="0" t="n">
        <v>-43.0488</v>
      </c>
      <c r="AS113" s="0" t="n">
        <v>-102.3793</v>
      </c>
      <c r="AT113" s="0" t="n">
        <v>-30.4202</v>
      </c>
      <c r="AU113" s="0" t="n">
        <v>-168.9485</v>
      </c>
      <c r="AV113" s="0" t="n">
        <v>-34.3479</v>
      </c>
      <c r="AW113" s="0" t="n">
        <v>139.9866</v>
      </c>
      <c r="AX113" s="0" t="n">
        <v>-49.4336</v>
      </c>
      <c r="AY113" s="0" t="n">
        <v>-45.467</v>
      </c>
      <c r="AZ113" s="0" t="n">
        <v>-41.5511</v>
      </c>
      <c r="BA113" s="0" t="n">
        <v>-44.1993</v>
      </c>
      <c r="BB113" s="0" t="n">
        <v>-66.8008</v>
      </c>
      <c r="BC113" s="0" t="n">
        <v>-43.6232</v>
      </c>
      <c r="BD113" s="0" t="n">
        <v>-49.2867</v>
      </c>
      <c r="BE113" s="0" t="n">
        <v>-45.5349</v>
      </c>
      <c r="BF113" s="0" t="n">
        <v>-41.5565</v>
      </c>
      <c r="BG113" s="0" t="n">
        <v>-44.0054</v>
      </c>
      <c r="BH113" s="0" t="n">
        <v>-66.0054</v>
      </c>
      <c r="BI113" s="0" t="n">
        <v>-43.8044</v>
      </c>
      <c r="BJ113" s="0" t="n">
        <v>-46.578</v>
      </c>
      <c r="BK113" s="0" t="n">
        <v>109</v>
      </c>
      <c r="BL113" s="2" t="n">
        <f aca="false">10*LOG(10^(J113/10)+10^(L113/10)+10^(N113/10))</f>
        <v>-55.2917147993614</v>
      </c>
      <c r="BM113" s="2" t="n">
        <f aca="false">10*LOG(10^(J113/10)+10^(P113/10)+10^(R113/10))</f>
        <v>-60.4074530906026</v>
      </c>
      <c r="BN113" s="2" t="n">
        <f aca="false">10*LOG(10^(L113/10)+10^(P113/10)+10^(T113/10))</f>
        <v>-55.075786797049</v>
      </c>
      <c r="BO113" s="2" t="n">
        <f aca="false">10*LOG(10^(N113/10)+10^(R113/10)+10^(T113/10))</f>
        <v>-58.5529745381663</v>
      </c>
      <c r="BP113" s="2" t="n">
        <f aca="false">10*LOG(10^(V113/10)+10^(X113/10)+10^(Z113/10))</f>
        <v>-52.8530164750616</v>
      </c>
      <c r="BQ113" s="2" t="n">
        <f aca="false">10*LOG(10^(V113/10)+10^(AB113/10)+10^(AD113/10))</f>
        <v>-56.3142320067994</v>
      </c>
      <c r="BR113" s="2" t="n">
        <f aca="false">10*LOG(10^(X113/10)+10^(AB113/10)+10^(AF113/10))</f>
        <v>-54.219778871276</v>
      </c>
      <c r="BS113" s="2" t="n">
        <f aca="false">10*LOG(10^(Z113/10)+10^(AD113/10)+10^(AF113/10))</f>
        <v>-55.9534227461587</v>
      </c>
      <c r="BT113" s="0" t="n">
        <v>109</v>
      </c>
      <c r="BU113" s="2" t="n">
        <f aca="false">$BE113-$B113</f>
        <v>-43.4745</v>
      </c>
      <c r="BV113" s="2" t="n">
        <f aca="false">$BF113-$B113</f>
        <v>-39.4961</v>
      </c>
      <c r="BW113" s="2" t="n">
        <f aca="false">$BA113-$B113</f>
        <v>-42.1389</v>
      </c>
      <c r="BX113" s="2" t="n">
        <f aca="false">$BB113-$D113</f>
        <v>-64.854</v>
      </c>
      <c r="BY113" s="2" t="n">
        <f aca="false">$BC113-$D113</f>
        <v>-41.6764</v>
      </c>
      <c r="BZ113" s="2" t="n">
        <f aca="false">$BD113-$F113</f>
        <v>-47.2128</v>
      </c>
      <c r="CA113" s="2" t="n">
        <f aca="false">$BE113-$D113</f>
        <v>-43.5881</v>
      </c>
      <c r="CB113" s="2" t="n">
        <f aca="false">$BF113-$F113</f>
        <v>-39.4826</v>
      </c>
      <c r="CC113" s="2" t="n">
        <f aca="false">$BA113-$H113</f>
        <v>-42.2878</v>
      </c>
      <c r="CD113" s="2" t="n">
        <f aca="false">$BB113-$F113</f>
        <v>-64.7269</v>
      </c>
      <c r="CE113" s="2" t="n">
        <f aca="false">$BC113-$H113</f>
        <v>-41.7117</v>
      </c>
      <c r="CF113" s="2" t="n">
        <f aca="false">$BD113-$H113</f>
        <v>-47.3752</v>
      </c>
      <c r="CG113" s="2" t="n">
        <f aca="false">$AY113-$B113</f>
        <v>-43.4066</v>
      </c>
      <c r="CH113" s="2" t="n">
        <f aca="false">$AZ113-$B113</f>
        <v>-39.4907</v>
      </c>
      <c r="CI113" s="2" t="n">
        <f aca="false">$BG113-$B113</f>
        <v>-41.945</v>
      </c>
      <c r="CJ113" s="2" t="n">
        <f aca="false">$BH113-$D113</f>
        <v>-64.0586</v>
      </c>
      <c r="CK113" s="2" t="n">
        <f aca="false">$BI113-$D113</f>
        <v>-41.8576</v>
      </c>
      <c r="CL113" s="2" t="n">
        <f aca="false">$BJ113-$F113</f>
        <v>-44.5041</v>
      </c>
      <c r="CM113" s="2" t="n">
        <f aca="false">$AY113-$D113</f>
        <v>-43.5202</v>
      </c>
      <c r="CN113" s="2" t="n">
        <f aca="false">$AZ113-$F113</f>
        <v>-39.4772</v>
      </c>
      <c r="CO113" s="2" t="n">
        <f aca="false">$BG113-$H113</f>
        <v>-42.0939</v>
      </c>
      <c r="CP113" s="2" t="n">
        <f aca="false">$BH113-$F113</f>
        <v>-63.9315</v>
      </c>
      <c r="CQ113" s="2" t="n">
        <f aca="false">$BI113-$H113</f>
        <v>-41.8929</v>
      </c>
      <c r="CR113" s="2" t="n">
        <f aca="false">$BJ113-$H113</f>
        <v>-44.6665</v>
      </c>
      <c r="DC113" s="2"/>
      <c r="DD113" s="2"/>
      <c r="DE113" s="2"/>
      <c r="DF113" s="2"/>
      <c r="DG113" s="2"/>
      <c r="DH113" s="2"/>
      <c r="DI113" s="2"/>
      <c r="DJ113" s="2"/>
      <c r="DK113" s="2"/>
    </row>
    <row r="114" customFormat="false" ht="12.75" hidden="false" customHeight="false" outlineLevel="0" collapsed="false">
      <c r="A114" s="0" t="n">
        <v>110</v>
      </c>
      <c r="B114" s="0" t="n">
        <v>-2.0861</v>
      </c>
      <c r="C114" s="0" t="n">
        <v>0</v>
      </c>
      <c r="D114" s="0" t="n">
        <v>-1.9446</v>
      </c>
      <c r="E114" s="0" t="n">
        <v>0</v>
      </c>
      <c r="F114" s="0" t="n">
        <v>-2.0716</v>
      </c>
      <c r="G114" s="0" t="n">
        <v>0</v>
      </c>
      <c r="H114" s="0" t="n">
        <v>-1.9107</v>
      </c>
      <c r="I114" s="0" t="n">
        <v>0</v>
      </c>
      <c r="J114" s="0" t="n">
        <v>-60.7378</v>
      </c>
      <c r="K114" s="0" t="n">
        <v>115.0139</v>
      </c>
      <c r="L114" s="0" t="n">
        <v>-55.4929</v>
      </c>
      <c r="M114" s="0" t="n">
        <v>-102.8544</v>
      </c>
      <c r="N114" s="0" t="n">
        <v>-69.6903</v>
      </c>
      <c r="O114" s="0" t="n">
        <v>70.1292</v>
      </c>
      <c r="P114" s="0" t="n">
        <v>-62.852</v>
      </c>
      <c r="Q114" s="0" t="n">
        <v>-178.0972</v>
      </c>
      <c r="R114" s="0" t="n">
        <v>-78.6166</v>
      </c>
      <c r="S114" s="0" t="n">
        <v>159.568</v>
      </c>
      <c r="T114" s="0" t="n">
        <v>-68.7172</v>
      </c>
      <c r="U114" s="0" t="n">
        <v>23.7452</v>
      </c>
      <c r="V114" s="0" t="n">
        <v>-59.6375</v>
      </c>
      <c r="W114" s="0" t="n">
        <v>124.5608</v>
      </c>
      <c r="X114" s="0" t="n">
        <v>-54.8037</v>
      </c>
      <c r="Y114" s="0" t="n">
        <v>-148.8576</v>
      </c>
      <c r="Z114" s="0" t="n">
        <v>-59.3397</v>
      </c>
      <c r="AA114" s="0" t="n">
        <v>-161.7556</v>
      </c>
      <c r="AB114" s="0" t="n">
        <v>-59.9553</v>
      </c>
      <c r="AC114" s="0" t="n">
        <v>8.2835</v>
      </c>
      <c r="AD114" s="0" t="n">
        <v>-64.4309</v>
      </c>
      <c r="AE114" s="0" t="n">
        <v>-133.974</v>
      </c>
      <c r="AF114" s="0" t="n">
        <v>-62.0299</v>
      </c>
      <c r="AG114" s="0" t="n">
        <v>-95.9488</v>
      </c>
      <c r="AH114" s="0" t="n">
        <v>-21.7649</v>
      </c>
      <c r="AI114" s="0" t="n">
        <v>-96.2549</v>
      </c>
      <c r="AJ114" s="0" t="n">
        <v>-31.9968</v>
      </c>
      <c r="AK114" s="0" t="n">
        <v>53.2944</v>
      </c>
      <c r="AL114" s="0" t="n">
        <v>-29.6016</v>
      </c>
      <c r="AM114" s="0" t="n">
        <v>-133.6247</v>
      </c>
      <c r="AN114" s="0" t="n">
        <v>-29.416</v>
      </c>
      <c r="AO114" s="0" t="n">
        <v>111.1006</v>
      </c>
      <c r="AP114" s="0" t="n">
        <v>-22.8165</v>
      </c>
      <c r="AQ114" s="0" t="n">
        <v>-137.6672</v>
      </c>
      <c r="AR114" s="0" t="n">
        <v>-44.0119</v>
      </c>
      <c r="AS114" s="0" t="n">
        <v>-124.9695</v>
      </c>
      <c r="AT114" s="0" t="n">
        <v>-28.3213</v>
      </c>
      <c r="AU114" s="0" t="n">
        <v>170.4601</v>
      </c>
      <c r="AV114" s="0" t="n">
        <v>-32.1662</v>
      </c>
      <c r="AW114" s="0" t="n">
        <v>130.9353</v>
      </c>
      <c r="AX114" s="0" t="n">
        <v>-49.3026</v>
      </c>
      <c r="AY114" s="0" t="n">
        <v>-45.457</v>
      </c>
      <c r="AZ114" s="0" t="n">
        <v>-41.5886</v>
      </c>
      <c r="BA114" s="0" t="n">
        <v>-44.4354</v>
      </c>
      <c r="BB114" s="0" t="n">
        <v>-65.8807</v>
      </c>
      <c r="BC114" s="0" t="n">
        <v>-43.9726</v>
      </c>
      <c r="BD114" s="0" t="n">
        <v>-49.1789</v>
      </c>
      <c r="BE114" s="0" t="n">
        <v>-45.8607</v>
      </c>
      <c r="BF114" s="0" t="n">
        <v>-41.5001</v>
      </c>
      <c r="BG114" s="0" t="n">
        <v>-44.2532</v>
      </c>
      <c r="BH114" s="0" t="n">
        <v>-66.4407</v>
      </c>
      <c r="BI114" s="0" t="n">
        <v>-43.9896</v>
      </c>
      <c r="BJ114" s="0" t="n">
        <v>-45.9074</v>
      </c>
      <c r="BK114" s="0" t="n">
        <v>110</v>
      </c>
      <c r="BL114" s="2" t="n">
        <f aca="false">10*LOG(10^(J114/10)+10^(L114/10)+10^(N114/10))</f>
        <v>-54.2318108629342</v>
      </c>
      <c r="BM114" s="2" t="n">
        <f aca="false">10*LOG(10^(J114/10)+10^(P114/10)+10^(R114/10))</f>
        <v>-58.6135807451973</v>
      </c>
      <c r="BN114" s="2" t="n">
        <f aca="false">10*LOG(10^(L114/10)+10^(P114/10)+10^(T114/10))</f>
        <v>-54.5893040692191</v>
      </c>
      <c r="BO114" s="2" t="n">
        <f aca="false">10*LOG(10^(N114/10)+10^(R114/10)+10^(T114/10))</f>
        <v>-65.9259923866102</v>
      </c>
      <c r="BP114" s="2" t="n">
        <f aca="false">10*LOG(10^(V114/10)+10^(X114/10)+10^(Z114/10))</f>
        <v>-52.5494481687922</v>
      </c>
      <c r="BQ114" s="2" t="n">
        <f aca="false">10*LOG(10^(V114/10)+10^(AB114/10)+10^(AD114/10))</f>
        <v>-56.0943564314384</v>
      </c>
      <c r="BR114" s="2" t="n">
        <f aca="false">10*LOG(10^(X114/10)+10^(AB114/10)+10^(AF114/10))</f>
        <v>-53.0579283907963</v>
      </c>
      <c r="BS114" s="2" t="n">
        <f aca="false">10*LOG(10^(Z114/10)+10^(AD114/10)+10^(AF114/10))</f>
        <v>-56.6729121685027</v>
      </c>
      <c r="BT114" s="0" t="n">
        <v>110</v>
      </c>
      <c r="BU114" s="2" t="n">
        <f aca="false">$BE114-$B114</f>
        <v>-43.7746</v>
      </c>
      <c r="BV114" s="2" t="n">
        <f aca="false">$BF114-$B114</f>
        <v>-39.414</v>
      </c>
      <c r="BW114" s="2" t="n">
        <f aca="false">$BA114-$B114</f>
        <v>-42.3493</v>
      </c>
      <c r="BX114" s="2" t="n">
        <f aca="false">$BB114-$D114</f>
        <v>-63.9361</v>
      </c>
      <c r="BY114" s="2" t="n">
        <f aca="false">$BC114-$D114</f>
        <v>-42.028</v>
      </c>
      <c r="BZ114" s="2" t="n">
        <f aca="false">$BD114-$F114</f>
        <v>-47.1073</v>
      </c>
      <c r="CA114" s="2" t="n">
        <f aca="false">$BE114-$D114</f>
        <v>-43.9161</v>
      </c>
      <c r="CB114" s="2" t="n">
        <f aca="false">$BF114-$F114</f>
        <v>-39.4285</v>
      </c>
      <c r="CC114" s="2" t="n">
        <f aca="false">$BA114-$H114</f>
        <v>-42.5247</v>
      </c>
      <c r="CD114" s="2" t="n">
        <f aca="false">$BB114-$F114</f>
        <v>-63.8091</v>
      </c>
      <c r="CE114" s="2" t="n">
        <f aca="false">$BC114-$H114</f>
        <v>-42.0619</v>
      </c>
      <c r="CF114" s="2" t="n">
        <f aca="false">$BD114-$H114</f>
        <v>-47.2682</v>
      </c>
      <c r="CG114" s="2" t="n">
        <f aca="false">$AY114-$B114</f>
        <v>-43.3709</v>
      </c>
      <c r="CH114" s="2" t="n">
        <f aca="false">$AZ114-$B114</f>
        <v>-39.5025</v>
      </c>
      <c r="CI114" s="2" t="n">
        <f aca="false">$BG114-$B114</f>
        <v>-42.1671</v>
      </c>
      <c r="CJ114" s="2" t="n">
        <f aca="false">$BH114-$D114</f>
        <v>-64.4961</v>
      </c>
      <c r="CK114" s="2" t="n">
        <f aca="false">$BI114-$D114</f>
        <v>-42.045</v>
      </c>
      <c r="CL114" s="2" t="n">
        <f aca="false">$BJ114-$F114</f>
        <v>-43.8358</v>
      </c>
      <c r="CM114" s="2" t="n">
        <f aca="false">$AY114-$D114</f>
        <v>-43.5124</v>
      </c>
      <c r="CN114" s="2" t="n">
        <f aca="false">$AZ114-$F114</f>
        <v>-39.517</v>
      </c>
      <c r="CO114" s="2" t="n">
        <f aca="false">$BG114-$H114</f>
        <v>-42.3425</v>
      </c>
      <c r="CP114" s="2" t="n">
        <f aca="false">$BH114-$F114</f>
        <v>-64.3691</v>
      </c>
      <c r="CQ114" s="2" t="n">
        <f aca="false">$BI114-$H114</f>
        <v>-42.0789</v>
      </c>
      <c r="CR114" s="2" t="n">
        <f aca="false">$BJ114-$H114</f>
        <v>-43.9967</v>
      </c>
      <c r="DC114" s="2"/>
      <c r="DD114" s="2"/>
      <c r="DE114" s="2"/>
      <c r="DF114" s="2"/>
      <c r="DG114" s="2"/>
      <c r="DH114" s="2"/>
      <c r="DI114" s="2"/>
      <c r="DJ114" s="2"/>
      <c r="DK114" s="2"/>
    </row>
    <row r="115" customFormat="false" ht="12.75" hidden="false" customHeight="false" outlineLevel="0" collapsed="false">
      <c r="A115" s="0" t="n">
        <v>111</v>
      </c>
      <c r="B115" s="0" t="n">
        <v>-2.1087</v>
      </c>
      <c r="C115" s="0" t="n">
        <v>0</v>
      </c>
      <c r="D115" s="0" t="n">
        <v>-1.9621</v>
      </c>
      <c r="E115" s="0" t="n">
        <v>0</v>
      </c>
      <c r="F115" s="0" t="n">
        <v>-2.0719</v>
      </c>
      <c r="G115" s="0" t="n">
        <v>0</v>
      </c>
      <c r="H115" s="0" t="n">
        <v>-1.9283</v>
      </c>
      <c r="I115" s="0" t="n">
        <v>0</v>
      </c>
      <c r="J115" s="0" t="n">
        <v>-59.217</v>
      </c>
      <c r="K115" s="0" t="n">
        <v>101.2529</v>
      </c>
      <c r="L115" s="0" t="n">
        <v>-54.4036</v>
      </c>
      <c r="M115" s="0" t="n">
        <v>-122.6832</v>
      </c>
      <c r="N115" s="0" t="n">
        <v>-67.2293</v>
      </c>
      <c r="O115" s="0" t="n">
        <v>-22.4987</v>
      </c>
      <c r="P115" s="0" t="n">
        <v>-61.604</v>
      </c>
      <c r="Q115" s="0" t="n">
        <v>-177.5987</v>
      </c>
      <c r="R115" s="0" t="n">
        <v>-74.9538</v>
      </c>
      <c r="S115" s="0" t="n">
        <v>116.8326</v>
      </c>
      <c r="T115" s="0" t="n">
        <v>-68.7199</v>
      </c>
      <c r="U115" s="0" t="n">
        <v>-83.2661</v>
      </c>
      <c r="V115" s="0" t="n">
        <v>-58.9265</v>
      </c>
      <c r="W115" s="0" t="n">
        <v>109.2549</v>
      </c>
      <c r="X115" s="0" t="n">
        <v>-53.78</v>
      </c>
      <c r="Y115" s="0" t="n">
        <v>-161.0326</v>
      </c>
      <c r="Z115" s="0" t="n">
        <v>-60.3498</v>
      </c>
      <c r="AA115" s="0" t="n">
        <v>-153.0791</v>
      </c>
      <c r="AB115" s="0" t="n">
        <v>-61.0814</v>
      </c>
      <c r="AC115" s="0" t="n">
        <v>-16.4228</v>
      </c>
      <c r="AD115" s="0" t="n">
        <v>-64.865</v>
      </c>
      <c r="AE115" s="0" t="n">
        <v>-154.9538</v>
      </c>
      <c r="AF115" s="0" t="n">
        <v>-58.1289</v>
      </c>
      <c r="AG115" s="0" t="n">
        <v>-110.4565</v>
      </c>
      <c r="AH115" s="0" t="n">
        <v>-20.3747</v>
      </c>
      <c r="AI115" s="0" t="n">
        <v>-111.1009</v>
      </c>
      <c r="AJ115" s="0" t="n">
        <v>-35.2234</v>
      </c>
      <c r="AK115" s="0" t="n">
        <v>39.3902</v>
      </c>
      <c r="AL115" s="0" t="n">
        <v>-28.7133</v>
      </c>
      <c r="AM115" s="0" t="n">
        <v>-147.2208</v>
      </c>
      <c r="AN115" s="0" t="n">
        <v>-29.0788</v>
      </c>
      <c r="AO115" s="0" t="n">
        <v>103.6247</v>
      </c>
      <c r="AP115" s="0" t="n">
        <v>-20.9342</v>
      </c>
      <c r="AQ115" s="0" t="n">
        <v>-154.1523</v>
      </c>
      <c r="AR115" s="0" t="n">
        <v>-44.4983</v>
      </c>
      <c r="AS115" s="0" t="n">
        <v>-152.542</v>
      </c>
      <c r="AT115" s="0" t="n">
        <v>-26.6336</v>
      </c>
      <c r="AU115" s="0" t="n">
        <v>154.5595</v>
      </c>
      <c r="AV115" s="0" t="n">
        <v>-30.6914</v>
      </c>
      <c r="AW115" s="0" t="n">
        <v>124.4201</v>
      </c>
      <c r="AX115" s="0" t="n">
        <v>-49.1561</v>
      </c>
      <c r="AY115" s="0" t="n">
        <v>-45.4457</v>
      </c>
      <c r="AZ115" s="0" t="n">
        <v>-41.6465</v>
      </c>
      <c r="BA115" s="0" t="n">
        <v>-44.7459</v>
      </c>
      <c r="BB115" s="0" t="n">
        <v>-65.1483</v>
      </c>
      <c r="BC115" s="0" t="n">
        <v>-44.4808</v>
      </c>
      <c r="BD115" s="0" t="n">
        <v>-49.0558</v>
      </c>
      <c r="BE115" s="0" t="n">
        <v>-46.2712</v>
      </c>
      <c r="BF115" s="0" t="n">
        <v>-41.4642</v>
      </c>
      <c r="BG115" s="0" t="n">
        <v>-44.5871</v>
      </c>
      <c r="BH115" s="0" t="n">
        <v>-66.2121</v>
      </c>
      <c r="BI115" s="0" t="n">
        <v>-44.2985</v>
      </c>
      <c r="BJ115" s="0" t="n">
        <v>-45.4269</v>
      </c>
      <c r="BK115" s="0" t="n">
        <v>111</v>
      </c>
      <c r="BL115" s="2" t="n">
        <f aca="false">10*LOG(10^(J115/10)+10^(L115/10)+10^(N115/10))</f>
        <v>-52.9976331473401</v>
      </c>
      <c r="BM115" s="2" t="n">
        <f aca="false">10*LOG(10^(J115/10)+10^(P115/10)+10^(R115/10))</f>
        <v>-57.1653536844508</v>
      </c>
      <c r="BN115" s="2" t="n">
        <f aca="false">10*LOG(10^(L115/10)+10^(P115/10)+10^(T115/10))</f>
        <v>-53.5132333478466</v>
      </c>
      <c r="BO115" s="2" t="n">
        <f aca="false">10*LOG(10^(N115/10)+10^(R115/10)+10^(T115/10))</f>
        <v>-64.4915376530593</v>
      </c>
      <c r="BP115" s="2" t="n">
        <f aca="false">10*LOG(10^(V115/10)+10^(X115/10)+10^(Z115/10))</f>
        <v>-51.9443374130051</v>
      </c>
      <c r="BQ115" s="2" t="n">
        <f aca="false">10*LOG(10^(V115/10)+10^(AB115/10)+10^(AD115/10))</f>
        <v>-56.2229250466758</v>
      </c>
      <c r="BR115" s="2" t="n">
        <f aca="false">10*LOG(10^(X115/10)+10^(AB115/10)+10^(AF115/10))</f>
        <v>-51.8668202301932</v>
      </c>
      <c r="BS115" s="2" t="n">
        <f aca="false">10*LOG(10^(Z115/10)+10^(AD115/10)+10^(AF115/10))</f>
        <v>-55.5480534038676</v>
      </c>
      <c r="BT115" s="0" t="n">
        <v>111</v>
      </c>
      <c r="BU115" s="2" t="n">
        <f aca="false">$BE115-$B115</f>
        <v>-44.1625</v>
      </c>
      <c r="BV115" s="2" t="n">
        <f aca="false">$BF115-$B115</f>
        <v>-39.3555</v>
      </c>
      <c r="BW115" s="2" t="n">
        <f aca="false">$BA115-$B115</f>
        <v>-42.6372</v>
      </c>
      <c r="BX115" s="2" t="n">
        <f aca="false">$BB115-$D115</f>
        <v>-63.1862</v>
      </c>
      <c r="BY115" s="2" t="n">
        <f aca="false">$BC115-$D115</f>
        <v>-42.5187</v>
      </c>
      <c r="BZ115" s="2" t="n">
        <f aca="false">$BD115-$F115</f>
        <v>-46.9839</v>
      </c>
      <c r="CA115" s="2" t="n">
        <f aca="false">$BE115-$D115</f>
        <v>-44.3091</v>
      </c>
      <c r="CB115" s="2" t="n">
        <f aca="false">$BF115-$F115</f>
        <v>-39.3923</v>
      </c>
      <c r="CC115" s="2" t="n">
        <f aca="false">$BA115-$H115</f>
        <v>-42.8176</v>
      </c>
      <c r="CD115" s="2" t="n">
        <f aca="false">$BB115-$F115</f>
        <v>-63.0764</v>
      </c>
      <c r="CE115" s="2" t="n">
        <f aca="false">$BC115-$H115</f>
        <v>-42.5525</v>
      </c>
      <c r="CF115" s="2" t="n">
        <f aca="false">$BD115-$H115</f>
        <v>-47.1275</v>
      </c>
      <c r="CG115" s="2" t="n">
        <f aca="false">$AY115-$B115</f>
        <v>-43.337</v>
      </c>
      <c r="CH115" s="2" t="n">
        <f aca="false">$AZ115-$B115</f>
        <v>-39.5378</v>
      </c>
      <c r="CI115" s="2" t="n">
        <f aca="false">$BG115-$B115</f>
        <v>-42.4784</v>
      </c>
      <c r="CJ115" s="2" t="n">
        <f aca="false">$BH115-$D115</f>
        <v>-64.25</v>
      </c>
      <c r="CK115" s="2" t="n">
        <f aca="false">$BI115-$D115</f>
        <v>-42.3364</v>
      </c>
      <c r="CL115" s="2" t="n">
        <f aca="false">$BJ115-$F115</f>
        <v>-43.355</v>
      </c>
      <c r="CM115" s="2" t="n">
        <f aca="false">$AY115-$D115</f>
        <v>-43.4836</v>
      </c>
      <c r="CN115" s="2" t="n">
        <f aca="false">$AZ115-$F115</f>
        <v>-39.5746</v>
      </c>
      <c r="CO115" s="2" t="n">
        <f aca="false">$BG115-$H115</f>
        <v>-42.6588</v>
      </c>
      <c r="CP115" s="2" t="n">
        <f aca="false">$BH115-$F115</f>
        <v>-64.1402</v>
      </c>
      <c r="CQ115" s="2" t="n">
        <f aca="false">$BI115-$H115</f>
        <v>-42.3702</v>
      </c>
      <c r="CR115" s="2" t="n">
        <f aca="false">$BJ115-$H115</f>
        <v>-43.4986</v>
      </c>
      <c r="DC115" s="2"/>
      <c r="DD115" s="2"/>
      <c r="DE115" s="2"/>
      <c r="DF115" s="2"/>
      <c r="DG115" s="2"/>
      <c r="DH115" s="2"/>
      <c r="DI115" s="2"/>
      <c r="DJ115" s="2"/>
      <c r="DK115" s="2"/>
    </row>
    <row r="116" customFormat="false" ht="12.75" hidden="false" customHeight="false" outlineLevel="0" collapsed="false">
      <c r="A116" s="0" t="n">
        <v>112</v>
      </c>
      <c r="B116" s="0" t="n">
        <v>-2.1394</v>
      </c>
      <c r="C116" s="0" t="n">
        <v>0</v>
      </c>
      <c r="D116" s="0" t="n">
        <v>-1.9638</v>
      </c>
      <c r="E116" s="0" t="n">
        <v>0</v>
      </c>
      <c r="F116" s="0" t="n">
        <v>-2.0906</v>
      </c>
      <c r="G116" s="0" t="n">
        <v>0</v>
      </c>
      <c r="H116" s="0" t="n">
        <v>-1.9535</v>
      </c>
      <c r="I116" s="0" t="n">
        <v>0</v>
      </c>
      <c r="J116" s="0" t="n">
        <v>-58.0407</v>
      </c>
      <c r="K116" s="0" t="n">
        <v>88.8007</v>
      </c>
      <c r="L116" s="0" t="n">
        <v>-53.7016</v>
      </c>
      <c r="M116" s="0" t="n">
        <v>-140.3442</v>
      </c>
      <c r="N116" s="0" t="n">
        <v>-62.471</v>
      </c>
      <c r="O116" s="0" t="n">
        <v>-60.7087</v>
      </c>
      <c r="P116" s="0" t="n">
        <v>-59.4937</v>
      </c>
      <c r="Q116" s="0" t="n">
        <v>-178.0643</v>
      </c>
      <c r="R116" s="0" t="n">
        <v>-71.6351</v>
      </c>
      <c r="S116" s="0" t="n">
        <v>88.7269</v>
      </c>
      <c r="T116" s="0" t="n">
        <v>-61.187</v>
      </c>
      <c r="U116" s="0" t="n">
        <v>-119.9024</v>
      </c>
      <c r="V116" s="0" t="n">
        <v>-58.1652</v>
      </c>
      <c r="W116" s="0" t="n">
        <v>96.2023</v>
      </c>
      <c r="X116" s="0" t="n">
        <v>-52.9058</v>
      </c>
      <c r="Y116" s="0" t="n">
        <v>-173.9954</v>
      </c>
      <c r="Z116" s="0" t="n">
        <v>-61.2224</v>
      </c>
      <c r="AA116" s="0" t="n">
        <v>-136.2249</v>
      </c>
      <c r="AB116" s="0" t="n">
        <v>-62.8681</v>
      </c>
      <c r="AC116" s="0" t="n">
        <v>-49.0599</v>
      </c>
      <c r="AD116" s="0" t="n">
        <v>-65.7858</v>
      </c>
      <c r="AE116" s="0" t="n">
        <v>-176.36</v>
      </c>
      <c r="AF116" s="0" t="n">
        <v>-55.7257</v>
      </c>
      <c r="AG116" s="0" t="n">
        <v>-127.4679</v>
      </c>
      <c r="AH116" s="0" t="n">
        <v>-19.3987</v>
      </c>
      <c r="AI116" s="0" t="n">
        <v>-126.7185</v>
      </c>
      <c r="AJ116" s="0" t="n">
        <v>-40.7975</v>
      </c>
      <c r="AK116" s="0" t="n">
        <v>40.0271</v>
      </c>
      <c r="AL116" s="0" t="n">
        <v>-27.7947</v>
      </c>
      <c r="AM116" s="0" t="n">
        <v>-161.9059</v>
      </c>
      <c r="AN116" s="0" t="n">
        <v>-28.6562</v>
      </c>
      <c r="AO116" s="0" t="n">
        <v>98.9962</v>
      </c>
      <c r="AP116" s="0" t="n">
        <v>-19.6262</v>
      </c>
      <c r="AQ116" s="0" t="n">
        <v>-170.4509</v>
      </c>
      <c r="AR116" s="0" t="n">
        <v>-44.3226</v>
      </c>
      <c r="AS116" s="0" t="n">
        <v>166.7986</v>
      </c>
      <c r="AT116" s="0" t="n">
        <v>-25.4743</v>
      </c>
      <c r="AU116" s="0" t="n">
        <v>139.7636</v>
      </c>
      <c r="AV116" s="0" t="n">
        <v>-29.5945</v>
      </c>
      <c r="AW116" s="0" t="n">
        <v>116.234</v>
      </c>
      <c r="AX116" s="0" t="n">
        <v>-49.0759</v>
      </c>
      <c r="AY116" s="0" t="n">
        <v>-45.3941</v>
      </c>
      <c r="AZ116" s="0" t="n">
        <v>-41.6304</v>
      </c>
      <c r="BA116" s="0" t="n">
        <v>-45.1696</v>
      </c>
      <c r="BB116" s="0" t="n">
        <v>-64.6306</v>
      </c>
      <c r="BC116" s="0" t="n">
        <v>-45.0035</v>
      </c>
      <c r="BD116" s="0" t="n">
        <v>-49.0107</v>
      </c>
      <c r="BE116" s="0" t="n">
        <v>-46.7274</v>
      </c>
      <c r="BF116" s="0" t="n">
        <v>-41.4011</v>
      </c>
      <c r="BG116" s="0" t="n">
        <v>-45.0224</v>
      </c>
      <c r="BH116" s="0" t="n">
        <v>-65.2841</v>
      </c>
      <c r="BI116" s="0" t="n">
        <v>-44.6453</v>
      </c>
      <c r="BJ116" s="0" t="n">
        <v>-45.1599</v>
      </c>
      <c r="BK116" s="0" t="n">
        <v>112</v>
      </c>
      <c r="BL116" s="2" t="n">
        <f aca="false">10*LOG(10^(J116/10)+10^(L116/10)+10^(N116/10))</f>
        <v>-51.9378999727136</v>
      </c>
      <c r="BM116" s="2" t="n">
        <f aca="false">10*LOG(10^(J116/10)+10^(P116/10)+10^(R116/10))</f>
        <v>-55.5871607790053</v>
      </c>
      <c r="BN116" s="2" t="n">
        <f aca="false">10*LOG(10^(L116/10)+10^(P116/10)+10^(T116/10))</f>
        <v>-52.1121508270598</v>
      </c>
      <c r="BO116" s="2" t="n">
        <f aca="false">10*LOG(10^(N116/10)+10^(R116/10)+10^(T116/10))</f>
        <v>-58.5524314585635</v>
      </c>
      <c r="BP116" s="2" t="n">
        <f aca="false">10*LOG(10^(V116/10)+10^(X116/10)+10^(Z116/10))</f>
        <v>-51.3064022072531</v>
      </c>
      <c r="BQ116" s="2" t="n">
        <f aca="false">10*LOG(10^(V116/10)+10^(AB116/10)+10^(AD116/10))</f>
        <v>-56.370900961308</v>
      </c>
      <c r="BR116" s="2" t="n">
        <f aca="false">10*LOG(10^(X116/10)+10^(AB116/10)+10^(AF116/10))</f>
        <v>-50.801865431384</v>
      </c>
      <c r="BS116" s="2" t="n">
        <f aca="false">10*LOG(10^(Z116/10)+10^(AD116/10)+10^(AF116/10))</f>
        <v>-54.3247752986476</v>
      </c>
      <c r="BT116" s="0" t="n">
        <v>112</v>
      </c>
      <c r="BU116" s="2" t="n">
        <f aca="false">$BE116-$B116</f>
        <v>-44.588</v>
      </c>
      <c r="BV116" s="2" t="n">
        <f aca="false">$BF116-$B116</f>
        <v>-39.2617</v>
      </c>
      <c r="BW116" s="2" t="n">
        <f aca="false">$BA116-$B116</f>
        <v>-43.0302</v>
      </c>
      <c r="BX116" s="2" t="n">
        <f aca="false">$BB116-$D116</f>
        <v>-62.6668</v>
      </c>
      <c r="BY116" s="2" t="n">
        <f aca="false">$BC116-$D116</f>
        <v>-43.0397</v>
      </c>
      <c r="BZ116" s="2" t="n">
        <f aca="false">$BD116-$F116</f>
        <v>-46.9201</v>
      </c>
      <c r="CA116" s="2" t="n">
        <f aca="false">$BE116-$D116</f>
        <v>-44.7636</v>
      </c>
      <c r="CB116" s="2" t="n">
        <f aca="false">$BF116-$F116</f>
        <v>-39.3105</v>
      </c>
      <c r="CC116" s="2" t="n">
        <f aca="false">$BA116-$H116</f>
        <v>-43.2161</v>
      </c>
      <c r="CD116" s="2" t="n">
        <f aca="false">$BB116-$F116</f>
        <v>-62.54</v>
      </c>
      <c r="CE116" s="2" t="n">
        <f aca="false">$BC116-$H116</f>
        <v>-43.05</v>
      </c>
      <c r="CF116" s="2" t="n">
        <f aca="false">$BD116-$H116</f>
        <v>-47.0572</v>
      </c>
      <c r="CG116" s="2" t="n">
        <f aca="false">$AY116-$B116</f>
        <v>-43.2547</v>
      </c>
      <c r="CH116" s="2" t="n">
        <f aca="false">$AZ116-$B116</f>
        <v>-39.491</v>
      </c>
      <c r="CI116" s="2" t="n">
        <f aca="false">$BG116-$B116</f>
        <v>-42.883</v>
      </c>
      <c r="CJ116" s="2" t="n">
        <f aca="false">$BH116-$D116</f>
        <v>-63.3203</v>
      </c>
      <c r="CK116" s="2" t="n">
        <f aca="false">$BI116-$D116</f>
        <v>-42.6815</v>
      </c>
      <c r="CL116" s="2" t="n">
        <f aca="false">$BJ116-$F116</f>
        <v>-43.0693</v>
      </c>
      <c r="CM116" s="2" t="n">
        <f aca="false">$AY116-$D116</f>
        <v>-43.4303</v>
      </c>
      <c r="CN116" s="2" t="n">
        <f aca="false">$AZ116-$F116</f>
        <v>-39.5398</v>
      </c>
      <c r="CO116" s="2" t="n">
        <f aca="false">$BG116-$H116</f>
        <v>-43.0689</v>
      </c>
      <c r="CP116" s="2" t="n">
        <f aca="false">$BH116-$F116</f>
        <v>-63.1935</v>
      </c>
      <c r="CQ116" s="2" t="n">
        <f aca="false">$BI116-$H116</f>
        <v>-42.6918</v>
      </c>
      <c r="CR116" s="2" t="n">
        <f aca="false">$BJ116-$H116</f>
        <v>-43.2064</v>
      </c>
      <c r="DC116" s="2"/>
      <c r="DD116" s="2"/>
      <c r="DE116" s="2"/>
      <c r="DF116" s="2"/>
      <c r="DG116" s="2"/>
      <c r="DH116" s="2"/>
      <c r="DI116" s="2"/>
      <c r="DJ116" s="2"/>
      <c r="DK116" s="2"/>
    </row>
    <row r="117" customFormat="false" ht="12.75" hidden="false" customHeight="false" outlineLevel="0" collapsed="false">
      <c r="A117" s="0" t="n">
        <v>113</v>
      </c>
      <c r="B117" s="0" t="n">
        <v>-2.1544</v>
      </c>
      <c r="C117" s="0" t="n">
        <v>0</v>
      </c>
      <c r="D117" s="0" t="n">
        <v>-1.9733</v>
      </c>
      <c r="E117" s="0" t="n">
        <v>0</v>
      </c>
      <c r="F117" s="0" t="n">
        <v>-2.1051</v>
      </c>
      <c r="G117" s="0" t="n">
        <v>0</v>
      </c>
      <c r="H117" s="0" t="n">
        <v>-1.9693</v>
      </c>
      <c r="I117" s="0" t="n">
        <v>0</v>
      </c>
      <c r="J117" s="0" t="n">
        <v>-56.9684</v>
      </c>
      <c r="K117" s="0" t="n">
        <v>74.9412</v>
      </c>
      <c r="L117" s="0" t="n">
        <v>-53.3688</v>
      </c>
      <c r="M117" s="0" t="n">
        <v>-157.0654</v>
      </c>
      <c r="N117" s="0" t="n">
        <v>-57.8784</v>
      </c>
      <c r="O117" s="0" t="n">
        <v>-85.2098</v>
      </c>
      <c r="P117" s="0" t="n">
        <v>-57.2438</v>
      </c>
      <c r="Q117" s="0" t="n">
        <v>175.249</v>
      </c>
      <c r="R117" s="0" t="n">
        <v>-69.3101</v>
      </c>
      <c r="S117" s="0" t="n">
        <v>62.7545</v>
      </c>
      <c r="T117" s="0" t="n">
        <v>-56.522</v>
      </c>
      <c r="U117" s="0" t="n">
        <v>-139.1658</v>
      </c>
      <c r="V117" s="0" t="n">
        <v>-57.283</v>
      </c>
      <c r="W117" s="0" t="n">
        <v>81.3042</v>
      </c>
      <c r="X117" s="0" t="n">
        <v>-52.2382</v>
      </c>
      <c r="Y117" s="0" t="n">
        <v>171.1761</v>
      </c>
      <c r="Z117" s="0" t="n">
        <v>-58.0738</v>
      </c>
      <c r="AA117" s="0" t="n">
        <v>-125.8706</v>
      </c>
      <c r="AB117" s="0" t="n">
        <v>-64.945</v>
      </c>
      <c r="AC117" s="0" t="n">
        <v>-92.0364</v>
      </c>
      <c r="AD117" s="0" t="n">
        <v>-66.9793</v>
      </c>
      <c r="AE117" s="0" t="n">
        <v>160.4206</v>
      </c>
      <c r="AF117" s="0" t="n">
        <v>-53.9928</v>
      </c>
      <c r="AG117" s="0" t="n">
        <v>-143.0265</v>
      </c>
      <c r="AH117" s="0" t="n">
        <v>-18.7755</v>
      </c>
      <c r="AI117" s="0" t="n">
        <v>-141.8096</v>
      </c>
      <c r="AJ117" s="0" t="n">
        <v>-44.7564</v>
      </c>
      <c r="AK117" s="0" t="n">
        <v>110.2314</v>
      </c>
      <c r="AL117" s="0" t="n">
        <v>-27.0472</v>
      </c>
      <c r="AM117" s="0" t="n">
        <v>-175.6832</v>
      </c>
      <c r="AN117" s="0" t="n">
        <v>-28.6097</v>
      </c>
      <c r="AO117" s="0" t="n">
        <v>93.788</v>
      </c>
      <c r="AP117" s="0" t="n">
        <v>-18.7483</v>
      </c>
      <c r="AQ117" s="0" t="n">
        <v>173.7013</v>
      </c>
      <c r="AR117" s="0" t="n">
        <v>-42.1617</v>
      </c>
      <c r="AS117" s="0" t="n">
        <v>133.5022</v>
      </c>
      <c r="AT117" s="0" t="n">
        <v>-24.6714</v>
      </c>
      <c r="AU117" s="0" t="n">
        <v>127.1368</v>
      </c>
      <c r="AV117" s="0" t="n">
        <v>-28.8879</v>
      </c>
      <c r="AW117" s="0" t="n">
        <v>107.7647</v>
      </c>
      <c r="AX117" s="0" t="n">
        <v>-49.0621</v>
      </c>
      <c r="AY117" s="0" t="n">
        <v>-45.4048</v>
      </c>
      <c r="AZ117" s="0" t="n">
        <v>-41.5518</v>
      </c>
      <c r="BA117" s="0" t="n">
        <v>-45.4996</v>
      </c>
      <c r="BB117" s="0" t="n">
        <v>-64.5582</v>
      </c>
      <c r="BC117" s="0" t="n">
        <v>-45.5025</v>
      </c>
      <c r="BD117" s="0" t="n">
        <v>-49.1608</v>
      </c>
      <c r="BE117" s="0" t="n">
        <v>-47.07</v>
      </c>
      <c r="BF117" s="0" t="n">
        <v>-41.299</v>
      </c>
      <c r="BG117" s="0" t="n">
        <v>-45.3874</v>
      </c>
      <c r="BH117" s="0" t="n">
        <v>-64.3171</v>
      </c>
      <c r="BI117" s="0" t="n">
        <v>-44.9996</v>
      </c>
      <c r="BJ117" s="0" t="n">
        <v>-45.0684</v>
      </c>
      <c r="BK117" s="0" t="n">
        <v>113</v>
      </c>
      <c r="BL117" s="2" t="n">
        <f aca="false">10*LOG(10^(J117/10)+10^(L117/10)+10^(N117/10))</f>
        <v>-50.8388481892001</v>
      </c>
      <c r="BM117" s="2" t="n">
        <f aca="false">10*LOG(10^(J117/10)+10^(P117/10)+10^(R117/10))</f>
        <v>-53.9648862753629</v>
      </c>
      <c r="BN117" s="2" t="n">
        <f aca="false">10*LOG(10^(L117/10)+10^(P117/10)+10^(T117/10))</f>
        <v>-50.5960371407219</v>
      </c>
      <c r="BO117" s="2" t="n">
        <f aca="false">10*LOG(10^(N117/10)+10^(R117/10)+10^(T117/10))</f>
        <v>-54.0071505225881</v>
      </c>
      <c r="BP117" s="2" t="n">
        <f aca="false">10*LOG(10^(V117/10)+10^(X117/10)+10^(Z117/10))</f>
        <v>-50.2685335355452</v>
      </c>
      <c r="BQ117" s="2" t="n">
        <f aca="false">10*LOG(10^(V117/10)+10^(AB117/10)+10^(AD117/10))</f>
        <v>-56.2157886070077</v>
      </c>
      <c r="BR117" s="2" t="n">
        <f aca="false">10*LOG(10^(X117/10)+10^(AB117/10)+10^(AF117/10))</f>
        <v>-49.8797464665697</v>
      </c>
      <c r="BS117" s="2" t="n">
        <f aca="false">10*LOG(10^(Z117/10)+10^(AD117/10)+10^(AF117/10))</f>
        <v>-52.4060828242083</v>
      </c>
      <c r="BT117" s="0" t="n">
        <v>113</v>
      </c>
      <c r="BU117" s="2" t="n">
        <f aca="false">$BE117-$B117</f>
        <v>-44.9156</v>
      </c>
      <c r="BV117" s="2" t="n">
        <f aca="false">$BF117-$B117</f>
        <v>-39.1446</v>
      </c>
      <c r="BW117" s="2" t="n">
        <f aca="false">$BA117-$B117</f>
        <v>-43.3452</v>
      </c>
      <c r="BX117" s="2" t="n">
        <f aca="false">$BB117-$D117</f>
        <v>-62.5849</v>
      </c>
      <c r="BY117" s="2" t="n">
        <f aca="false">$BC117-$D117</f>
        <v>-43.5292</v>
      </c>
      <c r="BZ117" s="2" t="n">
        <f aca="false">$BD117-$F117</f>
        <v>-47.0557</v>
      </c>
      <c r="CA117" s="2" t="n">
        <f aca="false">$BE117-$D117</f>
        <v>-45.0967</v>
      </c>
      <c r="CB117" s="2" t="n">
        <f aca="false">$BF117-$F117</f>
        <v>-39.1939</v>
      </c>
      <c r="CC117" s="2" t="n">
        <f aca="false">$BA117-$H117</f>
        <v>-43.5303</v>
      </c>
      <c r="CD117" s="2" t="n">
        <f aca="false">$BB117-$F117</f>
        <v>-62.4531</v>
      </c>
      <c r="CE117" s="2" t="n">
        <f aca="false">$BC117-$H117</f>
        <v>-43.5332</v>
      </c>
      <c r="CF117" s="2" t="n">
        <f aca="false">$BD117-$H117</f>
        <v>-47.1915</v>
      </c>
      <c r="CG117" s="2" t="n">
        <f aca="false">$AY117-$B117</f>
        <v>-43.2504</v>
      </c>
      <c r="CH117" s="2" t="n">
        <f aca="false">$AZ117-$B117</f>
        <v>-39.3974</v>
      </c>
      <c r="CI117" s="2" t="n">
        <f aca="false">$BG117-$B117</f>
        <v>-43.233</v>
      </c>
      <c r="CJ117" s="2" t="n">
        <f aca="false">$BH117-$D117</f>
        <v>-62.3438</v>
      </c>
      <c r="CK117" s="2" t="n">
        <f aca="false">$BI117-$D117</f>
        <v>-43.0263</v>
      </c>
      <c r="CL117" s="2" t="n">
        <f aca="false">$BJ117-$F117</f>
        <v>-42.9633</v>
      </c>
      <c r="CM117" s="2" t="n">
        <f aca="false">$AY117-$D117</f>
        <v>-43.4315</v>
      </c>
      <c r="CN117" s="2" t="n">
        <f aca="false">$AZ117-$F117</f>
        <v>-39.4467</v>
      </c>
      <c r="CO117" s="2" t="n">
        <f aca="false">$BG117-$H117</f>
        <v>-43.4181</v>
      </c>
      <c r="CP117" s="2" t="n">
        <f aca="false">$BH117-$F117</f>
        <v>-62.212</v>
      </c>
      <c r="CQ117" s="2" t="n">
        <f aca="false">$BI117-$H117</f>
        <v>-43.0303</v>
      </c>
      <c r="CR117" s="2" t="n">
        <f aca="false">$BJ117-$H117</f>
        <v>-43.0991</v>
      </c>
      <c r="DC117" s="2"/>
      <c r="DD117" s="2"/>
      <c r="DE117" s="2"/>
      <c r="DF117" s="2"/>
      <c r="DG117" s="2"/>
      <c r="DH117" s="2"/>
      <c r="DI117" s="2"/>
      <c r="DJ117" s="2"/>
      <c r="DK117" s="2"/>
    </row>
    <row r="118" customFormat="false" ht="12.75" hidden="false" customHeight="false" outlineLevel="0" collapsed="false">
      <c r="A118" s="0" t="n">
        <v>114</v>
      </c>
      <c r="B118" s="0" t="n">
        <v>-2.1614</v>
      </c>
      <c r="C118" s="0" t="n">
        <v>0</v>
      </c>
      <c r="D118" s="0" t="n">
        <v>-1.9975</v>
      </c>
      <c r="E118" s="0" t="n">
        <v>0</v>
      </c>
      <c r="F118" s="0" t="n">
        <v>-2.1258</v>
      </c>
      <c r="G118" s="0" t="n">
        <v>0</v>
      </c>
      <c r="H118" s="0" t="n">
        <v>-1.9751</v>
      </c>
      <c r="I118" s="0" t="n">
        <v>0</v>
      </c>
      <c r="J118" s="0" t="n">
        <v>-56.4091</v>
      </c>
      <c r="K118" s="0" t="n">
        <v>59.3596</v>
      </c>
      <c r="L118" s="0" t="n">
        <v>-53.2152</v>
      </c>
      <c r="M118" s="0" t="n">
        <v>-172.4778</v>
      </c>
      <c r="N118" s="0" t="n">
        <v>-56.0453</v>
      </c>
      <c r="O118" s="0" t="n">
        <v>-106.0632</v>
      </c>
      <c r="P118" s="0" t="n">
        <v>-55.5981</v>
      </c>
      <c r="Q118" s="0" t="n">
        <v>162.6579</v>
      </c>
      <c r="R118" s="0" t="n">
        <v>-67.5918</v>
      </c>
      <c r="S118" s="0" t="n">
        <v>42.2118</v>
      </c>
      <c r="T118" s="0" t="n">
        <v>-53.5429</v>
      </c>
      <c r="U118" s="0" t="n">
        <v>-158.958</v>
      </c>
      <c r="V118" s="0" t="n">
        <v>-56.7193</v>
      </c>
      <c r="W118" s="0" t="n">
        <v>63.4853</v>
      </c>
      <c r="X118" s="0" t="n">
        <v>-51.9174</v>
      </c>
      <c r="Y118" s="0" t="n">
        <v>155.3387</v>
      </c>
      <c r="Z118" s="0" t="n">
        <v>-55.9517</v>
      </c>
      <c r="AA118" s="0" t="n">
        <v>-134.3589</v>
      </c>
      <c r="AB118" s="0" t="n">
        <v>-65.9294</v>
      </c>
      <c r="AC118" s="0" t="n">
        <v>-140.048</v>
      </c>
      <c r="AD118" s="0" t="n">
        <v>-69.4179</v>
      </c>
      <c r="AE118" s="0" t="n">
        <v>137.7305</v>
      </c>
      <c r="AF118" s="0" t="n">
        <v>-52.5689</v>
      </c>
      <c r="AG118" s="0" t="n">
        <v>-161.8049</v>
      </c>
      <c r="AH118" s="0" t="n">
        <v>-18.5637</v>
      </c>
      <c r="AI118" s="0" t="n">
        <v>-156.5417</v>
      </c>
      <c r="AJ118" s="0" t="n">
        <v>-37.9738</v>
      </c>
      <c r="AK118" s="0" t="n">
        <v>124.108</v>
      </c>
      <c r="AL118" s="0" t="n">
        <v>-26.5431</v>
      </c>
      <c r="AM118" s="0" t="n">
        <v>170.4547</v>
      </c>
      <c r="AN118" s="0" t="n">
        <v>-28.3991</v>
      </c>
      <c r="AO118" s="0" t="n">
        <v>85.5656</v>
      </c>
      <c r="AP118" s="0" t="n">
        <v>-18.2539</v>
      </c>
      <c r="AQ118" s="0" t="n">
        <v>158.5882</v>
      </c>
      <c r="AR118" s="0" t="n">
        <v>-40.3381</v>
      </c>
      <c r="AS118" s="0" t="n">
        <v>98.2213</v>
      </c>
      <c r="AT118" s="0" t="n">
        <v>-24.2445</v>
      </c>
      <c r="AU118" s="0" t="n">
        <v>115.3922</v>
      </c>
      <c r="AV118" s="0" t="n">
        <v>-28.4968</v>
      </c>
      <c r="AW118" s="0" t="n">
        <v>100.6659</v>
      </c>
      <c r="AX118" s="0" t="n">
        <v>-49.0629</v>
      </c>
      <c r="AY118" s="0" t="n">
        <v>-45.535</v>
      </c>
      <c r="AZ118" s="0" t="n">
        <v>-41.4534</v>
      </c>
      <c r="BA118" s="0" t="n">
        <v>-45.6645</v>
      </c>
      <c r="BB118" s="0" t="n">
        <v>-64.5824</v>
      </c>
      <c r="BC118" s="0" t="n">
        <v>-45.828</v>
      </c>
      <c r="BD118" s="0" t="n">
        <v>-49.3373</v>
      </c>
      <c r="BE118" s="0" t="n">
        <v>-47.3016</v>
      </c>
      <c r="BF118" s="0" t="n">
        <v>-41.2239</v>
      </c>
      <c r="BG118" s="0" t="n">
        <v>-45.5053</v>
      </c>
      <c r="BH118" s="0" t="n">
        <v>-63.5053</v>
      </c>
      <c r="BI118" s="0" t="n">
        <v>-45.3133</v>
      </c>
      <c r="BJ118" s="0" t="n">
        <v>-45.1238</v>
      </c>
      <c r="BK118" s="0" t="n">
        <v>114</v>
      </c>
      <c r="BL118" s="2" t="n">
        <f aca="false">10*LOG(10^(J118/10)+10^(L118/10)+10^(N118/10))</f>
        <v>-50.203845817805</v>
      </c>
      <c r="BM118" s="2" t="n">
        <f aca="false">10*LOG(10^(J118/10)+10^(P118/10)+10^(R118/10))</f>
        <v>-52.8269448004144</v>
      </c>
      <c r="BN118" s="2" t="n">
        <f aca="false">10*LOG(10^(L118/10)+10^(P118/10)+10^(T118/10))</f>
        <v>-49.2270690395579</v>
      </c>
      <c r="BO118" s="2" t="n">
        <f aca="false">10*LOG(10^(N118/10)+10^(R118/10)+10^(T118/10))</f>
        <v>-51.4979136189417</v>
      </c>
      <c r="BP118" s="2" t="n">
        <f aca="false">10*LOG(10^(V118/10)+10^(X118/10)+10^(Z118/10))</f>
        <v>-49.5470886009246</v>
      </c>
      <c r="BQ118" s="2" t="n">
        <f aca="false">10*LOG(10^(V118/10)+10^(AB118/10)+10^(AD118/10))</f>
        <v>-56.0238486109079</v>
      </c>
      <c r="BR118" s="2" t="n">
        <f aca="false">10*LOG(10^(X118/10)+10^(AB118/10)+10^(AF118/10))</f>
        <v>-49.1289559650401</v>
      </c>
      <c r="BS118" s="2" t="n">
        <f aca="false">10*LOG(10^(Z118/10)+10^(AD118/10)+10^(AF118/10))</f>
        <v>-50.8675723927353</v>
      </c>
      <c r="BT118" s="0" t="n">
        <v>114</v>
      </c>
      <c r="BU118" s="2" t="n">
        <f aca="false">$BE118-$B118</f>
        <v>-45.1402</v>
      </c>
      <c r="BV118" s="2" t="n">
        <f aca="false">$BF118-$B118</f>
        <v>-39.0625</v>
      </c>
      <c r="BW118" s="2" t="n">
        <f aca="false">$BA118-$B118</f>
        <v>-43.5031</v>
      </c>
      <c r="BX118" s="2" t="n">
        <f aca="false">$BB118-$D118</f>
        <v>-62.5849</v>
      </c>
      <c r="BY118" s="2" t="n">
        <f aca="false">$BC118-$D118</f>
        <v>-43.8305</v>
      </c>
      <c r="BZ118" s="2" t="n">
        <f aca="false">$BD118-$F118</f>
        <v>-47.2115</v>
      </c>
      <c r="CA118" s="2" t="n">
        <f aca="false">$BE118-$D118</f>
        <v>-45.3041</v>
      </c>
      <c r="CB118" s="2" t="n">
        <f aca="false">$BF118-$F118</f>
        <v>-39.0981</v>
      </c>
      <c r="CC118" s="2" t="n">
        <f aca="false">$BA118-$H118</f>
        <v>-43.6894</v>
      </c>
      <c r="CD118" s="2" t="n">
        <f aca="false">$BB118-$F118</f>
        <v>-62.4566</v>
      </c>
      <c r="CE118" s="2" t="n">
        <f aca="false">$BC118-$H118</f>
        <v>-43.8529</v>
      </c>
      <c r="CF118" s="2" t="n">
        <f aca="false">$BD118-$H118</f>
        <v>-47.3622</v>
      </c>
      <c r="CG118" s="2" t="n">
        <f aca="false">$AY118-$B118</f>
        <v>-43.3736</v>
      </c>
      <c r="CH118" s="2" t="n">
        <f aca="false">$AZ118-$B118</f>
        <v>-39.292</v>
      </c>
      <c r="CI118" s="2" t="n">
        <f aca="false">$BG118-$B118</f>
        <v>-43.3439</v>
      </c>
      <c r="CJ118" s="2" t="n">
        <f aca="false">$BH118-$D118</f>
        <v>-61.5078</v>
      </c>
      <c r="CK118" s="2" t="n">
        <f aca="false">$BI118-$D118</f>
        <v>-43.3158</v>
      </c>
      <c r="CL118" s="2" t="n">
        <f aca="false">$BJ118-$F118</f>
        <v>-42.998</v>
      </c>
      <c r="CM118" s="2" t="n">
        <f aca="false">$AY118-$D118</f>
        <v>-43.5375</v>
      </c>
      <c r="CN118" s="2" t="n">
        <f aca="false">$AZ118-$F118</f>
        <v>-39.3276</v>
      </c>
      <c r="CO118" s="2" t="n">
        <f aca="false">$BG118-$H118</f>
        <v>-43.5302</v>
      </c>
      <c r="CP118" s="2" t="n">
        <f aca="false">$BH118-$F118</f>
        <v>-61.3795</v>
      </c>
      <c r="CQ118" s="2" t="n">
        <f aca="false">$BI118-$H118</f>
        <v>-43.3382</v>
      </c>
      <c r="CR118" s="2" t="n">
        <f aca="false">$BJ118-$H118</f>
        <v>-43.1487</v>
      </c>
      <c r="DC118" s="2"/>
      <c r="DD118" s="2"/>
      <c r="DE118" s="2"/>
      <c r="DF118" s="2"/>
      <c r="DG118" s="2"/>
      <c r="DH118" s="2"/>
      <c r="DI118" s="2"/>
      <c r="DJ118" s="2"/>
      <c r="DK118" s="2"/>
    </row>
    <row r="119" customFormat="false" ht="12.75" hidden="false" customHeight="false" outlineLevel="0" collapsed="false">
      <c r="A119" s="0" t="n">
        <v>115</v>
      </c>
      <c r="B119" s="0" t="n">
        <v>-2.1593</v>
      </c>
      <c r="C119" s="0" t="n">
        <v>0</v>
      </c>
      <c r="D119" s="0" t="n">
        <v>-2.003</v>
      </c>
      <c r="E119" s="0" t="n">
        <v>0</v>
      </c>
      <c r="F119" s="0" t="n">
        <v>-2.1524</v>
      </c>
      <c r="G119" s="0" t="n">
        <v>0</v>
      </c>
      <c r="H119" s="0" t="n">
        <v>-1.9851</v>
      </c>
      <c r="I119" s="0" t="n">
        <v>0</v>
      </c>
      <c r="J119" s="0" t="n">
        <v>-56.3225</v>
      </c>
      <c r="K119" s="0" t="n">
        <v>43.6336</v>
      </c>
      <c r="L119" s="0" t="n">
        <v>-53.1106</v>
      </c>
      <c r="M119" s="0" t="n">
        <v>172.697</v>
      </c>
      <c r="N119" s="0" t="n">
        <v>-54.906</v>
      </c>
      <c r="O119" s="0" t="n">
        <v>-125.0516</v>
      </c>
      <c r="P119" s="0" t="n">
        <v>-54.7787</v>
      </c>
      <c r="Q119" s="0" t="n">
        <v>148.8009</v>
      </c>
      <c r="R119" s="0" t="n">
        <v>-66.5917</v>
      </c>
      <c r="S119" s="0" t="n">
        <v>21.8933</v>
      </c>
      <c r="T119" s="0" t="n">
        <v>-52.0474</v>
      </c>
      <c r="U119" s="0" t="n">
        <v>-176.8166</v>
      </c>
      <c r="V119" s="0" t="n">
        <v>-56.7649</v>
      </c>
      <c r="W119" s="0" t="n">
        <v>45.1836</v>
      </c>
      <c r="X119" s="0" t="n">
        <v>-51.8608</v>
      </c>
      <c r="Y119" s="0" t="n">
        <v>138.8125</v>
      </c>
      <c r="Z119" s="0" t="n">
        <v>-54.9733</v>
      </c>
      <c r="AA119" s="0" t="n">
        <v>-144.6028</v>
      </c>
      <c r="AB119" s="0" t="n">
        <v>-65.1026</v>
      </c>
      <c r="AC119" s="0" t="n">
        <v>179.0565</v>
      </c>
      <c r="AD119" s="0" t="n">
        <v>-71.367</v>
      </c>
      <c r="AE119" s="0" t="n">
        <v>116.8116</v>
      </c>
      <c r="AF119" s="0" t="n">
        <v>-52.1987</v>
      </c>
      <c r="AG119" s="0" t="n">
        <v>179.3064</v>
      </c>
      <c r="AH119" s="0" t="n">
        <v>-18.4282</v>
      </c>
      <c r="AI119" s="0" t="n">
        <v>-170.8733</v>
      </c>
      <c r="AJ119" s="0" t="n">
        <v>-33.5517</v>
      </c>
      <c r="AK119" s="0" t="n">
        <v>119.744</v>
      </c>
      <c r="AL119" s="0" t="n">
        <v>-26.0309</v>
      </c>
      <c r="AM119" s="0" t="n">
        <v>158.0454</v>
      </c>
      <c r="AN119" s="0" t="n">
        <v>-28.6781</v>
      </c>
      <c r="AO119" s="0" t="n">
        <v>80.761</v>
      </c>
      <c r="AP119" s="0" t="n">
        <v>-18.0172</v>
      </c>
      <c r="AQ119" s="0" t="n">
        <v>143.4084</v>
      </c>
      <c r="AR119" s="0" t="n">
        <v>-38.0748</v>
      </c>
      <c r="AS119" s="0" t="n">
        <v>70.9077</v>
      </c>
      <c r="AT119" s="0" t="n">
        <v>-24.066</v>
      </c>
      <c r="AU119" s="0" t="n">
        <v>105.7014</v>
      </c>
      <c r="AV119" s="0" t="n">
        <v>-28.3154</v>
      </c>
      <c r="AW119" s="0" t="n">
        <v>95.0751</v>
      </c>
      <c r="AX119" s="0" t="n">
        <v>-49.0216</v>
      </c>
      <c r="AY119" s="0" t="n">
        <v>-45.6555</v>
      </c>
      <c r="AZ119" s="0" t="n">
        <v>-41.3928</v>
      </c>
      <c r="BA119" s="0" t="n">
        <v>-45.6818</v>
      </c>
      <c r="BB119" s="0" t="n">
        <v>-64.717</v>
      </c>
      <c r="BC119" s="0" t="n">
        <v>-45.8898</v>
      </c>
      <c r="BD119" s="0" t="n">
        <v>-49.4366</v>
      </c>
      <c r="BE119" s="0" t="n">
        <v>-47.3165</v>
      </c>
      <c r="BF119" s="0" t="n">
        <v>-41.2218</v>
      </c>
      <c r="BG119" s="0" t="n">
        <v>-45.4405</v>
      </c>
      <c r="BH119" s="0" t="n">
        <v>-62.7374</v>
      </c>
      <c r="BI119" s="0" t="n">
        <v>-45.4845</v>
      </c>
      <c r="BJ119" s="0" t="n">
        <v>-45.3022</v>
      </c>
      <c r="BK119" s="0" t="n">
        <v>115</v>
      </c>
      <c r="BL119" s="2" t="n">
        <f aca="false">10*LOG(10^(J119/10)+10^(L119/10)+10^(N119/10))</f>
        <v>-49.8090728308442</v>
      </c>
      <c r="BM119" s="2" t="n">
        <f aca="false">10*LOG(10^(J119/10)+10^(P119/10)+10^(R119/10))</f>
        <v>-52.3070382886287</v>
      </c>
      <c r="BN119" s="2" t="n">
        <f aca="false">10*LOG(10^(L119/10)+10^(P119/10)+10^(T119/10))</f>
        <v>-48.3999621767191</v>
      </c>
      <c r="BO119" s="2" t="n">
        <f aca="false">10*LOG(10^(N119/10)+10^(R119/10)+10^(T119/10))</f>
        <v>-50.1359791720493</v>
      </c>
      <c r="BP119" s="2" t="n">
        <f aca="false">10*LOG(10^(V119/10)+10^(X119/10)+10^(Z119/10))</f>
        <v>-49.2800343420781</v>
      </c>
      <c r="BQ119" s="2" t="n">
        <f aca="false">10*LOG(10^(V119/10)+10^(AB119/10)+10^(AD119/10))</f>
        <v>-56.041337143167</v>
      </c>
      <c r="BR119" s="2" t="n">
        <f aca="false">10*LOG(10^(X119/10)+10^(AB119/10)+10^(AF119/10))</f>
        <v>-48.9105198829287</v>
      </c>
      <c r="BS119" s="2" t="n">
        <f aca="false">10*LOG(10^(Z119/10)+10^(AD119/10)+10^(AF119/10))</f>
        <v>-50.32350253325</v>
      </c>
      <c r="BT119" s="0" t="n">
        <v>115</v>
      </c>
      <c r="BU119" s="2" t="n">
        <f aca="false">$BE119-$B119</f>
        <v>-45.1572</v>
      </c>
      <c r="BV119" s="2" t="n">
        <f aca="false">$BF119-$B119</f>
        <v>-39.0625</v>
      </c>
      <c r="BW119" s="2" t="n">
        <f aca="false">$BA119-$B119</f>
        <v>-43.5225</v>
      </c>
      <c r="BX119" s="2" t="n">
        <f aca="false">$BB119-$D119</f>
        <v>-62.714</v>
      </c>
      <c r="BY119" s="2" t="n">
        <f aca="false">$BC119-$D119</f>
        <v>-43.8868</v>
      </c>
      <c r="BZ119" s="2" t="n">
        <f aca="false">$BD119-$F119</f>
        <v>-47.2842</v>
      </c>
      <c r="CA119" s="2" t="n">
        <f aca="false">$BE119-$D119</f>
        <v>-45.3135</v>
      </c>
      <c r="CB119" s="2" t="n">
        <f aca="false">$BF119-$F119</f>
        <v>-39.0694</v>
      </c>
      <c r="CC119" s="2" t="n">
        <f aca="false">$BA119-$H119</f>
        <v>-43.6967</v>
      </c>
      <c r="CD119" s="2" t="n">
        <f aca="false">$BB119-$F119</f>
        <v>-62.5646</v>
      </c>
      <c r="CE119" s="2" t="n">
        <f aca="false">$BC119-$H119</f>
        <v>-43.9047</v>
      </c>
      <c r="CF119" s="2" t="n">
        <f aca="false">$BD119-$H119</f>
        <v>-47.4515</v>
      </c>
      <c r="CG119" s="2" t="n">
        <f aca="false">$AY119-$B119</f>
        <v>-43.4962</v>
      </c>
      <c r="CH119" s="2" t="n">
        <f aca="false">$AZ119-$B119</f>
        <v>-39.2335</v>
      </c>
      <c r="CI119" s="2" t="n">
        <f aca="false">$BG119-$B119</f>
        <v>-43.2812</v>
      </c>
      <c r="CJ119" s="2" t="n">
        <f aca="false">$BH119-$D119</f>
        <v>-60.7344</v>
      </c>
      <c r="CK119" s="2" t="n">
        <f aca="false">$BI119-$D119</f>
        <v>-43.4815</v>
      </c>
      <c r="CL119" s="2" t="n">
        <f aca="false">$BJ119-$F119</f>
        <v>-43.1498</v>
      </c>
      <c r="CM119" s="2" t="n">
        <f aca="false">$AY119-$D119</f>
        <v>-43.6525</v>
      </c>
      <c r="CN119" s="2" t="n">
        <f aca="false">$AZ119-$F119</f>
        <v>-39.2404</v>
      </c>
      <c r="CO119" s="2" t="n">
        <f aca="false">$BG119-$H119</f>
        <v>-43.4554</v>
      </c>
      <c r="CP119" s="2" t="n">
        <f aca="false">$BH119-$F119</f>
        <v>-60.585</v>
      </c>
      <c r="CQ119" s="2" t="n">
        <f aca="false">$BI119-$H119</f>
        <v>-43.4994</v>
      </c>
      <c r="CR119" s="2" t="n">
        <f aca="false">$BJ119-$H119</f>
        <v>-43.3171</v>
      </c>
      <c r="DC119" s="2"/>
      <c r="DD119" s="2"/>
      <c r="DE119" s="2"/>
      <c r="DF119" s="2"/>
      <c r="DG119" s="2"/>
      <c r="DH119" s="2"/>
      <c r="DI119" s="2"/>
      <c r="DJ119" s="2"/>
      <c r="DK119" s="2"/>
    </row>
    <row r="120" customFormat="false" ht="12.75" hidden="false" customHeight="false" outlineLevel="0" collapsed="false">
      <c r="A120" s="0" t="n">
        <v>116</v>
      </c>
      <c r="B120" s="0" t="n">
        <v>-2.1588</v>
      </c>
      <c r="C120" s="0" t="n">
        <v>0</v>
      </c>
      <c r="D120" s="0" t="n">
        <v>-2.0239</v>
      </c>
      <c r="E120" s="0" t="n">
        <v>0</v>
      </c>
      <c r="F120" s="0" t="n">
        <v>-2.1713</v>
      </c>
      <c r="G120" s="0" t="n">
        <v>0</v>
      </c>
      <c r="H120" s="0" t="n">
        <v>-1.9976</v>
      </c>
      <c r="I120" s="0" t="n">
        <v>0</v>
      </c>
      <c r="J120" s="0" t="n">
        <v>-56.8469</v>
      </c>
      <c r="K120" s="0" t="n">
        <v>28.4606</v>
      </c>
      <c r="L120" s="0" t="n">
        <v>-53.1041</v>
      </c>
      <c r="M120" s="0" t="n">
        <v>157.2181</v>
      </c>
      <c r="N120" s="0" t="n">
        <v>-54.0442</v>
      </c>
      <c r="O120" s="0" t="n">
        <v>-144.0584</v>
      </c>
      <c r="P120" s="0" t="n">
        <v>-54.5521</v>
      </c>
      <c r="Q120" s="0" t="n">
        <v>134.869</v>
      </c>
      <c r="R120" s="0" t="n">
        <v>-65.4869</v>
      </c>
      <c r="S120" s="0" t="n">
        <v>1.589</v>
      </c>
      <c r="T120" s="0" t="n">
        <v>-51.3779</v>
      </c>
      <c r="U120" s="0" t="n">
        <v>167.4205</v>
      </c>
      <c r="V120" s="0" t="n">
        <v>-57.3282</v>
      </c>
      <c r="W120" s="0" t="n">
        <v>27.0826</v>
      </c>
      <c r="X120" s="0" t="n">
        <v>-52.0747</v>
      </c>
      <c r="Y120" s="0" t="n">
        <v>122.2303</v>
      </c>
      <c r="Z120" s="0" t="n">
        <v>-54.3673</v>
      </c>
      <c r="AA120" s="0" t="n">
        <v>-156.7675</v>
      </c>
      <c r="AB120" s="0" t="n">
        <v>-63.905</v>
      </c>
      <c r="AC120" s="0" t="n">
        <v>150.5887</v>
      </c>
      <c r="AD120" s="0" t="n">
        <v>-73.8375</v>
      </c>
      <c r="AE120" s="0" t="n">
        <v>79.9747</v>
      </c>
      <c r="AF120" s="0" t="n">
        <v>-52.3558</v>
      </c>
      <c r="AG120" s="0" t="n">
        <v>166.8468</v>
      </c>
      <c r="AH120" s="0" t="n">
        <v>-18.6697</v>
      </c>
      <c r="AI120" s="0" t="n">
        <v>174.4817</v>
      </c>
      <c r="AJ120" s="0" t="n">
        <v>-30.9664</v>
      </c>
      <c r="AK120" s="0" t="n">
        <v>105.4839</v>
      </c>
      <c r="AL120" s="0" t="n">
        <v>-25.737</v>
      </c>
      <c r="AM120" s="0" t="n">
        <v>145.2375</v>
      </c>
      <c r="AN120" s="0" t="n">
        <v>-28.7957</v>
      </c>
      <c r="AO120" s="0" t="n">
        <v>74.4088</v>
      </c>
      <c r="AP120" s="0" t="n">
        <v>-18.0237</v>
      </c>
      <c r="AQ120" s="0" t="n">
        <v>129.7823</v>
      </c>
      <c r="AR120" s="0" t="n">
        <v>-37.2756</v>
      </c>
      <c r="AS120" s="0" t="n">
        <v>48.8472</v>
      </c>
      <c r="AT120" s="0" t="n">
        <v>-24.1451</v>
      </c>
      <c r="AU120" s="0" t="n">
        <v>97.56</v>
      </c>
      <c r="AV120" s="0" t="n">
        <v>-28.404</v>
      </c>
      <c r="AW120" s="0" t="n">
        <v>88.6539</v>
      </c>
      <c r="AX120" s="0" t="n">
        <v>-48.9548</v>
      </c>
      <c r="AY120" s="0" t="n">
        <v>-45.7741</v>
      </c>
      <c r="AZ120" s="0" t="n">
        <v>-41.3631</v>
      </c>
      <c r="BA120" s="0" t="n">
        <v>-45.5798</v>
      </c>
      <c r="BB120" s="0" t="n">
        <v>-64.8317</v>
      </c>
      <c r="BC120" s="0" t="n">
        <v>-45.821</v>
      </c>
      <c r="BD120" s="0" t="n">
        <v>-49.4106</v>
      </c>
      <c r="BE120" s="0" t="n">
        <v>-47.1654</v>
      </c>
      <c r="BF120" s="0" t="n">
        <v>-41.2096</v>
      </c>
      <c r="BG120" s="0" t="n">
        <v>-45.2582</v>
      </c>
      <c r="BH120" s="0" t="n">
        <v>-62.0921</v>
      </c>
      <c r="BI120" s="0" t="n">
        <v>-45.5854</v>
      </c>
      <c r="BJ120" s="0" t="n">
        <v>-45.4943</v>
      </c>
      <c r="BK120" s="0" t="n">
        <v>116</v>
      </c>
      <c r="BL120" s="2" t="n">
        <f aca="false">10*LOG(10^(J120/10)+10^(L120/10)+10^(N120/10))</f>
        <v>-49.6254235956253</v>
      </c>
      <c r="BM120" s="2" t="n">
        <f aca="false">10*LOG(10^(J120/10)+10^(P120/10)+10^(R120/10))</f>
        <v>-52.3244582160283</v>
      </c>
      <c r="BN120" s="2" t="n">
        <f aca="false">10*LOG(10^(L120/10)+10^(P120/10)+10^(T120/10))</f>
        <v>-48.0464541904626</v>
      </c>
      <c r="BO120" s="2" t="n">
        <f aca="false">10*LOG(10^(N120/10)+10^(R120/10)+10^(T120/10))</f>
        <v>-49.3912214005884</v>
      </c>
      <c r="BP120" s="2" t="n">
        <f aca="false">10*LOG(10^(V120/10)+10^(X120/10)+10^(Z120/10))</f>
        <v>-49.3143451581943</v>
      </c>
      <c r="BQ120" s="2" t="n">
        <f aca="false">10*LOG(10^(V120/10)+10^(AB120/10)+10^(AD120/10))</f>
        <v>-56.3859794973374</v>
      </c>
      <c r="BR120" s="2" t="n">
        <f aca="false">10*LOG(10^(X120/10)+10^(AB120/10)+10^(AF120/10))</f>
        <v>-49.058032394452</v>
      </c>
      <c r="BS120" s="2" t="n">
        <f aca="false">10*LOG(10^(Z120/10)+10^(AD120/10)+10^(AF120/10))</f>
        <v>-50.2169102058736</v>
      </c>
      <c r="BT120" s="0" t="n">
        <v>116</v>
      </c>
      <c r="BU120" s="2" t="n">
        <f aca="false">$BE120-$B120</f>
        <v>-45.0066</v>
      </c>
      <c r="BV120" s="2" t="n">
        <f aca="false">$BF120-$B120</f>
        <v>-39.0508</v>
      </c>
      <c r="BW120" s="2" t="n">
        <f aca="false">$BA120-$B120</f>
        <v>-43.421</v>
      </c>
      <c r="BX120" s="2" t="n">
        <f aca="false">$BB120-$D120</f>
        <v>-62.8078</v>
      </c>
      <c r="BY120" s="2" t="n">
        <f aca="false">$BC120-$D120</f>
        <v>-43.7971</v>
      </c>
      <c r="BZ120" s="2" t="n">
        <f aca="false">$BD120-$F120</f>
        <v>-47.2393</v>
      </c>
      <c r="CA120" s="2" t="n">
        <f aca="false">$BE120-$D120</f>
        <v>-45.1415</v>
      </c>
      <c r="CB120" s="2" t="n">
        <f aca="false">$BF120-$F120</f>
        <v>-39.0383</v>
      </c>
      <c r="CC120" s="2" t="n">
        <f aca="false">$BA120-$H120</f>
        <v>-43.5822</v>
      </c>
      <c r="CD120" s="2" t="n">
        <f aca="false">$BB120-$F120</f>
        <v>-62.6604</v>
      </c>
      <c r="CE120" s="2" t="n">
        <f aca="false">$BC120-$H120</f>
        <v>-43.8234</v>
      </c>
      <c r="CF120" s="2" t="n">
        <f aca="false">$BD120-$H120</f>
        <v>-47.413</v>
      </c>
      <c r="CG120" s="2" t="n">
        <f aca="false">$AY120-$B120</f>
        <v>-43.6153</v>
      </c>
      <c r="CH120" s="2" t="n">
        <f aca="false">$AZ120-$B120</f>
        <v>-39.2043</v>
      </c>
      <c r="CI120" s="2" t="n">
        <f aca="false">$BG120-$B120</f>
        <v>-43.0994</v>
      </c>
      <c r="CJ120" s="2" t="n">
        <f aca="false">$BH120-$D120</f>
        <v>-60.0682</v>
      </c>
      <c r="CK120" s="2" t="n">
        <f aca="false">$BI120-$D120</f>
        <v>-43.5615</v>
      </c>
      <c r="CL120" s="2" t="n">
        <f aca="false">$BJ120-$F120</f>
        <v>-43.323</v>
      </c>
      <c r="CM120" s="2" t="n">
        <f aca="false">$AY120-$D120</f>
        <v>-43.7502</v>
      </c>
      <c r="CN120" s="2" t="n">
        <f aca="false">$AZ120-$F120</f>
        <v>-39.1918</v>
      </c>
      <c r="CO120" s="2" t="n">
        <f aca="false">$BG120-$H120</f>
        <v>-43.2606</v>
      </c>
      <c r="CP120" s="2" t="n">
        <f aca="false">$BH120-$F120</f>
        <v>-59.9208</v>
      </c>
      <c r="CQ120" s="2" t="n">
        <f aca="false">$BI120-$H120</f>
        <v>-43.5878</v>
      </c>
      <c r="CR120" s="2" t="n">
        <f aca="false">$BJ120-$H120</f>
        <v>-43.4967</v>
      </c>
      <c r="DC120" s="2"/>
      <c r="DD120" s="2"/>
      <c r="DE120" s="2"/>
      <c r="DF120" s="2"/>
      <c r="DG120" s="2"/>
      <c r="DH120" s="2"/>
      <c r="DI120" s="2"/>
      <c r="DJ120" s="2"/>
      <c r="DK120" s="2"/>
    </row>
    <row r="121" customFormat="false" ht="12.75" hidden="false" customHeight="false" outlineLevel="0" collapsed="false">
      <c r="A121" s="0" t="n">
        <v>117</v>
      </c>
      <c r="B121" s="0" t="n">
        <v>-2.1417</v>
      </c>
      <c r="C121" s="0" t="n">
        <v>0</v>
      </c>
      <c r="D121" s="0" t="n">
        <v>-2.0509</v>
      </c>
      <c r="E121" s="0" t="n">
        <v>0</v>
      </c>
      <c r="F121" s="0" t="n">
        <v>-2.195</v>
      </c>
      <c r="G121" s="0" t="n">
        <v>0</v>
      </c>
      <c r="H121" s="0" t="n">
        <v>-2.0031</v>
      </c>
      <c r="I121" s="0" t="n">
        <v>0</v>
      </c>
      <c r="J121" s="0" t="n">
        <v>-57.9063</v>
      </c>
      <c r="K121" s="0" t="n">
        <v>14.5491</v>
      </c>
      <c r="L121" s="0" t="n">
        <v>-53.286</v>
      </c>
      <c r="M121" s="0" t="n">
        <v>140.5734</v>
      </c>
      <c r="N121" s="0" t="n">
        <v>-53.8989</v>
      </c>
      <c r="O121" s="0" t="n">
        <v>-162.947</v>
      </c>
      <c r="P121" s="0" t="n">
        <v>-54.877</v>
      </c>
      <c r="Q121" s="0" t="n">
        <v>122.8612</v>
      </c>
      <c r="R121" s="0" t="n">
        <v>-64.9759</v>
      </c>
      <c r="S121" s="0" t="n">
        <v>-18.9959</v>
      </c>
      <c r="T121" s="0" t="n">
        <v>-50.7773</v>
      </c>
      <c r="U121" s="0" t="n">
        <v>152.328</v>
      </c>
      <c r="V121" s="0" t="n">
        <v>-58.3899</v>
      </c>
      <c r="W121" s="0" t="n">
        <v>9.6626</v>
      </c>
      <c r="X121" s="0" t="n">
        <v>-52.5372</v>
      </c>
      <c r="Y121" s="0" t="n">
        <v>104.6349</v>
      </c>
      <c r="Z121" s="0" t="n">
        <v>-54.3614</v>
      </c>
      <c r="AA121" s="0" t="n">
        <v>-168.5603</v>
      </c>
      <c r="AB121" s="0" t="n">
        <v>-62.7855</v>
      </c>
      <c r="AC121" s="0" t="n">
        <v>129.9639</v>
      </c>
      <c r="AD121" s="0" t="n">
        <v>-76.3006</v>
      </c>
      <c r="AE121" s="0" t="n">
        <v>43.6377</v>
      </c>
      <c r="AF121" s="0" t="n">
        <v>-52.8032</v>
      </c>
      <c r="AG121" s="0" t="n">
        <v>148.4535</v>
      </c>
      <c r="AH121" s="0" t="n">
        <v>-19.1264</v>
      </c>
      <c r="AI121" s="0" t="n">
        <v>160.8197</v>
      </c>
      <c r="AJ121" s="0" t="n">
        <v>-29.5217</v>
      </c>
      <c r="AK121" s="0" t="n">
        <v>91.0958</v>
      </c>
      <c r="AL121" s="0" t="n">
        <v>-25.6279</v>
      </c>
      <c r="AM121" s="0" t="n">
        <v>133.9142</v>
      </c>
      <c r="AN121" s="0" t="n">
        <v>-29.456</v>
      </c>
      <c r="AO121" s="0" t="n">
        <v>69.5388</v>
      </c>
      <c r="AP121" s="0" t="n">
        <v>-18.4111</v>
      </c>
      <c r="AQ121" s="0" t="n">
        <v>115.5761</v>
      </c>
      <c r="AR121" s="0" t="n">
        <v>-36.3454</v>
      </c>
      <c r="AS121" s="0" t="n">
        <v>24.4337</v>
      </c>
      <c r="AT121" s="0" t="n">
        <v>-24.3733</v>
      </c>
      <c r="AU121" s="0" t="n">
        <v>89.8279</v>
      </c>
      <c r="AV121" s="0" t="n">
        <v>-28.5907</v>
      </c>
      <c r="AW121" s="0" t="n">
        <v>81.4445</v>
      </c>
      <c r="AX121" s="0" t="n">
        <v>-48.8784</v>
      </c>
      <c r="AY121" s="0" t="n">
        <v>-45.8155</v>
      </c>
      <c r="AZ121" s="0" t="n">
        <v>-41.3344</v>
      </c>
      <c r="BA121" s="0" t="n">
        <v>-45.4213</v>
      </c>
      <c r="BB121" s="0" t="n">
        <v>-65.0852</v>
      </c>
      <c r="BC121" s="0" t="n">
        <v>-45.6279</v>
      </c>
      <c r="BD121" s="0" t="n">
        <v>-49.3028</v>
      </c>
      <c r="BE121" s="0" t="n">
        <v>-46.8961</v>
      </c>
      <c r="BF121" s="0" t="n">
        <v>-41.2159</v>
      </c>
      <c r="BG121" s="0" t="n">
        <v>-45.0274</v>
      </c>
      <c r="BH121" s="0" t="n">
        <v>-61.6091</v>
      </c>
      <c r="BI121" s="0" t="n">
        <v>-45.6208</v>
      </c>
      <c r="BJ121" s="0" t="n">
        <v>-45.7282</v>
      </c>
      <c r="BK121" s="0" t="n">
        <v>117</v>
      </c>
      <c r="BL121" s="2" t="n">
        <f aca="false">10*LOG(10^(J121/10)+10^(L121/10)+10^(N121/10))</f>
        <v>-49.8352042004297</v>
      </c>
      <c r="BM121" s="2" t="n">
        <f aca="false">10*LOG(10^(J121/10)+10^(P121/10)+10^(R121/10))</f>
        <v>-52.8478528265537</v>
      </c>
      <c r="BN121" s="2" t="n">
        <f aca="false">10*LOG(10^(L121/10)+10^(P121/10)+10^(T121/10))</f>
        <v>-47.8763125959822</v>
      </c>
      <c r="BO121" s="2" t="n">
        <f aca="false">10*LOG(10^(N121/10)+10^(R121/10)+10^(T121/10))</f>
        <v>-48.9435192126015</v>
      </c>
      <c r="BP121" s="2" t="n">
        <f aca="false">10*LOG(10^(V121/10)+10^(X121/10)+10^(Z121/10))</f>
        <v>-49.7112586944668</v>
      </c>
      <c r="BQ121" s="2" t="n">
        <f aca="false">10*LOG(10^(V121/10)+10^(AB121/10)+10^(AD121/10))</f>
        <v>-56.9922917055787</v>
      </c>
      <c r="BR121" s="2" t="n">
        <f aca="false">10*LOG(10^(X121/10)+10^(AB121/10)+10^(AF121/10))</f>
        <v>-49.4514869848522</v>
      </c>
      <c r="BS121" s="2" t="n">
        <f aca="false">10*LOG(10^(Z121/10)+10^(AD121/10)+10^(AF121/10))</f>
        <v>-50.491075533361</v>
      </c>
      <c r="BT121" s="0" t="n">
        <v>117</v>
      </c>
      <c r="BU121" s="2" t="n">
        <f aca="false">$BE121-$B121</f>
        <v>-44.7544</v>
      </c>
      <c r="BV121" s="2" t="n">
        <f aca="false">$BF121-$B121</f>
        <v>-39.0742</v>
      </c>
      <c r="BW121" s="2" t="n">
        <f aca="false">$BA121-$B121</f>
        <v>-43.2796</v>
      </c>
      <c r="BX121" s="2" t="n">
        <f aca="false">$BB121-$D121</f>
        <v>-63.0343</v>
      </c>
      <c r="BY121" s="2" t="n">
        <f aca="false">$BC121-$D121</f>
        <v>-43.577</v>
      </c>
      <c r="BZ121" s="2" t="n">
        <f aca="false">$BD121-$F121</f>
        <v>-47.1078</v>
      </c>
      <c r="CA121" s="2" t="n">
        <f aca="false">$BE121-$D121</f>
        <v>-44.8452</v>
      </c>
      <c r="CB121" s="2" t="n">
        <f aca="false">$BF121-$F121</f>
        <v>-39.0209</v>
      </c>
      <c r="CC121" s="2" t="n">
        <f aca="false">$BA121-$H121</f>
        <v>-43.4182</v>
      </c>
      <c r="CD121" s="2" t="n">
        <f aca="false">$BB121-$F121</f>
        <v>-62.8902</v>
      </c>
      <c r="CE121" s="2" t="n">
        <f aca="false">$BC121-$H121</f>
        <v>-43.6248</v>
      </c>
      <c r="CF121" s="2" t="n">
        <f aca="false">$BD121-$H121</f>
        <v>-47.2997</v>
      </c>
      <c r="CG121" s="2" t="n">
        <f aca="false">$AY121-$B121</f>
        <v>-43.6738</v>
      </c>
      <c r="CH121" s="2" t="n">
        <f aca="false">$AZ121-$B121</f>
        <v>-39.1927</v>
      </c>
      <c r="CI121" s="2" t="n">
        <f aca="false">$BG121-$B121</f>
        <v>-42.8857</v>
      </c>
      <c r="CJ121" s="2" t="n">
        <f aca="false">$BH121-$D121</f>
        <v>-59.5582</v>
      </c>
      <c r="CK121" s="2" t="n">
        <f aca="false">$BI121-$D121</f>
        <v>-43.5699</v>
      </c>
      <c r="CL121" s="2" t="n">
        <f aca="false">$BJ121-$F121</f>
        <v>-43.5332</v>
      </c>
      <c r="CM121" s="2" t="n">
        <f aca="false">$AY121-$D121</f>
        <v>-43.7646</v>
      </c>
      <c r="CN121" s="2" t="n">
        <f aca="false">$AZ121-$F121</f>
        <v>-39.1394</v>
      </c>
      <c r="CO121" s="2" t="n">
        <f aca="false">$BG121-$H121</f>
        <v>-43.0243</v>
      </c>
      <c r="CP121" s="2" t="n">
        <f aca="false">$BH121-$F121</f>
        <v>-59.4141</v>
      </c>
      <c r="CQ121" s="2" t="n">
        <f aca="false">$BI121-$H121</f>
        <v>-43.6177</v>
      </c>
      <c r="CR121" s="2" t="n">
        <f aca="false">$BJ121-$H121</f>
        <v>-43.7251</v>
      </c>
      <c r="DC121" s="2"/>
      <c r="DD121" s="2"/>
      <c r="DE121" s="2"/>
      <c r="DF121" s="2"/>
      <c r="DG121" s="2"/>
      <c r="DH121" s="2"/>
      <c r="DI121" s="2"/>
      <c r="DJ121" s="2"/>
      <c r="DK121" s="2"/>
    </row>
    <row r="122" customFormat="false" ht="12.75" hidden="false" customHeight="false" outlineLevel="0" collapsed="false">
      <c r="A122" s="0" t="n">
        <v>118</v>
      </c>
      <c r="B122" s="0" t="n">
        <v>-2.1292</v>
      </c>
      <c r="C122" s="0" t="n">
        <v>0</v>
      </c>
      <c r="D122" s="0" t="n">
        <v>-2.0502</v>
      </c>
      <c r="E122" s="0" t="n">
        <v>0</v>
      </c>
      <c r="F122" s="0" t="n">
        <v>-2.2195</v>
      </c>
      <c r="G122" s="0" t="n">
        <v>0</v>
      </c>
      <c r="H122" s="0" t="n">
        <v>-2.0076</v>
      </c>
      <c r="I122" s="0" t="n">
        <v>0</v>
      </c>
      <c r="J122" s="0" t="n">
        <v>-59.6029</v>
      </c>
      <c r="K122" s="0" t="n">
        <v>2.0785</v>
      </c>
      <c r="L122" s="0" t="n">
        <v>-53.757</v>
      </c>
      <c r="M122" s="0" t="n">
        <v>122.149</v>
      </c>
      <c r="N122" s="0" t="n">
        <v>-54.1414</v>
      </c>
      <c r="O122" s="0" t="n">
        <v>179.5578</v>
      </c>
      <c r="P122" s="0" t="n">
        <v>-55.5846</v>
      </c>
      <c r="Q122" s="0" t="n">
        <v>113.0457</v>
      </c>
      <c r="R122" s="0" t="n">
        <v>-64.5769</v>
      </c>
      <c r="S122" s="0" t="n">
        <v>-34.5453</v>
      </c>
      <c r="T122" s="0" t="n">
        <v>-50.6154</v>
      </c>
      <c r="U122" s="0" t="n">
        <v>136.9662</v>
      </c>
      <c r="V122" s="0" t="n">
        <v>-60.0224</v>
      </c>
      <c r="W122" s="0" t="n">
        <v>-6.4068</v>
      </c>
      <c r="X122" s="0" t="n">
        <v>-53.3442</v>
      </c>
      <c r="Y122" s="0" t="n">
        <v>86.3454</v>
      </c>
      <c r="Z122" s="0" t="n">
        <v>-54.8788</v>
      </c>
      <c r="AA122" s="0" t="n">
        <v>177.85</v>
      </c>
      <c r="AB122" s="0" t="n">
        <v>-61.7895</v>
      </c>
      <c r="AC122" s="0" t="n">
        <v>114.4706</v>
      </c>
      <c r="AD122" s="0" t="n">
        <v>-76.9105</v>
      </c>
      <c r="AE122" s="0" t="n">
        <v>-10.8512</v>
      </c>
      <c r="AF122" s="0" t="n">
        <v>-53.1719</v>
      </c>
      <c r="AG122" s="0" t="n">
        <v>136.3125</v>
      </c>
      <c r="AH122" s="0" t="n">
        <v>-19.9133</v>
      </c>
      <c r="AI122" s="0" t="n">
        <v>147.5701</v>
      </c>
      <c r="AJ122" s="0" t="n">
        <v>-28.7169</v>
      </c>
      <c r="AK122" s="0" t="n">
        <v>75.4256</v>
      </c>
      <c r="AL122" s="0" t="n">
        <v>-25.79</v>
      </c>
      <c r="AM122" s="0" t="n">
        <v>122.3716</v>
      </c>
      <c r="AN122" s="0" t="n">
        <v>-30.2278</v>
      </c>
      <c r="AO122" s="0" t="n">
        <v>63.8062</v>
      </c>
      <c r="AP122" s="0" t="n">
        <v>-19.1173</v>
      </c>
      <c r="AQ122" s="0" t="n">
        <v>102.5405</v>
      </c>
      <c r="AR122" s="0" t="n">
        <v>-36.3775</v>
      </c>
      <c r="AS122" s="0" t="n">
        <v>-0.7661</v>
      </c>
      <c r="AT122" s="0" t="n">
        <v>-24.6824</v>
      </c>
      <c r="AU122" s="0" t="n">
        <v>84.3566</v>
      </c>
      <c r="AV122" s="0" t="n">
        <v>-29.0974</v>
      </c>
      <c r="AW122" s="0" t="n">
        <v>78.128</v>
      </c>
      <c r="AX122" s="0" t="n">
        <v>-48.8309</v>
      </c>
      <c r="AY122" s="0" t="n">
        <v>-45.7932</v>
      </c>
      <c r="AZ122" s="0" t="n">
        <v>-41.3279</v>
      </c>
      <c r="BA122" s="0" t="n">
        <v>-45.2449</v>
      </c>
      <c r="BB122" s="0" t="n">
        <v>-65.5184</v>
      </c>
      <c r="BC122" s="0" t="n">
        <v>-45.4143</v>
      </c>
      <c r="BD122" s="0" t="n">
        <v>-49.1439</v>
      </c>
      <c r="BE122" s="0" t="n">
        <v>-46.5867</v>
      </c>
      <c r="BF122" s="0" t="n">
        <v>-41.2269</v>
      </c>
      <c r="BG122" s="0" t="n">
        <v>-44.7337</v>
      </c>
      <c r="BH122" s="0" t="n">
        <v>-61.265</v>
      </c>
      <c r="BI122" s="0" t="n">
        <v>-45.5984</v>
      </c>
      <c r="BJ122" s="0" t="n">
        <v>-45.9338</v>
      </c>
      <c r="BK122" s="0" t="n">
        <v>118</v>
      </c>
      <c r="BL122" s="2" t="n">
        <f aca="false">10*LOG(10^(J122/10)+10^(L122/10)+10^(N122/10))</f>
        <v>-50.3813008343899</v>
      </c>
      <c r="BM122" s="2" t="n">
        <f aca="false">10*LOG(10^(J122/10)+10^(P122/10)+10^(R122/10))</f>
        <v>-53.7588868484977</v>
      </c>
      <c r="BN122" s="2" t="n">
        <f aca="false">10*LOG(10^(L122/10)+10^(P122/10)+10^(T122/10))</f>
        <v>-48.0540262463934</v>
      </c>
      <c r="BO122" s="2" t="n">
        <f aca="false">10*LOG(10^(N122/10)+10^(R122/10)+10^(T122/10))</f>
        <v>-48.9005265927029</v>
      </c>
      <c r="BP122" s="2" t="n">
        <f aca="false">10*LOG(10^(V122/10)+10^(X122/10)+10^(Z122/10))</f>
        <v>-50.5175255395919</v>
      </c>
      <c r="BQ122" s="2" t="n">
        <f aca="false">10*LOG(10^(V122/10)+10^(AB122/10)+10^(AD122/10))</f>
        <v>-57.7533324804601</v>
      </c>
      <c r="BR122" s="2" t="n">
        <f aca="false">10*LOG(10^(X122/10)+10^(AB122/10)+10^(AF122/10))</f>
        <v>-49.9526378758621</v>
      </c>
      <c r="BS122" s="2" t="n">
        <f aca="false">10*LOG(10^(Z122/10)+10^(AD122/10)+10^(AF122/10))</f>
        <v>-50.9207781700481</v>
      </c>
      <c r="BT122" s="0" t="n">
        <v>118</v>
      </c>
      <c r="BU122" s="2" t="n">
        <f aca="false">$BE122-$B122</f>
        <v>-44.4575</v>
      </c>
      <c r="BV122" s="2" t="n">
        <f aca="false">$BF122-$B122</f>
        <v>-39.0977</v>
      </c>
      <c r="BW122" s="2" t="n">
        <f aca="false">$BA122-$B122</f>
        <v>-43.1157</v>
      </c>
      <c r="BX122" s="2" t="n">
        <f aca="false">$BB122-$D122</f>
        <v>-63.4682</v>
      </c>
      <c r="BY122" s="2" t="n">
        <f aca="false">$BC122-$D122</f>
        <v>-43.3641</v>
      </c>
      <c r="BZ122" s="2" t="n">
        <f aca="false">$BD122-$F122</f>
        <v>-46.9244</v>
      </c>
      <c r="CA122" s="2" t="n">
        <f aca="false">$BE122-$D122</f>
        <v>-44.5365</v>
      </c>
      <c r="CB122" s="2" t="n">
        <f aca="false">$BF122-$F122</f>
        <v>-39.0074</v>
      </c>
      <c r="CC122" s="2" t="n">
        <f aca="false">$BA122-$H122</f>
        <v>-43.2373</v>
      </c>
      <c r="CD122" s="2" t="n">
        <f aca="false">$BB122-$F122</f>
        <v>-63.2989</v>
      </c>
      <c r="CE122" s="2" t="n">
        <f aca="false">$BC122-$H122</f>
        <v>-43.4067</v>
      </c>
      <c r="CF122" s="2" t="n">
        <f aca="false">$BD122-$H122</f>
        <v>-47.1363</v>
      </c>
      <c r="CG122" s="2" t="n">
        <f aca="false">$AY122-$B122</f>
        <v>-43.664</v>
      </c>
      <c r="CH122" s="2" t="n">
        <f aca="false">$AZ122-$B122</f>
        <v>-39.1987</v>
      </c>
      <c r="CI122" s="2" t="n">
        <f aca="false">$BG122-$B122</f>
        <v>-42.6045</v>
      </c>
      <c r="CJ122" s="2" t="n">
        <f aca="false">$BH122-$D122</f>
        <v>-59.2148</v>
      </c>
      <c r="CK122" s="2" t="n">
        <f aca="false">$BI122-$D122</f>
        <v>-43.5482</v>
      </c>
      <c r="CL122" s="2" t="n">
        <f aca="false">$BJ122-$F122</f>
        <v>-43.7143</v>
      </c>
      <c r="CM122" s="2" t="n">
        <f aca="false">$AY122-$D122</f>
        <v>-43.743</v>
      </c>
      <c r="CN122" s="2" t="n">
        <f aca="false">$AZ122-$F122</f>
        <v>-39.1084</v>
      </c>
      <c r="CO122" s="2" t="n">
        <f aca="false">$BG122-$H122</f>
        <v>-42.7261</v>
      </c>
      <c r="CP122" s="2" t="n">
        <f aca="false">$BH122-$F122</f>
        <v>-59.0455</v>
      </c>
      <c r="CQ122" s="2" t="n">
        <f aca="false">$BI122-$H122</f>
        <v>-43.5908</v>
      </c>
      <c r="CR122" s="2" t="n">
        <f aca="false">$BJ122-$H122</f>
        <v>-43.9262</v>
      </c>
      <c r="DC122" s="2"/>
      <c r="DD122" s="2"/>
      <c r="DE122" s="2"/>
      <c r="DF122" s="2"/>
      <c r="DG122" s="2"/>
      <c r="DH122" s="2"/>
      <c r="DI122" s="2"/>
      <c r="DJ122" s="2"/>
      <c r="DK122" s="2"/>
    </row>
    <row r="123" customFormat="false" ht="12.75" hidden="false" customHeight="false" outlineLevel="0" collapsed="false">
      <c r="A123" s="0" t="n">
        <v>119</v>
      </c>
      <c r="B123" s="0" t="n">
        <v>-2.139</v>
      </c>
      <c r="C123" s="0" t="n">
        <v>0</v>
      </c>
      <c r="D123" s="0" t="n">
        <v>-2.0685</v>
      </c>
      <c r="E123" s="0" t="n">
        <v>0</v>
      </c>
      <c r="F123" s="0" t="n">
        <v>-2.2387</v>
      </c>
      <c r="G123" s="0" t="n">
        <v>0</v>
      </c>
      <c r="H123" s="0" t="n">
        <v>-2.0281</v>
      </c>
      <c r="I123" s="0" t="n">
        <v>0</v>
      </c>
      <c r="J123" s="0" t="n">
        <v>-62.1769</v>
      </c>
      <c r="K123" s="0" t="n">
        <v>-5.8148</v>
      </c>
      <c r="L123" s="0" t="n">
        <v>-54.7407</v>
      </c>
      <c r="M123" s="0" t="n">
        <v>102.2437</v>
      </c>
      <c r="N123" s="0" t="n">
        <v>-54.8591</v>
      </c>
      <c r="O123" s="0" t="n">
        <v>161.751</v>
      </c>
      <c r="P123" s="0" t="n">
        <v>-56.5805</v>
      </c>
      <c r="Q123" s="0" t="n">
        <v>106.7917</v>
      </c>
      <c r="R123" s="0" t="n">
        <v>-64.0724</v>
      </c>
      <c r="S123" s="0" t="n">
        <v>-53.2854</v>
      </c>
      <c r="T123" s="0" t="n">
        <v>-51.0177</v>
      </c>
      <c r="U123" s="0" t="n">
        <v>123.0739</v>
      </c>
      <c r="V123" s="0" t="n">
        <v>-62.5398</v>
      </c>
      <c r="W123" s="0" t="n">
        <v>-21.4591</v>
      </c>
      <c r="X123" s="0" t="n">
        <v>-54.5656</v>
      </c>
      <c r="Y123" s="0" t="n">
        <v>66.3898</v>
      </c>
      <c r="Z123" s="0" t="n">
        <v>-56.0808</v>
      </c>
      <c r="AA123" s="0" t="n">
        <v>165.9767</v>
      </c>
      <c r="AB123" s="0" t="n">
        <v>-60.7824</v>
      </c>
      <c r="AC123" s="0" t="n">
        <v>100.8467</v>
      </c>
      <c r="AD123" s="0" t="n">
        <v>-75.6343</v>
      </c>
      <c r="AE123" s="0" t="n">
        <v>-54.4541</v>
      </c>
      <c r="AF123" s="0" t="n">
        <v>-53.6123</v>
      </c>
      <c r="AG123" s="0" t="n">
        <v>122.4308</v>
      </c>
      <c r="AH123" s="0" t="n">
        <v>-21.071</v>
      </c>
      <c r="AI123" s="0" t="n">
        <v>135.5831</v>
      </c>
      <c r="AJ123" s="0" t="n">
        <v>-28.61</v>
      </c>
      <c r="AK123" s="0" t="n">
        <v>61.0243</v>
      </c>
      <c r="AL123" s="0" t="n">
        <v>-26.1719</v>
      </c>
      <c r="AM123" s="0" t="n">
        <v>112.46</v>
      </c>
      <c r="AN123" s="0" t="n">
        <v>-31.448</v>
      </c>
      <c r="AO123" s="0" t="n">
        <v>60.1948</v>
      </c>
      <c r="AP123" s="0" t="n">
        <v>-20.2652</v>
      </c>
      <c r="AQ123" s="0" t="n">
        <v>90.9789</v>
      </c>
      <c r="AR123" s="0" t="n">
        <v>-36.1292</v>
      </c>
      <c r="AS123" s="0" t="n">
        <v>-27.1298</v>
      </c>
      <c r="AT123" s="0" t="n">
        <v>-25.1781</v>
      </c>
      <c r="AU123" s="0" t="n">
        <v>79.5228</v>
      </c>
      <c r="AV123" s="0" t="n">
        <v>-29.737</v>
      </c>
      <c r="AW123" s="0" t="n">
        <v>74.6505</v>
      </c>
      <c r="AX123" s="0" t="n">
        <v>-48.7906</v>
      </c>
      <c r="AY123" s="0" t="n">
        <v>-45.707</v>
      </c>
      <c r="AZ123" s="0" t="n">
        <v>-41.3378</v>
      </c>
      <c r="BA123" s="0" t="n">
        <v>-45.0406</v>
      </c>
      <c r="BB123" s="0" t="n">
        <v>-66.0875</v>
      </c>
      <c r="BC123" s="0" t="n">
        <v>-45.2226</v>
      </c>
      <c r="BD123" s="0" t="n">
        <v>-48.963</v>
      </c>
      <c r="BE123" s="0" t="n">
        <v>-46.1684</v>
      </c>
      <c r="BF123" s="0" t="n">
        <v>-41.2601</v>
      </c>
      <c r="BG123" s="0" t="n">
        <v>-44.4591</v>
      </c>
      <c r="BH123" s="0" t="n">
        <v>-61.1544</v>
      </c>
      <c r="BI123" s="0" t="n">
        <v>-45.5239</v>
      </c>
      <c r="BJ123" s="0" t="n">
        <v>-46.0229</v>
      </c>
      <c r="BK123" s="0" t="n">
        <v>119</v>
      </c>
      <c r="BL123" s="2" t="n">
        <f aca="false">10*LOG(10^(J123/10)+10^(L123/10)+10^(N123/10))</f>
        <v>-51.4091196173854</v>
      </c>
      <c r="BM123" s="2" t="n">
        <f aca="false">10*LOG(10^(J123/10)+10^(P123/10)+10^(R123/10))</f>
        <v>-54.9554199337127</v>
      </c>
      <c r="BN123" s="2" t="n">
        <f aca="false">10*LOG(10^(L123/10)+10^(P123/10)+10^(T123/10))</f>
        <v>-48.7078020334695</v>
      </c>
      <c r="BO123" s="2" t="n">
        <f aca="false">10*LOG(10^(N123/10)+10^(R123/10)+10^(T123/10))</f>
        <v>-49.3670209845672</v>
      </c>
      <c r="BP123" s="2" t="n">
        <f aca="false">10*LOG(10^(V123/10)+10^(X123/10)+10^(Z123/10))</f>
        <v>-51.8590305163064</v>
      </c>
      <c r="BQ123" s="2" t="n">
        <f aca="false">10*LOG(10^(V123/10)+10^(AB123/10)+10^(AD123/10))</f>
        <v>-58.4781002472027</v>
      </c>
      <c r="BR123" s="2" t="n">
        <f aca="false">10*LOG(10^(X123/10)+10^(AB123/10)+10^(AF123/10))</f>
        <v>-50.6133537606676</v>
      </c>
      <c r="BS123" s="2" t="n">
        <f aca="false">10*LOG(10^(Z123/10)+10^(AD123/10)+10^(AF123/10))</f>
        <v>-51.6458063741387</v>
      </c>
      <c r="BT123" s="0" t="n">
        <v>119</v>
      </c>
      <c r="BU123" s="2" t="n">
        <f aca="false">$BE123-$B123</f>
        <v>-44.0294</v>
      </c>
      <c r="BV123" s="2" t="n">
        <f aca="false">$BF123-$B123</f>
        <v>-39.1211</v>
      </c>
      <c r="BW123" s="2" t="n">
        <f aca="false">$BA123-$B123</f>
        <v>-42.9016</v>
      </c>
      <c r="BX123" s="2" t="n">
        <f aca="false">$BB123-$D123</f>
        <v>-64.019</v>
      </c>
      <c r="BY123" s="2" t="n">
        <f aca="false">$BC123-$D123</f>
        <v>-43.1541</v>
      </c>
      <c r="BZ123" s="2" t="n">
        <f aca="false">$BD123-$F123</f>
        <v>-46.7243</v>
      </c>
      <c r="CA123" s="2" t="n">
        <f aca="false">$BE123-$D123</f>
        <v>-44.0999</v>
      </c>
      <c r="CB123" s="2" t="n">
        <f aca="false">$BF123-$F123</f>
        <v>-39.0214</v>
      </c>
      <c r="CC123" s="2" t="n">
        <f aca="false">$BA123-$H123</f>
        <v>-43.0125</v>
      </c>
      <c r="CD123" s="2" t="n">
        <f aca="false">$BB123-$F123</f>
        <v>-63.8488</v>
      </c>
      <c r="CE123" s="2" t="n">
        <f aca="false">$BC123-$H123</f>
        <v>-43.1945</v>
      </c>
      <c r="CF123" s="2" t="n">
        <f aca="false">$BD123-$H123</f>
        <v>-46.9349</v>
      </c>
      <c r="CG123" s="2" t="n">
        <f aca="false">$AY123-$B123</f>
        <v>-43.568</v>
      </c>
      <c r="CH123" s="2" t="n">
        <f aca="false">$AZ123-$B123</f>
        <v>-39.1988</v>
      </c>
      <c r="CI123" s="2" t="n">
        <f aca="false">$BG123-$B123</f>
        <v>-42.3201</v>
      </c>
      <c r="CJ123" s="2" t="n">
        <f aca="false">$BH123-$D123</f>
        <v>-59.0859</v>
      </c>
      <c r="CK123" s="2" t="n">
        <f aca="false">$BI123-$D123</f>
        <v>-43.4554</v>
      </c>
      <c r="CL123" s="2" t="n">
        <f aca="false">$BJ123-$F123</f>
        <v>-43.7842</v>
      </c>
      <c r="CM123" s="2" t="n">
        <f aca="false">$AY123-$D123</f>
        <v>-43.6385</v>
      </c>
      <c r="CN123" s="2" t="n">
        <f aca="false">$AZ123-$F123</f>
        <v>-39.0991</v>
      </c>
      <c r="CO123" s="2" t="n">
        <f aca="false">$BG123-$H123</f>
        <v>-42.431</v>
      </c>
      <c r="CP123" s="2" t="n">
        <f aca="false">$BH123-$F123</f>
        <v>-58.9157</v>
      </c>
      <c r="CQ123" s="2" t="n">
        <f aca="false">$BI123-$H123</f>
        <v>-43.4958</v>
      </c>
      <c r="CR123" s="2" t="n">
        <f aca="false">$BJ123-$H123</f>
        <v>-43.9948</v>
      </c>
      <c r="DC123" s="2"/>
      <c r="DD123" s="2"/>
      <c r="DE123" s="2"/>
      <c r="DF123" s="2"/>
      <c r="DG123" s="2"/>
      <c r="DH123" s="2"/>
      <c r="DI123" s="2"/>
      <c r="DJ123" s="2"/>
      <c r="DK123" s="2"/>
    </row>
    <row r="124" customFormat="false" ht="12.75" hidden="false" customHeight="false" outlineLevel="0" collapsed="false">
      <c r="A124" s="0" t="n">
        <v>120</v>
      </c>
      <c r="B124" s="0" t="n">
        <v>-2.147</v>
      </c>
      <c r="C124" s="0" t="n">
        <v>0</v>
      </c>
      <c r="D124" s="0" t="n">
        <v>-2.0667</v>
      </c>
      <c r="E124" s="0" t="n">
        <v>0</v>
      </c>
      <c r="F124" s="0" t="n">
        <v>-2.2415</v>
      </c>
      <c r="G124" s="0" t="n">
        <v>0</v>
      </c>
      <c r="H124" s="0" t="n">
        <v>-2.0257</v>
      </c>
      <c r="I124" s="0" t="n">
        <v>0</v>
      </c>
      <c r="J124" s="0" t="n">
        <v>-65.6347</v>
      </c>
      <c r="K124" s="0" t="n">
        <v>-4.8884</v>
      </c>
      <c r="L124" s="0" t="n">
        <v>-56.3565</v>
      </c>
      <c r="M124" s="0" t="n">
        <v>78.8411</v>
      </c>
      <c r="N124" s="0" t="n">
        <v>-55.846</v>
      </c>
      <c r="O124" s="0" t="n">
        <v>145.3673</v>
      </c>
      <c r="P124" s="0" t="n">
        <v>-57.5785</v>
      </c>
      <c r="Q124" s="0" t="n">
        <v>104.0393</v>
      </c>
      <c r="R124" s="0" t="n">
        <v>-64.2277</v>
      </c>
      <c r="S124" s="0" t="n">
        <v>-73.411</v>
      </c>
      <c r="T124" s="0" t="n">
        <v>-51.5511</v>
      </c>
      <c r="U124" s="0" t="n">
        <v>110.0603</v>
      </c>
      <c r="V124" s="0" t="n">
        <v>-66.6535</v>
      </c>
      <c r="W124" s="0" t="n">
        <v>-32.4767</v>
      </c>
      <c r="X124" s="0" t="n">
        <v>-56.3503</v>
      </c>
      <c r="Y124" s="0" t="n">
        <v>44.0697</v>
      </c>
      <c r="Z124" s="0" t="n">
        <v>-56.4299</v>
      </c>
      <c r="AA124" s="0" t="n">
        <v>155.5327</v>
      </c>
      <c r="AB124" s="0" t="n">
        <v>-59.7674</v>
      </c>
      <c r="AC124" s="0" t="n">
        <v>87.517</v>
      </c>
      <c r="AD124" s="0" t="n">
        <v>-73.1963</v>
      </c>
      <c r="AE124" s="0" t="n">
        <v>-92.191</v>
      </c>
      <c r="AF124" s="0" t="n">
        <v>-55.2835</v>
      </c>
      <c r="AG124" s="0" t="n">
        <v>109.8754</v>
      </c>
      <c r="AH124" s="0" t="n">
        <v>-22.6181</v>
      </c>
      <c r="AI124" s="0" t="n">
        <v>126.4786</v>
      </c>
      <c r="AJ124" s="0" t="n">
        <v>-29.1361</v>
      </c>
      <c r="AK124" s="0" t="n">
        <v>47.3694</v>
      </c>
      <c r="AL124" s="0" t="n">
        <v>-26.9505</v>
      </c>
      <c r="AM124" s="0" t="n">
        <v>104.1961</v>
      </c>
      <c r="AN124" s="0" t="n">
        <v>-33.3587</v>
      </c>
      <c r="AO124" s="0" t="n">
        <v>62.5021</v>
      </c>
      <c r="AP124" s="0" t="n">
        <v>-21.8896</v>
      </c>
      <c r="AQ124" s="0" t="n">
        <v>81.947</v>
      </c>
      <c r="AR124" s="0" t="n">
        <v>-37.0647</v>
      </c>
      <c r="AS124" s="0" t="n">
        <v>-59.9136</v>
      </c>
      <c r="AT124" s="0" t="n">
        <v>-25.6893</v>
      </c>
      <c r="AU124" s="0" t="n">
        <v>76.6579</v>
      </c>
      <c r="AV124" s="0" t="n">
        <v>-30.5548</v>
      </c>
      <c r="AW124" s="0" t="n">
        <v>77.6983</v>
      </c>
      <c r="AX124" s="0" t="n">
        <v>-48.7421</v>
      </c>
      <c r="AY124" s="0" t="n">
        <v>-45.5106</v>
      </c>
      <c r="AZ124" s="0" t="n">
        <v>-41.3224</v>
      </c>
      <c r="BA124" s="0" t="n">
        <v>-44.8398</v>
      </c>
      <c r="BB124" s="0" t="n">
        <v>-66.6757</v>
      </c>
      <c r="BC124" s="0" t="n">
        <v>-45.0145</v>
      </c>
      <c r="BD124" s="0" t="n">
        <v>-48.7699</v>
      </c>
      <c r="BE124" s="0" t="n">
        <v>-45.7375</v>
      </c>
      <c r="BF124" s="0" t="n">
        <v>-41.2798</v>
      </c>
      <c r="BG124" s="0" t="n">
        <v>-44.1488</v>
      </c>
      <c r="BH124" s="0" t="n">
        <v>-61.1996</v>
      </c>
      <c r="BI124" s="0" t="n">
        <v>-45.4915</v>
      </c>
      <c r="BJ124" s="0" t="n">
        <v>-46.0253</v>
      </c>
      <c r="BK124" s="0" t="n">
        <v>120</v>
      </c>
      <c r="BL124" s="2" t="n">
        <f aca="false">10*LOG(10^(J124/10)+10^(L124/10)+10^(N124/10))</f>
        <v>-52.8485646080571</v>
      </c>
      <c r="BM124" s="2" t="n">
        <f aca="false">10*LOG(10^(J124/10)+10^(P124/10)+10^(R124/10))</f>
        <v>-56.2025434260993</v>
      </c>
      <c r="BN124" s="2" t="n">
        <f aca="false">10*LOG(10^(L124/10)+10^(P124/10)+10^(T124/10))</f>
        <v>-49.5636262433778</v>
      </c>
      <c r="BO124" s="2" t="n">
        <f aca="false">10*LOG(10^(N124/10)+10^(R124/10)+10^(T124/10))</f>
        <v>-50.0100110296073</v>
      </c>
      <c r="BP124" s="2" t="n">
        <f aca="false">10*LOG(10^(V124/10)+10^(X124/10)+10^(Z124/10))</f>
        <v>-53.179920034459</v>
      </c>
      <c r="BQ124" s="2" t="n">
        <f aca="false">10*LOG(10^(V124/10)+10^(AB124/10)+10^(AD124/10))</f>
        <v>-58.7974870184067</v>
      </c>
      <c r="BR124" s="2" t="n">
        <f aca="false">10*LOG(10^(X124/10)+10^(AB124/10)+10^(AF124/10))</f>
        <v>-51.982742306217</v>
      </c>
      <c r="BS124" s="2" t="n">
        <f aca="false">10*LOG(10^(Z124/10)+10^(AD124/10)+10^(AF124/10))</f>
        <v>-52.769142020815</v>
      </c>
      <c r="BT124" s="0" t="n">
        <v>120</v>
      </c>
      <c r="BU124" s="2" t="n">
        <f aca="false">$BE124-$B124</f>
        <v>-43.5905</v>
      </c>
      <c r="BV124" s="2" t="n">
        <f aca="false">$BF124-$B124</f>
        <v>-39.1328</v>
      </c>
      <c r="BW124" s="2" t="n">
        <f aca="false">$BA124-$B124</f>
        <v>-42.6928</v>
      </c>
      <c r="BX124" s="2" t="n">
        <f aca="false">$BB124-$D124</f>
        <v>-64.609</v>
      </c>
      <c r="BY124" s="2" t="n">
        <f aca="false">$BC124-$D124</f>
        <v>-42.9478</v>
      </c>
      <c r="BZ124" s="2" t="n">
        <f aca="false">$BD124-$F124</f>
        <v>-46.5284</v>
      </c>
      <c r="CA124" s="2" t="n">
        <f aca="false">$BE124-$D124</f>
        <v>-43.6708</v>
      </c>
      <c r="CB124" s="2" t="n">
        <f aca="false">$BF124-$F124</f>
        <v>-39.0383</v>
      </c>
      <c r="CC124" s="2" t="n">
        <f aca="false">$BA124-$H124</f>
        <v>-42.8141</v>
      </c>
      <c r="CD124" s="2" t="n">
        <f aca="false">$BB124-$F124</f>
        <v>-64.4342</v>
      </c>
      <c r="CE124" s="2" t="n">
        <f aca="false">$BC124-$H124</f>
        <v>-42.9888</v>
      </c>
      <c r="CF124" s="2" t="n">
        <f aca="false">$BD124-$H124</f>
        <v>-46.7442</v>
      </c>
      <c r="CG124" s="2" t="n">
        <f aca="false">$AY124-$B124</f>
        <v>-43.3636</v>
      </c>
      <c r="CH124" s="2" t="n">
        <f aca="false">$AZ124-$B124</f>
        <v>-39.1754</v>
      </c>
      <c r="CI124" s="2" t="n">
        <f aca="false">$BG124-$B124</f>
        <v>-42.0018</v>
      </c>
      <c r="CJ124" s="2" t="n">
        <f aca="false">$BH124-$D124</f>
        <v>-59.1329</v>
      </c>
      <c r="CK124" s="2" t="n">
        <f aca="false">$BI124-$D124</f>
        <v>-43.4248</v>
      </c>
      <c r="CL124" s="2" t="n">
        <f aca="false">$BJ124-$F124</f>
        <v>-43.7838</v>
      </c>
      <c r="CM124" s="2" t="n">
        <f aca="false">$AY124-$D124</f>
        <v>-43.4439</v>
      </c>
      <c r="CN124" s="2" t="n">
        <f aca="false">$AZ124-$F124</f>
        <v>-39.0809</v>
      </c>
      <c r="CO124" s="2" t="n">
        <f aca="false">$BG124-$H124</f>
        <v>-42.1231</v>
      </c>
      <c r="CP124" s="2" t="n">
        <f aca="false">$BH124-$F124</f>
        <v>-58.9581</v>
      </c>
      <c r="CQ124" s="2" t="n">
        <f aca="false">$BI124-$H124</f>
        <v>-43.4658</v>
      </c>
      <c r="CR124" s="2" t="n">
        <f aca="false">$BJ124-$H124</f>
        <v>-43.9996</v>
      </c>
      <c r="DC124" s="2"/>
      <c r="DD124" s="2"/>
      <c r="DE124" s="2"/>
      <c r="DF124" s="2"/>
      <c r="DG124" s="2"/>
      <c r="DH124" s="2"/>
      <c r="DI124" s="2"/>
      <c r="DJ124" s="2"/>
      <c r="DK124" s="2"/>
    </row>
    <row r="125" customFormat="false" ht="12.75" hidden="false" customHeight="false" outlineLevel="0" collapsed="false">
      <c r="A125" s="0" t="n">
        <v>121</v>
      </c>
      <c r="B125" s="0" t="n">
        <v>-2.1414</v>
      </c>
      <c r="C125" s="0" t="n">
        <v>0</v>
      </c>
      <c r="D125" s="0" t="n">
        <v>-2.0841</v>
      </c>
      <c r="E125" s="0" t="n">
        <v>0</v>
      </c>
      <c r="F125" s="0" t="n">
        <v>-2.2495</v>
      </c>
      <c r="G125" s="0" t="n">
        <v>0</v>
      </c>
      <c r="H125" s="0" t="n">
        <v>-2.02</v>
      </c>
      <c r="I125" s="0" t="n">
        <v>0</v>
      </c>
      <c r="J125" s="0" t="n">
        <v>-68.772</v>
      </c>
      <c r="K125" s="0" t="n">
        <v>22.6983</v>
      </c>
      <c r="L125" s="0" t="n">
        <v>-58.93</v>
      </c>
      <c r="M125" s="0" t="n">
        <v>49.8608</v>
      </c>
      <c r="N125" s="0" t="n">
        <v>-57.7814</v>
      </c>
      <c r="O125" s="0" t="n">
        <v>125.6391</v>
      </c>
      <c r="P125" s="0" t="n">
        <v>-58.2478</v>
      </c>
      <c r="Q125" s="0" t="n">
        <v>105.1932</v>
      </c>
      <c r="R125" s="0" t="n">
        <v>-64.3911</v>
      </c>
      <c r="S125" s="0" t="n">
        <v>-91.0661</v>
      </c>
      <c r="T125" s="0" t="n">
        <v>-52.244</v>
      </c>
      <c r="U125" s="0" t="n">
        <v>97.2506</v>
      </c>
      <c r="V125" s="0" t="n">
        <v>-74.1778</v>
      </c>
      <c r="W125" s="0" t="n">
        <v>-23.1021</v>
      </c>
      <c r="X125" s="0" t="n">
        <v>-58.9967</v>
      </c>
      <c r="Y125" s="0" t="n">
        <v>16.7597</v>
      </c>
      <c r="Z125" s="0" t="n">
        <v>-58.871</v>
      </c>
      <c r="AA125" s="0" t="n">
        <v>139.7588</v>
      </c>
      <c r="AB125" s="0" t="n">
        <v>-58.8207</v>
      </c>
      <c r="AC125" s="0" t="n">
        <v>71.8213</v>
      </c>
      <c r="AD125" s="0" t="n">
        <v>-71.1047</v>
      </c>
      <c r="AE125" s="0" t="n">
        <v>-124.0247</v>
      </c>
      <c r="AF125" s="0" t="n">
        <v>-55.473</v>
      </c>
      <c r="AG125" s="0" t="n">
        <v>98.0312</v>
      </c>
      <c r="AH125" s="0" t="n">
        <v>-24.8352</v>
      </c>
      <c r="AI125" s="0" t="n">
        <v>121.5284</v>
      </c>
      <c r="AJ125" s="0" t="n">
        <v>-30.5004</v>
      </c>
      <c r="AK125" s="0" t="n">
        <v>34.0902</v>
      </c>
      <c r="AL125" s="0" t="n">
        <v>-28.3253</v>
      </c>
      <c r="AM125" s="0" t="n">
        <v>100.4706</v>
      </c>
      <c r="AN125" s="0" t="n">
        <v>-35.61</v>
      </c>
      <c r="AO125" s="0" t="n">
        <v>72.2845</v>
      </c>
      <c r="AP125" s="0" t="n">
        <v>-24.1811</v>
      </c>
      <c r="AQ125" s="0" t="n">
        <v>75.186</v>
      </c>
      <c r="AR125" s="0" t="n">
        <v>-37.5049</v>
      </c>
      <c r="AS125" s="0" t="n">
        <v>-91.711</v>
      </c>
      <c r="AT125" s="0" t="n">
        <v>-26.4529</v>
      </c>
      <c r="AU125" s="0" t="n">
        <v>74.8817</v>
      </c>
      <c r="AV125" s="0" t="n">
        <v>-30.4248</v>
      </c>
      <c r="AW125" s="0" t="n">
        <v>75.4444</v>
      </c>
      <c r="AX125" s="0" t="n">
        <v>-48.6892</v>
      </c>
      <c r="AY125" s="0" t="n">
        <v>-45.2336</v>
      </c>
      <c r="AZ125" s="0" t="n">
        <v>-41.2935</v>
      </c>
      <c r="BA125" s="0" t="n">
        <v>-44.6346</v>
      </c>
      <c r="BB125" s="0" t="n">
        <v>-67.2322</v>
      </c>
      <c r="BC125" s="0" t="n">
        <v>-44.8351</v>
      </c>
      <c r="BD125" s="0" t="n">
        <v>-48.5997</v>
      </c>
      <c r="BE125" s="0" t="n">
        <v>-45.2612</v>
      </c>
      <c r="BF125" s="0" t="n">
        <v>-41.286</v>
      </c>
      <c r="BG125" s="0" t="n">
        <v>-43.8732</v>
      </c>
      <c r="BH125" s="0" t="n">
        <v>-61.5021</v>
      </c>
      <c r="BI125" s="0" t="n">
        <v>-45.355</v>
      </c>
      <c r="BJ125" s="0" t="n">
        <v>-45.9743</v>
      </c>
      <c r="BK125" s="0" t="n">
        <v>121</v>
      </c>
      <c r="BL125" s="2" t="n">
        <f aca="false">10*LOG(10^(J125/10)+10^(L125/10)+10^(N125/10))</f>
        <v>-55.1162282764168</v>
      </c>
      <c r="BM125" s="2" t="n">
        <f aca="false">10*LOG(10^(J125/10)+10^(P125/10)+10^(R125/10))</f>
        <v>-57.0038484946029</v>
      </c>
      <c r="BN125" s="2" t="n">
        <f aca="false">10*LOG(10^(L125/10)+10^(P125/10)+10^(T125/10))</f>
        <v>-50.5842737304355</v>
      </c>
      <c r="BO125" s="2" t="n">
        <f aca="false">10*LOG(10^(N125/10)+10^(R125/10)+10^(T125/10))</f>
        <v>-50.9716038996799</v>
      </c>
      <c r="BP125" s="2" t="n">
        <f aca="false">10*LOG(10^(V125/10)+10^(X125/10)+10^(Z125/10))</f>
        <v>-55.8586652513388</v>
      </c>
      <c r="BQ125" s="2" t="n">
        <f aca="false">10*LOG(10^(V125/10)+10^(AB125/10)+10^(AD125/10))</f>
        <v>-58.4534997716813</v>
      </c>
      <c r="BR125" s="2" t="n">
        <f aca="false">10*LOG(10^(X125/10)+10^(AB125/10)+10^(AF125/10))</f>
        <v>-52.6697695897298</v>
      </c>
      <c r="BS125" s="2" t="n">
        <f aca="false">10*LOG(10^(Z125/10)+10^(AD125/10)+10^(AF125/10))</f>
        <v>-53.7567863275839</v>
      </c>
      <c r="BT125" s="0" t="n">
        <v>121</v>
      </c>
      <c r="BU125" s="2" t="n">
        <f aca="false">$BE125-$B125</f>
        <v>-43.1198</v>
      </c>
      <c r="BV125" s="2" t="n">
        <f aca="false">$BF125-$B125</f>
        <v>-39.1446</v>
      </c>
      <c r="BW125" s="2" t="n">
        <f aca="false">$BA125-$B125</f>
        <v>-42.4932</v>
      </c>
      <c r="BX125" s="2" t="n">
        <f aca="false">$BB125-$D125</f>
        <v>-65.1481</v>
      </c>
      <c r="BY125" s="2" t="n">
        <f aca="false">$BC125-$D125</f>
        <v>-42.751</v>
      </c>
      <c r="BZ125" s="2" t="n">
        <f aca="false">$BD125-$F125</f>
        <v>-46.3502</v>
      </c>
      <c r="CA125" s="2" t="n">
        <f aca="false">$BE125-$D125</f>
        <v>-43.1771</v>
      </c>
      <c r="CB125" s="2" t="n">
        <f aca="false">$BF125-$F125</f>
        <v>-39.0365</v>
      </c>
      <c r="CC125" s="2" t="n">
        <f aca="false">$BA125-$H125</f>
        <v>-42.6146</v>
      </c>
      <c r="CD125" s="2" t="n">
        <f aca="false">$BB125-$F125</f>
        <v>-64.9827</v>
      </c>
      <c r="CE125" s="2" t="n">
        <f aca="false">$BC125-$H125</f>
        <v>-42.8151</v>
      </c>
      <c r="CF125" s="2" t="n">
        <f aca="false">$BD125-$H125</f>
        <v>-46.5797</v>
      </c>
      <c r="CG125" s="2" t="n">
        <f aca="false">$AY125-$B125</f>
        <v>-43.0922</v>
      </c>
      <c r="CH125" s="2" t="n">
        <f aca="false">$AZ125-$B125</f>
        <v>-39.1521</v>
      </c>
      <c r="CI125" s="2" t="n">
        <f aca="false">$BG125-$B125</f>
        <v>-41.7318</v>
      </c>
      <c r="CJ125" s="2" t="n">
        <f aca="false">$BH125-$D125</f>
        <v>-59.418</v>
      </c>
      <c r="CK125" s="2" t="n">
        <f aca="false">$BI125-$D125</f>
        <v>-43.2709</v>
      </c>
      <c r="CL125" s="2" t="n">
        <f aca="false">$BJ125-$F125</f>
        <v>-43.7248</v>
      </c>
      <c r="CM125" s="2" t="n">
        <f aca="false">$AY125-$D125</f>
        <v>-43.1495</v>
      </c>
      <c r="CN125" s="2" t="n">
        <f aca="false">$AZ125-$F125</f>
        <v>-39.044</v>
      </c>
      <c r="CO125" s="2" t="n">
        <f aca="false">$BG125-$H125</f>
        <v>-41.8532</v>
      </c>
      <c r="CP125" s="2" t="n">
        <f aca="false">$BH125-$F125</f>
        <v>-59.2526</v>
      </c>
      <c r="CQ125" s="2" t="n">
        <f aca="false">$BI125-$H125</f>
        <v>-43.335</v>
      </c>
      <c r="CR125" s="2" t="n">
        <f aca="false">$BJ125-$H125</f>
        <v>-43.9543</v>
      </c>
      <c r="DC125" s="2"/>
      <c r="DD125" s="2"/>
      <c r="DE125" s="2"/>
      <c r="DF125" s="2"/>
      <c r="DG125" s="2"/>
      <c r="DH125" s="2"/>
      <c r="DI125" s="2"/>
      <c r="DJ125" s="2"/>
      <c r="DK125" s="2"/>
    </row>
    <row r="126" customFormat="false" ht="12.75" hidden="false" customHeight="false" outlineLevel="0" collapsed="false">
      <c r="A126" s="0" t="n">
        <v>122</v>
      </c>
      <c r="B126" s="0" t="n">
        <v>-2.1574</v>
      </c>
      <c r="C126" s="0" t="n">
        <v>0</v>
      </c>
      <c r="D126" s="0" t="n">
        <v>-2.0953</v>
      </c>
      <c r="E126" s="0" t="n">
        <v>0</v>
      </c>
      <c r="F126" s="0" t="n">
        <v>-2.2511</v>
      </c>
      <c r="G126" s="0" t="n">
        <v>0</v>
      </c>
      <c r="H126" s="0" t="n">
        <v>-2.0114</v>
      </c>
      <c r="I126" s="0" t="n">
        <v>0</v>
      </c>
      <c r="J126" s="0" t="n">
        <v>-66.3429</v>
      </c>
      <c r="K126" s="0" t="n">
        <v>54.1633</v>
      </c>
      <c r="L126" s="0" t="n">
        <v>-62.5636</v>
      </c>
      <c r="M126" s="0" t="n">
        <v>5.4881</v>
      </c>
      <c r="N126" s="0" t="n">
        <v>-60.1981</v>
      </c>
      <c r="O126" s="0" t="n">
        <v>110.4737</v>
      </c>
      <c r="P126" s="0" t="n">
        <v>-58.2882</v>
      </c>
      <c r="Q126" s="0" t="n">
        <v>107.1624</v>
      </c>
      <c r="R126" s="0" t="n">
        <v>-64.8206</v>
      </c>
      <c r="S126" s="0" t="n">
        <v>-111.7853</v>
      </c>
      <c r="T126" s="0" t="n">
        <v>-53.6913</v>
      </c>
      <c r="U126" s="0" t="n">
        <v>85.3874</v>
      </c>
      <c r="V126" s="0" t="n">
        <v>-73.2368</v>
      </c>
      <c r="W126" s="0" t="n">
        <v>62.4934</v>
      </c>
      <c r="X126" s="0" t="n">
        <v>-62.723</v>
      </c>
      <c r="Y126" s="0" t="n">
        <v>-22.6329</v>
      </c>
      <c r="Z126" s="0" t="n">
        <v>-61.7265</v>
      </c>
      <c r="AA126" s="0" t="n">
        <v>132.6499</v>
      </c>
      <c r="AB126" s="0" t="n">
        <v>-58.1334</v>
      </c>
      <c r="AC126" s="0" t="n">
        <v>54.0923</v>
      </c>
      <c r="AD126" s="0" t="n">
        <v>-69.7999</v>
      </c>
      <c r="AE126" s="0" t="n">
        <v>-146.9202</v>
      </c>
      <c r="AF126" s="0" t="n">
        <v>-56.6916</v>
      </c>
      <c r="AG126" s="0" t="n">
        <v>82.1372</v>
      </c>
      <c r="AH126" s="0" t="n">
        <v>-27.6256</v>
      </c>
      <c r="AI126" s="0" t="n">
        <v>121.5985</v>
      </c>
      <c r="AJ126" s="0" t="n">
        <v>-31.9758</v>
      </c>
      <c r="AK126" s="0" t="n">
        <v>21.5685</v>
      </c>
      <c r="AL126" s="0" t="n">
        <v>-29.9384</v>
      </c>
      <c r="AM126" s="0" t="n">
        <v>98.3734</v>
      </c>
      <c r="AN126" s="0" t="n">
        <v>-35.8946</v>
      </c>
      <c r="AO126" s="0" t="n">
        <v>86.6943</v>
      </c>
      <c r="AP126" s="0" t="n">
        <v>-27.2853</v>
      </c>
      <c r="AQ126" s="0" t="n">
        <v>79.9633</v>
      </c>
      <c r="AR126" s="0" t="n">
        <v>-37.26</v>
      </c>
      <c r="AS126" s="0" t="n">
        <v>-131.8889</v>
      </c>
      <c r="AT126" s="0" t="n">
        <v>-27.3333</v>
      </c>
      <c r="AU126" s="0" t="n">
        <v>77.7605</v>
      </c>
      <c r="AV126" s="0" t="n">
        <v>-30.9473</v>
      </c>
      <c r="AW126" s="0" t="n">
        <v>82.7241</v>
      </c>
      <c r="AX126" s="0" t="n">
        <v>-48.5951</v>
      </c>
      <c r="AY126" s="0" t="n">
        <v>-44.8954</v>
      </c>
      <c r="AZ126" s="0" t="n">
        <v>-41.2861</v>
      </c>
      <c r="BA126" s="0" t="n">
        <v>-44.4467</v>
      </c>
      <c r="BB126" s="0" t="n">
        <v>-67.6928</v>
      </c>
      <c r="BC126" s="0" t="n">
        <v>-44.6845</v>
      </c>
      <c r="BD126" s="0" t="n">
        <v>-48.4117</v>
      </c>
      <c r="BE126" s="0" t="n">
        <v>-44.7589</v>
      </c>
      <c r="BF126" s="0" t="n">
        <v>-41.2902</v>
      </c>
      <c r="BG126" s="0" t="n">
        <v>-43.6266</v>
      </c>
      <c r="BH126" s="0" t="n">
        <v>-61.8532</v>
      </c>
      <c r="BI126" s="0" t="n">
        <v>-45.2394</v>
      </c>
      <c r="BJ126" s="0" t="n">
        <v>-45.9051</v>
      </c>
      <c r="BK126" s="0" t="n">
        <v>122</v>
      </c>
      <c r="BL126" s="2" t="n">
        <f aca="false">10*LOG(10^(J126/10)+10^(L126/10)+10^(N126/10))</f>
        <v>-57.5902782854073</v>
      </c>
      <c r="BM126" s="2" t="n">
        <f aca="false">10*LOG(10^(J126/10)+10^(P126/10)+10^(R126/10))</f>
        <v>-56.8934587709686</v>
      </c>
      <c r="BN126" s="2" t="n">
        <f aca="false">10*LOG(10^(L126/10)+10^(P126/10)+10^(T126/10))</f>
        <v>-51.9985722795207</v>
      </c>
      <c r="BO126" s="2" t="n">
        <f aca="false">10*LOG(10^(N126/10)+10^(R126/10)+10^(T126/10))</f>
        <v>-52.5497802531833</v>
      </c>
      <c r="BP126" s="2" t="n">
        <f aca="false">10*LOG(10^(V126/10)+10^(X126/10)+10^(Z126/10))</f>
        <v>-59.0183250931429</v>
      </c>
      <c r="BQ126" s="2" t="n">
        <f aca="false">10*LOG(10^(V126/10)+10^(AB126/10)+10^(AD126/10))</f>
        <v>-57.7233812191787</v>
      </c>
      <c r="BR126" s="2" t="n">
        <f aca="false">10*LOG(10^(X126/10)+10^(AB126/10)+10^(AF126/10))</f>
        <v>-53.75383036272</v>
      </c>
      <c r="BS126" s="2" t="n">
        <f aca="false">10*LOG(10^(Z126/10)+10^(AD126/10)+10^(AF126/10))</f>
        <v>-55.3479763821384</v>
      </c>
      <c r="BT126" s="0" t="n">
        <v>122</v>
      </c>
      <c r="BU126" s="2" t="n">
        <f aca="false">$BE126-$B126</f>
        <v>-42.6015</v>
      </c>
      <c r="BV126" s="2" t="n">
        <f aca="false">$BF126-$B126</f>
        <v>-39.1328</v>
      </c>
      <c r="BW126" s="2" t="n">
        <f aca="false">$BA126-$B126</f>
        <v>-42.2893</v>
      </c>
      <c r="BX126" s="2" t="n">
        <f aca="false">$BB126-$D126</f>
        <v>-65.5975</v>
      </c>
      <c r="BY126" s="2" t="n">
        <f aca="false">$BC126-$D126</f>
        <v>-42.5892</v>
      </c>
      <c r="BZ126" s="2" t="n">
        <f aca="false">$BD126-$F126</f>
        <v>-46.1606</v>
      </c>
      <c r="CA126" s="2" t="n">
        <f aca="false">$BE126-$D126</f>
        <v>-42.6636</v>
      </c>
      <c r="CB126" s="2" t="n">
        <f aca="false">$BF126-$F126</f>
        <v>-39.0391</v>
      </c>
      <c r="CC126" s="2" t="n">
        <f aca="false">$BA126-$H126</f>
        <v>-42.4353</v>
      </c>
      <c r="CD126" s="2" t="n">
        <f aca="false">$BB126-$F126</f>
        <v>-65.4417</v>
      </c>
      <c r="CE126" s="2" t="n">
        <f aca="false">$BC126-$H126</f>
        <v>-42.6731</v>
      </c>
      <c r="CF126" s="2" t="n">
        <f aca="false">$BD126-$H126</f>
        <v>-46.4003</v>
      </c>
      <c r="CG126" s="2" t="n">
        <f aca="false">$AY126-$B126</f>
        <v>-42.738</v>
      </c>
      <c r="CH126" s="2" t="n">
        <f aca="false">$AZ126-$B126</f>
        <v>-39.1287</v>
      </c>
      <c r="CI126" s="2" t="n">
        <f aca="false">$BG126-$B126</f>
        <v>-41.4692</v>
      </c>
      <c r="CJ126" s="2" t="n">
        <f aca="false">$BH126-$D126</f>
        <v>-59.7579</v>
      </c>
      <c r="CK126" s="2" t="n">
        <f aca="false">$BI126-$D126</f>
        <v>-43.1441</v>
      </c>
      <c r="CL126" s="2" t="n">
        <f aca="false">$BJ126-$F126</f>
        <v>-43.654</v>
      </c>
      <c r="CM126" s="2" t="n">
        <f aca="false">$AY126-$D126</f>
        <v>-42.8001</v>
      </c>
      <c r="CN126" s="2" t="n">
        <f aca="false">$AZ126-$F126</f>
        <v>-39.035</v>
      </c>
      <c r="CO126" s="2" t="n">
        <f aca="false">$BG126-$H126</f>
        <v>-41.6152</v>
      </c>
      <c r="CP126" s="2" t="n">
        <f aca="false">$BH126-$F126</f>
        <v>-59.6021</v>
      </c>
      <c r="CQ126" s="2" t="n">
        <f aca="false">$BI126-$H126</f>
        <v>-43.228</v>
      </c>
      <c r="CR126" s="2" t="n">
        <f aca="false">$BJ126-$H126</f>
        <v>-43.8937</v>
      </c>
      <c r="DC126" s="2"/>
      <c r="DD126" s="2"/>
      <c r="DE126" s="2"/>
      <c r="DF126" s="2"/>
      <c r="DG126" s="2"/>
      <c r="DH126" s="2"/>
      <c r="DI126" s="2"/>
      <c r="DJ126" s="2"/>
      <c r="DK126" s="2"/>
    </row>
    <row r="127" customFormat="false" ht="12.75" hidden="false" customHeight="false" outlineLevel="0" collapsed="false">
      <c r="A127" s="0" t="n">
        <v>123</v>
      </c>
      <c r="B127" s="0" t="n">
        <v>-2.1727</v>
      </c>
      <c r="C127" s="0" t="n">
        <v>0</v>
      </c>
      <c r="D127" s="0" t="n">
        <v>-2.0911</v>
      </c>
      <c r="E127" s="0" t="n">
        <v>0</v>
      </c>
      <c r="F127" s="0" t="n">
        <v>-2.264</v>
      </c>
      <c r="G127" s="0" t="n">
        <v>0</v>
      </c>
      <c r="H127" s="0" t="n">
        <v>-2.0357</v>
      </c>
      <c r="I127" s="0" t="n">
        <v>0</v>
      </c>
      <c r="J127" s="0" t="n">
        <v>-62.634</v>
      </c>
      <c r="K127" s="0" t="n">
        <v>59.0531</v>
      </c>
      <c r="L127" s="0" t="n">
        <v>-63.6933</v>
      </c>
      <c r="M127" s="0" t="n">
        <v>-67.4087</v>
      </c>
      <c r="N127" s="0" t="n">
        <v>-62.4597</v>
      </c>
      <c r="O127" s="0" t="n">
        <v>91.8906</v>
      </c>
      <c r="P127" s="0" t="n">
        <v>-58.0637</v>
      </c>
      <c r="Q127" s="0" t="n">
        <v>106.8751</v>
      </c>
      <c r="R127" s="0" t="n">
        <v>-64.8547</v>
      </c>
      <c r="S127" s="0" t="n">
        <v>-132.985</v>
      </c>
      <c r="T127" s="0" t="n">
        <v>-55.6779</v>
      </c>
      <c r="U127" s="0" t="n">
        <v>77.8195</v>
      </c>
      <c r="V127" s="0" t="n">
        <v>-65.7054</v>
      </c>
      <c r="W127" s="0" t="n">
        <v>68.0439</v>
      </c>
      <c r="X127" s="0" t="n">
        <v>-65.0553</v>
      </c>
      <c r="Y127" s="0" t="n">
        <v>-90.9374</v>
      </c>
      <c r="Z127" s="0" t="n">
        <v>-64.4419</v>
      </c>
      <c r="AA127" s="0" t="n">
        <v>119.9381</v>
      </c>
      <c r="AB127" s="0" t="n">
        <v>-57.7633</v>
      </c>
      <c r="AC127" s="0" t="n">
        <v>33.026</v>
      </c>
      <c r="AD127" s="0" t="n">
        <v>-68.2167</v>
      </c>
      <c r="AE127" s="0" t="n">
        <v>-172.6588</v>
      </c>
      <c r="AF127" s="0" t="n">
        <v>-58.5773</v>
      </c>
      <c r="AG127" s="0" t="n">
        <v>68.0207</v>
      </c>
      <c r="AH127" s="0" t="n">
        <v>-29.1858</v>
      </c>
      <c r="AI127" s="0" t="n">
        <v>145.3974</v>
      </c>
      <c r="AJ127" s="0" t="n">
        <v>-35.5137</v>
      </c>
      <c r="AK127" s="0" t="n">
        <v>15.4832</v>
      </c>
      <c r="AL127" s="0" t="n">
        <v>-31.1894</v>
      </c>
      <c r="AM127" s="0" t="n">
        <v>115.3793</v>
      </c>
      <c r="AN127" s="0" t="n">
        <v>-34.6503</v>
      </c>
      <c r="AO127" s="0" t="n">
        <v>108.9587</v>
      </c>
      <c r="AP127" s="0" t="n">
        <v>-29.1436</v>
      </c>
      <c r="AQ127" s="0" t="n">
        <v>104.6857</v>
      </c>
      <c r="AR127" s="0" t="n">
        <v>-35.1669</v>
      </c>
      <c r="AS127" s="0" t="n">
        <v>-170.2118</v>
      </c>
      <c r="AT127" s="0" t="n">
        <v>-27.7682</v>
      </c>
      <c r="AU127" s="0" t="n">
        <v>87.5231</v>
      </c>
      <c r="AV127" s="0" t="n">
        <v>-30.4046</v>
      </c>
      <c r="AW127" s="0" t="n">
        <v>87.143</v>
      </c>
      <c r="AX127" s="0" t="n">
        <v>-48.4737</v>
      </c>
      <c r="AY127" s="0" t="n">
        <v>-44.5686</v>
      </c>
      <c r="AZ127" s="0" t="n">
        <v>-41.2663</v>
      </c>
      <c r="BA127" s="0" t="n">
        <v>-44.2276</v>
      </c>
      <c r="BB127" s="0" t="n">
        <v>-67.6417</v>
      </c>
      <c r="BC127" s="0" t="n">
        <v>-44.5803</v>
      </c>
      <c r="BD127" s="0" t="n">
        <v>-48.2552</v>
      </c>
      <c r="BE127" s="0" t="n">
        <v>-44.3734</v>
      </c>
      <c r="BF127" s="0" t="n">
        <v>-41.3055</v>
      </c>
      <c r="BG127" s="0" t="n">
        <v>-43.4348</v>
      </c>
      <c r="BH127" s="0" t="n">
        <v>-62.388</v>
      </c>
      <c r="BI127" s="0" t="n">
        <v>-45.1</v>
      </c>
      <c r="BJ127" s="0" t="n">
        <v>-45.8941</v>
      </c>
      <c r="BK127" s="0" t="n">
        <v>123</v>
      </c>
      <c r="BL127" s="2" t="n">
        <f aca="false">10*LOG(10^(J127/10)+10^(L127/10)+10^(N127/10))</f>
        <v>-58.1245746152671</v>
      </c>
      <c r="BM127" s="2" t="n">
        <f aca="false">10*LOG(10^(J127/10)+10^(P127/10)+10^(R127/10))</f>
        <v>-56.1366898096249</v>
      </c>
      <c r="BN127" s="2" t="n">
        <f aca="false">10*LOG(10^(L127/10)+10^(P127/10)+10^(T127/10))</f>
        <v>-53.2842723859477</v>
      </c>
      <c r="BO127" s="2" t="n">
        <f aca="false">10*LOG(10^(N127/10)+10^(R127/10)+10^(T127/10))</f>
        <v>-54.4371721123253</v>
      </c>
      <c r="BP127" s="2" t="n">
        <f aca="false">10*LOG(10^(V127/10)+10^(X127/10)+10^(Z127/10))</f>
        <v>-60.2657762901201</v>
      </c>
      <c r="BQ127" s="2" t="n">
        <f aca="false">10*LOG(10^(V127/10)+10^(AB127/10)+10^(AD127/10))</f>
        <v>-56.7917580813218</v>
      </c>
      <c r="BR127" s="2" t="n">
        <f aca="false">10*LOG(10^(X127/10)+10^(AB127/10)+10^(AF127/10))</f>
        <v>-54.7191728221351</v>
      </c>
      <c r="BS127" s="2" t="n">
        <f aca="false">10*LOG(10^(Z127/10)+10^(AD127/10)+10^(AF127/10))</f>
        <v>-57.2170712057541</v>
      </c>
      <c r="BT127" s="0" t="n">
        <v>123</v>
      </c>
      <c r="BU127" s="2" t="n">
        <f aca="false">$BE127-$B127</f>
        <v>-42.2007</v>
      </c>
      <c r="BV127" s="2" t="n">
        <f aca="false">$BF127-$B127</f>
        <v>-39.1328</v>
      </c>
      <c r="BW127" s="2" t="n">
        <f aca="false">$BA127-$B127</f>
        <v>-42.0549</v>
      </c>
      <c r="BX127" s="2" t="n">
        <f aca="false">$BB127-$D127</f>
        <v>-65.5506</v>
      </c>
      <c r="BY127" s="2" t="n">
        <f aca="false">$BC127-$D127</f>
        <v>-42.4892</v>
      </c>
      <c r="BZ127" s="2" t="n">
        <f aca="false">$BD127-$F127</f>
        <v>-45.9912</v>
      </c>
      <c r="CA127" s="2" t="n">
        <f aca="false">$BE127-$D127</f>
        <v>-42.2823</v>
      </c>
      <c r="CB127" s="2" t="n">
        <f aca="false">$BF127-$F127</f>
        <v>-39.0415</v>
      </c>
      <c r="CC127" s="2" t="n">
        <f aca="false">$BA127-$H127</f>
        <v>-42.1919</v>
      </c>
      <c r="CD127" s="2" t="n">
        <f aca="false">$BB127-$F127</f>
        <v>-65.3777</v>
      </c>
      <c r="CE127" s="2" t="n">
        <f aca="false">$BC127-$H127</f>
        <v>-42.5446</v>
      </c>
      <c r="CF127" s="2" t="n">
        <f aca="false">$BD127-$H127</f>
        <v>-46.2195</v>
      </c>
      <c r="CG127" s="2" t="n">
        <f aca="false">$AY127-$B127</f>
        <v>-42.3959</v>
      </c>
      <c r="CH127" s="2" t="n">
        <f aca="false">$AZ127-$B127</f>
        <v>-39.0936</v>
      </c>
      <c r="CI127" s="2" t="n">
        <f aca="false">$BG127-$B127</f>
        <v>-41.2621</v>
      </c>
      <c r="CJ127" s="2" t="n">
        <f aca="false">$BH127-$D127</f>
        <v>-60.2969</v>
      </c>
      <c r="CK127" s="2" t="n">
        <f aca="false">$BI127-$D127</f>
        <v>-43.0089</v>
      </c>
      <c r="CL127" s="2" t="n">
        <f aca="false">$BJ127-$F127</f>
        <v>-43.6301</v>
      </c>
      <c r="CM127" s="2" t="n">
        <f aca="false">$AY127-$D127</f>
        <v>-42.4775</v>
      </c>
      <c r="CN127" s="2" t="n">
        <f aca="false">$AZ127-$F127</f>
        <v>-39.0023</v>
      </c>
      <c r="CO127" s="2" t="n">
        <f aca="false">$BG127-$H127</f>
        <v>-41.3991</v>
      </c>
      <c r="CP127" s="2" t="n">
        <f aca="false">$BH127-$F127</f>
        <v>-60.124</v>
      </c>
      <c r="CQ127" s="2" t="n">
        <f aca="false">$BI127-$H127</f>
        <v>-43.0643</v>
      </c>
      <c r="CR127" s="2" t="n">
        <f aca="false">$BJ127-$H127</f>
        <v>-43.8584</v>
      </c>
      <c r="DC127" s="2"/>
      <c r="DD127" s="2"/>
      <c r="DE127" s="2"/>
      <c r="DF127" s="2"/>
      <c r="DG127" s="2"/>
      <c r="DH127" s="2"/>
      <c r="DI127" s="2"/>
      <c r="DJ127" s="2"/>
      <c r="DK127" s="2"/>
    </row>
    <row r="128" customFormat="false" ht="12.75" hidden="false" customHeight="false" outlineLevel="0" collapsed="false">
      <c r="A128" s="0" t="n">
        <v>124</v>
      </c>
      <c r="B128" s="0" t="n">
        <v>-2.1968</v>
      </c>
      <c r="C128" s="0" t="n">
        <v>0</v>
      </c>
      <c r="D128" s="0" t="n">
        <v>-2.0853</v>
      </c>
      <c r="E128" s="0" t="n">
        <v>0</v>
      </c>
      <c r="F128" s="0" t="n">
        <v>-2.2619</v>
      </c>
      <c r="G128" s="0" t="n">
        <v>0</v>
      </c>
      <c r="H128" s="0" t="n">
        <v>-2.0603</v>
      </c>
      <c r="I128" s="0" t="n">
        <v>0</v>
      </c>
      <c r="J128" s="0" t="n">
        <v>-59.782</v>
      </c>
      <c r="K128" s="0" t="n">
        <v>54.1098</v>
      </c>
      <c r="L128" s="0" t="n">
        <v>-59.9602</v>
      </c>
      <c r="M128" s="0" t="n">
        <v>-124.731</v>
      </c>
      <c r="N128" s="0" t="n">
        <v>-66.8285</v>
      </c>
      <c r="O128" s="0" t="n">
        <v>74.2044</v>
      </c>
      <c r="P128" s="0" t="n">
        <v>-57.9299</v>
      </c>
      <c r="Q128" s="0" t="n">
        <v>105.197</v>
      </c>
      <c r="R128" s="0" t="n">
        <v>-65.1096</v>
      </c>
      <c r="S128" s="0" t="n">
        <v>-158.6553</v>
      </c>
      <c r="T128" s="0" t="n">
        <v>-58.3247</v>
      </c>
      <c r="U128" s="0" t="n">
        <v>76.8723</v>
      </c>
      <c r="V128" s="0" t="n">
        <v>-61.4626</v>
      </c>
      <c r="W128" s="0" t="n">
        <v>57.603</v>
      </c>
      <c r="X128" s="0" t="n">
        <v>-61.6508</v>
      </c>
      <c r="Y128" s="0" t="n">
        <v>-153.0505</v>
      </c>
      <c r="Z128" s="0" t="n">
        <v>-69.9675</v>
      </c>
      <c r="AA128" s="0" t="n">
        <v>104.2809</v>
      </c>
      <c r="AB128" s="0" t="n">
        <v>-58.0606</v>
      </c>
      <c r="AC128" s="0" t="n">
        <v>9.5807</v>
      </c>
      <c r="AD128" s="0" t="n">
        <v>-68.2912</v>
      </c>
      <c r="AE128" s="0" t="n">
        <v>163.1768</v>
      </c>
      <c r="AF128" s="0" t="n">
        <v>-60.4183</v>
      </c>
      <c r="AG128" s="0" t="n">
        <v>55.3633</v>
      </c>
      <c r="AH128" s="0" t="n">
        <v>-27.5223</v>
      </c>
      <c r="AI128" s="0" t="n">
        <v>165.081</v>
      </c>
      <c r="AJ128" s="0" t="n">
        <v>-38.8569</v>
      </c>
      <c r="AK128" s="0" t="n">
        <v>25.2328</v>
      </c>
      <c r="AL128" s="0" t="n">
        <v>-29.8383</v>
      </c>
      <c r="AM128" s="0" t="n">
        <v>131.8074</v>
      </c>
      <c r="AN128" s="0" t="n">
        <v>-31.9603</v>
      </c>
      <c r="AO128" s="0" t="n">
        <v>115.7385</v>
      </c>
      <c r="AP128" s="0" t="n">
        <v>-26.8923</v>
      </c>
      <c r="AQ128" s="0" t="n">
        <v>127.7207</v>
      </c>
      <c r="AR128" s="0" t="n">
        <v>-33.3698</v>
      </c>
      <c r="AS128" s="0" t="n">
        <v>159.2782</v>
      </c>
      <c r="AT128" s="0" t="n">
        <v>-26.8881</v>
      </c>
      <c r="AU128" s="0" t="n">
        <v>99.8478</v>
      </c>
      <c r="AV128" s="0" t="n">
        <v>-29.2114</v>
      </c>
      <c r="AW128" s="0" t="n">
        <v>84.9779</v>
      </c>
      <c r="AX128" s="0" t="n">
        <v>-48.3508</v>
      </c>
      <c r="AY128" s="0" t="n">
        <v>-44.293</v>
      </c>
      <c r="AZ128" s="0" t="n">
        <v>-41.2318</v>
      </c>
      <c r="BA128" s="0" t="n">
        <v>-44.093</v>
      </c>
      <c r="BB128" s="0" t="n">
        <v>-67.3195</v>
      </c>
      <c r="BC128" s="0" t="n">
        <v>-44.5548</v>
      </c>
      <c r="BD128" s="0" t="n">
        <v>-48.1439</v>
      </c>
      <c r="BE128" s="0" t="n">
        <v>-44.0978</v>
      </c>
      <c r="BF128" s="0" t="n">
        <v>-41.271</v>
      </c>
      <c r="BG128" s="0" t="n">
        <v>-43.3939</v>
      </c>
      <c r="BH128" s="0" t="n">
        <v>-62.9251</v>
      </c>
      <c r="BI128" s="0" t="n">
        <v>-44.9221</v>
      </c>
      <c r="BJ128" s="0" t="n">
        <v>-45.8446</v>
      </c>
      <c r="BK128" s="0" t="n">
        <v>124</v>
      </c>
      <c r="BL128" s="2" t="n">
        <f aca="false">10*LOG(10^(J128/10)+10^(L128/10)+10^(N128/10))</f>
        <v>-56.4430965917102</v>
      </c>
      <c r="BM128" s="2" t="n">
        <f aca="false">10*LOG(10^(J128/10)+10^(P128/10)+10^(R128/10))</f>
        <v>-55.2716935340135</v>
      </c>
      <c r="BN128" s="2" t="n">
        <f aca="false">10*LOG(10^(L128/10)+10^(P128/10)+10^(T128/10))</f>
        <v>-53.8821201591294</v>
      </c>
      <c r="BO128" s="2" t="n">
        <f aca="false">10*LOG(10^(N128/10)+10^(R128/10)+10^(T128/10))</f>
        <v>-57.0188296065275</v>
      </c>
      <c r="BP128" s="2" t="n">
        <f aca="false">10*LOG(10^(V128/10)+10^(X128/10)+10^(Z128/10))</f>
        <v>-58.2431266915243</v>
      </c>
      <c r="BQ128" s="2" t="n">
        <f aca="false">10*LOG(10^(V128/10)+10^(AB128/10)+10^(AD128/10))</f>
        <v>-56.1525042468058</v>
      </c>
      <c r="BR128" s="2" t="n">
        <f aca="false">10*LOG(10^(X128/10)+10^(AB128/10)+10^(AF128/10))</f>
        <v>-55.010153194068</v>
      </c>
      <c r="BS128" s="2" t="n">
        <f aca="false">10*LOG(10^(Z128/10)+10^(AD128/10)+10^(AF128/10))</f>
        <v>-59.3661486120949</v>
      </c>
      <c r="BT128" s="0" t="n">
        <v>124</v>
      </c>
      <c r="BU128" s="2" t="n">
        <f aca="false">$BE128-$B128</f>
        <v>-41.901</v>
      </c>
      <c r="BV128" s="2" t="n">
        <f aca="false">$BF128-$B128</f>
        <v>-39.0742</v>
      </c>
      <c r="BW128" s="2" t="n">
        <f aca="false">$BA128-$B128</f>
        <v>-41.8962</v>
      </c>
      <c r="BX128" s="2" t="n">
        <f aca="false">$BB128-$D128</f>
        <v>-65.2342</v>
      </c>
      <c r="BY128" s="2" t="n">
        <f aca="false">$BC128-$D128</f>
        <v>-42.4695</v>
      </c>
      <c r="BZ128" s="2" t="n">
        <f aca="false">$BD128-$F128</f>
        <v>-45.882</v>
      </c>
      <c r="CA128" s="2" t="n">
        <f aca="false">$BE128-$D128</f>
        <v>-42.0125</v>
      </c>
      <c r="CB128" s="2" t="n">
        <f aca="false">$BF128-$F128</f>
        <v>-39.0091</v>
      </c>
      <c r="CC128" s="2" t="n">
        <f aca="false">$BA128-$H128</f>
        <v>-42.0327</v>
      </c>
      <c r="CD128" s="2" t="n">
        <f aca="false">$BB128-$F128</f>
        <v>-65.0576</v>
      </c>
      <c r="CE128" s="2" t="n">
        <f aca="false">$BC128-$H128</f>
        <v>-42.4945</v>
      </c>
      <c r="CF128" s="2" t="n">
        <f aca="false">$BD128-$H128</f>
        <v>-46.0836</v>
      </c>
      <c r="CG128" s="2" t="n">
        <f aca="false">$AY128-$B128</f>
        <v>-42.0962</v>
      </c>
      <c r="CH128" s="2" t="n">
        <f aca="false">$AZ128-$B128</f>
        <v>-39.035</v>
      </c>
      <c r="CI128" s="2" t="n">
        <f aca="false">$BG128-$B128</f>
        <v>-41.1971</v>
      </c>
      <c r="CJ128" s="2" t="n">
        <f aca="false">$BH128-$D128</f>
        <v>-60.8398</v>
      </c>
      <c r="CK128" s="2" t="n">
        <f aca="false">$BI128-$D128</f>
        <v>-42.8368</v>
      </c>
      <c r="CL128" s="2" t="n">
        <f aca="false">$BJ128-$F128</f>
        <v>-43.5827</v>
      </c>
      <c r="CM128" s="2" t="n">
        <f aca="false">$AY128-$D128</f>
        <v>-42.2077</v>
      </c>
      <c r="CN128" s="2" t="n">
        <f aca="false">$AZ128-$F128</f>
        <v>-38.9699</v>
      </c>
      <c r="CO128" s="2" t="n">
        <f aca="false">$BG128-$H128</f>
        <v>-41.3336</v>
      </c>
      <c r="CP128" s="2" t="n">
        <f aca="false">$BH128-$F128</f>
        <v>-60.6632</v>
      </c>
      <c r="CQ128" s="2" t="n">
        <f aca="false">$BI128-$H128</f>
        <v>-42.8618</v>
      </c>
      <c r="CR128" s="2" t="n">
        <f aca="false">$BJ128-$H128</f>
        <v>-43.7843</v>
      </c>
      <c r="DC128" s="2"/>
      <c r="DD128" s="2"/>
      <c r="DE128" s="2"/>
      <c r="DF128" s="2"/>
      <c r="DG128" s="2"/>
      <c r="DH128" s="2"/>
      <c r="DI128" s="2"/>
      <c r="DJ128" s="2"/>
      <c r="DK128" s="2"/>
    </row>
    <row r="129" customFormat="false" ht="12.75" hidden="false" customHeight="false" outlineLevel="0" collapsed="false">
      <c r="A129" s="0" t="n">
        <v>125</v>
      </c>
      <c r="B129" s="0" t="n">
        <v>-2.2073</v>
      </c>
      <c r="C129" s="0" t="n">
        <v>0</v>
      </c>
      <c r="D129" s="0" t="n">
        <v>-2.0858</v>
      </c>
      <c r="E129" s="0" t="n">
        <v>0</v>
      </c>
      <c r="F129" s="0" t="n">
        <v>-2.2524</v>
      </c>
      <c r="G129" s="0" t="n">
        <v>0</v>
      </c>
      <c r="H129" s="0" t="n">
        <v>-2.0738</v>
      </c>
      <c r="I129" s="0" t="n">
        <v>0</v>
      </c>
      <c r="J129" s="0" t="n">
        <v>-57.7084</v>
      </c>
      <c r="K129" s="0" t="n">
        <v>45.7883</v>
      </c>
      <c r="L129" s="0" t="n">
        <v>-56.6786</v>
      </c>
      <c r="M129" s="0" t="n">
        <v>-158.6629</v>
      </c>
      <c r="N129" s="0" t="n">
        <v>-77.2456</v>
      </c>
      <c r="O129" s="0" t="n">
        <v>77.1323</v>
      </c>
      <c r="P129" s="0" t="n">
        <v>-58.0745</v>
      </c>
      <c r="Q129" s="0" t="n">
        <v>104.0253</v>
      </c>
      <c r="R129" s="0" t="n">
        <v>-65.8111</v>
      </c>
      <c r="S129" s="0" t="n">
        <v>178.4827</v>
      </c>
      <c r="T129" s="0" t="n">
        <v>-59.8882</v>
      </c>
      <c r="U129" s="0" t="n">
        <v>74.535</v>
      </c>
      <c r="V129" s="0" t="n">
        <v>-58.6909</v>
      </c>
      <c r="W129" s="0" t="n">
        <v>44.1185</v>
      </c>
      <c r="X129" s="0" t="n">
        <v>-58.2005</v>
      </c>
      <c r="Y129" s="0" t="n">
        <v>169.8001</v>
      </c>
      <c r="Z129" s="0" t="n">
        <v>-82.1257</v>
      </c>
      <c r="AA129" s="0" t="n">
        <v>-177.3547</v>
      </c>
      <c r="AB129" s="0" t="n">
        <v>-58.8331</v>
      </c>
      <c r="AC129" s="0" t="n">
        <v>-18.0612</v>
      </c>
      <c r="AD129" s="0" t="n">
        <v>-66.6713</v>
      </c>
      <c r="AE129" s="0" t="n">
        <v>139.8075</v>
      </c>
      <c r="AF129" s="0" t="n">
        <v>-62.9623</v>
      </c>
      <c r="AG129" s="0" t="n">
        <v>27.678</v>
      </c>
      <c r="AH129" s="0" t="n">
        <v>-24.3998</v>
      </c>
      <c r="AI129" s="0" t="n">
        <v>170.7806</v>
      </c>
      <c r="AJ129" s="0" t="n">
        <v>-41.0147</v>
      </c>
      <c r="AK129" s="0" t="n">
        <v>63.7173</v>
      </c>
      <c r="AL129" s="0" t="n">
        <v>-26.8244</v>
      </c>
      <c r="AM129" s="0" t="n">
        <v>139.1518</v>
      </c>
      <c r="AN129" s="0" t="n">
        <v>-29.836</v>
      </c>
      <c r="AO129" s="0" t="n">
        <v>115.4498</v>
      </c>
      <c r="AP129" s="0" t="n">
        <v>-23.5804</v>
      </c>
      <c r="AQ129" s="0" t="n">
        <v>132.9777</v>
      </c>
      <c r="AR129" s="0" t="n">
        <v>-31.8787</v>
      </c>
      <c r="AS129" s="0" t="n">
        <v>134.543</v>
      </c>
      <c r="AT129" s="0" t="n">
        <v>-24.9719</v>
      </c>
      <c r="AU129" s="0" t="n">
        <v>106.4435</v>
      </c>
      <c r="AV129" s="0" t="n">
        <v>-28.5127</v>
      </c>
      <c r="AW129" s="0" t="n">
        <v>82.7947</v>
      </c>
      <c r="AX129" s="0" t="n">
        <v>-48.2108</v>
      </c>
      <c r="AY129" s="0" t="n">
        <v>-44.1313</v>
      </c>
      <c r="AZ129" s="0" t="n">
        <v>-41.1603</v>
      </c>
      <c r="BA129" s="0" t="n">
        <v>-44.0233</v>
      </c>
      <c r="BB129" s="0" t="n">
        <v>-66.7772</v>
      </c>
      <c r="BC129" s="0" t="n">
        <v>-44.5336</v>
      </c>
      <c r="BD129" s="0" t="n">
        <v>-48.0624</v>
      </c>
      <c r="BE129" s="0" t="n">
        <v>-43.9946</v>
      </c>
      <c r="BF129" s="0" t="n">
        <v>-41.2346</v>
      </c>
      <c r="BG129" s="0" t="n">
        <v>-43.4178</v>
      </c>
      <c r="BH129" s="0" t="n">
        <v>-63.371</v>
      </c>
      <c r="BI129" s="0" t="n">
        <v>-44.7836</v>
      </c>
      <c r="BJ129" s="0" t="n">
        <v>-45.8228</v>
      </c>
      <c r="BK129" s="0" t="n">
        <v>125</v>
      </c>
      <c r="BL129" s="2" t="n">
        <f aca="false">10*LOG(10^(J129/10)+10^(L129/10)+10^(N129/10))</f>
        <v>-54.1314942149482</v>
      </c>
      <c r="BM129" s="2" t="n">
        <f aca="false">10*LOG(10^(J129/10)+10^(P129/10)+10^(R129/10))</f>
        <v>-54.5404317565795</v>
      </c>
      <c r="BN129" s="2" t="n">
        <f aca="false">10*LOG(10^(L129/10)+10^(P129/10)+10^(T129/10))</f>
        <v>-53.2490593930107</v>
      </c>
      <c r="BO129" s="2" t="n">
        <f aca="false">10*LOG(10^(N129/10)+10^(R129/10)+10^(T129/10))</f>
        <v>-58.8362869495057</v>
      </c>
      <c r="BP129" s="2" t="n">
        <f aca="false">10*LOG(10^(V129/10)+10^(X129/10)+10^(Z129/10))</f>
        <v>-55.4192007203669</v>
      </c>
      <c r="BQ129" s="2" t="n">
        <f aca="false">10*LOG(10^(V129/10)+10^(AB129/10)+10^(AD129/10))</f>
        <v>-55.4132379852708</v>
      </c>
      <c r="BR129" s="2" t="n">
        <f aca="false">10*LOG(10^(X129/10)+10^(AB129/10)+10^(AF129/10))</f>
        <v>-54.7792218715238</v>
      </c>
      <c r="BS129" s="2" t="n">
        <f aca="false">10*LOG(10^(Z129/10)+10^(AD129/10)+10^(AF129/10))</f>
        <v>-61.3852523351928</v>
      </c>
      <c r="BT129" s="0" t="n">
        <v>125</v>
      </c>
      <c r="BU129" s="2" t="n">
        <f aca="false">$BE129-$B129</f>
        <v>-41.7873</v>
      </c>
      <c r="BV129" s="2" t="n">
        <f aca="false">$BF129-$B129</f>
        <v>-39.0273</v>
      </c>
      <c r="BW129" s="2" t="n">
        <f aca="false">$BA129-$B129</f>
        <v>-41.816</v>
      </c>
      <c r="BX129" s="2" t="n">
        <f aca="false">$BB129-$D129</f>
        <v>-64.6914</v>
      </c>
      <c r="BY129" s="2" t="n">
        <f aca="false">$BC129-$D129</f>
        <v>-42.4478</v>
      </c>
      <c r="BZ129" s="2" t="n">
        <f aca="false">$BD129-$F129</f>
        <v>-45.81</v>
      </c>
      <c r="CA129" s="2" t="n">
        <f aca="false">$BE129-$D129</f>
        <v>-41.9088</v>
      </c>
      <c r="CB129" s="2" t="n">
        <f aca="false">$BF129-$F129</f>
        <v>-38.9822</v>
      </c>
      <c r="CC129" s="2" t="n">
        <f aca="false">$BA129-$H129</f>
        <v>-41.9495</v>
      </c>
      <c r="CD129" s="2" t="n">
        <f aca="false">$BB129-$F129</f>
        <v>-64.5248</v>
      </c>
      <c r="CE129" s="2" t="n">
        <f aca="false">$BC129-$H129</f>
        <v>-42.4598</v>
      </c>
      <c r="CF129" s="2" t="n">
        <f aca="false">$BD129-$H129</f>
        <v>-45.9886</v>
      </c>
      <c r="CG129" s="2" t="n">
        <f aca="false">$AY129-$B129</f>
        <v>-41.924</v>
      </c>
      <c r="CH129" s="2" t="n">
        <f aca="false">$AZ129-$B129</f>
        <v>-38.953</v>
      </c>
      <c r="CI129" s="2" t="n">
        <f aca="false">$BG129-$B129</f>
        <v>-41.2105</v>
      </c>
      <c r="CJ129" s="2" t="n">
        <f aca="false">$BH129-$D129</f>
        <v>-61.2852</v>
      </c>
      <c r="CK129" s="2" t="n">
        <f aca="false">$BI129-$D129</f>
        <v>-42.6978</v>
      </c>
      <c r="CL129" s="2" t="n">
        <f aca="false">$BJ129-$F129</f>
        <v>-43.5704</v>
      </c>
      <c r="CM129" s="2" t="n">
        <f aca="false">$AY129-$D129</f>
        <v>-42.0455</v>
      </c>
      <c r="CN129" s="2" t="n">
        <f aca="false">$AZ129-$F129</f>
        <v>-38.9079</v>
      </c>
      <c r="CO129" s="2" t="n">
        <f aca="false">$BG129-$H129</f>
        <v>-41.344</v>
      </c>
      <c r="CP129" s="2" t="n">
        <f aca="false">$BH129-$F129</f>
        <v>-61.1186</v>
      </c>
      <c r="CQ129" s="2" t="n">
        <f aca="false">$BI129-$H129</f>
        <v>-42.7098</v>
      </c>
      <c r="CR129" s="2" t="n">
        <f aca="false">$BJ129-$H129</f>
        <v>-43.749</v>
      </c>
      <c r="DC129" s="2"/>
      <c r="DD129" s="2"/>
      <c r="DE129" s="2"/>
      <c r="DF129" s="2"/>
      <c r="DG129" s="2"/>
      <c r="DH129" s="2"/>
      <c r="DI129" s="2"/>
      <c r="DJ129" s="2"/>
      <c r="DK129" s="2"/>
    </row>
    <row r="130" customFormat="false" ht="12.75" hidden="false" customHeight="false" outlineLevel="0" collapsed="false">
      <c r="A130" s="0" t="n">
        <v>126</v>
      </c>
      <c r="B130" s="0" t="n">
        <v>-2.2331</v>
      </c>
      <c r="C130" s="0" t="n">
        <v>0</v>
      </c>
      <c r="D130" s="0" t="n">
        <v>-2.0885</v>
      </c>
      <c r="E130" s="0" t="n">
        <v>0</v>
      </c>
      <c r="F130" s="0" t="n">
        <v>-2.2465</v>
      </c>
      <c r="G130" s="0" t="n">
        <v>0</v>
      </c>
      <c r="H130" s="0" t="n">
        <v>-2.0894</v>
      </c>
      <c r="I130" s="0" t="n">
        <v>0</v>
      </c>
      <c r="J130" s="0" t="n">
        <v>-56.0796</v>
      </c>
      <c r="K130" s="0" t="n">
        <v>34.6769</v>
      </c>
      <c r="L130" s="0" t="n">
        <v>-54.5875</v>
      </c>
      <c r="M130" s="0" t="n">
        <v>174.4821</v>
      </c>
      <c r="N130" s="0" t="n">
        <v>-73.0109</v>
      </c>
      <c r="O130" s="0" t="n">
        <v>-170.8651</v>
      </c>
      <c r="P130" s="0" t="n">
        <v>-58.1818</v>
      </c>
      <c r="Q130" s="0" t="n">
        <v>106.2547</v>
      </c>
      <c r="R130" s="0" t="n">
        <v>-66.1654</v>
      </c>
      <c r="S130" s="0" t="n">
        <v>152.4031</v>
      </c>
      <c r="T130" s="0" t="n">
        <v>-63.7859</v>
      </c>
      <c r="U130" s="0" t="n">
        <v>68.3089</v>
      </c>
      <c r="V130" s="0" t="n">
        <v>-56.647</v>
      </c>
      <c r="W130" s="0" t="n">
        <v>29.3618</v>
      </c>
      <c r="X130" s="0" t="n">
        <v>-55.8552</v>
      </c>
      <c r="Y130" s="0" t="n">
        <v>142.7179</v>
      </c>
      <c r="Z130" s="0" t="n">
        <v>-70.1467</v>
      </c>
      <c r="AA130" s="0" t="n">
        <v>-155.1588</v>
      </c>
      <c r="AB130" s="0" t="n">
        <v>-60.1039</v>
      </c>
      <c r="AC130" s="0" t="n">
        <v>-50.7971</v>
      </c>
      <c r="AD130" s="0" t="n">
        <v>-65.9038</v>
      </c>
      <c r="AE130" s="0" t="n">
        <v>117.4353</v>
      </c>
      <c r="AF130" s="0" t="n">
        <v>-69.3607</v>
      </c>
      <c r="AG130" s="0" t="n">
        <v>-19.7075</v>
      </c>
      <c r="AH130" s="0" t="n">
        <v>-21.7588</v>
      </c>
      <c r="AI130" s="0" t="n">
        <v>165.8198</v>
      </c>
      <c r="AJ130" s="0" t="n">
        <v>-36.8744</v>
      </c>
      <c r="AK130" s="0" t="n">
        <v>77.545</v>
      </c>
      <c r="AL130" s="0" t="n">
        <v>-23.9514</v>
      </c>
      <c r="AM130" s="0" t="n">
        <v>134.9804</v>
      </c>
      <c r="AN130" s="0" t="n">
        <v>-28.2366</v>
      </c>
      <c r="AO130" s="0" t="n">
        <v>109.8989</v>
      </c>
      <c r="AP130" s="0" t="n">
        <v>-20.8306</v>
      </c>
      <c r="AQ130" s="0" t="n">
        <v>129.782</v>
      </c>
      <c r="AR130" s="0" t="n">
        <v>-30.7183</v>
      </c>
      <c r="AS130" s="0" t="n">
        <v>116.0361</v>
      </c>
      <c r="AT130" s="0" t="n">
        <v>-22.7062</v>
      </c>
      <c r="AU130" s="0" t="n">
        <v>106.5101</v>
      </c>
      <c r="AV130" s="0" t="n">
        <v>-28.0002</v>
      </c>
      <c r="AW130" s="0" t="n">
        <v>79.9105</v>
      </c>
      <c r="AX130" s="0" t="n">
        <v>-48.0846</v>
      </c>
      <c r="AY130" s="0" t="n">
        <v>-44.1255</v>
      </c>
      <c r="AZ130" s="0" t="n">
        <v>-41.1159</v>
      </c>
      <c r="BA130" s="0" t="n">
        <v>-44.0026</v>
      </c>
      <c r="BB130" s="0" t="n">
        <v>-66.0612</v>
      </c>
      <c r="BC130" s="0" t="n">
        <v>-44.6684</v>
      </c>
      <c r="BD130" s="0" t="n">
        <v>-48.0416</v>
      </c>
      <c r="BE130" s="0" t="n">
        <v>-44.0239</v>
      </c>
      <c r="BF130" s="0" t="n">
        <v>-41.2018</v>
      </c>
      <c r="BG130" s="0" t="n">
        <v>-43.5963</v>
      </c>
      <c r="BH130" s="0" t="n">
        <v>-63.7643</v>
      </c>
      <c r="BI130" s="0" t="n">
        <v>-44.684</v>
      </c>
      <c r="BJ130" s="0" t="n">
        <v>-45.7696</v>
      </c>
      <c r="BK130" s="0" t="n">
        <v>126</v>
      </c>
      <c r="BL130" s="2" t="n">
        <f aca="false">10*LOG(10^(J130/10)+10^(L130/10)+10^(N130/10))</f>
        <v>-52.223106255689</v>
      </c>
      <c r="BM130" s="2" t="n">
        <f aca="false">10*LOG(10^(J130/10)+10^(P130/10)+10^(R130/10))</f>
        <v>-53.7386646082646</v>
      </c>
      <c r="BN130" s="2" t="n">
        <f aca="false">10*LOG(10^(L130/10)+10^(P130/10)+10^(T130/10))</f>
        <v>-52.6636102079581</v>
      </c>
      <c r="BO130" s="2" t="n">
        <f aca="false">10*LOG(10^(N130/10)+10^(R130/10)+10^(T130/10))</f>
        <v>-61.4872931750068</v>
      </c>
      <c r="BP130" s="2" t="n">
        <f aca="false">10*LOG(10^(V130/10)+10^(X130/10)+10^(Z130/10))</f>
        <v>-53.1354788431907</v>
      </c>
      <c r="BQ130" s="2" t="n">
        <f aca="false">10*LOG(10^(V130/10)+10^(AB130/10)+10^(AD130/10))</f>
        <v>-54.6885487552808</v>
      </c>
      <c r="BR130" s="2" t="n">
        <f aca="false">10*LOG(10^(X130/10)+10^(AB130/10)+10^(AF130/10))</f>
        <v>-54.3305988365652</v>
      </c>
      <c r="BS130" s="2" t="n">
        <f aca="false">10*LOG(10^(Z130/10)+10^(AD130/10)+10^(AF130/10))</f>
        <v>-63.2850100068072</v>
      </c>
      <c r="BT130" s="0" t="n">
        <v>126</v>
      </c>
      <c r="BU130" s="2" t="n">
        <f aca="false">$BE130-$B130</f>
        <v>-41.7908</v>
      </c>
      <c r="BV130" s="2" t="n">
        <f aca="false">$BF130-$B130</f>
        <v>-38.9687</v>
      </c>
      <c r="BW130" s="2" t="n">
        <f aca="false">$BA130-$B130</f>
        <v>-41.7695</v>
      </c>
      <c r="BX130" s="2" t="n">
        <f aca="false">$BB130-$D130</f>
        <v>-63.9727</v>
      </c>
      <c r="BY130" s="2" t="n">
        <f aca="false">$BC130-$D130</f>
        <v>-42.5799</v>
      </c>
      <c r="BZ130" s="2" t="n">
        <f aca="false">$BD130-$F130</f>
        <v>-45.7951</v>
      </c>
      <c r="CA130" s="2" t="n">
        <f aca="false">$BE130-$D130</f>
        <v>-41.9354</v>
      </c>
      <c r="CB130" s="2" t="n">
        <f aca="false">$BF130-$F130</f>
        <v>-38.9553</v>
      </c>
      <c r="CC130" s="2" t="n">
        <f aca="false">$BA130-$H130</f>
        <v>-41.9132</v>
      </c>
      <c r="CD130" s="2" t="n">
        <f aca="false">$BB130-$F130</f>
        <v>-63.8147</v>
      </c>
      <c r="CE130" s="2" t="n">
        <f aca="false">$BC130-$H130</f>
        <v>-42.579</v>
      </c>
      <c r="CF130" s="2" t="n">
        <f aca="false">$BD130-$H130</f>
        <v>-45.9522</v>
      </c>
      <c r="CG130" s="2" t="n">
        <f aca="false">$AY130-$B130</f>
        <v>-41.8924</v>
      </c>
      <c r="CH130" s="2" t="n">
        <f aca="false">$AZ130-$B130</f>
        <v>-38.8828</v>
      </c>
      <c r="CI130" s="2" t="n">
        <f aca="false">$BG130-$B130</f>
        <v>-41.3632</v>
      </c>
      <c r="CJ130" s="2" t="n">
        <f aca="false">$BH130-$D130</f>
        <v>-61.6758</v>
      </c>
      <c r="CK130" s="2" t="n">
        <f aca="false">$BI130-$D130</f>
        <v>-42.5955</v>
      </c>
      <c r="CL130" s="2" t="n">
        <f aca="false">$BJ130-$F130</f>
        <v>-43.5231</v>
      </c>
      <c r="CM130" s="2" t="n">
        <f aca="false">$AY130-$D130</f>
        <v>-42.037</v>
      </c>
      <c r="CN130" s="2" t="n">
        <f aca="false">$AZ130-$F130</f>
        <v>-38.8694</v>
      </c>
      <c r="CO130" s="2" t="n">
        <f aca="false">$BG130-$H130</f>
        <v>-41.5069</v>
      </c>
      <c r="CP130" s="2" t="n">
        <f aca="false">$BH130-$F130</f>
        <v>-61.5178</v>
      </c>
      <c r="CQ130" s="2" t="n">
        <f aca="false">$BI130-$H130</f>
        <v>-42.5946</v>
      </c>
      <c r="CR130" s="2" t="n">
        <f aca="false">$BJ130-$H130</f>
        <v>-43.6802</v>
      </c>
      <c r="DC130" s="2"/>
      <c r="DD130" s="2"/>
      <c r="DE130" s="2"/>
      <c r="DF130" s="2"/>
      <c r="DG130" s="2"/>
      <c r="DH130" s="2"/>
      <c r="DI130" s="2"/>
      <c r="DJ130" s="2"/>
      <c r="DK130" s="2"/>
    </row>
    <row r="131" customFormat="false" ht="12.75" hidden="false" customHeight="false" outlineLevel="0" collapsed="false">
      <c r="A131" s="0" t="n">
        <v>127</v>
      </c>
      <c r="B131" s="0" t="n">
        <v>-2.251</v>
      </c>
      <c r="C131" s="0" t="n">
        <v>0</v>
      </c>
      <c r="D131" s="0" t="n">
        <v>-2.0984</v>
      </c>
      <c r="E131" s="0" t="n">
        <v>0</v>
      </c>
      <c r="F131" s="0" t="n">
        <v>-2.2621</v>
      </c>
      <c r="G131" s="0" t="n">
        <v>0</v>
      </c>
      <c r="H131" s="0" t="n">
        <v>-2.096</v>
      </c>
      <c r="I131" s="0" t="n">
        <v>0</v>
      </c>
      <c r="J131" s="0" t="n">
        <v>-54.8541</v>
      </c>
      <c r="K131" s="0" t="n">
        <v>22.9654</v>
      </c>
      <c r="L131" s="0" t="n">
        <v>-53.4206</v>
      </c>
      <c r="M131" s="0" t="n">
        <v>152.0697</v>
      </c>
      <c r="N131" s="0" t="n">
        <v>-65.9994</v>
      </c>
      <c r="O131" s="0" t="n">
        <v>173.016</v>
      </c>
      <c r="P131" s="0" t="n">
        <v>-57.7131</v>
      </c>
      <c r="Q131" s="0" t="n">
        <v>111.0029</v>
      </c>
      <c r="R131" s="0" t="n">
        <v>-66.5205</v>
      </c>
      <c r="S131" s="0" t="n">
        <v>126.0987</v>
      </c>
      <c r="T131" s="0" t="n">
        <v>-70.2172</v>
      </c>
      <c r="U131" s="0" t="n">
        <v>101.8439</v>
      </c>
      <c r="V131" s="0" t="n">
        <v>-55.0976</v>
      </c>
      <c r="W131" s="0" t="n">
        <v>14.0976</v>
      </c>
      <c r="X131" s="0" t="n">
        <v>-54.3922</v>
      </c>
      <c r="Y131" s="0" t="n">
        <v>118.4648</v>
      </c>
      <c r="Z131" s="0" t="n">
        <v>-69.1277</v>
      </c>
      <c r="AA131" s="0" t="n">
        <v>-161.9243</v>
      </c>
      <c r="AB131" s="0" t="n">
        <v>-61.4186</v>
      </c>
      <c r="AC131" s="0" t="n">
        <v>-91.4515</v>
      </c>
      <c r="AD131" s="0" t="n">
        <v>-65.2743</v>
      </c>
      <c r="AE131" s="0" t="n">
        <v>92.6151</v>
      </c>
      <c r="AF131" s="0" t="n">
        <v>-69.5023</v>
      </c>
      <c r="AG131" s="0" t="n">
        <v>-112.2737</v>
      </c>
      <c r="AH131" s="0" t="n">
        <v>-19.7161</v>
      </c>
      <c r="AI131" s="0" t="n">
        <v>156.8918</v>
      </c>
      <c r="AJ131" s="0" t="n">
        <v>-34.1438</v>
      </c>
      <c r="AK131" s="0" t="n">
        <v>73.8441</v>
      </c>
      <c r="AL131" s="0" t="n">
        <v>-21.7105</v>
      </c>
      <c r="AM131" s="0" t="n">
        <v>126.1316</v>
      </c>
      <c r="AN131" s="0" t="n">
        <v>-27.2211</v>
      </c>
      <c r="AO131" s="0" t="n">
        <v>103.8391</v>
      </c>
      <c r="AP131" s="0" t="n">
        <v>-18.8736</v>
      </c>
      <c r="AQ131" s="0" t="n">
        <v>119.9361</v>
      </c>
      <c r="AR131" s="0" t="n">
        <v>-29.8383</v>
      </c>
      <c r="AS131" s="0" t="n">
        <v>92.5522</v>
      </c>
      <c r="AT131" s="0" t="n">
        <v>-20.6928</v>
      </c>
      <c r="AU131" s="0" t="n">
        <v>98.9465</v>
      </c>
      <c r="AV131" s="0" t="n">
        <v>-27.6265</v>
      </c>
      <c r="AW131" s="0" t="n">
        <v>73.2676</v>
      </c>
      <c r="AX131" s="0" t="n">
        <v>-48.0008</v>
      </c>
      <c r="AY131" s="0" t="n">
        <v>-44.2231</v>
      </c>
      <c r="AZ131" s="0" t="n">
        <v>-41.1104</v>
      </c>
      <c r="BA131" s="0" t="n">
        <v>-44.0476</v>
      </c>
      <c r="BB131" s="0" t="n">
        <v>-65.4031</v>
      </c>
      <c r="BC131" s="0" t="n">
        <v>-44.8481</v>
      </c>
      <c r="BD131" s="0" t="n">
        <v>-48.0515</v>
      </c>
      <c r="BE131" s="0" t="n">
        <v>-44.2074</v>
      </c>
      <c r="BF131" s="0" t="n">
        <v>-41.1846</v>
      </c>
      <c r="BG131" s="0" t="n">
        <v>-43.8288</v>
      </c>
      <c r="BH131" s="0" t="n">
        <v>-64.0906</v>
      </c>
      <c r="BI131" s="0" t="n">
        <v>-44.6879</v>
      </c>
      <c r="BJ131" s="0" t="n">
        <v>-45.7494</v>
      </c>
      <c r="BK131" s="0" t="n">
        <v>127</v>
      </c>
      <c r="BL131" s="2" t="n">
        <f aca="false">10*LOG(10^(J131/10)+10^(L131/10)+10^(N131/10))</f>
        <v>-50.9308376341786</v>
      </c>
      <c r="BM131" s="2" t="n">
        <f aca="false">10*LOG(10^(J131/10)+10^(P131/10)+10^(R131/10))</f>
        <v>-52.8514531392678</v>
      </c>
      <c r="BN131" s="2" t="n">
        <f aca="false">10*LOG(10^(L131/10)+10^(P131/10)+10^(T131/10))</f>
        <v>-51.9808184579309</v>
      </c>
      <c r="BO131" s="2" t="n">
        <f aca="false">10*LOG(10^(N131/10)+10^(R131/10)+10^(T131/10))</f>
        <v>-62.4476334320915</v>
      </c>
      <c r="BP131" s="2" t="n">
        <f aca="false">10*LOG(10^(V131/10)+10^(X131/10)+10^(Z131/10))</f>
        <v>-51.6421080716777</v>
      </c>
      <c r="BQ131" s="2" t="n">
        <f aca="false">10*LOG(10^(V131/10)+10^(AB131/10)+10^(AD131/10))</f>
        <v>-53.8613533760675</v>
      </c>
      <c r="BR131" s="2" t="n">
        <f aca="false">10*LOG(10^(X131/10)+10^(AB131/10)+10^(AF131/10))</f>
        <v>-53.4961575223525</v>
      </c>
      <c r="BS131" s="2" t="n">
        <f aca="false">10*LOG(10^(Z131/10)+10^(AD131/10)+10^(AF131/10))</f>
        <v>-62.7469316870403</v>
      </c>
      <c r="BT131" s="0" t="n">
        <v>127</v>
      </c>
      <c r="BU131" s="2" t="n">
        <f aca="false">$BE131-$B131</f>
        <v>-41.9564</v>
      </c>
      <c r="BV131" s="2" t="n">
        <f aca="false">$BF131-$B131</f>
        <v>-38.9336</v>
      </c>
      <c r="BW131" s="2" t="n">
        <f aca="false">$BA131-$B131</f>
        <v>-41.7966</v>
      </c>
      <c r="BX131" s="2" t="n">
        <f aca="false">$BB131-$D131</f>
        <v>-63.3047</v>
      </c>
      <c r="BY131" s="2" t="n">
        <f aca="false">$BC131-$D131</f>
        <v>-42.7497</v>
      </c>
      <c r="BZ131" s="2" t="n">
        <f aca="false">$BD131-$F131</f>
        <v>-45.7894</v>
      </c>
      <c r="CA131" s="2" t="n">
        <f aca="false">$BE131-$D131</f>
        <v>-42.109</v>
      </c>
      <c r="CB131" s="2" t="n">
        <f aca="false">$BF131-$F131</f>
        <v>-38.9225</v>
      </c>
      <c r="CC131" s="2" t="n">
        <f aca="false">$BA131-$H131</f>
        <v>-41.9516</v>
      </c>
      <c r="CD131" s="2" t="n">
        <f aca="false">$BB131-$F131</f>
        <v>-63.141</v>
      </c>
      <c r="CE131" s="2" t="n">
        <f aca="false">$BC131-$H131</f>
        <v>-42.7521</v>
      </c>
      <c r="CF131" s="2" t="n">
        <f aca="false">$BD131-$H131</f>
        <v>-45.9555</v>
      </c>
      <c r="CG131" s="2" t="n">
        <f aca="false">$AY131-$B131</f>
        <v>-41.9721</v>
      </c>
      <c r="CH131" s="2" t="n">
        <f aca="false">$AZ131-$B131</f>
        <v>-38.8594</v>
      </c>
      <c r="CI131" s="2" t="n">
        <f aca="false">$BG131-$B131</f>
        <v>-41.5778</v>
      </c>
      <c r="CJ131" s="2" t="n">
        <f aca="false">$BH131-$D131</f>
        <v>-61.9922</v>
      </c>
      <c r="CK131" s="2" t="n">
        <f aca="false">$BI131-$D131</f>
        <v>-42.5895</v>
      </c>
      <c r="CL131" s="2" t="n">
        <f aca="false">$BJ131-$F131</f>
        <v>-43.4873</v>
      </c>
      <c r="CM131" s="2" t="n">
        <f aca="false">$AY131-$D131</f>
        <v>-42.1247</v>
      </c>
      <c r="CN131" s="2" t="n">
        <f aca="false">$AZ131-$F131</f>
        <v>-38.8483</v>
      </c>
      <c r="CO131" s="2" t="n">
        <f aca="false">$BG131-$H131</f>
        <v>-41.7328</v>
      </c>
      <c r="CP131" s="2" t="n">
        <f aca="false">$BH131-$F131</f>
        <v>-61.8285</v>
      </c>
      <c r="CQ131" s="2" t="n">
        <f aca="false">$BI131-$H131</f>
        <v>-42.5919</v>
      </c>
      <c r="CR131" s="2" t="n">
        <f aca="false">$BJ131-$H131</f>
        <v>-43.6534</v>
      </c>
      <c r="DC131" s="2"/>
      <c r="DD131" s="2"/>
      <c r="DE131" s="2"/>
      <c r="DF131" s="2"/>
      <c r="DG131" s="2"/>
      <c r="DH131" s="2"/>
      <c r="DI131" s="2"/>
      <c r="DJ131" s="2"/>
      <c r="DK131" s="2"/>
    </row>
    <row r="132" customFormat="false" ht="12.75" hidden="false" customHeight="false" outlineLevel="0" collapsed="false">
      <c r="A132" s="0" t="n">
        <v>128</v>
      </c>
      <c r="B132" s="0" t="n">
        <v>-2.2722</v>
      </c>
      <c r="C132" s="0" t="n">
        <v>0</v>
      </c>
      <c r="D132" s="0" t="n">
        <v>-2.1051</v>
      </c>
      <c r="E132" s="0" t="n">
        <v>0</v>
      </c>
      <c r="F132" s="0" t="n">
        <v>-2.2951</v>
      </c>
      <c r="G132" s="0" t="n">
        <v>0</v>
      </c>
      <c r="H132" s="0" t="n">
        <v>-2.099</v>
      </c>
      <c r="I132" s="0" t="n">
        <v>0</v>
      </c>
      <c r="J132" s="0" t="n">
        <v>-53.9444</v>
      </c>
      <c r="K132" s="0" t="n">
        <v>10.5517</v>
      </c>
      <c r="L132" s="0" t="n">
        <v>-52.7791</v>
      </c>
      <c r="M132" s="0" t="n">
        <v>131.9314</v>
      </c>
      <c r="N132" s="0" t="n">
        <v>-63.4204</v>
      </c>
      <c r="O132" s="0" t="n">
        <v>147.5239</v>
      </c>
      <c r="P132" s="0" t="n">
        <v>-56.4426</v>
      </c>
      <c r="Q132" s="0" t="n">
        <v>114.5197</v>
      </c>
      <c r="R132" s="0" t="n">
        <v>-66.0953</v>
      </c>
      <c r="S132" s="0" t="n">
        <v>97.424</v>
      </c>
      <c r="T132" s="0" t="n">
        <v>-63.4434</v>
      </c>
      <c r="U132" s="0" t="n">
        <v>157.9536</v>
      </c>
      <c r="V132" s="0" t="n">
        <v>-53.9781</v>
      </c>
      <c r="W132" s="0" t="n">
        <v>-1.5277</v>
      </c>
      <c r="X132" s="0" t="n">
        <v>-53.5548</v>
      </c>
      <c r="Y132" s="0" t="n">
        <v>97.0249</v>
      </c>
      <c r="Z132" s="0" t="n">
        <v>-66.7081</v>
      </c>
      <c r="AA132" s="0" t="n">
        <v>-166.0005</v>
      </c>
      <c r="AB132" s="0" t="n">
        <v>-61.4113</v>
      </c>
      <c r="AC132" s="0" t="n">
        <v>-137.4039</v>
      </c>
      <c r="AD132" s="0" t="n">
        <v>-64.654</v>
      </c>
      <c r="AE132" s="0" t="n">
        <v>71.8459</v>
      </c>
      <c r="AF132" s="0" t="n">
        <v>-64.6625</v>
      </c>
      <c r="AG132" s="0" t="n">
        <v>-152.4719</v>
      </c>
      <c r="AH132" s="0" t="n">
        <v>-18.202</v>
      </c>
      <c r="AI132" s="0" t="n">
        <v>145.9752</v>
      </c>
      <c r="AJ132" s="0" t="n">
        <v>-32.7949</v>
      </c>
      <c r="AK132" s="0" t="n">
        <v>64.7549</v>
      </c>
      <c r="AL132" s="0" t="n">
        <v>-20.0636</v>
      </c>
      <c r="AM132" s="0" t="n">
        <v>114.4919</v>
      </c>
      <c r="AN132" s="0" t="n">
        <v>-26.5734</v>
      </c>
      <c r="AO132" s="0" t="n">
        <v>95.8115</v>
      </c>
      <c r="AP132" s="0" t="n">
        <v>-17.4529</v>
      </c>
      <c r="AQ132" s="0" t="n">
        <v>108.6818</v>
      </c>
      <c r="AR132" s="0" t="n">
        <v>-29.6614</v>
      </c>
      <c r="AS132" s="0" t="n">
        <v>74.4405</v>
      </c>
      <c r="AT132" s="0" t="n">
        <v>-19.1808</v>
      </c>
      <c r="AU132" s="0" t="n">
        <v>89.4423</v>
      </c>
      <c r="AV132" s="0" t="n">
        <v>-27.6717</v>
      </c>
      <c r="AW132" s="0" t="n">
        <v>65.4924</v>
      </c>
      <c r="AX132" s="0" t="n">
        <v>-47.9372</v>
      </c>
      <c r="AY132" s="0" t="n">
        <v>-44.4358</v>
      </c>
      <c r="AZ132" s="0" t="n">
        <v>-41.0965</v>
      </c>
      <c r="BA132" s="0" t="n">
        <v>-44.113</v>
      </c>
      <c r="BB132" s="0" t="n">
        <v>-64.7731</v>
      </c>
      <c r="BC132" s="0" t="n">
        <v>-45.0335</v>
      </c>
      <c r="BD132" s="0" t="n">
        <v>-48.0699</v>
      </c>
      <c r="BE132" s="0" t="n">
        <v>-44.4397</v>
      </c>
      <c r="BF132" s="0" t="n">
        <v>-41.1589</v>
      </c>
      <c r="BG132" s="0" t="n">
        <v>-44.0816</v>
      </c>
      <c r="BH132" s="0" t="n">
        <v>-63.9684</v>
      </c>
      <c r="BI132" s="0" t="n">
        <v>-44.7326</v>
      </c>
      <c r="BJ132" s="0" t="n">
        <v>-45.6647</v>
      </c>
      <c r="BK132" s="0" t="n">
        <v>128</v>
      </c>
      <c r="BL132" s="2" t="n">
        <f aca="false">10*LOG(10^(J132/10)+10^(L132/10)+10^(N132/10))</f>
        <v>-50.1051885757019</v>
      </c>
      <c r="BM132" s="2" t="n">
        <f aca="false">10*LOG(10^(J132/10)+10^(P132/10)+10^(R132/10))</f>
        <v>-51.8398355968324</v>
      </c>
      <c r="BN132" s="2" t="n">
        <f aca="false">10*LOG(10^(L132/10)+10^(P132/10)+10^(T132/10))</f>
        <v>-50.9721190760952</v>
      </c>
      <c r="BO132" s="2" t="n">
        <f aca="false">10*LOG(10^(N132/10)+10^(R132/10)+10^(T132/10))</f>
        <v>-59.3808557538806</v>
      </c>
      <c r="BP132" s="2" t="n">
        <f aca="false">10*LOG(10^(V132/10)+10^(X132/10)+10^(Z132/10))</f>
        <v>-50.642196384229</v>
      </c>
      <c r="BQ132" s="2" t="n">
        <f aca="false">10*LOG(10^(V132/10)+10^(AB132/10)+10^(AD132/10))</f>
        <v>-52.953173848755</v>
      </c>
      <c r="BR132" s="2" t="n">
        <f aca="false">10*LOG(10^(X132/10)+10^(AB132/10)+10^(AF132/10))</f>
        <v>-52.6160295671659</v>
      </c>
      <c r="BS132" s="2" t="n">
        <f aca="false">10*LOG(10^(Z132/10)+10^(AD132/10)+10^(AF132/10))</f>
        <v>-60.4690133403401</v>
      </c>
      <c r="BT132" s="0" t="n">
        <v>128</v>
      </c>
      <c r="BU132" s="2" t="n">
        <f aca="false">$BE132-$B132</f>
        <v>-42.1675</v>
      </c>
      <c r="BV132" s="2" t="n">
        <f aca="false">$BF132-$B132</f>
        <v>-38.8867</v>
      </c>
      <c r="BW132" s="2" t="n">
        <f aca="false">$BA132-$B132</f>
        <v>-41.8408</v>
      </c>
      <c r="BX132" s="2" t="n">
        <f aca="false">$BB132-$D132</f>
        <v>-62.668</v>
      </c>
      <c r="BY132" s="2" t="n">
        <f aca="false">$BC132-$D132</f>
        <v>-42.9284</v>
      </c>
      <c r="BZ132" s="2" t="n">
        <f aca="false">$BD132-$F132</f>
        <v>-45.7748</v>
      </c>
      <c r="CA132" s="2" t="n">
        <f aca="false">$BE132-$D132</f>
        <v>-42.3346</v>
      </c>
      <c r="CB132" s="2" t="n">
        <f aca="false">$BF132-$F132</f>
        <v>-38.8638</v>
      </c>
      <c r="CC132" s="2" t="n">
        <f aca="false">$BA132-$H132</f>
        <v>-42.014</v>
      </c>
      <c r="CD132" s="2" t="n">
        <f aca="false">$BB132-$F132</f>
        <v>-62.478</v>
      </c>
      <c r="CE132" s="2" t="n">
        <f aca="false">$BC132-$H132</f>
        <v>-42.9345</v>
      </c>
      <c r="CF132" s="2" t="n">
        <f aca="false">$BD132-$H132</f>
        <v>-45.9709</v>
      </c>
      <c r="CG132" s="2" t="n">
        <f aca="false">$AY132-$B132</f>
        <v>-42.1636</v>
      </c>
      <c r="CH132" s="2" t="n">
        <f aca="false">$AZ132-$B132</f>
        <v>-38.8243</v>
      </c>
      <c r="CI132" s="2" t="n">
        <f aca="false">$BG132-$B132</f>
        <v>-41.8094</v>
      </c>
      <c r="CJ132" s="2" t="n">
        <f aca="false">$BH132-$D132</f>
        <v>-61.8633</v>
      </c>
      <c r="CK132" s="2" t="n">
        <f aca="false">$BI132-$D132</f>
        <v>-42.6275</v>
      </c>
      <c r="CL132" s="2" t="n">
        <f aca="false">$BJ132-$F132</f>
        <v>-43.3696</v>
      </c>
      <c r="CM132" s="2" t="n">
        <f aca="false">$AY132-$D132</f>
        <v>-42.3307</v>
      </c>
      <c r="CN132" s="2" t="n">
        <f aca="false">$AZ132-$F132</f>
        <v>-38.8014</v>
      </c>
      <c r="CO132" s="2" t="n">
        <f aca="false">$BG132-$H132</f>
        <v>-41.9826</v>
      </c>
      <c r="CP132" s="2" t="n">
        <f aca="false">$BH132-$F132</f>
        <v>-61.6733</v>
      </c>
      <c r="CQ132" s="2" t="n">
        <f aca="false">$BI132-$H132</f>
        <v>-42.6336</v>
      </c>
      <c r="CR132" s="2" t="n">
        <f aca="false">$BJ132-$H132</f>
        <v>-43.5657</v>
      </c>
      <c r="DC132" s="2"/>
      <c r="DD132" s="2"/>
      <c r="DE132" s="2"/>
      <c r="DF132" s="2"/>
      <c r="DG132" s="2"/>
      <c r="DH132" s="2"/>
      <c r="DI132" s="2"/>
      <c r="DJ132" s="2"/>
      <c r="DK132" s="2"/>
    </row>
    <row r="133" customFormat="false" ht="12.75" hidden="false" customHeight="false" outlineLevel="0" collapsed="false">
      <c r="A133" s="0" t="n">
        <v>129</v>
      </c>
      <c r="B133" s="0" t="n">
        <v>-2.2884</v>
      </c>
      <c r="C133" s="0" t="n">
        <v>0</v>
      </c>
      <c r="D133" s="0" t="n">
        <v>-2.1246</v>
      </c>
      <c r="E133" s="0" t="n">
        <v>0</v>
      </c>
      <c r="F133" s="0" t="n">
        <v>-2.3098</v>
      </c>
      <c r="G133" s="0" t="n">
        <v>0</v>
      </c>
      <c r="H133" s="0" t="n">
        <v>-2.1081</v>
      </c>
      <c r="I133" s="0" t="n">
        <v>0</v>
      </c>
      <c r="J133" s="0" t="n">
        <v>-53.276</v>
      </c>
      <c r="K133" s="0" t="n">
        <v>-2.4777</v>
      </c>
      <c r="L133" s="0" t="n">
        <v>-52.5621</v>
      </c>
      <c r="M133" s="0" t="n">
        <v>113.5771</v>
      </c>
      <c r="N133" s="0" t="n">
        <v>-60.9194</v>
      </c>
      <c r="O133" s="0" t="n">
        <v>118.6422</v>
      </c>
      <c r="P133" s="0" t="n">
        <v>-54.8269</v>
      </c>
      <c r="Q133" s="0" t="n">
        <v>113.3122</v>
      </c>
      <c r="R133" s="0" t="n">
        <v>-65.7901</v>
      </c>
      <c r="S133" s="0" t="n">
        <v>68.2978</v>
      </c>
      <c r="T133" s="0" t="n">
        <v>-57.5621</v>
      </c>
      <c r="U133" s="0" t="n">
        <v>153.7014</v>
      </c>
      <c r="V133" s="0" t="n">
        <v>-53.1753</v>
      </c>
      <c r="W133" s="0" t="n">
        <v>-16.8263</v>
      </c>
      <c r="X133" s="0" t="n">
        <v>-53.1186</v>
      </c>
      <c r="Y133" s="0" t="n">
        <v>76.7553</v>
      </c>
      <c r="Z133" s="0" t="n">
        <v>-66.7612</v>
      </c>
      <c r="AA133" s="0" t="n">
        <v>173.7065</v>
      </c>
      <c r="AB133" s="0" t="n">
        <v>-59.7758</v>
      </c>
      <c r="AC133" s="0" t="n">
        <v>-178.4064</v>
      </c>
      <c r="AD133" s="0" t="n">
        <v>-63.8758</v>
      </c>
      <c r="AE133" s="0" t="n">
        <v>50.2059</v>
      </c>
      <c r="AF133" s="0" t="n">
        <v>-60.0928</v>
      </c>
      <c r="AG133" s="0" t="n">
        <v>-179.5437</v>
      </c>
      <c r="AH133" s="0" t="n">
        <v>-17.0807</v>
      </c>
      <c r="AI133" s="0" t="n">
        <v>133.9797</v>
      </c>
      <c r="AJ133" s="0" t="n">
        <v>-32.2719</v>
      </c>
      <c r="AK133" s="0" t="n">
        <v>52.0929</v>
      </c>
      <c r="AL133" s="0" t="n">
        <v>-18.911</v>
      </c>
      <c r="AM133" s="0" t="n">
        <v>100.9053</v>
      </c>
      <c r="AN133" s="0" t="n">
        <v>-26.3977</v>
      </c>
      <c r="AO133" s="0" t="n">
        <v>88.9303</v>
      </c>
      <c r="AP133" s="0" t="n">
        <v>-16.4881</v>
      </c>
      <c r="AQ133" s="0" t="n">
        <v>97.234</v>
      </c>
      <c r="AR133" s="0" t="n">
        <v>-30.4322</v>
      </c>
      <c r="AS133" s="0" t="n">
        <v>60.863</v>
      </c>
      <c r="AT133" s="0" t="n">
        <v>-18.2027</v>
      </c>
      <c r="AU133" s="0" t="n">
        <v>79.8195</v>
      </c>
      <c r="AV133" s="0" t="n">
        <v>-28.5505</v>
      </c>
      <c r="AW133" s="0" t="n">
        <v>59.2891</v>
      </c>
      <c r="AX133" s="0" t="n">
        <v>-47.8747</v>
      </c>
      <c r="AY133" s="0" t="n">
        <v>-44.6146</v>
      </c>
      <c r="AZ133" s="0" t="n">
        <v>-41.0892</v>
      </c>
      <c r="BA133" s="0" t="n">
        <v>-44.2028</v>
      </c>
      <c r="BB133" s="0" t="n">
        <v>-64.1833</v>
      </c>
      <c r="BC133" s="0" t="n">
        <v>-45.2006</v>
      </c>
      <c r="BD133" s="0" t="n">
        <v>-48.0895</v>
      </c>
      <c r="BE133" s="0" t="n">
        <v>-44.7122</v>
      </c>
      <c r="BF133" s="0" t="n">
        <v>-41.1516</v>
      </c>
      <c r="BG133" s="0" t="n">
        <v>-44.2691</v>
      </c>
      <c r="BH133" s="0" t="n">
        <v>-63.8238</v>
      </c>
      <c r="BI133" s="0" t="n">
        <v>-44.8177</v>
      </c>
      <c r="BJ133" s="0" t="n">
        <v>-45.5969</v>
      </c>
      <c r="BK133" s="0" t="n">
        <v>129</v>
      </c>
      <c r="BL133" s="2" t="n">
        <f aca="false">10*LOG(10^(J133/10)+10^(L133/10)+10^(N133/10))</f>
        <v>-49.5639982612461</v>
      </c>
      <c r="BM133" s="2" t="n">
        <f aca="false">10*LOG(10^(J133/10)+10^(P133/10)+10^(R133/10))</f>
        <v>-50.8313761053195</v>
      </c>
      <c r="BN133" s="2" t="n">
        <f aca="false">10*LOG(10^(L133/10)+10^(P133/10)+10^(T133/10))</f>
        <v>-49.7520768216306</v>
      </c>
      <c r="BO133" s="2" t="n">
        <f aca="false">10*LOG(10^(N133/10)+10^(R133/10)+10^(T133/10))</f>
        <v>-55.4884822278846</v>
      </c>
      <c r="BP133" s="2" t="n">
        <f aca="false">10*LOG(10^(V133/10)+10^(X133/10)+10^(Z133/10))</f>
        <v>-50.0430947643915</v>
      </c>
      <c r="BQ133" s="2" t="n">
        <f aca="false">10*LOG(10^(V133/10)+10^(AB133/10)+10^(AD133/10))</f>
        <v>-52.023007093645</v>
      </c>
      <c r="BR133" s="2" t="n">
        <f aca="false">10*LOG(10^(X133/10)+10^(AB133/10)+10^(AF133/10))</f>
        <v>-51.6060397024076</v>
      </c>
      <c r="BS133" s="2" t="n">
        <f aca="false">10*LOG(10^(Z133/10)+10^(AD133/10)+10^(AF133/10))</f>
        <v>-57.9606466181458</v>
      </c>
      <c r="BT133" s="0" t="n">
        <v>129</v>
      </c>
      <c r="BU133" s="2" t="n">
        <f aca="false">$BE133-$B133</f>
        <v>-42.4238</v>
      </c>
      <c r="BV133" s="2" t="n">
        <f aca="false">$BF133-$B133</f>
        <v>-38.8632</v>
      </c>
      <c r="BW133" s="2" t="n">
        <f aca="false">$BA133-$B133</f>
        <v>-41.9144</v>
      </c>
      <c r="BX133" s="2" t="n">
        <f aca="false">$BB133-$D133</f>
        <v>-62.0587</v>
      </c>
      <c r="BY133" s="2" t="n">
        <f aca="false">$BC133-$D133</f>
        <v>-43.076</v>
      </c>
      <c r="BZ133" s="2" t="n">
        <f aca="false">$BD133-$F133</f>
        <v>-45.7797</v>
      </c>
      <c r="CA133" s="2" t="n">
        <f aca="false">$BE133-$D133</f>
        <v>-42.5876</v>
      </c>
      <c r="CB133" s="2" t="n">
        <f aca="false">$BF133-$F133</f>
        <v>-38.8418</v>
      </c>
      <c r="CC133" s="2" t="n">
        <f aca="false">$BA133-$H133</f>
        <v>-42.0947</v>
      </c>
      <c r="CD133" s="2" t="n">
        <f aca="false">$BB133-$F133</f>
        <v>-61.8735</v>
      </c>
      <c r="CE133" s="2" t="n">
        <f aca="false">$BC133-$H133</f>
        <v>-43.0925</v>
      </c>
      <c r="CF133" s="2" t="n">
        <f aca="false">$BD133-$H133</f>
        <v>-45.9814</v>
      </c>
      <c r="CG133" s="2" t="n">
        <f aca="false">$AY133-$B133</f>
        <v>-42.3262</v>
      </c>
      <c r="CH133" s="2" t="n">
        <f aca="false">$AZ133-$B133</f>
        <v>-38.8008</v>
      </c>
      <c r="CI133" s="2" t="n">
        <f aca="false">$BG133-$B133</f>
        <v>-41.9807</v>
      </c>
      <c r="CJ133" s="2" t="n">
        <f aca="false">$BH133-$D133</f>
        <v>-61.6992</v>
      </c>
      <c r="CK133" s="2" t="n">
        <f aca="false">$BI133-$D133</f>
        <v>-42.6931</v>
      </c>
      <c r="CL133" s="2" t="n">
        <f aca="false">$BJ133-$F133</f>
        <v>-43.2871</v>
      </c>
      <c r="CM133" s="2" t="n">
        <f aca="false">$AY133-$D133</f>
        <v>-42.49</v>
      </c>
      <c r="CN133" s="2" t="n">
        <f aca="false">$AZ133-$F133</f>
        <v>-38.7794</v>
      </c>
      <c r="CO133" s="2" t="n">
        <f aca="false">$BG133-$H133</f>
        <v>-42.161</v>
      </c>
      <c r="CP133" s="2" t="n">
        <f aca="false">$BH133-$F133</f>
        <v>-61.514</v>
      </c>
      <c r="CQ133" s="2" t="n">
        <f aca="false">$BI133-$H133</f>
        <v>-42.7096</v>
      </c>
      <c r="CR133" s="2" t="n">
        <f aca="false">$BJ133-$H133</f>
        <v>-43.4888</v>
      </c>
      <c r="DC133" s="2"/>
      <c r="DD133" s="2"/>
      <c r="DE133" s="2"/>
      <c r="DF133" s="2"/>
      <c r="DG133" s="2"/>
      <c r="DH133" s="2"/>
      <c r="DI133" s="2"/>
      <c r="DJ133" s="2"/>
      <c r="DK133" s="2"/>
    </row>
    <row r="134" customFormat="false" ht="12.75" hidden="false" customHeight="false" outlineLevel="0" collapsed="false">
      <c r="A134" s="0" t="n">
        <v>130</v>
      </c>
      <c r="B134" s="0" t="n">
        <v>-2.3092</v>
      </c>
      <c r="C134" s="0" t="n">
        <v>0</v>
      </c>
      <c r="D134" s="0" t="n">
        <v>-2.1301</v>
      </c>
      <c r="E134" s="0" t="n">
        <v>0</v>
      </c>
      <c r="F134" s="0" t="n">
        <v>-2.343</v>
      </c>
      <c r="G134" s="0" t="n">
        <v>0</v>
      </c>
      <c r="H134" s="0" t="n">
        <v>-2.114</v>
      </c>
      <c r="I134" s="0" t="n">
        <v>0</v>
      </c>
      <c r="J134" s="0" t="n">
        <v>-52.8493</v>
      </c>
      <c r="K134" s="0" t="n">
        <v>-15.8161</v>
      </c>
      <c r="L134" s="0" t="n">
        <v>-52.6409</v>
      </c>
      <c r="M134" s="0" t="n">
        <v>95.6147</v>
      </c>
      <c r="N134" s="0" t="n">
        <v>-59.9862</v>
      </c>
      <c r="O134" s="0" t="n">
        <v>94.1911</v>
      </c>
      <c r="P134" s="0" t="n">
        <v>-53.2611</v>
      </c>
      <c r="Q134" s="0" t="n">
        <v>108.0788</v>
      </c>
      <c r="R134" s="0" t="n">
        <v>-65.4469</v>
      </c>
      <c r="S134" s="0" t="n">
        <v>42.3454</v>
      </c>
      <c r="T134" s="0" t="n">
        <v>-55.0727</v>
      </c>
      <c r="U134" s="0" t="n">
        <v>140.3918</v>
      </c>
      <c r="V134" s="0" t="n">
        <v>-52.6367</v>
      </c>
      <c r="W134" s="0" t="n">
        <v>-32.0722</v>
      </c>
      <c r="X134" s="0" t="n">
        <v>-52.9377</v>
      </c>
      <c r="Y134" s="0" t="n">
        <v>56.8903</v>
      </c>
      <c r="Z134" s="0" t="n">
        <v>-71.6361</v>
      </c>
      <c r="AA134" s="0" t="n">
        <v>152.8037</v>
      </c>
      <c r="AB134" s="0" t="n">
        <v>-57.6715</v>
      </c>
      <c r="AC134" s="0" t="n">
        <v>149.3848</v>
      </c>
      <c r="AD134" s="0" t="n">
        <v>-63.7133</v>
      </c>
      <c r="AE134" s="0" t="n">
        <v>29.6479</v>
      </c>
      <c r="AF134" s="0" t="n">
        <v>-58.1179</v>
      </c>
      <c r="AG134" s="0" t="n">
        <v>149.8005</v>
      </c>
      <c r="AH134" s="0" t="n">
        <v>-16.3001</v>
      </c>
      <c r="AI134" s="0" t="n">
        <v>121.4435</v>
      </c>
      <c r="AJ134" s="0" t="n">
        <v>-32.9198</v>
      </c>
      <c r="AK134" s="0" t="n">
        <v>38.1896</v>
      </c>
      <c r="AL134" s="0" t="n">
        <v>-18.2171</v>
      </c>
      <c r="AM134" s="0" t="n">
        <v>87.3308</v>
      </c>
      <c r="AN134" s="0" t="n">
        <v>-26.5847</v>
      </c>
      <c r="AO134" s="0" t="n">
        <v>82.8232</v>
      </c>
      <c r="AP134" s="0" t="n">
        <v>-15.8915</v>
      </c>
      <c r="AQ134" s="0" t="n">
        <v>85.366</v>
      </c>
      <c r="AR134" s="0" t="n">
        <v>-31.7055</v>
      </c>
      <c r="AS134" s="0" t="n">
        <v>47.7915</v>
      </c>
      <c r="AT134" s="0" t="n">
        <v>-17.6149</v>
      </c>
      <c r="AU134" s="0" t="n">
        <v>68.3896</v>
      </c>
      <c r="AV134" s="0" t="n">
        <v>-30.0809</v>
      </c>
      <c r="AW134" s="0" t="n">
        <v>54.1005</v>
      </c>
      <c r="AX134" s="0" t="n">
        <v>-47.8137</v>
      </c>
      <c r="AY134" s="0" t="n">
        <v>-44.847</v>
      </c>
      <c r="AZ134" s="0" t="n">
        <v>-41.1101</v>
      </c>
      <c r="BA134" s="0" t="n">
        <v>-44.2747</v>
      </c>
      <c r="BB134" s="0" t="n">
        <v>-63.7434</v>
      </c>
      <c r="BC134" s="0" t="n">
        <v>-45.3509</v>
      </c>
      <c r="BD134" s="0" t="n">
        <v>-48.048</v>
      </c>
      <c r="BE134" s="0" t="n">
        <v>-44.9914</v>
      </c>
      <c r="BF134" s="0" t="n">
        <v>-41.1256</v>
      </c>
      <c r="BG134" s="0" t="n">
        <v>-44.4387</v>
      </c>
      <c r="BH134" s="0" t="n">
        <v>-63.3683</v>
      </c>
      <c r="BI134" s="0" t="n">
        <v>-44.9211</v>
      </c>
      <c r="BJ134" s="0" t="n">
        <v>-45.4186</v>
      </c>
      <c r="BK134" s="0" t="n">
        <v>130</v>
      </c>
      <c r="BL134" s="2" t="n">
        <f aca="false">10*LOG(10^(J134/10)+10^(L134/10)+10^(N134/10))</f>
        <v>-49.3419936501435</v>
      </c>
      <c r="BM134" s="2" t="n">
        <f aca="false">10*LOG(10^(J134/10)+10^(P134/10)+10^(R134/10))</f>
        <v>-49.9167339339583</v>
      </c>
      <c r="BN134" s="2" t="n">
        <f aca="false">10*LOG(10^(L134/10)+10^(P134/10)+10^(T134/10))</f>
        <v>-48.7702712478409</v>
      </c>
      <c r="BO134" s="2" t="n">
        <f aca="false">10*LOG(10^(N134/10)+10^(R134/10)+10^(T134/10))</f>
        <v>-53.5671807257966</v>
      </c>
      <c r="BP134" s="2" t="n">
        <f aca="false">10*LOG(10^(V134/10)+10^(X134/10)+10^(Z134/10))</f>
        <v>-49.7460965006913</v>
      </c>
      <c r="BQ134" s="2" t="n">
        <f aca="false">10*LOG(10^(V134/10)+10^(AB134/10)+10^(AD134/10))</f>
        <v>-51.2010937992249</v>
      </c>
      <c r="BR134" s="2" t="n">
        <f aca="false">10*LOG(10^(X134/10)+10^(AB134/10)+10^(AF134/10))</f>
        <v>-50.790341024737</v>
      </c>
      <c r="BS134" s="2" t="n">
        <f aca="false">10*LOG(10^(Z134/10)+10^(AD134/10)+10^(AF134/10))</f>
        <v>-56.9115148585121</v>
      </c>
      <c r="BT134" s="0" t="n">
        <v>130</v>
      </c>
      <c r="BU134" s="2" t="n">
        <f aca="false">$BE134-$B134</f>
        <v>-42.6822</v>
      </c>
      <c r="BV134" s="2" t="n">
        <f aca="false">$BF134-$B134</f>
        <v>-38.8164</v>
      </c>
      <c r="BW134" s="2" t="n">
        <f aca="false">$BA134-$B134</f>
        <v>-41.9655</v>
      </c>
      <c r="BX134" s="2" t="n">
        <f aca="false">$BB134-$D134</f>
        <v>-61.6133</v>
      </c>
      <c r="BY134" s="2" t="n">
        <f aca="false">$BC134-$D134</f>
        <v>-43.2208</v>
      </c>
      <c r="BZ134" s="2" t="n">
        <f aca="false">$BD134-$F134</f>
        <v>-45.705</v>
      </c>
      <c r="CA134" s="2" t="n">
        <f aca="false">$BE134-$D134</f>
        <v>-42.8613</v>
      </c>
      <c r="CB134" s="2" t="n">
        <f aca="false">$BF134-$F134</f>
        <v>-38.7826</v>
      </c>
      <c r="CC134" s="2" t="n">
        <f aca="false">$BA134-$H134</f>
        <v>-42.1607</v>
      </c>
      <c r="CD134" s="2" t="n">
        <f aca="false">$BB134-$F134</f>
        <v>-61.4004</v>
      </c>
      <c r="CE134" s="2" t="n">
        <f aca="false">$BC134-$H134</f>
        <v>-43.2369</v>
      </c>
      <c r="CF134" s="2" t="n">
        <f aca="false">$BD134-$H134</f>
        <v>-45.934</v>
      </c>
      <c r="CG134" s="2" t="n">
        <f aca="false">$AY134-$B134</f>
        <v>-42.5378</v>
      </c>
      <c r="CH134" s="2" t="n">
        <f aca="false">$AZ134-$B134</f>
        <v>-38.8009</v>
      </c>
      <c r="CI134" s="2" t="n">
        <f aca="false">$BG134-$B134</f>
        <v>-42.1295</v>
      </c>
      <c r="CJ134" s="2" t="n">
        <f aca="false">$BH134-$D134</f>
        <v>-61.2382</v>
      </c>
      <c r="CK134" s="2" t="n">
        <f aca="false">$BI134-$D134</f>
        <v>-42.791</v>
      </c>
      <c r="CL134" s="2" t="n">
        <f aca="false">$BJ134-$F134</f>
        <v>-43.0756</v>
      </c>
      <c r="CM134" s="2" t="n">
        <f aca="false">$AY134-$D134</f>
        <v>-42.7169</v>
      </c>
      <c r="CN134" s="2" t="n">
        <f aca="false">$AZ134-$F134</f>
        <v>-38.7671</v>
      </c>
      <c r="CO134" s="2" t="n">
        <f aca="false">$BG134-$H134</f>
        <v>-42.3247</v>
      </c>
      <c r="CP134" s="2" t="n">
        <f aca="false">$BH134-$F134</f>
        <v>-61.0253</v>
      </c>
      <c r="CQ134" s="2" t="n">
        <f aca="false">$BI134-$H134</f>
        <v>-42.8071</v>
      </c>
      <c r="CR134" s="2" t="n">
        <f aca="false">$BJ134-$H134</f>
        <v>-43.3046</v>
      </c>
      <c r="DC134" s="2"/>
      <c r="DD134" s="2"/>
      <c r="DE134" s="2"/>
      <c r="DF134" s="2"/>
      <c r="DG134" s="2"/>
      <c r="DH134" s="2"/>
      <c r="DI134" s="2"/>
      <c r="DJ134" s="2"/>
      <c r="DK134" s="2"/>
    </row>
    <row r="135" customFormat="false" ht="12.75" hidden="false" customHeight="false" outlineLevel="0" collapsed="false">
      <c r="A135" s="0" t="n">
        <v>131</v>
      </c>
      <c r="B135" s="0" t="n">
        <v>-2.3397</v>
      </c>
      <c r="C135" s="0" t="n">
        <v>0</v>
      </c>
      <c r="D135" s="0" t="n">
        <v>-2.1232</v>
      </c>
      <c r="E135" s="0" t="n">
        <v>0</v>
      </c>
      <c r="F135" s="0" t="n">
        <v>-2.3617</v>
      </c>
      <c r="G135" s="0" t="n">
        <v>0</v>
      </c>
      <c r="H135" s="0" t="n">
        <v>-2.1083</v>
      </c>
      <c r="I135" s="0" t="n">
        <v>0</v>
      </c>
      <c r="J135" s="0" t="n">
        <v>-52.6686</v>
      </c>
      <c r="K135" s="0" t="n">
        <v>-29.428</v>
      </c>
      <c r="L135" s="0" t="n">
        <v>-52.9925</v>
      </c>
      <c r="M135" s="0" t="n">
        <v>78.4102</v>
      </c>
      <c r="N135" s="0" t="n">
        <v>-58.836</v>
      </c>
      <c r="O135" s="0" t="n">
        <v>77.7785</v>
      </c>
      <c r="P135" s="0" t="n">
        <v>-51.9193</v>
      </c>
      <c r="Q135" s="0" t="n">
        <v>100.4616</v>
      </c>
      <c r="R135" s="0" t="n">
        <v>-65.1788</v>
      </c>
      <c r="S135" s="0" t="n">
        <v>17.9173</v>
      </c>
      <c r="T135" s="0" t="n">
        <v>-53.8479</v>
      </c>
      <c r="U135" s="0" t="n">
        <v>130.5646</v>
      </c>
      <c r="V135" s="0" t="n">
        <v>-52.3091</v>
      </c>
      <c r="W135" s="0" t="n">
        <v>-46.9342</v>
      </c>
      <c r="X135" s="0" t="n">
        <v>-53.1772</v>
      </c>
      <c r="Y135" s="0" t="n">
        <v>36.6781</v>
      </c>
      <c r="Z135" s="0" t="n">
        <v>-83.9318</v>
      </c>
      <c r="AA135" s="0" t="n">
        <v>122.0265</v>
      </c>
      <c r="AB135" s="0" t="n">
        <v>-55.7413</v>
      </c>
      <c r="AC135" s="0" t="n">
        <v>123.4907</v>
      </c>
      <c r="AD135" s="0" t="n">
        <v>-63.5825</v>
      </c>
      <c r="AE135" s="0" t="n">
        <v>8.8746</v>
      </c>
      <c r="AF135" s="0" t="n">
        <v>-57.2651</v>
      </c>
      <c r="AG135" s="0" t="n">
        <v>129.9091</v>
      </c>
      <c r="AH135" s="0" t="n">
        <v>-15.8844</v>
      </c>
      <c r="AI135" s="0" t="n">
        <v>108.9098</v>
      </c>
      <c r="AJ135" s="0" t="n">
        <v>-35.0444</v>
      </c>
      <c r="AK135" s="0" t="n">
        <v>23.8739</v>
      </c>
      <c r="AL135" s="0" t="n">
        <v>-17.9843</v>
      </c>
      <c r="AM135" s="0" t="n">
        <v>73.1136</v>
      </c>
      <c r="AN135" s="0" t="n">
        <v>-27.3999</v>
      </c>
      <c r="AO135" s="0" t="n">
        <v>79.6981</v>
      </c>
      <c r="AP135" s="0" t="n">
        <v>-15.5846</v>
      </c>
      <c r="AQ135" s="0" t="n">
        <v>72.4324</v>
      </c>
      <c r="AR135" s="0" t="n">
        <v>-34.3826</v>
      </c>
      <c r="AS135" s="0" t="n">
        <v>40.7747</v>
      </c>
      <c r="AT135" s="0" t="n">
        <v>-17.4434</v>
      </c>
      <c r="AU135" s="0" t="n">
        <v>56.168</v>
      </c>
      <c r="AV135" s="0" t="n">
        <v>-32.3624</v>
      </c>
      <c r="AW135" s="0" t="n">
        <v>54.9937</v>
      </c>
      <c r="AX135" s="0" t="n">
        <v>-47.76</v>
      </c>
      <c r="AY135" s="0" t="n">
        <v>-45.0102</v>
      </c>
      <c r="AZ135" s="0" t="n">
        <v>-41.1288</v>
      </c>
      <c r="BA135" s="0" t="n">
        <v>-44.3499</v>
      </c>
      <c r="BB135" s="0" t="n">
        <v>-63.385</v>
      </c>
      <c r="BC135" s="0" t="n">
        <v>-45.4595</v>
      </c>
      <c r="BD135" s="0" t="n">
        <v>-47.9826</v>
      </c>
      <c r="BE135" s="0" t="n">
        <v>-45.2602</v>
      </c>
      <c r="BF135" s="0" t="n">
        <v>-41.1327</v>
      </c>
      <c r="BG135" s="0" t="n">
        <v>-44.5021</v>
      </c>
      <c r="BH135" s="0" t="n">
        <v>-62.9514</v>
      </c>
      <c r="BI135" s="0" t="n">
        <v>-45.0688</v>
      </c>
      <c r="BJ135" s="0" t="n">
        <v>-45.1049</v>
      </c>
      <c r="BK135" s="0" t="n">
        <v>131</v>
      </c>
      <c r="BL135" s="2" t="n">
        <f aca="false">10*LOG(10^(J135/10)+10^(L135/10)+10^(N135/10))</f>
        <v>-49.3043563648199</v>
      </c>
      <c r="BM135" s="2" t="n">
        <f aca="false">10*LOG(10^(J135/10)+10^(P135/10)+10^(R135/10))</f>
        <v>-49.1575724518384</v>
      </c>
      <c r="BN135" s="2" t="n">
        <f aca="false">10*LOG(10^(L135/10)+10^(P135/10)+10^(T135/10))</f>
        <v>-48.0767187878424</v>
      </c>
      <c r="BO135" s="2" t="n">
        <f aca="false">10*LOG(10^(N135/10)+10^(R135/10)+10^(T135/10))</f>
        <v>-52.4155626518587</v>
      </c>
      <c r="BP135" s="2" t="n">
        <f aca="false">10*LOG(10^(V135/10)+10^(X135/10)+10^(Z135/10))</f>
        <v>-49.7095527586788</v>
      </c>
      <c r="BQ135" s="2" t="n">
        <f aca="false">10*LOG(10^(V135/10)+10^(AB135/10)+10^(AD135/10))</f>
        <v>-50.4670190320304</v>
      </c>
      <c r="BR135" s="2" t="n">
        <f aca="false">10*LOG(10^(X135/10)+10^(AB135/10)+10^(AF135/10))</f>
        <v>-50.2897170178722</v>
      </c>
      <c r="BS135" s="2" t="n">
        <f aca="false">10*LOG(10^(Z135/10)+10^(AD135/10)+10^(AF135/10))</f>
        <v>-56.3461805392103</v>
      </c>
      <c r="BT135" s="0" t="n">
        <v>131</v>
      </c>
      <c r="BU135" s="2" t="n">
        <f aca="false">$BE135-$B135</f>
        <v>-42.9205</v>
      </c>
      <c r="BV135" s="2" t="n">
        <f aca="false">$BF135-$B135</f>
        <v>-38.793</v>
      </c>
      <c r="BW135" s="2" t="n">
        <f aca="false">$BA135-$B135</f>
        <v>-42.0102</v>
      </c>
      <c r="BX135" s="2" t="n">
        <f aca="false">$BB135-$D135</f>
        <v>-61.2618</v>
      </c>
      <c r="BY135" s="2" t="n">
        <f aca="false">$BC135-$D135</f>
        <v>-43.3363</v>
      </c>
      <c r="BZ135" s="2" t="n">
        <f aca="false">$BD135-$F135</f>
        <v>-45.6209</v>
      </c>
      <c r="CA135" s="2" t="n">
        <f aca="false">$BE135-$D135</f>
        <v>-43.137</v>
      </c>
      <c r="CB135" s="2" t="n">
        <f aca="false">$BF135-$F135</f>
        <v>-38.771</v>
      </c>
      <c r="CC135" s="2" t="n">
        <f aca="false">$BA135-$H135</f>
        <v>-42.2416</v>
      </c>
      <c r="CD135" s="2" t="n">
        <f aca="false">$BB135-$F135</f>
        <v>-61.0233</v>
      </c>
      <c r="CE135" s="2" t="n">
        <f aca="false">$BC135-$H135</f>
        <v>-43.3512</v>
      </c>
      <c r="CF135" s="2" t="n">
        <f aca="false">$BD135-$H135</f>
        <v>-45.8743</v>
      </c>
      <c r="CG135" s="2" t="n">
        <f aca="false">$AY135-$B135</f>
        <v>-42.6705</v>
      </c>
      <c r="CH135" s="2" t="n">
        <f aca="false">$AZ135-$B135</f>
        <v>-38.7891</v>
      </c>
      <c r="CI135" s="2" t="n">
        <f aca="false">$BG135-$B135</f>
        <v>-42.1624</v>
      </c>
      <c r="CJ135" s="2" t="n">
        <f aca="false">$BH135-$D135</f>
        <v>-60.8282</v>
      </c>
      <c r="CK135" s="2" t="n">
        <f aca="false">$BI135-$D135</f>
        <v>-42.9456</v>
      </c>
      <c r="CL135" s="2" t="n">
        <f aca="false">$BJ135-$F135</f>
        <v>-42.7432</v>
      </c>
      <c r="CM135" s="2" t="n">
        <f aca="false">$AY135-$D135</f>
        <v>-42.887</v>
      </c>
      <c r="CN135" s="2" t="n">
        <f aca="false">$AZ135-$F135</f>
        <v>-38.7671</v>
      </c>
      <c r="CO135" s="2" t="n">
        <f aca="false">$BG135-$H135</f>
        <v>-42.3938</v>
      </c>
      <c r="CP135" s="2" t="n">
        <f aca="false">$BH135-$F135</f>
        <v>-60.5897</v>
      </c>
      <c r="CQ135" s="2" t="n">
        <f aca="false">$BI135-$H135</f>
        <v>-42.9605</v>
      </c>
      <c r="CR135" s="2" t="n">
        <f aca="false">$BJ135-$H135</f>
        <v>-42.9966</v>
      </c>
      <c r="DC135" s="2"/>
      <c r="DD135" s="2"/>
      <c r="DE135" s="2"/>
      <c r="DF135" s="2"/>
      <c r="DG135" s="2"/>
      <c r="DH135" s="2"/>
      <c r="DI135" s="2"/>
      <c r="DJ135" s="2"/>
      <c r="DK135" s="2"/>
    </row>
    <row r="136" customFormat="false" ht="12.75" hidden="false" customHeight="false" outlineLevel="0" collapsed="false">
      <c r="A136" s="0" t="n">
        <v>132</v>
      </c>
      <c r="B136" s="0" t="n">
        <v>-2.3689</v>
      </c>
      <c r="C136" s="0" t="n">
        <v>0</v>
      </c>
      <c r="D136" s="0" t="n">
        <v>-2.1312</v>
      </c>
      <c r="E136" s="0" t="n">
        <v>0</v>
      </c>
      <c r="F136" s="0" t="n">
        <v>-2.3867</v>
      </c>
      <c r="G136" s="0" t="n">
        <v>0</v>
      </c>
      <c r="H136" s="0" t="n">
        <v>-2.1074</v>
      </c>
      <c r="I136" s="0" t="n">
        <v>0</v>
      </c>
      <c r="J136" s="0" t="n">
        <v>-52.6609</v>
      </c>
      <c r="K136" s="0" t="n">
        <v>-43.0457</v>
      </c>
      <c r="L136" s="0" t="n">
        <v>-53.6596</v>
      </c>
      <c r="M136" s="0" t="n">
        <v>60.6985</v>
      </c>
      <c r="N136" s="0" t="n">
        <v>-57.7968</v>
      </c>
      <c r="O136" s="0" t="n">
        <v>56.0178</v>
      </c>
      <c r="P136" s="0" t="n">
        <v>-50.8912</v>
      </c>
      <c r="Q136" s="0" t="n">
        <v>90.6357</v>
      </c>
      <c r="R136" s="0" t="n">
        <v>-64.9887</v>
      </c>
      <c r="S136" s="0" t="n">
        <v>-7.3759</v>
      </c>
      <c r="T136" s="0" t="n">
        <v>-53.0145</v>
      </c>
      <c r="U136" s="0" t="n">
        <v>117.2783</v>
      </c>
      <c r="V136" s="0" t="n">
        <v>-52.2555</v>
      </c>
      <c r="W136" s="0" t="n">
        <v>-61.6771</v>
      </c>
      <c r="X136" s="0" t="n">
        <v>-53.7199</v>
      </c>
      <c r="Y136" s="0" t="n">
        <v>16.1575</v>
      </c>
      <c r="Z136" s="0" t="n">
        <v>-73.2649</v>
      </c>
      <c r="AA136" s="0" t="n">
        <v>-14.3042</v>
      </c>
      <c r="AB136" s="0" t="n">
        <v>-54.14</v>
      </c>
      <c r="AC136" s="0" t="n">
        <v>100.9517</v>
      </c>
      <c r="AD136" s="0" t="n">
        <v>-63.5799</v>
      </c>
      <c r="AE136" s="0" t="n">
        <v>-11.3105</v>
      </c>
      <c r="AF136" s="0" t="n">
        <v>-55.5998</v>
      </c>
      <c r="AG136" s="0" t="n">
        <v>113.0425</v>
      </c>
      <c r="AH136" s="0" t="n">
        <v>-15.7196</v>
      </c>
      <c r="AI136" s="0" t="n">
        <v>96.0765</v>
      </c>
      <c r="AJ136" s="0" t="n">
        <v>-40.0495</v>
      </c>
      <c r="AK136" s="0" t="n">
        <v>12.9983</v>
      </c>
      <c r="AL136" s="0" t="n">
        <v>-18.1542</v>
      </c>
      <c r="AM136" s="0" t="n">
        <v>59.0672</v>
      </c>
      <c r="AN136" s="0" t="n">
        <v>-28.1922</v>
      </c>
      <c r="AO136" s="0" t="n">
        <v>81.5036</v>
      </c>
      <c r="AP136" s="0" t="n">
        <v>-15.5256</v>
      </c>
      <c r="AQ136" s="0" t="n">
        <v>59.4318</v>
      </c>
      <c r="AR136" s="0" t="n">
        <v>-35.8606</v>
      </c>
      <c r="AS136" s="0" t="n">
        <v>45.4844</v>
      </c>
      <c r="AT136" s="0" t="n">
        <v>-17.4417</v>
      </c>
      <c r="AU136" s="0" t="n">
        <v>43.3053</v>
      </c>
      <c r="AV136" s="0" t="n">
        <v>-33.7555</v>
      </c>
      <c r="AW136" s="0" t="n">
        <v>67.0537</v>
      </c>
      <c r="AX136" s="0" t="n">
        <v>-47.6938</v>
      </c>
      <c r="AY136" s="0" t="n">
        <v>-45.1055</v>
      </c>
      <c r="AZ136" s="0" t="n">
        <v>-41.158</v>
      </c>
      <c r="BA136" s="0" t="n">
        <v>-44.4399</v>
      </c>
      <c r="BB136" s="0" t="n">
        <v>-63.0297</v>
      </c>
      <c r="BC136" s="0" t="n">
        <v>-45.543</v>
      </c>
      <c r="BD136" s="0" t="n">
        <v>-47.9086</v>
      </c>
      <c r="BE136" s="0" t="n">
        <v>-45.4375</v>
      </c>
      <c r="BF136" s="0" t="n">
        <v>-41.1384</v>
      </c>
      <c r="BG136" s="0" t="n">
        <v>-44.5101</v>
      </c>
      <c r="BH136" s="0" t="n">
        <v>-62.5101</v>
      </c>
      <c r="BI136" s="0" t="n">
        <v>-45.2461</v>
      </c>
      <c r="BJ136" s="0" t="n">
        <v>-44.7661</v>
      </c>
      <c r="BK136" s="0" t="n">
        <v>132</v>
      </c>
      <c r="BL136" s="2" t="n">
        <f aca="false">10*LOG(10^(J136/10)+10^(L136/10)+10^(N136/10))</f>
        <v>-49.4365328385307</v>
      </c>
      <c r="BM136" s="2" t="n">
        <f aca="false">10*LOG(10^(J136/10)+10^(P136/10)+10^(R136/10))</f>
        <v>-48.5758770915569</v>
      </c>
      <c r="BN136" s="2" t="n">
        <f aca="false">10*LOG(10^(L136/10)+10^(P136/10)+10^(T136/10))</f>
        <v>-47.5831355291866</v>
      </c>
      <c r="BO136" s="2" t="n">
        <f aca="false">10*LOG(10^(N136/10)+10^(R136/10)+10^(T136/10))</f>
        <v>-51.5657854836893</v>
      </c>
      <c r="BP136" s="2" t="n">
        <f aca="false">10*LOG(10^(V136/10)+10^(X136/10)+10^(Z136/10))</f>
        <v>-49.8959279348281</v>
      </c>
      <c r="BQ136" s="2" t="n">
        <f aca="false">10*LOG(10^(V136/10)+10^(AB136/10)+10^(AD136/10))</f>
        <v>-49.8959797126552</v>
      </c>
      <c r="BR136" s="2" t="n">
        <f aca="false">10*LOG(10^(X136/10)+10^(AB136/10)+10^(AF136/10))</f>
        <v>-49.6435286748187</v>
      </c>
      <c r="BS136" s="2" t="n">
        <f aca="false">10*LOG(10^(Z136/10)+10^(AD136/10)+10^(AF136/10))</f>
        <v>-54.8944836665569</v>
      </c>
      <c r="BT136" s="0" t="n">
        <v>132</v>
      </c>
      <c r="BU136" s="2" t="n">
        <f aca="false">$BE136-$B136</f>
        <v>-43.0686</v>
      </c>
      <c r="BV136" s="2" t="n">
        <f aca="false">$BF136-$B136</f>
        <v>-38.7695</v>
      </c>
      <c r="BW136" s="2" t="n">
        <f aca="false">$BA136-$B136</f>
        <v>-42.071</v>
      </c>
      <c r="BX136" s="2" t="n">
        <f aca="false">$BB136-$D136</f>
        <v>-60.8985</v>
      </c>
      <c r="BY136" s="2" t="n">
        <f aca="false">$BC136-$D136</f>
        <v>-43.4118</v>
      </c>
      <c r="BZ136" s="2" t="n">
        <f aca="false">$BD136-$F136</f>
        <v>-45.5219</v>
      </c>
      <c r="CA136" s="2" t="n">
        <f aca="false">$BE136-$D136</f>
        <v>-43.3063</v>
      </c>
      <c r="CB136" s="2" t="n">
        <f aca="false">$BF136-$F136</f>
        <v>-38.7517</v>
      </c>
      <c r="CC136" s="2" t="n">
        <f aca="false">$BA136-$H136</f>
        <v>-42.3325</v>
      </c>
      <c r="CD136" s="2" t="n">
        <f aca="false">$BB136-$F136</f>
        <v>-60.643</v>
      </c>
      <c r="CE136" s="2" t="n">
        <f aca="false">$BC136-$H136</f>
        <v>-43.4356</v>
      </c>
      <c r="CF136" s="2" t="n">
        <f aca="false">$BD136-$H136</f>
        <v>-45.8012</v>
      </c>
      <c r="CG136" s="2" t="n">
        <f aca="false">$AY136-$B136</f>
        <v>-42.7366</v>
      </c>
      <c r="CH136" s="2" t="n">
        <f aca="false">$AZ136-$B136</f>
        <v>-38.7891</v>
      </c>
      <c r="CI136" s="2" t="n">
        <f aca="false">$BG136-$B136</f>
        <v>-42.1412</v>
      </c>
      <c r="CJ136" s="2" t="n">
        <f aca="false">$BH136-$D136</f>
        <v>-60.3789</v>
      </c>
      <c r="CK136" s="2" t="n">
        <f aca="false">$BI136-$D136</f>
        <v>-43.1149</v>
      </c>
      <c r="CL136" s="2" t="n">
        <f aca="false">$BJ136-$F136</f>
        <v>-42.3794</v>
      </c>
      <c r="CM136" s="2" t="n">
        <f aca="false">$AY136-$D136</f>
        <v>-42.9743</v>
      </c>
      <c r="CN136" s="2" t="n">
        <f aca="false">$AZ136-$F136</f>
        <v>-38.7713</v>
      </c>
      <c r="CO136" s="2" t="n">
        <f aca="false">$BG136-$H136</f>
        <v>-42.4027</v>
      </c>
      <c r="CP136" s="2" t="n">
        <f aca="false">$BH136-$F136</f>
        <v>-60.1234</v>
      </c>
      <c r="CQ136" s="2" t="n">
        <f aca="false">$BI136-$H136</f>
        <v>-43.1387</v>
      </c>
      <c r="CR136" s="2" t="n">
        <f aca="false">$BJ136-$H136</f>
        <v>-42.6587</v>
      </c>
      <c r="DC136" s="2"/>
      <c r="DD136" s="2"/>
      <c r="DE136" s="2"/>
      <c r="DF136" s="2"/>
      <c r="DG136" s="2"/>
      <c r="DH136" s="2"/>
      <c r="DI136" s="2"/>
      <c r="DJ136" s="2"/>
      <c r="DK136" s="2"/>
    </row>
    <row r="137" customFormat="false" ht="12.75" hidden="false" customHeight="false" outlineLevel="0" collapsed="false">
      <c r="A137" s="0" t="n">
        <v>133</v>
      </c>
      <c r="B137" s="0" t="n">
        <v>-2.3892</v>
      </c>
      <c r="C137" s="0" t="n">
        <v>0</v>
      </c>
      <c r="D137" s="0" t="n">
        <v>-2.1512</v>
      </c>
      <c r="E137" s="0" t="n">
        <v>0</v>
      </c>
      <c r="F137" s="0" t="n">
        <v>-2.3977</v>
      </c>
      <c r="G137" s="0" t="n">
        <v>0</v>
      </c>
      <c r="H137" s="0" t="n">
        <v>-2.1105</v>
      </c>
      <c r="I137" s="0" t="n">
        <v>0</v>
      </c>
      <c r="J137" s="0" t="n">
        <v>-52.911</v>
      </c>
      <c r="K137" s="0" t="n">
        <v>-56.7892</v>
      </c>
      <c r="L137" s="0" t="n">
        <v>-54.7339</v>
      </c>
      <c r="M137" s="0" t="n">
        <v>42.3199</v>
      </c>
      <c r="N137" s="0" t="n">
        <v>-56.9705</v>
      </c>
      <c r="O137" s="0" t="n">
        <v>27.5977</v>
      </c>
      <c r="P137" s="0" t="n">
        <v>-50.1907</v>
      </c>
      <c r="Q137" s="0" t="n">
        <v>79.9205</v>
      </c>
      <c r="R137" s="0" t="n">
        <v>-65.1675</v>
      </c>
      <c r="S137" s="0" t="n">
        <v>-31.633</v>
      </c>
      <c r="T137" s="0" t="n">
        <v>-52.3842</v>
      </c>
      <c r="U137" s="0" t="n">
        <v>103.4379</v>
      </c>
      <c r="V137" s="0" t="n">
        <v>-52.3668</v>
      </c>
      <c r="W137" s="0" t="n">
        <v>-75.7007</v>
      </c>
      <c r="X137" s="0" t="n">
        <v>-54.6363</v>
      </c>
      <c r="Y137" s="0" t="n">
        <v>-5.8151</v>
      </c>
      <c r="Z137" s="0" t="n">
        <v>-64.8411</v>
      </c>
      <c r="AA137" s="0" t="n">
        <v>-39.1594</v>
      </c>
      <c r="AB137" s="0" t="n">
        <v>-52.8966</v>
      </c>
      <c r="AC137" s="0" t="n">
        <v>79.9255</v>
      </c>
      <c r="AD137" s="0" t="n">
        <v>-63.5816</v>
      </c>
      <c r="AE137" s="0" t="n">
        <v>-33.2311</v>
      </c>
      <c r="AF137" s="0" t="n">
        <v>-54.3793</v>
      </c>
      <c r="AG137" s="0" t="n">
        <v>89.2089</v>
      </c>
      <c r="AH137" s="0" t="n">
        <v>-15.8889</v>
      </c>
      <c r="AI137" s="0" t="n">
        <v>83.5336</v>
      </c>
      <c r="AJ137" s="0" t="n">
        <v>-57.9123</v>
      </c>
      <c r="AK137" s="0" t="n">
        <v>122.7403</v>
      </c>
      <c r="AL137" s="0" t="n">
        <v>-18.7902</v>
      </c>
      <c r="AM137" s="0" t="n">
        <v>45.3155</v>
      </c>
      <c r="AN137" s="0" t="n">
        <v>-28.773</v>
      </c>
      <c r="AO137" s="0" t="n">
        <v>90.9425</v>
      </c>
      <c r="AP137" s="0" t="n">
        <v>-15.8836</v>
      </c>
      <c r="AQ137" s="0" t="n">
        <v>46.5757</v>
      </c>
      <c r="AR137" s="0" t="n">
        <v>-37.7689</v>
      </c>
      <c r="AS137" s="0" t="n">
        <v>72.7467</v>
      </c>
      <c r="AT137" s="0" t="n">
        <v>-18.0299</v>
      </c>
      <c r="AU137" s="0" t="n">
        <v>31.0953</v>
      </c>
      <c r="AV137" s="0" t="n">
        <v>-34.2682</v>
      </c>
      <c r="AW137" s="0" t="n">
        <v>98.5695</v>
      </c>
      <c r="AX137" s="0" t="n">
        <v>-47.6317</v>
      </c>
      <c r="AY137" s="0" t="n">
        <v>-45.1165</v>
      </c>
      <c r="AZ137" s="0" t="n">
        <v>-41.1665</v>
      </c>
      <c r="BA137" s="0" t="n">
        <v>-44.5419</v>
      </c>
      <c r="BB137" s="0" t="n">
        <v>-62.7919</v>
      </c>
      <c r="BC137" s="0" t="n">
        <v>-45.636</v>
      </c>
      <c r="BD137" s="0" t="n">
        <v>-47.8114</v>
      </c>
      <c r="BE137" s="0" t="n">
        <v>-45.5657</v>
      </c>
      <c r="BF137" s="0" t="n">
        <v>-41.147</v>
      </c>
      <c r="BG137" s="0" t="n">
        <v>-44.4949</v>
      </c>
      <c r="BH137" s="0" t="n">
        <v>-62.0262</v>
      </c>
      <c r="BI137" s="0" t="n">
        <v>-45.5071</v>
      </c>
      <c r="BJ137" s="0" t="n">
        <v>-44.4135</v>
      </c>
      <c r="BK137" s="0" t="n">
        <v>133</v>
      </c>
      <c r="BL137" s="2" t="n">
        <f aca="false">10*LOG(10^(J137/10)+10^(L137/10)+10^(N137/10))</f>
        <v>-49.7936542288282</v>
      </c>
      <c r="BM137" s="2" t="n">
        <f aca="false">10*LOG(10^(J137/10)+10^(P137/10)+10^(R137/10))</f>
        <v>-48.2418961983735</v>
      </c>
      <c r="BN137" s="2" t="n">
        <f aca="false">10*LOG(10^(L137/10)+10^(P137/10)+10^(T137/10))</f>
        <v>-47.2797575731086</v>
      </c>
      <c r="BO137" s="2" t="n">
        <f aca="false">10*LOG(10^(N137/10)+10^(R137/10)+10^(T137/10))</f>
        <v>-50.9213213833395</v>
      </c>
      <c r="BP137" s="2" t="n">
        <f aca="false">10*LOG(10^(V137/10)+10^(X137/10)+10^(Z137/10))</f>
        <v>-50.1931149233335</v>
      </c>
      <c r="BQ137" s="2" t="n">
        <f aca="false">10*LOG(10^(V137/10)+10^(AB137/10)+10^(AD137/10))</f>
        <v>-49.4425643422151</v>
      </c>
      <c r="BR137" s="2" t="n">
        <f aca="false">10*LOG(10^(X137/10)+10^(AB137/10)+10^(AF137/10))</f>
        <v>-49.1295489460286</v>
      </c>
      <c r="BS137" s="2" t="n">
        <f aca="false">10*LOG(10^(Z137/10)+10^(AD137/10)+10^(AF137/10))</f>
        <v>-53.5511761314682</v>
      </c>
      <c r="BT137" s="0" t="n">
        <v>133</v>
      </c>
      <c r="BU137" s="2" t="n">
        <f aca="false">$BE137-$B137</f>
        <v>-43.1765</v>
      </c>
      <c r="BV137" s="2" t="n">
        <f aca="false">$BF137-$B137</f>
        <v>-38.7578</v>
      </c>
      <c r="BW137" s="2" t="n">
        <f aca="false">$BA137-$B137</f>
        <v>-42.1527</v>
      </c>
      <c r="BX137" s="2" t="n">
        <f aca="false">$BB137-$D137</f>
        <v>-60.6407</v>
      </c>
      <c r="BY137" s="2" t="n">
        <f aca="false">$BC137-$D137</f>
        <v>-43.4848</v>
      </c>
      <c r="BZ137" s="2" t="n">
        <f aca="false">$BD137-$F137</f>
        <v>-45.4137</v>
      </c>
      <c r="CA137" s="2" t="n">
        <f aca="false">$BE137-$D137</f>
        <v>-43.4145</v>
      </c>
      <c r="CB137" s="2" t="n">
        <f aca="false">$BF137-$F137</f>
        <v>-38.7493</v>
      </c>
      <c r="CC137" s="2" t="n">
        <f aca="false">$BA137-$H137</f>
        <v>-42.4314</v>
      </c>
      <c r="CD137" s="2" t="n">
        <f aca="false">$BB137-$F137</f>
        <v>-60.3942</v>
      </c>
      <c r="CE137" s="2" t="n">
        <f aca="false">$BC137-$H137</f>
        <v>-43.5255</v>
      </c>
      <c r="CF137" s="2" t="n">
        <f aca="false">$BD137-$H137</f>
        <v>-45.7009</v>
      </c>
      <c r="CG137" s="2" t="n">
        <f aca="false">$AY137-$B137</f>
        <v>-42.7273</v>
      </c>
      <c r="CH137" s="2" t="n">
        <f aca="false">$AZ137-$B137</f>
        <v>-38.7773</v>
      </c>
      <c r="CI137" s="2" t="n">
        <f aca="false">$BG137-$B137</f>
        <v>-42.1057</v>
      </c>
      <c r="CJ137" s="2" t="n">
        <f aca="false">$BH137-$D137</f>
        <v>-59.875</v>
      </c>
      <c r="CK137" s="2" t="n">
        <f aca="false">$BI137-$D137</f>
        <v>-43.3559</v>
      </c>
      <c r="CL137" s="2" t="n">
        <f aca="false">$BJ137-$F137</f>
        <v>-42.0158</v>
      </c>
      <c r="CM137" s="2" t="n">
        <f aca="false">$AY137-$D137</f>
        <v>-42.9653</v>
      </c>
      <c r="CN137" s="2" t="n">
        <f aca="false">$AZ137-$F137</f>
        <v>-38.7688</v>
      </c>
      <c r="CO137" s="2" t="n">
        <f aca="false">$BG137-$H137</f>
        <v>-42.3844</v>
      </c>
      <c r="CP137" s="2" t="n">
        <f aca="false">$BH137-$F137</f>
        <v>-59.6285</v>
      </c>
      <c r="CQ137" s="2" t="n">
        <f aca="false">$BI137-$H137</f>
        <v>-43.3966</v>
      </c>
      <c r="CR137" s="2" t="n">
        <f aca="false">$BJ137-$H137</f>
        <v>-42.303</v>
      </c>
      <c r="DC137" s="2"/>
      <c r="DD137" s="2"/>
      <c r="DE137" s="2"/>
      <c r="DF137" s="2"/>
      <c r="DG137" s="2"/>
      <c r="DH137" s="2"/>
      <c r="DI137" s="2"/>
      <c r="DJ137" s="2"/>
      <c r="DK137" s="2"/>
    </row>
    <row r="138" customFormat="false" ht="12.75" hidden="false" customHeight="false" outlineLevel="0" collapsed="false">
      <c r="A138" s="0" t="n">
        <v>134</v>
      </c>
      <c r="B138" s="0" t="n">
        <v>-2.3867</v>
      </c>
      <c r="C138" s="0" t="n">
        <v>0</v>
      </c>
      <c r="D138" s="0" t="n">
        <v>-2.1566</v>
      </c>
      <c r="E138" s="0" t="n">
        <v>0</v>
      </c>
      <c r="F138" s="0" t="n">
        <v>-2.4057</v>
      </c>
      <c r="G138" s="0" t="n">
        <v>0</v>
      </c>
      <c r="H138" s="0" t="n">
        <v>-2.118</v>
      </c>
      <c r="I138" s="0" t="n">
        <v>0</v>
      </c>
      <c r="J138" s="0" t="n">
        <v>-53.3821</v>
      </c>
      <c r="K138" s="0" t="n">
        <v>-70.5852</v>
      </c>
      <c r="L138" s="0" t="n">
        <v>-56.3322</v>
      </c>
      <c r="M138" s="0" t="n">
        <v>22.101</v>
      </c>
      <c r="N138" s="0" t="n">
        <v>-56.4911</v>
      </c>
      <c r="O138" s="0" t="n">
        <v>1.4052</v>
      </c>
      <c r="P138" s="0" t="n">
        <v>-49.8274</v>
      </c>
      <c r="Q138" s="0" t="n">
        <v>69.2815</v>
      </c>
      <c r="R138" s="0" t="n">
        <v>-65.4501</v>
      </c>
      <c r="S138" s="0" t="n">
        <v>-55.0862</v>
      </c>
      <c r="T138" s="0" t="n">
        <v>-52.1802</v>
      </c>
      <c r="U138" s="0" t="n">
        <v>86.6547</v>
      </c>
      <c r="V138" s="0" t="n">
        <v>-52.6829</v>
      </c>
      <c r="W138" s="0" t="n">
        <v>-89.248</v>
      </c>
      <c r="X138" s="0" t="n">
        <v>-56.0147</v>
      </c>
      <c r="Y138" s="0" t="n">
        <v>-29.6647</v>
      </c>
      <c r="Z138" s="0" t="n">
        <v>-60.9491</v>
      </c>
      <c r="AA138" s="0" t="n">
        <v>-55.8307</v>
      </c>
      <c r="AB138" s="0" t="n">
        <v>-51.9467</v>
      </c>
      <c r="AC138" s="0" t="n">
        <v>60.1772</v>
      </c>
      <c r="AD138" s="0" t="n">
        <v>-64.302</v>
      </c>
      <c r="AE138" s="0" t="n">
        <v>-53.9471</v>
      </c>
      <c r="AF138" s="0" t="n">
        <v>-54.4255</v>
      </c>
      <c r="AG138" s="0" t="n">
        <v>67.56</v>
      </c>
      <c r="AH138" s="0" t="n">
        <v>-16.4357</v>
      </c>
      <c r="AI138" s="0" t="n">
        <v>70.9224</v>
      </c>
      <c r="AJ138" s="0" t="n">
        <v>-37.9813</v>
      </c>
      <c r="AK138" s="0" t="n">
        <v>153.8286</v>
      </c>
      <c r="AL138" s="0" t="n">
        <v>-19.9955</v>
      </c>
      <c r="AM138" s="0" t="n">
        <v>31.734</v>
      </c>
      <c r="AN138" s="0" t="n">
        <v>-28.1855</v>
      </c>
      <c r="AO138" s="0" t="n">
        <v>101.3299</v>
      </c>
      <c r="AP138" s="0" t="n">
        <v>-16.6244</v>
      </c>
      <c r="AQ138" s="0" t="n">
        <v>34.2569</v>
      </c>
      <c r="AR138" s="0" t="n">
        <v>-34.1672</v>
      </c>
      <c r="AS138" s="0" t="n">
        <v>87.8728</v>
      </c>
      <c r="AT138" s="0" t="n">
        <v>-19.1277</v>
      </c>
      <c r="AU138" s="0" t="n">
        <v>19.8334</v>
      </c>
      <c r="AV138" s="0" t="n">
        <v>-30.7614</v>
      </c>
      <c r="AW138" s="0" t="n">
        <v>115.6305</v>
      </c>
      <c r="AX138" s="0" t="n">
        <v>-47.5551</v>
      </c>
      <c r="AY138" s="0" t="n">
        <v>-45.019</v>
      </c>
      <c r="AZ138" s="0" t="n">
        <v>-41.2031</v>
      </c>
      <c r="BA138" s="0" t="n">
        <v>-44.641</v>
      </c>
      <c r="BB138" s="0" t="n">
        <v>-62.6449</v>
      </c>
      <c r="BC138" s="0" t="n">
        <v>-45.7964</v>
      </c>
      <c r="BD138" s="0" t="n">
        <v>-47.6879</v>
      </c>
      <c r="BE138" s="0" t="n">
        <v>-45.562</v>
      </c>
      <c r="BF138" s="0" t="n">
        <v>-41.1328</v>
      </c>
      <c r="BG138" s="0" t="n">
        <v>-44.4535</v>
      </c>
      <c r="BH138" s="0" t="n">
        <v>-61.5863</v>
      </c>
      <c r="BI138" s="0" t="n">
        <v>-45.7729</v>
      </c>
      <c r="BJ138" s="0" t="n">
        <v>-44.1517</v>
      </c>
      <c r="BK138" s="0" t="n">
        <v>134</v>
      </c>
      <c r="BL138" s="2" t="n">
        <f aca="false">10*LOG(10^(J138/10)+10^(L138/10)+10^(N138/10))</f>
        <v>-50.3810518443406</v>
      </c>
      <c r="BM138" s="2" t="n">
        <f aca="false">10*LOG(10^(J138/10)+10^(P138/10)+10^(R138/10))</f>
        <v>-48.1586855277026</v>
      </c>
      <c r="BN138" s="2" t="n">
        <f aca="false">10*LOG(10^(L138/10)+10^(P138/10)+10^(T138/10))</f>
        <v>-47.2617790149057</v>
      </c>
      <c r="BO138" s="2" t="n">
        <f aca="false">10*LOG(10^(N138/10)+10^(R138/10)+10^(T138/10))</f>
        <v>-50.6643482442944</v>
      </c>
      <c r="BP138" s="2" t="n">
        <f aca="false">10*LOG(10^(V138/10)+10^(X138/10)+10^(Z138/10))</f>
        <v>-50.6055083545624</v>
      </c>
      <c r="BQ138" s="2" t="n">
        <f aca="false">10*LOG(10^(V138/10)+10^(AB138/10)+10^(AD138/10))</f>
        <v>-49.154110120008</v>
      </c>
      <c r="BR138" s="2" t="n">
        <f aca="false">10*LOG(10^(X138/10)+10^(AB138/10)+10^(AF138/10))</f>
        <v>-49.0307575310698</v>
      </c>
      <c r="BS138" s="2" t="n">
        <f aca="false">10*LOG(10^(Z138/10)+10^(AD138/10)+10^(AF138/10))</f>
        <v>-53.2015605450246</v>
      </c>
      <c r="BT138" s="0" t="n">
        <v>134</v>
      </c>
      <c r="BU138" s="2" t="n">
        <f aca="false">$BE138-$B138</f>
        <v>-43.1753</v>
      </c>
      <c r="BV138" s="2" t="n">
        <f aca="false">$BF138-$B138</f>
        <v>-38.7461</v>
      </c>
      <c r="BW138" s="2" t="n">
        <f aca="false">$BA138-$B138</f>
        <v>-42.2543</v>
      </c>
      <c r="BX138" s="2" t="n">
        <f aca="false">$BB138-$D138</f>
        <v>-60.4883</v>
      </c>
      <c r="BY138" s="2" t="n">
        <f aca="false">$BC138-$D138</f>
        <v>-43.6398</v>
      </c>
      <c r="BZ138" s="2" t="n">
        <f aca="false">$BD138-$F138</f>
        <v>-45.2822</v>
      </c>
      <c r="CA138" s="2" t="n">
        <f aca="false">$BE138-$D138</f>
        <v>-43.4054</v>
      </c>
      <c r="CB138" s="2" t="n">
        <f aca="false">$BF138-$F138</f>
        <v>-38.7271</v>
      </c>
      <c r="CC138" s="2" t="n">
        <f aca="false">$BA138-$H138</f>
        <v>-42.523</v>
      </c>
      <c r="CD138" s="2" t="n">
        <f aca="false">$BB138-$F138</f>
        <v>-60.2392</v>
      </c>
      <c r="CE138" s="2" t="n">
        <f aca="false">$BC138-$H138</f>
        <v>-43.6784</v>
      </c>
      <c r="CF138" s="2" t="n">
        <f aca="false">$BD138-$H138</f>
        <v>-45.5699</v>
      </c>
      <c r="CG138" s="2" t="n">
        <f aca="false">$AY138-$B138</f>
        <v>-42.6323</v>
      </c>
      <c r="CH138" s="2" t="n">
        <f aca="false">$AZ138-$B138</f>
        <v>-38.8164</v>
      </c>
      <c r="CI138" s="2" t="n">
        <f aca="false">$BG138-$B138</f>
        <v>-42.0668</v>
      </c>
      <c r="CJ138" s="2" t="n">
        <f aca="false">$BH138-$D138</f>
        <v>-59.4297</v>
      </c>
      <c r="CK138" s="2" t="n">
        <f aca="false">$BI138-$D138</f>
        <v>-43.6163</v>
      </c>
      <c r="CL138" s="2" t="n">
        <f aca="false">$BJ138-$F138</f>
        <v>-41.746</v>
      </c>
      <c r="CM138" s="2" t="n">
        <f aca="false">$AY138-$D138</f>
        <v>-42.8624</v>
      </c>
      <c r="CN138" s="2" t="n">
        <f aca="false">$AZ138-$F138</f>
        <v>-38.7974</v>
      </c>
      <c r="CO138" s="2" t="n">
        <f aca="false">$BG138-$H138</f>
        <v>-42.3355</v>
      </c>
      <c r="CP138" s="2" t="n">
        <f aca="false">$BH138-$F138</f>
        <v>-59.1806</v>
      </c>
      <c r="CQ138" s="2" t="n">
        <f aca="false">$BI138-$H138</f>
        <v>-43.6549</v>
      </c>
      <c r="CR138" s="2" t="n">
        <f aca="false">$BJ138-$H138</f>
        <v>-42.0337</v>
      </c>
      <c r="DC138" s="2"/>
      <c r="DD138" s="2"/>
      <c r="DE138" s="2"/>
      <c r="DF138" s="2"/>
      <c r="DG138" s="2"/>
      <c r="DH138" s="2"/>
      <c r="DI138" s="2"/>
      <c r="DJ138" s="2"/>
      <c r="DK138" s="2"/>
    </row>
    <row r="139" customFormat="false" ht="12.75" hidden="false" customHeight="false" outlineLevel="0" collapsed="false">
      <c r="A139" s="0" t="n">
        <v>135</v>
      </c>
      <c r="B139" s="0" t="n">
        <v>-2.3903</v>
      </c>
      <c r="C139" s="0" t="n">
        <v>0</v>
      </c>
      <c r="D139" s="0" t="n">
        <v>-2.1489</v>
      </c>
      <c r="E139" s="0" t="n">
        <v>0</v>
      </c>
      <c r="F139" s="0" t="n">
        <v>-2.4105</v>
      </c>
      <c r="G139" s="0" t="n">
        <v>0</v>
      </c>
      <c r="H139" s="0" t="n">
        <v>-2.149</v>
      </c>
      <c r="I139" s="0" t="n">
        <v>0</v>
      </c>
      <c r="J139" s="0" t="n">
        <v>-54.1357</v>
      </c>
      <c r="K139" s="0" t="n">
        <v>-84.6542</v>
      </c>
      <c r="L139" s="0" t="n">
        <v>-58.9084</v>
      </c>
      <c r="M139" s="0" t="n">
        <v>-2.2801</v>
      </c>
      <c r="N139" s="0" t="n">
        <v>-56.0433</v>
      </c>
      <c r="O139" s="0" t="n">
        <v>-22.7307</v>
      </c>
      <c r="P139" s="0" t="n">
        <v>-49.7386</v>
      </c>
      <c r="Q139" s="0" t="n">
        <v>58.5241</v>
      </c>
      <c r="R139" s="0" t="n">
        <v>-66.1946</v>
      </c>
      <c r="S139" s="0" t="n">
        <v>-78.1107</v>
      </c>
      <c r="T139" s="0" t="n">
        <v>-52.8907</v>
      </c>
      <c r="U139" s="0" t="n">
        <v>73.3483</v>
      </c>
      <c r="V139" s="0" t="n">
        <v>-53.252</v>
      </c>
      <c r="W139" s="0" t="n">
        <v>-102.1345</v>
      </c>
      <c r="X139" s="0" t="n">
        <v>-57.9862</v>
      </c>
      <c r="Y139" s="0" t="n">
        <v>-57.8386</v>
      </c>
      <c r="Z139" s="0" t="n">
        <v>-58.9257</v>
      </c>
      <c r="AA139" s="0" t="n">
        <v>-68.3976</v>
      </c>
      <c r="AB139" s="0" t="n">
        <v>-51.3247</v>
      </c>
      <c r="AC139" s="0" t="n">
        <v>40.4342</v>
      </c>
      <c r="AD139" s="0" t="n">
        <v>-65.1971</v>
      </c>
      <c r="AE139" s="0" t="n">
        <v>-74.7246</v>
      </c>
      <c r="AF139" s="0" t="n">
        <v>-54.7343</v>
      </c>
      <c r="AG139" s="0" t="n">
        <v>48.4652</v>
      </c>
      <c r="AH139" s="0" t="n">
        <v>-17.3034</v>
      </c>
      <c r="AI139" s="0" t="n">
        <v>58.7435</v>
      </c>
      <c r="AJ139" s="0" t="n">
        <v>-32.1383</v>
      </c>
      <c r="AK139" s="0" t="n">
        <v>135.2523</v>
      </c>
      <c r="AL139" s="0" t="n">
        <v>-21.8067</v>
      </c>
      <c r="AM139" s="0" t="n">
        <v>19.3419</v>
      </c>
      <c r="AN139" s="0" t="n">
        <v>-26.4299</v>
      </c>
      <c r="AO139" s="0" t="n">
        <v>107.6114</v>
      </c>
      <c r="AP139" s="0" t="n">
        <v>-17.7409</v>
      </c>
      <c r="AQ139" s="0" t="n">
        <v>22.0465</v>
      </c>
      <c r="AR139" s="0" t="n">
        <v>-30.7366</v>
      </c>
      <c r="AS139" s="0" t="n">
        <v>86.1661</v>
      </c>
      <c r="AT139" s="0" t="n">
        <v>-20.8349</v>
      </c>
      <c r="AU139" s="0" t="n">
        <v>10.1372</v>
      </c>
      <c r="AV139" s="0" t="n">
        <v>-27.3275</v>
      </c>
      <c r="AW139" s="0" t="n">
        <v>111.5898</v>
      </c>
      <c r="AX139" s="0" t="n">
        <v>-47.477</v>
      </c>
      <c r="AY139" s="0" t="n">
        <v>-44.8597</v>
      </c>
      <c r="AZ139" s="0" t="n">
        <v>-41.2184</v>
      </c>
      <c r="BA139" s="0" t="n">
        <v>-44.727</v>
      </c>
      <c r="BB139" s="0" t="n">
        <v>-62.4809</v>
      </c>
      <c r="BC139" s="0" t="n">
        <v>-45.9183</v>
      </c>
      <c r="BD139" s="0" t="n">
        <v>-47.5395</v>
      </c>
      <c r="BE139" s="0" t="n">
        <v>-45.4496</v>
      </c>
      <c r="BF139" s="0" t="n">
        <v>-41.1013</v>
      </c>
      <c r="BG139" s="0" t="n">
        <v>-44.3872</v>
      </c>
      <c r="BH139" s="0" t="n">
        <v>-61.2817</v>
      </c>
      <c r="BI139" s="0" t="n">
        <v>-46.1176</v>
      </c>
      <c r="BJ139" s="0" t="n">
        <v>-44.0351</v>
      </c>
      <c r="BK139" s="0" t="n">
        <v>135</v>
      </c>
      <c r="BL139" s="2" t="n">
        <f aca="false">10*LOG(10^(J139/10)+10^(L139/10)+10^(N139/10))</f>
        <v>-51.173998076133</v>
      </c>
      <c r="BM139" s="2" t="n">
        <f aca="false">10*LOG(10^(J139/10)+10^(P139/10)+10^(R139/10))</f>
        <v>-48.3211689988118</v>
      </c>
      <c r="BN139" s="2" t="n">
        <f aca="false">10*LOG(10^(L139/10)+10^(P139/10)+10^(T139/10))</f>
        <v>-47.6838396355064</v>
      </c>
      <c r="BO139" s="2" t="n">
        <f aca="false">10*LOG(10^(N139/10)+10^(R139/10)+10^(T139/10))</f>
        <v>-51.0420428351449</v>
      </c>
      <c r="BP139" s="2" t="n">
        <f aca="false">10*LOG(10^(V139/10)+10^(X139/10)+10^(Z139/10))</f>
        <v>-51.1919097251418</v>
      </c>
      <c r="BQ139" s="2" t="n">
        <f aca="false">10*LOG(10^(V139/10)+10^(AB139/10)+10^(AD139/10))</f>
        <v>-49.0648754429539</v>
      </c>
      <c r="BR139" s="2" t="n">
        <f aca="false">10*LOG(10^(X139/10)+10^(AB139/10)+10^(AF139/10))</f>
        <v>-49.0929117383774</v>
      </c>
      <c r="BS139" s="2" t="n">
        <f aca="false">10*LOG(10^(Z139/10)+10^(AD139/10)+10^(AF139/10))</f>
        <v>-53.0586610734196</v>
      </c>
      <c r="BT139" s="0" t="n">
        <v>135</v>
      </c>
      <c r="BU139" s="2" t="n">
        <f aca="false">$BE139-$B139</f>
        <v>-43.0593</v>
      </c>
      <c r="BV139" s="2" t="n">
        <f aca="false">$BF139-$B139</f>
        <v>-38.711</v>
      </c>
      <c r="BW139" s="2" t="n">
        <f aca="false">$BA139-$B139</f>
        <v>-42.3367</v>
      </c>
      <c r="BX139" s="2" t="n">
        <f aca="false">$BB139-$D139</f>
        <v>-60.332</v>
      </c>
      <c r="BY139" s="2" t="n">
        <f aca="false">$BC139-$D139</f>
        <v>-43.7694</v>
      </c>
      <c r="BZ139" s="2" t="n">
        <f aca="false">$BD139-$F139</f>
        <v>-45.129</v>
      </c>
      <c r="CA139" s="2" t="n">
        <f aca="false">$BE139-$D139</f>
        <v>-43.3007</v>
      </c>
      <c r="CB139" s="2" t="n">
        <f aca="false">$BF139-$F139</f>
        <v>-38.6908</v>
      </c>
      <c r="CC139" s="2" t="n">
        <f aca="false">$BA139-$H139</f>
        <v>-42.578</v>
      </c>
      <c r="CD139" s="2" t="n">
        <f aca="false">$BB139-$F139</f>
        <v>-60.0704</v>
      </c>
      <c r="CE139" s="2" t="n">
        <f aca="false">$BC139-$H139</f>
        <v>-43.7693</v>
      </c>
      <c r="CF139" s="2" t="n">
        <f aca="false">$BD139-$H139</f>
        <v>-45.3905</v>
      </c>
      <c r="CG139" s="2" t="n">
        <f aca="false">$AY139-$B139</f>
        <v>-42.4694</v>
      </c>
      <c r="CH139" s="2" t="n">
        <f aca="false">$AZ139-$B139</f>
        <v>-38.8281</v>
      </c>
      <c r="CI139" s="2" t="n">
        <f aca="false">$BG139-$B139</f>
        <v>-41.9969</v>
      </c>
      <c r="CJ139" s="2" t="n">
        <f aca="false">$BH139-$D139</f>
        <v>-59.1328</v>
      </c>
      <c r="CK139" s="2" t="n">
        <f aca="false">$BI139-$D139</f>
        <v>-43.9687</v>
      </c>
      <c r="CL139" s="2" t="n">
        <f aca="false">$BJ139-$F139</f>
        <v>-41.6246</v>
      </c>
      <c r="CM139" s="2" t="n">
        <f aca="false">$AY139-$D139</f>
        <v>-42.7108</v>
      </c>
      <c r="CN139" s="2" t="n">
        <f aca="false">$AZ139-$F139</f>
        <v>-38.8079</v>
      </c>
      <c r="CO139" s="2" t="n">
        <f aca="false">$BG139-$H139</f>
        <v>-42.2382</v>
      </c>
      <c r="CP139" s="2" t="n">
        <f aca="false">$BH139-$F139</f>
        <v>-58.8712</v>
      </c>
      <c r="CQ139" s="2" t="n">
        <f aca="false">$BI139-$H139</f>
        <v>-43.9686</v>
      </c>
      <c r="CR139" s="2" t="n">
        <f aca="false">$BJ139-$H139</f>
        <v>-41.8861</v>
      </c>
      <c r="DC139" s="2"/>
      <c r="DD139" s="2"/>
      <c r="DE139" s="2"/>
      <c r="DF139" s="2"/>
      <c r="DG139" s="2"/>
      <c r="DH139" s="2"/>
      <c r="DI139" s="2"/>
      <c r="DJ139" s="2"/>
      <c r="DK139" s="2"/>
    </row>
    <row r="140" customFormat="false" ht="12.75" hidden="false" customHeight="false" outlineLevel="0" collapsed="false">
      <c r="A140" s="0" t="n">
        <v>136</v>
      </c>
      <c r="B140" s="0" t="n">
        <v>-2.3952</v>
      </c>
      <c r="C140" s="0" t="n">
        <v>0</v>
      </c>
      <c r="D140" s="0" t="n">
        <v>-2.177</v>
      </c>
      <c r="E140" s="0" t="n">
        <v>0</v>
      </c>
      <c r="F140" s="0" t="n">
        <v>-2.3957</v>
      </c>
      <c r="G140" s="0" t="n">
        <v>0</v>
      </c>
      <c r="H140" s="0" t="n">
        <v>-2.1755</v>
      </c>
      <c r="I140" s="0" t="n">
        <v>0</v>
      </c>
      <c r="J140" s="0" t="n">
        <v>-55.2451</v>
      </c>
      <c r="K140" s="0" t="n">
        <v>-98.5378</v>
      </c>
      <c r="L140" s="0" t="n">
        <v>-62.9094</v>
      </c>
      <c r="M140" s="0" t="n">
        <v>-36.7905</v>
      </c>
      <c r="N140" s="0" t="n">
        <v>-56.5527</v>
      </c>
      <c r="O140" s="0" t="n">
        <v>-44.3458</v>
      </c>
      <c r="P140" s="0" t="n">
        <v>-49.8941</v>
      </c>
      <c r="Q140" s="0" t="n">
        <v>48.9325</v>
      </c>
      <c r="R140" s="0" t="n">
        <v>-67.0038</v>
      </c>
      <c r="S140" s="0" t="n">
        <v>-105.5843</v>
      </c>
      <c r="T140" s="0" t="n">
        <v>-54.6476</v>
      </c>
      <c r="U140" s="0" t="n">
        <v>62.1113</v>
      </c>
      <c r="V140" s="0" t="n">
        <v>-54.1139</v>
      </c>
      <c r="W140" s="0" t="n">
        <v>-113.9542</v>
      </c>
      <c r="X140" s="0" t="n">
        <v>-60.3808</v>
      </c>
      <c r="Y140" s="0" t="n">
        <v>-94.0635</v>
      </c>
      <c r="Z140" s="0" t="n">
        <v>-56.8364</v>
      </c>
      <c r="AA140" s="0" t="n">
        <v>-84.9002</v>
      </c>
      <c r="AB140" s="0" t="n">
        <v>-51.0089</v>
      </c>
      <c r="AC140" s="0" t="n">
        <v>21.2536</v>
      </c>
      <c r="AD140" s="0" t="n">
        <v>-66.5283</v>
      </c>
      <c r="AE140" s="0" t="n">
        <v>-95.1449</v>
      </c>
      <c r="AF140" s="0" t="n">
        <v>-55.3924</v>
      </c>
      <c r="AG140" s="0" t="n">
        <v>22.9581</v>
      </c>
      <c r="AH140" s="0" t="n">
        <v>-18.6586</v>
      </c>
      <c r="AI140" s="0" t="n">
        <v>47.9776</v>
      </c>
      <c r="AJ140" s="0" t="n">
        <v>-28.6018</v>
      </c>
      <c r="AK140" s="0" t="n">
        <v>120.8269</v>
      </c>
      <c r="AL140" s="0" t="n">
        <v>-24.9817</v>
      </c>
      <c r="AM140" s="0" t="n">
        <v>10.5317</v>
      </c>
      <c r="AN140" s="0" t="n">
        <v>-24.4291</v>
      </c>
      <c r="AO140" s="0" t="n">
        <v>106.9418</v>
      </c>
      <c r="AP140" s="0" t="n">
        <v>-19.5014</v>
      </c>
      <c r="AQ140" s="0" t="n">
        <v>11.0209</v>
      </c>
      <c r="AR140" s="0" t="n">
        <v>-28.2931</v>
      </c>
      <c r="AS140" s="0" t="n">
        <v>78.3891</v>
      </c>
      <c r="AT140" s="0" t="n">
        <v>-23.6157</v>
      </c>
      <c r="AU140" s="0" t="n">
        <v>4.1479</v>
      </c>
      <c r="AV140" s="0" t="n">
        <v>-24.9266</v>
      </c>
      <c r="AW140" s="0" t="n">
        <v>106.3979</v>
      </c>
      <c r="AX140" s="0" t="n">
        <v>-47.3996</v>
      </c>
      <c r="AY140" s="0" t="n">
        <v>-44.6807</v>
      </c>
      <c r="AZ140" s="0" t="n">
        <v>-41.2232</v>
      </c>
      <c r="BA140" s="0" t="n">
        <v>-44.8136</v>
      </c>
      <c r="BB140" s="0" t="n">
        <v>-62.5324</v>
      </c>
      <c r="BC140" s="0" t="n">
        <v>-46.1495</v>
      </c>
      <c r="BD140" s="0" t="n">
        <v>-47.3997</v>
      </c>
      <c r="BE140" s="0" t="n">
        <v>-45.2355</v>
      </c>
      <c r="BF140" s="0" t="n">
        <v>-41.0944</v>
      </c>
      <c r="BG140" s="0" t="n">
        <v>-44.3567</v>
      </c>
      <c r="BH140" s="0" t="n">
        <v>-60.9934</v>
      </c>
      <c r="BI140" s="0" t="n">
        <v>-46.4465</v>
      </c>
      <c r="BJ140" s="0" t="n">
        <v>-44.0317</v>
      </c>
      <c r="BK140" s="0" t="n">
        <v>136</v>
      </c>
      <c r="BL140" s="2" t="n">
        <f aca="false">10*LOG(10^(J140/10)+10^(L140/10)+10^(N140/10))</f>
        <v>-52.4319472325811</v>
      </c>
      <c r="BM140" s="2" t="n">
        <f aca="false">10*LOG(10^(J140/10)+10^(P140/10)+10^(R140/10))</f>
        <v>-48.7176408720672</v>
      </c>
      <c r="BN140" s="2" t="n">
        <f aca="false">10*LOG(10^(L140/10)+10^(P140/10)+10^(T140/10))</f>
        <v>-48.4807373319226</v>
      </c>
      <c r="BO140" s="2" t="n">
        <f aca="false">10*LOG(10^(N140/10)+10^(R140/10)+10^(T140/10))</f>
        <v>-52.3353929535271</v>
      </c>
      <c r="BP140" s="2" t="n">
        <f aca="false">10*LOG(10^(V140/10)+10^(X140/10)+10^(Z140/10))</f>
        <v>-51.6330066672528</v>
      </c>
      <c r="BQ140" s="2" t="n">
        <f aca="false">10*LOG(10^(V140/10)+10^(AB140/10)+10^(AD140/10))</f>
        <v>-49.1982613370112</v>
      </c>
      <c r="BR140" s="2" t="n">
        <f aca="false">10*LOG(10^(X140/10)+10^(AB140/10)+10^(AF140/10))</f>
        <v>-49.3062219138288</v>
      </c>
      <c r="BS140" s="2" t="n">
        <f aca="false">10*LOG(10^(Z140/10)+10^(AD140/10)+10^(AF140/10))</f>
        <v>-52.8538871301872</v>
      </c>
      <c r="BT140" s="0" t="n">
        <v>136</v>
      </c>
      <c r="BU140" s="2" t="n">
        <f aca="false">$BE140-$B140</f>
        <v>-42.8403</v>
      </c>
      <c r="BV140" s="2" t="n">
        <f aca="false">$BF140-$B140</f>
        <v>-38.6992</v>
      </c>
      <c r="BW140" s="2" t="n">
        <f aca="false">$BA140-$B140</f>
        <v>-42.4184</v>
      </c>
      <c r="BX140" s="2" t="n">
        <f aca="false">$BB140-$D140</f>
        <v>-60.3554</v>
      </c>
      <c r="BY140" s="2" t="n">
        <f aca="false">$BC140-$D140</f>
        <v>-43.9725</v>
      </c>
      <c r="BZ140" s="2" t="n">
        <f aca="false">$BD140-$F140</f>
        <v>-45.004</v>
      </c>
      <c r="CA140" s="2" t="n">
        <f aca="false">$BE140-$D140</f>
        <v>-43.0585</v>
      </c>
      <c r="CB140" s="2" t="n">
        <f aca="false">$BF140-$F140</f>
        <v>-38.6987</v>
      </c>
      <c r="CC140" s="2" t="n">
        <f aca="false">$BA140-$H140</f>
        <v>-42.6381</v>
      </c>
      <c r="CD140" s="2" t="n">
        <f aca="false">$BB140-$F140</f>
        <v>-60.1367</v>
      </c>
      <c r="CE140" s="2" t="n">
        <f aca="false">$BC140-$H140</f>
        <v>-43.974</v>
      </c>
      <c r="CF140" s="2" t="n">
        <f aca="false">$BD140-$H140</f>
        <v>-45.2242</v>
      </c>
      <c r="CG140" s="2" t="n">
        <f aca="false">$AY140-$B140</f>
        <v>-42.2855</v>
      </c>
      <c r="CH140" s="2" t="n">
        <f aca="false">$AZ140-$B140</f>
        <v>-38.828</v>
      </c>
      <c r="CI140" s="2" t="n">
        <f aca="false">$BG140-$B140</f>
        <v>-41.9615</v>
      </c>
      <c r="CJ140" s="2" t="n">
        <f aca="false">$BH140-$D140</f>
        <v>-58.8164</v>
      </c>
      <c r="CK140" s="2" t="n">
        <f aca="false">$BI140-$D140</f>
        <v>-44.2695</v>
      </c>
      <c r="CL140" s="2" t="n">
        <f aca="false">$BJ140-$F140</f>
        <v>-41.636</v>
      </c>
      <c r="CM140" s="2" t="n">
        <f aca="false">$AY140-$D140</f>
        <v>-42.5037</v>
      </c>
      <c r="CN140" s="2" t="n">
        <f aca="false">$AZ140-$F140</f>
        <v>-38.8275</v>
      </c>
      <c r="CO140" s="2" t="n">
        <f aca="false">$BG140-$H140</f>
        <v>-42.1812</v>
      </c>
      <c r="CP140" s="2" t="n">
        <f aca="false">$BH140-$F140</f>
        <v>-58.5977</v>
      </c>
      <c r="CQ140" s="2" t="n">
        <f aca="false">$BI140-$H140</f>
        <v>-44.271</v>
      </c>
      <c r="CR140" s="2" t="n">
        <f aca="false">$BJ140-$H140</f>
        <v>-41.8562</v>
      </c>
      <c r="DC140" s="2"/>
      <c r="DD140" s="2"/>
      <c r="DE140" s="2"/>
      <c r="DF140" s="2"/>
      <c r="DG140" s="2"/>
      <c r="DH140" s="2"/>
      <c r="DI140" s="2"/>
      <c r="DJ140" s="2"/>
      <c r="DK140" s="2"/>
    </row>
    <row r="141" customFormat="false" ht="12.75" hidden="false" customHeight="false" outlineLevel="0" collapsed="false">
      <c r="A141" s="0" t="n">
        <v>137</v>
      </c>
      <c r="B141" s="0" t="n">
        <v>-2.3676</v>
      </c>
      <c r="C141" s="0" t="n">
        <v>0</v>
      </c>
      <c r="D141" s="0" t="n">
        <v>-2.1962</v>
      </c>
      <c r="E141" s="0" t="n">
        <v>0</v>
      </c>
      <c r="F141" s="0" t="n">
        <v>-2.3723</v>
      </c>
      <c r="G141" s="0" t="n">
        <v>0</v>
      </c>
      <c r="H141" s="0" t="n">
        <v>-2.1831</v>
      </c>
      <c r="I141" s="0" t="n">
        <v>0</v>
      </c>
      <c r="J141" s="0" t="n">
        <v>-56.8109</v>
      </c>
      <c r="K141" s="0" t="n">
        <v>-112.5849</v>
      </c>
      <c r="L141" s="0" t="n">
        <v>-66.8234</v>
      </c>
      <c r="M141" s="0" t="n">
        <v>-104.5734</v>
      </c>
      <c r="N141" s="0" t="n">
        <v>-56.8546</v>
      </c>
      <c r="O141" s="0" t="n">
        <v>-68.9392</v>
      </c>
      <c r="P141" s="0" t="n">
        <v>-50.1954</v>
      </c>
      <c r="Q141" s="0" t="n">
        <v>40.2142</v>
      </c>
      <c r="R141" s="0" t="n">
        <v>-67.9767</v>
      </c>
      <c r="S141" s="0" t="n">
        <v>-132.7644</v>
      </c>
      <c r="T141" s="0" t="n">
        <v>-56.2325</v>
      </c>
      <c r="U141" s="0" t="n">
        <v>54.5014</v>
      </c>
      <c r="V141" s="0" t="n">
        <v>-55.3006</v>
      </c>
      <c r="W141" s="0" t="n">
        <v>-124.1132</v>
      </c>
      <c r="X141" s="0" t="n">
        <v>-62.0554</v>
      </c>
      <c r="Y141" s="0" t="n">
        <v>-145.2757</v>
      </c>
      <c r="Z141" s="0" t="n">
        <v>-55.4755</v>
      </c>
      <c r="AA141" s="0" t="n">
        <v>-94.7919</v>
      </c>
      <c r="AB141" s="0" t="n">
        <v>-51.0081</v>
      </c>
      <c r="AC141" s="0" t="n">
        <v>2.2272</v>
      </c>
      <c r="AD141" s="0" t="n">
        <v>-68.2159</v>
      </c>
      <c r="AE141" s="0" t="n">
        <v>-117.8557</v>
      </c>
      <c r="AF141" s="0" t="n">
        <v>-56.8225</v>
      </c>
      <c r="AG141" s="0" t="n">
        <v>3.3908</v>
      </c>
      <c r="AH141" s="0" t="n">
        <v>-20.6468</v>
      </c>
      <c r="AI141" s="0" t="n">
        <v>40.068</v>
      </c>
      <c r="AJ141" s="0" t="n">
        <v>-26.2738</v>
      </c>
      <c r="AK141" s="0" t="n">
        <v>105.1451</v>
      </c>
      <c r="AL141" s="0" t="n">
        <v>-30.2358</v>
      </c>
      <c r="AM141" s="0" t="n">
        <v>13.8023</v>
      </c>
      <c r="AN141" s="0" t="n">
        <v>-22.6608</v>
      </c>
      <c r="AO141" s="0" t="n">
        <v>102.3484</v>
      </c>
      <c r="AP141" s="0" t="n">
        <v>-22.0879</v>
      </c>
      <c r="AQ141" s="0" t="n">
        <v>2.5916</v>
      </c>
      <c r="AR141" s="0" t="n">
        <v>-26.491</v>
      </c>
      <c r="AS141" s="0" t="n">
        <v>65.5565</v>
      </c>
      <c r="AT141" s="0" t="n">
        <v>-27.1292</v>
      </c>
      <c r="AU141" s="0" t="n">
        <v>10.6847</v>
      </c>
      <c r="AV141" s="0" t="n">
        <v>-23.136</v>
      </c>
      <c r="AW141" s="0" t="n">
        <v>96.2994</v>
      </c>
      <c r="AX141" s="0" t="n">
        <v>-47.3601</v>
      </c>
      <c r="AY141" s="0" t="n">
        <v>-44.4659</v>
      </c>
      <c r="AZ141" s="0" t="n">
        <v>-41.219</v>
      </c>
      <c r="BA141" s="0" t="n">
        <v>-44.8796</v>
      </c>
      <c r="BB141" s="0" t="n">
        <v>-62.6374</v>
      </c>
      <c r="BC141" s="0" t="n">
        <v>-46.3565</v>
      </c>
      <c r="BD141" s="0" t="n">
        <v>-47.2665</v>
      </c>
      <c r="BE141" s="0" t="n">
        <v>-44.9856</v>
      </c>
      <c r="BF141" s="0" t="n">
        <v>-41.0669</v>
      </c>
      <c r="BG141" s="0" t="n">
        <v>-44.3642</v>
      </c>
      <c r="BH141" s="0" t="n">
        <v>-60.8486</v>
      </c>
      <c r="BI141" s="0" t="n">
        <v>-46.634</v>
      </c>
      <c r="BJ141" s="0" t="n">
        <v>-44.1059</v>
      </c>
      <c r="BK141" s="0" t="n">
        <v>137</v>
      </c>
      <c r="BL141" s="2" t="n">
        <f aca="false">10*LOG(10^(J141/10)+10^(L141/10)+10^(N141/10))</f>
        <v>-53.610059015487</v>
      </c>
      <c r="BM141" s="2" t="n">
        <f aca="false">10*LOG(10^(J141/10)+10^(P141/10)+10^(R141/10))</f>
        <v>-49.2799113638677</v>
      </c>
      <c r="BN141" s="2" t="n">
        <f aca="false">10*LOG(10^(L141/10)+10^(P141/10)+10^(T141/10))</f>
        <v>-49.1546655294613</v>
      </c>
      <c r="BO141" s="2" t="n">
        <f aca="false">10*LOG(10^(N141/10)+10^(R141/10)+10^(T141/10))</f>
        <v>-53.3691335445181</v>
      </c>
      <c r="BP141" s="2" t="n">
        <f aca="false">10*LOG(10^(V141/10)+10^(X141/10)+10^(Z141/10))</f>
        <v>-51.932714922752</v>
      </c>
      <c r="BQ141" s="2" t="n">
        <f aca="false">10*LOG(10^(V141/10)+10^(AB141/10)+10^(AD141/10))</f>
        <v>-49.5742111230658</v>
      </c>
      <c r="BR141" s="2" t="n">
        <f aca="false">10*LOG(10^(X141/10)+10^(AB141/10)+10^(AF141/10))</f>
        <v>-49.7346915344992</v>
      </c>
      <c r="BS141" s="2" t="n">
        <f aca="false">10*LOG(10^(Z141/10)+10^(AD141/10)+10^(AF141/10))</f>
        <v>-52.9553802126616</v>
      </c>
      <c r="BT141" s="0" t="n">
        <v>137</v>
      </c>
      <c r="BU141" s="2" t="n">
        <f aca="false">$BE141-$B141</f>
        <v>-42.618</v>
      </c>
      <c r="BV141" s="2" t="n">
        <f aca="false">$BF141-$B141</f>
        <v>-38.6993</v>
      </c>
      <c r="BW141" s="2" t="n">
        <f aca="false">$BA141-$B141</f>
        <v>-42.512</v>
      </c>
      <c r="BX141" s="2" t="n">
        <f aca="false">$BB141-$D141</f>
        <v>-60.4412</v>
      </c>
      <c r="BY141" s="2" t="n">
        <f aca="false">$BC141-$D141</f>
        <v>-44.1603</v>
      </c>
      <c r="BZ141" s="2" t="n">
        <f aca="false">$BD141-$F141</f>
        <v>-44.8942</v>
      </c>
      <c r="CA141" s="2" t="n">
        <f aca="false">$BE141-$D141</f>
        <v>-42.7894</v>
      </c>
      <c r="CB141" s="2" t="n">
        <f aca="false">$BF141-$F141</f>
        <v>-38.6946</v>
      </c>
      <c r="CC141" s="2" t="n">
        <f aca="false">$BA141-$H141</f>
        <v>-42.6965</v>
      </c>
      <c r="CD141" s="2" t="n">
        <f aca="false">$BB141-$F141</f>
        <v>-60.2651</v>
      </c>
      <c r="CE141" s="2" t="n">
        <f aca="false">$BC141-$H141</f>
        <v>-44.1734</v>
      </c>
      <c r="CF141" s="2" t="n">
        <f aca="false">$BD141-$H141</f>
        <v>-45.0834</v>
      </c>
      <c r="CG141" s="2" t="n">
        <f aca="false">$AY141-$B141</f>
        <v>-42.0983</v>
      </c>
      <c r="CH141" s="2" t="n">
        <f aca="false">$AZ141-$B141</f>
        <v>-38.8514</v>
      </c>
      <c r="CI141" s="2" t="n">
        <f aca="false">$BG141-$B141</f>
        <v>-41.9966</v>
      </c>
      <c r="CJ141" s="2" t="n">
        <f aca="false">$BH141-$D141</f>
        <v>-58.6524</v>
      </c>
      <c r="CK141" s="2" t="n">
        <f aca="false">$BI141-$D141</f>
        <v>-44.4378</v>
      </c>
      <c r="CL141" s="2" t="n">
        <f aca="false">$BJ141-$F141</f>
        <v>-41.7336</v>
      </c>
      <c r="CM141" s="2" t="n">
        <f aca="false">$AY141-$D141</f>
        <v>-42.2697</v>
      </c>
      <c r="CN141" s="2" t="n">
        <f aca="false">$AZ141-$F141</f>
        <v>-38.8467</v>
      </c>
      <c r="CO141" s="2" t="n">
        <f aca="false">$BG141-$H141</f>
        <v>-42.1811</v>
      </c>
      <c r="CP141" s="2" t="n">
        <f aca="false">$BH141-$F141</f>
        <v>-58.4763</v>
      </c>
      <c r="CQ141" s="2" t="n">
        <f aca="false">$BI141-$H141</f>
        <v>-44.4509</v>
      </c>
      <c r="CR141" s="2" t="n">
        <f aca="false">$BJ141-$H141</f>
        <v>-41.9228</v>
      </c>
      <c r="DC141" s="2"/>
      <c r="DD141" s="2"/>
      <c r="DE141" s="2"/>
      <c r="DF141" s="2"/>
      <c r="DG141" s="2"/>
      <c r="DH141" s="2"/>
      <c r="DI141" s="2"/>
      <c r="DJ141" s="2"/>
      <c r="DK141" s="2"/>
    </row>
    <row r="142" customFormat="false" ht="12.75" hidden="false" customHeight="false" outlineLevel="0" collapsed="false">
      <c r="A142" s="0" t="n">
        <v>138</v>
      </c>
      <c r="B142" s="0" t="n">
        <v>-2.3515</v>
      </c>
      <c r="C142" s="0" t="n">
        <v>0</v>
      </c>
      <c r="D142" s="0" t="n">
        <v>-2.2104</v>
      </c>
      <c r="E142" s="0" t="n">
        <v>0</v>
      </c>
      <c r="F142" s="0" t="n">
        <v>-2.375</v>
      </c>
      <c r="G142" s="0" t="n">
        <v>0</v>
      </c>
      <c r="H142" s="0" t="n">
        <v>-2.2159</v>
      </c>
      <c r="I142" s="0" t="n">
        <v>0</v>
      </c>
      <c r="J142" s="0" t="n">
        <v>-59.1602</v>
      </c>
      <c r="K142" s="0" t="n">
        <v>-125.5999</v>
      </c>
      <c r="L142" s="0" t="n">
        <v>-62.9461</v>
      </c>
      <c r="M142" s="0" t="n">
        <v>-174.7775</v>
      </c>
      <c r="N142" s="0" t="n">
        <v>-57.7269</v>
      </c>
      <c r="O142" s="0" t="n">
        <v>-87.9818</v>
      </c>
      <c r="P142" s="0" t="n">
        <v>-50.6539</v>
      </c>
      <c r="Q142" s="0" t="n">
        <v>32.2696</v>
      </c>
      <c r="R142" s="0" t="n">
        <v>-69.2405</v>
      </c>
      <c r="S142" s="0" t="n">
        <v>-167.5</v>
      </c>
      <c r="T142" s="0" t="n">
        <v>-58.1615</v>
      </c>
      <c r="U142" s="0" t="n">
        <v>56.4365</v>
      </c>
      <c r="V142" s="0" t="n">
        <v>-56.8659</v>
      </c>
      <c r="W142" s="0" t="n">
        <v>-131.1349</v>
      </c>
      <c r="X142" s="0" t="n">
        <v>-60.7221</v>
      </c>
      <c r="Y142" s="0" t="n">
        <v>160.9898</v>
      </c>
      <c r="Z142" s="0" t="n">
        <v>-55.4262</v>
      </c>
      <c r="AA142" s="0" t="n">
        <v>-110.1938</v>
      </c>
      <c r="AB142" s="0" t="n">
        <v>-51.313</v>
      </c>
      <c r="AC142" s="0" t="n">
        <v>-17.1996</v>
      </c>
      <c r="AD142" s="0" t="n">
        <v>-72.0899</v>
      </c>
      <c r="AE142" s="0" t="n">
        <v>-138.9745</v>
      </c>
      <c r="AF142" s="0" t="n">
        <v>-58.7097</v>
      </c>
      <c r="AG142" s="0" t="n">
        <v>-27.0554</v>
      </c>
      <c r="AH142" s="0" t="n">
        <v>-23.2819</v>
      </c>
      <c r="AI142" s="0" t="n">
        <v>37.4103</v>
      </c>
      <c r="AJ142" s="0" t="n">
        <v>-24.814</v>
      </c>
      <c r="AK142" s="0" t="n">
        <v>88.2515</v>
      </c>
      <c r="AL142" s="0" t="n">
        <v>-33.6533</v>
      </c>
      <c r="AM142" s="0" t="n">
        <v>68.6064</v>
      </c>
      <c r="AN142" s="0" t="n">
        <v>-21.2925</v>
      </c>
      <c r="AO142" s="0" t="n">
        <v>94.3079</v>
      </c>
      <c r="AP142" s="0" t="n">
        <v>-25.9254</v>
      </c>
      <c r="AQ142" s="0" t="n">
        <v>1.6095</v>
      </c>
      <c r="AR142" s="0" t="n">
        <v>-25.3021</v>
      </c>
      <c r="AS142" s="0" t="n">
        <v>51.7362</v>
      </c>
      <c r="AT142" s="0" t="n">
        <v>-29.0034</v>
      </c>
      <c r="AU142" s="0" t="n">
        <v>41.9067</v>
      </c>
      <c r="AV142" s="0" t="n">
        <v>-21.8392</v>
      </c>
      <c r="AW142" s="0" t="n">
        <v>84.6907</v>
      </c>
      <c r="AX142" s="0" t="n">
        <v>-47.3469</v>
      </c>
      <c r="AY142" s="0" t="n">
        <v>-44.3396</v>
      </c>
      <c r="AZ142" s="0" t="n">
        <v>-41.2146</v>
      </c>
      <c r="BA142" s="0" t="n">
        <v>-44.9133</v>
      </c>
      <c r="BB142" s="0" t="n">
        <v>-62.8469</v>
      </c>
      <c r="BC142" s="0" t="n">
        <v>-46.5623</v>
      </c>
      <c r="BD142" s="0" t="n">
        <v>-47.1753</v>
      </c>
      <c r="BE142" s="0" t="n">
        <v>-44.754</v>
      </c>
      <c r="BF142" s="0" t="n">
        <v>-41.039</v>
      </c>
      <c r="BG142" s="0" t="n">
        <v>-44.4135</v>
      </c>
      <c r="BH142" s="0" t="n">
        <v>-60.7807</v>
      </c>
      <c r="BI142" s="0" t="n">
        <v>-46.7188</v>
      </c>
      <c r="BJ142" s="0" t="n">
        <v>-44.2609</v>
      </c>
      <c r="BK142" s="0" t="n">
        <v>138</v>
      </c>
      <c r="BL142" s="2" t="n">
        <f aca="false">10*LOG(10^(J142/10)+10^(L142/10)+10^(N142/10))</f>
        <v>-54.6743205272992</v>
      </c>
      <c r="BM142" s="2" t="n">
        <f aca="false">10*LOG(10^(J142/10)+10^(P142/10)+10^(R142/10))</f>
        <v>-50.0284731238073</v>
      </c>
      <c r="BN142" s="2" t="n">
        <f aca="false">10*LOG(10^(L142/10)+10^(P142/10)+10^(T142/10))</f>
        <v>-49.7319333698679</v>
      </c>
      <c r="BO142" s="2" t="n">
        <f aca="false">10*LOG(10^(N142/10)+10^(R142/10)+10^(T142/10))</f>
        <v>-54.7704660339731</v>
      </c>
      <c r="BP142" s="2" t="n">
        <f aca="false">10*LOG(10^(V142/10)+10^(X142/10)+10^(Z142/10))</f>
        <v>-52.3872368523672</v>
      </c>
      <c r="BQ142" s="2" t="n">
        <f aca="false">10*LOG(10^(V142/10)+10^(AB142/10)+10^(AD142/10))</f>
        <v>-50.217929530074</v>
      </c>
      <c r="BR142" s="2" t="n">
        <f aca="false">10*LOG(10^(X142/10)+10^(AB142/10)+10^(AF142/10))</f>
        <v>-50.1846603406913</v>
      </c>
      <c r="BS142" s="2" t="n">
        <f aca="false">10*LOG(10^(Z142/10)+10^(AD142/10)+10^(AF142/10))</f>
        <v>-53.6912061611556</v>
      </c>
      <c r="BT142" s="0" t="n">
        <v>138</v>
      </c>
      <c r="BU142" s="2" t="n">
        <f aca="false">$BE142-$B142</f>
        <v>-42.4025</v>
      </c>
      <c r="BV142" s="2" t="n">
        <f aca="false">$BF142-$B142</f>
        <v>-38.6875</v>
      </c>
      <c r="BW142" s="2" t="n">
        <f aca="false">$BA142-$B142</f>
        <v>-42.5618</v>
      </c>
      <c r="BX142" s="2" t="n">
        <f aca="false">$BB142-$D142</f>
        <v>-60.6365</v>
      </c>
      <c r="BY142" s="2" t="n">
        <f aca="false">$BC142-$D142</f>
        <v>-44.3519</v>
      </c>
      <c r="BZ142" s="2" t="n">
        <f aca="false">$BD142-$F142</f>
        <v>-44.8003</v>
      </c>
      <c r="CA142" s="2" t="n">
        <f aca="false">$BE142-$D142</f>
        <v>-42.5436</v>
      </c>
      <c r="CB142" s="2" t="n">
        <f aca="false">$BF142-$F142</f>
        <v>-38.664</v>
      </c>
      <c r="CC142" s="2" t="n">
        <f aca="false">$BA142-$H142</f>
        <v>-42.6974</v>
      </c>
      <c r="CD142" s="2" t="n">
        <f aca="false">$BB142-$F142</f>
        <v>-60.4719</v>
      </c>
      <c r="CE142" s="2" t="n">
        <f aca="false">$BC142-$H142</f>
        <v>-44.3464</v>
      </c>
      <c r="CF142" s="2" t="n">
        <f aca="false">$BD142-$H142</f>
        <v>-44.9594</v>
      </c>
      <c r="CG142" s="2" t="n">
        <f aca="false">$AY142-$B142</f>
        <v>-41.9881</v>
      </c>
      <c r="CH142" s="2" t="n">
        <f aca="false">$AZ142-$B142</f>
        <v>-38.8631</v>
      </c>
      <c r="CI142" s="2" t="n">
        <f aca="false">$BG142-$B142</f>
        <v>-42.062</v>
      </c>
      <c r="CJ142" s="2" t="n">
        <f aca="false">$BH142-$D142</f>
        <v>-58.5703</v>
      </c>
      <c r="CK142" s="2" t="n">
        <f aca="false">$BI142-$D142</f>
        <v>-44.5084</v>
      </c>
      <c r="CL142" s="2" t="n">
        <f aca="false">$BJ142-$F142</f>
        <v>-41.8859</v>
      </c>
      <c r="CM142" s="2" t="n">
        <f aca="false">$AY142-$D142</f>
        <v>-42.1292</v>
      </c>
      <c r="CN142" s="2" t="n">
        <f aca="false">$AZ142-$F142</f>
        <v>-38.8396</v>
      </c>
      <c r="CO142" s="2" t="n">
        <f aca="false">$BG142-$H142</f>
        <v>-42.1976</v>
      </c>
      <c r="CP142" s="2" t="n">
        <f aca="false">$BH142-$F142</f>
        <v>-58.4057</v>
      </c>
      <c r="CQ142" s="2" t="n">
        <f aca="false">$BI142-$H142</f>
        <v>-44.5029</v>
      </c>
      <c r="CR142" s="2" t="n">
        <f aca="false">$BJ142-$H142</f>
        <v>-42.045</v>
      </c>
      <c r="DC142" s="2"/>
      <c r="DD142" s="2"/>
      <c r="DE142" s="2"/>
      <c r="DF142" s="2"/>
      <c r="DG142" s="2"/>
      <c r="DH142" s="2"/>
      <c r="DI142" s="2"/>
      <c r="DJ142" s="2"/>
      <c r="DK142" s="2"/>
    </row>
    <row r="143" customFormat="false" ht="12.75" hidden="false" customHeight="false" outlineLevel="0" collapsed="false">
      <c r="A143" s="0" t="n">
        <v>139</v>
      </c>
      <c r="B143" s="0" t="n">
        <v>-2.3444</v>
      </c>
      <c r="C143" s="0" t="n">
        <v>0</v>
      </c>
      <c r="D143" s="0" t="n">
        <v>-2.2255</v>
      </c>
      <c r="E143" s="0" t="n">
        <v>0</v>
      </c>
      <c r="F143" s="0" t="n">
        <v>-2.3753</v>
      </c>
      <c r="G143" s="0" t="n">
        <v>0</v>
      </c>
      <c r="H143" s="0" t="n">
        <v>-2.2424</v>
      </c>
      <c r="I143" s="0" t="n">
        <v>0</v>
      </c>
      <c r="J143" s="0" t="n">
        <v>-62.8139</v>
      </c>
      <c r="K143" s="0" t="n">
        <v>-137.5401</v>
      </c>
      <c r="L143" s="0" t="n">
        <v>-58.7491</v>
      </c>
      <c r="M143" s="0" t="n">
        <v>149.6677</v>
      </c>
      <c r="N143" s="0" t="n">
        <v>-59.5184</v>
      </c>
      <c r="O143" s="0" t="n">
        <v>-110.6593</v>
      </c>
      <c r="P143" s="0" t="n">
        <v>-51.2074</v>
      </c>
      <c r="Q143" s="0" t="n">
        <v>25.4891</v>
      </c>
      <c r="R143" s="0" t="n">
        <v>-69.7318</v>
      </c>
      <c r="S143" s="0" t="n">
        <v>158.1783</v>
      </c>
      <c r="T143" s="0" t="n">
        <v>-59.1663</v>
      </c>
      <c r="U143" s="0" t="n">
        <v>62.3067</v>
      </c>
      <c r="V143" s="0" t="n">
        <v>-58.6518</v>
      </c>
      <c r="W143" s="0" t="n">
        <v>-132.12</v>
      </c>
      <c r="X143" s="0" t="n">
        <v>-58.0828</v>
      </c>
      <c r="Y143" s="0" t="n">
        <v>121.2486</v>
      </c>
      <c r="Z143" s="0" t="n">
        <v>-55.2806</v>
      </c>
      <c r="AA143" s="0" t="n">
        <v>-117.9633</v>
      </c>
      <c r="AB143" s="0" t="n">
        <v>-51.9728</v>
      </c>
      <c r="AC143" s="0" t="n">
        <v>-36.9459</v>
      </c>
      <c r="AD143" s="0" t="n">
        <v>-77.542</v>
      </c>
      <c r="AE143" s="0" t="n">
        <v>-179.1264</v>
      </c>
      <c r="AF143" s="0" t="n">
        <v>-60.6059</v>
      </c>
      <c r="AG143" s="0" t="n">
        <v>-61.7355</v>
      </c>
      <c r="AH143" s="0" t="n">
        <v>-26.5313</v>
      </c>
      <c r="AI143" s="0" t="n">
        <v>48.952</v>
      </c>
      <c r="AJ143" s="0" t="n">
        <v>-23.9809</v>
      </c>
      <c r="AK143" s="0" t="n">
        <v>72.4506</v>
      </c>
      <c r="AL143" s="0" t="n">
        <v>-27.292</v>
      </c>
      <c r="AM143" s="0" t="n">
        <v>96.5279</v>
      </c>
      <c r="AN143" s="0" t="n">
        <v>-20.3273</v>
      </c>
      <c r="AO143" s="0" t="n">
        <v>85.5003</v>
      </c>
      <c r="AP143" s="0" t="n">
        <v>-30.4964</v>
      </c>
      <c r="AQ143" s="0" t="n">
        <v>24.923</v>
      </c>
      <c r="AR143" s="0" t="n">
        <v>-24.6601</v>
      </c>
      <c r="AS143" s="0" t="n">
        <v>36.8474</v>
      </c>
      <c r="AT143" s="0" t="n">
        <v>-25.8991</v>
      </c>
      <c r="AU143" s="0" t="n">
        <v>64.8227</v>
      </c>
      <c r="AV143" s="0" t="n">
        <v>-21.1472</v>
      </c>
      <c r="AW143" s="0" t="n">
        <v>72.2538</v>
      </c>
      <c r="AX143" s="0" t="n">
        <v>-47.3501</v>
      </c>
      <c r="AY143" s="0" t="n">
        <v>-44.2812</v>
      </c>
      <c r="AZ143" s="0" t="n">
        <v>-41.2034</v>
      </c>
      <c r="BA143" s="0" t="n">
        <v>-44.8931</v>
      </c>
      <c r="BB143" s="0" t="n">
        <v>-62.9908</v>
      </c>
      <c r="BC143" s="0" t="n">
        <v>-46.7265</v>
      </c>
      <c r="BD143" s="0" t="n">
        <v>-47.0966</v>
      </c>
      <c r="BE143" s="0" t="n">
        <v>-44.5667</v>
      </c>
      <c r="BF143" s="0" t="n">
        <v>-41.0436</v>
      </c>
      <c r="BG143" s="0" t="n">
        <v>-44.4637</v>
      </c>
      <c r="BH143" s="0" t="n">
        <v>-60.7372</v>
      </c>
      <c r="BI143" s="0" t="n">
        <v>-46.6839</v>
      </c>
      <c r="BJ143" s="0" t="n">
        <v>-44.4018</v>
      </c>
      <c r="BK143" s="0" t="n">
        <v>139</v>
      </c>
      <c r="BL143" s="2" t="n">
        <f aca="false">10*LOG(10^(J143/10)+10^(L143/10)+10^(N143/10))</f>
        <v>-55.2662938514895</v>
      </c>
      <c r="BM143" s="2" t="n">
        <f aca="false">10*LOG(10^(J143/10)+10^(P143/10)+10^(R143/10))</f>
        <v>-50.8606107237745</v>
      </c>
      <c r="BN143" s="2" t="n">
        <f aca="false">10*LOG(10^(L143/10)+10^(P143/10)+10^(T143/10))</f>
        <v>-49.9489291975763</v>
      </c>
      <c r="BO143" s="2" t="n">
        <f aca="false">10*LOG(10^(N143/10)+10^(R143/10)+10^(T143/10))</f>
        <v>-56.13451999024</v>
      </c>
      <c r="BP143" s="2" t="n">
        <f aca="false">10*LOG(10^(V143/10)+10^(X143/10)+10^(Z143/10))</f>
        <v>-52.3037145557978</v>
      </c>
      <c r="BQ143" s="2" t="n">
        <f aca="false">10*LOG(10^(V143/10)+10^(AB143/10)+10^(AD143/10))</f>
        <v>-51.117730993134</v>
      </c>
      <c r="BR143" s="2" t="n">
        <f aca="false">10*LOG(10^(X143/10)+10^(AB143/10)+10^(AF143/10))</f>
        <v>-50.5680442593444</v>
      </c>
      <c r="BS143" s="2" t="n">
        <f aca="false">10*LOG(10^(Z143/10)+10^(AD143/10)+10^(AF143/10))</f>
        <v>-54.1433462200101</v>
      </c>
      <c r="BT143" s="0" t="n">
        <v>139</v>
      </c>
      <c r="BU143" s="2" t="n">
        <f aca="false">$BE143-$B143</f>
        <v>-42.2223</v>
      </c>
      <c r="BV143" s="2" t="n">
        <f aca="false">$BF143-$B143</f>
        <v>-38.6992</v>
      </c>
      <c r="BW143" s="2" t="n">
        <f aca="false">$BA143-$B143</f>
        <v>-42.5487</v>
      </c>
      <c r="BX143" s="2" t="n">
        <f aca="false">$BB143-$D143</f>
        <v>-60.7653</v>
      </c>
      <c r="BY143" s="2" t="n">
        <f aca="false">$BC143-$D143</f>
        <v>-44.501</v>
      </c>
      <c r="BZ143" s="2" t="n">
        <f aca="false">$BD143-$F143</f>
        <v>-44.7213</v>
      </c>
      <c r="CA143" s="2" t="n">
        <f aca="false">$BE143-$D143</f>
        <v>-42.3412</v>
      </c>
      <c r="CB143" s="2" t="n">
        <f aca="false">$BF143-$F143</f>
        <v>-38.6683</v>
      </c>
      <c r="CC143" s="2" t="n">
        <f aca="false">$BA143-$H143</f>
        <v>-42.6507</v>
      </c>
      <c r="CD143" s="2" t="n">
        <f aca="false">$BB143-$F143</f>
        <v>-60.6155</v>
      </c>
      <c r="CE143" s="2" t="n">
        <f aca="false">$BC143-$H143</f>
        <v>-44.4841</v>
      </c>
      <c r="CF143" s="2" t="n">
        <f aca="false">$BD143-$H143</f>
        <v>-44.8542</v>
      </c>
      <c r="CG143" s="2" t="n">
        <f aca="false">$AY143-$B143</f>
        <v>-41.9368</v>
      </c>
      <c r="CH143" s="2" t="n">
        <f aca="false">$AZ143-$B143</f>
        <v>-38.859</v>
      </c>
      <c r="CI143" s="2" t="n">
        <f aca="false">$BG143-$B143</f>
        <v>-42.1193</v>
      </c>
      <c r="CJ143" s="2" t="n">
        <f aca="false">$BH143-$D143</f>
        <v>-58.5117</v>
      </c>
      <c r="CK143" s="2" t="n">
        <f aca="false">$BI143-$D143</f>
        <v>-44.4584</v>
      </c>
      <c r="CL143" s="2" t="n">
        <f aca="false">$BJ143-$F143</f>
        <v>-42.0265</v>
      </c>
      <c r="CM143" s="2" t="n">
        <f aca="false">$AY143-$D143</f>
        <v>-42.0557</v>
      </c>
      <c r="CN143" s="2" t="n">
        <f aca="false">$AZ143-$F143</f>
        <v>-38.8281</v>
      </c>
      <c r="CO143" s="2" t="n">
        <f aca="false">$BG143-$H143</f>
        <v>-42.2213</v>
      </c>
      <c r="CP143" s="2" t="n">
        <f aca="false">$BH143-$F143</f>
        <v>-58.3619</v>
      </c>
      <c r="CQ143" s="2" t="n">
        <f aca="false">$BI143-$H143</f>
        <v>-44.4415</v>
      </c>
      <c r="CR143" s="2" t="n">
        <f aca="false">$BJ143-$H143</f>
        <v>-42.1594</v>
      </c>
      <c r="DC143" s="2"/>
      <c r="DD143" s="2"/>
      <c r="DE143" s="2"/>
      <c r="DF143" s="2"/>
      <c r="DG143" s="2"/>
      <c r="DH143" s="2"/>
      <c r="DI143" s="2"/>
      <c r="DJ143" s="2"/>
      <c r="DK143" s="2"/>
    </row>
    <row r="144" customFormat="false" ht="12.75" hidden="false" customHeight="false" outlineLevel="0" collapsed="false">
      <c r="A144" s="0" t="n">
        <v>140</v>
      </c>
      <c r="B144" s="0" t="n">
        <v>-2.3539</v>
      </c>
      <c r="C144" s="0" t="n">
        <v>0</v>
      </c>
      <c r="D144" s="0" t="n">
        <v>-2.2477</v>
      </c>
      <c r="E144" s="0" t="n">
        <v>0</v>
      </c>
      <c r="F144" s="0" t="n">
        <v>-2.3823</v>
      </c>
      <c r="G144" s="0" t="n">
        <v>0</v>
      </c>
      <c r="H144" s="0" t="n">
        <v>-2.2561</v>
      </c>
      <c r="I144" s="0" t="n">
        <v>0</v>
      </c>
      <c r="J144" s="0" t="n">
        <v>-70.1402</v>
      </c>
      <c r="K144" s="0" t="n">
        <v>-142.5277</v>
      </c>
      <c r="L144" s="0" t="n">
        <v>-56.0885</v>
      </c>
      <c r="M144" s="0" t="n">
        <v>125.1211</v>
      </c>
      <c r="N144" s="0" t="n">
        <v>-62.6264</v>
      </c>
      <c r="O144" s="0" t="n">
        <v>-132.0212</v>
      </c>
      <c r="P144" s="0" t="n">
        <v>-51.9779</v>
      </c>
      <c r="Q144" s="0" t="n">
        <v>20.194</v>
      </c>
      <c r="R144" s="0" t="n">
        <v>-69.5507</v>
      </c>
      <c r="S144" s="0" t="n">
        <v>123.3673</v>
      </c>
      <c r="T144" s="0" t="n">
        <v>-60.5326</v>
      </c>
      <c r="U144" s="0" t="n">
        <v>79.52</v>
      </c>
      <c r="V144" s="0" t="n">
        <v>-60.1074</v>
      </c>
      <c r="W144" s="0" t="n">
        <v>-124.8622</v>
      </c>
      <c r="X144" s="0" t="n">
        <v>-55.8161</v>
      </c>
      <c r="Y144" s="0" t="n">
        <v>91.388</v>
      </c>
      <c r="Z144" s="0" t="n">
        <v>-54.8539</v>
      </c>
      <c r="AA144" s="0" t="n">
        <v>-127.4072</v>
      </c>
      <c r="AB144" s="0" t="n">
        <v>-53.0302</v>
      </c>
      <c r="AC144" s="0" t="n">
        <v>-57.7747</v>
      </c>
      <c r="AD144" s="0" t="n">
        <v>-80.6593</v>
      </c>
      <c r="AE144" s="0" t="n">
        <v>84.7251</v>
      </c>
      <c r="AF144" s="0" t="n">
        <v>-60.3346</v>
      </c>
      <c r="AG144" s="0" t="n">
        <v>-94.2481</v>
      </c>
      <c r="AH144" s="0" t="n">
        <v>-26.8236</v>
      </c>
      <c r="AI144" s="0" t="n">
        <v>75.1403</v>
      </c>
      <c r="AJ144" s="0" t="n">
        <v>-23.6563</v>
      </c>
      <c r="AK144" s="0" t="n">
        <v>55.9822</v>
      </c>
      <c r="AL144" s="0" t="n">
        <v>-23.0185</v>
      </c>
      <c r="AM144" s="0" t="n">
        <v>91.5993</v>
      </c>
      <c r="AN144" s="0" t="n">
        <v>-19.6526</v>
      </c>
      <c r="AO144" s="0" t="n">
        <v>75.074</v>
      </c>
      <c r="AP144" s="0" t="n">
        <v>-28.1673</v>
      </c>
      <c r="AQ144" s="0" t="n">
        <v>65.7776</v>
      </c>
      <c r="AR144" s="0" t="n">
        <v>-24.38</v>
      </c>
      <c r="AS144" s="0" t="n">
        <v>22.0434</v>
      </c>
      <c r="AT144" s="0" t="n">
        <v>-22.3647</v>
      </c>
      <c r="AU144" s="0" t="n">
        <v>64.3979</v>
      </c>
      <c r="AV144" s="0" t="n">
        <v>-20.5289</v>
      </c>
      <c r="AW144" s="0" t="n">
        <v>58.4557</v>
      </c>
      <c r="AX144" s="0" t="n">
        <v>-47.3723</v>
      </c>
      <c r="AY144" s="0" t="n">
        <v>-44.2647</v>
      </c>
      <c r="AZ144" s="0" t="n">
        <v>-41.2129</v>
      </c>
      <c r="BA144" s="0" t="n">
        <v>-44.8684</v>
      </c>
      <c r="BB144" s="0" t="n">
        <v>-63.1887</v>
      </c>
      <c r="BC144" s="0" t="n">
        <v>-46.8975</v>
      </c>
      <c r="BD144" s="0" t="n">
        <v>-47.0602</v>
      </c>
      <c r="BE144" s="0" t="n">
        <v>-44.48</v>
      </c>
      <c r="BF144" s="0" t="n">
        <v>-41.0766</v>
      </c>
      <c r="BG144" s="0" t="n">
        <v>-44.5915</v>
      </c>
      <c r="BH144" s="0" t="n">
        <v>-60.736</v>
      </c>
      <c r="BI144" s="0" t="n">
        <v>-46.6206</v>
      </c>
      <c r="BJ144" s="0" t="n">
        <v>-44.5496</v>
      </c>
      <c r="BK144" s="0" t="n">
        <v>140</v>
      </c>
      <c r="BL144" s="2" t="n">
        <f aca="false">10*LOG(10^(J144/10)+10^(L144/10)+10^(N144/10))</f>
        <v>-55.0804312798632</v>
      </c>
      <c r="BM144" s="2" t="n">
        <f aca="false">10*LOG(10^(J144/10)+10^(P144/10)+10^(R144/10))</f>
        <v>-51.83792793971</v>
      </c>
      <c r="BN144" s="2" t="n">
        <f aca="false">10*LOG(10^(L144/10)+10^(P144/10)+10^(T144/10))</f>
        <v>-50.1378531261376</v>
      </c>
      <c r="BO144" s="2" t="n">
        <f aca="false">10*LOG(10^(N144/10)+10^(R144/10)+10^(T144/10))</f>
        <v>-58.1200127590958</v>
      </c>
      <c r="BP144" s="2" t="n">
        <f aca="false">10*LOG(10^(V144/10)+10^(X144/10)+10^(Z144/10))</f>
        <v>-51.6325967720476</v>
      </c>
      <c r="BQ144" s="2" t="n">
        <f aca="false">10*LOG(10^(V144/10)+10^(AB144/10)+10^(AD144/10))</f>
        <v>-52.2465853599142</v>
      </c>
      <c r="BR144" s="2" t="n">
        <f aca="false">10*LOG(10^(X144/10)+10^(AB144/10)+10^(AF144/10))</f>
        <v>-50.6938073483071</v>
      </c>
      <c r="BS144" s="2" t="n">
        <f aca="false">10*LOG(10^(Z144/10)+10^(AD144/10)+10^(AF144/10))</f>
        <v>-53.762434091388</v>
      </c>
      <c r="BT144" s="0" t="n">
        <v>140</v>
      </c>
      <c r="BU144" s="2" t="n">
        <f aca="false">$BE144-$B144</f>
        <v>-42.1261</v>
      </c>
      <c r="BV144" s="2" t="n">
        <f aca="false">$BF144-$B144</f>
        <v>-38.7227</v>
      </c>
      <c r="BW144" s="2" t="n">
        <f aca="false">$BA144-$B144</f>
        <v>-42.5145</v>
      </c>
      <c r="BX144" s="2" t="n">
        <f aca="false">$BB144-$D144</f>
        <v>-60.941</v>
      </c>
      <c r="BY144" s="2" t="n">
        <f aca="false">$BC144-$D144</f>
        <v>-44.6498</v>
      </c>
      <c r="BZ144" s="2" t="n">
        <f aca="false">$BD144-$F144</f>
        <v>-44.6779</v>
      </c>
      <c r="CA144" s="2" t="n">
        <f aca="false">$BE144-$D144</f>
        <v>-42.2323</v>
      </c>
      <c r="CB144" s="2" t="n">
        <f aca="false">$BF144-$F144</f>
        <v>-38.6943</v>
      </c>
      <c r="CC144" s="2" t="n">
        <f aca="false">$BA144-$H144</f>
        <v>-42.6123</v>
      </c>
      <c r="CD144" s="2" t="n">
        <f aca="false">$BB144-$F144</f>
        <v>-60.8064</v>
      </c>
      <c r="CE144" s="2" t="n">
        <f aca="false">$BC144-$H144</f>
        <v>-44.6414</v>
      </c>
      <c r="CF144" s="2" t="n">
        <f aca="false">$BD144-$H144</f>
        <v>-44.8041</v>
      </c>
      <c r="CG144" s="2" t="n">
        <f aca="false">$AY144-$B144</f>
        <v>-41.9108</v>
      </c>
      <c r="CH144" s="2" t="n">
        <f aca="false">$AZ144-$B144</f>
        <v>-38.859</v>
      </c>
      <c r="CI144" s="2" t="n">
        <f aca="false">$BG144-$B144</f>
        <v>-42.2376</v>
      </c>
      <c r="CJ144" s="2" t="n">
        <f aca="false">$BH144-$D144</f>
        <v>-58.4883</v>
      </c>
      <c r="CK144" s="2" t="n">
        <f aca="false">$BI144-$D144</f>
        <v>-44.3729</v>
      </c>
      <c r="CL144" s="2" t="n">
        <f aca="false">$BJ144-$F144</f>
        <v>-42.1673</v>
      </c>
      <c r="CM144" s="2" t="n">
        <f aca="false">$AY144-$D144</f>
        <v>-42.017</v>
      </c>
      <c r="CN144" s="2" t="n">
        <f aca="false">$AZ144-$F144</f>
        <v>-38.8306</v>
      </c>
      <c r="CO144" s="2" t="n">
        <f aca="false">$BG144-$H144</f>
        <v>-42.3354</v>
      </c>
      <c r="CP144" s="2" t="n">
        <f aca="false">$BH144-$F144</f>
        <v>-58.3537</v>
      </c>
      <c r="CQ144" s="2" t="n">
        <f aca="false">$BI144-$H144</f>
        <v>-44.3645</v>
      </c>
      <c r="CR144" s="2" t="n">
        <f aca="false">$BJ144-$H144</f>
        <v>-42.2935</v>
      </c>
      <c r="DC144" s="2"/>
      <c r="DD144" s="2"/>
      <c r="DE144" s="2"/>
      <c r="DF144" s="2"/>
      <c r="DG144" s="2"/>
      <c r="DH144" s="2"/>
      <c r="DI144" s="2"/>
      <c r="DJ144" s="2"/>
      <c r="DK144" s="2"/>
    </row>
    <row r="145" customFormat="false" ht="12.75" hidden="false" customHeight="false" outlineLevel="0" collapsed="false">
      <c r="A145" s="0" t="n">
        <v>141</v>
      </c>
      <c r="B145" s="0" t="n">
        <v>-2.3602</v>
      </c>
      <c r="C145" s="0" t="n">
        <v>0</v>
      </c>
      <c r="D145" s="0" t="n">
        <v>-2.2638</v>
      </c>
      <c r="E145" s="0" t="n">
        <v>0</v>
      </c>
      <c r="F145" s="0" t="n">
        <v>-2.4103</v>
      </c>
      <c r="G145" s="0" t="n">
        <v>0</v>
      </c>
      <c r="H145" s="0" t="n">
        <v>-2.2688</v>
      </c>
      <c r="I145" s="0" t="n">
        <v>0</v>
      </c>
      <c r="J145" s="0" t="n">
        <v>-74.4133</v>
      </c>
      <c r="K145" s="0" t="n">
        <v>-25.273</v>
      </c>
      <c r="L145" s="0" t="n">
        <v>-54.4417</v>
      </c>
      <c r="M145" s="0" t="n">
        <v>104.5312</v>
      </c>
      <c r="N145" s="0" t="n">
        <v>-65.4855</v>
      </c>
      <c r="O145" s="0" t="n">
        <v>-176.203</v>
      </c>
      <c r="P145" s="0" t="n">
        <v>-52.789</v>
      </c>
      <c r="Q145" s="0" t="n">
        <v>17.1881</v>
      </c>
      <c r="R145" s="0" t="n">
        <v>-68.4895</v>
      </c>
      <c r="S145" s="0" t="n">
        <v>93.8767</v>
      </c>
      <c r="T145" s="0" t="n">
        <v>-59.9153</v>
      </c>
      <c r="U145" s="0" t="n">
        <v>91.4225</v>
      </c>
      <c r="V145" s="0" t="n">
        <v>-59.9187</v>
      </c>
      <c r="W145" s="0" t="n">
        <v>-112.0112</v>
      </c>
      <c r="X145" s="0" t="n">
        <v>-54.1765</v>
      </c>
      <c r="Y145" s="0" t="n">
        <v>66.1724</v>
      </c>
      <c r="Z145" s="0" t="n">
        <v>-55.1701</v>
      </c>
      <c r="AA145" s="0" t="n">
        <v>-135.3674</v>
      </c>
      <c r="AB145" s="0" t="n">
        <v>-54.5343</v>
      </c>
      <c r="AC145" s="0" t="n">
        <v>-80.7516</v>
      </c>
      <c r="AD145" s="0" t="n">
        <v>-72.7547</v>
      </c>
      <c r="AE145" s="0" t="n">
        <v>24.3281</v>
      </c>
      <c r="AF145" s="0" t="n">
        <v>-59.7038</v>
      </c>
      <c r="AG145" s="0" t="n">
        <v>-131.7479</v>
      </c>
      <c r="AH145" s="0" t="n">
        <v>-24.0899</v>
      </c>
      <c r="AI145" s="0" t="n">
        <v>89.5228</v>
      </c>
      <c r="AJ145" s="0" t="n">
        <v>-24.0232</v>
      </c>
      <c r="AK145" s="0" t="n">
        <v>39.4894</v>
      </c>
      <c r="AL145" s="0" t="n">
        <v>-20.518</v>
      </c>
      <c r="AM145" s="0" t="n">
        <v>80.9048</v>
      </c>
      <c r="AN145" s="0" t="n">
        <v>-19.3176</v>
      </c>
      <c r="AO145" s="0" t="n">
        <v>63.9414</v>
      </c>
      <c r="AP145" s="0" t="n">
        <v>-24.0871</v>
      </c>
      <c r="AQ145" s="0" t="n">
        <v>73.5043</v>
      </c>
      <c r="AR145" s="0" t="n">
        <v>-24.7251</v>
      </c>
      <c r="AS145" s="0" t="n">
        <v>7.2904</v>
      </c>
      <c r="AT145" s="0" t="n">
        <v>-20.073</v>
      </c>
      <c r="AU145" s="0" t="n">
        <v>55.6533</v>
      </c>
      <c r="AV145" s="0" t="n">
        <v>-20.3864</v>
      </c>
      <c r="AW145" s="0" t="n">
        <v>44.831</v>
      </c>
      <c r="AX145" s="0" t="n">
        <v>-47.4352</v>
      </c>
      <c r="AY145" s="0" t="n">
        <v>-44.3278</v>
      </c>
      <c r="AZ145" s="0" t="n">
        <v>-41.2191</v>
      </c>
      <c r="BA145" s="0" t="n">
        <v>-44.8141</v>
      </c>
      <c r="BB145" s="0" t="n">
        <v>-63.2282</v>
      </c>
      <c r="BC145" s="0" t="n">
        <v>-46.9841</v>
      </c>
      <c r="BD145" s="0" t="n">
        <v>-47.0763</v>
      </c>
      <c r="BE145" s="0" t="n">
        <v>-44.4611</v>
      </c>
      <c r="BF145" s="0" t="n">
        <v>-41.1062</v>
      </c>
      <c r="BG145" s="0" t="n">
        <v>-44.713</v>
      </c>
      <c r="BH145" s="0" t="n">
        <v>-60.6701</v>
      </c>
      <c r="BI145" s="0" t="n">
        <v>-46.5314</v>
      </c>
      <c r="BJ145" s="0" t="n">
        <v>-44.7302</v>
      </c>
      <c r="BK145" s="0" t="n">
        <v>141</v>
      </c>
      <c r="BL145" s="2" t="n">
        <f aca="false">10*LOG(10^(J145/10)+10^(L145/10)+10^(N145/10))</f>
        <v>-54.072612378837</v>
      </c>
      <c r="BM145" s="2" t="n">
        <f aca="false">10*LOG(10^(J145/10)+10^(P145/10)+10^(R145/10))</f>
        <v>-52.644668508458</v>
      </c>
      <c r="BN145" s="2" t="n">
        <f aca="false">10*LOG(10^(L145/10)+10^(P145/10)+10^(T145/10))</f>
        <v>-50.0536774621179</v>
      </c>
      <c r="BO145" s="2" t="n">
        <f aca="false">10*LOG(10^(N145/10)+10^(R145/10)+10^(T145/10))</f>
        <v>-58.4041149817694</v>
      </c>
      <c r="BP145" s="2" t="n">
        <f aca="false">10*LOG(10^(V145/10)+10^(X145/10)+10^(Z145/10))</f>
        <v>-51.0335070951057</v>
      </c>
      <c r="BQ145" s="2" t="n">
        <f aca="false">10*LOG(10^(V145/10)+10^(AB145/10)+10^(AD145/10))</f>
        <v>-53.3798403564124</v>
      </c>
      <c r="BR145" s="2" t="n">
        <f aca="false">10*LOG(10^(X145/10)+10^(AB145/10)+10^(AF145/10))</f>
        <v>-50.7503229388186</v>
      </c>
      <c r="BS145" s="2" t="n">
        <f aca="false">10*LOG(10^(Z145/10)+10^(AD145/10)+10^(AF145/10))</f>
        <v>-53.8044462289174</v>
      </c>
      <c r="BT145" s="0" t="n">
        <v>141</v>
      </c>
      <c r="BU145" s="2" t="n">
        <f aca="false">$BE145-$B145</f>
        <v>-42.1009</v>
      </c>
      <c r="BV145" s="2" t="n">
        <f aca="false">$BF145-$B145</f>
        <v>-38.746</v>
      </c>
      <c r="BW145" s="2" t="n">
        <f aca="false">$BA145-$B145</f>
        <v>-42.4539</v>
      </c>
      <c r="BX145" s="2" t="n">
        <f aca="false">$BB145-$D145</f>
        <v>-60.9644</v>
      </c>
      <c r="BY145" s="2" t="n">
        <f aca="false">$BC145-$D145</f>
        <v>-44.7203</v>
      </c>
      <c r="BZ145" s="2" t="n">
        <f aca="false">$BD145-$F145</f>
        <v>-44.666</v>
      </c>
      <c r="CA145" s="2" t="n">
        <f aca="false">$BE145-$D145</f>
        <v>-42.1973</v>
      </c>
      <c r="CB145" s="2" t="n">
        <f aca="false">$BF145-$F145</f>
        <v>-38.6959</v>
      </c>
      <c r="CC145" s="2" t="n">
        <f aca="false">$BA145-$H145</f>
        <v>-42.5453</v>
      </c>
      <c r="CD145" s="2" t="n">
        <f aca="false">$BB145-$F145</f>
        <v>-60.8179</v>
      </c>
      <c r="CE145" s="2" t="n">
        <f aca="false">$BC145-$H145</f>
        <v>-44.7153</v>
      </c>
      <c r="CF145" s="2" t="n">
        <f aca="false">$BD145-$H145</f>
        <v>-44.8075</v>
      </c>
      <c r="CG145" s="2" t="n">
        <f aca="false">$AY145-$B145</f>
        <v>-41.9676</v>
      </c>
      <c r="CH145" s="2" t="n">
        <f aca="false">$AZ145-$B145</f>
        <v>-38.8589</v>
      </c>
      <c r="CI145" s="2" t="n">
        <f aca="false">$BG145-$B145</f>
        <v>-42.3528</v>
      </c>
      <c r="CJ145" s="2" t="n">
        <f aca="false">$BH145-$D145</f>
        <v>-58.4063</v>
      </c>
      <c r="CK145" s="2" t="n">
        <f aca="false">$BI145-$D145</f>
        <v>-44.2676</v>
      </c>
      <c r="CL145" s="2" t="n">
        <f aca="false">$BJ145-$F145</f>
        <v>-42.3199</v>
      </c>
      <c r="CM145" s="2" t="n">
        <f aca="false">$AY145-$D145</f>
        <v>-42.064</v>
      </c>
      <c r="CN145" s="2" t="n">
        <f aca="false">$AZ145-$F145</f>
        <v>-38.8088</v>
      </c>
      <c r="CO145" s="2" t="n">
        <f aca="false">$BG145-$H145</f>
        <v>-42.4442</v>
      </c>
      <c r="CP145" s="2" t="n">
        <f aca="false">$BH145-$F145</f>
        <v>-58.2598</v>
      </c>
      <c r="CQ145" s="2" t="n">
        <f aca="false">$BI145-$H145</f>
        <v>-44.2626</v>
      </c>
      <c r="CR145" s="2" t="n">
        <f aca="false">$BJ145-$H145</f>
        <v>-42.4614</v>
      </c>
      <c r="DC145" s="2"/>
      <c r="DD145" s="2"/>
      <c r="DE145" s="2"/>
      <c r="DF145" s="2"/>
      <c r="DG145" s="2"/>
      <c r="DH145" s="2"/>
      <c r="DI145" s="2"/>
      <c r="DJ145" s="2"/>
      <c r="DK145" s="2"/>
    </row>
    <row r="146" customFormat="false" ht="12.75" hidden="false" customHeight="false" outlineLevel="0" collapsed="false">
      <c r="A146" s="0" t="n">
        <v>142</v>
      </c>
      <c r="B146" s="0" t="n">
        <v>-2.3931</v>
      </c>
      <c r="C146" s="0" t="n">
        <v>0</v>
      </c>
      <c r="D146" s="0" t="n">
        <v>-2.2784</v>
      </c>
      <c r="E146" s="0" t="n">
        <v>0</v>
      </c>
      <c r="F146" s="0" t="n">
        <v>-2.448</v>
      </c>
      <c r="G146" s="0" t="n">
        <v>0</v>
      </c>
      <c r="H146" s="0" t="n">
        <v>-2.2736</v>
      </c>
      <c r="I146" s="0" t="n">
        <v>0</v>
      </c>
      <c r="J146" s="0" t="n">
        <v>-63.7414</v>
      </c>
      <c r="K146" s="0" t="n">
        <v>-19.0419</v>
      </c>
      <c r="L146" s="0" t="n">
        <v>-53.4307</v>
      </c>
      <c r="M146" s="0" t="n">
        <v>86.1569</v>
      </c>
      <c r="N146" s="0" t="n">
        <v>-66.5448</v>
      </c>
      <c r="O146" s="0" t="n">
        <v>117.4278</v>
      </c>
      <c r="P146" s="0" t="n">
        <v>-53.4863</v>
      </c>
      <c r="Q146" s="0" t="n">
        <v>17.1019</v>
      </c>
      <c r="R146" s="0" t="n">
        <v>-67.3891</v>
      </c>
      <c r="S146" s="0" t="n">
        <v>64.04</v>
      </c>
      <c r="T146" s="0" t="n">
        <v>-58.5254</v>
      </c>
      <c r="U146" s="0" t="n">
        <v>97.6207</v>
      </c>
      <c r="V146" s="0" t="n">
        <v>-58.1119</v>
      </c>
      <c r="W146" s="0" t="n">
        <v>-103.5622</v>
      </c>
      <c r="X146" s="0" t="n">
        <v>-53.0245</v>
      </c>
      <c r="Y146" s="0" t="n">
        <v>43.8287</v>
      </c>
      <c r="Z146" s="0" t="n">
        <v>-55.7202</v>
      </c>
      <c r="AA146" s="0" t="n">
        <v>-134.5647</v>
      </c>
      <c r="AB146" s="0" t="n">
        <v>-56.5532</v>
      </c>
      <c r="AC146" s="0" t="n">
        <v>-107.9602</v>
      </c>
      <c r="AD146" s="0" t="n">
        <v>-69.2611</v>
      </c>
      <c r="AE146" s="0" t="n">
        <v>-2.2091</v>
      </c>
      <c r="AF146" s="0" t="n">
        <v>-58.7856</v>
      </c>
      <c r="AG146" s="0" t="n">
        <v>-164.3579</v>
      </c>
      <c r="AH146" s="0" t="n">
        <v>-21.339</v>
      </c>
      <c r="AI146" s="0" t="n">
        <v>89.2157</v>
      </c>
      <c r="AJ146" s="0" t="n">
        <v>-24.8207</v>
      </c>
      <c r="AK146" s="0" t="n">
        <v>22.5916</v>
      </c>
      <c r="AL146" s="0" t="n">
        <v>-18.8749</v>
      </c>
      <c r="AM146" s="0" t="n">
        <v>67.2305</v>
      </c>
      <c r="AN146" s="0" t="n">
        <v>-19.38</v>
      </c>
      <c r="AO146" s="0" t="n">
        <v>53.1033</v>
      </c>
      <c r="AP146" s="0" t="n">
        <v>-21.2585</v>
      </c>
      <c r="AQ146" s="0" t="n">
        <v>67.3242</v>
      </c>
      <c r="AR146" s="0" t="n">
        <v>-25.6967</v>
      </c>
      <c r="AS146" s="0" t="n">
        <v>-7.225</v>
      </c>
      <c r="AT146" s="0" t="n">
        <v>-18.6425</v>
      </c>
      <c r="AU146" s="0" t="n">
        <v>43.9468</v>
      </c>
      <c r="AV146" s="0" t="n">
        <v>-20.7612</v>
      </c>
      <c r="AW146" s="0" t="n">
        <v>30.4323</v>
      </c>
      <c r="AX146" s="0" t="n">
        <v>-47.5123</v>
      </c>
      <c r="AY146" s="0" t="n">
        <v>-44.4709</v>
      </c>
      <c r="AZ146" s="0" t="n">
        <v>-41.2402</v>
      </c>
      <c r="BA146" s="0" t="n">
        <v>-44.817</v>
      </c>
      <c r="BB146" s="0" t="n">
        <v>-63.149</v>
      </c>
      <c r="BC146" s="0" t="n">
        <v>-47.1272</v>
      </c>
      <c r="BD146" s="0" t="n">
        <v>-47.1027</v>
      </c>
      <c r="BE146" s="0" t="n">
        <v>-44.5105</v>
      </c>
      <c r="BF146" s="0" t="n">
        <v>-41.186</v>
      </c>
      <c r="BG146" s="0" t="n">
        <v>-44.8331</v>
      </c>
      <c r="BH146" s="0" t="n">
        <v>-60.5441</v>
      </c>
      <c r="BI146" s="0" t="n">
        <v>-46.5105</v>
      </c>
      <c r="BJ146" s="0" t="n">
        <v>-44.8735</v>
      </c>
      <c r="BK146" s="0" t="n">
        <v>142</v>
      </c>
      <c r="BL146" s="2" t="n">
        <f aca="false">10*LOG(10^(J146/10)+10^(L146/10)+10^(N146/10))</f>
        <v>-52.8543625753443</v>
      </c>
      <c r="BM146" s="2" t="n">
        <f aca="false">10*LOG(10^(J146/10)+10^(P146/10)+10^(R146/10))</f>
        <v>-52.9363143653244</v>
      </c>
      <c r="BN146" s="2" t="n">
        <f aca="false">10*LOG(10^(L146/10)+10^(P146/10)+10^(T146/10))</f>
        <v>-49.8196835187549</v>
      </c>
      <c r="BO146" s="2" t="n">
        <f aca="false">10*LOG(10^(N146/10)+10^(R146/10)+10^(T146/10))</f>
        <v>-57.4272896020381</v>
      </c>
      <c r="BP146" s="2" t="n">
        <f aca="false">10*LOG(10^(V146/10)+10^(X146/10)+10^(Z146/10))</f>
        <v>-50.3586762147419</v>
      </c>
      <c r="BQ146" s="2" t="n">
        <f aca="false">10*LOG(10^(V146/10)+10^(AB146/10)+10^(AD146/10))</f>
        <v>-54.1177424238062</v>
      </c>
      <c r="BR146" s="2" t="n">
        <f aca="false">10*LOG(10^(X146/10)+10^(AB146/10)+10^(AF146/10))</f>
        <v>-50.6967368817541</v>
      </c>
      <c r="BS146" s="2" t="n">
        <f aca="false">10*LOG(10^(Z146/10)+10^(AD146/10)+10^(AF146/10))</f>
        <v>-53.8507888167148</v>
      </c>
      <c r="BT146" s="0" t="n">
        <v>142</v>
      </c>
      <c r="BU146" s="2" t="n">
        <f aca="false">$BE146-$B146</f>
        <v>-42.1174</v>
      </c>
      <c r="BV146" s="2" t="n">
        <f aca="false">$BF146-$B146</f>
        <v>-38.7929</v>
      </c>
      <c r="BW146" s="2" t="n">
        <f aca="false">$BA146-$B146</f>
        <v>-42.4239</v>
      </c>
      <c r="BX146" s="2" t="n">
        <f aca="false">$BB146-$D146</f>
        <v>-60.8706</v>
      </c>
      <c r="BY146" s="2" t="n">
        <f aca="false">$BC146-$D146</f>
        <v>-44.8488</v>
      </c>
      <c r="BZ146" s="2" t="n">
        <f aca="false">$BD146-$F146</f>
        <v>-44.6547</v>
      </c>
      <c r="CA146" s="2" t="n">
        <f aca="false">$BE146-$D146</f>
        <v>-42.2321</v>
      </c>
      <c r="CB146" s="2" t="n">
        <f aca="false">$BF146-$F146</f>
        <v>-38.738</v>
      </c>
      <c r="CC146" s="2" t="n">
        <f aca="false">$BA146-$H146</f>
        <v>-42.5434</v>
      </c>
      <c r="CD146" s="2" t="n">
        <f aca="false">$BB146-$F146</f>
        <v>-60.701</v>
      </c>
      <c r="CE146" s="2" t="n">
        <f aca="false">$BC146-$H146</f>
        <v>-44.8536</v>
      </c>
      <c r="CF146" s="2" t="n">
        <f aca="false">$BD146-$H146</f>
        <v>-44.8291</v>
      </c>
      <c r="CG146" s="2" t="n">
        <f aca="false">$AY146-$B146</f>
        <v>-42.0778</v>
      </c>
      <c r="CH146" s="2" t="n">
        <f aca="false">$AZ146-$B146</f>
        <v>-38.8471</v>
      </c>
      <c r="CI146" s="2" t="n">
        <f aca="false">$BG146-$B146</f>
        <v>-42.44</v>
      </c>
      <c r="CJ146" s="2" t="n">
        <f aca="false">$BH146-$D146</f>
        <v>-58.2657</v>
      </c>
      <c r="CK146" s="2" t="n">
        <f aca="false">$BI146-$D146</f>
        <v>-44.2321</v>
      </c>
      <c r="CL146" s="2" t="n">
        <f aca="false">$BJ146-$F146</f>
        <v>-42.4255</v>
      </c>
      <c r="CM146" s="2" t="n">
        <f aca="false">$AY146-$D146</f>
        <v>-42.1925</v>
      </c>
      <c r="CN146" s="2" t="n">
        <f aca="false">$AZ146-$F146</f>
        <v>-38.7922</v>
      </c>
      <c r="CO146" s="2" t="n">
        <f aca="false">$BG146-$H146</f>
        <v>-42.5595</v>
      </c>
      <c r="CP146" s="2" t="n">
        <f aca="false">$BH146-$F146</f>
        <v>-58.0961</v>
      </c>
      <c r="CQ146" s="2" t="n">
        <f aca="false">$BI146-$H146</f>
        <v>-44.2369</v>
      </c>
      <c r="CR146" s="2" t="n">
        <f aca="false">$BJ146-$H146</f>
        <v>-42.5999</v>
      </c>
      <c r="DC146" s="2"/>
      <c r="DD146" s="2"/>
      <c r="DE146" s="2"/>
      <c r="DF146" s="2"/>
      <c r="DG146" s="2"/>
      <c r="DH146" s="2"/>
      <c r="DI146" s="2"/>
      <c r="DJ146" s="2"/>
      <c r="DK146" s="2"/>
    </row>
    <row r="147" customFormat="false" ht="12.75" hidden="false" customHeight="false" outlineLevel="0" collapsed="false">
      <c r="A147" s="0" t="n">
        <v>143</v>
      </c>
      <c r="B147" s="0" t="n">
        <v>-2.3992</v>
      </c>
      <c r="C147" s="0" t="n">
        <v>0</v>
      </c>
      <c r="D147" s="0" t="n">
        <v>-2.2701</v>
      </c>
      <c r="E147" s="0" t="n">
        <v>0</v>
      </c>
      <c r="F147" s="0" t="n">
        <v>-2.4968</v>
      </c>
      <c r="G147" s="0" t="n">
        <v>0</v>
      </c>
      <c r="H147" s="0" t="n">
        <v>-2.2685</v>
      </c>
      <c r="I147" s="0" t="n">
        <v>0</v>
      </c>
      <c r="J147" s="0" t="n">
        <v>-58.7527</v>
      </c>
      <c r="K147" s="0" t="n">
        <v>-31.1711</v>
      </c>
      <c r="L147" s="0" t="n">
        <v>-52.9322</v>
      </c>
      <c r="M147" s="0" t="n">
        <v>69.7531</v>
      </c>
      <c r="N147" s="0" t="n">
        <v>-62.9272</v>
      </c>
      <c r="O147" s="0" t="n">
        <v>53.6861</v>
      </c>
      <c r="P147" s="0" t="n">
        <v>-53.8248</v>
      </c>
      <c r="Q147" s="0" t="n">
        <v>19.7519</v>
      </c>
      <c r="R147" s="0" t="n">
        <v>-66.3046</v>
      </c>
      <c r="S147" s="0" t="n">
        <v>40.3121</v>
      </c>
      <c r="T147" s="0" t="n">
        <v>-57.1103</v>
      </c>
      <c r="U147" s="0" t="n">
        <v>95.1023</v>
      </c>
      <c r="V147" s="0" t="n">
        <v>-55.8719</v>
      </c>
      <c r="W147" s="0" t="n">
        <v>-104.2756</v>
      </c>
      <c r="X147" s="0" t="n">
        <v>-52.3605</v>
      </c>
      <c r="Y147" s="0" t="n">
        <v>22.3909</v>
      </c>
      <c r="Z147" s="0" t="n">
        <v>-55.3968</v>
      </c>
      <c r="AA147" s="0" t="n">
        <v>-130.4165</v>
      </c>
      <c r="AB147" s="0" t="n">
        <v>-58.9712</v>
      </c>
      <c r="AC147" s="0" t="n">
        <v>-143.0755</v>
      </c>
      <c r="AD147" s="0" t="n">
        <v>-66.2115</v>
      </c>
      <c r="AE147" s="0" t="n">
        <v>-22.2343</v>
      </c>
      <c r="AF147" s="0" t="n">
        <v>-58.0616</v>
      </c>
      <c r="AG147" s="0" t="n">
        <v>167.3658</v>
      </c>
      <c r="AH147" s="0" t="n">
        <v>-19.3794</v>
      </c>
      <c r="AI147" s="0" t="n">
        <v>82.4897</v>
      </c>
      <c r="AJ147" s="0" t="n">
        <v>-26.6881</v>
      </c>
      <c r="AK147" s="0" t="n">
        <v>4.9634</v>
      </c>
      <c r="AL147" s="0" t="n">
        <v>-17.9742</v>
      </c>
      <c r="AM147" s="0" t="n">
        <v>53.2469</v>
      </c>
      <c r="AN147" s="0" t="n">
        <v>-19.7735</v>
      </c>
      <c r="AO147" s="0" t="n">
        <v>42.4259</v>
      </c>
      <c r="AP147" s="0" t="n">
        <v>-19.4213</v>
      </c>
      <c r="AQ147" s="0" t="n">
        <v>56.4617</v>
      </c>
      <c r="AR147" s="0" t="n">
        <v>-27.392</v>
      </c>
      <c r="AS147" s="0" t="n">
        <v>-21.0296</v>
      </c>
      <c r="AT147" s="0" t="n">
        <v>-17.7805</v>
      </c>
      <c r="AU147" s="0" t="n">
        <v>30.2672</v>
      </c>
      <c r="AV147" s="0" t="n">
        <v>-21.4624</v>
      </c>
      <c r="AW147" s="0" t="n">
        <v>16.1495</v>
      </c>
      <c r="AX147" s="0" t="n">
        <v>-47.5507</v>
      </c>
      <c r="AY147" s="0" t="n">
        <v>-44.6603</v>
      </c>
      <c r="AZ147" s="0" t="n">
        <v>-41.258</v>
      </c>
      <c r="BA147" s="0" t="n">
        <v>-44.8202</v>
      </c>
      <c r="BB147" s="0" t="n">
        <v>-63.0351</v>
      </c>
      <c r="BC147" s="0" t="n">
        <v>-47.2228</v>
      </c>
      <c r="BD147" s="0" t="n">
        <v>-47.1294</v>
      </c>
      <c r="BE147" s="0" t="n">
        <v>-44.6179</v>
      </c>
      <c r="BF147" s="0" t="n">
        <v>-41.2508</v>
      </c>
      <c r="BG147" s="0" t="n">
        <v>-44.9654</v>
      </c>
      <c r="BH147" s="0" t="n">
        <v>-60.3716</v>
      </c>
      <c r="BI147" s="0" t="n">
        <v>-46.5007</v>
      </c>
      <c r="BJ147" s="0" t="n">
        <v>-44.9929</v>
      </c>
      <c r="BK147" s="0" t="n">
        <v>143</v>
      </c>
      <c r="BL147" s="2" t="n">
        <f aca="false">10*LOG(10^(J147/10)+10^(L147/10)+10^(N147/10))</f>
        <v>-51.5907371019692</v>
      </c>
      <c r="BM147" s="2" t="n">
        <f aca="false">10*LOG(10^(J147/10)+10^(P147/10)+10^(R147/10))</f>
        <v>-52.4322517733143</v>
      </c>
      <c r="BN147" s="2" t="n">
        <f aca="false">10*LOG(10^(L147/10)+10^(P147/10)+10^(T147/10))</f>
        <v>-49.5152278320107</v>
      </c>
      <c r="BO147" s="2" t="n">
        <f aca="false">10*LOG(10^(N147/10)+10^(R147/10)+10^(T147/10))</f>
        <v>-55.7039954374757</v>
      </c>
      <c r="BP147" s="2" t="n">
        <f aca="false">10*LOG(10^(V147/10)+10^(X147/10)+10^(Z147/10))</f>
        <v>-49.4768267094965</v>
      </c>
      <c r="BQ147" s="2" t="n">
        <f aca="false">10*LOG(10^(V147/10)+10^(AB147/10)+10^(AD147/10))</f>
        <v>-53.8789126273858</v>
      </c>
      <c r="BR147" s="2" t="n">
        <f aca="false">10*LOG(10^(X147/10)+10^(AB147/10)+10^(AF147/10))</f>
        <v>-50.6364466833372</v>
      </c>
      <c r="BS147" s="2" t="n">
        <f aca="false">10*LOG(10^(Z147/10)+10^(AD147/10)+10^(AF147/10))</f>
        <v>-53.2901442481035</v>
      </c>
      <c r="BT147" s="0" t="n">
        <v>143</v>
      </c>
      <c r="BU147" s="2" t="n">
        <f aca="false">$BE147-$B147</f>
        <v>-42.2187</v>
      </c>
      <c r="BV147" s="2" t="n">
        <f aca="false">$BF147-$B147</f>
        <v>-38.8516</v>
      </c>
      <c r="BW147" s="2" t="n">
        <f aca="false">$BA147-$B147</f>
        <v>-42.421</v>
      </c>
      <c r="BX147" s="2" t="n">
        <f aca="false">$BB147-$D147</f>
        <v>-60.765</v>
      </c>
      <c r="BY147" s="2" t="n">
        <f aca="false">$BC147-$D147</f>
        <v>-44.9527</v>
      </c>
      <c r="BZ147" s="2" t="n">
        <f aca="false">$BD147-$F147</f>
        <v>-44.6326</v>
      </c>
      <c r="CA147" s="2" t="n">
        <f aca="false">$BE147-$D147</f>
        <v>-42.3478</v>
      </c>
      <c r="CB147" s="2" t="n">
        <f aca="false">$BF147-$F147</f>
        <v>-38.754</v>
      </c>
      <c r="CC147" s="2" t="n">
        <f aca="false">$BA147-$H147</f>
        <v>-42.5517</v>
      </c>
      <c r="CD147" s="2" t="n">
        <f aca="false">$BB147-$F147</f>
        <v>-60.5383</v>
      </c>
      <c r="CE147" s="2" t="n">
        <f aca="false">$BC147-$H147</f>
        <v>-44.9543</v>
      </c>
      <c r="CF147" s="2" t="n">
        <f aca="false">$BD147-$H147</f>
        <v>-44.8609</v>
      </c>
      <c r="CG147" s="2" t="n">
        <f aca="false">$AY147-$B147</f>
        <v>-42.2611</v>
      </c>
      <c r="CH147" s="2" t="n">
        <f aca="false">$AZ147-$B147</f>
        <v>-38.8588</v>
      </c>
      <c r="CI147" s="2" t="n">
        <f aca="false">$BG147-$B147</f>
        <v>-42.5662</v>
      </c>
      <c r="CJ147" s="2" t="n">
        <f aca="false">$BH147-$D147</f>
        <v>-58.1015</v>
      </c>
      <c r="CK147" s="2" t="n">
        <f aca="false">$BI147-$D147</f>
        <v>-44.2306</v>
      </c>
      <c r="CL147" s="2" t="n">
        <f aca="false">$BJ147-$F147</f>
        <v>-42.4961</v>
      </c>
      <c r="CM147" s="2" t="n">
        <f aca="false">$AY147-$D147</f>
        <v>-42.3902</v>
      </c>
      <c r="CN147" s="2" t="n">
        <f aca="false">$AZ147-$F147</f>
        <v>-38.7612</v>
      </c>
      <c r="CO147" s="2" t="n">
        <f aca="false">$BG147-$H147</f>
        <v>-42.6969</v>
      </c>
      <c r="CP147" s="2" t="n">
        <f aca="false">$BH147-$F147</f>
        <v>-57.8748</v>
      </c>
      <c r="CQ147" s="2" t="n">
        <f aca="false">$BI147-$H147</f>
        <v>-44.2322</v>
      </c>
      <c r="CR147" s="2" t="n">
        <f aca="false">$BJ147-$H147</f>
        <v>-42.7244</v>
      </c>
      <c r="DC147" s="2"/>
      <c r="DD147" s="2"/>
      <c r="DE147" s="2"/>
      <c r="DF147" s="2"/>
      <c r="DG147" s="2"/>
      <c r="DH147" s="2"/>
      <c r="DI147" s="2"/>
      <c r="DJ147" s="2"/>
      <c r="DK147" s="2"/>
    </row>
    <row r="148" customFormat="false" ht="12.75" hidden="false" customHeight="false" outlineLevel="0" collapsed="false">
      <c r="A148" s="0" t="n">
        <v>144</v>
      </c>
      <c r="B148" s="0" t="n">
        <v>-2.4312</v>
      </c>
      <c r="C148" s="0" t="n">
        <v>0</v>
      </c>
      <c r="D148" s="0" t="n">
        <v>-2.2719</v>
      </c>
      <c r="E148" s="0" t="n">
        <v>0</v>
      </c>
      <c r="F148" s="0" t="n">
        <v>-2.5273</v>
      </c>
      <c r="G148" s="0" t="n">
        <v>0</v>
      </c>
      <c r="H148" s="0" t="n">
        <v>-2.2656</v>
      </c>
      <c r="I148" s="0" t="n">
        <v>0</v>
      </c>
      <c r="J148" s="0" t="n">
        <v>-55.5908</v>
      </c>
      <c r="K148" s="0" t="n">
        <v>-45.7697</v>
      </c>
      <c r="L148" s="0" t="n">
        <v>-52.8334</v>
      </c>
      <c r="M148" s="0" t="n">
        <v>53.6852</v>
      </c>
      <c r="N148" s="0" t="n">
        <v>-59.0993</v>
      </c>
      <c r="O148" s="0" t="n">
        <v>12.181</v>
      </c>
      <c r="P148" s="0" t="n">
        <v>-53.4281</v>
      </c>
      <c r="Q148" s="0" t="n">
        <v>23.2986</v>
      </c>
      <c r="R148" s="0" t="n">
        <v>-65.5331</v>
      </c>
      <c r="S148" s="0" t="n">
        <v>19.0034</v>
      </c>
      <c r="T148" s="0" t="n">
        <v>-55.4467</v>
      </c>
      <c r="U148" s="0" t="n">
        <v>85.645</v>
      </c>
      <c r="V148" s="0" t="n">
        <v>-53.8563</v>
      </c>
      <c r="W148" s="0" t="n">
        <v>-110.4791</v>
      </c>
      <c r="X148" s="0" t="n">
        <v>-52.1665</v>
      </c>
      <c r="Y148" s="0" t="n">
        <v>1.7268</v>
      </c>
      <c r="Z148" s="0" t="n">
        <v>-55.105</v>
      </c>
      <c r="AA148" s="0" t="n">
        <v>-127.1226</v>
      </c>
      <c r="AB148" s="0" t="n">
        <v>-60.3734</v>
      </c>
      <c r="AC148" s="0" t="n">
        <v>168.4701</v>
      </c>
      <c r="AD148" s="0" t="n">
        <v>-64.2096</v>
      </c>
      <c r="AE148" s="0" t="n">
        <v>-40.3015</v>
      </c>
      <c r="AF148" s="0" t="n">
        <v>-56.2818</v>
      </c>
      <c r="AG148" s="0" t="n">
        <v>134.9361</v>
      </c>
      <c r="AH148" s="0" t="n">
        <v>-18.0688</v>
      </c>
      <c r="AI148" s="0" t="n">
        <v>72.2733</v>
      </c>
      <c r="AJ148" s="0" t="n">
        <v>-29.8421</v>
      </c>
      <c r="AK148" s="0" t="n">
        <v>-15.3838</v>
      </c>
      <c r="AL148" s="0" t="n">
        <v>-17.5781</v>
      </c>
      <c r="AM148" s="0" t="n">
        <v>38.6641</v>
      </c>
      <c r="AN148" s="0" t="n">
        <v>-20.6185</v>
      </c>
      <c r="AO148" s="0" t="n">
        <v>32.1694</v>
      </c>
      <c r="AP148" s="0" t="n">
        <v>-18.2336</v>
      </c>
      <c r="AQ148" s="0" t="n">
        <v>43.5748</v>
      </c>
      <c r="AR148" s="0" t="n">
        <v>-30.1301</v>
      </c>
      <c r="AS148" s="0" t="n">
        <v>-31.8738</v>
      </c>
      <c r="AT148" s="0" t="n">
        <v>-17.5996</v>
      </c>
      <c r="AU148" s="0" t="n">
        <v>15.7683</v>
      </c>
      <c r="AV148" s="0" t="n">
        <v>-22.6345</v>
      </c>
      <c r="AW148" s="0" t="n">
        <v>1.6119</v>
      </c>
      <c r="AX148" s="0" t="n">
        <v>-47.5408</v>
      </c>
      <c r="AY148" s="0" t="n">
        <v>-44.8665</v>
      </c>
      <c r="AZ148" s="0" t="n">
        <v>-41.2665</v>
      </c>
      <c r="BA148" s="0" t="n">
        <v>-44.8338</v>
      </c>
      <c r="BB148" s="0" t="n">
        <v>-62.7439</v>
      </c>
      <c r="BC148" s="0" t="n">
        <v>-47.2766</v>
      </c>
      <c r="BD148" s="0" t="n">
        <v>-47.1196</v>
      </c>
      <c r="BE148" s="0" t="n">
        <v>-44.7422</v>
      </c>
      <c r="BF148" s="0" t="n">
        <v>-41.3531</v>
      </c>
      <c r="BG148" s="0" t="n">
        <v>-45.0532</v>
      </c>
      <c r="BH148" s="0" t="n">
        <v>-60.1626</v>
      </c>
      <c r="BI148" s="0" t="n">
        <v>-46.5312</v>
      </c>
      <c r="BJ148" s="0" t="n">
        <v>-45.0706</v>
      </c>
      <c r="BK148" s="0" t="n">
        <v>144</v>
      </c>
      <c r="BL148" s="2" t="n">
        <f aca="false">10*LOG(10^(J148/10)+10^(L148/10)+10^(N148/10))</f>
        <v>-50.3628747957935</v>
      </c>
      <c r="BM148" s="2" t="n">
        <f aca="false">10*LOG(10^(J148/10)+10^(P148/10)+10^(R148/10))</f>
        <v>-51.2026374442661</v>
      </c>
      <c r="BN148" s="2" t="n">
        <f aca="false">10*LOG(10^(L148/10)+10^(P148/10)+10^(T148/10))</f>
        <v>-48.99544796891</v>
      </c>
      <c r="BO148" s="2" t="n">
        <f aca="false">10*LOG(10^(N148/10)+10^(R148/10)+10^(T148/10))</f>
        <v>-53.6017985572757</v>
      </c>
      <c r="BP148" s="2" t="n">
        <f aca="false">10*LOG(10^(V148/10)+10^(X148/10)+10^(Z148/10))</f>
        <v>-48.769983126629</v>
      </c>
      <c r="BQ148" s="2" t="n">
        <f aca="false">10*LOG(10^(V148/10)+10^(AB148/10)+10^(AD148/10))</f>
        <v>-52.6664499040625</v>
      </c>
      <c r="BR148" s="2" t="n">
        <f aca="false">10*LOG(10^(X148/10)+10^(AB148/10)+10^(AF148/10))</f>
        <v>-50.294698511939</v>
      </c>
      <c r="BS148" s="2" t="n">
        <f aca="false">10*LOG(10^(Z148/10)+10^(AD148/10)+10^(AF148/10))</f>
        <v>-52.3506485465065</v>
      </c>
      <c r="BT148" s="0" t="n">
        <v>144</v>
      </c>
      <c r="BU148" s="2" t="n">
        <f aca="false">$BE148-$B148</f>
        <v>-42.311</v>
      </c>
      <c r="BV148" s="2" t="n">
        <f aca="false">$BF148-$B148</f>
        <v>-38.9219</v>
      </c>
      <c r="BW148" s="2" t="n">
        <f aca="false">$BA148-$B148</f>
        <v>-42.4026</v>
      </c>
      <c r="BX148" s="2" t="n">
        <f aca="false">$BB148-$D148</f>
        <v>-60.472</v>
      </c>
      <c r="BY148" s="2" t="n">
        <f aca="false">$BC148-$D148</f>
        <v>-45.0047</v>
      </c>
      <c r="BZ148" s="2" t="n">
        <f aca="false">$BD148-$F148</f>
        <v>-44.5923</v>
      </c>
      <c r="CA148" s="2" t="n">
        <f aca="false">$BE148-$D148</f>
        <v>-42.4703</v>
      </c>
      <c r="CB148" s="2" t="n">
        <f aca="false">$BF148-$F148</f>
        <v>-38.8258</v>
      </c>
      <c r="CC148" s="2" t="n">
        <f aca="false">$BA148-$H148</f>
        <v>-42.5682</v>
      </c>
      <c r="CD148" s="2" t="n">
        <f aca="false">$BB148-$F148</f>
        <v>-60.2166</v>
      </c>
      <c r="CE148" s="2" t="n">
        <f aca="false">$BC148-$H148</f>
        <v>-45.011</v>
      </c>
      <c r="CF148" s="2" t="n">
        <f aca="false">$BD148-$H148</f>
        <v>-44.854</v>
      </c>
      <c r="CG148" s="2" t="n">
        <f aca="false">$AY148-$B148</f>
        <v>-42.4353</v>
      </c>
      <c r="CH148" s="2" t="n">
        <f aca="false">$AZ148-$B148</f>
        <v>-38.8353</v>
      </c>
      <c r="CI148" s="2" t="n">
        <f aca="false">$BG148-$B148</f>
        <v>-42.622</v>
      </c>
      <c r="CJ148" s="2" t="n">
        <f aca="false">$BH148-$D148</f>
        <v>-57.8907</v>
      </c>
      <c r="CK148" s="2" t="n">
        <f aca="false">$BI148-$D148</f>
        <v>-44.2593</v>
      </c>
      <c r="CL148" s="2" t="n">
        <f aca="false">$BJ148-$F148</f>
        <v>-42.5433</v>
      </c>
      <c r="CM148" s="2" t="n">
        <f aca="false">$AY148-$D148</f>
        <v>-42.5946</v>
      </c>
      <c r="CN148" s="2" t="n">
        <f aca="false">$AZ148-$F148</f>
        <v>-38.7392</v>
      </c>
      <c r="CO148" s="2" t="n">
        <f aca="false">$BG148-$H148</f>
        <v>-42.7876</v>
      </c>
      <c r="CP148" s="2" t="n">
        <f aca="false">$BH148-$F148</f>
        <v>-57.6353</v>
      </c>
      <c r="CQ148" s="2" t="n">
        <f aca="false">$BI148-$H148</f>
        <v>-44.2656</v>
      </c>
      <c r="CR148" s="2" t="n">
        <f aca="false">$BJ148-$H148</f>
        <v>-42.805</v>
      </c>
      <c r="DC148" s="2"/>
      <c r="DD148" s="2"/>
      <c r="DE148" s="2"/>
      <c r="DF148" s="2"/>
      <c r="DG148" s="2"/>
      <c r="DH148" s="2"/>
      <c r="DI148" s="2"/>
      <c r="DJ148" s="2"/>
      <c r="DK148" s="2"/>
    </row>
    <row r="149" customFormat="false" ht="12.75" hidden="false" customHeight="false" outlineLevel="0" collapsed="false">
      <c r="A149" s="0" t="n">
        <v>145</v>
      </c>
      <c r="B149" s="0" t="n">
        <v>-2.475</v>
      </c>
      <c r="C149" s="0" t="n">
        <v>0</v>
      </c>
      <c r="D149" s="0" t="n">
        <v>-2.2621</v>
      </c>
      <c r="E149" s="0" t="n">
        <v>0</v>
      </c>
      <c r="F149" s="0" t="n">
        <v>-2.5442</v>
      </c>
      <c r="G149" s="0" t="n">
        <v>0</v>
      </c>
      <c r="H149" s="0" t="n">
        <v>-2.292</v>
      </c>
      <c r="I149" s="0" t="n">
        <v>0</v>
      </c>
      <c r="J149" s="0" t="n">
        <v>-53.4111</v>
      </c>
      <c r="K149" s="0" t="n">
        <v>-61.1811</v>
      </c>
      <c r="L149" s="0" t="n">
        <v>-53.0609</v>
      </c>
      <c r="M149" s="0" t="n">
        <v>39.4194</v>
      </c>
      <c r="N149" s="0" t="n">
        <v>-55.6241</v>
      </c>
      <c r="O149" s="0" t="n">
        <v>-10.9753</v>
      </c>
      <c r="P149" s="0" t="n">
        <v>-52.4956</v>
      </c>
      <c r="Q149" s="0" t="n">
        <v>23.8301</v>
      </c>
      <c r="R149" s="0" t="n">
        <v>-64.9528</v>
      </c>
      <c r="S149" s="0" t="n">
        <v>1.978</v>
      </c>
      <c r="T149" s="0" t="n">
        <v>-54.5547</v>
      </c>
      <c r="U149" s="0" t="n">
        <v>76.6259</v>
      </c>
      <c r="V149" s="0" t="n">
        <v>-52.1219</v>
      </c>
      <c r="W149" s="0" t="n">
        <v>-119.7752</v>
      </c>
      <c r="X149" s="0" t="n">
        <v>-52.2042</v>
      </c>
      <c r="Y149" s="0" t="n">
        <v>-18.0346</v>
      </c>
      <c r="Z149" s="0" t="n">
        <v>-54.0662</v>
      </c>
      <c r="AA149" s="0" t="n">
        <v>-126.4073</v>
      </c>
      <c r="AB149" s="0" t="n">
        <v>-58.9881</v>
      </c>
      <c r="AC149" s="0" t="n">
        <v>119.1149</v>
      </c>
      <c r="AD149" s="0" t="n">
        <v>-63.2911</v>
      </c>
      <c r="AE149" s="0" t="n">
        <v>-62.2137</v>
      </c>
      <c r="AF149" s="0" t="n">
        <v>-55.9784</v>
      </c>
      <c r="AG149" s="0" t="n">
        <v>117.6741</v>
      </c>
      <c r="AH149" s="0" t="n">
        <v>-17.3304</v>
      </c>
      <c r="AI149" s="0" t="n">
        <v>61.1014</v>
      </c>
      <c r="AJ149" s="0" t="n">
        <v>-35.9539</v>
      </c>
      <c r="AK149" s="0" t="n">
        <v>-41.77</v>
      </c>
      <c r="AL149" s="0" t="n">
        <v>-17.7016</v>
      </c>
      <c r="AM149" s="0" t="n">
        <v>24.4382</v>
      </c>
      <c r="AN149" s="0" t="n">
        <v>-22.0348</v>
      </c>
      <c r="AO149" s="0" t="n">
        <v>22.563</v>
      </c>
      <c r="AP149" s="0" t="n">
        <v>-17.8292</v>
      </c>
      <c r="AQ149" s="0" t="n">
        <v>29.951</v>
      </c>
      <c r="AR149" s="0" t="n">
        <v>-34.7875</v>
      </c>
      <c r="AS149" s="0" t="n">
        <v>-31.9856</v>
      </c>
      <c r="AT149" s="0" t="n">
        <v>-17.83</v>
      </c>
      <c r="AU149" s="0" t="n">
        <v>1.3914</v>
      </c>
      <c r="AV149" s="0" t="n">
        <v>-24.4826</v>
      </c>
      <c r="AW149" s="0" t="n">
        <v>-12.1884</v>
      </c>
      <c r="AX149" s="0" t="n">
        <v>-47.4606</v>
      </c>
      <c r="AY149" s="0" t="n">
        <v>-45.0201</v>
      </c>
      <c r="AZ149" s="0" t="n">
        <v>-41.322</v>
      </c>
      <c r="BA149" s="0" t="n">
        <v>-44.859</v>
      </c>
      <c r="BB149" s="0" t="n">
        <v>-62.2731</v>
      </c>
      <c r="BC149" s="0" t="n">
        <v>-47.3013</v>
      </c>
      <c r="BD149" s="0" t="n">
        <v>-47.0863</v>
      </c>
      <c r="BE149" s="0" t="n">
        <v>-44.8724</v>
      </c>
      <c r="BF149" s="0" t="n">
        <v>-41.4203</v>
      </c>
      <c r="BG149" s="0" t="n">
        <v>-45.1019</v>
      </c>
      <c r="BH149" s="0" t="n">
        <v>-59.8324</v>
      </c>
      <c r="BI149" s="0" t="n">
        <v>-46.5325</v>
      </c>
      <c r="BJ149" s="0" t="n">
        <v>-45.123</v>
      </c>
      <c r="BK149" s="0" t="n">
        <v>145</v>
      </c>
      <c r="BL149" s="2" t="n">
        <f aca="false">10*LOG(10^(J149/10)+10^(L149/10)+10^(N149/10))</f>
        <v>-49.1220850477813</v>
      </c>
      <c r="BM149" s="2" t="n">
        <f aca="false">10*LOG(10^(J149/10)+10^(P149/10)+10^(R149/10))</f>
        <v>-49.7847948117044</v>
      </c>
      <c r="BN149" s="2" t="n">
        <f aca="false">10*LOG(10^(L149/10)+10^(P149/10)+10^(T149/10))</f>
        <v>-48.5155403607115</v>
      </c>
      <c r="BO149" s="2" t="n">
        <f aca="false">10*LOG(10^(N149/10)+10^(R149/10)+10^(T149/10))</f>
        <v>-51.8293760432649</v>
      </c>
      <c r="BP149" s="2" t="n">
        <f aca="false">10*LOG(10^(V149/10)+10^(X149/10)+10^(Z149/10))</f>
        <v>-47.9383402875065</v>
      </c>
      <c r="BQ149" s="2" t="n">
        <f aca="false">10*LOG(10^(V149/10)+10^(AB149/10)+10^(AD149/10))</f>
        <v>-51.0424551507425</v>
      </c>
      <c r="BR149" s="2" t="n">
        <f aca="false">10*LOG(10^(X149/10)+10^(AB149/10)+10^(AF149/10))</f>
        <v>-50.0848323345433</v>
      </c>
      <c r="BS149" s="2" t="n">
        <f aca="false">10*LOG(10^(Z149/10)+10^(AD149/10)+10^(AF149/10))</f>
        <v>-51.6027356286602</v>
      </c>
      <c r="BT149" s="0" t="n">
        <v>145</v>
      </c>
      <c r="BU149" s="2" t="n">
        <f aca="false">$BE149-$B149</f>
        <v>-42.3974</v>
      </c>
      <c r="BV149" s="2" t="n">
        <f aca="false">$BF149-$B149</f>
        <v>-38.9453</v>
      </c>
      <c r="BW149" s="2" t="n">
        <f aca="false">$BA149-$B149</f>
        <v>-42.384</v>
      </c>
      <c r="BX149" s="2" t="n">
        <f aca="false">$BB149-$D149</f>
        <v>-60.011</v>
      </c>
      <c r="BY149" s="2" t="n">
        <f aca="false">$BC149-$D149</f>
        <v>-45.0392</v>
      </c>
      <c r="BZ149" s="2" t="n">
        <f aca="false">$BD149-$F149</f>
        <v>-44.5421</v>
      </c>
      <c r="CA149" s="2" t="n">
        <f aca="false">$BE149-$D149</f>
        <v>-42.6103</v>
      </c>
      <c r="CB149" s="2" t="n">
        <f aca="false">$BF149-$F149</f>
        <v>-38.8761</v>
      </c>
      <c r="CC149" s="2" t="n">
        <f aca="false">$BA149-$H149</f>
        <v>-42.567</v>
      </c>
      <c r="CD149" s="2" t="n">
        <f aca="false">$BB149-$F149</f>
        <v>-59.7289</v>
      </c>
      <c r="CE149" s="2" t="n">
        <f aca="false">$BC149-$H149</f>
        <v>-45.0093</v>
      </c>
      <c r="CF149" s="2" t="n">
        <f aca="false">$BD149-$H149</f>
        <v>-44.7943</v>
      </c>
      <c r="CG149" s="2" t="n">
        <f aca="false">$AY149-$B149</f>
        <v>-42.5451</v>
      </c>
      <c r="CH149" s="2" t="n">
        <f aca="false">$AZ149-$B149</f>
        <v>-38.847</v>
      </c>
      <c r="CI149" s="2" t="n">
        <f aca="false">$BG149-$B149</f>
        <v>-42.6269</v>
      </c>
      <c r="CJ149" s="2" t="n">
        <f aca="false">$BH149-$D149</f>
        <v>-57.5703</v>
      </c>
      <c r="CK149" s="2" t="n">
        <f aca="false">$BI149-$D149</f>
        <v>-44.2704</v>
      </c>
      <c r="CL149" s="2" t="n">
        <f aca="false">$BJ149-$F149</f>
        <v>-42.5788</v>
      </c>
      <c r="CM149" s="2" t="n">
        <f aca="false">$AY149-$D149</f>
        <v>-42.758</v>
      </c>
      <c r="CN149" s="2" t="n">
        <f aca="false">$AZ149-$F149</f>
        <v>-38.7778</v>
      </c>
      <c r="CO149" s="2" t="n">
        <f aca="false">$BG149-$H149</f>
        <v>-42.8099</v>
      </c>
      <c r="CP149" s="2" t="n">
        <f aca="false">$BH149-$F149</f>
        <v>-57.2882</v>
      </c>
      <c r="CQ149" s="2" t="n">
        <f aca="false">$BI149-$H149</f>
        <v>-44.2405</v>
      </c>
      <c r="CR149" s="2" t="n">
        <f aca="false">$BJ149-$H149</f>
        <v>-42.831</v>
      </c>
      <c r="DC149" s="2"/>
      <c r="DD149" s="2"/>
      <c r="DE149" s="2"/>
      <c r="DF149" s="2"/>
      <c r="DG149" s="2"/>
      <c r="DH149" s="2"/>
      <c r="DI149" s="2"/>
      <c r="DJ149" s="2"/>
      <c r="DK149" s="2"/>
    </row>
    <row r="150" customFormat="false" ht="12.75" hidden="false" customHeight="false" outlineLevel="0" collapsed="false">
      <c r="A150" s="0" t="n">
        <v>146</v>
      </c>
      <c r="B150" s="0" t="n">
        <v>-2.5027</v>
      </c>
      <c r="C150" s="0" t="n">
        <v>0</v>
      </c>
      <c r="D150" s="0" t="n">
        <v>-2.2621</v>
      </c>
      <c r="E150" s="0" t="n">
        <v>0</v>
      </c>
      <c r="F150" s="0" t="n">
        <v>-2.5274</v>
      </c>
      <c r="G150" s="0" t="n">
        <v>0</v>
      </c>
      <c r="H150" s="0" t="n">
        <v>-2.2982</v>
      </c>
      <c r="I150" s="0" t="n">
        <v>0</v>
      </c>
      <c r="J150" s="0" t="n">
        <v>-51.7436</v>
      </c>
      <c r="K150" s="0" t="n">
        <v>-77.5138</v>
      </c>
      <c r="L150" s="0" t="n">
        <v>-53.5546</v>
      </c>
      <c r="M150" s="0" t="n">
        <v>26.4649</v>
      </c>
      <c r="N150" s="0" t="n">
        <v>-53.0963</v>
      </c>
      <c r="O150" s="0" t="n">
        <v>-29.3811</v>
      </c>
      <c r="P150" s="0" t="n">
        <v>-51.4281</v>
      </c>
      <c r="Q150" s="0" t="n">
        <v>21.0838</v>
      </c>
      <c r="R150" s="0" t="n">
        <v>-65.0474</v>
      </c>
      <c r="S150" s="0" t="n">
        <v>-16.0469</v>
      </c>
      <c r="T150" s="0" t="n">
        <v>-54.2691</v>
      </c>
      <c r="U150" s="0" t="n">
        <v>67.9441</v>
      </c>
      <c r="V150" s="0" t="n">
        <v>-50.7456</v>
      </c>
      <c r="W150" s="0" t="n">
        <v>-131.0357</v>
      </c>
      <c r="X150" s="0" t="n">
        <v>-52.67</v>
      </c>
      <c r="Y150" s="0" t="n">
        <v>-37.8567</v>
      </c>
      <c r="Z150" s="0" t="n">
        <v>-52.0872</v>
      </c>
      <c r="AA150" s="0" t="n">
        <v>-126.8576</v>
      </c>
      <c r="AB150" s="0" t="n">
        <v>-56.4423</v>
      </c>
      <c r="AC150" s="0" t="n">
        <v>82.5559</v>
      </c>
      <c r="AD150" s="0" t="n">
        <v>-62.9634</v>
      </c>
      <c r="AE150" s="0" t="n">
        <v>-76.9313</v>
      </c>
      <c r="AF150" s="0" t="n">
        <v>-55.355</v>
      </c>
      <c r="AG150" s="0" t="n">
        <v>95.6828</v>
      </c>
      <c r="AH150" s="0" t="n">
        <v>-17.0587</v>
      </c>
      <c r="AI150" s="0" t="n">
        <v>49.2418</v>
      </c>
      <c r="AJ150" s="0" t="n">
        <v>-41.4643</v>
      </c>
      <c r="AK150" s="0" t="n">
        <v>-159.0358</v>
      </c>
      <c r="AL150" s="0" t="n">
        <v>-18.4571</v>
      </c>
      <c r="AM150" s="0" t="n">
        <v>10.5199</v>
      </c>
      <c r="AN150" s="0" t="n">
        <v>-24.0707</v>
      </c>
      <c r="AO150" s="0" t="n">
        <v>15.3331</v>
      </c>
      <c r="AP150" s="0" t="n">
        <v>-17.8341</v>
      </c>
      <c r="AQ150" s="0" t="n">
        <v>15.6402</v>
      </c>
      <c r="AR150" s="0" t="n">
        <v>-40.1159</v>
      </c>
      <c r="AS150" s="0" t="n">
        <v>6.5866</v>
      </c>
      <c r="AT150" s="0" t="n">
        <v>-18.7789</v>
      </c>
      <c r="AU150" s="0" t="n">
        <v>-14.5854</v>
      </c>
      <c r="AV150" s="0" t="n">
        <v>-27.3286</v>
      </c>
      <c r="AW150" s="0" t="n">
        <v>-27.4096</v>
      </c>
      <c r="AX150" s="0" t="n">
        <v>-47.3043</v>
      </c>
      <c r="AY150" s="0" t="n">
        <v>-45.1711</v>
      </c>
      <c r="AZ150" s="0" t="n">
        <v>-41.3614</v>
      </c>
      <c r="BA150" s="0" t="n">
        <v>-44.9293</v>
      </c>
      <c r="BB150" s="0" t="n">
        <v>-61.7575</v>
      </c>
      <c r="BC150" s="0" t="n">
        <v>-47.3196</v>
      </c>
      <c r="BD150" s="0" t="n">
        <v>-47.016</v>
      </c>
      <c r="BE150" s="0" t="n">
        <v>-44.9883</v>
      </c>
      <c r="BF150" s="0" t="n">
        <v>-41.4598</v>
      </c>
      <c r="BG150" s="0" t="n">
        <v>-45.1606</v>
      </c>
      <c r="BH150" s="0" t="n">
        <v>-59.3754</v>
      </c>
      <c r="BI150" s="0" t="n">
        <v>-46.5625</v>
      </c>
      <c r="BJ150" s="0" t="n">
        <v>-45.1651</v>
      </c>
      <c r="BK150" s="0" t="n">
        <v>146</v>
      </c>
      <c r="BL150" s="2" t="n">
        <f aca="false">10*LOG(10^(J150/10)+10^(L150/10)+10^(N150/10))</f>
        <v>-47.9570937114182</v>
      </c>
      <c r="BM150" s="2" t="n">
        <f aca="false">10*LOG(10^(J150/10)+10^(P150/10)+10^(R150/10))</f>
        <v>-48.4759763301987</v>
      </c>
      <c r="BN150" s="2" t="n">
        <f aca="false">10*LOG(10^(L150/10)+10^(P150/10)+10^(T150/10))</f>
        <v>-48.1387608431871</v>
      </c>
      <c r="BO150" s="2" t="n">
        <f aca="false">10*LOG(10^(N150/10)+10^(R150/10)+10^(T150/10))</f>
        <v>-50.478549269472</v>
      </c>
      <c r="BP150" s="2" t="n">
        <f aca="false">10*LOG(10^(V150/10)+10^(X150/10)+10^(Z150/10))</f>
        <v>-46.9866234534223</v>
      </c>
      <c r="BQ150" s="2" t="n">
        <f aca="false">10*LOG(10^(V150/10)+10^(AB150/10)+10^(AD150/10))</f>
        <v>-49.5091491873999</v>
      </c>
      <c r="BR150" s="2" t="n">
        <f aca="false">10*LOG(10^(X150/10)+10^(AB150/10)+10^(AF150/10))</f>
        <v>-49.7509270383632</v>
      </c>
      <c r="BS150" s="2" t="n">
        <f aca="false">10*LOG(10^(Z150/10)+10^(AD150/10)+10^(AF150/10))</f>
        <v>-50.1756373306049</v>
      </c>
      <c r="BT150" s="0" t="n">
        <v>146</v>
      </c>
      <c r="BU150" s="2" t="n">
        <f aca="false">$BE150-$B150</f>
        <v>-42.4856</v>
      </c>
      <c r="BV150" s="2" t="n">
        <f aca="false">$BF150-$B150</f>
        <v>-38.9571</v>
      </c>
      <c r="BW150" s="2" t="n">
        <f aca="false">$BA150-$B150</f>
        <v>-42.4266</v>
      </c>
      <c r="BX150" s="2" t="n">
        <f aca="false">$BB150-$D150</f>
        <v>-59.4954</v>
      </c>
      <c r="BY150" s="2" t="n">
        <f aca="false">$BC150-$D150</f>
        <v>-45.0575</v>
      </c>
      <c r="BZ150" s="2" t="n">
        <f aca="false">$BD150-$F150</f>
        <v>-44.4886</v>
      </c>
      <c r="CA150" s="2" t="n">
        <f aca="false">$BE150-$D150</f>
        <v>-42.7262</v>
      </c>
      <c r="CB150" s="2" t="n">
        <f aca="false">$BF150-$F150</f>
        <v>-38.9324</v>
      </c>
      <c r="CC150" s="2" t="n">
        <f aca="false">$BA150-$H150</f>
        <v>-42.6311</v>
      </c>
      <c r="CD150" s="2" t="n">
        <f aca="false">$BB150-$F150</f>
        <v>-59.2301</v>
      </c>
      <c r="CE150" s="2" t="n">
        <f aca="false">$BC150-$H150</f>
        <v>-45.0214</v>
      </c>
      <c r="CF150" s="2" t="n">
        <f aca="false">$BD150-$H150</f>
        <v>-44.7178</v>
      </c>
      <c r="CG150" s="2" t="n">
        <f aca="false">$AY150-$B150</f>
        <v>-42.6684</v>
      </c>
      <c r="CH150" s="2" t="n">
        <f aca="false">$AZ150-$B150</f>
        <v>-38.8587</v>
      </c>
      <c r="CI150" s="2" t="n">
        <f aca="false">$BG150-$B150</f>
        <v>-42.6579</v>
      </c>
      <c r="CJ150" s="2" t="n">
        <f aca="false">$BH150-$D150</f>
        <v>-57.1133</v>
      </c>
      <c r="CK150" s="2" t="n">
        <f aca="false">$BI150-$D150</f>
        <v>-44.3004</v>
      </c>
      <c r="CL150" s="2" t="n">
        <f aca="false">$BJ150-$F150</f>
        <v>-42.6377</v>
      </c>
      <c r="CM150" s="2" t="n">
        <f aca="false">$AY150-$D150</f>
        <v>-42.909</v>
      </c>
      <c r="CN150" s="2" t="n">
        <f aca="false">$AZ150-$F150</f>
        <v>-38.834</v>
      </c>
      <c r="CO150" s="2" t="n">
        <f aca="false">$BG150-$H150</f>
        <v>-42.8624</v>
      </c>
      <c r="CP150" s="2" t="n">
        <f aca="false">$BH150-$F150</f>
        <v>-56.848</v>
      </c>
      <c r="CQ150" s="2" t="n">
        <f aca="false">$BI150-$H150</f>
        <v>-44.2643</v>
      </c>
      <c r="CR150" s="2" t="n">
        <f aca="false">$BJ150-$H150</f>
        <v>-42.8669</v>
      </c>
      <c r="DC150" s="2"/>
      <c r="DD150" s="2"/>
      <c r="DE150" s="2"/>
      <c r="DF150" s="2"/>
      <c r="DG150" s="2"/>
      <c r="DH150" s="2"/>
      <c r="DI150" s="2"/>
      <c r="DJ150" s="2"/>
      <c r="DK150" s="2"/>
    </row>
    <row r="151" customFormat="false" ht="12.75" hidden="false" customHeight="false" outlineLevel="0" collapsed="false">
      <c r="A151" s="0" t="n">
        <v>147</v>
      </c>
      <c r="B151" s="0" t="n">
        <v>-2.5177</v>
      </c>
      <c r="C151" s="0" t="n">
        <v>0</v>
      </c>
      <c r="D151" s="0" t="n">
        <v>-2.2684</v>
      </c>
      <c r="E151" s="0" t="n">
        <v>0</v>
      </c>
      <c r="F151" s="0" t="n">
        <v>-2.4948</v>
      </c>
      <c r="G151" s="0" t="n">
        <v>0</v>
      </c>
      <c r="H151" s="0" t="n">
        <v>-2.2812</v>
      </c>
      <c r="I151" s="0" t="n">
        <v>0</v>
      </c>
      <c r="J151" s="0" t="n">
        <v>-50.5101</v>
      </c>
      <c r="K151" s="0" t="n">
        <v>-93.9914</v>
      </c>
      <c r="L151" s="0" t="n">
        <v>-54.2804</v>
      </c>
      <c r="M151" s="0" t="n">
        <v>14.2449</v>
      </c>
      <c r="N151" s="0" t="n">
        <v>-51.2697</v>
      </c>
      <c r="O151" s="0" t="n">
        <v>-47.1233</v>
      </c>
      <c r="P151" s="0" t="n">
        <v>-50.4856</v>
      </c>
      <c r="Q151" s="0" t="n">
        <v>14.9202</v>
      </c>
      <c r="R151" s="0" t="n">
        <v>-65.9752</v>
      </c>
      <c r="S151" s="0" t="n">
        <v>-28.3622</v>
      </c>
      <c r="T151" s="0" t="n">
        <v>-54.6597</v>
      </c>
      <c r="U151" s="0" t="n">
        <v>62.6625</v>
      </c>
      <c r="V151" s="0" t="n">
        <v>-49.648</v>
      </c>
      <c r="W151" s="0" t="n">
        <v>-144.1013</v>
      </c>
      <c r="X151" s="0" t="n">
        <v>-53.4913</v>
      </c>
      <c r="Y151" s="0" t="n">
        <v>-57.1069</v>
      </c>
      <c r="Z151" s="0" t="n">
        <v>-50.3096</v>
      </c>
      <c r="AA151" s="0" t="n">
        <v>-133.4727</v>
      </c>
      <c r="AB151" s="0" t="n">
        <v>-54.1395</v>
      </c>
      <c r="AC151" s="0" t="n">
        <v>54.625</v>
      </c>
      <c r="AD151" s="0" t="n">
        <v>-62.7605</v>
      </c>
      <c r="AE151" s="0" t="n">
        <v>-92.4539</v>
      </c>
      <c r="AF151" s="0" t="n">
        <v>-56.2191</v>
      </c>
      <c r="AG151" s="0" t="n">
        <v>73.3676</v>
      </c>
      <c r="AH151" s="0" t="n">
        <v>-17.2459</v>
      </c>
      <c r="AI151" s="0" t="n">
        <v>37.679</v>
      </c>
      <c r="AJ151" s="0" t="n">
        <v>-31.923</v>
      </c>
      <c r="AK151" s="0" t="n">
        <v>143.7643</v>
      </c>
      <c r="AL151" s="0" t="n">
        <v>-19.6729</v>
      </c>
      <c r="AM151" s="0" t="n">
        <v>-2.2819</v>
      </c>
      <c r="AN151" s="0" t="n">
        <v>-27.0055</v>
      </c>
      <c r="AO151" s="0" t="n">
        <v>13.6439</v>
      </c>
      <c r="AP151" s="0" t="n">
        <v>-18.2757</v>
      </c>
      <c r="AQ151" s="0" t="n">
        <v>1.4646</v>
      </c>
      <c r="AR151" s="0" t="n">
        <v>-33.8354</v>
      </c>
      <c r="AS151" s="0" t="n">
        <v>47.611</v>
      </c>
      <c r="AT151" s="0" t="n">
        <v>-20.3013</v>
      </c>
      <c r="AU151" s="0" t="n">
        <v>-29.9205</v>
      </c>
      <c r="AV151" s="0" t="n">
        <v>-32.0806</v>
      </c>
      <c r="AW151" s="0" t="n">
        <v>-37.9581</v>
      </c>
      <c r="AX151" s="0" t="n">
        <v>-47.1231</v>
      </c>
      <c r="AY151" s="0" t="n">
        <v>-45.2909</v>
      </c>
      <c r="AZ151" s="0" t="n">
        <v>-41.3997</v>
      </c>
      <c r="BA151" s="0" t="n">
        <v>-45.045</v>
      </c>
      <c r="BB151" s="0" t="n">
        <v>-61.3301</v>
      </c>
      <c r="BC151" s="0" t="n">
        <v>-47.3846</v>
      </c>
      <c r="BD151" s="0" t="n">
        <v>-46.8465</v>
      </c>
      <c r="BE151" s="0" t="n">
        <v>-45.0729</v>
      </c>
      <c r="BF151" s="0" t="n">
        <v>-41.4395</v>
      </c>
      <c r="BG151" s="0" t="n">
        <v>-45.1903</v>
      </c>
      <c r="BH151" s="0" t="n">
        <v>-58.8661</v>
      </c>
      <c r="BI151" s="0" t="n">
        <v>-46.612</v>
      </c>
      <c r="BJ151" s="0" t="n">
        <v>-45.2735</v>
      </c>
      <c r="BK151" s="0" t="n">
        <v>147</v>
      </c>
      <c r="BL151" s="2" t="n">
        <f aca="false">10*LOG(10^(J151/10)+10^(L151/10)+10^(N151/10))</f>
        <v>-46.9704238420656</v>
      </c>
      <c r="BM151" s="2" t="n">
        <f aca="false">10*LOG(10^(J151/10)+10^(P151/10)+10^(R151/10))</f>
        <v>-47.4264442498576</v>
      </c>
      <c r="BN151" s="2" t="n">
        <f aca="false">10*LOG(10^(L151/10)+10^(P151/10)+10^(T151/10))</f>
        <v>-47.9332795301503</v>
      </c>
      <c r="BO151" s="2" t="n">
        <f aca="false">10*LOG(10^(N151/10)+10^(R151/10)+10^(T151/10))</f>
        <v>-49.5320600375121</v>
      </c>
      <c r="BP151" s="2" t="n">
        <f aca="false">10*LOG(10^(V151/10)+10^(X151/10)+10^(Z151/10))</f>
        <v>-46.0850047557833</v>
      </c>
      <c r="BQ151" s="2" t="n">
        <f aca="false">10*LOG(10^(V151/10)+10^(AB151/10)+10^(AD151/10))</f>
        <v>-48.1732599467897</v>
      </c>
      <c r="BR151" s="2" t="n">
        <f aca="false">10*LOG(10^(X151/10)+10^(AB151/10)+10^(AF151/10))</f>
        <v>-49.698324949388</v>
      </c>
      <c r="BS151" s="2" t="n">
        <f aca="false">10*LOG(10^(Z151/10)+10^(AD151/10)+10^(AF151/10))</f>
        <v>-49.1257904676562</v>
      </c>
      <c r="BT151" s="0" t="n">
        <v>147</v>
      </c>
      <c r="BU151" s="2" t="n">
        <f aca="false">$BE151-$B151</f>
        <v>-42.5552</v>
      </c>
      <c r="BV151" s="2" t="n">
        <f aca="false">$BF151-$B151</f>
        <v>-38.9218</v>
      </c>
      <c r="BW151" s="2" t="n">
        <f aca="false">$BA151-$B151</f>
        <v>-42.5273</v>
      </c>
      <c r="BX151" s="2" t="n">
        <f aca="false">$BB151-$D151</f>
        <v>-59.0617</v>
      </c>
      <c r="BY151" s="2" t="n">
        <f aca="false">$BC151-$D151</f>
        <v>-45.1162</v>
      </c>
      <c r="BZ151" s="2" t="n">
        <f aca="false">$BD151-$F151</f>
        <v>-44.3517</v>
      </c>
      <c r="CA151" s="2" t="n">
        <f aca="false">$BE151-$D151</f>
        <v>-42.8045</v>
      </c>
      <c r="CB151" s="2" t="n">
        <f aca="false">$BF151-$F151</f>
        <v>-38.9447</v>
      </c>
      <c r="CC151" s="2" t="n">
        <f aca="false">$BA151-$H151</f>
        <v>-42.7638</v>
      </c>
      <c r="CD151" s="2" t="n">
        <f aca="false">$BB151-$F151</f>
        <v>-58.8353</v>
      </c>
      <c r="CE151" s="2" t="n">
        <f aca="false">$BC151-$H151</f>
        <v>-45.1034</v>
      </c>
      <c r="CF151" s="2" t="n">
        <f aca="false">$BD151-$H151</f>
        <v>-44.5653</v>
      </c>
      <c r="CG151" s="2" t="n">
        <f aca="false">$AY151-$B151</f>
        <v>-42.7732</v>
      </c>
      <c r="CH151" s="2" t="n">
        <f aca="false">$AZ151-$B151</f>
        <v>-38.882</v>
      </c>
      <c r="CI151" s="2" t="n">
        <f aca="false">$BG151-$B151</f>
        <v>-42.6726</v>
      </c>
      <c r="CJ151" s="2" t="n">
        <f aca="false">$BH151-$D151</f>
        <v>-56.5977</v>
      </c>
      <c r="CK151" s="2" t="n">
        <f aca="false">$BI151-$D151</f>
        <v>-44.3436</v>
      </c>
      <c r="CL151" s="2" t="n">
        <f aca="false">$BJ151-$F151</f>
        <v>-42.7787</v>
      </c>
      <c r="CM151" s="2" t="n">
        <f aca="false">$AY151-$D151</f>
        <v>-43.0225</v>
      </c>
      <c r="CN151" s="2" t="n">
        <f aca="false">$AZ151-$F151</f>
        <v>-38.9049</v>
      </c>
      <c r="CO151" s="2" t="n">
        <f aca="false">$BG151-$H151</f>
        <v>-42.9091</v>
      </c>
      <c r="CP151" s="2" t="n">
        <f aca="false">$BH151-$F151</f>
        <v>-56.3713</v>
      </c>
      <c r="CQ151" s="2" t="n">
        <f aca="false">$BI151-$H151</f>
        <v>-44.3308</v>
      </c>
      <c r="CR151" s="2" t="n">
        <f aca="false">$BJ151-$H151</f>
        <v>-42.9923</v>
      </c>
      <c r="DC151" s="2"/>
      <c r="DD151" s="2"/>
      <c r="DE151" s="2"/>
      <c r="DF151" s="2"/>
      <c r="DG151" s="2"/>
      <c r="DH151" s="2"/>
      <c r="DI151" s="2"/>
      <c r="DJ151" s="2"/>
      <c r="DK151" s="2"/>
    </row>
    <row r="152" customFormat="false" ht="12.75" hidden="false" customHeight="false" outlineLevel="0" collapsed="false">
      <c r="A152" s="0" t="n">
        <v>148</v>
      </c>
      <c r="B152" s="0" t="n">
        <v>-2.5151</v>
      </c>
      <c r="C152" s="0" t="n">
        <v>0</v>
      </c>
      <c r="D152" s="0" t="n">
        <v>-2.2832</v>
      </c>
      <c r="E152" s="0" t="n">
        <v>0</v>
      </c>
      <c r="F152" s="0" t="n">
        <v>-2.487</v>
      </c>
      <c r="G152" s="0" t="n">
        <v>0</v>
      </c>
      <c r="H152" s="0" t="n">
        <v>-2.2918</v>
      </c>
      <c r="I152" s="0" t="n">
        <v>0</v>
      </c>
      <c r="J152" s="0" t="n">
        <v>-49.6191</v>
      </c>
      <c r="K152" s="0" t="n">
        <v>-111.2983</v>
      </c>
      <c r="L152" s="0" t="n">
        <v>-55.2876</v>
      </c>
      <c r="M152" s="0" t="n">
        <v>2.9516</v>
      </c>
      <c r="N152" s="0" t="n">
        <v>-50.0214</v>
      </c>
      <c r="O152" s="0" t="n">
        <v>-65.964</v>
      </c>
      <c r="P152" s="0" t="n">
        <v>-49.7867</v>
      </c>
      <c r="Q152" s="0" t="n">
        <v>7.6216</v>
      </c>
      <c r="R152" s="0" t="n">
        <v>-66.7307</v>
      </c>
      <c r="S152" s="0" t="n">
        <v>-33.3501</v>
      </c>
      <c r="T152" s="0" t="n">
        <v>-56.0322</v>
      </c>
      <c r="U152" s="0" t="n">
        <v>54.4291</v>
      </c>
      <c r="V152" s="0" t="n">
        <v>-48.8548</v>
      </c>
      <c r="W152" s="0" t="n">
        <v>-157.6399</v>
      </c>
      <c r="X152" s="0" t="n">
        <v>-54.7034</v>
      </c>
      <c r="Y152" s="0" t="n">
        <v>-77.7973</v>
      </c>
      <c r="Z152" s="0" t="n">
        <v>-49.0534</v>
      </c>
      <c r="AA152" s="0" t="n">
        <v>-140.6198</v>
      </c>
      <c r="AB152" s="0" t="n">
        <v>-52.4033</v>
      </c>
      <c r="AC152" s="0" t="n">
        <v>31.7845</v>
      </c>
      <c r="AD152" s="0" t="n">
        <v>-63.1956</v>
      </c>
      <c r="AE152" s="0" t="n">
        <v>-106.9288</v>
      </c>
      <c r="AF152" s="0" t="n">
        <v>-57.0612</v>
      </c>
      <c r="AG152" s="0" t="n">
        <v>54.7698</v>
      </c>
      <c r="AH152" s="0" t="n">
        <v>-17.7649</v>
      </c>
      <c r="AI152" s="0" t="n">
        <v>26.5168</v>
      </c>
      <c r="AJ152" s="0" t="n">
        <v>-27.038</v>
      </c>
      <c r="AK152" s="0" t="n">
        <v>120.8822</v>
      </c>
      <c r="AL152" s="0" t="n">
        <v>-21.6441</v>
      </c>
      <c r="AM152" s="0" t="n">
        <v>-13.7146</v>
      </c>
      <c r="AN152" s="0" t="n">
        <v>-30.3981</v>
      </c>
      <c r="AO152" s="0" t="n">
        <v>27.9542</v>
      </c>
      <c r="AP152" s="0" t="n">
        <v>-19.3899</v>
      </c>
      <c r="AQ152" s="0" t="n">
        <v>-13.7608</v>
      </c>
      <c r="AR152" s="0" t="n">
        <v>-29.5819</v>
      </c>
      <c r="AS152" s="0" t="n">
        <v>44.0825</v>
      </c>
      <c r="AT152" s="0" t="n">
        <v>-22.8066</v>
      </c>
      <c r="AU152" s="0" t="n">
        <v>-47.0535</v>
      </c>
      <c r="AV152" s="0" t="n">
        <v>-42.6489</v>
      </c>
      <c r="AW152" s="0" t="n">
        <v>-45.0846</v>
      </c>
      <c r="AX152" s="0" t="n">
        <v>-46.9152</v>
      </c>
      <c r="AY152" s="0" t="n">
        <v>-45.4002</v>
      </c>
      <c r="AZ152" s="0" t="n">
        <v>-41.4283</v>
      </c>
      <c r="BA152" s="0" t="n">
        <v>-45.177</v>
      </c>
      <c r="BB152" s="0" t="n">
        <v>-60.884</v>
      </c>
      <c r="BC152" s="0" t="n">
        <v>-47.4823</v>
      </c>
      <c r="BD152" s="0" t="n">
        <v>-46.6621</v>
      </c>
      <c r="BE152" s="0" t="n">
        <v>-45.1706</v>
      </c>
      <c r="BF152" s="0" t="n">
        <v>-41.351</v>
      </c>
      <c r="BG152" s="0" t="n">
        <v>-45.2051</v>
      </c>
      <c r="BH152" s="0" t="n">
        <v>-58.291</v>
      </c>
      <c r="BI152" s="0" t="n">
        <v>-46.7448</v>
      </c>
      <c r="BJ152" s="0" t="n">
        <v>-45.4184</v>
      </c>
      <c r="BK152" s="0" t="n">
        <v>148</v>
      </c>
      <c r="BL152" s="2" t="n">
        <f aca="false">10*LOG(10^(J152/10)+10^(L152/10)+10^(N152/10))</f>
        <v>-46.2292773930762</v>
      </c>
      <c r="BM152" s="2" t="n">
        <f aca="false">10*LOG(10^(J152/10)+10^(P152/10)+10^(R152/10))</f>
        <v>-46.6489613954799</v>
      </c>
      <c r="BN152" s="2" t="n">
        <f aca="false">10*LOG(10^(L152/10)+10^(P152/10)+10^(T152/10))</f>
        <v>-47.9706559586976</v>
      </c>
      <c r="BO152" s="2" t="n">
        <f aca="false">10*LOG(10^(N152/10)+10^(R152/10)+10^(T152/10))</f>
        <v>-48.9768749268827</v>
      </c>
      <c r="BP152" s="2" t="n">
        <f aca="false">10*LOG(10^(V152/10)+10^(X152/10)+10^(Z152/10))</f>
        <v>-45.4002779413586</v>
      </c>
      <c r="BQ152" s="2" t="n">
        <f aca="false">10*LOG(10^(V152/10)+10^(AB152/10)+10^(AD152/10))</f>
        <v>-47.156501223543</v>
      </c>
      <c r="BR152" s="2" t="n">
        <f aca="false">10*LOG(10^(X152/10)+10^(AB152/10)+10^(AF152/10))</f>
        <v>-49.5455336216564</v>
      </c>
      <c r="BS152" s="2" t="n">
        <f aca="false">10*LOG(10^(Z152/10)+10^(AD152/10)+10^(AF152/10))</f>
        <v>-48.2734264641291</v>
      </c>
      <c r="BT152" s="0" t="n">
        <v>148</v>
      </c>
      <c r="BU152" s="2" t="n">
        <f aca="false">$BE152-$B152</f>
        <v>-42.6555</v>
      </c>
      <c r="BV152" s="2" t="n">
        <f aca="false">$BF152-$B152</f>
        <v>-38.8359</v>
      </c>
      <c r="BW152" s="2" t="n">
        <f aca="false">$BA152-$B152</f>
        <v>-42.6619</v>
      </c>
      <c r="BX152" s="2" t="n">
        <f aca="false">$BB152-$D152</f>
        <v>-58.6008</v>
      </c>
      <c r="BY152" s="2" t="n">
        <f aca="false">$BC152-$D152</f>
        <v>-45.1991</v>
      </c>
      <c r="BZ152" s="2" t="n">
        <f aca="false">$BD152-$F152</f>
        <v>-44.1751</v>
      </c>
      <c r="CA152" s="2" t="n">
        <f aca="false">$BE152-$D152</f>
        <v>-42.8874</v>
      </c>
      <c r="CB152" s="2" t="n">
        <f aca="false">$BF152-$F152</f>
        <v>-38.864</v>
      </c>
      <c r="CC152" s="2" t="n">
        <f aca="false">$BA152-$H152</f>
        <v>-42.8852</v>
      </c>
      <c r="CD152" s="2" t="n">
        <f aca="false">$BB152-$F152</f>
        <v>-58.397</v>
      </c>
      <c r="CE152" s="2" t="n">
        <f aca="false">$BC152-$H152</f>
        <v>-45.1905</v>
      </c>
      <c r="CF152" s="2" t="n">
        <f aca="false">$BD152-$H152</f>
        <v>-44.3703</v>
      </c>
      <c r="CG152" s="2" t="n">
        <f aca="false">$AY152-$B152</f>
        <v>-42.8851</v>
      </c>
      <c r="CH152" s="2" t="n">
        <f aca="false">$AZ152-$B152</f>
        <v>-38.9132</v>
      </c>
      <c r="CI152" s="2" t="n">
        <f aca="false">$BG152-$B152</f>
        <v>-42.69</v>
      </c>
      <c r="CJ152" s="2" t="n">
        <f aca="false">$BH152-$D152</f>
        <v>-56.0078</v>
      </c>
      <c r="CK152" s="2" t="n">
        <f aca="false">$BI152-$D152</f>
        <v>-44.4616</v>
      </c>
      <c r="CL152" s="2" t="n">
        <f aca="false">$BJ152-$F152</f>
        <v>-42.9314</v>
      </c>
      <c r="CM152" s="2" t="n">
        <f aca="false">$AY152-$D152</f>
        <v>-43.117</v>
      </c>
      <c r="CN152" s="2" t="n">
        <f aca="false">$AZ152-$F152</f>
        <v>-38.9413</v>
      </c>
      <c r="CO152" s="2" t="n">
        <f aca="false">$BG152-$H152</f>
        <v>-42.9133</v>
      </c>
      <c r="CP152" s="2" t="n">
        <f aca="false">$BH152-$F152</f>
        <v>-55.804</v>
      </c>
      <c r="CQ152" s="2" t="n">
        <f aca="false">$BI152-$H152</f>
        <v>-44.453</v>
      </c>
      <c r="CR152" s="2" t="n">
        <f aca="false">$BJ152-$H152</f>
        <v>-43.1266</v>
      </c>
      <c r="DC152" s="2"/>
      <c r="DD152" s="2"/>
      <c r="DE152" s="2"/>
      <c r="DF152" s="2"/>
      <c r="DG152" s="2"/>
      <c r="DH152" s="2"/>
      <c r="DI152" s="2"/>
      <c r="DJ152" s="2"/>
      <c r="DK152" s="2"/>
    </row>
    <row r="153" customFormat="false" ht="12.75" hidden="false" customHeight="false" outlineLevel="0" collapsed="false">
      <c r="A153" s="0" t="n">
        <v>149</v>
      </c>
      <c r="B153" s="0" t="n">
        <v>-2.4987</v>
      </c>
      <c r="C153" s="0" t="n">
        <v>0</v>
      </c>
      <c r="D153" s="0" t="n">
        <v>-2.3206</v>
      </c>
      <c r="E153" s="0" t="n">
        <v>0</v>
      </c>
      <c r="F153" s="0" t="n">
        <v>-2.4935</v>
      </c>
      <c r="G153" s="0" t="n">
        <v>0</v>
      </c>
      <c r="H153" s="0" t="n">
        <v>-2.3295</v>
      </c>
      <c r="I153" s="0" t="n">
        <v>0</v>
      </c>
      <c r="J153" s="0" t="n">
        <v>-49.0919</v>
      </c>
      <c r="K153" s="0" t="n">
        <v>-128.6004</v>
      </c>
      <c r="L153" s="0" t="n">
        <v>-56.7612</v>
      </c>
      <c r="M153" s="0" t="n">
        <v>-7.3895</v>
      </c>
      <c r="N153" s="0" t="n">
        <v>-48.7417</v>
      </c>
      <c r="O153" s="0" t="n">
        <v>-84.9834</v>
      </c>
      <c r="P153" s="0" t="n">
        <v>-49.3185</v>
      </c>
      <c r="Q153" s="0" t="n">
        <v>-1.0941</v>
      </c>
      <c r="R153" s="0" t="n">
        <v>-66.355</v>
      </c>
      <c r="S153" s="0" t="n">
        <v>-33.5565</v>
      </c>
      <c r="T153" s="0" t="n">
        <v>-57.9681</v>
      </c>
      <c r="U153" s="0" t="n">
        <v>53.1277</v>
      </c>
      <c r="V153" s="0" t="n">
        <v>-48.3369</v>
      </c>
      <c r="W153" s="0" t="n">
        <v>-172.1974</v>
      </c>
      <c r="X153" s="0" t="n">
        <v>-56.4597</v>
      </c>
      <c r="Y153" s="0" t="n">
        <v>-100.3756</v>
      </c>
      <c r="Z153" s="0" t="n">
        <v>-47.9047</v>
      </c>
      <c r="AA153" s="0" t="n">
        <v>-147.2515</v>
      </c>
      <c r="AB153" s="0" t="n">
        <v>-51.1307</v>
      </c>
      <c r="AC153" s="0" t="n">
        <v>11.2486</v>
      </c>
      <c r="AD153" s="0" t="n">
        <v>-64.8263</v>
      </c>
      <c r="AE153" s="0" t="n">
        <v>-118.3714</v>
      </c>
      <c r="AF153" s="0" t="n">
        <v>-57.7992</v>
      </c>
      <c r="AG153" s="0" t="n">
        <v>36.1203</v>
      </c>
      <c r="AH153" s="0" t="n">
        <v>-18.7629</v>
      </c>
      <c r="AI153" s="0" t="n">
        <v>16.6862</v>
      </c>
      <c r="AJ153" s="0" t="n">
        <v>-24.1169</v>
      </c>
      <c r="AK153" s="0" t="n">
        <v>101.9459</v>
      </c>
      <c r="AL153" s="0" t="n">
        <v>-24.4974</v>
      </c>
      <c r="AM153" s="0" t="n">
        <v>-20.3416</v>
      </c>
      <c r="AN153" s="0" t="n">
        <v>-31.2</v>
      </c>
      <c r="AO153" s="0" t="n">
        <v>61.1704</v>
      </c>
      <c r="AP153" s="0" t="n">
        <v>-21.1619</v>
      </c>
      <c r="AQ153" s="0" t="n">
        <v>-29.2687</v>
      </c>
      <c r="AR153" s="0" t="n">
        <v>-26.5203</v>
      </c>
      <c r="AS153" s="0" t="n">
        <v>32.0371</v>
      </c>
      <c r="AT153" s="0" t="n">
        <v>-26.8814</v>
      </c>
      <c r="AU153" s="0" t="n">
        <v>-64.6373</v>
      </c>
      <c r="AV153" s="0" t="n">
        <v>-39.2696</v>
      </c>
      <c r="AW153" s="0" t="n">
        <v>86.0407</v>
      </c>
      <c r="AX153" s="0" t="n">
        <v>-46.7299</v>
      </c>
      <c r="AY153" s="0" t="n">
        <v>-45.4653</v>
      </c>
      <c r="AZ153" s="0" t="n">
        <v>-41.4237</v>
      </c>
      <c r="BA153" s="0" t="n">
        <v>-45.2846</v>
      </c>
      <c r="BB153" s="0" t="n">
        <v>-60.5229</v>
      </c>
      <c r="BC153" s="0" t="n">
        <v>-47.6059</v>
      </c>
      <c r="BD153" s="0" t="n">
        <v>-46.4299</v>
      </c>
      <c r="BE153" s="0" t="n">
        <v>-45.2474</v>
      </c>
      <c r="BF153" s="0" t="n">
        <v>-41.2175</v>
      </c>
      <c r="BG153" s="0" t="n">
        <v>-45.1721</v>
      </c>
      <c r="BH153" s="0" t="n">
        <v>-57.6721</v>
      </c>
      <c r="BI153" s="0" t="n">
        <v>-46.8216</v>
      </c>
      <c r="BJ153" s="0" t="n">
        <v>-45.4956</v>
      </c>
      <c r="BK153" s="0" t="n">
        <v>149</v>
      </c>
      <c r="BL153" s="2" t="n">
        <f aca="false">10*LOG(10^(J153/10)+10^(L153/10)+10^(N153/10))</f>
        <v>-45.560423121476</v>
      </c>
      <c r="BM153" s="2" t="n">
        <f aca="false">10*LOG(10^(J153/10)+10^(P153/10)+10^(R153/10))</f>
        <v>-46.1517792407295</v>
      </c>
      <c r="BN153" s="2" t="n">
        <f aca="false">10*LOG(10^(L153/10)+10^(P153/10)+10^(T153/10))</f>
        <v>-48.1237616074861</v>
      </c>
      <c r="BO153" s="2" t="n">
        <f aca="false">10*LOG(10^(N153/10)+10^(R153/10)+10^(T153/10))</f>
        <v>-48.18477264777</v>
      </c>
      <c r="BP153" s="2" t="n">
        <f aca="false">10*LOG(10^(V153/10)+10^(X153/10)+10^(Z153/10))</f>
        <v>-44.7982976889629</v>
      </c>
      <c r="BQ153" s="2" t="n">
        <f aca="false">10*LOG(10^(V153/10)+10^(AB153/10)+10^(AD153/10))</f>
        <v>-46.4391928735101</v>
      </c>
      <c r="BR153" s="2" t="n">
        <f aca="false">10*LOG(10^(X153/10)+10^(AB153/10)+10^(AF153/10))</f>
        <v>-49.3452199095195</v>
      </c>
      <c r="BS153" s="2" t="n">
        <f aca="false">10*LOG(10^(Z153/10)+10^(AD153/10)+10^(AF153/10))</f>
        <v>-47.4017724384669</v>
      </c>
      <c r="BT153" s="0" t="n">
        <v>149</v>
      </c>
      <c r="BU153" s="2" t="n">
        <f aca="false">$BE153-$B153</f>
        <v>-42.7487</v>
      </c>
      <c r="BV153" s="2" t="n">
        <f aca="false">$BF153-$B153</f>
        <v>-38.7188</v>
      </c>
      <c r="BW153" s="2" t="n">
        <f aca="false">$BA153-$B153</f>
        <v>-42.7859</v>
      </c>
      <c r="BX153" s="2" t="n">
        <f aca="false">$BB153-$D153</f>
        <v>-58.2023</v>
      </c>
      <c r="BY153" s="2" t="n">
        <f aca="false">$BC153-$D153</f>
        <v>-45.2853</v>
      </c>
      <c r="BZ153" s="2" t="n">
        <f aca="false">$BD153-$F153</f>
        <v>-43.9364</v>
      </c>
      <c r="CA153" s="2" t="n">
        <f aca="false">$BE153-$D153</f>
        <v>-42.9268</v>
      </c>
      <c r="CB153" s="2" t="n">
        <f aca="false">$BF153-$F153</f>
        <v>-38.724</v>
      </c>
      <c r="CC153" s="2" t="n">
        <f aca="false">$BA153-$H153</f>
        <v>-42.9551</v>
      </c>
      <c r="CD153" s="2" t="n">
        <f aca="false">$BB153-$F153</f>
        <v>-58.0294</v>
      </c>
      <c r="CE153" s="2" t="n">
        <f aca="false">$BC153-$H153</f>
        <v>-45.2764</v>
      </c>
      <c r="CF153" s="2" t="n">
        <f aca="false">$BD153-$H153</f>
        <v>-44.1004</v>
      </c>
      <c r="CG153" s="2" t="n">
        <f aca="false">$AY153-$B153</f>
        <v>-42.9666</v>
      </c>
      <c r="CH153" s="2" t="n">
        <f aca="false">$AZ153-$B153</f>
        <v>-38.925</v>
      </c>
      <c r="CI153" s="2" t="n">
        <f aca="false">$BG153-$B153</f>
        <v>-42.6734</v>
      </c>
      <c r="CJ153" s="2" t="n">
        <f aca="false">$BH153-$D153</f>
        <v>-55.3515</v>
      </c>
      <c r="CK153" s="2" t="n">
        <f aca="false">$BI153-$D153</f>
        <v>-44.501</v>
      </c>
      <c r="CL153" s="2" t="n">
        <f aca="false">$BJ153-$F153</f>
        <v>-43.0021</v>
      </c>
      <c r="CM153" s="2" t="n">
        <f aca="false">$AY153-$D153</f>
        <v>-43.1447</v>
      </c>
      <c r="CN153" s="2" t="n">
        <f aca="false">$AZ153-$F153</f>
        <v>-38.9302</v>
      </c>
      <c r="CO153" s="2" t="n">
        <f aca="false">$BG153-$H153</f>
        <v>-42.8426</v>
      </c>
      <c r="CP153" s="2" t="n">
        <f aca="false">$BH153-$F153</f>
        <v>-55.1786</v>
      </c>
      <c r="CQ153" s="2" t="n">
        <f aca="false">$BI153-$H153</f>
        <v>-44.4921</v>
      </c>
      <c r="CR153" s="2" t="n">
        <f aca="false">$BJ153-$H153</f>
        <v>-43.1661</v>
      </c>
      <c r="DC153" s="2"/>
      <c r="DD153" s="2"/>
      <c r="DE153" s="2"/>
      <c r="DF153" s="2"/>
      <c r="DG153" s="2"/>
      <c r="DH153" s="2"/>
      <c r="DI153" s="2"/>
      <c r="DJ153" s="2"/>
      <c r="DK153" s="2"/>
    </row>
    <row r="154" customFormat="false" ht="12.75" hidden="false" customHeight="false" outlineLevel="0" collapsed="false">
      <c r="A154" s="0" t="n">
        <v>150</v>
      </c>
      <c r="B154" s="0" t="n">
        <v>-2.4978</v>
      </c>
      <c r="C154" s="0" t="n">
        <v>0</v>
      </c>
      <c r="D154" s="0" t="n">
        <v>-2.3564</v>
      </c>
      <c r="E154" s="0" t="n">
        <v>0</v>
      </c>
      <c r="F154" s="0" t="n">
        <v>-2.5059</v>
      </c>
      <c r="G154" s="0" t="n">
        <v>0</v>
      </c>
      <c r="H154" s="0" t="n">
        <v>-2.3234</v>
      </c>
      <c r="I154" s="0" t="n">
        <v>0</v>
      </c>
      <c r="J154" s="0" t="n">
        <v>-48.9138</v>
      </c>
      <c r="K154" s="0" t="n">
        <v>-146.8185</v>
      </c>
      <c r="L154" s="0" t="n">
        <v>-58.8835</v>
      </c>
      <c r="M154" s="0" t="n">
        <v>-16.0153</v>
      </c>
      <c r="N154" s="0" t="n">
        <v>-47.7597</v>
      </c>
      <c r="O154" s="0" t="n">
        <v>-104.287</v>
      </c>
      <c r="P154" s="0" t="n">
        <v>-49.0472</v>
      </c>
      <c r="Q154" s="0" t="n">
        <v>-10.0483</v>
      </c>
      <c r="R154" s="0" t="n">
        <v>-65.4244</v>
      </c>
      <c r="S154" s="0" t="n">
        <v>-40.2326</v>
      </c>
      <c r="T154" s="0" t="n">
        <v>-59.7691</v>
      </c>
      <c r="U154" s="0" t="n">
        <v>59.8157</v>
      </c>
      <c r="V154" s="0" t="n">
        <v>-48.1127</v>
      </c>
      <c r="W154" s="0" t="n">
        <v>172.3685</v>
      </c>
      <c r="X154" s="0" t="n">
        <v>-59.0211</v>
      </c>
      <c r="Y154" s="0" t="n">
        <v>-127.9444</v>
      </c>
      <c r="Z154" s="0" t="n">
        <v>-46.7914</v>
      </c>
      <c r="AA154" s="0" t="n">
        <v>-156.2868</v>
      </c>
      <c r="AB154" s="0" t="n">
        <v>-50.3075</v>
      </c>
      <c r="AC154" s="0" t="n">
        <v>-9.0207</v>
      </c>
      <c r="AD154" s="0" t="n">
        <v>-66.1123</v>
      </c>
      <c r="AE154" s="0" t="n">
        <v>-121.3749</v>
      </c>
      <c r="AF154" s="0" t="n">
        <v>-58.9258</v>
      </c>
      <c r="AG154" s="0" t="n">
        <v>17.3175</v>
      </c>
      <c r="AH154" s="0" t="n">
        <v>-20.2335</v>
      </c>
      <c r="AI154" s="0" t="n">
        <v>8.6074</v>
      </c>
      <c r="AJ154" s="0" t="n">
        <v>-22.3122</v>
      </c>
      <c r="AK154" s="0" t="n">
        <v>85.1047</v>
      </c>
      <c r="AL154" s="0" t="n">
        <v>-28.4694</v>
      </c>
      <c r="AM154" s="0" t="n">
        <v>-14.8259</v>
      </c>
      <c r="AN154" s="0" t="n">
        <v>-27.7085</v>
      </c>
      <c r="AO154" s="0" t="n">
        <v>79.935</v>
      </c>
      <c r="AP154" s="0" t="n">
        <v>-23.9005</v>
      </c>
      <c r="AQ154" s="0" t="n">
        <v>-44.9374</v>
      </c>
      <c r="AR154" s="0" t="n">
        <v>-24.5396</v>
      </c>
      <c r="AS154" s="0" t="n">
        <v>17.4315</v>
      </c>
      <c r="AT154" s="0" t="n">
        <v>-35.1747</v>
      </c>
      <c r="AU154" s="0" t="n">
        <v>-89.8581</v>
      </c>
      <c r="AV154" s="0" t="n">
        <v>-31.4993</v>
      </c>
      <c r="AW154" s="0" t="n">
        <v>76.476</v>
      </c>
      <c r="AX154" s="0" t="n">
        <v>-46.5782</v>
      </c>
      <c r="AY154" s="0" t="n">
        <v>-45.5012</v>
      </c>
      <c r="AZ154" s="0" t="n">
        <v>-41.3994</v>
      </c>
      <c r="BA154" s="0" t="n">
        <v>-45.379</v>
      </c>
      <c r="BB154" s="0" t="n">
        <v>-60.2189</v>
      </c>
      <c r="BC154" s="0" t="n">
        <v>-47.7239</v>
      </c>
      <c r="BD154" s="0" t="n">
        <v>-46.1962</v>
      </c>
      <c r="BE154" s="0" t="n">
        <v>-45.2364</v>
      </c>
      <c r="BF154" s="0" t="n">
        <v>-41.0525</v>
      </c>
      <c r="BG154" s="0" t="n">
        <v>-45.1493</v>
      </c>
      <c r="BH154" s="0" t="n">
        <v>-57.1884</v>
      </c>
      <c r="BI154" s="0" t="n">
        <v>-46.8809</v>
      </c>
      <c r="BJ154" s="0" t="n">
        <v>-45.6022</v>
      </c>
      <c r="BK154" s="0" t="n">
        <v>150</v>
      </c>
      <c r="BL154" s="2" t="n">
        <f aca="false">10*LOG(10^(J154/10)+10^(L154/10)+10^(N154/10))</f>
        <v>-45.1024726804232</v>
      </c>
      <c r="BM154" s="2" t="n">
        <f aca="false">10*LOG(10^(J154/10)+10^(P154/10)+10^(R154/10))</f>
        <v>-45.9207254683088</v>
      </c>
      <c r="BN154" s="2" t="n">
        <f aca="false">10*LOG(10^(L154/10)+10^(P154/10)+10^(T154/10))</f>
        <v>-48.2971096386796</v>
      </c>
      <c r="BO154" s="2" t="n">
        <f aca="false">10*LOG(10^(N154/10)+10^(R154/10)+10^(T154/10))</f>
        <v>-47.4251393491274</v>
      </c>
      <c r="BP154" s="2" t="n">
        <f aca="false">10*LOG(10^(V154/10)+10^(X154/10)+10^(Z154/10))</f>
        <v>-44.2446417278494</v>
      </c>
      <c r="BQ154" s="2" t="n">
        <f aca="false">10*LOG(10^(V154/10)+10^(AB154/10)+10^(AD154/10))</f>
        <v>-46.0198777575138</v>
      </c>
      <c r="BR154" s="2" t="n">
        <f aca="false">10*LOG(10^(X154/10)+10^(AB154/10)+10^(AF154/10))</f>
        <v>-49.2628593128456</v>
      </c>
      <c r="BS154" s="2" t="n">
        <f aca="false">10*LOG(10^(Z154/10)+10^(AD154/10)+10^(AF154/10))</f>
        <v>-46.485946788872</v>
      </c>
      <c r="BT154" s="0" t="n">
        <v>150</v>
      </c>
      <c r="BU154" s="2" t="n">
        <f aca="false">$BE154-$B154</f>
        <v>-42.7386</v>
      </c>
      <c r="BV154" s="2" t="n">
        <f aca="false">$BF154-$B154</f>
        <v>-38.5547</v>
      </c>
      <c r="BW154" s="2" t="n">
        <f aca="false">$BA154-$B154</f>
        <v>-42.8812</v>
      </c>
      <c r="BX154" s="2" t="n">
        <f aca="false">$BB154-$D154</f>
        <v>-57.8625</v>
      </c>
      <c r="BY154" s="2" t="n">
        <f aca="false">$BC154-$D154</f>
        <v>-45.3675</v>
      </c>
      <c r="BZ154" s="2" t="n">
        <f aca="false">$BD154-$F154</f>
        <v>-43.6903</v>
      </c>
      <c r="CA154" s="2" t="n">
        <f aca="false">$BE154-$D154</f>
        <v>-42.88</v>
      </c>
      <c r="CB154" s="2" t="n">
        <f aca="false">$BF154-$F154</f>
        <v>-38.5466</v>
      </c>
      <c r="CC154" s="2" t="n">
        <f aca="false">$BA154-$H154</f>
        <v>-43.0556</v>
      </c>
      <c r="CD154" s="2" t="n">
        <f aca="false">$BB154-$F154</f>
        <v>-57.713</v>
      </c>
      <c r="CE154" s="2" t="n">
        <f aca="false">$BC154-$H154</f>
        <v>-45.4005</v>
      </c>
      <c r="CF154" s="2" t="n">
        <f aca="false">$BD154-$H154</f>
        <v>-43.8728</v>
      </c>
      <c r="CG154" s="2" t="n">
        <f aca="false">$AY154-$B154</f>
        <v>-43.0034</v>
      </c>
      <c r="CH154" s="2" t="n">
        <f aca="false">$AZ154-$B154</f>
        <v>-38.9016</v>
      </c>
      <c r="CI154" s="2" t="n">
        <f aca="false">$BG154-$B154</f>
        <v>-42.6515</v>
      </c>
      <c r="CJ154" s="2" t="n">
        <f aca="false">$BH154-$D154</f>
        <v>-54.832</v>
      </c>
      <c r="CK154" s="2" t="n">
        <f aca="false">$BI154-$D154</f>
        <v>-44.5245</v>
      </c>
      <c r="CL154" s="2" t="n">
        <f aca="false">$BJ154-$F154</f>
        <v>-43.0963</v>
      </c>
      <c r="CM154" s="2" t="n">
        <f aca="false">$AY154-$D154</f>
        <v>-43.1448</v>
      </c>
      <c r="CN154" s="2" t="n">
        <f aca="false">$AZ154-$F154</f>
        <v>-38.8935</v>
      </c>
      <c r="CO154" s="2" t="n">
        <f aca="false">$BG154-$H154</f>
        <v>-42.8259</v>
      </c>
      <c r="CP154" s="2" t="n">
        <f aca="false">$BH154-$F154</f>
        <v>-54.6825</v>
      </c>
      <c r="CQ154" s="2" t="n">
        <f aca="false">$BI154-$H154</f>
        <v>-44.5575</v>
      </c>
      <c r="CR154" s="2" t="n">
        <f aca="false">$BJ154-$H154</f>
        <v>-43.2788</v>
      </c>
      <c r="DC154" s="2"/>
      <c r="DD154" s="2"/>
      <c r="DE154" s="2"/>
      <c r="DF154" s="2"/>
      <c r="DG154" s="2"/>
      <c r="DH154" s="2"/>
      <c r="DI154" s="2"/>
      <c r="DJ154" s="2"/>
      <c r="DK154" s="2"/>
    </row>
    <row r="155" customFormat="false" ht="12.75" hidden="false" customHeight="false" outlineLevel="0" collapsed="false">
      <c r="A155" s="0" t="n">
        <v>151</v>
      </c>
      <c r="B155" s="0" t="n">
        <v>-2.5021</v>
      </c>
      <c r="C155" s="0" t="n">
        <v>0</v>
      </c>
      <c r="D155" s="0" t="n">
        <v>-2.3682</v>
      </c>
      <c r="E155" s="0" t="n">
        <v>0</v>
      </c>
      <c r="F155" s="0" t="n">
        <v>-2.4885</v>
      </c>
      <c r="G155" s="0" t="n">
        <v>0</v>
      </c>
      <c r="H155" s="0" t="n">
        <v>-2.3198</v>
      </c>
      <c r="I155" s="0" t="n">
        <v>0</v>
      </c>
      <c r="J155" s="0" t="n">
        <v>-49.1006</v>
      </c>
      <c r="K155" s="0" t="n">
        <v>-164.7986</v>
      </c>
      <c r="L155" s="0" t="n">
        <v>-61.7831</v>
      </c>
      <c r="M155" s="0" t="n">
        <v>-16.7355</v>
      </c>
      <c r="N155" s="0" t="n">
        <v>-47.1465</v>
      </c>
      <c r="O155" s="0" t="n">
        <v>-121.5239</v>
      </c>
      <c r="P155" s="0" t="n">
        <v>-48.9844</v>
      </c>
      <c r="Q155" s="0" t="n">
        <v>-19.0702</v>
      </c>
      <c r="R155" s="0" t="n">
        <v>-64.4154</v>
      </c>
      <c r="S155" s="0" t="n">
        <v>-44.6926</v>
      </c>
      <c r="T155" s="0" t="n">
        <v>-59.3308</v>
      </c>
      <c r="U155" s="0" t="n">
        <v>74.425</v>
      </c>
      <c r="V155" s="0" t="n">
        <v>-48.2102</v>
      </c>
      <c r="W155" s="0" t="n">
        <v>156.602</v>
      </c>
      <c r="X155" s="0" t="n">
        <v>-62.2827</v>
      </c>
      <c r="Y155" s="0" t="n">
        <v>-167.1532</v>
      </c>
      <c r="Z155" s="0" t="n">
        <v>-46.1077</v>
      </c>
      <c r="AA155" s="0" t="n">
        <v>-167.0458</v>
      </c>
      <c r="AB155" s="0" t="n">
        <v>-49.8532</v>
      </c>
      <c r="AC155" s="0" t="n">
        <v>-27.7854</v>
      </c>
      <c r="AD155" s="0" t="n">
        <v>-67.8898</v>
      </c>
      <c r="AE155" s="0" t="n">
        <v>-116.7794</v>
      </c>
      <c r="AF155" s="0" t="n">
        <v>-62.7784</v>
      </c>
      <c r="AG155" s="0" t="n">
        <v>-2.8169</v>
      </c>
      <c r="AH155" s="0" t="n">
        <v>-22.2402</v>
      </c>
      <c r="AI155" s="0" t="n">
        <v>4.2074</v>
      </c>
      <c r="AJ155" s="0" t="n">
        <v>-21.2637</v>
      </c>
      <c r="AK155" s="0" t="n">
        <v>69.513</v>
      </c>
      <c r="AL155" s="0" t="n">
        <v>-31.2834</v>
      </c>
      <c r="AM155" s="0" t="n">
        <v>14.7086</v>
      </c>
      <c r="AN155" s="0" t="n">
        <v>-25.0138</v>
      </c>
      <c r="AO155" s="0" t="n">
        <v>82.2973</v>
      </c>
      <c r="AP155" s="0" t="n">
        <v>-28.1539</v>
      </c>
      <c r="AQ155" s="0" t="n">
        <v>-65.0712</v>
      </c>
      <c r="AR155" s="0" t="n">
        <v>-23.5029</v>
      </c>
      <c r="AS155" s="0" t="n">
        <v>1.2282</v>
      </c>
      <c r="AT155" s="0" t="n">
        <v>-38.6661</v>
      </c>
      <c r="AU155" s="0" t="n">
        <v>118.1593</v>
      </c>
      <c r="AV155" s="0" t="n">
        <v>-28.5246</v>
      </c>
      <c r="AW155" s="0" t="n">
        <v>62.5219</v>
      </c>
      <c r="AX155" s="0" t="n">
        <v>-46.5433</v>
      </c>
      <c r="AY155" s="0" t="n">
        <v>-45.437</v>
      </c>
      <c r="AZ155" s="0" t="n">
        <v>-41.3568</v>
      </c>
      <c r="BA155" s="0" t="n">
        <v>-45.4378</v>
      </c>
      <c r="BB155" s="0" t="n">
        <v>-60.0667</v>
      </c>
      <c r="BC155" s="0" t="n">
        <v>-47.812</v>
      </c>
      <c r="BD155" s="0" t="n">
        <v>-45.9698</v>
      </c>
      <c r="BE155" s="0" t="n">
        <v>-45.1721</v>
      </c>
      <c r="BF155" s="0" t="n">
        <v>-40.8576</v>
      </c>
      <c r="BG155" s="0" t="n">
        <v>-45.0909</v>
      </c>
      <c r="BH155" s="0" t="n">
        <v>-56.755</v>
      </c>
      <c r="BI155" s="0" t="n">
        <v>-46.8635</v>
      </c>
      <c r="BJ155" s="0" t="n">
        <v>-45.6437</v>
      </c>
      <c r="BK155" s="0" t="n">
        <v>151</v>
      </c>
      <c r="BL155" s="2" t="n">
        <f aca="false">10*LOG(10^(J155/10)+10^(L155/10)+10^(N155/10))</f>
        <v>-44.9140232075923</v>
      </c>
      <c r="BM155" s="2" t="n">
        <f aca="false">10*LOG(10^(J155/10)+10^(P155/10)+10^(R155/10))</f>
        <v>-45.9692518584441</v>
      </c>
      <c r="BN155" s="2" t="n">
        <f aca="false">10*LOG(10^(L155/10)+10^(P155/10)+10^(T155/10))</f>
        <v>-48.3969895794358</v>
      </c>
      <c r="BO155" s="2" t="n">
        <f aca="false">10*LOG(10^(N155/10)+10^(R155/10)+10^(T155/10))</f>
        <v>-46.815364429812</v>
      </c>
      <c r="BP155" s="2" t="n">
        <f aca="false">10*LOG(10^(V155/10)+10^(X155/10)+10^(Z155/10))</f>
        <v>-43.9582898182973</v>
      </c>
      <c r="BQ155" s="2" t="n">
        <f aca="false">10*LOG(10^(V155/10)+10^(AB155/10)+10^(AD155/10))</f>
        <v>-45.9165035918028</v>
      </c>
      <c r="BR155" s="2" t="n">
        <f aca="false">10*LOG(10^(X155/10)+10^(AB155/10)+10^(AF155/10))</f>
        <v>-49.4072385750154</v>
      </c>
      <c r="BS155" s="2" t="n">
        <f aca="false">10*LOG(10^(Z155/10)+10^(AD155/10)+10^(AF155/10))</f>
        <v>-45.9870990026607</v>
      </c>
      <c r="BT155" s="0" t="n">
        <v>151</v>
      </c>
      <c r="BU155" s="2" t="n">
        <f aca="false">$BE155-$B155</f>
        <v>-42.67</v>
      </c>
      <c r="BV155" s="2" t="n">
        <f aca="false">$BF155-$B155</f>
        <v>-38.3555</v>
      </c>
      <c r="BW155" s="2" t="n">
        <f aca="false">$BA155-$B155</f>
        <v>-42.9357</v>
      </c>
      <c r="BX155" s="2" t="n">
        <f aca="false">$BB155-$D155</f>
        <v>-57.6985</v>
      </c>
      <c r="BY155" s="2" t="n">
        <f aca="false">$BC155-$D155</f>
        <v>-45.4438</v>
      </c>
      <c r="BZ155" s="2" t="n">
        <f aca="false">$BD155-$F155</f>
        <v>-43.4813</v>
      </c>
      <c r="CA155" s="2" t="n">
        <f aca="false">$BE155-$D155</f>
        <v>-42.8039</v>
      </c>
      <c r="CB155" s="2" t="n">
        <f aca="false">$BF155-$F155</f>
        <v>-38.3691</v>
      </c>
      <c r="CC155" s="2" t="n">
        <f aca="false">$BA155-$H155</f>
        <v>-43.118</v>
      </c>
      <c r="CD155" s="2" t="n">
        <f aca="false">$BB155-$F155</f>
        <v>-57.5782</v>
      </c>
      <c r="CE155" s="2" t="n">
        <f aca="false">$BC155-$H155</f>
        <v>-45.4922</v>
      </c>
      <c r="CF155" s="2" t="n">
        <f aca="false">$BD155-$H155</f>
        <v>-43.65</v>
      </c>
      <c r="CG155" s="2" t="n">
        <f aca="false">$AY155-$B155</f>
        <v>-42.9349</v>
      </c>
      <c r="CH155" s="2" t="n">
        <f aca="false">$AZ155-$B155</f>
        <v>-38.8547</v>
      </c>
      <c r="CI155" s="2" t="n">
        <f aca="false">$BG155-$B155</f>
        <v>-42.5888</v>
      </c>
      <c r="CJ155" s="2" t="n">
        <f aca="false">$BH155-$D155</f>
        <v>-54.3868</v>
      </c>
      <c r="CK155" s="2" t="n">
        <f aca="false">$BI155-$D155</f>
        <v>-44.4953</v>
      </c>
      <c r="CL155" s="2" t="n">
        <f aca="false">$BJ155-$F155</f>
        <v>-43.1552</v>
      </c>
      <c r="CM155" s="2" t="n">
        <f aca="false">$AY155-$D155</f>
        <v>-43.0688</v>
      </c>
      <c r="CN155" s="2" t="n">
        <f aca="false">$AZ155-$F155</f>
        <v>-38.8683</v>
      </c>
      <c r="CO155" s="2" t="n">
        <f aca="false">$BG155-$H155</f>
        <v>-42.7711</v>
      </c>
      <c r="CP155" s="2" t="n">
        <f aca="false">$BH155-$F155</f>
        <v>-54.2665</v>
      </c>
      <c r="CQ155" s="2" t="n">
        <f aca="false">$BI155-$H155</f>
        <v>-44.5437</v>
      </c>
      <c r="CR155" s="2" t="n">
        <f aca="false">$BJ155-$H155</f>
        <v>-43.3239</v>
      </c>
      <c r="DC155" s="2"/>
      <c r="DD155" s="2"/>
      <c r="DE155" s="2"/>
      <c r="DF155" s="2"/>
      <c r="DG155" s="2"/>
      <c r="DH155" s="2"/>
      <c r="DI155" s="2"/>
      <c r="DJ155" s="2"/>
      <c r="DK155" s="2"/>
    </row>
    <row r="156" customFormat="false" ht="12.75" hidden="false" customHeight="false" outlineLevel="0" collapsed="false">
      <c r="A156" s="0" t="n">
        <v>152</v>
      </c>
      <c r="B156" s="0" t="n">
        <v>-2.5117</v>
      </c>
      <c r="C156" s="0" t="n">
        <v>0</v>
      </c>
      <c r="D156" s="0" t="n">
        <v>-2.394</v>
      </c>
      <c r="E156" s="0" t="n">
        <v>0</v>
      </c>
      <c r="F156" s="0" t="n">
        <v>-2.4968</v>
      </c>
      <c r="G156" s="0" t="n">
        <v>0</v>
      </c>
      <c r="H156" s="0" t="n">
        <v>-2.3346</v>
      </c>
      <c r="I156" s="0" t="n">
        <v>0</v>
      </c>
      <c r="J156" s="0" t="n">
        <v>-49.6544</v>
      </c>
      <c r="K156" s="0" t="n">
        <v>176.9759</v>
      </c>
      <c r="L156" s="0" t="n">
        <v>-64.8463</v>
      </c>
      <c r="M156" s="0" t="n">
        <v>-1.1014</v>
      </c>
      <c r="N156" s="0" t="n">
        <v>-46.9618</v>
      </c>
      <c r="O156" s="0" t="n">
        <v>-139.5511</v>
      </c>
      <c r="P156" s="0" t="n">
        <v>-49.133</v>
      </c>
      <c r="Q156" s="0" t="n">
        <v>-28.3924</v>
      </c>
      <c r="R156" s="0" t="n">
        <v>-63.4084</v>
      </c>
      <c r="S156" s="0" t="n">
        <v>-54.1696</v>
      </c>
      <c r="T156" s="0" t="n">
        <v>-57.3679</v>
      </c>
      <c r="U156" s="0" t="n">
        <v>86.863</v>
      </c>
      <c r="V156" s="0" t="n">
        <v>-48.6655</v>
      </c>
      <c r="W156" s="0" t="n">
        <v>140.3055</v>
      </c>
      <c r="X156" s="0" t="n">
        <v>-63.8467</v>
      </c>
      <c r="Y156" s="0" t="n">
        <v>132.276</v>
      </c>
      <c r="Z156" s="0" t="n">
        <v>-45.8407</v>
      </c>
      <c r="AA156" s="0" t="n">
        <v>-176.2545</v>
      </c>
      <c r="AB156" s="0" t="n">
        <v>-49.775</v>
      </c>
      <c r="AC156" s="0" t="n">
        <v>-46.9153</v>
      </c>
      <c r="AD156" s="0" t="n">
        <v>-66.416</v>
      </c>
      <c r="AE156" s="0" t="n">
        <v>-101.8431</v>
      </c>
      <c r="AF156" s="0" t="n">
        <v>-67.5221</v>
      </c>
      <c r="AG156" s="0" t="n">
        <v>-13.8607</v>
      </c>
      <c r="AH156" s="0" t="n">
        <v>-24.4536</v>
      </c>
      <c r="AI156" s="0" t="n">
        <v>5.8157</v>
      </c>
      <c r="AJ156" s="0" t="n">
        <v>-20.8402</v>
      </c>
      <c r="AK156" s="0" t="n">
        <v>53.7244</v>
      </c>
      <c r="AL156" s="0" t="n">
        <v>-28.5231</v>
      </c>
      <c r="AM156" s="0" t="n">
        <v>38.7525</v>
      </c>
      <c r="AN156" s="0" t="n">
        <v>-22.9476</v>
      </c>
      <c r="AO156" s="0" t="n">
        <v>76.1684</v>
      </c>
      <c r="AP156" s="0" t="n">
        <v>-38.3834</v>
      </c>
      <c r="AQ156" s="0" t="n">
        <v>-92.2135</v>
      </c>
      <c r="AR156" s="0" t="n">
        <v>-22.8995</v>
      </c>
      <c r="AS156" s="0" t="n">
        <v>-16.9226</v>
      </c>
      <c r="AT156" s="0" t="n">
        <v>-28.9433</v>
      </c>
      <c r="AU156" s="0" t="n">
        <v>81.4461</v>
      </c>
      <c r="AV156" s="0" t="n">
        <v>-26.2798</v>
      </c>
      <c r="AW156" s="0" t="n">
        <v>45.5968</v>
      </c>
      <c r="AX156" s="0" t="n">
        <v>-46.5886</v>
      </c>
      <c r="AY156" s="0" t="n">
        <v>-45.3632</v>
      </c>
      <c r="AZ156" s="0" t="n">
        <v>-41.2844</v>
      </c>
      <c r="BA156" s="0" t="n">
        <v>-45.4245</v>
      </c>
      <c r="BB156" s="0" t="n">
        <v>-59.9831</v>
      </c>
      <c r="BC156" s="0" t="n">
        <v>-47.9023</v>
      </c>
      <c r="BD156" s="0" t="n">
        <v>-45.8159</v>
      </c>
      <c r="BE156" s="0" t="n">
        <v>-45.0632</v>
      </c>
      <c r="BF156" s="0" t="n">
        <v>-40.6796</v>
      </c>
      <c r="BG156" s="0" t="n">
        <v>-45.0893</v>
      </c>
      <c r="BH156" s="0" t="n">
        <v>-56.4721</v>
      </c>
      <c r="BI156" s="0" t="n">
        <v>-46.8483</v>
      </c>
      <c r="BJ156" s="0" t="n">
        <v>-45.6523</v>
      </c>
      <c r="BK156" s="0" t="n">
        <v>152</v>
      </c>
      <c r="BL156" s="2" t="n">
        <f aca="false">10*LOG(10^(J156/10)+10^(L156/10)+10^(N156/10))</f>
        <v>-45.046664676306</v>
      </c>
      <c r="BM156" s="2" t="n">
        <f aca="false">10*LOG(10^(J156/10)+10^(P156/10)+10^(R156/10))</f>
        <v>-46.2904197060806</v>
      </c>
      <c r="BN156" s="2" t="n">
        <f aca="false">10*LOG(10^(L156/10)+10^(P156/10)+10^(T156/10))</f>
        <v>-48.4253174887595</v>
      </c>
      <c r="BO156" s="2" t="n">
        <f aca="false">10*LOG(10^(N156/10)+10^(R156/10)+10^(T156/10))</f>
        <v>-46.4939725300455</v>
      </c>
      <c r="BP156" s="2" t="n">
        <f aca="false">10*LOG(10^(V156/10)+10^(X156/10)+10^(Z156/10))</f>
        <v>-43.972135848585</v>
      </c>
      <c r="BQ156" s="2" t="n">
        <f aca="false">10*LOG(10^(V156/10)+10^(AB156/10)+10^(AD156/10))</f>
        <v>-46.1337268581525</v>
      </c>
      <c r="BR156" s="2" t="n">
        <f aca="false">10*LOG(10^(X156/10)+10^(AB156/10)+10^(AF156/10))</f>
        <v>-49.538533097663</v>
      </c>
      <c r="BS156" s="2" t="n">
        <f aca="false">10*LOG(10^(Z156/10)+10^(AD156/10)+10^(AF156/10))</f>
        <v>-45.7736904903668</v>
      </c>
      <c r="BT156" s="0" t="n">
        <v>152</v>
      </c>
      <c r="BU156" s="2" t="n">
        <f aca="false">$BE156-$B156</f>
        <v>-42.5515</v>
      </c>
      <c r="BV156" s="2" t="n">
        <f aca="false">$BF156-$B156</f>
        <v>-38.1679</v>
      </c>
      <c r="BW156" s="2" t="n">
        <f aca="false">$BA156-$B156</f>
        <v>-42.9128</v>
      </c>
      <c r="BX156" s="2" t="n">
        <f aca="false">$BB156-$D156</f>
        <v>-57.5891</v>
      </c>
      <c r="BY156" s="2" t="n">
        <f aca="false">$BC156-$D156</f>
        <v>-45.5083</v>
      </c>
      <c r="BZ156" s="2" t="n">
        <f aca="false">$BD156-$F156</f>
        <v>-43.3191</v>
      </c>
      <c r="CA156" s="2" t="n">
        <f aca="false">$BE156-$D156</f>
        <v>-42.6692</v>
      </c>
      <c r="CB156" s="2" t="n">
        <f aca="false">$BF156-$F156</f>
        <v>-38.1828</v>
      </c>
      <c r="CC156" s="2" t="n">
        <f aca="false">$BA156-$H156</f>
        <v>-43.0899</v>
      </c>
      <c r="CD156" s="2" t="n">
        <f aca="false">$BB156-$F156</f>
        <v>-57.4863</v>
      </c>
      <c r="CE156" s="2" t="n">
        <f aca="false">$BC156-$H156</f>
        <v>-45.5677</v>
      </c>
      <c r="CF156" s="2" t="n">
        <f aca="false">$BD156-$H156</f>
        <v>-43.4813</v>
      </c>
      <c r="CG156" s="2" t="n">
        <f aca="false">$AY156-$B156</f>
        <v>-42.8515</v>
      </c>
      <c r="CH156" s="2" t="n">
        <f aca="false">$AZ156-$B156</f>
        <v>-38.7727</v>
      </c>
      <c r="CI156" s="2" t="n">
        <f aca="false">$BG156-$B156</f>
        <v>-42.5776</v>
      </c>
      <c r="CJ156" s="2" t="n">
        <f aca="false">$BH156-$D156</f>
        <v>-54.0781</v>
      </c>
      <c r="CK156" s="2" t="n">
        <f aca="false">$BI156-$D156</f>
        <v>-44.4543</v>
      </c>
      <c r="CL156" s="2" t="n">
        <f aca="false">$BJ156-$F156</f>
        <v>-43.1555</v>
      </c>
      <c r="CM156" s="2" t="n">
        <f aca="false">$AY156-$D156</f>
        <v>-42.9692</v>
      </c>
      <c r="CN156" s="2" t="n">
        <f aca="false">$AZ156-$F156</f>
        <v>-38.7876</v>
      </c>
      <c r="CO156" s="2" t="n">
        <f aca="false">$BG156-$H156</f>
        <v>-42.7547</v>
      </c>
      <c r="CP156" s="2" t="n">
        <f aca="false">$BH156-$F156</f>
        <v>-53.9753</v>
      </c>
      <c r="CQ156" s="2" t="n">
        <f aca="false">$BI156-$H156</f>
        <v>-44.5137</v>
      </c>
      <c r="CR156" s="2" t="n">
        <f aca="false">$BJ156-$H156</f>
        <v>-43.3177</v>
      </c>
      <c r="DC156" s="2"/>
      <c r="DD156" s="2"/>
      <c r="DE156" s="2"/>
      <c r="DF156" s="2"/>
      <c r="DG156" s="2"/>
      <c r="DH156" s="2"/>
      <c r="DI156" s="2"/>
      <c r="DJ156" s="2"/>
      <c r="DK156" s="2"/>
    </row>
    <row r="157" customFormat="false" ht="12.75" hidden="false" customHeight="false" outlineLevel="0" collapsed="false">
      <c r="A157" s="0" t="n">
        <v>153</v>
      </c>
      <c r="B157" s="0" t="n">
        <v>-2.4998</v>
      </c>
      <c r="C157" s="0" t="n">
        <v>0</v>
      </c>
      <c r="D157" s="0" t="n">
        <v>-2.4143</v>
      </c>
      <c r="E157" s="0" t="n">
        <v>0</v>
      </c>
      <c r="F157" s="0" t="n">
        <v>-2.5001</v>
      </c>
      <c r="G157" s="0" t="n">
        <v>0</v>
      </c>
      <c r="H157" s="0" t="n">
        <v>-2.3765</v>
      </c>
      <c r="I157" s="0" t="n">
        <v>0</v>
      </c>
      <c r="J157" s="0" t="n">
        <v>-50.6338</v>
      </c>
      <c r="K157" s="0" t="n">
        <v>158.4064</v>
      </c>
      <c r="L157" s="0" t="n">
        <v>-64.4369</v>
      </c>
      <c r="M157" s="0" t="n">
        <v>28.3932</v>
      </c>
      <c r="N157" s="0" t="n">
        <v>-46.8634</v>
      </c>
      <c r="O157" s="0" t="n">
        <v>-158.6307</v>
      </c>
      <c r="P157" s="0" t="n">
        <v>-49.5374</v>
      </c>
      <c r="Q157" s="0" t="n">
        <v>-37.0945</v>
      </c>
      <c r="R157" s="0" t="n">
        <v>-62.4587</v>
      </c>
      <c r="S157" s="0" t="n">
        <v>-68.2598</v>
      </c>
      <c r="T157" s="0" t="n">
        <v>-55.6167</v>
      </c>
      <c r="U157" s="0" t="n">
        <v>84.6089</v>
      </c>
      <c r="V157" s="0" t="n">
        <v>-49.6059</v>
      </c>
      <c r="W157" s="0" t="n">
        <v>123.6551</v>
      </c>
      <c r="X157" s="0" t="n">
        <v>-60.8826</v>
      </c>
      <c r="Y157" s="0" t="n">
        <v>78.1816</v>
      </c>
      <c r="Z157" s="0" t="n">
        <v>-45.2273</v>
      </c>
      <c r="AA157" s="0" t="n">
        <v>174.1424</v>
      </c>
      <c r="AB157" s="0" t="n">
        <v>-50.0596</v>
      </c>
      <c r="AC157" s="0" t="n">
        <v>-65.7845</v>
      </c>
      <c r="AD157" s="0" t="n">
        <v>-63.6308</v>
      </c>
      <c r="AE157" s="0" t="n">
        <v>-97.8874</v>
      </c>
      <c r="AF157" s="0" t="n">
        <v>-81.2977</v>
      </c>
      <c r="AG157" s="0" t="n">
        <v>43.8037</v>
      </c>
      <c r="AH157" s="0" t="n">
        <v>-26.0841</v>
      </c>
      <c r="AI157" s="0" t="n">
        <v>17.018</v>
      </c>
      <c r="AJ157" s="0" t="n">
        <v>-20.8492</v>
      </c>
      <c r="AK157" s="0" t="n">
        <v>38.5968</v>
      </c>
      <c r="AL157" s="0" t="n">
        <v>-25.6128</v>
      </c>
      <c r="AM157" s="0" t="n">
        <v>39.734</v>
      </c>
      <c r="AN157" s="0" t="n">
        <v>-21.5326</v>
      </c>
      <c r="AO157" s="0" t="n">
        <v>68.8028</v>
      </c>
      <c r="AP157" s="0" t="n">
        <v>-37.2831</v>
      </c>
      <c r="AQ157" s="0" t="n">
        <v>113.1289</v>
      </c>
      <c r="AR157" s="0" t="n">
        <v>-22.7388</v>
      </c>
      <c r="AS157" s="0" t="n">
        <v>-33.9114</v>
      </c>
      <c r="AT157" s="0" t="n">
        <v>-24.8717</v>
      </c>
      <c r="AU157" s="0" t="n">
        <v>62.0264</v>
      </c>
      <c r="AV157" s="0" t="n">
        <v>-25.4367</v>
      </c>
      <c r="AW157" s="0" t="n">
        <v>26.3362</v>
      </c>
      <c r="AX157" s="0" t="n">
        <v>-46.7496</v>
      </c>
      <c r="AY157" s="0" t="n">
        <v>-45.3197</v>
      </c>
      <c r="AZ157" s="0" t="n">
        <v>-41.1436</v>
      </c>
      <c r="BA157" s="0" t="n">
        <v>-45.4215</v>
      </c>
      <c r="BB157" s="0" t="n">
        <v>-60.1207</v>
      </c>
      <c r="BC157" s="0" t="n">
        <v>-47.9408</v>
      </c>
      <c r="BD157" s="0" t="n">
        <v>-45.7425</v>
      </c>
      <c r="BE157" s="0" t="n">
        <v>-45.0079</v>
      </c>
      <c r="BF157" s="0" t="n">
        <v>-40.4685</v>
      </c>
      <c r="BG157" s="0" t="n">
        <v>-45.0628</v>
      </c>
      <c r="BH157" s="0" t="n">
        <v>-56.3011</v>
      </c>
      <c r="BI157" s="0" t="n">
        <v>-46.8165</v>
      </c>
      <c r="BJ157" s="0" t="n">
        <v>-45.6793</v>
      </c>
      <c r="BK157" s="0" t="n">
        <v>153</v>
      </c>
      <c r="BL157" s="2" t="n">
        <f aca="false">10*LOG(10^(J157/10)+10^(L157/10)+10^(N157/10))</f>
        <v>-45.2882137272728</v>
      </c>
      <c r="BM157" s="2" t="n">
        <f aca="false">10*LOG(10^(J157/10)+10^(P157/10)+10^(R157/10))</f>
        <v>-46.9178137568577</v>
      </c>
      <c r="BN157" s="2" t="n">
        <f aca="false">10*LOG(10^(L157/10)+10^(P157/10)+10^(T157/10))</f>
        <v>-48.4686715461493</v>
      </c>
      <c r="BO157" s="2" t="n">
        <f aca="false">10*LOG(10^(N157/10)+10^(R157/10)+10^(T157/10))</f>
        <v>-46.2157400923041</v>
      </c>
      <c r="BP157" s="2" t="n">
        <f aca="false">10*LOG(10^(V157/10)+10^(X157/10)+10^(Z157/10))</f>
        <v>-43.7907037489898</v>
      </c>
      <c r="BQ157" s="2" t="n">
        <f aca="false">10*LOG(10^(V157/10)+10^(AB157/10)+10^(AD157/10))</f>
        <v>-46.7270175933748</v>
      </c>
      <c r="BR157" s="2" t="n">
        <f aca="false">10*LOG(10^(X157/10)+10^(AB157/10)+10^(AF157/10))</f>
        <v>-49.7113549517275</v>
      </c>
      <c r="BS157" s="2" t="n">
        <f aca="false">10*LOG(10^(Z157/10)+10^(AD157/10)+10^(AF157/10))</f>
        <v>-45.1639666111372</v>
      </c>
      <c r="BT157" s="0" t="n">
        <v>153</v>
      </c>
      <c r="BU157" s="2" t="n">
        <f aca="false">$BE157-$B157</f>
        <v>-42.5081</v>
      </c>
      <c r="BV157" s="2" t="n">
        <f aca="false">$BF157-$B157</f>
        <v>-37.9687</v>
      </c>
      <c r="BW157" s="2" t="n">
        <f aca="false">$BA157-$B157</f>
        <v>-42.9217</v>
      </c>
      <c r="BX157" s="2" t="n">
        <f aca="false">$BB157-$D157</f>
        <v>-57.7064</v>
      </c>
      <c r="BY157" s="2" t="n">
        <f aca="false">$BC157-$D157</f>
        <v>-45.5265</v>
      </c>
      <c r="BZ157" s="2" t="n">
        <f aca="false">$BD157-$F157</f>
        <v>-43.2424</v>
      </c>
      <c r="CA157" s="2" t="n">
        <f aca="false">$BE157-$D157</f>
        <v>-42.5936</v>
      </c>
      <c r="CB157" s="2" t="n">
        <f aca="false">$BF157-$F157</f>
        <v>-37.9684</v>
      </c>
      <c r="CC157" s="2" t="n">
        <f aca="false">$BA157-$H157</f>
        <v>-43.045</v>
      </c>
      <c r="CD157" s="2" t="n">
        <f aca="false">$BB157-$F157</f>
        <v>-57.6206</v>
      </c>
      <c r="CE157" s="2" t="n">
        <f aca="false">$BC157-$H157</f>
        <v>-45.5643</v>
      </c>
      <c r="CF157" s="2" t="n">
        <f aca="false">$BD157-$H157</f>
        <v>-43.366</v>
      </c>
      <c r="CG157" s="2" t="n">
        <f aca="false">$AY157-$B157</f>
        <v>-42.8199</v>
      </c>
      <c r="CH157" s="2" t="n">
        <f aca="false">$AZ157-$B157</f>
        <v>-38.6438</v>
      </c>
      <c r="CI157" s="2" t="n">
        <f aca="false">$BG157-$B157</f>
        <v>-42.563</v>
      </c>
      <c r="CJ157" s="2" t="n">
        <f aca="false">$BH157-$D157</f>
        <v>-53.8868</v>
      </c>
      <c r="CK157" s="2" t="n">
        <f aca="false">$BI157-$D157</f>
        <v>-44.4022</v>
      </c>
      <c r="CL157" s="2" t="n">
        <f aca="false">$BJ157-$F157</f>
        <v>-43.1792</v>
      </c>
      <c r="CM157" s="2" t="n">
        <f aca="false">$AY157-$D157</f>
        <v>-42.9054</v>
      </c>
      <c r="CN157" s="2" t="n">
        <f aca="false">$AZ157-$F157</f>
        <v>-38.6435</v>
      </c>
      <c r="CO157" s="2" t="n">
        <f aca="false">$BG157-$H157</f>
        <v>-42.6863</v>
      </c>
      <c r="CP157" s="2" t="n">
        <f aca="false">$BH157-$F157</f>
        <v>-53.801</v>
      </c>
      <c r="CQ157" s="2" t="n">
        <f aca="false">$BI157-$H157</f>
        <v>-44.44</v>
      </c>
      <c r="CR157" s="2" t="n">
        <f aca="false">$BJ157-$H157</f>
        <v>-43.3028</v>
      </c>
      <c r="DC157" s="2"/>
      <c r="DD157" s="2"/>
      <c r="DE157" s="2"/>
      <c r="DF157" s="2"/>
      <c r="DG157" s="2"/>
      <c r="DH157" s="2"/>
      <c r="DI157" s="2"/>
      <c r="DJ157" s="2"/>
      <c r="DK157" s="2"/>
    </row>
    <row r="158" customFormat="false" ht="12.75" hidden="false" customHeight="false" outlineLevel="0" collapsed="false">
      <c r="A158" s="0" t="n">
        <v>154</v>
      </c>
      <c r="B158" s="0" t="n">
        <v>-2.4908</v>
      </c>
      <c r="C158" s="0" t="n">
        <v>0</v>
      </c>
      <c r="D158" s="0" t="n">
        <v>-2.4085</v>
      </c>
      <c r="E158" s="0" t="n">
        <v>0</v>
      </c>
      <c r="F158" s="0" t="n">
        <v>-2.5255</v>
      </c>
      <c r="G158" s="0" t="n">
        <v>0</v>
      </c>
      <c r="H158" s="0" t="n">
        <v>-2.3844</v>
      </c>
      <c r="I158" s="0" t="n">
        <v>0</v>
      </c>
      <c r="J158" s="0" t="n">
        <v>-52.1513</v>
      </c>
      <c r="K158" s="0" t="n">
        <v>138.6292</v>
      </c>
      <c r="L158" s="0" t="n">
        <v>-61.0807</v>
      </c>
      <c r="M158" s="0" t="n">
        <v>39.8022</v>
      </c>
      <c r="N158" s="0" t="n">
        <v>-47.2677</v>
      </c>
      <c r="O158" s="0" t="n">
        <v>-174.0111</v>
      </c>
      <c r="P158" s="0" t="n">
        <v>-50.2086</v>
      </c>
      <c r="Q158" s="0" t="n">
        <v>-44.9061</v>
      </c>
      <c r="R158" s="0" t="n">
        <v>-62.2026</v>
      </c>
      <c r="S158" s="0" t="n">
        <v>-80.1214</v>
      </c>
      <c r="T158" s="0" t="n">
        <v>-53.6278</v>
      </c>
      <c r="U158" s="0" t="n">
        <v>80.0766</v>
      </c>
      <c r="V158" s="0" t="n">
        <v>-51.1616</v>
      </c>
      <c r="W158" s="0" t="n">
        <v>106.618</v>
      </c>
      <c r="X158" s="0" t="n">
        <v>-57.659</v>
      </c>
      <c r="Y158" s="0" t="n">
        <v>43.3329</v>
      </c>
      <c r="Z158" s="0" t="n">
        <v>-44.9085</v>
      </c>
      <c r="AA158" s="0" t="n">
        <v>161.6368</v>
      </c>
      <c r="AB158" s="0" t="n">
        <v>-50.7305</v>
      </c>
      <c r="AC158" s="0" t="n">
        <v>-85.1508</v>
      </c>
      <c r="AD158" s="0" t="n">
        <v>-61.0687</v>
      </c>
      <c r="AE158" s="0" t="n">
        <v>-103.0361</v>
      </c>
      <c r="AF158" s="0" t="n">
        <v>-66.4902</v>
      </c>
      <c r="AG158" s="0" t="n">
        <v>139.1954</v>
      </c>
      <c r="AH158" s="0" t="n">
        <v>-25.8458</v>
      </c>
      <c r="AI158" s="0" t="n">
        <v>29.7541</v>
      </c>
      <c r="AJ158" s="0" t="n">
        <v>-21.1782</v>
      </c>
      <c r="AK158" s="0" t="n">
        <v>23.4672</v>
      </c>
      <c r="AL158" s="0" t="n">
        <v>-23.583</v>
      </c>
      <c r="AM158" s="0" t="n">
        <v>31.1238</v>
      </c>
      <c r="AN158" s="0" t="n">
        <v>-20.6847</v>
      </c>
      <c r="AO158" s="0" t="n">
        <v>59.7153</v>
      </c>
      <c r="AP158" s="0" t="n">
        <v>-28.8684</v>
      </c>
      <c r="AQ158" s="0" t="n">
        <v>85.8963</v>
      </c>
      <c r="AR158" s="0" t="n">
        <v>-23.138</v>
      </c>
      <c r="AS158" s="0" t="n">
        <v>-52.3323</v>
      </c>
      <c r="AT158" s="0" t="n">
        <v>-22.9956</v>
      </c>
      <c r="AU158" s="0" t="n">
        <v>45.6811</v>
      </c>
      <c r="AV158" s="0" t="n">
        <v>-25.1528</v>
      </c>
      <c r="AW158" s="0" t="n">
        <v>6.8853</v>
      </c>
      <c r="AX158" s="0" t="n">
        <v>-46.9899</v>
      </c>
      <c r="AY158" s="0" t="n">
        <v>-45.2983</v>
      </c>
      <c r="AZ158" s="0" t="n">
        <v>-40.9706</v>
      </c>
      <c r="BA158" s="0" t="n">
        <v>-45.3688</v>
      </c>
      <c r="BB158" s="0" t="n">
        <v>-60.4665</v>
      </c>
      <c r="BC158" s="0" t="n">
        <v>-47.9663</v>
      </c>
      <c r="BD158" s="0" t="n">
        <v>-45.7484</v>
      </c>
      <c r="BE158" s="0" t="n">
        <v>-45.0099</v>
      </c>
      <c r="BF158" s="0" t="n">
        <v>-40.3033</v>
      </c>
      <c r="BG158" s="0" t="n">
        <v>-45.057</v>
      </c>
      <c r="BH158" s="0" t="n">
        <v>-56.307</v>
      </c>
      <c r="BI158" s="0" t="n">
        <v>-46.795</v>
      </c>
      <c r="BJ158" s="0" t="n">
        <v>-45.6465</v>
      </c>
      <c r="BK158" s="0" t="n">
        <v>154</v>
      </c>
      <c r="BL158" s="2" t="n">
        <f aca="false">10*LOG(10^(J158/10)+10^(L158/10)+10^(N158/10))</f>
        <v>-45.9119841603035</v>
      </c>
      <c r="BM158" s="2" t="n">
        <f aca="false">10*LOG(10^(J158/10)+10^(P158/10)+10^(R158/10))</f>
        <v>-47.8976772609701</v>
      </c>
      <c r="BN158" s="2" t="n">
        <f aca="false">10*LOG(10^(L158/10)+10^(P158/10)+10^(T158/10))</f>
        <v>-48.3422038240204</v>
      </c>
      <c r="BO158" s="2" t="n">
        <f aca="false">10*LOG(10^(N158/10)+10^(R158/10)+10^(T158/10))</f>
        <v>-46.2526298045018</v>
      </c>
      <c r="BP158" s="2" t="n">
        <f aca="false">10*LOG(10^(V158/10)+10^(X158/10)+10^(Z158/10))</f>
        <v>-43.802432903591</v>
      </c>
      <c r="BQ158" s="2" t="n">
        <f aca="false">10*LOG(10^(V158/10)+10^(AB158/10)+10^(AD158/10))</f>
        <v>-47.7245204404778</v>
      </c>
      <c r="BR158" s="2" t="n">
        <f aca="false">10*LOG(10^(X158/10)+10^(AB158/10)+10^(AF158/10))</f>
        <v>-49.8336166366781</v>
      </c>
      <c r="BS158" s="2" t="n">
        <f aca="false">10*LOG(10^(Z158/10)+10^(AD158/10)+10^(AF158/10))</f>
        <v>-44.7752533258307</v>
      </c>
      <c r="BT158" s="0" t="n">
        <v>154</v>
      </c>
      <c r="BU158" s="2" t="n">
        <f aca="false">$BE158-$B158</f>
        <v>-42.5191</v>
      </c>
      <c r="BV158" s="2" t="n">
        <f aca="false">$BF158-$B158</f>
        <v>-37.8125</v>
      </c>
      <c r="BW158" s="2" t="n">
        <f aca="false">$BA158-$B158</f>
        <v>-42.878</v>
      </c>
      <c r="BX158" s="2" t="n">
        <f aca="false">$BB158-$D158</f>
        <v>-58.058</v>
      </c>
      <c r="BY158" s="2" t="n">
        <f aca="false">$BC158-$D158</f>
        <v>-45.5578</v>
      </c>
      <c r="BZ158" s="2" t="n">
        <f aca="false">$BD158-$F158</f>
        <v>-43.2229</v>
      </c>
      <c r="CA158" s="2" t="n">
        <f aca="false">$BE158-$D158</f>
        <v>-42.6014</v>
      </c>
      <c r="CB158" s="2" t="n">
        <f aca="false">$BF158-$F158</f>
        <v>-37.7778</v>
      </c>
      <c r="CC158" s="2" t="n">
        <f aca="false">$BA158-$H158</f>
        <v>-42.9844</v>
      </c>
      <c r="CD158" s="2" t="n">
        <f aca="false">$BB158-$F158</f>
        <v>-57.941</v>
      </c>
      <c r="CE158" s="2" t="n">
        <f aca="false">$BC158-$H158</f>
        <v>-45.5819</v>
      </c>
      <c r="CF158" s="2" t="n">
        <f aca="false">$BD158-$H158</f>
        <v>-43.364</v>
      </c>
      <c r="CG158" s="2" t="n">
        <f aca="false">$AY158-$B158</f>
        <v>-42.8075</v>
      </c>
      <c r="CH158" s="2" t="n">
        <f aca="false">$AZ158-$B158</f>
        <v>-38.4798</v>
      </c>
      <c r="CI158" s="2" t="n">
        <f aca="false">$BG158-$B158</f>
        <v>-42.5662</v>
      </c>
      <c r="CJ158" s="2" t="n">
        <f aca="false">$BH158-$D158</f>
        <v>-53.8985</v>
      </c>
      <c r="CK158" s="2" t="n">
        <f aca="false">$BI158-$D158</f>
        <v>-44.3865</v>
      </c>
      <c r="CL158" s="2" t="n">
        <f aca="false">$BJ158-$F158</f>
        <v>-43.121</v>
      </c>
      <c r="CM158" s="2" t="n">
        <f aca="false">$AY158-$D158</f>
        <v>-42.8898</v>
      </c>
      <c r="CN158" s="2" t="n">
        <f aca="false">$AZ158-$F158</f>
        <v>-38.4451</v>
      </c>
      <c r="CO158" s="2" t="n">
        <f aca="false">$BG158-$H158</f>
        <v>-42.6726</v>
      </c>
      <c r="CP158" s="2" t="n">
        <f aca="false">$BH158-$F158</f>
        <v>-53.7815</v>
      </c>
      <c r="CQ158" s="2" t="n">
        <f aca="false">$BI158-$H158</f>
        <v>-44.4106</v>
      </c>
      <c r="CR158" s="2" t="n">
        <f aca="false">$BJ158-$H158</f>
        <v>-43.2621</v>
      </c>
      <c r="DC158" s="2"/>
      <c r="DD158" s="2"/>
      <c r="DE158" s="2"/>
      <c r="DF158" s="2"/>
      <c r="DG158" s="2"/>
      <c r="DH158" s="2"/>
      <c r="DI158" s="2"/>
      <c r="DJ158" s="2"/>
      <c r="DK158" s="2"/>
    </row>
    <row r="159" customFormat="false" ht="12.75" hidden="false" customHeight="false" outlineLevel="0" collapsed="false">
      <c r="A159" s="0" t="n">
        <v>155</v>
      </c>
      <c r="B159" s="0" t="n">
        <v>-2.5072</v>
      </c>
      <c r="C159" s="0" t="n">
        <v>0</v>
      </c>
      <c r="D159" s="0" t="n">
        <v>-2.4078</v>
      </c>
      <c r="E159" s="0" t="n">
        <v>0</v>
      </c>
      <c r="F159" s="0" t="n">
        <v>-2.5534</v>
      </c>
      <c r="G159" s="0" t="n">
        <v>0</v>
      </c>
      <c r="H159" s="0" t="n">
        <v>-2.388</v>
      </c>
      <c r="I159" s="0" t="n">
        <v>0</v>
      </c>
      <c r="J159" s="0" t="n">
        <v>-54.4458</v>
      </c>
      <c r="K159" s="0" t="n">
        <v>117.6962</v>
      </c>
      <c r="L159" s="0" t="n">
        <v>-58.3283</v>
      </c>
      <c r="M159" s="0" t="n">
        <v>37.2562</v>
      </c>
      <c r="N159" s="0" t="n">
        <v>-48.091</v>
      </c>
      <c r="O159" s="0" t="n">
        <v>166.0206</v>
      </c>
      <c r="P159" s="0" t="n">
        <v>-51.1206</v>
      </c>
      <c r="Q159" s="0" t="n">
        <v>-51.0164</v>
      </c>
      <c r="R159" s="0" t="n">
        <v>-62.4156</v>
      </c>
      <c r="S159" s="0" t="n">
        <v>-96.1686</v>
      </c>
      <c r="T159" s="0" t="n">
        <v>-52.0341</v>
      </c>
      <c r="U159" s="0" t="n">
        <v>74.1898</v>
      </c>
      <c r="V159" s="0" t="n">
        <v>-53.56</v>
      </c>
      <c r="W159" s="0" t="n">
        <v>89.9223</v>
      </c>
      <c r="X159" s="0" t="n">
        <v>-55.2242</v>
      </c>
      <c r="Y159" s="0" t="n">
        <v>18.3974</v>
      </c>
      <c r="Z159" s="0" t="n">
        <v>-44.7392</v>
      </c>
      <c r="AA159" s="0" t="n">
        <v>152.5345</v>
      </c>
      <c r="AB159" s="0" t="n">
        <v>-51.9153</v>
      </c>
      <c r="AC159" s="0" t="n">
        <v>-104.9138</v>
      </c>
      <c r="AD159" s="0" t="n">
        <v>-58.9768</v>
      </c>
      <c r="AE159" s="0" t="n">
        <v>-115.984</v>
      </c>
      <c r="AF159" s="0" t="n">
        <v>-62.0786</v>
      </c>
      <c r="AG159" s="0" t="n">
        <v>120.2829</v>
      </c>
      <c r="AH159" s="0" t="n">
        <v>-24.683</v>
      </c>
      <c r="AI159" s="0" t="n">
        <v>34.729</v>
      </c>
      <c r="AJ159" s="0" t="n">
        <v>-22.1651</v>
      </c>
      <c r="AK159" s="0" t="n">
        <v>9.1111</v>
      </c>
      <c r="AL159" s="0" t="n">
        <v>-22.7141</v>
      </c>
      <c r="AM159" s="0" t="n">
        <v>19.2354</v>
      </c>
      <c r="AN159" s="0" t="n">
        <v>-20.2022</v>
      </c>
      <c r="AO159" s="0" t="n">
        <v>50.7546</v>
      </c>
      <c r="AP159" s="0" t="n">
        <v>-25.8451</v>
      </c>
      <c r="AQ159" s="0" t="n">
        <v>68.5108</v>
      </c>
      <c r="AR159" s="0" t="n">
        <v>-23.83</v>
      </c>
      <c r="AS159" s="0" t="n">
        <v>-72.154</v>
      </c>
      <c r="AT159" s="0" t="n">
        <v>-22.285</v>
      </c>
      <c r="AU159" s="0" t="n">
        <v>29.1658</v>
      </c>
      <c r="AV159" s="0" t="n">
        <v>-25.2691</v>
      </c>
      <c r="AW159" s="0" t="n">
        <v>-16.3065</v>
      </c>
      <c r="AX159" s="0" t="n">
        <v>-47.2978</v>
      </c>
      <c r="AY159" s="0" t="n">
        <v>-45.3262</v>
      </c>
      <c r="AZ159" s="0" t="n">
        <v>-40.7703</v>
      </c>
      <c r="BA159" s="0" t="n">
        <v>-45.3037</v>
      </c>
      <c r="BB159" s="0" t="n">
        <v>-60.9226</v>
      </c>
      <c r="BC159" s="0" t="n">
        <v>-47.9649</v>
      </c>
      <c r="BD159" s="0" t="n">
        <v>-45.8707</v>
      </c>
      <c r="BE159" s="0" t="n">
        <v>-45.0553</v>
      </c>
      <c r="BF159" s="0" t="n">
        <v>-40.1967</v>
      </c>
      <c r="BG159" s="0" t="n">
        <v>-45.0738</v>
      </c>
      <c r="BH159" s="0" t="n">
        <v>-56.5034</v>
      </c>
      <c r="BI159" s="0" t="n">
        <v>-46.8229</v>
      </c>
      <c r="BJ159" s="0" t="n">
        <v>-45.5984</v>
      </c>
      <c r="BK159" s="0" t="n">
        <v>155</v>
      </c>
      <c r="BL159" s="2" t="n">
        <f aca="false">10*LOG(10^(J159/10)+10^(L159/10)+10^(N159/10))</f>
        <v>-46.8650209742497</v>
      </c>
      <c r="BM159" s="2" t="n">
        <f aca="false">10*LOG(10^(J159/10)+10^(P159/10)+10^(R159/10))</f>
        <v>-49.247521412363</v>
      </c>
      <c r="BN159" s="2" t="n">
        <f aca="false">10*LOG(10^(L159/10)+10^(P159/10)+10^(T159/10))</f>
        <v>-48.1091790601592</v>
      </c>
      <c r="BO159" s="2" t="n">
        <f aca="false">10*LOG(10^(N159/10)+10^(R159/10)+10^(T159/10))</f>
        <v>-46.5064672570355</v>
      </c>
      <c r="BP159" s="2" t="n">
        <f aca="false">10*LOG(10^(V159/10)+10^(X159/10)+10^(Z159/10))</f>
        <v>-43.873362187998</v>
      </c>
      <c r="BQ159" s="2" t="n">
        <f aca="false">10*LOG(10^(V159/10)+10^(AB159/10)+10^(AD159/10))</f>
        <v>-49.1703328969678</v>
      </c>
      <c r="BR159" s="2" t="n">
        <f aca="false">10*LOG(10^(X159/10)+10^(AB159/10)+10^(AF159/10))</f>
        <v>-49.9754676936968</v>
      </c>
      <c r="BS159" s="2" t="n">
        <f aca="false">10*LOG(10^(Z159/10)+10^(AD159/10)+10^(AF159/10))</f>
        <v>-44.5019690234421</v>
      </c>
      <c r="BT159" s="0" t="n">
        <v>155</v>
      </c>
      <c r="BU159" s="2" t="n">
        <f aca="false">$BE159-$B159</f>
        <v>-42.5481</v>
      </c>
      <c r="BV159" s="2" t="n">
        <f aca="false">$BF159-$B159</f>
        <v>-37.6895</v>
      </c>
      <c r="BW159" s="2" t="n">
        <f aca="false">$BA159-$B159</f>
        <v>-42.7965</v>
      </c>
      <c r="BX159" s="2" t="n">
        <f aca="false">$BB159-$D159</f>
        <v>-58.5148</v>
      </c>
      <c r="BY159" s="2" t="n">
        <f aca="false">$BC159-$D159</f>
        <v>-45.5571</v>
      </c>
      <c r="BZ159" s="2" t="n">
        <f aca="false">$BD159-$F159</f>
        <v>-43.3173</v>
      </c>
      <c r="CA159" s="2" t="n">
        <f aca="false">$BE159-$D159</f>
        <v>-42.6475</v>
      </c>
      <c r="CB159" s="2" t="n">
        <f aca="false">$BF159-$F159</f>
        <v>-37.6433</v>
      </c>
      <c r="CC159" s="2" t="n">
        <f aca="false">$BA159-$H159</f>
        <v>-42.9157</v>
      </c>
      <c r="CD159" s="2" t="n">
        <f aca="false">$BB159-$F159</f>
        <v>-58.3692</v>
      </c>
      <c r="CE159" s="2" t="n">
        <f aca="false">$BC159-$H159</f>
        <v>-45.5769</v>
      </c>
      <c r="CF159" s="2" t="n">
        <f aca="false">$BD159-$H159</f>
        <v>-43.4827</v>
      </c>
      <c r="CG159" s="2" t="n">
        <f aca="false">$AY159-$B159</f>
        <v>-42.819</v>
      </c>
      <c r="CH159" s="2" t="n">
        <f aca="false">$AZ159-$B159</f>
        <v>-38.2631</v>
      </c>
      <c r="CI159" s="2" t="n">
        <f aca="false">$BG159-$B159</f>
        <v>-42.5666</v>
      </c>
      <c r="CJ159" s="2" t="n">
        <f aca="false">$BH159-$D159</f>
        <v>-54.0956</v>
      </c>
      <c r="CK159" s="2" t="n">
        <f aca="false">$BI159-$D159</f>
        <v>-44.4151</v>
      </c>
      <c r="CL159" s="2" t="n">
        <f aca="false">$BJ159-$F159</f>
        <v>-43.045</v>
      </c>
      <c r="CM159" s="2" t="n">
        <f aca="false">$AY159-$D159</f>
        <v>-42.9184</v>
      </c>
      <c r="CN159" s="2" t="n">
        <f aca="false">$AZ159-$F159</f>
        <v>-38.2169</v>
      </c>
      <c r="CO159" s="2" t="n">
        <f aca="false">$BG159-$H159</f>
        <v>-42.6858</v>
      </c>
      <c r="CP159" s="2" t="n">
        <f aca="false">$BH159-$F159</f>
        <v>-53.95</v>
      </c>
      <c r="CQ159" s="2" t="n">
        <f aca="false">$BI159-$H159</f>
        <v>-44.4349</v>
      </c>
      <c r="CR159" s="2" t="n">
        <f aca="false">$BJ159-$H159</f>
        <v>-43.2104</v>
      </c>
      <c r="DC159" s="2"/>
      <c r="DD159" s="2"/>
      <c r="DE159" s="2"/>
      <c r="DF159" s="2"/>
      <c r="DG159" s="2"/>
      <c r="DH159" s="2"/>
      <c r="DI159" s="2"/>
      <c r="DJ159" s="2"/>
      <c r="DK159" s="2"/>
    </row>
    <row r="160" customFormat="false" ht="12.75" hidden="false" customHeight="false" outlineLevel="0" collapsed="false">
      <c r="A160" s="0" t="n">
        <v>156</v>
      </c>
      <c r="B160" s="0" t="n">
        <v>-2.5093</v>
      </c>
      <c r="C160" s="0" t="n">
        <v>0</v>
      </c>
      <c r="D160" s="0" t="n">
        <v>-2.3947</v>
      </c>
      <c r="E160" s="0" t="n">
        <v>0</v>
      </c>
      <c r="F160" s="0" t="n">
        <v>-2.5744</v>
      </c>
      <c r="G160" s="0" t="n">
        <v>0</v>
      </c>
      <c r="H160" s="0" t="n">
        <v>-2.4026</v>
      </c>
      <c r="I160" s="0" t="n">
        <v>0</v>
      </c>
      <c r="J160" s="0" t="n">
        <v>-57.9733</v>
      </c>
      <c r="K160" s="0" t="n">
        <v>92.4401</v>
      </c>
      <c r="L160" s="0" t="n">
        <v>-56.4819</v>
      </c>
      <c r="M160" s="0" t="n">
        <v>29.7674</v>
      </c>
      <c r="N160" s="0" t="n">
        <v>-49.2651</v>
      </c>
      <c r="O160" s="0" t="n">
        <v>148.8163</v>
      </c>
      <c r="P160" s="0" t="n">
        <v>-52.1514</v>
      </c>
      <c r="Q160" s="0" t="n">
        <v>-54.1881</v>
      </c>
      <c r="R160" s="0" t="n">
        <v>-63.2774</v>
      </c>
      <c r="S160" s="0" t="n">
        <v>-110.1818</v>
      </c>
      <c r="T160" s="0" t="n">
        <v>-51.0217</v>
      </c>
      <c r="U160" s="0" t="n">
        <v>62.5976</v>
      </c>
      <c r="V160" s="0" t="n">
        <v>-57.4976</v>
      </c>
      <c r="W160" s="0" t="n">
        <v>73.5382</v>
      </c>
      <c r="X160" s="0" t="n">
        <v>-53.5281</v>
      </c>
      <c r="Y160" s="0" t="n">
        <v>-2.9707</v>
      </c>
      <c r="Z160" s="0" t="n">
        <v>-45.0367</v>
      </c>
      <c r="AA160" s="0" t="n">
        <v>140.7024</v>
      </c>
      <c r="AB160" s="0" t="n">
        <v>-53.6542</v>
      </c>
      <c r="AC160" s="0" t="n">
        <v>-126.45</v>
      </c>
      <c r="AD160" s="0" t="n">
        <v>-57.4422</v>
      </c>
      <c r="AE160" s="0" t="n">
        <v>-130.5772</v>
      </c>
      <c r="AF160" s="0" t="n">
        <v>-58.2802</v>
      </c>
      <c r="AG160" s="0" t="n">
        <v>102.2431</v>
      </c>
      <c r="AH160" s="0" t="n">
        <v>-23.771</v>
      </c>
      <c r="AI160" s="0" t="n">
        <v>32.9026</v>
      </c>
      <c r="AJ160" s="0" t="n">
        <v>-23.8519</v>
      </c>
      <c r="AK160" s="0" t="n">
        <v>-4.2926</v>
      </c>
      <c r="AL160" s="0" t="n">
        <v>-22.7119</v>
      </c>
      <c r="AM160" s="0" t="n">
        <v>5.8885</v>
      </c>
      <c r="AN160" s="0" t="n">
        <v>-20.2374</v>
      </c>
      <c r="AO160" s="0" t="n">
        <v>42.0381</v>
      </c>
      <c r="AP160" s="0" t="n">
        <v>-24.1525</v>
      </c>
      <c r="AQ160" s="0" t="n">
        <v>53.5655</v>
      </c>
      <c r="AR160" s="0" t="n">
        <v>-25.0734</v>
      </c>
      <c r="AS160" s="0" t="n">
        <v>-93.597</v>
      </c>
      <c r="AT160" s="0" t="n">
        <v>-22.2765</v>
      </c>
      <c r="AU160" s="0" t="n">
        <v>13.8904</v>
      </c>
      <c r="AV160" s="0" t="n">
        <v>-25.7623</v>
      </c>
      <c r="AW160" s="0" t="n">
        <v>-42.172</v>
      </c>
      <c r="AX160" s="0" t="n">
        <v>-47.5134</v>
      </c>
      <c r="AY160" s="0" t="n">
        <v>-45.3064</v>
      </c>
      <c r="AZ160" s="0" t="n">
        <v>-40.5908</v>
      </c>
      <c r="BA160" s="0" t="n">
        <v>-45.2204</v>
      </c>
      <c r="BB160" s="0" t="n">
        <v>-61.5636</v>
      </c>
      <c r="BC160" s="0" t="n">
        <v>-47.8865</v>
      </c>
      <c r="BD160" s="0" t="n">
        <v>-46.0001</v>
      </c>
      <c r="BE160" s="0" t="n">
        <v>-45.1115</v>
      </c>
      <c r="BF160" s="0" t="n">
        <v>-40.1343</v>
      </c>
      <c r="BG160" s="0" t="n">
        <v>-45.0959</v>
      </c>
      <c r="BH160" s="0" t="n">
        <v>-56.9062</v>
      </c>
      <c r="BI160" s="0" t="n">
        <v>-46.8264</v>
      </c>
      <c r="BJ160" s="0" t="n">
        <v>-45.5084</v>
      </c>
      <c r="BK160" s="0" t="n">
        <v>156</v>
      </c>
      <c r="BL160" s="2" t="n">
        <f aca="false">10*LOG(10^(J160/10)+10^(L160/10)+10^(N160/10))</f>
        <v>-48.0447370232207</v>
      </c>
      <c r="BM160" s="2" t="n">
        <f aca="false">10*LOG(10^(J160/10)+10^(P160/10)+10^(R160/10))</f>
        <v>-50.8840315785691</v>
      </c>
      <c r="BN160" s="2" t="n">
        <f aca="false">10*LOG(10^(L160/10)+10^(P160/10)+10^(T160/10))</f>
        <v>-47.8927581678276</v>
      </c>
      <c r="BO160" s="2" t="n">
        <f aca="false">10*LOG(10^(N160/10)+10^(R160/10)+10^(T160/10))</f>
        <v>-46.9426957702944</v>
      </c>
      <c r="BP160" s="2" t="n">
        <f aca="false">10*LOG(10^(V160/10)+10^(X160/10)+10^(Z160/10))</f>
        <v>-44.2511297736112</v>
      </c>
      <c r="BQ160" s="2" t="n">
        <f aca="false">10*LOG(10^(V160/10)+10^(AB160/10)+10^(AD160/10))</f>
        <v>-51.0279164719921</v>
      </c>
      <c r="BR160" s="2" t="n">
        <f aca="false">10*LOG(10^(X160/10)+10^(AB160/10)+10^(AF160/10))</f>
        <v>-49.8991578298802</v>
      </c>
      <c r="BS160" s="2" t="n">
        <f aca="false">10*LOG(10^(Z160/10)+10^(AD160/10)+10^(AF160/10))</f>
        <v>-44.6036386576462</v>
      </c>
      <c r="BT160" s="0" t="n">
        <v>156</v>
      </c>
      <c r="BU160" s="2" t="n">
        <f aca="false">$BE160-$B160</f>
        <v>-42.6022</v>
      </c>
      <c r="BV160" s="2" t="n">
        <f aca="false">$BF160-$B160</f>
        <v>-37.625</v>
      </c>
      <c r="BW160" s="2" t="n">
        <f aca="false">$BA160-$B160</f>
        <v>-42.7111</v>
      </c>
      <c r="BX160" s="2" t="n">
        <f aca="false">$BB160-$D160</f>
        <v>-59.1689</v>
      </c>
      <c r="BY160" s="2" t="n">
        <f aca="false">$BC160-$D160</f>
        <v>-45.4918</v>
      </c>
      <c r="BZ160" s="2" t="n">
        <f aca="false">$BD160-$F160</f>
        <v>-43.4257</v>
      </c>
      <c r="CA160" s="2" t="n">
        <f aca="false">$BE160-$D160</f>
        <v>-42.7168</v>
      </c>
      <c r="CB160" s="2" t="n">
        <f aca="false">$BF160-$F160</f>
        <v>-37.5599</v>
      </c>
      <c r="CC160" s="2" t="n">
        <f aca="false">$BA160-$H160</f>
        <v>-42.8178</v>
      </c>
      <c r="CD160" s="2" t="n">
        <f aca="false">$BB160-$F160</f>
        <v>-58.9892</v>
      </c>
      <c r="CE160" s="2" t="n">
        <f aca="false">$BC160-$H160</f>
        <v>-45.4839</v>
      </c>
      <c r="CF160" s="2" t="n">
        <f aca="false">$BD160-$H160</f>
        <v>-43.5975</v>
      </c>
      <c r="CG160" s="2" t="n">
        <f aca="false">$AY160-$B160</f>
        <v>-42.7971</v>
      </c>
      <c r="CH160" s="2" t="n">
        <f aca="false">$AZ160-$B160</f>
        <v>-38.0815</v>
      </c>
      <c r="CI160" s="2" t="n">
        <f aca="false">$BG160-$B160</f>
        <v>-42.5866</v>
      </c>
      <c r="CJ160" s="2" t="n">
        <f aca="false">$BH160-$D160</f>
        <v>-54.5115</v>
      </c>
      <c r="CK160" s="2" t="n">
        <f aca="false">$BI160-$D160</f>
        <v>-44.4317</v>
      </c>
      <c r="CL160" s="2" t="n">
        <f aca="false">$BJ160-$F160</f>
        <v>-42.934</v>
      </c>
      <c r="CM160" s="2" t="n">
        <f aca="false">$AY160-$D160</f>
        <v>-42.9117</v>
      </c>
      <c r="CN160" s="2" t="n">
        <f aca="false">$AZ160-$F160</f>
        <v>-38.0164</v>
      </c>
      <c r="CO160" s="2" t="n">
        <f aca="false">$BG160-$H160</f>
        <v>-42.6933</v>
      </c>
      <c r="CP160" s="2" t="n">
        <f aca="false">$BH160-$F160</f>
        <v>-54.3318</v>
      </c>
      <c r="CQ160" s="2" t="n">
        <f aca="false">$BI160-$H160</f>
        <v>-44.4238</v>
      </c>
      <c r="CR160" s="2" t="n">
        <f aca="false">$BJ160-$H160</f>
        <v>-43.1058</v>
      </c>
      <c r="DC160" s="2"/>
      <c r="DD160" s="2"/>
      <c r="DE160" s="2"/>
      <c r="DF160" s="2"/>
      <c r="DG160" s="2"/>
      <c r="DH160" s="2"/>
      <c r="DI160" s="2"/>
      <c r="DJ160" s="2"/>
      <c r="DK160" s="2"/>
    </row>
    <row r="161" customFormat="false" ht="12.75" hidden="false" customHeight="false" outlineLevel="0" collapsed="false">
      <c r="A161" s="0" t="n">
        <v>157</v>
      </c>
      <c r="B161" s="0" t="n">
        <v>-2.4971</v>
      </c>
      <c r="C161" s="0" t="n">
        <v>0</v>
      </c>
      <c r="D161" s="0" t="n">
        <v>-2.3737</v>
      </c>
      <c r="E161" s="0" t="n">
        <v>0</v>
      </c>
      <c r="F161" s="0" t="n">
        <v>-2.5691</v>
      </c>
      <c r="G161" s="0" t="n">
        <v>0</v>
      </c>
      <c r="H161" s="0" t="n">
        <v>-2.4057</v>
      </c>
      <c r="I161" s="0" t="n">
        <v>0</v>
      </c>
      <c r="J161" s="0" t="n">
        <v>-63.5329</v>
      </c>
      <c r="K161" s="0" t="n">
        <v>49.5031</v>
      </c>
      <c r="L161" s="0" t="n">
        <v>-55.2542</v>
      </c>
      <c r="M161" s="0" t="n">
        <v>19.9395</v>
      </c>
      <c r="N161" s="0" t="n">
        <v>-50.9787</v>
      </c>
      <c r="O161" s="0" t="n">
        <v>130.717</v>
      </c>
      <c r="P161" s="0" t="n">
        <v>-53.0325</v>
      </c>
      <c r="Q161" s="0" t="n">
        <v>-54.4409</v>
      </c>
      <c r="R161" s="0" t="n">
        <v>-63.7981</v>
      </c>
      <c r="S161" s="0" t="n">
        <v>-124.6959</v>
      </c>
      <c r="T161" s="0" t="n">
        <v>-50.4475</v>
      </c>
      <c r="U161" s="0" t="n">
        <v>52.4773</v>
      </c>
      <c r="V161" s="0" t="n">
        <v>-65.7785</v>
      </c>
      <c r="W161" s="0" t="n">
        <v>61.2956</v>
      </c>
      <c r="X161" s="0" t="n">
        <v>-52.3826</v>
      </c>
      <c r="Y161" s="0" t="n">
        <v>-22.5132</v>
      </c>
      <c r="Z161" s="0" t="n">
        <v>-45.3156</v>
      </c>
      <c r="AA161" s="0" t="n">
        <v>130.935</v>
      </c>
      <c r="AB161" s="0" t="n">
        <v>-56.2456</v>
      </c>
      <c r="AC161" s="0" t="n">
        <v>-150.884</v>
      </c>
      <c r="AD161" s="0" t="n">
        <v>-56.4789</v>
      </c>
      <c r="AE161" s="0" t="n">
        <v>-146.3586</v>
      </c>
      <c r="AF161" s="0" t="n">
        <v>-56.2241</v>
      </c>
      <c r="AG161" s="0" t="n">
        <v>89.2436</v>
      </c>
      <c r="AH161" s="0" t="n">
        <v>-23.1649</v>
      </c>
      <c r="AI161" s="0" t="n">
        <v>27.5225</v>
      </c>
      <c r="AJ161" s="0" t="n">
        <v>-26.2877</v>
      </c>
      <c r="AK161" s="0" t="n">
        <v>-14.1987</v>
      </c>
      <c r="AL161" s="0" t="n">
        <v>-23.3565</v>
      </c>
      <c r="AM161" s="0" t="n">
        <v>-7.4194</v>
      </c>
      <c r="AN161" s="0" t="n">
        <v>-20.2998</v>
      </c>
      <c r="AO161" s="0" t="n">
        <v>34.8142</v>
      </c>
      <c r="AP161" s="0" t="n">
        <v>-23.6289</v>
      </c>
      <c r="AQ161" s="0" t="n">
        <v>39.293</v>
      </c>
      <c r="AR161" s="0" t="n">
        <v>-26.7042</v>
      </c>
      <c r="AS161" s="0" t="n">
        <v>-117.0114</v>
      </c>
      <c r="AT161" s="0" t="n">
        <v>-23.0039</v>
      </c>
      <c r="AU161" s="0" t="n">
        <v>-1.2012</v>
      </c>
      <c r="AV161" s="0" t="n">
        <v>-26.2009</v>
      </c>
      <c r="AW161" s="0" t="n">
        <v>-70.7066</v>
      </c>
      <c r="AX161" s="0" t="n">
        <v>-47.6975</v>
      </c>
      <c r="AY161" s="0" t="n">
        <v>-45.389</v>
      </c>
      <c r="AZ161" s="0" t="n">
        <v>-40.4264</v>
      </c>
      <c r="BA161" s="0" t="n">
        <v>-45.1585</v>
      </c>
      <c r="BB161" s="0" t="n">
        <v>-62.2561</v>
      </c>
      <c r="BC161" s="0" t="n">
        <v>-47.7523</v>
      </c>
      <c r="BD161" s="0" t="n">
        <v>-46.1862</v>
      </c>
      <c r="BE161" s="0" t="n">
        <v>-45.1941</v>
      </c>
      <c r="BF161" s="0" t="n">
        <v>-40.1104</v>
      </c>
      <c r="BG161" s="0" t="n">
        <v>-45.0924</v>
      </c>
      <c r="BH161" s="0" t="n">
        <v>-57.5182</v>
      </c>
      <c r="BI161" s="0" t="n">
        <v>-46.8386</v>
      </c>
      <c r="BJ161" s="0" t="n">
        <v>-45.515</v>
      </c>
      <c r="BK161" s="0" t="n">
        <v>157</v>
      </c>
      <c r="BL161" s="2" t="n">
        <f aca="false">10*LOG(10^(J161/10)+10^(L161/10)+10^(N161/10))</f>
        <v>-49.4278495480544</v>
      </c>
      <c r="BM161" s="2" t="n">
        <f aca="false">10*LOG(10^(J161/10)+10^(P161/10)+10^(R161/10))</f>
        <v>-52.3396875652716</v>
      </c>
      <c r="BN161" s="2" t="n">
        <f aca="false">10*LOG(10^(L161/10)+10^(P161/10)+10^(T161/10))</f>
        <v>-47.7011587287008</v>
      </c>
      <c r="BO161" s="2" t="n">
        <f aca="false">10*LOG(10^(N161/10)+10^(R161/10)+10^(T161/10))</f>
        <v>-47.5894460831595</v>
      </c>
      <c r="BP161" s="2" t="n">
        <f aca="false">10*LOG(10^(V161/10)+10^(X161/10)+10^(Z161/10))</f>
        <v>-44.504069545459</v>
      </c>
      <c r="BQ161" s="2" t="n">
        <f aca="false">10*LOG(10^(V161/10)+10^(AB161/10)+10^(AD161/10))</f>
        <v>-53.1089244295968</v>
      </c>
      <c r="BR161" s="2" t="n">
        <f aca="false">10*LOG(10^(X161/10)+10^(AB161/10)+10^(AF161/10))</f>
        <v>-49.7728977242812</v>
      </c>
      <c r="BS161" s="2" t="n">
        <f aca="false">10*LOG(10^(Z161/10)+10^(AD161/10)+10^(AF161/10))</f>
        <v>-44.6799186684504</v>
      </c>
      <c r="BT161" s="0" t="n">
        <v>157</v>
      </c>
      <c r="BU161" s="2" t="n">
        <f aca="false">$BE161-$B161</f>
        <v>-42.697</v>
      </c>
      <c r="BV161" s="2" t="n">
        <f aca="false">$BF161-$B161</f>
        <v>-37.6133</v>
      </c>
      <c r="BW161" s="2" t="n">
        <f aca="false">$BA161-$B161</f>
        <v>-42.6614</v>
      </c>
      <c r="BX161" s="2" t="n">
        <f aca="false">$BB161-$D161</f>
        <v>-59.8824</v>
      </c>
      <c r="BY161" s="2" t="n">
        <f aca="false">$BC161-$D161</f>
        <v>-45.3786</v>
      </c>
      <c r="BZ161" s="2" t="n">
        <f aca="false">$BD161-$F161</f>
        <v>-43.6171</v>
      </c>
      <c r="CA161" s="2" t="n">
        <f aca="false">$BE161-$D161</f>
        <v>-42.8204</v>
      </c>
      <c r="CB161" s="2" t="n">
        <f aca="false">$BF161-$F161</f>
        <v>-37.5413</v>
      </c>
      <c r="CC161" s="2" t="n">
        <f aca="false">$BA161-$H161</f>
        <v>-42.7528</v>
      </c>
      <c r="CD161" s="2" t="n">
        <f aca="false">$BB161-$F161</f>
        <v>-59.687</v>
      </c>
      <c r="CE161" s="2" t="n">
        <f aca="false">$BC161-$H161</f>
        <v>-45.3466</v>
      </c>
      <c r="CF161" s="2" t="n">
        <f aca="false">$BD161-$H161</f>
        <v>-43.7805</v>
      </c>
      <c r="CG161" s="2" t="n">
        <f aca="false">$AY161-$B161</f>
        <v>-42.8919</v>
      </c>
      <c r="CH161" s="2" t="n">
        <f aca="false">$AZ161-$B161</f>
        <v>-37.9293</v>
      </c>
      <c r="CI161" s="2" t="n">
        <f aca="false">$BG161-$B161</f>
        <v>-42.5953</v>
      </c>
      <c r="CJ161" s="2" t="n">
        <f aca="false">$BH161-$D161</f>
        <v>-55.1445</v>
      </c>
      <c r="CK161" s="2" t="n">
        <f aca="false">$BI161-$D161</f>
        <v>-44.4649</v>
      </c>
      <c r="CL161" s="2" t="n">
        <f aca="false">$BJ161-$F161</f>
        <v>-42.9459</v>
      </c>
      <c r="CM161" s="2" t="n">
        <f aca="false">$AY161-$D161</f>
        <v>-43.0153</v>
      </c>
      <c r="CN161" s="2" t="n">
        <f aca="false">$AZ161-$F161</f>
        <v>-37.8573</v>
      </c>
      <c r="CO161" s="2" t="n">
        <f aca="false">$BG161-$H161</f>
        <v>-42.6867</v>
      </c>
      <c r="CP161" s="2" t="n">
        <f aca="false">$BH161-$F161</f>
        <v>-54.9491</v>
      </c>
      <c r="CQ161" s="2" t="n">
        <f aca="false">$BI161-$H161</f>
        <v>-44.4329</v>
      </c>
      <c r="CR161" s="2" t="n">
        <f aca="false">$BJ161-$H161</f>
        <v>-43.1093</v>
      </c>
      <c r="DC161" s="2"/>
      <c r="DD161" s="2"/>
      <c r="DE161" s="2"/>
      <c r="DF161" s="2"/>
      <c r="DG161" s="2"/>
      <c r="DH161" s="2"/>
      <c r="DI161" s="2"/>
      <c r="DJ161" s="2"/>
      <c r="DK161" s="2"/>
    </row>
    <row r="162" customFormat="false" ht="12.75" hidden="false" customHeight="false" outlineLevel="0" collapsed="false">
      <c r="A162" s="0" t="n">
        <v>158</v>
      </c>
      <c r="B162" s="0" t="n">
        <v>-2.4974</v>
      </c>
      <c r="C162" s="0" t="n">
        <v>0</v>
      </c>
      <c r="D162" s="0" t="n">
        <v>-2.3687</v>
      </c>
      <c r="E162" s="0" t="n">
        <v>0</v>
      </c>
      <c r="F162" s="0" t="n">
        <v>-2.5722</v>
      </c>
      <c r="G162" s="0" t="n">
        <v>0</v>
      </c>
      <c r="H162" s="0" t="n">
        <v>-2.4229</v>
      </c>
      <c r="I162" s="0" t="n">
        <v>0</v>
      </c>
      <c r="J162" s="0" t="n">
        <v>-64.3046</v>
      </c>
      <c r="K162" s="0" t="n">
        <v>-41.5034</v>
      </c>
      <c r="L162" s="0" t="n">
        <v>-54.451</v>
      </c>
      <c r="M162" s="0" t="n">
        <v>10.853</v>
      </c>
      <c r="N162" s="0" t="n">
        <v>-53.2293</v>
      </c>
      <c r="O162" s="0" t="n">
        <v>109.2563</v>
      </c>
      <c r="P162" s="0" t="n">
        <v>-53.422</v>
      </c>
      <c r="Q162" s="0" t="n">
        <v>-51.3835</v>
      </c>
      <c r="R162" s="0" t="n">
        <v>-65.5026</v>
      </c>
      <c r="S162" s="0" t="n">
        <v>-144.4843</v>
      </c>
      <c r="T162" s="0" t="n">
        <v>-50.3814</v>
      </c>
      <c r="U162" s="0" t="n">
        <v>42.9171</v>
      </c>
      <c r="V162" s="0" t="n">
        <v>-69.7158</v>
      </c>
      <c r="W162" s="0" t="n">
        <v>-150.0681</v>
      </c>
      <c r="X162" s="0" t="n">
        <v>-51.6374</v>
      </c>
      <c r="Y162" s="0" t="n">
        <v>-41.0246</v>
      </c>
      <c r="Z162" s="0" t="n">
        <v>-45.9588</v>
      </c>
      <c r="AA162" s="0" t="n">
        <v>122.2424</v>
      </c>
      <c r="AB162" s="0" t="n">
        <v>-59.8964</v>
      </c>
      <c r="AC162" s="0" t="n">
        <v>175.8223</v>
      </c>
      <c r="AD162" s="0" t="n">
        <v>-56.035</v>
      </c>
      <c r="AE162" s="0" t="n">
        <v>-162.5375</v>
      </c>
      <c r="AF162" s="0" t="n">
        <v>-55.3987</v>
      </c>
      <c r="AG162" s="0" t="n">
        <v>73.3995</v>
      </c>
      <c r="AH162" s="0" t="n">
        <v>-23.4736</v>
      </c>
      <c r="AI162" s="0" t="n">
        <v>19.5848</v>
      </c>
      <c r="AJ162" s="0" t="n">
        <v>-30.3936</v>
      </c>
      <c r="AK162" s="0" t="n">
        <v>-19.5499</v>
      </c>
      <c r="AL162" s="0" t="n">
        <v>-24.9477</v>
      </c>
      <c r="AM162" s="0" t="n">
        <v>-21.1325</v>
      </c>
      <c r="AN162" s="0" t="n">
        <v>-20.8058</v>
      </c>
      <c r="AO162" s="0" t="n">
        <v>28.0366</v>
      </c>
      <c r="AP162" s="0" t="n">
        <v>-23.8258</v>
      </c>
      <c r="AQ162" s="0" t="n">
        <v>26.5135</v>
      </c>
      <c r="AR162" s="0" t="n">
        <v>-29.3125</v>
      </c>
      <c r="AS162" s="0" t="n">
        <v>-145.8461</v>
      </c>
      <c r="AT162" s="0" t="n">
        <v>-24.5429</v>
      </c>
      <c r="AU162" s="0" t="n">
        <v>-15.0722</v>
      </c>
      <c r="AV162" s="0" t="n">
        <v>-26.3723</v>
      </c>
      <c r="AW162" s="0" t="n">
        <v>-102.1988</v>
      </c>
      <c r="AX162" s="0" t="n">
        <v>-47.7044</v>
      </c>
      <c r="AY162" s="0" t="n">
        <v>-45.4156</v>
      </c>
      <c r="AZ162" s="0" t="n">
        <v>-40.3682</v>
      </c>
      <c r="BA162" s="0" t="n">
        <v>-45.1536</v>
      </c>
      <c r="BB162" s="0" t="n">
        <v>-62.6848</v>
      </c>
      <c r="BC162" s="0" t="n">
        <v>-47.6031</v>
      </c>
      <c r="BD162" s="0" t="n">
        <v>-46.2633</v>
      </c>
      <c r="BE162" s="0" t="n">
        <v>-45.291</v>
      </c>
      <c r="BF162" s="0" t="n">
        <v>-40.1928</v>
      </c>
      <c r="BG162" s="0" t="n">
        <v>-45.0758</v>
      </c>
      <c r="BH162" s="0" t="n">
        <v>-58.3023</v>
      </c>
      <c r="BI162" s="0" t="n">
        <v>-46.8652</v>
      </c>
      <c r="BJ162" s="0" t="n">
        <v>-45.6588</v>
      </c>
      <c r="BK162" s="0" t="n">
        <v>158</v>
      </c>
      <c r="BL162" s="2" t="n">
        <f aca="false">10*LOG(10^(J162/10)+10^(L162/10)+10^(N162/10))</f>
        <v>-50.5979972005103</v>
      </c>
      <c r="BM162" s="2" t="n">
        <f aca="false">10*LOG(10^(J162/10)+10^(P162/10)+10^(R162/10))</f>
        <v>-52.8394677276825</v>
      </c>
      <c r="BN162" s="2" t="n">
        <f aca="false">10*LOG(10^(L162/10)+10^(P162/10)+10^(T162/10))</f>
        <v>-47.6206862071654</v>
      </c>
      <c r="BO162" s="2" t="n">
        <f aca="false">10*LOG(10^(N162/10)+10^(R162/10)+10^(T162/10))</f>
        <v>-48.4786338187568</v>
      </c>
      <c r="BP162" s="2" t="n">
        <f aca="false">10*LOG(10^(V162/10)+10^(X162/10)+10^(Z162/10))</f>
        <v>-44.9047433460946</v>
      </c>
      <c r="BQ162" s="2" t="n">
        <f aca="false">10*LOG(10^(V162/10)+10^(AB162/10)+10^(AD162/10))</f>
        <v>-54.4097616873227</v>
      </c>
      <c r="BR162" s="2" t="n">
        <f aca="false">10*LOG(10^(X162/10)+10^(AB162/10)+10^(AF162/10))</f>
        <v>-49.6786399201257</v>
      </c>
      <c r="BS162" s="2" t="n">
        <f aca="false">10*LOG(10^(Z162/10)+10^(AD162/10)+10^(AF162/10))</f>
        <v>-45.1236803462537</v>
      </c>
      <c r="BT162" s="0" t="n">
        <v>158</v>
      </c>
      <c r="BU162" s="2" t="n">
        <f aca="false">$BE162-$B162</f>
        <v>-42.7936</v>
      </c>
      <c r="BV162" s="2" t="n">
        <f aca="false">$BF162-$B162</f>
        <v>-37.6954</v>
      </c>
      <c r="BW162" s="2" t="n">
        <f aca="false">$BA162-$B162</f>
        <v>-42.6562</v>
      </c>
      <c r="BX162" s="2" t="n">
        <f aca="false">$BB162-$D162</f>
        <v>-60.3161</v>
      </c>
      <c r="BY162" s="2" t="n">
        <f aca="false">$BC162-$D162</f>
        <v>-45.2344</v>
      </c>
      <c r="BZ162" s="2" t="n">
        <f aca="false">$BD162-$F162</f>
        <v>-43.6911</v>
      </c>
      <c r="CA162" s="2" t="n">
        <f aca="false">$BE162-$D162</f>
        <v>-42.9223</v>
      </c>
      <c r="CB162" s="2" t="n">
        <f aca="false">$BF162-$F162</f>
        <v>-37.6206</v>
      </c>
      <c r="CC162" s="2" t="n">
        <f aca="false">$BA162-$H162</f>
        <v>-42.7307</v>
      </c>
      <c r="CD162" s="2" t="n">
        <f aca="false">$BB162-$F162</f>
        <v>-60.1126</v>
      </c>
      <c r="CE162" s="2" t="n">
        <f aca="false">$BC162-$H162</f>
        <v>-45.1802</v>
      </c>
      <c r="CF162" s="2" t="n">
        <f aca="false">$BD162-$H162</f>
        <v>-43.8404</v>
      </c>
      <c r="CG162" s="2" t="n">
        <f aca="false">$AY162-$B162</f>
        <v>-42.9182</v>
      </c>
      <c r="CH162" s="2" t="n">
        <f aca="false">$AZ162-$B162</f>
        <v>-37.8708</v>
      </c>
      <c r="CI162" s="2" t="n">
        <f aca="false">$BG162-$B162</f>
        <v>-42.5784</v>
      </c>
      <c r="CJ162" s="2" t="n">
        <f aca="false">$BH162-$D162</f>
        <v>-55.9336</v>
      </c>
      <c r="CK162" s="2" t="n">
        <f aca="false">$BI162-$D162</f>
        <v>-44.4965</v>
      </c>
      <c r="CL162" s="2" t="n">
        <f aca="false">$BJ162-$F162</f>
        <v>-43.0866</v>
      </c>
      <c r="CM162" s="2" t="n">
        <f aca="false">$AY162-$D162</f>
        <v>-43.0469</v>
      </c>
      <c r="CN162" s="2" t="n">
        <f aca="false">$AZ162-$F162</f>
        <v>-37.796</v>
      </c>
      <c r="CO162" s="2" t="n">
        <f aca="false">$BG162-$H162</f>
        <v>-42.6529</v>
      </c>
      <c r="CP162" s="2" t="n">
        <f aca="false">$BH162-$F162</f>
        <v>-55.7301</v>
      </c>
      <c r="CQ162" s="2" t="n">
        <f aca="false">$BI162-$H162</f>
        <v>-44.4423</v>
      </c>
      <c r="CR162" s="2" t="n">
        <f aca="false">$BJ162-$H162</f>
        <v>-43.2359</v>
      </c>
      <c r="DC162" s="2"/>
      <c r="DD162" s="2"/>
      <c r="DE162" s="2"/>
      <c r="DF162" s="2"/>
      <c r="DG162" s="2"/>
      <c r="DH162" s="2"/>
      <c r="DI162" s="2"/>
      <c r="DJ162" s="2"/>
      <c r="DK162" s="2"/>
    </row>
    <row r="163" customFormat="false" ht="12.75" hidden="false" customHeight="false" outlineLevel="0" collapsed="false">
      <c r="A163" s="0" t="n">
        <v>159</v>
      </c>
      <c r="B163" s="0" t="n">
        <v>-2.524</v>
      </c>
      <c r="C163" s="0" t="n">
        <v>0</v>
      </c>
      <c r="D163" s="0" t="n">
        <v>-2.3828</v>
      </c>
      <c r="E163" s="0" t="n">
        <v>0</v>
      </c>
      <c r="F163" s="0" t="n">
        <v>-2.5824</v>
      </c>
      <c r="G163" s="0" t="n">
        <v>0</v>
      </c>
      <c r="H163" s="0" t="n">
        <v>-2.4407</v>
      </c>
      <c r="I163" s="0" t="n">
        <v>0</v>
      </c>
      <c r="J163" s="0" t="n">
        <v>-58.1639</v>
      </c>
      <c r="K163" s="0" t="n">
        <v>-90.4205</v>
      </c>
      <c r="L163" s="0" t="n">
        <v>-53.9297</v>
      </c>
      <c r="M163" s="0" t="n">
        <v>2.7641</v>
      </c>
      <c r="N163" s="0" t="n">
        <v>-56.3837</v>
      </c>
      <c r="O163" s="0" t="n">
        <v>85.8883</v>
      </c>
      <c r="P163" s="0" t="n">
        <v>-53.2345</v>
      </c>
      <c r="Q163" s="0" t="n">
        <v>-49.7977</v>
      </c>
      <c r="R163" s="0" t="n">
        <v>-68.0569</v>
      </c>
      <c r="S163" s="0" t="n">
        <v>-165.5482</v>
      </c>
      <c r="T163" s="0" t="n">
        <v>-50.8788</v>
      </c>
      <c r="U163" s="0" t="n">
        <v>31.6822</v>
      </c>
      <c r="V163" s="0" t="n">
        <v>-58.8162</v>
      </c>
      <c r="W163" s="0" t="n">
        <v>-160.5169</v>
      </c>
      <c r="X163" s="0" t="n">
        <v>-51.3159</v>
      </c>
      <c r="Y163" s="0" t="n">
        <v>-58.6865</v>
      </c>
      <c r="Z163" s="0" t="n">
        <v>-46.9428</v>
      </c>
      <c r="AA163" s="0" t="n">
        <v>116.2498</v>
      </c>
      <c r="AB163" s="0" t="n">
        <v>-63.3555</v>
      </c>
      <c r="AC163" s="0" t="n">
        <v>119.8059</v>
      </c>
      <c r="AD163" s="0" t="n">
        <v>-55.9309</v>
      </c>
      <c r="AE163" s="0" t="n">
        <v>-178.5364</v>
      </c>
      <c r="AF163" s="0" t="n">
        <v>-54.9024</v>
      </c>
      <c r="AG163" s="0" t="n">
        <v>59.2418</v>
      </c>
      <c r="AH163" s="0" t="n">
        <v>-24.3642</v>
      </c>
      <c r="AI163" s="0" t="n">
        <v>12.9805</v>
      </c>
      <c r="AJ163" s="0" t="n">
        <v>-35.6368</v>
      </c>
      <c r="AK163" s="0" t="n">
        <v>2.4389</v>
      </c>
      <c r="AL163" s="0" t="n">
        <v>-27.7624</v>
      </c>
      <c r="AM163" s="0" t="n">
        <v>-35.4007</v>
      </c>
      <c r="AN163" s="0" t="n">
        <v>-21.4685</v>
      </c>
      <c r="AO163" s="0" t="n">
        <v>22.219</v>
      </c>
      <c r="AP163" s="0" t="n">
        <v>-25.0147</v>
      </c>
      <c r="AQ163" s="0" t="n">
        <v>15.7978</v>
      </c>
      <c r="AR163" s="0" t="n">
        <v>-32.0468</v>
      </c>
      <c r="AS163" s="0" t="n">
        <v>177.3025</v>
      </c>
      <c r="AT163" s="0" t="n">
        <v>-27.2433</v>
      </c>
      <c r="AU163" s="0" t="n">
        <v>-26.3633</v>
      </c>
      <c r="AV163" s="0" t="n">
        <v>-25.6684</v>
      </c>
      <c r="AW163" s="0" t="n">
        <v>-132.0656</v>
      </c>
      <c r="AX163" s="0" t="n">
        <v>-47.4372</v>
      </c>
      <c r="AY163" s="0" t="n">
        <v>-45.4728</v>
      </c>
      <c r="AZ163" s="0" t="n">
        <v>-40.3832</v>
      </c>
      <c r="BA163" s="0" t="n">
        <v>-45.1794</v>
      </c>
      <c r="BB163" s="0" t="n">
        <v>-62.5817</v>
      </c>
      <c r="BC163" s="0" t="n">
        <v>-47.4377</v>
      </c>
      <c r="BD163" s="0" t="n">
        <v>-46.3945</v>
      </c>
      <c r="BE163" s="0" t="n">
        <v>-45.4418</v>
      </c>
      <c r="BF163" s="0" t="n">
        <v>-40.3131</v>
      </c>
      <c r="BG163" s="0" t="n">
        <v>-45.1015</v>
      </c>
      <c r="BH163" s="0" t="n">
        <v>-59.1406</v>
      </c>
      <c r="BI163" s="0" t="n">
        <v>-46.8754</v>
      </c>
      <c r="BJ163" s="0" t="n">
        <v>-46.0207</v>
      </c>
      <c r="BK163" s="0" t="n">
        <v>159</v>
      </c>
      <c r="BL163" s="2" t="n">
        <f aca="false">10*LOG(10^(J163/10)+10^(L163/10)+10^(N163/10))</f>
        <v>-51.0393062553942</v>
      </c>
      <c r="BM163" s="2" t="n">
        <f aca="false">10*LOG(10^(J163/10)+10^(P163/10)+10^(R163/10))</f>
        <v>-51.9171805645529</v>
      </c>
      <c r="BN163" s="2" t="n">
        <f aca="false">10*LOG(10^(L163/10)+10^(P163/10)+10^(T163/10))</f>
        <v>-47.7050890309146</v>
      </c>
      <c r="BO163" s="2" t="n">
        <f aca="false">10*LOG(10^(N163/10)+10^(R163/10)+10^(T163/10))</f>
        <v>-49.7371240269602</v>
      </c>
      <c r="BP163" s="2" t="n">
        <f aca="false">10*LOG(10^(V163/10)+10^(X163/10)+10^(Z163/10))</f>
        <v>-45.3885407156546</v>
      </c>
      <c r="BQ163" s="2" t="n">
        <f aca="false">10*LOG(10^(V163/10)+10^(AB163/10)+10^(AD163/10))</f>
        <v>-53.6378131622853</v>
      </c>
      <c r="BR163" s="2" t="n">
        <f aca="false">10*LOG(10^(X163/10)+10^(AB163/10)+10^(AF163/10))</f>
        <v>-49.5538355930983</v>
      </c>
      <c r="BS163" s="2" t="n">
        <f aca="false">10*LOG(10^(Z163/10)+10^(AD163/10)+10^(AF163/10))</f>
        <v>-45.8496862285782</v>
      </c>
      <c r="BT163" s="0" t="n">
        <v>159</v>
      </c>
      <c r="BU163" s="2" t="n">
        <f aca="false">$BE163-$B163</f>
        <v>-42.9178</v>
      </c>
      <c r="BV163" s="2" t="n">
        <f aca="false">$BF163-$B163</f>
        <v>-37.7891</v>
      </c>
      <c r="BW163" s="2" t="n">
        <f aca="false">$BA163-$B163</f>
        <v>-42.6554</v>
      </c>
      <c r="BX163" s="2" t="n">
        <f aca="false">$BB163-$D163</f>
        <v>-60.1989</v>
      </c>
      <c r="BY163" s="2" t="n">
        <f aca="false">$BC163-$D163</f>
        <v>-45.0549</v>
      </c>
      <c r="BZ163" s="2" t="n">
        <f aca="false">$BD163-$F163</f>
        <v>-43.8121</v>
      </c>
      <c r="CA163" s="2" t="n">
        <f aca="false">$BE163-$D163</f>
        <v>-43.059</v>
      </c>
      <c r="CB163" s="2" t="n">
        <f aca="false">$BF163-$F163</f>
        <v>-37.7307</v>
      </c>
      <c r="CC163" s="2" t="n">
        <f aca="false">$BA163-$H163</f>
        <v>-42.7387</v>
      </c>
      <c r="CD163" s="2" t="n">
        <f aca="false">$BB163-$F163</f>
        <v>-59.9993</v>
      </c>
      <c r="CE163" s="2" t="n">
        <f aca="false">$BC163-$H163</f>
        <v>-44.997</v>
      </c>
      <c r="CF163" s="2" t="n">
        <f aca="false">$BD163-$H163</f>
        <v>-43.9538</v>
      </c>
      <c r="CG163" s="2" t="n">
        <f aca="false">$AY163-$B163</f>
        <v>-42.9488</v>
      </c>
      <c r="CH163" s="2" t="n">
        <f aca="false">$AZ163-$B163</f>
        <v>-37.8592</v>
      </c>
      <c r="CI163" s="2" t="n">
        <f aca="false">$BG163-$B163</f>
        <v>-42.5775</v>
      </c>
      <c r="CJ163" s="2" t="n">
        <f aca="false">$BH163-$D163</f>
        <v>-56.7578</v>
      </c>
      <c r="CK163" s="2" t="n">
        <f aca="false">$BI163-$D163</f>
        <v>-44.4926</v>
      </c>
      <c r="CL163" s="2" t="n">
        <f aca="false">$BJ163-$F163</f>
        <v>-43.4383</v>
      </c>
      <c r="CM163" s="2" t="n">
        <f aca="false">$AY163-$D163</f>
        <v>-43.09</v>
      </c>
      <c r="CN163" s="2" t="n">
        <f aca="false">$AZ163-$F163</f>
        <v>-37.8008</v>
      </c>
      <c r="CO163" s="2" t="n">
        <f aca="false">$BG163-$H163</f>
        <v>-42.6608</v>
      </c>
      <c r="CP163" s="2" t="n">
        <f aca="false">$BH163-$F163</f>
        <v>-56.5582</v>
      </c>
      <c r="CQ163" s="2" t="n">
        <f aca="false">$BI163-$H163</f>
        <v>-44.4347</v>
      </c>
      <c r="CR163" s="2" t="n">
        <f aca="false">$BJ163-$H163</f>
        <v>-43.58</v>
      </c>
      <c r="DC163" s="2"/>
      <c r="DD163" s="2"/>
      <c r="DE163" s="2"/>
      <c r="DF163" s="2"/>
      <c r="DG163" s="2"/>
      <c r="DH163" s="2"/>
      <c r="DI163" s="2"/>
      <c r="DJ163" s="2"/>
      <c r="DK163" s="2"/>
    </row>
    <row r="164" customFormat="false" ht="12.75" hidden="false" customHeight="false" outlineLevel="0" collapsed="false">
      <c r="A164" s="0" t="n">
        <v>160</v>
      </c>
      <c r="B164" s="0" t="n">
        <v>-2.5231</v>
      </c>
      <c r="C164" s="0" t="n">
        <v>0</v>
      </c>
      <c r="D164" s="0" t="n">
        <v>-2.3843</v>
      </c>
      <c r="E164" s="0" t="n">
        <v>0</v>
      </c>
      <c r="F164" s="0" t="n">
        <v>-2.5726</v>
      </c>
      <c r="G164" s="0" t="n">
        <v>0</v>
      </c>
      <c r="H164" s="0" t="n">
        <v>-2.4541</v>
      </c>
      <c r="I164" s="0" t="n">
        <v>0</v>
      </c>
      <c r="J164" s="0" t="n">
        <v>-54.0689</v>
      </c>
      <c r="K164" s="0" t="n">
        <v>-117.6148</v>
      </c>
      <c r="L164" s="0" t="n">
        <v>-53.4379</v>
      </c>
      <c r="M164" s="0" t="n">
        <v>-4.6608</v>
      </c>
      <c r="N164" s="0" t="n">
        <v>-63.1125</v>
      </c>
      <c r="O164" s="0" t="n">
        <v>47.6503</v>
      </c>
      <c r="P164" s="0" t="n">
        <v>-52.7116</v>
      </c>
      <c r="Q164" s="0" t="n">
        <v>-49.7262</v>
      </c>
      <c r="R164" s="0" t="n">
        <v>-72.8029</v>
      </c>
      <c r="S164" s="0" t="n">
        <v>160.4945</v>
      </c>
      <c r="T164" s="0" t="n">
        <v>-51.7247</v>
      </c>
      <c r="U164" s="0" t="n">
        <v>21.0656</v>
      </c>
      <c r="V164" s="0" t="n">
        <v>-54.2937</v>
      </c>
      <c r="W164" s="0" t="n">
        <v>-175.3468</v>
      </c>
      <c r="X164" s="0" t="n">
        <v>-51.3345</v>
      </c>
      <c r="Y164" s="0" t="n">
        <v>-75.5103</v>
      </c>
      <c r="Z164" s="0" t="n">
        <v>-47.7279</v>
      </c>
      <c r="AA164" s="0" t="n">
        <v>113.2909</v>
      </c>
      <c r="AB164" s="0" t="n">
        <v>-61.568</v>
      </c>
      <c r="AC164" s="0" t="n">
        <v>56.1274</v>
      </c>
      <c r="AD164" s="0" t="n">
        <v>-56.1271</v>
      </c>
      <c r="AE164" s="0" t="n">
        <v>164.6759</v>
      </c>
      <c r="AF164" s="0" t="n">
        <v>-54.684</v>
      </c>
      <c r="AG164" s="0" t="n">
        <v>42.9168</v>
      </c>
      <c r="AH164" s="0" t="n">
        <v>-26.1016</v>
      </c>
      <c r="AI164" s="0" t="n">
        <v>10.5745</v>
      </c>
      <c r="AJ164" s="0" t="n">
        <v>-33.8312</v>
      </c>
      <c r="AK164" s="0" t="n">
        <v>50.4674</v>
      </c>
      <c r="AL164" s="0" t="n">
        <v>-33.1275</v>
      </c>
      <c r="AM164" s="0" t="n">
        <v>-42.9849</v>
      </c>
      <c r="AN164" s="0" t="n">
        <v>-22.0966</v>
      </c>
      <c r="AO164" s="0" t="n">
        <v>18.9647</v>
      </c>
      <c r="AP164" s="0" t="n">
        <v>-27.2406</v>
      </c>
      <c r="AQ164" s="0" t="n">
        <v>10.7914</v>
      </c>
      <c r="AR164" s="0" t="n">
        <v>-33.2803</v>
      </c>
      <c r="AS164" s="0" t="n">
        <v>121.8589</v>
      </c>
      <c r="AT164" s="0" t="n">
        <v>-31.8445</v>
      </c>
      <c r="AU164" s="0" t="n">
        <v>-29.9502</v>
      </c>
      <c r="AV164" s="0" t="n">
        <v>-25.0934</v>
      </c>
      <c r="AW164" s="0" t="n">
        <v>-161.7175</v>
      </c>
      <c r="AX164" s="0" t="n">
        <v>-47.0951</v>
      </c>
      <c r="AY164" s="0" t="n">
        <v>-45.5568</v>
      </c>
      <c r="AZ164" s="0" t="n">
        <v>-40.5112</v>
      </c>
      <c r="BA164" s="0" t="n">
        <v>-45.263</v>
      </c>
      <c r="BB164" s="0" t="n">
        <v>-61.8646</v>
      </c>
      <c r="BC164" s="0" t="n">
        <v>-47.299</v>
      </c>
      <c r="BD164" s="0" t="n">
        <v>-46.2789</v>
      </c>
      <c r="BE164" s="0" t="n">
        <v>-45.6547</v>
      </c>
      <c r="BF164" s="0" t="n">
        <v>-40.5153</v>
      </c>
      <c r="BG164" s="0" t="n">
        <v>-45.1265</v>
      </c>
      <c r="BH164" s="0" t="n">
        <v>-59.6226</v>
      </c>
      <c r="BI164" s="0" t="n">
        <v>-46.8304</v>
      </c>
      <c r="BJ164" s="0" t="n">
        <v>-46.5539</v>
      </c>
      <c r="BK164" s="0" t="n">
        <v>160</v>
      </c>
      <c r="BL164" s="2" t="n">
        <f aca="false">10*LOG(10^(J164/10)+10^(L164/10)+10^(N164/10))</f>
        <v>-50.4876214964204</v>
      </c>
      <c r="BM164" s="2" t="n">
        <f aca="false">10*LOG(10^(J164/10)+10^(P164/10)+10^(R164/10))</f>
        <v>-50.3026501604257</v>
      </c>
      <c r="BN164" s="2" t="n">
        <f aca="false">10*LOG(10^(L164/10)+10^(P164/10)+10^(T164/10))</f>
        <v>-47.7963960466764</v>
      </c>
      <c r="BO164" s="2" t="n">
        <f aca="false">10*LOG(10^(N164/10)+10^(R164/10)+10^(T164/10))</f>
        <v>-51.3886575979166</v>
      </c>
      <c r="BP164" s="2" t="n">
        <f aca="false">10*LOG(10^(V164/10)+10^(X164/10)+10^(Z164/10))</f>
        <v>-45.5363559332675</v>
      </c>
      <c r="BQ164" s="2" t="n">
        <f aca="false">10*LOG(10^(V164/10)+10^(AB164/10)+10^(AD164/10))</f>
        <v>-51.6385746468061</v>
      </c>
      <c r="BR164" s="2" t="n">
        <f aca="false">10*LOG(10^(X164/10)+10^(AB164/10)+10^(AF164/10))</f>
        <v>-49.4110568815663</v>
      </c>
      <c r="BS164" s="2" t="n">
        <f aca="false">10*LOG(10^(Z164/10)+10^(AD164/10)+10^(AF164/10))</f>
        <v>-46.4370495014155</v>
      </c>
      <c r="BT164" s="0" t="n">
        <v>160</v>
      </c>
      <c r="BU164" s="2" t="n">
        <f aca="false">$BE164-$B164</f>
        <v>-43.1316</v>
      </c>
      <c r="BV164" s="2" t="n">
        <f aca="false">$BF164-$B164</f>
        <v>-37.9922</v>
      </c>
      <c r="BW164" s="2" t="n">
        <f aca="false">$BA164-$B164</f>
        <v>-42.7399</v>
      </c>
      <c r="BX164" s="2" t="n">
        <f aca="false">$BB164-$D164</f>
        <v>-59.4803</v>
      </c>
      <c r="BY164" s="2" t="n">
        <f aca="false">$BC164-$D164</f>
        <v>-44.9147</v>
      </c>
      <c r="BZ164" s="2" t="n">
        <f aca="false">$BD164-$F164</f>
        <v>-43.7063</v>
      </c>
      <c r="CA164" s="2" t="n">
        <f aca="false">$BE164-$D164</f>
        <v>-43.2704</v>
      </c>
      <c r="CB164" s="2" t="n">
        <f aca="false">$BF164-$F164</f>
        <v>-37.9427</v>
      </c>
      <c r="CC164" s="2" t="n">
        <f aca="false">$BA164-$H164</f>
        <v>-42.8089</v>
      </c>
      <c r="CD164" s="2" t="n">
        <f aca="false">$BB164-$F164</f>
        <v>-59.292</v>
      </c>
      <c r="CE164" s="2" t="n">
        <f aca="false">$BC164-$H164</f>
        <v>-44.8449</v>
      </c>
      <c r="CF164" s="2" t="n">
        <f aca="false">$BD164-$H164</f>
        <v>-43.8248</v>
      </c>
      <c r="CG164" s="2" t="n">
        <f aca="false">$AY164-$B164</f>
        <v>-43.0337</v>
      </c>
      <c r="CH164" s="2" t="n">
        <f aca="false">$AZ164-$B164</f>
        <v>-37.9881</v>
      </c>
      <c r="CI164" s="2" t="n">
        <f aca="false">$BG164-$B164</f>
        <v>-42.6034</v>
      </c>
      <c r="CJ164" s="2" t="n">
        <f aca="false">$BH164-$D164</f>
        <v>-57.2383</v>
      </c>
      <c r="CK164" s="2" t="n">
        <f aca="false">$BI164-$D164</f>
        <v>-44.4461</v>
      </c>
      <c r="CL164" s="2" t="n">
        <f aca="false">$BJ164-$F164</f>
        <v>-43.9813</v>
      </c>
      <c r="CM164" s="2" t="n">
        <f aca="false">$AY164-$D164</f>
        <v>-43.1725</v>
      </c>
      <c r="CN164" s="2" t="n">
        <f aca="false">$AZ164-$F164</f>
        <v>-37.9386</v>
      </c>
      <c r="CO164" s="2" t="n">
        <f aca="false">$BG164-$H164</f>
        <v>-42.6724</v>
      </c>
      <c r="CP164" s="2" t="n">
        <f aca="false">$BH164-$F164</f>
        <v>-57.05</v>
      </c>
      <c r="CQ164" s="2" t="n">
        <f aca="false">$BI164-$H164</f>
        <v>-44.3763</v>
      </c>
      <c r="CR164" s="2" t="n">
        <f aca="false">$BJ164-$H164</f>
        <v>-44.0998</v>
      </c>
      <c r="DC164" s="2"/>
      <c r="DD164" s="2"/>
      <c r="DE164" s="2"/>
      <c r="DF164" s="2"/>
      <c r="DG164" s="2"/>
      <c r="DH164" s="2"/>
      <c r="DI164" s="2"/>
      <c r="DJ164" s="2"/>
      <c r="DK164" s="2"/>
    </row>
    <row r="165" customFormat="false" ht="12.75" hidden="false" customHeight="false" outlineLevel="0" collapsed="false">
      <c r="A165" s="0" t="n">
        <v>161</v>
      </c>
      <c r="B165" s="0" t="n">
        <v>-2.5113</v>
      </c>
      <c r="C165" s="0" t="n">
        <v>0</v>
      </c>
      <c r="D165" s="0" t="n">
        <v>-2.4084</v>
      </c>
      <c r="E165" s="0" t="n">
        <v>0</v>
      </c>
      <c r="F165" s="0" t="n">
        <v>-2.5704</v>
      </c>
      <c r="G165" s="0" t="n">
        <v>0</v>
      </c>
      <c r="H165" s="0" t="n">
        <v>-2.4468</v>
      </c>
      <c r="I165" s="0" t="n">
        <v>0</v>
      </c>
      <c r="J165" s="0" t="n">
        <v>-51.2445</v>
      </c>
      <c r="K165" s="0" t="n">
        <v>-139.098</v>
      </c>
      <c r="L165" s="0" t="n">
        <v>-52.8375</v>
      </c>
      <c r="M165" s="0" t="n">
        <v>-12.8668</v>
      </c>
      <c r="N165" s="0" t="n">
        <v>-65.6094</v>
      </c>
      <c r="O165" s="0" t="n">
        <v>-55.6631</v>
      </c>
      <c r="P165" s="0" t="n">
        <v>-52.0866</v>
      </c>
      <c r="Q165" s="0" t="n">
        <v>-52.0083</v>
      </c>
      <c r="R165" s="0" t="n">
        <v>-73.7081</v>
      </c>
      <c r="S165" s="0" t="n">
        <v>75.2748</v>
      </c>
      <c r="T165" s="0" t="n">
        <v>-52.7513</v>
      </c>
      <c r="U165" s="0" t="n">
        <v>11.2413</v>
      </c>
      <c r="V165" s="0" t="n">
        <v>-51.4553</v>
      </c>
      <c r="W165" s="0" t="n">
        <v>168.1566</v>
      </c>
      <c r="X165" s="0" t="n">
        <v>-51.6011</v>
      </c>
      <c r="Y165" s="0" t="n">
        <v>-92.2946</v>
      </c>
      <c r="Z165" s="0" t="n">
        <v>-48.6382</v>
      </c>
      <c r="AA165" s="0" t="n">
        <v>111.1531</v>
      </c>
      <c r="AB165" s="0" t="n">
        <v>-57.9429</v>
      </c>
      <c r="AC165" s="0" t="n">
        <v>18.4759</v>
      </c>
      <c r="AD165" s="0" t="n">
        <v>-56.7365</v>
      </c>
      <c r="AE165" s="0" t="n">
        <v>148.3766</v>
      </c>
      <c r="AF165" s="0" t="n">
        <v>-55.2018</v>
      </c>
      <c r="AG165" s="0" t="n">
        <v>33.3045</v>
      </c>
      <c r="AH165" s="0" t="n">
        <v>-29.1849</v>
      </c>
      <c r="AI165" s="0" t="n">
        <v>14.7354</v>
      </c>
      <c r="AJ165" s="0" t="n">
        <v>-29.613</v>
      </c>
      <c r="AK165" s="0" t="n">
        <v>59.0168</v>
      </c>
      <c r="AL165" s="0" t="n">
        <v>-48.0929</v>
      </c>
      <c r="AM165" s="0" t="n">
        <v>-14.4783</v>
      </c>
      <c r="AN165" s="0" t="n">
        <v>-22.9213</v>
      </c>
      <c r="AO165" s="0" t="n">
        <v>15.9741</v>
      </c>
      <c r="AP165" s="0" t="n">
        <v>-30.0907</v>
      </c>
      <c r="AQ165" s="0" t="n">
        <v>20.5531</v>
      </c>
      <c r="AR165" s="0" t="n">
        <v>-32.1861</v>
      </c>
      <c r="AS165" s="0" t="n">
        <v>74.3277</v>
      </c>
      <c r="AT165" s="0" t="n">
        <v>-38.1363</v>
      </c>
      <c r="AU165" s="0" t="n">
        <v>4.5092</v>
      </c>
      <c r="AV165" s="0" t="n">
        <v>-24.3054</v>
      </c>
      <c r="AW165" s="0" t="n">
        <v>170.8843</v>
      </c>
      <c r="AX165" s="0" t="n">
        <v>-46.5567</v>
      </c>
      <c r="AY165" s="0" t="n">
        <v>-45.6952</v>
      </c>
      <c r="AZ165" s="0" t="n">
        <v>-40.7455</v>
      </c>
      <c r="BA165" s="0" t="n">
        <v>-45.3926</v>
      </c>
      <c r="BB165" s="0" t="n">
        <v>-60.5254</v>
      </c>
      <c r="BC165" s="0" t="n">
        <v>-47.2616</v>
      </c>
      <c r="BD165" s="0" t="n">
        <v>-45.9709</v>
      </c>
      <c r="BE165" s="0" t="n">
        <v>-45.9337</v>
      </c>
      <c r="BF165" s="0" t="n">
        <v>-40.7496</v>
      </c>
      <c r="BG165" s="0" t="n">
        <v>-45.1975</v>
      </c>
      <c r="BH165" s="0" t="n">
        <v>-59.3537</v>
      </c>
      <c r="BI165" s="0" t="n">
        <v>-46.8165</v>
      </c>
      <c r="BJ165" s="0" t="n">
        <v>-47.3291</v>
      </c>
      <c r="BK165" s="0" t="n">
        <v>161</v>
      </c>
      <c r="BL165" s="2" t="n">
        <f aca="false">10*LOG(10^(J165/10)+10^(L165/10)+10^(N165/10))</f>
        <v>-48.8651702732019</v>
      </c>
      <c r="BM165" s="2" t="n">
        <f aca="false">10*LOG(10^(J165/10)+10^(P165/10)+10^(R165/10))</f>
        <v>-48.6213884476849</v>
      </c>
      <c r="BN165" s="2" t="n">
        <f aca="false">10*LOG(10^(L165/10)+10^(P165/10)+10^(T165/10))</f>
        <v>-47.7740801153297</v>
      </c>
      <c r="BO165" s="2" t="n">
        <f aca="false">10*LOG(10^(N165/10)+10^(R165/10)+10^(T165/10))</f>
        <v>-52.4990361675756</v>
      </c>
      <c r="BP165" s="2" t="n">
        <f aca="false">10*LOG(10^(V165/10)+10^(X165/10)+10^(Z165/10))</f>
        <v>-45.5670233834218</v>
      </c>
      <c r="BQ165" s="2" t="n">
        <f aca="false">10*LOG(10^(V165/10)+10^(AB165/10)+10^(AD165/10))</f>
        <v>-49.6342549743624</v>
      </c>
      <c r="BR165" s="2" t="n">
        <f aca="false">10*LOG(10^(X165/10)+10^(AB165/10)+10^(AF165/10))</f>
        <v>-49.3775179788003</v>
      </c>
      <c r="BS165" s="2" t="n">
        <f aca="false">10*LOG(10^(Z165/10)+10^(AD165/10)+10^(AF165/10))</f>
        <v>-47.253405179268</v>
      </c>
      <c r="BT165" s="0" t="n">
        <v>161</v>
      </c>
      <c r="BU165" s="2" t="n">
        <f aca="false">$BE165-$B165</f>
        <v>-43.4224</v>
      </c>
      <c r="BV165" s="2" t="n">
        <f aca="false">$BF165-$B165</f>
        <v>-38.2383</v>
      </c>
      <c r="BW165" s="2" t="n">
        <f aca="false">$BA165-$B165</f>
        <v>-42.8813</v>
      </c>
      <c r="BX165" s="2" t="n">
        <f aca="false">$BB165-$D165</f>
        <v>-58.117</v>
      </c>
      <c r="BY165" s="2" t="n">
        <f aca="false">$BC165-$D165</f>
        <v>-44.8532</v>
      </c>
      <c r="BZ165" s="2" t="n">
        <f aca="false">$BD165-$F165</f>
        <v>-43.4005</v>
      </c>
      <c r="CA165" s="2" t="n">
        <f aca="false">$BE165-$D165</f>
        <v>-43.5253</v>
      </c>
      <c r="CB165" s="2" t="n">
        <f aca="false">$BF165-$F165</f>
        <v>-38.1792</v>
      </c>
      <c r="CC165" s="2" t="n">
        <f aca="false">$BA165-$H165</f>
        <v>-42.9458</v>
      </c>
      <c r="CD165" s="2" t="n">
        <f aca="false">$BB165-$F165</f>
        <v>-57.955</v>
      </c>
      <c r="CE165" s="2" t="n">
        <f aca="false">$BC165-$H165</f>
        <v>-44.8148</v>
      </c>
      <c r="CF165" s="2" t="n">
        <f aca="false">$BD165-$H165</f>
        <v>-43.5241</v>
      </c>
      <c r="CG165" s="2" t="n">
        <f aca="false">$AY165-$B165</f>
        <v>-43.1839</v>
      </c>
      <c r="CH165" s="2" t="n">
        <f aca="false">$AZ165-$B165</f>
        <v>-38.2342</v>
      </c>
      <c r="CI165" s="2" t="n">
        <f aca="false">$BG165-$B165</f>
        <v>-42.6862</v>
      </c>
      <c r="CJ165" s="2" t="n">
        <f aca="false">$BH165-$D165</f>
        <v>-56.9453</v>
      </c>
      <c r="CK165" s="2" t="n">
        <f aca="false">$BI165-$D165</f>
        <v>-44.4081</v>
      </c>
      <c r="CL165" s="2" t="n">
        <f aca="false">$BJ165-$F165</f>
        <v>-44.7587</v>
      </c>
      <c r="CM165" s="2" t="n">
        <f aca="false">$AY165-$D165</f>
        <v>-43.2868</v>
      </c>
      <c r="CN165" s="2" t="n">
        <f aca="false">$AZ165-$F165</f>
        <v>-38.1751</v>
      </c>
      <c r="CO165" s="2" t="n">
        <f aca="false">$BG165-$H165</f>
        <v>-42.7507</v>
      </c>
      <c r="CP165" s="2" t="n">
        <f aca="false">$BH165-$F165</f>
        <v>-56.7833</v>
      </c>
      <c r="CQ165" s="2" t="n">
        <f aca="false">$BI165-$H165</f>
        <v>-44.3697</v>
      </c>
      <c r="CR165" s="2" t="n">
        <f aca="false">$BJ165-$H165</f>
        <v>-44.8823</v>
      </c>
      <c r="DC165" s="2"/>
      <c r="DD165" s="2"/>
      <c r="DE165" s="2"/>
      <c r="DF165" s="2"/>
      <c r="DG165" s="2"/>
      <c r="DH165" s="2"/>
      <c r="DI165" s="2"/>
      <c r="DJ165" s="2"/>
      <c r="DK165" s="2"/>
    </row>
    <row r="166" customFormat="false" ht="12.75" hidden="false" customHeight="false" outlineLevel="0" collapsed="false">
      <c r="A166" s="0" t="n">
        <v>162</v>
      </c>
      <c r="B166" s="0" t="n">
        <v>-2.5328</v>
      </c>
      <c r="C166" s="0" t="n">
        <v>0</v>
      </c>
      <c r="D166" s="0" t="n">
        <v>-2.4288</v>
      </c>
      <c r="E166" s="0" t="n">
        <v>0</v>
      </c>
      <c r="F166" s="0" t="n">
        <v>-2.5741</v>
      </c>
      <c r="G166" s="0" t="n">
        <v>0</v>
      </c>
      <c r="H166" s="0" t="n">
        <v>-2.4451</v>
      </c>
      <c r="I166" s="0" t="n">
        <v>0</v>
      </c>
      <c r="J166" s="0" t="n">
        <v>-49.1604</v>
      </c>
      <c r="K166" s="0" t="n">
        <v>-160.8081</v>
      </c>
      <c r="L166" s="0" t="n">
        <v>-52.3601</v>
      </c>
      <c r="M166" s="0" t="n">
        <v>-23.5886</v>
      </c>
      <c r="N166" s="0" t="n">
        <v>-58.2694</v>
      </c>
      <c r="O166" s="0" t="n">
        <v>-92.4653</v>
      </c>
      <c r="P166" s="0" t="n">
        <v>-51.5415</v>
      </c>
      <c r="Q166" s="0" t="n">
        <v>-56.2725</v>
      </c>
      <c r="R166" s="0" t="n">
        <v>-66.4746</v>
      </c>
      <c r="S166" s="0" t="n">
        <v>28.1339</v>
      </c>
      <c r="T166" s="0" t="n">
        <v>-54.8065</v>
      </c>
      <c r="U166" s="0" t="n">
        <v>5.6342</v>
      </c>
      <c r="V166" s="0" t="n">
        <v>-49.3502</v>
      </c>
      <c r="W166" s="0" t="n">
        <v>151.2419</v>
      </c>
      <c r="X166" s="0" t="n">
        <v>-52.2129</v>
      </c>
      <c r="Y166" s="0" t="n">
        <v>-108.7501</v>
      </c>
      <c r="Z166" s="0" t="n">
        <v>-49.2956</v>
      </c>
      <c r="AA166" s="0" t="n">
        <v>112.3385</v>
      </c>
      <c r="AB166" s="0" t="n">
        <v>-55.3957</v>
      </c>
      <c r="AC166" s="0" t="n">
        <v>-6.7264</v>
      </c>
      <c r="AD166" s="0" t="n">
        <v>-57.7902</v>
      </c>
      <c r="AE166" s="0" t="n">
        <v>130.2932</v>
      </c>
      <c r="AF166" s="0" t="n">
        <v>-55.8454</v>
      </c>
      <c r="AG166" s="0" t="n">
        <v>25.5231</v>
      </c>
      <c r="AH166" s="0" t="n">
        <v>-30.5219</v>
      </c>
      <c r="AI166" s="0" t="n">
        <v>42.4555</v>
      </c>
      <c r="AJ166" s="0" t="n">
        <v>-26.5259</v>
      </c>
      <c r="AK166" s="0" t="n">
        <v>51.5853</v>
      </c>
      <c r="AL166" s="0" t="n">
        <v>-35.2106</v>
      </c>
      <c r="AM166" s="0" t="n">
        <v>85.2397</v>
      </c>
      <c r="AN166" s="0" t="n">
        <v>-23.6359</v>
      </c>
      <c r="AO166" s="0" t="n">
        <v>15.0762</v>
      </c>
      <c r="AP166" s="0" t="n">
        <v>-31.3634</v>
      </c>
      <c r="AQ166" s="0" t="n">
        <v>44.7632</v>
      </c>
      <c r="AR166" s="0" t="n">
        <v>-30.1125</v>
      </c>
      <c r="AS166" s="0" t="n">
        <v>36.5672</v>
      </c>
      <c r="AT166" s="0" t="n">
        <v>-34.8642</v>
      </c>
      <c r="AU166" s="0" t="n">
        <v>49.9143</v>
      </c>
      <c r="AV166" s="0" t="n">
        <v>-23.7946</v>
      </c>
      <c r="AW166" s="0" t="n">
        <v>150.5083</v>
      </c>
      <c r="AX166" s="0" t="n">
        <v>-45.9403</v>
      </c>
      <c r="AY166" s="0" t="n">
        <v>-45.863</v>
      </c>
      <c r="AZ166" s="0" t="n">
        <v>-41.1537</v>
      </c>
      <c r="BA166" s="0" t="n">
        <v>-45.495</v>
      </c>
      <c r="BB166" s="0" t="n">
        <v>-58.8544</v>
      </c>
      <c r="BC166" s="0" t="n">
        <v>-47.3122</v>
      </c>
      <c r="BD166" s="0" t="n">
        <v>-45.3702</v>
      </c>
      <c r="BE166" s="0" t="n">
        <v>-46.246</v>
      </c>
      <c r="BF166" s="0" t="n">
        <v>-41.0172</v>
      </c>
      <c r="BG166" s="0" t="n">
        <v>-45.253</v>
      </c>
      <c r="BH166" s="0" t="n">
        <v>-57.9639</v>
      </c>
      <c r="BI166" s="0" t="n">
        <v>-46.8202</v>
      </c>
      <c r="BJ166" s="0" t="n">
        <v>-48.1648</v>
      </c>
      <c r="BK166" s="0" t="n">
        <v>162</v>
      </c>
      <c r="BL166" s="2" t="n">
        <f aca="false">10*LOG(10^(J166/10)+10^(L166/10)+10^(N166/10))</f>
        <v>-47.1153059041409</v>
      </c>
      <c r="BM166" s="2" t="n">
        <f aca="false">10*LOG(10^(J166/10)+10^(P166/10)+10^(R166/10))</f>
        <v>-47.1286843030735</v>
      </c>
      <c r="BN166" s="2" t="n">
        <f aca="false">10*LOG(10^(L166/10)+10^(P166/10)+10^(T166/10))</f>
        <v>-47.9247334292048</v>
      </c>
      <c r="BO166" s="2" t="n">
        <f aca="false">10*LOG(10^(N166/10)+10^(R166/10)+10^(T166/10))</f>
        <v>-52.9920017051826</v>
      </c>
      <c r="BP166" s="2" t="n">
        <f aca="false">10*LOG(10^(V166/10)+10^(X166/10)+10^(Z166/10))</f>
        <v>-45.3191035988916</v>
      </c>
      <c r="BQ166" s="2" t="n">
        <f aca="false">10*LOG(10^(V166/10)+10^(AB166/10)+10^(AD166/10))</f>
        <v>-47.9144643584624</v>
      </c>
      <c r="BR166" s="2" t="n">
        <f aca="false">10*LOG(10^(X166/10)+10^(AB166/10)+10^(AF166/10))</f>
        <v>-49.39395528178</v>
      </c>
      <c r="BS166" s="2" t="n">
        <f aca="false">10*LOG(10^(Z166/10)+10^(AD166/10)+10^(AF166/10))</f>
        <v>-47.9514407670709</v>
      </c>
      <c r="BT166" s="0" t="n">
        <v>162</v>
      </c>
      <c r="BU166" s="2" t="n">
        <f aca="false">$BE166-$B166</f>
        <v>-43.7132</v>
      </c>
      <c r="BV166" s="2" t="n">
        <f aca="false">$BF166-$B166</f>
        <v>-38.4844</v>
      </c>
      <c r="BW166" s="2" t="n">
        <f aca="false">$BA166-$B166</f>
        <v>-42.9622</v>
      </c>
      <c r="BX166" s="2" t="n">
        <f aca="false">$BB166-$D166</f>
        <v>-56.4256</v>
      </c>
      <c r="BY166" s="2" t="n">
        <f aca="false">$BC166-$D166</f>
        <v>-44.8834</v>
      </c>
      <c r="BZ166" s="2" t="n">
        <f aca="false">$BD166-$F166</f>
        <v>-42.7961</v>
      </c>
      <c r="CA166" s="2" t="n">
        <f aca="false">$BE166-$D166</f>
        <v>-43.8172</v>
      </c>
      <c r="CB166" s="2" t="n">
        <f aca="false">$BF166-$F166</f>
        <v>-38.4431</v>
      </c>
      <c r="CC166" s="2" t="n">
        <f aca="false">$BA166-$H166</f>
        <v>-43.0499</v>
      </c>
      <c r="CD166" s="2" t="n">
        <f aca="false">$BB166-$F166</f>
        <v>-56.2803</v>
      </c>
      <c r="CE166" s="2" t="n">
        <f aca="false">$BC166-$H166</f>
        <v>-44.8671</v>
      </c>
      <c r="CF166" s="2" t="n">
        <f aca="false">$BD166-$H166</f>
        <v>-42.9251</v>
      </c>
      <c r="CG166" s="2" t="n">
        <f aca="false">$AY166-$B166</f>
        <v>-43.3302</v>
      </c>
      <c r="CH166" s="2" t="n">
        <f aca="false">$AZ166-$B166</f>
        <v>-38.6209</v>
      </c>
      <c r="CI166" s="2" t="n">
        <f aca="false">$BG166-$B166</f>
        <v>-42.7202</v>
      </c>
      <c r="CJ166" s="2" t="n">
        <f aca="false">$BH166-$D166</f>
        <v>-55.5351</v>
      </c>
      <c r="CK166" s="2" t="n">
        <f aca="false">$BI166-$D166</f>
        <v>-44.3914</v>
      </c>
      <c r="CL166" s="2" t="n">
        <f aca="false">$BJ166-$F166</f>
        <v>-45.5907</v>
      </c>
      <c r="CM166" s="2" t="n">
        <f aca="false">$AY166-$D166</f>
        <v>-43.4342</v>
      </c>
      <c r="CN166" s="2" t="n">
        <f aca="false">$AZ166-$F166</f>
        <v>-38.5796</v>
      </c>
      <c r="CO166" s="2" t="n">
        <f aca="false">$BG166-$H166</f>
        <v>-42.8079</v>
      </c>
      <c r="CP166" s="2" t="n">
        <f aca="false">$BH166-$F166</f>
        <v>-55.3898</v>
      </c>
      <c r="CQ166" s="2" t="n">
        <f aca="false">$BI166-$H166</f>
        <v>-44.3751</v>
      </c>
      <c r="CR166" s="2" t="n">
        <f aca="false">$BJ166-$H166</f>
        <v>-45.7197</v>
      </c>
      <c r="DC166" s="2"/>
      <c r="DD166" s="2"/>
      <c r="DE166" s="2"/>
      <c r="DF166" s="2"/>
      <c r="DG166" s="2"/>
      <c r="DH166" s="2"/>
      <c r="DI166" s="2"/>
      <c r="DJ166" s="2"/>
      <c r="DK166" s="2"/>
    </row>
    <row r="167" customFormat="false" ht="12.75" hidden="false" customHeight="false" outlineLevel="0" collapsed="false">
      <c r="A167" s="0" t="n">
        <v>163</v>
      </c>
      <c r="B167" s="0" t="n">
        <v>-2.5561</v>
      </c>
      <c r="C167" s="0" t="n">
        <v>0</v>
      </c>
      <c r="D167" s="0" t="n">
        <v>-2.4436</v>
      </c>
      <c r="E167" s="0" t="n">
        <v>0</v>
      </c>
      <c r="F167" s="0" t="n">
        <v>-2.6017</v>
      </c>
      <c r="G167" s="0" t="n">
        <v>0</v>
      </c>
      <c r="H167" s="0" t="n">
        <v>-2.4392</v>
      </c>
      <c r="I167" s="0" t="n">
        <v>0</v>
      </c>
      <c r="J167" s="0" t="n">
        <v>-47.6243</v>
      </c>
      <c r="K167" s="0" t="n">
        <v>176.5352</v>
      </c>
      <c r="L167" s="0" t="n">
        <v>-52.2865</v>
      </c>
      <c r="M167" s="0" t="n">
        <v>-34.7328</v>
      </c>
      <c r="N167" s="0" t="n">
        <v>-53.152</v>
      </c>
      <c r="O167" s="0" t="n">
        <v>-105.6651</v>
      </c>
      <c r="P167" s="0" t="n">
        <v>-51.0348</v>
      </c>
      <c r="Q167" s="0" t="n">
        <v>-61.4479</v>
      </c>
      <c r="R167" s="0" t="n">
        <v>-60.7642</v>
      </c>
      <c r="S167" s="0" t="n">
        <v>0.6275</v>
      </c>
      <c r="T167" s="0" t="n">
        <v>-58.1779</v>
      </c>
      <c r="U167" s="0" t="n">
        <v>13.1329</v>
      </c>
      <c r="V167" s="0" t="n">
        <v>-47.7544</v>
      </c>
      <c r="W167" s="0" t="n">
        <v>131.4478</v>
      </c>
      <c r="X167" s="0" t="n">
        <v>-53.3704</v>
      </c>
      <c r="Y167" s="0" t="n">
        <v>-126.5393</v>
      </c>
      <c r="Z167" s="0" t="n">
        <v>-50.055</v>
      </c>
      <c r="AA167" s="0" t="n">
        <v>111.8756</v>
      </c>
      <c r="AB167" s="0" t="n">
        <v>-53.7508</v>
      </c>
      <c r="AC167" s="0" t="n">
        <v>-28.3317</v>
      </c>
      <c r="AD167" s="0" t="n">
        <v>-59.7198</v>
      </c>
      <c r="AE167" s="0" t="n">
        <v>106.2388</v>
      </c>
      <c r="AF167" s="0" t="n">
        <v>-56.9819</v>
      </c>
      <c r="AG167" s="0" t="n">
        <v>30.5143</v>
      </c>
      <c r="AH167" s="0" t="n">
        <v>-28.4319</v>
      </c>
      <c r="AI167" s="0" t="n">
        <v>65.8084</v>
      </c>
      <c r="AJ167" s="0" t="n">
        <v>-25.0226</v>
      </c>
      <c r="AK167" s="0" t="n">
        <v>40.2093</v>
      </c>
      <c r="AL167" s="0" t="n">
        <v>-29.7157</v>
      </c>
      <c r="AM167" s="0" t="n">
        <v>75.7111</v>
      </c>
      <c r="AN167" s="0" t="n">
        <v>-24.5043</v>
      </c>
      <c r="AO167" s="0" t="n">
        <v>11.3582</v>
      </c>
      <c r="AP167" s="0" t="n">
        <v>-27.9003</v>
      </c>
      <c r="AQ167" s="0" t="n">
        <v>62.7845</v>
      </c>
      <c r="AR167" s="0" t="n">
        <v>-28.1628</v>
      </c>
      <c r="AS167" s="0" t="n">
        <v>8.8701</v>
      </c>
      <c r="AT167" s="0" t="n">
        <v>-29.3328</v>
      </c>
      <c r="AU167" s="0" t="n">
        <v>52.6457</v>
      </c>
      <c r="AV167" s="0" t="n">
        <v>-23.413</v>
      </c>
      <c r="AW167" s="0" t="n">
        <v>128.303</v>
      </c>
      <c r="AX167" s="0" t="n">
        <v>-45.3107</v>
      </c>
      <c r="AY167" s="0" t="n">
        <v>-46.1055</v>
      </c>
      <c r="AZ167" s="0" t="n">
        <v>-41.6731</v>
      </c>
      <c r="BA167" s="0" t="n">
        <v>-45.6271</v>
      </c>
      <c r="BB167" s="0" t="n">
        <v>-57.0568</v>
      </c>
      <c r="BC167" s="0" t="n">
        <v>-47.5274</v>
      </c>
      <c r="BD167" s="0" t="n">
        <v>-44.6311</v>
      </c>
      <c r="BE167" s="0" t="n">
        <v>-46.4611</v>
      </c>
      <c r="BF167" s="0" t="n">
        <v>-41.2162</v>
      </c>
      <c r="BG167" s="0" t="n">
        <v>-45.2327</v>
      </c>
      <c r="BH167" s="0" t="n">
        <v>-55.9436</v>
      </c>
      <c r="BI167" s="0" t="n">
        <v>-46.9064</v>
      </c>
      <c r="BJ167" s="0" t="n">
        <v>-49.1339</v>
      </c>
      <c r="BK167" s="0" t="n">
        <v>163</v>
      </c>
      <c r="BL167" s="2" t="n">
        <f aca="false">10*LOG(10^(J167/10)+10^(L167/10)+10^(N167/10))</f>
        <v>-45.5241860415708</v>
      </c>
      <c r="BM167" s="2" t="n">
        <f aca="false">10*LOG(10^(J167/10)+10^(P167/10)+10^(R167/10))</f>
        <v>-45.8503365602776</v>
      </c>
      <c r="BN167" s="2" t="n">
        <f aca="false">10*LOG(10^(L167/10)+10^(P167/10)+10^(T167/10))</f>
        <v>-48.1508326787182</v>
      </c>
      <c r="BO167" s="2" t="n">
        <f aca="false">10*LOG(10^(N167/10)+10^(R167/10)+10^(T167/10))</f>
        <v>-51.4270212789292</v>
      </c>
      <c r="BP167" s="2" t="n">
        <f aca="false">10*LOG(10^(V167/10)+10^(X167/10)+10^(Z167/10))</f>
        <v>-45.0518696923425</v>
      </c>
      <c r="BQ167" s="2" t="n">
        <f aca="false">10*LOG(10^(V167/10)+10^(AB167/10)+10^(AD167/10))</f>
        <v>-46.5651511581901</v>
      </c>
      <c r="BR167" s="2" t="n">
        <f aca="false">10*LOG(10^(X167/10)+10^(AB167/10)+10^(AF167/10))</f>
        <v>-49.6569546272434</v>
      </c>
      <c r="BS167" s="2" t="n">
        <f aca="false">10*LOG(10^(Z167/10)+10^(AD167/10)+10^(AF167/10))</f>
        <v>-48.8791817993995</v>
      </c>
      <c r="BT167" s="0" t="n">
        <v>163</v>
      </c>
      <c r="BU167" s="2" t="n">
        <f aca="false">$BE167-$B167</f>
        <v>-43.905</v>
      </c>
      <c r="BV167" s="2" t="n">
        <f aca="false">$BF167-$B167</f>
        <v>-38.6601</v>
      </c>
      <c r="BW167" s="2" t="n">
        <f aca="false">$BA167-$B167</f>
        <v>-43.071</v>
      </c>
      <c r="BX167" s="2" t="n">
        <f aca="false">$BB167-$D167</f>
        <v>-54.6132</v>
      </c>
      <c r="BY167" s="2" t="n">
        <f aca="false">$BC167-$D167</f>
        <v>-45.0838</v>
      </c>
      <c r="BZ167" s="2" t="n">
        <f aca="false">$BD167-$F167</f>
        <v>-42.0294</v>
      </c>
      <c r="CA167" s="2" t="n">
        <f aca="false">$BE167-$D167</f>
        <v>-44.0175</v>
      </c>
      <c r="CB167" s="2" t="n">
        <f aca="false">$BF167-$F167</f>
        <v>-38.6145</v>
      </c>
      <c r="CC167" s="2" t="n">
        <f aca="false">$BA167-$H167</f>
        <v>-43.1879</v>
      </c>
      <c r="CD167" s="2" t="n">
        <f aca="false">$BB167-$F167</f>
        <v>-54.4551</v>
      </c>
      <c r="CE167" s="2" t="n">
        <f aca="false">$BC167-$H167</f>
        <v>-45.0882</v>
      </c>
      <c r="CF167" s="2" t="n">
        <f aca="false">$BD167-$H167</f>
        <v>-42.1919</v>
      </c>
      <c r="CG167" s="2" t="n">
        <f aca="false">$AY167-$B167</f>
        <v>-43.5494</v>
      </c>
      <c r="CH167" s="2" t="n">
        <f aca="false">$AZ167-$B167</f>
        <v>-39.117</v>
      </c>
      <c r="CI167" s="2" t="n">
        <f aca="false">$BG167-$B167</f>
        <v>-42.6766</v>
      </c>
      <c r="CJ167" s="2" t="n">
        <f aca="false">$BH167-$D167</f>
        <v>-53.5</v>
      </c>
      <c r="CK167" s="2" t="n">
        <f aca="false">$BI167-$D167</f>
        <v>-44.4628</v>
      </c>
      <c r="CL167" s="2" t="n">
        <f aca="false">$BJ167-$F167</f>
        <v>-46.5322</v>
      </c>
      <c r="CM167" s="2" t="n">
        <f aca="false">$AY167-$D167</f>
        <v>-43.6619</v>
      </c>
      <c r="CN167" s="2" t="n">
        <f aca="false">$AZ167-$F167</f>
        <v>-39.0714</v>
      </c>
      <c r="CO167" s="2" t="n">
        <f aca="false">$BG167-$H167</f>
        <v>-42.7935</v>
      </c>
      <c r="CP167" s="2" t="n">
        <f aca="false">$BH167-$F167</f>
        <v>-53.3419</v>
      </c>
      <c r="CQ167" s="2" t="n">
        <f aca="false">$BI167-$H167</f>
        <v>-44.4672</v>
      </c>
      <c r="CR167" s="2" t="n">
        <f aca="false">$BJ167-$H167</f>
        <v>-46.6947</v>
      </c>
      <c r="DC167" s="2"/>
      <c r="DD167" s="2"/>
      <c r="DE167" s="2"/>
      <c r="DF167" s="2"/>
      <c r="DG167" s="2"/>
      <c r="DH167" s="2"/>
      <c r="DI167" s="2"/>
      <c r="DJ167" s="2"/>
      <c r="DK167" s="2"/>
    </row>
    <row r="168" customFormat="false" ht="12.75" hidden="false" customHeight="false" outlineLevel="0" collapsed="false">
      <c r="A168" s="0" t="n">
        <v>164</v>
      </c>
      <c r="B168" s="0" t="n">
        <v>-2.5801</v>
      </c>
      <c r="C168" s="0" t="n">
        <v>0</v>
      </c>
      <c r="D168" s="0" t="n">
        <v>-2.4618</v>
      </c>
      <c r="E168" s="0" t="n">
        <v>0</v>
      </c>
      <c r="F168" s="0" t="n">
        <v>-2.6169</v>
      </c>
      <c r="G168" s="0" t="n">
        <v>0</v>
      </c>
      <c r="H168" s="0" t="n">
        <v>-2.4504</v>
      </c>
      <c r="I168" s="0" t="n">
        <v>0</v>
      </c>
      <c r="J168" s="0" t="n">
        <v>-46.7586</v>
      </c>
      <c r="K168" s="0" t="n">
        <v>150.4762</v>
      </c>
      <c r="L168" s="0" t="n">
        <v>-52.8035</v>
      </c>
      <c r="M168" s="0" t="n">
        <v>-47.6592</v>
      </c>
      <c r="N168" s="0" t="n">
        <v>-49.0821</v>
      </c>
      <c r="O168" s="0" t="n">
        <v>-123.3714</v>
      </c>
      <c r="P168" s="0" t="n">
        <v>-50.6233</v>
      </c>
      <c r="Q168" s="0" t="n">
        <v>-68.5418</v>
      </c>
      <c r="R168" s="0" t="n">
        <v>-56.7083</v>
      </c>
      <c r="S168" s="0" t="n">
        <v>-26.5905</v>
      </c>
      <c r="T168" s="0" t="n">
        <v>-59.6052</v>
      </c>
      <c r="U168" s="0" t="n">
        <v>54.4789</v>
      </c>
      <c r="V168" s="0" t="n">
        <v>-46.6641</v>
      </c>
      <c r="W168" s="0" t="n">
        <v>108.4446</v>
      </c>
      <c r="X168" s="0" t="n">
        <v>-55.4218</v>
      </c>
      <c r="Y168" s="0" t="n">
        <v>-146.5708</v>
      </c>
      <c r="Z168" s="0" t="n">
        <v>-50.9852</v>
      </c>
      <c r="AA168" s="0" t="n">
        <v>122.769</v>
      </c>
      <c r="AB168" s="0" t="n">
        <v>-52.9246</v>
      </c>
      <c r="AC168" s="0" t="n">
        <v>-47.6861</v>
      </c>
      <c r="AD168" s="0" t="n">
        <v>-64.0787</v>
      </c>
      <c r="AE168" s="0" t="n">
        <v>65.713</v>
      </c>
      <c r="AF168" s="0" t="n">
        <v>-56.3386</v>
      </c>
      <c r="AG168" s="0" t="n">
        <v>39.086</v>
      </c>
      <c r="AH168" s="0" t="n">
        <v>-24.9186</v>
      </c>
      <c r="AI168" s="0" t="n">
        <v>68.6874</v>
      </c>
      <c r="AJ168" s="0" t="n">
        <v>-24.1555</v>
      </c>
      <c r="AK168" s="0" t="n">
        <v>27.09</v>
      </c>
      <c r="AL168" s="0" t="n">
        <v>-26.8798</v>
      </c>
      <c r="AM168" s="0" t="n">
        <v>62.1238</v>
      </c>
      <c r="AN168" s="0" t="n">
        <v>-25.2392</v>
      </c>
      <c r="AO168" s="0" t="n">
        <v>12.0204</v>
      </c>
      <c r="AP168" s="0" t="n">
        <v>-24.9634</v>
      </c>
      <c r="AQ168" s="0" t="n">
        <v>62.67</v>
      </c>
      <c r="AR168" s="0" t="n">
        <v>-27.2331</v>
      </c>
      <c r="AS168" s="0" t="n">
        <v>-15.2679</v>
      </c>
      <c r="AT168" s="0" t="n">
        <v>-27.0242</v>
      </c>
      <c r="AU168" s="0" t="n">
        <v>44.906</v>
      </c>
      <c r="AV168" s="0" t="n">
        <v>-23.6033</v>
      </c>
      <c r="AW168" s="0" t="n">
        <v>112.4275</v>
      </c>
      <c r="AX168" s="0" t="n">
        <v>-45.0711</v>
      </c>
      <c r="AY168" s="0" t="n">
        <v>-46.2731</v>
      </c>
      <c r="AZ168" s="0" t="n">
        <v>-42.037</v>
      </c>
      <c r="BA168" s="0" t="n">
        <v>-45.8328</v>
      </c>
      <c r="BB168" s="0" t="n">
        <v>-55.4421</v>
      </c>
      <c r="BC168" s="0" t="n">
        <v>-47.8473</v>
      </c>
      <c r="BD168" s="0" t="n">
        <v>-43.9344</v>
      </c>
      <c r="BE168" s="0" t="n">
        <v>-46.406</v>
      </c>
      <c r="BF168" s="0" t="n">
        <v>-40.9356</v>
      </c>
      <c r="BG168" s="0" t="n">
        <v>-45.2508</v>
      </c>
      <c r="BH168" s="0" t="n">
        <v>-53.8446</v>
      </c>
      <c r="BI168" s="0" t="n">
        <v>-46.9333</v>
      </c>
      <c r="BJ168" s="0" t="n">
        <v>-48.9968</v>
      </c>
      <c r="BK168" s="0" t="n">
        <v>164</v>
      </c>
      <c r="BL168" s="2" t="n">
        <f aca="false">10*LOG(10^(J168/10)+10^(L168/10)+10^(N168/10))</f>
        <v>-44.1239648497905</v>
      </c>
      <c r="BM168" s="2" t="n">
        <f aca="false">10*LOG(10^(J168/10)+10^(P168/10)+10^(R168/10))</f>
        <v>-44.9634556700449</v>
      </c>
      <c r="BN168" s="2" t="n">
        <f aca="false">10*LOG(10^(L168/10)+10^(P168/10)+10^(T168/10))</f>
        <v>-48.238494898162</v>
      </c>
      <c r="BO168" s="2" t="n">
        <f aca="false">10*LOG(10^(N168/10)+10^(R168/10)+10^(T168/10))</f>
        <v>-48.0736159359385</v>
      </c>
      <c r="BP168" s="2" t="n">
        <f aca="false">10*LOG(10^(V168/10)+10^(X168/10)+10^(Z168/10))</f>
        <v>-44.8949423702815</v>
      </c>
      <c r="BQ168" s="2" t="n">
        <f aca="false">10*LOG(10^(V168/10)+10^(AB168/10)+10^(AD168/10))</f>
        <v>-45.6786987019333</v>
      </c>
      <c r="BR168" s="2" t="n">
        <f aca="false">10*LOG(10^(X168/10)+10^(AB168/10)+10^(AF168/10))</f>
        <v>-49.8746974369818</v>
      </c>
      <c r="BS168" s="2" t="n">
        <f aca="false">10*LOG(10^(Z168/10)+10^(AD168/10)+10^(AF168/10))</f>
        <v>-49.7123191858035</v>
      </c>
      <c r="BT168" s="0" t="n">
        <v>164</v>
      </c>
      <c r="BU168" s="2" t="n">
        <f aca="false">$BE168-$B168</f>
        <v>-43.8259</v>
      </c>
      <c r="BV168" s="2" t="n">
        <f aca="false">$BF168-$B168</f>
        <v>-38.3555</v>
      </c>
      <c r="BW168" s="2" t="n">
        <f aca="false">$BA168-$B168</f>
        <v>-43.2527</v>
      </c>
      <c r="BX168" s="2" t="n">
        <f aca="false">$BB168-$D168</f>
        <v>-52.9803</v>
      </c>
      <c r="BY168" s="2" t="n">
        <f aca="false">$BC168-$D168</f>
        <v>-45.3855</v>
      </c>
      <c r="BZ168" s="2" t="n">
        <f aca="false">$BD168-$F168</f>
        <v>-41.3175</v>
      </c>
      <c r="CA168" s="2" t="n">
        <f aca="false">$BE168-$D168</f>
        <v>-43.9442</v>
      </c>
      <c r="CB168" s="2" t="n">
        <f aca="false">$BF168-$F168</f>
        <v>-38.3187</v>
      </c>
      <c r="CC168" s="2" t="n">
        <f aca="false">$BA168-$H168</f>
        <v>-43.3824</v>
      </c>
      <c r="CD168" s="2" t="n">
        <f aca="false">$BB168-$F168</f>
        <v>-52.8252</v>
      </c>
      <c r="CE168" s="2" t="n">
        <f aca="false">$BC168-$H168</f>
        <v>-45.3969</v>
      </c>
      <c r="CF168" s="2" t="n">
        <f aca="false">$BD168-$H168</f>
        <v>-41.484</v>
      </c>
      <c r="CG168" s="2" t="n">
        <f aca="false">$AY168-$B168</f>
        <v>-43.693</v>
      </c>
      <c r="CH168" s="2" t="n">
        <f aca="false">$AZ168-$B168</f>
        <v>-39.4569</v>
      </c>
      <c r="CI168" s="2" t="n">
        <f aca="false">$BG168-$B168</f>
        <v>-42.6707</v>
      </c>
      <c r="CJ168" s="2" t="n">
        <f aca="false">$BH168-$D168</f>
        <v>-51.3828</v>
      </c>
      <c r="CK168" s="2" t="n">
        <f aca="false">$BI168-$D168</f>
        <v>-44.4715</v>
      </c>
      <c r="CL168" s="2" t="n">
        <f aca="false">$BJ168-$F168</f>
        <v>-46.3799</v>
      </c>
      <c r="CM168" s="2" t="n">
        <f aca="false">$AY168-$D168</f>
        <v>-43.8113</v>
      </c>
      <c r="CN168" s="2" t="n">
        <f aca="false">$AZ168-$F168</f>
        <v>-39.4201</v>
      </c>
      <c r="CO168" s="2" t="n">
        <f aca="false">$BG168-$H168</f>
        <v>-42.8004</v>
      </c>
      <c r="CP168" s="2" t="n">
        <f aca="false">$BH168-$F168</f>
        <v>-51.2277</v>
      </c>
      <c r="CQ168" s="2" t="n">
        <f aca="false">$BI168-$H168</f>
        <v>-44.4829</v>
      </c>
      <c r="CR168" s="2" t="n">
        <f aca="false">$BJ168-$H168</f>
        <v>-46.5464</v>
      </c>
      <c r="DC168" s="2"/>
      <c r="DD168" s="2"/>
      <c r="DE168" s="2"/>
      <c r="DF168" s="2"/>
      <c r="DG168" s="2"/>
      <c r="DH168" s="2"/>
      <c r="DI168" s="2"/>
      <c r="DJ168" s="2"/>
      <c r="DK168" s="2"/>
    </row>
    <row r="169" customFormat="false" ht="12.75" hidden="false" customHeight="false" outlineLevel="0" collapsed="false">
      <c r="A169" s="0" t="n">
        <v>165</v>
      </c>
      <c r="B169" s="0" t="n">
        <v>-2.6296</v>
      </c>
      <c r="C169" s="0" t="n">
        <v>0</v>
      </c>
      <c r="D169" s="0" t="n">
        <v>-2.4837</v>
      </c>
      <c r="E169" s="0" t="n">
        <v>0</v>
      </c>
      <c r="F169" s="0" t="n">
        <v>-2.655</v>
      </c>
      <c r="G169" s="0" t="n">
        <v>0</v>
      </c>
      <c r="H169" s="0" t="n">
        <v>-2.455</v>
      </c>
      <c r="I169" s="0" t="n">
        <v>0</v>
      </c>
      <c r="J169" s="0" t="n">
        <v>-46.9918</v>
      </c>
      <c r="K169" s="0" t="n">
        <v>121.3987</v>
      </c>
      <c r="L169" s="0" t="n">
        <v>-54.3206</v>
      </c>
      <c r="M169" s="0" t="n">
        <v>-58.5822</v>
      </c>
      <c r="N169" s="0" t="n">
        <v>-45.6266</v>
      </c>
      <c r="O169" s="0" t="n">
        <v>-146.5492</v>
      </c>
      <c r="P169" s="0" t="n">
        <v>-50.4856</v>
      </c>
      <c r="Q169" s="0" t="n">
        <v>-77.3971</v>
      </c>
      <c r="R169" s="0" t="n">
        <v>-53.6773</v>
      </c>
      <c r="S169" s="0" t="n">
        <v>-58.4122</v>
      </c>
      <c r="T169" s="0" t="n">
        <v>-54.8413</v>
      </c>
      <c r="U169" s="0" t="n">
        <v>73.1108</v>
      </c>
      <c r="V169" s="0" t="n">
        <v>-46.6576</v>
      </c>
      <c r="W169" s="0" t="n">
        <v>80.5553</v>
      </c>
      <c r="X169" s="0" t="n">
        <v>-59.7905</v>
      </c>
      <c r="Y169" s="0" t="n">
        <v>-168.5315</v>
      </c>
      <c r="Z169" s="0" t="n">
        <v>-48.4749</v>
      </c>
      <c r="AA169" s="0" t="n">
        <v>138.5076</v>
      </c>
      <c r="AB169" s="0" t="n">
        <v>-52.7987</v>
      </c>
      <c r="AC169" s="0" t="n">
        <v>-64.9561</v>
      </c>
      <c r="AD169" s="0" t="n">
        <v>-68.3253</v>
      </c>
      <c r="AE169" s="0" t="n">
        <v>-48.0087</v>
      </c>
      <c r="AF169" s="0" t="n">
        <v>-54.9095</v>
      </c>
      <c r="AG169" s="0" t="n">
        <v>43.6887</v>
      </c>
      <c r="AH169" s="0" t="n">
        <v>-22.8539</v>
      </c>
      <c r="AI169" s="0" t="n">
        <v>62.5333</v>
      </c>
      <c r="AJ169" s="0" t="n">
        <v>-23.9486</v>
      </c>
      <c r="AK169" s="0" t="n">
        <v>13.5234</v>
      </c>
      <c r="AL169" s="0" t="n">
        <v>-25.8506</v>
      </c>
      <c r="AM169" s="0" t="n">
        <v>48.8746</v>
      </c>
      <c r="AN169" s="0" t="n">
        <v>-26.2234</v>
      </c>
      <c r="AO169" s="0" t="n">
        <v>11.8702</v>
      </c>
      <c r="AP169" s="0" t="n">
        <v>-23.2345</v>
      </c>
      <c r="AQ169" s="0" t="n">
        <v>52.9252</v>
      </c>
      <c r="AR169" s="0" t="n">
        <v>-26.4342</v>
      </c>
      <c r="AS169" s="0" t="n">
        <v>-38.8023</v>
      </c>
      <c r="AT169" s="0" t="n">
        <v>-26.3136</v>
      </c>
      <c r="AU169" s="0" t="n">
        <v>30.3131</v>
      </c>
      <c r="AV169" s="0" t="n">
        <v>-24.6196</v>
      </c>
      <c r="AW169" s="0" t="n">
        <v>95.4493</v>
      </c>
      <c r="AX169" s="0" t="n">
        <v>-45.6789</v>
      </c>
      <c r="AY169" s="0" t="n">
        <v>-46.1236</v>
      </c>
      <c r="AZ169" s="0" t="n">
        <v>-41.5358</v>
      </c>
      <c r="BA169" s="0" t="n">
        <v>-46.1867</v>
      </c>
      <c r="BB169" s="0" t="n">
        <v>-54.5695</v>
      </c>
      <c r="BC169" s="0" t="n">
        <v>-48.19</v>
      </c>
      <c r="BD169" s="0" t="n">
        <v>-43.7688</v>
      </c>
      <c r="BE169" s="0" t="n">
        <v>-46.1042</v>
      </c>
      <c r="BF169" s="0" t="n">
        <v>-39.9382</v>
      </c>
      <c r="BG169" s="0" t="n">
        <v>-45.3313</v>
      </c>
      <c r="BH169" s="0" t="n">
        <v>-52.4446</v>
      </c>
      <c r="BI169" s="0" t="n">
        <v>-46.8893</v>
      </c>
      <c r="BJ169" s="0" t="n">
        <v>-47.3434</v>
      </c>
      <c r="BK169" s="0" t="n">
        <v>165</v>
      </c>
      <c r="BL169" s="2" t="n">
        <f aca="false">10*LOG(10^(J169/10)+10^(L169/10)+10^(N169/10))</f>
        <v>-42.9190037504867</v>
      </c>
      <c r="BM169" s="2" t="n">
        <f aca="false">10*LOG(10^(J169/10)+10^(P169/10)+10^(R169/10))</f>
        <v>-44.785926348494</v>
      </c>
      <c r="BN169" s="2" t="n">
        <f aca="false">10*LOG(10^(L169/10)+10^(P169/10)+10^(T169/10))</f>
        <v>-47.9806098212992</v>
      </c>
      <c r="BO169" s="2" t="n">
        <f aca="false">10*LOG(10^(N169/10)+10^(R169/10)+10^(T169/10))</f>
        <v>-44.5664937238205</v>
      </c>
      <c r="BP169" s="2" t="n">
        <f aca="false">10*LOG(10^(V169/10)+10^(X169/10)+10^(Z169/10))</f>
        <v>-44.3360915265827</v>
      </c>
      <c r="BQ169" s="2" t="n">
        <f aca="false">10*LOG(10^(V169/10)+10^(AB169/10)+10^(AD169/10))</f>
        <v>-45.6886037382664</v>
      </c>
      <c r="BR169" s="2" t="n">
        <f aca="false">10*LOG(10^(X169/10)+10^(AB169/10)+10^(AF169/10))</f>
        <v>-50.2100129563453</v>
      </c>
      <c r="BS169" s="2" t="n">
        <f aca="false">10*LOG(10^(Z169/10)+10^(AD169/10)+10^(AF169/10))</f>
        <v>-47.5490290452308</v>
      </c>
      <c r="BT169" s="0" t="n">
        <v>165</v>
      </c>
      <c r="BU169" s="2" t="n">
        <f aca="false">$BE169-$B169</f>
        <v>-43.4746</v>
      </c>
      <c r="BV169" s="2" t="n">
        <f aca="false">$BF169-$B169</f>
        <v>-37.3086</v>
      </c>
      <c r="BW169" s="2" t="n">
        <f aca="false">$BA169-$B169</f>
        <v>-43.5571</v>
      </c>
      <c r="BX169" s="2" t="n">
        <f aca="false">$BB169-$D169</f>
        <v>-52.0858</v>
      </c>
      <c r="BY169" s="2" t="n">
        <f aca="false">$BC169-$D169</f>
        <v>-45.7063</v>
      </c>
      <c r="BZ169" s="2" t="n">
        <f aca="false">$BD169-$F169</f>
        <v>-41.1138</v>
      </c>
      <c r="CA169" s="2" t="n">
        <f aca="false">$BE169-$D169</f>
        <v>-43.6205</v>
      </c>
      <c r="CB169" s="2" t="n">
        <f aca="false">$BF169-$F169</f>
        <v>-37.2832</v>
      </c>
      <c r="CC169" s="2" t="n">
        <f aca="false">$BA169-$H169</f>
        <v>-43.7317</v>
      </c>
      <c r="CD169" s="2" t="n">
        <f aca="false">$BB169-$F169</f>
        <v>-51.9145</v>
      </c>
      <c r="CE169" s="2" t="n">
        <f aca="false">$BC169-$H169</f>
        <v>-45.735</v>
      </c>
      <c r="CF169" s="2" t="n">
        <f aca="false">$BD169-$H169</f>
        <v>-41.3138</v>
      </c>
      <c r="CG169" s="2" t="n">
        <f aca="false">$AY169-$B169</f>
        <v>-43.494</v>
      </c>
      <c r="CH169" s="2" t="n">
        <f aca="false">$AZ169-$B169</f>
        <v>-38.9062</v>
      </c>
      <c r="CI169" s="2" t="n">
        <f aca="false">$BG169-$B169</f>
        <v>-42.7017</v>
      </c>
      <c r="CJ169" s="2" t="n">
        <f aca="false">$BH169-$D169</f>
        <v>-49.9609</v>
      </c>
      <c r="CK169" s="2" t="n">
        <f aca="false">$BI169-$D169</f>
        <v>-44.4056</v>
      </c>
      <c r="CL169" s="2" t="n">
        <f aca="false">$BJ169-$F169</f>
        <v>-44.6884</v>
      </c>
      <c r="CM169" s="2" t="n">
        <f aca="false">$AY169-$D169</f>
        <v>-43.6399</v>
      </c>
      <c r="CN169" s="2" t="n">
        <f aca="false">$AZ169-$F169</f>
        <v>-38.8808</v>
      </c>
      <c r="CO169" s="2" t="n">
        <f aca="false">$BG169-$H169</f>
        <v>-42.8763</v>
      </c>
      <c r="CP169" s="2" t="n">
        <f aca="false">$BH169-$F169</f>
        <v>-49.7896</v>
      </c>
      <c r="CQ169" s="2" t="n">
        <f aca="false">$BI169-$H169</f>
        <v>-44.4343</v>
      </c>
      <c r="CR169" s="2" t="n">
        <f aca="false">$BJ169-$H169</f>
        <v>-44.8884</v>
      </c>
      <c r="DC169" s="2"/>
      <c r="DD169" s="2"/>
      <c r="DE169" s="2"/>
      <c r="DF169" s="2"/>
      <c r="DG169" s="2"/>
      <c r="DH169" s="2"/>
      <c r="DI169" s="2"/>
      <c r="DJ169" s="2"/>
      <c r="DK169" s="2"/>
    </row>
    <row r="170" customFormat="false" ht="12.75" hidden="false" customHeight="false" outlineLevel="0" collapsed="false">
      <c r="A170" s="0" t="n">
        <v>166</v>
      </c>
      <c r="B170" s="0" t="n">
        <v>-2.6562</v>
      </c>
      <c r="C170" s="0" t="n">
        <v>0</v>
      </c>
      <c r="D170" s="0" t="n">
        <v>-2.4891</v>
      </c>
      <c r="E170" s="0" t="n">
        <v>0</v>
      </c>
      <c r="F170" s="0" t="n">
        <v>-2.6666</v>
      </c>
      <c r="G170" s="0" t="n">
        <v>0</v>
      </c>
      <c r="H170" s="0" t="n">
        <v>-2.4823</v>
      </c>
      <c r="I170" s="0" t="n">
        <v>0</v>
      </c>
      <c r="J170" s="0" t="n">
        <v>-48.7482</v>
      </c>
      <c r="K170" s="0" t="n">
        <v>93.1718</v>
      </c>
      <c r="L170" s="0" t="n">
        <v>-56.8823</v>
      </c>
      <c r="M170" s="0" t="n">
        <v>-57.5098</v>
      </c>
      <c r="N170" s="0" t="n">
        <v>-43.3543</v>
      </c>
      <c r="O170" s="0" t="n">
        <v>-173.3403</v>
      </c>
      <c r="P170" s="0" t="n">
        <v>-50.758</v>
      </c>
      <c r="Q170" s="0" t="n">
        <v>-86.3167</v>
      </c>
      <c r="R170" s="0" t="n">
        <v>-52.3328</v>
      </c>
      <c r="S170" s="0" t="n">
        <v>-92.5462</v>
      </c>
      <c r="T170" s="0" t="n">
        <v>-51.739</v>
      </c>
      <c r="U170" s="0" t="n">
        <v>68.6553</v>
      </c>
      <c r="V170" s="0" t="n">
        <v>-48.1546</v>
      </c>
      <c r="W170" s="0" t="n">
        <v>51.9149</v>
      </c>
      <c r="X170" s="0" t="n">
        <v>-72.7933</v>
      </c>
      <c r="Y170" s="0" t="n">
        <v>177.4441</v>
      </c>
      <c r="Z170" s="0" t="n">
        <v>-44.612</v>
      </c>
      <c r="AA170" s="0" t="n">
        <v>132.5143</v>
      </c>
      <c r="AB170" s="0" t="n">
        <v>-53.0147</v>
      </c>
      <c r="AC170" s="0" t="n">
        <v>-79.5644</v>
      </c>
      <c r="AD170" s="0" t="n">
        <v>-60.3131</v>
      </c>
      <c r="AE170" s="0" t="n">
        <v>-123.1463</v>
      </c>
      <c r="AF170" s="0" t="n">
        <v>-53.5064</v>
      </c>
      <c r="AG170" s="0" t="n">
        <v>41.9212</v>
      </c>
      <c r="AH170" s="0" t="n">
        <v>-21.5829</v>
      </c>
      <c r="AI170" s="0" t="n">
        <v>53.4954</v>
      </c>
      <c r="AJ170" s="0" t="n">
        <v>-24.2988</v>
      </c>
      <c r="AK170" s="0" t="n">
        <v>-0.9368</v>
      </c>
      <c r="AL170" s="0" t="n">
        <v>-25.7187</v>
      </c>
      <c r="AM170" s="0" t="n">
        <v>37.0729</v>
      </c>
      <c r="AN170" s="0" t="n">
        <v>-27.2694</v>
      </c>
      <c r="AO170" s="0" t="n">
        <v>13.7596</v>
      </c>
      <c r="AP170" s="0" t="n">
        <v>-22.24</v>
      </c>
      <c r="AQ170" s="0" t="n">
        <v>43.2645</v>
      </c>
      <c r="AR170" s="0" t="n">
        <v>-26.4275</v>
      </c>
      <c r="AS170" s="0" t="n">
        <v>-61.0024</v>
      </c>
      <c r="AT170" s="0" t="n">
        <v>-26.534</v>
      </c>
      <c r="AU170" s="0" t="n">
        <v>19.331</v>
      </c>
      <c r="AV170" s="0" t="n">
        <v>-25.7389</v>
      </c>
      <c r="AW170" s="0" t="n">
        <v>82.6368</v>
      </c>
      <c r="AX170" s="0" t="n">
        <v>-47.4852</v>
      </c>
      <c r="AY170" s="0" t="n">
        <v>-45.7094</v>
      </c>
      <c r="AZ170" s="0" t="n">
        <v>-40.4101</v>
      </c>
      <c r="BA170" s="0" t="n">
        <v>-46.5789</v>
      </c>
      <c r="BB170" s="0" t="n">
        <v>-54.9969</v>
      </c>
      <c r="BC170" s="0" t="n">
        <v>-48.3188</v>
      </c>
      <c r="BD170" s="0" t="n">
        <v>-44.5126</v>
      </c>
      <c r="BE170" s="0" t="n">
        <v>-45.8775</v>
      </c>
      <c r="BF170" s="0" t="n">
        <v>-38.9297</v>
      </c>
      <c r="BG170" s="0" t="n">
        <v>-45.5243</v>
      </c>
      <c r="BH170" s="0" t="n">
        <v>-52.2626</v>
      </c>
      <c r="BI170" s="0" t="n">
        <v>-46.9009</v>
      </c>
      <c r="BJ170" s="0" t="n">
        <v>-45.4136</v>
      </c>
      <c r="BK170" s="0" t="n">
        <v>166</v>
      </c>
      <c r="BL170" s="2" t="n">
        <f aca="false">10*LOG(10^(J170/10)+10^(L170/10)+10^(N170/10))</f>
        <v>-42.1053801205168</v>
      </c>
      <c r="BM170" s="2" t="n">
        <f aca="false">10*LOG(10^(J170/10)+10^(P170/10)+10^(R170/10))</f>
        <v>-45.5935313411007</v>
      </c>
      <c r="BN170" s="2" t="n">
        <f aca="false">10*LOG(10^(L170/10)+10^(P170/10)+10^(T170/10))</f>
        <v>-47.657629335998</v>
      </c>
      <c r="BO170" s="2" t="n">
        <f aca="false">10*LOG(10^(N170/10)+10^(R170/10)+10^(T170/10))</f>
        <v>-42.3108924128909</v>
      </c>
      <c r="BP170" s="2" t="n">
        <f aca="false">10*LOG(10^(V170/10)+10^(X170/10)+10^(Z170/10))</f>
        <v>-43.0167985423954</v>
      </c>
      <c r="BQ170" s="2" t="n">
        <f aca="false">10*LOG(10^(V170/10)+10^(AB170/10)+10^(AD170/10))</f>
        <v>-46.7325367070138</v>
      </c>
      <c r="BR170" s="2" t="n">
        <f aca="false">10*LOG(10^(X170/10)+10^(AB170/10)+10^(AF170/10))</f>
        <v>-50.2192193580318</v>
      </c>
      <c r="BS170" s="2" t="n">
        <f aca="false">10*LOG(10^(Z170/10)+10^(AD170/10)+10^(AF170/10))</f>
        <v>-43.9827984634791</v>
      </c>
      <c r="BT170" s="0" t="n">
        <v>166</v>
      </c>
      <c r="BU170" s="2" t="n">
        <f aca="false">$BE170-$B170</f>
        <v>-43.2213</v>
      </c>
      <c r="BV170" s="2" t="n">
        <f aca="false">$BF170-$B170</f>
        <v>-36.2735</v>
      </c>
      <c r="BW170" s="2" t="n">
        <f aca="false">$BA170-$B170</f>
        <v>-43.9227</v>
      </c>
      <c r="BX170" s="2" t="n">
        <f aca="false">$BB170-$D170</f>
        <v>-52.5078</v>
      </c>
      <c r="BY170" s="2" t="n">
        <f aca="false">$BC170-$D170</f>
        <v>-45.8297</v>
      </c>
      <c r="BZ170" s="2" t="n">
        <f aca="false">$BD170-$F170</f>
        <v>-41.846</v>
      </c>
      <c r="CA170" s="2" t="n">
        <f aca="false">$BE170-$D170</f>
        <v>-43.3884</v>
      </c>
      <c r="CB170" s="2" t="n">
        <f aca="false">$BF170-$F170</f>
        <v>-36.2631</v>
      </c>
      <c r="CC170" s="2" t="n">
        <f aca="false">$BA170-$H170</f>
        <v>-44.0966</v>
      </c>
      <c r="CD170" s="2" t="n">
        <f aca="false">$BB170-$F170</f>
        <v>-52.3303</v>
      </c>
      <c r="CE170" s="2" t="n">
        <f aca="false">$BC170-$H170</f>
        <v>-45.8365</v>
      </c>
      <c r="CF170" s="2" t="n">
        <f aca="false">$BD170-$H170</f>
        <v>-42.0303</v>
      </c>
      <c r="CG170" s="2" t="n">
        <f aca="false">$AY170-$B170</f>
        <v>-43.0532</v>
      </c>
      <c r="CH170" s="2" t="n">
        <f aca="false">$AZ170-$B170</f>
        <v>-37.7539</v>
      </c>
      <c r="CI170" s="2" t="n">
        <f aca="false">$BG170-$B170</f>
        <v>-42.8681</v>
      </c>
      <c r="CJ170" s="2" t="n">
        <f aca="false">$BH170-$D170</f>
        <v>-49.7735</v>
      </c>
      <c r="CK170" s="2" t="n">
        <f aca="false">$BI170-$D170</f>
        <v>-44.4118</v>
      </c>
      <c r="CL170" s="2" t="n">
        <f aca="false">$BJ170-$F170</f>
        <v>-42.747</v>
      </c>
      <c r="CM170" s="2" t="n">
        <f aca="false">$AY170-$D170</f>
        <v>-43.2203</v>
      </c>
      <c r="CN170" s="2" t="n">
        <f aca="false">$AZ170-$F170</f>
        <v>-37.7435</v>
      </c>
      <c r="CO170" s="2" t="n">
        <f aca="false">$BG170-$H170</f>
        <v>-43.042</v>
      </c>
      <c r="CP170" s="2" t="n">
        <f aca="false">$BH170-$F170</f>
        <v>-49.596</v>
      </c>
      <c r="CQ170" s="2" t="n">
        <f aca="false">$BI170-$H170</f>
        <v>-44.4186</v>
      </c>
      <c r="CR170" s="2" t="n">
        <f aca="false">$BJ170-$H170</f>
        <v>-42.9313</v>
      </c>
      <c r="DC170" s="2"/>
      <c r="DD170" s="2"/>
      <c r="DE170" s="2"/>
      <c r="DF170" s="2"/>
      <c r="DG170" s="2"/>
      <c r="DH170" s="2"/>
      <c r="DI170" s="2"/>
      <c r="DJ170" s="2"/>
      <c r="DK170" s="2"/>
    </row>
    <row r="171" customFormat="false" ht="12.75" hidden="false" customHeight="false" outlineLevel="0" collapsed="false">
      <c r="A171" s="0" t="n">
        <v>167</v>
      </c>
      <c r="B171" s="0" t="n">
        <v>-2.6763</v>
      </c>
      <c r="C171" s="0" t="n">
        <v>0</v>
      </c>
      <c r="D171" s="0" t="n">
        <v>-2.4813</v>
      </c>
      <c r="E171" s="0" t="n">
        <v>0</v>
      </c>
      <c r="F171" s="0" t="n">
        <v>-2.6881</v>
      </c>
      <c r="G171" s="0" t="n">
        <v>0</v>
      </c>
      <c r="H171" s="0" t="n">
        <v>-2.4862</v>
      </c>
      <c r="I171" s="0" t="n">
        <v>0</v>
      </c>
      <c r="J171" s="0" t="n">
        <v>-51.7021</v>
      </c>
      <c r="K171" s="0" t="n">
        <v>70.2068</v>
      </c>
      <c r="L171" s="0" t="n">
        <v>-57.5063</v>
      </c>
      <c r="M171" s="0" t="n">
        <v>-39.495</v>
      </c>
      <c r="N171" s="0" t="n">
        <v>-42.1861</v>
      </c>
      <c r="O171" s="0" t="n">
        <v>162.2429</v>
      </c>
      <c r="P171" s="0" t="n">
        <v>-51.4495</v>
      </c>
      <c r="Q171" s="0" t="n">
        <v>-93.8076</v>
      </c>
      <c r="R171" s="0" t="n">
        <v>-52.243</v>
      </c>
      <c r="S171" s="0" t="n">
        <v>-121.5846</v>
      </c>
      <c r="T171" s="0" t="n">
        <v>-49.599</v>
      </c>
      <c r="U171" s="0" t="n">
        <v>57.4277</v>
      </c>
      <c r="V171" s="0" t="n">
        <v>-50.9595</v>
      </c>
      <c r="W171" s="0" t="n">
        <v>27.3552</v>
      </c>
      <c r="X171" s="0" t="n">
        <v>-65.1838</v>
      </c>
      <c r="Y171" s="0" t="n">
        <v>-32.6681</v>
      </c>
      <c r="Z171" s="0" t="n">
        <v>-42.4786</v>
      </c>
      <c r="AA171" s="0" t="n">
        <v>115.4795</v>
      </c>
      <c r="AB171" s="0" t="n">
        <v>-53.6724</v>
      </c>
      <c r="AC171" s="0" t="n">
        <v>-94.3531</v>
      </c>
      <c r="AD171" s="0" t="n">
        <v>-56.5536</v>
      </c>
      <c r="AE171" s="0" t="n">
        <v>-160.1847</v>
      </c>
      <c r="AF171" s="0" t="n">
        <v>-52.3461</v>
      </c>
      <c r="AG171" s="0" t="n">
        <v>39.9726</v>
      </c>
      <c r="AH171" s="0" t="n">
        <v>-20.992</v>
      </c>
      <c r="AI171" s="0" t="n">
        <v>44.6298</v>
      </c>
      <c r="AJ171" s="0" t="n">
        <v>-25.4542</v>
      </c>
      <c r="AK171" s="0" t="n">
        <v>-16.2077</v>
      </c>
      <c r="AL171" s="0" t="n">
        <v>-26.8627</v>
      </c>
      <c r="AM171" s="0" t="n">
        <v>28.4245</v>
      </c>
      <c r="AN171" s="0" t="n">
        <v>-28.5209</v>
      </c>
      <c r="AO171" s="0" t="n">
        <v>18.8274</v>
      </c>
      <c r="AP171" s="0" t="n">
        <v>-21.8449</v>
      </c>
      <c r="AQ171" s="0" t="n">
        <v>33.0168</v>
      </c>
      <c r="AR171" s="0" t="n">
        <v>-26.7913</v>
      </c>
      <c r="AS171" s="0" t="n">
        <v>-83.1908</v>
      </c>
      <c r="AT171" s="0" t="n">
        <v>-27.9375</v>
      </c>
      <c r="AU171" s="0" t="n">
        <v>9.437</v>
      </c>
      <c r="AV171" s="0" t="n">
        <v>-28.171</v>
      </c>
      <c r="AW171" s="0" t="n">
        <v>73.9679</v>
      </c>
      <c r="AX171" s="0" t="n">
        <v>-49.7702</v>
      </c>
      <c r="AY171" s="0" t="n">
        <v>-45.4029</v>
      </c>
      <c r="AZ171" s="0" t="n">
        <v>-39.6411</v>
      </c>
      <c r="BA171" s="0" t="n">
        <v>-46.9343</v>
      </c>
      <c r="BB171" s="0" t="n">
        <v>-56.5437</v>
      </c>
      <c r="BC171" s="0" t="n">
        <v>-48.567</v>
      </c>
      <c r="BD171" s="0" t="n">
        <v>-45.868</v>
      </c>
      <c r="BE171" s="0" t="n">
        <v>-45.8991</v>
      </c>
      <c r="BF171" s="0" t="n">
        <v>-38.5279</v>
      </c>
      <c r="BG171" s="0" t="n">
        <v>-45.7859</v>
      </c>
      <c r="BH171" s="0" t="n">
        <v>-53.0789</v>
      </c>
      <c r="BI171" s="0" t="n">
        <v>-46.9459</v>
      </c>
      <c r="BJ171" s="0" t="n">
        <v>-43.7906</v>
      </c>
      <c r="BK171" s="0" t="n">
        <v>167</v>
      </c>
      <c r="BL171" s="2" t="n">
        <f aca="false">10*LOG(10^(J171/10)+10^(L171/10)+10^(N171/10))</f>
        <v>-41.6126179169568</v>
      </c>
      <c r="BM171" s="2" t="n">
        <f aca="false">10*LOG(10^(J171/10)+10^(P171/10)+10^(R171/10))</f>
        <v>-47.0145146969472</v>
      </c>
      <c r="BN171" s="2" t="n">
        <f aca="false">10*LOG(10^(L171/10)+10^(P171/10)+10^(T171/10))</f>
        <v>-47.0103198642402</v>
      </c>
      <c r="BO171" s="2" t="n">
        <f aca="false">10*LOG(10^(N171/10)+10^(R171/10)+10^(T171/10))</f>
        <v>-41.1135634856168</v>
      </c>
      <c r="BP171" s="2" t="n">
        <f aca="false">10*LOG(10^(V171/10)+10^(X171/10)+10^(Z171/10))</f>
        <v>-41.882056285489</v>
      </c>
      <c r="BQ171" s="2" t="n">
        <f aca="false">10*LOG(10^(V171/10)+10^(AB171/10)+10^(AD171/10))</f>
        <v>-48.3797488828485</v>
      </c>
      <c r="BR171" s="2" t="n">
        <f aca="false">10*LOG(10^(X171/10)+10^(AB171/10)+10^(AF171/10))</f>
        <v>-49.8203322768438</v>
      </c>
      <c r="BS171" s="2" t="n">
        <f aca="false">10*LOG(10^(Z171/10)+10^(AD171/10)+10^(AF171/10))</f>
        <v>-41.9010755703284</v>
      </c>
      <c r="BT171" s="0" t="n">
        <v>167</v>
      </c>
      <c r="BU171" s="2" t="n">
        <f aca="false">$BE171-$B171</f>
        <v>-43.2228</v>
      </c>
      <c r="BV171" s="2" t="n">
        <f aca="false">$BF171-$B171</f>
        <v>-35.8516</v>
      </c>
      <c r="BW171" s="2" t="n">
        <f aca="false">$BA171-$B171</f>
        <v>-44.258</v>
      </c>
      <c r="BX171" s="2" t="n">
        <f aca="false">$BB171-$D171</f>
        <v>-54.0624</v>
      </c>
      <c r="BY171" s="2" t="n">
        <f aca="false">$BC171-$D171</f>
        <v>-46.0857</v>
      </c>
      <c r="BZ171" s="2" t="n">
        <f aca="false">$BD171-$F171</f>
        <v>-43.1799</v>
      </c>
      <c r="CA171" s="2" t="n">
        <f aca="false">$BE171-$D171</f>
        <v>-43.4178</v>
      </c>
      <c r="CB171" s="2" t="n">
        <f aca="false">$BF171-$F171</f>
        <v>-35.8398</v>
      </c>
      <c r="CC171" s="2" t="n">
        <f aca="false">$BA171-$H171</f>
        <v>-44.4481</v>
      </c>
      <c r="CD171" s="2" t="n">
        <f aca="false">$BB171-$F171</f>
        <v>-53.8556</v>
      </c>
      <c r="CE171" s="2" t="n">
        <f aca="false">$BC171-$H171</f>
        <v>-46.0808</v>
      </c>
      <c r="CF171" s="2" t="n">
        <f aca="false">$BD171-$H171</f>
        <v>-43.3818</v>
      </c>
      <c r="CG171" s="2" t="n">
        <f aca="false">$AY171-$B171</f>
        <v>-42.7266</v>
      </c>
      <c r="CH171" s="2" t="n">
        <f aca="false">$AZ171-$B171</f>
        <v>-36.9648</v>
      </c>
      <c r="CI171" s="2" t="n">
        <f aca="false">$BG171-$B171</f>
        <v>-43.1096</v>
      </c>
      <c r="CJ171" s="2" t="n">
        <f aca="false">$BH171-$D171</f>
        <v>-50.5976</v>
      </c>
      <c r="CK171" s="2" t="n">
        <f aca="false">$BI171-$D171</f>
        <v>-44.4646</v>
      </c>
      <c r="CL171" s="2" t="n">
        <f aca="false">$BJ171-$F171</f>
        <v>-41.1025</v>
      </c>
      <c r="CM171" s="2" t="n">
        <f aca="false">$AY171-$D171</f>
        <v>-42.9216</v>
      </c>
      <c r="CN171" s="2" t="n">
        <f aca="false">$AZ171-$F171</f>
        <v>-36.953</v>
      </c>
      <c r="CO171" s="2" t="n">
        <f aca="false">$BG171-$H171</f>
        <v>-43.2997</v>
      </c>
      <c r="CP171" s="2" t="n">
        <f aca="false">$BH171-$F171</f>
        <v>-50.3908</v>
      </c>
      <c r="CQ171" s="2" t="n">
        <f aca="false">$BI171-$H171</f>
        <v>-44.4597</v>
      </c>
      <c r="CR171" s="2" t="n">
        <f aca="false">$BJ171-$H171</f>
        <v>-41.3044</v>
      </c>
      <c r="DC171" s="2"/>
      <c r="DD171" s="2"/>
      <c r="DE171" s="2"/>
      <c r="DF171" s="2"/>
      <c r="DG171" s="2"/>
      <c r="DH171" s="2"/>
      <c r="DI171" s="2"/>
      <c r="DJ171" s="2"/>
      <c r="DK171" s="2"/>
    </row>
    <row r="172" customFormat="false" ht="12.75" hidden="false" customHeight="false" outlineLevel="0" collapsed="false">
      <c r="A172" s="0" t="n">
        <v>168</v>
      </c>
      <c r="B172" s="0" t="n">
        <v>-2.6673</v>
      </c>
      <c r="C172" s="0" t="n">
        <v>0</v>
      </c>
      <c r="D172" s="0" t="n">
        <v>-2.4678</v>
      </c>
      <c r="E172" s="0" t="n">
        <v>0</v>
      </c>
      <c r="F172" s="0" t="n">
        <v>-2.7236</v>
      </c>
      <c r="G172" s="0" t="n">
        <v>0</v>
      </c>
      <c r="H172" s="0" t="n">
        <v>-2.4897</v>
      </c>
      <c r="I172" s="0" t="n">
        <v>0</v>
      </c>
      <c r="J172" s="0" t="n">
        <v>-55.2228</v>
      </c>
      <c r="K172" s="0" t="n">
        <v>52.6919</v>
      </c>
      <c r="L172" s="0" t="n">
        <v>-55.0662</v>
      </c>
      <c r="M172" s="0" t="n">
        <v>-31.7308</v>
      </c>
      <c r="N172" s="0" t="n">
        <v>-41.7928</v>
      </c>
      <c r="O172" s="0" t="n">
        <v>140.0851</v>
      </c>
      <c r="P172" s="0" t="n">
        <v>-52.0176</v>
      </c>
      <c r="Q172" s="0" t="n">
        <v>-98.4715</v>
      </c>
      <c r="R172" s="0" t="n">
        <v>-52.8583</v>
      </c>
      <c r="S172" s="0" t="n">
        <v>-146.503</v>
      </c>
      <c r="T172" s="0" t="n">
        <v>-48.0269</v>
      </c>
      <c r="U172" s="0" t="n">
        <v>45.1747</v>
      </c>
      <c r="V172" s="0" t="n">
        <v>-54.7238</v>
      </c>
      <c r="W172" s="0" t="n">
        <v>6.0635</v>
      </c>
      <c r="X172" s="0" t="n">
        <v>-57.8959</v>
      </c>
      <c r="Y172" s="0" t="n">
        <v>-51.1609</v>
      </c>
      <c r="Z172" s="0" t="n">
        <v>-41.5198</v>
      </c>
      <c r="AA172" s="0" t="n">
        <v>99.5801</v>
      </c>
      <c r="AB172" s="0" t="n">
        <v>-54.8152</v>
      </c>
      <c r="AC172" s="0" t="n">
        <v>-108.457</v>
      </c>
      <c r="AD172" s="0" t="n">
        <v>-55.007</v>
      </c>
      <c r="AE172" s="0" t="n">
        <v>173.2758</v>
      </c>
      <c r="AF172" s="0" t="n">
        <v>-51.0353</v>
      </c>
      <c r="AG172" s="0" t="n">
        <v>34.5191</v>
      </c>
      <c r="AH172" s="0" t="n">
        <v>-21.0055</v>
      </c>
      <c r="AI172" s="0" t="n">
        <v>35.4036</v>
      </c>
      <c r="AJ172" s="0" t="n">
        <v>-27.4329</v>
      </c>
      <c r="AK172" s="0" t="n">
        <v>-31.4597</v>
      </c>
      <c r="AL172" s="0" t="n">
        <v>-28.7952</v>
      </c>
      <c r="AM172" s="0" t="n">
        <v>27.9493</v>
      </c>
      <c r="AN172" s="0" t="n">
        <v>-29.7219</v>
      </c>
      <c r="AO172" s="0" t="n">
        <v>29.9462</v>
      </c>
      <c r="AP172" s="0" t="n">
        <v>-22.1414</v>
      </c>
      <c r="AQ172" s="0" t="n">
        <v>21.9225</v>
      </c>
      <c r="AR172" s="0" t="n">
        <v>-27.7287</v>
      </c>
      <c r="AS172" s="0" t="n">
        <v>-106.6392</v>
      </c>
      <c r="AT172" s="0" t="n">
        <v>-30.6619</v>
      </c>
      <c r="AU172" s="0" t="n">
        <v>6.2789</v>
      </c>
      <c r="AV172" s="0" t="n">
        <v>-31.7502</v>
      </c>
      <c r="AW172" s="0" t="n">
        <v>78.8555</v>
      </c>
      <c r="AX172" s="0" t="n">
        <v>-51.413</v>
      </c>
      <c r="AY172" s="0" t="n">
        <v>-45.2391</v>
      </c>
      <c r="AZ172" s="0" t="n">
        <v>-39.3391</v>
      </c>
      <c r="BA172" s="0" t="n">
        <v>-47.2763</v>
      </c>
      <c r="BB172" s="0" t="n">
        <v>-58.6318</v>
      </c>
      <c r="BC172" s="0" t="n">
        <v>-48.9188</v>
      </c>
      <c r="BD172" s="0" t="n">
        <v>-47.1631</v>
      </c>
      <c r="BE172" s="0" t="n">
        <v>-45.9618</v>
      </c>
      <c r="BF172" s="0" t="n">
        <v>-38.554</v>
      </c>
      <c r="BG172" s="0" t="n">
        <v>-45.9756</v>
      </c>
      <c r="BH172" s="0" t="n">
        <v>-54.335</v>
      </c>
      <c r="BI172" s="0" t="n">
        <v>-47.3603</v>
      </c>
      <c r="BJ172" s="0" t="n">
        <v>-42.6502</v>
      </c>
      <c r="BK172" s="0" t="n">
        <v>168</v>
      </c>
      <c r="BL172" s="2" t="n">
        <f aca="false">10*LOG(10^(J172/10)+10^(L172/10)+10^(N172/10))</f>
        <v>-41.408764286121</v>
      </c>
      <c r="BM172" s="2" t="n">
        <f aca="false">10*LOG(10^(J172/10)+10^(P172/10)+10^(R172/10))</f>
        <v>-48.396428631075</v>
      </c>
      <c r="BN172" s="2" t="n">
        <f aca="false">10*LOG(10^(L172/10)+10^(P172/10)+10^(T172/10))</f>
        <v>-45.9946955136681</v>
      </c>
      <c r="BO172" s="2" t="n">
        <f aca="false">10*LOG(10^(N172/10)+10^(R172/10)+10^(T172/10))</f>
        <v>-40.599412991632</v>
      </c>
      <c r="BP172" s="2" t="n">
        <f aca="false">10*LOG(10^(V172/10)+10^(X172/10)+10^(Z172/10))</f>
        <v>-41.2224972025705</v>
      </c>
      <c r="BQ172" s="2" t="n">
        <f aca="false">10*LOG(10^(V172/10)+10^(AB172/10)+10^(AD172/10))</f>
        <v>-50.0758567017765</v>
      </c>
      <c r="BR172" s="2" t="n">
        <f aca="false">10*LOG(10^(X172/10)+10^(AB172/10)+10^(AF172/10))</f>
        <v>-48.927200040419</v>
      </c>
      <c r="BS172" s="2" t="n">
        <f aca="false">10*LOG(10^(Z172/10)+10^(AD172/10)+10^(AF172/10))</f>
        <v>-40.8879594280902</v>
      </c>
      <c r="BT172" s="0" t="n">
        <v>168</v>
      </c>
      <c r="BU172" s="2" t="n">
        <f aca="false">$BE172-$B172</f>
        <v>-43.2945</v>
      </c>
      <c r="BV172" s="2" t="n">
        <f aca="false">$BF172-$B172</f>
        <v>-35.8867</v>
      </c>
      <c r="BW172" s="2" t="n">
        <f aca="false">$BA172-$B172</f>
        <v>-44.609</v>
      </c>
      <c r="BX172" s="2" t="n">
        <f aca="false">$BB172-$D172</f>
        <v>-56.164</v>
      </c>
      <c r="BY172" s="2" t="n">
        <f aca="false">$BC172-$D172</f>
        <v>-46.451</v>
      </c>
      <c r="BZ172" s="2" t="n">
        <f aca="false">$BD172-$F172</f>
        <v>-44.4395</v>
      </c>
      <c r="CA172" s="2" t="n">
        <f aca="false">$BE172-$D172</f>
        <v>-43.494</v>
      </c>
      <c r="CB172" s="2" t="n">
        <f aca="false">$BF172-$F172</f>
        <v>-35.8304</v>
      </c>
      <c r="CC172" s="2" t="n">
        <f aca="false">$BA172-$H172</f>
        <v>-44.7866</v>
      </c>
      <c r="CD172" s="2" t="n">
        <f aca="false">$BB172-$F172</f>
        <v>-55.9082</v>
      </c>
      <c r="CE172" s="2" t="n">
        <f aca="false">$BC172-$H172</f>
        <v>-46.4291</v>
      </c>
      <c r="CF172" s="2" t="n">
        <f aca="false">$BD172-$H172</f>
        <v>-44.6734</v>
      </c>
      <c r="CG172" s="2" t="n">
        <f aca="false">$AY172-$B172</f>
        <v>-42.5718</v>
      </c>
      <c r="CH172" s="2" t="n">
        <f aca="false">$AZ172-$B172</f>
        <v>-36.6718</v>
      </c>
      <c r="CI172" s="2" t="n">
        <f aca="false">$BG172-$B172</f>
        <v>-43.3083</v>
      </c>
      <c r="CJ172" s="2" t="n">
        <f aca="false">$BH172-$D172</f>
        <v>-51.8672</v>
      </c>
      <c r="CK172" s="2" t="n">
        <f aca="false">$BI172-$D172</f>
        <v>-44.8925</v>
      </c>
      <c r="CL172" s="2" t="n">
        <f aca="false">$BJ172-$F172</f>
        <v>-39.9266</v>
      </c>
      <c r="CM172" s="2" t="n">
        <f aca="false">$AY172-$D172</f>
        <v>-42.7713</v>
      </c>
      <c r="CN172" s="2" t="n">
        <f aca="false">$AZ172-$F172</f>
        <v>-36.6155</v>
      </c>
      <c r="CO172" s="2" t="n">
        <f aca="false">$BG172-$H172</f>
        <v>-43.4859</v>
      </c>
      <c r="CP172" s="2" t="n">
        <f aca="false">$BH172-$F172</f>
        <v>-51.6114</v>
      </c>
      <c r="CQ172" s="2" t="n">
        <f aca="false">$BI172-$H172</f>
        <v>-44.8706</v>
      </c>
      <c r="CR172" s="2" t="n">
        <f aca="false">$BJ172-$H172</f>
        <v>-40.1605</v>
      </c>
      <c r="DC172" s="2"/>
      <c r="DD172" s="2"/>
      <c r="DE172" s="2"/>
      <c r="DF172" s="2"/>
      <c r="DG172" s="2"/>
      <c r="DH172" s="2"/>
      <c r="DI172" s="2"/>
      <c r="DJ172" s="2"/>
      <c r="DK172" s="2"/>
    </row>
    <row r="173" customFormat="false" ht="12.75" hidden="false" customHeight="false" outlineLevel="0" collapsed="false">
      <c r="A173" s="0" t="n">
        <v>169</v>
      </c>
      <c r="B173" s="0" t="n">
        <v>-2.6551</v>
      </c>
      <c r="C173" s="0" t="n">
        <v>0</v>
      </c>
      <c r="D173" s="0" t="n">
        <v>-2.4636</v>
      </c>
      <c r="E173" s="0" t="n">
        <v>0</v>
      </c>
      <c r="F173" s="0" t="n">
        <v>-2.7592</v>
      </c>
      <c r="G173" s="0" t="n">
        <v>0</v>
      </c>
      <c r="H173" s="0" t="n">
        <v>-2.4904</v>
      </c>
      <c r="I173" s="0" t="n">
        <v>0</v>
      </c>
      <c r="J173" s="0" t="n">
        <v>-59.2354</v>
      </c>
      <c r="K173" s="0" t="n">
        <v>36.9541</v>
      </c>
      <c r="L173" s="0" t="n">
        <v>-52.626</v>
      </c>
      <c r="M173" s="0" t="n">
        <v>-37.4013</v>
      </c>
      <c r="N173" s="0" t="n">
        <v>-41.9443</v>
      </c>
      <c r="O173" s="0" t="n">
        <v>120.6393</v>
      </c>
      <c r="P173" s="0" t="n">
        <v>-52.3941</v>
      </c>
      <c r="Q173" s="0" t="n">
        <v>-103.3401</v>
      </c>
      <c r="R173" s="0" t="n">
        <v>-54.0019</v>
      </c>
      <c r="S173" s="0" t="n">
        <v>-166.6002</v>
      </c>
      <c r="T173" s="0" t="n">
        <v>-46.6426</v>
      </c>
      <c r="U173" s="0" t="n">
        <v>32.0603</v>
      </c>
      <c r="V173" s="0" t="n">
        <v>-59.6577</v>
      </c>
      <c r="W173" s="0" t="n">
        <v>-15.3047</v>
      </c>
      <c r="X173" s="0" t="n">
        <v>-54.4081</v>
      </c>
      <c r="Y173" s="0" t="n">
        <v>-69.5995</v>
      </c>
      <c r="Z173" s="0" t="n">
        <v>-41.002</v>
      </c>
      <c r="AA173" s="0" t="n">
        <v>84.2472</v>
      </c>
      <c r="AB173" s="0" t="n">
        <v>-56.9219</v>
      </c>
      <c r="AC173" s="0" t="n">
        <v>-122.9</v>
      </c>
      <c r="AD173" s="0" t="n">
        <v>-54.4774</v>
      </c>
      <c r="AE173" s="0" t="n">
        <v>152.4494</v>
      </c>
      <c r="AF173" s="0" t="n">
        <v>-49.9429</v>
      </c>
      <c r="AG173" s="0" t="n">
        <v>25.6208</v>
      </c>
      <c r="AH173" s="0" t="n">
        <v>-21.7554</v>
      </c>
      <c r="AI173" s="0" t="n">
        <v>26.0486</v>
      </c>
      <c r="AJ173" s="0" t="n">
        <v>-30.5156</v>
      </c>
      <c r="AK173" s="0" t="n">
        <v>-48.0132</v>
      </c>
      <c r="AL173" s="0" t="n">
        <v>-31.0726</v>
      </c>
      <c r="AM173" s="0" t="n">
        <v>41.2788</v>
      </c>
      <c r="AN173" s="0" t="n">
        <v>-29.6706</v>
      </c>
      <c r="AO173" s="0" t="n">
        <v>45.3139</v>
      </c>
      <c r="AP173" s="0" t="n">
        <v>-23.1624</v>
      </c>
      <c r="AQ173" s="0" t="n">
        <v>11.0654</v>
      </c>
      <c r="AR173" s="0" t="n">
        <v>-29.0674</v>
      </c>
      <c r="AS173" s="0" t="n">
        <v>-129.8417</v>
      </c>
      <c r="AT173" s="0" t="n">
        <v>-33.9721</v>
      </c>
      <c r="AU173" s="0" t="n">
        <v>23.244</v>
      </c>
      <c r="AV173" s="0" t="n">
        <v>-33.3461</v>
      </c>
      <c r="AW173" s="0" t="n">
        <v>110.2381</v>
      </c>
      <c r="AX173" s="0" t="n">
        <v>-52.0339</v>
      </c>
      <c r="AY173" s="0" t="n">
        <v>-44.9467</v>
      </c>
      <c r="AZ173" s="0" t="n">
        <v>-39.28</v>
      </c>
      <c r="BA173" s="0" t="n">
        <v>-47.6823</v>
      </c>
      <c r="BB173" s="0" t="n">
        <v>-61.112</v>
      </c>
      <c r="BC173" s="0" t="n">
        <v>-49.3881</v>
      </c>
      <c r="BD173" s="0" t="n">
        <v>-48.0144</v>
      </c>
      <c r="BE173" s="0" t="n">
        <v>-45.7006</v>
      </c>
      <c r="BF173" s="0" t="n">
        <v>-38.7996</v>
      </c>
      <c r="BG173" s="0" t="n">
        <v>-46.0066</v>
      </c>
      <c r="BH173" s="0" t="n">
        <v>-55.7175</v>
      </c>
      <c r="BI173" s="0" t="n">
        <v>-48.0991</v>
      </c>
      <c r="BJ173" s="0" t="n">
        <v>-42.0608</v>
      </c>
      <c r="BK173" s="0" t="n">
        <v>169</v>
      </c>
      <c r="BL173" s="2" t="n">
        <f aca="false">10*LOG(10^(J173/10)+10^(L173/10)+10^(N173/10))</f>
        <v>-41.5140889408077</v>
      </c>
      <c r="BM173" s="2" t="n">
        <f aca="false">10*LOG(10^(J173/10)+10^(P173/10)+10^(R173/10))</f>
        <v>-49.6121866594128</v>
      </c>
      <c r="BN173" s="2" t="n">
        <f aca="false">10*LOG(10^(L173/10)+10^(P173/10)+10^(T173/10))</f>
        <v>-44.8295068841576</v>
      </c>
      <c r="BO173" s="2" t="n">
        <f aca="false">10*LOG(10^(N173/10)+10^(R173/10)+10^(T173/10))</f>
        <v>-40.4791708735258</v>
      </c>
      <c r="BP173" s="2" t="n">
        <f aca="false">10*LOG(10^(V173/10)+10^(X173/10)+10^(Z173/10))</f>
        <v>-40.751922631061</v>
      </c>
      <c r="BQ173" s="2" t="n">
        <f aca="false">10*LOG(10^(V173/10)+10^(AB173/10)+10^(AD173/10))</f>
        <v>-51.7521568138854</v>
      </c>
      <c r="BR173" s="2" t="n">
        <f aca="false">10*LOG(10^(X173/10)+10^(AB173/10)+10^(AF173/10))</f>
        <v>-48.0167758872256</v>
      </c>
      <c r="BS173" s="2" t="n">
        <f aca="false">10*LOG(10^(Z173/10)+10^(AD173/10)+10^(AF173/10))</f>
        <v>-40.3107250825014</v>
      </c>
      <c r="BT173" s="0" t="n">
        <v>169</v>
      </c>
      <c r="BU173" s="2" t="n">
        <f aca="false">$BE173-$B173</f>
        <v>-43.0455</v>
      </c>
      <c r="BV173" s="2" t="n">
        <f aca="false">$BF173-$B173</f>
        <v>-36.1445</v>
      </c>
      <c r="BW173" s="2" t="n">
        <f aca="false">$BA173-$B173</f>
        <v>-45.0272</v>
      </c>
      <c r="BX173" s="2" t="n">
        <f aca="false">$BB173-$D173</f>
        <v>-58.6484</v>
      </c>
      <c r="BY173" s="2" t="n">
        <f aca="false">$BC173-$D173</f>
        <v>-46.9245</v>
      </c>
      <c r="BZ173" s="2" t="n">
        <f aca="false">$BD173-$F173</f>
        <v>-45.2552</v>
      </c>
      <c r="CA173" s="2" t="n">
        <f aca="false">$BE173-$D173</f>
        <v>-43.237</v>
      </c>
      <c r="CB173" s="2" t="n">
        <f aca="false">$BF173-$F173</f>
        <v>-36.0404</v>
      </c>
      <c r="CC173" s="2" t="n">
        <f aca="false">$BA173-$H173</f>
        <v>-45.1919</v>
      </c>
      <c r="CD173" s="2" t="n">
        <f aca="false">$BB173-$F173</f>
        <v>-58.3528</v>
      </c>
      <c r="CE173" s="2" t="n">
        <f aca="false">$BC173-$H173</f>
        <v>-46.8977</v>
      </c>
      <c r="CF173" s="2" t="n">
        <f aca="false">$BD173-$H173</f>
        <v>-45.524</v>
      </c>
      <c r="CG173" s="2" t="n">
        <f aca="false">$AY173-$B173</f>
        <v>-42.2916</v>
      </c>
      <c r="CH173" s="2" t="n">
        <f aca="false">$AZ173-$B173</f>
        <v>-36.6249</v>
      </c>
      <c r="CI173" s="2" t="n">
        <f aca="false">$BG173-$B173</f>
        <v>-43.3515</v>
      </c>
      <c r="CJ173" s="2" t="n">
        <f aca="false">$BH173-$D173</f>
        <v>-53.2539</v>
      </c>
      <c r="CK173" s="2" t="n">
        <f aca="false">$BI173-$D173</f>
        <v>-45.6355</v>
      </c>
      <c r="CL173" s="2" t="n">
        <f aca="false">$BJ173-$F173</f>
        <v>-39.3016</v>
      </c>
      <c r="CM173" s="2" t="n">
        <f aca="false">$AY173-$D173</f>
        <v>-42.4831</v>
      </c>
      <c r="CN173" s="2" t="n">
        <f aca="false">$AZ173-$F173</f>
        <v>-36.5208</v>
      </c>
      <c r="CO173" s="2" t="n">
        <f aca="false">$BG173-$H173</f>
        <v>-43.5162</v>
      </c>
      <c r="CP173" s="2" t="n">
        <f aca="false">$BH173-$F173</f>
        <v>-52.9583</v>
      </c>
      <c r="CQ173" s="2" t="n">
        <f aca="false">$BI173-$H173</f>
        <v>-45.6087</v>
      </c>
      <c r="CR173" s="2" t="n">
        <f aca="false">$BJ173-$H173</f>
        <v>-39.5704</v>
      </c>
      <c r="DC173" s="2"/>
      <c r="DD173" s="2"/>
      <c r="DE173" s="2"/>
      <c r="DF173" s="2"/>
      <c r="DG173" s="2"/>
      <c r="DH173" s="2"/>
      <c r="DI173" s="2"/>
      <c r="DJ173" s="2"/>
      <c r="DK173" s="2"/>
    </row>
    <row r="174" customFormat="false" ht="12.75" hidden="false" customHeight="false" outlineLevel="0" collapsed="false">
      <c r="A174" s="0" t="n">
        <v>170</v>
      </c>
      <c r="B174" s="0" t="n">
        <v>-2.6441</v>
      </c>
      <c r="C174" s="0" t="n">
        <v>0</v>
      </c>
      <c r="D174" s="0" t="n">
        <v>-2.4775</v>
      </c>
      <c r="E174" s="0" t="n">
        <v>0</v>
      </c>
      <c r="F174" s="0" t="n">
        <v>-2.8115</v>
      </c>
      <c r="G174" s="0" t="n">
        <v>0</v>
      </c>
      <c r="H174" s="0" t="n">
        <v>-2.5118</v>
      </c>
      <c r="I174" s="0" t="n">
        <v>0</v>
      </c>
      <c r="J174" s="0" t="n">
        <v>-64.227</v>
      </c>
      <c r="K174" s="0" t="n">
        <v>14.072</v>
      </c>
      <c r="L174" s="0" t="n">
        <v>-51.0238</v>
      </c>
      <c r="M174" s="0" t="n">
        <v>-50.9016</v>
      </c>
      <c r="N174" s="0" t="n">
        <v>-42.1573</v>
      </c>
      <c r="O174" s="0" t="n">
        <v>100.7894</v>
      </c>
      <c r="P174" s="0" t="n">
        <v>-52.8248</v>
      </c>
      <c r="Q174" s="0" t="n">
        <v>-111.135</v>
      </c>
      <c r="R174" s="0" t="n">
        <v>-55.2086</v>
      </c>
      <c r="S174" s="0" t="n">
        <v>173.6179</v>
      </c>
      <c r="T174" s="0" t="n">
        <v>-46.4092</v>
      </c>
      <c r="U174" s="0" t="n">
        <v>21.3945</v>
      </c>
      <c r="V174" s="0" t="n">
        <v>-67.2378</v>
      </c>
      <c r="W174" s="0" t="n">
        <v>-52.3999</v>
      </c>
      <c r="X174" s="0" t="n">
        <v>-52.3514</v>
      </c>
      <c r="Y174" s="0" t="n">
        <v>-88.3211</v>
      </c>
      <c r="Z174" s="0" t="n">
        <v>-41.1319</v>
      </c>
      <c r="AA174" s="0" t="n">
        <v>69.5053</v>
      </c>
      <c r="AB174" s="0" t="n">
        <v>-61.044</v>
      </c>
      <c r="AC174" s="0" t="n">
        <v>-135.4376</v>
      </c>
      <c r="AD174" s="0" t="n">
        <v>-54.2675</v>
      </c>
      <c r="AE174" s="0" t="n">
        <v>135.7078</v>
      </c>
      <c r="AF174" s="0" t="n">
        <v>-49.544</v>
      </c>
      <c r="AG174" s="0" t="n">
        <v>16.5132</v>
      </c>
      <c r="AH174" s="0" t="n">
        <v>-23.1966</v>
      </c>
      <c r="AI174" s="0" t="n">
        <v>19.944</v>
      </c>
      <c r="AJ174" s="0" t="n">
        <v>-36.0625</v>
      </c>
      <c r="AK174" s="0" t="n">
        <v>-65.797</v>
      </c>
      <c r="AL174" s="0" t="n">
        <v>-29.8624</v>
      </c>
      <c r="AM174" s="0" t="n">
        <v>64.1084</v>
      </c>
      <c r="AN174" s="0" t="n">
        <v>-27.7249</v>
      </c>
      <c r="AO174" s="0" t="n">
        <v>57.6493</v>
      </c>
      <c r="AP174" s="0" t="n">
        <v>-25.3417</v>
      </c>
      <c r="AQ174" s="0" t="n">
        <v>2.8261</v>
      </c>
      <c r="AR174" s="0" t="n">
        <v>-30.7562</v>
      </c>
      <c r="AS174" s="0" t="n">
        <v>-152.8994</v>
      </c>
      <c r="AT174" s="0" t="n">
        <v>-33.9186</v>
      </c>
      <c r="AU174" s="0" t="n">
        <v>56.3824</v>
      </c>
      <c r="AV174" s="0" t="n">
        <v>-30.1433</v>
      </c>
      <c r="AW174" s="0" t="n">
        <v>136.1217</v>
      </c>
      <c r="AX174" s="0" t="n">
        <v>-51.8954</v>
      </c>
      <c r="AY174" s="0" t="n">
        <v>-44.538</v>
      </c>
      <c r="AZ174" s="0" t="n">
        <v>-39.316</v>
      </c>
      <c r="BA174" s="0" t="n">
        <v>-48.0594</v>
      </c>
      <c r="BB174" s="0" t="n">
        <v>-63.9344</v>
      </c>
      <c r="BC174" s="0" t="n">
        <v>-49.9364</v>
      </c>
      <c r="BD174" s="0" t="n">
        <v>-48.5009</v>
      </c>
      <c r="BE174" s="0" t="n">
        <v>-45.1904</v>
      </c>
      <c r="BF174" s="0" t="n">
        <v>-39.0934</v>
      </c>
      <c r="BG174" s="0" t="n">
        <v>-45.8642</v>
      </c>
      <c r="BH174" s="0" t="n">
        <v>-57.0829</v>
      </c>
      <c r="BI174" s="0" t="n">
        <v>-49.1631</v>
      </c>
      <c r="BJ174" s="0" t="n">
        <v>-41.9723</v>
      </c>
      <c r="BK174" s="0" t="n">
        <v>170</v>
      </c>
      <c r="BL174" s="2" t="n">
        <f aca="false">10*LOG(10^(J174/10)+10^(L174/10)+10^(N174/10))</f>
        <v>-41.6033957706752</v>
      </c>
      <c r="BM174" s="2" t="n">
        <f aca="false">10*LOG(10^(J174/10)+10^(P174/10)+10^(R174/10))</f>
        <v>-50.6499675264606</v>
      </c>
      <c r="BN174" s="2" t="n">
        <f aca="false">10*LOG(10^(L174/10)+10^(P174/10)+10^(T174/10))</f>
        <v>-44.4395983198237</v>
      </c>
      <c r="BO174" s="2" t="n">
        <f aca="false">10*LOG(10^(N174/10)+10^(R174/10)+10^(T174/10))</f>
        <v>-40.6185320955729</v>
      </c>
      <c r="BP174" s="2" t="n">
        <f aca="false">10*LOG(10^(V174/10)+10^(X174/10)+10^(Z174/10))</f>
        <v>-40.8058361027895</v>
      </c>
      <c r="BQ174" s="2" t="n">
        <f aca="false">10*LOG(10^(V174/10)+10^(AB174/10)+10^(AD174/10))</f>
        <v>-53.261982419907</v>
      </c>
      <c r="BR174" s="2" t="n">
        <f aca="false">10*LOG(10^(X174/10)+10^(AB174/10)+10^(AF174/10))</f>
        <v>-47.5171867080644</v>
      </c>
      <c r="BS174" s="2" t="n">
        <f aca="false">10*LOG(10^(Z174/10)+10^(AD174/10)+10^(AF174/10))</f>
        <v>-40.36651548922</v>
      </c>
      <c r="BT174" s="0" t="n">
        <v>170</v>
      </c>
      <c r="BU174" s="2" t="n">
        <f aca="false">$BE174-$B174</f>
        <v>-42.5463</v>
      </c>
      <c r="BV174" s="2" t="n">
        <f aca="false">$BF174-$B174</f>
        <v>-36.4493</v>
      </c>
      <c r="BW174" s="2" t="n">
        <f aca="false">$BA174-$B174</f>
        <v>-45.4153</v>
      </c>
      <c r="BX174" s="2" t="n">
        <f aca="false">$BB174-$D174</f>
        <v>-61.4569</v>
      </c>
      <c r="BY174" s="2" t="n">
        <f aca="false">$BC174-$D174</f>
        <v>-47.4589</v>
      </c>
      <c r="BZ174" s="2" t="n">
        <f aca="false">$BD174-$F174</f>
        <v>-45.6894</v>
      </c>
      <c r="CA174" s="2" t="n">
        <f aca="false">$BE174-$D174</f>
        <v>-42.7129</v>
      </c>
      <c r="CB174" s="2" t="n">
        <f aca="false">$BF174-$F174</f>
        <v>-36.2819</v>
      </c>
      <c r="CC174" s="2" t="n">
        <f aca="false">$BA174-$H174</f>
        <v>-45.5476</v>
      </c>
      <c r="CD174" s="2" t="n">
        <f aca="false">$BB174-$F174</f>
        <v>-61.1229</v>
      </c>
      <c r="CE174" s="2" t="n">
        <f aca="false">$BC174-$H174</f>
        <v>-47.4246</v>
      </c>
      <c r="CF174" s="2" t="n">
        <f aca="false">$BD174-$H174</f>
        <v>-45.9891</v>
      </c>
      <c r="CG174" s="2" t="n">
        <f aca="false">$AY174-$B174</f>
        <v>-41.8939</v>
      </c>
      <c r="CH174" s="2" t="n">
        <f aca="false">$AZ174-$B174</f>
        <v>-36.6719</v>
      </c>
      <c r="CI174" s="2" t="n">
        <f aca="false">$BG174-$B174</f>
        <v>-43.2201</v>
      </c>
      <c r="CJ174" s="2" t="n">
        <f aca="false">$BH174-$D174</f>
        <v>-54.6054</v>
      </c>
      <c r="CK174" s="2" t="n">
        <f aca="false">$BI174-$D174</f>
        <v>-46.6856</v>
      </c>
      <c r="CL174" s="2" t="n">
        <f aca="false">$BJ174-$F174</f>
        <v>-39.1608</v>
      </c>
      <c r="CM174" s="2" t="n">
        <f aca="false">$AY174-$D174</f>
        <v>-42.0605</v>
      </c>
      <c r="CN174" s="2" t="n">
        <f aca="false">$AZ174-$F174</f>
        <v>-36.5045</v>
      </c>
      <c r="CO174" s="2" t="n">
        <f aca="false">$BG174-$H174</f>
        <v>-43.3524</v>
      </c>
      <c r="CP174" s="2" t="n">
        <f aca="false">$BH174-$F174</f>
        <v>-54.2714</v>
      </c>
      <c r="CQ174" s="2" t="n">
        <f aca="false">$BI174-$H174</f>
        <v>-46.6513</v>
      </c>
      <c r="CR174" s="2" t="n">
        <f aca="false">$BJ174-$H174</f>
        <v>-39.4605</v>
      </c>
      <c r="DC174" s="2"/>
      <c r="DD174" s="2"/>
      <c r="DE174" s="2"/>
      <c r="DF174" s="2"/>
      <c r="DG174" s="2"/>
      <c r="DH174" s="2"/>
      <c r="DI174" s="2"/>
      <c r="DJ174" s="2"/>
      <c r="DK174" s="2"/>
    </row>
    <row r="175" customFormat="false" ht="12.75" hidden="false" customHeight="false" outlineLevel="0" collapsed="false">
      <c r="A175" s="0" t="n">
        <v>171</v>
      </c>
      <c r="B175" s="0" t="n">
        <v>-2.6493</v>
      </c>
      <c r="C175" s="0" t="n">
        <v>0</v>
      </c>
      <c r="D175" s="0" t="n">
        <v>-2.4766</v>
      </c>
      <c r="E175" s="0" t="n">
        <v>0</v>
      </c>
      <c r="F175" s="0" t="n">
        <v>-2.869</v>
      </c>
      <c r="G175" s="0" t="n">
        <v>0</v>
      </c>
      <c r="H175" s="0" t="n">
        <v>-2.5234</v>
      </c>
      <c r="I175" s="0" t="n">
        <v>0</v>
      </c>
      <c r="J175" s="0" t="n">
        <v>-69.8484</v>
      </c>
      <c r="K175" s="0" t="n">
        <v>-46.0091</v>
      </c>
      <c r="L175" s="0" t="n">
        <v>-50.4846</v>
      </c>
      <c r="M175" s="0" t="n">
        <v>-68.0404</v>
      </c>
      <c r="N175" s="0" t="n">
        <v>-42.7047</v>
      </c>
      <c r="O175" s="0" t="n">
        <v>83.8291</v>
      </c>
      <c r="P175" s="0" t="n">
        <v>-53.8219</v>
      </c>
      <c r="Q175" s="0" t="n">
        <v>-120.5378</v>
      </c>
      <c r="R175" s="0" t="n">
        <v>-56.6008</v>
      </c>
      <c r="S175" s="0" t="n">
        <v>157.5501</v>
      </c>
      <c r="T175" s="0" t="n">
        <v>-46.5252</v>
      </c>
      <c r="U175" s="0" t="n">
        <v>8.5274</v>
      </c>
      <c r="V175" s="0" t="n">
        <v>-68.3536</v>
      </c>
      <c r="W175" s="0" t="n">
        <v>-155.1293</v>
      </c>
      <c r="X175" s="0" t="n">
        <v>-51.3116</v>
      </c>
      <c r="Y175" s="0" t="n">
        <v>-107.0699</v>
      </c>
      <c r="Z175" s="0" t="n">
        <v>-41.6184</v>
      </c>
      <c r="AA175" s="0" t="n">
        <v>56.597</v>
      </c>
      <c r="AB175" s="0" t="n">
        <v>-71.0767</v>
      </c>
      <c r="AC175" s="0" t="n">
        <v>-121.7199</v>
      </c>
      <c r="AD175" s="0" t="n">
        <v>-54.4348</v>
      </c>
      <c r="AE175" s="0" t="n">
        <v>121.1024</v>
      </c>
      <c r="AF175" s="0" t="n">
        <v>-48.6774</v>
      </c>
      <c r="AG175" s="0" t="n">
        <v>9.0435</v>
      </c>
      <c r="AH175" s="0" t="n">
        <v>-25.5726</v>
      </c>
      <c r="AI175" s="0" t="n">
        <v>22.2277</v>
      </c>
      <c r="AJ175" s="0" t="n">
        <v>-55.2256</v>
      </c>
      <c r="AK175" s="0" t="n">
        <v>-133.4203</v>
      </c>
      <c r="AL175" s="0" t="n">
        <v>-26.8652</v>
      </c>
      <c r="AM175" s="0" t="n">
        <v>71.9757</v>
      </c>
      <c r="AN175" s="0" t="n">
        <v>-25.4812</v>
      </c>
      <c r="AO175" s="0" t="n">
        <v>61.1097</v>
      </c>
      <c r="AP175" s="0" t="n">
        <v>-29.1793</v>
      </c>
      <c r="AQ175" s="0" t="n">
        <v>7.1173</v>
      </c>
      <c r="AR175" s="0" t="n">
        <v>-33.2532</v>
      </c>
      <c r="AS175" s="0" t="n">
        <v>-177.8205</v>
      </c>
      <c r="AT175" s="0" t="n">
        <v>-29.6559</v>
      </c>
      <c r="AU175" s="0" t="n">
        <v>71.4813</v>
      </c>
      <c r="AV175" s="0" t="n">
        <v>-26.0762</v>
      </c>
      <c r="AW175" s="0" t="n">
        <v>134.5757</v>
      </c>
      <c r="AX175" s="0" t="n">
        <v>-51.457</v>
      </c>
      <c r="AY175" s="0" t="n">
        <v>-43.9979</v>
      </c>
      <c r="AZ175" s="0" t="n">
        <v>-39.4266</v>
      </c>
      <c r="BA175" s="0" t="n">
        <v>-48.25</v>
      </c>
      <c r="BB175" s="0" t="n">
        <v>-67.5547</v>
      </c>
      <c r="BC175" s="0" t="n">
        <v>-50.2987</v>
      </c>
      <c r="BD175" s="0" t="n">
        <v>-48.6641</v>
      </c>
      <c r="BE175" s="0" t="n">
        <v>-44.3885</v>
      </c>
      <c r="BF175" s="0" t="n">
        <v>-39.4188</v>
      </c>
      <c r="BG175" s="0" t="n">
        <v>-45.5352</v>
      </c>
      <c r="BH175" s="0" t="n">
        <v>-58.4571</v>
      </c>
      <c r="BI175" s="0" t="n">
        <v>-50.4549</v>
      </c>
      <c r="BJ175" s="0" t="n">
        <v>-42.2641</v>
      </c>
      <c r="BK175" s="0" t="n">
        <v>171</v>
      </c>
      <c r="BL175" s="2" t="n">
        <f aca="false">10*LOG(10^(J175/10)+10^(L175/10)+10^(N175/10))</f>
        <v>-42.0278223537417</v>
      </c>
      <c r="BM175" s="2" t="n">
        <f aca="false">10*LOG(10^(J175/10)+10^(P175/10)+10^(R175/10))</f>
        <v>-51.9120609571354</v>
      </c>
      <c r="BN175" s="2" t="n">
        <f aca="false">10*LOG(10^(L175/10)+10^(P175/10)+10^(T175/10))</f>
        <v>-44.5161574274197</v>
      </c>
      <c r="BO175" s="2" t="n">
        <f aca="false">10*LOG(10^(N175/10)+10^(R175/10)+10^(T175/10))</f>
        <v>-41.0740381654032</v>
      </c>
      <c r="BP175" s="2" t="n">
        <f aca="false">10*LOG(10^(V175/10)+10^(X175/10)+10^(Z175/10))</f>
        <v>-41.1673596877742</v>
      </c>
      <c r="BQ175" s="2" t="n">
        <f aca="false">10*LOG(10^(V175/10)+10^(AB175/10)+10^(AD175/10))</f>
        <v>-54.1726159283756</v>
      </c>
      <c r="BR175" s="2" t="n">
        <f aca="false">10*LOG(10^(X175/10)+10^(AB175/10)+10^(AF175/10))</f>
        <v>-46.7713222075237</v>
      </c>
      <c r="BS175" s="2" t="n">
        <f aca="false">10*LOG(10^(Z175/10)+10^(AD175/10)+10^(AF175/10))</f>
        <v>-40.6523692054712</v>
      </c>
      <c r="BT175" s="0" t="n">
        <v>171</v>
      </c>
      <c r="BU175" s="2" t="n">
        <f aca="false">$BE175-$B175</f>
        <v>-41.7392</v>
      </c>
      <c r="BV175" s="2" t="n">
        <f aca="false">$BF175-$B175</f>
        <v>-36.7695</v>
      </c>
      <c r="BW175" s="2" t="n">
        <f aca="false">$BA175-$B175</f>
        <v>-45.6007</v>
      </c>
      <c r="BX175" s="2" t="n">
        <f aca="false">$BB175-$D175</f>
        <v>-65.0781</v>
      </c>
      <c r="BY175" s="2" t="n">
        <f aca="false">$BC175-$D175</f>
        <v>-47.8221</v>
      </c>
      <c r="BZ175" s="2" t="n">
        <f aca="false">$BD175-$F175</f>
        <v>-45.7951</v>
      </c>
      <c r="CA175" s="2" t="n">
        <f aca="false">$BE175-$D175</f>
        <v>-41.9119</v>
      </c>
      <c r="CB175" s="2" t="n">
        <f aca="false">$BF175-$F175</f>
        <v>-36.5498</v>
      </c>
      <c r="CC175" s="2" t="n">
        <f aca="false">$BA175-$H175</f>
        <v>-45.7266</v>
      </c>
      <c r="CD175" s="2" t="n">
        <f aca="false">$BB175-$F175</f>
        <v>-64.6857</v>
      </c>
      <c r="CE175" s="2" t="n">
        <f aca="false">$BC175-$H175</f>
        <v>-47.7753</v>
      </c>
      <c r="CF175" s="2" t="n">
        <f aca="false">$BD175-$H175</f>
        <v>-46.1407</v>
      </c>
      <c r="CG175" s="2" t="n">
        <f aca="false">$AY175-$B175</f>
        <v>-41.3486</v>
      </c>
      <c r="CH175" s="2" t="n">
        <f aca="false">$AZ175-$B175</f>
        <v>-36.7773</v>
      </c>
      <c r="CI175" s="2" t="n">
        <f aca="false">$BG175-$B175</f>
        <v>-42.8859</v>
      </c>
      <c r="CJ175" s="2" t="n">
        <f aca="false">$BH175-$D175</f>
        <v>-55.9805</v>
      </c>
      <c r="CK175" s="2" t="n">
        <f aca="false">$BI175-$D175</f>
        <v>-47.9783</v>
      </c>
      <c r="CL175" s="2" t="n">
        <f aca="false">$BJ175-$F175</f>
        <v>-39.3951</v>
      </c>
      <c r="CM175" s="2" t="n">
        <f aca="false">$AY175-$D175</f>
        <v>-41.5213</v>
      </c>
      <c r="CN175" s="2" t="n">
        <f aca="false">$AZ175-$F175</f>
        <v>-36.5576</v>
      </c>
      <c r="CO175" s="2" t="n">
        <f aca="false">$BG175-$H175</f>
        <v>-43.0118</v>
      </c>
      <c r="CP175" s="2" t="n">
        <f aca="false">$BH175-$F175</f>
        <v>-55.5881</v>
      </c>
      <c r="CQ175" s="2" t="n">
        <f aca="false">$BI175-$H175</f>
        <v>-47.9315</v>
      </c>
      <c r="CR175" s="2" t="n">
        <f aca="false">$BJ175-$H175</f>
        <v>-39.7407</v>
      </c>
      <c r="DC175" s="2"/>
      <c r="DD175" s="2"/>
      <c r="DE175" s="2"/>
      <c r="DF175" s="2"/>
      <c r="DG175" s="2"/>
      <c r="DH175" s="2"/>
      <c r="DI175" s="2"/>
      <c r="DJ175" s="2"/>
      <c r="DK175" s="2"/>
    </row>
    <row r="176" customFormat="false" ht="12.75" hidden="false" customHeight="false" outlineLevel="0" collapsed="false">
      <c r="A176" s="0" t="n">
        <v>172</v>
      </c>
      <c r="B176" s="0" t="n">
        <v>-2.654</v>
      </c>
      <c r="C176" s="0" t="n">
        <v>0</v>
      </c>
      <c r="D176" s="0" t="n">
        <v>-2.4884</v>
      </c>
      <c r="E176" s="0" t="n">
        <v>0</v>
      </c>
      <c r="F176" s="0" t="n">
        <v>-2.8976</v>
      </c>
      <c r="G176" s="0" t="n">
        <v>0</v>
      </c>
      <c r="H176" s="0" t="n">
        <v>-2.5495</v>
      </c>
      <c r="I176" s="0" t="n">
        <v>0</v>
      </c>
      <c r="J176" s="0" t="n">
        <v>-65.3998</v>
      </c>
      <c r="K176" s="0" t="n">
        <v>-117.2359</v>
      </c>
      <c r="L176" s="0" t="n">
        <v>-51.1098</v>
      </c>
      <c r="M176" s="0" t="n">
        <v>-84.0926</v>
      </c>
      <c r="N176" s="0" t="n">
        <v>-43.6241</v>
      </c>
      <c r="O176" s="0" t="n">
        <v>64.9356</v>
      </c>
      <c r="P176" s="0" t="n">
        <v>-56.0955</v>
      </c>
      <c r="Q176" s="0" t="n">
        <v>-129.3118</v>
      </c>
      <c r="R176" s="0" t="n">
        <v>-58.4247</v>
      </c>
      <c r="S176" s="0" t="n">
        <v>140.705</v>
      </c>
      <c r="T176" s="0" t="n">
        <v>-46.6258</v>
      </c>
      <c r="U176" s="0" t="n">
        <v>3.4604</v>
      </c>
      <c r="V176" s="0" t="n">
        <v>-61.6296</v>
      </c>
      <c r="W176" s="0" t="n">
        <v>163.4416</v>
      </c>
      <c r="X176" s="0" t="n">
        <v>-51.1579</v>
      </c>
      <c r="Y176" s="0" t="n">
        <v>-125.0055</v>
      </c>
      <c r="Z176" s="0" t="n">
        <v>-42.2474</v>
      </c>
      <c r="AA176" s="0" t="n">
        <v>45.1717</v>
      </c>
      <c r="AB176" s="0" t="n">
        <v>-64.9351</v>
      </c>
      <c r="AC176" s="0" t="n">
        <v>-24.3686</v>
      </c>
      <c r="AD176" s="0" t="n">
        <v>-54.56</v>
      </c>
      <c r="AE176" s="0" t="n">
        <v>110.5281</v>
      </c>
      <c r="AF176" s="0" t="n">
        <v>-48.0077</v>
      </c>
      <c r="AG176" s="0" t="n">
        <v>-0.7985</v>
      </c>
      <c r="AH176" s="0" t="n">
        <v>-28.0475</v>
      </c>
      <c r="AI176" s="0" t="n">
        <v>40.7034</v>
      </c>
      <c r="AJ176" s="0" t="n">
        <v>-39.1926</v>
      </c>
      <c r="AK176" s="0" t="n">
        <v>104.5868</v>
      </c>
      <c r="AL176" s="0" t="n">
        <v>-24.4827</v>
      </c>
      <c r="AM176" s="0" t="n">
        <v>68.4799</v>
      </c>
      <c r="AN176" s="0" t="n">
        <v>-23.6217</v>
      </c>
      <c r="AO176" s="0" t="n">
        <v>57.2259</v>
      </c>
      <c r="AP176" s="0" t="n">
        <v>-32.1048</v>
      </c>
      <c r="AQ176" s="0" t="n">
        <v>46.7902</v>
      </c>
      <c r="AR176" s="0" t="n">
        <v>-37.0632</v>
      </c>
      <c r="AS176" s="0" t="n">
        <v>155.3062</v>
      </c>
      <c r="AT176" s="0" t="n">
        <v>-26.7612</v>
      </c>
      <c r="AU176" s="0" t="n">
        <v>69.1765</v>
      </c>
      <c r="AV176" s="0" t="n">
        <v>-23.3924</v>
      </c>
      <c r="AW176" s="0" t="n">
        <v>125.1584</v>
      </c>
      <c r="AX176" s="0" t="n">
        <v>-50.8711</v>
      </c>
      <c r="AY176" s="0" t="n">
        <v>-43.4835</v>
      </c>
      <c r="AZ176" s="0" t="n">
        <v>-39.525</v>
      </c>
      <c r="BA176" s="0" t="n">
        <v>-47.9063</v>
      </c>
      <c r="BB176" s="0" t="n">
        <v>-72.7071</v>
      </c>
      <c r="BC176" s="0" t="n">
        <v>-50.0226</v>
      </c>
      <c r="BD176" s="0" t="n">
        <v>-48.5938</v>
      </c>
      <c r="BE176" s="0" t="n">
        <v>-43.6789</v>
      </c>
      <c r="BF176" s="0" t="n">
        <v>-39.7165</v>
      </c>
      <c r="BG176" s="0" t="n">
        <v>-45.043</v>
      </c>
      <c r="BH176" s="0" t="n">
        <v>-59.918</v>
      </c>
      <c r="BI176" s="0" t="n">
        <v>-51.2961</v>
      </c>
      <c r="BJ176" s="0" t="n">
        <v>-42.9176</v>
      </c>
      <c r="BK176" s="0" t="n">
        <v>172</v>
      </c>
      <c r="BL176" s="2" t="n">
        <f aca="false">10*LOG(10^(J176/10)+10^(L176/10)+10^(N176/10))</f>
        <v>-42.8867023038172</v>
      </c>
      <c r="BM176" s="2" t="n">
        <f aca="false">10*LOG(10^(J176/10)+10^(P176/10)+10^(R176/10))</f>
        <v>-53.78521222545</v>
      </c>
      <c r="BN176" s="2" t="n">
        <f aca="false">10*LOG(10^(L176/10)+10^(P176/10)+10^(T176/10))</f>
        <v>-44.9552557362045</v>
      </c>
      <c r="BO176" s="2" t="n">
        <f aca="false">10*LOG(10^(N176/10)+10^(R176/10)+10^(T176/10))</f>
        <v>-41.7655643614821</v>
      </c>
      <c r="BP176" s="2" t="n">
        <f aca="false">10*LOG(10^(V176/10)+10^(X176/10)+10^(Z176/10))</f>
        <v>-41.6781893512986</v>
      </c>
      <c r="BQ176" s="2" t="n">
        <f aca="false">10*LOG(10^(V176/10)+10^(AB176/10)+10^(AD176/10))</f>
        <v>-53.4605730016308</v>
      </c>
      <c r="BR176" s="2" t="n">
        <f aca="false">10*LOG(10^(X176/10)+10^(AB176/10)+10^(AF176/10))</f>
        <v>-46.2339540488917</v>
      </c>
      <c r="BS176" s="2" t="n">
        <f aca="false">10*LOG(10^(Z176/10)+10^(AD176/10)+10^(AF176/10))</f>
        <v>-41.0280084926426</v>
      </c>
      <c r="BT176" s="0" t="n">
        <v>172</v>
      </c>
      <c r="BU176" s="2" t="n">
        <f aca="false">$BE176-$B176</f>
        <v>-41.0249</v>
      </c>
      <c r="BV176" s="2" t="n">
        <f aca="false">$BF176-$B176</f>
        <v>-37.0625</v>
      </c>
      <c r="BW176" s="2" t="n">
        <f aca="false">$BA176-$B176</f>
        <v>-45.2523</v>
      </c>
      <c r="BX176" s="2" t="n">
        <f aca="false">$BB176-$D176</f>
        <v>-70.2187</v>
      </c>
      <c r="BY176" s="2" t="n">
        <f aca="false">$BC176-$D176</f>
        <v>-47.5342</v>
      </c>
      <c r="BZ176" s="2" t="n">
        <f aca="false">$BD176-$F176</f>
        <v>-45.6962</v>
      </c>
      <c r="CA176" s="2" t="n">
        <f aca="false">$BE176-$D176</f>
        <v>-41.1905</v>
      </c>
      <c r="CB176" s="2" t="n">
        <f aca="false">$BF176-$F176</f>
        <v>-36.8189</v>
      </c>
      <c r="CC176" s="2" t="n">
        <f aca="false">$BA176-$H176</f>
        <v>-45.3568</v>
      </c>
      <c r="CD176" s="2" t="n">
        <f aca="false">$BB176-$F176</f>
        <v>-69.8095</v>
      </c>
      <c r="CE176" s="2" t="n">
        <f aca="false">$BC176-$H176</f>
        <v>-47.4731</v>
      </c>
      <c r="CF176" s="2" t="n">
        <f aca="false">$BD176-$H176</f>
        <v>-46.0443</v>
      </c>
      <c r="CG176" s="2" t="n">
        <f aca="false">$AY176-$B176</f>
        <v>-40.8295</v>
      </c>
      <c r="CH176" s="2" t="n">
        <f aca="false">$AZ176-$B176</f>
        <v>-36.871</v>
      </c>
      <c r="CI176" s="2" t="n">
        <f aca="false">$BG176-$B176</f>
        <v>-42.389</v>
      </c>
      <c r="CJ176" s="2" t="n">
        <f aca="false">$BH176-$D176</f>
        <v>-57.4296</v>
      </c>
      <c r="CK176" s="2" t="n">
        <f aca="false">$BI176-$D176</f>
        <v>-48.8077</v>
      </c>
      <c r="CL176" s="2" t="n">
        <f aca="false">$BJ176-$F176</f>
        <v>-40.02</v>
      </c>
      <c r="CM176" s="2" t="n">
        <f aca="false">$AY176-$D176</f>
        <v>-40.9951</v>
      </c>
      <c r="CN176" s="2" t="n">
        <f aca="false">$AZ176-$F176</f>
        <v>-36.6274</v>
      </c>
      <c r="CO176" s="2" t="n">
        <f aca="false">$BG176-$H176</f>
        <v>-42.4935</v>
      </c>
      <c r="CP176" s="2" t="n">
        <f aca="false">$BH176-$F176</f>
        <v>-57.0204</v>
      </c>
      <c r="CQ176" s="2" t="n">
        <f aca="false">$BI176-$H176</f>
        <v>-48.7466</v>
      </c>
      <c r="CR176" s="2" t="n">
        <f aca="false">$BJ176-$H176</f>
        <v>-40.3681</v>
      </c>
      <c r="DC176" s="2"/>
      <c r="DD176" s="2"/>
      <c r="DE176" s="2"/>
      <c r="DF176" s="2"/>
      <c r="DG176" s="2"/>
      <c r="DH176" s="2"/>
      <c r="DI176" s="2"/>
      <c r="DJ176" s="2"/>
      <c r="DK176" s="2"/>
    </row>
    <row r="177" customFormat="false" ht="12.75" hidden="false" customHeight="false" outlineLevel="0" collapsed="false">
      <c r="A177" s="0" t="n">
        <v>173</v>
      </c>
      <c r="B177" s="0" t="n">
        <v>-2.6584</v>
      </c>
      <c r="C177" s="0" t="n">
        <v>0</v>
      </c>
      <c r="D177" s="0" t="n">
        <v>-2.5016</v>
      </c>
      <c r="E177" s="0" t="n">
        <v>0</v>
      </c>
      <c r="F177" s="0" t="n">
        <v>-2.8923</v>
      </c>
      <c r="G177" s="0" t="n">
        <v>0</v>
      </c>
      <c r="H177" s="0" t="n">
        <v>-2.5724</v>
      </c>
      <c r="I177" s="0" t="n">
        <v>0</v>
      </c>
      <c r="J177" s="0" t="n">
        <v>-60.3454</v>
      </c>
      <c r="K177" s="0" t="n">
        <v>-147.0638</v>
      </c>
      <c r="L177" s="0" t="n">
        <v>-52.7835</v>
      </c>
      <c r="M177" s="0" t="n">
        <v>-94.6776</v>
      </c>
      <c r="N177" s="0" t="n">
        <v>-44.7293</v>
      </c>
      <c r="O177" s="0" t="n">
        <v>49.5751</v>
      </c>
      <c r="P177" s="0" t="n">
        <v>-60.142</v>
      </c>
      <c r="Q177" s="0" t="n">
        <v>-125.8497</v>
      </c>
      <c r="R177" s="0" t="n">
        <v>-60.0928</v>
      </c>
      <c r="S177" s="0" t="n">
        <v>125.1871</v>
      </c>
      <c r="T177" s="0" t="n">
        <v>-46.8556</v>
      </c>
      <c r="U177" s="0" t="n">
        <v>-2.1976</v>
      </c>
      <c r="V177" s="0" t="n">
        <v>-57.8945</v>
      </c>
      <c r="W177" s="0" t="n">
        <v>142.2389</v>
      </c>
      <c r="X177" s="0" t="n">
        <v>-51.7216</v>
      </c>
      <c r="Y177" s="0" t="n">
        <v>-139.6927</v>
      </c>
      <c r="Z177" s="0" t="n">
        <v>-43.1832</v>
      </c>
      <c r="AA177" s="0" t="n">
        <v>33.8141</v>
      </c>
      <c r="AB177" s="0" t="n">
        <v>-58.2628</v>
      </c>
      <c r="AC177" s="0" t="n">
        <v>-31.8817</v>
      </c>
      <c r="AD177" s="0" t="n">
        <v>-54.7743</v>
      </c>
      <c r="AE177" s="0" t="n">
        <v>99.6981</v>
      </c>
      <c r="AF177" s="0" t="n">
        <v>-47.1587</v>
      </c>
      <c r="AG177" s="0" t="n">
        <v>-10.0368</v>
      </c>
      <c r="AH177" s="0" t="n">
        <v>-26.3595</v>
      </c>
      <c r="AI177" s="0" t="n">
        <v>70.1773</v>
      </c>
      <c r="AJ177" s="0" t="n">
        <v>-33.1842</v>
      </c>
      <c r="AK177" s="0" t="n">
        <v>85.0303</v>
      </c>
      <c r="AL177" s="0" t="n">
        <v>-22.7612</v>
      </c>
      <c r="AM177" s="0" t="n">
        <v>61.1928</v>
      </c>
      <c r="AN177" s="0" t="n">
        <v>-22.2385</v>
      </c>
      <c r="AO177" s="0" t="n">
        <v>50.7448</v>
      </c>
      <c r="AP177" s="0" t="n">
        <v>-26.7437</v>
      </c>
      <c r="AQ177" s="0" t="n">
        <v>77.3932</v>
      </c>
      <c r="AR177" s="0" t="n">
        <v>-42.0257</v>
      </c>
      <c r="AS177" s="0" t="n">
        <v>112.93</v>
      </c>
      <c r="AT177" s="0" t="n">
        <v>-24.1899</v>
      </c>
      <c r="AU177" s="0" t="n">
        <v>61.8461</v>
      </c>
      <c r="AV177" s="0" t="n">
        <v>-21.5658</v>
      </c>
      <c r="AW177" s="0" t="n">
        <v>113.0426</v>
      </c>
      <c r="AX177" s="0" t="n">
        <v>-50.2476</v>
      </c>
      <c r="AY177" s="0" t="n">
        <v>-43.1267</v>
      </c>
      <c r="AZ177" s="0" t="n">
        <v>-39.6115</v>
      </c>
      <c r="BA177" s="0" t="n">
        <v>-47.0367</v>
      </c>
      <c r="BB177" s="0" t="n">
        <v>-82.1382</v>
      </c>
      <c r="BC177" s="0" t="n">
        <v>-49.0056</v>
      </c>
      <c r="BD177" s="0" t="n">
        <v>-48.4195</v>
      </c>
      <c r="BE177" s="0" t="n">
        <v>-43.2361</v>
      </c>
      <c r="BF177" s="0" t="n">
        <v>-39.9553</v>
      </c>
      <c r="BG177" s="0" t="n">
        <v>-44.5953</v>
      </c>
      <c r="BH177" s="0" t="n">
        <v>-61.318</v>
      </c>
      <c r="BI177" s="0" t="n">
        <v>-50.7986</v>
      </c>
      <c r="BJ177" s="0" t="n">
        <v>-43.8654</v>
      </c>
      <c r="BK177" s="0" t="n">
        <v>173</v>
      </c>
      <c r="BL177" s="2" t="n">
        <f aca="false">10*LOG(10^(J177/10)+10^(L177/10)+10^(N177/10))</f>
        <v>-43.9959149012147</v>
      </c>
      <c r="BM177" s="2" t="n">
        <f aca="false">10*LOG(10^(J177/10)+10^(P177/10)+10^(R177/10))</f>
        <v>-55.4208180845058</v>
      </c>
      <c r="BN177" s="2" t="n">
        <f aca="false">10*LOG(10^(L177/10)+10^(P177/10)+10^(T177/10))</f>
        <v>-45.7084435411436</v>
      </c>
      <c r="BO177" s="2" t="n">
        <f aca="false">10*LOG(10^(N177/10)+10^(R177/10)+10^(T177/10))</f>
        <v>-42.5756847627409</v>
      </c>
      <c r="BP177" s="2" t="n">
        <f aca="false">10*LOG(10^(V177/10)+10^(X177/10)+10^(Z177/10))</f>
        <v>-42.4872342695996</v>
      </c>
      <c r="BQ177" s="2" t="n">
        <f aca="false">10*LOG(10^(V177/10)+10^(AB177/10)+10^(AD177/10))</f>
        <v>-51.9066509654928</v>
      </c>
      <c r="BR177" s="2" t="n">
        <f aca="false">10*LOG(10^(X177/10)+10^(AB177/10)+10^(AF177/10))</f>
        <v>-45.613659825213</v>
      </c>
      <c r="BS177" s="2" t="n">
        <f aca="false">10*LOG(10^(Z177/10)+10^(AD177/10)+10^(AF177/10))</f>
        <v>-41.5109591798216</v>
      </c>
      <c r="BT177" s="0" t="n">
        <v>173</v>
      </c>
      <c r="BU177" s="2" t="n">
        <f aca="false">$BE177-$B177</f>
        <v>-40.5777</v>
      </c>
      <c r="BV177" s="2" t="n">
        <f aca="false">$BF177-$B177</f>
        <v>-37.2969</v>
      </c>
      <c r="BW177" s="2" t="n">
        <f aca="false">$BA177-$B177</f>
        <v>-44.3783</v>
      </c>
      <c r="BX177" s="2" t="n">
        <f aca="false">$BB177-$D177</f>
        <v>-79.6366</v>
      </c>
      <c r="BY177" s="2" t="n">
        <f aca="false">$BC177-$D177</f>
        <v>-46.504</v>
      </c>
      <c r="BZ177" s="2" t="n">
        <f aca="false">$BD177-$F177</f>
        <v>-45.5272</v>
      </c>
      <c r="CA177" s="2" t="n">
        <f aca="false">$BE177-$D177</f>
        <v>-40.7345</v>
      </c>
      <c r="CB177" s="2" t="n">
        <f aca="false">$BF177-$F177</f>
        <v>-37.063</v>
      </c>
      <c r="CC177" s="2" t="n">
        <f aca="false">$BA177-$H177</f>
        <v>-44.4643</v>
      </c>
      <c r="CD177" s="2" t="n">
        <f aca="false">$BB177-$F177</f>
        <v>-79.2459</v>
      </c>
      <c r="CE177" s="2" t="n">
        <f aca="false">$BC177-$H177</f>
        <v>-46.4332</v>
      </c>
      <c r="CF177" s="2" t="n">
        <f aca="false">$BD177-$H177</f>
        <v>-45.8471</v>
      </c>
      <c r="CG177" s="2" t="n">
        <f aca="false">$AY177-$B177</f>
        <v>-40.4683</v>
      </c>
      <c r="CH177" s="2" t="n">
        <f aca="false">$AZ177-$B177</f>
        <v>-36.9531</v>
      </c>
      <c r="CI177" s="2" t="n">
        <f aca="false">$BG177-$B177</f>
        <v>-41.9369</v>
      </c>
      <c r="CJ177" s="2" t="n">
        <f aca="false">$BH177-$D177</f>
        <v>-58.8164</v>
      </c>
      <c r="CK177" s="2" t="n">
        <f aca="false">$BI177-$D177</f>
        <v>-48.297</v>
      </c>
      <c r="CL177" s="2" t="n">
        <f aca="false">$BJ177-$F177</f>
        <v>-40.9731</v>
      </c>
      <c r="CM177" s="2" t="n">
        <f aca="false">$AY177-$D177</f>
        <v>-40.6251</v>
      </c>
      <c r="CN177" s="2" t="n">
        <f aca="false">$AZ177-$F177</f>
        <v>-36.7192</v>
      </c>
      <c r="CO177" s="2" t="n">
        <f aca="false">$BG177-$H177</f>
        <v>-42.0229</v>
      </c>
      <c r="CP177" s="2" t="n">
        <f aca="false">$BH177-$F177</f>
        <v>-58.4257</v>
      </c>
      <c r="CQ177" s="2" t="n">
        <f aca="false">$BI177-$H177</f>
        <v>-48.2262</v>
      </c>
      <c r="CR177" s="2" t="n">
        <f aca="false">$BJ177-$H177</f>
        <v>-41.293</v>
      </c>
      <c r="DC177" s="2"/>
      <c r="DD177" s="2"/>
      <c r="DE177" s="2"/>
      <c r="DF177" s="2"/>
      <c r="DG177" s="2"/>
      <c r="DH177" s="2"/>
      <c r="DI177" s="2"/>
      <c r="DJ177" s="2"/>
      <c r="DK177" s="2"/>
    </row>
    <row r="178" customFormat="false" ht="12.75" hidden="false" customHeight="false" outlineLevel="0" collapsed="false">
      <c r="A178" s="0" t="n">
        <v>174</v>
      </c>
      <c r="B178" s="0" t="n">
        <v>-2.6948</v>
      </c>
      <c r="C178" s="0" t="n">
        <v>0</v>
      </c>
      <c r="D178" s="0" t="n">
        <v>-2.5017</v>
      </c>
      <c r="E178" s="0" t="n">
        <v>0</v>
      </c>
      <c r="F178" s="0" t="n">
        <v>-2.8779</v>
      </c>
      <c r="G178" s="0" t="n">
        <v>0</v>
      </c>
      <c r="H178" s="0" t="n">
        <v>-2.5863</v>
      </c>
      <c r="I178" s="0" t="n">
        <v>0</v>
      </c>
      <c r="J178" s="0" t="n">
        <v>-57.1541</v>
      </c>
      <c r="K178" s="0" t="n">
        <v>-168.1024</v>
      </c>
      <c r="L178" s="0" t="n">
        <v>-54.7375</v>
      </c>
      <c r="M178" s="0" t="n">
        <v>-94.5827</v>
      </c>
      <c r="N178" s="0" t="n">
        <v>-46.3339</v>
      </c>
      <c r="O178" s="0" t="n">
        <v>33.3078</v>
      </c>
      <c r="P178" s="0" t="n">
        <v>-61.6391</v>
      </c>
      <c r="Q178" s="0" t="n">
        <v>-90.955</v>
      </c>
      <c r="R178" s="0" t="n">
        <v>-61.7707</v>
      </c>
      <c r="S178" s="0" t="n">
        <v>107.8815</v>
      </c>
      <c r="T178" s="0" t="n">
        <v>-46.7088</v>
      </c>
      <c r="U178" s="0" t="n">
        <v>-8.2373</v>
      </c>
      <c r="V178" s="0" t="n">
        <v>-55.5068</v>
      </c>
      <c r="W178" s="0" t="n">
        <v>125.2346</v>
      </c>
      <c r="X178" s="0" t="n">
        <v>-52.6975</v>
      </c>
      <c r="Y178" s="0" t="n">
        <v>-148.1079</v>
      </c>
      <c r="Z178" s="0" t="n">
        <v>-44.3259</v>
      </c>
      <c r="AA178" s="0" t="n">
        <v>24.4448</v>
      </c>
      <c r="AB178" s="0" t="n">
        <v>-54.8342</v>
      </c>
      <c r="AC178" s="0" t="n">
        <v>-45.2284</v>
      </c>
      <c r="AD178" s="0" t="n">
        <v>-54.9619</v>
      </c>
      <c r="AE178" s="0" t="n">
        <v>88.7485</v>
      </c>
      <c r="AF178" s="0" t="n">
        <v>-46.556</v>
      </c>
      <c r="AG178" s="0" t="n">
        <v>-21.3559</v>
      </c>
      <c r="AH178" s="0" t="n">
        <v>-22.5753</v>
      </c>
      <c r="AI178" s="0" t="n">
        <v>78.7246</v>
      </c>
      <c r="AJ178" s="0" t="n">
        <v>-30.6258</v>
      </c>
      <c r="AK178" s="0" t="n">
        <v>71.4899</v>
      </c>
      <c r="AL178" s="0" t="n">
        <v>-21.5703</v>
      </c>
      <c r="AM178" s="0" t="n">
        <v>52.098</v>
      </c>
      <c r="AN178" s="0" t="n">
        <v>-21.3394</v>
      </c>
      <c r="AO178" s="0" t="n">
        <v>41.6311</v>
      </c>
      <c r="AP178" s="0" t="n">
        <v>-22.649</v>
      </c>
      <c r="AQ178" s="0" t="n">
        <v>75.8701</v>
      </c>
      <c r="AR178" s="0" t="n">
        <v>-51.7223</v>
      </c>
      <c r="AS178" s="0" t="n">
        <v>-17.5166</v>
      </c>
      <c r="AT178" s="0" t="n">
        <v>-22.846</v>
      </c>
      <c r="AU178" s="0" t="n">
        <v>50.5753</v>
      </c>
      <c r="AV178" s="0" t="n">
        <v>-20.9619</v>
      </c>
      <c r="AW178" s="0" t="n">
        <v>101.0408</v>
      </c>
      <c r="AX178" s="0" t="n">
        <v>-49.7322</v>
      </c>
      <c r="AY178" s="0" t="n">
        <v>-43.0068</v>
      </c>
      <c r="AZ178" s="0" t="n">
        <v>-39.7182</v>
      </c>
      <c r="BA178" s="0" t="n">
        <v>-46.0876</v>
      </c>
      <c r="BB178" s="0" t="n">
        <v>-79.4353</v>
      </c>
      <c r="BC178" s="0" t="n">
        <v>-47.9209</v>
      </c>
      <c r="BD178" s="0" t="n">
        <v>-48.2048</v>
      </c>
      <c r="BE178" s="0" t="n">
        <v>-43.1045</v>
      </c>
      <c r="BF178" s="0" t="n">
        <v>-40.1323</v>
      </c>
      <c r="BG178" s="0" t="n">
        <v>-44.1853</v>
      </c>
      <c r="BH178" s="0" t="n">
        <v>-62.8689</v>
      </c>
      <c r="BI178" s="0" t="n">
        <v>-49.2295</v>
      </c>
      <c r="BJ178" s="0" t="n">
        <v>-45.2727</v>
      </c>
      <c r="BK178" s="0" t="n">
        <v>174</v>
      </c>
      <c r="BL178" s="2" t="n">
        <f aca="false">10*LOG(10^(J178/10)+10^(L178/10)+10^(N178/10))</f>
        <v>-45.4446948186941</v>
      </c>
      <c r="BM178" s="2" t="n">
        <f aca="false">10*LOG(10^(J178/10)+10^(P178/10)+10^(R178/10))</f>
        <v>-54.8458952216838</v>
      </c>
      <c r="BN178" s="2" t="n">
        <f aca="false">10*LOG(10^(L178/10)+10^(P178/10)+10^(T178/10))</f>
        <v>-45.9548642126571</v>
      </c>
      <c r="BO178" s="2" t="n">
        <f aca="false">10*LOG(10^(N178/10)+10^(R178/10)+10^(T178/10))</f>
        <v>-43.4427081537373</v>
      </c>
      <c r="BP178" s="2" t="n">
        <f aca="false">10*LOG(10^(V178/10)+10^(X178/10)+10^(Z178/10))</f>
        <v>-43.4563096931821</v>
      </c>
      <c r="BQ178" s="2" t="n">
        <f aca="false">10*LOG(10^(V178/10)+10^(AB178/10)+10^(AD178/10))</f>
        <v>-50.3200986110869</v>
      </c>
      <c r="BR178" s="2" t="n">
        <f aca="false">10*LOG(10^(X178/10)+10^(AB178/10)+10^(AF178/10))</f>
        <v>-45.1202579710157</v>
      </c>
      <c r="BS178" s="2" t="n">
        <f aca="false">10*LOG(10^(Z178/10)+10^(AD178/10)+10^(AF178/10))</f>
        <v>-42.0604804129098</v>
      </c>
      <c r="BT178" s="0" t="n">
        <v>174</v>
      </c>
      <c r="BU178" s="2" t="n">
        <f aca="false">$BE178-$B178</f>
        <v>-40.4097</v>
      </c>
      <c r="BV178" s="2" t="n">
        <f aca="false">$BF178-$B178</f>
        <v>-37.4375</v>
      </c>
      <c r="BW178" s="2" t="n">
        <f aca="false">$BA178-$B178</f>
        <v>-43.3928</v>
      </c>
      <c r="BX178" s="2" t="n">
        <f aca="false">$BB178-$D178</f>
        <v>-76.9336</v>
      </c>
      <c r="BY178" s="2" t="n">
        <f aca="false">$BC178-$D178</f>
        <v>-45.4192</v>
      </c>
      <c r="BZ178" s="2" t="n">
        <f aca="false">$BD178-$F178</f>
        <v>-45.3269</v>
      </c>
      <c r="CA178" s="2" t="n">
        <f aca="false">$BE178-$D178</f>
        <v>-40.6028</v>
      </c>
      <c r="CB178" s="2" t="n">
        <f aca="false">$BF178-$F178</f>
        <v>-37.2544</v>
      </c>
      <c r="CC178" s="2" t="n">
        <f aca="false">$BA178-$H178</f>
        <v>-43.5013</v>
      </c>
      <c r="CD178" s="2" t="n">
        <f aca="false">$BB178-$F178</f>
        <v>-76.5574</v>
      </c>
      <c r="CE178" s="2" t="n">
        <f aca="false">$BC178-$H178</f>
        <v>-45.3346</v>
      </c>
      <c r="CF178" s="2" t="n">
        <f aca="false">$BD178-$H178</f>
        <v>-45.6185</v>
      </c>
      <c r="CG178" s="2" t="n">
        <f aca="false">$AY178-$B178</f>
        <v>-40.312</v>
      </c>
      <c r="CH178" s="2" t="n">
        <f aca="false">$AZ178-$B178</f>
        <v>-37.0234</v>
      </c>
      <c r="CI178" s="2" t="n">
        <f aca="false">$BG178-$B178</f>
        <v>-41.4905</v>
      </c>
      <c r="CJ178" s="2" t="n">
        <f aca="false">$BH178-$D178</f>
        <v>-60.3672</v>
      </c>
      <c r="CK178" s="2" t="n">
        <f aca="false">$BI178-$D178</f>
        <v>-46.7278</v>
      </c>
      <c r="CL178" s="2" t="n">
        <f aca="false">$BJ178-$F178</f>
        <v>-42.3948</v>
      </c>
      <c r="CM178" s="2" t="n">
        <f aca="false">$AY178-$D178</f>
        <v>-40.5051</v>
      </c>
      <c r="CN178" s="2" t="n">
        <f aca="false">$AZ178-$F178</f>
        <v>-36.8403</v>
      </c>
      <c r="CO178" s="2" t="n">
        <f aca="false">$BG178-$H178</f>
        <v>-41.599</v>
      </c>
      <c r="CP178" s="2" t="n">
        <f aca="false">$BH178-$F178</f>
        <v>-59.991</v>
      </c>
      <c r="CQ178" s="2" t="n">
        <f aca="false">$BI178-$H178</f>
        <v>-46.6432</v>
      </c>
      <c r="CR178" s="2" t="n">
        <f aca="false">$BJ178-$H178</f>
        <v>-42.6864</v>
      </c>
      <c r="DC178" s="2"/>
      <c r="DD178" s="2"/>
      <c r="DE178" s="2"/>
      <c r="DF178" s="2"/>
      <c r="DG178" s="2"/>
      <c r="DH178" s="2"/>
      <c r="DI178" s="2"/>
      <c r="DJ178" s="2"/>
      <c r="DK178" s="2"/>
    </row>
    <row r="179" customFormat="false" ht="12.75" hidden="false" customHeight="false" outlineLevel="0" collapsed="false">
      <c r="A179" s="0" t="n">
        <v>175</v>
      </c>
      <c r="B179" s="0" t="n">
        <v>-2.7404</v>
      </c>
      <c r="C179" s="0" t="n">
        <v>0</v>
      </c>
      <c r="D179" s="0" t="n">
        <v>-2.5015</v>
      </c>
      <c r="E179" s="0" t="n">
        <v>0</v>
      </c>
      <c r="F179" s="0" t="n">
        <v>-2.8468</v>
      </c>
      <c r="G179" s="0" t="n">
        <v>0</v>
      </c>
      <c r="H179" s="0" t="n">
        <v>-2.5992</v>
      </c>
      <c r="I179" s="0" t="n">
        <v>0</v>
      </c>
      <c r="J179" s="0" t="n">
        <v>-55.161</v>
      </c>
      <c r="K179" s="0" t="n">
        <v>173.9109</v>
      </c>
      <c r="L179" s="0" t="n">
        <v>-55.0682</v>
      </c>
      <c r="M179" s="0" t="n">
        <v>-84.1101</v>
      </c>
      <c r="N179" s="0" t="n">
        <v>-48.2946</v>
      </c>
      <c r="O179" s="0" t="n">
        <v>22.6837</v>
      </c>
      <c r="P179" s="0" t="n">
        <v>-58.0105</v>
      </c>
      <c r="Q179" s="0" t="n">
        <v>-75.407</v>
      </c>
      <c r="R179" s="0" t="n">
        <v>-63.2354</v>
      </c>
      <c r="S179" s="0" t="n">
        <v>90.9905</v>
      </c>
      <c r="T179" s="0" t="n">
        <v>-46.9727</v>
      </c>
      <c r="U179" s="0" t="n">
        <v>-16.3017</v>
      </c>
      <c r="V179" s="0" t="n">
        <v>-53.9517</v>
      </c>
      <c r="W179" s="0" t="n">
        <v>108.6263</v>
      </c>
      <c r="X179" s="0" t="n">
        <v>-53.1934</v>
      </c>
      <c r="Y179" s="0" t="n">
        <v>-150.9312</v>
      </c>
      <c r="Z179" s="0" t="n">
        <v>-45.4293</v>
      </c>
      <c r="AA179" s="0" t="n">
        <v>18.6742</v>
      </c>
      <c r="AB179" s="0" t="n">
        <v>-53.0329</v>
      </c>
      <c r="AC179" s="0" t="n">
        <v>-59.4186</v>
      </c>
      <c r="AD179" s="0" t="n">
        <v>-55.1135</v>
      </c>
      <c r="AE179" s="0" t="n">
        <v>77.4633</v>
      </c>
      <c r="AF179" s="0" t="n">
        <v>-46.9217</v>
      </c>
      <c r="AG179" s="0" t="n">
        <v>-31.4555</v>
      </c>
      <c r="AH179" s="0" t="n">
        <v>-19.4762</v>
      </c>
      <c r="AI179" s="0" t="n">
        <v>74.6601</v>
      </c>
      <c r="AJ179" s="0" t="n">
        <v>-29.9135</v>
      </c>
      <c r="AK179" s="0" t="n">
        <v>59.9048</v>
      </c>
      <c r="AL179" s="0" t="n">
        <v>-20.9685</v>
      </c>
      <c r="AM179" s="0" t="n">
        <v>41.7333</v>
      </c>
      <c r="AN179" s="0" t="n">
        <v>-20.8725</v>
      </c>
      <c r="AO179" s="0" t="n">
        <v>31.8159</v>
      </c>
      <c r="AP179" s="0" t="n">
        <v>-19.5914</v>
      </c>
      <c r="AQ179" s="0" t="n">
        <v>65.8284</v>
      </c>
      <c r="AR179" s="0" t="n">
        <v>-38.8504</v>
      </c>
      <c r="AS179" s="0" t="n">
        <v>-79.9274</v>
      </c>
      <c r="AT179" s="0" t="n">
        <v>-21.9269</v>
      </c>
      <c r="AU179" s="0" t="n">
        <v>36.5927</v>
      </c>
      <c r="AV179" s="0" t="n">
        <v>-20.5144</v>
      </c>
      <c r="AW179" s="0" t="n">
        <v>87.0742</v>
      </c>
      <c r="AX179" s="0" t="n">
        <v>-49.2358</v>
      </c>
      <c r="AY179" s="0" t="n">
        <v>-43.0694</v>
      </c>
      <c r="AZ179" s="0" t="n">
        <v>-39.8341</v>
      </c>
      <c r="BA179" s="0" t="n">
        <v>-45.2397</v>
      </c>
      <c r="BB179" s="0" t="n">
        <v>-72.2593</v>
      </c>
      <c r="BC179" s="0" t="n">
        <v>-46.9249</v>
      </c>
      <c r="BD179" s="0" t="n">
        <v>-47.9351</v>
      </c>
      <c r="BE179" s="0" t="n">
        <v>-43.2726</v>
      </c>
      <c r="BF179" s="0" t="n">
        <v>-40.2872</v>
      </c>
      <c r="BG179" s="0" t="n">
        <v>-43.8452</v>
      </c>
      <c r="BH179" s="0" t="n">
        <v>-64.314</v>
      </c>
      <c r="BI179" s="0" t="n">
        <v>-47.6358</v>
      </c>
      <c r="BJ179" s="0" t="n">
        <v>-47.3352</v>
      </c>
      <c r="BK179" s="0" t="n">
        <v>175</v>
      </c>
      <c r="BL179" s="2" t="n">
        <f aca="false">10*LOG(10^(J179/10)+10^(L179/10)+10^(N179/10))</f>
        <v>-46.7840807129383</v>
      </c>
      <c r="BM179" s="2" t="n">
        <f aca="false">10*LOG(10^(J179/10)+10^(P179/10)+10^(R179/10))</f>
        <v>-52.9217410555621</v>
      </c>
      <c r="BN179" s="2" t="n">
        <f aca="false">10*LOG(10^(L179/10)+10^(P179/10)+10^(T179/10))</f>
        <v>-46.0602992057539</v>
      </c>
      <c r="BO179" s="2" t="n">
        <f aca="false">10*LOG(10^(N179/10)+10^(R179/10)+10^(T179/10))</f>
        <v>-44.5145492009809</v>
      </c>
      <c r="BP179" s="2" t="n">
        <f aca="false">10*LOG(10^(V179/10)+10^(X179/10)+10^(Z179/10))</f>
        <v>-44.2636764335158</v>
      </c>
      <c r="BQ179" s="2" t="n">
        <f aca="false">10*LOG(10^(V179/10)+10^(AB179/10)+10^(AD179/10))</f>
        <v>-49.1792059879892</v>
      </c>
      <c r="BR179" s="2" t="n">
        <f aca="false">10*LOG(10^(X179/10)+10^(AB179/10)+10^(AF179/10))</f>
        <v>-45.2167532276105</v>
      </c>
      <c r="BS179" s="2" t="n">
        <f aca="false">10*LOG(10^(Z179/10)+10^(AD179/10)+10^(AF179/10))</f>
        <v>-42.8364003830215</v>
      </c>
      <c r="BT179" s="0" t="n">
        <v>175</v>
      </c>
      <c r="BU179" s="2" t="n">
        <f aca="false">$BE179-$B179</f>
        <v>-40.5322</v>
      </c>
      <c r="BV179" s="2" t="n">
        <f aca="false">$BF179-$B179</f>
        <v>-37.5468</v>
      </c>
      <c r="BW179" s="2" t="n">
        <f aca="false">$BA179-$B179</f>
        <v>-42.4993</v>
      </c>
      <c r="BX179" s="2" t="n">
        <f aca="false">$BB179-$D179</f>
        <v>-69.7578</v>
      </c>
      <c r="BY179" s="2" t="n">
        <f aca="false">$BC179-$D179</f>
        <v>-44.4234</v>
      </c>
      <c r="BZ179" s="2" t="n">
        <f aca="false">$BD179-$F179</f>
        <v>-45.0883</v>
      </c>
      <c r="CA179" s="2" t="n">
        <f aca="false">$BE179-$D179</f>
        <v>-40.7711</v>
      </c>
      <c r="CB179" s="2" t="n">
        <f aca="false">$BF179-$F179</f>
        <v>-37.4404</v>
      </c>
      <c r="CC179" s="2" t="n">
        <f aca="false">$BA179-$H179</f>
        <v>-42.6405</v>
      </c>
      <c r="CD179" s="2" t="n">
        <f aca="false">$BB179-$F179</f>
        <v>-69.4125</v>
      </c>
      <c r="CE179" s="2" t="n">
        <f aca="false">$BC179-$H179</f>
        <v>-44.3257</v>
      </c>
      <c r="CF179" s="2" t="n">
        <f aca="false">$BD179-$H179</f>
        <v>-45.3359</v>
      </c>
      <c r="CG179" s="2" t="n">
        <f aca="false">$AY179-$B179</f>
        <v>-40.329</v>
      </c>
      <c r="CH179" s="2" t="n">
        <f aca="false">$AZ179-$B179</f>
        <v>-37.0937</v>
      </c>
      <c r="CI179" s="2" t="n">
        <f aca="false">$BG179-$B179</f>
        <v>-41.1048</v>
      </c>
      <c r="CJ179" s="2" t="n">
        <f aca="false">$BH179-$D179</f>
        <v>-61.8125</v>
      </c>
      <c r="CK179" s="2" t="n">
        <f aca="false">$BI179-$D179</f>
        <v>-45.1343</v>
      </c>
      <c r="CL179" s="2" t="n">
        <f aca="false">$BJ179-$F179</f>
        <v>-44.4884</v>
      </c>
      <c r="CM179" s="2" t="n">
        <f aca="false">$AY179-$D179</f>
        <v>-40.5679</v>
      </c>
      <c r="CN179" s="2" t="n">
        <f aca="false">$AZ179-$F179</f>
        <v>-36.9873</v>
      </c>
      <c r="CO179" s="2" t="n">
        <f aca="false">$BG179-$H179</f>
        <v>-41.246</v>
      </c>
      <c r="CP179" s="2" t="n">
        <f aca="false">$BH179-$F179</f>
        <v>-61.4672</v>
      </c>
      <c r="CQ179" s="2" t="n">
        <f aca="false">$BI179-$H179</f>
        <v>-45.0366</v>
      </c>
      <c r="CR179" s="2" t="n">
        <f aca="false">$BJ179-$H179</f>
        <v>-44.736</v>
      </c>
      <c r="DC179" s="2"/>
      <c r="DD179" s="2"/>
      <c r="DE179" s="2"/>
      <c r="DF179" s="2"/>
      <c r="DG179" s="2"/>
      <c r="DH179" s="2"/>
      <c r="DI179" s="2"/>
      <c r="DJ179" s="2"/>
      <c r="DK179" s="2"/>
    </row>
    <row r="180" customFormat="false" ht="12.75" hidden="false" customHeight="false" outlineLevel="0" collapsed="false">
      <c r="A180" s="0" t="n">
        <v>176</v>
      </c>
      <c r="B180" s="0" t="n">
        <v>-2.8002</v>
      </c>
      <c r="C180" s="0" t="n">
        <v>0</v>
      </c>
      <c r="D180" s="0" t="n">
        <v>-2.4996</v>
      </c>
      <c r="E180" s="0" t="n">
        <v>0</v>
      </c>
      <c r="F180" s="0" t="n">
        <v>-2.8212</v>
      </c>
      <c r="G180" s="0" t="n">
        <v>0</v>
      </c>
      <c r="H180" s="0" t="n">
        <v>-2.5954</v>
      </c>
      <c r="I180" s="0" t="n">
        <v>0</v>
      </c>
      <c r="J180" s="0" t="n">
        <v>-53.9681</v>
      </c>
      <c r="K180" s="0" t="n">
        <v>156.4319</v>
      </c>
      <c r="L180" s="0" t="n">
        <v>-53.4881</v>
      </c>
      <c r="M180" s="0" t="n">
        <v>-80.2893</v>
      </c>
      <c r="N180" s="0" t="n">
        <v>-50.7399</v>
      </c>
      <c r="O180" s="0" t="n">
        <v>5.6401</v>
      </c>
      <c r="P180" s="0" t="n">
        <v>-55.5207</v>
      </c>
      <c r="Q180" s="0" t="n">
        <v>-81.2168</v>
      </c>
      <c r="R180" s="0" t="n">
        <v>-64.4357</v>
      </c>
      <c r="S180" s="0" t="n">
        <v>67.9111</v>
      </c>
      <c r="T180" s="0" t="n">
        <v>-47.2108</v>
      </c>
      <c r="U180" s="0" t="n">
        <v>-22.0897</v>
      </c>
      <c r="V180" s="0" t="n">
        <v>-52.9993</v>
      </c>
      <c r="W180" s="0" t="n">
        <v>92.4028</v>
      </c>
      <c r="X180" s="0" t="n">
        <v>-52.7688</v>
      </c>
      <c r="Y180" s="0" t="n">
        <v>-153.1945</v>
      </c>
      <c r="Z180" s="0" t="n">
        <v>-46.9476</v>
      </c>
      <c r="AA180" s="0" t="n">
        <v>13.0188</v>
      </c>
      <c r="AB180" s="0" t="n">
        <v>-52.1771</v>
      </c>
      <c r="AC180" s="0" t="n">
        <v>-73.1755</v>
      </c>
      <c r="AD180" s="0" t="n">
        <v>-55.2371</v>
      </c>
      <c r="AE180" s="0" t="n">
        <v>65.9225</v>
      </c>
      <c r="AF180" s="0" t="n">
        <v>-47.157</v>
      </c>
      <c r="AG180" s="0" t="n">
        <v>-41.9385</v>
      </c>
      <c r="AH180" s="0" t="n">
        <v>-17.2287</v>
      </c>
      <c r="AI180" s="0" t="n">
        <v>65.7368</v>
      </c>
      <c r="AJ180" s="0" t="n">
        <v>-29.1526</v>
      </c>
      <c r="AK180" s="0" t="n">
        <v>52.5278</v>
      </c>
      <c r="AL180" s="0" t="n">
        <v>-20.641</v>
      </c>
      <c r="AM180" s="0" t="n">
        <v>31.5306</v>
      </c>
      <c r="AN180" s="0" t="n">
        <v>-20.9222</v>
      </c>
      <c r="AO180" s="0" t="n">
        <v>22.0522</v>
      </c>
      <c r="AP180" s="0" t="n">
        <v>-17.5523</v>
      </c>
      <c r="AQ180" s="0" t="n">
        <v>53.092</v>
      </c>
      <c r="AR180" s="0" t="n">
        <v>-34.6689</v>
      </c>
      <c r="AS180" s="0" t="n">
        <v>-111.3706</v>
      </c>
      <c r="AT180" s="0" t="n">
        <v>-21.619</v>
      </c>
      <c r="AU180" s="0" t="n">
        <v>22.4834</v>
      </c>
      <c r="AV180" s="0" t="n">
        <v>-20.5219</v>
      </c>
      <c r="AW180" s="0" t="n">
        <v>74.2875</v>
      </c>
      <c r="AX180" s="0" t="n">
        <v>-48.8472</v>
      </c>
      <c r="AY180" s="0" t="n">
        <v>-43.2314</v>
      </c>
      <c r="AZ180" s="0" t="n">
        <v>-39.9643</v>
      </c>
      <c r="BA180" s="0" t="n">
        <v>-44.6011</v>
      </c>
      <c r="BB180" s="0" t="n">
        <v>-68.648</v>
      </c>
      <c r="BC180" s="0" t="n">
        <v>-46.0439</v>
      </c>
      <c r="BD180" s="0" t="n">
        <v>-47.6754</v>
      </c>
      <c r="BE180" s="0" t="n">
        <v>-43.6494</v>
      </c>
      <c r="BF180" s="0" t="n">
        <v>-40.4174</v>
      </c>
      <c r="BG180" s="0" t="n">
        <v>-43.5933</v>
      </c>
      <c r="BH180" s="0" t="n">
        <v>-65.3238</v>
      </c>
      <c r="BI180" s="0" t="n">
        <v>-46.3525</v>
      </c>
      <c r="BJ180" s="0" t="n">
        <v>-50.6142</v>
      </c>
      <c r="BK180" s="0" t="n">
        <v>176</v>
      </c>
      <c r="BL180" s="2" t="n">
        <f aca="false">10*LOG(10^(J180/10)+10^(L180/10)+10^(N180/10))</f>
        <v>-47.7152122747867</v>
      </c>
      <c r="BM180" s="2" t="n">
        <f aca="false">10*LOG(10^(J180/10)+10^(P180/10)+10^(R180/10))</f>
        <v>-51.4414731604601</v>
      </c>
      <c r="BN180" s="2" t="n">
        <f aca="false">10*LOG(10^(L180/10)+10^(P180/10)+10^(T180/10))</f>
        <v>-45.8018703278447</v>
      </c>
      <c r="BO180" s="2" t="n">
        <f aca="false">10*LOG(10^(N180/10)+10^(R180/10)+10^(T180/10))</f>
        <v>-45.5594069647395</v>
      </c>
      <c r="BP180" s="2" t="n">
        <f aca="false">10*LOG(10^(V180/10)+10^(X180/10)+10^(Z180/10))</f>
        <v>-45.1579395401856</v>
      </c>
      <c r="BQ180" s="2" t="n">
        <f aca="false">10*LOG(10^(V180/10)+10^(AB180/10)+10^(AD180/10))</f>
        <v>-48.51878918136</v>
      </c>
      <c r="BR180" s="2" t="n">
        <f aca="false">10*LOG(10^(X180/10)+10^(AB180/10)+10^(AF180/10))</f>
        <v>-45.1445500597114</v>
      </c>
      <c r="BS180" s="2" t="n">
        <f aca="false">10*LOG(10^(Z180/10)+10^(AD180/10)+10^(AF180/10))</f>
        <v>-43.7229329316909</v>
      </c>
      <c r="BT180" s="0" t="n">
        <v>176</v>
      </c>
      <c r="BU180" s="2" t="n">
        <f aca="false">$BE180-$B180</f>
        <v>-40.8492</v>
      </c>
      <c r="BV180" s="2" t="n">
        <f aca="false">$BF180-$B180</f>
        <v>-37.6172</v>
      </c>
      <c r="BW180" s="2" t="n">
        <f aca="false">$BA180-$B180</f>
        <v>-41.8009</v>
      </c>
      <c r="BX180" s="2" t="n">
        <f aca="false">$BB180-$D180</f>
        <v>-66.1484</v>
      </c>
      <c r="BY180" s="2" t="n">
        <f aca="false">$BC180-$D180</f>
        <v>-43.5443</v>
      </c>
      <c r="BZ180" s="2" t="n">
        <f aca="false">$BD180-$F180</f>
        <v>-44.8542</v>
      </c>
      <c r="CA180" s="2" t="n">
        <f aca="false">$BE180-$D180</f>
        <v>-41.1498</v>
      </c>
      <c r="CB180" s="2" t="n">
        <f aca="false">$BF180-$F180</f>
        <v>-37.5962</v>
      </c>
      <c r="CC180" s="2" t="n">
        <f aca="false">$BA180-$H180</f>
        <v>-42.0057</v>
      </c>
      <c r="CD180" s="2" t="n">
        <f aca="false">$BB180-$F180</f>
        <v>-65.8268</v>
      </c>
      <c r="CE180" s="2" t="n">
        <f aca="false">$BC180-$H180</f>
        <v>-43.4485</v>
      </c>
      <c r="CF180" s="2" t="n">
        <f aca="false">$BD180-$H180</f>
        <v>-45.08</v>
      </c>
      <c r="CG180" s="2" t="n">
        <f aca="false">$AY180-$B180</f>
        <v>-40.4312</v>
      </c>
      <c r="CH180" s="2" t="n">
        <f aca="false">$AZ180-$B180</f>
        <v>-37.1641</v>
      </c>
      <c r="CI180" s="2" t="n">
        <f aca="false">$BG180-$B180</f>
        <v>-40.7931</v>
      </c>
      <c r="CJ180" s="2" t="n">
        <f aca="false">$BH180-$D180</f>
        <v>-62.8242</v>
      </c>
      <c r="CK180" s="2" t="n">
        <f aca="false">$BI180-$D180</f>
        <v>-43.8529</v>
      </c>
      <c r="CL180" s="2" t="n">
        <f aca="false">$BJ180-$F180</f>
        <v>-47.793</v>
      </c>
      <c r="CM180" s="2" t="n">
        <f aca="false">$AY180-$D180</f>
        <v>-40.7318</v>
      </c>
      <c r="CN180" s="2" t="n">
        <f aca="false">$AZ180-$F180</f>
        <v>-37.1431</v>
      </c>
      <c r="CO180" s="2" t="n">
        <f aca="false">$BG180-$H180</f>
        <v>-40.9979</v>
      </c>
      <c r="CP180" s="2" t="n">
        <f aca="false">$BH180-$F180</f>
        <v>-62.5026</v>
      </c>
      <c r="CQ180" s="2" t="n">
        <f aca="false">$BI180-$H180</f>
        <v>-43.7571</v>
      </c>
      <c r="CR180" s="2" t="n">
        <f aca="false">$BJ180-$H180</f>
        <v>-48.0188</v>
      </c>
      <c r="DC180" s="2"/>
      <c r="DD180" s="2"/>
      <c r="DE180" s="2"/>
      <c r="DF180" s="2"/>
      <c r="DG180" s="2"/>
      <c r="DH180" s="2"/>
      <c r="DI180" s="2"/>
      <c r="DJ180" s="2"/>
      <c r="DK180" s="2"/>
    </row>
    <row r="181" customFormat="false" ht="12.75" hidden="false" customHeight="false" outlineLevel="0" collapsed="false">
      <c r="A181" s="0" t="n">
        <v>177</v>
      </c>
      <c r="B181" s="0" t="n">
        <v>-2.8393</v>
      </c>
      <c r="C181" s="0" t="n">
        <v>0</v>
      </c>
      <c r="D181" s="0" t="n">
        <v>-2.524</v>
      </c>
      <c r="E181" s="0" t="n">
        <v>0</v>
      </c>
      <c r="F181" s="0" t="n">
        <v>-2.7835</v>
      </c>
      <c r="G181" s="0" t="n">
        <v>0</v>
      </c>
      <c r="H181" s="0" t="n">
        <v>-2.598</v>
      </c>
      <c r="I181" s="0" t="n">
        <v>0</v>
      </c>
      <c r="J181" s="0" t="n">
        <v>-53.4001</v>
      </c>
      <c r="K181" s="0" t="n">
        <v>140.3562</v>
      </c>
      <c r="L181" s="0" t="n">
        <v>-51.9789</v>
      </c>
      <c r="M181" s="0" t="n">
        <v>-86.4051</v>
      </c>
      <c r="N181" s="0" t="n">
        <v>-54.5335</v>
      </c>
      <c r="O181" s="0" t="n">
        <v>0.7532</v>
      </c>
      <c r="P181" s="0" t="n">
        <v>-54.4783</v>
      </c>
      <c r="Q181" s="0" t="n">
        <v>-92.1809</v>
      </c>
      <c r="R181" s="0" t="n">
        <v>-65.5567</v>
      </c>
      <c r="S181" s="0" t="n">
        <v>38.2013</v>
      </c>
      <c r="T181" s="0" t="n">
        <v>-48.3868</v>
      </c>
      <c r="U181" s="0" t="n">
        <v>-28.9155</v>
      </c>
      <c r="V181" s="0" t="n">
        <v>-52.4915</v>
      </c>
      <c r="W181" s="0" t="n">
        <v>75.8151</v>
      </c>
      <c r="X181" s="0" t="n">
        <v>-51.8432</v>
      </c>
      <c r="Y181" s="0" t="n">
        <v>-159.4464</v>
      </c>
      <c r="Z181" s="0" t="n">
        <v>-48.104</v>
      </c>
      <c r="AA181" s="0" t="n">
        <v>12.4458</v>
      </c>
      <c r="AB181" s="0" t="n">
        <v>-51.9879</v>
      </c>
      <c r="AC181" s="0" t="n">
        <v>-83.8021</v>
      </c>
      <c r="AD181" s="0" t="n">
        <v>-55.5913</v>
      </c>
      <c r="AE181" s="0" t="n">
        <v>52.1006</v>
      </c>
      <c r="AF181" s="0" t="n">
        <v>-48.485</v>
      </c>
      <c r="AG181" s="0" t="n">
        <v>-46.7358</v>
      </c>
      <c r="AH181" s="0" t="n">
        <v>-15.6948</v>
      </c>
      <c r="AI181" s="0" t="n">
        <v>54.7063</v>
      </c>
      <c r="AJ181" s="0" t="n">
        <v>-29.8653</v>
      </c>
      <c r="AK181" s="0" t="n">
        <v>48.0982</v>
      </c>
      <c r="AL181" s="0" t="n">
        <v>-20.9803</v>
      </c>
      <c r="AM181" s="0" t="n">
        <v>20.4609</v>
      </c>
      <c r="AN181" s="0" t="n">
        <v>-21.4868</v>
      </c>
      <c r="AO181" s="0" t="n">
        <v>11.643</v>
      </c>
      <c r="AP181" s="0" t="n">
        <v>-16.1258</v>
      </c>
      <c r="AQ181" s="0" t="n">
        <v>39.2494</v>
      </c>
      <c r="AR181" s="0" t="n">
        <v>-31.2717</v>
      </c>
      <c r="AS181" s="0" t="n">
        <v>-137.2826</v>
      </c>
      <c r="AT181" s="0" t="n">
        <v>-22.1105</v>
      </c>
      <c r="AU181" s="0" t="n">
        <v>6.8396</v>
      </c>
      <c r="AV181" s="0" t="n">
        <v>-21.1993</v>
      </c>
      <c r="AW181" s="0" t="n">
        <v>61.829</v>
      </c>
      <c r="AX181" s="0" t="n">
        <v>-48.5318</v>
      </c>
      <c r="AY181" s="0" t="n">
        <v>-43.4162</v>
      </c>
      <c r="AZ181" s="0" t="n">
        <v>-40.0971</v>
      </c>
      <c r="BA181" s="0" t="n">
        <v>-44.1099</v>
      </c>
      <c r="BB181" s="0" t="n">
        <v>-66.1685</v>
      </c>
      <c r="BC181" s="0" t="n">
        <v>-45.2873</v>
      </c>
      <c r="BD181" s="0" t="n">
        <v>-47.4068</v>
      </c>
      <c r="BE181" s="0" t="n">
        <v>-44.1741</v>
      </c>
      <c r="BF181" s="0" t="n">
        <v>-40.5736</v>
      </c>
      <c r="BG181" s="0" t="n">
        <v>-43.4068</v>
      </c>
      <c r="BH181" s="0" t="n">
        <v>-66.0553</v>
      </c>
      <c r="BI181" s="0" t="n">
        <v>-45.2913</v>
      </c>
      <c r="BJ181" s="0" t="n">
        <v>-53.3498</v>
      </c>
      <c r="BK181" s="0" t="n">
        <v>177</v>
      </c>
      <c r="BL181" s="2" t="n">
        <f aca="false">10*LOG(10^(J181/10)+10^(L181/10)+10^(N181/10))</f>
        <v>-48.4067499831951</v>
      </c>
      <c r="BM181" s="2" t="n">
        <f aca="false">10*LOG(10^(J181/10)+10^(P181/10)+10^(R181/10))</f>
        <v>-50.7495278659303</v>
      </c>
      <c r="BN181" s="2" t="n">
        <f aca="false">10*LOG(10^(L181/10)+10^(P181/10)+10^(T181/10))</f>
        <v>-46.1252817946155</v>
      </c>
      <c r="BO181" s="2" t="n">
        <f aca="false">10*LOG(10^(N181/10)+10^(R181/10)+10^(T181/10))</f>
        <v>-47.3760942808593</v>
      </c>
      <c r="BP181" s="2" t="n">
        <f aca="false">10*LOG(10^(V181/10)+10^(X181/10)+10^(Z181/10))</f>
        <v>-45.5830678426195</v>
      </c>
      <c r="BQ181" s="2" t="n">
        <f aca="false">10*LOG(10^(V181/10)+10^(AB181/10)+10^(AD181/10))</f>
        <v>-48.3205209531861</v>
      </c>
      <c r="BR181" s="2" t="n">
        <f aca="false">10*LOG(10^(X181/10)+10^(AB181/10)+10^(AF181/10))</f>
        <v>-45.6794570468688</v>
      </c>
      <c r="BS181" s="2" t="n">
        <f aca="false">10*LOG(10^(Z181/10)+10^(AD181/10)+10^(AF181/10))</f>
        <v>-44.8934902438606</v>
      </c>
      <c r="BT181" s="0" t="n">
        <v>177</v>
      </c>
      <c r="BU181" s="2" t="n">
        <f aca="false">$BE181-$B181</f>
        <v>-41.3348</v>
      </c>
      <c r="BV181" s="2" t="n">
        <f aca="false">$BF181-$B181</f>
        <v>-37.7343</v>
      </c>
      <c r="BW181" s="2" t="n">
        <f aca="false">$BA181-$B181</f>
        <v>-41.2706</v>
      </c>
      <c r="BX181" s="2" t="n">
        <f aca="false">$BB181-$D181</f>
        <v>-63.6445</v>
      </c>
      <c r="BY181" s="2" t="n">
        <f aca="false">$BC181-$D181</f>
        <v>-42.7633</v>
      </c>
      <c r="BZ181" s="2" t="n">
        <f aca="false">$BD181-$F181</f>
        <v>-44.6233</v>
      </c>
      <c r="CA181" s="2" t="n">
        <f aca="false">$BE181-$D181</f>
        <v>-41.6501</v>
      </c>
      <c r="CB181" s="2" t="n">
        <f aca="false">$BF181-$F181</f>
        <v>-37.7901</v>
      </c>
      <c r="CC181" s="2" t="n">
        <f aca="false">$BA181-$H181</f>
        <v>-41.5119</v>
      </c>
      <c r="CD181" s="2" t="n">
        <f aca="false">$BB181-$F181</f>
        <v>-63.385</v>
      </c>
      <c r="CE181" s="2" t="n">
        <f aca="false">$BC181-$H181</f>
        <v>-42.6893</v>
      </c>
      <c r="CF181" s="2" t="n">
        <f aca="false">$BD181-$H181</f>
        <v>-44.8088</v>
      </c>
      <c r="CG181" s="2" t="n">
        <f aca="false">$AY181-$B181</f>
        <v>-40.5769</v>
      </c>
      <c r="CH181" s="2" t="n">
        <f aca="false">$AZ181-$B181</f>
        <v>-37.2578</v>
      </c>
      <c r="CI181" s="2" t="n">
        <f aca="false">$BG181-$B181</f>
        <v>-40.5675</v>
      </c>
      <c r="CJ181" s="2" t="n">
        <f aca="false">$BH181-$D181</f>
        <v>-63.5313</v>
      </c>
      <c r="CK181" s="2" t="n">
        <f aca="false">$BI181-$D181</f>
        <v>-42.7673</v>
      </c>
      <c r="CL181" s="2" t="n">
        <f aca="false">$BJ181-$F181</f>
        <v>-50.5663</v>
      </c>
      <c r="CM181" s="2" t="n">
        <f aca="false">$AY181-$D181</f>
        <v>-40.8922</v>
      </c>
      <c r="CN181" s="2" t="n">
        <f aca="false">$AZ181-$F181</f>
        <v>-37.3136</v>
      </c>
      <c r="CO181" s="2" t="n">
        <f aca="false">$BG181-$H181</f>
        <v>-40.8088</v>
      </c>
      <c r="CP181" s="2" t="n">
        <f aca="false">$BH181-$F181</f>
        <v>-63.2718</v>
      </c>
      <c r="CQ181" s="2" t="n">
        <f aca="false">$BI181-$H181</f>
        <v>-42.6933</v>
      </c>
      <c r="CR181" s="2" t="n">
        <f aca="false">$BJ181-$H181</f>
        <v>-50.7518</v>
      </c>
      <c r="DC181" s="2"/>
      <c r="DD181" s="2"/>
      <c r="DE181" s="2"/>
      <c r="DF181" s="2"/>
      <c r="DG181" s="2"/>
      <c r="DH181" s="2"/>
      <c r="DI181" s="2"/>
      <c r="DJ181" s="2"/>
      <c r="DK181" s="2"/>
    </row>
    <row r="182" customFormat="false" ht="12.75" hidden="false" customHeight="false" outlineLevel="0" collapsed="false">
      <c r="A182" s="0" t="n">
        <v>178</v>
      </c>
      <c r="B182" s="0" t="n">
        <v>-2.8878</v>
      </c>
      <c r="C182" s="0" t="n">
        <v>0</v>
      </c>
      <c r="D182" s="0" t="n">
        <v>-2.5247</v>
      </c>
      <c r="E182" s="0" t="n">
        <v>0</v>
      </c>
      <c r="F182" s="0" t="n">
        <v>-2.7677</v>
      </c>
      <c r="G182" s="0" t="n">
        <v>0</v>
      </c>
      <c r="H182" s="0" t="n">
        <v>-2.6051</v>
      </c>
      <c r="I182" s="0" t="n">
        <v>0</v>
      </c>
      <c r="J182" s="0" t="n">
        <v>-53.3274</v>
      </c>
      <c r="K182" s="0" t="n">
        <v>124.922</v>
      </c>
      <c r="L182" s="0" t="n">
        <v>-51.1324</v>
      </c>
      <c r="M182" s="0" t="n">
        <v>-96.6954</v>
      </c>
      <c r="N182" s="0" t="n">
        <v>-59.7152</v>
      </c>
      <c r="O182" s="0" t="n">
        <v>11.2728</v>
      </c>
      <c r="P182" s="0" t="n">
        <v>-54.773</v>
      </c>
      <c r="Q182" s="0" t="n">
        <v>-102.11</v>
      </c>
      <c r="R182" s="0" t="n">
        <v>-65.3366</v>
      </c>
      <c r="S182" s="0" t="n">
        <v>4.8765</v>
      </c>
      <c r="T182" s="0" t="n">
        <v>-50.081</v>
      </c>
      <c r="U182" s="0" t="n">
        <v>-27.6177</v>
      </c>
      <c r="V182" s="0" t="n">
        <v>-52.3322</v>
      </c>
      <c r="W182" s="0" t="n">
        <v>59.5358</v>
      </c>
      <c r="X182" s="0" t="n">
        <v>-50.949</v>
      </c>
      <c r="Y182" s="0" t="n">
        <v>-169.8261</v>
      </c>
      <c r="Z182" s="0" t="n">
        <v>-48.743</v>
      </c>
      <c r="AA182" s="0" t="n">
        <v>16.2351</v>
      </c>
      <c r="AB182" s="0" t="n">
        <v>-52.0763</v>
      </c>
      <c r="AC182" s="0" t="n">
        <v>-90.8016</v>
      </c>
      <c r="AD182" s="0" t="n">
        <v>-55.9127</v>
      </c>
      <c r="AE182" s="0" t="n">
        <v>36.8526</v>
      </c>
      <c r="AF182" s="0" t="n">
        <v>-49.6328</v>
      </c>
      <c r="AG182" s="0" t="n">
        <v>-44.453</v>
      </c>
      <c r="AH182" s="0" t="n">
        <v>-14.7283</v>
      </c>
      <c r="AI182" s="0" t="n">
        <v>42.6236</v>
      </c>
      <c r="AJ182" s="0" t="n">
        <v>-30.7502</v>
      </c>
      <c r="AK182" s="0" t="n">
        <v>49.5593</v>
      </c>
      <c r="AL182" s="0" t="n">
        <v>-22.0454</v>
      </c>
      <c r="AM182" s="0" t="n">
        <v>9.1439</v>
      </c>
      <c r="AN182" s="0" t="n">
        <v>-22.5993</v>
      </c>
      <c r="AO182" s="0" t="n">
        <v>0.1347</v>
      </c>
      <c r="AP182" s="0" t="n">
        <v>-15.3143</v>
      </c>
      <c r="AQ182" s="0" t="n">
        <v>24.4801</v>
      </c>
      <c r="AR182" s="0" t="n">
        <v>-28.7351</v>
      </c>
      <c r="AS182" s="0" t="n">
        <v>-161.2783</v>
      </c>
      <c r="AT182" s="0" t="n">
        <v>-23.5357</v>
      </c>
      <c r="AU182" s="0" t="n">
        <v>-9.4539</v>
      </c>
      <c r="AV182" s="0" t="n">
        <v>-22.5874</v>
      </c>
      <c r="AW182" s="0" t="n">
        <v>51.3102</v>
      </c>
      <c r="AX182" s="0" t="n">
        <v>-48.2239</v>
      </c>
      <c r="AY182" s="0" t="n">
        <v>-43.5411</v>
      </c>
      <c r="AZ182" s="0" t="n">
        <v>-40.255</v>
      </c>
      <c r="BA182" s="0" t="n">
        <v>-43.7474</v>
      </c>
      <c r="BB182" s="0" t="n">
        <v>-64.1106</v>
      </c>
      <c r="BC182" s="0" t="n">
        <v>-44.6583</v>
      </c>
      <c r="BD182" s="0" t="n">
        <v>-47.1029</v>
      </c>
      <c r="BE182" s="0" t="n">
        <v>-44.8419</v>
      </c>
      <c r="BF182" s="0" t="n">
        <v>-40.7628</v>
      </c>
      <c r="BG182" s="0" t="n">
        <v>-43.3021</v>
      </c>
      <c r="BH182" s="0" t="n">
        <v>-66.3958</v>
      </c>
      <c r="BI182" s="0" t="n">
        <v>-44.4161</v>
      </c>
      <c r="BJ182" s="0" t="n">
        <v>-49.0293</v>
      </c>
      <c r="BK182" s="0" t="n">
        <v>178</v>
      </c>
      <c r="BL182" s="2" t="n">
        <f aca="false">10*LOG(10^(J182/10)+10^(L182/10)+10^(N182/10))</f>
        <v>-48.7223176233242</v>
      </c>
      <c r="BM182" s="2" t="n">
        <f aca="false">10*LOG(10^(J182/10)+10^(P182/10)+10^(R182/10))</f>
        <v>-50.8236110027353</v>
      </c>
      <c r="BN182" s="2" t="n">
        <f aca="false">10*LOG(10^(L182/10)+10^(P182/10)+10^(T182/10))</f>
        <v>-46.8085318922663</v>
      </c>
      <c r="BO182" s="2" t="n">
        <f aca="false">10*LOG(10^(N182/10)+10^(R182/10)+10^(T182/10))</f>
        <v>-49.5172763527026</v>
      </c>
      <c r="BP182" s="2" t="n">
        <f aca="false">10*LOG(10^(V182/10)+10^(X182/10)+10^(Z182/10))</f>
        <v>-45.6481240650494</v>
      </c>
      <c r="BQ182" s="2" t="n">
        <f aca="false">10*LOG(10^(V182/10)+10^(AB182/10)+10^(AD182/10))</f>
        <v>-48.3542351654415</v>
      </c>
      <c r="BR182" s="2" t="n">
        <f aca="false">10*LOG(10^(X182/10)+10^(AB182/10)+10^(AF182/10))</f>
        <v>-45.9999619148346</v>
      </c>
      <c r="BS182" s="2" t="n">
        <f aca="false">10*LOG(10^(Z182/10)+10^(AD182/10)+10^(AF182/10))</f>
        <v>-45.7183444538845</v>
      </c>
      <c r="BT182" s="0" t="n">
        <v>178</v>
      </c>
      <c r="BU182" s="2" t="n">
        <f aca="false">$BE182-$B182</f>
        <v>-41.9541</v>
      </c>
      <c r="BV182" s="2" t="n">
        <f aca="false">$BF182-$B182</f>
        <v>-37.875</v>
      </c>
      <c r="BW182" s="2" t="n">
        <f aca="false">$BA182-$B182</f>
        <v>-40.8596</v>
      </c>
      <c r="BX182" s="2" t="n">
        <f aca="false">$BB182-$D182</f>
        <v>-61.5859</v>
      </c>
      <c r="BY182" s="2" t="n">
        <f aca="false">$BC182-$D182</f>
        <v>-42.1336</v>
      </c>
      <c r="BZ182" s="2" t="n">
        <f aca="false">$BD182-$F182</f>
        <v>-44.3352</v>
      </c>
      <c r="CA182" s="2" t="n">
        <f aca="false">$BE182-$D182</f>
        <v>-42.3172</v>
      </c>
      <c r="CB182" s="2" t="n">
        <f aca="false">$BF182-$F182</f>
        <v>-37.9951</v>
      </c>
      <c r="CC182" s="2" t="n">
        <f aca="false">$BA182-$H182</f>
        <v>-41.1423</v>
      </c>
      <c r="CD182" s="2" t="n">
        <f aca="false">$BB182-$F182</f>
        <v>-61.3429</v>
      </c>
      <c r="CE182" s="2" t="n">
        <f aca="false">$BC182-$H182</f>
        <v>-42.0532</v>
      </c>
      <c r="CF182" s="2" t="n">
        <f aca="false">$BD182-$H182</f>
        <v>-44.4978</v>
      </c>
      <c r="CG182" s="2" t="n">
        <f aca="false">$AY182-$B182</f>
        <v>-40.6533</v>
      </c>
      <c r="CH182" s="2" t="n">
        <f aca="false">$AZ182-$B182</f>
        <v>-37.3672</v>
      </c>
      <c r="CI182" s="2" t="n">
        <f aca="false">$BG182-$B182</f>
        <v>-40.4143</v>
      </c>
      <c r="CJ182" s="2" t="n">
        <f aca="false">$BH182-$D182</f>
        <v>-63.8711</v>
      </c>
      <c r="CK182" s="2" t="n">
        <f aca="false">$BI182-$D182</f>
        <v>-41.8914</v>
      </c>
      <c r="CL182" s="2" t="n">
        <f aca="false">$BJ182-$F182</f>
        <v>-46.2616</v>
      </c>
      <c r="CM182" s="2" t="n">
        <f aca="false">$AY182-$D182</f>
        <v>-41.0164</v>
      </c>
      <c r="CN182" s="2" t="n">
        <f aca="false">$AZ182-$F182</f>
        <v>-37.4873</v>
      </c>
      <c r="CO182" s="2" t="n">
        <f aca="false">$BG182-$H182</f>
        <v>-40.697</v>
      </c>
      <c r="CP182" s="2" t="n">
        <f aca="false">$BH182-$F182</f>
        <v>-63.6281</v>
      </c>
      <c r="CQ182" s="2" t="n">
        <f aca="false">$BI182-$H182</f>
        <v>-41.811</v>
      </c>
      <c r="CR182" s="2" t="n">
        <f aca="false">$BJ182-$H182</f>
        <v>-46.4242</v>
      </c>
      <c r="DC182" s="2"/>
      <c r="DD182" s="2"/>
      <c r="DE182" s="2"/>
      <c r="DF182" s="2"/>
      <c r="DG182" s="2"/>
      <c r="DH182" s="2"/>
      <c r="DI182" s="2"/>
      <c r="DJ182" s="2"/>
      <c r="DK182" s="2"/>
    </row>
    <row r="183" customFormat="false" ht="12.75" hidden="false" customHeight="false" outlineLevel="0" collapsed="false">
      <c r="A183" s="0" t="n">
        <v>179</v>
      </c>
      <c r="B183" s="0" t="n">
        <v>-2.9138</v>
      </c>
      <c r="C183" s="0" t="n">
        <v>0</v>
      </c>
      <c r="D183" s="0" t="n">
        <v>-2.5343</v>
      </c>
      <c r="E183" s="0" t="n">
        <v>0</v>
      </c>
      <c r="F183" s="0" t="n">
        <v>-2.7701</v>
      </c>
      <c r="G183" s="0" t="n">
        <v>0</v>
      </c>
      <c r="H183" s="0" t="n">
        <v>-2.6053</v>
      </c>
      <c r="I183" s="0" t="n">
        <v>0</v>
      </c>
      <c r="J183" s="0" t="n">
        <v>-53.7167</v>
      </c>
      <c r="K183" s="0" t="n">
        <v>110.3763</v>
      </c>
      <c r="L183" s="0" t="n">
        <v>-51.0282</v>
      </c>
      <c r="M183" s="0" t="n">
        <v>-107.2198</v>
      </c>
      <c r="N183" s="0" t="n">
        <v>-61.904</v>
      </c>
      <c r="O183" s="0" t="n">
        <v>55.1908</v>
      </c>
      <c r="P183" s="0" t="n">
        <v>-56.0519</v>
      </c>
      <c r="Q183" s="0" t="n">
        <v>-106.5963</v>
      </c>
      <c r="R183" s="0" t="n">
        <v>-63.5474</v>
      </c>
      <c r="S183" s="0" t="n">
        <v>-27.4325</v>
      </c>
      <c r="T183" s="0" t="n">
        <v>-50.7671</v>
      </c>
      <c r="U183" s="0" t="n">
        <v>-17.0902</v>
      </c>
      <c r="V183" s="0" t="n">
        <v>-52.4304</v>
      </c>
      <c r="W183" s="0" t="n">
        <v>42.578</v>
      </c>
      <c r="X183" s="0" t="n">
        <v>-50.3888</v>
      </c>
      <c r="Y183" s="0" t="n">
        <v>177.6806</v>
      </c>
      <c r="Z183" s="0" t="n">
        <v>-48.7643</v>
      </c>
      <c r="AA183" s="0" t="n">
        <v>18.9309</v>
      </c>
      <c r="AB183" s="0" t="n">
        <v>-52</v>
      </c>
      <c r="AC183" s="0" t="n">
        <v>-92.9574</v>
      </c>
      <c r="AD183" s="0" t="n">
        <v>-56.6204</v>
      </c>
      <c r="AE183" s="0" t="n">
        <v>19.2742</v>
      </c>
      <c r="AF183" s="0" t="n">
        <v>-49.6307</v>
      </c>
      <c r="AG183" s="0" t="n">
        <v>-34.4858</v>
      </c>
      <c r="AH183" s="0" t="n">
        <v>-14.162</v>
      </c>
      <c r="AI183" s="0" t="n">
        <v>30.3747</v>
      </c>
      <c r="AJ183" s="0" t="n">
        <v>-30.7841</v>
      </c>
      <c r="AK183" s="0" t="n">
        <v>58.9768</v>
      </c>
      <c r="AL183" s="0" t="n">
        <v>-24.0019</v>
      </c>
      <c r="AM183" s="0" t="n">
        <v>1.9044</v>
      </c>
      <c r="AN183" s="0" t="n">
        <v>-24.6013</v>
      </c>
      <c r="AO183" s="0" t="n">
        <v>-6.8048</v>
      </c>
      <c r="AP183" s="0" t="n">
        <v>-14.8848</v>
      </c>
      <c r="AQ183" s="0" t="n">
        <v>9.255</v>
      </c>
      <c r="AR183" s="0" t="n">
        <v>-27.1468</v>
      </c>
      <c r="AS183" s="0" t="n">
        <v>174.7961</v>
      </c>
      <c r="AT183" s="0" t="n">
        <v>-26.0685</v>
      </c>
      <c r="AU183" s="0" t="n">
        <v>-25.3929</v>
      </c>
      <c r="AV183" s="0" t="n">
        <v>-24.8597</v>
      </c>
      <c r="AW183" s="0" t="n">
        <v>43.0871</v>
      </c>
      <c r="AX183" s="0" t="n">
        <v>-47.9171</v>
      </c>
      <c r="AY183" s="0" t="n">
        <v>-43.649</v>
      </c>
      <c r="AZ183" s="0" t="n">
        <v>-40.4919</v>
      </c>
      <c r="BA183" s="0" t="n">
        <v>-43.4952</v>
      </c>
      <c r="BB183" s="0" t="n">
        <v>-62.2061</v>
      </c>
      <c r="BC183" s="0" t="n">
        <v>-44.1451</v>
      </c>
      <c r="BD183" s="0" t="n">
        <v>-46.7101</v>
      </c>
      <c r="BE183" s="0" t="n">
        <v>-45.7233</v>
      </c>
      <c r="BF183" s="0" t="n">
        <v>-41.0349</v>
      </c>
      <c r="BG183" s="0" t="n">
        <v>-43.2999</v>
      </c>
      <c r="BH183" s="0" t="n">
        <v>-66.4757</v>
      </c>
      <c r="BI183" s="0" t="n">
        <v>-43.692</v>
      </c>
      <c r="BJ183" s="0" t="n">
        <v>-44.7739</v>
      </c>
      <c r="BK183" s="0" t="n">
        <v>179</v>
      </c>
      <c r="BL183" s="2" t="n">
        <f aca="false">10*LOG(10^(J183/10)+10^(L183/10)+10^(N183/10))</f>
        <v>-48.9325325594986</v>
      </c>
      <c r="BM183" s="2" t="n">
        <f aca="false">10*LOG(10^(J183/10)+10^(P183/10)+10^(R183/10))</f>
        <v>-51.4428068937091</v>
      </c>
      <c r="BN183" s="2" t="n">
        <f aca="false">10*LOG(10^(L183/10)+10^(P183/10)+10^(T183/10))</f>
        <v>-47.2688743107508</v>
      </c>
      <c r="BO183" s="2" t="n">
        <f aca="false">10*LOG(10^(N183/10)+10^(R183/10)+10^(T183/10))</f>
        <v>-50.2375175028709</v>
      </c>
      <c r="BP183" s="2" t="n">
        <f aca="false">10*LOG(10^(V183/10)+10^(X183/10)+10^(Z183/10))</f>
        <v>-45.5053245742801</v>
      </c>
      <c r="BQ183" s="2" t="n">
        <f aca="false">10*LOG(10^(V183/10)+10^(AB183/10)+10^(AD183/10))</f>
        <v>-48.4767059251965</v>
      </c>
      <c r="BR183" s="2" t="n">
        <f aca="false">10*LOG(10^(X183/10)+10^(AB183/10)+10^(AF183/10))</f>
        <v>-45.7937140314356</v>
      </c>
      <c r="BS183" s="2" t="n">
        <f aca="false">10*LOG(10^(Z183/10)+10^(AD183/10)+10^(AF183/10))</f>
        <v>-45.7911336868318</v>
      </c>
      <c r="BT183" s="0" t="n">
        <v>179</v>
      </c>
      <c r="BU183" s="2" t="n">
        <f aca="false">$BE183-$B183</f>
        <v>-42.8095</v>
      </c>
      <c r="BV183" s="2" t="n">
        <f aca="false">$BF183-$B183</f>
        <v>-38.1211</v>
      </c>
      <c r="BW183" s="2" t="n">
        <f aca="false">$BA183-$B183</f>
        <v>-40.5814</v>
      </c>
      <c r="BX183" s="2" t="n">
        <f aca="false">$BB183-$D183</f>
        <v>-59.6718</v>
      </c>
      <c r="BY183" s="2" t="n">
        <f aca="false">$BC183-$D183</f>
        <v>-41.6108</v>
      </c>
      <c r="BZ183" s="2" t="n">
        <f aca="false">$BD183-$F183</f>
        <v>-43.94</v>
      </c>
      <c r="CA183" s="2" t="n">
        <f aca="false">$BE183-$D183</f>
        <v>-43.189</v>
      </c>
      <c r="CB183" s="2" t="n">
        <f aca="false">$BF183-$F183</f>
        <v>-38.2648</v>
      </c>
      <c r="CC183" s="2" t="n">
        <f aca="false">$BA183-$H183</f>
        <v>-40.8899</v>
      </c>
      <c r="CD183" s="2" t="n">
        <f aca="false">$BB183-$F183</f>
        <v>-59.436</v>
      </c>
      <c r="CE183" s="2" t="n">
        <f aca="false">$BC183-$H183</f>
        <v>-41.5398</v>
      </c>
      <c r="CF183" s="2" t="n">
        <f aca="false">$BD183-$H183</f>
        <v>-44.1048</v>
      </c>
      <c r="CG183" s="2" t="n">
        <f aca="false">$AY183-$B183</f>
        <v>-40.7352</v>
      </c>
      <c r="CH183" s="2" t="n">
        <f aca="false">$AZ183-$B183</f>
        <v>-37.5781</v>
      </c>
      <c r="CI183" s="2" t="n">
        <f aca="false">$BG183-$B183</f>
        <v>-40.3861</v>
      </c>
      <c r="CJ183" s="2" t="n">
        <f aca="false">$BH183-$D183</f>
        <v>-63.9414</v>
      </c>
      <c r="CK183" s="2" t="n">
        <f aca="false">$BI183-$D183</f>
        <v>-41.1577</v>
      </c>
      <c r="CL183" s="2" t="n">
        <f aca="false">$BJ183-$F183</f>
        <v>-42.0038</v>
      </c>
      <c r="CM183" s="2" t="n">
        <f aca="false">$AY183-$D183</f>
        <v>-41.1147</v>
      </c>
      <c r="CN183" s="2" t="n">
        <f aca="false">$AZ183-$F183</f>
        <v>-37.7218</v>
      </c>
      <c r="CO183" s="2" t="n">
        <f aca="false">$BG183-$H183</f>
        <v>-40.6946</v>
      </c>
      <c r="CP183" s="2" t="n">
        <f aca="false">$BH183-$F183</f>
        <v>-63.7056</v>
      </c>
      <c r="CQ183" s="2" t="n">
        <f aca="false">$BI183-$H183</f>
        <v>-41.0867</v>
      </c>
      <c r="CR183" s="2" t="n">
        <f aca="false">$BJ183-$H183</f>
        <v>-42.1686</v>
      </c>
      <c r="DC183" s="2"/>
      <c r="DD183" s="2"/>
      <c r="DE183" s="2"/>
      <c r="DF183" s="2"/>
      <c r="DG183" s="2"/>
      <c r="DH183" s="2"/>
      <c r="DI183" s="2"/>
      <c r="DJ183" s="2"/>
      <c r="DK183" s="2"/>
    </row>
    <row r="184" customFormat="false" ht="12.75" hidden="false" customHeight="false" outlineLevel="0" collapsed="false">
      <c r="A184" s="0" t="n">
        <v>180</v>
      </c>
      <c r="B184" s="0" t="n">
        <v>-2.9127</v>
      </c>
      <c r="C184" s="0" t="n">
        <v>0</v>
      </c>
      <c r="D184" s="0" t="n">
        <v>-2.558</v>
      </c>
      <c r="E184" s="0" t="n">
        <v>0</v>
      </c>
      <c r="F184" s="0" t="n">
        <v>-2.7871</v>
      </c>
      <c r="G184" s="0" t="n">
        <v>0</v>
      </c>
      <c r="H184" s="0" t="n">
        <v>-2.6032</v>
      </c>
      <c r="I184" s="0" t="n">
        <v>0</v>
      </c>
      <c r="J184" s="0" t="n">
        <v>-54.3982</v>
      </c>
      <c r="K184" s="0" t="n">
        <v>96.4583</v>
      </c>
      <c r="L184" s="0" t="n">
        <v>-51.2895</v>
      </c>
      <c r="M184" s="0" t="n">
        <v>-113.7506</v>
      </c>
      <c r="N184" s="0" t="n">
        <v>-59.4387</v>
      </c>
      <c r="O184" s="0" t="n">
        <v>76.7952</v>
      </c>
      <c r="P184" s="0" t="n">
        <v>-57.1762</v>
      </c>
      <c r="Q184" s="0" t="n">
        <v>-97.2198</v>
      </c>
      <c r="R184" s="0" t="n">
        <v>-60.6933</v>
      </c>
      <c r="S184" s="0" t="n">
        <v>-54.2726</v>
      </c>
      <c r="T184" s="0" t="n">
        <v>-48.9415</v>
      </c>
      <c r="U184" s="0" t="n">
        <v>-1.6867</v>
      </c>
      <c r="V184" s="0" t="n">
        <v>-52.5816</v>
      </c>
      <c r="W184" s="0" t="n">
        <v>24.7187</v>
      </c>
      <c r="X184" s="0" t="n">
        <v>-50.1854</v>
      </c>
      <c r="Y184" s="0" t="n">
        <v>163.8957</v>
      </c>
      <c r="Z184" s="0" t="n">
        <v>-48.7105</v>
      </c>
      <c r="AA184" s="0" t="n">
        <v>22.9839</v>
      </c>
      <c r="AB184" s="0" t="n">
        <v>-51.2232</v>
      </c>
      <c r="AC184" s="0" t="n">
        <v>-94.6814</v>
      </c>
      <c r="AD184" s="0" t="n">
        <v>-57.4088</v>
      </c>
      <c r="AE184" s="0" t="n">
        <v>-3.0899</v>
      </c>
      <c r="AF184" s="0" t="n">
        <v>-47.3853</v>
      </c>
      <c r="AG184" s="0" t="n">
        <v>-31.135</v>
      </c>
      <c r="AH184" s="0" t="n">
        <v>-14.0109</v>
      </c>
      <c r="AI184" s="0" t="n">
        <v>17.9962</v>
      </c>
      <c r="AJ184" s="0" t="n">
        <v>-29.6669</v>
      </c>
      <c r="AK184" s="0" t="n">
        <v>68.0668</v>
      </c>
      <c r="AL184" s="0" t="n">
        <v>-26.9323</v>
      </c>
      <c r="AM184" s="0" t="n">
        <v>3.0137</v>
      </c>
      <c r="AN184" s="0" t="n">
        <v>-27.6354</v>
      </c>
      <c r="AO184" s="0" t="n">
        <v>-11.4005</v>
      </c>
      <c r="AP184" s="0" t="n">
        <v>-14.9556</v>
      </c>
      <c r="AQ184" s="0" t="n">
        <v>-6.0519</v>
      </c>
      <c r="AR184" s="0" t="n">
        <v>-25.7868</v>
      </c>
      <c r="AS184" s="0" t="n">
        <v>151.89</v>
      </c>
      <c r="AT184" s="0" t="n">
        <v>-32.2696</v>
      </c>
      <c r="AU184" s="0" t="n">
        <v>-31.9401</v>
      </c>
      <c r="AV184" s="0" t="n">
        <v>-28.6585</v>
      </c>
      <c r="AW184" s="0" t="n">
        <v>43.3708</v>
      </c>
      <c r="AX184" s="0" t="n">
        <v>-47.5424</v>
      </c>
      <c r="AY184" s="0" t="n">
        <v>-43.7402</v>
      </c>
      <c r="AZ184" s="0" t="n">
        <v>-40.7603</v>
      </c>
      <c r="BA184" s="0" t="n">
        <v>-43.3431</v>
      </c>
      <c r="BB184" s="0" t="n">
        <v>-60.0775</v>
      </c>
      <c r="BC184" s="0" t="n">
        <v>-43.7636</v>
      </c>
      <c r="BD184" s="0" t="n">
        <v>-46.1713</v>
      </c>
      <c r="BE184" s="0" t="n">
        <v>-46.8574</v>
      </c>
      <c r="BF184" s="0" t="n">
        <v>-41.4479</v>
      </c>
      <c r="BG184" s="0" t="n">
        <v>-43.4057</v>
      </c>
      <c r="BH184" s="0" t="n">
        <v>-64.7963</v>
      </c>
      <c r="BI184" s="0" t="n">
        <v>-43.0957</v>
      </c>
      <c r="BJ184" s="0" t="n">
        <v>-42.3222</v>
      </c>
      <c r="BK184" s="0" t="n">
        <v>180</v>
      </c>
      <c r="BL184" s="2" t="n">
        <f aca="false">10*LOG(10^(J184/10)+10^(L184/10)+10^(N184/10))</f>
        <v>-49.1359387947206</v>
      </c>
      <c r="BM184" s="2" t="n">
        <f aca="false">10*LOG(10^(J184/10)+10^(P184/10)+10^(R184/10))</f>
        <v>-51.9377460255851</v>
      </c>
      <c r="BN184" s="2" t="n">
        <f aca="false">10*LOG(10^(L184/10)+10^(P184/10)+10^(T184/10))</f>
        <v>-46.5547100118881</v>
      </c>
      <c r="BO184" s="2" t="n">
        <f aca="false">10*LOG(10^(N184/10)+10^(R184/10)+10^(T184/10))</f>
        <v>-48.311961969191</v>
      </c>
      <c r="BP184" s="2" t="n">
        <f aca="false">10*LOG(10^(V184/10)+10^(X184/10)+10^(Z184/10))</f>
        <v>-45.4427404218412</v>
      </c>
      <c r="BQ184" s="2" t="n">
        <f aca="false">10*LOG(10^(V184/10)+10^(AB184/10)+10^(AD184/10))</f>
        <v>-48.2739360094695</v>
      </c>
      <c r="BR184" s="2" t="n">
        <f aca="false">10*LOG(10^(X184/10)+10^(AB184/10)+10^(AF184/10))</f>
        <v>-44.5116666916701</v>
      </c>
      <c r="BS184" s="2" t="n">
        <f aca="false">10*LOG(10^(Z184/10)+10^(AD184/10)+10^(AF184/10))</f>
        <v>-44.7454342155901</v>
      </c>
      <c r="BT184" s="0" t="n">
        <v>180</v>
      </c>
      <c r="BU184" s="2" t="n">
        <f aca="false">$BE184-$B184</f>
        <v>-43.9447</v>
      </c>
      <c r="BV184" s="2" t="n">
        <f aca="false">$BF184-$B184</f>
        <v>-38.5352</v>
      </c>
      <c r="BW184" s="2" t="n">
        <f aca="false">$BA184-$B184</f>
        <v>-40.4304</v>
      </c>
      <c r="BX184" s="2" t="n">
        <f aca="false">$BB184-$D184</f>
        <v>-57.5195</v>
      </c>
      <c r="BY184" s="2" t="n">
        <f aca="false">$BC184-$D184</f>
        <v>-41.2056</v>
      </c>
      <c r="BZ184" s="2" t="n">
        <f aca="false">$BD184-$F184</f>
        <v>-43.3842</v>
      </c>
      <c r="CA184" s="2" t="n">
        <f aca="false">$BE184-$D184</f>
        <v>-44.2994</v>
      </c>
      <c r="CB184" s="2" t="n">
        <f aca="false">$BF184-$F184</f>
        <v>-38.6608</v>
      </c>
      <c r="CC184" s="2" t="n">
        <f aca="false">$BA184-$H184</f>
        <v>-40.7399</v>
      </c>
      <c r="CD184" s="2" t="n">
        <f aca="false">$BB184-$F184</f>
        <v>-57.2904</v>
      </c>
      <c r="CE184" s="2" t="n">
        <f aca="false">$BC184-$H184</f>
        <v>-41.1604</v>
      </c>
      <c r="CF184" s="2" t="n">
        <f aca="false">$BD184-$H184</f>
        <v>-43.5681</v>
      </c>
      <c r="CG184" s="2" t="n">
        <f aca="false">$AY184-$B184</f>
        <v>-40.8275</v>
      </c>
      <c r="CH184" s="2" t="n">
        <f aca="false">$AZ184-$B184</f>
        <v>-37.8476</v>
      </c>
      <c r="CI184" s="2" t="n">
        <f aca="false">$BG184-$B184</f>
        <v>-40.493</v>
      </c>
      <c r="CJ184" s="2" t="n">
        <f aca="false">$BH184-$D184</f>
        <v>-62.2383</v>
      </c>
      <c r="CK184" s="2" t="n">
        <f aca="false">$BI184-$D184</f>
        <v>-40.5377</v>
      </c>
      <c r="CL184" s="2" t="n">
        <f aca="false">$BJ184-$F184</f>
        <v>-39.5351</v>
      </c>
      <c r="CM184" s="2" t="n">
        <f aca="false">$AY184-$D184</f>
        <v>-41.1822</v>
      </c>
      <c r="CN184" s="2" t="n">
        <f aca="false">$AZ184-$F184</f>
        <v>-37.9732</v>
      </c>
      <c r="CO184" s="2" t="n">
        <f aca="false">$BG184-$H184</f>
        <v>-40.8025</v>
      </c>
      <c r="CP184" s="2" t="n">
        <f aca="false">$BH184-$F184</f>
        <v>-62.0092</v>
      </c>
      <c r="CQ184" s="2" t="n">
        <f aca="false">$BI184-$H184</f>
        <v>-40.4925</v>
      </c>
      <c r="CR184" s="2" t="n">
        <f aca="false">$BJ184-$H184</f>
        <v>-39.719</v>
      </c>
      <c r="DC184" s="2"/>
      <c r="DD184" s="2"/>
      <c r="DE184" s="2"/>
      <c r="DF184" s="2"/>
      <c r="DG184" s="2"/>
      <c r="DH184" s="2"/>
      <c r="DI184" s="2"/>
      <c r="DJ184" s="2"/>
      <c r="DK184" s="2"/>
    </row>
    <row r="185" customFormat="false" ht="12.75" hidden="false" customHeight="false" outlineLevel="0" collapsed="false">
      <c r="A185" s="0" t="n">
        <v>181</v>
      </c>
      <c r="B185" s="0" t="n">
        <v>-2.8973</v>
      </c>
      <c r="C185" s="0" t="n">
        <v>0</v>
      </c>
      <c r="D185" s="0" t="n">
        <v>-2.5687</v>
      </c>
      <c r="E185" s="0" t="n">
        <v>0</v>
      </c>
      <c r="F185" s="0" t="n">
        <v>-2.8471</v>
      </c>
      <c r="G185" s="0" t="n">
        <v>0</v>
      </c>
      <c r="H185" s="0" t="n">
        <v>-2.5824</v>
      </c>
      <c r="I185" s="0" t="n">
        <v>0</v>
      </c>
      <c r="J185" s="0" t="n">
        <v>-55.0889</v>
      </c>
      <c r="K185" s="0" t="n">
        <v>79.4609</v>
      </c>
      <c r="L185" s="0" t="n">
        <v>-51.2749</v>
      </c>
      <c r="M185" s="0" t="n">
        <v>-116.151</v>
      </c>
      <c r="N185" s="0" t="n">
        <v>-57.531</v>
      </c>
      <c r="O185" s="0" t="n">
        <v>83.0724</v>
      </c>
      <c r="P185" s="0" t="n">
        <v>-55.381</v>
      </c>
      <c r="Q185" s="0" t="n">
        <v>-84.6115</v>
      </c>
      <c r="R185" s="0" t="n">
        <v>-57.5712</v>
      </c>
      <c r="S185" s="0" t="n">
        <v>-77.7948</v>
      </c>
      <c r="T185" s="0" t="n">
        <v>-45.677</v>
      </c>
      <c r="U185" s="0" t="n">
        <v>-1.8469</v>
      </c>
      <c r="V185" s="0" t="n">
        <v>-52.5</v>
      </c>
      <c r="W185" s="0" t="n">
        <v>4.6877</v>
      </c>
      <c r="X185" s="0" t="n">
        <v>-50.244</v>
      </c>
      <c r="Y185" s="0" t="n">
        <v>149.7821</v>
      </c>
      <c r="Z185" s="0" t="n">
        <v>-48.2471</v>
      </c>
      <c r="AA185" s="0" t="n">
        <v>24.098</v>
      </c>
      <c r="AB185" s="0" t="n">
        <v>-49.9484</v>
      </c>
      <c r="AC185" s="0" t="n">
        <v>-100.0018</v>
      </c>
      <c r="AD185" s="0" t="n">
        <v>-58.8062</v>
      </c>
      <c r="AE185" s="0" t="n">
        <v>-33.3586</v>
      </c>
      <c r="AF185" s="0" t="n">
        <v>-45.1728</v>
      </c>
      <c r="AG185" s="0" t="n">
        <v>-40.1727</v>
      </c>
      <c r="AH185" s="0" t="n">
        <v>-14.2792</v>
      </c>
      <c r="AI185" s="0" t="n">
        <v>5.8638</v>
      </c>
      <c r="AJ185" s="0" t="n">
        <v>-27.499</v>
      </c>
      <c r="AK185" s="0" t="n">
        <v>69.6402</v>
      </c>
      <c r="AL185" s="0" t="n">
        <v>-28.9373</v>
      </c>
      <c r="AM185" s="0" t="n">
        <v>27.1391</v>
      </c>
      <c r="AN185" s="0" t="n">
        <v>-32.4342</v>
      </c>
      <c r="AO185" s="0" t="n">
        <v>8.8615</v>
      </c>
      <c r="AP185" s="0" t="n">
        <v>-15.4066</v>
      </c>
      <c r="AQ185" s="0" t="n">
        <v>-22.0936</v>
      </c>
      <c r="AR185" s="0" t="n">
        <v>-24.8626</v>
      </c>
      <c r="AS185" s="0" t="n">
        <v>129.5851</v>
      </c>
      <c r="AT185" s="0" t="n">
        <v>-43.1566</v>
      </c>
      <c r="AU185" s="0" t="n">
        <v>25.6422</v>
      </c>
      <c r="AV185" s="0" t="n">
        <v>-32.222</v>
      </c>
      <c r="AW185" s="0" t="n">
        <v>76.3317</v>
      </c>
      <c r="AX185" s="0" t="n">
        <v>-47.0335</v>
      </c>
      <c r="AY185" s="0" t="n">
        <v>-43.7884</v>
      </c>
      <c r="AZ185" s="0" t="n">
        <v>-41.2137</v>
      </c>
      <c r="BA185" s="0" t="n">
        <v>-43.4593</v>
      </c>
      <c r="BB185" s="0" t="n">
        <v>-57.5843</v>
      </c>
      <c r="BC185" s="0" t="n">
        <v>-43.679</v>
      </c>
      <c r="BD185" s="0" t="n">
        <v>-45.4047</v>
      </c>
      <c r="BE185" s="0" t="n">
        <v>-48.1049</v>
      </c>
      <c r="BF185" s="0" t="n">
        <v>-41.995</v>
      </c>
      <c r="BG185" s="0" t="n">
        <v>-43.7484</v>
      </c>
      <c r="BH185" s="0" t="n">
        <v>-61.1273</v>
      </c>
      <c r="BI185" s="0" t="n">
        <v>-42.7338</v>
      </c>
      <c r="BJ185" s="0" t="n">
        <v>-41.1243</v>
      </c>
      <c r="BK185" s="0" t="n">
        <v>181</v>
      </c>
      <c r="BL185" s="2" t="n">
        <f aca="false">10*LOG(10^(J185/10)+10^(L185/10)+10^(N185/10))</f>
        <v>-49.0939262167991</v>
      </c>
      <c r="BM185" s="2" t="n">
        <f aca="false">10*LOG(10^(J185/10)+10^(P185/10)+10^(R185/10))</f>
        <v>-51.1102098843405</v>
      </c>
      <c r="BN185" s="2" t="n">
        <f aca="false">10*LOG(10^(L185/10)+10^(P185/10)+10^(T185/10))</f>
        <v>-44.2700050525312</v>
      </c>
      <c r="BO185" s="2" t="n">
        <f aca="false">10*LOG(10^(N185/10)+10^(R185/10)+10^(T185/10))</f>
        <v>-45.1465820982732</v>
      </c>
      <c r="BP185" s="2" t="n">
        <f aca="false">10*LOG(10^(V185/10)+10^(X185/10)+10^(Z185/10))</f>
        <v>-45.2216383794795</v>
      </c>
      <c r="BQ185" s="2" t="n">
        <f aca="false">10*LOG(10^(V185/10)+10^(AB185/10)+10^(AD185/10))</f>
        <v>-47.6803850283331</v>
      </c>
      <c r="BR185" s="2" t="n">
        <f aca="false">10*LOG(10^(X185/10)+10^(AB185/10)+10^(AF185/10))</f>
        <v>-43.0135641460148</v>
      </c>
      <c r="BS185" s="2" t="n">
        <f aca="false">10*LOG(10^(Z185/10)+10^(AD185/10)+10^(AF185/10))</f>
        <v>-43.3088796124452</v>
      </c>
      <c r="BT185" s="0" t="n">
        <v>181</v>
      </c>
      <c r="BU185" s="2" t="n">
        <f aca="false">$BE185-$B185</f>
        <v>-45.2076</v>
      </c>
      <c r="BV185" s="2" t="n">
        <f aca="false">$BF185-$B185</f>
        <v>-39.0977</v>
      </c>
      <c r="BW185" s="2" t="n">
        <f aca="false">$BA185-$B185</f>
        <v>-40.562</v>
      </c>
      <c r="BX185" s="2" t="n">
        <f aca="false">$BB185-$D185</f>
        <v>-55.0156</v>
      </c>
      <c r="BY185" s="2" t="n">
        <f aca="false">$BC185-$D185</f>
        <v>-41.1103</v>
      </c>
      <c r="BZ185" s="2" t="n">
        <f aca="false">$BD185-$F185</f>
        <v>-42.5576</v>
      </c>
      <c r="CA185" s="2" t="n">
        <f aca="false">$BE185-$D185</f>
        <v>-45.5362</v>
      </c>
      <c r="CB185" s="2" t="n">
        <f aca="false">$BF185-$F185</f>
        <v>-39.1479</v>
      </c>
      <c r="CC185" s="2" t="n">
        <f aca="false">$BA185-$H185</f>
        <v>-40.8769</v>
      </c>
      <c r="CD185" s="2" t="n">
        <f aca="false">$BB185-$F185</f>
        <v>-54.7372</v>
      </c>
      <c r="CE185" s="2" t="n">
        <f aca="false">$BC185-$H185</f>
        <v>-41.0966</v>
      </c>
      <c r="CF185" s="2" t="n">
        <f aca="false">$BD185-$H185</f>
        <v>-42.8223</v>
      </c>
      <c r="CG185" s="2" t="n">
        <f aca="false">$AY185-$B185</f>
        <v>-40.8911</v>
      </c>
      <c r="CH185" s="2" t="n">
        <f aca="false">$AZ185-$B185</f>
        <v>-38.3164</v>
      </c>
      <c r="CI185" s="2" t="n">
        <f aca="false">$BG185-$B185</f>
        <v>-40.8511</v>
      </c>
      <c r="CJ185" s="2" t="n">
        <f aca="false">$BH185-$D185</f>
        <v>-58.5586</v>
      </c>
      <c r="CK185" s="2" t="n">
        <f aca="false">$BI185-$D185</f>
        <v>-40.1651</v>
      </c>
      <c r="CL185" s="2" t="n">
        <f aca="false">$BJ185-$F185</f>
        <v>-38.2772</v>
      </c>
      <c r="CM185" s="2" t="n">
        <f aca="false">$AY185-$D185</f>
        <v>-41.2197</v>
      </c>
      <c r="CN185" s="2" t="n">
        <f aca="false">$AZ185-$F185</f>
        <v>-38.3666</v>
      </c>
      <c r="CO185" s="2" t="n">
        <f aca="false">$BG185-$H185</f>
        <v>-41.166</v>
      </c>
      <c r="CP185" s="2" t="n">
        <f aca="false">$BH185-$F185</f>
        <v>-58.2802</v>
      </c>
      <c r="CQ185" s="2" t="n">
        <f aca="false">$BI185-$H185</f>
        <v>-40.1514</v>
      </c>
      <c r="CR185" s="2" t="n">
        <f aca="false">$BJ185-$H185</f>
        <v>-38.5419</v>
      </c>
      <c r="DC185" s="2"/>
      <c r="DD185" s="2"/>
      <c r="DE185" s="2"/>
      <c r="DF185" s="2"/>
      <c r="DG185" s="2"/>
      <c r="DH185" s="2"/>
      <c r="DI185" s="2"/>
      <c r="DJ185" s="2"/>
      <c r="DK185" s="2"/>
    </row>
    <row r="186" customFormat="false" ht="12.75" hidden="false" customHeight="false" outlineLevel="0" collapsed="false">
      <c r="A186" s="0" t="n">
        <v>182</v>
      </c>
      <c r="B186" s="0" t="n">
        <v>-2.888</v>
      </c>
      <c r="C186" s="0" t="n">
        <v>0</v>
      </c>
      <c r="D186" s="0" t="n">
        <v>-2.5841</v>
      </c>
      <c r="E186" s="0" t="n">
        <v>0</v>
      </c>
      <c r="F186" s="0" t="n">
        <v>-2.9345</v>
      </c>
      <c r="G186" s="0" t="n">
        <v>0</v>
      </c>
      <c r="H186" s="0" t="n">
        <v>-2.6052</v>
      </c>
      <c r="I186" s="0" t="n">
        <v>0</v>
      </c>
      <c r="J186" s="0" t="n">
        <v>-55.3026</v>
      </c>
      <c r="K186" s="0" t="n">
        <v>50.5614</v>
      </c>
      <c r="L186" s="0" t="n">
        <v>-50.0904</v>
      </c>
      <c r="M186" s="0" t="n">
        <v>-119.4313</v>
      </c>
      <c r="N186" s="0" t="n">
        <v>-55.3821</v>
      </c>
      <c r="O186" s="0" t="n">
        <v>94.7234</v>
      </c>
      <c r="P186" s="0" t="n">
        <v>-52.4688</v>
      </c>
      <c r="Q186" s="0" t="n">
        <v>-89.927</v>
      </c>
      <c r="R186" s="0" t="n">
        <v>-54.156</v>
      </c>
      <c r="S186" s="0" t="n">
        <v>-102.8174</v>
      </c>
      <c r="T186" s="0" t="n">
        <v>-43.1435</v>
      </c>
      <c r="U186" s="0" t="n">
        <v>-12.2144</v>
      </c>
      <c r="V186" s="0" t="n">
        <v>-51.4366</v>
      </c>
      <c r="W186" s="0" t="n">
        <v>-23.8498</v>
      </c>
      <c r="X186" s="0" t="n">
        <v>-50.5888</v>
      </c>
      <c r="Y186" s="0" t="n">
        <v>134.7543</v>
      </c>
      <c r="Z186" s="0" t="n">
        <v>-48.5048</v>
      </c>
      <c r="AA186" s="0" t="n">
        <v>28.5687</v>
      </c>
      <c r="AB186" s="0" t="n">
        <v>-49.0357</v>
      </c>
      <c r="AC186" s="0" t="n">
        <v>-110.662</v>
      </c>
      <c r="AD186" s="0" t="n">
        <v>-59.3298</v>
      </c>
      <c r="AE186" s="0" t="n">
        <v>-85.3044</v>
      </c>
      <c r="AF186" s="0" t="n">
        <v>-43.6728</v>
      </c>
      <c r="AG186" s="0" t="n">
        <v>-55.8442</v>
      </c>
      <c r="AH186" s="0" t="n">
        <v>-15.0027</v>
      </c>
      <c r="AI186" s="0" t="n">
        <v>-5.9794</v>
      </c>
      <c r="AJ186" s="0" t="n">
        <v>-25.5361</v>
      </c>
      <c r="AK186" s="0" t="n">
        <v>65.18</v>
      </c>
      <c r="AL186" s="0" t="n">
        <v>-26.5556</v>
      </c>
      <c r="AM186" s="0" t="n">
        <v>48.936</v>
      </c>
      <c r="AN186" s="0" t="n">
        <v>-31.8477</v>
      </c>
      <c r="AO186" s="0" t="n">
        <v>52.6373</v>
      </c>
      <c r="AP186" s="0" t="n">
        <v>-16.4167</v>
      </c>
      <c r="AQ186" s="0" t="n">
        <v>-38.2988</v>
      </c>
      <c r="AR186" s="0" t="n">
        <v>-24.3509</v>
      </c>
      <c r="AS186" s="0" t="n">
        <v>106.821</v>
      </c>
      <c r="AT186" s="0" t="n">
        <v>-32.2717</v>
      </c>
      <c r="AU186" s="0" t="n">
        <v>75.0723</v>
      </c>
      <c r="AV186" s="0" t="n">
        <v>-28.7854</v>
      </c>
      <c r="AW186" s="0" t="n">
        <v>109.1339</v>
      </c>
      <c r="AX186" s="0" t="n">
        <v>-46.5566</v>
      </c>
      <c r="AY186" s="0" t="n">
        <v>-43.7586</v>
      </c>
      <c r="AZ186" s="0" t="n">
        <v>-41.9465</v>
      </c>
      <c r="BA186" s="0" t="n">
        <v>-43.9941</v>
      </c>
      <c r="BB186" s="0" t="n">
        <v>-54.8574</v>
      </c>
      <c r="BC186" s="0" t="n">
        <v>-43.993</v>
      </c>
      <c r="BD186" s="0" t="n">
        <v>-44.3614</v>
      </c>
      <c r="BE186" s="0" t="n">
        <v>-48.4306</v>
      </c>
      <c r="BF186" s="0" t="n">
        <v>-42.6107</v>
      </c>
      <c r="BG186" s="0" t="n">
        <v>-44.42</v>
      </c>
      <c r="BH186" s="0" t="n">
        <v>-56.4747</v>
      </c>
      <c r="BI186" s="0" t="n">
        <v>-42.7626</v>
      </c>
      <c r="BJ186" s="0" t="n">
        <v>-41.2586</v>
      </c>
      <c r="BK186" s="0" t="n">
        <v>182</v>
      </c>
      <c r="BL186" s="2" t="n">
        <f aca="false">10*LOG(10^(J186/10)+10^(L186/10)+10^(N186/10))</f>
        <v>-48.0578036689011</v>
      </c>
      <c r="BM186" s="2" t="n">
        <f aca="false">10*LOG(10^(J186/10)+10^(P186/10)+10^(R186/10))</f>
        <v>-49.0469083210746</v>
      </c>
      <c r="BN186" s="2" t="n">
        <f aca="false">10*LOG(10^(L186/10)+10^(P186/10)+10^(T186/10))</f>
        <v>-41.9417499251977</v>
      </c>
      <c r="BO186" s="2" t="n">
        <f aca="false">10*LOG(10^(N186/10)+10^(R186/10)+10^(T186/10))</f>
        <v>-42.5785399537939</v>
      </c>
      <c r="BP186" s="2" t="n">
        <f aca="false">10*LOG(10^(V186/10)+10^(X186/10)+10^(Z186/10))</f>
        <v>-45.2251028943285</v>
      </c>
      <c r="BQ186" s="2" t="n">
        <f aca="false">10*LOG(10^(V186/10)+10^(AB186/10)+10^(AD186/10))</f>
        <v>-46.8117273530827</v>
      </c>
      <c r="BR186" s="2" t="n">
        <f aca="false">10*LOG(10^(X186/10)+10^(AB186/10)+10^(AF186/10))</f>
        <v>-41.9284209079219</v>
      </c>
      <c r="BS186" s="2" t="n">
        <f aca="false">10*LOG(10^(Z186/10)+10^(AD186/10)+10^(AF186/10))</f>
        <v>-42.3505766023544</v>
      </c>
      <c r="BT186" s="0" t="n">
        <v>182</v>
      </c>
      <c r="BU186" s="2" t="n">
        <f aca="false">$BE186-$B186</f>
        <v>-45.5426</v>
      </c>
      <c r="BV186" s="2" t="n">
        <f aca="false">$BF186-$B186</f>
        <v>-39.7227</v>
      </c>
      <c r="BW186" s="2" t="n">
        <f aca="false">$BA186-$B186</f>
        <v>-41.1061</v>
      </c>
      <c r="BX186" s="2" t="n">
        <f aca="false">$BB186-$D186</f>
        <v>-52.2733</v>
      </c>
      <c r="BY186" s="2" t="n">
        <f aca="false">$BC186-$D186</f>
        <v>-41.4089</v>
      </c>
      <c r="BZ186" s="2" t="n">
        <f aca="false">$BD186-$F186</f>
        <v>-41.4269</v>
      </c>
      <c r="CA186" s="2" t="n">
        <f aca="false">$BE186-$D186</f>
        <v>-45.8465</v>
      </c>
      <c r="CB186" s="2" t="n">
        <f aca="false">$BF186-$F186</f>
        <v>-39.6762</v>
      </c>
      <c r="CC186" s="2" t="n">
        <f aca="false">$BA186-$H186</f>
        <v>-41.3889</v>
      </c>
      <c r="CD186" s="2" t="n">
        <f aca="false">$BB186-$F186</f>
        <v>-51.9229</v>
      </c>
      <c r="CE186" s="2" t="n">
        <f aca="false">$BC186-$H186</f>
        <v>-41.3878</v>
      </c>
      <c r="CF186" s="2" t="n">
        <f aca="false">$BD186-$H186</f>
        <v>-41.7562</v>
      </c>
      <c r="CG186" s="2" t="n">
        <f aca="false">$AY186-$B186</f>
        <v>-40.8706</v>
      </c>
      <c r="CH186" s="2" t="n">
        <f aca="false">$AZ186-$B186</f>
        <v>-39.0585</v>
      </c>
      <c r="CI186" s="2" t="n">
        <f aca="false">$BG186-$B186</f>
        <v>-41.532</v>
      </c>
      <c r="CJ186" s="2" t="n">
        <f aca="false">$BH186-$D186</f>
        <v>-53.8906</v>
      </c>
      <c r="CK186" s="2" t="n">
        <f aca="false">$BI186-$D186</f>
        <v>-40.1785</v>
      </c>
      <c r="CL186" s="2" t="n">
        <f aca="false">$BJ186-$F186</f>
        <v>-38.3241</v>
      </c>
      <c r="CM186" s="2" t="n">
        <f aca="false">$AY186-$D186</f>
        <v>-41.1745</v>
      </c>
      <c r="CN186" s="2" t="n">
        <f aca="false">$AZ186-$F186</f>
        <v>-39.012</v>
      </c>
      <c r="CO186" s="2" t="n">
        <f aca="false">$BG186-$H186</f>
        <v>-41.8148</v>
      </c>
      <c r="CP186" s="2" t="n">
        <f aca="false">$BH186-$F186</f>
        <v>-53.5402</v>
      </c>
      <c r="CQ186" s="2" t="n">
        <f aca="false">$BI186-$H186</f>
        <v>-40.1574</v>
      </c>
      <c r="CR186" s="2" t="n">
        <f aca="false">$BJ186-$H186</f>
        <v>-38.6534</v>
      </c>
      <c r="DC186" s="2"/>
      <c r="DD186" s="2"/>
      <c r="DE186" s="2"/>
      <c r="DF186" s="2"/>
      <c r="DG186" s="2"/>
      <c r="DH186" s="2"/>
      <c r="DI186" s="2"/>
      <c r="DJ186" s="2"/>
      <c r="DK186" s="2"/>
    </row>
    <row r="187" customFormat="false" ht="12.75" hidden="false" customHeight="false" outlineLevel="0" collapsed="false">
      <c r="A187" s="0" t="n">
        <v>183</v>
      </c>
      <c r="B187" s="0" t="n">
        <v>-2.8757</v>
      </c>
      <c r="C187" s="0" t="n">
        <v>0</v>
      </c>
      <c r="D187" s="0" t="n">
        <v>-2.6161</v>
      </c>
      <c r="E187" s="0" t="n">
        <v>0</v>
      </c>
      <c r="F187" s="0" t="n">
        <v>-3.029</v>
      </c>
      <c r="G187" s="0" t="n">
        <v>0</v>
      </c>
      <c r="H187" s="0" t="n">
        <v>-2.6051</v>
      </c>
      <c r="I187" s="0" t="n">
        <v>0</v>
      </c>
      <c r="J187" s="0" t="n">
        <v>-54.7429</v>
      </c>
      <c r="K187" s="0" t="n">
        <v>-17.6957</v>
      </c>
      <c r="L187" s="0" t="n">
        <v>-48.722</v>
      </c>
      <c r="M187" s="0" t="n">
        <v>-132.814</v>
      </c>
      <c r="N187" s="0" t="n">
        <v>-49.205</v>
      </c>
      <c r="O187" s="0" t="n">
        <v>103.1369</v>
      </c>
      <c r="P187" s="0" t="n">
        <v>-50.9306</v>
      </c>
      <c r="Q187" s="0" t="n">
        <v>-109.6037</v>
      </c>
      <c r="R187" s="0" t="n">
        <v>-50.6303</v>
      </c>
      <c r="S187" s="0" t="n">
        <v>-140.2598</v>
      </c>
      <c r="T187" s="0" t="n">
        <v>-41.6951</v>
      </c>
      <c r="U187" s="0" t="n">
        <v>-26.5471</v>
      </c>
      <c r="V187" s="0" t="n">
        <v>-49.4945</v>
      </c>
      <c r="W187" s="0" t="n">
        <v>-73.0058</v>
      </c>
      <c r="X187" s="0" t="n">
        <v>-51.8906</v>
      </c>
      <c r="Y187" s="0" t="n">
        <v>120.2225</v>
      </c>
      <c r="Z187" s="0" t="n">
        <v>-46.0107</v>
      </c>
      <c r="AA187" s="0" t="n">
        <v>42.6668</v>
      </c>
      <c r="AB187" s="0" t="n">
        <v>-49.0128</v>
      </c>
      <c r="AC187" s="0" t="n">
        <v>-121.0714</v>
      </c>
      <c r="AD187" s="0" t="n">
        <v>-56.3602</v>
      </c>
      <c r="AE187" s="0" t="n">
        <v>-168.8008</v>
      </c>
      <c r="AF187" s="0" t="n">
        <v>-43.2919</v>
      </c>
      <c r="AG187" s="0" t="n">
        <v>-75.1847</v>
      </c>
      <c r="AH187" s="0" t="n">
        <v>-16.3293</v>
      </c>
      <c r="AI187" s="0" t="n">
        <v>-16.6669</v>
      </c>
      <c r="AJ187" s="0" t="n">
        <v>-24.1612</v>
      </c>
      <c r="AK187" s="0" t="n">
        <v>56.159</v>
      </c>
      <c r="AL187" s="0" t="n">
        <v>-23.3374</v>
      </c>
      <c r="AM187" s="0" t="n">
        <v>50.4643</v>
      </c>
      <c r="AN187" s="0" t="n">
        <v>-26.6095</v>
      </c>
      <c r="AO187" s="0" t="n">
        <v>66.9764</v>
      </c>
      <c r="AP187" s="0" t="n">
        <v>-18.2453</v>
      </c>
      <c r="AQ187" s="0" t="n">
        <v>-55.1853</v>
      </c>
      <c r="AR187" s="0" t="n">
        <v>-24.1474</v>
      </c>
      <c r="AS187" s="0" t="n">
        <v>85.3426</v>
      </c>
      <c r="AT187" s="0" t="n">
        <v>-27.1702</v>
      </c>
      <c r="AU187" s="0" t="n">
        <v>66.9466</v>
      </c>
      <c r="AV187" s="0" t="n">
        <v>-24.6785</v>
      </c>
      <c r="AW187" s="0" t="n">
        <v>111.4881</v>
      </c>
      <c r="AX187" s="0" t="n">
        <v>-47.3308</v>
      </c>
      <c r="AY187" s="0" t="n">
        <v>-43.5094</v>
      </c>
      <c r="AZ187" s="0" t="n">
        <v>-41.7584</v>
      </c>
      <c r="BA187" s="0" t="n">
        <v>-45.3426</v>
      </c>
      <c r="BB187" s="0" t="n">
        <v>-52.8777</v>
      </c>
      <c r="BC187" s="0" t="n">
        <v>-44.9586</v>
      </c>
      <c r="BD187" s="0" t="n">
        <v>-43.5692</v>
      </c>
      <c r="BE187" s="0" t="n">
        <v>-46.5017</v>
      </c>
      <c r="BF187" s="0" t="n">
        <v>-41.7742</v>
      </c>
      <c r="BG187" s="0" t="n">
        <v>-45.2997</v>
      </c>
      <c r="BH187" s="0" t="n">
        <v>-52.8231</v>
      </c>
      <c r="BI187" s="0" t="n">
        <v>-43.2556</v>
      </c>
      <c r="BJ187" s="0" t="n">
        <v>-41.486</v>
      </c>
      <c r="BK187" s="0" t="n">
        <v>183</v>
      </c>
      <c r="BL187" s="2" t="n">
        <f aca="false">10*LOG(10^(J187/10)+10^(L187/10)+10^(N187/10))</f>
        <v>-45.4082753347643</v>
      </c>
      <c r="BM187" s="2" t="n">
        <f aca="false">10*LOG(10^(J187/10)+10^(P187/10)+10^(R187/10))</f>
        <v>-46.9733467087142</v>
      </c>
      <c r="BN187" s="2" t="n">
        <f aca="false">10*LOG(10^(L187/10)+10^(P187/10)+10^(T187/10))</f>
        <v>-40.497455673717</v>
      </c>
      <c r="BO187" s="2" t="n">
        <f aca="false">10*LOG(10^(N187/10)+10^(R187/10)+10^(T187/10))</f>
        <v>-40.5383024984618</v>
      </c>
      <c r="BP187" s="2" t="n">
        <f aca="false">10*LOG(10^(V187/10)+10^(X187/10)+10^(Z187/10))</f>
        <v>-43.6894210584326</v>
      </c>
      <c r="BQ187" s="2" t="n">
        <f aca="false">10*LOG(10^(V187/10)+10^(AB187/10)+10^(AD187/10))</f>
        <v>-45.8338336002471</v>
      </c>
      <c r="BR187" s="2" t="n">
        <f aca="false">10*LOG(10^(X187/10)+10^(AB187/10)+10^(AF187/10))</f>
        <v>-41.812228824926</v>
      </c>
      <c r="BS187" s="2" t="n">
        <f aca="false">10*LOG(10^(Z187/10)+10^(AD187/10)+10^(AF187/10))</f>
        <v>-41.294214502084</v>
      </c>
      <c r="BT187" s="0" t="n">
        <v>183</v>
      </c>
      <c r="BU187" s="2" t="n">
        <f aca="false">$BE187-$B187</f>
        <v>-43.626</v>
      </c>
      <c r="BV187" s="2" t="n">
        <f aca="false">$BF187-$B187</f>
        <v>-38.8985</v>
      </c>
      <c r="BW187" s="2" t="n">
        <f aca="false">$BA187-$B187</f>
        <v>-42.4669</v>
      </c>
      <c r="BX187" s="2" t="n">
        <f aca="false">$BB187-$D187</f>
        <v>-50.2616</v>
      </c>
      <c r="BY187" s="2" t="n">
        <f aca="false">$BC187-$D187</f>
        <v>-42.3425</v>
      </c>
      <c r="BZ187" s="2" t="n">
        <f aca="false">$BD187-$F187</f>
        <v>-40.5402</v>
      </c>
      <c r="CA187" s="2" t="n">
        <f aca="false">$BE187-$D187</f>
        <v>-43.8856</v>
      </c>
      <c r="CB187" s="2" t="n">
        <f aca="false">$BF187-$F187</f>
        <v>-38.7452</v>
      </c>
      <c r="CC187" s="2" t="n">
        <f aca="false">$BA187-$H187</f>
        <v>-42.7375</v>
      </c>
      <c r="CD187" s="2" t="n">
        <f aca="false">$BB187-$F187</f>
        <v>-49.8487</v>
      </c>
      <c r="CE187" s="2" t="n">
        <f aca="false">$BC187-$H187</f>
        <v>-42.3535</v>
      </c>
      <c r="CF187" s="2" t="n">
        <f aca="false">$BD187-$H187</f>
        <v>-40.9641</v>
      </c>
      <c r="CG187" s="2" t="n">
        <f aca="false">$AY187-$B187</f>
        <v>-40.6337</v>
      </c>
      <c r="CH187" s="2" t="n">
        <f aca="false">$AZ187-$B187</f>
        <v>-38.8827</v>
      </c>
      <c r="CI187" s="2" t="n">
        <f aca="false">$BG187-$B187</f>
        <v>-42.424</v>
      </c>
      <c r="CJ187" s="2" t="n">
        <f aca="false">$BH187-$D187</f>
        <v>-50.207</v>
      </c>
      <c r="CK187" s="2" t="n">
        <f aca="false">$BI187-$D187</f>
        <v>-40.6395</v>
      </c>
      <c r="CL187" s="2" t="n">
        <f aca="false">$BJ187-$F187</f>
        <v>-38.457</v>
      </c>
      <c r="CM187" s="2" t="n">
        <f aca="false">$AY187-$D187</f>
        <v>-40.8933</v>
      </c>
      <c r="CN187" s="2" t="n">
        <f aca="false">$AZ187-$F187</f>
        <v>-38.7294</v>
      </c>
      <c r="CO187" s="2" t="n">
        <f aca="false">$BG187-$H187</f>
        <v>-42.6946</v>
      </c>
      <c r="CP187" s="2" t="n">
        <f aca="false">$BH187-$F187</f>
        <v>-49.7941</v>
      </c>
      <c r="CQ187" s="2" t="n">
        <f aca="false">$BI187-$H187</f>
        <v>-40.6505</v>
      </c>
      <c r="CR187" s="2" t="n">
        <f aca="false">$BJ187-$H187</f>
        <v>-38.8809</v>
      </c>
      <c r="DC187" s="2"/>
      <c r="DD187" s="2"/>
      <c r="DE187" s="2"/>
      <c r="DF187" s="2"/>
      <c r="DG187" s="2"/>
      <c r="DH187" s="2"/>
      <c r="DI187" s="2"/>
      <c r="DJ187" s="2"/>
      <c r="DK187" s="2"/>
    </row>
    <row r="188" customFormat="false" ht="12.75" hidden="false" customHeight="false" outlineLevel="0" collapsed="false">
      <c r="A188" s="0" t="n">
        <v>184</v>
      </c>
      <c r="B188" s="0" t="n">
        <v>-2.813</v>
      </c>
      <c r="C188" s="0" t="n">
        <v>0</v>
      </c>
      <c r="D188" s="0" t="n">
        <v>-2.628</v>
      </c>
      <c r="E188" s="0" t="n">
        <v>0</v>
      </c>
      <c r="F188" s="0" t="n">
        <v>-3.086</v>
      </c>
      <c r="G188" s="0" t="n">
        <v>0</v>
      </c>
      <c r="H188" s="0" t="n">
        <v>-2.6306</v>
      </c>
      <c r="I188" s="0" t="n">
        <v>0</v>
      </c>
      <c r="J188" s="0" t="n">
        <v>-53.3749</v>
      </c>
      <c r="K188" s="0" t="n">
        <v>-109.7671</v>
      </c>
      <c r="L188" s="0" t="n">
        <v>-48.4896</v>
      </c>
      <c r="M188" s="0" t="n">
        <v>-148.1846</v>
      </c>
      <c r="N188" s="0" t="n">
        <v>-44.2154</v>
      </c>
      <c r="O188" s="0" t="n">
        <v>72.2994</v>
      </c>
      <c r="P188" s="0" t="n">
        <v>-51.9184</v>
      </c>
      <c r="Q188" s="0" t="n">
        <v>-131.1351</v>
      </c>
      <c r="R188" s="0" t="n">
        <v>-50.7332</v>
      </c>
      <c r="S188" s="0" t="n">
        <v>171.8946</v>
      </c>
      <c r="T188" s="0" t="n">
        <v>-41.1662</v>
      </c>
      <c r="U188" s="0" t="n">
        <v>-42.536</v>
      </c>
      <c r="V188" s="0" t="n">
        <v>-50.0106</v>
      </c>
      <c r="W188" s="0" t="n">
        <v>-137.5001</v>
      </c>
      <c r="X188" s="0" t="n">
        <v>-52.128</v>
      </c>
      <c r="Y188" s="0" t="n">
        <v>118.5613</v>
      </c>
      <c r="Z188" s="0" t="n">
        <v>-42.1796</v>
      </c>
      <c r="AA188" s="0" t="n">
        <v>24.6087</v>
      </c>
      <c r="AB188" s="0" t="n">
        <v>-48.6822</v>
      </c>
      <c r="AC188" s="0" t="n">
        <v>-129.634</v>
      </c>
      <c r="AD188" s="0" t="n">
        <v>-54.7422</v>
      </c>
      <c r="AE188" s="0" t="n">
        <v>113.0349</v>
      </c>
      <c r="AF188" s="0" t="n">
        <v>-44.5976</v>
      </c>
      <c r="AG188" s="0" t="n">
        <v>-92.4924</v>
      </c>
      <c r="AH188" s="0" t="n">
        <v>-18.4519</v>
      </c>
      <c r="AI188" s="0" t="n">
        <v>-23.7581</v>
      </c>
      <c r="AJ188" s="0" t="n">
        <v>-23.5347</v>
      </c>
      <c r="AK188" s="0" t="n">
        <v>45.8611</v>
      </c>
      <c r="AL188" s="0" t="n">
        <v>-21.3964</v>
      </c>
      <c r="AM188" s="0" t="n">
        <v>42.3594</v>
      </c>
      <c r="AN188" s="0" t="n">
        <v>-23.3622</v>
      </c>
      <c r="AO188" s="0" t="n">
        <v>61.6424</v>
      </c>
      <c r="AP188" s="0" t="n">
        <v>-21.4437</v>
      </c>
      <c r="AQ188" s="0" t="n">
        <v>-70.852</v>
      </c>
      <c r="AR188" s="0" t="n">
        <v>-24.6247</v>
      </c>
      <c r="AS188" s="0" t="n">
        <v>64.7425</v>
      </c>
      <c r="AT188" s="0" t="n">
        <v>-24.5514</v>
      </c>
      <c r="AU188" s="0" t="n">
        <v>56.2773</v>
      </c>
      <c r="AV188" s="0" t="n">
        <v>-21.8016</v>
      </c>
      <c r="AW188" s="0" t="n">
        <v>105.4003</v>
      </c>
      <c r="AX188" s="0" t="n">
        <v>-53.2333</v>
      </c>
      <c r="AY188" s="0" t="n">
        <v>-42.6054</v>
      </c>
      <c r="AZ188" s="0" t="n">
        <v>-39.9418</v>
      </c>
      <c r="BA188" s="0" t="n">
        <v>-48.2489</v>
      </c>
      <c r="BB188" s="0" t="n">
        <v>-55.5966</v>
      </c>
      <c r="BC188" s="0" t="n">
        <v>-46.8124</v>
      </c>
      <c r="BD188" s="0" t="n">
        <v>-45.8623</v>
      </c>
      <c r="BE188" s="0" t="n">
        <v>-44.8204</v>
      </c>
      <c r="BF188" s="0" t="n">
        <v>-40.063</v>
      </c>
      <c r="BG188" s="0" t="n">
        <v>-46.874</v>
      </c>
      <c r="BH188" s="0" t="n">
        <v>-54.3428</v>
      </c>
      <c r="BI188" s="0" t="n">
        <v>-43.9024</v>
      </c>
      <c r="BJ188" s="0" t="n">
        <v>-40.5898</v>
      </c>
      <c r="BK188" s="0" t="n">
        <v>184</v>
      </c>
      <c r="BL188" s="2" t="n">
        <f aca="false">10*LOG(10^(J188/10)+10^(L188/10)+10^(N188/10))</f>
        <v>-42.4686922936262</v>
      </c>
      <c r="BM188" s="2" t="n">
        <f aca="false">10*LOG(10^(J188/10)+10^(P188/10)+10^(R188/10))</f>
        <v>-47.1056304140649</v>
      </c>
      <c r="BN188" s="2" t="n">
        <f aca="false">10*LOG(10^(L188/10)+10^(P188/10)+10^(T188/10))</f>
        <v>-40.1305400489309</v>
      </c>
      <c r="BO188" s="2" t="n">
        <f aca="false">10*LOG(10^(N188/10)+10^(R188/10)+10^(T188/10))</f>
        <v>-39.1086753098088</v>
      </c>
      <c r="BP188" s="2" t="n">
        <f aca="false">10*LOG(10^(V188/10)+10^(X188/10)+10^(Z188/10))</f>
        <v>-41.1553538048682</v>
      </c>
      <c r="BQ188" s="2" t="n">
        <f aca="false">10*LOG(10^(V188/10)+10^(AB188/10)+10^(AD188/10))</f>
        <v>-45.7063004982484</v>
      </c>
      <c r="BR188" s="2" t="n">
        <f aca="false">10*LOG(10^(X188/10)+10^(AB188/10)+10^(AF188/10))</f>
        <v>-42.6468694121235</v>
      </c>
      <c r="BS188" s="2" t="n">
        <f aca="false">10*LOG(10^(Z188/10)+10^(AD188/10)+10^(AF188/10))</f>
        <v>-40.0617510358781</v>
      </c>
      <c r="BT188" s="0" t="n">
        <v>184</v>
      </c>
      <c r="BU188" s="2" t="n">
        <f aca="false">$BE188-$B188</f>
        <v>-42.0074</v>
      </c>
      <c r="BV188" s="2" t="n">
        <f aca="false">$BF188-$B188</f>
        <v>-37.25</v>
      </c>
      <c r="BW188" s="2" t="n">
        <f aca="false">$BA188-$B188</f>
        <v>-45.4359</v>
      </c>
      <c r="BX188" s="2" t="n">
        <f aca="false">$BB188-$D188</f>
        <v>-52.9686</v>
      </c>
      <c r="BY188" s="2" t="n">
        <f aca="false">$BC188-$D188</f>
        <v>-44.1844</v>
      </c>
      <c r="BZ188" s="2" t="n">
        <f aca="false">$BD188-$F188</f>
        <v>-42.7763</v>
      </c>
      <c r="CA188" s="2" t="n">
        <f aca="false">$BE188-$D188</f>
        <v>-42.1924</v>
      </c>
      <c r="CB188" s="2" t="n">
        <f aca="false">$BF188-$F188</f>
        <v>-36.977</v>
      </c>
      <c r="CC188" s="2" t="n">
        <f aca="false">$BA188-$H188</f>
        <v>-45.6183</v>
      </c>
      <c r="CD188" s="2" t="n">
        <f aca="false">$BB188-$F188</f>
        <v>-52.5106</v>
      </c>
      <c r="CE188" s="2" t="n">
        <f aca="false">$BC188-$H188</f>
        <v>-44.1818</v>
      </c>
      <c r="CF188" s="2" t="n">
        <f aca="false">$BD188-$H188</f>
        <v>-43.2317</v>
      </c>
      <c r="CG188" s="2" t="n">
        <f aca="false">$AY188-$B188</f>
        <v>-39.7924</v>
      </c>
      <c r="CH188" s="2" t="n">
        <f aca="false">$AZ188-$B188</f>
        <v>-37.1288</v>
      </c>
      <c r="CI188" s="2" t="n">
        <f aca="false">$BG188-$B188</f>
        <v>-44.061</v>
      </c>
      <c r="CJ188" s="2" t="n">
        <f aca="false">$BH188-$D188</f>
        <v>-51.7148</v>
      </c>
      <c r="CK188" s="2" t="n">
        <f aca="false">$BI188-$D188</f>
        <v>-41.2744</v>
      </c>
      <c r="CL188" s="2" t="n">
        <f aca="false">$BJ188-$F188</f>
        <v>-37.5038</v>
      </c>
      <c r="CM188" s="2" t="n">
        <f aca="false">$AY188-$D188</f>
        <v>-39.9774</v>
      </c>
      <c r="CN188" s="2" t="n">
        <f aca="false">$AZ188-$F188</f>
        <v>-36.8558</v>
      </c>
      <c r="CO188" s="2" t="n">
        <f aca="false">$BG188-$H188</f>
        <v>-44.2434</v>
      </c>
      <c r="CP188" s="2" t="n">
        <f aca="false">$BH188-$F188</f>
        <v>-51.2568</v>
      </c>
      <c r="CQ188" s="2" t="n">
        <f aca="false">$BI188-$H188</f>
        <v>-41.2718</v>
      </c>
      <c r="CR188" s="2" t="n">
        <f aca="false">$BJ188-$H188</f>
        <v>-37.9592</v>
      </c>
      <c r="DC188" s="2"/>
      <c r="DD188" s="2"/>
      <c r="DE188" s="2"/>
      <c r="DF188" s="2"/>
      <c r="DG188" s="2"/>
      <c r="DH188" s="2"/>
      <c r="DI188" s="2"/>
      <c r="DJ188" s="2"/>
      <c r="DK188" s="2"/>
    </row>
    <row r="189" customFormat="false" ht="12.75" hidden="false" customHeight="false" outlineLevel="0" collapsed="false">
      <c r="A189" s="0" t="n">
        <v>185</v>
      </c>
      <c r="B189" s="0" t="n">
        <v>-2.761</v>
      </c>
      <c r="C189" s="0" t="n">
        <v>0</v>
      </c>
      <c r="D189" s="0" t="n">
        <v>-2.6198</v>
      </c>
      <c r="E189" s="0" t="n">
        <v>0</v>
      </c>
      <c r="F189" s="0" t="n">
        <v>-3.1106</v>
      </c>
      <c r="G189" s="0" t="n">
        <v>0</v>
      </c>
      <c r="H189" s="0" t="n">
        <v>-2.638</v>
      </c>
      <c r="I189" s="0" t="n">
        <v>0</v>
      </c>
      <c r="J189" s="0" t="n">
        <v>-52.3484</v>
      </c>
      <c r="K189" s="0" t="n">
        <v>-160.9495</v>
      </c>
      <c r="L189" s="0" t="n">
        <v>-48.4356</v>
      </c>
      <c r="M189" s="0" t="n">
        <v>-164.83</v>
      </c>
      <c r="N189" s="0" t="n">
        <v>-43.364</v>
      </c>
      <c r="O189" s="0" t="n">
        <v>45.1515</v>
      </c>
      <c r="P189" s="0" t="n">
        <v>-54.7634</v>
      </c>
      <c r="Q189" s="0" t="n">
        <v>-147.7974</v>
      </c>
      <c r="R189" s="0" t="n">
        <v>-53.1842</v>
      </c>
      <c r="S189" s="0" t="n">
        <v>142.2211</v>
      </c>
      <c r="T189" s="0" t="n">
        <v>-41.4863</v>
      </c>
      <c r="U189" s="0" t="n">
        <v>-55.949</v>
      </c>
      <c r="V189" s="0" t="n">
        <v>-51.5559</v>
      </c>
      <c r="W189" s="0" t="n">
        <v>177.7515</v>
      </c>
      <c r="X189" s="0" t="n">
        <v>-51.0601</v>
      </c>
      <c r="Y189" s="0" t="n">
        <v>102.5398</v>
      </c>
      <c r="Z189" s="0" t="n">
        <v>-41.4656</v>
      </c>
      <c r="AA189" s="0" t="n">
        <v>2.9681</v>
      </c>
      <c r="AB189" s="0" t="n">
        <v>-49.2008</v>
      </c>
      <c r="AC189" s="0" t="n">
        <v>-140.0354</v>
      </c>
      <c r="AD189" s="0" t="n">
        <v>-56.1107</v>
      </c>
      <c r="AE189" s="0" t="n">
        <v>68.5131</v>
      </c>
      <c r="AF189" s="0" t="n">
        <v>-46.8337</v>
      </c>
      <c r="AG189" s="0" t="n">
        <v>-97.2647</v>
      </c>
      <c r="AH189" s="0" t="n">
        <v>-21.103</v>
      </c>
      <c r="AI189" s="0" t="n">
        <v>-21.8782</v>
      </c>
      <c r="AJ189" s="0" t="n">
        <v>-23.1455</v>
      </c>
      <c r="AK189" s="0" t="n">
        <v>35.3357</v>
      </c>
      <c r="AL189" s="0" t="n">
        <v>-20.105</v>
      </c>
      <c r="AM189" s="0" t="n">
        <v>32.691</v>
      </c>
      <c r="AN189" s="0" t="n">
        <v>-21.113</v>
      </c>
      <c r="AO189" s="0" t="n">
        <v>52.6824</v>
      </c>
      <c r="AP189" s="0" t="n">
        <v>-26.6104</v>
      </c>
      <c r="AQ189" s="0" t="n">
        <v>-84.0471</v>
      </c>
      <c r="AR189" s="0" t="n">
        <v>-25.2795</v>
      </c>
      <c r="AS189" s="0" t="n">
        <v>42.9093</v>
      </c>
      <c r="AT189" s="0" t="n">
        <v>-23.1208</v>
      </c>
      <c r="AU189" s="0" t="n">
        <v>44.0443</v>
      </c>
      <c r="AV189" s="0" t="n">
        <v>-19.9407</v>
      </c>
      <c r="AW189" s="0" t="n">
        <v>95.4409</v>
      </c>
      <c r="AX189" s="0" t="n">
        <v>-55.1626</v>
      </c>
      <c r="AY189" s="0" t="n">
        <v>-42.0871</v>
      </c>
      <c r="AZ189" s="0" t="n">
        <v>-39.8312</v>
      </c>
      <c r="BA189" s="0" t="n">
        <v>-51.6978</v>
      </c>
      <c r="BB189" s="0" t="n">
        <v>-60.7251</v>
      </c>
      <c r="BC189" s="0" t="n">
        <v>-48.9308</v>
      </c>
      <c r="BD189" s="0" t="n">
        <v>-48.5143</v>
      </c>
      <c r="BE189" s="0" t="n">
        <v>-43.8567</v>
      </c>
      <c r="BF189" s="0" t="n">
        <v>-40.3079</v>
      </c>
      <c r="BG189" s="0" t="n">
        <v>-48.9831</v>
      </c>
      <c r="BH189" s="0" t="n">
        <v>-59.2722</v>
      </c>
      <c r="BI189" s="0" t="n">
        <v>-45.4895</v>
      </c>
      <c r="BJ189" s="0" t="n">
        <v>-40.1184</v>
      </c>
      <c r="BK189" s="0" t="n">
        <v>185</v>
      </c>
      <c r="BL189" s="2" t="n">
        <f aca="false">10*LOG(10^(J189/10)+10^(L189/10)+10^(N189/10))</f>
        <v>-41.7882158013715</v>
      </c>
      <c r="BM189" s="2" t="n">
        <f aca="false">10*LOG(10^(J189/10)+10^(P189/10)+10^(R189/10))</f>
        <v>-48.5491994550861</v>
      </c>
      <c r="BN189" s="2" t="n">
        <f aca="false">10*LOG(10^(L189/10)+10^(P189/10)+10^(T189/10))</f>
        <v>-40.521058223549</v>
      </c>
      <c r="BO189" s="2" t="n">
        <f aca="false">10*LOG(10^(N189/10)+10^(R189/10)+10^(T189/10))</f>
        <v>-39.1395607610374</v>
      </c>
      <c r="BP189" s="2" t="n">
        <f aca="false">10*LOG(10^(V189/10)+10^(X189/10)+10^(Z189/10))</f>
        <v>-40.6459050505168</v>
      </c>
      <c r="BQ189" s="2" t="n">
        <f aca="false">10*LOG(10^(V189/10)+10^(AB189/10)+10^(AD189/10))</f>
        <v>-46.6841040862605</v>
      </c>
      <c r="BR189" s="2" t="n">
        <f aca="false">10*LOG(10^(X189/10)+10^(AB189/10)+10^(AF189/10))</f>
        <v>-43.916236282862</v>
      </c>
      <c r="BS189" s="2" t="n">
        <f aca="false">10*LOG(10^(Z189/10)+10^(AD189/10)+10^(AF189/10))</f>
        <v>-40.2439498944112</v>
      </c>
      <c r="BT189" s="0" t="n">
        <v>185</v>
      </c>
      <c r="BU189" s="2" t="n">
        <f aca="false">$BE189-$B189</f>
        <v>-41.0957</v>
      </c>
      <c r="BV189" s="2" t="n">
        <f aca="false">$BF189-$B189</f>
        <v>-37.5469</v>
      </c>
      <c r="BW189" s="2" t="n">
        <f aca="false">$BA189-$B189</f>
        <v>-48.9368</v>
      </c>
      <c r="BX189" s="2" t="n">
        <f aca="false">$BB189-$D189</f>
        <v>-58.1053</v>
      </c>
      <c r="BY189" s="2" t="n">
        <f aca="false">$BC189-$D189</f>
        <v>-46.311</v>
      </c>
      <c r="BZ189" s="2" t="n">
        <f aca="false">$BD189-$F189</f>
        <v>-45.4037</v>
      </c>
      <c r="CA189" s="2" t="n">
        <f aca="false">$BE189-$D189</f>
        <v>-41.2369</v>
      </c>
      <c r="CB189" s="2" t="n">
        <f aca="false">$BF189-$F189</f>
        <v>-37.1973</v>
      </c>
      <c r="CC189" s="2" t="n">
        <f aca="false">$BA189-$H189</f>
        <v>-49.0598</v>
      </c>
      <c r="CD189" s="2" t="n">
        <f aca="false">$BB189-$F189</f>
        <v>-57.6145</v>
      </c>
      <c r="CE189" s="2" t="n">
        <f aca="false">$BC189-$H189</f>
        <v>-46.2928</v>
      </c>
      <c r="CF189" s="2" t="n">
        <f aca="false">$BD189-$H189</f>
        <v>-45.8763</v>
      </c>
      <c r="CG189" s="2" t="n">
        <f aca="false">$AY189-$B189</f>
        <v>-39.3261</v>
      </c>
      <c r="CH189" s="2" t="n">
        <f aca="false">$AZ189-$B189</f>
        <v>-37.0702</v>
      </c>
      <c r="CI189" s="2" t="n">
        <f aca="false">$BG189-$B189</f>
        <v>-46.2221</v>
      </c>
      <c r="CJ189" s="2" t="n">
        <f aca="false">$BH189-$D189</f>
        <v>-56.6524</v>
      </c>
      <c r="CK189" s="2" t="n">
        <f aca="false">$BI189-$D189</f>
        <v>-42.8697</v>
      </c>
      <c r="CL189" s="2" t="n">
        <f aca="false">$BJ189-$F189</f>
        <v>-37.0078</v>
      </c>
      <c r="CM189" s="2" t="n">
        <f aca="false">$AY189-$D189</f>
        <v>-39.4673</v>
      </c>
      <c r="CN189" s="2" t="n">
        <f aca="false">$AZ189-$F189</f>
        <v>-36.7206</v>
      </c>
      <c r="CO189" s="2" t="n">
        <f aca="false">$BG189-$H189</f>
        <v>-46.3451</v>
      </c>
      <c r="CP189" s="2" t="n">
        <f aca="false">$BH189-$F189</f>
        <v>-56.1616</v>
      </c>
      <c r="CQ189" s="2" t="n">
        <f aca="false">$BI189-$H189</f>
        <v>-42.8515</v>
      </c>
      <c r="CR189" s="2" t="n">
        <f aca="false">$BJ189-$H189</f>
        <v>-37.4804</v>
      </c>
      <c r="DC189" s="2"/>
      <c r="DD189" s="2"/>
      <c r="DE189" s="2"/>
      <c r="DF189" s="2"/>
      <c r="DG189" s="2"/>
      <c r="DH189" s="2"/>
      <c r="DI189" s="2"/>
      <c r="DJ189" s="2"/>
      <c r="DK189" s="2"/>
    </row>
    <row r="190" customFormat="false" ht="12.75" hidden="false" customHeight="false" outlineLevel="0" collapsed="false">
      <c r="A190" s="0" t="n">
        <v>186</v>
      </c>
      <c r="B190" s="0" t="n">
        <v>-2.7569</v>
      </c>
      <c r="C190" s="0" t="n">
        <v>0</v>
      </c>
      <c r="D190" s="0" t="n">
        <v>-2.6081</v>
      </c>
      <c r="E190" s="0" t="n">
        <v>0</v>
      </c>
      <c r="F190" s="0" t="n">
        <v>-3.1177</v>
      </c>
      <c r="G190" s="0" t="n">
        <v>0</v>
      </c>
      <c r="H190" s="0" t="n">
        <v>-2.6597</v>
      </c>
      <c r="I190" s="0" t="n">
        <v>0</v>
      </c>
      <c r="J190" s="0" t="n">
        <v>-51.4903</v>
      </c>
      <c r="K190" s="0" t="n">
        <v>172.5032</v>
      </c>
      <c r="L190" s="0" t="n">
        <v>-49.191</v>
      </c>
      <c r="M190" s="0" t="n">
        <v>175.8103</v>
      </c>
      <c r="N190" s="0" t="n">
        <v>-43.2546</v>
      </c>
      <c r="O190" s="0" t="n">
        <v>25.6867</v>
      </c>
      <c r="P190" s="0" t="n">
        <v>-60.9183</v>
      </c>
      <c r="Q190" s="0" t="n">
        <v>-150.1219</v>
      </c>
      <c r="R190" s="0" t="n">
        <v>-55.2818</v>
      </c>
      <c r="S190" s="0" t="n">
        <v>124.6504</v>
      </c>
      <c r="T190" s="0" t="n">
        <v>-41.9045</v>
      </c>
      <c r="U190" s="0" t="n">
        <v>-64.4988</v>
      </c>
      <c r="V190" s="0" t="n">
        <v>-51.9482</v>
      </c>
      <c r="W190" s="0" t="n">
        <v>147.5944</v>
      </c>
      <c r="X190" s="0" t="n">
        <v>-51.0422</v>
      </c>
      <c r="Y190" s="0" t="n">
        <v>78.7763</v>
      </c>
      <c r="Z190" s="0" t="n">
        <v>-41.6141</v>
      </c>
      <c r="AA190" s="0" t="n">
        <v>-13.5751</v>
      </c>
      <c r="AB190" s="0" t="n">
        <v>-50.0974</v>
      </c>
      <c r="AC190" s="0" t="n">
        <v>-143.4719</v>
      </c>
      <c r="AD190" s="0" t="n">
        <v>-57.9311</v>
      </c>
      <c r="AE190" s="0" t="n">
        <v>44.5038</v>
      </c>
      <c r="AF190" s="0" t="n">
        <v>-48.1401</v>
      </c>
      <c r="AG190" s="0" t="n">
        <v>-88.7956</v>
      </c>
      <c r="AH190" s="0" t="n">
        <v>-23.3255</v>
      </c>
      <c r="AI190" s="0" t="n">
        <v>-5.6273</v>
      </c>
      <c r="AJ190" s="0" t="n">
        <v>-23.3236</v>
      </c>
      <c r="AK190" s="0" t="n">
        <v>24.2537</v>
      </c>
      <c r="AL190" s="0" t="n">
        <v>-19.5333</v>
      </c>
      <c r="AM190" s="0" t="n">
        <v>21.2247</v>
      </c>
      <c r="AN190" s="0" t="n">
        <v>-19.7297</v>
      </c>
      <c r="AO190" s="0" t="n">
        <v>39.9677</v>
      </c>
      <c r="AP190" s="0" t="n">
        <v>-42.8963</v>
      </c>
      <c r="AQ190" s="0" t="n">
        <v>-65.5916</v>
      </c>
      <c r="AR190" s="0" t="n">
        <v>-26.4236</v>
      </c>
      <c r="AS190" s="0" t="n">
        <v>19.8535</v>
      </c>
      <c r="AT190" s="0" t="n">
        <v>-22.2183</v>
      </c>
      <c r="AU190" s="0" t="n">
        <v>30.6195</v>
      </c>
      <c r="AV190" s="0" t="n">
        <v>-18.6439</v>
      </c>
      <c r="AW190" s="0" t="n">
        <v>83.2867</v>
      </c>
      <c r="AX190" s="0" t="n">
        <v>-53.2486</v>
      </c>
      <c r="AY190" s="0" t="n">
        <v>-41.8598</v>
      </c>
      <c r="AZ190" s="0" t="n">
        <v>-40.1435</v>
      </c>
      <c r="BA190" s="0" t="n">
        <v>-54.858</v>
      </c>
      <c r="BB190" s="0" t="n">
        <v>-64.3346</v>
      </c>
      <c r="BC190" s="0" t="n">
        <v>-51.3481</v>
      </c>
      <c r="BD190" s="0" t="n">
        <v>-49.6785</v>
      </c>
      <c r="BE190" s="0" t="n">
        <v>-43.1451</v>
      </c>
      <c r="BF190" s="0" t="n">
        <v>-40.8077</v>
      </c>
      <c r="BG190" s="0" t="n">
        <v>-50.4636</v>
      </c>
      <c r="BH190" s="0" t="n">
        <v>-63.7058</v>
      </c>
      <c r="BI190" s="0" t="n">
        <v>-47.9185</v>
      </c>
      <c r="BJ190" s="0" t="n">
        <v>-39.9029</v>
      </c>
      <c r="BK190" s="0" t="n">
        <v>186</v>
      </c>
      <c r="BL190" s="2" t="n">
        <f aca="false">10*LOG(10^(J190/10)+10^(L190/10)+10^(N190/10))</f>
        <v>-41.7778019215599</v>
      </c>
      <c r="BM190" s="2" t="n">
        <f aca="false">10*LOG(10^(J190/10)+10^(P190/10)+10^(R190/10))</f>
        <v>-49.6383826087958</v>
      </c>
      <c r="BN190" s="2" t="n">
        <f aca="false">10*LOG(10^(L190/10)+10^(P190/10)+10^(T190/10))</f>
        <v>-41.1150849400994</v>
      </c>
      <c r="BO190" s="2" t="n">
        <f aca="false">10*LOG(10^(N190/10)+10^(R190/10)+10^(T190/10))</f>
        <v>-39.4033361761362</v>
      </c>
      <c r="BP190" s="2" t="n">
        <f aca="false">10*LOG(10^(V190/10)+10^(X190/10)+10^(Z190/10))</f>
        <v>-40.7982134053961</v>
      </c>
      <c r="BQ190" s="2" t="n">
        <f aca="false">10*LOG(10^(V190/10)+10^(AB190/10)+10^(AD190/10))</f>
        <v>-47.5022110541898</v>
      </c>
      <c r="BR190" s="2" t="n">
        <f aca="false">10*LOG(10^(X190/10)+10^(AB190/10)+10^(AF190/10))</f>
        <v>-44.8161093299527</v>
      </c>
      <c r="BS190" s="2" t="n">
        <f aca="false">10*LOG(10^(Z190/10)+10^(AD190/10)+10^(AF190/10))</f>
        <v>-40.6593149806701</v>
      </c>
      <c r="BT190" s="0" t="n">
        <v>186</v>
      </c>
      <c r="BU190" s="2" t="n">
        <f aca="false">$BE190-$B190</f>
        <v>-40.3882</v>
      </c>
      <c r="BV190" s="2" t="n">
        <f aca="false">$BF190-$B190</f>
        <v>-38.0508</v>
      </c>
      <c r="BW190" s="2" t="n">
        <f aca="false">$BA190-$B190</f>
        <v>-52.1011</v>
      </c>
      <c r="BX190" s="2" t="n">
        <f aca="false">$BB190-$D190</f>
        <v>-61.7265</v>
      </c>
      <c r="BY190" s="2" t="n">
        <f aca="false">$BC190-$D190</f>
        <v>-48.74</v>
      </c>
      <c r="BZ190" s="2" t="n">
        <f aca="false">$BD190-$F190</f>
        <v>-46.5608</v>
      </c>
      <c r="CA190" s="2" t="n">
        <f aca="false">$BE190-$D190</f>
        <v>-40.537</v>
      </c>
      <c r="CB190" s="2" t="n">
        <f aca="false">$BF190-$F190</f>
        <v>-37.69</v>
      </c>
      <c r="CC190" s="2" t="n">
        <f aca="false">$BA190-$H190</f>
        <v>-52.1983</v>
      </c>
      <c r="CD190" s="2" t="n">
        <f aca="false">$BB190-$F190</f>
        <v>-61.2169</v>
      </c>
      <c r="CE190" s="2" t="n">
        <f aca="false">$BC190-$H190</f>
        <v>-48.6884</v>
      </c>
      <c r="CF190" s="2" t="n">
        <f aca="false">$BD190-$H190</f>
        <v>-47.0188</v>
      </c>
      <c r="CG190" s="2" t="n">
        <f aca="false">$AY190-$B190</f>
        <v>-39.1029</v>
      </c>
      <c r="CH190" s="2" t="n">
        <f aca="false">$AZ190-$B190</f>
        <v>-37.3866</v>
      </c>
      <c r="CI190" s="2" t="n">
        <f aca="false">$BG190-$B190</f>
        <v>-47.7067</v>
      </c>
      <c r="CJ190" s="2" t="n">
        <f aca="false">$BH190-$D190</f>
        <v>-61.0977</v>
      </c>
      <c r="CK190" s="2" t="n">
        <f aca="false">$BI190-$D190</f>
        <v>-45.3104</v>
      </c>
      <c r="CL190" s="2" t="n">
        <f aca="false">$BJ190-$F190</f>
        <v>-36.7852</v>
      </c>
      <c r="CM190" s="2" t="n">
        <f aca="false">$AY190-$D190</f>
        <v>-39.2517</v>
      </c>
      <c r="CN190" s="2" t="n">
        <f aca="false">$AZ190-$F190</f>
        <v>-37.0258</v>
      </c>
      <c r="CO190" s="2" t="n">
        <f aca="false">$BG190-$H190</f>
        <v>-47.8039</v>
      </c>
      <c r="CP190" s="2" t="n">
        <f aca="false">$BH190-$F190</f>
        <v>-60.5881</v>
      </c>
      <c r="CQ190" s="2" t="n">
        <f aca="false">$BI190-$H190</f>
        <v>-45.2588</v>
      </c>
      <c r="CR190" s="2" t="n">
        <f aca="false">$BJ190-$H190</f>
        <v>-37.2432</v>
      </c>
      <c r="DC190" s="2"/>
      <c r="DD190" s="2"/>
      <c r="DE190" s="2"/>
      <c r="DF190" s="2"/>
      <c r="DG190" s="2"/>
      <c r="DH190" s="2"/>
      <c r="DI190" s="2"/>
      <c r="DJ190" s="2"/>
      <c r="DK190" s="2"/>
    </row>
    <row r="191" customFormat="false" ht="12.75" hidden="false" customHeight="false" outlineLevel="0" collapsed="false">
      <c r="A191" s="0" t="n">
        <v>187</v>
      </c>
      <c r="B191" s="0" t="n">
        <v>-2.7566</v>
      </c>
      <c r="C191" s="0" t="n">
        <v>0</v>
      </c>
      <c r="D191" s="0" t="n">
        <v>-2.6041</v>
      </c>
      <c r="E191" s="0" t="n">
        <v>0</v>
      </c>
      <c r="F191" s="0" t="n">
        <v>-3.0895</v>
      </c>
      <c r="G191" s="0" t="n">
        <v>0</v>
      </c>
      <c r="H191" s="0" t="n">
        <v>-2.66</v>
      </c>
      <c r="I191" s="0" t="n">
        <v>0</v>
      </c>
      <c r="J191" s="0" t="n">
        <v>-50.7475</v>
      </c>
      <c r="K191" s="0" t="n">
        <v>153.8082</v>
      </c>
      <c r="L191" s="0" t="n">
        <v>-51.0518</v>
      </c>
      <c r="M191" s="0" t="n">
        <v>155.3704</v>
      </c>
      <c r="N191" s="0" t="n">
        <v>-43.5564</v>
      </c>
      <c r="O191" s="0" t="n">
        <v>6.7321</v>
      </c>
      <c r="P191" s="0" t="n">
        <v>-63.5143</v>
      </c>
      <c r="Q191" s="0" t="n">
        <v>-73.652</v>
      </c>
      <c r="R191" s="0" t="n">
        <v>-56.9725</v>
      </c>
      <c r="S191" s="0" t="n">
        <v>110.896</v>
      </c>
      <c r="T191" s="0" t="n">
        <v>-42.0856</v>
      </c>
      <c r="U191" s="0" t="n">
        <v>-69.5618</v>
      </c>
      <c r="V191" s="0" t="n">
        <v>-51.7258</v>
      </c>
      <c r="W191" s="0" t="n">
        <v>123.4175</v>
      </c>
      <c r="X191" s="0" t="n">
        <v>-51.7658</v>
      </c>
      <c r="Y191" s="0" t="n">
        <v>51.5886</v>
      </c>
      <c r="Z191" s="0" t="n">
        <v>-41.9353</v>
      </c>
      <c r="AA191" s="0" t="n">
        <v>-27.0284</v>
      </c>
      <c r="AB191" s="0" t="n">
        <v>-50.0586</v>
      </c>
      <c r="AC191" s="0" t="n">
        <v>-142.1051</v>
      </c>
      <c r="AD191" s="0" t="n">
        <v>-59.6304</v>
      </c>
      <c r="AE191" s="0" t="n">
        <v>31.4592</v>
      </c>
      <c r="AF191" s="0" t="n">
        <v>-46.9215</v>
      </c>
      <c r="AG191" s="0" t="n">
        <v>-80.1263</v>
      </c>
      <c r="AH191" s="0" t="n">
        <v>-22.3716</v>
      </c>
      <c r="AI191" s="0" t="n">
        <v>18.0106</v>
      </c>
      <c r="AJ191" s="0" t="n">
        <v>-24.0151</v>
      </c>
      <c r="AK191" s="0" t="n">
        <v>13.6757</v>
      </c>
      <c r="AL191" s="0" t="n">
        <v>-19.252</v>
      </c>
      <c r="AM191" s="0" t="n">
        <v>11.012</v>
      </c>
      <c r="AN191" s="0" t="n">
        <v>-18.8339</v>
      </c>
      <c r="AO191" s="0" t="n">
        <v>28.0663</v>
      </c>
      <c r="AP191" s="0" t="n">
        <v>-28.4203</v>
      </c>
      <c r="AQ191" s="0" t="n">
        <v>51.7006</v>
      </c>
      <c r="AR191" s="0" t="n">
        <v>-28.3569</v>
      </c>
      <c r="AS191" s="0" t="n">
        <v>-5.7244</v>
      </c>
      <c r="AT191" s="0" t="n">
        <v>-21.7065</v>
      </c>
      <c r="AU191" s="0" t="n">
        <v>17.2554</v>
      </c>
      <c r="AV191" s="0" t="n">
        <v>-17.9525</v>
      </c>
      <c r="AW191" s="0" t="n">
        <v>70.9283</v>
      </c>
      <c r="AX191" s="0" t="n">
        <v>-52.0336</v>
      </c>
      <c r="AY191" s="0" t="n">
        <v>-41.8315</v>
      </c>
      <c r="AZ191" s="0" t="n">
        <v>-40.4283</v>
      </c>
      <c r="BA191" s="0" t="n">
        <v>-55.0883</v>
      </c>
      <c r="BB191" s="0" t="n">
        <v>-66.1547</v>
      </c>
      <c r="BC191" s="0" t="n">
        <v>-53.7534</v>
      </c>
      <c r="BD191" s="0" t="n">
        <v>-50.1783</v>
      </c>
      <c r="BE191" s="0" t="n">
        <v>-42.6832</v>
      </c>
      <c r="BF191" s="0" t="n">
        <v>-41.1707</v>
      </c>
      <c r="BG191" s="0" t="n">
        <v>-50.733</v>
      </c>
      <c r="BH191" s="0" t="n">
        <v>-65.5494</v>
      </c>
      <c r="BI191" s="0" t="n">
        <v>-51.3238</v>
      </c>
      <c r="BJ191" s="0" t="n">
        <v>-39.7692</v>
      </c>
      <c r="BK191" s="0" t="n">
        <v>187</v>
      </c>
      <c r="BL191" s="2" t="n">
        <f aca="false">10*LOG(10^(J191/10)+10^(L191/10)+10^(N191/10))</f>
        <v>-42.1925135029793</v>
      </c>
      <c r="BM191" s="2" t="n">
        <f aca="false">10*LOG(10^(J191/10)+10^(P191/10)+10^(R191/10))</f>
        <v>-49.6369262922427</v>
      </c>
      <c r="BN191" s="2" t="n">
        <f aca="false">10*LOG(10^(L191/10)+10^(P191/10)+10^(T191/10))</f>
        <v>-41.539190671993</v>
      </c>
      <c r="BO191" s="2" t="n">
        <f aca="false">10*LOG(10^(N191/10)+10^(R191/10)+10^(T191/10))</f>
        <v>-39.6672005860238</v>
      </c>
      <c r="BP191" s="2" t="n">
        <f aca="false">10*LOG(10^(V191/10)+10^(X191/10)+10^(Z191/10))</f>
        <v>-41.1113164539545</v>
      </c>
      <c r="BQ191" s="2" t="n">
        <f aca="false">10*LOG(10^(V191/10)+10^(AB191/10)+10^(AD191/10))</f>
        <v>-47.5262609249095</v>
      </c>
      <c r="BR191" s="2" t="n">
        <f aca="false">10*LOG(10^(X191/10)+10^(AB191/10)+10^(AF191/10))</f>
        <v>-44.3366039710828</v>
      </c>
      <c r="BS191" s="2" t="n">
        <f aca="false">10*LOG(10^(Z191/10)+10^(AD191/10)+10^(AF191/10))</f>
        <v>-40.682974082381</v>
      </c>
      <c r="BT191" s="0" t="n">
        <v>187</v>
      </c>
      <c r="BU191" s="2" t="n">
        <f aca="false">$BE191-$B191</f>
        <v>-39.9266</v>
      </c>
      <c r="BV191" s="2" t="n">
        <f aca="false">$BF191-$B191</f>
        <v>-38.4141</v>
      </c>
      <c r="BW191" s="2" t="n">
        <f aca="false">$BA191-$B191</f>
        <v>-52.3317</v>
      </c>
      <c r="BX191" s="2" t="n">
        <f aca="false">$BB191-$D191</f>
        <v>-63.5506</v>
      </c>
      <c r="BY191" s="2" t="n">
        <f aca="false">$BC191-$D191</f>
        <v>-51.1493</v>
      </c>
      <c r="BZ191" s="2" t="n">
        <f aca="false">$BD191-$F191</f>
        <v>-47.0888</v>
      </c>
      <c r="CA191" s="2" t="n">
        <f aca="false">$BE191-$D191</f>
        <v>-40.0791</v>
      </c>
      <c r="CB191" s="2" t="n">
        <f aca="false">$BF191-$F191</f>
        <v>-38.0812</v>
      </c>
      <c r="CC191" s="2" t="n">
        <f aca="false">$BA191-$H191</f>
        <v>-52.4283</v>
      </c>
      <c r="CD191" s="2" t="n">
        <f aca="false">$BB191-$F191</f>
        <v>-63.0652</v>
      </c>
      <c r="CE191" s="2" t="n">
        <f aca="false">$BC191-$H191</f>
        <v>-51.0934</v>
      </c>
      <c r="CF191" s="2" t="n">
        <f aca="false">$BD191-$H191</f>
        <v>-47.5183</v>
      </c>
      <c r="CG191" s="2" t="n">
        <f aca="false">$AY191-$B191</f>
        <v>-39.0749</v>
      </c>
      <c r="CH191" s="2" t="n">
        <f aca="false">$AZ191-$B191</f>
        <v>-37.6717</v>
      </c>
      <c r="CI191" s="2" t="n">
        <f aca="false">$BG191-$B191</f>
        <v>-47.9764</v>
      </c>
      <c r="CJ191" s="2" t="n">
        <f aca="false">$BH191-$D191</f>
        <v>-62.9453</v>
      </c>
      <c r="CK191" s="2" t="n">
        <f aca="false">$BI191-$D191</f>
        <v>-48.7197</v>
      </c>
      <c r="CL191" s="2" t="n">
        <f aca="false">$BJ191-$F191</f>
        <v>-36.6797</v>
      </c>
      <c r="CM191" s="2" t="n">
        <f aca="false">$AY191-$D191</f>
        <v>-39.2274</v>
      </c>
      <c r="CN191" s="2" t="n">
        <f aca="false">$AZ191-$F191</f>
        <v>-37.3388</v>
      </c>
      <c r="CO191" s="2" t="n">
        <f aca="false">$BG191-$H191</f>
        <v>-48.073</v>
      </c>
      <c r="CP191" s="2" t="n">
        <f aca="false">$BH191-$F191</f>
        <v>-62.4599</v>
      </c>
      <c r="CQ191" s="2" t="n">
        <f aca="false">$BI191-$H191</f>
        <v>-48.6638</v>
      </c>
      <c r="CR191" s="2" t="n">
        <f aca="false">$BJ191-$H191</f>
        <v>-37.1092</v>
      </c>
      <c r="DC191" s="2"/>
      <c r="DD191" s="2"/>
      <c r="DE191" s="2"/>
      <c r="DF191" s="2"/>
      <c r="DG191" s="2"/>
      <c r="DH191" s="2"/>
      <c r="DI191" s="2"/>
      <c r="DJ191" s="2"/>
      <c r="DK191" s="2"/>
    </row>
    <row r="192" customFormat="false" ht="12.75" hidden="false" customHeight="false" outlineLevel="0" collapsed="false">
      <c r="A192" s="0" t="n">
        <v>188</v>
      </c>
      <c r="B192" s="0" t="n">
        <v>-2.7954</v>
      </c>
      <c r="C192" s="0" t="n">
        <v>0</v>
      </c>
      <c r="D192" s="0" t="n">
        <v>-2.6058</v>
      </c>
      <c r="E192" s="0" t="n">
        <v>0</v>
      </c>
      <c r="F192" s="0" t="n">
        <v>-3.0494</v>
      </c>
      <c r="G192" s="0" t="n">
        <v>0</v>
      </c>
      <c r="H192" s="0" t="n">
        <v>-2.6727</v>
      </c>
      <c r="I192" s="0" t="n">
        <v>0</v>
      </c>
      <c r="J192" s="0" t="n">
        <v>-50.1533</v>
      </c>
      <c r="K192" s="0" t="n">
        <v>137.3828</v>
      </c>
      <c r="L192" s="0" t="n">
        <v>-54.3672</v>
      </c>
      <c r="M192" s="0" t="n">
        <v>136.7032</v>
      </c>
      <c r="N192" s="0" t="n">
        <v>-44.0806</v>
      </c>
      <c r="O192" s="0" t="n">
        <v>-9.4249</v>
      </c>
      <c r="P192" s="0" t="n">
        <v>-55.3637</v>
      </c>
      <c r="Q192" s="0" t="n">
        <v>-62.7761</v>
      </c>
      <c r="R192" s="0" t="n">
        <v>-58.1646</v>
      </c>
      <c r="S192" s="0" t="n">
        <v>99.3806</v>
      </c>
      <c r="T192" s="0" t="n">
        <v>-41.7587</v>
      </c>
      <c r="U192" s="0" t="n">
        <v>-74.548</v>
      </c>
      <c r="V192" s="0" t="n">
        <v>-51.4031</v>
      </c>
      <c r="W192" s="0" t="n">
        <v>101.7981</v>
      </c>
      <c r="X192" s="0" t="n">
        <v>-53.1568</v>
      </c>
      <c r="Y192" s="0" t="n">
        <v>21.3157</v>
      </c>
      <c r="Z192" s="0" t="n">
        <v>-42.3954</v>
      </c>
      <c r="AA192" s="0" t="n">
        <v>-38.5851</v>
      </c>
      <c r="AB192" s="0" t="n">
        <v>-49.1787</v>
      </c>
      <c r="AC192" s="0" t="n">
        <v>-143.0194</v>
      </c>
      <c r="AD192" s="0" t="n">
        <v>-60.8743</v>
      </c>
      <c r="AE192" s="0" t="n">
        <v>26.1514</v>
      </c>
      <c r="AF192" s="0" t="n">
        <v>-45.1203</v>
      </c>
      <c r="AG192" s="0" t="n">
        <v>-83.0249</v>
      </c>
      <c r="AH192" s="0" t="n">
        <v>-19.5591</v>
      </c>
      <c r="AI192" s="0" t="n">
        <v>25.4223</v>
      </c>
      <c r="AJ192" s="0" t="n">
        <v>-25.43</v>
      </c>
      <c r="AK192" s="0" t="n">
        <v>2.8508</v>
      </c>
      <c r="AL192" s="0" t="n">
        <v>-19.4166</v>
      </c>
      <c r="AM192" s="0" t="n">
        <v>-0.9819</v>
      </c>
      <c r="AN192" s="0" t="n">
        <v>-18.4633</v>
      </c>
      <c r="AO192" s="0" t="n">
        <v>13.7984</v>
      </c>
      <c r="AP192" s="0" t="n">
        <v>-22.1864</v>
      </c>
      <c r="AQ192" s="0" t="n">
        <v>36.7215</v>
      </c>
      <c r="AR192" s="0" t="n">
        <v>-30.977</v>
      </c>
      <c r="AS192" s="0" t="n">
        <v>-38.3655</v>
      </c>
      <c r="AT192" s="0" t="n">
        <v>-21.7394</v>
      </c>
      <c r="AU192" s="0" t="n">
        <v>0.6742</v>
      </c>
      <c r="AV192" s="0" t="n">
        <v>-17.7541</v>
      </c>
      <c r="AW192" s="0" t="n">
        <v>57.5521</v>
      </c>
      <c r="AX192" s="0" t="n">
        <v>-51.3048</v>
      </c>
      <c r="AY192" s="0" t="n">
        <v>-41.8969</v>
      </c>
      <c r="AZ192" s="0" t="n">
        <v>-40.6664</v>
      </c>
      <c r="BA192" s="0" t="n">
        <v>-52.9415</v>
      </c>
      <c r="BB192" s="0" t="n">
        <v>-66.6642</v>
      </c>
      <c r="BC192" s="0" t="n">
        <v>-55.1117</v>
      </c>
      <c r="BD192" s="0" t="n">
        <v>-50.4144</v>
      </c>
      <c r="BE192" s="0" t="n">
        <v>-42.4908</v>
      </c>
      <c r="BF192" s="0" t="n">
        <v>-41.4478</v>
      </c>
      <c r="BG192" s="0" t="n">
        <v>-49.9925</v>
      </c>
      <c r="BH192" s="0" t="n">
        <v>-64.3597</v>
      </c>
      <c r="BI192" s="0" t="n">
        <v>-56.354</v>
      </c>
      <c r="BJ192" s="0" t="n">
        <v>-39.7174</v>
      </c>
      <c r="BK192" s="0" t="n">
        <v>188</v>
      </c>
      <c r="BL192" s="2" t="n">
        <f aca="false">10*LOG(10^(J192/10)+10^(L192/10)+10^(N192/10))</f>
        <v>-42.8075021677531</v>
      </c>
      <c r="BM192" s="2" t="n">
        <f aca="false">10*LOG(10^(J192/10)+10^(P192/10)+10^(R192/10))</f>
        <v>-48.5117043891702</v>
      </c>
      <c r="BN192" s="2" t="n">
        <f aca="false">10*LOG(10^(L192/10)+10^(P192/10)+10^(T192/10))</f>
        <v>-41.3509050032493</v>
      </c>
      <c r="BO192" s="2" t="n">
        <f aca="false">10*LOG(10^(N192/10)+10^(R192/10)+10^(T192/10))</f>
        <v>-39.6937891167834</v>
      </c>
      <c r="BP192" s="2" t="n">
        <f aca="false">10*LOG(10^(V192/10)+10^(X192/10)+10^(Z192/10))</f>
        <v>-41.5690235991345</v>
      </c>
      <c r="BQ192" s="2" t="n">
        <f aca="false">10*LOG(10^(V192/10)+10^(AB192/10)+10^(AD192/10))</f>
        <v>-46.9597073394774</v>
      </c>
      <c r="BR192" s="2" t="n">
        <f aca="false">10*LOG(10^(X192/10)+10^(AB192/10)+10^(AF192/10))</f>
        <v>-43.217116095108</v>
      </c>
      <c r="BS192" s="2" t="n">
        <f aca="false">10*LOG(10^(Z192/10)+10^(AD192/10)+10^(AF192/10))</f>
        <v>-40.4972535316775</v>
      </c>
      <c r="BT192" s="0" t="n">
        <v>188</v>
      </c>
      <c r="BU192" s="2" t="n">
        <f aca="false">$BE192-$B192</f>
        <v>-39.6954</v>
      </c>
      <c r="BV192" s="2" t="n">
        <f aca="false">$BF192-$B192</f>
        <v>-38.6524</v>
      </c>
      <c r="BW192" s="2" t="n">
        <f aca="false">$BA192-$B192</f>
        <v>-50.1461</v>
      </c>
      <c r="BX192" s="2" t="n">
        <f aca="false">$BB192-$D192</f>
        <v>-64.0584</v>
      </c>
      <c r="BY192" s="2" t="n">
        <f aca="false">$BC192-$D192</f>
        <v>-52.5059</v>
      </c>
      <c r="BZ192" s="2" t="n">
        <f aca="false">$BD192-$F192</f>
        <v>-47.365</v>
      </c>
      <c r="CA192" s="2" t="n">
        <f aca="false">$BE192-$D192</f>
        <v>-39.885</v>
      </c>
      <c r="CB192" s="2" t="n">
        <f aca="false">$BF192-$F192</f>
        <v>-38.3984</v>
      </c>
      <c r="CC192" s="2" t="n">
        <f aca="false">$BA192-$H192</f>
        <v>-50.2688</v>
      </c>
      <c r="CD192" s="2" t="n">
        <f aca="false">$BB192-$F192</f>
        <v>-63.6148</v>
      </c>
      <c r="CE192" s="2" t="n">
        <f aca="false">$BC192-$H192</f>
        <v>-52.439</v>
      </c>
      <c r="CF192" s="2" t="n">
        <f aca="false">$BD192-$H192</f>
        <v>-47.7417</v>
      </c>
      <c r="CG192" s="2" t="n">
        <f aca="false">$AY192-$B192</f>
        <v>-39.1015</v>
      </c>
      <c r="CH192" s="2" t="n">
        <f aca="false">$AZ192-$B192</f>
        <v>-37.871</v>
      </c>
      <c r="CI192" s="2" t="n">
        <f aca="false">$BG192-$B192</f>
        <v>-47.1971</v>
      </c>
      <c r="CJ192" s="2" t="n">
        <f aca="false">$BH192-$D192</f>
        <v>-61.7539</v>
      </c>
      <c r="CK192" s="2" t="n">
        <f aca="false">$BI192-$D192</f>
        <v>-53.7482</v>
      </c>
      <c r="CL192" s="2" t="n">
        <f aca="false">$BJ192-$F192</f>
        <v>-36.668</v>
      </c>
      <c r="CM192" s="2" t="n">
        <f aca="false">$AY192-$D192</f>
        <v>-39.2911</v>
      </c>
      <c r="CN192" s="2" t="n">
        <f aca="false">$AZ192-$F192</f>
        <v>-37.617</v>
      </c>
      <c r="CO192" s="2" t="n">
        <f aca="false">$BG192-$H192</f>
        <v>-47.3198</v>
      </c>
      <c r="CP192" s="2" t="n">
        <f aca="false">$BH192-$F192</f>
        <v>-61.3103</v>
      </c>
      <c r="CQ192" s="2" t="n">
        <f aca="false">$BI192-$H192</f>
        <v>-53.6813</v>
      </c>
      <c r="CR192" s="2" t="n">
        <f aca="false">$BJ192-$H192</f>
        <v>-37.0447</v>
      </c>
      <c r="DC192" s="2"/>
      <c r="DD192" s="2"/>
      <c r="DE192" s="2"/>
      <c r="DF192" s="2"/>
      <c r="DG192" s="2"/>
      <c r="DH192" s="2"/>
      <c r="DI192" s="2"/>
      <c r="DJ192" s="2"/>
      <c r="DK192" s="2"/>
    </row>
    <row r="193" customFormat="false" ht="12.75" hidden="false" customHeight="false" outlineLevel="0" collapsed="false">
      <c r="A193" s="0" t="n">
        <v>189</v>
      </c>
      <c r="B193" s="0" t="n">
        <v>-2.8631</v>
      </c>
      <c r="C193" s="0" t="n">
        <v>0</v>
      </c>
      <c r="D193" s="0" t="n">
        <v>-2.5926</v>
      </c>
      <c r="E193" s="0" t="n">
        <v>0</v>
      </c>
      <c r="F193" s="0" t="n">
        <v>-3.0147</v>
      </c>
      <c r="G193" s="0" t="n">
        <v>0</v>
      </c>
      <c r="H193" s="0" t="n">
        <v>-2.6678</v>
      </c>
      <c r="I193" s="0" t="n">
        <v>0</v>
      </c>
      <c r="J193" s="0" t="n">
        <v>-49.8486</v>
      </c>
      <c r="K193" s="0" t="n">
        <v>121.0809</v>
      </c>
      <c r="L193" s="0" t="n">
        <v>-60.3375</v>
      </c>
      <c r="M193" s="0" t="n">
        <v>122.1598</v>
      </c>
      <c r="N193" s="0" t="n">
        <v>-44.6548</v>
      </c>
      <c r="O193" s="0" t="n">
        <v>-24.9915</v>
      </c>
      <c r="P193" s="0" t="n">
        <v>-51.4279</v>
      </c>
      <c r="Q193" s="0" t="n">
        <v>-75.9529</v>
      </c>
      <c r="R193" s="0" t="n">
        <v>-58.8156</v>
      </c>
      <c r="S193" s="0" t="n">
        <v>87.1328</v>
      </c>
      <c r="T193" s="0" t="n">
        <v>-41.3594</v>
      </c>
      <c r="U193" s="0" t="n">
        <v>-81.4276</v>
      </c>
      <c r="V193" s="0" t="n">
        <v>-51.191</v>
      </c>
      <c r="W193" s="0" t="n">
        <v>81.4122</v>
      </c>
      <c r="X193" s="0" t="n">
        <v>-54.7654</v>
      </c>
      <c r="Y193" s="0" t="n">
        <v>-12.8581</v>
      </c>
      <c r="Z193" s="0" t="n">
        <v>-43.066</v>
      </c>
      <c r="AA193" s="0" t="n">
        <v>-49.3717</v>
      </c>
      <c r="AB193" s="0" t="n">
        <v>-47.8495</v>
      </c>
      <c r="AC193" s="0" t="n">
        <v>-149.3126</v>
      </c>
      <c r="AD193" s="0" t="n">
        <v>-60.9795</v>
      </c>
      <c r="AE193" s="0" t="n">
        <v>23.9015</v>
      </c>
      <c r="AF193" s="0" t="n">
        <v>-43.6157</v>
      </c>
      <c r="AG193" s="0" t="n">
        <v>-91.8008</v>
      </c>
      <c r="AH193" s="0" t="n">
        <v>-17.082</v>
      </c>
      <c r="AI193" s="0" t="n">
        <v>22.8258</v>
      </c>
      <c r="AJ193" s="0" t="n">
        <v>-27.7867</v>
      </c>
      <c r="AK193" s="0" t="n">
        <v>-1.5945</v>
      </c>
      <c r="AL193" s="0" t="n">
        <v>-20.0355</v>
      </c>
      <c r="AM193" s="0" t="n">
        <v>-11.8798</v>
      </c>
      <c r="AN193" s="0" t="n">
        <v>-18.6297</v>
      </c>
      <c r="AO193" s="0" t="n">
        <v>0.0499</v>
      </c>
      <c r="AP193" s="0" t="n">
        <v>-18.8489</v>
      </c>
      <c r="AQ193" s="0" t="n">
        <v>21.1888</v>
      </c>
      <c r="AR193" s="0" t="n">
        <v>-34.4376</v>
      </c>
      <c r="AS193" s="0" t="n">
        <v>-87.9148</v>
      </c>
      <c r="AT193" s="0" t="n">
        <v>-22.3932</v>
      </c>
      <c r="AU193" s="0" t="n">
        <v>-16.6126</v>
      </c>
      <c r="AV193" s="0" t="n">
        <v>-17.9986</v>
      </c>
      <c r="AW193" s="0" t="n">
        <v>44.7975</v>
      </c>
      <c r="AX193" s="0" t="n">
        <v>-50.858</v>
      </c>
      <c r="AY193" s="0" t="n">
        <v>-42.0263</v>
      </c>
      <c r="AZ193" s="0" t="n">
        <v>-40.863</v>
      </c>
      <c r="BA193" s="0" t="n">
        <v>-50.9987</v>
      </c>
      <c r="BB193" s="0" t="n">
        <v>-66.1901</v>
      </c>
      <c r="BC193" s="0" t="n">
        <v>-54.5966</v>
      </c>
      <c r="BD193" s="0" t="n">
        <v>-50.5691</v>
      </c>
      <c r="BE193" s="0" t="n">
        <v>-42.3702</v>
      </c>
      <c r="BF193" s="0" t="n">
        <v>-41.6678</v>
      </c>
      <c r="BG193" s="0" t="n">
        <v>-48.7098</v>
      </c>
      <c r="BH193" s="0" t="n">
        <v>-62.5262</v>
      </c>
      <c r="BI193" s="0" t="n">
        <v>-64.9131</v>
      </c>
      <c r="BJ193" s="0" t="n">
        <v>-39.7296</v>
      </c>
      <c r="BK193" s="0" t="n">
        <v>189</v>
      </c>
      <c r="BL193" s="2" t="n">
        <f aca="false">10*LOG(10^(J193/10)+10^(L193/10)+10^(N193/10))</f>
        <v>-43.4180819173375</v>
      </c>
      <c r="BM193" s="2" t="n">
        <f aca="false">10*LOG(10^(J193/10)+10^(P193/10)+10^(R193/10))</f>
        <v>-47.2431421730389</v>
      </c>
      <c r="BN193" s="2" t="n">
        <f aca="false">10*LOG(10^(L193/10)+10^(P193/10)+10^(T193/10))</f>
        <v>-40.9019154255336</v>
      </c>
      <c r="BO193" s="2" t="n">
        <f aca="false">10*LOG(10^(N193/10)+10^(R193/10)+10^(T193/10))</f>
        <v>-39.6386453419135</v>
      </c>
      <c r="BP193" s="2" t="n">
        <f aca="false">10*LOG(10^(V193/10)+10^(X193/10)+10^(Z193/10))</f>
        <v>-42.1966731730556</v>
      </c>
      <c r="BQ193" s="2" t="n">
        <f aca="false">10*LOG(10^(V193/10)+10^(AB193/10)+10^(AD193/10))</f>
        <v>-46.0541900518797</v>
      </c>
      <c r="BR193" s="2" t="n">
        <f aca="false">10*LOG(10^(X193/10)+10^(AB193/10)+10^(AF193/10))</f>
        <v>-41.9901054688647</v>
      </c>
      <c r="BS193" s="2" t="n">
        <f aca="false">10*LOG(10^(Z193/10)+10^(AD193/10)+10^(AF193/10))</f>
        <v>-40.284691433075</v>
      </c>
      <c r="BT193" s="0" t="n">
        <v>189</v>
      </c>
      <c r="BU193" s="2" t="n">
        <f aca="false">$BE193-$B193</f>
        <v>-39.5071</v>
      </c>
      <c r="BV193" s="2" t="n">
        <f aca="false">$BF193-$B193</f>
        <v>-38.8047</v>
      </c>
      <c r="BW193" s="2" t="n">
        <f aca="false">$BA193-$B193</f>
        <v>-48.1356</v>
      </c>
      <c r="BX193" s="2" t="n">
        <f aca="false">$BB193-$D193</f>
        <v>-63.5975</v>
      </c>
      <c r="BY193" s="2" t="n">
        <f aca="false">$BC193-$D193</f>
        <v>-52.004</v>
      </c>
      <c r="BZ193" s="2" t="n">
        <f aca="false">$BD193-$F193</f>
        <v>-47.5544</v>
      </c>
      <c r="CA193" s="2" t="n">
        <f aca="false">$BE193-$D193</f>
        <v>-39.7776</v>
      </c>
      <c r="CB193" s="2" t="n">
        <f aca="false">$BF193-$F193</f>
        <v>-38.6531</v>
      </c>
      <c r="CC193" s="2" t="n">
        <f aca="false">$BA193-$H193</f>
        <v>-48.3309</v>
      </c>
      <c r="CD193" s="2" t="n">
        <f aca="false">$BB193-$F193</f>
        <v>-63.1754</v>
      </c>
      <c r="CE193" s="2" t="n">
        <f aca="false">$BC193-$H193</f>
        <v>-51.9288</v>
      </c>
      <c r="CF193" s="2" t="n">
        <f aca="false">$BD193-$H193</f>
        <v>-47.9013</v>
      </c>
      <c r="CG193" s="2" t="n">
        <f aca="false">$AY193-$B193</f>
        <v>-39.1632</v>
      </c>
      <c r="CH193" s="2" t="n">
        <f aca="false">$AZ193-$B193</f>
        <v>-37.9999</v>
      </c>
      <c r="CI193" s="2" t="n">
        <f aca="false">$BG193-$B193</f>
        <v>-45.8467</v>
      </c>
      <c r="CJ193" s="2" t="n">
        <f aca="false">$BH193-$D193</f>
        <v>-59.9336</v>
      </c>
      <c r="CK193" s="2" t="n">
        <f aca="false">$BI193-$D193</f>
        <v>-62.3205</v>
      </c>
      <c r="CL193" s="2" t="n">
        <f aca="false">$BJ193-$F193</f>
        <v>-36.7149</v>
      </c>
      <c r="CM193" s="2" t="n">
        <f aca="false">$AY193-$D193</f>
        <v>-39.4337</v>
      </c>
      <c r="CN193" s="2" t="n">
        <f aca="false">$AZ193-$F193</f>
        <v>-37.8483</v>
      </c>
      <c r="CO193" s="2" t="n">
        <f aca="false">$BG193-$H193</f>
        <v>-46.042</v>
      </c>
      <c r="CP193" s="2" t="n">
        <f aca="false">$BH193-$F193</f>
        <v>-59.5115</v>
      </c>
      <c r="CQ193" s="2" t="n">
        <f aca="false">$BI193-$H193</f>
        <v>-62.2453</v>
      </c>
      <c r="CR193" s="2" t="n">
        <f aca="false">$BJ193-$H193</f>
        <v>-37.0618</v>
      </c>
      <c r="DC193" s="2"/>
      <c r="DD193" s="2"/>
      <c r="DE193" s="2"/>
      <c r="DF193" s="2"/>
      <c r="DG193" s="2"/>
      <c r="DH193" s="2"/>
      <c r="DI193" s="2"/>
      <c r="DJ193" s="2"/>
      <c r="DK193" s="2"/>
    </row>
    <row r="194" customFormat="false" ht="12.75" hidden="false" customHeight="false" outlineLevel="0" collapsed="false">
      <c r="A194" s="0" t="n">
        <v>190</v>
      </c>
      <c r="B194" s="0" t="n">
        <v>-2.9227</v>
      </c>
      <c r="C194" s="0" t="n">
        <v>0</v>
      </c>
      <c r="D194" s="0" t="n">
        <v>-2.5946</v>
      </c>
      <c r="E194" s="0" t="n">
        <v>0</v>
      </c>
      <c r="F194" s="0" t="n">
        <v>-2.9854</v>
      </c>
      <c r="G194" s="0" t="n">
        <v>0</v>
      </c>
      <c r="H194" s="0" t="n">
        <v>-2.6781</v>
      </c>
      <c r="I194" s="0" t="n">
        <v>0</v>
      </c>
      <c r="J194" s="0" t="n">
        <v>-49.9706</v>
      </c>
      <c r="K194" s="0" t="n">
        <v>105.0181</v>
      </c>
      <c r="L194" s="0" t="n">
        <v>-76.659</v>
      </c>
      <c r="M194" s="0" t="n">
        <v>-173.1247</v>
      </c>
      <c r="N194" s="0" t="n">
        <v>-45.663</v>
      </c>
      <c r="O194" s="0" t="n">
        <v>-37.0014</v>
      </c>
      <c r="P194" s="0" t="n">
        <v>-49.2492</v>
      </c>
      <c r="Q194" s="0" t="n">
        <v>-92.5563</v>
      </c>
      <c r="R194" s="0" t="n">
        <v>-58.9949</v>
      </c>
      <c r="S194" s="0" t="n">
        <v>71.3926</v>
      </c>
      <c r="T194" s="0" t="n">
        <v>-41.0168</v>
      </c>
      <c r="U194" s="0" t="n">
        <v>-91.1771</v>
      </c>
      <c r="V194" s="0" t="n">
        <v>-51.2295</v>
      </c>
      <c r="W194" s="0" t="n">
        <v>60.4145</v>
      </c>
      <c r="X194" s="0" t="n">
        <v>-55.8926</v>
      </c>
      <c r="Y194" s="0" t="n">
        <v>-53.1892</v>
      </c>
      <c r="Z194" s="0" t="n">
        <v>-44.0199</v>
      </c>
      <c r="AA194" s="0" t="n">
        <v>-58.4614</v>
      </c>
      <c r="AB194" s="0" t="n">
        <v>-46.8334</v>
      </c>
      <c r="AC194" s="0" t="n">
        <v>-161.3389</v>
      </c>
      <c r="AD194" s="0" t="n">
        <v>-60.0494</v>
      </c>
      <c r="AE194" s="0" t="n">
        <v>16.0483</v>
      </c>
      <c r="AF194" s="0" t="n">
        <v>-42.6999</v>
      </c>
      <c r="AG194" s="0" t="n">
        <v>-105.7366</v>
      </c>
      <c r="AH194" s="0" t="n">
        <v>-15.3147</v>
      </c>
      <c r="AI194" s="0" t="n">
        <v>14.5876</v>
      </c>
      <c r="AJ194" s="0" t="n">
        <v>-31.2357</v>
      </c>
      <c r="AK194" s="0" t="n">
        <v>1.4323</v>
      </c>
      <c r="AL194" s="0" t="n">
        <v>-21.1321</v>
      </c>
      <c r="AM194" s="0" t="n">
        <v>-22.9956</v>
      </c>
      <c r="AN194" s="0" t="n">
        <v>-19.111</v>
      </c>
      <c r="AO194" s="0" t="n">
        <v>-14.7884</v>
      </c>
      <c r="AP194" s="0" t="n">
        <v>-16.8097</v>
      </c>
      <c r="AQ194" s="0" t="n">
        <v>4.3544</v>
      </c>
      <c r="AR194" s="0" t="n">
        <v>-33.7866</v>
      </c>
      <c r="AS194" s="0" t="n">
        <v>-150.1096</v>
      </c>
      <c r="AT194" s="0" t="n">
        <v>-23.69</v>
      </c>
      <c r="AU194" s="0" t="n">
        <v>-35.5921</v>
      </c>
      <c r="AV194" s="0" t="n">
        <v>-18.7383</v>
      </c>
      <c r="AW194" s="0" t="n">
        <v>32.0301</v>
      </c>
      <c r="AX194" s="0" t="n">
        <v>-50.5632</v>
      </c>
      <c r="AY194" s="0" t="n">
        <v>-42.079</v>
      </c>
      <c r="AZ194" s="0" t="n">
        <v>-41.028</v>
      </c>
      <c r="BA194" s="0" t="n">
        <v>-49.2702</v>
      </c>
      <c r="BB194" s="0" t="n">
        <v>-65.571</v>
      </c>
      <c r="BC194" s="0" t="n">
        <v>-52.7782</v>
      </c>
      <c r="BD194" s="0" t="n">
        <v>-50.6766</v>
      </c>
      <c r="BE194" s="0" t="n">
        <v>-42.2706</v>
      </c>
      <c r="BF194" s="0" t="n">
        <v>-41.8328</v>
      </c>
      <c r="BG194" s="0" t="n">
        <v>-47.4071</v>
      </c>
      <c r="BH194" s="0" t="n">
        <v>-61.2</v>
      </c>
      <c r="BI194" s="0" t="n">
        <v>-65.2706</v>
      </c>
      <c r="BJ194" s="0" t="n">
        <v>-39.9347</v>
      </c>
      <c r="BK194" s="0" t="n">
        <v>190</v>
      </c>
      <c r="BL194" s="2" t="n">
        <f aca="false">10*LOG(10^(J194/10)+10^(L194/10)+10^(N194/10))</f>
        <v>-44.2904697695582</v>
      </c>
      <c r="BM194" s="2" t="n">
        <f aca="false">10*LOG(10^(J194/10)+10^(P194/10)+10^(R194/10))</f>
        <v>-46.3422117088484</v>
      </c>
      <c r="BN194" s="2" t="n">
        <f aca="false">10*LOG(10^(L194/10)+10^(P194/10)+10^(T194/10))</f>
        <v>-40.4079190011956</v>
      </c>
      <c r="BO194" s="2" t="n">
        <f aca="false">10*LOG(10^(N194/10)+10^(R194/10)+10^(T194/10))</f>
        <v>-39.6846153772932</v>
      </c>
      <c r="BP194" s="2" t="n">
        <f aca="false">10*LOG(10^(V194/10)+10^(X194/10)+10^(Z194/10))</f>
        <v>-43.0331239654085</v>
      </c>
      <c r="BQ194" s="2" t="n">
        <f aca="false">10*LOG(10^(V194/10)+10^(AB194/10)+10^(AD194/10))</f>
        <v>-45.337849017248</v>
      </c>
      <c r="BR194" s="2" t="n">
        <f aca="false">10*LOG(10^(X194/10)+10^(AB194/10)+10^(AF194/10))</f>
        <v>-41.1344107378168</v>
      </c>
      <c r="BS194" s="2" t="n">
        <f aca="false">10*LOG(10^(Z194/10)+10^(AD194/10)+10^(AF194/10))</f>
        <v>-40.2538781959807</v>
      </c>
      <c r="BT194" s="0" t="n">
        <v>190</v>
      </c>
      <c r="BU194" s="2" t="n">
        <f aca="false">$BE194-$B194</f>
        <v>-39.3479</v>
      </c>
      <c r="BV194" s="2" t="n">
        <f aca="false">$BF194-$B194</f>
        <v>-38.9101</v>
      </c>
      <c r="BW194" s="2" t="n">
        <f aca="false">$BA194-$B194</f>
        <v>-46.3475</v>
      </c>
      <c r="BX194" s="2" t="n">
        <f aca="false">$BB194-$D194</f>
        <v>-62.9764</v>
      </c>
      <c r="BY194" s="2" t="n">
        <f aca="false">$BC194-$D194</f>
        <v>-50.1836</v>
      </c>
      <c r="BZ194" s="2" t="n">
        <f aca="false">$BD194-$F194</f>
        <v>-47.6912</v>
      </c>
      <c r="CA194" s="2" t="n">
        <f aca="false">$BE194-$D194</f>
        <v>-39.676</v>
      </c>
      <c r="CB194" s="2" t="n">
        <f aca="false">$BF194-$F194</f>
        <v>-38.8474</v>
      </c>
      <c r="CC194" s="2" t="n">
        <f aca="false">$BA194-$H194</f>
        <v>-46.5921</v>
      </c>
      <c r="CD194" s="2" t="n">
        <f aca="false">$BB194-$F194</f>
        <v>-62.5856</v>
      </c>
      <c r="CE194" s="2" t="n">
        <f aca="false">$BC194-$H194</f>
        <v>-50.1001</v>
      </c>
      <c r="CF194" s="2" t="n">
        <f aca="false">$BD194-$H194</f>
        <v>-47.9985</v>
      </c>
      <c r="CG194" s="2" t="n">
        <f aca="false">$AY194-$B194</f>
        <v>-39.1563</v>
      </c>
      <c r="CH194" s="2" t="n">
        <f aca="false">$AZ194-$B194</f>
        <v>-38.1053</v>
      </c>
      <c r="CI194" s="2" t="n">
        <f aca="false">$BG194-$B194</f>
        <v>-44.4844</v>
      </c>
      <c r="CJ194" s="2" t="n">
        <f aca="false">$BH194-$D194</f>
        <v>-58.6054</v>
      </c>
      <c r="CK194" s="2" t="n">
        <f aca="false">$BI194-$D194</f>
        <v>-62.676</v>
      </c>
      <c r="CL194" s="2" t="n">
        <f aca="false">$BJ194-$F194</f>
        <v>-36.9493</v>
      </c>
      <c r="CM194" s="2" t="n">
        <f aca="false">$AY194-$D194</f>
        <v>-39.4844</v>
      </c>
      <c r="CN194" s="2" t="n">
        <f aca="false">$AZ194-$F194</f>
        <v>-38.0426</v>
      </c>
      <c r="CO194" s="2" t="n">
        <f aca="false">$BG194-$H194</f>
        <v>-44.729</v>
      </c>
      <c r="CP194" s="2" t="n">
        <f aca="false">$BH194-$F194</f>
        <v>-58.2146</v>
      </c>
      <c r="CQ194" s="2" t="n">
        <f aca="false">$BI194-$H194</f>
        <v>-62.5925</v>
      </c>
      <c r="CR194" s="2" t="n">
        <f aca="false">$BJ194-$H194</f>
        <v>-37.2566</v>
      </c>
      <c r="DC194" s="2"/>
      <c r="DD194" s="2"/>
      <c r="DE194" s="2"/>
      <c r="DF194" s="2"/>
      <c r="DG194" s="2"/>
      <c r="DH194" s="2"/>
      <c r="DI194" s="2"/>
      <c r="DJ194" s="2"/>
      <c r="DK194" s="2"/>
    </row>
    <row r="195" customFormat="false" ht="12.75" hidden="false" customHeight="false" outlineLevel="0" collapsed="false">
      <c r="A195" s="0" t="n">
        <v>191</v>
      </c>
      <c r="B195" s="0" t="n">
        <v>-2.9699</v>
      </c>
      <c r="C195" s="0" t="n">
        <v>0</v>
      </c>
      <c r="D195" s="0" t="n">
        <v>-2.6179</v>
      </c>
      <c r="E195" s="0" t="n">
        <v>0</v>
      </c>
      <c r="F195" s="0" t="n">
        <v>-2.9673</v>
      </c>
      <c r="G195" s="0" t="n">
        <v>0</v>
      </c>
      <c r="H195" s="0" t="n">
        <v>-2.6849</v>
      </c>
      <c r="I195" s="0" t="n">
        <v>0</v>
      </c>
      <c r="J195" s="0" t="n">
        <v>-50.5727</v>
      </c>
      <c r="K195" s="0" t="n">
        <v>87.8759</v>
      </c>
      <c r="L195" s="0" t="n">
        <v>-60.7166</v>
      </c>
      <c r="M195" s="0" t="n">
        <v>-115.5073</v>
      </c>
      <c r="N195" s="0" t="n">
        <v>-46.8446</v>
      </c>
      <c r="O195" s="0" t="n">
        <v>-49.5788</v>
      </c>
      <c r="P195" s="0" t="n">
        <v>-48.2425</v>
      </c>
      <c r="Q195" s="0" t="n">
        <v>-109.7391</v>
      </c>
      <c r="R195" s="0" t="n">
        <v>-59.0128</v>
      </c>
      <c r="S195" s="0" t="n">
        <v>50.0681</v>
      </c>
      <c r="T195" s="0" t="n">
        <v>-40.9772</v>
      </c>
      <c r="U195" s="0" t="n">
        <v>-101.9016</v>
      </c>
      <c r="V195" s="0" t="n">
        <v>-51.5619</v>
      </c>
      <c r="W195" s="0" t="n">
        <v>38.1067</v>
      </c>
      <c r="X195" s="0" t="n">
        <v>-55.9521</v>
      </c>
      <c r="Y195" s="0" t="n">
        <v>-96.7497</v>
      </c>
      <c r="Z195" s="0" t="n">
        <v>-45.1966</v>
      </c>
      <c r="AA195" s="0" t="n">
        <v>-65.4849</v>
      </c>
      <c r="AB195" s="0" t="n">
        <v>-46.5497</v>
      </c>
      <c r="AC195" s="0" t="n">
        <v>-176.0305</v>
      </c>
      <c r="AD195" s="0" t="n">
        <v>-59.1544</v>
      </c>
      <c r="AE195" s="0" t="n">
        <v>0.8377</v>
      </c>
      <c r="AF195" s="0" t="n">
        <v>-42.4766</v>
      </c>
      <c r="AG195" s="0" t="n">
        <v>-120.8956</v>
      </c>
      <c r="AH195" s="0" t="n">
        <v>-14.1021</v>
      </c>
      <c r="AI195" s="0" t="n">
        <v>4.1199</v>
      </c>
      <c r="AJ195" s="0" t="n">
        <v>-33.8934</v>
      </c>
      <c r="AK195" s="0" t="n">
        <v>30.5307</v>
      </c>
      <c r="AL195" s="0" t="n">
        <v>-22.8446</v>
      </c>
      <c r="AM195" s="0" t="n">
        <v>-32.3136</v>
      </c>
      <c r="AN195" s="0" t="n">
        <v>-20.1008</v>
      </c>
      <c r="AO195" s="0" t="n">
        <v>-29.934</v>
      </c>
      <c r="AP195" s="0" t="n">
        <v>-15.4822</v>
      </c>
      <c r="AQ195" s="0" t="n">
        <v>-12.5796</v>
      </c>
      <c r="AR195" s="0" t="n">
        <v>-30.1869</v>
      </c>
      <c r="AS195" s="0" t="n">
        <v>162.1026</v>
      </c>
      <c r="AT195" s="0" t="n">
        <v>-25.7774</v>
      </c>
      <c r="AU195" s="0" t="n">
        <v>-57.521</v>
      </c>
      <c r="AV195" s="0" t="n">
        <v>-20.0396</v>
      </c>
      <c r="AW195" s="0" t="n">
        <v>20.5308</v>
      </c>
      <c r="AX195" s="0" t="n">
        <v>-50.3404</v>
      </c>
      <c r="AY195" s="0" t="n">
        <v>-42.1078</v>
      </c>
      <c r="AZ195" s="0" t="n">
        <v>-41.1573</v>
      </c>
      <c r="BA195" s="0" t="n">
        <v>-47.7545</v>
      </c>
      <c r="BB195" s="0" t="n">
        <v>-64.4303</v>
      </c>
      <c r="BC195" s="0" t="n">
        <v>-50.7523</v>
      </c>
      <c r="BD195" s="0" t="n">
        <v>-50.6062</v>
      </c>
      <c r="BE195" s="0" t="n">
        <v>-42.1587</v>
      </c>
      <c r="BF195" s="0" t="n">
        <v>-42.009</v>
      </c>
      <c r="BG195" s="0" t="n">
        <v>-46.1843</v>
      </c>
      <c r="BH195" s="0" t="n">
        <v>-60.5163</v>
      </c>
      <c r="BI195" s="0" t="n">
        <v>-56.2446</v>
      </c>
      <c r="BJ195" s="0" t="n">
        <v>-40.7524</v>
      </c>
      <c r="BK195" s="0" t="n">
        <v>191</v>
      </c>
      <c r="BL195" s="2" t="n">
        <f aca="false">10*LOG(10^(J195/10)+10^(L195/10)+10^(N195/10))</f>
        <v>-45.1867281251453</v>
      </c>
      <c r="BM195" s="2" t="n">
        <f aca="false">10*LOG(10^(J195/10)+10^(P195/10)+10^(R195/10))</f>
        <v>-46.0192110876818</v>
      </c>
      <c r="BN195" s="2" t="n">
        <f aca="false">10*LOG(10^(L195/10)+10^(P195/10)+10^(T195/10))</f>
        <v>-40.1914686684527</v>
      </c>
      <c r="BO195" s="2" t="n">
        <f aca="false">10*LOG(10^(N195/10)+10^(R195/10)+10^(T195/10))</f>
        <v>-39.9231343389085</v>
      </c>
      <c r="BP195" s="2" t="n">
        <f aca="false">10*LOG(10^(V195/10)+10^(X195/10)+10^(Z195/10))</f>
        <v>-44.0074827721455</v>
      </c>
      <c r="BQ195" s="2" t="n">
        <f aca="false">10*LOG(10^(V195/10)+10^(AB195/10)+10^(AD195/10))</f>
        <v>-45.1817483964248</v>
      </c>
      <c r="BR195" s="2" t="n">
        <f aca="false">10*LOG(10^(X195/10)+10^(AB195/10)+10^(AF195/10))</f>
        <v>-40.903896191163</v>
      </c>
      <c r="BS195" s="2" t="n">
        <f aca="false">10*LOG(10^(Z195/10)+10^(AD195/10)+10^(AF195/10))</f>
        <v>-40.5563546208684</v>
      </c>
      <c r="BT195" s="0" t="n">
        <v>191</v>
      </c>
      <c r="BU195" s="2" t="n">
        <f aca="false">$BE195-$B195</f>
        <v>-39.1888</v>
      </c>
      <c r="BV195" s="2" t="n">
        <f aca="false">$BF195-$B195</f>
        <v>-39.0391</v>
      </c>
      <c r="BW195" s="2" t="n">
        <f aca="false">$BA195-$B195</f>
        <v>-44.7846</v>
      </c>
      <c r="BX195" s="2" t="n">
        <f aca="false">$BB195-$D195</f>
        <v>-61.8124</v>
      </c>
      <c r="BY195" s="2" t="n">
        <f aca="false">$BC195-$D195</f>
        <v>-48.1344</v>
      </c>
      <c r="BZ195" s="2" t="n">
        <f aca="false">$BD195-$F195</f>
        <v>-47.6389</v>
      </c>
      <c r="CA195" s="2" t="n">
        <f aca="false">$BE195-$D195</f>
        <v>-39.5408</v>
      </c>
      <c r="CB195" s="2" t="n">
        <f aca="false">$BF195-$F195</f>
        <v>-39.0417</v>
      </c>
      <c r="CC195" s="2" t="n">
        <f aca="false">$BA195-$H195</f>
        <v>-45.0696</v>
      </c>
      <c r="CD195" s="2" t="n">
        <f aca="false">$BB195-$F195</f>
        <v>-61.463</v>
      </c>
      <c r="CE195" s="2" t="n">
        <f aca="false">$BC195-$H195</f>
        <v>-48.0674</v>
      </c>
      <c r="CF195" s="2" t="n">
        <f aca="false">$BD195-$H195</f>
        <v>-47.9213</v>
      </c>
      <c r="CG195" s="2" t="n">
        <f aca="false">$AY195-$B195</f>
        <v>-39.1379</v>
      </c>
      <c r="CH195" s="2" t="n">
        <f aca="false">$AZ195-$B195</f>
        <v>-38.1874</v>
      </c>
      <c r="CI195" s="2" t="n">
        <f aca="false">$BG195-$B195</f>
        <v>-43.2144</v>
      </c>
      <c r="CJ195" s="2" t="n">
        <f aca="false">$BH195-$D195</f>
        <v>-57.8984</v>
      </c>
      <c r="CK195" s="2" t="n">
        <f aca="false">$BI195-$D195</f>
        <v>-53.6267</v>
      </c>
      <c r="CL195" s="2" t="n">
        <f aca="false">$BJ195-$F195</f>
        <v>-37.7851</v>
      </c>
      <c r="CM195" s="2" t="n">
        <f aca="false">$AY195-$D195</f>
        <v>-39.4899</v>
      </c>
      <c r="CN195" s="2" t="n">
        <f aca="false">$AZ195-$F195</f>
        <v>-38.19</v>
      </c>
      <c r="CO195" s="2" t="n">
        <f aca="false">$BG195-$H195</f>
        <v>-43.4994</v>
      </c>
      <c r="CP195" s="2" t="n">
        <f aca="false">$BH195-$F195</f>
        <v>-57.549</v>
      </c>
      <c r="CQ195" s="2" t="n">
        <f aca="false">$BI195-$H195</f>
        <v>-53.5597</v>
      </c>
      <c r="CR195" s="2" t="n">
        <f aca="false">$BJ195-$H195</f>
        <v>-38.0675</v>
      </c>
      <c r="DC195" s="2"/>
      <c r="DD195" s="2"/>
      <c r="DE195" s="2"/>
      <c r="DF195" s="2"/>
      <c r="DG195" s="2"/>
      <c r="DH195" s="2"/>
      <c r="DI195" s="2"/>
      <c r="DJ195" s="2"/>
      <c r="DK195" s="2"/>
    </row>
    <row r="196" customFormat="false" ht="12.75" hidden="false" customHeight="false" outlineLevel="0" collapsed="false">
      <c r="A196" s="0" t="n">
        <v>192</v>
      </c>
      <c r="B196" s="0" t="n">
        <v>-3.008</v>
      </c>
      <c r="C196" s="0" t="n">
        <v>0</v>
      </c>
      <c r="D196" s="0" t="n">
        <v>-2.632</v>
      </c>
      <c r="E196" s="0" t="n">
        <v>0</v>
      </c>
      <c r="F196" s="0" t="n">
        <v>-2.923</v>
      </c>
      <c r="G196" s="0" t="n">
        <v>0</v>
      </c>
      <c r="H196" s="0" t="n">
        <v>-2.7029</v>
      </c>
      <c r="I196" s="0" t="n">
        <v>0</v>
      </c>
      <c r="J196" s="0" t="n">
        <v>-51.9214</v>
      </c>
      <c r="K196" s="0" t="n">
        <v>68.4514</v>
      </c>
      <c r="L196" s="0" t="n">
        <v>-55.5601</v>
      </c>
      <c r="M196" s="0" t="n">
        <v>-131.6961</v>
      </c>
      <c r="N196" s="0" t="n">
        <v>-48.2694</v>
      </c>
      <c r="O196" s="0" t="n">
        <v>-61.1238</v>
      </c>
      <c r="P196" s="0" t="n">
        <v>-48.2832</v>
      </c>
      <c r="Q196" s="0" t="n">
        <v>-127.0508</v>
      </c>
      <c r="R196" s="0" t="n">
        <v>-59.1256</v>
      </c>
      <c r="S196" s="0" t="n">
        <v>20.4731</v>
      </c>
      <c r="T196" s="0" t="n">
        <v>-41.3266</v>
      </c>
      <c r="U196" s="0" t="n">
        <v>-113.0204</v>
      </c>
      <c r="V196" s="0" t="n">
        <v>-52.25</v>
      </c>
      <c r="W196" s="0" t="n">
        <v>12.9626</v>
      </c>
      <c r="X196" s="0" t="n">
        <v>-55.0365</v>
      </c>
      <c r="Y196" s="0" t="n">
        <v>-138.8268</v>
      </c>
      <c r="Z196" s="0" t="n">
        <v>-46.5255</v>
      </c>
      <c r="AA196" s="0" t="n">
        <v>-68.1417</v>
      </c>
      <c r="AB196" s="0" t="n">
        <v>-47.069</v>
      </c>
      <c r="AC196" s="0" t="n">
        <v>167.7055</v>
      </c>
      <c r="AD196" s="0" t="n">
        <v>-58.7762</v>
      </c>
      <c r="AE196" s="0" t="n">
        <v>-21.7055</v>
      </c>
      <c r="AF196" s="0" t="n">
        <v>-42.9921</v>
      </c>
      <c r="AG196" s="0" t="n">
        <v>-136.1286</v>
      </c>
      <c r="AH196" s="0" t="n">
        <v>-13.3528</v>
      </c>
      <c r="AI196" s="0" t="n">
        <v>-7.0352</v>
      </c>
      <c r="AJ196" s="0" t="n">
        <v>-30.8175</v>
      </c>
      <c r="AK196" s="0" t="n">
        <v>60.3535</v>
      </c>
      <c r="AL196" s="0" t="n">
        <v>-25.3794</v>
      </c>
      <c r="AM196" s="0" t="n">
        <v>-37.7727</v>
      </c>
      <c r="AN196" s="0" t="n">
        <v>-22.0046</v>
      </c>
      <c r="AO196" s="0" t="n">
        <v>-45.8061</v>
      </c>
      <c r="AP196" s="0" t="n">
        <v>-14.7371</v>
      </c>
      <c r="AQ196" s="0" t="n">
        <v>-29.5979</v>
      </c>
      <c r="AR196" s="0" t="n">
        <v>-27.2813</v>
      </c>
      <c r="AS196" s="0" t="n">
        <v>131.4551</v>
      </c>
      <c r="AT196" s="0" t="n">
        <v>-29.4788</v>
      </c>
      <c r="AU196" s="0" t="n">
        <v>-88.5118</v>
      </c>
      <c r="AV196" s="0" t="n">
        <v>-22.1927</v>
      </c>
      <c r="AW196" s="0" t="n">
        <v>11.8563</v>
      </c>
      <c r="AX196" s="0" t="n">
        <v>-50.003</v>
      </c>
      <c r="AY196" s="0" t="n">
        <v>-42.0401</v>
      </c>
      <c r="AZ196" s="0" t="n">
        <v>-41.2539</v>
      </c>
      <c r="BA196" s="0" t="n">
        <v>-46.3115</v>
      </c>
      <c r="BB196" s="0" t="n">
        <v>-62.7139</v>
      </c>
      <c r="BC196" s="0" t="n">
        <v>-48.9307</v>
      </c>
      <c r="BD196" s="0" t="n">
        <v>-50.2414</v>
      </c>
      <c r="BE196" s="0" t="n">
        <v>-42.0207</v>
      </c>
      <c r="BF196" s="0" t="n">
        <v>-42.2345</v>
      </c>
      <c r="BG196" s="0" t="n">
        <v>-45.0343</v>
      </c>
      <c r="BH196" s="0" t="n">
        <v>-60.6593</v>
      </c>
      <c r="BI196" s="0" t="n">
        <v>-51.673</v>
      </c>
      <c r="BJ196" s="0" t="n">
        <v>-42.8605</v>
      </c>
      <c r="BK196" s="0" t="n">
        <v>192</v>
      </c>
      <c r="BL196" s="2" t="n">
        <f aca="false">10*LOG(10^(J196/10)+10^(L196/10)+10^(N196/10))</f>
        <v>-46.1798073122111</v>
      </c>
      <c r="BM196" s="2" t="n">
        <f aca="false">10*LOG(10^(J196/10)+10^(P196/10)+10^(R196/10))</f>
        <v>-46.4788976334179</v>
      </c>
      <c r="BN196" s="2" t="n">
        <f aca="false">10*LOG(10^(L196/10)+10^(P196/10)+10^(T196/10))</f>
        <v>-40.394986404615</v>
      </c>
      <c r="BO196" s="2" t="n">
        <f aca="false">10*LOG(10^(N196/10)+10^(R196/10)+10^(T196/10))</f>
        <v>-40.4673780906132</v>
      </c>
      <c r="BP196" s="2" t="n">
        <f aca="false">10*LOG(10^(V196/10)+10^(X196/10)+10^(Z196/10))</f>
        <v>-45.0378210902147</v>
      </c>
      <c r="BQ196" s="2" t="n">
        <f aca="false">10*LOG(10^(V196/10)+10^(AB196/10)+10^(AD196/10))</f>
        <v>-45.6992097021971</v>
      </c>
      <c r="BR196" s="2" t="n">
        <f aca="false">10*LOG(10^(X196/10)+10^(AB196/10)+10^(AF196/10))</f>
        <v>-41.3677287148392</v>
      </c>
      <c r="BS196" s="2" t="n">
        <f aca="false">10*LOG(10^(Z196/10)+10^(AD196/10)+10^(AF196/10))</f>
        <v>-41.319929363954</v>
      </c>
      <c r="BT196" s="0" t="n">
        <v>192</v>
      </c>
      <c r="BU196" s="2" t="n">
        <f aca="false">$BE196-$B196</f>
        <v>-39.0127</v>
      </c>
      <c r="BV196" s="2" t="n">
        <f aca="false">$BF196-$B196</f>
        <v>-39.2265</v>
      </c>
      <c r="BW196" s="2" t="n">
        <f aca="false">$BA196-$B196</f>
        <v>-43.3035</v>
      </c>
      <c r="BX196" s="2" t="n">
        <f aca="false">$BB196-$D196</f>
        <v>-60.0819</v>
      </c>
      <c r="BY196" s="2" t="n">
        <f aca="false">$BC196-$D196</f>
        <v>-46.2987</v>
      </c>
      <c r="BZ196" s="2" t="n">
        <f aca="false">$BD196-$F196</f>
        <v>-47.3184</v>
      </c>
      <c r="CA196" s="2" t="n">
        <f aca="false">$BE196-$D196</f>
        <v>-39.3887</v>
      </c>
      <c r="CB196" s="2" t="n">
        <f aca="false">$BF196-$F196</f>
        <v>-39.3115</v>
      </c>
      <c r="CC196" s="2" t="n">
        <f aca="false">$BA196-$H196</f>
        <v>-43.6086</v>
      </c>
      <c r="CD196" s="2" t="n">
        <f aca="false">$BB196-$F196</f>
        <v>-59.7909</v>
      </c>
      <c r="CE196" s="2" t="n">
        <f aca="false">$BC196-$H196</f>
        <v>-46.2278</v>
      </c>
      <c r="CF196" s="2" t="n">
        <f aca="false">$BD196-$H196</f>
        <v>-47.5385</v>
      </c>
      <c r="CG196" s="2" t="n">
        <f aca="false">$AY196-$B196</f>
        <v>-39.0321</v>
      </c>
      <c r="CH196" s="2" t="n">
        <f aca="false">$AZ196-$B196</f>
        <v>-38.2459</v>
      </c>
      <c r="CI196" s="2" t="n">
        <f aca="false">$BG196-$B196</f>
        <v>-42.0263</v>
      </c>
      <c r="CJ196" s="2" t="n">
        <f aca="false">$BH196-$D196</f>
        <v>-58.0273</v>
      </c>
      <c r="CK196" s="2" t="n">
        <f aca="false">$BI196-$D196</f>
        <v>-49.041</v>
      </c>
      <c r="CL196" s="2" t="n">
        <f aca="false">$BJ196-$F196</f>
        <v>-39.9375</v>
      </c>
      <c r="CM196" s="2" t="n">
        <f aca="false">$AY196-$D196</f>
        <v>-39.4081</v>
      </c>
      <c r="CN196" s="2" t="n">
        <f aca="false">$AZ196-$F196</f>
        <v>-38.3309</v>
      </c>
      <c r="CO196" s="2" t="n">
        <f aca="false">$BG196-$H196</f>
        <v>-42.3314</v>
      </c>
      <c r="CP196" s="2" t="n">
        <f aca="false">$BH196-$F196</f>
        <v>-57.7363</v>
      </c>
      <c r="CQ196" s="2" t="n">
        <f aca="false">$BI196-$H196</f>
        <v>-48.9701</v>
      </c>
      <c r="CR196" s="2" t="n">
        <f aca="false">$BJ196-$H196</f>
        <v>-40.1576</v>
      </c>
      <c r="DC196" s="2"/>
      <c r="DD196" s="2"/>
      <c r="DE196" s="2"/>
      <c r="DF196" s="2"/>
      <c r="DG196" s="2"/>
      <c r="DH196" s="2"/>
      <c r="DI196" s="2"/>
      <c r="DJ196" s="2"/>
      <c r="DK196" s="2"/>
    </row>
    <row r="197" customFormat="false" ht="12.75" hidden="false" customHeight="false" outlineLevel="0" collapsed="false">
      <c r="A197" s="0" t="n">
        <v>193</v>
      </c>
      <c r="B197" s="0" t="n">
        <v>-3.0363</v>
      </c>
      <c r="C197" s="0" t="n">
        <v>0</v>
      </c>
      <c r="D197" s="0" t="n">
        <v>-2.6636</v>
      </c>
      <c r="E197" s="0" t="n">
        <v>0</v>
      </c>
      <c r="F197" s="0" t="n">
        <v>-2.8769</v>
      </c>
      <c r="G197" s="0" t="n">
        <v>0</v>
      </c>
      <c r="H197" s="0" t="n">
        <v>-2.6903</v>
      </c>
      <c r="I197" s="0" t="n">
        <v>0</v>
      </c>
      <c r="J197" s="0" t="n">
        <v>-54.6213</v>
      </c>
      <c r="K197" s="0" t="n">
        <v>45.6731</v>
      </c>
      <c r="L197" s="0" t="n">
        <v>-53.322</v>
      </c>
      <c r="M197" s="0" t="n">
        <v>-151.2895</v>
      </c>
      <c r="N197" s="0" t="n">
        <v>-49.8077</v>
      </c>
      <c r="O197" s="0" t="n">
        <v>-67.3074</v>
      </c>
      <c r="P197" s="0" t="n">
        <v>-49.5158</v>
      </c>
      <c r="Q197" s="0" t="n">
        <v>-141.0899</v>
      </c>
      <c r="R197" s="0" t="n">
        <v>-59.2975</v>
      </c>
      <c r="S197" s="0" t="n">
        <v>-18.8402</v>
      </c>
      <c r="T197" s="0" t="n">
        <v>-42.3119</v>
      </c>
      <c r="U197" s="0" t="n">
        <v>-123.5186</v>
      </c>
      <c r="V197" s="0" t="n">
        <v>-53.2328</v>
      </c>
      <c r="W197" s="0" t="n">
        <v>-15.8708</v>
      </c>
      <c r="X197" s="0" t="n">
        <v>-53.8122</v>
      </c>
      <c r="Y197" s="0" t="n">
        <v>-177.6683</v>
      </c>
      <c r="Z197" s="0" t="n">
        <v>-47.3893</v>
      </c>
      <c r="AA197" s="0" t="n">
        <v>-67.7381</v>
      </c>
      <c r="AB197" s="0" t="n">
        <v>-48.6928</v>
      </c>
      <c r="AC197" s="0" t="n">
        <v>153.3447</v>
      </c>
      <c r="AD197" s="0" t="n">
        <v>-59.1233</v>
      </c>
      <c r="AE197" s="0" t="n">
        <v>-52.0049</v>
      </c>
      <c r="AF197" s="0" t="n">
        <v>-44.3266</v>
      </c>
      <c r="AG197" s="0" t="n">
        <v>-147.1674</v>
      </c>
      <c r="AH197" s="0" t="n">
        <v>-12.9568</v>
      </c>
      <c r="AI197" s="0" t="n">
        <v>-18.7982</v>
      </c>
      <c r="AJ197" s="0" t="n">
        <v>-26.908</v>
      </c>
      <c r="AK197" s="0" t="n">
        <v>64.1784</v>
      </c>
      <c r="AL197" s="0" t="n">
        <v>-28.8691</v>
      </c>
      <c r="AM197" s="0" t="n">
        <v>-31.8995</v>
      </c>
      <c r="AN197" s="0" t="n">
        <v>-24.806</v>
      </c>
      <c r="AO197" s="0" t="n">
        <v>-63.7564</v>
      </c>
      <c r="AP197" s="0" t="n">
        <v>-14.3537</v>
      </c>
      <c r="AQ197" s="0" t="n">
        <v>-46.7571</v>
      </c>
      <c r="AR197" s="0" t="n">
        <v>-25.0422</v>
      </c>
      <c r="AS197" s="0" t="n">
        <v>107.1982</v>
      </c>
      <c r="AT197" s="0" t="n">
        <v>-33.4214</v>
      </c>
      <c r="AU197" s="0" t="n">
        <v>-144.8238</v>
      </c>
      <c r="AV197" s="0" t="n">
        <v>-25.1502</v>
      </c>
      <c r="AW197" s="0" t="n">
        <v>7.3797</v>
      </c>
      <c r="AX197" s="0" t="n">
        <v>-49.4564</v>
      </c>
      <c r="AY197" s="0" t="n">
        <v>-41.8885</v>
      </c>
      <c r="AZ197" s="0" t="n">
        <v>-41.2705</v>
      </c>
      <c r="BA197" s="0" t="n">
        <v>-44.9681</v>
      </c>
      <c r="BB197" s="0" t="n">
        <v>-60.6283</v>
      </c>
      <c r="BC197" s="0" t="n">
        <v>-47.3924</v>
      </c>
      <c r="BD197" s="0" t="n">
        <v>-49.5347</v>
      </c>
      <c r="BE197" s="0" t="n">
        <v>-41.9394</v>
      </c>
      <c r="BF197" s="0" t="n">
        <v>-42.4972</v>
      </c>
      <c r="BG197" s="0" t="n">
        <v>-44.0308</v>
      </c>
      <c r="BH197" s="0" t="n">
        <v>-61.9956</v>
      </c>
      <c r="BI197" s="0" t="n">
        <v>-48.5137</v>
      </c>
      <c r="BJ197" s="0" t="n">
        <v>-46.7753</v>
      </c>
      <c r="BK197" s="0" t="n">
        <v>193</v>
      </c>
      <c r="BL197" s="2" t="n">
        <f aca="false">10*LOG(10^(J197/10)+10^(L197/10)+10^(N197/10))</f>
        <v>-47.314955514798</v>
      </c>
      <c r="BM197" s="2" t="n">
        <f aca="false">10*LOG(10^(J197/10)+10^(P197/10)+10^(R197/10))</f>
        <v>-48.0119403573422</v>
      </c>
      <c r="BN197" s="2" t="n">
        <f aca="false">10*LOG(10^(L197/10)+10^(P197/10)+10^(T197/10))</f>
        <v>-41.2751510067928</v>
      </c>
      <c r="BO197" s="2" t="n">
        <f aca="false">10*LOG(10^(N197/10)+10^(R197/10)+10^(T197/10))</f>
        <v>-41.5272633429812</v>
      </c>
      <c r="BP197" s="2" t="n">
        <f aca="false">10*LOG(10^(V197/10)+10^(X197/10)+10^(Z197/10))</f>
        <v>-45.6624319597258</v>
      </c>
      <c r="BQ197" s="2" t="n">
        <f aca="false">10*LOG(10^(V197/10)+10^(AB197/10)+10^(AD197/10))</f>
        <v>-47.1027761426978</v>
      </c>
      <c r="BR197" s="2" t="n">
        <f aca="false">10*LOG(10^(X197/10)+10^(AB197/10)+10^(AF197/10))</f>
        <v>-42.6284181015358</v>
      </c>
      <c r="BS197" s="2" t="n">
        <f aca="false">10*LOG(10^(Z197/10)+10^(AD197/10)+10^(AF197/10))</f>
        <v>-42.4878064870574</v>
      </c>
      <c r="BT197" s="0" t="n">
        <v>193</v>
      </c>
      <c r="BU197" s="2" t="n">
        <f aca="false">$BE197-$B197</f>
        <v>-38.9031</v>
      </c>
      <c r="BV197" s="2" t="n">
        <f aca="false">$BF197-$B197</f>
        <v>-39.4609</v>
      </c>
      <c r="BW197" s="2" t="n">
        <f aca="false">$BA197-$B197</f>
        <v>-41.9318</v>
      </c>
      <c r="BX197" s="2" t="n">
        <f aca="false">$BB197-$D197</f>
        <v>-57.9647</v>
      </c>
      <c r="BY197" s="2" t="n">
        <f aca="false">$BC197-$D197</f>
        <v>-44.7288</v>
      </c>
      <c r="BZ197" s="2" t="n">
        <f aca="false">$BD197-$F197</f>
        <v>-46.6578</v>
      </c>
      <c r="CA197" s="2" t="n">
        <f aca="false">$BE197-$D197</f>
        <v>-39.2758</v>
      </c>
      <c r="CB197" s="2" t="n">
        <f aca="false">$BF197-$F197</f>
        <v>-39.6203</v>
      </c>
      <c r="CC197" s="2" t="n">
        <f aca="false">$BA197-$H197</f>
        <v>-42.2778</v>
      </c>
      <c r="CD197" s="2" t="n">
        <f aca="false">$BB197-$F197</f>
        <v>-57.7514</v>
      </c>
      <c r="CE197" s="2" t="n">
        <f aca="false">$BC197-$H197</f>
        <v>-44.7021</v>
      </c>
      <c r="CF197" s="2" t="n">
        <f aca="false">$BD197-$H197</f>
        <v>-46.8444</v>
      </c>
      <c r="CG197" s="2" t="n">
        <f aca="false">$AY197-$B197</f>
        <v>-38.8522</v>
      </c>
      <c r="CH197" s="2" t="n">
        <f aca="false">$AZ197-$B197</f>
        <v>-38.2342</v>
      </c>
      <c r="CI197" s="2" t="n">
        <f aca="false">$BG197-$B197</f>
        <v>-40.9945</v>
      </c>
      <c r="CJ197" s="2" t="n">
        <f aca="false">$BH197-$D197</f>
        <v>-59.332</v>
      </c>
      <c r="CK197" s="2" t="n">
        <f aca="false">$BI197-$D197</f>
        <v>-45.8501</v>
      </c>
      <c r="CL197" s="2" t="n">
        <f aca="false">$BJ197-$F197</f>
        <v>-43.8984</v>
      </c>
      <c r="CM197" s="2" t="n">
        <f aca="false">$AY197-$D197</f>
        <v>-39.2249</v>
      </c>
      <c r="CN197" s="2" t="n">
        <f aca="false">$AZ197-$F197</f>
        <v>-38.3936</v>
      </c>
      <c r="CO197" s="2" t="n">
        <f aca="false">$BG197-$H197</f>
        <v>-41.3405</v>
      </c>
      <c r="CP197" s="2" t="n">
        <f aca="false">$BH197-$F197</f>
        <v>-59.1187</v>
      </c>
      <c r="CQ197" s="2" t="n">
        <f aca="false">$BI197-$H197</f>
        <v>-45.8234</v>
      </c>
      <c r="CR197" s="2" t="n">
        <f aca="false">$BJ197-$H197</f>
        <v>-44.085</v>
      </c>
      <c r="DC197" s="2"/>
      <c r="DD197" s="2"/>
      <c r="DE197" s="2"/>
      <c r="DF197" s="2"/>
      <c r="DG197" s="2"/>
      <c r="DH197" s="2"/>
      <c r="DI197" s="2"/>
      <c r="DJ197" s="2"/>
      <c r="DK197" s="2"/>
    </row>
    <row r="198" customFormat="false" ht="12.75" hidden="false" customHeight="false" outlineLevel="0" collapsed="false">
      <c r="A198" s="0" t="n">
        <v>194</v>
      </c>
      <c r="B198" s="0" t="n">
        <v>-3.0238</v>
      </c>
      <c r="C198" s="0" t="n">
        <v>0</v>
      </c>
      <c r="D198" s="0" t="n">
        <v>-2.6822</v>
      </c>
      <c r="E198" s="0" t="n">
        <v>0</v>
      </c>
      <c r="F198" s="0" t="n">
        <v>-2.8586</v>
      </c>
      <c r="G198" s="0" t="n">
        <v>0</v>
      </c>
      <c r="H198" s="0" t="n">
        <v>-2.7111</v>
      </c>
      <c r="I198" s="0" t="n">
        <v>0</v>
      </c>
      <c r="J198" s="0" t="n">
        <v>-60.223</v>
      </c>
      <c r="K198" s="0" t="n">
        <v>9.6267</v>
      </c>
      <c r="L198" s="0" t="n">
        <v>-52.83</v>
      </c>
      <c r="M198" s="0" t="n">
        <v>-171.2211</v>
      </c>
      <c r="N198" s="0" t="n">
        <v>-51.0324</v>
      </c>
      <c r="O198" s="0" t="n">
        <v>-71.4928</v>
      </c>
      <c r="P198" s="0" t="n">
        <v>-51.6868</v>
      </c>
      <c r="Q198" s="0" t="n">
        <v>-144.5013</v>
      </c>
      <c r="R198" s="0" t="n">
        <v>-58.7823</v>
      </c>
      <c r="S198" s="0" t="n">
        <v>-67.3221</v>
      </c>
      <c r="T198" s="0" t="n">
        <v>-44.0016</v>
      </c>
      <c r="U198" s="0" t="n">
        <v>-129.4887</v>
      </c>
      <c r="V198" s="0" t="n">
        <v>-54.2499</v>
      </c>
      <c r="W198" s="0" t="n">
        <v>-52.6514</v>
      </c>
      <c r="X198" s="0" t="n">
        <v>-52.8136</v>
      </c>
      <c r="Y198" s="0" t="n">
        <v>144.9053</v>
      </c>
      <c r="Z198" s="0" t="n">
        <v>-47.2654</v>
      </c>
      <c r="AA198" s="0" t="n">
        <v>-68.8595</v>
      </c>
      <c r="AB198" s="0" t="n">
        <v>-51.7384</v>
      </c>
      <c r="AC198" s="0" t="n">
        <v>148.3047</v>
      </c>
      <c r="AD198" s="0" t="n">
        <v>-60.9816</v>
      </c>
      <c r="AE198" s="0" t="n">
        <v>-89.8646</v>
      </c>
      <c r="AF198" s="0" t="n">
        <v>-46.0738</v>
      </c>
      <c r="AG198" s="0" t="n">
        <v>-147.9496</v>
      </c>
      <c r="AH198" s="0" t="n">
        <v>-12.9242</v>
      </c>
      <c r="AI198" s="0" t="n">
        <v>-30.569</v>
      </c>
      <c r="AJ198" s="0" t="n">
        <v>-24.2561</v>
      </c>
      <c r="AK198" s="0" t="n">
        <v>56.8432</v>
      </c>
      <c r="AL198" s="0" t="n">
        <v>-30.735</v>
      </c>
      <c r="AM198" s="0" t="n">
        <v>-6.8052</v>
      </c>
      <c r="AN198" s="0" t="n">
        <v>-29.8315</v>
      </c>
      <c r="AO198" s="0" t="n">
        <v>-86.7669</v>
      </c>
      <c r="AP198" s="0" t="n">
        <v>-14.2773</v>
      </c>
      <c r="AQ198" s="0" t="n">
        <v>-64.1344</v>
      </c>
      <c r="AR198" s="0" t="n">
        <v>-23.6151</v>
      </c>
      <c r="AS198" s="0" t="n">
        <v>84.1178</v>
      </c>
      <c r="AT198" s="0" t="n">
        <v>-31.876</v>
      </c>
      <c r="AU198" s="0" t="n">
        <v>146.5618</v>
      </c>
      <c r="AV198" s="0" t="n">
        <v>-28.7013</v>
      </c>
      <c r="AW198" s="0" t="n">
        <v>20.0535</v>
      </c>
      <c r="AX198" s="0" t="n">
        <v>-48.5776</v>
      </c>
      <c r="AY198" s="0" t="n">
        <v>-41.7764</v>
      </c>
      <c r="AZ198" s="0" t="n">
        <v>-41.1526</v>
      </c>
      <c r="BA198" s="0" t="n">
        <v>-43.9334</v>
      </c>
      <c r="BB198" s="0" t="n">
        <v>-58.529</v>
      </c>
      <c r="BC198" s="0" t="n">
        <v>-46.2915</v>
      </c>
      <c r="BD198" s="0" t="n">
        <v>-48.476</v>
      </c>
      <c r="BE198" s="0" t="n">
        <v>-42.0968</v>
      </c>
      <c r="BF198" s="0" t="n">
        <v>-42.6762</v>
      </c>
      <c r="BG198" s="0" t="n">
        <v>-43.3481</v>
      </c>
      <c r="BH198" s="0" t="n">
        <v>-65.8812</v>
      </c>
      <c r="BI198" s="0" t="n">
        <v>-46.1732</v>
      </c>
      <c r="BJ198" s="0" t="n">
        <v>-52.6005</v>
      </c>
      <c r="BK198" s="0" t="n">
        <v>194</v>
      </c>
      <c r="BL198" s="2" t="n">
        <f aca="false">10*LOG(10^(J198/10)+10^(L198/10)+10^(N198/10))</f>
        <v>-48.5244305497945</v>
      </c>
      <c r="BM198" s="2" t="n">
        <f aca="false">10*LOG(10^(J198/10)+10^(P198/10)+10^(R198/10))</f>
        <v>-50.4311160837739</v>
      </c>
      <c r="BN198" s="2" t="n">
        <f aca="false">10*LOG(10^(L198/10)+10^(P198/10)+10^(T198/10))</f>
        <v>-42.8575903638814</v>
      </c>
      <c r="BO198" s="2" t="n">
        <f aca="false">10*LOG(10^(N198/10)+10^(R198/10)+10^(T198/10))</f>
        <v>-43.097690335065</v>
      </c>
      <c r="BP198" s="2" t="n">
        <f aca="false">10*LOG(10^(V198/10)+10^(X198/10)+10^(Z198/10))</f>
        <v>-45.5658144867618</v>
      </c>
      <c r="BQ198" s="2" t="n">
        <f aca="false">10*LOG(10^(V198/10)+10^(AB198/10)+10^(AD198/10))</f>
        <v>-49.4855897688341</v>
      </c>
      <c r="BR198" s="2" t="n">
        <f aca="false">10*LOG(10^(X198/10)+10^(AB198/10)+10^(AF198/10))</f>
        <v>-44.3617963138611</v>
      </c>
      <c r="BS198" s="2" t="n">
        <f aca="false">10*LOG(10^(Z198/10)+10^(AD198/10)+10^(AF198/10))</f>
        <v>-43.5395778221329</v>
      </c>
      <c r="BT198" s="0" t="n">
        <v>194</v>
      </c>
      <c r="BU198" s="2" t="n">
        <f aca="false">$BE198-$B198</f>
        <v>-39.073</v>
      </c>
      <c r="BV198" s="2" t="n">
        <f aca="false">$BF198-$B198</f>
        <v>-39.6524</v>
      </c>
      <c r="BW198" s="2" t="n">
        <f aca="false">$BA198-$B198</f>
        <v>-40.9096</v>
      </c>
      <c r="BX198" s="2" t="n">
        <f aca="false">$BB198-$D198</f>
        <v>-55.8468</v>
      </c>
      <c r="BY198" s="2" t="n">
        <f aca="false">$BC198-$D198</f>
        <v>-43.6093</v>
      </c>
      <c r="BZ198" s="2" t="n">
        <f aca="false">$BD198-$F198</f>
        <v>-45.6174</v>
      </c>
      <c r="CA198" s="2" t="n">
        <f aca="false">$BE198-$D198</f>
        <v>-39.4146</v>
      </c>
      <c r="CB198" s="2" t="n">
        <f aca="false">$BF198-$F198</f>
        <v>-39.8176</v>
      </c>
      <c r="CC198" s="2" t="n">
        <f aca="false">$BA198-$H198</f>
        <v>-41.2223</v>
      </c>
      <c r="CD198" s="2" t="n">
        <f aca="false">$BB198-$F198</f>
        <v>-55.6704</v>
      </c>
      <c r="CE198" s="2" t="n">
        <f aca="false">$BC198-$H198</f>
        <v>-43.5804</v>
      </c>
      <c r="CF198" s="2" t="n">
        <f aca="false">$BD198-$H198</f>
        <v>-45.7649</v>
      </c>
      <c r="CG198" s="2" t="n">
        <f aca="false">$AY198-$B198</f>
        <v>-38.7526</v>
      </c>
      <c r="CH198" s="2" t="n">
        <f aca="false">$AZ198-$B198</f>
        <v>-38.1288</v>
      </c>
      <c r="CI198" s="2" t="n">
        <f aca="false">$BG198-$B198</f>
        <v>-40.3243</v>
      </c>
      <c r="CJ198" s="2" t="n">
        <f aca="false">$BH198-$D198</f>
        <v>-63.199</v>
      </c>
      <c r="CK198" s="2" t="n">
        <f aca="false">$BI198-$D198</f>
        <v>-43.491</v>
      </c>
      <c r="CL198" s="2" t="n">
        <f aca="false">$BJ198-$F198</f>
        <v>-49.7419</v>
      </c>
      <c r="CM198" s="2" t="n">
        <f aca="false">$AY198-$D198</f>
        <v>-39.0942</v>
      </c>
      <c r="CN198" s="2" t="n">
        <f aca="false">$AZ198-$F198</f>
        <v>-38.294</v>
      </c>
      <c r="CO198" s="2" t="n">
        <f aca="false">$BG198-$H198</f>
        <v>-40.637</v>
      </c>
      <c r="CP198" s="2" t="n">
        <f aca="false">$BH198-$F198</f>
        <v>-63.0226</v>
      </c>
      <c r="CQ198" s="2" t="n">
        <f aca="false">$BI198-$H198</f>
        <v>-43.4621</v>
      </c>
      <c r="CR198" s="2" t="n">
        <f aca="false">$BJ198-$H198</f>
        <v>-49.8894</v>
      </c>
      <c r="DC198" s="2"/>
      <c r="DD198" s="2"/>
      <c r="DE198" s="2"/>
      <c r="DF198" s="2"/>
      <c r="DG198" s="2"/>
      <c r="DH198" s="2"/>
      <c r="DI198" s="2"/>
      <c r="DJ198" s="2"/>
      <c r="DK198" s="2"/>
    </row>
    <row r="199" customFormat="false" ht="12.75" hidden="false" customHeight="false" outlineLevel="0" collapsed="false">
      <c r="A199" s="0" t="n">
        <v>195</v>
      </c>
      <c r="B199" s="0" t="n">
        <v>-2.9958</v>
      </c>
      <c r="C199" s="0" t="n">
        <v>0</v>
      </c>
      <c r="D199" s="0" t="n">
        <v>-2.701</v>
      </c>
      <c r="E199" s="0" t="n">
        <v>0</v>
      </c>
      <c r="F199" s="0" t="n">
        <v>-2.8596</v>
      </c>
      <c r="G199" s="0" t="n">
        <v>0</v>
      </c>
      <c r="H199" s="0" t="n">
        <v>-2.7307</v>
      </c>
      <c r="I199" s="0" t="n">
        <v>0</v>
      </c>
      <c r="J199" s="0" t="n">
        <v>-64.5138</v>
      </c>
      <c r="K199" s="0" t="n">
        <v>-99.3359</v>
      </c>
      <c r="L199" s="0" t="n">
        <v>-53.93</v>
      </c>
      <c r="M199" s="0" t="n">
        <v>173.7807</v>
      </c>
      <c r="N199" s="0" t="n">
        <v>-52.2767</v>
      </c>
      <c r="O199" s="0" t="n">
        <v>-76.1565</v>
      </c>
      <c r="P199" s="0" t="n">
        <v>-52.2151</v>
      </c>
      <c r="Q199" s="0" t="n">
        <v>-132.2762</v>
      </c>
      <c r="R199" s="0" t="n">
        <v>-57.7491</v>
      </c>
      <c r="S199" s="0" t="n">
        <v>-116.5624</v>
      </c>
      <c r="T199" s="0" t="n">
        <v>-45.3022</v>
      </c>
      <c r="U199" s="0" t="n">
        <v>-124.4252</v>
      </c>
      <c r="V199" s="0" t="n">
        <v>-54.5338</v>
      </c>
      <c r="W199" s="0" t="n">
        <v>-96.6733</v>
      </c>
      <c r="X199" s="0" t="n">
        <v>-52.4172</v>
      </c>
      <c r="Y199" s="0" t="n">
        <v>106.8057</v>
      </c>
      <c r="Z199" s="0" t="n">
        <v>-46.8208</v>
      </c>
      <c r="AA199" s="0" t="n">
        <v>-70.8009</v>
      </c>
      <c r="AB199" s="0" t="n">
        <v>-53.5611</v>
      </c>
      <c r="AC199" s="0" t="n">
        <v>166.9979</v>
      </c>
      <c r="AD199" s="0" t="n">
        <v>-64.8803</v>
      </c>
      <c r="AE199" s="0" t="n">
        <v>-144.0872</v>
      </c>
      <c r="AF199" s="0" t="n">
        <v>-45.9832</v>
      </c>
      <c r="AG199" s="0" t="n">
        <v>-143.0861</v>
      </c>
      <c r="AH199" s="0" t="n">
        <v>-13.1846</v>
      </c>
      <c r="AI199" s="0" t="n">
        <v>-42.1088</v>
      </c>
      <c r="AJ199" s="0" t="n">
        <v>-22.4669</v>
      </c>
      <c r="AK199" s="0" t="n">
        <v>46.1764</v>
      </c>
      <c r="AL199" s="0" t="n">
        <v>-28.3508</v>
      </c>
      <c r="AM199" s="0" t="n">
        <v>14.1123</v>
      </c>
      <c r="AN199" s="0" t="n">
        <v>-39.3145</v>
      </c>
      <c r="AO199" s="0" t="n">
        <v>-160.097</v>
      </c>
      <c r="AP199" s="0" t="n">
        <v>-14.5561</v>
      </c>
      <c r="AQ199" s="0" t="n">
        <v>-81.6961</v>
      </c>
      <c r="AR199" s="0" t="n">
        <v>-22.696</v>
      </c>
      <c r="AS199" s="0" t="n">
        <v>62.6363</v>
      </c>
      <c r="AT199" s="0" t="n">
        <v>-28.3454</v>
      </c>
      <c r="AU199" s="0" t="n">
        <v>105.0178</v>
      </c>
      <c r="AV199" s="0" t="n">
        <v>-28.9992</v>
      </c>
      <c r="AW199" s="0" t="n">
        <v>51.824</v>
      </c>
      <c r="AX199" s="0" t="n">
        <v>-47.5731</v>
      </c>
      <c r="AY199" s="0" t="n">
        <v>-41.877</v>
      </c>
      <c r="AZ199" s="0" t="n">
        <v>-40.937</v>
      </c>
      <c r="BA199" s="0" t="n">
        <v>-43.4392</v>
      </c>
      <c r="BB199" s="0" t="n">
        <v>-56.9321</v>
      </c>
      <c r="BC199" s="0" t="n">
        <v>-45.8204</v>
      </c>
      <c r="BD199" s="0" t="n">
        <v>-47.3602</v>
      </c>
      <c r="BE199" s="0" t="n">
        <v>-42.693</v>
      </c>
      <c r="BF199" s="0" t="n">
        <v>-42.7067</v>
      </c>
      <c r="BG199" s="0" t="n">
        <v>-43.1971</v>
      </c>
      <c r="BH199" s="0" t="n">
        <v>-76.5765</v>
      </c>
      <c r="BI199" s="0" t="n">
        <v>-44.6531</v>
      </c>
      <c r="BJ199" s="0" t="n">
        <v>-56.127</v>
      </c>
      <c r="BK199" s="0" t="n">
        <v>195</v>
      </c>
      <c r="BL199" s="2" t="n">
        <f aca="false">10*LOG(10^(J199/10)+10^(L199/10)+10^(N199/10))</f>
        <v>-49.8633883210285</v>
      </c>
      <c r="BM199" s="2" t="n">
        <f aca="false">10*LOG(10^(J199/10)+10^(P199/10)+10^(R199/10))</f>
        <v>-50.9487785143521</v>
      </c>
      <c r="BN199" s="2" t="n">
        <f aca="false">10*LOG(10^(L199/10)+10^(P199/10)+10^(T199/10))</f>
        <v>-44.0288001107278</v>
      </c>
      <c r="BO199" s="2" t="n">
        <f aca="false">10*LOG(10^(N199/10)+10^(R199/10)+10^(T199/10))</f>
        <v>-44.3066810360421</v>
      </c>
      <c r="BP199" s="2" t="n">
        <f aca="false">10*LOG(10^(V199/10)+10^(X199/10)+10^(Z199/10))</f>
        <v>-45.2222175522237</v>
      </c>
      <c r="BQ199" s="2" t="n">
        <f aca="false">10*LOG(10^(V199/10)+10^(AB199/10)+10^(AD199/10))</f>
        <v>-50.8353949034985</v>
      </c>
      <c r="BR199" s="2" t="n">
        <f aca="false">10*LOG(10^(X199/10)+10^(AB199/10)+10^(AF199/10))</f>
        <v>-44.5158222462013</v>
      </c>
      <c r="BS199" s="2" t="n">
        <f aca="false">10*LOG(10^(Z199/10)+10^(AD199/10)+10^(AF199/10))</f>
        <v>-43.3409625020168</v>
      </c>
      <c r="BT199" s="0" t="n">
        <v>195</v>
      </c>
      <c r="BU199" s="2" t="n">
        <f aca="false">$BE199-$B199</f>
        <v>-39.6972</v>
      </c>
      <c r="BV199" s="2" t="n">
        <f aca="false">$BF199-$B199</f>
        <v>-39.7109</v>
      </c>
      <c r="BW199" s="2" t="n">
        <f aca="false">$BA199-$B199</f>
        <v>-40.4434</v>
      </c>
      <c r="BX199" s="2" t="n">
        <f aca="false">$BB199-$D199</f>
        <v>-54.2311</v>
      </c>
      <c r="BY199" s="2" t="n">
        <f aca="false">$BC199-$D199</f>
        <v>-43.1194</v>
      </c>
      <c r="BZ199" s="2" t="n">
        <f aca="false">$BD199-$F199</f>
        <v>-44.5006</v>
      </c>
      <c r="CA199" s="2" t="n">
        <f aca="false">$BE199-$D199</f>
        <v>-39.992</v>
      </c>
      <c r="CB199" s="2" t="n">
        <f aca="false">$BF199-$F199</f>
        <v>-39.8471</v>
      </c>
      <c r="CC199" s="2" t="n">
        <f aca="false">$BA199-$H199</f>
        <v>-40.7085</v>
      </c>
      <c r="CD199" s="2" t="n">
        <f aca="false">$BB199-$F199</f>
        <v>-54.0725</v>
      </c>
      <c r="CE199" s="2" t="n">
        <f aca="false">$BC199-$H199</f>
        <v>-43.0897</v>
      </c>
      <c r="CF199" s="2" t="n">
        <f aca="false">$BD199-$H199</f>
        <v>-44.6295</v>
      </c>
      <c r="CG199" s="2" t="n">
        <f aca="false">$AY199-$B199</f>
        <v>-38.8812</v>
      </c>
      <c r="CH199" s="2" t="n">
        <f aca="false">$AZ199-$B199</f>
        <v>-37.9412</v>
      </c>
      <c r="CI199" s="2" t="n">
        <f aca="false">$BG199-$B199</f>
        <v>-40.2013</v>
      </c>
      <c r="CJ199" s="2" t="n">
        <f aca="false">$BH199-$D199</f>
        <v>-73.8755</v>
      </c>
      <c r="CK199" s="2" t="n">
        <f aca="false">$BI199-$D199</f>
        <v>-41.9521</v>
      </c>
      <c r="CL199" s="2" t="n">
        <f aca="false">$BJ199-$F199</f>
        <v>-53.2674</v>
      </c>
      <c r="CM199" s="2" t="n">
        <f aca="false">$AY199-$D199</f>
        <v>-39.176</v>
      </c>
      <c r="CN199" s="2" t="n">
        <f aca="false">$AZ199-$F199</f>
        <v>-38.0774</v>
      </c>
      <c r="CO199" s="2" t="n">
        <f aca="false">$BG199-$H199</f>
        <v>-40.4664</v>
      </c>
      <c r="CP199" s="2" t="n">
        <f aca="false">$BH199-$F199</f>
        <v>-73.7169</v>
      </c>
      <c r="CQ199" s="2" t="n">
        <f aca="false">$BI199-$H199</f>
        <v>-41.9224</v>
      </c>
      <c r="CR199" s="2" t="n">
        <f aca="false">$BJ199-$H199</f>
        <v>-53.3963</v>
      </c>
      <c r="DC199" s="2"/>
      <c r="DD199" s="2"/>
      <c r="DE199" s="2"/>
      <c r="DF199" s="2"/>
      <c r="DG199" s="2"/>
      <c r="DH199" s="2"/>
      <c r="DI199" s="2"/>
      <c r="DJ199" s="2"/>
      <c r="DK199" s="2"/>
    </row>
    <row r="200" customFormat="false" ht="12.75" hidden="false" customHeight="false" outlineLevel="0" collapsed="false">
      <c r="A200" s="0" t="n">
        <v>196</v>
      </c>
      <c r="B200" s="0" t="n">
        <v>-2.9577</v>
      </c>
      <c r="C200" s="0" t="n">
        <v>0</v>
      </c>
      <c r="D200" s="0" t="n">
        <v>-2.712</v>
      </c>
      <c r="E200" s="0" t="n">
        <v>0</v>
      </c>
      <c r="F200" s="0" t="n">
        <v>-2.8913</v>
      </c>
      <c r="G200" s="0" t="n">
        <v>0</v>
      </c>
      <c r="H200" s="0" t="n">
        <v>-2.7416</v>
      </c>
      <c r="I200" s="0" t="n">
        <v>0</v>
      </c>
      <c r="J200" s="0" t="n">
        <v>-56.3926</v>
      </c>
      <c r="K200" s="0" t="n">
        <v>-162.5529</v>
      </c>
      <c r="L200" s="0" t="n">
        <v>-55.7586</v>
      </c>
      <c r="M200" s="0" t="n">
        <v>172.3477</v>
      </c>
      <c r="N200" s="0" t="n">
        <v>-54.4042</v>
      </c>
      <c r="O200" s="0" t="n">
        <v>-78.8703</v>
      </c>
      <c r="P200" s="0" t="n">
        <v>-50.0573</v>
      </c>
      <c r="Q200" s="0" t="n">
        <v>-130.6119</v>
      </c>
      <c r="R200" s="0" t="n">
        <v>-56.9755</v>
      </c>
      <c r="S200" s="0" t="n">
        <v>-159.7792</v>
      </c>
      <c r="T200" s="0" t="n">
        <v>-44.5974</v>
      </c>
      <c r="U200" s="0" t="n">
        <v>-118.5909</v>
      </c>
      <c r="V200" s="0" t="n">
        <v>-53.6285</v>
      </c>
      <c r="W200" s="0" t="n">
        <v>-140.8521</v>
      </c>
      <c r="X200" s="0" t="n">
        <v>-52.5894</v>
      </c>
      <c r="Y200" s="0" t="n">
        <v>68.9355</v>
      </c>
      <c r="Z200" s="0" t="n">
        <v>-46.8301</v>
      </c>
      <c r="AA200" s="0" t="n">
        <v>-78.201</v>
      </c>
      <c r="AB200" s="0" t="n">
        <v>-50.8592</v>
      </c>
      <c r="AC200" s="0" t="n">
        <v>176.4405</v>
      </c>
      <c r="AD200" s="0" t="n">
        <v>-67.9562</v>
      </c>
      <c r="AE200" s="0" t="n">
        <v>137.3024</v>
      </c>
      <c r="AF200" s="0" t="n">
        <v>-44.2204</v>
      </c>
      <c r="AG200" s="0" t="n">
        <v>-147.5324</v>
      </c>
      <c r="AH200" s="0" t="n">
        <v>-13.7137</v>
      </c>
      <c r="AI200" s="0" t="n">
        <v>-53.0829</v>
      </c>
      <c r="AJ200" s="0" t="n">
        <v>-21.2418</v>
      </c>
      <c r="AK200" s="0" t="n">
        <v>33.7333</v>
      </c>
      <c r="AL200" s="0" t="n">
        <v>-25.3042</v>
      </c>
      <c r="AM200" s="0" t="n">
        <v>15.004</v>
      </c>
      <c r="AN200" s="0" t="n">
        <v>-31.2916</v>
      </c>
      <c r="AO200" s="0" t="n">
        <v>103.305</v>
      </c>
      <c r="AP200" s="0" t="n">
        <v>-15.1978</v>
      </c>
      <c r="AQ200" s="0" t="n">
        <v>-99.4807</v>
      </c>
      <c r="AR200" s="0" t="n">
        <v>-22.1341</v>
      </c>
      <c r="AS200" s="0" t="n">
        <v>41.6519</v>
      </c>
      <c r="AT200" s="0" t="n">
        <v>-25.999</v>
      </c>
      <c r="AU200" s="0" t="n">
        <v>76.8816</v>
      </c>
      <c r="AV200" s="0" t="n">
        <v>-25.4951</v>
      </c>
      <c r="AW200" s="0" t="n">
        <v>66.551</v>
      </c>
      <c r="AX200" s="0" t="n">
        <v>-46.79</v>
      </c>
      <c r="AY200" s="0" t="n">
        <v>-42.2662</v>
      </c>
      <c r="AZ200" s="0" t="n">
        <v>-40.8287</v>
      </c>
      <c r="BA200" s="0" t="n">
        <v>-43.7471</v>
      </c>
      <c r="BB200" s="0" t="n">
        <v>-56.1377</v>
      </c>
      <c r="BC200" s="0" t="n">
        <v>-46.0787</v>
      </c>
      <c r="BD200" s="0" t="n">
        <v>-46.5011</v>
      </c>
      <c r="BE200" s="0" t="n">
        <v>-43.7312</v>
      </c>
      <c r="BF200" s="0" t="n">
        <v>-42.5827</v>
      </c>
      <c r="BG200" s="0" t="n">
        <v>-43.6886</v>
      </c>
      <c r="BH200" s="0" t="n">
        <v>-68.1026</v>
      </c>
      <c r="BI200" s="0" t="n">
        <v>-44.0241</v>
      </c>
      <c r="BJ200" s="0" t="n">
        <v>-52.6682</v>
      </c>
      <c r="BK200" s="0" t="n">
        <v>196</v>
      </c>
      <c r="BL200" s="2" t="n">
        <f aca="false">10*LOG(10^(J200/10)+10^(L200/10)+10^(N200/10))</f>
        <v>-50.666389273611</v>
      </c>
      <c r="BM200" s="2" t="n">
        <f aca="false">10*LOG(10^(J200/10)+10^(P200/10)+10^(R200/10))</f>
        <v>-48.4862239793334</v>
      </c>
      <c r="BN200" s="2" t="n">
        <f aca="false">10*LOG(10^(L200/10)+10^(P200/10)+10^(T200/10))</f>
        <v>-43.2588469250861</v>
      </c>
      <c r="BO200" s="2" t="n">
        <f aca="false">10*LOG(10^(N200/10)+10^(R200/10)+10^(T200/10))</f>
        <v>-43.9439040296077</v>
      </c>
      <c r="BP200" s="2" t="n">
        <f aca="false">10*LOG(10^(V200/10)+10^(X200/10)+10^(Z200/10))</f>
        <v>-45.1436229347889</v>
      </c>
      <c r="BQ200" s="2" t="n">
        <f aca="false">10*LOG(10^(V200/10)+10^(AB200/10)+10^(AD200/10))</f>
        <v>-48.9613716141456</v>
      </c>
      <c r="BR200" s="2" t="n">
        <f aca="false">10*LOG(10^(X200/10)+10^(AB200/10)+10^(AF200/10))</f>
        <v>-42.8773226030487</v>
      </c>
      <c r="BS200" s="2" t="n">
        <f aca="false">10*LOG(10^(Z200/10)+10^(AD200/10)+10^(AF200/10))</f>
        <v>-42.3099563090042</v>
      </c>
      <c r="BT200" s="0" t="n">
        <v>196</v>
      </c>
      <c r="BU200" s="2" t="n">
        <f aca="false">$BE200-$B200</f>
        <v>-40.7735</v>
      </c>
      <c r="BV200" s="2" t="n">
        <f aca="false">$BF200-$B200</f>
        <v>-39.625</v>
      </c>
      <c r="BW200" s="2" t="n">
        <f aca="false">$BA200-$B200</f>
        <v>-40.7894</v>
      </c>
      <c r="BX200" s="2" t="n">
        <f aca="false">$BB200-$D200</f>
        <v>-53.4257</v>
      </c>
      <c r="BY200" s="2" t="n">
        <f aca="false">$BC200-$D200</f>
        <v>-43.3667</v>
      </c>
      <c r="BZ200" s="2" t="n">
        <f aca="false">$BD200-$F200</f>
        <v>-43.6098</v>
      </c>
      <c r="CA200" s="2" t="n">
        <f aca="false">$BE200-$D200</f>
        <v>-41.0192</v>
      </c>
      <c r="CB200" s="2" t="n">
        <f aca="false">$BF200-$F200</f>
        <v>-39.6914</v>
      </c>
      <c r="CC200" s="2" t="n">
        <f aca="false">$BA200-$H200</f>
        <v>-41.0055</v>
      </c>
      <c r="CD200" s="2" t="n">
        <f aca="false">$BB200-$F200</f>
        <v>-53.2464</v>
      </c>
      <c r="CE200" s="2" t="n">
        <f aca="false">$BC200-$H200</f>
        <v>-43.3371</v>
      </c>
      <c r="CF200" s="2" t="n">
        <f aca="false">$BD200-$H200</f>
        <v>-43.7595</v>
      </c>
      <c r="CG200" s="2" t="n">
        <f aca="false">$AY200-$B200</f>
        <v>-39.3085</v>
      </c>
      <c r="CH200" s="2" t="n">
        <f aca="false">$AZ200-$B200</f>
        <v>-37.871</v>
      </c>
      <c r="CI200" s="2" t="n">
        <f aca="false">$BG200-$B200</f>
        <v>-40.7309</v>
      </c>
      <c r="CJ200" s="2" t="n">
        <f aca="false">$BH200-$D200</f>
        <v>-65.3906</v>
      </c>
      <c r="CK200" s="2" t="n">
        <f aca="false">$BI200-$D200</f>
        <v>-41.3121</v>
      </c>
      <c r="CL200" s="2" t="n">
        <f aca="false">$BJ200-$F200</f>
        <v>-49.7769</v>
      </c>
      <c r="CM200" s="2" t="n">
        <f aca="false">$AY200-$D200</f>
        <v>-39.5542</v>
      </c>
      <c r="CN200" s="2" t="n">
        <f aca="false">$AZ200-$F200</f>
        <v>-37.9374</v>
      </c>
      <c r="CO200" s="2" t="n">
        <f aca="false">$BG200-$H200</f>
        <v>-40.947</v>
      </c>
      <c r="CP200" s="2" t="n">
        <f aca="false">$BH200-$F200</f>
        <v>-65.2113</v>
      </c>
      <c r="CQ200" s="2" t="n">
        <f aca="false">$BI200-$H200</f>
        <v>-41.2825</v>
      </c>
      <c r="CR200" s="2" t="n">
        <f aca="false">$BJ200-$H200</f>
        <v>-49.9266</v>
      </c>
      <c r="DC200" s="2"/>
      <c r="DD200" s="2"/>
      <c r="DE200" s="2"/>
      <c r="DF200" s="2"/>
      <c r="DG200" s="2"/>
      <c r="DH200" s="2"/>
      <c r="DI200" s="2"/>
      <c r="DJ200" s="2"/>
      <c r="DK200" s="2"/>
    </row>
    <row r="201" customFormat="false" ht="12.75" hidden="false" customHeight="false" outlineLevel="0" collapsed="false">
      <c r="A201" s="0" t="n">
        <v>197</v>
      </c>
      <c r="B201" s="0" t="n">
        <v>-2.9084</v>
      </c>
      <c r="C201" s="0" t="n">
        <v>0</v>
      </c>
      <c r="D201" s="0" t="n">
        <v>-2.7004</v>
      </c>
      <c r="E201" s="0" t="n">
        <v>0</v>
      </c>
      <c r="F201" s="0" t="n">
        <v>-2.9436</v>
      </c>
      <c r="G201" s="0" t="n">
        <v>0</v>
      </c>
      <c r="H201" s="0" t="n">
        <v>-2.7328</v>
      </c>
      <c r="I201" s="0" t="n">
        <v>0</v>
      </c>
      <c r="J201" s="0" t="n">
        <v>-52.312</v>
      </c>
      <c r="K201" s="0" t="n">
        <v>170.4104</v>
      </c>
      <c r="L201" s="0" t="n">
        <v>-55.2978</v>
      </c>
      <c r="M201" s="0" t="n">
        <v>-179.6289</v>
      </c>
      <c r="N201" s="0" t="n">
        <v>-58.0879</v>
      </c>
      <c r="O201" s="0" t="n">
        <v>-75.3356</v>
      </c>
      <c r="P201" s="0" t="n">
        <v>-48.6351</v>
      </c>
      <c r="Q201" s="0" t="n">
        <v>-143.5594</v>
      </c>
      <c r="R201" s="0" t="n">
        <v>-57.11</v>
      </c>
      <c r="S201" s="0" t="n">
        <v>166.9508</v>
      </c>
      <c r="T201" s="0" t="n">
        <v>-43.1162</v>
      </c>
      <c r="U201" s="0" t="n">
        <v>-122.4227</v>
      </c>
      <c r="V201" s="0" t="n">
        <v>-52.1549</v>
      </c>
      <c r="W201" s="0" t="n">
        <v>-177.562</v>
      </c>
      <c r="X201" s="0" t="n">
        <v>-53.0779</v>
      </c>
      <c r="Y201" s="0" t="n">
        <v>32.835</v>
      </c>
      <c r="Z201" s="0" t="n">
        <v>-46.8224</v>
      </c>
      <c r="AA201" s="0" t="n">
        <v>-86.3318</v>
      </c>
      <c r="AB201" s="0" t="n">
        <v>-48.8289</v>
      </c>
      <c r="AC201" s="0" t="n">
        <v>165.4873</v>
      </c>
      <c r="AD201" s="0" t="n">
        <v>-66.6375</v>
      </c>
      <c r="AE201" s="0" t="n">
        <v>57.4221</v>
      </c>
      <c r="AF201" s="0" t="n">
        <v>-43.3937</v>
      </c>
      <c r="AG201" s="0" t="n">
        <v>-163.1742</v>
      </c>
      <c r="AH201" s="0" t="n">
        <v>-14.6574</v>
      </c>
      <c r="AI201" s="0" t="n">
        <v>-63.2543</v>
      </c>
      <c r="AJ201" s="0" t="n">
        <v>-20.6352</v>
      </c>
      <c r="AK201" s="0" t="n">
        <v>20.1451</v>
      </c>
      <c r="AL201" s="0" t="n">
        <v>-23.3828</v>
      </c>
      <c r="AM201" s="0" t="n">
        <v>5.1787</v>
      </c>
      <c r="AN201" s="0" t="n">
        <v>-25.6803</v>
      </c>
      <c r="AO201" s="0" t="n">
        <v>76.503</v>
      </c>
      <c r="AP201" s="0" t="n">
        <v>-16.2281</v>
      </c>
      <c r="AQ201" s="0" t="n">
        <v>-118.11</v>
      </c>
      <c r="AR201" s="0" t="n">
        <v>-22.0988</v>
      </c>
      <c r="AS201" s="0" t="n">
        <v>22.0666</v>
      </c>
      <c r="AT201" s="0" t="n">
        <v>-24.8891</v>
      </c>
      <c r="AU201" s="0" t="n">
        <v>55.9716</v>
      </c>
      <c r="AV201" s="0" t="n">
        <v>-22.6278</v>
      </c>
      <c r="AW201" s="0" t="n">
        <v>64.4612</v>
      </c>
      <c r="AX201" s="0" t="n">
        <v>-46.2746</v>
      </c>
      <c r="AY201" s="0" t="n">
        <v>-42.8849</v>
      </c>
      <c r="AZ201" s="0" t="n">
        <v>-40.9669</v>
      </c>
      <c r="BA201" s="0" t="n">
        <v>-44.8175</v>
      </c>
      <c r="BB201" s="0" t="n">
        <v>-56.1027</v>
      </c>
      <c r="BC201" s="0" t="n">
        <v>-46.9396</v>
      </c>
      <c r="BD201" s="0" t="n">
        <v>-46.0168</v>
      </c>
      <c r="BE201" s="0" t="n">
        <v>-44.9124</v>
      </c>
      <c r="BF201" s="0" t="n">
        <v>-42.4865</v>
      </c>
      <c r="BG201" s="0" t="n">
        <v>-44.8684</v>
      </c>
      <c r="BH201" s="0" t="n">
        <v>-62.6106</v>
      </c>
      <c r="BI201" s="0" t="n">
        <v>-44.1467</v>
      </c>
      <c r="BJ201" s="0" t="n">
        <v>-49.7243</v>
      </c>
      <c r="BK201" s="0" t="n">
        <v>197</v>
      </c>
      <c r="BL201" s="2" t="n">
        <f aca="false">10*LOG(10^(J201/10)+10^(L201/10)+10^(N201/10))</f>
        <v>-49.8388503249526</v>
      </c>
      <c r="BM201" s="2" t="n">
        <f aca="false">10*LOG(10^(J201/10)+10^(P201/10)+10^(R201/10))</f>
        <v>-46.6735399015944</v>
      </c>
      <c r="BN201" s="2" t="n">
        <f aca="false">10*LOG(10^(L201/10)+10^(P201/10)+10^(T201/10))</f>
        <v>-41.8415034661655</v>
      </c>
      <c r="BO201" s="2" t="n">
        <f aca="false">10*LOG(10^(N201/10)+10^(R201/10)+10^(T201/10))</f>
        <v>-42.8154794246249</v>
      </c>
      <c r="BP201" s="2" t="n">
        <f aca="false">10*LOG(10^(V201/10)+10^(X201/10)+10^(Z201/10))</f>
        <v>-44.976172947639</v>
      </c>
      <c r="BQ201" s="2" t="n">
        <f aca="false">10*LOG(10^(V201/10)+10^(AB201/10)+10^(AD201/10))</f>
        <v>-47.1218648425419</v>
      </c>
      <c r="BR201" s="2" t="n">
        <f aca="false">10*LOG(10^(X201/10)+10^(AB201/10)+10^(AF201/10))</f>
        <v>-41.9522639947675</v>
      </c>
      <c r="BS201" s="2" t="n">
        <f aca="false">10*LOG(10^(Z201/10)+10^(AD201/10)+10^(AF201/10))</f>
        <v>-41.7536954453024</v>
      </c>
      <c r="BT201" s="0" t="n">
        <v>197</v>
      </c>
      <c r="BU201" s="2" t="n">
        <f aca="false">$BE201-$B201</f>
        <v>-42.004</v>
      </c>
      <c r="BV201" s="2" t="n">
        <f aca="false">$BF201-$B201</f>
        <v>-39.5781</v>
      </c>
      <c r="BW201" s="2" t="n">
        <f aca="false">$BA201-$B201</f>
        <v>-41.9091</v>
      </c>
      <c r="BX201" s="2" t="n">
        <f aca="false">$BB201-$D201</f>
        <v>-53.4023</v>
      </c>
      <c r="BY201" s="2" t="n">
        <f aca="false">$BC201-$D201</f>
        <v>-44.2392</v>
      </c>
      <c r="BZ201" s="2" t="n">
        <f aca="false">$BD201-$F201</f>
        <v>-43.0732</v>
      </c>
      <c r="CA201" s="2" t="n">
        <f aca="false">$BE201-$D201</f>
        <v>-42.212</v>
      </c>
      <c r="CB201" s="2" t="n">
        <f aca="false">$BF201-$F201</f>
        <v>-39.5429</v>
      </c>
      <c r="CC201" s="2" t="n">
        <f aca="false">$BA201-$H201</f>
        <v>-42.0847</v>
      </c>
      <c r="CD201" s="2" t="n">
        <f aca="false">$BB201-$F201</f>
        <v>-53.1591</v>
      </c>
      <c r="CE201" s="2" t="n">
        <f aca="false">$BC201-$H201</f>
        <v>-44.2068</v>
      </c>
      <c r="CF201" s="2" t="n">
        <f aca="false">$BD201-$H201</f>
        <v>-43.284</v>
      </c>
      <c r="CG201" s="2" t="n">
        <f aca="false">$AY201-$B201</f>
        <v>-39.9765</v>
      </c>
      <c r="CH201" s="2" t="n">
        <f aca="false">$AZ201-$B201</f>
        <v>-38.0585</v>
      </c>
      <c r="CI201" s="2" t="n">
        <f aca="false">$BG201-$B201</f>
        <v>-41.96</v>
      </c>
      <c r="CJ201" s="2" t="n">
        <f aca="false">$BH201-$D201</f>
        <v>-59.9102</v>
      </c>
      <c r="CK201" s="2" t="n">
        <f aca="false">$BI201-$D201</f>
        <v>-41.4463</v>
      </c>
      <c r="CL201" s="2" t="n">
        <f aca="false">$BJ201-$F201</f>
        <v>-46.7807</v>
      </c>
      <c r="CM201" s="2" t="n">
        <f aca="false">$AY201-$D201</f>
        <v>-40.1845</v>
      </c>
      <c r="CN201" s="2" t="n">
        <f aca="false">$AZ201-$F201</f>
        <v>-38.0233</v>
      </c>
      <c r="CO201" s="2" t="n">
        <f aca="false">$BG201-$H201</f>
        <v>-42.1356</v>
      </c>
      <c r="CP201" s="2" t="n">
        <f aca="false">$BH201-$F201</f>
        <v>-59.667</v>
      </c>
      <c r="CQ201" s="2" t="n">
        <f aca="false">$BI201-$H201</f>
        <v>-41.4139</v>
      </c>
      <c r="CR201" s="2" t="n">
        <f aca="false">$BJ201-$H201</f>
        <v>-46.9915</v>
      </c>
      <c r="DC201" s="2"/>
      <c r="DD201" s="2"/>
      <c r="DE201" s="2"/>
      <c r="DF201" s="2"/>
      <c r="DG201" s="2"/>
      <c r="DH201" s="2"/>
      <c r="DI201" s="2"/>
      <c r="DJ201" s="2"/>
      <c r="DK201" s="2"/>
    </row>
    <row r="202" customFormat="false" ht="12.75" hidden="false" customHeight="false" outlineLevel="0" collapsed="false">
      <c r="A202" s="0" t="n">
        <v>198</v>
      </c>
      <c r="B202" s="0" t="n">
        <v>-2.8727</v>
      </c>
      <c r="C202" s="0" t="n">
        <v>0</v>
      </c>
      <c r="D202" s="0" t="n">
        <v>-2.6918</v>
      </c>
      <c r="E202" s="0" t="n">
        <v>0</v>
      </c>
      <c r="F202" s="0" t="n">
        <v>-2.9684</v>
      </c>
      <c r="G202" s="0" t="n">
        <v>0</v>
      </c>
      <c r="H202" s="0" t="n">
        <v>-2.7374</v>
      </c>
      <c r="I202" s="0" t="n">
        <v>0</v>
      </c>
      <c r="J202" s="0" t="n">
        <v>-50.1651</v>
      </c>
      <c r="K202" s="0" t="n">
        <v>150.626</v>
      </c>
      <c r="L202" s="0" t="n">
        <v>-53.2722</v>
      </c>
      <c r="M202" s="0" t="n">
        <v>176.5988</v>
      </c>
      <c r="N202" s="0" t="n">
        <v>-59.7088</v>
      </c>
      <c r="O202" s="0" t="n">
        <v>-48.2243</v>
      </c>
      <c r="P202" s="0" t="n">
        <v>-48.7822</v>
      </c>
      <c r="Q202" s="0" t="n">
        <v>-160.0304</v>
      </c>
      <c r="R202" s="0" t="n">
        <v>-57.9499</v>
      </c>
      <c r="S202" s="0" t="n">
        <v>143.5376</v>
      </c>
      <c r="T202" s="0" t="n">
        <v>-42.364</v>
      </c>
      <c r="U202" s="0" t="n">
        <v>-132.8373</v>
      </c>
      <c r="V202" s="0" t="n">
        <v>-50.8067</v>
      </c>
      <c r="W202" s="0" t="n">
        <v>153.7182</v>
      </c>
      <c r="X202" s="0" t="n">
        <v>-53.3663</v>
      </c>
      <c r="Y202" s="0" t="n">
        <v>0.0003</v>
      </c>
      <c r="Z202" s="0" t="n">
        <v>-47.0766</v>
      </c>
      <c r="AA202" s="0" t="n">
        <v>-91.9856</v>
      </c>
      <c r="AB202" s="0" t="n">
        <v>-48.4062</v>
      </c>
      <c r="AC202" s="0" t="n">
        <v>150.2066</v>
      </c>
      <c r="AD202" s="0" t="n">
        <v>-65.6162</v>
      </c>
      <c r="AE202" s="0" t="n">
        <v>5.6104</v>
      </c>
      <c r="AF202" s="0" t="n">
        <v>-43.8966</v>
      </c>
      <c r="AG202" s="0" t="n">
        <v>-179.7755</v>
      </c>
      <c r="AH202" s="0" t="n">
        <v>-15.8888</v>
      </c>
      <c r="AI202" s="0" t="n">
        <v>-71.8049</v>
      </c>
      <c r="AJ202" s="0" t="n">
        <v>-20.5506</v>
      </c>
      <c r="AK202" s="0" t="n">
        <v>5.8905</v>
      </c>
      <c r="AL202" s="0" t="n">
        <v>-22.4522</v>
      </c>
      <c r="AM202" s="0" t="n">
        <v>-8.7954</v>
      </c>
      <c r="AN202" s="0" t="n">
        <v>-22.5934</v>
      </c>
      <c r="AO202" s="0" t="n">
        <v>57.6799</v>
      </c>
      <c r="AP202" s="0" t="n">
        <v>-17.6812</v>
      </c>
      <c r="AQ202" s="0" t="n">
        <v>-136.8166</v>
      </c>
      <c r="AR202" s="0" t="n">
        <v>-22.2957</v>
      </c>
      <c r="AS202" s="0" t="n">
        <v>1.2889</v>
      </c>
      <c r="AT202" s="0" t="n">
        <v>-24.862</v>
      </c>
      <c r="AU202" s="0" t="n">
        <v>34.1764</v>
      </c>
      <c r="AV202" s="0" t="n">
        <v>-20.7761</v>
      </c>
      <c r="AW202" s="0" t="n">
        <v>54.4312</v>
      </c>
      <c r="AX202" s="0" t="n">
        <v>-46.0784</v>
      </c>
      <c r="AY202" s="0" t="n">
        <v>-43.3902</v>
      </c>
      <c r="AZ202" s="0" t="n">
        <v>-41.2711</v>
      </c>
      <c r="BA202" s="0" t="n">
        <v>-46.4768</v>
      </c>
      <c r="BB202" s="0" t="n">
        <v>-56.3792</v>
      </c>
      <c r="BC202" s="0" t="n">
        <v>-48.1519</v>
      </c>
      <c r="BD202" s="0" t="n">
        <v>-45.8792</v>
      </c>
      <c r="BE202" s="0" t="n">
        <v>-45.8278</v>
      </c>
      <c r="BF202" s="0" t="n">
        <v>-42.5681</v>
      </c>
      <c r="BG202" s="0" t="n">
        <v>-46.4574</v>
      </c>
      <c r="BH202" s="0" t="n">
        <v>-60.2621</v>
      </c>
      <c r="BI202" s="0" t="n">
        <v>-44.8161</v>
      </c>
      <c r="BJ202" s="0" t="n">
        <v>-47.831</v>
      </c>
      <c r="BK202" s="0" t="n">
        <v>198</v>
      </c>
      <c r="BL202" s="2" t="n">
        <f aca="false">10*LOG(10^(J202/10)+10^(L202/10)+10^(N202/10))</f>
        <v>-48.1237447418949</v>
      </c>
      <c r="BM202" s="2" t="n">
        <f aca="false">10*LOG(10^(J202/10)+10^(P202/10)+10^(R202/10))</f>
        <v>-46.1141982622482</v>
      </c>
      <c r="BN202" s="2" t="n">
        <f aca="false">10*LOG(10^(L202/10)+10^(P202/10)+10^(T202/10))</f>
        <v>-41.193746100427</v>
      </c>
      <c r="BO202" s="2" t="n">
        <f aca="false">10*LOG(10^(N202/10)+10^(R202/10)+10^(T202/10))</f>
        <v>-42.1684272939821</v>
      </c>
      <c r="BP202" s="2" t="n">
        <f aca="false">10*LOG(10^(V202/10)+10^(X202/10)+10^(Z202/10))</f>
        <v>-44.8791500706528</v>
      </c>
      <c r="BQ202" s="2" t="n">
        <f aca="false">10*LOG(10^(V202/10)+10^(AB202/10)+10^(AD202/10))</f>
        <v>-46.3802694342081</v>
      </c>
      <c r="BR202" s="2" t="n">
        <f aca="false">10*LOG(10^(X202/10)+10^(AB202/10)+10^(AF202/10))</f>
        <v>-42.2322475190988</v>
      </c>
      <c r="BS202" s="2" t="n">
        <f aca="false">10*LOG(10^(Z202/10)+10^(AD202/10)+10^(AF202/10))</f>
        <v>-42.1718266609571</v>
      </c>
      <c r="BT202" s="0" t="n">
        <v>198</v>
      </c>
      <c r="BU202" s="2" t="n">
        <f aca="false">$BE202-$B202</f>
        <v>-42.9551</v>
      </c>
      <c r="BV202" s="2" t="n">
        <f aca="false">$BF202-$B202</f>
        <v>-39.6954</v>
      </c>
      <c r="BW202" s="2" t="n">
        <f aca="false">$BA202-$B202</f>
        <v>-43.6041</v>
      </c>
      <c r="BX202" s="2" t="n">
        <f aca="false">$BB202-$D202</f>
        <v>-53.6874</v>
      </c>
      <c r="BY202" s="2" t="n">
        <f aca="false">$BC202-$D202</f>
        <v>-45.4601</v>
      </c>
      <c r="BZ202" s="2" t="n">
        <f aca="false">$BD202-$F202</f>
        <v>-42.9108</v>
      </c>
      <c r="CA202" s="2" t="n">
        <f aca="false">$BE202-$D202</f>
        <v>-43.136</v>
      </c>
      <c r="CB202" s="2" t="n">
        <f aca="false">$BF202-$F202</f>
        <v>-39.5997</v>
      </c>
      <c r="CC202" s="2" t="n">
        <f aca="false">$BA202-$H202</f>
        <v>-43.7394</v>
      </c>
      <c r="CD202" s="2" t="n">
        <f aca="false">$BB202-$F202</f>
        <v>-53.4108</v>
      </c>
      <c r="CE202" s="2" t="n">
        <f aca="false">$BC202-$H202</f>
        <v>-45.4145</v>
      </c>
      <c r="CF202" s="2" t="n">
        <f aca="false">$BD202-$H202</f>
        <v>-43.1418</v>
      </c>
      <c r="CG202" s="2" t="n">
        <f aca="false">$AY202-$B202</f>
        <v>-40.5175</v>
      </c>
      <c r="CH202" s="2" t="n">
        <f aca="false">$AZ202-$B202</f>
        <v>-38.3984</v>
      </c>
      <c r="CI202" s="2" t="n">
        <f aca="false">$BG202-$B202</f>
        <v>-43.5847</v>
      </c>
      <c r="CJ202" s="2" t="n">
        <f aca="false">$BH202-$D202</f>
        <v>-57.5703</v>
      </c>
      <c r="CK202" s="2" t="n">
        <f aca="false">$BI202-$D202</f>
        <v>-42.1243</v>
      </c>
      <c r="CL202" s="2" t="n">
        <f aca="false">$BJ202-$F202</f>
        <v>-44.8626</v>
      </c>
      <c r="CM202" s="2" t="n">
        <f aca="false">$AY202-$D202</f>
        <v>-40.6984</v>
      </c>
      <c r="CN202" s="2" t="n">
        <f aca="false">$AZ202-$F202</f>
        <v>-38.3027</v>
      </c>
      <c r="CO202" s="2" t="n">
        <f aca="false">$BG202-$H202</f>
        <v>-43.72</v>
      </c>
      <c r="CP202" s="2" t="n">
        <f aca="false">$BH202-$F202</f>
        <v>-57.2937</v>
      </c>
      <c r="CQ202" s="2" t="n">
        <f aca="false">$BI202-$H202</f>
        <v>-42.0787</v>
      </c>
      <c r="CR202" s="2" t="n">
        <f aca="false">$BJ202-$H202</f>
        <v>-45.0936</v>
      </c>
      <c r="DC202" s="2"/>
      <c r="DD202" s="2"/>
      <c r="DE202" s="2"/>
      <c r="DF202" s="2"/>
      <c r="DG202" s="2"/>
      <c r="DH202" s="2"/>
      <c r="DI202" s="2"/>
      <c r="DJ202" s="2"/>
      <c r="DK202" s="2"/>
    </row>
    <row r="203" customFormat="false" ht="12.75" hidden="false" customHeight="false" outlineLevel="0" collapsed="false">
      <c r="A203" s="0" t="n">
        <v>199</v>
      </c>
      <c r="B203" s="0" t="n">
        <v>-2.8518</v>
      </c>
      <c r="C203" s="0" t="n">
        <v>0</v>
      </c>
      <c r="D203" s="0" t="n">
        <v>-2.6854</v>
      </c>
      <c r="E203" s="0" t="n">
        <v>0</v>
      </c>
      <c r="F203" s="0" t="n">
        <v>-2.9916</v>
      </c>
      <c r="G203" s="0" t="n">
        <v>0</v>
      </c>
      <c r="H203" s="0" t="n">
        <v>-2.7359</v>
      </c>
      <c r="I203" s="0" t="n">
        <v>0</v>
      </c>
      <c r="J203" s="0" t="n">
        <v>-48.9333</v>
      </c>
      <c r="K203" s="0" t="n">
        <v>134.4015</v>
      </c>
      <c r="L203" s="0" t="n">
        <v>-51.8766</v>
      </c>
      <c r="M203" s="0" t="n">
        <v>162.267</v>
      </c>
      <c r="N203" s="0" t="n">
        <v>-57.6124</v>
      </c>
      <c r="O203" s="0" t="n">
        <v>-34.7664</v>
      </c>
      <c r="P203" s="0" t="n">
        <v>-50.2856</v>
      </c>
      <c r="Q203" s="0" t="n">
        <v>-174.8143</v>
      </c>
      <c r="R203" s="0" t="n">
        <v>-58.6255</v>
      </c>
      <c r="S203" s="0" t="n">
        <v>128.582</v>
      </c>
      <c r="T203" s="0" t="n">
        <v>-42.3866</v>
      </c>
      <c r="U203" s="0" t="n">
        <v>-142.799</v>
      </c>
      <c r="V203" s="0" t="n">
        <v>-49.8334</v>
      </c>
      <c r="W203" s="0" t="n">
        <v>129.7007</v>
      </c>
      <c r="X203" s="0" t="n">
        <v>-53.2142</v>
      </c>
      <c r="Y203" s="0" t="n">
        <v>-29.354</v>
      </c>
      <c r="Z203" s="0" t="n">
        <v>-47.2834</v>
      </c>
      <c r="AA203" s="0" t="n">
        <v>-97.2763</v>
      </c>
      <c r="AB203" s="0" t="n">
        <v>-49.1042</v>
      </c>
      <c r="AC203" s="0" t="n">
        <v>137.4622</v>
      </c>
      <c r="AD203" s="0" t="n">
        <v>-66.0359</v>
      </c>
      <c r="AE203" s="0" t="n">
        <v>-36.433</v>
      </c>
      <c r="AF203" s="0" t="n">
        <v>-45.2867</v>
      </c>
      <c r="AG203" s="0" t="n">
        <v>163.312</v>
      </c>
      <c r="AH203" s="0" t="n">
        <v>-17.3934</v>
      </c>
      <c r="AI203" s="0" t="n">
        <v>-77.3963</v>
      </c>
      <c r="AJ203" s="0" t="n">
        <v>-20.9485</v>
      </c>
      <c r="AK203" s="0" t="n">
        <v>-8.4427</v>
      </c>
      <c r="AL203" s="0" t="n">
        <v>-22.3648</v>
      </c>
      <c r="AM203" s="0" t="n">
        <v>-23.4608</v>
      </c>
      <c r="AN203" s="0" t="n">
        <v>-20.7276</v>
      </c>
      <c r="AO203" s="0" t="n">
        <v>41.1463</v>
      </c>
      <c r="AP203" s="0" t="n">
        <v>-19.6518</v>
      </c>
      <c r="AQ203" s="0" t="n">
        <v>-157.5999</v>
      </c>
      <c r="AR203" s="0" t="n">
        <v>-23.0891</v>
      </c>
      <c r="AS203" s="0" t="n">
        <v>-18.8763</v>
      </c>
      <c r="AT203" s="0" t="n">
        <v>-25.6163</v>
      </c>
      <c r="AU203" s="0" t="n">
        <v>15.1456</v>
      </c>
      <c r="AV203" s="0" t="n">
        <v>-19.6171</v>
      </c>
      <c r="AW203" s="0" t="n">
        <v>42.264</v>
      </c>
      <c r="AX203" s="0" t="n">
        <v>-46.0447</v>
      </c>
      <c r="AY203" s="0" t="n">
        <v>-43.7064</v>
      </c>
      <c r="AZ203" s="0" t="n">
        <v>-41.6642</v>
      </c>
      <c r="BA203" s="0" t="n">
        <v>-48.4353</v>
      </c>
      <c r="BB203" s="0" t="n">
        <v>-56.5017</v>
      </c>
      <c r="BC203" s="0" t="n">
        <v>-49.3626</v>
      </c>
      <c r="BD203" s="0" t="n">
        <v>-45.8494</v>
      </c>
      <c r="BE203" s="0" t="n">
        <v>-46.2651</v>
      </c>
      <c r="BF203" s="0" t="n">
        <v>-42.7619</v>
      </c>
      <c r="BG203" s="0" t="n">
        <v>-48.2947</v>
      </c>
      <c r="BH203" s="0" t="n">
        <v>-58.8807</v>
      </c>
      <c r="BI203" s="0" t="n">
        <v>-45.769</v>
      </c>
      <c r="BJ203" s="0" t="n">
        <v>-46.5142</v>
      </c>
      <c r="BK203" s="0" t="n">
        <v>199</v>
      </c>
      <c r="BL203" s="2" t="n">
        <f aca="false">10*LOG(10^(J203/10)+10^(L203/10)+10^(N203/10))</f>
        <v>-46.7760772943599</v>
      </c>
      <c r="BM203" s="2" t="n">
        <f aca="false">10*LOG(10^(J203/10)+10^(P203/10)+10^(R203/10))</f>
        <v>-46.285638502359</v>
      </c>
      <c r="BN203" s="2" t="n">
        <f aca="false">10*LOG(10^(L203/10)+10^(P203/10)+10^(T203/10))</f>
        <v>-41.3325921842509</v>
      </c>
      <c r="BO203" s="2" t="n">
        <f aca="false">10*LOG(10^(N203/10)+10^(R203/10)+10^(T203/10))</f>
        <v>-42.1590383856712</v>
      </c>
      <c r="BP203" s="2" t="n">
        <f aca="false">10*LOG(10^(V203/10)+10^(X203/10)+10^(Z203/10))</f>
        <v>-44.7039100641147</v>
      </c>
      <c r="BQ203" s="2" t="n">
        <f aca="false">10*LOG(10^(V203/10)+10^(AB203/10)+10^(AD203/10))</f>
        <v>-46.3957738370227</v>
      </c>
      <c r="BR203" s="2" t="n">
        <f aca="false">10*LOG(10^(X203/10)+10^(AB203/10)+10^(AF203/10))</f>
        <v>-43.3101727050565</v>
      </c>
      <c r="BS203" s="2" t="n">
        <f aca="false">10*LOG(10^(Z203/10)+10^(AD203/10)+10^(AF203/10))</f>
        <v>-43.1386522352337</v>
      </c>
      <c r="BT203" s="0" t="n">
        <v>199</v>
      </c>
      <c r="BU203" s="2" t="n">
        <f aca="false">$BE203-$B203</f>
        <v>-43.4133</v>
      </c>
      <c r="BV203" s="2" t="n">
        <f aca="false">$BF203-$B203</f>
        <v>-39.9101</v>
      </c>
      <c r="BW203" s="2" t="n">
        <f aca="false">$BA203-$B203</f>
        <v>-45.5835</v>
      </c>
      <c r="BX203" s="2" t="n">
        <f aca="false">$BB203-$D203</f>
        <v>-53.8163</v>
      </c>
      <c r="BY203" s="2" t="n">
        <f aca="false">$BC203-$D203</f>
        <v>-46.6772</v>
      </c>
      <c r="BZ203" s="2" t="n">
        <f aca="false">$BD203-$F203</f>
        <v>-42.8578</v>
      </c>
      <c r="CA203" s="2" t="n">
        <f aca="false">$BE203-$D203</f>
        <v>-43.5797</v>
      </c>
      <c r="CB203" s="2" t="n">
        <f aca="false">$BF203-$F203</f>
        <v>-39.7703</v>
      </c>
      <c r="CC203" s="2" t="n">
        <f aca="false">$BA203-$H203</f>
        <v>-45.6994</v>
      </c>
      <c r="CD203" s="2" t="n">
        <f aca="false">$BB203-$F203</f>
        <v>-53.5101</v>
      </c>
      <c r="CE203" s="2" t="n">
        <f aca="false">$BC203-$H203</f>
        <v>-46.6267</v>
      </c>
      <c r="CF203" s="2" t="n">
        <f aca="false">$BD203-$H203</f>
        <v>-43.1135</v>
      </c>
      <c r="CG203" s="2" t="n">
        <f aca="false">$AY203-$B203</f>
        <v>-40.8546</v>
      </c>
      <c r="CH203" s="2" t="n">
        <f aca="false">$AZ203-$B203</f>
        <v>-38.8124</v>
      </c>
      <c r="CI203" s="2" t="n">
        <f aca="false">$BG203-$B203</f>
        <v>-45.4429</v>
      </c>
      <c r="CJ203" s="2" t="n">
        <f aca="false">$BH203-$D203</f>
        <v>-56.1953</v>
      </c>
      <c r="CK203" s="2" t="n">
        <f aca="false">$BI203-$D203</f>
        <v>-43.0836</v>
      </c>
      <c r="CL203" s="2" t="n">
        <f aca="false">$BJ203-$F203</f>
        <v>-43.5226</v>
      </c>
      <c r="CM203" s="2" t="n">
        <f aca="false">$AY203-$D203</f>
        <v>-41.021</v>
      </c>
      <c r="CN203" s="2" t="n">
        <f aca="false">$AZ203-$F203</f>
        <v>-38.6726</v>
      </c>
      <c r="CO203" s="2" t="n">
        <f aca="false">$BG203-$H203</f>
        <v>-45.5588</v>
      </c>
      <c r="CP203" s="2" t="n">
        <f aca="false">$BH203-$F203</f>
        <v>-55.8891</v>
      </c>
      <c r="CQ203" s="2" t="n">
        <f aca="false">$BI203-$H203</f>
        <v>-43.0331</v>
      </c>
      <c r="CR203" s="2" t="n">
        <f aca="false">$BJ203-$H203</f>
        <v>-43.7783</v>
      </c>
      <c r="DC203" s="2"/>
      <c r="DD203" s="2"/>
      <c r="DE203" s="2"/>
      <c r="DF203" s="2"/>
      <c r="DG203" s="2"/>
      <c r="DH203" s="2"/>
      <c r="DI203" s="2"/>
      <c r="DJ203" s="2"/>
      <c r="DK203" s="2"/>
    </row>
    <row r="204" customFormat="false" ht="12.75" hidden="false" customHeight="false" outlineLevel="0" collapsed="false">
      <c r="A204" s="0" t="n">
        <v>200</v>
      </c>
      <c r="B204" s="0" t="n">
        <v>-2.8223</v>
      </c>
      <c r="C204" s="0" t="n">
        <v>0</v>
      </c>
      <c r="D204" s="0" t="n">
        <v>-2.6891</v>
      </c>
      <c r="E204" s="0" t="n">
        <v>0</v>
      </c>
      <c r="F204" s="0" t="n">
        <v>-2.9953</v>
      </c>
      <c r="G204" s="0" t="n">
        <v>0</v>
      </c>
      <c r="H204" s="0" t="n">
        <v>-2.7496</v>
      </c>
      <c r="I204" s="0" t="n">
        <v>0</v>
      </c>
      <c r="J204" s="0" t="n">
        <v>-48.2974</v>
      </c>
      <c r="K204" s="0" t="n">
        <v>120.413</v>
      </c>
      <c r="L204" s="0" t="n">
        <v>-51.2841</v>
      </c>
      <c r="M204" s="0" t="n">
        <v>144.1004</v>
      </c>
      <c r="N204" s="0" t="n">
        <v>-54.9244</v>
      </c>
      <c r="O204" s="0" t="n">
        <v>-34.9775</v>
      </c>
      <c r="P204" s="0" t="n">
        <v>-53.1981</v>
      </c>
      <c r="Q204" s="0" t="n">
        <v>178.4098</v>
      </c>
      <c r="R204" s="0" t="n">
        <v>-58.5698</v>
      </c>
      <c r="S204" s="0" t="n">
        <v>119.9302</v>
      </c>
      <c r="T204" s="0" t="n">
        <v>-43.0077</v>
      </c>
      <c r="U204" s="0" t="n">
        <v>-151.118</v>
      </c>
      <c r="V204" s="0" t="n">
        <v>-49.2305</v>
      </c>
      <c r="W204" s="0" t="n">
        <v>109.7571</v>
      </c>
      <c r="X204" s="0" t="n">
        <v>-52.5892</v>
      </c>
      <c r="Y204" s="0" t="n">
        <v>-54.6545</v>
      </c>
      <c r="Z204" s="0" t="n">
        <v>-47.6384</v>
      </c>
      <c r="AA204" s="0" t="n">
        <v>-103.0695</v>
      </c>
      <c r="AB204" s="0" t="n">
        <v>-50.4139</v>
      </c>
      <c r="AC204" s="0" t="n">
        <v>130.9087</v>
      </c>
      <c r="AD204" s="0" t="n">
        <v>-68.213</v>
      </c>
      <c r="AE204" s="0" t="n">
        <v>-88.5228</v>
      </c>
      <c r="AF204" s="0" t="n">
        <v>-47.9466</v>
      </c>
      <c r="AG204" s="0" t="n">
        <v>149.9173</v>
      </c>
      <c r="AH204" s="0" t="n">
        <v>-19.0104</v>
      </c>
      <c r="AI204" s="0" t="n">
        <v>-78.7342</v>
      </c>
      <c r="AJ204" s="0" t="n">
        <v>-21.8823</v>
      </c>
      <c r="AK204" s="0" t="n">
        <v>-23.3392</v>
      </c>
      <c r="AL204" s="0" t="n">
        <v>-22.8289</v>
      </c>
      <c r="AM204" s="0" t="n">
        <v>-39.1685</v>
      </c>
      <c r="AN204" s="0" t="n">
        <v>-19.5693</v>
      </c>
      <c r="AO204" s="0" t="n">
        <v>24.4174</v>
      </c>
      <c r="AP204" s="0" t="n">
        <v>-22.4853</v>
      </c>
      <c r="AQ204" s="0" t="n">
        <v>-178.8579</v>
      </c>
      <c r="AR204" s="0" t="n">
        <v>-24.202</v>
      </c>
      <c r="AS204" s="0" t="n">
        <v>-39.6493</v>
      </c>
      <c r="AT204" s="0" t="n">
        <v>-27.3342</v>
      </c>
      <c r="AU204" s="0" t="n">
        <v>-2.9908</v>
      </c>
      <c r="AV204" s="0" t="n">
        <v>-19.0623</v>
      </c>
      <c r="AW204" s="0" t="n">
        <v>29.0531</v>
      </c>
      <c r="AX204" s="0" t="n">
        <v>-46.0484</v>
      </c>
      <c r="AY204" s="0" t="n">
        <v>-43.8547</v>
      </c>
      <c r="AZ204" s="0" t="n">
        <v>-42.1152</v>
      </c>
      <c r="BA204" s="0" t="n">
        <v>-50.6148</v>
      </c>
      <c r="BB204" s="0" t="n">
        <v>-56.2672</v>
      </c>
      <c r="BC204" s="0" t="n">
        <v>-50.3429</v>
      </c>
      <c r="BD204" s="0" t="n">
        <v>-45.8415</v>
      </c>
      <c r="BE204" s="0" t="n">
        <v>-46.3508</v>
      </c>
      <c r="BF204" s="0" t="n">
        <v>-43.0488</v>
      </c>
      <c r="BG204" s="0" t="n">
        <v>-50.3805</v>
      </c>
      <c r="BH204" s="0" t="n">
        <v>-57.5876</v>
      </c>
      <c r="BI204" s="0" t="n">
        <v>-46.843</v>
      </c>
      <c r="BJ204" s="0" t="n">
        <v>-45.7053</v>
      </c>
      <c r="BK204" s="0" t="n">
        <v>200</v>
      </c>
      <c r="BL204" s="2" t="n">
        <f aca="false">10*LOG(10^(J204/10)+10^(L204/10)+10^(N204/10))</f>
        <v>-45.9417501941396</v>
      </c>
      <c r="BM204" s="2" t="n">
        <f aca="false">10*LOG(10^(J204/10)+10^(P204/10)+10^(R204/10))</f>
        <v>-46.7822860006355</v>
      </c>
      <c r="BN204" s="2" t="n">
        <f aca="false">10*LOG(10^(L204/10)+10^(P204/10)+10^(T204/10))</f>
        <v>-42.0580044189729</v>
      </c>
      <c r="BO204" s="2" t="n">
        <f aca="false">10*LOG(10^(N204/10)+10^(R204/10)+10^(T204/10))</f>
        <v>-42.6250706799783</v>
      </c>
      <c r="BP204" s="2" t="n">
        <f aca="false">10*LOG(10^(V204/10)+10^(X204/10)+10^(Z204/10))</f>
        <v>-44.6001323120454</v>
      </c>
      <c r="BQ204" s="2" t="n">
        <f aca="false">10*LOG(10^(V204/10)+10^(AB204/10)+10^(AD204/10))</f>
        <v>-46.7406634405134</v>
      </c>
      <c r="BR204" s="2" t="n">
        <f aca="false">10*LOG(10^(X204/10)+10^(AB204/10)+10^(AF204/10))</f>
        <v>-45.1363942093561</v>
      </c>
      <c r="BS204" s="2" t="n">
        <f aca="false">10*LOG(10^(Z204/10)+10^(AD204/10)+10^(AF204/10))</f>
        <v>-44.7598128017917</v>
      </c>
      <c r="BT204" s="0" t="n">
        <v>200</v>
      </c>
      <c r="BU204" s="2" t="n">
        <f aca="false">$BE204-$B204</f>
        <v>-43.5285</v>
      </c>
      <c r="BV204" s="2" t="n">
        <f aca="false">$BF204-$B204</f>
        <v>-40.2265</v>
      </c>
      <c r="BW204" s="2" t="n">
        <f aca="false">$BA204-$B204</f>
        <v>-47.7925</v>
      </c>
      <c r="BX204" s="2" t="n">
        <f aca="false">$BB204-$D204</f>
        <v>-53.5781</v>
      </c>
      <c r="BY204" s="2" t="n">
        <f aca="false">$BC204-$D204</f>
        <v>-47.6538</v>
      </c>
      <c r="BZ204" s="2" t="n">
        <f aca="false">$BD204-$F204</f>
        <v>-42.8462</v>
      </c>
      <c r="CA204" s="2" t="n">
        <f aca="false">$BE204-$D204</f>
        <v>-43.6617</v>
      </c>
      <c r="CB204" s="2" t="n">
        <f aca="false">$BF204-$F204</f>
        <v>-40.0535</v>
      </c>
      <c r="CC204" s="2" t="n">
        <f aca="false">$BA204-$H204</f>
        <v>-47.8652</v>
      </c>
      <c r="CD204" s="2" t="n">
        <f aca="false">$BB204-$F204</f>
        <v>-53.2719</v>
      </c>
      <c r="CE204" s="2" t="n">
        <f aca="false">$BC204-$H204</f>
        <v>-47.5933</v>
      </c>
      <c r="CF204" s="2" t="n">
        <f aca="false">$BD204-$H204</f>
        <v>-43.0919</v>
      </c>
      <c r="CG204" s="2" t="n">
        <f aca="false">$AY204-$B204</f>
        <v>-41.0324</v>
      </c>
      <c r="CH204" s="2" t="n">
        <f aca="false">$AZ204-$B204</f>
        <v>-39.2929</v>
      </c>
      <c r="CI204" s="2" t="n">
        <f aca="false">$BG204-$B204</f>
        <v>-47.5582</v>
      </c>
      <c r="CJ204" s="2" t="n">
        <f aca="false">$BH204-$D204</f>
        <v>-54.8985</v>
      </c>
      <c r="CK204" s="2" t="n">
        <f aca="false">$BI204-$D204</f>
        <v>-44.1539</v>
      </c>
      <c r="CL204" s="2" t="n">
        <f aca="false">$BJ204-$F204</f>
        <v>-42.71</v>
      </c>
      <c r="CM204" s="2" t="n">
        <f aca="false">$AY204-$D204</f>
        <v>-41.1656</v>
      </c>
      <c r="CN204" s="2" t="n">
        <f aca="false">$AZ204-$F204</f>
        <v>-39.1199</v>
      </c>
      <c r="CO204" s="2" t="n">
        <f aca="false">$BG204-$H204</f>
        <v>-47.6309</v>
      </c>
      <c r="CP204" s="2" t="n">
        <f aca="false">$BH204-$F204</f>
        <v>-54.5923</v>
      </c>
      <c r="CQ204" s="2" t="n">
        <f aca="false">$BI204-$H204</f>
        <v>-44.0934</v>
      </c>
      <c r="CR204" s="2" t="n">
        <f aca="false">$BJ204-$H204</f>
        <v>-42.9557</v>
      </c>
      <c r="DC204" s="2"/>
      <c r="DD204" s="2"/>
      <c r="DE204" s="2"/>
      <c r="DF204" s="2"/>
      <c r="DG204" s="2"/>
      <c r="DH204" s="2"/>
      <c r="DI204" s="2"/>
      <c r="DJ204" s="2"/>
      <c r="DK204" s="2"/>
    </row>
    <row r="205" customFormat="false" ht="12.75" hidden="false" customHeight="false" outlineLevel="0" collapsed="false">
      <c r="A205" s="0" t="n">
        <v>201</v>
      </c>
      <c r="B205" s="0" t="n">
        <v>-2.8036</v>
      </c>
      <c r="C205" s="0" t="n">
        <v>0</v>
      </c>
      <c r="D205" s="0" t="n">
        <v>-2.6783</v>
      </c>
      <c r="E205" s="0" t="n">
        <v>0</v>
      </c>
      <c r="F205" s="0" t="n">
        <v>-3.0244</v>
      </c>
      <c r="G205" s="0" t="n">
        <v>0</v>
      </c>
      <c r="H205" s="0" t="n">
        <v>-2.7354</v>
      </c>
      <c r="I205" s="0" t="n">
        <v>0</v>
      </c>
      <c r="J205" s="0" t="n">
        <v>-48.21</v>
      </c>
      <c r="K205" s="0" t="n">
        <v>108.0141</v>
      </c>
      <c r="L205" s="0" t="n">
        <v>-51.3007</v>
      </c>
      <c r="M205" s="0" t="n">
        <v>123.3377</v>
      </c>
      <c r="N205" s="0" t="n">
        <v>-53.3119</v>
      </c>
      <c r="O205" s="0" t="n">
        <v>-40.468</v>
      </c>
      <c r="P205" s="0" t="n">
        <v>-56.9398</v>
      </c>
      <c r="Q205" s="0" t="n">
        <v>-168.7722</v>
      </c>
      <c r="R205" s="0" t="n">
        <v>-57.0411</v>
      </c>
      <c r="S205" s="0" t="n">
        <v>113.9878</v>
      </c>
      <c r="T205" s="0" t="n">
        <v>-43.8884</v>
      </c>
      <c r="U205" s="0" t="n">
        <v>-155.386</v>
      </c>
      <c r="V205" s="0" t="n">
        <v>-48.9745</v>
      </c>
      <c r="W205" s="0" t="n">
        <v>93.2821</v>
      </c>
      <c r="X205" s="0" t="n">
        <v>-51.6823</v>
      </c>
      <c r="Y205" s="0" t="n">
        <v>-76.595</v>
      </c>
      <c r="Z205" s="0" t="n">
        <v>-48.3338</v>
      </c>
      <c r="AA205" s="0" t="n">
        <v>-107.3217</v>
      </c>
      <c r="AB205" s="0" t="n">
        <v>-51.4347</v>
      </c>
      <c r="AC205" s="0" t="n">
        <v>132.1505</v>
      </c>
      <c r="AD205" s="0" t="n">
        <v>-68.3346</v>
      </c>
      <c r="AE205" s="0" t="n">
        <v>-178.207</v>
      </c>
      <c r="AF205" s="0" t="n">
        <v>-51.6366</v>
      </c>
      <c r="AG205" s="0" t="n">
        <v>147.3649</v>
      </c>
      <c r="AH205" s="0" t="n">
        <v>-20.4473</v>
      </c>
      <c r="AI205" s="0" t="n">
        <v>-75.4146</v>
      </c>
      <c r="AJ205" s="0" t="n">
        <v>-23.5248</v>
      </c>
      <c r="AK205" s="0" t="n">
        <v>-37.8342</v>
      </c>
      <c r="AL205" s="0" t="n">
        <v>-24.2513</v>
      </c>
      <c r="AM205" s="0" t="n">
        <v>-55.0645</v>
      </c>
      <c r="AN205" s="0" t="n">
        <v>-19.1207</v>
      </c>
      <c r="AO205" s="0" t="n">
        <v>9.7096</v>
      </c>
      <c r="AP205" s="0" t="n">
        <v>-26.736</v>
      </c>
      <c r="AQ205" s="0" t="n">
        <v>156.1658</v>
      </c>
      <c r="AR205" s="0" t="n">
        <v>-25.8345</v>
      </c>
      <c r="AS205" s="0" t="n">
        <v>-61.0483</v>
      </c>
      <c r="AT205" s="0" t="n">
        <v>-30.5562</v>
      </c>
      <c r="AU205" s="0" t="n">
        <v>-22.4091</v>
      </c>
      <c r="AV205" s="0" t="n">
        <v>-18.9402</v>
      </c>
      <c r="AW205" s="0" t="n">
        <v>15.1782</v>
      </c>
      <c r="AX205" s="0" t="n">
        <v>-46.1587</v>
      </c>
      <c r="AY205" s="0" t="n">
        <v>-43.9306</v>
      </c>
      <c r="AZ205" s="0" t="n">
        <v>-42.6981</v>
      </c>
      <c r="BA205" s="0" t="n">
        <v>-53.0727</v>
      </c>
      <c r="BB205" s="0" t="n">
        <v>-55.518</v>
      </c>
      <c r="BC205" s="0" t="n">
        <v>-51.0087</v>
      </c>
      <c r="BD205" s="0" t="n">
        <v>-45.69</v>
      </c>
      <c r="BE205" s="0" t="n">
        <v>-46.2627</v>
      </c>
      <c r="BF205" s="0" t="n">
        <v>-43.3466</v>
      </c>
      <c r="BG205" s="0" t="n">
        <v>-52.5689</v>
      </c>
      <c r="BH205" s="0" t="n">
        <v>-55.9087</v>
      </c>
      <c r="BI205" s="0" t="n">
        <v>-47.9423</v>
      </c>
      <c r="BJ205" s="0" t="n">
        <v>-45.7576</v>
      </c>
      <c r="BK205" s="0" t="n">
        <v>201</v>
      </c>
      <c r="BL205" s="2" t="n">
        <f aca="false">10*LOG(10^(J205/10)+10^(L205/10)+10^(N205/10))</f>
        <v>-45.6579430112415</v>
      </c>
      <c r="BM205" s="2" t="n">
        <f aca="false">10*LOG(10^(J205/10)+10^(P205/10)+10^(R205/10))</f>
        <v>-47.1895792753234</v>
      </c>
      <c r="BN205" s="2" t="n">
        <f aca="false">10*LOG(10^(L205/10)+10^(P205/10)+10^(T205/10))</f>
        <v>-42.9858741786022</v>
      </c>
      <c r="BO205" s="2" t="n">
        <f aca="false">10*LOG(10^(N205/10)+10^(R205/10)+10^(T205/10))</f>
        <v>-43.2341606521675</v>
      </c>
      <c r="BP205" s="2" t="n">
        <f aca="false">10*LOG(10^(V205/10)+10^(X205/10)+10^(Z205/10))</f>
        <v>-44.6688602733036</v>
      </c>
      <c r="BQ205" s="2" t="n">
        <f aca="false">10*LOG(10^(V205/10)+10^(AB205/10)+10^(AD205/10))</f>
        <v>-46.99038722807</v>
      </c>
      <c r="BR205" s="2" t="n">
        <f aca="false">10*LOG(10^(X205/10)+10^(AB205/10)+10^(AF205/10))</f>
        <v>-46.8119817483291</v>
      </c>
      <c r="BS205" s="2" t="n">
        <f aca="false">10*LOG(10^(Z205/10)+10^(AD205/10)+10^(AF205/10))</f>
        <v>-46.638725467756</v>
      </c>
      <c r="BT205" s="0" t="n">
        <v>201</v>
      </c>
      <c r="BU205" s="2" t="n">
        <f aca="false">$BE205-$B205</f>
        <v>-43.4591</v>
      </c>
      <c r="BV205" s="2" t="n">
        <f aca="false">$BF205-$B205</f>
        <v>-40.543</v>
      </c>
      <c r="BW205" s="2" t="n">
        <f aca="false">$BA205-$B205</f>
        <v>-50.2691</v>
      </c>
      <c r="BX205" s="2" t="n">
        <f aca="false">$BB205-$D205</f>
        <v>-52.8397</v>
      </c>
      <c r="BY205" s="2" t="n">
        <f aca="false">$BC205-$D205</f>
        <v>-48.3304</v>
      </c>
      <c r="BZ205" s="2" t="n">
        <f aca="false">$BD205-$F205</f>
        <v>-42.6656</v>
      </c>
      <c r="CA205" s="2" t="n">
        <f aca="false">$BE205-$D205</f>
        <v>-43.5844</v>
      </c>
      <c r="CB205" s="2" t="n">
        <f aca="false">$BF205-$F205</f>
        <v>-40.3222</v>
      </c>
      <c r="CC205" s="2" t="n">
        <f aca="false">$BA205-$H205</f>
        <v>-50.3373</v>
      </c>
      <c r="CD205" s="2" t="n">
        <f aca="false">$BB205-$F205</f>
        <v>-52.4936</v>
      </c>
      <c r="CE205" s="2" t="n">
        <f aca="false">$BC205-$H205</f>
        <v>-48.2733</v>
      </c>
      <c r="CF205" s="2" t="n">
        <f aca="false">$BD205-$H205</f>
        <v>-42.9546</v>
      </c>
      <c r="CG205" s="2" t="n">
        <f aca="false">$AY205-$B205</f>
        <v>-41.127</v>
      </c>
      <c r="CH205" s="2" t="n">
        <f aca="false">$AZ205-$B205</f>
        <v>-39.8945</v>
      </c>
      <c r="CI205" s="2" t="n">
        <f aca="false">$BG205-$B205</f>
        <v>-49.7653</v>
      </c>
      <c r="CJ205" s="2" t="n">
        <f aca="false">$BH205-$D205</f>
        <v>-53.2304</v>
      </c>
      <c r="CK205" s="2" t="n">
        <f aca="false">$BI205-$D205</f>
        <v>-45.264</v>
      </c>
      <c r="CL205" s="2" t="n">
        <f aca="false">$BJ205-$F205</f>
        <v>-42.7332</v>
      </c>
      <c r="CM205" s="2" t="n">
        <f aca="false">$AY205-$D205</f>
        <v>-41.2523</v>
      </c>
      <c r="CN205" s="2" t="n">
        <f aca="false">$AZ205-$F205</f>
        <v>-39.6737</v>
      </c>
      <c r="CO205" s="2" t="n">
        <f aca="false">$BG205-$H205</f>
        <v>-49.8335</v>
      </c>
      <c r="CP205" s="2" t="n">
        <f aca="false">$BH205-$F205</f>
        <v>-52.8843</v>
      </c>
      <c r="CQ205" s="2" t="n">
        <f aca="false">$BI205-$H205</f>
        <v>-45.2069</v>
      </c>
      <c r="CR205" s="2" t="n">
        <f aca="false">$BJ205-$H205</f>
        <v>-43.0222</v>
      </c>
      <c r="DC205" s="2"/>
      <c r="DD205" s="2"/>
      <c r="DE205" s="2"/>
      <c r="DF205" s="2"/>
      <c r="DG205" s="2"/>
      <c r="DH205" s="2"/>
      <c r="DI205" s="2"/>
      <c r="DJ205" s="2"/>
      <c r="DK205" s="2"/>
    </row>
    <row r="206" customFormat="false" ht="12.75" hidden="false" customHeight="false" outlineLevel="0" collapsed="false">
      <c r="A206" s="0" t="n">
        <v>202</v>
      </c>
      <c r="B206" s="0" t="n">
        <v>-2.8137</v>
      </c>
      <c r="C206" s="0" t="n">
        <v>0</v>
      </c>
      <c r="D206" s="0" t="n">
        <v>-2.661</v>
      </c>
      <c r="E206" s="0" t="n">
        <v>0</v>
      </c>
      <c r="F206" s="0" t="n">
        <v>-3.0272</v>
      </c>
      <c r="G206" s="0" t="n">
        <v>0</v>
      </c>
      <c r="H206" s="0" t="n">
        <v>-2.7525</v>
      </c>
      <c r="I206" s="0" t="n">
        <v>0</v>
      </c>
      <c r="J206" s="0" t="n">
        <v>-48.2907</v>
      </c>
      <c r="K206" s="0" t="n">
        <v>102.226</v>
      </c>
      <c r="L206" s="0" t="n">
        <v>-51.8107</v>
      </c>
      <c r="M206" s="0" t="n">
        <v>98.3923</v>
      </c>
      <c r="N206" s="0" t="n">
        <v>-51.7719</v>
      </c>
      <c r="O206" s="0" t="n">
        <v>-38.8729</v>
      </c>
      <c r="P206" s="0" t="n">
        <v>-56.3736</v>
      </c>
      <c r="Q206" s="0" t="n">
        <v>-136.1186</v>
      </c>
      <c r="R206" s="0" t="n">
        <v>-53.8564</v>
      </c>
      <c r="S206" s="0" t="n">
        <v>98.1905</v>
      </c>
      <c r="T206" s="0" t="n">
        <v>-44.4836</v>
      </c>
      <c r="U206" s="0" t="n">
        <v>-156.2498</v>
      </c>
      <c r="V206" s="0" t="n">
        <v>-48.535</v>
      </c>
      <c r="W206" s="0" t="n">
        <v>81.1133</v>
      </c>
      <c r="X206" s="0" t="n">
        <v>-50.6473</v>
      </c>
      <c r="Y206" s="0" t="n">
        <v>-95.4059</v>
      </c>
      <c r="Z206" s="0" t="n">
        <v>-49.063</v>
      </c>
      <c r="AA206" s="0" t="n">
        <v>-105.7481</v>
      </c>
      <c r="AB206" s="0" t="n">
        <v>-50.9935</v>
      </c>
      <c r="AC206" s="0" t="n">
        <v>137.3907</v>
      </c>
      <c r="AD206" s="0" t="n">
        <v>-61.5048</v>
      </c>
      <c r="AE206" s="0" t="n">
        <v>102.22</v>
      </c>
      <c r="AF206" s="0" t="n">
        <v>-54.6376</v>
      </c>
      <c r="AG206" s="0" t="n">
        <v>169.8775</v>
      </c>
      <c r="AH206" s="0" t="n">
        <v>-21.0657</v>
      </c>
      <c r="AI206" s="0" t="n">
        <v>-68.3323</v>
      </c>
      <c r="AJ206" s="0" t="n">
        <v>-26.0445</v>
      </c>
      <c r="AK206" s="0" t="n">
        <v>-52.9786</v>
      </c>
      <c r="AL206" s="0" t="n">
        <v>-26.5194</v>
      </c>
      <c r="AM206" s="0" t="n">
        <v>-71.055</v>
      </c>
      <c r="AN206" s="0" t="n">
        <v>-19.1449</v>
      </c>
      <c r="AO206" s="0" t="n">
        <v>-5.5054</v>
      </c>
      <c r="AP206" s="0" t="n">
        <v>-33.8788</v>
      </c>
      <c r="AQ206" s="0" t="n">
        <v>109.5095</v>
      </c>
      <c r="AR206" s="0" t="n">
        <v>-28.4892</v>
      </c>
      <c r="AS206" s="0" t="n">
        <v>-84.7994</v>
      </c>
      <c r="AT206" s="0" t="n">
        <v>-36.9548</v>
      </c>
      <c r="AU206" s="0" t="n">
        <v>-45.5745</v>
      </c>
      <c r="AV206" s="0" t="n">
        <v>-19.231</v>
      </c>
      <c r="AW206" s="0" t="n">
        <v>0.1121</v>
      </c>
      <c r="AX206" s="0" t="n">
        <v>-46.7274</v>
      </c>
      <c r="AY206" s="0" t="n">
        <v>-43.9803</v>
      </c>
      <c r="AZ206" s="0" t="n">
        <v>-43.3996</v>
      </c>
      <c r="BA206" s="0" t="n">
        <v>-55.8641</v>
      </c>
      <c r="BB206" s="0" t="n">
        <v>-54.618</v>
      </c>
      <c r="BC206" s="0" t="n">
        <v>-51.0467</v>
      </c>
      <c r="BD206" s="0" t="n">
        <v>-45.2977</v>
      </c>
      <c r="BE206" s="0" t="n">
        <v>-46.0272</v>
      </c>
      <c r="BF206" s="0" t="n">
        <v>-43.345</v>
      </c>
      <c r="BG206" s="0" t="n">
        <v>-54.2001</v>
      </c>
      <c r="BH206" s="0" t="n">
        <v>-54.0907</v>
      </c>
      <c r="BI206" s="0" t="n">
        <v>-49.0506</v>
      </c>
      <c r="BJ206" s="0" t="n">
        <v>-48.5376</v>
      </c>
      <c r="BK206" s="0" t="n">
        <v>202</v>
      </c>
      <c r="BL206" s="2" t="n">
        <f aca="false">10*LOG(10^(J206/10)+10^(L206/10)+10^(N206/10))</f>
        <v>-45.518614193695</v>
      </c>
      <c r="BM206" s="2" t="n">
        <f aca="false">10*LOG(10^(J206/10)+10^(P206/10)+10^(R206/10))</f>
        <v>-46.7279367540787</v>
      </c>
      <c r="BN206" s="2" t="n">
        <f aca="false">10*LOG(10^(L206/10)+10^(P206/10)+10^(T206/10))</f>
        <v>-43.5153176380768</v>
      </c>
      <c r="BO206" s="2" t="n">
        <f aca="false">10*LOG(10^(N206/10)+10^(R206/10)+10^(T206/10))</f>
        <v>-43.3366638366635</v>
      </c>
      <c r="BP206" s="2" t="n">
        <f aca="false">10*LOG(10^(V206/10)+10^(X206/10)+10^(Z206/10))</f>
        <v>-44.5549494251101</v>
      </c>
      <c r="BQ206" s="2" t="n">
        <f aca="false">10*LOG(10^(V206/10)+10^(AB206/10)+10^(AD206/10))</f>
        <v>-46.4446535658368</v>
      </c>
      <c r="BR206" s="2" t="n">
        <f aca="false">10*LOG(10^(X206/10)+10^(AB206/10)+10^(AF206/10))</f>
        <v>-46.987973991022</v>
      </c>
      <c r="BS206" s="2" t="n">
        <f aca="false">10*LOG(10^(Z206/10)+10^(AD206/10)+10^(AF206/10))</f>
        <v>-47.8113400670762</v>
      </c>
      <c r="BT206" s="0" t="n">
        <v>202</v>
      </c>
      <c r="BU206" s="2" t="n">
        <f aca="false">$BE206-$B206</f>
        <v>-43.2135</v>
      </c>
      <c r="BV206" s="2" t="n">
        <f aca="false">$BF206-$B206</f>
        <v>-40.5313</v>
      </c>
      <c r="BW206" s="2" t="n">
        <f aca="false">$BA206-$B206</f>
        <v>-53.0504</v>
      </c>
      <c r="BX206" s="2" t="n">
        <f aca="false">$BB206-$D206</f>
        <v>-51.957</v>
      </c>
      <c r="BY206" s="2" t="n">
        <f aca="false">$BC206-$D206</f>
        <v>-48.3857</v>
      </c>
      <c r="BZ206" s="2" t="n">
        <f aca="false">$BD206-$F206</f>
        <v>-42.2705</v>
      </c>
      <c r="CA206" s="2" t="n">
        <f aca="false">$BE206-$D206</f>
        <v>-43.3662</v>
      </c>
      <c r="CB206" s="2" t="n">
        <f aca="false">$BF206-$F206</f>
        <v>-40.3178</v>
      </c>
      <c r="CC206" s="2" t="n">
        <f aca="false">$BA206-$H206</f>
        <v>-53.1116</v>
      </c>
      <c r="CD206" s="2" t="n">
        <f aca="false">$BB206-$F206</f>
        <v>-51.5908</v>
      </c>
      <c r="CE206" s="2" t="n">
        <f aca="false">$BC206-$H206</f>
        <v>-48.2942</v>
      </c>
      <c r="CF206" s="2" t="n">
        <f aca="false">$BD206-$H206</f>
        <v>-42.5452</v>
      </c>
      <c r="CG206" s="2" t="n">
        <f aca="false">$AY206-$B206</f>
        <v>-41.1666</v>
      </c>
      <c r="CH206" s="2" t="n">
        <f aca="false">$AZ206-$B206</f>
        <v>-40.5859</v>
      </c>
      <c r="CI206" s="2" t="n">
        <f aca="false">$BG206-$B206</f>
        <v>-51.3864</v>
      </c>
      <c r="CJ206" s="2" t="n">
        <f aca="false">$BH206-$D206</f>
        <v>-51.4297</v>
      </c>
      <c r="CK206" s="2" t="n">
        <f aca="false">$BI206-$D206</f>
        <v>-46.3896</v>
      </c>
      <c r="CL206" s="2" t="n">
        <f aca="false">$BJ206-$F206</f>
        <v>-45.5104</v>
      </c>
      <c r="CM206" s="2" t="n">
        <f aca="false">$AY206-$D206</f>
        <v>-41.3193</v>
      </c>
      <c r="CN206" s="2" t="n">
        <f aca="false">$AZ206-$F206</f>
        <v>-40.3724</v>
      </c>
      <c r="CO206" s="2" t="n">
        <f aca="false">$BG206-$H206</f>
        <v>-51.4476</v>
      </c>
      <c r="CP206" s="2" t="n">
        <f aca="false">$BH206-$F206</f>
        <v>-51.0635</v>
      </c>
      <c r="CQ206" s="2" t="n">
        <f aca="false">$BI206-$H206</f>
        <v>-46.2981</v>
      </c>
      <c r="CR206" s="2" t="n">
        <f aca="false">$BJ206-$H206</f>
        <v>-45.7851</v>
      </c>
      <c r="DC206" s="2"/>
      <c r="DD206" s="2"/>
      <c r="DE206" s="2"/>
      <c r="DF206" s="2"/>
      <c r="DG206" s="2"/>
      <c r="DH206" s="2"/>
      <c r="DI206" s="2"/>
      <c r="DJ206" s="2"/>
      <c r="DK206" s="2"/>
    </row>
    <row r="207" customFormat="false" ht="12.75" hidden="false" customHeight="false" outlineLevel="0" collapsed="false">
      <c r="A207" s="0" t="n">
        <v>203</v>
      </c>
      <c r="B207" s="0" t="n">
        <v>-2.8353</v>
      </c>
      <c r="C207" s="0" t="n">
        <v>0</v>
      </c>
      <c r="D207" s="0" t="n">
        <v>-2.6619</v>
      </c>
      <c r="E207" s="0" t="n">
        <v>0</v>
      </c>
      <c r="F207" s="0" t="n">
        <v>-3.0406</v>
      </c>
      <c r="G207" s="0" t="n">
        <v>0</v>
      </c>
      <c r="H207" s="0" t="n">
        <v>-2.7579</v>
      </c>
      <c r="I207" s="0" t="n">
        <v>0</v>
      </c>
      <c r="J207" s="0" t="n">
        <v>-46.7427</v>
      </c>
      <c r="K207" s="0" t="n">
        <v>95.9076</v>
      </c>
      <c r="L207" s="0" t="n">
        <v>-52.8475</v>
      </c>
      <c r="M207" s="0" t="n">
        <v>65.3187</v>
      </c>
      <c r="N207" s="0" t="n">
        <v>-48.4522</v>
      </c>
      <c r="O207" s="0" t="n">
        <v>-44.116</v>
      </c>
      <c r="P207" s="0" t="n">
        <v>-52.7096</v>
      </c>
      <c r="Q207" s="0" t="n">
        <v>-124.3455</v>
      </c>
      <c r="R207" s="0" t="n">
        <v>-52.4104</v>
      </c>
      <c r="S207" s="0" t="n">
        <v>63.3468</v>
      </c>
      <c r="T207" s="0" t="n">
        <v>-44.2908</v>
      </c>
      <c r="U207" s="0" t="n">
        <v>-155.4787</v>
      </c>
      <c r="V207" s="0" t="n">
        <v>-47.075</v>
      </c>
      <c r="W207" s="0" t="n">
        <v>62.7906</v>
      </c>
      <c r="X207" s="0" t="n">
        <v>-49.4089</v>
      </c>
      <c r="Y207" s="0" t="n">
        <v>-112.1239</v>
      </c>
      <c r="Z207" s="0" t="n">
        <v>-47.5527</v>
      </c>
      <c r="AA207" s="0" t="n">
        <v>-105.2671</v>
      </c>
      <c r="AB207" s="0" t="n">
        <v>-49.4039</v>
      </c>
      <c r="AC207" s="0" t="n">
        <v>136.5644</v>
      </c>
      <c r="AD207" s="0" t="n">
        <v>-58.7763</v>
      </c>
      <c r="AE207" s="0" t="n">
        <v>28.0522</v>
      </c>
      <c r="AF207" s="0" t="n">
        <v>-52.0316</v>
      </c>
      <c r="AG207" s="0" t="n">
        <v>-167.4664</v>
      </c>
      <c r="AH207" s="0" t="n">
        <v>-20.6557</v>
      </c>
      <c r="AI207" s="0" t="n">
        <v>-62.2105</v>
      </c>
      <c r="AJ207" s="0" t="n">
        <v>-30.3594</v>
      </c>
      <c r="AK207" s="0" t="n">
        <v>-68.3559</v>
      </c>
      <c r="AL207" s="0" t="n">
        <v>-30.4787</v>
      </c>
      <c r="AM207" s="0" t="n">
        <v>-87.6898</v>
      </c>
      <c r="AN207" s="0" t="n">
        <v>-19.599</v>
      </c>
      <c r="AO207" s="0" t="n">
        <v>-20.16</v>
      </c>
      <c r="AP207" s="0" t="n">
        <v>-33.0212</v>
      </c>
      <c r="AQ207" s="0" t="n">
        <v>-1.2014</v>
      </c>
      <c r="AR207" s="0" t="n">
        <v>-32.4179</v>
      </c>
      <c r="AS207" s="0" t="n">
        <v>-109.2112</v>
      </c>
      <c r="AT207" s="0" t="n">
        <v>-47.9068</v>
      </c>
      <c r="AU207" s="0" t="n">
        <v>-159.657</v>
      </c>
      <c r="AV207" s="0" t="n">
        <v>-20.0645</v>
      </c>
      <c r="AW207" s="0" t="n">
        <v>-15.1409</v>
      </c>
      <c r="AX207" s="0" t="n">
        <v>-48.7868</v>
      </c>
      <c r="AY207" s="0" t="n">
        <v>-44.0288</v>
      </c>
      <c r="AZ207" s="0" t="n">
        <v>-42.8236</v>
      </c>
      <c r="BA207" s="0" t="n">
        <v>-58.3689</v>
      </c>
      <c r="BB207" s="0" t="n">
        <v>-56.4665</v>
      </c>
      <c r="BC207" s="0" t="n">
        <v>-50.5992</v>
      </c>
      <c r="BD207" s="0" t="n">
        <v>-45.9665</v>
      </c>
      <c r="BE207" s="0" t="n">
        <v>-45.7711</v>
      </c>
      <c r="BF207" s="0" t="n">
        <v>-42.5424</v>
      </c>
      <c r="BG207" s="0" t="n">
        <v>-54.1189</v>
      </c>
      <c r="BH207" s="0" t="n">
        <v>-55.0564</v>
      </c>
      <c r="BI207" s="0" t="n">
        <v>-50.1226</v>
      </c>
      <c r="BJ207" s="0" t="n">
        <v>-49.4415</v>
      </c>
      <c r="BK207" s="0" t="n">
        <v>203</v>
      </c>
      <c r="BL207" s="2" t="n">
        <f aca="false">10*LOG(10^(J207/10)+10^(L207/10)+10^(N207/10))</f>
        <v>-43.910127849603</v>
      </c>
      <c r="BM207" s="2" t="n">
        <f aca="false">10*LOG(10^(J207/10)+10^(P207/10)+10^(R207/10))</f>
        <v>-44.912072040223</v>
      </c>
      <c r="BN207" s="2" t="n">
        <f aca="false">10*LOG(10^(L207/10)+10^(P207/10)+10^(T207/10))</f>
        <v>-43.2073786346855</v>
      </c>
      <c r="BO207" s="2" t="n">
        <f aca="false">10*LOG(10^(N207/10)+10^(R207/10)+10^(T207/10))</f>
        <v>-42.4218923203586</v>
      </c>
      <c r="BP207" s="2" t="n">
        <f aca="false">10*LOG(10^(V207/10)+10^(X207/10)+10^(Z207/10))</f>
        <v>-43.130300642977</v>
      </c>
      <c r="BQ207" s="2" t="n">
        <f aca="false">10*LOG(10^(V207/10)+10^(AB207/10)+10^(AD207/10))</f>
        <v>-44.8935162417015</v>
      </c>
      <c r="BR207" s="2" t="n">
        <f aca="false">10*LOG(10^(X207/10)+10^(AB207/10)+10^(AF207/10))</f>
        <v>-45.3471990321397</v>
      </c>
      <c r="BS207" s="2" t="n">
        <f aca="false">10*LOG(10^(Z207/10)+10^(AD207/10)+10^(AF207/10))</f>
        <v>-45.9933059555771</v>
      </c>
      <c r="BT207" s="0" t="n">
        <v>203</v>
      </c>
      <c r="BU207" s="2" t="n">
        <f aca="false">$BE207-$B207</f>
        <v>-42.9358</v>
      </c>
      <c r="BV207" s="2" t="n">
        <f aca="false">$BF207-$B207</f>
        <v>-39.7071</v>
      </c>
      <c r="BW207" s="2" t="n">
        <f aca="false">$BA207-$B207</f>
        <v>-55.5336</v>
      </c>
      <c r="BX207" s="2" t="n">
        <f aca="false">$BB207-$D207</f>
        <v>-53.8046</v>
      </c>
      <c r="BY207" s="2" t="n">
        <f aca="false">$BC207-$D207</f>
        <v>-47.9373</v>
      </c>
      <c r="BZ207" s="2" t="n">
        <f aca="false">$BD207-$F207</f>
        <v>-42.9259</v>
      </c>
      <c r="CA207" s="2" t="n">
        <f aca="false">$BE207-$D207</f>
        <v>-43.1092</v>
      </c>
      <c r="CB207" s="2" t="n">
        <f aca="false">$BF207-$F207</f>
        <v>-39.5018</v>
      </c>
      <c r="CC207" s="2" t="n">
        <f aca="false">$BA207-$H207</f>
        <v>-55.611</v>
      </c>
      <c r="CD207" s="2" t="n">
        <f aca="false">$BB207-$F207</f>
        <v>-53.4259</v>
      </c>
      <c r="CE207" s="2" t="n">
        <f aca="false">$BC207-$H207</f>
        <v>-47.8413</v>
      </c>
      <c r="CF207" s="2" t="n">
        <f aca="false">$BD207-$H207</f>
        <v>-43.2086</v>
      </c>
      <c r="CG207" s="2" t="n">
        <f aca="false">$AY207-$B207</f>
        <v>-41.1935</v>
      </c>
      <c r="CH207" s="2" t="n">
        <f aca="false">$AZ207-$B207</f>
        <v>-39.9883</v>
      </c>
      <c r="CI207" s="2" t="n">
        <f aca="false">$BG207-$B207</f>
        <v>-51.2836</v>
      </c>
      <c r="CJ207" s="2" t="n">
        <f aca="false">$BH207-$D207</f>
        <v>-52.3945</v>
      </c>
      <c r="CK207" s="2" t="n">
        <f aca="false">$BI207-$D207</f>
        <v>-47.4607</v>
      </c>
      <c r="CL207" s="2" t="n">
        <f aca="false">$BJ207-$F207</f>
        <v>-46.4009</v>
      </c>
      <c r="CM207" s="2" t="n">
        <f aca="false">$AY207-$D207</f>
        <v>-41.3669</v>
      </c>
      <c r="CN207" s="2" t="n">
        <f aca="false">$AZ207-$F207</f>
        <v>-39.783</v>
      </c>
      <c r="CO207" s="2" t="n">
        <f aca="false">$BG207-$H207</f>
        <v>-51.361</v>
      </c>
      <c r="CP207" s="2" t="n">
        <f aca="false">$BH207-$F207</f>
        <v>-52.0158</v>
      </c>
      <c r="CQ207" s="2" t="n">
        <f aca="false">$BI207-$H207</f>
        <v>-47.3647</v>
      </c>
      <c r="CR207" s="2" t="n">
        <f aca="false">$BJ207-$H207</f>
        <v>-46.6836</v>
      </c>
      <c r="DC207" s="2"/>
      <c r="DD207" s="2"/>
      <c r="DE207" s="2"/>
      <c r="DF207" s="2"/>
      <c r="DG207" s="2"/>
      <c r="DH207" s="2"/>
      <c r="DI207" s="2"/>
      <c r="DJ207" s="2"/>
      <c r="DK207" s="2"/>
    </row>
    <row r="208" customFormat="false" ht="12.75" hidden="false" customHeight="false" outlineLevel="0" collapsed="false">
      <c r="A208" s="0" t="n">
        <v>204</v>
      </c>
      <c r="B208" s="0" t="n">
        <v>-2.8558</v>
      </c>
      <c r="C208" s="0" t="n">
        <v>0</v>
      </c>
      <c r="D208" s="0" t="n">
        <v>-2.6869</v>
      </c>
      <c r="E208" s="0" t="n">
        <v>0</v>
      </c>
      <c r="F208" s="0" t="n">
        <v>-3.0502</v>
      </c>
      <c r="G208" s="0" t="n">
        <v>0</v>
      </c>
      <c r="H208" s="0" t="n">
        <v>-2.744</v>
      </c>
      <c r="I208" s="0" t="n">
        <v>0</v>
      </c>
      <c r="J208" s="0" t="n">
        <v>-46.159</v>
      </c>
      <c r="K208" s="0" t="n">
        <v>76.0763</v>
      </c>
      <c r="L208" s="0" t="n">
        <v>-54.3858</v>
      </c>
      <c r="M208" s="0" t="n">
        <v>23.5994</v>
      </c>
      <c r="N208" s="0" t="n">
        <v>-47.3332</v>
      </c>
      <c r="O208" s="0" t="n">
        <v>-63.55</v>
      </c>
      <c r="P208" s="0" t="n">
        <v>-49.1436</v>
      </c>
      <c r="Q208" s="0" t="n">
        <v>-130.32</v>
      </c>
      <c r="R208" s="0" t="n">
        <v>-54.3607</v>
      </c>
      <c r="S208" s="0" t="n">
        <v>38.8647</v>
      </c>
      <c r="T208" s="0" t="n">
        <v>-43.592</v>
      </c>
      <c r="U208" s="0" t="n">
        <v>-158.2568</v>
      </c>
      <c r="V208" s="0" t="n">
        <v>-47.3347</v>
      </c>
      <c r="W208" s="0" t="n">
        <v>35.7119</v>
      </c>
      <c r="X208" s="0" t="n">
        <v>-48.0976</v>
      </c>
      <c r="Y208" s="0" t="n">
        <v>-128.6774</v>
      </c>
      <c r="Z208" s="0" t="n">
        <v>-47.1685</v>
      </c>
      <c r="AA208" s="0" t="n">
        <v>-122.5394</v>
      </c>
      <c r="AB208" s="0" t="n">
        <v>-47.6006</v>
      </c>
      <c r="AC208" s="0" t="n">
        <v>127.7734</v>
      </c>
      <c r="AD208" s="0" t="n">
        <v>-61.7382</v>
      </c>
      <c r="AE208" s="0" t="n">
        <v>-22.6217</v>
      </c>
      <c r="AF208" s="0" t="n">
        <v>-48.467</v>
      </c>
      <c r="AG208" s="0" t="n">
        <v>-167.9671</v>
      </c>
      <c r="AH208" s="0" t="n">
        <v>-19.5505</v>
      </c>
      <c r="AI208" s="0" t="n">
        <v>-60.3041</v>
      </c>
      <c r="AJ208" s="0" t="n">
        <v>-40.1919</v>
      </c>
      <c r="AK208" s="0" t="n">
        <v>-75.3418</v>
      </c>
      <c r="AL208" s="0" t="n">
        <v>-39.1302</v>
      </c>
      <c r="AM208" s="0" t="n">
        <v>-97.8063</v>
      </c>
      <c r="AN208" s="0" t="n">
        <v>-20.4413</v>
      </c>
      <c r="AO208" s="0" t="n">
        <v>-33.6253</v>
      </c>
      <c r="AP208" s="0" t="n">
        <v>-27.1264</v>
      </c>
      <c r="AQ208" s="0" t="n">
        <v>-43.9233</v>
      </c>
      <c r="AR208" s="0" t="n">
        <v>-39.4173</v>
      </c>
      <c r="AS208" s="0" t="n">
        <v>-153.6329</v>
      </c>
      <c r="AT208" s="0" t="n">
        <v>-35.2398</v>
      </c>
      <c r="AU208" s="0" t="n">
        <v>132.4263</v>
      </c>
      <c r="AV208" s="0" t="n">
        <v>-21.4741</v>
      </c>
      <c r="AW208" s="0" t="n">
        <v>-31.2681</v>
      </c>
      <c r="AX208" s="0" t="n">
        <v>-49.351</v>
      </c>
      <c r="AY208" s="0" t="n">
        <v>-43.765</v>
      </c>
      <c r="AZ208" s="0" t="n">
        <v>-42.2776</v>
      </c>
      <c r="BA208" s="0" t="n">
        <v>-58.726</v>
      </c>
      <c r="BB208" s="0" t="n">
        <v>-61.1947</v>
      </c>
      <c r="BC208" s="0" t="n">
        <v>-50.1634</v>
      </c>
      <c r="BD208" s="0" t="n">
        <v>-48.0619</v>
      </c>
      <c r="BE208" s="0" t="n">
        <v>-45.1947</v>
      </c>
      <c r="BF208" s="0" t="n">
        <v>-42.5628</v>
      </c>
      <c r="BG208" s="0" t="n">
        <v>-53.5307</v>
      </c>
      <c r="BH208" s="0" t="n">
        <v>-58.5385</v>
      </c>
      <c r="BI208" s="0" t="n">
        <v>-51.1088</v>
      </c>
      <c r="BJ208" s="0" t="n">
        <v>-47.1111</v>
      </c>
      <c r="BK208" s="0" t="n">
        <v>204</v>
      </c>
      <c r="BL208" s="2" t="n">
        <f aca="false">10*LOG(10^(J208/10)+10^(L208/10)+10^(N208/10))</f>
        <v>-43.3406644064291</v>
      </c>
      <c r="BM208" s="2" t="n">
        <f aca="false">10*LOG(10^(J208/10)+10^(P208/10)+10^(R208/10))</f>
        <v>-43.9729505564405</v>
      </c>
      <c r="BN208" s="2" t="n">
        <f aca="false">10*LOG(10^(L208/10)+10^(P208/10)+10^(T208/10))</f>
        <v>-42.2508517254715</v>
      </c>
      <c r="BO208" s="2" t="n">
        <f aca="false">10*LOG(10^(N208/10)+10^(R208/10)+10^(T208/10))</f>
        <v>-41.8127991912438</v>
      </c>
      <c r="BP208" s="2" t="n">
        <f aca="false">10*LOG(10^(V208/10)+10^(X208/10)+10^(Z208/10))</f>
        <v>-42.7439275001826</v>
      </c>
      <c r="BQ208" s="2" t="n">
        <f aca="false">10*LOG(10^(V208/10)+10^(AB208/10)+10^(AD208/10))</f>
        <v>-44.3748761820815</v>
      </c>
      <c r="BR208" s="2" t="n">
        <f aca="false">10*LOG(10^(X208/10)+10^(AB208/10)+10^(AF208/10))</f>
        <v>-43.269288283708</v>
      </c>
      <c r="BS208" s="2" t="n">
        <f aca="false">10*LOG(10^(Z208/10)+10^(AD208/10)+10^(AF208/10))</f>
        <v>-44.6728900073761</v>
      </c>
      <c r="BT208" s="0" t="n">
        <v>204</v>
      </c>
      <c r="BU208" s="2" t="n">
        <f aca="false">$BE208-$B208</f>
        <v>-42.3389</v>
      </c>
      <c r="BV208" s="2" t="n">
        <f aca="false">$BF208-$B208</f>
        <v>-39.707</v>
      </c>
      <c r="BW208" s="2" t="n">
        <f aca="false">$BA208-$B208</f>
        <v>-55.8702</v>
      </c>
      <c r="BX208" s="2" t="n">
        <f aca="false">$BB208-$D208</f>
        <v>-58.5078</v>
      </c>
      <c r="BY208" s="2" t="n">
        <f aca="false">$BC208-$D208</f>
        <v>-47.4765</v>
      </c>
      <c r="BZ208" s="2" t="n">
        <f aca="false">$BD208-$F208</f>
        <v>-45.0117</v>
      </c>
      <c r="CA208" s="2" t="n">
        <f aca="false">$BE208-$D208</f>
        <v>-42.5078</v>
      </c>
      <c r="CB208" s="2" t="n">
        <f aca="false">$BF208-$F208</f>
        <v>-39.5126</v>
      </c>
      <c r="CC208" s="2" t="n">
        <f aca="false">$BA208-$H208</f>
        <v>-55.982</v>
      </c>
      <c r="CD208" s="2" t="n">
        <f aca="false">$BB208-$F208</f>
        <v>-58.1445</v>
      </c>
      <c r="CE208" s="2" t="n">
        <f aca="false">$BC208-$H208</f>
        <v>-47.4194</v>
      </c>
      <c r="CF208" s="2" t="n">
        <f aca="false">$BD208-$H208</f>
        <v>-45.3179</v>
      </c>
      <c r="CG208" s="2" t="n">
        <f aca="false">$AY208-$B208</f>
        <v>-40.9092</v>
      </c>
      <c r="CH208" s="2" t="n">
        <f aca="false">$AZ208-$B208</f>
        <v>-39.4218</v>
      </c>
      <c r="CI208" s="2" t="n">
        <f aca="false">$BG208-$B208</f>
        <v>-50.6749</v>
      </c>
      <c r="CJ208" s="2" t="n">
        <f aca="false">$BH208-$D208</f>
        <v>-55.8516</v>
      </c>
      <c r="CK208" s="2" t="n">
        <f aca="false">$BI208-$D208</f>
        <v>-48.4219</v>
      </c>
      <c r="CL208" s="2" t="n">
        <f aca="false">$BJ208-$F208</f>
        <v>-44.0609</v>
      </c>
      <c r="CM208" s="2" t="n">
        <f aca="false">$AY208-$D208</f>
        <v>-41.0781</v>
      </c>
      <c r="CN208" s="2" t="n">
        <f aca="false">$AZ208-$F208</f>
        <v>-39.2274</v>
      </c>
      <c r="CO208" s="2" t="n">
        <f aca="false">$BG208-$H208</f>
        <v>-50.7867</v>
      </c>
      <c r="CP208" s="2" t="n">
        <f aca="false">$BH208-$F208</f>
        <v>-55.4883</v>
      </c>
      <c r="CQ208" s="2" t="n">
        <f aca="false">$BI208-$H208</f>
        <v>-48.3648</v>
      </c>
      <c r="CR208" s="2" t="n">
        <f aca="false">$BJ208-$H208</f>
        <v>-44.3671</v>
      </c>
      <c r="DC208" s="2"/>
      <c r="DD208" s="2"/>
      <c r="DE208" s="2"/>
      <c r="DF208" s="2"/>
      <c r="DG208" s="2"/>
      <c r="DH208" s="2"/>
      <c r="DI208" s="2"/>
      <c r="DJ208" s="2"/>
      <c r="DK208" s="2"/>
    </row>
    <row r="209" customFormat="false" ht="12.75" hidden="false" customHeight="false" outlineLevel="0" collapsed="false">
      <c r="A209" s="0" t="n">
        <v>205</v>
      </c>
      <c r="B209" s="0" t="n">
        <v>-2.883</v>
      </c>
      <c r="C209" s="0" t="n">
        <v>0</v>
      </c>
      <c r="D209" s="0" t="n">
        <v>-2.7077</v>
      </c>
      <c r="E209" s="0" t="n">
        <v>0</v>
      </c>
      <c r="F209" s="0" t="n">
        <v>-3.0665</v>
      </c>
      <c r="G209" s="0" t="n">
        <v>0</v>
      </c>
      <c r="H209" s="0" t="n">
        <v>-2.72</v>
      </c>
      <c r="I209" s="0" t="n">
        <v>0</v>
      </c>
      <c r="J209" s="0" t="n">
        <v>-46.83</v>
      </c>
      <c r="K209" s="0" t="n">
        <v>57.61</v>
      </c>
      <c r="L209" s="0" t="n">
        <v>-54.4776</v>
      </c>
      <c r="M209" s="0" t="n">
        <v>-25.3797</v>
      </c>
      <c r="N209" s="0" t="n">
        <v>-47.7352</v>
      </c>
      <c r="O209" s="0" t="n">
        <v>-78.5191</v>
      </c>
      <c r="P209" s="0" t="n">
        <v>-46.8907</v>
      </c>
      <c r="Q209" s="0" t="n">
        <v>-145.6257</v>
      </c>
      <c r="R209" s="0" t="n">
        <v>-55.5992</v>
      </c>
      <c r="S209" s="0" t="n">
        <v>25.9851</v>
      </c>
      <c r="T209" s="0" t="n">
        <v>-42.676</v>
      </c>
      <c r="U209" s="0" t="n">
        <v>-163.4096</v>
      </c>
      <c r="V209" s="0" t="n">
        <v>-48.6729</v>
      </c>
      <c r="W209" s="0" t="n">
        <v>12.2646</v>
      </c>
      <c r="X209" s="0" t="n">
        <v>-46.857</v>
      </c>
      <c r="Y209" s="0" t="n">
        <v>-145.5659</v>
      </c>
      <c r="Z209" s="0" t="n">
        <v>-48.2598</v>
      </c>
      <c r="AA209" s="0" t="n">
        <v>-135.9441</v>
      </c>
      <c r="AB209" s="0" t="n">
        <v>-45.9809</v>
      </c>
      <c r="AC209" s="0" t="n">
        <v>113.3048</v>
      </c>
      <c r="AD209" s="0" t="n">
        <v>-64.8899</v>
      </c>
      <c r="AE209" s="0" t="n">
        <v>-47.2571</v>
      </c>
      <c r="AF209" s="0" t="n">
        <v>-45.9041</v>
      </c>
      <c r="AG209" s="0" t="n">
        <v>178.2135</v>
      </c>
      <c r="AH209" s="0" t="n">
        <v>-18.4645</v>
      </c>
      <c r="AI209" s="0" t="n">
        <v>-63.3242</v>
      </c>
      <c r="AJ209" s="0" t="n">
        <v>-40.2935</v>
      </c>
      <c r="AK209" s="0" t="n">
        <v>66.7389</v>
      </c>
      <c r="AL209" s="0" t="n">
        <v>-42.6349</v>
      </c>
      <c r="AM209" s="0" t="n">
        <v>31.5272</v>
      </c>
      <c r="AN209" s="0" t="n">
        <v>-21.7535</v>
      </c>
      <c r="AO209" s="0" t="n">
        <v>-46.0003</v>
      </c>
      <c r="AP209" s="0" t="n">
        <v>-23.2617</v>
      </c>
      <c r="AQ209" s="0" t="n">
        <v>-69.0308</v>
      </c>
      <c r="AR209" s="0" t="n">
        <v>-40.909</v>
      </c>
      <c r="AS209" s="0" t="n">
        <v>98.8647</v>
      </c>
      <c r="AT209" s="0" t="n">
        <v>-30.6649</v>
      </c>
      <c r="AU209" s="0" t="n">
        <v>113.5111</v>
      </c>
      <c r="AV209" s="0" t="n">
        <v>-23.4417</v>
      </c>
      <c r="AW209" s="0" t="n">
        <v>-48.8776</v>
      </c>
      <c r="AX209" s="0" t="n">
        <v>-49.0319</v>
      </c>
      <c r="AY209" s="0" t="n">
        <v>-43.4297</v>
      </c>
      <c r="AZ209" s="0" t="n">
        <v>-42.4923</v>
      </c>
      <c r="BA209" s="0" t="n">
        <v>-55.4186</v>
      </c>
      <c r="BB209" s="0" t="n">
        <v>-62.9889</v>
      </c>
      <c r="BC209" s="0" t="n">
        <v>-49.3555</v>
      </c>
      <c r="BD209" s="0" t="n">
        <v>-49.5671</v>
      </c>
      <c r="BE209" s="0" t="n">
        <v>-44.2696</v>
      </c>
      <c r="BF209" s="0" t="n">
        <v>-43.0041</v>
      </c>
      <c r="BG209" s="0" t="n">
        <v>-51.6217</v>
      </c>
      <c r="BH209" s="0" t="n">
        <v>-58.7233</v>
      </c>
      <c r="BI209" s="0" t="n">
        <v>-51.6407</v>
      </c>
      <c r="BJ209" s="0" t="n">
        <v>-45.635</v>
      </c>
      <c r="BK209" s="0" t="n">
        <v>205</v>
      </c>
      <c r="BL209" s="2" t="n">
        <f aca="false">10*LOG(10^(J209/10)+10^(L209/10)+10^(N209/10))</f>
        <v>-43.8551444807336</v>
      </c>
      <c r="BM209" s="2" t="n">
        <f aca="false">10*LOG(10^(J209/10)+10^(P209/10)+10^(R209/10))</f>
        <v>-43.5689273060917</v>
      </c>
      <c r="BN209" s="2" t="n">
        <f aca="false">10*LOG(10^(L209/10)+10^(P209/10)+10^(T209/10))</f>
        <v>-41.0774726629013</v>
      </c>
      <c r="BO209" s="2" t="n">
        <f aca="false">10*LOG(10^(N209/10)+10^(R209/10)+10^(T209/10))</f>
        <v>-41.3311710812104</v>
      </c>
      <c r="BP209" s="2" t="n">
        <f aca="false">10*LOG(10^(V209/10)+10^(X209/10)+10^(Z209/10))</f>
        <v>-43.0871302016856</v>
      </c>
      <c r="BQ209" s="2" t="n">
        <f aca="false">10*LOG(10^(V209/10)+10^(AB209/10)+10^(AD209/10))</f>
        <v>-44.0751242526479</v>
      </c>
      <c r="BR209" s="2" t="n">
        <f aca="false">10*LOG(10^(X209/10)+10^(AB209/10)+10^(AF209/10))</f>
        <v>-41.455128655774</v>
      </c>
      <c r="BS209" s="2" t="n">
        <f aca="false">10*LOG(10^(Z209/10)+10^(AD209/10)+10^(AF209/10))</f>
        <v>-43.8792979999965</v>
      </c>
      <c r="BT209" s="0" t="n">
        <v>205</v>
      </c>
      <c r="BU209" s="2" t="n">
        <f aca="false">$BE209-$B209</f>
        <v>-41.3866</v>
      </c>
      <c r="BV209" s="2" t="n">
        <f aca="false">$BF209-$B209</f>
        <v>-40.1211</v>
      </c>
      <c r="BW209" s="2" t="n">
        <f aca="false">$BA209-$B209</f>
        <v>-52.5356</v>
      </c>
      <c r="BX209" s="2" t="n">
        <f aca="false">$BB209-$D209</f>
        <v>-60.2812</v>
      </c>
      <c r="BY209" s="2" t="n">
        <f aca="false">$BC209-$D209</f>
        <v>-46.6478</v>
      </c>
      <c r="BZ209" s="2" t="n">
        <f aca="false">$BD209-$F209</f>
        <v>-46.5006</v>
      </c>
      <c r="CA209" s="2" t="n">
        <f aca="false">$BE209-$D209</f>
        <v>-41.5619</v>
      </c>
      <c r="CB209" s="2" t="n">
        <f aca="false">$BF209-$F209</f>
        <v>-39.9376</v>
      </c>
      <c r="CC209" s="2" t="n">
        <f aca="false">$BA209-$H209</f>
        <v>-52.6986</v>
      </c>
      <c r="CD209" s="2" t="n">
        <f aca="false">$BB209-$F209</f>
        <v>-59.9224</v>
      </c>
      <c r="CE209" s="2" t="n">
        <f aca="false">$BC209-$H209</f>
        <v>-46.6355</v>
      </c>
      <c r="CF209" s="2" t="n">
        <f aca="false">$BD209-$H209</f>
        <v>-46.8471</v>
      </c>
      <c r="CG209" s="2" t="n">
        <f aca="false">$AY209-$B209</f>
        <v>-40.5467</v>
      </c>
      <c r="CH209" s="2" t="n">
        <f aca="false">$AZ209-$B209</f>
        <v>-39.6093</v>
      </c>
      <c r="CI209" s="2" t="n">
        <f aca="false">$BG209-$B209</f>
        <v>-48.7387</v>
      </c>
      <c r="CJ209" s="2" t="n">
        <f aca="false">$BH209-$D209</f>
        <v>-56.0156</v>
      </c>
      <c r="CK209" s="2" t="n">
        <f aca="false">$BI209-$D209</f>
        <v>-48.933</v>
      </c>
      <c r="CL209" s="2" t="n">
        <f aca="false">$BJ209-$F209</f>
        <v>-42.5685</v>
      </c>
      <c r="CM209" s="2" t="n">
        <f aca="false">$AY209-$D209</f>
        <v>-40.722</v>
      </c>
      <c r="CN209" s="2" t="n">
        <f aca="false">$AZ209-$F209</f>
        <v>-39.4258</v>
      </c>
      <c r="CO209" s="2" t="n">
        <f aca="false">$BG209-$H209</f>
        <v>-48.9017</v>
      </c>
      <c r="CP209" s="2" t="n">
        <f aca="false">$BH209-$F209</f>
        <v>-55.6568</v>
      </c>
      <c r="CQ209" s="2" t="n">
        <f aca="false">$BI209-$H209</f>
        <v>-48.9207</v>
      </c>
      <c r="CR209" s="2" t="n">
        <f aca="false">$BJ209-$H209</f>
        <v>-42.915</v>
      </c>
      <c r="DC209" s="2"/>
      <c r="DD209" s="2"/>
      <c r="DE209" s="2"/>
      <c r="DF209" s="2"/>
      <c r="DG209" s="2"/>
      <c r="DH209" s="2"/>
      <c r="DI209" s="2"/>
      <c r="DJ209" s="2"/>
      <c r="DK209" s="2"/>
    </row>
    <row r="210" customFormat="false" ht="12.75" hidden="false" customHeight="false" outlineLevel="0" collapsed="false">
      <c r="A210" s="0" t="n">
        <v>206</v>
      </c>
      <c r="B210" s="0" t="n">
        <v>-2.8847</v>
      </c>
      <c r="C210" s="0" t="n">
        <v>0</v>
      </c>
      <c r="D210" s="0" t="n">
        <v>-2.7251</v>
      </c>
      <c r="E210" s="0" t="n">
        <v>0</v>
      </c>
      <c r="F210" s="0" t="n">
        <v>-3.0874</v>
      </c>
      <c r="G210" s="0" t="n">
        <v>0</v>
      </c>
      <c r="H210" s="0" t="n">
        <v>-2.7118</v>
      </c>
      <c r="I210" s="0" t="n">
        <v>0</v>
      </c>
      <c r="J210" s="0" t="n">
        <v>-48.181</v>
      </c>
      <c r="K210" s="0" t="n">
        <v>39.8182</v>
      </c>
      <c r="L210" s="0" t="n">
        <v>-52.6768</v>
      </c>
      <c r="M210" s="0" t="n">
        <v>-71.3115</v>
      </c>
      <c r="N210" s="0" t="n">
        <v>-48.3181</v>
      </c>
      <c r="O210" s="0" t="n">
        <v>-90.0557</v>
      </c>
      <c r="P210" s="0" t="n">
        <v>-45.7058</v>
      </c>
      <c r="Q210" s="0" t="n">
        <v>-164.2725</v>
      </c>
      <c r="R210" s="0" t="n">
        <v>-55.6982</v>
      </c>
      <c r="S210" s="0" t="n">
        <v>9.4567</v>
      </c>
      <c r="T210" s="0" t="n">
        <v>-41.6875</v>
      </c>
      <c r="U210" s="0" t="n">
        <v>-172.8909</v>
      </c>
      <c r="V210" s="0" t="n">
        <v>-50.6266</v>
      </c>
      <c r="W210" s="0" t="n">
        <v>-12.5303</v>
      </c>
      <c r="X210" s="0" t="n">
        <v>-45.6776</v>
      </c>
      <c r="Y210" s="0" t="n">
        <v>-163.806</v>
      </c>
      <c r="Z210" s="0" t="n">
        <v>-49.5773</v>
      </c>
      <c r="AA210" s="0" t="n">
        <v>-145.138</v>
      </c>
      <c r="AB210" s="0" t="n">
        <v>-44.8291</v>
      </c>
      <c r="AC210" s="0" t="n">
        <v>93.6984</v>
      </c>
      <c r="AD210" s="0" t="n">
        <v>-65.6068</v>
      </c>
      <c r="AE210" s="0" t="n">
        <v>-67.2769</v>
      </c>
      <c r="AF210" s="0" t="n">
        <v>-44.7482</v>
      </c>
      <c r="AG210" s="0" t="n">
        <v>159.5963</v>
      </c>
      <c r="AH210" s="0" t="n">
        <v>-17.5733</v>
      </c>
      <c r="AI210" s="0" t="n">
        <v>-69.0422</v>
      </c>
      <c r="AJ210" s="0" t="n">
        <v>-31.1161</v>
      </c>
      <c r="AK210" s="0" t="n">
        <v>60.9095</v>
      </c>
      <c r="AL210" s="0" t="n">
        <v>-32.6966</v>
      </c>
      <c r="AM210" s="0" t="n">
        <v>24.9361</v>
      </c>
      <c r="AN210" s="0" t="n">
        <v>-23.6776</v>
      </c>
      <c r="AO210" s="0" t="n">
        <v>-56.9916</v>
      </c>
      <c r="AP210" s="0" t="n">
        <v>-20.9723</v>
      </c>
      <c r="AQ210" s="0" t="n">
        <v>-90.111</v>
      </c>
      <c r="AR210" s="0" t="n">
        <v>-34.1208</v>
      </c>
      <c r="AS210" s="0" t="n">
        <v>48.6964</v>
      </c>
      <c r="AT210" s="0" t="n">
        <v>-28.3751</v>
      </c>
      <c r="AU210" s="0" t="n">
        <v>97.982</v>
      </c>
      <c r="AV210" s="0" t="n">
        <v>-26.6073</v>
      </c>
      <c r="AW210" s="0" t="n">
        <v>-70.5818</v>
      </c>
      <c r="AX210" s="0" t="n">
        <v>-48.6509</v>
      </c>
      <c r="AY210" s="0" t="n">
        <v>-43.0171</v>
      </c>
      <c r="AZ210" s="0" t="n">
        <v>-42.8613</v>
      </c>
      <c r="BA210" s="0" t="n">
        <v>-51.2837</v>
      </c>
      <c r="BB210" s="0" t="n">
        <v>-63.0532</v>
      </c>
      <c r="BC210" s="0" t="n">
        <v>-48.3061</v>
      </c>
      <c r="BD210" s="0" t="n">
        <v>-50.522</v>
      </c>
      <c r="BE210" s="0" t="n">
        <v>-43.1382</v>
      </c>
      <c r="BF210" s="0" t="n">
        <v>-43.4512</v>
      </c>
      <c r="BG210" s="0" t="n">
        <v>-49.1587</v>
      </c>
      <c r="BH210" s="0" t="n">
        <v>-58.0728</v>
      </c>
      <c r="BI210" s="0" t="n">
        <v>-51.4507</v>
      </c>
      <c r="BJ210" s="0" t="n">
        <v>-44.7847</v>
      </c>
      <c r="BK210" s="0" t="n">
        <v>206</v>
      </c>
      <c r="BL210" s="2" t="n">
        <f aca="false">10*LOG(10^(J210/10)+10^(L210/10)+10^(N210/10))</f>
        <v>-44.5184867818727</v>
      </c>
      <c r="BM210" s="2" t="n">
        <f aca="false">10*LOG(10^(J210/10)+10^(P210/10)+10^(R210/10))</f>
        <v>-43.4897360365228</v>
      </c>
      <c r="BN210" s="2" t="n">
        <f aca="false">10*LOG(10^(L210/10)+10^(P210/10)+10^(T210/10))</f>
        <v>-39.9964541425859</v>
      </c>
      <c r="BO210" s="2" t="n">
        <f aca="false">10*LOG(10^(N210/10)+10^(R210/10)+10^(T210/10))</f>
        <v>-40.6943101074415</v>
      </c>
      <c r="BP210" s="2" t="n">
        <f aca="false">10*LOG(10^(V210/10)+10^(X210/10)+10^(Z210/10))</f>
        <v>-43.3037422590649</v>
      </c>
      <c r="BQ210" s="2" t="n">
        <f aca="false">10*LOG(10^(V210/10)+10^(AB210/10)+10^(AD210/10))</f>
        <v>-43.7858041392907</v>
      </c>
      <c r="BR210" s="2" t="n">
        <f aca="false">10*LOG(10^(X210/10)+10^(AB210/10)+10^(AF210/10))</f>
        <v>-40.2938844745921</v>
      </c>
      <c r="BS210" s="2" t="n">
        <f aca="false">10*LOG(10^(Z210/10)+10^(AD210/10)+10^(AF210/10))</f>
        <v>-43.4864768357048</v>
      </c>
      <c r="BT210" s="0" t="n">
        <v>206</v>
      </c>
      <c r="BU210" s="2" t="n">
        <f aca="false">$BE210-$B210</f>
        <v>-40.2535</v>
      </c>
      <c r="BV210" s="2" t="n">
        <f aca="false">$BF210-$B210</f>
        <v>-40.5665</v>
      </c>
      <c r="BW210" s="2" t="n">
        <f aca="false">$BA210-$B210</f>
        <v>-48.399</v>
      </c>
      <c r="BX210" s="2" t="n">
        <f aca="false">$BB210-$D210</f>
        <v>-60.3281</v>
      </c>
      <c r="BY210" s="2" t="n">
        <f aca="false">$BC210-$D210</f>
        <v>-45.581</v>
      </c>
      <c r="BZ210" s="2" t="n">
        <f aca="false">$BD210-$F210</f>
        <v>-47.4346</v>
      </c>
      <c r="CA210" s="2" t="n">
        <f aca="false">$BE210-$D210</f>
        <v>-40.4131</v>
      </c>
      <c r="CB210" s="2" t="n">
        <f aca="false">$BF210-$F210</f>
        <v>-40.3638</v>
      </c>
      <c r="CC210" s="2" t="n">
        <f aca="false">$BA210-$H210</f>
        <v>-48.5719</v>
      </c>
      <c r="CD210" s="2" t="n">
        <f aca="false">$BB210-$F210</f>
        <v>-59.9658</v>
      </c>
      <c r="CE210" s="2" t="n">
        <f aca="false">$BC210-$H210</f>
        <v>-45.5943</v>
      </c>
      <c r="CF210" s="2" t="n">
        <f aca="false">$BD210-$H210</f>
        <v>-47.8102</v>
      </c>
      <c r="CG210" s="2" t="n">
        <f aca="false">$AY210-$B210</f>
        <v>-40.1324</v>
      </c>
      <c r="CH210" s="2" t="n">
        <f aca="false">$AZ210-$B210</f>
        <v>-39.9766</v>
      </c>
      <c r="CI210" s="2" t="n">
        <f aca="false">$BG210-$B210</f>
        <v>-46.274</v>
      </c>
      <c r="CJ210" s="2" t="n">
        <f aca="false">$BH210-$D210</f>
        <v>-55.3477</v>
      </c>
      <c r="CK210" s="2" t="n">
        <f aca="false">$BI210-$D210</f>
        <v>-48.7256</v>
      </c>
      <c r="CL210" s="2" t="n">
        <f aca="false">$BJ210-$F210</f>
        <v>-41.6973</v>
      </c>
      <c r="CM210" s="2" t="n">
        <f aca="false">$AY210-$D210</f>
        <v>-40.292</v>
      </c>
      <c r="CN210" s="2" t="n">
        <f aca="false">$AZ210-$F210</f>
        <v>-39.7739</v>
      </c>
      <c r="CO210" s="2" t="n">
        <f aca="false">$BG210-$H210</f>
        <v>-46.4469</v>
      </c>
      <c r="CP210" s="2" t="n">
        <f aca="false">$BH210-$F210</f>
        <v>-54.9854</v>
      </c>
      <c r="CQ210" s="2" t="n">
        <f aca="false">$BI210-$H210</f>
        <v>-48.7389</v>
      </c>
      <c r="CR210" s="2" t="n">
        <f aca="false">$BJ210-$H210</f>
        <v>-42.0729</v>
      </c>
      <c r="DC210" s="2"/>
      <c r="DD210" s="2"/>
      <c r="DE210" s="2"/>
      <c r="DF210" s="2"/>
      <c r="DG210" s="2"/>
      <c r="DH210" s="2"/>
      <c r="DI210" s="2"/>
      <c r="DJ210" s="2"/>
      <c r="DK210" s="2"/>
    </row>
    <row r="211" customFormat="false" ht="12.75" hidden="false" customHeight="false" outlineLevel="0" collapsed="false">
      <c r="A211" s="0" t="n">
        <v>207</v>
      </c>
      <c r="B211" s="0" t="n">
        <v>-2.9225</v>
      </c>
      <c r="C211" s="0" t="n">
        <v>0</v>
      </c>
      <c r="D211" s="0" t="n">
        <v>-2.745</v>
      </c>
      <c r="E211" s="0" t="n">
        <v>0</v>
      </c>
      <c r="F211" s="0" t="n">
        <v>-3.1079</v>
      </c>
      <c r="G211" s="0" t="n">
        <v>0</v>
      </c>
      <c r="H211" s="0" t="n">
        <v>-2.7248</v>
      </c>
      <c r="I211" s="0" t="n">
        <v>0</v>
      </c>
      <c r="J211" s="0" t="n">
        <v>-50.5769</v>
      </c>
      <c r="K211" s="0" t="n">
        <v>19.5878</v>
      </c>
      <c r="L211" s="0" t="n">
        <v>-50.5648</v>
      </c>
      <c r="M211" s="0" t="n">
        <v>-109.3353</v>
      </c>
      <c r="N211" s="0" t="n">
        <v>-48.499</v>
      </c>
      <c r="O211" s="0" t="n">
        <v>-98.0713</v>
      </c>
      <c r="P211" s="0" t="n">
        <v>-45.5168</v>
      </c>
      <c r="Q211" s="0" t="n">
        <v>174.1377</v>
      </c>
      <c r="R211" s="0" t="n">
        <v>-55.7554</v>
      </c>
      <c r="S211" s="0" t="n">
        <v>-14.7733</v>
      </c>
      <c r="T211" s="0" t="n">
        <v>-41.1186</v>
      </c>
      <c r="U211" s="0" t="n">
        <v>173.6136</v>
      </c>
      <c r="V211" s="0" t="n">
        <v>-53.3558</v>
      </c>
      <c r="W211" s="0" t="n">
        <v>-44.063</v>
      </c>
      <c r="X211" s="0" t="n">
        <v>-44.7432</v>
      </c>
      <c r="Y211" s="0" t="n">
        <v>176.2926</v>
      </c>
      <c r="Z211" s="0" t="n">
        <v>-50.8935</v>
      </c>
      <c r="AA211" s="0" t="n">
        <v>-146.0487</v>
      </c>
      <c r="AB211" s="0" t="n">
        <v>-44.2003</v>
      </c>
      <c r="AC211" s="0" t="n">
        <v>69.7937</v>
      </c>
      <c r="AD211" s="0" t="n">
        <v>-64.7394</v>
      </c>
      <c r="AE211" s="0" t="n">
        <v>-105.0264</v>
      </c>
      <c r="AF211" s="0" t="n">
        <v>-44.5094</v>
      </c>
      <c r="AG211" s="0" t="n">
        <v>137.3218</v>
      </c>
      <c r="AH211" s="0" t="n">
        <v>-16.973</v>
      </c>
      <c r="AI211" s="0" t="n">
        <v>-76.9203</v>
      </c>
      <c r="AJ211" s="0" t="n">
        <v>-27.1939</v>
      </c>
      <c r="AK211" s="0" t="n">
        <v>48.1639</v>
      </c>
      <c r="AL211" s="0" t="n">
        <v>-28.9838</v>
      </c>
      <c r="AM211" s="0" t="n">
        <v>8.2106</v>
      </c>
      <c r="AN211" s="0" t="n">
        <v>-26.8649</v>
      </c>
      <c r="AO211" s="0" t="n">
        <v>-66.5667</v>
      </c>
      <c r="AP211" s="0" t="n">
        <v>-19.3874</v>
      </c>
      <c r="AQ211" s="0" t="n">
        <v>-109.8672</v>
      </c>
      <c r="AR211" s="0" t="n">
        <v>-30.2851</v>
      </c>
      <c r="AS211" s="0" t="n">
        <v>20.4436</v>
      </c>
      <c r="AT211" s="0" t="n">
        <v>-27.3344</v>
      </c>
      <c r="AU211" s="0" t="n">
        <v>87.393</v>
      </c>
      <c r="AV211" s="0" t="n">
        <v>-31.24</v>
      </c>
      <c r="AW211" s="0" t="n">
        <v>-99.4681</v>
      </c>
      <c r="AX211" s="0" t="n">
        <v>-48.0106</v>
      </c>
      <c r="AY211" s="0" t="n">
        <v>-42.3422</v>
      </c>
      <c r="AZ211" s="0" t="n">
        <v>-43.1686</v>
      </c>
      <c r="BA211" s="0" t="n">
        <v>-47.741</v>
      </c>
      <c r="BB211" s="0" t="n">
        <v>-62.5223</v>
      </c>
      <c r="BC211" s="0" t="n">
        <v>-47.1626</v>
      </c>
      <c r="BD211" s="0" t="n">
        <v>-50.6121</v>
      </c>
      <c r="BE211" s="0" t="n">
        <v>-41.854</v>
      </c>
      <c r="BF211" s="0" t="n">
        <v>-43.8756</v>
      </c>
      <c r="BG211" s="0" t="n">
        <v>-46.6981</v>
      </c>
      <c r="BH211" s="0" t="n">
        <v>-58.1981</v>
      </c>
      <c r="BI211" s="0" t="n">
        <v>-50.3422</v>
      </c>
      <c r="BJ211" s="0" t="n">
        <v>-44.6878</v>
      </c>
      <c r="BK211" s="0" t="n">
        <v>207</v>
      </c>
      <c r="BL211" s="2" t="n">
        <f aca="false">10*LOG(10^(J211/10)+10^(L211/10)+10^(N211/10))</f>
        <v>-44.9941736470746</v>
      </c>
      <c r="BM211" s="2" t="n">
        <f aca="false">10*LOG(10^(J211/10)+10^(P211/10)+10^(R211/10))</f>
        <v>-44.035291473329</v>
      </c>
      <c r="BN211" s="2" t="n">
        <f aca="false">10*LOG(10^(L211/10)+10^(P211/10)+10^(T211/10))</f>
        <v>-39.4252978646494</v>
      </c>
      <c r="BO211" s="2" t="n">
        <f aca="false">10*LOG(10^(N211/10)+10^(R211/10)+10^(T211/10))</f>
        <v>-40.2650722491666</v>
      </c>
      <c r="BP211" s="2" t="n">
        <f aca="false">10*LOG(10^(V211/10)+10^(X211/10)+10^(Z211/10))</f>
        <v>-43.3435193340523</v>
      </c>
      <c r="BQ211" s="2" t="n">
        <f aca="false">10*LOG(10^(V211/10)+10^(AB211/10)+10^(AD211/10))</f>
        <v>-43.6683730738827</v>
      </c>
      <c r="BR211" s="2" t="n">
        <f aca="false">10*LOG(10^(X211/10)+10^(AB211/10)+10^(AF211/10))</f>
        <v>-39.7073812176463</v>
      </c>
      <c r="BS211" s="2" t="n">
        <f aca="false">10*LOG(10^(Z211/10)+10^(AD211/10)+10^(AF211/10))</f>
        <v>-43.577245839925</v>
      </c>
      <c r="BT211" s="0" t="n">
        <v>207</v>
      </c>
      <c r="BU211" s="2" t="n">
        <f aca="false">$BE211-$B211</f>
        <v>-38.9315</v>
      </c>
      <c r="BV211" s="2" t="n">
        <f aca="false">$BF211-$B211</f>
        <v>-40.9531</v>
      </c>
      <c r="BW211" s="2" t="n">
        <f aca="false">$BA211-$B211</f>
        <v>-44.8185</v>
      </c>
      <c r="BX211" s="2" t="n">
        <f aca="false">$BB211-$D211</f>
        <v>-59.7773</v>
      </c>
      <c r="BY211" s="2" t="n">
        <f aca="false">$BC211-$D211</f>
        <v>-44.4176</v>
      </c>
      <c r="BZ211" s="2" t="n">
        <f aca="false">$BD211-$F211</f>
        <v>-47.5042</v>
      </c>
      <c r="CA211" s="2" t="n">
        <f aca="false">$BE211-$D211</f>
        <v>-39.109</v>
      </c>
      <c r="CB211" s="2" t="n">
        <f aca="false">$BF211-$F211</f>
        <v>-40.7677</v>
      </c>
      <c r="CC211" s="2" t="n">
        <f aca="false">$BA211-$H211</f>
        <v>-45.0162</v>
      </c>
      <c r="CD211" s="2" t="n">
        <f aca="false">$BB211-$F211</f>
        <v>-59.4144</v>
      </c>
      <c r="CE211" s="2" t="n">
        <f aca="false">$BC211-$H211</f>
        <v>-44.4378</v>
      </c>
      <c r="CF211" s="2" t="n">
        <f aca="false">$BD211-$H211</f>
        <v>-47.8873</v>
      </c>
      <c r="CG211" s="2" t="n">
        <f aca="false">$AY211-$B211</f>
        <v>-39.4197</v>
      </c>
      <c r="CH211" s="2" t="n">
        <f aca="false">$AZ211-$B211</f>
        <v>-40.2461</v>
      </c>
      <c r="CI211" s="2" t="n">
        <f aca="false">$BG211-$B211</f>
        <v>-43.7756</v>
      </c>
      <c r="CJ211" s="2" t="n">
        <f aca="false">$BH211-$D211</f>
        <v>-55.4531</v>
      </c>
      <c r="CK211" s="2" t="n">
        <f aca="false">$BI211-$D211</f>
        <v>-47.5972</v>
      </c>
      <c r="CL211" s="2" t="n">
        <f aca="false">$BJ211-$F211</f>
        <v>-41.5799</v>
      </c>
      <c r="CM211" s="2" t="n">
        <f aca="false">$AY211-$D211</f>
        <v>-39.5972</v>
      </c>
      <c r="CN211" s="2" t="n">
        <f aca="false">$AZ211-$F211</f>
        <v>-40.0607</v>
      </c>
      <c r="CO211" s="2" t="n">
        <f aca="false">$BG211-$H211</f>
        <v>-43.9733</v>
      </c>
      <c r="CP211" s="2" t="n">
        <f aca="false">$BH211-$F211</f>
        <v>-55.0902</v>
      </c>
      <c r="CQ211" s="2" t="n">
        <f aca="false">$BI211-$H211</f>
        <v>-47.6174</v>
      </c>
      <c r="CR211" s="2" t="n">
        <f aca="false">$BJ211-$H211</f>
        <v>-41.963</v>
      </c>
      <c r="DC211" s="2"/>
      <c r="DD211" s="2"/>
      <c r="DE211" s="2"/>
      <c r="DF211" s="2"/>
      <c r="DG211" s="2"/>
      <c r="DH211" s="2"/>
      <c r="DI211" s="2"/>
      <c r="DJ211" s="2"/>
      <c r="DK211" s="2"/>
    </row>
    <row r="212" customFormat="false" ht="12.75" hidden="false" customHeight="false" outlineLevel="0" collapsed="false">
      <c r="A212" s="0" t="n">
        <v>208</v>
      </c>
      <c r="B212" s="0" t="n">
        <v>-2.9338</v>
      </c>
      <c r="C212" s="0" t="n">
        <v>0</v>
      </c>
      <c r="D212" s="0" t="n">
        <v>-2.7632</v>
      </c>
      <c r="E212" s="0" t="n">
        <v>0</v>
      </c>
      <c r="F212" s="0" t="n">
        <v>-3.1139</v>
      </c>
      <c r="G212" s="0" t="n">
        <v>0</v>
      </c>
      <c r="H212" s="0" t="n">
        <v>-2.7621</v>
      </c>
      <c r="I212" s="0" t="n">
        <v>0</v>
      </c>
      <c r="J212" s="0" t="n">
        <v>-55.3305</v>
      </c>
      <c r="K212" s="0" t="n">
        <v>-6.7778</v>
      </c>
      <c r="L212" s="0" t="n">
        <v>-49.1871</v>
      </c>
      <c r="M212" s="0" t="n">
        <v>-142.1873</v>
      </c>
      <c r="N212" s="0" t="n">
        <v>-47.9398</v>
      </c>
      <c r="O212" s="0" t="n">
        <v>-106.016</v>
      </c>
      <c r="P212" s="0" t="n">
        <v>-46.6985</v>
      </c>
      <c r="Q212" s="0" t="n">
        <v>151.0596</v>
      </c>
      <c r="R212" s="0" t="n">
        <v>-56.6678</v>
      </c>
      <c r="S212" s="0" t="n">
        <v>-46.1056</v>
      </c>
      <c r="T212" s="0" t="n">
        <v>-41.1586</v>
      </c>
      <c r="U212" s="0" t="n">
        <v>157.2023</v>
      </c>
      <c r="V212" s="0" t="n">
        <v>-56.3724</v>
      </c>
      <c r="W212" s="0" t="n">
        <v>-95.5779</v>
      </c>
      <c r="X212" s="0" t="n">
        <v>-44.3456</v>
      </c>
      <c r="Y212" s="0" t="n">
        <v>153.6512</v>
      </c>
      <c r="Z212" s="0" t="n">
        <v>-50.3878</v>
      </c>
      <c r="AA212" s="0" t="n">
        <v>-143.3807</v>
      </c>
      <c r="AB212" s="0" t="n">
        <v>-44.3192</v>
      </c>
      <c r="AC212" s="0" t="n">
        <v>41.6446</v>
      </c>
      <c r="AD212" s="0" t="n">
        <v>-63.908</v>
      </c>
      <c r="AE212" s="0" t="n">
        <v>-152.7906</v>
      </c>
      <c r="AF212" s="0" t="n">
        <v>-45.5419</v>
      </c>
      <c r="AG212" s="0" t="n">
        <v>111.6337</v>
      </c>
      <c r="AH212" s="0" t="n">
        <v>-16.4272</v>
      </c>
      <c r="AI212" s="0" t="n">
        <v>-85.003</v>
      </c>
      <c r="AJ212" s="0" t="n">
        <v>-25.0216</v>
      </c>
      <c r="AK212" s="0" t="n">
        <v>34.0115</v>
      </c>
      <c r="AL212" s="0" t="n">
        <v>-27.0366</v>
      </c>
      <c r="AM212" s="0" t="n">
        <v>-14.4748</v>
      </c>
      <c r="AN212" s="0" t="n">
        <v>-30.4336</v>
      </c>
      <c r="AO212" s="0" t="n">
        <v>-62.1481</v>
      </c>
      <c r="AP212" s="0" t="n">
        <v>-18.3167</v>
      </c>
      <c r="AQ212" s="0" t="n">
        <v>-127.9818</v>
      </c>
      <c r="AR212" s="0" t="n">
        <v>-27.5409</v>
      </c>
      <c r="AS212" s="0" t="n">
        <v>-3.7104</v>
      </c>
      <c r="AT212" s="0" t="n">
        <v>-27.0691</v>
      </c>
      <c r="AU212" s="0" t="n">
        <v>77.507</v>
      </c>
      <c r="AV212" s="0" t="n">
        <v>-37.9559</v>
      </c>
      <c r="AW212" s="0" t="n">
        <v>-161.867</v>
      </c>
      <c r="AX212" s="0" t="n">
        <v>-47.0289</v>
      </c>
      <c r="AY212" s="0" t="n">
        <v>-41.4655</v>
      </c>
      <c r="AZ212" s="0" t="n">
        <v>-43.1447</v>
      </c>
      <c r="BA212" s="0" t="n">
        <v>-44.982</v>
      </c>
      <c r="BB212" s="0" t="n">
        <v>-61.5523</v>
      </c>
      <c r="BC212" s="0" t="n">
        <v>-46.192</v>
      </c>
      <c r="BD212" s="0" t="n">
        <v>-49.4781</v>
      </c>
      <c r="BE212" s="0" t="n">
        <v>-40.6842</v>
      </c>
      <c r="BF212" s="0" t="n">
        <v>-44.0432</v>
      </c>
      <c r="BG212" s="0" t="n">
        <v>-44.5992</v>
      </c>
      <c r="BH212" s="0" t="n">
        <v>-59.7789</v>
      </c>
      <c r="BI212" s="0" t="n">
        <v>-48.7624</v>
      </c>
      <c r="BJ212" s="0" t="n">
        <v>-45.3772</v>
      </c>
      <c r="BK212" s="0" t="n">
        <v>208</v>
      </c>
      <c r="BL212" s="2" t="n">
        <f aca="false">10*LOG(10^(J212/10)+10^(L212/10)+10^(N212/10))</f>
        <v>-45.0781089361666</v>
      </c>
      <c r="BM212" s="2" t="n">
        <f aca="false">10*LOG(10^(J212/10)+10^(P212/10)+10^(R212/10))</f>
        <v>-45.7722251841272</v>
      </c>
      <c r="BN212" s="2" t="n">
        <f aca="false">10*LOG(10^(L212/10)+10^(P212/10)+10^(T212/10))</f>
        <v>-39.5848983539084</v>
      </c>
      <c r="BO212" s="2" t="n">
        <f aca="false">10*LOG(10^(N212/10)+10^(R212/10)+10^(T212/10))</f>
        <v>-40.2315332136504</v>
      </c>
      <c r="BP212" s="2" t="n">
        <f aca="false">10*LOG(10^(V212/10)+10^(X212/10)+10^(Z212/10))</f>
        <v>-43.1680254679972</v>
      </c>
      <c r="BQ212" s="2" t="n">
        <f aca="false">10*LOG(10^(V212/10)+10^(AB212/10)+10^(AD212/10))</f>
        <v>-44.0119052008061</v>
      </c>
      <c r="BR212" s="2" t="n">
        <f aca="false">10*LOG(10^(X212/10)+10^(AB212/10)+10^(AF212/10))</f>
        <v>-39.9281437546614</v>
      </c>
      <c r="BS212" s="2" t="n">
        <f aca="false">10*LOG(10^(Z212/10)+10^(AD212/10)+10^(AF212/10))</f>
        <v>-44.2636709117893</v>
      </c>
      <c r="BT212" s="0" t="n">
        <v>208</v>
      </c>
      <c r="BU212" s="2" t="n">
        <f aca="false">$BE212-$B212</f>
        <v>-37.7504</v>
      </c>
      <c r="BV212" s="2" t="n">
        <f aca="false">$BF212-$B212</f>
        <v>-41.1094</v>
      </c>
      <c r="BW212" s="2" t="n">
        <f aca="false">$BA212-$B212</f>
        <v>-42.0482</v>
      </c>
      <c r="BX212" s="2" t="n">
        <f aca="false">$BB212-$D212</f>
        <v>-58.7891</v>
      </c>
      <c r="BY212" s="2" t="n">
        <f aca="false">$BC212-$D212</f>
        <v>-43.4288</v>
      </c>
      <c r="BZ212" s="2" t="n">
        <f aca="false">$BD212-$F212</f>
        <v>-46.3642</v>
      </c>
      <c r="CA212" s="2" t="n">
        <f aca="false">$BE212-$D212</f>
        <v>-37.921</v>
      </c>
      <c r="CB212" s="2" t="n">
        <f aca="false">$BF212-$F212</f>
        <v>-40.9293</v>
      </c>
      <c r="CC212" s="2" t="n">
        <f aca="false">$BA212-$H212</f>
        <v>-42.2199</v>
      </c>
      <c r="CD212" s="2" t="n">
        <f aca="false">$BB212-$F212</f>
        <v>-58.4384</v>
      </c>
      <c r="CE212" s="2" t="n">
        <f aca="false">$BC212-$H212</f>
        <v>-43.4299</v>
      </c>
      <c r="CF212" s="2" t="n">
        <f aca="false">$BD212-$H212</f>
        <v>-46.716</v>
      </c>
      <c r="CG212" s="2" t="n">
        <f aca="false">$AY212-$B212</f>
        <v>-38.5317</v>
      </c>
      <c r="CH212" s="2" t="n">
        <f aca="false">$AZ212-$B212</f>
        <v>-40.2109</v>
      </c>
      <c r="CI212" s="2" t="n">
        <f aca="false">$BG212-$B212</f>
        <v>-41.6654</v>
      </c>
      <c r="CJ212" s="2" t="n">
        <f aca="false">$BH212-$D212</f>
        <v>-57.0157</v>
      </c>
      <c r="CK212" s="2" t="n">
        <f aca="false">$BI212-$D212</f>
        <v>-45.9992</v>
      </c>
      <c r="CL212" s="2" t="n">
        <f aca="false">$BJ212-$F212</f>
        <v>-42.2633</v>
      </c>
      <c r="CM212" s="2" t="n">
        <f aca="false">$AY212-$D212</f>
        <v>-38.7023</v>
      </c>
      <c r="CN212" s="2" t="n">
        <f aca="false">$AZ212-$F212</f>
        <v>-40.0308</v>
      </c>
      <c r="CO212" s="2" t="n">
        <f aca="false">$BG212-$H212</f>
        <v>-41.8371</v>
      </c>
      <c r="CP212" s="2" t="n">
        <f aca="false">$BH212-$F212</f>
        <v>-56.665</v>
      </c>
      <c r="CQ212" s="2" t="n">
        <f aca="false">$BI212-$H212</f>
        <v>-46.0003</v>
      </c>
      <c r="CR212" s="2" t="n">
        <f aca="false">$BJ212-$H212</f>
        <v>-42.6151</v>
      </c>
      <c r="DC212" s="2"/>
      <c r="DD212" s="2"/>
      <c r="DE212" s="2"/>
      <c r="DF212" s="2"/>
      <c r="DG212" s="2"/>
      <c r="DH212" s="2"/>
      <c r="DI212" s="2"/>
      <c r="DJ212" s="2"/>
      <c r="DK212" s="2"/>
    </row>
    <row r="213" customFormat="false" ht="12.75" hidden="false" customHeight="false" outlineLevel="0" collapsed="false">
      <c r="A213" s="0" t="n">
        <v>209</v>
      </c>
      <c r="B213" s="0" t="n">
        <v>-2.9534</v>
      </c>
      <c r="C213" s="0" t="n">
        <v>0</v>
      </c>
      <c r="D213" s="0" t="n">
        <v>-2.775</v>
      </c>
      <c r="E213" s="0" t="n">
        <v>0</v>
      </c>
      <c r="F213" s="0" t="n">
        <v>-3.0911</v>
      </c>
      <c r="G213" s="0" t="n">
        <v>0</v>
      </c>
      <c r="H213" s="0" t="n">
        <v>-2.7814</v>
      </c>
      <c r="I213" s="0" t="n">
        <v>0</v>
      </c>
      <c r="J213" s="0" t="n">
        <v>-65.428</v>
      </c>
      <c r="K213" s="0" t="n">
        <v>-94.5088</v>
      </c>
      <c r="L213" s="0" t="n">
        <v>-49.0632</v>
      </c>
      <c r="M213" s="0" t="n">
        <v>-171.0761</v>
      </c>
      <c r="N213" s="0" t="n">
        <v>-47.171</v>
      </c>
      <c r="O213" s="0" t="n">
        <v>-115.1364</v>
      </c>
      <c r="P213" s="0" t="n">
        <v>-49.9402</v>
      </c>
      <c r="Q213" s="0" t="n">
        <v>127.9628</v>
      </c>
      <c r="R213" s="0" t="n">
        <v>-59.3091</v>
      </c>
      <c r="S213" s="0" t="n">
        <v>-81.7517</v>
      </c>
      <c r="T213" s="0" t="n">
        <v>-42.3322</v>
      </c>
      <c r="U213" s="0" t="n">
        <v>139.3399</v>
      </c>
      <c r="V213" s="0" t="n">
        <v>-55.0519</v>
      </c>
      <c r="W213" s="0" t="n">
        <v>-164.5203</v>
      </c>
      <c r="X213" s="0" t="n">
        <v>-44.8804</v>
      </c>
      <c r="Y213" s="0" t="n">
        <v>130.3203</v>
      </c>
      <c r="Z213" s="0" t="n">
        <v>-49.4626</v>
      </c>
      <c r="AA213" s="0" t="n">
        <v>-146.5964</v>
      </c>
      <c r="AB213" s="0" t="n">
        <v>-45.4175</v>
      </c>
      <c r="AC213" s="0" t="n">
        <v>10.6796</v>
      </c>
      <c r="AD213" s="0" t="n">
        <v>-63.1481</v>
      </c>
      <c r="AE213" s="0" t="n">
        <v>154.5049</v>
      </c>
      <c r="AF213" s="0" t="n">
        <v>-48.2138</v>
      </c>
      <c r="AG213" s="0" t="n">
        <v>85.1815</v>
      </c>
      <c r="AH213" s="0" t="n">
        <v>-16.1773</v>
      </c>
      <c r="AI213" s="0" t="n">
        <v>-94.6466</v>
      </c>
      <c r="AJ213" s="0" t="n">
        <v>-23.6646</v>
      </c>
      <c r="AK213" s="0" t="n">
        <v>21.1928</v>
      </c>
      <c r="AL213" s="0" t="n">
        <v>-26.8091</v>
      </c>
      <c r="AM213" s="0" t="n">
        <v>-36.3315</v>
      </c>
      <c r="AN213" s="0" t="n">
        <v>-34.7621</v>
      </c>
      <c r="AO213" s="0" t="n">
        <v>-35.0203</v>
      </c>
      <c r="AP213" s="0" t="n">
        <v>-17.5092</v>
      </c>
      <c r="AQ213" s="0" t="n">
        <v>-145.8237</v>
      </c>
      <c r="AR213" s="0" t="n">
        <v>-26.0055</v>
      </c>
      <c r="AS213" s="0" t="n">
        <v>-25.653</v>
      </c>
      <c r="AT213" s="0" t="n">
        <v>-26.609</v>
      </c>
      <c r="AU213" s="0" t="n">
        <v>75.7556</v>
      </c>
      <c r="AV213" s="0" t="n">
        <v>-33.4244</v>
      </c>
      <c r="AW213" s="0" t="n">
        <v>115.8728</v>
      </c>
      <c r="AX213" s="0" t="n">
        <v>-45.8414</v>
      </c>
      <c r="AY213" s="0" t="n">
        <v>-40.6692</v>
      </c>
      <c r="AZ213" s="0" t="n">
        <v>-42.7776</v>
      </c>
      <c r="BA213" s="0" t="n">
        <v>-43.2906</v>
      </c>
      <c r="BB213" s="0" t="n">
        <v>-60.4</v>
      </c>
      <c r="BC213" s="0" t="n">
        <v>-45.6536</v>
      </c>
      <c r="BD213" s="0" t="n">
        <v>-47.8101</v>
      </c>
      <c r="BE213" s="0" t="n">
        <v>-40.013</v>
      </c>
      <c r="BF213" s="0" t="n">
        <v>-43.7659</v>
      </c>
      <c r="BG213" s="0" t="n">
        <v>-43.1422</v>
      </c>
      <c r="BH213" s="0" t="n">
        <v>-61.5093</v>
      </c>
      <c r="BI213" s="0" t="n">
        <v>-47.6224</v>
      </c>
      <c r="BJ213" s="0" t="n">
        <v>-46.4597</v>
      </c>
      <c r="BK213" s="0" t="n">
        <v>209</v>
      </c>
      <c r="BL213" s="2" t="n">
        <f aca="false">10*LOG(10^(J213/10)+10^(L213/10)+10^(N213/10))</f>
        <v>-44.9653349294829</v>
      </c>
      <c r="BM213" s="2" t="n">
        <f aca="false">10*LOG(10^(J213/10)+10^(P213/10)+10^(R213/10))</f>
        <v>-49.3563056420178</v>
      </c>
      <c r="BN213" s="2" t="n">
        <f aca="false">10*LOG(10^(L213/10)+10^(P213/10)+10^(T213/10))</f>
        <v>-40.9153955517453</v>
      </c>
      <c r="BO213" s="2" t="n">
        <f aca="false">10*LOG(10^(N213/10)+10^(R213/10)+10^(T213/10))</f>
        <v>-41.0345118322349</v>
      </c>
      <c r="BP213" s="2" t="n">
        <f aca="false">10*LOG(10^(V213/10)+10^(X213/10)+10^(Z213/10))</f>
        <v>-43.2838591938964</v>
      </c>
      <c r="BQ213" s="2" t="n">
        <f aca="false">10*LOG(10^(V213/10)+10^(AB213/10)+10^(AD213/10))</f>
        <v>-44.9034818997124</v>
      </c>
      <c r="BR213" s="2" t="n">
        <f aca="false">10*LOG(10^(X213/10)+10^(AB213/10)+10^(AF213/10))</f>
        <v>-41.1737491876399</v>
      </c>
      <c r="BS213" s="2" t="n">
        <f aca="false">10*LOG(10^(Z213/10)+10^(AD213/10)+10^(AF213/10))</f>
        <v>-45.7042203917884</v>
      </c>
      <c r="BT213" s="0" t="n">
        <v>209</v>
      </c>
      <c r="BU213" s="2" t="n">
        <f aca="false">$BE213-$B213</f>
        <v>-37.0596</v>
      </c>
      <c r="BV213" s="2" t="n">
        <f aca="false">$BF213-$B213</f>
        <v>-40.8125</v>
      </c>
      <c r="BW213" s="2" t="n">
        <f aca="false">$BA213-$B213</f>
        <v>-40.3372</v>
      </c>
      <c r="BX213" s="2" t="n">
        <f aca="false">$BB213-$D213</f>
        <v>-57.625</v>
      </c>
      <c r="BY213" s="2" t="n">
        <f aca="false">$BC213-$D213</f>
        <v>-42.8786</v>
      </c>
      <c r="BZ213" s="2" t="n">
        <f aca="false">$BD213-$F213</f>
        <v>-44.719</v>
      </c>
      <c r="CA213" s="2" t="n">
        <f aca="false">$BE213-$D213</f>
        <v>-37.238</v>
      </c>
      <c r="CB213" s="2" t="n">
        <f aca="false">$BF213-$F213</f>
        <v>-40.6748</v>
      </c>
      <c r="CC213" s="2" t="n">
        <f aca="false">$BA213-$H213</f>
        <v>-40.5092</v>
      </c>
      <c r="CD213" s="2" t="n">
        <f aca="false">$BB213-$F213</f>
        <v>-57.3089</v>
      </c>
      <c r="CE213" s="2" t="n">
        <f aca="false">$BC213-$H213</f>
        <v>-42.8722</v>
      </c>
      <c r="CF213" s="2" t="n">
        <f aca="false">$BD213-$H213</f>
        <v>-45.0287</v>
      </c>
      <c r="CG213" s="2" t="n">
        <f aca="false">$AY213-$B213</f>
        <v>-37.7158</v>
      </c>
      <c r="CH213" s="2" t="n">
        <f aca="false">$AZ213-$B213</f>
        <v>-39.8242</v>
      </c>
      <c r="CI213" s="2" t="n">
        <f aca="false">$BG213-$B213</f>
        <v>-40.1888</v>
      </c>
      <c r="CJ213" s="2" t="n">
        <f aca="false">$BH213-$D213</f>
        <v>-58.7343</v>
      </c>
      <c r="CK213" s="2" t="n">
        <f aca="false">$BI213-$D213</f>
        <v>-44.8474</v>
      </c>
      <c r="CL213" s="2" t="n">
        <f aca="false">$BJ213-$F213</f>
        <v>-43.3686</v>
      </c>
      <c r="CM213" s="2" t="n">
        <f aca="false">$AY213-$D213</f>
        <v>-37.8942</v>
      </c>
      <c r="CN213" s="2" t="n">
        <f aca="false">$AZ213-$F213</f>
        <v>-39.6865</v>
      </c>
      <c r="CO213" s="2" t="n">
        <f aca="false">$BG213-$H213</f>
        <v>-40.3608</v>
      </c>
      <c r="CP213" s="2" t="n">
        <f aca="false">$BH213-$F213</f>
        <v>-58.4182</v>
      </c>
      <c r="CQ213" s="2" t="n">
        <f aca="false">$BI213-$H213</f>
        <v>-44.841</v>
      </c>
      <c r="CR213" s="2" t="n">
        <f aca="false">$BJ213-$H213</f>
        <v>-43.6783</v>
      </c>
      <c r="DC213" s="2"/>
      <c r="DD213" s="2"/>
      <c r="DE213" s="2"/>
      <c r="DF213" s="2"/>
      <c r="DG213" s="2"/>
      <c r="DH213" s="2"/>
      <c r="DI213" s="2"/>
      <c r="DJ213" s="2"/>
      <c r="DK213" s="2"/>
    </row>
    <row r="214" customFormat="false" ht="12.75" hidden="false" customHeight="false" outlineLevel="0" collapsed="false">
      <c r="A214" s="0" t="n">
        <v>210</v>
      </c>
      <c r="B214" s="0" t="n">
        <v>-2.9721</v>
      </c>
      <c r="C214" s="0" t="n">
        <v>0</v>
      </c>
      <c r="D214" s="0" t="n">
        <v>-2.7825</v>
      </c>
      <c r="E214" s="0" t="n">
        <v>0</v>
      </c>
      <c r="F214" s="0" t="n">
        <v>-3.0407</v>
      </c>
      <c r="G214" s="0" t="n">
        <v>0</v>
      </c>
      <c r="H214" s="0" t="n">
        <v>-2.7817</v>
      </c>
      <c r="I214" s="0" t="n">
        <v>0</v>
      </c>
      <c r="J214" s="0" t="n">
        <v>-55.1647</v>
      </c>
      <c r="K214" s="0" t="n">
        <v>168.6204</v>
      </c>
      <c r="L214" s="0" t="n">
        <v>-50.3801</v>
      </c>
      <c r="M214" s="0" t="n">
        <v>167.0296</v>
      </c>
      <c r="N214" s="0" t="n">
        <v>-46.5919</v>
      </c>
      <c r="O214" s="0" t="n">
        <v>-127.8408</v>
      </c>
      <c r="P214" s="0" t="n">
        <v>-57.7367</v>
      </c>
      <c r="Q214" s="0" t="n">
        <v>115.4175</v>
      </c>
      <c r="R214" s="0" t="n">
        <v>-63.5581</v>
      </c>
      <c r="S214" s="0" t="n">
        <v>-130.8255</v>
      </c>
      <c r="T214" s="0" t="n">
        <v>-44.7973</v>
      </c>
      <c r="U214" s="0" t="n">
        <v>124.802</v>
      </c>
      <c r="V214" s="0" t="n">
        <v>-51.0342</v>
      </c>
      <c r="W214" s="0" t="n">
        <v>150.3082</v>
      </c>
      <c r="X214" s="0" t="n">
        <v>-46.5565</v>
      </c>
      <c r="Y214" s="0" t="n">
        <v>108.3415</v>
      </c>
      <c r="Z214" s="0" t="n">
        <v>-48.5384</v>
      </c>
      <c r="AA214" s="0" t="n">
        <v>-156.3621</v>
      </c>
      <c r="AB214" s="0" t="n">
        <v>-47.3288</v>
      </c>
      <c r="AC214" s="0" t="n">
        <v>-21.9277</v>
      </c>
      <c r="AD214" s="0" t="n">
        <v>-62.146</v>
      </c>
      <c r="AE214" s="0" t="n">
        <v>102.9105</v>
      </c>
      <c r="AF214" s="0" t="n">
        <v>-53.4203</v>
      </c>
      <c r="AG214" s="0" t="n">
        <v>60.9341</v>
      </c>
      <c r="AH214" s="0" t="n">
        <v>-15.9911</v>
      </c>
      <c r="AI214" s="0" t="n">
        <v>-104.1966</v>
      </c>
      <c r="AJ214" s="0" t="n">
        <v>-22.9108</v>
      </c>
      <c r="AK214" s="0" t="n">
        <v>6.4886</v>
      </c>
      <c r="AL214" s="0" t="n">
        <v>-26.7404</v>
      </c>
      <c r="AM214" s="0" t="n">
        <v>-61.1719</v>
      </c>
      <c r="AN214" s="0" t="n">
        <v>-31.9076</v>
      </c>
      <c r="AO214" s="0" t="n">
        <v>-0.9844</v>
      </c>
      <c r="AP214" s="0" t="n">
        <v>-17.0985</v>
      </c>
      <c r="AQ214" s="0" t="n">
        <v>-162.6106</v>
      </c>
      <c r="AR214" s="0" t="n">
        <v>-24.586</v>
      </c>
      <c r="AS214" s="0" t="n">
        <v>-46.1002</v>
      </c>
      <c r="AT214" s="0" t="n">
        <v>-26.7606</v>
      </c>
      <c r="AU214" s="0" t="n">
        <v>68.0799</v>
      </c>
      <c r="AV214" s="0" t="n">
        <v>-28.9074</v>
      </c>
      <c r="AW214" s="0" t="n">
        <v>79.6921</v>
      </c>
      <c r="AX214" s="0" t="n">
        <v>-44.8489</v>
      </c>
      <c r="AY214" s="0" t="n">
        <v>-40.2633</v>
      </c>
      <c r="AZ214" s="0" t="n">
        <v>-42.2651</v>
      </c>
      <c r="BA214" s="0" t="n">
        <v>-42.4504</v>
      </c>
      <c r="BB214" s="0" t="n">
        <v>-59.4192</v>
      </c>
      <c r="BC214" s="0" t="n">
        <v>-45.7438</v>
      </c>
      <c r="BD214" s="0" t="n">
        <v>-46.2668</v>
      </c>
      <c r="BE214" s="0" t="n">
        <v>-39.8219</v>
      </c>
      <c r="BF214" s="0" t="n">
        <v>-43.2573</v>
      </c>
      <c r="BG214" s="0" t="n">
        <v>-42.4075</v>
      </c>
      <c r="BH214" s="0" t="n">
        <v>-61.3528</v>
      </c>
      <c r="BI214" s="0" t="n">
        <v>-46.736</v>
      </c>
      <c r="BJ214" s="0" t="n">
        <v>-47.4559</v>
      </c>
      <c r="BK214" s="0" t="n">
        <v>210</v>
      </c>
      <c r="BL214" s="2" t="n">
        <f aca="false">10*LOG(10^(J214/10)+10^(L214/10)+10^(N214/10))</f>
        <v>-44.6692669909179</v>
      </c>
      <c r="BM214" s="2" t="n">
        <f aca="false">10*LOG(10^(J214/10)+10^(P214/10)+10^(R214/10))</f>
        <v>-52.8656834075231</v>
      </c>
      <c r="BN214" s="2" t="n">
        <f aca="false">10*LOG(10^(L214/10)+10^(P214/10)+10^(T214/10))</f>
        <v>-43.5674821170463</v>
      </c>
      <c r="BO214" s="2" t="n">
        <f aca="false">10*LOG(10^(N214/10)+10^(R214/10)+10^(T214/10))</f>
        <v>-42.5576249530475</v>
      </c>
      <c r="BP214" s="2" t="n">
        <f aca="false">10*LOG(10^(V214/10)+10^(X214/10)+10^(Z214/10))</f>
        <v>-43.5674620411752</v>
      </c>
      <c r="BQ214" s="2" t="n">
        <f aca="false">10*LOG(10^(V214/10)+10^(AB214/10)+10^(AD214/10))</f>
        <v>-45.6881528114164</v>
      </c>
      <c r="BR214" s="2" t="n">
        <f aca="false">10*LOG(10^(X214/10)+10^(AB214/10)+10^(AF214/10))</f>
        <v>-43.4538830465332</v>
      </c>
      <c r="BS214" s="2" t="n">
        <f aca="false">10*LOG(10^(Z214/10)+10^(AD214/10)+10^(AF214/10))</f>
        <v>-47.1758873483045</v>
      </c>
      <c r="BT214" s="0" t="n">
        <v>210</v>
      </c>
      <c r="BU214" s="2" t="n">
        <f aca="false">$BE214-$B214</f>
        <v>-36.8498</v>
      </c>
      <c r="BV214" s="2" t="n">
        <f aca="false">$BF214-$B214</f>
        <v>-40.2852</v>
      </c>
      <c r="BW214" s="2" t="n">
        <f aca="false">$BA214-$B214</f>
        <v>-39.4783</v>
      </c>
      <c r="BX214" s="2" t="n">
        <f aca="false">$BB214-$D214</f>
        <v>-56.6367</v>
      </c>
      <c r="BY214" s="2" t="n">
        <f aca="false">$BC214-$D214</f>
        <v>-42.9613</v>
      </c>
      <c r="BZ214" s="2" t="n">
        <f aca="false">$BD214-$F214</f>
        <v>-43.2261</v>
      </c>
      <c r="CA214" s="2" t="n">
        <f aca="false">$BE214-$D214</f>
        <v>-37.0394</v>
      </c>
      <c r="CB214" s="2" t="n">
        <f aca="false">$BF214-$F214</f>
        <v>-40.2166</v>
      </c>
      <c r="CC214" s="2" t="n">
        <f aca="false">$BA214-$H214</f>
        <v>-39.6687</v>
      </c>
      <c r="CD214" s="2" t="n">
        <f aca="false">$BB214-$F214</f>
        <v>-56.3785</v>
      </c>
      <c r="CE214" s="2" t="n">
        <f aca="false">$BC214-$H214</f>
        <v>-42.9621</v>
      </c>
      <c r="CF214" s="2" t="n">
        <f aca="false">$BD214-$H214</f>
        <v>-43.4851</v>
      </c>
      <c r="CG214" s="2" t="n">
        <f aca="false">$AY214-$B214</f>
        <v>-37.2912</v>
      </c>
      <c r="CH214" s="2" t="n">
        <f aca="false">$AZ214-$B214</f>
        <v>-39.293</v>
      </c>
      <c r="CI214" s="2" t="n">
        <f aca="false">$BG214-$B214</f>
        <v>-39.4354</v>
      </c>
      <c r="CJ214" s="2" t="n">
        <f aca="false">$BH214-$D214</f>
        <v>-58.5703</v>
      </c>
      <c r="CK214" s="2" t="n">
        <f aca="false">$BI214-$D214</f>
        <v>-43.9535</v>
      </c>
      <c r="CL214" s="2" t="n">
        <f aca="false">$BJ214-$F214</f>
        <v>-44.4152</v>
      </c>
      <c r="CM214" s="2" t="n">
        <f aca="false">$AY214-$D214</f>
        <v>-37.4808</v>
      </c>
      <c r="CN214" s="2" t="n">
        <f aca="false">$AZ214-$F214</f>
        <v>-39.2244</v>
      </c>
      <c r="CO214" s="2" t="n">
        <f aca="false">$BG214-$H214</f>
        <v>-39.6258</v>
      </c>
      <c r="CP214" s="2" t="n">
        <f aca="false">$BH214-$F214</f>
        <v>-58.3121</v>
      </c>
      <c r="CQ214" s="2" t="n">
        <f aca="false">$BI214-$H214</f>
        <v>-43.9543</v>
      </c>
      <c r="CR214" s="2" t="n">
        <f aca="false">$BJ214-$H214</f>
        <v>-44.6742</v>
      </c>
      <c r="DC214" s="2"/>
      <c r="DD214" s="2"/>
      <c r="DE214" s="2"/>
      <c r="DF214" s="2"/>
      <c r="DG214" s="2"/>
      <c r="DH214" s="2"/>
      <c r="DI214" s="2"/>
      <c r="DJ214" s="2"/>
      <c r="DK214" s="2"/>
    </row>
    <row r="215" customFormat="false" ht="12.75" hidden="false" customHeight="false" outlineLevel="0" collapsed="false">
      <c r="A215" s="0" t="n">
        <v>211</v>
      </c>
      <c r="B215" s="0" t="n">
        <v>-2.9885</v>
      </c>
      <c r="C215" s="0" t="n">
        <v>0</v>
      </c>
      <c r="D215" s="0" t="n">
        <v>-2.7805</v>
      </c>
      <c r="E215" s="0" t="n">
        <v>0</v>
      </c>
      <c r="F215" s="0" t="n">
        <v>-3.0004</v>
      </c>
      <c r="G215" s="0" t="n">
        <v>0</v>
      </c>
      <c r="H215" s="0" t="n">
        <v>-2.7921</v>
      </c>
      <c r="I215" s="0" t="n">
        <v>0</v>
      </c>
      <c r="J215" s="0" t="n">
        <v>-49.793</v>
      </c>
      <c r="K215" s="0" t="n">
        <v>139.1572</v>
      </c>
      <c r="L215" s="0" t="n">
        <v>-52.2942</v>
      </c>
      <c r="M215" s="0" t="n">
        <v>158.166</v>
      </c>
      <c r="N215" s="0" t="n">
        <v>-46.8576</v>
      </c>
      <c r="O215" s="0" t="n">
        <v>-143.2899</v>
      </c>
      <c r="P215" s="0" t="n">
        <v>-61.6404</v>
      </c>
      <c r="Q215" s="0" t="n">
        <v>-149.7956</v>
      </c>
      <c r="R215" s="0" t="n">
        <v>-67.0726</v>
      </c>
      <c r="S215" s="0" t="n">
        <v>154.507</v>
      </c>
      <c r="T215" s="0" t="n">
        <v>-48.5756</v>
      </c>
      <c r="U215" s="0" t="n">
        <v>121.7112</v>
      </c>
      <c r="V215" s="0" t="n">
        <v>-48.061</v>
      </c>
      <c r="W215" s="0" t="n">
        <v>119.1992</v>
      </c>
      <c r="X215" s="0" t="n">
        <v>-49.7333</v>
      </c>
      <c r="Y215" s="0" t="n">
        <v>92.2477</v>
      </c>
      <c r="Z215" s="0" t="n">
        <v>-48.7122</v>
      </c>
      <c r="AA215" s="0" t="n">
        <v>-170.7025</v>
      </c>
      <c r="AB215" s="0" t="n">
        <v>-49.9616</v>
      </c>
      <c r="AC215" s="0" t="n">
        <v>-56.1672</v>
      </c>
      <c r="AD215" s="0" t="n">
        <v>-61.8956</v>
      </c>
      <c r="AE215" s="0" t="n">
        <v>54.3179</v>
      </c>
      <c r="AF215" s="0" t="n">
        <v>-63.5742</v>
      </c>
      <c r="AG215" s="0" t="n">
        <v>77.447</v>
      </c>
      <c r="AH215" s="0" t="n">
        <v>-16.0109</v>
      </c>
      <c r="AI215" s="0" t="n">
        <v>-114.8734</v>
      </c>
      <c r="AJ215" s="0" t="n">
        <v>-22.679</v>
      </c>
      <c r="AK215" s="0" t="n">
        <v>-7.2769</v>
      </c>
      <c r="AL215" s="0" t="n">
        <v>-27.3926</v>
      </c>
      <c r="AM215" s="0" t="n">
        <v>-88.7547</v>
      </c>
      <c r="AN215" s="0" t="n">
        <v>-28.1935</v>
      </c>
      <c r="AO215" s="0" t="n">
        <v>2.9209</v>
      </c>
      <c r="AP215" s="0" t="n">
        <v>-16.7927</v>
      </c>
      <c r="AQ215" s="0" t="n">
        <v>-179.6184</v>
      </c>
      <c r="AR215" s="0" t="n">
        <v>-23.9375</v>
      </c>
      <c r="AS215" s="0" t="n">
        <v>-67.5204</v>
      </c>
      <c r="AT215" s="0" t="n">
        <v>-27.2192</v>
      </c>
      <c r="AU215" s="0" t="n">
        <v>67.2832</v>
      </c>
      <c r="AV215" s="0" t="n">
        <v>-26.3849</v>
      </c>
      <c r="AW215" s="0" t="n">
        <v>58.0977</v>
      </c>
      <c r="AX215" s="0" t="n">
        <v>-44.2258</v>
      </c>
      <c r="AY215" s="0" t="n">
        <v>-40.3403</v>
      </c>
      <c r="AZ215" s="0" t="n">
        <v>-41.9651</v>
      </c>
      <c r="BA215" s="0" t="n">
        <v>-42.3899</v>
      </c>
      <c r="BB215" s="0" t="n">
        <v>-59.3235</v>
      </c>
      <c r="BC215" s="0" t="n">
        <v>-46.5512</v>
      </c>
      <c r="BD215" s="0" t="n">
        <v>-45.3352</v>
      </c>
      <c r="BE215" s="0" t="n">
        <v>-40.2152</v>
      </c>
      <c r="BF215" s="0" t="n">
        <v>-42.8049</v>
      </c>
      <c r="BG215" s="0" t="n">
        <v>-42.4055</v>
      </c>
      <c r="BH215" s="0" t="n">
        <v>-59.1165</v>
      </c>
      <c r="BI215" s="0" t="n">
        <v>-46.5668</v>
      </c>
      <c r="BJ215" s="0" t="n">
        <v>-48.1421</v>
      </c>
      <c r="BK215" s="0" t="n">
        <v>211</v>
      </c>
      <c r="BL215" s="2" t="n">
        <f aca="false">10*LOG(10^(J215/10)+10^(L215/10)+10^(N215/10))</f>
        <v>-44.3177277820168</v>
      </c>
      <c r="BM215" s="2" t="n">
        <f aca="false">10*LOG(10^(J215/10)+10^(P215/10)+10^(R215/10))</f>
        <v>-49.4424639457356</v>
      </c>
      <c r="BN215" s="2" t="n">
        <f aca="false">10*LOG(10^(L215/10)+10^(P215/10)+10^(T215/10))</f>
        <v>-46.8902335135415</v>
      </c>
      <c r="BO215" s="2" t="n">
        <f aca="false">10*LOG(10^(N215/10)+10^(R215/10)+10^(T215/10))</f>
        <v>-44.5972655638817</v>
      </c>
      <c r="BP215" s="2" t="n">
        <f aca="false">10*LOG(10^(V215/10)+10^(X215/10)+10^(Z215/10))</f>
        <v>-44.0106716806794</v>
      </c>
      <c r="BQ215" s="2" t="n">
        <f aca="false">10*LOG(10^(V215/10)+10^(AB215/10)+10^(AD215/10))</f>
        <v>-45.7900521025767</v>
      </c>
      <c r="BR215" s="2" t="n">
        <f aca="false">10*LOG(10^(X215/10)+10^(AB215/10)+10^(AF215/10))</f>
        <v>-46.7445816077601</v>
      </c>
      <c r="BS215" s="2" t="n">
        <f aca="false">10*LOG(10^(Z215/10)+10^(AD215/10)+10^(AF215/10))</f>
        <v>-48.3751884612086</v>
      </c>
      <c r="BT215" s="0" t="n">
        <v>211</v>
      </c>
      <c r="BU215" s="2" t="n">
        <f aca="false">$BE215-$B215</f>
        <v>-37.2267</v>
      </c>
      <c r="BV215" s="2" t="n">
        <f aca="false">$BF215-$B215</f>
        <v>-39.8164</v>
      </c>
      <c r="BW215" s="2" t="n">
        <f aca="false">$BA215-$B215</f>
        <v>-39.4014</v>
      </c>
      <c r="BX215" s="2" t="n">
        <f aca="false">$BB215-$D215</f>
        <v>-56.543</v>
      </c>
      <c r="BY215" s="2" t="n">
        <f aca="false">$BC215-$D215</f>
        <v>-43.7707</v>
      </c>
      <c r="BZ215" s="2" t="n">
        <f aca="false">$BD215-$F215</f>
        <v>-42.3348</v>
      </c>
      <c r="CA215" s="2" t="n">
        <f aca="false">$BE215-$D215</f>
        <v>-37.4347</v>
      </c>
      <c r="CB215" s="2" t="n">
        <f aca="false">$BF215-$F215</f>
        <v>-39.8045</v>
      </c>
      <c r="CC215" s="2" t="n">
        <f aca="false">$BA215-$H215</f>
        <v>-39.5978</v>
      </c>
      <c r="CD215" s="2" t="n">
        <f aca="false">$BB215-$F215</f>
        <v>-56.3231</v>
      </c>
      <c r="CE215" s="2" t="n">
        <f aca="false">$BC215-$H215</f>
        <v>-43.7591</v>
      </c>
      <c r="CF215" s="2" t="n">
        <f aca="false">$BD215-$H215</f>
        <v>-42.5431</v>
      </c>
      <c r="CG215" s="2" t="n">
        <f aca="false">$AY215-$B215</f>
        <v>-37.3518</v>
      </c>
      <c r="CH215" s="2" t="n">
        <f aca="false">$AZ215-$B215</f>
        <v>-38.9766</v>
      </c>
      <c r="CI215" s="2" t="n">
        <f aca="false">$BG215-$B215</f>
        <v>-39.417</v>
      </c>
      <c r="CJ215" s="2" t="n">
        <f aca="false">$BH215-$D215</f>
        <v>-56.336</v>
      </c>
      <c r="CK215" s="2" t="n">
        <f aca="false">$BI215-$D215</f>
        <v>-43.7863</v>
      </c>
      <c r="CL215" s="2" t="n">
        <f aca="false">$BJ215-$F215</f>
        <v>-45.1417</v>
      </c>
      <c r="CM215" s="2" t="n">
        <f aca="false">$AY215-$D215</f>
        <v>-37.5598</v>
      </c>
      <c r="CN215" s="2" t="n">
        <f aca="false">$AZ215-$F215</f>
        <v>-38.9647</v>
      </c>
      <c r="CO215" s="2" t="n">
        <f aca="false">$BG215-$H215</f>
        <v>-39.6134</v>
      </c>
      <c r="CP215" s="2" t="n">
        <f aca="false">$BH215-$F215</f>
        <v>-56.1161</v>
      </c>
      <c r="CQ215" s="2" t="n">
        <f aca="false">$BI215-$H215</f>
        <v>-43.7747</v>
      </c>
      <c r="CR215" s="2" t="n">
        <f aca="false">$BJ215-$H215</f>
        <v>-45.35</v>
      </c>
      <c r="DC215" s="2"/>
      <c r="DD215" s="2"/>
      <c r="DE215" s="2"/>
      <c r="DF215" s="2"/>
      <c r="DG215" s="2"/>
      <c r="DH215" s="2"/>
      <c r="DI215" s="2"/>
      <c r="DJ215" s="2"/>
      <c r="DK215" s="2"/>
    </row>
    <row r="216" customFormat="false" ht="12.75" hidden="false" customHeight="false" outlineLevel="0" collapsed="false">
      <c r="A216" s="0" t="n">
        <v>212</v>
      </c>
      <c r="B216" s="0" t="n">
        <v>-3.0019</v>
      </c>
      <c r="C216" s="0" t="n">
        <v>0</v>
      </c>
      <c r="D216" s="0" t="n">
        <v>-2.7588</v>
      </c>
      <c r="E216" s="0" t="n">
        <v>0</v>
      </c>
      <c r="F216" s="0" t="n">
        <v>-2.9826</v>
      </c>
      <c r="G216" s="0" t="n">
        <v>0</v>
      </c>
      <c r="H216" s="0" t="n">
        <v>-2.8188</v>
      </c>
      <c r="I216" s="0" t="n">
        <v>0</v>
      </c>
      <c r="J216" s="0" t="n">
        <v>-47.0974</v>
      </c>
      <c r="K216" s="0" t="n">
        <v>118.3106</v>
      </c>
      <c r="L216" s="0" t="n">
        <v>-52.7376</v>
      </c>
      <c r="M216" s="0" t="n">
        <v>160.3839</v>
      </c>
      <c r="N216" s="0" t="n">
        <v>-47.7601</v>
      </c>
      <c r="O216" s="0" t="n">
        <v>-159.9809</v>
      </c>
      <c r="P216" s="0" t="n">
        <v>-53.8132</v>
      </c>
      <c r="Q216" s="0" t="n">
        <v>-145.8505</v>
      </c>
      <c r="R216" s="0" t="n">
        <v>-65.6773</v>
      </c>
      <c r="S216" s="0" t="n">
        <v>99.4475</v>
      </c>
      <c r="T216" s="0" t="n">
        <v>-51.0417</v>
      </c>
      <c r="U216" s="0" t="n">
        <v>138.2251</v>
      </c>
      <c r="V216" s="0" t="n">
        <v>-46.1372</v>
      </c>
      <c r="W216" s="0" t="n">
        <v>95.1936</v>
      </c>
      <c r="X216" s="0" t="n">
        <v>-53.8944</v>
      </c>
      <c r="Y216" s="0" t="n">
        <v>90.7636</v>
      </c>
      <c r="Z216" s="0" t="n">
        <v>-49.4257</v>
      </c>
      <c r="AA216" s="0" t="n">
        <v>174.4052</v>
      </c>
      <c r="AB216" s="0" t="n">
        <v>-52.6083</v>
      </c>
      <c r="AC216" s="0" t="n">
        <v>-89.1146</v>
      </c>
      <c r="AD216" s="0" t="n">
        <v>-62.1479</v>
      </c>
      <c r="AE216" s="0" t="n">
        <v>13.4911</v>
      </c>
      <c r="AF216" s="0" t="n">
        <v>-59.8977</v>
      </c>
      <c r="AG216" s="0" t="n">
        <v>136.5342</v>
      </c>
      <c r="AH216" s="0" t="n">
        <v>-16.1473</v>
      </c>
      <c r="AI216" s="0" t="n">
        <v>-126.0012</v>
      </c>
      <c r="AJ216" s="0" t="n">
        <v>-22.8847</v>
      </c>
      <c r="AK216" s="0" t="n">
        <v>-21.1605</v>
      </c>
      <c r="AL216" s="0" t="n">
        <v>-27.7991</v>
      </c>
      <c r="AM216" s="0" t="n">
        <v>-118.1953</v>
      </c>
      <c r="AN216" s="0" t="n">
        <v>-25.8085</v>
      </c>
      <c r="AO216" s="0" t="n">
        <v>-4.5026</v>
      </c>
      <c r="AP216" s="0" t="n">
        <v>-16.7487</v>
      </c>
      <c r="AQ216" s="0" t="n">
        <v>164.3587</v>
      </c>
      <c r="AR216" s="0" t="n">
        <v>-23.455</v>
      </c>
      <c r="AS216" s="0" t="n">
        <v>-87.029</v>
      </c>
      <c r="AT216" s="0" t="n">
        <v>-27.7032</v>
      </c>
      <c r="AU216" s="0" t="n">
        <v>71.4011</v>
      </c>
      <c r="AV216" s="0" t="n">
        <v>-25.1206</v>
      </c>
      <c r="AW216" s="0" t="n">
        <v>38.262</v>
      </c>
      <c r="AX216" s="0" t="n">
        <v>-43.9424</v>
      </c>
      <c r="AY216" s="0" t="n">
        <v>-40.7951</v>
      </c>
      <c r="AZ216" s="0" t="n">
        <v>-41.9081</v>
      </c>
      <c r="BA216" s="0" t="n">
        <v>-42.876</v>
      </c>
      <c r="BB216" s="0" t="n">
        <v>-59.7588</v>
      </c>
      <c r="BC216" s="0" t="n">
        <v>-47.7209</v>
      </c>
      <c r="BD216" s="0" t="n">
        <v>-44.8174</v>
      </c>
      <c r="BE216" s="0" t="n">
        <v>-40.9748</v>
      </c>
      <c r="BF216" s="0" t="n">
        <v>-42.5917</v>
      </c>
      <c r="BG216" s="0" t="n">
        <v>-42.8682</v>
      </c>
      <c r="BH216" s="0" t="n">
        <v>-57.7041</v>
      </c>
      <c r="BI216" s="0" t="n">
        <v>-46.8772</v>
      </c>
      <c r="BJ216" s="0" t="n">
        <v>-48.5851</v>
      </c>
      <c r="BK216" s="0" t="n">
        <v>212</v>
      </c>
      <c r="BL216" s="2" t="n">
        <f aca="false">10*LOG(10^(J216/10)+10^(L216/10)+10^(N216/10))</f>
        <v>-43.810822004471</v>
      </c>
      <c r="BM216" s="2" t="n">
        <f aca="false">10*LOG(10^(J216/10)+10^(P216/10)+10^(R216/10))</f>
        <v>-46.2093519064857</v>
      </c>
      <c r="BN216" s="2" t="n">
        <f aca="false">10*LOG(10^(L216/10)+10^(P216/10)+10^(T216/10))</f>
        <v>-47.6076449760555</v>
      </c>
      <c r="BO216" s="2" t="n">
        <f aca="false">10*LOG(10^(N216/10)+10^(R216/10)+10^(T216/10))</f>
        <v>-46.0402771780254</v>
      </c>
      <c r="BP216" s="2" t="n">
        <f aca="false">10*LOG(10^(V216/10)+10^(X216/10)+10^(Z216/10))</f>
        <v>-43.9978338607374</v>
      </c>
      <c r="BQ216" s="2" t="n">
        <f aca="false">10*LOG(10^(V216/10)+10^(AB216/10)+10^(AD216/10))</f>
        <v>-45.166627390235</v>
      </c>
      <c r="BR216" s="2" t="n">
        <f aca="false">10*LOG(10^(X216/10)+10^(AB216/10)+10^(AF216/10))</f>
        <v>-49.7519384316611</v>
      </c>
      <c r="BS216" s="2" t="n">
        <f aca="false">10*LOG(10^(Z216/10)+10^(AD216/10)+10^(AF216/10))</f>
        <v>-48.8447402644084</v>
      </c>
      <c r="BT216" s="0" t="n">
        <v>212</v>
      </c>
      <c r="BU216" s="2" t="n">
        <f aca="false">$BE216-$B216</f>
        <v>-37.9729</v>
      </c>
      <c r="BV216" s="2" t="n">
        <f aca="false">$BF216-$B216</f>
        <v>-39.5898</v>
      </c>
      <c r="BW216" s="2" t="n">
        <f aca="false">$BA216-$B216</f>
        <v>-39.8741</v>
      </c>
      <c r="BX216" s="2" t="n">
        <f aca="false">$BB216-$D216</f>
        <v>-57</v>
      </c>
      <c r="BY216" s="2" t="n">
        <f aca="false">$BC216-$D216</f>
        <v>-44.9621</v>
      </c>
      <c r="BZ216" s="2" t="n">
        <f aca="false">$BD216-$F216</f>
        <v>-41.8348</v>
      </c>
      <c r="CA216" s="2" t="n">
        <f aca="false">$BE216-$D216</f>
        <v>-38.216</v>
      </c>
      <c r="CB216" s="2" t="n">
        <f aca="false">$BF216-$F216</f>
        <v>-39.6091</v>
      </c>
      <c r="CC216" s="2" t="n">
        <f aca="false">$BA216-$H216</f>
        <v>-40.0572</v>
      </c>
      <c r="CD216" s="2" t="n">
        <f aca="false">$BB216-$F216</f>
        <v>-56.7762</v>
      </c>
      <c r="CE216" s="2" t="n">
        <f aca="false">$BC216-$H216</f>
        <v>-44.9021</v>
      </c>
      <c r="CF216" s="2" t="n">
        <f aca="false">$BD216-$H216</f>
        <v>-41.9986</v>
      </c>
      <c r="CG216" s="2" t="n">
        <f aca="false">$AY216-$B216</f>
        <v>-37.7932</v>
      </c>
      <c r="CH216" s="2" t="n">
        <f aca="false">$AZ216-$B216</f>
        <v>-38.9062</v>
      </c>
      <c r="CI216" s="2" t="n">
        <f aca="false">$BG216-$B216</f>
        <v>-39.8663</v>
      </c>
      <c r="CJ216" s="2" t="n">
        <f aca="false">$BH216-$D216</f>
        <v>-54.9453</v>
      </c>
      <c r="CK216" s="2" t="n">
        <f aca="false">$BI216-$D216</f>
        <v>-44.1184</v>
      </c>
      <c r="CL216" s="2" t="n">
        <f aca="false">$BJ216-$F216</f>
        <v>-45.6025</v>
      </c>
      <c r="CM216" s="2" t="n">
        <f aca="false">$AY216-$D216</f>
        <v>-38.0363</v>
      </c>
      <c r="CN216" s="2" t="n">
        <f aca="false">$AZ216-$F216</f>
        <v>-38.9255</v>
      </c>
      <c r="CO216" s="2" t="n">
        <f aca="false">$BG216-$H216</f>
        <v>-40.0494</v>
      </c>
      <c r="CP216" s="2" t="n">
        <f aca="false">$BH216-$F216</f>
        <v>-54.7215</v>
      </c>
      <c r="CQ216" s="2" t="n">
        <f aca="false">$BI216-$H216</f>
        <v>-44.0584</v>
      </c>
      <c r="CR216" s="2" t="n">
        <f aca="false">$BJ216-$H216</f>
        <v>-45.7663</v>
      </c>
      <c r="DC216" s="2"/>
      <c r="DD216" s="2"/>
      <c r="DE216" s="2"/>
      <c r="DF216" s="2"/>
      <c r="DG216" s="2"/>
      <c r="DH216" s="2"/>
      <c r="DI216" s="2"/>
      <c r="DJ216" s="2"/>
      <c r="DK216" s="2"/>
    </row>
    <row r="217" customFormat="false" ht="12.75" hidden="false" customHeight="false" outlineLevel="0" collapsed="false">
      <c r="A217" s="0" t="n">
        <v>213</v>
      </c>
      <c r="B217" s="0" t="n">
        <v>-3.0028</v>
      </c>
      <c r="C217" s="0" t="n">
        <v>0</v>
      </c>
      <c r="D217" s="0" t="n">
        <v>-2.7493</v>
      </c>
      <c r="E217" s="0" t="n">
        <v>0</v>
      </c>
      <c r="F217" s="0" t="n">
        <v>-2.9924</v>
      </c>
      <c r="G217" s="0" t="n">
        <v>0</v>
      </c>
      <c r="H217" s="0" t="n">
        <v>-2.8374</v>
      </c>
      <c r="I217" s="0" t="n">
        <v>0</v>
      </c>
      <c r="J217" s="0" t="n">
        <v>-45.5526</v>
      </c>
      <c r="K217" s="0" t="n">
        <v>101.0088</v>
      </c>
      <c r="L217" s="0" t="n">
        <v>-51.7105</v>
      </c>
      <c r="M217" s="0" t="n">
        <v>157.5895</v>
      </c>
      <c r="N217" s="0" t="n">
        <v>-49.0113</v>
      </c>
      <c r="O217" s="0" t="n">
        <v>-175.1828</v>
      </c>
      <c r="P217" s="0" t="n">
        <v>-50.9976</v>
      </c>
      <c r="Q217" s="0" t="n">
        <v>-156.4494</v>
      </c>
      <c r="R217" s="0" t="n">
        <v>-64.4564</v>
      </c>
      <c r="S217" s="0" t="n">
        <v>69.4857</v>
      </c>
      <c r="T217" s="0" t="n">
        <v>-50.2156</v>
      </c>
      <c r="U217" s="0" t="n">
        <v>153.3441</v>
      </c>
      <c r="V217" s="0" t="n">
        <v>-44.8393</v>
      </c>
      <c r="W217" s="0" t="n">
        <v>74.463</v>
      </c>
      <c r="X217" s="0" t="n">
        <v>-56.4373</v>
      </c>
      <c r="Y217" s="0" t="n">
        <v>112.1402</v>
      </c>
      <c r="Z217" s="0" t="n">
        <v>-50.7401</v>
      </c>
      <c r="AA217" s="0" t="n">
        <v>157.5152</v>
      </c>
      <c r="AB217" s="0" t="n">
        <v>-54.2392</v>
      </c>
      <c r="AC217" s="0" t="n">
        <v>-120.5998</v>
      </c>
      <c r="AD217" s="0" t="n">
        <v>-62.8889</v>
      </c>
      <c r="AE217" s="0" t="n">
        <v>-23.504</v>
      </c>
      <c r="AF217" s="0" t="n">
        <v>-56.3703</v>
      </c>
      <c r="AG217" s="0" t="n">
        <v>129.9277</v>
      </c>
      <c r="AH217" s="0" t="n">
        <v>-16.4094</v>
      </c>
      <c r="AI217" s="0" t="n">
        <v>-135.7538</v>
      </c>
      <c r="AJ217" s="0" t="n">
        <v>-23.402</v>
      </c>
      <c r="AK217" s="0" t="n">
        <v>-34.73</v>
      </c>
      <c r="AL217" s="0" t="n">
        <v>-27.8376</v>
      </c>
      <c r="AM217" s="0" t="n">
        <v>-152.4754</v>
      </c>
      <c r="AN217" s="0" t="n">
        <v>-24.102</v>
      </c>
      <c r="AO217" s="0" t="n">
        <v>-15.7818</v>
      </c>
      <c r="AP217" s="0" t="n">
        <v>-16.9948</v>
      </c>
      <c r="AQ217" s="0" t="n">
        <v>149.2092</v>
      </c>
      <c r="AR217" s="0" t="n">
        <v>-23.2412</v>
      </c>
      <c r="AS217" s="0" t="n">
        <v>-105.5503</v>
      </c>
      <c r="AT217" s="0" t="n">
        <v>-27.2766</v>
      </c>
      <c r="AU217" s="0" t="n">
        <v>76.9396</v>
      </c>
      <c r="AV217" s="0" t="n">
        <v>-24.5345</v>
      </c>
      <c r="AW217" s="0" t="n">
        <v>17.6593</v>
      </c>
      <c r="AX217" s="0" t="n">
        <v>-43.8625</v>
      </c>
      <c r="AY217" s="0" t="n">
        <v>-41.3322</v>
      </c>
      <c r="AZ217" s="0" t="n">
        <v>-42.0497</v>
      </c>
      <c r="BA217" s="0" t="n">
        <v>-43.593</v>
      </c>
      <c r="BB217" s="0" t="n">
        <v>-60.2805</v>
      </c>
      <c r="BC217" s="0" t="n">
        <v>-49.1643</v>
      </c>
      <c r="BD217" s="0" t="n">
        <v>-44.5852</v>
      </c>
      <c r="BE217" s="0" t="n">
        <v>-41.8674</v>
      </c>
      <c r="BF217" s="0" t="n">
        <v>-42.5926</v>
      </c>
      <c r="BG217" s="0" t="n">
        <v>-43.5969</v>
      </c>
      <c r="BH217" s="0" t="n">
        <v>-57.2141</v>
      </c>
      <c r="BI217" s="0" t="n">
        <v>-47.4533</v>
      </c>
      <c r="BJ217" s="0" t="n">
        <v>-48.829</v>
      </c>
      <c r="BK217" s="0" t="n">
        <v>213</v>
      </c>
      <c r="BL217" s="2" t="n">
        <f aca="false">10*LOG(10^(J217/10)+10^(L217/10)+10^(N217/10))</f>
        <v>-43.2655900657273</v>
      </c>
      <c r="BM217" s="2" t="n">
        <f aca="false">10*LOG(10^(J217/10)+10^(P217/10)+10^(R217/10))</f>
        <v>-44.4188444787406</v>
      </c>
      <c r="BN217" s="2" t="n">
        <f aca="false">10*LOG(10^(L217/10)+10^(P217/10)+10^(T217/10))</f>
        <v>-46.1604358887117</v>
      </c>
      <c r="BO217" s="2" t="n">
        <f aca="false">10*LOG(10^(N217/10)+10^(R217/10)+10^(T217/10))</f>
        <v>-46.4915876854997</v>
      </c>
      <c r="BP217" s="2" t="n">
        <f aca="false">10*LOG(10^(V217/10)+10^(X217/10)+10^(Z217/10))</f>
        <v>-43.6131861907782</v>
      </c>
      <c r="BQ217" s="2" t="n">
        <f aca="false">10*LOG(10^(V217/10)+10^(AB217/10)+10^(AD217/10))</f>
        <v>-44.3066444292759</v>
      </c>
      <c r="BR217" s="2" t="n">
        <f aca="false">10*LOG(10^(X217/10)+10^(AB217/10)+10^(AF217/10))</f>
        <v>-50.7854262827788</v>
      </c>
      <c r="BS217" s="2" t="n">
        <f aca="false">10*LOG(10^(Z217/10)+10^(AD217/10)+10^(AF217/10))</f>
        <v>-49.4869636504451</v>
      </c>
      <c r="BT217" s="0" t="n">
        <v>213</v>
      </c>
      <c r="BU217" s="2" t="n">
        <f aca="false">$BE217-$B217</f>
        <v>-38.8646</v>
      </c>
      <c r="BV217" s="2" t="n">
        <f aca="false">$BF217-$B217</f>
        <v>-39.5898</v>
      </c>
      <c r="BW217" s="2" t="n">
        <f aca="false">$BA217-$B217</f>
        <v>-40.5902</v>
      </c>
      <c r="BX217" s="2" t="n">
        <f aca="false">$BB217-$D217</f>
        <v>-57.5312</v>
      </c>
      <c r="BY217" s="2" t="n">
        <f aca="false">$BC217-$D217</f>
        <v>-46.415</v>
      </c>
      <c r="BZ217" s="2" t="n">
        <f aca="false">$BD217-$F217</f>
        <v>-41.5928</v>
      </c>
      <c r="CA217" s="2" t="n">
        <f aca="false">$BE217-$D217</f>
        <v>-39.1181</v>
      </c>
      <c r="CB217" s="2" t="n">
        <f aca="false">$BF217-$F217</f>
        <v>-39.6002</v>
      </c>
      <c r="CC217" s="2" t="n">
        <f aca="false">$BA217-$H217</f>
        <v>-40.7556</v>
      </c>
      <c r="CD217" s="2" t="n">
        <f aca="false">$BB217-$F217</f>
        <v>-57.2881</v>
      </c>
      <c r="CE217" s="2" t="n">
        <f aca="false">$BC217-$H217</f>
        <v>-46.3269</v>
      </c>
      <c r="CF217" s="2" t="n">
        <f aca="false">$BD217-$H217</f>
        <v>-41.7478</v>
      </c>
      <c r="CG217" s="2" t="n">
        <f aca="false">$AY217-$B217</f>
        <v>-38.3294</v>
      </c>
      <c r="CH217" s="2" t="n">
        <f aca="false">$AZ217-$B217</f>
        <v>-39.0469</v>
      </c>
      <c r="CI217" s="2" t="n">
        <f aca="false">$BG217-$B217</f>
        <v>-40.5941</v>
      </c>
      <c r="CJ217" s="2" t="n">
        <f aca="false">$BH217-$D217</f>
        <v>-54.4648</v>
      </c>
      <c r="CK217" s="2" t="n">
        <f aca="false">$BI217-$D217</f>
        <v>-44.704</v>
      </c>
      <c r="CL217" s="2" t="n">
        <f aca="false">$BJ217-$F217</f>
        <v>-45.8366</v>
      </c>
      <c r="CM217" s="2" t="n">
        <f aca="false">$AY217-$D217</f>
        <v>-38.5829</v>
      </c>
      <c r="CN217" s="2" t="n">
        <f aca="false">$AZ217-$F217</f>
        <v>-39.0573</v>
      </c>
      <c r="CO217" s="2" t="n">
        <f aca="false">$BG217-$H217</f>
        <v>-40.7595</v>
      </c>
      <c r="CP217" s="2" t="n">
        <f aca="false">$BH217-$F217</f>
        <v>-54.2217</v>
      </c>
      <c r="CQ217" s="2" t="n">
        <f aca="false">$BI217-$H217</f>
        <v>-44.6159</v>
      </c>
      <c r="CR217" s="2" t="n">
        <f aca="false">$BJ217-$H217</f>
        <v>-45.9916</v>
      </c>
      <c r="DC217" s="2"/>
      <c r="DD217" s="2"/>
      <c r="DE217" s="2"/>
      <c r="DF217" s="2"/>
      <c r="DG217" s="2"/>
      <c r="DH217" s="2"/>
      <c r="DI217" s="2"/>
      <c r="DJ217" s="2"/>
      <c r="DK217" s="2"/>
    </row>
    <row r="218" customFormat="false" ht="12.75" hidden="false" customHeight="false" outlineLevel="0" collapsed="false">
      <c r="A218" s="0" t="n">
        <v>214</v>
      </c>
      <c r="B218" s="0" t="n">
        <v>-3.0075</v>
      </c>
      <c r="C218" s="0" t="n">
        <v>0</v>
      </c>
      <c r="D218" s="0" t="n">
        <v>-2.7556</v>
      </c>
      <c r="E218" s="0" t="n">
        <v>0</v>
      </c>
      <c r="F218" s="0" t="n">
        <v>-2.9935</v>
      </c>
      <c r="G218" s="0" t="n">
        <v>0</v>
      </c>
      <c r="H218" s="0" t="n">
        <v>-2.8364</v>
      </c>
      <c r="I218" s="0" t="n">
        <v>0</v>
      </c>
      <c r="J218" s="0" t="n">
        <v>-44.6103</v>
      </c>
      <c r="K218" s="0" t="n">
        <v>85.4631</v>
      </c>
      <c r="L218" s="0" t="n">
        <v>-50.7769</v>
      </c>
      <c r="M218" s="0" t="n">
        <v>146.6039</v>
      </c>
      <c r="N218" s="0" t="n">
        <v>-50.133</v>
      </c>
      <c r="O218" s="0" t="n">
        <v>170.1366</v>
      </c>
      <c r="P218" s="0" t="n">
        <v>-49.8043</v>
      </c>
      <c r="Q218" s="0" t="n">
        <v>-166.8303</v>
      </c>
      <c r="R218" s="0" t="n">
        <v>-64.0856</v>
      </c>
      <c r="S218" s="0" t="n">
        <v>53.0583</v>
      </c>
      <c r="T218" s="0" t="n">
        <v>-48.7368</v>
      </c>
      <c r="U218" s="0" t="n">
        <v>152.9004</v>
      </c>
      <c r="V218" s="0" t="n">
        <v>-44.0718</v>
      </c>
      <c r="W218" s="0" t="n">
        <v>55.9722</v>
      </c>
      <c r="X218" s="0" t="n">
        <v>-55.0576</v>
      </c>
      <c r="Y218" s="0" t="n">
        <v>130.5062</v>
      </c>
      <c r="Z218" s="0" t="n">
        <v>-52.2258</v>
      </c>
      <c r="AA218" s="0" t="n">
        <v>142.3008</v>
      </c>
      <c r="AB218" s="0" t="n">
        <v>-54.4535</v>
      </c>
      <c r="AC218" s="0" t="n">
        <v>-149.1142</v>
      </c>
      <c r="AD218" s="0" t="n">
        <v>-63.9943</v>
      </c>
      <c r="AE218" s="0" t="n">
        <v>-59.9298</v>
      </c>
      <c r="AF218" s="0" t="n">
        <v>-55.8157</v>
      </c>
      <c r="AG218" s="0" t="n">
        <v>116.0582</v>
      </c>
      <c r="AH218" s="0" t="n">
        <v>-16.8295</v>
      </c>
      <c r="AI218" s="0" t="n">
        <v>-147.1553</v>
      </c>
      <c r="AJ218" s="0" t="n">
        <v>-24.4214</v>
      </c>
      <c r="AK218" s="0" t="n">
        <v>-47.3106</v>
      </c>
      <c r="AL218" s="0" t="n">
        <v>-27.1515</v>
      </c>
      <c r="AM218" s="0" t="n">
        <v>171.2225</v>
      </c>
      <c r="AN218" s="0" t="n">
        <v>-23.5218</v>
      </c>
      <c r="AO218" s="0" t="n">
        <v>-28.7926</v>
      </c>
      <c r="AP218" s="0" t="n">
        <v>-17.3955</v>
      </c>
      <c r="AQ218" s="0" t="n">
        <v>134.5636</v>
      </c>
      <c r="AR218" s="0" t="n">
        <v>-23.3686</v>
      </c>
      <c r="AS218" s="0" t="n">
        <v>-124.3674</v>
      </c>
      <c r="AT218" s="0" t="n">
        <v>-25.6491</v>
      </c>
      <c r="AU218" s="0" t="n">
        <v>80.4299</v>
      </c>
      <c r="AV218" s="0" t="n">
        <v>-24.4938</v>
      </c>
      <c r="AW218" s="0" t="n">
        <v>-2.0019</v>
      </c>
      <c r="AX218" s="0" t="n">
        <v>-43.9157</v>
      </c>
      <c r="AY218" s="0" t="n">
        <v>-41.9349</v>
      </c>
      <c r="AZ218" s="0" t="n">
        <v>-42.2771</v>
      </c>
      <c r="BA218" s="0" t="n">
        <v>-44.4353</v>
      </c>
      <c r="BB218" s="0" t="n">
        <v>-60.5681</v>
      </c>
      <c r="BC218" s="0" t="n">
        <v>-50.7162</v>
      </c>
      <c r="BD218" s="0" t="n">
        <v>-44.5095</v>
      </c>
      <c r="BE218" s="0" t="n">
        <v>-42.7474</v>
      </c>
      <c r="BF218" s="0" t="n">
        <v>-42.6911</v>
      </c>
      <c r="BG218" s="0" t="n">
        <v>-44.4861</v>
      </c>
      <c r="BH218" s="0" t="n">
        <v>-57.3611</v>
      </c>
      <c r="BI218" s="0" t="n">
        <v>-48.0756</v>
      </c>
      <c r="BJ218" s="0" t="n">
        <v>-48.9353</v>
      </c>
      <c r="BK218" s="0" t="n">
        <v>214</v>
      </c>
      <c r="BL218" s="2" t="n">
        <f aca="false">10*LOG(10^(J218/10)+10^(L218/10)+10^(N218/10))</f>
        <v>-42.7858559753366</v>
      </c>
      <c r="BM218" s="2" t="n">
        <f aca="false">10*LOG(10^(J218/10)+10^(P218/10)+10^(R218/10))</f>
        <v>-43.4253483747931</v>
      </c>
      <c r="BN218" s="2" t="n">
        <f aca="false">10*LOG(10^(L218/10)+10^(P218/10)+10^(T218/10))</f>
        <v>-44.9216129916243</v>
      </c>
      <c r="BO218" s="2" t="n">
        <f aca="false">10*LOG(10^(N218/10)+10^(R218/10)+10^(T218/10))</f>
        <v>-46.295879110978</v>
      </c>
      <c r="BP218" s="2" t="n">
        <f aca="false">10*LOG(10^(V218/10)+10^(X218/10)+10^(Z218/10))</f>
        <v>-43.1633642878884</v>
      </c>
      <c r="BQ218" s="2" t="n">
        <f aca="false">10*LOG(10^(V218/10)+10^(AB218/10)+10^(AD218/10))</f>
        <v>-43.6509053785317</v>
      </c>
      <c r="BR218" s="2" t="n">
        <f aca="false">10*LOG(10^(X218/10)+10^(AB218/10)+10^(AF218/10))</f>
        <v>-50.3022458517732</v>
      </c>
      <c r="BS218" s="2" t="n">
        <f aca="false">10*LOG(10^(Z218/10)+10^(AD218/10)+10^(AF218/10))</f>
        <v>-50.453083483976</v>
      </c>
      <c r="BT218" s="0" t="n">
        <v>214</v>
      </c>
      <c r="BU218" s="2" t="n">
        <f aca="false">$BE218-$B218</f>
        <v>-39.7399</v>
      </c>
      <c r="BV218" s="2" t="n">
        <f aca="false">$BF218-$B218</f>
        <v>-39.6836</v>
      </c>
      <c r="BW218" s="2" t="n">
        <f aca="false">$BA218-$B218</f>
        <v>-41.4278</v>
      </c>
      <c r="BX218" s="2" t="n">
        <f aca="false">$BB218-$D218</f>
        <v>-57.8125</v>
      </c>
      <c r="BY218" s="2" t="n">
        <f aca="false">$BC218-$D218</f>
        <v>-47.9606</v>
      </c>
      <c r="BZ218" s="2" t="n">
        <f aca="false">$BD218-$F218</f>
        <v>-41.516</v>
      </c>
      <c r="CA218" s="2" t="n">
        <f aca="false">$BE218-$D218</f>
        <v>-39.9918</v>
      </c>
      <c r="CB218" s="2" t="n">
        <f aca="false">$BF218-$F218</f>
        <v>-39.6976</v>
      </c>
      <c r="CC218" s="2" t="n">
        <f aca="false">$BA218-$H218</f>
        <v>-41.5989</v>
      </c>
      <c r="CD218" s="2" t="n">
        <f aca="false">$BB218-$F218</f>
        <v>-57.5746</v>
      </c>
      <c r="CE218" s="2" t="n">
        <f aca="false">$BC218-$H218</f>
        <v>-47.8798</v>
      </c>
      <c r="CF218" s="2" t="n">
        <f aca="false">$BD218-$H218</f>
        <v>-41.6731</v>
      </c>
      <c r="CG218" s="2" t="n">
        <f aca="false">$AY218-$B218</f>
        <v>-38.9274</v>
      </c>
      <c r="CH218" s="2" t="n">
        <f aca="false">$AZ218-$B218</f>
        <v>-39.2696</v>
      </c>
      <c r="CI218" s="2" t="n">
        <f aca="false">$BG218-$B218</f>
        <v>-41.4786</v>
      </c>
      <c r="CJ218" s="2" t="n">
        <f aca="false">$BH218-$D218</f>
        <v>-54.6055</v>
      </c>
      <c r="CK218" s="2" t="n">
        <f aca="false">$BI218-$D218</f>
        <v>-45.32</v>
      </c>
      <c r="CL218" s="2" t="n">
        <f aca="false">$BJ218-$F218</f>
        <v>-45.9418</v>
      </c>
      <c r="CM218" s="2" t="n">
        <f aca="false">$AY218-$D218</f>
        <v>-39.1793</v>
      </c>
      <c r="CN218" s="2" t="n">
        <f aca="false">$AZ218-$F218</f>
        <v>-39.2836</v>
      </c>
      <c r="CO218" s="2" t="n">
        <f aca="false">$BG218-$H218</f>
        <v>-41.6497</v>
      </c>
      <c r="CP218" s="2" t="n">
        <f aca="false">$BH218-$F218</f>
        <v>-54.3676</v>
      </c>
      <c r="CQ218" s="2" t="n">
        <f aca="false">$BI218-$H218</f>
        <v>-45.2392</v>
      </c>
      <c r="CR218" s="2" t="n">
        <f aca="false">$BJ218-$H218</f>
        <v>-46.0989</v>
      </c>
      <c r="DC218" s="2"/>
      <c r="DD218" s="2"/>
      <c r="DE218" s="2"/>
      <c r="DF218" s="2"/>
      <c r="DG218" s="2"/>
      <c r="DH218" s="2"/>
      <c r="DI218" s="2"/>
      <c r="DJ218" s="2"/>
      <c r="DK218" s="2"/>
    </row>
    <row r="219" customFormat="false" ht="12.75" hidden="false" customHeight="false" outlineLevel="0" collapsed="false">
      <c r="A219" s="0" t="n">
        <v>215</v>
      </c>
      <c r="B219" s="0" t="n">
        <v>-3.0005</v>
      </c>
      <c r="C219" s="0" t="n">
        <v>0</v>
      </c>
      <c r="D219" s="0" t="n">
        <v>-2.7519</v>
      </c>
      <c r="E219" s="0" t="n">
        <v>0</v>
      </c>
      <c r="F219" s="0" t="n">
        <v>-3.0163</v>
      </c>
      <c r="G219" s="0" t="n">
        <v>0</v>
      </c>
      <c r="H219" s="0" t="n">
        <v>-2.8169</v>
      </c>
      <c r="I219" s="0" t="n">
        <v>0</v>
      </c>
      <c r="J219" s="0" t="n">
        <v>-44.096</v>
      </c>
      <c r="K219" s="0" t="n">
        <v>71.3134</v>
      </c>
      <c r="L219" s="0" t="n">
        <v>-50.5183</v>
      </c>
      <c r="M219" s="0" t="n">
        <v>131.0573</v>
      </c>
      <c r="N219" s="0" t="n">
        <v>-51.3356</v>
      </c>
      <c r="O219" s="0" t="n">
        <v>158.8118</v>
      </c>
      <c r="P219" s="0" t="n">
        <v>-49.1489</v>
      </c>
      <c r="Q219" s="0" t="n">
        <v>-173.9369</v>
      </c>
      <c r="R219" s="0" t="n">
        <v>-63.3326</v>
      </c>
      <c r="S219" s="0" t="n">
        <v>40.7227</v>
      </c>
      <c r="T219" s="0" t="n">
        <v>-48.1294</v>
      </c>
      <c r="U219" s="0" t="n">
        <v>146.3967</v>
      </c>
      <c r="V219" s="0" t="n">
        <v>-43.6162</v>
      </c>
      <c r="W219" s="0" t="n">
        <v>38.7694</v>
      </c>
      <c r="X219" s="0" t="n">
        <v>-53.1089</v>
      </c>
      <c r="Y219" s="0" t="n">
        <v>134.0151</v>
      </c>
      <c r="Z219" s="0" t="n">
        <v>-53.3358</v>
      </c>
      <c r="AA219" s="0" t="n">
        <v>125.2054</v>
      </c>
      <c r="AB219" s="0" t="n">
        <v>-53.6169</v>
      </c>
      <c r="AC219" s="0" t="n">
        <v>-174.0509</v>
      </c>
      <c r="AD219" s="0" t="n">
        <v>-64.7232</v>
      </c>
      <c r="AE219" s="0" t="n">
        <v>-99.1629</v>
      </c>
      <c r="AF219" s="0" t="n">
        <v>-57.163</v>
      </c>
      <c r="AG219" s="0" t="n">
        <v>101.7465</v>
      </c>
      <c r="AH219" s="0" t="n">
        <v>-17.4125</v>
      </c>
      <c r="AI219" s="0" t="n">
        <v>-158.1596</v>
      </c>
      <c r="AJ219" s="0" t="n">
        <v>-25.5821</v>
      </c>
      <c r="AK219" s="0" t="n">
        <v>-59.3089</v>
      </c>
      <c r="AL219" s="0" t="n">
        <v>-26.212</v>
      </c>
      <c r="AM219" s="0" t="n">
        <v>140.0977</v>
      </c>
      <c r="AN219" s="0" t="n">
        <v>-23.0242</v>
      </c>
      <c r="AO219" s="0" t="n">
        <v>-40.158</v>
      </c>
      <c r="AP219" s="0" t="n">
        <v>-18.0543</v>
      </c>
      <c r="AQ219" s="0" t="n">
        <v>121.0177</v>
      </c>
      <c r="AR219" s="0" t="n">
        <v>-23.7004</v>
      </c>
      <c r="AS219" s="0" t="n">
        <v>-141.3934</v>
      </c>
      <c r="AT219" s="0" t="n">
        <v>-23.9608</v>
      </c>
      <c r="AU219" s="0" t="n">
        <v>78.7866</v>
      </c>
      <c r="AV219" s="0" t="n">
        <v>-25.1344</v>
      </c>
      <c r="AW219" s="0" t="n">
        <v>-24.6338</v>
      </c>
      <c r="AX219" s="0" t="n">
        <v>-44.0058</v>
      </c>
      <c r="AY219" s="0" t="n">
        <v>-42.4616</v>
      </c>
      <c r="AZ219" s="0" t="n">
        <v>-42.5278</v>
      </c>
      <c r="BA219" s="0" t="n">
        <v>-45.3026</v>
      </c>
      <c r="BB219" s="0" t="n">
        <v>-60.4589</v>
      </c>
      <c r="BC219" s="0" t="n">
        <v>-52.3756</v>
      </c>
      <c r="BD219" s="0" t="n">
        <v>-44.5175</v>
      </c>
      <c r="BE219" s="0" t="n">
        <v>-43.6413</v>
      </c>
      <c r="BF219" s="0" t="n">
        <v>-42.8403</v>
      </c>
      <c r="BG219" s="0" t="n">
        <v>-45.494</v>
      </c>
      <c r="BH219" s="0" t="n">
        <v>-57.7831</v>
      </c>
      <c r="BI219" s="0" t="n">
        <v>-48.7584</v>
      </c>
      <c r="BJ219" s="0" t="n">
        <v>-49.0867</v>
      </c>
      <c r="BK219" s="0" t="n">
        <v>215</v>
      </c>
      <c r="BL219" s="2" t="n">
        <f aca="false">10*LOG(10^(J219/10)+10^(L219/10)+10^(N219/10))</f>
        <v>-42.5831291012239</v>
      </c>
      <c r="BM219" s="2" t="n">
        <f aca="false">10*LOG(10^(J219/10)+10^(P219/10)+10^(R219/10))</f>
        <v>-42.8760673018812</v>
      </c>
      <c r="BN219" s="2" t="n">
        <f aca="false">10*LOG(10^(L219/10)+10^(P219/10)+10^(T219/10))</f>
        <v>-44.3861658507971</v>
      </c>
      <c r="BO219" s="2" t="n">
        <f aca="false">10*LOG(10^(N219/10)+10^(R219/10)+10^(T219/10))</f>
        <v>-46.3450278752295</v>
      </c>
      <c r="BP219" s="2" t="n">
        <f aca="false">10*LOG(10^(V219/10)+10^(X219/10)+10^(Z219/10))</f>
        <v>-42.7559490476474</v>
      </c>
      <c r="BQ219" s="2" t="n">
        <f aca="false">10*LOG(10^(V219/10)+10^(AB219/10)+10^(AD219/10))</f>
        <v>-43.1718457185957</v>
      </c>
      <c r="BR219" s="2" t="n">
        <f aca="false">10*LOG(10^(X219/10)+10^(AB219/10)+10^(AF219/10))</f>
        <v>-49.5242414886898</v>
      </c>
      <c r="BS219" s="2" t="n">
        <f aca="false">10*LOG(10^(Z219/10)+10^(AD219/10)+10^(AF219/10))</f>
        <v>-51.6129217644686</v>
      </c>
      <c r="BT219" s="0" t="n">
        <v>215</v>
      </c>
      <c r="BU219" s="2" t="n">
        <f aca="false">$BE219-$B219</f>
        <v>-40.6408</v>
      </c>
      <c r="BV219" s="2" t="n">
        <f aca="false">$BF219-$B219</f>
        <v>-39.8398</v>
      </c>
      <c r="BW219" s="2" t="n">
        <f aca="false">$BA219-$B219</f>
        <v>-42.3021</v>
      </c>
      <c r="BX219" s="2" t="n">
        <f aca="false">$BB219-$D219</f>
        <v>-57.707</v>
      </c>
      <c r="BY219" s="2" t="n">
        <f aca="false">$BC219-$D219</f>
        <v>-49.6237</v>
      </c>
      <c r="BZ219" s="2" t="n">
        <f aca="false">$BD219-$F219</f>
        <v>-41.5012</v>
      </c>
      <c r="CA219" s="2" t="n">
        <f aca="false">$BE219-$D219</f>
        <v>-40.8894</v>
      </c>
      <c r="CB219" s="2" t="n">
        <f aca="false">$BF219-$F219</f>
        <v>-39.824</v>
      </c>
      <c r="CC219" s="2" t="n">
        <f aca="false">$BA219-$H219</f>
        <v>-42.4857</v>
      </c>
      <c r="CD219" s="2" t="n">
        <f aca="false">$BB219-$F219</f>
        <v>-57.4426</v>
      </c>
      <c r="CE219" s="2" t="n">
        <f aca="false">$BC219-$H219</f>
        <v>-49.5587</v>
      </c>
      <c r="CF219" s="2" t="n">
        <f aca="false">$BD219-$H219</f>
        <v>-41.7006</v>
      </c>
      <c r="CG219" s="2" t="n">
        <f aca="false">$AY219-$B219</f>
        <v>-39.4611</v>
      </c>
      <c r="CH219" s="2" t="n">
        <f aca="false">$AZ219-$B219</f>
        <v>-39.5273</v>
      </c>
      <c r="CI219" s="2" t="n">
        <f aca="false">$BG219-$B219</f>
        <v>-42.4935</v>
      </c>
      <c r="CJ219" s="2" t="n">
        <f aca="false">$BH219-$D219</f>
        <v>-55.0312</v>
      </c>
      <c r="CK219" s="2" t="n">
        <f aca="false">$BI219-$D219</f>
        <v>-46.0065</v>
      </c>
      <c r="CL219" s="2" t="n">
        <f aca="false">$BJ219-$F219</f>
        <v>-46.0704</v>
      </c>
      <c r="CM219" s="2" t="n">
        <f aca="false">$AY219-$D219</f>
        <v>-39.7097</v>
      </c>
      <c r="CN219" s="2" t="n">
        <f aca="false">$AZ219-$F219</f>
        <v>-39.5115</v>
      </c>
      <c r="CO219" s="2" t="n">
        <f aca="false">$BG219-$H219</f>
        <v>-42.6771</v>
      </c>
      <c r="CP219" s="2" t="n">
        <f aca="false">$BH219-$F219</f>
        <v>-54.7668</v>
      </c>
      <c r="CQ219" s="2" t="n">
        <f aca="false">$BI219-$H219</f>
        <v>-45.9415</v>
      </c>
      <c r="CR219" s="2" t="n">
        <f aca="false">$BJ219-$H219</f>
        <v>-46.2698</v>
      </c>
      <c r="DC219" s="2"/>
      <c r="DD219" s="2"/>
      <c r="DE219" s="2"/>
      <c r="DF219" s="2"/>
      <c r="DG219" s="2"/>
      <c r="DH219" s="2"/>
      <c r="DI219" s="2"/>
      <c r="DJ219" s="2"/>
      <c r="DK219" s="2"/>
    </row>
    <row r="220" customFormat="false" ht="12.75" hidden="false" customHeight="false" outlineLevel="0" collapsed="false">
      <c r="A220" s="0" t="n">
        <v>216</v>
      </c>
      <c r="B220" s="0" t="n">
        <v>-3.0048</v>
      </c>
      <c r="C220" s="0" t="n">
        <v>0</v>
      </c>
      <c r="D220" s="0" t="n">
        <v>-2.7599</v>
      </c>
      <c r="E220" s="0" t="n">
        <v>0</v>
      </c>
      <c r="F220" s="0" t="n">
        <v>-3.0488</v>
      </c>
      <c r="G220" s="0" t="n">
        <v>0</v>
      </c>
      <c r="H220" s="0" t="n">
        <v>-2.8253</v>
      </c>
      <c r="I220" s="0" t="n">
        <v>0</v>
      </c>
      <c r="J220" s="0" t="n">
        <v>-43.9046</v>
      </c>
      <c r="K220" s="0" t="n">
        <v>58.1799</v>
      </c>
      <c r="L220" s="0" t="n">
        <v>-51.2147</v>
      </c>
      <c r="M220" s="0" t="n">
        <v>113.261</v>
      </c>
      <c r="N220" s="0" t="n">
        <v>-52.4705</v>
      </c>
      <c r="O220" s="0" t="n">
        <v>147.3503</v>
      </c>
      <c r="P220" s="0" t="n">
        <v>-48.6752</v>
      </c>
      <c r="Q220" s="0" t="n">
        <v>179.862</v>
      </c>
      <c r="R220" s="0" t="n">
        <v>-62.7504</v>
      </c>
      <c r="S220" s="0" t="n">
        <v>31.6179</v>
      </c>
      <c r="T220" s="0" t="n">
        <v>-47.9318</v>
      </c>
      <c r="U220" s="0" t="n">
        <v>139.322</v>
      </c>
      <c r="V220" s="0" t="n">
        <v>-43.4831</v>
      </c>
      <c r="W220" s="0" t="n">
        <v>21.8511</v>
      </c>
      <c r="X220" s="0" t="n">
        <v>-51.639</v>
      </c>
      <c r="Y220" s="0" t="n">
        <v>131.4965</v>
      </c>
      <c r="Z220" s="0" t="n">
        <v>-54.7146</v>
      </c>
      <c r="AA220" s="0" t="n">
        <v>111.1611</v>
      </c>
      <c r="AB220" s="0" t="n">
        <v>-52.3012</v>
      </c>
      <c r="AC220" s="0" t="n">
        <v>162.9845</v>
      </c>
      <c r="AD220" s="0" t="n">
        <v>-64.5466</v>
      </c>
      <c r="AE220" s="0" t="n">
        <v>-140.7053</v>
      </c>
      <c r="AF220" s="0" t="n">
        <v>-60.7847</v>
      </c>
      <c r="AG220" s="0" t="n">
        <v>93.4075</v>
      </c>
      <c r="AH220" s="0" t="n">
        <v>-18.2044</v>
      </c>
      <c r="AI220" s="0" t="n">
        <v>-169.0028</v>
      </c>
      <c r="AJ220" s="0" t="n">
        <v>-27.1001</v>
      </c>
      <c r="AK220" s="0" t="n">
        <v>-70.4147</v>
      </c>
      <c r="AL220" s="0" t="n">
        <v>-25.2889</v>
      </c>
      <c r="AM220" s="0" t="n">
        <v>112.3806</v>
      </c>
      <c r="AN220" s="0" t="n">
        <v>-23.0257</v>
      </c>
      <c r="AO220" s="0" t="n">
        <v>-52.2858</v>
      </c>
      <c r="AP220" s="0" t="n">
        <v>-19.0723</v>
      </c>
      <c r="AQ220" s="0" t="n">
        <v>108.381</v>
      </c>
      <c r="AR220" s="0" t="n">
        <v>-24.3617</v>
      </c>
      <c r="AS220" s="0" t="n">
        <v>-155.8866</v>
      </c>
      <c r="AT220" s="0" t="n">
        <v>-22.8371</v>
      </c>
      <c r="AU220" s="0" t="n">
        <v>69.6136</v>
      </c>
      <c r="AV220" s="0" t="n">
        <v>-25.7056</v>
      </c>
      <c r="AW220" s="0" t="n">
        <v>-47.8076</v>
      </c>
      <c r="AX220" s="0" t="n">
        <v>-44.1348</v>
      </c>
      <c r="AY220" s="0" t="n">
        <v>-42.8457</v>
      </c>
      <c r="AZ220" s="0" t="n">
        <v>-42.8016</v>
      </c>
      <c r="BA220" s="0" t="n">
        <v>-46.2716</v>
      </c>
      <c r="BB220" s="0" t="n">
        <v>-60.0059</v>
      </c>
      <c r="BC220" s="0" t="n">
        <v>-54.1933</v>
      </c>
      <c r="BD220" s="0" t="n">
        <v>-44.6075</v>
      </c>
      <c r="BE220" s="0" t="n">
        <v>-44.4863</v>
      </c>
      <c r="BF220" s="0" t="n">
        <v>-43.0438</v>
      </c>
      <c r="BG220" s="0" t="n">
        <v>-46.6192</v>
      </c>
      <c r="BH220" s="0" t="n">
        <v>-58.377</v>
      </c>
      <c r="BI220" s="0" t="n">
        <v>-49.4472</v>
      </c>
      <c r="BJ220" s="0" t="n">
        <v>-49.3417</v>
      </c>
      <c r="BK220" s="0" t="n">
        <v>216</v>
      </c>
      <c r="BL220" s="2" t="n">
        <f aca="false">10*LOG(10^(J220/10)+10^(L220/10)+10^(N220/10))</f>
        <v>-42.6827601068715</v>
      </c>
      <c r="BM220" s="2" t="n">
        <f aca="false">10*LOG(10^(J220/10)+10^(P220/10)+10^(R220/10))</f>
        <v>-42.6127795310132</v>
      </c>
      <c r="BN220" s="2" t="n">
        <f aca="false">10*LOG(10^(L220/10)+10^(P220/10)+10^(T220/10))</f>
        <v>-44.2914422978751</v>
      </c>
      <c r="BO220" s="2" t="n">
        <f aca="false">10*LOG(10^(N220/10)+10^(R220/10)+10^(T220/10))</f>
        <v>-46.5184397670051</v>
      </c>
      <c r="BP220" s="2" t="n">
        <f aca="false">10*LOG(10^(V220/10)+10^(X220/10)+10^(Z220/10))</f>
        <v>-42.590372202441</v>
      </c>
      <c r="BQ220" s="2" t="n">
        <f aca="false">10*LOG(10^(V220/10)+10^(AB220/10)+10^(AD220/10))</f>
        <v>-42.9174609111913</v>
      </c>
      <c r="BR220" s="2" t="n">
        <f aca="false">10*LOG(10^(X220/10)+10^(AB220/10)+10^(AF220/10))</f>
        <v>-48.67165161945</v>
      </c>
      <c r="BS220" s="2" t="n">
        <f aca="false">10*LOG(10^(Z220/10)+10^(AD220/10)+10^(AF220/10))</f>
        <v>-53.407690149849</v>
      </c>
      <c r="BT220" s="0" t="n">
        <v>216</v>
      </c>
      <c r="BU220" s="2" t="n">
        <f aca="false">$BE220-$B220</f>
        <v>-41.4815</v>
      </c>
      <c r="BV220" s="2" t="n">
        <f aca="false">$BF220-$B220</f>
        <v>-40.039</v>
      </c>
      <c r="BW220" s="2" t="n">
        <f aca="false">$BA220-$B220</f>
        <v>-43.2668</v>
      </c>
      <c r="BX220" s="2" t="n">
        <f aca="false">$BB220-$D220</f>
        <v>-57.246</v>
      </c>
      <c r="BY220" s="2" t="n">
        <f aca="false">$BC220-$D220</f>
        <v>-51.4334</v>
      </c>
      <c r="BZ220" s="2" t="n">
        <f aca="false">$BD220-$F220</f>
        <v>-41.5587</v>
      </c>
      <c r="CA220" s="2" t="n">
        <f aca="false">$BE220-$D220</f>
        <v>-41.7264</v>
      </c>
      <c r="CB220" s="2" t="n">
        <f aca="false">$BF220-$F220</f>
        <v>-39.995</v>
      </c>
      <c r="CC220" s="2" t="n">
        <f aca="false">$BA220-$H220</f>
        <v>-43.4463</v>
      </c>
      <c r="CD220" s="2" t="n">
        <f aca="false">$BB220-$F220</f>
        <v>-56.9571</v>
      </c>
      <c r="CE220" s="2" t="n">
        <f aca="false">$BC220-$H220</f>
        <v>-51.368</v>
      </c>
      <c r="CF220" s="2" t="n">
        <f aca="false">$BD220-$H220</f>
        <v>-41.7822</v>
      </c>
      <c r="CG220" s="2" t="n">
        <f aca="false">$AY220-$B220</f>
        <v>-39.8409</v>
      </c>
      <c r="CH220" s="2" t="n">
        <f aca="false">$AZ220-$B220</f>
        <v>-39.7968</v>
      </c>
      <c r="CI220" s="2" t="n">
        <f aca="false">$BG220-$B220</f>
        <v>-43.6144</v>
      </c>
      <c r="CJ220" s="2" t="n">
        <f aca="false">$BH220-$D220</f>
        <v>-55.6171</v>
      </c>
      <c r="CK220" s="2" t="n">
        <f aca="false">$BI220-$D220</f>
        <v>-46.6873</v>
      </c>
      <c r="CL220" s="2" t="n">
        <f aca="false">$BJ220-$F220</f>
        <v>-46.2929</v>
      </c>
      <c r="CM220" s="2" t="n">
        <f aca="false">$AY220-$D220</f>
        <v>-40.0858</v>
      </c>
      <c r="CN220" s="2" t="n">
        <f aca="false">$AZ220-$F220</f>
        <v>-39.7528</v>
      </c>
      <c r="CO220" s="2" t="n">
        <f aca="false">$BG220-$H220</f>
        <v>-43.7939</v>
      </c>
      <c r="CP220" s="2" t="n">
        <f aca="false">$BH220-$F220</f>
        <v>-55.3282</v>
      </c>
      <c r="CQ220" s="2" t="n">
        <f aca="false">$BI220-$H220</f>
        <v>-46.6219</v>
      </c>
      <c r="CR220" s="2" t="n">
        <f aca="false">$BJ220-$H220</f>
        <v>-46.5164</v>
      </c>
      <c r="DC220" s="2"/>
      <c r="DD220" s="2"/>
      <c r="DE220" s="2"/>
      <c r="DF220" s="2"/>
      <c r="DG220" s="2"/>
      <c r="DH220" s="2"/>
      <c r="DI220" s="2"/>
      <c r="DJ220" s="2"/>
      <c r="DK220" s="2"/>
    </row>
    <row r="221" customFormat="false" ht="12.75" hidden="false" customHeight="false" outlineLevel="0" collapsed="false">
      <c r="A221" s="0" t="n">
        <v>217</v>
      </c>
      <c r="B221" s="0" t="n">
        <v>-3.0171</v>
      </c>
      <c r="C221" s="0" t="n">
        <v>0</v>
      </c>
      <c r="D221" s="0" t="n">
        <v>-2.7777</v>
      </c>
      <c r="E221" s="0" t="n">
        <v>0</v>
      </c>
      <c r="F221" s="0" t="n">
        <v>-3.0736</v>
      </c>
      <c r="G221" s="0" t="n">
        <v>0</v>
      </c>
      <c r="H221" s="0" t="n">
        <v>-2.8195</v>
      </c>
      <c r="I221" s="0" t="n">
        <v>0</v>
      </c>
      <c r="J221" s="0" t="n">
        <v>-43.9863</v>
      </c>
      <c r="K221" s="0" t="n">
        <v>45.7637</v>
      </c>
      <c r="L221" s="0" t="n">
        <v>-53.0814</v>
      </c>
      <c r="M221" s="0" t="n">
        <v>92.7394</v>
      </c>
      <c r="N221" s="0" t="n">
        <v>-54.6564</v>
      </c>
      <c r="O221" s="0" t="n">
        <v>141.6674</v>
      </c>
      <c r="P221" s="0" t="n">
        <v>-48.0785</v>
      </c>
      <c r="Q221" s="0" t="n">
        <v>174.9433</v>
      </c>
      <c r="R221" s="0" t="n">
        <v>-61.6989</v>
      </c>
      <c r="S221" s="0" t="n">
        <v>26.5095</v>
      </c>
      <c r="T221" s="0" t="n">
        <v>-48.2454</v>
      </c>
      <c r="U221" s="0" t="n">
        <v>131.8762</v>
      </c>
      <c r="V221" s="0" t="n">
        <v>-43.6921</v>
      </c>
      <c r="W221" s="0" t="n">
        <v>5.6507</v>
      </c>
      <c r="X221" s="0" t="n">
        <v>-50.4967</v>
      </c>
      <c r="Y221" s="0" t="n">
        <v>127.0443</v>
      </c>
      <c r="Z221" s="0" t="n">
        <v>-56.0345</v>
      </c>
      <c r="AA221" s="0" t="n">
        <v>96.6449</v>
      </c>
      <c r="AB221" s="0" t="n">
        <v>-50.9644</v>
      </c>
      <c r="AC221" s="0" t="n">
        <v>141.0702</v>
      </c>
      <c r="AD221" s="0" t="n">
        <v>-63.4971</v>
      </c>
      <c r="AE221" s="0" t="n">
        <v>-179.7054</v>
      </c>
      <c r="AF221" s="0" t="n">
        <v>-65.6657</v>
      </c>
      <c r="AG221" s="0" t="n">
        <v>112.291</v>
      </c>
      <c r="AH221" s="0" t="n">
        <v>-19.3023</v>
      </c>
      <c r="AI221" s="0" t="n">
        <v>-179.2411</v>
      </c>
      <c r="AJ221" s="0" t="n">
        <v>-28.6421</v>
      </c>
      <c r="AK221" s="0" t="n">
        <v>-79.8961</v>
      </c>
      <c r="AL221" s="0" t="n">
        <v>-24.9025</v>
      </c>
      <c r="AM221" s="0" t="n">
        <v>86.0336</v>
      </c>
      <c r="AN221" s="0" t="n">
        <v>-23.232</v>
      </c>
      <c r="AO221" s="0" t="n">
        <v>-62.6435</v>
      </c>
      <c r="AP221" s="0" t="n">
        <v>-20.4219</v>
      </c>
      <c r="AQ221" s="0" t="n">
        <v>97.2222</v>
      </c>
      <c r="AR221" s="0" t="n">
        <v>-25.3351</v>
      </c>
      <c r="AS221" s="0" t="n">
        <v>-168.1017</v>
      </c>
      <c r="AT221" s="0" t="n">
        <v>-22.2564</v>
      </c>
      <c r="AU221" s="0" t="n">
        <v>60.3142</v>
      </c>
      <c r="AV221" s="0" t="n">
        <v>-26.431</v>
      </c>
      <c r="AW221" s="0" t="n">
        <v>-73.0413</v>
      </c>
      <c r="AX221" s="0" t="n">
        <v>-44.2699</v>
      </c>
      <c r="AY221" s="0" t="n">
        <v>-43.097</v>
      </c>
      <c r="AZ221" s="0" t="n">
        <v>-43.0639</v>
      </c>
      <c r="BA221" s="0" t="n">
        <v>-47.2308</v>
      </c>
      <c r="BB221" s="0" t="n">
        <v>-59.4261</v>
      </c>
      <c r="BC221" s="0" t="n">
        <v>-56.1244</v>
      </c>
      <c r="BD221" s="0" t="n">
        <v>-44.766</v>
      </c>
      <c r="BE221" s="0" t="n">
        <v>-45.2181</v>
      </c>
      <c r="BF221" s="0" t="n">
        <v>-43.2788</v>
      </c>
      <c r="BG221" s="0" t="n">
        <v>-47.848</v>
      </c>
      <c r="BH221" s="0" t="n">
        <v>-58.7699</v>
      </c>
      <c r="BI221" s="0" t="n">
        <v>-50.1791</v>
      </c>
      <c r="BJ221" s="0" t="n">
        <v>-49.8859</v>
      </c>
      <c r="BK221" s="0" t="n">
        <v>217</v>
      </c>
      <c r="BL221" s="2" t="n">
        <f aca="false">10*LOG(10^(J221/10)+10^(L221/10)+10^(N221/10))</f>
        <v>-43.1625127165096</v>
      </c>
      <c r="BM221" s="2" t="n">
        <f aca="false">10*LOG(10^(J221/10)+10^(P221/10)+10^(R221/10))</f>
        <v>-42.5043538443345</v>
      </c>
      <c r="BN221" s="2" t="n">
        <f aca="false">10*LOG(10^(L221/10)+10^(P221/10)+10^(T221/10))</f>
        <v>-44.5023611631697</v>
      </c>
      <c r="BO221" s="2" t="n">
        <f aca="false">10*LOG(10^(N221/10)+10^(R221/10)+10^(T221/10))</f>
        <v>-47.1948769991672</v>
      </c>
      <c r="BP221" s="2" t="n">
        <f aca="false">10*LOG(10^(V221/10)+10^(X221/10)+10^(Z221/10))</f>
        <v>-42.664262859063</v>
      </c>
      <c r="BQ221" s="2" t="n">
        <f aca="false">10*LOG(10^(V221/10)+10^(AB221/10)+10^(AD221/10))</f>
        <v>-42.9080414917376</v>
      </c>
      <c r="BR221" s="2" t="n">
        <f aca="false">10*LOG(10^(X221/10)+10^(AB221/10)+10^(AF221/10))</f>
        <v>-47.6449088381346</v>
      </c>
      <c r="BS221" s="2" t="n">
        <f aca="false">10*LOG(10^(Z221/10)+10^(AD221/10)+10^(AF221/10))</f>
        <v>-54.9345697078865</v>
      </c>
      <c r="BT221" s="0" t="n">
        <v>217</v>
      </c>
      <c r="BU221" s="2" t="n">
        <f aca="false">$BE221-$B221</f>
        <v>-42.201</v>
      </c>
      <c r="BV221" s="2" t="n">
        <f aca="false">$BF221-$B221</f>
        <v>-40.2617</v>
      </c>
      <c r="BW221" s="2" t="n">
        <f aca="false">$BA221-$B221</f>
        <v>-44.2137</v>
      </c>
      <c r="BX221" s="2" t="n">
        <f aca="false">$BB221-$D221</f>
        <v>-56.6484</v>
      </c>
      <c r="BY221" s="2" t="n">
        <f aca="false">$BC221-$D221</f>
        <v>-53.3467</v>
      </c>
      <c r="BZ221" s="2" t="n">
        <f aca="false">$BD221-$F221</f>
        <v>-41.6924</v>
      </c>
      <c r="CA221" s="2" t="n">
        <f aca="false">$BE221-$D221</f>
        <v>-42.4404</v>
      </c>
      <c r="CB221" s="2" t="n">
        <f aca="false">$BF221-$F221</f>
        <v>-40.2052</v>
      </c>
      <c r="CC221" s="2" t="n">
        <f aca="false">$BA221-$H221</f>
        <v>-44.4113</v>
      </c>
      <c r="CD221" s="2" t="n">
        <f aca="false">$BB221-$F221</f>
        <v>-56.3525</v>
      </c>
      <c r="CE221" s="2" t="n">
        <f aca="false">$BC221-$H221</f>
        <v>-53.3049</v>
      </c>
      <c r="CF221" s="2" t="n">
        <f aca="false">$BD221-$H221</f>
        <v>-41.9465</v>
      </c>
      <c r="CG221" s="2" t="n">
        <f aca="false">$AY221-$B221</f>
        <v>-40.0799</v>
      </c>
      <c r="CH221" s="2" t="n">
        <f aca="false">$AZ221-$B221</f>
        <v>-40.0468</v>
      </c>
      <c r="CI221" s="2" t="n">
        <f aca="false">$BG221-$B221</f>
        <v>-44.8309</v>
      </c>
      <c r="CJ221" s="2" t="n">
        <f aca="false">$BH221-$D221</f>
        <v>-55.9922</v>
      </c>
      <c r="CK221" s="2" t="n">
        <f aca="false">$BI221-$D221</f>
        <v>-47.4014</v>
      </c>
      <c r="CL221" s="2" t="n">
        <f aca="false">$BJ221-$F221</f>
        <v>-46.8123</v>
      </c>
      <c r="CM221" s="2" t="n">
        <f aca="false">$AY221-$D221</f>
        <v>-40.3193</v>
      </c>
      <c r="CN221" s="2" t="n">
        <f aca="false">$AZ221-$F221</f>
        <v>-39.9903</v>
      </c>
      <c r="CO221" s="2" t="n">
        <f aca="false">$BG221-$H221</f>
        <v>-45.0285</v>
      </c>
      <c r="CP221" s="2" t="n">
        <f aca="false">$BH221-$F221</f>
        <v>-55.6963</v>
      </c>
      <c r="CQ221" s="2" t="n">
        <f aca="false">$BI221-$H221</f>
        <v>-47.3596</v>
      </c>
      <c r="CR221" s="2" t="n">
        <f aca="false">$BJ221-$H221</f>
        <v>-47.0664</v>
      </c>
      <c r="DC221" s="2"/>
      <c r="DD221" s="2"/>
      <c r="DE221" s="2"/>
      <c r="DF221" s="2"/>
      <c r="DG221" s="2"/>
      <c r="DH221" s="2"/>
      <c r="DI221" s="2"/>
      <c r="DJ221" s="2"/>
      <c r="DK221" s="2"/>
    </row>
    <row r="222" customFormat="false" ht="12.75" hidden="false" customHeight="false" outlineLevel="0" collapsed="false">
      <c r="A222" s="0" t="n">
        <v>218</v>
      </c>
      <c r="B222" s="0" t="n">
        <v>-2.9886</v>
      </c>
      <c r="C222" s="0" t="n">
        <v>0</v>
      </c>
      <c r="D222" s="0" t="n">
        <v>-2.7909</v>
      </c>
      <c r="E222" s="0" t="n">
        <v>0</v>
      </c>
      <c r="F222" s="0" t="n">
        <v>-3.1061</v>
      </c>
      <c r="G222" s="0" t="n">
        <v>0</v>
      </c>
      <c r="H222" s="0" t="n">
        <v>-2.8051</v>
      </c>
      <c r="I222" s="0" t="n">
        <v>0</v>
      </c>
      <c r="J222" s="0" t="n">
        <v>-44.3179</v>
      </c>
      <c r="K222" s="0" t="n">
        <v>33.0274</v>
      </c>
      <c r="L222" s="0" t="n">
        <v>-57.3736</v>
      </c>
      <c r="M222" s="0" t="n">
        <v>65.0584</v>
      </c>
      <c r="N222" s="0" t="n">
        <v>-56.7041</v>
      </c>
      <c r="O222" s="0" t="n">
        <v>137.253</v>
      </c>
      <c r="P222" s="0" t="n">
        <v>-47.4168</v>
      </c>
      <c r="Q222" s="0" t="n">
        <v>167.5797</v>
      </c>
      <c r="R222" s="0" t="n">
        <v>-60.2809</v>
      </c>
      <c r="S222" s="0" t="n">
        <v>21.8968</v>
      </c>
      <c r="T222" s="0" t="n">
        <v>-48.903</v>
      </c>
      <c r="U222" s="0" t="n">
        <v>124.9854</v>
      </c>
      <c r="V222" s="0" t="n">
        <v>-44.2541</v>
      </c>
      <c r="W222" s="0" t="n">
        <v>-10.3173</v>
      </c>
      <c r="X222" s="0" t="n">
        <v>-49.5467</v>
      </c>
      <c r="Y222" s="0" t="n">
        <v>122.485</v>
      </c>
      <c r="Z222" s="0" t="n">
        <v>-58.5952</v>
      </c>
      <c r="AA222" s="0" t="n">
        <v>81.287</v>
      </c>
      <c r="AB222" s="0" t="n">
        <v>-49.8671</v>
      </c>
      <c r="AC222" s="0" t="n">
        <v>117.7998</v>
      </c>
      <c r="AD222" s="0" t="n">
        <v>-62.2889</v>
      </c>
      <c r="AE222" s="0" t="n">
        <v>145.2583</v>
      </c>
      <c r="AF222" s="0" t="n">
        <v>-63.4913</v>
      </c>
      <c r="AG222" s="0" t="n">
        <v>151.3864</v>
      </c>
      <c r="AH222" s="0" t="n">
        <v>-20.6605</v>
      </c>
      <c r="AI222" s="0" t="n">
        <v>171.1537</v>
      </c>
      <c r="AJ222" s="0" t="n">
        <v>-30.5415</v>
      </c>
      <c r="AK222" s="0" t="n">
        <v>-90.226</v>
      </c>
      <c r="AL222" s="0" t="n">
        <v>-24.7247</v>
      </c>
      <c r="AM222" s="0" t="n">
        <v>62.9076</v>
      </c>
      <c r="AN222" s="0" t="n">
        <v>-23.6809</v>
      </c>
      <c r="AO222" s="0" t="n">
        <v>-73.4416</v>
      </c>
      <c r="AP222" s="0" t="n">
        <v>-22.2328</v>
      </c>
      <c r="AQ222" s="0" t="n">
        <v>88.512</v>
      </c>
      <c r="AR222" s="0" t="n">
        <v>-26.2856</v>
      </c>
      <c r="AS222" s="0" t="n">
        <v>-176.9697</v>
      </c>
      <c r="AT222" s="0" t="n">
        <v>-22.3543</v>
      </c>
      <c r="AU222" s="0" t="n">
        <v>50.7323</v>
      </c>
      <c r="AV222" s="0" t="n">
        <v>-26.6674</v>
      </c>
      <c r="AW222" s="0" t="n">
        <v>-105.0888</v>
      </c>
      <c r="AX222" s="0" t="n">
        <v>-44.4002</v>
      </c>
      <c r="AY222" s="0" t="n">
        <v>-43.1646</v>
      </c>
      <c r="AZ222" s="0" t="n">
        <v>-43.387</v>
      </c>
      <c r="BA222" s="0" t="n">
        <v>-48.1151</v>
      </c>
      <c r="BB222" s="0" t="n">
        <v>-59.0174</v>
      </c>
      <c r="BC222" s="0" t="n">
        <v>-58.2623</v>
      </c>
      <c r="BD222" s="0" t="n">
        <v>-44.9901</v>
      </c>
      <c r="BE222" s="0" t="n">
        <v>-45.7194</v>
      </c>
      <c r="BF222" s="0" t="n">
        <v>-43.5199</v>
      </c>
      <c r="BG222" s="0" t="n">
        <v>-49.1425</v>
      </c>
      <c r="BH222" s="0" t="n">
        <v>-58.4784</v>
      </c>
      <c r="BI222" s="0" t="n">
        <v>-50.9186</v>
      </c>
      <c r="BJ222" s="0" t="n">
        <v>-51.0002</v>
      </c>
      <c r="BK222" s="0" t="n">
        <v>218</v>
      </c>
      <c r="BL222" s="2" t="n">
        <f aca="false">10*LOG(10^(J222/10)+10^(L222/10)+10^(N222/10))</f>
        <v>-43.8756111061973</v>
      </c>
      <c r="BM222" s="2" t="n">
        <f aca="false">10*LOG(10^(J222/10)+10^(P222/10)+10^(R222/10))</f>
        <v>-42.5130952829532</v>
      </c>
      <c r="BN222" s="2" t="n">
        <f aca="false">10*LOG(10^(L222/10)+10^(P222/10)+10^(T222/10))</f>
        <v>-44.8371392901925</v>
      </c>
      <c r="BO222" s="2" t="n">
        <f aca="false">10*LOG(10^(N222/10)+10^(R222/10)+10^(T222/10))</f>
        <v>-47.9732339992893</v>
      </c>
      <c r="BP222" s="2" t="n">
        <f aca="false">10*LOG(10^(V222/10)+10^(X222/10)+10^(Z222/10))</f>
        <v>-43.0076631922094</v>
      </c>
      <c r="BQ222" s="2" t="n">
        <f aca="false">10*LOG(10^(V222/10)+10^(AB222/10)+10^(AD222/10))</f>
        <v>-43.1471186259625</v>
      </c>
      <c r="BR222" s="2" t="n">
        <f aca="false">10*LOG(10^(X222/10)+10^(AB222/10)+10^(AF222/10))</f>
        <v>-46.6037959110496</v>
      </c>
      <c r="BS222" s="2" t="n">
        <f aca="false">10*LOG(10^(Z222/10)+10^(AD222/10)+10^(AF222/10))</f>
        <v>-56.1621323013068</v>
      </c>
      <c r="BT222" s="0" t="n">
        <v>218</v>
      </c>
      <c r="BU222" s="2" t="n">
        <f aca="false">$BE222-$B222</f>
        <v>-42.7308</v>
      </c>
      <c r="BV222" s="2" t="n">
        <f aca="false">$BF222-$B222</f>
        <v>-40.5313</v>
      </c>
      <c r="BW222" s="2" t="n">
        <f aca="false">$BA222-$B222</f>
        <v>-45.1265</v>
      </c>
      <c r="BX222" s="2" t="n">
        <f aca="false">$BB222-$D222</f>
        <v>-56.2265</v>
      </c>
      <c r="BY222" s="2" t="n">
        <f aca="false">$BC222-$D222</f>
        <v>-55.4714</v>
      </c>
      <c r="BZ222" s="2" t="n">
        <f aca="false">$BD222-$F222</f>
        <v>-41.884</v>
      </c>
      <c r="CA222" s="2" t="n">
        <f aca="false">$BE222-$D222</f>
        <v>-42.9285</v>
      </c>
      <c r="CB222" s="2" t="n">
        <f aca="false">$BF222-$F222</f>
        <v>-40.4138</v>
      </c>
      <c r="CC222" s="2" t="n">
        <f aca="false">$BA222-$H222</f>
        <v>-45.31</v>
      </c>
      <c r="CD222" s="2" t="n">
        <f aca="false">$BB222-$F222</f>
        <v>-55.9113</v>
      </c>
      <c r="CE222" s="2" t="n">
        <f aca="false">$BC222-$H222</f>
        <v>-55.4572</v>
      </c>
      <c r="CF222" s="2" t="n">
        <f aca="false">$BD222-$H222</f>
        <v>-42.185</v>
      </c>
      <c r="CG222" s="2" t="n">
        <f aca="false">$AY222-$B222</f>
        <v>-40.176</v>
      </c>
      <c r="CH222" s="2" t="n">
        <f aca="false">$AZ222-$B222</f>
        <v>-40.3984</v>
      </c>
      <c r="CI222" s="2" t="n">
        <f aca="false">$BG222-$B222</f>
        <v>-46.1539</v>
      </c>
      <c r="CJ222" s="2" t="n">
        <f aca="false">$BH222-$D222</f>
        <v>-55.6875</v>
      </c>
      <c r="CK222" s="2" t="n">
        <f aca="false">$BI222-$D222</f>
        <v>-48.1277</v>
      </c>
      <c r="CL222" s="2" t="n">
        <f aca="false">$BJ222-$F222</f>
        <v>-47.8941</v>
      </c>
      <c r="CM222" s="2" t="n">
        <f aca="false">$AY222-$D222</f>
        <v>-40.3737</v>
      </c>
      <c r="CN222" s="2" t="n">
        <f aca="false">$AZ222-$F222</f>
        <v>-40.2809</v>
      </c>
      <c r="CO222" s="2" t="n">
        <f aca="false">$BG222-$H222</f>
        <v>-46.3374</v>
      </c>
      <c r="CP222" s="2" t="n">
        <f aca="false">$BH222-$F222</f>
        <v>-55.3723</v>
      </c>
      <c r="CQ222" s="2" t="n">
        <f aca="false">$BI222-$H222</f>
        <v>-48.1135</v>
      </c>
      <c r="CR222" s="2" t="n">
        <f aca="false">$BJ222-$H222</f>
        <v>-48.1951</v>
      </c>
      <c r="DC222" s="2"/>
      <c r="DD222" s="2"/>
      <c r="DE222" s="2"/>
      <c r="DF222" s="2"/>
      <c r="DG222" s="2"/>
      <c r="DH222" s="2"/>
      <c r="DI222" s="2"/>
      <c r="DJ222" s="2"/>
      <c r="DK222" s="2"/>
    </row>
    <row r="223" customFormat="false" ht="12.75" hidden="false" customHeight="false" outlineLevel="0" collapsed="false">
      <c r="A223" s="0" t="n">
        <v>219</v>
      </c>
      <c r="B223" s="0" t="n">
        <v>-2.9616</v>
      </c>
      <c r="C223" s="0" t="n">
        <v>0</v>
      </c>
      <c r="D223" s="0" t="n">
        <v>-2.7997</v>
      </c>
      <c r="E223" s="0" t="n">
        <v>0</v>
      </c>
      <c r="F223" s="0" t="n">
        <v>-3.1248</v>
      </c>
      <c r="G223" s="0" t="n">
        <v>0</v>
      </c>
      <c r="H223" s="0" t="n">
        <v>-2.7999</v>
      </c>
      <c r="I223" s="0" t="n">
        <v>0</v>
      </c>
      <c r="J223" s="0" t="n">
        <v>-44.9856</v>
      </c>
      <c r="K223" s="0" t="n">
        <v>20.9909</v>
      </c>
      <c r="L223" s="0" t="n">
        <v>-67.0261</v>
      </c>
      <c r="M223" s="0" t="n">
        <v>-15.6573</v>
      </c>
      <c r="N223" s="0" t="n">
        <v>-59.8731</v>
      </c>
      <c r="O223" s="0" t="n">
        <v>132.9629</v>
      </c>
      <c r="P223" s="0" t="n">
        <v>-46.81</v>
      </c>
      <c r="Q223" s="0" t="n">
        <v>158.4399</v>
      </c>
      <c r="R223" s="0" t="n">
        <v>-58.368</v>
      </c>
      <c r="S223" s="0" t="n">
        <v>15.8112</v>
      </c>
      <c r="T223" s="0" t="n">
        <v>-50.1357</v>
      </c>
      <c r="U223" s="0" t="n">
        <v>122.5731</v>
      </c>
      <c r="V223" s="0" t="n">
        <v>-45.2717</v>
      </c>
      <c r="W223" s="0" t="n">
        <v>-25.5806</v>
      </c>
      <c r="X223" s="0" t="n">
        <v>-48.4864</v>
      </c>
      <c r="Y223" s="0" t="n">
        <v>117.1685</v>
      </c>
      <c r="Z223" s="0" t="n">
        <v>-61.4225</v>
      </c>
      <c r="AA223" s="0" t="n">
        <v>63.6597</v>
      </c>
      <c r="AB223" s="0" t="n">
        <v>-49.0887</v>
      </c>
      <c r="AC223" s="0" t="n">
        <v>93.361</v>
      </c>
      <c r="AD223" s="0" t="n">
        <v>-61.8893</v>
      </c>
      <c r="AE223" s="0" t="n">
        <v>114.4334</v>
      </c>
      <c r="AF223" s="0" t="n">
        <v>-58.6284</v>
      </c>
      <c r="AG223" s="0" t="n">
        <v>148.0774</v>
      </c>
      <c r="AH223" s="0" t="n">
        <v>-22.5764</v>
      </c>
      <c r="AI223" s="0" t="n">
        <v>164.2135</v>
      </c>
      <c r="AJ223" s="0" t="n">
        <v>-32.1762</v>
      </c>
      <c r="AK223" s="0" t="n">
        <v>-99.8564</v>
      </c>
      <c r="AL223" s="0" t="n">
        <v>-25.2709</v>
      </c>
      <c r="AM223" s="0" t="n">
        <v>37.7748</v>
      </c>
      <c r="AN223" s="0" t="n">
        <v>-24.1438</v>
      </c>
      <c r="AO223" s="0" t="n">
        <v>-81.1746</v>
      </c>
      <c r="AP223" s="0" t="n">
        <v>-24.5582</v>
      </c>
      <c r="AQ223" s="0" t="n">
        <v>83.7493</v>
      </c>
      <c r="AR223" s="0" t="n">
        <v>-27.1566</v>
      </c>
      <c r="AS223" s="0" t="n">
        <v>178.5465</v>
      </c>
      <c r="AT223" s="0" t="n">
        <v>-22.9055</v>
      </c>
      <c r="AU223" s="0" t="n">
        <v>40.5784</v>
      </c>
      <c r="AV223" s="0" t="n">
        <v>-26.4681</v>
      </c>
      <c r="AW223" s="0" t="n">
        <v>-134.2371</v>
      </c>
      <c r="AX223" s="0" t="n">
        <v>-44.5262</v>
      </c>
      <c r="AY223" s="0" t="n">
        <v>-42.9451</v>
      </c>
      <c r="AZ223" s="0" t="n">
        <v>-43.7701</v>
      </c>
      <c r="BA223" s="0" t="n">
        <v>-48.7137</v>
      </c>
      <c r="BB223" s="0" t="n">
        <v>-58.9051</v>
      </c>
      <c r="BC223" s="0" t="n">
        <v>-59.8435</v>
      </c>
      <c r="BD223" s="0" t="n">
        <v>-45.2723</v>
      </c>
      <c r="BE223" s="0" t="n">
        <v>-45.574</v>
      </c>
      <c r="BF223" s="0" t="n">
        <v>-43.7975</v>
      </c>
      <c r="BG223" s="0" t="n">
        <v>-50.1981</v>
      </c>
      <c r="BH223" s="0" t="n">
        <v>-57.4989</v>
      </c>
      <c r="BI223" s="0" t="n">
        <v>-51.7811</v>
      </c>
      <c r="BJ223" s="0" t="n">
        <v>-53.1439</v>
      </c>
      <c r="BK223" s="0" t="n">
        <v>219</v>
      </c>
      <c r="BL223" s="2" t="n">
        <f aca="false">10*LOG(10^(J223/10)+10^(L223/10)+10^(N223/10))</f>
        <v>-44.8206834443699</v>
      </c>
      <c r="BM223" s="2" t="n">
        <f aca="false">10*LOG(10^(J223/10)+10^(P223/10)+10^(R223/10))</f>
        <v>-42.6737434616238</v>
      </c>
      <c r="BN223" s="2" t="n">
        <f aca="false">10*LOG(10^(L223/10)+10^(P223/10)+10^(T223/10))</f>
        <v>-45.1235816459553</v>
      </c>
      <c r="BO223" s="2" t="n">
        <f aca="false">10*LOG(10^(N223/10)+10^(R223/10)+10^(T223/10))</f>
        <v>-49.144186548763</v>
      </c>
      <c r="BP223" s="2" t="n">
        <f aca="false">10*LOG(10^(V223/10)+10^(X223/10)+10^(Z223/10))</f>
        <v>-43.5070992238287</v>
      </c>
      <c r="BQ223" s="2" t="n">
        <f aca="false">10*LOG(10^(V223/10)+10^(AB223/10)+10^(AD223/10))</f>
        <v>-43.6970419027055</v>
      </c>
      <c r="BR223" s="2" t="n">
        <f aca="false">10*LOG(10^(X223/10)+10^(AB223/10)+10^(AF223/10))</f>
        <v>-45.5477257381133</v>
      </c>
      <c r="BS223" s="2" t="n">
        <f aca="false">10*LOG(10^(Z223/10)+10^(AD223/10)+10^(AF223/10))</f>
        <v>-55.6235622687784</v>
      </c>
      <c r="BT223" s="0" t="n">
        <v>219</v>
      </c>
      <c r="BU223" s="2" t="n">
        <f aca="false">$BE223-$B223</f>
        <v>-42.6124</v>
      </c>
      <c r="BV223" s="2" t="n">
        <f aca="false">$BF223-$B223</f>
        <v>-40.8359</v>
      </c>
      <c r="BW223" s="2" t="n">
        <f aca="false">$BA223-$B223</f>
        <v>-45.7521</v>
      </c>
      <c r="BX223" s="2" t="n">
        <f aca="false">$BB223-$D223</f>
        <v>-56.1054</v>
      </c>
      <c r="BY223" s="2" t="n">
        <f aca="false">$BC223-$D223</f>
        <v>-57.0438</v>
      </c>
      <c r="BZ223" s="2" t="n">
        <f aca="false">$BD223-$F223</f>
        <v>-42.1475</v>
      </c>
      <c r="CA223" s="2" t="n">
        <f aca="false">$BE223-$D223</f>
        <v>-42.7743</v>
      </c>
      <c r="CB223" s="2" t="n">
        <f aca="false">$BF223-$F223</f>
        <v>-40.6727</v>
      </c>
      <c r="CC223" s="2" t="n">
        <f aca="false">$BA223-$H223</f>
        <v>-45.9138</v>
      </c>
      <c r="CD223" s="2" t="n">
        <f aca="false">$BB223-$F223</f>
        <v>-55.7803</v>
      </c>
      <c r="CE223" s="2" t="n">
        <f aca="false">$BC223-$H223</f>
        <v>-57.0436</v>
      </c>
      <c r="CF223" s="2" t="n">
        <f aca="false">$BD223-$H223</f>
        <v>-42.4724</v>
      </c>
      <c r="CG223" s="2" t="n">
        <f aca="false">$AY223-$B223</f>
        <v>-39.9835</v>
      </c>
      <c r="CH223" s="2" t="n">
        <f aca="false">$AZ223-$B223</f>
        <v>-40.8085</v>
      </c>
      <c r="CI223" s="2" t="n">
        <f aca="false">$BG223-$B223</f>
        <v>-47.2365</v>
      </c>
      <c r="CJ223" s="2" t="n">
        <f aca="false">$BH223-$D223</f>
        <v>-54.6992</v>
      </c>
      <c r="CK223" s="2" t="n">
        <f aca="false">$BI223-$D223</f>
        <v>-48.9814</v>
      </c>
      <c r="CL223" s="2" t="n">
        <f aca="false">$BJ223-$F223</f>
        <v>-50.0191</v>
      </c>
      <c r="CM223" s="2" t="n">
        <f aca="false">$AY223-$D223</f>
        <v>-40.1454</v>
      </c>
      <c r="CN223" s="2" t="n">
        <f aca="false">$AZ223-$F223</f>
        <v>-40.6453</v>
      </c>
      <c r="CO223" s="2" t="n">
        <f aca="false">$BG223-$H223</f>
        <v>-47.3982</v>
      </c>
      <c r="CP223" s="2" t="n">
        <f aca="false">$BH223-$F223</f>
        <v>-54.3741</v>
      </c>
      <c r="CQ223" s="2" t="n">
        <f aca="false">$BI223-$H223</f>
        <v>-48.9812</v>
      </c>
      <c r="CR223" s="2" t="n">
        <f aca="false">$BJ223-$H223</f>
        <v>-50.344</v>
      </c>
      <c r="DC223" s="2"/>
      <c r="DD223" s="2"/>
      <c r="DE223" s="2"/>
      <c r="DF223" s="2"/>
      <c r="DG223" s="2"/>
      <c r="DH223" s="2"/>
      <c r="DI223" s="2"/>
      <c r="DJ223" s="2"/>
      <c r="DK223" s="2"/>
    </row>
    <row r="224" customFormat="false" ht="12.75" hidden="false" customHeight="false" outlineLevel="0" collapsed="false">
      <c r="A224" s="0" t="n">
        <v>220</v>
      </c>
      <c r="B224" s="0" t="n">
        <v>-2.9727</v>
      </c>
      <c r="C224" s="0" t="n">
        <v>0</v>
      </c>
      <c r="D224" s="0" t="n">
        <v>-2.8034</v>
      </c>
      <c r="E224" s="0" t="n">
        <v>0</v>
      </c>
      <c r="F224" s="0" t="n">
        <v>-3.1771</v>
      </c>
      <c r="G224" s="0" t="n">
        <v>0</v>
      </c>
      <c r="H224" s="0" t="n">
        <v>-2.7955</v>
      </c>
      <c r="I224" s="0" t="n">
        <v>0</v>
      </c>
      <c r="J224" s="0" t="n">
        <v>-46.093</v>
      </c>
      <c r="K224" s="0" t="n">
        <v>9.5177</v>
      </c>
      <c r="L224" s="0" t="n">
        <v>-57.4346</v>
      </c>
      <c r="M224" s="0" t="n">
        <v>-118.9232</v>
      </c>
      <c r="N224" s="0" t="n">
        <v>-63.7103</v>
      </c>
      <c r="O224" s="0" t="n">
        <v>121.39</v>
      </c>
      <c r="P224" s="0" t="n">
        <v>-46.7411</v>
      </c>
      <c r="Q224" s="0" t="n">
        <v>146.4138</v>
      </c>
      <c r="R224" s="0" t="n">
        <v>-56.8427</v>
      </c>
      <c r="S224" s="0" t="n">
        <v>2.4377</v>
      </c>
      <c r="T224" s="0" t="n">
        <v>-50.9092</v>
      </c>
      <c r="U224" s="0" t="n">
        <v>126.0026</v>
      </c>
      <c r="V224" s="0" t="n">
        <v>-46.913</v>
      </c>
      <c r="W224" s="0" t="n">
        <v>-40.276</v>
      </c>
      <c r="X224" s="0" t="n">
        <v>-47.398</v>
      </c>
      <c r="Y224" s="0" t="n">
        <v>109.3593</v>
      </c>
      <c r="Z224" s="0" t="n">
        <v>-65.6569</v>
      </c>
      <c r="AA224" s="0" t="n">
        <v>24.0373</v>
      </c>
      <c r="AB224" s="0" t="n">
        <v>-48.8117</v>
      </c>
      <c r="AC224" s="0" t="n">
        <v>67.2163</v>
      </c>
      <c r="AD224" s="0" t="n">
        <v>-62.2271</v>
      </c>
      <c r="AE224" s="0" t="n">
        <v>89.4251</v>
      </c>
      <c r="AF224" s="0" t="n">
        <v>-55.7921</v>
      </c>
      <c r="AG224" s="0" t="n">
        <v>128.2633</v>
      </c>
      <c r="AH224" s="0" t="n">
        <v>-24.7209</v>
      </c>
      <c r="AI224" s="0" t="n">
        <v>162.5232</v>
      </c>
      <c r="AJ224" s="0" t="n">
        <v>-34.0966</v>
      </c>
      <c r="AK224" s="0" t="n">
        <v>-115.1272</v>
      </c>
      <c r="AL224" s="0" t="n">
        <v>-26.5702</v>
      </c>
      <c r="AM224" s="0" t="n">
        <v>10.9133</v>
      </c>
      <c r="AN224" s="0" t="n">
        <v>-24.4591</v>
      </c>
      <c r="AO224" s="0" t="n">
        <v>-91.3288</v>
      </c>
      <c r="AP224" s="0" t="n">
        <v>-27.5996</v>
      </c>
      <c r="AQ224" s="0" t="n">
        <v>88.3639</v>
      </c>
      <c r="AR224" s="0" t="n">
        <v>-27.7685</v>
      </c>
      <c r="AS224" s="0" t="n">
        <v>178.9898</v>
      </c>
      <c r="AT224" s="0" t="n">
        <v>-24.5737</v>
      </c>
      <c r="AU224" s="0" t="n">
        <v>33.7363</v>
      </c>
      <c r="AV224" s="0" t="n">
        <v>-25.7121</v>
      </c>
      <c r="AW224" s="0" t="n">
        <v>-159.5927</v>
      </c>
      <c r="AX224" s="0" t="n">
        <v>-44.5884</v>
      </c>
      <c r="AY224" s="0" t="n">
        <v>-42.4114</v>
      </c>
      <c r="AZ224" s="0" t="n">
        <v>-44.3007</v>
      </c>
      <c r="BA224" s="0" t="n">
        <v>-48.6314</v>
      </c>
      <c r="BB224" s="0" t="n">
        <v>-59.4517</v>
      </c>
      <c r="BC224" s="0" t="n">
        <v>-59.1926</v>
      </c>
      <c r="BD224" s="0" t="n">
        <v>-45.5221</v>
      </c>
      <c r="BE224" s="0" t="n">
        <v>-44.7201</v>
      </c>
      <c r="BF224" s="0" t="n">
        <v>-44.1641</v>
      </c>
      <c r="BG224" s="0" t="n">
        <v>-50.0963</v>
      </c>
      <c r="BH224" s="0" t="n">
        <v>-56.3034</v>
      </c>
      <c r="BI224" s="0" t="n">
        <v>-53.2123</v>
      </c>
      <c r="BJ224" s="0" t="n">
        <v>-57.2664</v>
      </c>
      <c r="BK224" s="0" t="n">
        <v>220</v>
      </c>
      <c r="BL224" s="2" t="n">
        <f aca="false">10*LOG(10^(J224/10)+10^(L224/10)+10^(N224/10))</f>
        <v>-45.7158144660816</v>
      </c>
      <c r="BM224" s="2" t="n">
        <f aca="false">10*LOG(10^(J224/10)+10^(P224/10)+10^(R224/10))</f>
        <v>-43.2026522929294</v>
      </c>
      <c r="BN224" s="2" t="n">
        <f aca="false">10*LOG(10^(L224/10)+10^(P224/10)+10^(T224/10))</f>
        <v>-45.0731485633966</v>
      </c>
      <c r="BO224" s="2" t="n">
        <f aca="false">10*LOG(10^(N224/10)+10^(R224/10)+10^(T224/10))</f>
        <v>-49.7446769189496</v>
      </c>
      <c r="BP224" s="2" t="n">
        <f aca="false">10*LOG(10^(V224/10)+10^(X224/10)+10^(Z224/10))</f>
        <v>-44.1079254065306</v>
      </c>
      <c r="BQ224" s="2" t="n">
        <f aca="false">10*LOG(10^(V224/10)+10^(AB224/10)+10^(AD224/10))</f>
        <v>-44.6721675493646</v>
      </c>
      <c r="BR224" s="2" t="n">
        <f aca="false">10*LOG(10^(X224/10)+10^(AB224/10)+10^(AF224/10))</f>
        <v>-44.686801598833</v>
      </c>
      <c r="BS224" s="2" t="n">
        <f aca="false">10*LOG(10^(Z224/10)+10^(AD224/10)+10^(AF224/10))</f>
        <v>-54.5522449217996</v>
      </c>
      <c r="BT224" s="0" t="n">
        <v>220</v>
      </c>
      <c r="BU224" s="2" t="n">
        <f aca="false">$BE224-$B224</f>
        <v>-41.7474</v>
      </c>
      <c r="BV224" s="2" t="n">
        <f aca="false">$BF224-$B224</f>
        <v>-41.1914</v>
      </c>
      <c r="BW224" s="2" t="n">
        <f aca="false">$BA224-$B224</f>
        <v>-45.6587</v>
      </c>
      <c r="BX224" s="2" t="n">
        <f aca="false">$BB224-$D224</f>
        <v>-56.6483</v>
      </c>
      <c r="BY224" s="2" t="n">
        <f aca="false">$BC224-$D224</f>
        <v>-56.3892</v>
      </c>
      <c r="BZ224" s="2" t="n">
        <f aca="false">$BD224-$F224</f>
        <v>-42.345</v>
      </c>
      <c r="CA224" s="2" t="n">
        <f aca="false">$BE224-$D224</f>
        <v>-41.9167</v>
      </c>
      <c r="CB224" s="2" t="n">
        <f aca="false">$BF224-$F224</f>
        <v>-40.987</v>
      </c>
      <c r="CC224" s="2" t="n">
        <f aca="false">$BA224-$H224</f>
        <v>-45.8359</v>
      </c>
      <c r="CD224" s="2" t="n">
        <f aca="false">$BB224-$F224</f>
        <v>-56.2746</v>
      </c>
      <c r="CE224" s="2" t="n">
        <f aca="false">$BC224-$H224</f>
        <v>-56.3971</v>
      </c>
      <c r="CF224" s="2" t="n">
        <f aca="false">$BD224-$H224</f>
        <v>-42.7266</v>
      </c>
      <c r="CG224" s="2" t="n">
        <f aca="false">$AY224-$B224</f>
        <v>-39.4387</v>
      </c>
      <c r="CH224" s="2" t="n">
        <f aca="false">$AZ224-$B224</f>
        <v>-41.328</v>
      </c>
      <c r="CI224" s="2" t="n">
        <f aca="false">$BG224-$B224</f>
        <v>-47.1236</v>
      </c>
      <c r="CJ224" s="2" t="n">
        <f aca="false">$BH224-$D224</f>
        <v>-53.5</v>
      </c>
      <c r="CK224" s="2" t="n">
        <f aca="false">$BI224-$D224</f>
        <v>-50.4089</v>
      </c>
      <c r="CL224" s="2" t="n">
        <f aca="false">$BJ224-$F224</f>
        <v>-54.0893</v>
      </c>
      <c r="CM224" s="2" t="n">
        <f aca="false">$AY224-$D224</f>
        <v>-39.608</v>
      </c>
      <c r="CN224" s="2" t="n">
        <f aca="false">$AZ224-$F224</f>
        <v>-41.1236</v>
      </c>
      <c r="CO224" s="2" t="n">
        <f aca="false">$BG224-$H224</f>
        <v>-47.3008</v>
      </c>
      <c r="CP224" s="2" t="n">
        <f aca="false">$BH224-$F224</f>
        <v>-53.1263</v>
      </c>
      <c r="CQ224" s="2" t="n">
        <f aca="false">$BI224-$H224</f>
        <v>-50.4168</v>
      </c>
      <c r="CR224" s="2" t="n">
        <f aca="false">$BJ224-$H224</f>
        <v>-54.4709</v>
      </c>
      <c r="DC224" s="2"/>
      <c r="DD224" s="2"/>
      <c r="DE224" s="2"/>
      <c r="DF224" s="2"/>
      <c r="DG224" s="2"/>
      <c r="DH224" s="2"/>
      <c r="DI224" s="2"/>
      <c r="DJ224" s="2"/>
      <c r="DK224" s="2"/>
    </row>
    <row r="225" customFormat="false" ht="12.75" hidden="false" customHeight="false" outlineLevel="0" collapsed="false">
      <c r="A225" s="0" t="n">
        <v>221</v>
      </c>
      <c r="B225" s="0" t="n">
        <v>-2.9842</v>
      </c>
      <c r="C225" s="0" t="n">
        <v>0</v>
      </c>
      <c r="D225" s="0" t="n">
        <v>-2.8104</v>
      </c>
      <c r="E225" s="0" t="n">
        <v>0</v>
      </c>
      <c r="F225" s="0" t="n">
        <v>-3.2042</v>
      </c>
      <c r="G225" s="0" t="n">
        <v>0</v>
      </c>
      <c r="H225" s="0" t="n">
        <v>-2.8102</v>
      </c>
      <c r="I225" s="0" t="n">
        <v>0</v>
      </c>
      <c r="J225" s="0" t="n">
        <v>-47.7465</v>
      </c>
      <c r="K225" s="0" t="n">
        <v>-0.1744</v>
      </c>
      <c r="L225" s="0" t="n">
        <v>-51.6025</v>
      </c>
      <c r="M225" s="0" t="n">
        <v>-149.6433</v>
      </c>
      <c r="N225" s="0" t="n">
        <v>-74.1141</v>
      </c>
      <c r="O225" s="0" t="n">
        <v>130.8982</v>
      </c>
      <c r="P225" s="0" t="n">
        <v>-47.3766</v>
      </c>
      <c r="Q225" s="0" t="n">
        <v>133.4335</v>
      </c>
      <c r="R225" s="0" t="n">
        <v>-55.9067</v>
      </c>
      <c r="S225" s="0" t="n">
        <v>-14.2291</v>
      </c>
      <c r="T225" s="0" t="n">
        <v>-50.7373</v>
      </c>
      <c r="U225" s="0" t="n">
        <v>128.5965</v>
      </c>
      <c r="V225" s="0" t="n">
        <v>-49.4749</v>
      </c>
      <c r="W225" s="0" t="n">
        <v>-52.8141</v>
      </c>
      <c r="X225" s="0" t="n">
        <v>-46.5964</v>
      </c>
      <c r="Y225" s="0" t="n">
        <v>99.4019</v>
      </c>
      <c r="Z225" s="0" t="n">
        <v>-68.3885</v>
      </c>
      <c r="AA225" s="0" t="n">
        <v>-33.4555</v>
      </c>
      <c r="AB225" s="0" t="n">
        <v>-49.1004</v>
      </c>
      <c r="AC225" s="0" t="n">
        <v>38.0313</v>
      </c>
      <c r="AD225" s="0" t="n">
        <v>-63.0795</v>
      </c>
      <c r="AE225" s="0" t="n">
        <v>74.6709</v>
      </c>
      <c r="AF225" s="0" t="n">
        <v>-54.7133</v>
      </c>
      <c r="AG225" s="0" t="n">
        <v>100.0946</v>
      </c>
      <c r="AH225" s="0" t="n">
        <v>-26.85</v>
      </c>
      <c r="AI225" s="0" t="n">
        <v>171.9097</v>
      </c>
      <c r="AJ225" s="0" t="n">
        <v>-35.5603</v>
      </c>
      <c r="AK225" s="0" t="n">
        <v>-131.3524</v>
      </c>
      <c r="AL225" s="0" t="n">
        <v>-28.7817</v>
      </c>
      <c r="AM225" s="0" t="n">
        <v>-22.5386</v>
      </c>
      <c r="AN225" s="0" t="n">
        <v>-24.558</v>
      </c>
      <c r="AO225" s="0" t="n">
        <v>-96.9861</v>
      </c>
      <c r="AP225" s="0" t="n">
        <v>-29.363</v>
      </c>
      <c r="AQ225" s="0" t="n">
        <v>111.2019</v>
      </c>
      <c r="AR225" s="0" t="n">
        <v>-27.2639</v>
      </c>
      <c r="AS225" s="0" t="n">
        <v>179.4447</v>
      </c>
      <c r="AT225" s="0" t="n">
        <v>-26.8223</v>
      </c>
      <c r="AU225" s="0" t="n">
        <v>35.3367</v>
      </c>
      <c r="AV225" s="0" t="n">
        <v>-24.7379</v>
      </c>
      <c r="AW225" s="0" t="n">
        <v>177.9943</v>
      </c>
      <c r="AX225" s="0" t="n">
        <v>-44.5837</v>
      </c>
      <c r="AY225" s="0" t="n">
        <v>-41.6846</v>
      </c>
      <c r="AZ225" s="0" t="n">
        <v>-44.8279</v>
      </c>
      <c r="BA225" s="0" t="n">
        <v>-47.7947</v>
      </c>
      <c r="BB225" s="0" t="n">
        <v>-60.4118</v>
      </c>
      <c r="BC225" s="0" t="n">
        <v>-56.833</v>
      </c>
      <c r="BD225" s="0" t="n">
        <v>-45.6229</v>
      </c>
      <c r="BE225" s="0" t="n">
        <v>-43.3839</v>
      </c>
      <c r="BF225" s="0" t="n">
        <v>-44.5272</v>
      </c>
      <c r="BG225" s="0" t="n">
        <v>-48.6346</v>
      </c>
      <c r="BH225" s="0" t="n">
        <v>-55.6425</v>
      </c>
      <c r="BI225" s="0" t="n">
        <v>-55.7433</v>
      </c>
      <c r="BJ225" s="0" t="n">
        <v>-66.2076</v>
      </c>
      <c r="BK225" s="0" t="n">
        <v>221</v>
      </c>
      <c r="BL225" s="2" t="n">
        <f aca="false">10*LOG(10^(J225/10)+10^(L225/10)+10^(N225/10))</f>
        <v>-46.2425077971939</v>
      </c>
      <c r="BM225" s="2" t="n">
        <f aca="false">10*LOG(10^(J225/10)+10^(P225/10)+10^(R225/10))</f>
        <v>-44.240813054882</v>
      </c>
      <c r="BN225" s="2" t="n">
        <f aca="false">10*LOG(10^(L225/10)+10^(P225/10)+10^(T225/10))</f>
        <v>-44.7303764524257</v>
      </c>
      <c r="BO225" s="2" t="n">
        <f aca="false">10*LOG(10^(N225/10)+10^(R225/10)+10^(T225/10))</f>
        <v>-49.5688130877622</v>
      </c>
      <c r="BP225" s="2" t="n">
        <f aca="false">10*LOG(10^(V225/10)+10^(X225/10)+10^(Z225/10))</f>
        <v>-44.7721804488904</v>
      </c>
      <c r="BQ225" s="2" t="n">
        <f aca="false">10*LOG(10^(V225/10)+10^(AB225/10)+10^(AD225/10))</f>
        <v>-46.1836389705199</v>
      </c>
      <c r="BR225" s="2" t="n">
        <f aca="false">10*LOG(10^(X225/10)+10^(AB225/10)+10^(AF225/10))</f>
        <v>-44.2509645726922</v>
      </c>
      <c r="BS225" s="2" t="n">
        <f aca="false">10*LOG(10^(Z225/10)+10^(AD225/10)+10^(AF225/10))</f>
        <v>-53.9630320521511</v>
      </c>
      <c r="BT225" s="0" t="n">
        <v>221</v>
      </c>
      <c r="BU225" s="2" t="n">
        <f aca="false">$BE225-$B225</f>
        <v>-40.3997</v>
      </c>
      <c r="BV225" s="2" t="n">
        <f aca="false">$BF225-$B225</f>
        <v>-41.543</v>
      </c>
      <c r="BW225" s="2" t="n">
        <f aca="false">$BA225-$B225</f>
        <v>-44.8105</v>
      </c>
      <c r="BX225" s="2" t="n">
        <f aca="false">$BB225-$D225</f>
        <v>-57.6014</v>
      </c>
      <c r="BY225" s="2" t="n">
        <f aca="false">$BC225-$D225</f>
        <v>-54.0226</v>
      </c>
      <c r="BZ225" s="2" t="n">
        <f aca="false">$BD225-$F225</f>
        <v>-42.4187</v>
      </c>
      <c r="CA225" s="2" t="n">
        <f aca="false">$BE225-$D225</f>
        <v>-40.5735</v>
      </c>
      <c r="CB225" s="2" t="n">
        <f aca="false">$BF225-$F225</f>
        <v>-41.323</v>
      </c>
      <c r="CC225" s="2" t="n">
        <f aca="false">$BA225-$H225</f>
        <v>-44.9845</v>
      </c>
      <c r="CD225" s="2" t="n">
        <f aca="false">$BB225-$F225</f>
        <v>-57.2076</v>
      </c>
      <c r="CE225" s="2" t="n">
        <f aca="false">$BC225-$H225</f>
        <v>-54.0228</v>
      </c>
      <c r="CF225" s="2" t="n">
        <f aca="false">$BD225-$H225</f>
        <v>-42.8127</v>
      </c>
      <c r="CG225" s="2" t="n">
        <f aca="false">$AY225-$B225</f>
        <v>-38.7004</v>
      </c>
      <c r="CH225" s="2" t="n">
        <f aca="false">$AZ225-$B225</f>
        <v>-41.8437</v>
      </c>
      <c r="CI225" s="2" t="n">
        <f aca="false">$BG225-$B225</f>
        <v>-45.6504</v>
      </c>
      <c r="CJ225" s="2" t="n">
        <f aca="false">$BH225-$D225</f>
        <v>-52.8321</v>
      </c>
      <c r="CK225" s="2" t="n">
        <f aca="false">$BI225-$D225</f>
        <v>-52.9329</v>
      </c>
      <c r="CL225" s="2" t="n">
        <f aca="false">$BJ225-$F225</f>
        <v>-63.0034</v>
      </c>
      <c r="CM225" s="2" t="n">
        <f aca="false">$AY225-$D225</f>
        <v>-38.8742</v>
      </c>
      <c r="CN225" s="2" t="n">
        <f aca="false">$AZ225-$F225</f>
        <v>-41.6237</v>
      </c>
      <c r="CO225" s="2" t="n">
        <f aca="false">$BG225-$H225</f>
        <v>-45.8244</v>
      </c>
      <c r="CP225" s="2" t="n">
        <f aca="false">$BH225-$F225</f>
        <v>-52.4383</v>
      </c>
      <c r="CQ225" s="2" t="n">
        <f aca="false">$BI225-$H225</f>
        <v>-52.9331</v>
      </c>
      <c r="CR225" s="2" t="n">
        <f aca="false">$BJ225-$H225</f>
        <v>-63.3974</v>
      </c>
      <c r="DC225" s="2"/>
      <c r="DD225" s="2"/>
      <c r="DE225" s="2"/>
      <c r="DF225" s="2"/>
      <c r="DG225" s="2"/>
      <c r="DH225" s="2"/>
      <c r="DI225" s="2"/>
      <c r="DJ225" s="2"/>
      <c r="DK225" s="2"/>
    </row>
    <row r="226" customFormat="false" ht="12.75" hidden="false" customHeight="false" outlineLevel="0" collapsed="false">
      <c r="A226" s="0" t="n">
        <v>222</v>
      </c>
      <c r="B226" s="0" t="n">
        <v>-2.9799</v>
      </c>
      <c r="C226" s="0" t="n">
        <v>0</v>
      </c>
      <c r="D226" s="0" t="n">
        <v>-2.8292</v>
      </c>
      <c r="E226" s="0" t="n">
        <v>0</v>
      </c>
      <c r="F226" s="0" t="n">
        <v>-3.2374</v>
      </c>
      <c r="G226" s="0" t="n">
        <v>0</v>
      </c>
      <c r="H226" s="0" t="n">
        <v>-2.8266</v>
      </c>
      <c r="I226" s="0" t="n">
        <v>0</v>
      </c>
      <c r="J226" s="0" t="n">
        <v>-50.2925</v>
      </c>
      <c r="K226" s="0" t="n">
        <v>-7.8397</v>
      </c>
      <c r="L226" s="0" t="n">
        <v>-48.6305</v>
      </c>
      <c r="M226" s="0" t="n">
        <v>-173.6617</v>
      </c>
      <c r="N226" s="0" t="n">
        <v>-69.7361</v>
      </c>
      <c r="O226" s="0" t="n">
        <v>-156.9114</v>
      </c>
      <c r="P226" s="0" t="n">
        <v>-49.0961</v>
      </c>
      <c r="Q226" s="0" t="n">
        <v>120.8124</v>
      </c>
      <c r="R226" s="0" t="n">
        <v>-55.5484</v>
      </c>
      <c r="S226" s="0" t="n">
        <v>-31.8524</v>
      </c>
      <c r="T226" s="0" t="n">
        <v>-50.3426</v>
      </c>
      <c r="U226" s="0" t="n">
        <v>120.1342</v>
      </c>
      <c r="V226" s="0" t="n">
        <v>-53.6496</v>
      </c>
      <c r="W226" s="0" t="n">
        <v>-58.8407</v>
      </c>
      <c r="X226" s="0" t="n">
        <v>-46.3162</v>
      </c>
      <c r="Y226" s="0" t="n">
        <v>88.1781</v>
      </c>
      <c r="Z226" s="0" t="n">
        <v>-67.0048</v>
      </c>
      <c r="AA226" s="0" t="n">
        <v>-87.2611</v>
      </c>
      <c r="AB226" s="0" t="n">
        <v>-49.9679</v>
      </c>
      <c r="AC226" s="0" t="n">
        <v>5.8748</v>
      </c>
      <c r="AD226" s="0" t="n">
        <v>-63.0886</v>
      </c>
      <c r="AE226" s="0" t="n">
        <v>65.8792</v>
      </c>
      <c r="AF226" s="0" t="n">
        <v>-55.4128</v>
      </c>
      <c r="AG226" s="0" t="n">
        <v>66.2925</v>
      </c>
      <c r="AH226" s="0" t="n">
        <v>-27.0345</v>
      </c>
      <c r="AI226" s="0" t="n">
        <v>-170.5716</v>
      </c>
      <c r="AJ226" s="0" t="n">
        <v>-36.9988</v>
      </c>
      <c r="AK226" s="0" t="n">
        <v>-157.1508</v>
      </c>
      <c r="AL226" s="0" t="n">
        <v>-31.0369</v>
      </c>
      <c r="AM226" s="0" t="n">
        <v>-71.4266</v>
      </c>
      <c r="AN226" s="0" t="n">
        <v>-24.4796</v>
      </c>
      <c r="AO226" s="0" t="n">
        <v>-105.2514</v>
      </c>
      <c r="AP226" s="0" t="n">
        <v>-27.6464</v>
      </c>
      <c r="AQ226" s="0" t="n">
        <v>132.4261</v>
      </c>
      <c r="AR226" s="0" t="n">
        <v>-26.6223</v>
      </c>
      <c r="AS226" s="0" t="n">
        <v>178.274</v>
      </c>
      <c r="AT226" s="0" t="n">
        <v>-28.2542</v>
      </c>
      <c r="AU226" s="0" t="n">
        <v>50.099</v>
      </c>
      <c r="AV226" s="0" t="n">
        <v>-24.0243</v>
      </c>
      <c r="AW226" s="0" t="n">
        <v>159.4384</v>
      </c>
      <c r="AX226" s="0" t="n">
        <v>-44.497</v>
      </c>
      <c r="AY226" s="0" t="n">
        <v>-40.9559</v>
      </c>
      <c r="AZ226" s="0" t="n">
        <v>-45.175</v>
      </c>
      <c r="BA226" s="0" t="n">
        <v>-46.579</v>
      </c>
      <c r="BB226" s="0" t="n">
        <v>-61.2744</v>
      </c>
      <c r="BC226" s="0" t="n">
        <v>-54.62</v>
      </c>
      <c r="BD226" s="0" t="n">
        <v>-45.63</v>
      </c>
      <c r="BE226" s="0" t="n">
        <v>-42.0538</v>
      </c>
      <c r="BF226" s="0" t="n">
        <v>-44.7455</v>
      </c>
      <c r="BG226" s="0" t="n">
        <v>-46.841</v>
      </c>
      <c r="BH226" s="0" t="n">
        <v>-55.4464</v>
      </c>
      <c r="BI226" s="0" t="n">
        <v>-60.3389</v>
      </c>
      <c r="BJ226" s="0" t="n">
        <v>-66.6978</v>
      </c>
      <c r="BK226" s="0" t="n">
        <v>222</v>
      </c>
      <c r="BL226" s="2" t="n">
        <f aca="false">10*LOG(10^(J226/10)+10^(L226/10)+10^(N226/10))</f>
        <v>-46.3522060388224</v>
      </c>
      <c r="BM226" s="2" t="n">
        <f aca="false">10*LOG(10^(J226/10)+10^(P226/10)+10^(R226/10))</f>
        <v>-46.1172891571693</v>
      </c>
      <c r="BN226" s="2" t="n">
        <f aca="false">10*LOG(10^(L226/10)+10^(P226/10)+10^(T226/10))</f>
        <v>-44.526877932958</v>
      </c>
      <c r="BO226" s="2" t="n">
        <f aca="false">10*LOG(10^(N226/10)+10^(R226/10)+10^(T226/10))</f>
        <v>-49.1596522159144</v>
      </c>
      <c r="BP226" s="2" t="n">
        <f aca="false">10*LOG(10^(V226/10)+10^(X226/10)+10^(Z226/10))</f>
        <v>-45.5486457457306</v>
      </c>
      <c r="BQ226" s="2" t="n">
        <f aca="false">10*LOG(10^(V226/10)+10^(AB226/10)+10^(AD226/10))</f>
        <v>-48.2737251800656</v>
      </c>
      <c r="BR226" s="2" t="n">
        <f aca="false">10*LOG(10^(X226/10)+10^(AB226/10)+10^(AF226/10))</f>
        <v>-44.4003669783485</v>
      </c>
      <c r="BS226" s="2" t="n">
        <f aca="false">10*LOG(10^(Z226/10)+10^(AD226/10)+10^(AF226/10))</f>
        <v>-54.4782890778677</v>
      </c>
      <c r="BT226" s="0" t="n">
        <v>222</v>
      </c>
      <c r="BU226" s="2" t="n">
        <f aca="false">$BE226-$B226</f>
        <v>-39.0739</v>
      </c>
      <c r="BV226" s="2" t="n">
        <f aca="false">$BF226-$B226</f>
        <v>-41.7656</v>
      </c>
      <c r="BW226" s="2" t="n">
        <f aca="false">$BA226-$B226</f>
        <v>-43.5991</v>
      </c>
      <c r="BX226" s="2" t="n">
        <f aca="false">$BB226-$D226</f>
        <v>-58.4452</v>
      </c>
      <c r="BY226" s="2" t="n">
        <f aca="false">$BC226-$D226</f>
        <v>-51.7908</v>
      </c>
      <c r="BZ226" s="2" t="n">
        <f aca="false">$BD226-$F226</f>
        <v>-42.3926</v>
      </c>
      <c r="CA226" s="2" t="n">
        <f aca="false">$BE226-$D226</f>
        <v>-39.2246</v>
      </c>
      <c r="CB226" s="2" t="n">
        <f aca="false">$BF226-$F226</f>
        <v>-41.5081</v>
      </c>
      <c r="CC226" s="2" t="n">
        <f aca="false">$BA226-$H226</f>
        <v>-43.7524</v>
      </c>
      <c r="CD226" s="2" t="n">
        <f aca="false">$BB226-$F226</f>
        <v>-58.037</v>
      </c>
      <c r="CE226" s="2" t="n">
        <f aca="false">$BC226-$H226</f>
        <v>-51.7934</v>
      </c>
      <c r="CF226" s="2" t="n">
        <f aca="false">$BD226-$H226</f>
        <v>-42.8034</v>
      </c>
      <c r="CG226" s="2" t="n">
        <f aca="false">$AY226-$B226</f>
        <v>-37.976</v>
      </c>
      <c r="CH226" s="2" t="n">
        <f aca="false">$AZ226-$B226</f>
        <v>-42.1951</v>
      </c>
      <c r="CI226" s="2" t="n">
        <f aca="false">$BG226-$B226</f>
        <v>-43.8611</v>
      </c>
      <c r="CJ226" s="2" t="n">
        <f aca="false">$BH226-$D226</f>
        <v>-52.6172</v>
      </c>
      <c r="CK226" s="2" t="n">
        <f aca="false">$BI226-$D226</f>
        <v>-57.5097</v>
      </c>
      <c r="CL226" s="2" t="n">
        <f aca="false">$BJ226-$F226</f>
        <v>-63.4604</v>
      </c>
      <c r="CM226" s="2" t="n">
        <f aca="false">$AY226-$D226</f>
        <v>-38.1267</v>
      </c>
      <c r="CN226" s="2" t="n">
        <f aca="false">$AZ226-$F226</f>
        <v>-41.9376</v>
      </c>
      <c r="CO226" s="2" t="n">
        <f aca="false">$BG226-$H226</f>
        <v>-44.0144</v>
      </c>
      <c r="CP226" s="2" t="n">
        <f aca="false">$BH226-$F226</f>
        <v>-52.209</v>
      </c>
      <c r="CQ226" s="2" t="n">
        <f aca="false">$BI226-$H226</f>
        <v>-57.5123</v>
      </c>
      <c r="CR226" s="2" t="n">
        <f aca="false">$BJ226-$H226</f>
        <v>-63.8712</v>
      </c>
      <c r="DC226" s="2"/>
      <c r="DD226" s="2"/>
      <c r="DE226" s="2"/>
      <c r="DF226" s="2"/>
      <c r="DG226" s="2"/>
      <c r="DH226" s="2"/>
      <c r="DI226" s="2"/>
      <c r="DJ226" s="2"/>
      <c r="DK226" s="2"/>
    </row>
    <row r="227" customFormat="false" ht="12.75" hidden="false" customHeight="false" outlineLevel="0" collapsed="false">
      <c r="A227" s="0" t="n">
        <v>223</v>
      </c>
      <c r="B227" s="0" t="n">
        <v>-2.995</v>
      </c>
      <c r="C227" s="0" t="n">
        <v>0</v>
      </c>
      <c r="D227" s="0" t="n">
        <v>-2.8475</v>
      </c>
      <c r="E227" s="0" t="n">
        <v>0</v>
      </c>
      <c r="F227" s="0" t="n">
        <v>-3.2168</v>
      </c>
      <c r="G227" s="0" t="n">
        <v>0</v>
      </c>
      <c r="H227" s="0" t="n">
        <v>-2.8471</v>
      </c>
      <c r="I227" s="0" t="n">
        <v>0</v>
      </c>
      <c r="J227" s="0" t="n">
        <v>-54.0383</v>
      </c>
      <c r="K227" s="0" t="n">
        <v>-2.9328</v>
      </c>
      <c r="L227" s="0" t="n">
        <v>-47.3275</v>
      </c>
      <c r="M227" s="0" t="n">
        <v>165.9066</v>
      </c>
      <c r="N227" s="0" t="n">
        <v>-60.6113</v>
      </c>
      <c r="O227" s="0" t="n">
        <v>-156.4271</v>
      </c>
      <c r="P227" s="0" t="n">
        <v>-52.3887</v>
      </c>
      <c r="Q227" s="0" t="n">
        <v>115.2212</v>
      </c>
      <c r="R227" s="0" t="n">
        <v>-55.4997</v>
      </c>
      <c r="S227" s="0" t="n">
        <v>-48.9308</v>
      </c>
      <c r="T227" s="0" t="n">
        <v>-51.593</v>
      </c>
      <c r="U227" s="0" t="n">
        <v>106.1959</v>
      </c>
      <c r="V227" s="0" t="n">
        <v>-59.8893</v>
      </c>
      <c r="W227" s="0" t="n">
        <v>-33.9161</v>
      </c>
      <c r="X227" s="0" t="n">
        <v>-46.6699</v>
      </c>
      <c r="Y227" s="0" t="n">
        <v>78.2484</v>
      </c>
      <c r="Z227" s="0" t="n">
        <v>-68.387</v>
      </c>
      <c r="AA227" s="0" t="n">
        <v>-152.4152</v>
      </c>
      <c r="AB227" s="0" t="n">
        <v>-51.3283</v>
      </c>
      <c r="AC227" s="0" t="n">
        <v>-30.6474</v>
      </c>
      <c r="AD227" s="0" t="n">
        <v>-62.5675</v>
      </c>
      <c r="AE227" s="0" t="n">
        <v>54.5043</v>
      </c>
      <c r="AF227" s="0" t="n">
        <v>-57.7558</v>
      </c>
      <c r="AG227" s="0" t="n">
        <v>22.7507</v>
      </c>
      <c r="AH227" s="0" t="n">
        <v>-24.7622</v>
      </c>
      <c r="AI227" s="0" t="n">
        <v>-161.8848</v>
      </c>
      <c r="AJ227" s="0" t="n">
        <v>-37.2114</v>
      </c>
      <c r="AK227" s="0" t="n">
        <v>168.3624</v>
      </c>
      <c r="AL227" s="0" t="n">
        <v>-30.4644</v>
      </c>
      <c r="AM227" s="0" t="n">
        <v>-134.7634</v>
      </c>
      <c r="AN227" s="0" t="n">
        <v>-24.0336</v>
      </c>
      <c r="AO227" s="0" t="n">
        <v>-115.6763</v>
      </c>
      <c r="AP227" s="0" t="n">
        <v>-24.4769</v>
      </c>
      <c r="AQ227" s="0" t="n">
        <v>139.0824</v>
      </c>
      <c r="AR227" s="0" t="n">
        <v>-25.5352</v>
      </c>
      <c r="AS227" s="0" t="n">
        <v>173.4336</v>
      </c>
      <c r="AT227" s="0" t="n">
        <v>-27.0433</v>
      </c>
      <c r="AU227" s="0" t="n">
        <v>68.0736</v>
      </c>
      <c r="AV227" s="0" t="n">
        <v>-23.3921</v>
      </c>
      <c r="AW227" s="0" t="n">
        <v>144.7564</v>
      </c>
      <c r="AX227" s="0" t="n">
        <v>-44.398</v>
      </c>
      <c r="AY227" s="0" t="n">
        <v>-40.4275</v>
      </c>
      <c r="AZ227" s="0" t="n">
        <v>-45.2877</v>
      </c>
      <c r="BA227" s="0" t="n">
        <v>-45.4918</v>
      </c>
      <c r="BB227" s="0" t="n">
        <v>-61.8472</v>
      </c>
      <c r="BC227" s="0" t="n">
        <v>-53.2204</v>
      </c>
      <c r="BD227" s="0" t="n">
        <v>-45.3904</v>
      </c>
      <c r="BE227" s="0" t="n">
        <v>-41.0801</v>
      </c>
      <c r="BF227" s="0" t="n">
        <v>-44.8543</v>
      </c>
      <c r="BG227" s="0" t="n">
        <v>-45.3436</v>
      </c>
      <c r="BH227" s="0" t="n">
        <v>-55.242</v>
      </c>
      <c r="BI227" s="0" t="n">
        <v>-70.8066</v>
      </c>
      <c r="BJ227" s="0" t="n">
        <v>-58.1538</v>
      </c>
      <c r="BK227" s="0" t="n">
        <v>223</v>
      </c>
      <c r="BL227" s="2" t="n">
        <f aca="false">10*LOG(10^(J227/10)+10^(L227/10)+10^(N227/10))</f>
        <v>-46.3230586656286</v>
      </c>
      <c r="BM227" s="2" t="n">
        <f aca="false">10*LOG(10^(J227/10)+10^(P227/10)+10^(R227/10))</f>
        <v>-49.0190731691938</v>
      </c>
      <c r="BN227" s="2" t="n">
        <f aca="false">10*LOG(10^(L227/10)+10^(P227/10)+10^(T227/10))</f>
        <v>-45.0581484551757</v>
      </c>
      <c r="BO227" s="2" t="n">
        <f aca="false">10*LOG(10^(N227/10)+10^(R227/10)+10^(T227/10))</f>
        <v>-49.7400850404238</v>
      </c>
      <c r="BP227" s="2" t="n">
        <f aca="false">10*LOG(10^(V227/10)+10^(X227/10)+10^(Z227/10))</f>
        <v>-46.4399121642677</v>
      </c>
      <c r="BQ227" s="2" t="n">
        <f aca="false">10*LOG(10^(V227/10)+10^(AB227/10)+10^(AD227/10))</f>
        <v>-50.4844687719999</v>
      </c>
      <c r="BR227" s="2" t="n">
        <f aca="false">10*LOG(10^(X227/10)+10^(AB227/10)+10^(AF227/10))</f>
        <v>-45.147069782944</v>
      </c>
      <c r="BS227" s="2" t="n">
        <f aca="false">10*LOG(10^(Z227/10)+10^(AD227/10)+10^(AF227/10))</f>
        <v>-56.2429807741796</v>
      </c>
      <c r="BT227" s="0" t="n">
        <v>223</v>
      </c>
      <c r="BU227" s="2" t="n">
        <f aca="false">$BE227-$B227</f>
        <v>-38.0851</v>
      </c>
      <c r="BV227" s="2" t="n">
        <f aca="false">$BF227-$B227</f>
        <v>-41.8593</v>
      </c>
      <c r="BW227" s="2" t="n">
        <f aca="false">$BA227-$B227</f>
        <v>-42.4968</v>
      </c>
      <c r="BX227" s="2" t="n">
        <f aca="false">$BB227-$D227</f>
        <v>-58.9997</v>
      </c>
      <c r="BY227" s="2" t="n">
        <f aca="false">$BC227-$D227</f>
        <v>-50.3729</v>
      </c>
      <c r="BZ227" s="2" t="n">
        <f aca="false">$BD227-$F227</f>
        <v>-42.1736</v>
      </c>
      <c r="CA227" s="2" t="n">
        <f aca="false">$BE227-$D227</f>
        <v>-38.2326</v>
      </c>
      <c r="CB227" s="2" t="n">
        <f aca="false">$BF227-$F227</f>
        <v>-41.6375</v>
      </c>
      <c r="CC227" s="2" t="n">
        <f aca="false">$BA227-$H227</f>
        <v>-42.6447</v>
      </c>
      <c r="CD227" s="2" t="n">
        <f aca="false">$BB227-$F227</f>
        <v>-58.6304</v>
      </c>
      <c r="CE227" s="2" t="n">
        <f aca="false">$BC227-$H227</f>
        <v>-50.3733</v>
      </c>
      <c r="CF227" s="2" t="n">
        <f aca="false">$BD227-$H227</f>
        <v>-42.5433</v>
      </c>
      <c r="CG227" s="2" t="n">
        <f aca="false">$AY227-$B227</f>
        <v>-37.4325</v>
      </c>
      <c r="CH227" s="2" t="n">
        <f aca="false">$AZ227-$B227</f>
        <v>-42.2927</v>
      </c>
      <c r="CI227" s="2" t="n">
        <f aca="false">$BG227-$B227</f>
        <v>-42.3486</v>
      </c>
      <c r="CJ227" s="2" t="n">
        <f aca="false">$BH227-$D227</f>
        <v>-52.3945</v>
      </c>
      <c r="CK227" s="2" t="n">
        <f aca="false">$BI227-$D227</f>
        <v>-67.9591</v>
      </c>
      <c r="CL227" s="2" t="n">
        <f aca="false">$BJ227-$F227</f>
        <v>-54.937</v>
      </c>
      <c r="CM227" s="2" t="n">
        <f aca="false">$AY227-$D227</f>
        <v>-37.58</v>
      </c>
      <c r="CN227" s="2" t="n">
        <f aca="false">$AZ227-$F227</f>
        <v>-42.0709</v>
      </c>
      <c r="CO227" s="2" t="n">
        <f aca="false">$BG227-$H227</f>
        <v>-42.4965</v>
      </c>
      <c r="CP227" s="2" t="n">
        <f aca="false">$BH227-$F227</f>
        <v>-52.0252</v>
      </c>
      <c r="CQ227" s="2" t="n">
        <f aca="false">$BI227-$H227</f>
        <v>-67.9595</v>
      </c>
      <c r="CR227" s="2" t="n">
        <f aca="false">$BJ227-$H227</f>
        <v>-55.3067</v>
      </c>
      <c r="DC227" s="2"/>
      <c r="DD227" s="2"/>
      <c r="DE227" s="2"/>
      <c r="DF227" s="2"/>
      <c r="DG227" s="2"/>
      <c r="DH227" s="2"/>
      <c r="DI227" s="2"/>
      <c r="DJ227" s="2"/>
      <c r="DK227" s="2"/>
    </row>
    <row r="228" customFormat="false" ht="12.75" hidden="false" customHeight="false" outlineLevel="0" collapsed="false">
      <c r="A228" s="0" t="n">
        <v>224</v>
      </c>
      <c r="B228" s="0" t="n">
        <v>-3.0387</v>
      </c>
      <c r="C228" s="0" t="n">
        <v>0</v>
      </c>
      <c r="D228" s="0" t="n">
        <v>-2.8606</v>
      </c>
      <c r="E228" s="0" t="n">
        <v>0</v>
      </c>
      <c r="F228" s="0" t="n">
        <v>-3.199</v>
      </c>
      <c r="G228" s="0" t="n">
        <v>0</v>
      </c>
      <c r="H228" s="0" t="n">
        <v>-2.8609</v>
      </c>
      <c r="I228" s="0" t="n">
        <v>0</v>
      </c>
      <c r="J228" s="0" t="n">
        <v>-56.1792</v>
      </c>
      <c r="K228" s="0" t="n">
        <v>28.6676</v>
      </c>
      <c r="L228" s="0" t="n">
        <v>-46.936</v>
      </c>
      <c r="M228" s="0" t="n">
        <v>151.4722</v>
      </c>
      <c r="N228" s="0" t="n">
        <v>-55.6448</v>
      </c>
      <c r="O228" s="0" t="n">
        <v>-177.1451</v>
      </c>
      <c r="P228" s="0" t="n">
        <v>-56.3561</v>
      </c>
      <c r="Q228" s="0" t="n">
        <v>135.1479</v>
      </c>
      <c r="R228" s="0" t="n">
        <v>-55.723</v>
      </c>
      <c r="S228" s="0" t="n">
        <v>-64.7409</v>
      </c>
      <c r="T228" s="0" t="n">
        <v>-54.6266</v>
      </c>
      <c r="U228" s="0" t="n">
        <v>94.4325</v>
      </c>
      <c r="V228" s="0" t="n">
        <v>-56.4895</v>
      </c>
      <c r="W228" s="0" t="n">
        <v>20.3327</v>
      </c>
      <c r="X228" s="0" t="n">
        <v>-47.2829</v>
      </c>
      <c r="Y228" s="0" t="n">
        <v>72.8532</v>
      </c>
      <c r="Z228" s="0" t="n">
        <v>-66.6941</v>
      </c>
      <c r="AA228" s="0" t="n">
        <v>131.2039</v>
      </c>
      <c r="AB228" s="0" t="n">
        <v>-52.6545</v>
      </c>
      <c r="AC228" s="0" t="n">
        <v>-70.0862</v>
      </c>
      <c r="AD228" s="0" t="n">
        <v>-62.4769</v>
      </c>
      <c r="AE228" s="0" t="n">
        <v>39.822</v>
      </c>
      <c r="AF228" s="0" t="n">
        <v>-59.8712</v>
      </c>
      <c r="AG228" s="0" t="n">
        <v>-38.3802</v>
      </c>
      <c r="AH228" s="0" t="n">
        <v>-22.4026</v>
      </c>
      <c r="AI228" s="0" t="n">
        <v>-163.8376</v>
      </c>
      <c r="AJ228" s="0" t="n">
        <v>-36.2076</v>
      </c>
      <c r="AK228" s="0" t="n">
        <v>134.5571</v>
      </c>
      <c r="AL228" s="0" t="n">
        <v>-27.2983</v>
      </c>
      <c r="AM228" s="0" t="n">
        <v>-179.5333</v>
      </c>
      <c r="AN228" s="0" t="n">
        <v>-23.6312</v>
      </c>
      <c r="AO228" s="0" t="n">
        <v>-126.9194</v>
      </c>
      <c r="AP228" s="0" t="n">
        <v>-21.9639</v>
      </c>
      <c r="AQ228" s="0" t="n">
        <v>135.1996</v>
      </c>
      <c r="AR228" s="0" t="n">
        <v>-24.4863</v>
      </c>
      <c r="AS228" s="0" t="n">
        <v>165.7627</v>
      </c>
      <c r="AT228" s="0" t="n">
        <v>-24.6062</v>
      </c>
      <c r="AU228" s="0" t="n">
        <v>73.2248</v>
      </c>
      <c r="AV228" s="0" t="n">
        <v>-22.8882</v>
      </c>
      <c r="AW228" s="0" t="n">
        <v>132.7803</v>
      </c>
      <c r="AX228" s="0" t="n">
        <v>-44.3173</v>
      </c>
      <c r="AY228" s="0" t="n">
        <v>-40.2104</v>
      </c>
      <c r="AZ228" s="0" t="n">
        <v>-45.2455</v>
      </c>
      <c r="BA228" s="0" t="n">
        <v>-44.8447</v>
      </c>
      <c r="BB228" s="0" t="n">
        <v>-62.3056</v>
      </c>
      <c r="BC228" s="0" t="n">
        <v>-52.5581</v>
      </c>
      <c r="BD228" s="0" t="n">
        <v>-45.0833</v>
      </c>
      <c r="BE228" s="0" t="n">
        <v>-40.6052</v>
      </c>
      <c r="BF228" s="0" t="n">
        <v>-44.8747</v>
      </c>
      <c r="BG228" s="0" t="n">
        <v>-44.4387</v>
      </c>
      <c r="BH228" s="0" t="n">
        <v>-54.9505</v>
      </c>
      <c r="BI228" s="0" t="n">
        <v>-69.3904</v>
      </c>
      <c r="BJ228" s="0" t="n">
        <v>-54.2651</v>
      </c>
      <c r="BK228" s="0" t="n">
        <v>224</v>
      </c>
      <c r="BL228" s="2" t="n">
        <f aca="false">10*LOG(10^(J228/10)+10^(L228/10)+10^(N228/10))</f>
        <v>-45.9542033912105</v>
      </c>
      <c r="BM228" s="2" t="n">
        <f aca="false">10*LOG(10^(J228/10)+10^(P228/10)+10^(R228/10))</f>
        <v>-51.3066208909955</v>
      </c>
      <c r="BN228" s="2" t="n">
        <f aca="false">10*LOG(10^(L228/10)+10^(P228/10)+10^(T228/10))</f>
        <v>-45.8487348588334</v>
      </c>
      <c r="BO228" s="2" t="n">
        <f aca="false">10*LOG(10^(N228/10)+10^(R228/10)+10^(T228/10))</f>
        <v>-50.5308235895445</v>
      </c>
      <c r="BP228" s="2" t="n">
        <f aca="false">10*LOG(10^(V228/10)+10^(X228/10)+10^(Z228/10))</f>
        <v>-46.7463703916401</v>
      </c>
      <c r="BQ228" s="2" t="n">
        <f aca="false">10*LOG(10^(V228/10)+10^(AB228/10)+10^(AD228/10))</f>
        <v>-50.8426478909277</v>
      </c>
      <c r="BR228" s="2" t="n">
        <f aca="false">10*LOG(10^(X228/10)+10^(AB228/10)+10^(AF228/10))</f>
        <v>-45.9943934115563</v>
      </c>
      <c r="BS228" s="2" t="n">
        <f aca="false">10*LOG(10^(Z228/10)+10^(AD228/10)+10^(AF228/10))</f>
        <v>-57.4243452942255</v>
      </c>
      <c r="BT228" s="0" t="n">
        <v>224</v>
      </c>
      <c r="BU228" s="2" t="n">
        <f aca="false">$BE228-$B228</f>
        <v>-37.5665</v>
      </c>
      <c r="BV228" s="2" t="n">
        <f aca="false">$BF228-$B228</f>
        <v>-41.836</v>
      </c>
      <c r="BW228" s="2" t="n">
        <f aca="false">$BA228-$B228</f>
        <v>-41.806</v>
      </c>
      <c r="BX228" s="2" t="n">
        <f aca="false">$BB228-$D228</f>
        <v>-59.445</v>
      </c>
      <c r="BY228" s="2" t="n">
        <f aca="false">$BC228-$D228</f>
        <v>-49.6975</v>
      </c>
      <c r="BZ228" s="2" t="n">
        <f aca="false">$BD228-$F228</f>
        <v>-41.8843</v>
      </c>
      <c r="CA228" s="2" t="n">
        <f aca="false">$BE228-$D228</f>
        <v>-37.7446</v>
      </c>
      <c r="CB228" s="2" t="n">
        <f aca="false">$BF228-$F228</f>
        <v>-41.6757</v>
      </c>
      <c r="CC228" s="2" t="n">
        <f aca="false">$BA228-$H228</f>
        <v>-41.9838</v>
      </c>
      <c r="CD228" s="2" t="n">
        <f aca="false">$BB228-$F228</f>
        <v>-59.1066</v>
      </c>
      <c r="CE228" s="2" t="n">
        <f aca="false">$BC228-$H228</f>
        <v>-49.6972</v>
      </c>
      <c r="CF228" s="2" t="n">
        <f aca="false">$BD228-$H228</f>
        <v>-42.2224</v>
      </c>
      <c r="CG228" s="2" t="n">
        <f aca="false">$AY228-$B228</f>
        <v>-37.1717</v>
      </c>
      <c r="CH228" s="2" t="n">
        <f aca="false">$AZ228-$B228</f>
        <v>-42.2068</v>
      </c>
      <c r="CI228" s="2" t="n">
        <f aca="false">$BG228-$B228</f>
        <v>-41.4</v>
      </c>
      <c r="CJ228" s="2" t="n">
        <f aca="false">$BH228-$D228</f>
        <v>-52.0899</v>
      </c>
      <c r="CK228" s="2" t="n">
        <f aca="false">$BI228-$D228</f>
        <v>-66.5298</v>
      </c>
      <c r="CL228" s="2" t="n">
        <f aca="false">$BJ228-$F228</f>
        <v>-51.0661</v>
      </c>
      <c r="CM228" s="2" t="n">
        <f aca="false">$AY228-$D228</f>
        <v>-37.3498</v>
      </c>
      <c r="CN228" s="2" t="n">
        <f aca="false">$AZ228-$F228</f>
        <v>-42.0465</v>
      </c>
      <c r="CO228" s="2" t="n">
        <f aca="false">$BG228-$H228</f>
        <v>-41.5778</v>
      </c>
      <c r="CP228" s="2" t="n">
        <f aca="false">$BH228-$F228</f>
        <v>-51.7515</v>
      </c>
      <c r="CQ228" s="2" t="n">
        <f aca="false">$BI228-$H228</f>
        <v>-66.5295</v>
      </c>
      <c r="CR228" s="2" t="n">
        <f aca="false">$BJ228-$H228</f>
        <v>-51.4042</v>
      </c>
      <c r="DC228" s="2"/>
      <c r="DD228" s="2"/>
      <c r="DE228" s="2"/>
      <c r="DF228" s="2"/>
      <c r="DG228" s="2"/>
      <c r="DH228" s="2"/>
      <c r="DI228" s="2"/>
      <c r="DJ228" s="2"/>
      <c r="DK228" s="2"/>
    </row>
    <row r="229" customFormat="false" ht="12.75" hidden="false" customHeight="false" outlineLevel="0" collapsed="false">
      <c r="A229" s="0" t="n">
        <v>225</v>
      </c>
      <c r="B229" s="0" t="n">
        <v>-3.0574</v>
      </c>
      <c r="C229" s="0" t="n">
        <v>0</v>
      </c>
      <c r="D229" s="0" t="n">
        <v>-2.8641</v>
      </c>
      <c r="E229" s="0" t="n">
        <v>0</v>
      </c>
      <c r="F229" s="0" t="n">
        <v>-3.1764</v>
      </c>
      <c r="G229" s="0" t="n">
        <v>0</v>
      </c>
      <c r="H229" s="0" t="n">
        <v>-2.8465</v>
      </c>
      <c r="I229" s="0" t="n">
        <v>0</v>
      </c>
      <c r="J229" s="0" t="n">
        <v>-52.8903</v>
      </c>
      <c r="K229" s="0" t="n">
        <v>52.1552</v>
      </c>
      <c r="L229" s="0" t="n">
        <v>-46.6675</v>
      </c>
      <c r="M229" s="0" t="n">
        <v>140.6651</v>
      </c>
      <c r="N229" s="0" t="n">
        <v>-53.4638</v>
      </c>
      <c r="O229" s="0" t="n">
        <v>169.6645</v>
      </c>
      <c r="P229" s="0" t="n">
        <v>-54.5224</v>
      </c>
      <c r="Q229" s="0" t="n">
        <v>169.5802</v>
      </c>
      <c r="R229" s="0" t="n">
        <v>-56.2439</v>
      </c>
      <c r="S229" s="0" t="n">
        <v>-80.3728</v>
      </c>
      <c r="T229" s="0" t="n">
        <v>-60.6106</v>
      </c>
      <c r="U229" s="0" t="n">
        <v>111.8178</v>
      </c>
      <c r="V229" s="0" t="n">
        <v>-51.1732</v>
      </c>
      <c r="W229" s="0" t="n">
        <v>23.0906</v>
      </c>
      <c r="X229" s="0" t="n">
        <v>-47.3626</v>
      </c>
      <c r="Y229" s="0" t="n">
        <v>71.029</v>
      </c>
      <c r="Z229" s="0" t="n">
        <v>-60.5814</v>
      </c>
      <c r="AA229" s="0" t="n">
        <v>91.8843</v>
      </c>
      <c r="AB229" s="0" t="n">
        <v>-53.0964</v>
      </c>
      <c r="AC229" s="0" t="n">
        <v>-109.2506</v>
      </c>
      <c r="AD229" s="0" t="n">
        <v>-62.897</v>
      </c>
      <c r="AE229" s="0" t="n">
        <v>25.9162</v>
      </c>
      <c r="AF229" s="0" t="n">
        <v>-58.3308</v>
      </c>
      <c r="AG229" s="0" t="n">
        <v>-97.7578</v>
      </c>
      <c r="AH229" s="0" t="n">
        <v>-20.4629</v>
      </c>
      <c r="AI229" s="0" t="n">
        <v>-172.5396</v>
      </c>
      <c r="AJ229" s="0" t="n">
        <v>-34.5308</v>
      </c>
      <c r="AK229" s="0" t="n">
        <v>104.6513</v>
      </c>
      <c r="AL229" s="0" t="n">
        <v>-24.254</v>
      </c>
      <c r="AM229" s="0" t="n">
        <v>148.3613</v>
      </c>
      <c r="AN229" s="0" t="n">
        <v>-23.0942</v>
      </c>
      <c r="AO229" s="0" t="n">
        <v>-141.0004</v>
      </c>
      <c r="AP229" s="0" t="n">
        <v>-20.075</v>
      </c>
      <c r="AQ229" s="0" t="n">
        <v>126.8084</v>
      </c>
      <c r="AR229" s="0" t="n">
        <v>-23.8781</v>
      </c>
      <c r="AS229" s="0" t="n">
        <v>156.1811</v>
      </c>
      <c r="AT229" s="0" t="n">
        <v>-22.5355</v>
      </c>
      <c r="AU229" s="0" t="n">
        <v>69.5046</v>
      </c>
      <c r="AV229" s="0" t="n">
        <v>-22.5402</v>
      </c>
      <c r="AW229" s="0" t="n">
        <v>122.6068</v>
      </c>
      <c r="AX229" s="0" t="n">
        <v>-44.2387</v>
      </c>
      <c r="AY229" s="0" t="n">
        <v>-40.2229</v>
      </c>
      <c r="AZ229" s="0" t="n">
        <v>-45.1742</v>
      </c>
      <c r="BA229" s="0" t="n">
        <v>-44.5669</v>
      </c>
      <c r="BB229" s="0" t="n">
        <v>-62.7114</v>
      </c>
      <c r="BC229" s="0" t="n">
        <v>-52.4065</v>
      </c>
      <c r="BD229" s="0" t="n">
        <v>-44.7469</v>
      </c>
      <c r="BE229" s="0" t="n">
        <v>-40.5123</v>
      </c>
      <c r="BF229" s="0" t="n">
        <v>-44.8933</v>
      </c>
      <c r="BG229" s="0" t="n">
        <v>-43.9618</v>
      </c>
      <c r="BH229" s="0" t="n">
        <v>-54.6141</v>
      </c>
      <c r="BI229" s="0" t="n">
        <v>-62.36</v>
      </c>
      <c r="BJ229" s="0" t="n">
        <v>-51.9536</v>
      </c>
      <c r="BK229" s="0" t="n">
        <v>225</v>
      </c>
      <c r="BL229" s="2" t="n">
        <f aca="false">10*LOG(10^(J229/10)+10^(L229/10)+10^(N229/10))</f>
        <v>-45.0606095073196</v>
      </c>
      <c r="BM229" s="2" t="n">
        <f aca="false">10*LOG(10^(J229/10)+10^(P229/10)+10^(R229/10))</f>
        <v>-49.5684730541055</v>
      </c>
      <c r="BN229" s="2" t="n">
        <f aca="false">10*LOG(10^(L229/10)+10^(P229/10)+10^(T229/10))</f>
        <v>-45.86047872804</v>
      </c>
      <c r="BO229" s="2" t="n">
        <f aca="false">10*LOG(10^(N229/10)+10^(R229/10)+10^(T229/10))</f>
        <v>-51.1082320100506</v>
      </c>
      <c r="BP229" s="2" t="n">
        <f aca="false">10*LOG(10^(V229/10)+10^(X229/10)+10^(Z229/10))</f>
        <v>-45.7086447812678</v>
      </c>
      <c r="BQ229" s="2" t="n">
        <f aca="false">10*LOG(10^(V229/10)+10^(AB229/10)+10^(AD229/10))</f>
        <v>-48.8446279740753</v>
      </c>
      <c r="BR229" s="2" t="n">
        <f aca="false">10*LOG(10^(X229/10)+10^(AB229/10)+10^(AF229/10))</f>
        <v>-46.0686550189009</v>
      </c>
      <c r="BS229" s="2" t="n">
        <f aca="false">10*LOG(10^(Z229/10)+10^(AD229/10)+10^(AF229/10))</f>
        <v>-55.4415463439839</v>
      </c>
      <c r="BT229" s="0" t="n">
        <v>225</v>
      </c>
      <c r="BU229" s="2" t="n">
        <f aca="false">$BE229-$B229</f>
        <v>-37.4549</v>
      </c>
      <c r="BV229" s="2" t="n">
        <f aca="false">$BF229-$B229</f>
        <v>-41.8359</v>
      </c>
      <c r="BW229" s="2" t="n">
        <f aca="false">$BA229-$B229</f>
        <v>-41.5095</v>
      </c>
      <c r="BX229" s="2" t="n">
        <f aca="false">$BB229-$D229</f>
        <v>-59.8473</v>
      </c>
      <c r="BY229" s="2" t="n">
        <f aca="false">$BC229-$D229</f>
        <v>-49.5424</v>
      </c>
      <c r="BZ229" s="2" t="n">
        <f aca="false">$BD229-$F229</f>
        <v>-41.5705</v>
      </c>
      <c r="CA229" s="2" t="n">
        <f aca="false">$BE229-$D229</f>
        <v>-37.6482</v>
      </c>
      <c r="CB229" s="2" t="n">
        <f aca="false">$BF229-$F229</f>
        <v>-41.7169</v>
      </c>
      <c r="CC229" s="2" t="n">
        <f aca="false">$BA229-$H229</f>
        <v>-41.7204</v>
      </c>
      <c r="CD229" s="2" t="n">
        <f aca="false">$BB229-$F229</f>
        <v>-59.535</v>
      </c>
      <c r="CE229" s="2" t="n">
        <f aca="false">$BC229-$H229</f>
        <v>-49.56</v>
      </c>
      <c r="CF229" s="2" t="n">
        <f aca="false">$BD229-$H229</f>
        <v>-41.9004</v>
      </c>
      <c r="CG229" s="2" t="n">
        <f aca="false">$AY229-$B229</f>
        <v>-37.1655</v>
      </c>
      <c r="CH229" s="2" t="n">
        <f aca="false">$AZ229-$B229</f>
        <v>-42.1168</v>
      </c>
      <c r="CI229" s="2" t="n">
        <f aca="false">$BG229-$B229</f>
        <v>-40.9044</v>
      </c>
      <c r="CJ229" s="2" t="n">
        <f aca="false">$BH229-$D229</f>
        <v>-51.75</v>
      </c>
      <c r="CK229" s="2" t="n">
        <f aca="false">$BI229-$D229</f>
        <v>-59.4959</v>
      </c>
      <c r="CL229" s="2" t="n">
        <f aca="false">$BJ229-$F229</f>
        <v>-48.7772</v>
      </c>
      <c r="CM229" s="2" t="n">
        <f aca="false">$AY229-$D229</f>
        <v>-37.3588</v>
      </c>
      <c r="CN229" s="2" t="n">
        <f aca="false">$AZ229-$F229</f>
        <v>-41.9978</v>
      </c>
      <c r="CO229" s="2" t="n">
        <f aca="false">$BG229-$H229</f>
        <v>-41.1153</v>
      </c>
      <c r="CP229" s="2" t="n">
        <f aca="false">$BH229-$F229</f>
        <v>-51.4377</v>
      </c>
      <c r="CQ229" s="2" t="n">
        <f aca="false">$BI229-$H229</f>
        <v>-59.5135</v>
      </c>
      <c r="CR229" s="2" t="n">
        <f aca="false">$BJ229-$H229</f>
        <v>-49.1071</v>
      </c>
      <c r="DC229" s="2"/>
      <c r="DD229" s="2"/>
      <c r="DE229" s="2"/>
      <c r="DF229" s="2"/>
      <c r="DG229" s="2"/>
      <c r="DH229" s="2"/>
      <c r="DI229" s="2"/>
      <c r="DJ229" s="2"/>
      <c r="DK229" s="2"/>
    </row>
    <row r="230" customFormat="false" ht="12.75" hidden="false" customHeight="false" outlineLevel="0" collapsed="false">
      <c r="A230" s="0" t="n">
        <v>226</v>
      </c>
      <c r="B230" s="0" t="n">
        <v>-3.097</v>
      </c>
      <c r="C230" s="0" t="n">
        <v>0</v>
      </c>
      <c r="D230" s="0" t="n">
        <v>-2.8727</v>
      </c>
      <c r="E230" s="0" t="n">
        <v>0</v>
      </c>
      <c r="F230" s="0" t="n">
        <v>-3.1691</v>
      </c>
      <c r="G230" s="0" t="n">
        <v>0</v>
      </c>
      <c r="H230" s="0" t="n">
        <v>-2.855</v>
      </c>
      <c r="I230" s="0" t="n">
        <v>0</v>
      </c>
      <c r="J230" s="0" t="n">
        <v>-49.467</v>
      </c>
      <c r="K230" s="0" t="n">
        <v>53.2191</v>
      </c>
      <c r="L230" s="0" t="n">
        <v>-46.2908</v>
      </c>
      <c r="M230" s="0" t="n">
        <v>133.1875</v>
      </c>
      <c r="N230" s="0" t="n">
        <v>-51.814</v>
      </c>
      <c r="O230" s="0" t="n">
        <v>146.8771</v>
      </c>
      <c r="P230" s="0" t="n">
        <v>-50.731</v>
      </c>
      <c r="Q230" s="0" t="n">
        <v>176.2656</v>
      </c>
      <c r="R230" s="0" t="n">
        <v>-57.0184</v>
      </c>
      <c r="S230" s="0" t="n">
        <v>-95.6431</v>
      </c>
      <c r="T230" s="0" t="n">
        <v>-58.9633</v>
      </c>
      <c r="U230" s="0" t="n">
        <v>171.5876</v>
      </c>
      <c r="V230" s="0" t="n">
        <v>-47.892</v>
      </c>
      <c r="W230" s="0" t="n">
        <v>13.9059</v>
      </c>
      <c r="X230" s="0" t="n">
        <v>-46.7442</v>
      </c>
      <c r="Y230" s="0" t="n">
        <v>68.7049</v>
      </c>
      <c r="Z230" s="0" t="n">
        <v>-56.1902</v>
      </c>
      <c r="AA230" s="0" t="n">
        <v>65.3236</v>
      </c>
      <c r="AB230" s="0" t="n">
        <v>-52.4363</v>
      </c>
      <c r="AC230" s="0" t="n">
        <v>-144.7252</v>
      </c>
      <c r="AD230" s="0" t="n">
        <v>-63.7776</v>
      </c>
      <c r="AE230" s="0" t="n">
        <v>12.6264</v>
      </c>
      <c r="AF230" s="0" t="n">
        <v>-55.9131</v>
      </c>
      <c r="AG230" s="0" t="n">
        <v>-135.1677</v>
      </c>
      <c r="AH230" s="0" t="n">
        <v>-19.133</v>
      </c>
      <c r="AI230" s="0" t="n">
        <v>176.8884</v>
      </c>
      <c r="AJ230" s="0" t="n">
        <v>-33.3825</v>
      </c>
      <c r="AK230" s="0" t="n">
        <v>79.4903</v>
      </c>
      <c r="AL230" s="0" t="n">
        <v>-22.3743</v>
      </c>
      <c r="AM230" s="0" t="n">
        <v>125.0466</v>
      </c>
      <c r="AN230" s="0" t="n">
        <v>-22.9405</v>
      </c>
      <c r="AO230" s="0" t="n">
        <v>-155.0181</v>
      </c>
      <c r="AP230" s="0" t="n">
        <v>-18.7592</v>
      </c>
      <c r="AQ230" s="0" t="n">
        <v>116.7657</v>
      </c>
      <c r="AR230" s="0" t="n">
        <v>-23.5003</v>
      </c>
      <c r="AS230" s="0" t="n">
        <v>146.9823</v>
      </c>
      <c r="AT230" s="0" t="n">
        <v>-21.1217</v>
      </c>
      <c r="AU230" s="0" t="n">
        <v>61.6245</v>
      </c>
      <c r="AV230" s="0" t="n">
        <v>-22.3526</v>
      </c>
      <c r="AW230" s="0" t="n">
        <v>115.1364</v>
      </c>
      <c r="AX230" s="0" t="n">
        <v>-44.2355</v>
      </c>
      <c r="AY230" s="0" t="n">
        <v>-40.4304</v>
      </c>
      <c r="AZ230" s="0" t="n">
        <v>-45.1786</v>
      </c>
      <c r="BA230" s="0" t="n">
        <v>-44.5402</v>
      </c>
      <c r="BB230" s="0" t="n">
        <v>-63.5793</v>
      </c>
      <c r="BC230" s="0" t="n">
        <v>-52.5866</v>
      </c>
      <c r="BD230" s="0" t="n">
        <v>-44.486</v>
      </c>
      <c r="BE230" s="0" t="n">
        <v>-40.6457</v>
      </c>
      <c r="BF230" s="0" t="n">
        <v>-45.0306</v>
      </c>
      <c r="BG230" s="0" t="n">
        <v>-43.7946</v>
      </c>
      <c r="BH230" s="0" t="n">
        <v>-54.4</v>
      </c>
      <c r="BI230" s="0" t="n">
        <v>-59.634</v>
      </c>
      <c r="BJ230" s="0" t="n">
        <v>-50.4035</v>
      </c>
      <c r="BK230" s="0" t="n">
        <v>226</v>
      </c>
      <c r="BL230" s="2" t="n">
        <f aca="false">10*LOG(10^(J230/10)+10^(L230/10)+10^(N230/10))</f>
        <v>-43.8317344131686</v>
      </c>
      <c r="BM230" s="2" t="n">
        <f aca="false">10*LOG(10^(J230/10)+10^(P230/10)+10^(R230/10))</f>
        <v>-46.6267183950529</v>
      </c>
      <c r="BN230" s="2" t="n">
        <f aca="false">10*LOG(10^(L230/10)+10^(P230/10)+10^(T230/10))</f>
        <v>-44.7869906292263</v>
      </c>
      <c r="BO230" s="2" t="n">
        <f aca="false">10*LOG(10^(N230/10)+10^(R230/10)+10^(T230/10))</f>
        <v>-50.0691194820651</v>
      </c>
      <c r="BP230" s="2" t="n">
        <f aca="false">10*LOG(10^(V230/10)+10^(X230/10)+10^(Z230/10))</f>
        <v>-43.9994902245771</v>
      </c>
      <c r="BQ230" s="2" t="n">
        <f aca="false">10*LOG(10^(V230/10)+10^(AB230/10)+10^(AD230/10))</f>
        <v>-46.5026547462966</v>
      </c>
      <c r="BR230" s="2" t="n">
        <f aca="false">10*LOG(10^(X230/10)+10^(AB230/10)+10^(AF230/10))</f>
        <v>-45.3117592551131</v>
      </c>
      <c r="BS230" s="2" t="n">
        <f aca="false">10*LOG(10^(Z230/10)+10^(AD230/10)+10^(AF230/10))</f>
        <v>-52.6873919067778</v>
      </c>
      <c r="BT230" s="0" t="n">
        <v>226</v>
      </c>
      <c r="BU230" s="2" t="n">
        <f aca="false">$BE230-$B230</f>
        <v>-37.5487</v>
      </c>
      <c r="BV230" s="2" t="n">
        <f aca="false">$BF230-$B230</f>
        <v>-41.9336</v>
      </c>
      <c r="BW230" s="2" t="n">
        <f aca="false">$BA230-$B230</f>
        <v>-41.4432</v>
      </c>
      <c r="BX230" s="2" t="n">
        <f aca="false">$BB230-$D230</f>
        <v>-60.7066</v>
      </c>
      <c r="BY230" s="2" t="n">
        <f aca="false">$BC230-$D230</f>
        <v>-49.7139</v>
      </c>
      <c r="BZ230" s="2" t="n">
        <f aca="false">$BD230-$F230</f>
        <v>-41.3169</v>
      </c>
      <c r="CA230" s="2" t="n">
        <f aca="false">$BE230-$D230</f>
        <v>-37.773</v>
      </c>
      <c r="CB230" s="2" t="n">
        <f aca="false">$BF230-$F230</f>
        <v>-41.8615</v>
      </c>
      <c r="CC230" s="2" t="n">
        <f aca="false">$BA230-$H230</f>
        <v>-41.6852</v>
      </c>
      <c r="CD230" s="2" t="n">
        <f aca="false">$BB230-$F230</f>
        <v>-60.4102</v>
      </c>
      <c r="CE230" s="2" t="n">
        <f aca="false">$BC230-$H230</f>
        <v>-49.7316</v>
      </c>
      <c r="CF230" s="2" t="n">
        <f aca="false">$BD230-$H230</f>
        <v>-41.631</v>
      </c>
      <c r="CG230" s="2" t="n">
        <f aca="false">$AY230-$B230</f>
        <v>-37.3334</v>
      </c>
      <c r="CH230" s="2" t="n">
        <f aca="false">$AZ230-$B230</f>
        <v>-42.0816</v>
      </c>
      <c r="CI230" s="2" t="n">
        <f aca="false">$BG230-$B230</f>
        <v>-40.6976</v>
      </c>
      <c r="CJ230" s="2" t="n">
        <f aca="false">$BH230-$D230</f>
        <v>-51.5273</v>
      </c>
      <c r="CK230" s="2" t="n">
        <f aca="false">$BI230-$D230</f>
        <v>-56.7613</v>
      </c>
      <c r="CL230" s="2" t="n">
        <f aca="false">$BJ230-$F230</f>
        <v>-47.2344</v>
      </c>
      <c r="CM230" s="2" t="n">
        <f aca="false">$AY230-$D230</f>
        <v>-37.5577</v>
      </c>
      <c r="CN230" s="2" t="n">
        <f aca="false">$AZ230-$F230</f>
        <v>-42.0095</v>
      </c>
      <c r="CO230" s="2" t="n">
        <f aca="false">$BG230-$H230</f>
        <v>-40.9396</v>
      </c>
      <c r="CP230" s="2" t="n">
        <f aca="false">$BH230-$F230</f>
        <v>-51.2309</v>
      </c>
      <c r="CQ230" s="2" t="n">
        <f aca="false">$BI230-$H230</f>
        <v>-56.779</v>
      </c>
      <c r="CR230" s="2" t="n">
        <f aca="false">$BJ230-$H230</f>
        <v>-47.5485</v>
      </c>
      <c r="DC230" s="2"/>
      <c r="DD230" s="2"/>
      <c r="DE230" s="2"/>
      <c r="DF230" s="2"/>
      <c r="DG230" s="2"/>
      <c r="DH230" s="2"/>
      <c r="DI230" s="2"/>
      <c r="DJ230" s="2"/>
      <c r="DK230" s="2"/>
    </row>
    <row r="231" customFormat="false" ht="12.75" hidden="false" customHeight="false" outlineLevel="0" collapsed="false">
      <c r="A231" s="0" t="n">
        <v>227</v>
      </c>
      <c r="B231" s="0" t="n">
        <v>-3.1284</v>
      </c>
      <c r="C231" s="0" t="n">
        <v>0</v>
      </c>
      <c r="D231" s="0" t="n">
        <v>-2.8814</v>
      </c>
      <c r="E231" s="0" t="n">
        <v>0</v>
      </c>
      <c r="F231" s="0" t="n">
        <v>-3.173</v>
      </c>
      <c r="G231" s="0" t="n">
        <v>0</v>
      </c>
      <c r="H231" s="0" t="n">
        <v>-2.8917</v>
      </c>
      <c r="I231" s="0" t="n">
        <v>0</v>
      </c>
      <c r="J231" s="0" t="n">
        <v>-47.0583</v>
      </c>
      <c r="K231" s="0" t="n">
        <v>46.0142</v>
      </c>
      <c r="L231" s="0" t="n">
        <v>-45.7324</v>
      </c>
      <c r="M231" s="0" t="n">
        <v>124.178</v>
      </c>
      <c r="N231" s="0" t="n">
        <v>-50.3246</v>
      </c>
      <c r="O231" s="0" t="n">
        <v>127.4438</v>
      </c>
      <c r="P231" s="0" t="n">
        <v>-48.1141</v>
      </c>
      <c r="Q231" s="0" t="n">
        <v>170.2935</v>
      </c>
      <c r="R231" s="0" t="n">
        <v>-57.898</v>
      </c>
      <c r="S231" s="0" t="n">
        <v>-110.5823</v>
      </c>
      <c r="T231" s="0" t="n">
        <v>-53.5751</v>
      </c>
      <c r="U231" s="0" t="n">
        <v>-178.9326</v>
      </c>
      <c r="V231" s="0" t="n">
        <v>-45.7275</v>
      </c>
      <c r="W231" s="0" t="n">
        <v>2.071</v>
      </c>
      <c r="X231" s="0" t="n">
        <v>-46.0031</v>
      </c>
      <c r="Y231" s="0" t="n">
        <v>61.8403</v>
      </c>
      <c r="Z231" s="0" t="n">
        <v>-53.6541</v>
      </c>
      <c r="AA231" s="0" t="n">
        <v>47.3835</v>
      </c>
      <c r="AB231" s="0" t="n">
        <v>-51.173</v>
      </c>
      <c r="AC231" s="0" t="n">
        <v>-172.6445</v>
      </c>
      <c r="AD231" s="0" t="n">
        <v>-65.6452</v>
      </c>
      <c r="AE231" s="0" t="n">
        <v>1.1835</v>
      </c>
      <c r="AF231" s="0" t="n">
        <v>-54.1448</v>
      </c>
      <c r="AG231" s="0" t="n">
        <v>-159.2991</v>
      </c>
      <c r="AH231" s="0" t="n">
        <v>-18.1102</v>
      </c>
      <c r="AI231" s="0" t="n">
        <v>163.3238</v>
      </c>
      <c r="AJ231" s="0" t="n">
        <v>-32.2188</v>
      </c>
      <c r="AK231" s="0" t="n">
        <v>57.1202</v>
      </c>
      <c r="AL231" s="0" t="n">
        <v>-21.1361</v>
      </c>
      <c r="AM231" s="0" t="n">
        <v>104.0322</v>
      </c>
      <c r="AN231" s="0" t="n">
        <v>-22.6783</v>
      </c>
      <c r="AO231" s="0" t="n">
        <v>-171.3531</v>
      </c>
      <c r="AP231" s="0" t="n">
        <v>-17.8922</v>
      </c>
      <c r="AQ231" s="0" t="n">
        <v>105.0757</v>
      </c>
      <c r="AR231" s="0" t="n">
        <v>-23.6872</v>
      </c>
      <c r="AS231" s="0" t="n">
        <v>137.0769</v>
      </c>
      <c r="AT231" s="0" t="n">
        <v>-20.1418</v>
      </c>
      <c r="AU231" s="0" t="n">
        <v>50.9131</v>
      </c>
      <c r="AV231" s="0" t="n">
        <v>-22.0488</v>
      </c>
      <c r="AW231" s="0" t="n">
        <v>107.5059</v>
      </c>
      <c r="AX231" s="0" t="n">
        <v>-44.209</v>
      </c>
      <c r="AY231" s="0" t="n">
        <v>-40.8092</v>
      </c>
      <c r="AZ231" s="0" t="n">
        <v>-45.1982</v>
      </c>
      <c r="BA231" s="0" t="n">
        <v>-44.6074</v>
      </c>
      <c r="BB231" s="0" t="n">
        <v>-64.5645</v>
      </c>
      <c r="BC231" s="0" t="n">
        <v>-52.8835</v>
      </c>
      <c r="BD231" s="0" t="n">
        <v>-44.3072</v>
      </c>
      <c r="BE231" s="0" t="n">
        <v>-40.966</v>
      </c>
      <c r="BF231" s="0" t="n">
        <v>-45.1909</v>
      </c>
      <c r="BG231" s="0" t="n">
        <v>-43.8267</v>
      </c>
      <c r="BH231" s="0" t="n">
        <v>-54.3032</v>
      </c>
      <c r="BI231" s="0" t="n">
        <v>-58.2512</v>
      </c>
      <c r="BJ231" s="0" t="n">
        <v>-49.4428</v>
      </c>
      <c r="BK231" s="0" t="n">
        <v>227</v>
      </c>
      <c r="BL231" s="2" t="n">
        <f aca="false">10*LOG(10^(J231/10)+10^(L231/10)+10^(N231/10))</f>
        <v>-42.5428756347712</v>
      </c>
      <c r="BM231" s="2" t="n">
        <f aca="false">10*LOG(10^(J231/10)+10^(P231/10)+10^(R231/10))</f>
        <v>-44.3477707319999</v>
      </c>
      <c r="BN231" s="2" t="n">
        <f aca="false">10*LOG(10^(L231/10)+10^(P231/10)+10^(T231/10))</f>
        <v>-43.3214080006074</v>
      </c>
      <c r="BO231" s="2" t="n">
        <f aca="false">10*LOG(10^(N231/10)+10^(R231/10)+10^(T231/10))</f>
        <v>-48.1551741363876</v>
      </c>
      <c r="BP231" s="2" t="n">
        <f aca="false">10*LOG(10^(V231/10)+10^(X231/10)+10^(Z231/10))</f>
        <v>-42.505921158731</v>
      </c>
      <c r="BQ231" s="2" t="n">
        <f aca="false">10*LOG(10^(V231/10)+10^(AB231/10)+10^(AD231/10))</f>
        <v>-44.6028284797965</v>
      </c>
      <c r="BR231" s="2" t="n">
        <f aca="false">10*LOG(10^(X231/10)+10^(AB231/10)+10^(AF231/10))</f>
        <v>-44.3670228769309</v>
      </c>
      <c r="BS231" s="2" t="n">
        <f aca="false">10*LOG(10^(Z231/10)+10^(AD231/10)+10^(AF231/10))</f>
        <v>-50.7395530257358</v>
      </c>
      <c r="BT231" s="0" t="n">
        <v>227</v>
      </c>
      <c r="BU231" s="2" t="n">
        <f aca="false">$BE231-$B231</f>
        <v>-37.8376</v>
      </c>
      <c r="BV231" s="2" t="n">
        <f aca="false">$BF231-$B231</f>
        <v>-42.0625</v>
      </c>
      <c r="BW231" s="2" t="n">
        <f aca="false">$BA231-$B231</f>
        <v>-41.479</v>
      </c>
      <c r="BX231" s="2" t="n">
        <f aca="false">$BB231-$D231</f>
        <v>-61.6831</v>
      </c>
      <c r="BY231" s="2" t="n">
        <f aca="false">$BC231-$D231</f>
        <v>-50.0021</v>
      </c>
      <c r="BZ231" s="2" t="n">
        <f aca="false">$BD231-$F231</f>
        <v>-41.1342</v>
      </c>
      <c r="CA231" s="2" t="n">
        <f aca="false">$BE231-$D231</f>
        <v>-38.0846</v>
      </c>
      <c r="CB231" s="2" t="n">
        <f aca="false">$BF231-$F231</f>
        <v>-42.0179</v>
      </c>
      <c r="CC231" s="2" t="n">
        <f aca="false">$BA231-$H231</f>
        <v>-41.7157</v>
      </c>
      <c r="CD231" s="2" t="n">
        <f aca="false">$BB231-$F231</f>
        <v>-61.3915</v>
      </c>
      <c r="CE231" s="2" t="n">
        <f aca="false">$BC231-$H231</f>
        <v>-49.9918</v>
      </c>
      <c r="CF231" s="2" t="n">
        <f aca="false">$BD231-$H231</f>
        <v>-41.4155</v>
      </c>
      <c r="CG231" s="2" t="n">
        <f aca="false">$AY231-$B231</f>
        <v>-37.6808</v>
      </c>
      <c r="CH231" s="2" t="n">
        <f aca="false">$AZ231-$B231</f>
        <v>-42.0698</v>
      </c>
      <c r="CI231" s="2" t="n">
        <f aca="false">$BG231-$B231</f>
        <v>-40.6983</v>
      </c>
      <c r="CJ231" s="2" t="n">
        <f aca="false">$BH231-$D231</f>
        <v>-51.4218</v>
      </c>
      <c r="CK231" s="2" t="n">
        <f aca="false">$BI231-$D231</f>
        <v>-55.3698</v>
      </c>
      <c r="CL231" s="2" t="n">
        <f aca="false">$BJ231-$F231</f>
        <v>-46.2698</v>
      </c>
      <c r="CM231" s="2" t="n">
        <f aca="false">$AY231-$D231</f>
        <v>-37.9278</v>
      </c>
      <c r="CN231" s="2" t="n">
        <f aca="false">$AZ231-$F231</f>
        <v>-42.0252</v>
      </c>
      <c r="CO231" s="2" t="n">
        <f aca="false">$BG231-$H231</f>
        <v>-40.935</v>
      </c>
      <c r="CP231" s="2" t="n">
        <f aca="false">$BH231-$F231</f>
        <v>-51.1302</v>
      </c>
      <c r="CQ231" s="2" t="n">
        <f aca="false">$BI231-$H231</f>
        <v>-55.3595</v>
      </c>
      <c r="CR231" s="2" t="n">
        <f aca="false">$BJ231-$H231</f>
        <v>-46.5511</v>
      </c>
      <c r="DC231" s="2"/>
      <c r="DD231" s="2"/>
      <c r="DE231" s="2"/>
      <c r="DF231" s="2"/>
      <c r="DG231" s="2"/>
      <c r="DH231" s="2"/>
      <c r="DI231" s="2"/>
      <c r="DJ231" s="2"/>
      <c r="DK231" s="2"/>
    </row>
    <row r="232" customFormat="false" ht="12.75" hidden="false" customHeight="false" outlineLevel="0" collapsed="false">
      <c r="A232" s="0" t="n">
        <v>228</v>
      </c>
      <c r="B232" s="0" t="n">
        <v>-3.1417</v>
      </c>
      <c r="C232" s="0" t="n">
        <v>0</v>
      </c>
      <c r="D232" s="0" t="n">
        <v>-2.8888</v>
      </c>
      <c r="E232" s="0" t="n">
        <v>0</v>
      </c>
      <c r="F232" s="0" t="n">
        <v>-3.1676</v>
      </c>
      <c r="G232" s="0" t="n">
        <v>0</v>
      </c>
      <c r="H232" s="0" t="n">
        <v>-2.9108</v>
      </c>
      <c r="I232" s="0" t="n">
        <v>0</v>
      </c>
      <c r="J232" s="0" t="n">
        <v>-45.377</v>
      </c>
      <c r="K232" s="0" t="n">
        <v>35.9612</v>
      </c>
      <c r="L232" s="0" t="n">
        <v>-45.2595</v>
      </c>
      <c r="M232" s="0" t="n">
        <v>113.8604</v>
      </c>
      <c r="N232" s="0" t="n">
        <v>-49.1805</v>
      </c>
      <c r="O232" s="0" t="n">
        <v>109.0545</v>
      </c>
      <c r="P232" s="0" t="n">
        <v>-46.3278</v>
      </c>
      <c r="Q232" s="0" t="n">
        <v>161.0252</v>
      </c>
      <c r="R232" s="0" t="n">
        <v>-59.2272</v>
      </c>
      <c r="S232" s="0" t="n">
        <v>-124.9669</v>
      </c>
      <c r="T232" s="0" t="n">
        <v>-50.363</v>
      </c>
      <c r="U232" s="0" t="n">
        <v>170.3498</v>
      </c>
      <c r="V232" s="0" t="n">
        <v>-44.1831</v>
      </c>
      <c r="W232" s="0" t="n">
        <v>-11.4518</v>
      </c>
      <c r="X232" s="0" t="n">
        <v>-45.46</v>
      </c>
      <c r="Y232" s="0" t="n">
        <v>52.154</v>
      </c>
      <c r="Z232" s="0" t="n">
        <v>-51.5542</v>
      </c>
      <c r="AA232" s="0" t="n">
        <v>28.7592</v>
      </c>
      <c r="AB232" s="0" t="n">
        <v>-49.7477</v>
      </c>
      <c r="AC232" s="0" t="n">
        <v>163.5558</v>
      </c>
      <c r="AD232" s="0" t="n">
        <v>-67.8106</v>
      </c>
      <c r="AE232" s="0" t="n">
        <v>-1.6896</v>
      </c>
      <c r="AF232" s="0" t="n">
        <v>-53.2192</v>
      </c>
      <c r="AG232" s="0" t="n">
        <v>179.4461</v>
      </c>
      <c r="AH232" s="0" t="n">
        <v>-17.5251</v>
      </c>
      <c r="AI232" s="0" t="n">
        <v>149.6729</v>
      </c>
      <c r="AJ232" s="0" t="n">
        <v>-32.0119</v>
      </c>
      <c r="AK232" s="0" t="n">
        <v>33.8408</v>
      </c>
      <c r="AL232" s="0" t="n">
        <v>-20.5088</v>
      </c>
      <c r="AM232" s="0" t="n">
        <v>85.4471</v>
      </c>
      <c r="AN232" s="0" t="n">
        <v>-22.5606</v>
      </c>
      <c r="AO232" s="0" t="n">
        <v>171.9765</v>
      </c>
      <c r="AP232" s="0" t="n">
        <v>-17.3794</v>
      </c>
      <c r="AQ232" s="0" t="n">
        <v>92.9705</v>
      </c>
      <c r="AR232" s="0" t="n">
        <v>-24.1732</v>
      </c>
      <c r="AS232" s="0" t="n">
        <v>129.0216</v>
      </c>
      <c r="AT232" s="0" t="n">
        <v>-19.7761</v>
      </c>
      <c r="AU232" s="0" t="n">
        <v>38.3392</v>
      </c>
      <c r="AV232" s="0" t="n">
        <v>-21.919</v>
      </c>
      <c r="AW232" s="0" t="n">
        <v>101.9413</v>
      </c>
      <c r="AX232" s="0" t="n">
        <v>-44.146</v>
      </c>
      <c r="AY232" s="0" t="n">
        <v>-41.2374</v>
      </c>
      <c r="AZ232" s="0" t="n">
        <v>-45.27</v>
      </c>
      <c r="BA232" s="0" t="n">
        <v>-44.7437</v>
      </c>
      <c r="BB232" s="0" t="n">
        <v>-65.7241</v>
      </c>
      <c r="BC232" s="0" t="n">
        <v>-53.2218</v>
      </c>
      <c r="BD232" s="0" t="n">
        <v>-44.1153</v>
      </c>
      <c r="BE232" s="0" t="n">
        <v>-41.3356</v>
      </c>
      <c r="BF232" s="0" t="n">
        <v>-45.4151</v>
      </c>
      <c r="BG232" s="0" t="n">
        <v>-43.9044</v>
      </c>
      <c r="BH232" s="0" t="n">
        <v>-54.3458</v>
      </c>
      <c r="BI232" s="0" t="n">
        <v>-57.445</v>
      </c>
      <c r="BJ232" s="0" t="n">
        <v>-48.8282</v>
      </c>
      <c r="BK232" s="0" t="n">
        <v>228</v>
      </c>
      <c r="BL232" s="2" t="n">
        <f aca="false">10*LOG(10^(J232/10)+10^(L232/10)+10^(N232/10))</f>
        <v>-41.4960621624828</v>
      </c>
      <c r="BM232" s="2" t="n">
        <f aca="false">10*LOG(10^(J232/10)+10^(P232/10)+10^(R232/10))</f>
        <v>-42.7180109776856</v>
      </c>
      <c r="BN232" s="2" t="n">
        <f aca="false">10*LOG(10^(L232/10)+10^(P232/10)+10^(T232/10))</f>
        <v>-42.0565528542446</v>
      </c>
      <c r="BO232" s="2" t="n">
        <f aca="false">10*LOG(10^(N232/10)+10^(R232/10)+10^(T232/10))</f>
        <v>-46.4840377541727</v>
      </c>
      <c r="BP232" s="2" t="n">
        <f aca="false">10*LOG(10^(V232/10)+10^(X232/10)+10^(Z232/10))</f>
        <v>-41.3310188870441</v>
      </c>
      <c r="BQ232" s="2" t="n">
        <f aca="false">10*LOG(10^(V232/10)+10^(AB232/10)+10^(AD232/10))</f>
        <v>-43.1041700741564</v>
      </c>
      <c r="BR232" s="2" t="n">
        <f aca="false">10*LOG(10^(X232/10)+10^(AB232/10)+10^(AF232/10))</f>
        <v>-43.5844709768391</v>
      </c>
      <c r="BS232" s="2" t="n">
        <f aca="false">10*LOG(10^(Z232/10)+10^(AD232/10)+10^(AF232/10))</f>
        <v>-49.2363642632521</v>
      </c>
      <c r="BT232" s="0" t="n">
        <v>228</v>
      </c>
      <c r="BU232" s="2" t="n">
        <f aca="false">$BE232-$B232</f>
        <v>-38.1939</v>
      </c>
      <c r="BV232" s="2" t="n">
        <f aca="false">$BF232-$B232</f>
        <v>-42.2734</v>
      </c>
      <c r="BW232" s="2" t="n">
        <f aca="false">$BA232-$B232</f>
        <v>-41.602</v>
      </c>
      <c r="BX232" s="2" t="n">
        <f aca="false">$BB232-$D232</f>
        <v>-62.8353</v>
      </c>
      <c r="BY232" s="2" t="n">
        <f aca="false">$BC232-$D232</f>
        <v>-50.333</v>
      </c>
      <c r="BZ232" s="2" t="n">
        <f aca="false">$BD232-$F232</f>
        <v>-40.9477</v>
      </c>
      <c r="CA232" s="2" t="n">
        <f aca="false">$BE232-$D232</f>
        <v>-38.4468</v>
      </c>
      <c r="CB232" s="2" t="n">
        <f aca="false">$BF232-$F232</f>
        <v>-42.2475</v>
      </c>
      <c r="CC232" s="2" t="n">
        <f aca="false">$BA232-$H232</f>
        <v>-41.8329</v>
      </c>
      <c r="CD232" s="2" t="n">
        <f aca="false">$BB232-$F232</f>
        <v>-62.5565</v>
      </c>
      <c r="CE232" s="2" t="n">
        <f aca="false">$BC232-$H232</f>
        <v>-50.311</v>
      </c>
      <c r="CF232" s="2" t="n">
        <f aca="false">$BD232-$H232</f>
        <v>-41.2045</v>
      </c>
      <c r="CG232" s="2" t="n">
        <f aca="false">$AY232-$B232</f>
        <v>-38.0957</v>
      </c>
      <c r="CH232" s="2" t="n">
        <f aca="false">$AZ232-$B232</f>
        <v>-42.1283</v>
      </c>
      <c r="CI232" s="2" t="n">
        <f aca="false">$BG232-$B232</f>
        <v>-40.7627</v>
      </c>
      <c r="CJ232" s="2" t="n">
        <f aca="false">$BH232-$D232</f>
        <v>-51.457</v>
      </c>
      <c r="CK232" s="2" t="n">
        <f aca="false">$BI232-$D232</f>
        <v>-54.5562</v>
      </c>
      <c r="CL232" s="2" t="n">
        <f aca="false">$BJ232-$F232</f>
        <v>-45.6606</v>
      </c>
      <c r="CM232" s="2" t="n">
        <f aca="false">$AY232-$D232</f>
        <v>-38.3486</v>
      </c>
      <c r="CN232" s="2" t="n">
        <f aca="false">$AZ232-$F232</f>
        <v>-42.1024</v>
      </c>
      <c r="CO232" s="2" t="n">
        <f aca="false">$BG232-$H232</f>
        <v>-40.9936</v>
      </c>
      <c r="CP232" s="2" t="n">
        <f aca="false">$BH232-$F232</f>
        <v>-51.1782</v>
      </c>
      <c r="CQ232" s="2" t="n">
        <f aca="false">$BI232-$H232</f>
        <v>-54.5342</v>
      </c>
      <c r="CR232" s="2" t="n">
        <f aca="false">$BJ232-$H232</f>
        <v>-45.9174</v>
      </c>
      <c r="DC232" s="2"/>
      <c r="DD232" s="2"/>
      <c r="DE232" s="2"/>
      <c r="DF232" s="2"/>
      <c r="DG232" s="2"/>
      <c r="DH232" s="2"/>
      <c r="DI232" s="2"/>
      <c r="DJ232" s="2"/>
      <c r="DK232" s="2"/>
    </row>
    <row r="233" customFormat="false" ht="12.75" hidden="false" customHeight="false" outlineLevel="0" collapsed="false">
      <c r="A233" s="0" t="n">
        <v>229</v>
      </c>
      <c r="B233" s="0" t="n">
        <v>-3.1697</v>
      </c>
      <c r="C233" s="0" t="n">
        <v>0</v>
      </c>
      <c r="D233" s="0" t="n">
        <v>-2.9048</v>
      </c>
      <c r="E233" s="0" t="n">
        <v>0</v>
      </c>
      <c r="F233" s="0" t="n">
        <v>-3.1761</v>
      </c>
      <c r="G233" s="0" t="n">
        <v>0</v>
      </c>
      <c r="H233" s="0" t="n">
        <v>-2.8985</v>
      </c>
      <c r="I233" s="0" t="n">
        <v>0</v>
      </c>
      <c r="J233" s="0" t="n">
        <v>-44.1547</v>
      </c>
      <c r="K233" s="0" t="n">
        <v>24.363</v>
      </c>
      <c r="L233" s="0" t="n">
        <v>-45.031</v>
      </c>
      <c r="M233" s="0" t="n">
        <v>102.4681</v>
      </c>
      <c r="N233" s="0" t="n">
        <v>-48.525</v>
      </c>
      <c r="O233" s="0" t="n">
        <v>93.7821</v>
      </c>
      <c r="P233" s="0" t="n">
        <v>-45.1797</v>
      </c>
      <c r="Q233" s="0" t="n">
        <v>151.2355</v>
      </c>
      <c r="R233" s="0" t="n">
        <v>-61.0202</v>
      </c>
      <c r="S233" s="0" t="n">
        <v>-139.5028</v>
      </c>
      <c r="T233" s="0" t="n">
        <v>-48.6777</v>
      </c>
      <c r="U233" s="0" t="n">
        <v>157.5116</v>
      </c>
      <c r="V233" s="0" t="n">
        <v>-43.1262</v>
      </c>
      <c r="W233" s="0" t="n">
        <v>-25.3077</v>
      </c>
      <c r="X233" s="0" t="n">
        <v>-45.316</v>
      </c>
      <c r="Y233" s="0" t="n">
        <v>41.0299</v>
      </c>
      <c r="Z233" s="0" t="n">
        <v>-50.2749</v>
      </c>
      <c r="AA233" s="0" t="n">
        <v>10.6048</v>
      </c>
      <c r="AB233" s="0" t="n">
        <v>-48.4208</v>
      </c>
      <c r="AC233" s="0" t="n">
        <v>142.3246</v>
      </c>
      <c r="AD233" s="0" t="n">
        <v>-70.1703</v>
      </c>
      <c r="AE233" s="0" t="n">
        <v>3.0376</v>
      </c>
      <c r="AF233" s="0" t="n">
        <v>-52.5888</v>
      </c>
      <c r="AG233" s="0" t="n">
        <v>161.7776</v>
      </c>
      <c r="AH233" s="0" t="n">
        <v>-17.2368</v>
      </c>
      <c r="AI233" s="0" t="n">
        <v>135.3723</v>
      </c>
      <c r="AJ233" s="0" t="n">
        <v>-32.3118</v>
      </c>
      <c r="AK233" s="0" t="n">
        <v>9.4045</v>
      </c>
      <c r="AL233" s="0" t="n">
        <v>-20.4057</v>
      </c>
      <c r="AM233" s="0" t="n">
        <v>68.2092</v>
      </c>
      <c r="AN233" s="0" t="n">
        <v>-22.9075</v>
      </c>
      <c r="AO233" s="0" t="n">
        <v>154.2078</v>
      </c>
      <c r="AP233" s="0" t="n">
        <v>-17.2273</v>
      </c>
      <c r="AQ233" s="0" t="n">
        <v>80.2851</v>
      </c>
      <c r="AR233" s="0" t="n">
        <v>-25.1977</v>
      </c>
      <c r="AS233" s="0" t="n">
        <v>122.4475</v>
      </c>
      <c r="AT233" s="0" t="n">
        <v>-19.8894</v>
      </c>
      <c r="AU233" s="0" t="n">
        <v>24.7476</v>
      </c>
      <c r="AV233" s="0" t="n">
        <v>-21.7375</v>
      </c>
      <c r="AW233" s="0" t="n">
        <v>96.2236</v>
      </c>
      <c r="AX233" s="0" t="n">
        <v>-44.0448</v>
      </c>
      <c r="AY233" s="0" t="n">
        <v>-41.695</v>
      </c>
      <c r="AZ233" s="0" t="n">
        <v>-45.4152</v>
      </c>
      <c r="BA233" s="0" t="n">
        <v>-44.9237</v>
      </c>
      <c r="BB233" s="0" t="n">
        <v>-66.2909</v>
      </c>
      <c r="BC233" s="0" t="n">
        <v>-53.6169</v>
      </c>
      <c r="BD233" s="0" t="n">
        <v>-43.9673</v>
      </c>
      <c r="BE233" s="0" t="n">
        <v>-41.7699</v>
      </c>
      <c r="BF233" s="0" t="n">
        <v>-45.6892</v>
      </c>
      <c r="BG233" s="0" t="n">
        <v>-44.0962</v>
      </c>
      <c r="BH233" s="0" t="n">
        <v>-54.5376</v>
      </c>
      <c r="BI233" s="0" t="n">
        <v>-56.8675</v>
      </c>
      <c r="BJ233" s="0" t="n">
        <v>-48.4852</v>
      </c>
      <c r="BK233" s="0" t="n">
        <v>229</v>
      </c>
      <c r="BL233" s="2" t="n">
        <f aca="false">10*LOG(10^(J233/10)+10^(L233/10)+10^(N233/10))</f>
        <v>-40.7644652500094</v>
      </c>
      <c r="BM233" s="2" t="n">
        <f aca="false">10*LOG(10^(J233/10)+10^(P233/10)+10^(R233/10))</f>
        <v>-41.5770767704791</v>
      </c>
      <c r="BN233" s="2" t="n">
        <f aca="false">10*LOG(10^(L233/10)+10^(P233/10)+10^(T233/10))</f>
        <v>-41.2321692138924</v>
      </c>
      <c r="BO233" s="2" t="n">
        <f aca="false">10*LOG(10^(N233/10)+10^(R233/10)+10^(T233/10))</f>
        <v>-45.4677323713716</v>
      </c>
      <c r="BP233" s="2" t="n">
        <f aca="false">10*LOG(10^(V233/10)+10^(X233/10)+10^(Z233/10))</f>
        <v>-40.58123490119</v>
      </c>
      <c r="BQ233" s="2" t="n">
        <f aca="false">10*LOG(10^(V233/10)+10^(AB233/10)+10^(AD233/10))</f>
        <v>-41.9952494880708</v>
      </c>
      <c r="BR233" s="2" t="n">
        <f aca="false">10*LOG(10^(X233/10)+10^(AB233/10)+10^(AF233/10))</f>
        <v>-43.0716629025288</v>
      </c>
      <c r="BS233" s="2" t="n">
        <f aca="false">10*LOG(10^(Z233/10)+10^(AD233/10)+10^(AF233/10))</f>
        <v>-48.241291232072</v>
      </c>
      <c r="BT233" s="0" t="n">
        <v>229</v>
      </c>
      <c r="BU233" s="2" t="n">
        <f aca="false">$BE233-$B233</f>
        <v>-38.6002</v>
      </c>
      <c r="BV233" s="2" t="n">
        <f aca="false">$BF233-$B233</f>
        <v>-42.5195</v>
      </c>
      <c r="BW233" s="2" t="n">
        <f aca="false">$BA233-$B233</f>
        <v>-41.754</v>
      </c>
      <c r="BX233" s="2" t="n">
        <f aca="false">$BB233-$D233</f>
        <v>-63.3861</v>
      </c>
      <c r="BY233" s="2" t="n">
        <f aca="false">$BC233-$D233</f>
        <v>-50.7121</v>
      </c>
      <c r="BZ233" s="2" t="n">
        <f aca="false">$BD233-$F233</f>
        <v>-40.7912</v>
      </c>
      <c r="CA233" s="2" t="n">
        <f aca="false">$BE233-$D233</f>
        <v>-38.8651</v>
      </c>
      <c r="CB233" s="2" t="n">
        <f aca="false">$BF233-$F233</f>
        <v>-42.5131</v>
      </c>
      <c r="CC233" s="2" t="n">
        <f aca="false">$BA233-$H233</f>
        <v>-42.0252</v>
      </c>
      <c r="CD233" s="2" t="n">
        <f aca="false">$BB233-$F233</f>
        <v>-63.1148</v>
      </c>
      <c r="CE233" s="2" t="n">
        <f aca="false">$BC233-$H233</f>
        <v>-50.7184</v>
      </c>
      <c r="CF233" s="2" t="n">
        <f aca="false">$BD233-$H233</f>
        <v>-41.0688</v>
      </c>
      <c r="CG233" s="2" t="n">
        <f aca="false">$AY233-$B233</f>
        <v>-38.5253</v>
      </c>
      <c r="CH233" s="2" t="n">
        <f aca="false">$AZ233-$B233</f>
        <v>-42.2455</v>
      </c>
      <c r="CI233" s="2" t="n">
        <f aca="false">$BG233-$B233</f>
        <v>-40.9265</v>
      </c>
      <c r="CJ233" s="2" t="n">
        <f aca="false">$BH233-$D233</f>
        <v>-51.6328</v>
      </c>
      <c r="CK233" s="2" t="n">
        <f aca="false">$BI233-$D233</f>
        <v>-53.9627</v>
      </c>
      <c r="CL233" s="2" t="n">
        <f aca="false">$BJ233-$F233</f>
        <v>-45.3091</v>
      </c>
      <c r="CM233" s="2" t="n">
        <f aca="false">$AY233-$D233</f>
        <v>-38.7902</v>
      </c>
      <c r="CN233" s="2" t="n">
        <f aca="false">$AZ233-$F233</f>
        <v>-42.2391</v>
      </c>
      <c r="CO233" s="2" t="n">
        <f aca="false">$BG233-$H233</f>
        <v>-41.1977</v>
      </c>
      <c r="CP233" s="2" t="n">
        <f aca="false">$BH233-$F233</f>
        <v>-51.3615</v>
      </c>
      <c r="CQ233" s="2" t="n">
        <f aca="false">$BI233-$H233</f>
        <v>-53.969</v>
      </c>
      <c r="CR233" s="2" t="n">
        <f aca="false">$BJ233-$H233</f>
        <v>-45.5867</v>
      </c>
      <c r="DC233" s="2"/>
      <c r="DD233" s="2"/>
      <c r="DE233" s="2"/>
      <c r="DF233" s="2"/>
      <c r="DG233" s="2"/>
      <c r="DH233" s="2"/>
      <c r="DI233" s="2"/>
      <c r="DJ233" s="2"/>
      <c r="DK233" s="2"/>
    </row>
    <row r="234" customFormat="false" ht="12.75" hidden="false" customHeight="false" outlineLevel="0" collapsed="false">
      <c r="A234" s="0" t="n">
        <v>230</v>
      </c>
      <c r="B234" s="0" t="n">
        <v>-3.1699</v>
      </c>
      <c r="C234" s="0" t="n">
        <v>0</v>
      </c>
      <c r="D234" s="0" t="n">
        <v>-2.9198</v>
      </c>
      <c r="E234" s="0" t="n">
        <v>0</v>
      </c>
      <c r="F234" s="0" t="n">
        <v>-3.1822</v>
      </c>
      <c r="G234" s="0" t="n">
        <v>0</v>
      </c>
      <c r="H234" s="0" t="n">
        <v>-2.9106</v>
      </c>
      <c r="I234" s="0" t="n">
        <v>0</v>
      </c>
      <c r="J234" s="0" t="n">
        <v>-43.3313</v>
      </c>
      <c r="K234" s="0" t="n">
        <v>12.8653</v>
      </c>
      <c r="L234" s="0" t="n">
        <v>-45.2154</v>
      </c>
      <c r="M234" s="0" t="n">
        <v>90.3178</v>
      </c>
      <c r="N234" s="0" t="n">
        <v>-47.936</v>
      </c>
      <c r="O234" s="0" t="n">
        <v>77.0292</v>
      </c>
      <c r="P234" s="0" t="n">
        <v>-44.3846</v>
      </c>
      <c r="Q234" s="0" t="n">
        <v>140.6608</v>
      </c>
      <c r="R234" s="0" t="n">
        <v>-63.6343</v>
      </c>
      <c r="S234" s="0" t="n">
        <v>-154.8608</v>
      </c>
      <c r="T234" s="0" t="n">
        <v>-47.7443</v>
      </c>
      <c r="U234" s="0" t="n">
        <v>143.2542</v>
      </c>
      <c r="V234" s="0" t="n">
        <v>-42.4138</v>
      </c>
      <c r="W234" s="0" t="n">
        <v>-39.5751</v>
      </c>
      <c r="X234" s="0" t="n">
        <v>-45.5979</v>
      </c>
      <c r="Y234" s="0" t="n">
        <v>28.5594</v>
      </c>
      <c r="Z234" s="0" t="n">
        <v>-48.9359</v>
      </c>
      <c r="AA234" s="0" t="n">
        <v>-6.7284</v>
      </c>
      <c r="AB234" s="0" t="n">
        <v>-47.2735</v>
      </c>
      <c r="AC234" s="0" t="n">
        <v>122.4859</v>
      </c>
      <c r="AD234" s="0" t="n">
        <v>-71.4472</v>
      </c>
      <c r="AE234" s="0" t="n">
        <v>26.462</v>
      </c>
      <c r="AF234" s="0" t="n">
        <v>-52.0887</v>
      </c>
      <c r="AG234" s="0" t="n">
        <v>144.5255</v>
      </c>
      <c r="AH234" s="0" t="n">
        <v>-17.3232</v>
      </c>
      <c r="AI234" s="0" t="n">
        <v>121.2008</v>
      </c>
      <c r="AJ234" s="0" t="n">
        <v>-33.0509</v>
      </c>
      <c r="AK234" s="0" t="n">
        <v>-21.1769</v>
      </c>
      <c r="AL234" s="0" t="n">
        <v>-20.8527</v>
      </c>
      <c r="AM234" s="0" t="n">
        <v>52.317</v>
      </c>
      <c r="AN234" s="0" t="n">
        <v>-23.6386</v>
      </c>
      <c r="AO234" s="0" t="n">
        <v>135.9254</v>
      </c>
      <c r="AP234" s="0" t="n">
        <v>-17.4699</v>
      </c>
      <c r="AQ234" s="0" t="n">
        <v>67.8679</v>
      </c>
      <c r="AR234" s="0" t="n">
        <v>-26.2585</v>
      </c>
      <c r="AS234" s="0" t="n">
        <v>121.9565</v>
      </c>
      <c r="AT234" s="0" t="n">
        <v>-20.4831</v>
      </c>
      <c r="AU234" s="0" t="n">
        <v>10.8999</v>
      </c>
      <c r="AV234" s="0" t="n">
        <v>-21.6812</v>
      </c>
      <c r="AW234" s="0" t="n">
        <v>91.1664</v>
      </c>
      <c r="AX234" s="0" t="n">
        <v>-43.9074</v>
      </c>
      <c r="AY234" s="0" t="n">
        <v>-42.1581</v>
      </c>
      <c r="AZ234" s="0" t="n">
        <v>-45.556</v>
      </c>
      <c r="BA234" s="0" t="n">
        <v>-45.0949</v>
      </c>
      <c r="BB234" s="0" t="n">
        <v>-65.7902</v>
      </c>
      <c r="BC234" s="0" t="n">
        <v>-54.2011</v>
      </c>
      <c r="BD234" s="0" t="n">
        <v>-43.7792</v>
      </c>
      <c r="BE234" s="0" t="n">
        <v>-42.2565</v>
      </c>
      <c r="BF234" s="0" t="n">
        <v>-45.959</v>
      </c>
      <c r="BG234" s="0" t="n">
        <v>-44.3573</v>
      </c>
      <c r="BH234" s="0" t="n">
        <v>-54.7753</v>
      </c>
      <c r="BI234" s="0" t="n">
        <v>-56.401</v>
      </c>
      <c r="BJ234" s="0" t="n">
        <v>-48.2883</v>
      </c>
      <c r="BK234" s="0" t="n">
        <v>230</v>
      </c>
      <c r="BL234" s="2" t="n">
        <f aca="false">10*LOG(10^(J234/10)+10^(L234/10)+10^(N234/10))</f>
        <v>-40.333211789187</v>
      </c>
      <c r="BM234" s="2" t="n">
        <f aca="false">10*LOG(10^(J234/10)+10^(P234/10)+10^(R234/10))</f>
        <v>-40.7931596255864</v>
      </c>
      <c r="BN234" s="2" t="n">
        <f aca="false">10*LOG(10^(L234/10)+10^(P234/10)+10^(T234/10))</f>
        <v>-40.7914916553211</v>
      </c>
      <c r="BO234" s="2" t="n">
        <f aca="false">10*LOG(10^(N234/10)+10^(R234/10)+10^(T234/10))</f>
        <v>-44.7719869378181</v>
      </c>
      <c r="BP234" s="2" t="n">
        <f aca="false">10*LOG(10^(V234/10)+10^(X234/10)+10^(Z234/10))</f>
        <v>-40.1013439197452</v>
      </c>
      <c r="BQ234" s="2" t="n">
        <f aca="false">10*LOG(10^(V234/10)+10^(AB234/10)+10^(AD234/10))</f>
        <v>-41.1822781824039</v>
      </c>
      <c r="BR234" s="2" t="n">
        <f aca="false">10*LOG(10^(X234/10)+10^(AB234/10)+10^(AF234/10))</f>
        <v>-42.8006855124003</v>
      </c>
      <c r="BS234" s="2" t="n">
        <f aca="false">10*LOG(10^(Z234/10)+10^(AD234/10)+10^(AF234/10))</f>
        <v>-47.2055849877434</v>
      </c>
      <c r="BT234" s="0" t="n">
        <v>230</v>
      </c>
      <c r="BU234" s="2" t="n">
        <f aca="false">$BE234-$B234</f>
        <v>-39.0866</v>
      </c>
      <c r="BV234" s="2" t="n">
        <f aca="false">$BF234-$B234</f>
        <v>-42.7891</v>
      </c>
      <c r="BW234" s="2" t="n">
        <f aca="false">$BA234-$B234</f>
        <v>-41.925</v>
      </c>
      <c r="BX234" s="2" t="n">
        <f aca="false">$BB234-$D234</f>
        <v>-62.8704</v>
      </c>
      <c r="BY234" s="2" t="n">
        <f aca="false">$BC234-$D234</f>
        <v>-51.2813</v>
      </c>
      <c r="BZ234" s="2" t="n">
        <f aca="false">$BD234-$F234</f>
        <v>-40.597</v>
      </c>
      <c r="CA234" s="2" t="n">
        <f aca="false">$BE234-$D234</f>
        <v>-39.3367</v>
      </c>
      <c r="CB234" s="2" t="n">
        <f aca="false">$BF234-$F234</f>
        <v>-42.7768</v>
      </c>
      <c r="CC234" s="2" t="n">
        <f aca="false">$BA234-$H234</f>
        <v>-42.1843</v>
      </c>
      <c r="CD234" s="2" t="n">
        <f aca="false">$BB234-$F234</f>
        <v>-62.608</v>
      </c>
      <c r="CE234" s="2" t="n">
        <f aca="false">$BC234-$H234</f>
        <v>-51.2905</v>
      </c>
      <c r="CF234" s="2" t="n">
        <f aca="false">$BD234-$H234</f>
        <v>-40.8686</v>
      </c>
      <c r="CG234" s="2" t="n">
        <f aca="false">$AY234-$B234</f>
        <v>-38.9882</v>
      </c>
      <c r="CH234" s="2" t="n">
        <f aca="false">$AZ234-$B234</f>
        <v>-42.3861</v>
      </c>
      <c r="CI234" s="2" t="n">
        <f aca="false">$BG234-$B234</f>
        <v>-41.1874</v>
      </c>
      <c r="CJ234" s="2" t="n">
        <f aca="false">$BH234-$D234</f>
        <v>-51.8555</v>
      </c>
      <c r="CK234" s="2" t="n">
        <f aca="false">$BI234-$D234</f>
        <v>-53.4812</v>
      </c>
      <c r="CL234" s="2" t="n">
        <f aca="false">$BJ234-$F234</f>
        <v>-45.1061</v>
      </c>
      <c r="CM234" s="2" t="n">
        <f aca="false">$AY234-$D234</f>
        <v>-39.2383</v>
      </c>
      <c r="CN234" s="2" t="n">
        <f aca="false">$AZ234-$F234</f>
        <v>-42.3738</v>
      </c>
      <c r="CO234" s="2" t="n">
        <f aca="false">$BG234-$H234</f>
        <v>-41.4467</v>
      </c>
      <c r="CP234" s="2" t="n">
        <f aca="false">$BH234-$F234</f>
        <v>-51.5931</v>
      </c>
      <c r="CQ234" s="2" t="n">
        <f aca="false">$BI234-$H234</f>
        <v>-53.4904</v>
      </c>
      <c r="CR234" s="2" t="n">
        <f aca="false">$BJ234-$H234</f>
        <v>-45.3777</v>
      </c>
      <c r="DC234" s="2"/>
      <c r="DD234" s="2"/>
      <c r="DE234" s="2"/>
      <c r="DF234" s="2"/>
      <c r="DG234" s="2"/>
      <c r="DH234" s="2"/>
      <c r="DI234" s="2"/>
      <c r="DJ234" s="2"/>
      <c r="DK234" s="2"/>
    </row>
    <row r="235" customFormat="false" ht="12.75" hidden="false" customHeight="false" outlineLevel="0" collapsed="false">
      <c r="A235" s="0" t="n">
        <v>231</v>
      </c>
      <c r="B235" s="0" t="n">
        <v>-3.1813</v>
      </c>
      <c r="C235" s="0" t="n">
        <v>0</v>
      </c>
      <c r="D235" s="0" t="n">
        <v>-2.921</v>
      </c>
      <c r="E235" s="0" t="n">
        <v>0</v>
      </c>
      <c r="F235" s="0" t="n">
        <v>-3.1751</v>
      </c>
      <c r="G235" s="0" t="n">
        <v>0</v>
      </c>
      <c r="H235" s="0" t="n">
        <v>-2.9337</v>
      </c>
      <c r="I235" s="0" t="n">
        <v>0</v>
      </c>
      <c r="J235" s="0" t="n">
        <v>-42.7942</v>
      </c>
      <c r="K235" s="0" t="n">
        <v>0.225</v>
      </c>
      <c r="L235" s="0" t="n">
        <v>-45.9257</v>
      </c>
      <c r="M235" s="0" t="n">
        <v>77.7011</v>
      </c>
      <c r="N235" s="0" t="n">
        <v>-47.6538</v>
      </c>
      <c r="O235" s="0" t="n">
        <v>60.0664</v>
      </c>
      <c r="P235" s="0" t="n">
        <v>-43.847</v>
      </c>
      <c r="Q235" s="0" t="n">
        <v>130.5131</v>
      </c>
      <c r="R235" s="0" t="n">
        <v>-66.3771</v>
      </c>
      <c r="S235" s="0" t="n">
        <v>-170.2248</v>
      </c>
      <c r="T235" s="0" t="n">
        <v>-47.4593</v>
      </c>
      <c r="U235" s="0" t="n">
        <v>130.103</v>
      </c>
      <c r="V235" s="0" t="n">
        <v>-42.0094</v>
      </c>
      <c r="W235" s="0" t="n">
        <v>-53.1677</v>
      </c>
      <c r="X235" s="0" t="n">
        <v>-46.4649</v>
      </c>
      <c r="Y235" s="0" t="n">
        <v>15.8462</v>
      </c>
      <c r="Z235" s="0" t="n">
        <v>-47.727</v>
      </c>
      <c r="AA235" s="0" t="n">
        <v>-23.1983</v>
      </c>
      <c r="AB235" s="0" t="n">
        <v>-46.3749</v>
      </c>
      <c r="AC235" s="0" t="n">
        <v>102.9933</v>
      </c>
      <c r="AD235" s="0" t="n">
        <v>-68.9184</v>
      </c>
      <c r="AE235" s="0" t="n">
        <v>46.1702</v>
      </c>
      <c r="AF235" s="0" t="n">
        <v>-51.6963</v>
      </c>
      <c r="AG235" s="0" t="n">
        <v>130.2319</v>
      </c>
      <c r="AH235" s="0" t="n">
        <v>-17.7006</v>
      </c>
      <c r="AI235" s="0" t="n">
        <v>106.9464</v>
      </c>
      <c r="AJ235" s="0" t="n">
        <v>-34.0959</v>
      </c>
      <c r="AK235" s="0" t="n">
        <v>-59.8789</v>
      </c>
      <c r="AL235" s="0" t="n">
        <v>-21.9167</v>
      </c>
      <c r="AM235" s="0" t="n">
        <v>38.2841</v>
      </c>
      <c r="AN235" s="0" t="n">
        <v>-24.7244</v>
      </c>
      <c r="AO235" s="0" t="n">
        <v>117.0755</v>
      </c>
      <c r="AP235" s="0" t="n">
        <v>-18.0586</v>
      </c>
      <c r="AQ235" s="0" t="n">
        <v>54.6113</v>
      </c>
      <c r="AR235" s="0" t="n">
        <v>-27.1089</v>
      </c>
      <c r="AS235" s="0" t="n">
        <v>125.1065</v>
      </c>
      <c r="AT235" s="0" t="n">
        <v>-21.7214</v>
      </c>
      <c r="AU235" s="0" t="n">
        <v>-3.4386</v>
      </c>
      <c r="AV235" s="0" t="n">
        <v>-21.5878</v>
      </c>
      <c r="AW235" s="0" t="n">
        <v>85.3403</v>
      </c>
      <c r="AX235" s="0" t="n">
        <v>-43.6937</v>
      </c>
      <c r="AY235" s="0" t="n">
        <v>-42.5611</v>
      </c>
      <c r="AZ235" s="0" t="n">
        <v>-45.8368</v>
      </c>
      <c r="BA235" s="0" t="n">
        <v>-45.2719</v>
      </c>
      <c r="BB235" s="0" t="n">
        <v>-64.3187</v>
      </c>
      <c r="BC235" s="0" t="n">
        <v>-55.0025</v>
      </c>
      <c r="BD235" s="0" t="n">
        <v>-43.5695</v>
      </c>
      <c r="BE235" s="0" t="n">
        <v>-42.7571</v>
      </c>
      <c r="BF235" s="0" t="n">
        <v>-46.3024</v>
      </c>
      <c r="BG235" s="0" t="n">
        <v>-44.6632</v>
      </c>
      <c r="BH235" s="0" t="n">
        <v>-55.1163</v>
      </c>
      <c r="BI235" s="0" t="n">
        <v>-56.0891</v>
      </c>
      <c r="BJ235" s="0" t="n">
        <v>-48.1758</v>
      </c>
      <c r="BK235" s="0" t="n">
        <v>231</v>
      </c>
      <c r="BL235" s="2" t="n">
        <f aca="false">10*LOG(10^(J235/10)+10^(L235/10)+10^(N235/10))</f>
        <v>-40.2105641644508</v>
      </c>
      <c r="BM235" s="2" t="n">
        <f aca="false">10*LOG(10^(J235/10)+10^(P235/10)+10^(R235/10))</f>
        <v>-40.2678249143157</v>
      </c>
      <c r="BN235" s="2" t="n">
        <f aca="false">10*LOG(10^(L235/10)+10^(P235/10)+10^(T235/10))</f>
        <v>-40.7190765642006</v>
      </c>
      <c r="BO235" s="2" t="n">
        <f aca="false">10*LOG(10^(N235/10)+10^(R235/10)+10^(T235/10))</f>
        <v>-44.516770981114</v>
      </c>
      <c r="BP235" s="2" t="n">
        <f aca="false">10*LOG(10^(V235/10)+10^(X235/10)+10^(Z235/10))</f>
        <v>-39.8967722642132</v>
      </c>
      <c r="BQ235" s="2" t="n">
        <f aca="false">10*LOG(10^(V235/10)+10^(AB235/10)+10^(AD235/10))</f>
        <v>-40.6485031048864</v>
      </c>
      <c r="BR235" s="2" t="n">
        <f aca="false">10*LOG(10^(X235/10)+10^(AB235/10)+10^(AF235/10))</f>
        <v>-42.8085994363262</v>
      </c>
      <c r="BS235" s="2" t="n">
        <f aca="false">10*LOG(10^(Z235/10)+10^(AD235/10)+10^(AF235/10))</f>
        <v>-46.2393323661633</v>
      </c>
      <c r="BT235" s="0" t="n">
        <v>231</v>
      </c>
      <c r="BU235" s="2" t="n">
        <f aca="false">$BE235-$B235</f>
        <v>-39.5758</v>
      </c>
      <c r="BV235" s="2" t="n">
        <f aca="false">$BF235-$B235</f>
        <v>-43.1211</v>
      </c>
      <c r="BW235" s="2" t="n">
        <f aca="false">$BA235-$B235</f>
        <v>-42.0906</v>
      </c>
      <c r="BX235" s="2" t="n">
        <f aca="false">$BB235-$D235</f>
        <v>-61.3977</v>
      </c>
      <c r="BY235" s="2" t="n">
        <f aca="false">$BC235-$D235</f>
        <v>-52.0815</v>
      </c>
      <c r="BZ235" s="2" t="n">
        <f aca="false">$BD235-$F235</f>
        <v>-40.3944</v>
      </c>
      <c r="CA235" s="2" t="n">
        <f aca="false">$BE235-$D235</f>
        <v>-39.8361</v>
      </c>
      <c r="CB235" s="2" t="n">
        <f aca="false">$BF235-$F235</f>
        <v>-43.1273</v>
      </c>
      <c r="CC235" s="2" t="n">
        <f aca="false">$BA235-$H235</f>
        <v>-42.3382</v>
      </c>
      <c r="CD235" s="2" t="n">
        <f aca="false">$BB235-$F235</f>
        <v>-61.1436</v>
      </c>
      <c r="CE235" s="2" t="n">
        <f aca="false">$BC235-$H235</f>
        <v>-52.0688</v>
      </c>
      <c r="CF235" s="2" t="n">
        <f aca="false">$BD235-$H235</f>
        <v>-40.6358</v>
      </c>
      <c r="CG235" s="2" t="n">
        <f aca="false">$AY235-$B235</f>
        <v>-39.3798</v>
      </c>
      <c r="CH235" s="2" t="n">
        <f aca="false">$AZ235-$B235</f>
        <v>-42.6555</v>
      </c>
      <c r="CI235" s="2" t="n">
        <f aca="false">$BG235-$B235</f>
        <v>-41.4819</v>
      </c>
      <c r="CJ235" s="2" t="n">
        <f aca="false">$BH235-$D235</f>
        <v>-52.1953</v>
      </c>
      <c r="CK235" s="2" t="n">
        <f aca="false">$BI235-$D235</f>
        <v>-53.1681</v>
      </c>
      <c r="CL235" s="2" t="n">
        <f aca="false">$BJ235-$F235</f>
        <v>-45.0007</v>
      </c>
      <c r="CM235" s="2" t="n">
        <f aca="false">$AY235-$D235</f>
        <v>-39.6401</v>
      </c>
      <c r="CN235" s="2" t="n">
        <f aca="false">$AZ235-$F235</f>
        <v>-42.6617</v>
      </c>
      <c r="CO235" s="2" t="n">
        <f aca="false">$BG235-$H235</f>
        <v>-41.7295</v>
      </c>
      <c r="CP235" s="2" t="n">
        <f aca="false">$BH235-$F235</f>
        <v>-51.9412</v>
      </c>
      <c r="CQ235" s="2" t="n">
        <f aca="false">$BI235-$H235</f>
        <v>-53.1554</v>
      </c>
      <c r="CR235" s="2" t="n">
        <f aca="false">$BJ235-$H235</f>
        <v>-45.2421</v>
      </c>
      <c r="DC235" s="2"/>
      <c r="DD235" s="2"/>
      <c r="DE235" s="2"/>
      <c r="DF235" s="2"/>
      <c r="DG235" s="2"/>
      <c r="DH235" s="2"/>
      <c r="DI235" s="2"/>
      <c r="DJ235" s="2"/>
      <c r="DK235" s="2"/>
    </row>
    <row r="236" customFormat="false" ht="12.75" hidden="false" customHeight="false" outlineLevel="0" collapsed="false">
      <c r="A236" s="0" t="n">
        <v>232</v>
      </c>
      <c r="B236" s="0" t="n">
        <v>-3.1698</v>
      </c>
      <c r="C236" s="0" t="n">
        <v>0</v>
      </c>
      <c r="D236" s="0" t="n">
        <v>-2.9086</v>
      </c>
      <c r="E236" s="0" t="n">
        <v>0</v>
      </c>
      <c r="F236" s="0" t="n">
        <v>-3.1616</v>
      </c>
      <c r="G236" s="0" t="n">
        <v>0</v>
      </c>
      <c r="H236" s="0" t="n">
        <v>-2.9437</v>
      </c>
      <c r="I236" s="0" t="n">
        <v>0</v>
      </c>
      <c r="J236" s="0" t="n">
        <v>-42.5195</v>
      </c>
      <c r="K236" s="0" t="n">
        <v>-12.5367</v>
      </c>
      <c r="L236" s="0" t="n">
        <v>-47.2769</v>
      </c>
      <c r="M236" s="0" t="n">
        <v>66.8816</v>
      </c>
      <c r="N236" s="0" t="n">
        <v>-47.1903</v>
      </c>
      <c r="O236" s="0" t="n">
        <v>41.8817</v>
      </c>
      <c r="P236" s="0" t="n">
        <v>-43.5784</v>
      </c>
      <c r="Q236" s="0" t="n">
        <v>120.0364</v>
      </c>
      <c r="R236" s="0" t="n">
        <v>-69.1511</v>
      </c>
      <c r="S236" s="0" t="n">
        <v>168.7015</v>
      </c>
      <c r="T236" s="0" t="n">
        <v>-47.558</v>
      </c>
      <c r="U236" s="0" t="n">
        <v>118.2633</v>
      </c>
      <c r="V236" s="0" t="n">
        <v>-41.8349</v>
      </c>
      <c r="W236" s="0" t="n">
        <v>-67.8126</v>
      </c>
      <c r="X236" s="0" t="n">
        <v>-48.0584</v>
      </c>
      <c r="Y236" s="0" t="n">
        <v>3.4016</v>
      </c>
      <c r="Z236" s="0" t="n">
        <v>-46.6302</v>
      </c>
      <c r="AA236" s="0" t="n">
        <v>-38.1322</v>
      </c>
      <c r="AB236" s="0" t="n">
        <v>-45.7228</v>
      </c>
      <c r="AC236" s="0" t="n">
        <v>83.733</v>
      </c>
      <c r="AD236" s="0" t="n">
        <v>-65.4043</v>
      </c>
      <c r="AE236" s="0" t="n">
        <v>51.0998</v>
      </c>
      <c r="AF236" s="0" t="n">
        <v>-51.4464</v>
      </c>
      <c r="AG236" s="0" t="n">
        <v>117.0899</v>
      </c>
      <c r="AH236" s="0" t="n">
        <v>-18.4968</v>
      </c>
      <c r="AI236" s="0" t="n">
        <v>93.2361</v>
      </c>
      <c r="AJ236" s="0" t="n">
        <v>-33.3638</v>
      </c>
      <c r="AK236" s="0" t="n">
        <v>-105.2369</v>
      </c>
      <c r="AL236" s="0" t="n">
        <v>-23.7484</v>
      </c>
      <c r="AM236" s="0" t="n">
        <v>26.0612</v>
      </c>
      <c r="AN236" s="0" t="n">
        <v>-26.6583</v>
      </c>
      <c r="AO236" s="0" t="n">
        <v>96.0994</v>
      </c>
      <c r="AP236" s="0" t="n">
        <v>-19.0497</v>
      </c>
      <c r="AQ236" s="0" t="n">
        <v>41.9908</v>
      </c>
      <c r="AR236" s="0" t="n">
        <v>-26.6673</v>
      </c>
      <c r="AS236" s="0" t="n">
        <v>135.2105</v>
      </c>
      <c r="AT236" s="0" t="n">
        <v>-24.4245</v>
      </c>
      <c r="AU236" s="0" t="n">
        <v>-19.987</v>
      </c>
      <c r="AV236" s="0" t="n">
        <v>-21.8007</v>
      </c>
      <c r="AW236" s="0" t="n">
        <v>81.4753</v>
      </c>
      <c r="AX236" s="0" t="n">
        <v>-43.5641</v>
      </c>
      <c r="AY236" s="0" t="n">
        <v>-42.9265</v>
      </c>
      <c r="AZ236" s="0" t="n">
        <v>-46.2276</v>
      </c>
      <c r="BA236" s="0" t="n">
        <v>-45.4704</v>
      </c>
      <c r="BB236" s="0" t="n">
        <v>-62.8024</v>
      </c>
      <c r="BC236" s="0" t="n">
        <v>-56.0593</v>
      </c>
      <c r="BD236" s="0" t="n">
        <v>-43.4047</v>
      </c>
      <c r="BE236" s="0" t="n">
        <v>-43.1889</v>
      </c>
      <c r="BF236" s="0" t="n">
        <v>-46.6073</v>
      </c>
      <c r="BG236" s="0" t="n">
        <v>-45.0649</v>
      </c>
      <c r="BH236" s="0" t="n">
        <v>-55.3774</v>
      </c>
      <c r="BI236" s="0" t="n">
        <v>-55.8999</v>
      </c>
      <c r="BJ236" s="0" t="n">
        <v>-48.0218</v>
      </c>
      <c r="BK236" s="0" t="n">
        <v>232</v>
      </c>
      <c r="BL236" s="2" t="n">
        <f aca="false">10*LOG(10^(J236/10)+10^(L236/10)+10^(N236/10))</f>
        <v>-40.2779902545777</v>
      </c>
      <c r="BM236" s="2" t="n">
        <f aca="false">10*LOG(10^(J236/10)+10^(P236/10)+10^(R236/10))</f>
        <v>-40.0011718155437</v>
      </c>
      <c r="BN236" s="2" t="n">
        <f aca="false">10*LOG(10^(L236/10)+10^(P236/10)+10^(T236/10))</f>
        <v>-40.9617075813996</v>
      </c>
      <c r="BO236" s="2" t="n">
        <f aca="false">10*LOG(10^(N236/10)+10^(R236/10)+10^(T236/10))</f>
        <v>-44.3455733867312</v>
      </c>
      <c r="BP236" s="2" t="n">
        <f aca="false">10*LOG(10^(V236/10)+10^(X236/10)+10^(Z236/10))</f>
        <v>-39.8756864959516</v>
      </c>
      <c r="BQ236" s="2" t="n">
        <f aca="false">10*LOG(10^(V236/10)+10^(AB236/10)+10^(AD236/10))</f>
        <v>-40.3337461049627</v>
      </c>
      <c r="BR236" s="2" t="n">
        <f aca="false">10*LOG(10^(X236/10)+10^(AB236/10)+10^(AF236/10))</f>
        <v>-43.0470201979797</v>
      </c>
      <c r="BS236" s="2" t="n">
        <f aca="false">10*LOG(10^(Z236/10)+10^(AD236/10)+10^(AF236/10))</f>
        <v>-45.3489236007646</v>
      </c>
      <c r="BT236" s="0" t="n">
        <v>232</v>
      </c>
      <c r="BU236" s="2" t="n">
        <f aca="false">$BE236-$B236</f>
        <v>-40.0191</v>
      </c>
      <c r="BV236" s="2" t="n">
        <f aca="false">$BF236-$B236</f>
        <v>-43.4375</v>
      </c>
      <c r="BW236" s="2" t="n">
        <f aca="false">$BA236-$B236</f>
        <v>-42.3006</v>
      </c>
      <c r="BX236" s="2" t="n">
        <f aca="false">$BB236-$D236</f>
        <v>-59.8938</v>
      </c>
      <c r="BY236" s="2" t="n">
        <f aca="false">$BC236-$D236</f>
        <v>-53.1507</v>
      </c>
      <c r="BZ236" s="2" t="n">
        <f aca="false">$BD236-$F236</f>
        <v>-40.2431</v>
      </c>
      <c r="CA236" s="2" t="n">
        <f aca="false">$BE236-$D236</f>
        <v>-40.2803</v>
      </c>
      <c r="CB236" s="2" t="n">
        <f aca="false">$BF236-$F236</f>
        <v>-43.4457</v>
      </c>
      <c r="CC236" s="2" t="n">
        <f aca="false">$BA236-$H236</f>
        <v>-42.5267</v>
      </c>
      <c r="CD236" s="2" t="n">
        <f aca="false">$BB236-$F236</f>
        <v>-59.6408</v>
      </c>
      <c r="CE236" s="2" t="n">
        <f aca="false">$BC236-$H236</f>
        <v>-53.1156</v>
      </c>
      <c r="CF236" s="2" t="n">
        <f aca="false">$BD236-$H236</f>
        <v>-40.461</v>
      </c>
      <c r="CG236" s="2" t="n">
        <f aca="false">$AY236-$B236</f>
        <v>-39.7567</v>
      </c>
      <c r="CH236" s="2" t="n">
        <f aca="false">$AZ236-$B236</f>
        <v>-43.0578</v>
      </c>
      <c r="CI236" s="2" t="n">
        <f aca="false">$BG236-$B236</f>
        <v>-41.8951</v>
      </c>
      <c r="CJ236" s="2" t="n">
        <f aca="false">$BH236-$D236</f>
        <v>-52.4688</v>
      </c>
      <c r="CK236" s="2" t="n">
        <f aca="false">$BI236-$D236</f>
        <v>-52.9913</v>
      </c>
      <c r="CL236" s="2" t="n">
        <f aca="false">$BJ236-$F236</f>
        <v>-44.8602</v>
      </c>
      <c r="CM236" s="2" t="n">
        <f aca="false">$AY236-$D236</f>
        <v>-40.0179</v>
      </c>
      <c r="CN236" s="2" t="n">
        <f aca="false">$AZ236-$F236</f>
        <v>-43.066</v>
      </c>
      <c r="CO236" s="2" t="n">
        <f aca="false">$BG236-$H236</f>
        <v>-42.1212</v>
      </c>
      <c r="CP236" s="2" t="n">
        <f aca="false">$BH236-$F236</f>
        <v>-52.2158</v>
      </c>
      <c r="CQ236" s="2" t="n">
        <f aca="false">$BI236-$H236</f>
        <v>-52.9562</v>
      </c>
      <c r="CR236" s="2" t="n">
        <f aca="false">$BJ236-$H236</f>
        <v>-45.0781</v>
      </c>
      <c r="DC236" s="2"/>
      <c r="DD236" s="2"/>
      <c r="DE236" s="2"/>
      <c r="DF236" s="2"/>
      <c r="DG236" s="2"/>
      <c r="DH236" s="2"/>
      <c r="DI236" s="2"/>
      <c r="DJ236" s="2"/>
      <c r="DK236" s="2"/>
    </row>
    <row r="237" customFormat="false" ht="12.75" hidden="false" customHeight="false" outlineLevel="0" collapsed="false">
      <c r="A237" s="0" t="n">
        <v>233</v>
      </c>
      <c r="B237" s="0" t="n">
        <v>-3.154</v>
      </c>
      <c r="C237" s="0" t="n">
        <v>0</v>
      </c>
      <c r="D237" s="0" t="n">
        <v>-2.9125</v>
      </c>
      <c r="E237" s="0" t="n">
        <v>0</v>
      </c>
      <c r="F237" s="0" t="n">
        <v>-3.145</v>
      </c>
      <c r="G237" s="0" t="n">
        <v>0</v>
      </c>
      <c r="H237" s="0" t="n">
        <v>-2.9551</v>
      </c>
      <c r="I237" s="0" t="n">
        <v>0</v>
      </c>
      <c r="J237" s="0" t="n">
        <v>-42.526</v>
      </c>
      <c r="K237" s="0" t="n">
        <v>-26.2537</v>
      </c>
      <c r="L237" s="0" t="n">
        <v>-49.5004</v>
      </c>
      <c r="M237" s="0" t="n">
        <v>58.596</v>
      </c>
      <c r="N237" s="0" t="n">
        <v>-46.5658</v>
      </c>
      <c r="O237" s="0" t="n">
        <v>26.0073</v>
      </c>
      <c r="P237" s="0" t="n">
        <v>-43.5117</v>
      </c>
      <c r="Q237" s="0" t="n">
        <v>109.5903</v>
      </c>
      <c r="R237" s="0" t="n">
        <v>-72.6228</v>
      </c>
      <c r="S237" s="0" t="n">
        <v>149.0774</v>
      </c>
      <c r="T237" s="0" t="n">
        <v>-48.4346</v>
      </c>
      <c r="U237" s="0" t="n">
        <v>108.986</v>
      </c>
      <c r="V237" s="0" t="n">
        <v>-41.9917</v>
      </c>
      <c r="W237" s="0" t="n">
        <v>-82.2762</v>
      </c>
      <c r="X237" s="0" t="n">
        <v>-50.8432</v>
      </c>
      <c r="Y237" s="0" t="n">
        <v>-8.3502</v>
      </c>
      <c r="Z237" s="0" t="n">
        <v>-45.9054</v>
      </c>
      <c r="AA237" s="0" t="n">
        <v>-49.577</v>
      </c>
      <c r="AB237" s="0" t="n">
        <v>-45.3953</v>
      </c>
      <c r="AC237" s="0" t="n">
        <v>64.175</v>
      </c>
      <c r="AD237" s="0" t="n">
        <v>-62.9952</v>
      </c>
      <c r="AE237" s="0" t="n">
        <v>45.9448</v>
      </c>
      <c r="AF237" s="0" t="n">
        <v>-51.624</v>
      </c>
      <c r="AG237" s="0" t="n">
        <v>106.3696</v>
      </c>
      <c r="AH237" s="0" t="n">
        <v>-19.6444</v>
      </c>
      <c r="AI237" s="0" t="n">
        <v>81.1318</v>
      </c>
      <c r="AJ237" s="0" t="n">
        <v>-31.0395</v>
      </c>
      <c r="AK237" s="0" t="n">
        <v>-148.4283</v>
      </c>
      <c r="AL237" s="0" t="n">
        <v>-26.4195</v>
      </c>
      <c r="AM237" s="0" t="n">
        <v>21.7108</v>
      </c>
      <c r="AN237" s="0" t="n">
        <v>-29.7707</v>
      </c>
      <c r="AO237" s="0" t="n">
        <v>71.5627</v>
      </c>
      <c r="AP237" s="0" t="n">
        <v>-20.7876</v>
      </c>
      <c r="AQ237" s="0" t="n">
        <v>29.7744</v>
      </c>
      <c r="AR237" s="0" t="n">
        <v>-25.2188</v>
      </c>
      <c r="AS237" s="0" t="n">
        <v>138.4245</v>
      </c>
      <c r="AT237" s="0" t="n">
        <v>-28.6746</v>
      </c>
      <c r="AU237" s="0" t="n">
        <v>-34.7257</v>
      </c>
      <c r="AV237" s="0" t="n">
        <v>-21.9694</v>
      </c>
      <c r="AW237" s="0" t="n">
        <v>78.436</v>
      </c>
      <c r="AX237" s="0" t="n">
        <v>-43.4156</v>
      </c>
      <c r="AY237" s="0" t="n">
        <v>-43.0329</v>
      </c>
      <c r="AZ237" s="0" t="n">
        <v>-46.7147</v>
      </c>
      <c r="BA237" s="0" t="n">
        <v>-45.7026</v>
      </c>
      <c r="BB237" s="0" t="n">
        <v>-61.521</v>
      </c>
      <c r="BC237" s="0" t="n">
        <v>-57.7782</v>
      </c>
      <c r="BD237" s="0" t="n">
        <v>-43.2504</v>
      </c>
      <c r="BE237" s="0" t="n">
        <v>-43.4008</v>
      </c>
      <c r="BF237" s="0" t="n">
        <v>-46.8375</v>
      </c>
      <c r="BG237" s="0" t="n">
        <v>-45.6007</v>
      </c>
      <c r="BH237" s="0" t="n">
        <v>-55.4399</v>
      </c>
      <c r="BI237" s="0" t="n">
        <v>-55.9008</v>
      </c>
      <c r="BJ237" s="0" t="n">
        <v>-47.7295</v>
      </c>
      <c r="BK237" s="0" t="n">
        <v>233</v>
      </c>
      <c r="BL237" s="2" t="n">
        <f aca="false">10*LOG(10^(J237/10)+10^(L237/10)+10^(N237/10))</f>
        <v>-40.4978994918687</v>
      </c>
      <c r="BM237" s="2" t="n">
        <f aca="false">10*LOG(10^(J237/10)+10^(P237/10)+10^(R237/10))</f>
        <v>-39.9782819079886</v>
      </c>
      <c r="BN237" s="2" t="n">
        <f aca="false">10*LOG(10^(L237/10)+10^(P237/10)+10^(T237/10))</f>
        <v>-41.5423841526748</v>
      </c>
      <c r="BO237" s="2" t="n">
        <f aca="false">10*LOG(10^(N237/10)+10^(R237/10)+10^(T237/10))</f>
        <v>-44.383627211221</v>
      </c>
      <c r="BP237" s="2" t="n">
        <f aca="false">10*LOG(10^(V237/10)+10^(X237/10)+10^(Z237/10))</f>
        <v>-40.12674498171</v>
      </c>
      <c r="BQ237" s="2" t="n">
        <f aca="false">10*LOG(10^(V237/10)+10^(AB237/10)+10^(AD237/10))</f>
        <v>-40.3343723062593</v>
      </c>
      <c r="BR237" s="2" t="n">
        <f aca="false">10*LOG(10^(X237/10)+10^(AB237/10)+10^(AF237/10))</f>
        <v>-43.5667528727934</v>
      </c>
      <c r="BS237" s="2" t="n">
        <f aca="false">10*LOG(10^(Z237/10)+10^(AD237/10)+10^(AF237/10))</f>
        <v>-44.8077673764842</v>
      </c>
      <c r="BT237" s="0" t="n">
        <v>233</v>
      </c>
      <c r="BU237" s="2" t="n">
        <f aca="false">$BE237-$B237</f>
        <v>-40.2468</v>
      </c>
      <c r="BV237" s="2" t="n">
        <f aca="false">$BF237-$B237</f>
        <v>-43.6835</v>
      </c>
      <c r="BW237" s="2" t="n">
        <f aca="false">$BA237-$B237</f>
        <v>-42.5486</v>
      </c>
      <c r="BX237" s="2" t="n">
        <f aca="false">$BB237-$D237</f>
        <v>-58.6085</v>
      </c>
      <c r="BY237" s="2" t="n">
        <f aca="false">$BC237-$D237</f>
        <v>-54.8657</v>
      </c>
      <c r="BZ237" s="2" t="n">
        <f aca="false">$BD237-$F237</f>
        <v>-40.1054</v>
      </c>
      <c r="CA237" s="2" t="n">
        <f aca="false">$BE237-$D237</f>
        <v>-40.4883</v>
      </c>
      <c r="CB237" s="2" t="n">
        <f aca="false">$BF237-$F237</f>
        <v>-43.6925</v>
      </c>
      <c r="CC237" s="2" t="n">
        <f aca="false">$BA237-$H237</f>
        <v>-42.7475</v>
      </c>
      <c r="CD237" s="2" t="n">
        <f aca="false">$BB237-$F237</f>
        <v>-58.376</v>
      </c>
      <c r="CE237" s="2" t="n">
        <f aca="false">$BC237-$H237</f>
        <v>-54.8231</v>
      </c>
      <c r="CF237" s="2" t="n">
        <f aca="false">$BD237-$H237</f>
        <v>-40.2953</v>
      </c>
      <c r="CG237" s="2" t="n">
        <f aca="false">$AY237-$B237</f>
        <v>-39.8789</v>
      </c>
      <c r="CH237" s="2" t="n">
        <f aca="false">$AZ237-$B237</f>
        <v>-43.5607</v>
      </c>
      <c r="CI237" s="2" t="n">
        <f aca="false">$BG237-$B237</f>
        <v>-42.4467</v>
      </c>
      <c r="CJ237" s="2" t="n">
        <f aca="false">$BH237-$D237</f>
        <v>-52.5274</v>
      </c>
      <c r="CK237" s="2" t="n">
        <f aca="false">$BI237-$D237</f>
        <v>-52.9883</v>
      </c>
      <c r="CL237" s="2" t="n">
        <f aca="false">$BJ237-$F237</f>
        <v>-44.5845</v>
      </c>
      <c r="CM237" s="2" t="n">
        <f aca="false">$AY237-$D237</f>
        <v>-40.1204</v>
      </c>
      <c r="CN237" s="2" t="n">
        <f aca="false">$AZ237-$F237</f>
        <v>-43.5697</v>
      </c>
      <c r="CO237" s="2" t="n">
        <f aca="false">$BG237-$H237</f>
        <v>-42.6456</v>
      </c>
      <c r="CP237" s="2" t="n">
        <f aca="false">$BH237-$F237</f>
        <v>-52.2949</v>
      </c>
      <c r="CQ237" s="2" t="n">
        <f aca="false">$BI237-$H237</f>
        <v>-52.9457</v>
      </c>
      <c r="CR237" s="2" t="n">
        <f aca="false">$BJ237-$H237</f>
        <v>-44.7744</v>
      </c>
      <c r="DC237" s="2"/>
      <c r="DD237" s="2"/>
      <c r="DE237" s="2"/>
      <c r="DF237" s="2"/>
      <c r="DG237" s="2"/>
      <c r="DH237" s="2"/>
      <c r="DI237" s="2"/>
      <c r="DJ237" s="2"/>
      <c r="DK237" s="2"/>
    </row>
    <row r="238" customFormat="false" ht="12.75" hidden="false" customHeight="false" outlineLevel="0" collapsed="false">
      <c r="A238" s="0" t="n">
        <v>234</v>
      </c>
      <c r="B238" s="0" t="n">
        <v>-3.1492</v>
      </c>
      <c r="C238" s="0" t="n">
        <v>0</v>
      </c>
      <c r="D238" s="0" t="n">
        <v>-2.9359</v>
      </c>
      <c r="E238" s="0" t="n">
        <v>0</v>
      </c>
      <c r="F238" s="0" t="n">
        <v>-3.1485</v>
      </c>
      <c r="G238" s="0" t="n">
        <v>0</v>
      </c>
      <c r="H238" s="0" t="n">
        <v>-2.9578</v>
      </c>
      <c r="I238" s="0" t="n">
        <v>0</v>
      </c>
      <c r="J238" s="0" t="n">
        <v>-42.8439</v>
      </c>
      <c r="K238" s="0" t="n">
        <v>-40.0558</v>
      </c>
      <c r="L238" s="0" t="n">
        <v>-53.0021</v>
      </c>
      <c r="M238" s="0" t="n">
        <v>59.2539</v>
      </c>
      <c r="N238" s="0" t="n">
        <v>-46.3119</v>
      </c>
      <c r="O238" s="0" t="n">
        <v>9.4778</v>
      </c>
      <c r="P238" s="0" t="n">
        <v>-43.6722</v>
      </c>
      <c r="Q238" s="0" t="n">
        <v>99.2181</v>
      </c>
      <c r="R238" s="0" t="n">
        <v>-75.3848</v>
      </c>
      <c r="S238" s="0" t="n">
        <v>92.9954</v>
      </c>
      <c r="T238" s="0" t="n">
        <v>-49.6762</v>
      </c>
      <c r="U238" s="0" t="n">
        <v>102.5567</v>
      </c>
      <c r="V238" s="0" t="n">
        <v>-42.4686</v>
      </c>
      <c r="W238" s="0" t="n">
        <v>-97.2165</v>
      </c>
      <c r="X238" s="0" t="n">
        <v>-56.4046</v>
      </c>
      <c r="Y238" s="0" t="n">
        <v>-14.8111</v>
      </c>
      <c r="Z238" s="0" t="n">
        <v>-45.3315</v>
      </c>
      <c r="AA238" s="0" t="n">
        <v>-62.3439</v>
      </c>
      <c r="AB238" s="0" t="n">
        <v>-45.4396</v>
      </c>
      <c r="AC238" s="0" t="n">
        <v>44.3496</v>
      </c>
      <c r="AD238" s="0" t="n">
        <v>-61.1649</v>
      </c>
      <c r="AE238" s="0" t="n">
        <v>37.0118</v>
      </c>
      <c r="AF238" s="0" t="n">
        <v>-51.7828</v>
      </c>
      <c r="AG238" s="0" t="n">
        <v>91.5291</v>
      </c>
      <c r="AH238" s="0" t="n">
        <v>-21.3598</v>
      </c>
      <c r="AI238" s="0" t="n">
        <v>70.9415</v>
      </c>
      <c r="AJ238" s="0" t="n">
        <v>-28.1204</v>
      </c>
      <c r="AK238" s="0" t="n">
        <v>179.9608</v>
      </c>
      <c r="AL238" s="0" t="n">
        <v>-29.7773</v>
      </c>
      <c r="AM238" s="0" t="n">
        <v>31.458</v>
      </c>
      <c r="AN238" s="0" t="n">
        <v>-35.0693</v>
      </c>
      <c r="AO238" s="0" t="n">
        <v>32.1089</v>
      </c>
      <c r="AP238" s="0" t="n">
        <v>-23.3744</v>
      </c>
      <c r="AQ238" s="0" t="n">
        <v>17.817</v>
      </c>
      <c r="AR238" s="0" t="n">
        <v>-23.4652</v>
      </c>
      <c r="AS238" s="0" t="n">
        <v>136.1981</v>
      </c>
      <c r="AT238" s="0" t="n">
        <v>-39.515</v>
      </c>
      <c r="AU238" s="0" t="n">
        <v>-51.1495</v>
      </c>
      <c r="AV238" s="0" t="n">
        <v>-22.2027</v>
      </c>
      <c r="AW238" s="0" t="n">
        <v>77.0386</v>
      </c>
      <c r="AX238" s="0" t="n">
        <v>-43.3511</v>
      </c>
      <c r="AY238" s="0" t="n">
        <v>-42.9072</v>
      </c>
      <c r="AZ238" s="0" t="n">
        <v>-47.2043</v>
      </c>
      <c r="BA238" s="0" t="n">
        <v>-45.9309</v>
      </c>
      <c r="BB238" s="0" t="n">
        <v>-60.6643</v>
      </c>
      <c r="BC238" s="0" t="n">
        <v>-60.3084</v>
      </c>
      <c r="BD238" s="0" t="n">
        <v>-43.1449</v>
      </c>
      <c r="BE238" s="0" t="n">
        <v>-43.3573</v>
      </c>
      <c r="BF238" s="0" t="n">
        <v>-46.95</v>
      </c>
      <c r="BG238" s="0" t="n">
        <v>-46.2468</v>
      </c>
      <c r="BH238" s="0" t="n">
        <v>-55.2795</v>
      </c>
      <c r="BI238" s="0" t="n">
        <v>-56.1969</v>
      </c>
      <c r="BJ238" s="0" t="n">
        <v>-47.3146</v>
      </c>
      <c r="BK238" s="0" t="n">
        <v>234</v>
      </c>
      <c r="BL238" s="2" t="n">
        <f aca="false">10*LOG(10^(J238/10)+10^(L238/10)+10^(N238/10))</f>
        <v>-40.9506538092919</v>
      </c>
      <c r="BM238" s="2" t="n">
        <f aca="false">10*LOG(10^(J238/10)+10^(P238/10)+10^(R238/10))</f>
        <v>-40.226708437186</v>
      </c>
      <c r="BN238" s="2" t="n">
        <f aca="false">10*LOG(10^(L238/10)+10^(P238/10)+10^(T238/10))</f>
        <v>-42.312478739061</v>
      </c>
      <c r="BO238" s="2" t="n">
        <f aca="false">10*LOG(10^(N238/10)+10^(R238/10)+10^(T238/10))</f>
        <v>-44.6621321565116</v>
      </c>
      <c r="BP238" s="2" t="n">
        <f aca="false">10*LOG(10^(V238/10)+10^(X238/10)+10^(Z238/10))</f>
        <v>-40.5438648232335</v>
      </c>
      <c r="BQ238" s="2" t="n">
        <f aca="false">10*LOG(10^(V238/10)+10^(AB238/10)+10^(AD238/10))</f>
        <v>-40.6557500106132</v>
      </c>
      <c r="BR238" s="2" t="n">
        <f aca="false">10*LOG(10^(X238/10)+10^(AB238/10)+10^(AF238/10))</f>
        <v>-44.2596719496734</v>
      </c>
      <c r="BS238" s="2" t="n">
        <f aca="false">10*LOG(10^(Z238/10)+10^(AD238/10)+10^(AF238/10))</f>
        <v>-44.3537302017358</v>
      </c>
      <c r="BT238" s="0" t="n">
        <v>234</v>
      </c>
      <c r="BU238" s="2" t="n">
        <f aca="false">$BE238-$B238</f>
        <v>-40.2081</v>
      </c>
      <c r="BV238" s="2" t="n">
        <f aca="false">$BF238-$B238</f>
        <v>-43.8008</v>
      </c>
      <c r="BW238" s="2" t="n">
        <f aca="false">$BA238-$B238</f>
        <v>-42.7817</v>
      </c>
      <c r="BX238" s="2" t="n">
        <f aca="false">$BB238-$D238</f>
        <v>-57.7284</v>
      </c>
      <c r="BY238" s="2" t="n">
        <f aca="false">$BC238-$D238</f>
        <v>-57.3725</v>
      </c>
      <c r="BZ238" s="2" t="n">
        <f aca="false">$BD238-$F238</f>
        <v>-39.9964</v>
      </c>
      <c r="CA238" s="2" t="n">
        <f aca="false">$BE238-$D238</f>
        <v>-40.4214</v>
      </c>
      <c r="CB238" s="2" t="n">
        <f aca="false">$BF238-$F238</f>
        <v>-43.8015</v>
      </c>
      <c r="CC238" s="2" t="n">
        <f aca="false">$BA238-$H238</f>
        <v>-42.9731</v>
      </c>
      <c r="CD238" s="2" t="n">
        <f aca="false">$BB238-$F238</f>
        <v>-57.5158</v>
      </c>
      <c r="CE238" s="2" t="n">
        <f aca="false">$BC238-$H238</f>
        <v>-57.3506</v>
      </c>
      <c r="CF238" s="2" t="n">
        <f aca="false">$BD238-$H238</f>
        <v>-40.1871</v>
      </c>
      <c r="CG238" s="2" t="n">
        <f aca="false">$AY238-$B238</f>
        <v>-39.758</v>
      </c>
      <c r="CH238" s="2" t="n">
        <f aca="false">$AZ238-$B238</f>
        <v>-44.0551</v>
      </c>
      <c r="CI238" s="2" t="n">
        <f aca="false">$BG238-$B238</f>
        <v>-43.0976</v>
      </c>
      <c r="CJ238" s="2" t="n">
        <f aca="false">$BH238-$D238</f>
        <v>-52.3436</v>
      </c>
      <c r="CK238" s="2" t="n">
        <f aca="false">$BI238-$D238</f>
        <v>-53.261</v>
      </c>
      <c r="CL238" s="2" t="n">
        <f aca="false">$BJ238-$F238</f>
        <v>-44.1661</v>
      </c>
      <c r="CM238" s="2" t="n">
        <f aca="false">$AY238-$D238</f>
        <v>-39.9713</v>
      </c>
      <c r="CN238" s="2" t="n">
        <f aca="false">$AZ238-$F238</f>
        <v>-44.0558</v>
      </c>
      <c r="CO238" s="2" t="n">
        <f aca="false">$BG238-$H238</f>
        <v>-43.289</v>
      </c>
      <c r="CP238" s="2" t="n">
        <f aca="false">$BH238-$F238</f>
        <v>-52.131</v>
      </c>
      <c r="CQ238" s="2" t="n">
        <f aca="false">$BI238-$H238</f>
        <v>-53.2391</v>
      </c>
      <c r="CR238" s="2" t="n">
        <f aca="false">$BJ238-$H238</f>
        <v>-44.3568</v>
      </c>
      <c r="DC238" s="2"/>
      <c r="DD238" s="2"/>
      <c r="DE238" s="2"/>
      <c r="DF238" s="2"/>
      <c r="DG238" s="2"/>
      <c r="DH238" s="2"/>
      <c r="DI238" s="2"/>
      <c r="DJ238" s="2"/>
      <c r="DK238" s="2"/>
    </row>
    <row r="239" customFormat="false" ht="12.75" hidden="false" customHeight="false" outlineLevel="0" collapsed="false">
      <c r="A239" s="0" t="n">
        <v>235</v>
      </c>
      <c r="B239" s="0" t="n">
        <v>-3.1337</v>
      </c>
      <c r="C239" s="0" t="n">
        <v>0</v>
      </c>
      <c r="D239" s="0" t="n">
        <v>-2.9535</v>
      </c>
      <c r="E239" s="0" t="n">
        <v>0</v>
      </c>
      <c r="F239" s="0" t="n">
        <v>-3.1623</v>
      </c>
      <c r="G239" s="0" t="n">
        <v>0</v>
      </c>
      <c r="H239" s="0" t="n">
        <v>-2.9422</v>
      </c>
      <c r="I239" s="0" t="n">
        <v>0</v>
      </c>
      <c r="J239" s="0" t="n">
        <v>-43.5445</v>
      </c>
      <c r="K239" s="0" t="n">
        <v>-54.0292</v>
      </c>
      <c r="L239" s="0" t="n">
        <v>-56.7234</v>
      </c>
      <c r="M239" s="0" t="n">
        <v>85.6099</v>
      </c>
      <c r="N239" s="0" t="n">
        <v>-45.9154</v>
      </c>
      <c r="O239" s="0" t="n">
        <v>-7.1676</v>
      </c>
      <c r="P239" s="0" t="n">
        <v>-44.0931</v>
      </c>
      <c r="Q239" s="0" t="n">
        <v>89.7126</v>
      </c>
      <c r="R239" s="0" t="n">
        <v>-71.5338</v>
      </c>
      <c r="S239" s="0" t="n">
        <v>45.0942</v>
      </c>
      <c r="T239" s="0" t="n">
        <v>-50.8825</v>
      </c>
      <c r="U239" s="0" t="n">
        <v>99.6825</v>
      </c>
      <c r="V239" s="0" t="n">
        <v>-43.3125</v>
      </c>
      <c r="W239" s="0" t="n">
        <v>-111.4871</v>
      </c>
      <c r="X239" s="0" t="n">
        <v>-66.2285</v>
      </c>
      <c r="Y239" s="0" t="n">
        <v>74.3821</v>
      </c>
      <c r="Z239" s="0" t="n">
        <v>-44.6973</v>
      </c>
      <c r="AA239" s="0" t="n">
        <v>-73.8203</v>
      </c>
      <c r="AB239" s="0" t="n">
        <v>-45.9513</v>
      </c>
      <c r="AC239" s="0" t="n">
        <v>24.3427</v>
      </c>
      <c r="AD239" s="0" t="n">
        <v>-59.5381</v>
      </c>
      <c r="AE239" s="0" t="n">
        <v>28.5825</v>
      </c>
      <c r="AF239" s="0" t="n">
        <v>-52.0632</v>
      </c>
      <c r="AG239" s="0" t="n">
        <v>77.6547</v>
      </c>
      <c r="AH239" s="0" t="n">
        <v>-23.5553</v>
      </c>
      <c r="AI239" s="0" t="n">
        <v>64.4421</v>
      </c>
      <c r="AJ239" s="0" t="n">
        <v>-25.6822</v>
      </c>
      <c r="AK239" s="0" t="n">
        <v>154.7699</v>
      </c>
      <c r="AL239" s="0" t="n">
        <v>-30.1834</v>
      </c>
      <c r="AM239" s="0" t="n">
        <v>59.8998</v>
      </c>
      <c r="AN239" s="0" t="n">
        <v>-36.4167</v>
      </c>
      <c r="AO239" s="0" t="n">
        <v>-62.3404</v>
      </c>
      <c r="AP239" s="0" t="n">
        <v>-27.6565</v>
      </c>
      <c r="AQ239" s="0" t="n">
        <v>6.7984</v>
      </c>
      <c r="AR239" s="0" t="n">
        <v>-21.9356</v>
      </c>
      <c r="AS239" s="0" t="n">
        <v>130.125</v>
      </c>
      <c r="AT239" s="0" t="n">
        <v>-35.4405</v>
      </c>
      <c r="AU239" s="0" t="n">
        <v>122.348</v>
      </c>
      <c r="AV239" s="0" t="n">
        <v>-22.3364</v>
      </c>
      <c r="AW239" s="0" t="n">
        <v>77.9586</v>
      </c>
      <c r="AX239" s="0" t="n">
        <v>-43.3979</v>
      </c>
      <c r="AY239" s="0" t="n">
        <v>-42.5833</v>
      </c>
      <c r="AZ239" s="0" t="n">
        <v>-47.5196</v>
      </c>
      <c r="BA239" s="0" t="n">
        <v>-46.1401</v>
      </c>
      <c r="BB239" s="0" t="n">
        <v>-60.2847</v>
      </c>
      <c r="BC239" s="0" t="n">
        <v>-63.4935</v>
      </c>
      <c r="BD239" s="0" t="n">
        <v>-43.1215</v>
      </c>
      <c r="BE239" s="0" t="n">
        <v>-43.0373</v>
      </c>
      <c r="BF239" s="0" t="n">
        <v>-46.9111</v>
      </c>
      <c r="BG239" s="0" t="n">
        <v>-46.9769</v>
      </c>
      <c r="BH239" s="0" t="n">
        <v>-55.0316</v>
      </c>
      <c r="BI239" s="0" t="n">
        <v>-56.5959</v>
      </c>
      <c r="BJ239" s="0" t="n">
        <v>-46.8117</v>
      </c>
      <c r="BK239" s="0" t="n">
        <v>235</v>
      </c>
      <c r="BL239" s="2" t="n">
        <f aca="false">10*LOG(10^(J239/10)+10^(L239/10)+10^(N239/10))</f>
        <v>-41.4295442137471</v>
      </c>
      <c r="BM239" s="2" t="n">
        <f aca="false">10*LOG(10^(J239/10)+10^(P239/10)+10^(R239/10))</f>
        <v>-40.7961773063259</v>
      </c>
      <c r="BN239" s="2" t="n">
        <f aca="false">10*LOG(10^(L239/10)+10^(P239/10)+10^(T239/10))</f>
        <v>-43.0755873599312</v>
      </c>
      <c r="BO239" s="2" t="n">
        <f aca="false">10*LOG(10^(N239/10)+10^(R239/10)+10^(T239/10))</f>
        <v>-44.7051390356352</v>
      </c>
      <c r="BP239" s="2" t="n">
        <f aca="false">10*LOG(10^(V239/10)+10^(X239/10)+10^(Z239/10))</f>
        <v>-40.9268064109702</v>
      </c>
      <c r="BQ239" s="2" t="n">
        <f aca="false">10*LOG(10^(V239/10)+10^(AB239/10)+10^(AD239/10))</f>
        <v>-41.3576534728212</v>
      </c>
      <c r="BR239" s="2" t="n">
        <f aca="false">10*LOG(10^(X239/10)+10^(AB239/10)+10^(AF239/10))</f>
        <v>-44.9676982780756</v>
      </c>
      <c r="BS239" s="2" t="n">
        <f aca="false">10*LOG(10^(Z239/10)+10^(AD239/10)+10^(AF239/10))</f>
        <v>-43.8472214723754</v>
      </c>
      <c r="BT239" s="0" t="n">
        <v>235</v>
      </c>
      <c r="BU239" s="2" t="n">
        <f aca="false">$BE239-$B239</f>
        <v>-39.9036</v>
      </c>
      <c r="BV239" s="2" t="n">
        <f aca="false">$BF239-$B239</f>
        <v>-43.7774</v>
      </c>
      <c r="BW239" s="2" t="n">
        <f aca="false">$BA239-$B239</f>
        <v>-43.0064</v>
      </c>
      <c r="BX239" s="2" t="n">
        <f aca="false">$BB239-$D239</f>
        <v>-57.3312</v>
      </c>
      <c r="BY239" s="2" t="n">
        <f aca="false">$BC239-$D239</f>
        <v>-60.54</v>
      </c>
      <c r="BZ239" s="2" t="n">
        <f aca="false">$BD239-$F239</f>
        <v>-39.9592</v>
      </c>
      <c r="CA239" s="2" t="n">
        <f aca="false">$BE239-$D239</f>
        <v>-40.0838</v>
      </c>
      <c r="CB239" s="2" t="n">
        <f aca="false">$BF239-$F239</f>
        <v>-43.7488</v>
      </c>
      <c r="CC239" s="2" t="n">
        <f aca="false">$BA239-$H239</f>
        <v>-43.1979</v>
      </c>
      <c r="CD239" s="2" t="n">
        <f aca="false">$BB239-$F239</f>
        <v>-57.1224</v>
      </c>
      <c r="CE239" s="2" t="n">
        <f aca="false">$BC239-$H239</f>
        <v>-60.5513</v>
      </c>
      <c r="CF239" s="2" t="n">
        <f aca="false">$BD239-$H239</f>
        <v>-40.1793</v>
      </c>
      <c r="CG239" s="2" t="n">
        <f aca="false">$AY239-$B239</f>
        <v>-39.4496</v>
      </c>
      <c r="CH239" s="2" t="n">
        <f aca="false">$AZ239-$B239</f>
        <v>-44.3859</v>
      </c>
      <c r="CI239" s="2" t="n">
        <f aca="false">$BG239-$B239</f>
        <v>-43.8432</v>
      </c>
      <c r="CJ239" s="2" t="n">
        <f aca="false">$BH239-$D239</f>
        <v>-52.0781</v>
      </c>
      <c r="CK239" s="2" t="n">
        <f aca="false">$BI239-$D239</f>
        <v>-53.6424</v>
      </c>
      <c r="CL239" s="2" t="n">
        <f aca="false">$BJ239-$F239</f>
        <v>-43.6494</v>
      </c>
      <c r="CM239" s="2" t="n">
        <f aca="false">$AY239-$D239</f>
        <v>-39.6298</v>
      </c>
      <c r="CN239" s="2" t="n">
        <f aca="false">$AZ239-$F239</f>
        <v>-44.3573</v>
      </c>
      <c r="CO239" s="2" t="n">
        <f aca="false">$BG239-$H239</f>
        <v>-44.0347</v>
      </c>
      <c r="CP239" s="2" t="n">
        <f aca="false">$BH239-$F239</f>
        <v>-51.8693</v>
      </c>
      <c r="CQ239" s="2" t="n">
        <f aca="false">$BI239-$H239</f>
        <v>-53.6537</v>
      </c>
      <c r="CR239" s="2" t="n">
        <f aca="false">$BJ239-$H239</f>
        <v>-43.8695</v>
      </c>
      <c r="DC239" s="2"/>
      <c r="DD239" s="2"/>
      <c r="DE239" s="2"/>
      <c r="DF239" s="2"/>
      <c r="DG239" s="2"/>
      <c r="DH239" s="2"/>
      <c r="DI239" s="2"/>
      <c r="DJ239" s="2"/>
      <c r="DK239" s="2"/>
    </row>
    <row r="240" customFormat="false" ht="12.75" hidden="false" customHeight="false" outlineLevel="0" collapsed="false">
      <c r="A240" s="0" t="n">
        <v>236</v>
      </c>
      <c r="B240" s="0" t="n">
        <v>-3.1208</v>
      </c>
      <c r="C240" s="0" t="n">
        <v>0</v>
      </c>
      <c r="D240" s="0" t="n">
        <v>-2.9686</v>
      </c>
      <c r="E240" s="0" t="n">
        <v>0</v>
      </c>
      <c r="F240" s="0" t="n">
        <v>-3.1799</v>
      </c>
      <c r="G240" s="0" t="n">
        <v>0</v>
      </c>
      <c r="H240" s="0" t="n">
        <v>-2.9523</v>
      </c>
      <c r="I240" s="0" t="n">
        <v>0</v>
      </c>
      <c r="J240" s="0" t="n">
        <v>-44.7335</v>
      </c>
      <c r="K240" s="0" t="n">
        <v>-68.2885</v>
      </c>
      <c r="L240" s="0" t="n">
        <v>-53.7102</v>
      </c>
      <c r="M240" s="0" t="n">
        <v>122.7322</v>
      </c>
      <c r="N240" s="0" t="n">
        <v>-45.8656</v>
      </c>
      <c r="O240" s="0" t="n">
        <v>-23.5041</v>
      </c>
      <c r="P240" s="0" t="n">
        <v>-44.8463</v>
      </c>
      <c r="Q240" s="0" t="n">
        <v>80.5485</v>
      </c>
      <c r="R240" s="0" t="n">
        <v>-68.412</v>
      </c>
      <c r="S240" s="0" t="n">
        <v>7.8248</v>
      </c>
      <c r="T240" s="0" t="n">
        <v>-52.0651</v>
      </c>
      <c r="U240" s="0" t="n">
        <v>99.363</v>
      </c>
      <c r="V240" s="0" t="n">
        <v>-44.6666</v>
      </c>
      <c r="W240" s="0" t="n">
        <v>-124.9175</v>
      </c>
      <c r="X240" s="0" t="n">
        <v>-52.8747</v>
      </c>
      <c r="Y240" s="0" t="n">
        <v>104.0157</v>
      </c>
      <c r="Z240" s="0" t="n">
        <v>-44.3847</v>
      </c>
      <c r="AA240" s="0" t="n">
        <v>-85.2208</v>
      </c>
      <c r="AB240" s="0" t="n">
        <v>-46.8591</v>
      </c>
      <c r="AC240" s="0" t="n">
        <v>4.4086</v>
      </c>
      <c r="AD240" s="0" t="n">
        <v>-58.2868</v>
      </c>
      <c r="AE240" s="0" t="n">
        <v>17.4871</v>
      </c>
      <c r="AF240" s="0" t="n">
        <v>-53.2011</v>
      </c>
      <c r="AG240" s="0" t="n">
        <v>62.5429</v>
      </c>
      <c r="AH240" s="0" t="n">
        <v>-26.0688</v>
      </c>
      <c r="AI240" s="0" t="n">
        <v>65.3914</v>
      </c>
      <c r="AJ240" s="0" t="n">
        <v>-23.7928</v>
      </c>
      <c r="AK240" s="0" t="n">
        <v>132.8659</v>
      </c>
      <c r="AL240" s="0" t="n">
        <v>-27.067</v>
      </c>
      <c r="AM240" s="0" t="n">
        <v>73.7079</v>
      </c>
      <c r="AN240" s="0" t="n">
        <v>-29.3274</v>
      </c>
      <c r="AO240" s="0" t="n">
        <v>-114.5887</v>
      </c>
      <c r="AP240" s="0" t="n">
        <v>-36.7597</v>
      </c>
      <c r="AQ240" s="0" t="n">
        <v>10.8691</v>
      </c>
      <c r="AR240" s="0" t="n">
        <v>-20.7867</v>
      </c>
      <c r="AS240" s="0" t="n">
        <v>120.3657</v>
      </c>
      <c r="AT240" s="0" t="n">
        <v>-27.5508</v>
      </c>
      <c r="AU240" s="0" t="n">
        <v>104.5024</v>
      </c>
      <c r="AV240" s="0" t="n">
        <v>-22.1386</v>
      </c>
      <c r="AW240" s="0" t="n">
        <v>80.4398</v>
      </c>
      <c r="AX240" s="0" t="n">
        <v>-43.5771</v>
      </c>
      <c r="AY240" s="0" t="n">
        <v>-42.1673</v>
      </c>
      <c r="AZ240" s="0" t="n">
        <v>-47.4715</v>
      </c>
      <c r="BA240" s="0" t="n">
        <v>-46.4131</v>
      </c>
      <c r="BB240" s="0" t="n">
        <v>-60.3349</v>
      </c>
      <c r="BC240" s="0" t="n">
        <v>-65.4837</v>
      </c>
      <c r="BD240" s="0" t="n">
        <v>-43.1718</v>
      </c>
      <c r="BE240" s="0" t="n">
        <v>-42.5823</v>
      </c>
      <c r="BF240" s="0" t="n">
        <v>-46.7341</v>
      </c>
      <c r="BG240" s="0" t="n">
        <v>-47.5936</v>
      </c>
      <c r="BH240" s="0" t="n">
        <v>-54.871</v>
      </c>
      <c r="BI240" s="0" t="n">
        <v>-56.9065</v>
      </c>
      <c r="BJ240" s="0" t="n">
        <v>-46.2785</v>
      </c>
      <c r="BK240" s="0" t="n">
        <v>236</v>
      </c>
      <c r="BL240" s="2" t="n">
        <f aca="false">10*LOG(10^(J240/10)+10^(L240/10)+10^(N240/10))</f>
        <v>-41.952596461738</v>
      </c>
      <c r="BM240" s="2" t="n">
        <f aca="false">10*LOG(10^(J240/10)+10^(P240/10)+10^(R240/10))</f>
        <v>-41.769814141788</v>
      </c>
      <c r="BN240" s="2" t="n">
        <f aca="false">10*LOG(10^(L240/10)+10^(P240/10)+10^(T240/10))</f>
        <v>-43.6418003768339</v>
      </c>
      <c r="BO240" s="2" t="n">
        <f aca="false">10*LOG(10^(N240/10)+10^(R240/10)+10^(T240/10))</f>
        <v>-44.9122513765151</v>
      </c>
      <c r="BP240" s="2" t="n">
        <f aca="false">10*LOG(10^(V240/10)+10^(X240/10)+10^(Z240/10))</f>
        <v>-41.2067164470936</v>
      </c>
      <c r="BQ240" s="2" t="n">
        <f aca="false">10*LOG(10^(V240/10)+10^(AB240/10)+10^(AD240/10))</f>
        <v>-42.499531928586</v>
      </c>
      <c r="BR240" s="2" t="n">
        <f aca="false">10*LOG(10^(X240/10)+10^(AB240/10)+10^(AF240/10))</f>
        <v>-45.149285621888</v>
      </c>
      <c r="BS240" s="2" t="n">
        <f aca="false">10*LOG(10^(Z240/10)+10^(AD240/10)+10^(AF240/10))</f>
        <v>-43.6952492009068</v>
      </c>
      <c r="BT240" s="0" t="n">
        <v>236</v>
      </c>
      <c r="BU240" s="2" t="n">
        <f aca="false">$BE240-$B240</f>
        <v>-39.4615</v>
      </c>
      <c r="BV240" s="2" t="n">
        <f aca="false">$BF240-$B240</f>
        <v>-43.6133</v>
      </c>
      <c r="BW240" s="2" t="n">
        <f aca="false">$BA240-$B240</f>
        <v>-43.2923</v>
      </c>
      <c r="BX240" s="2" t="n">
        <f aca="false">$BB240-$D240</f>
        <v>-57.3663</v>
      </c>
      <c r="BY240" s="2" t="n">
        <f aca="false">$BC240-$D240</f>
        <v>-62.5151</v>
      </c>
      <c r="BZ240" s="2" t="n">
        <f aca="false">$BD240-$F240</f>
        <v>-39.9919</v>
      </c>
      <c r="CA240" s="2" t="n">
        <f aca="false">$BE240-$D240</f>
        <v>-39.6137</v>
      </c>
      <c r="CB240" s="2" t="n">
        <f aca="false">$BF240-$F240</f>
        <v>-43.5542</v>
      </c>
      <c r="CC240" s="2" t="n">
        <f aca="false">$BA240-$H240</f>
        <v>-43.4608</v>
      </c>
      <c r="CD240" s="2" t="n">
        <f aca="false">$BB240-$F240</f>
        <v>-57.155</v>
      </c>
      <c r="CE240" s="2" t="n">
        <f aca="false">$BC240-$H240</f>
        <v>-62.5314</v>
      </c>
      <c r="CF240" s="2" t="n">
        <f aca="false">$BD240-$H240</f>
        <v>-40.2195</v>
      </c>
      <c r="CG240" s="2" t="n">
        <f aca="false">$AY240-$B240</f>
        <v>-39.0465</v>
      </c>
      <c r="CH240" s="2" t="n">
        <f aca="false">$AZ240-$B240</f>
        <v>-44.3507</v>
      </c>
      <c r="CI240" s="2" t="n">
        <f aca="false">$BG240-$B240</f>
        <v>-44.4728</v>
      </c>
      <c r="CJ240" s="2" t="n">
        <f aca="false">$BH240-$D240</f>
        <v>-51.9024</v>
      </c>
      <c r="CK240" s="2" t="n">
        <f aca="false">$BI240-$D240</f>
        <v>-53.9379</v>
      </c>
      <c r="CL240" s="2" t="n">
        <f aca="false">$BJ240-$F240</f>
        <v>-43.0986</v>
      </c>
      <c r="CM240" s="2" t="n">
        <f aca="false">$AY240-$D240</f>
        <v>-39.1987</v>
      </c>
      <c r="CN240" s="2" t="n">
        <f aca="false">$AZ240-$F240</f>
        <v>-44.2916</v>
      </c>
      <c r="CO240" s="2" t="n">
        <f aca="false">$BG240-$H240</f>
        <v>-44.6413</v>
      </c>
      <c r="CP240" s="2" t="n">
        <f aca="false">$BH240-$F240</f>
        <v>-51.6911</v>
      </c>
      <c r="CQ240" s="2" t="n">
        <f aca="false">$BI240-$H240</f>
        <v>-53.9542</v>
      </c>
      <c r="CR240" s="2" t="n">
        <f aca="false">$BJ240-$H240</f>
        <v>-43.3262</v>
      </c>
      <c r="DC240" s="2"/>
      <c r="DD240" s="2"/>
      <c r="DE240" s="2"/>
      <c r="DF240" s="2"/>
      <c r="DG240" s="2"/>
      <c r="DH240" s="2"/>
      <c r="DI240" s="2"/>
      <c r="DJ240" s="2"/>
      <c r="DK240" s="2"/>
    </row>
    <row r="241" customFormat="false" ht="12.75" hidden="false" customHeight="false" outlineLevel="0" collapsed="false">
      <c r="A241" s="0" t="n">
        <v>237</v>
      </c>
      <c r="B241" s="0" t="n">
        <v>-3.1251</v>
      </c>
      <c r="C241" s="0" t="n">
        <v>0</v>
      </c>
      <c r="D241" s="0" t="n">
        <v>-2.9865</v>
      </c>
      <c r="E241" s="0" t="n">
        <v>0</v>
      </c>
      <c r="F241" s="0" t="n">
        <v>-3.2106</v>
      </c>
      <c r="G241" s="0" t="n">
        <v>0</v>
      </c>
      <c r="H241" s="0" t="n">
        <v>-2.9562</v>
      </c>
      <c r="I241" s="0" t="n">
        <v>0</v>
      </c>
      <c r="J241" s="0" t="n">
        <v>-46.5303</v>
      </c>
      <c r="K241" s="0" t="n">
        <v>-80.5482</v>
      </c>
      <c r="L241" s="0" t="n">
        <v>-49.1694</v>
      </c>
      <c r="M241" s="0" t="n">
        <v>128.0971</v>
      </c>
      <c r="N241" s="0" t="n">
        <v>-46.107</v>
      </c>
      <c r="O241" s="0" t="n">
        <v>-40.1102</v>
      </c>
      <c r="P241" s="0" t="n">
        <v>-45.8965</v>
      </c>
      <c r="Q241" s="0" t="n">
        <v>73.8258</v>
      </c>
      <c r="R241" s="0" t="n">
        <v>-65.0712</v>
      </c>
      <c r="S241" s="0" t="n">
        <v>-20.4689</v>
      </c>
      <c r="T241" s="0" t="n">
        <v>-53.1268</v>
      </c>
      <c r="U241" s="0" t="n">
        <v>99.9632</v>
      </c>
      <c r="V241" s="0" t="n">
        <v>-46.6078</v>
      </c>
      <c r="W241" s="0" t="n">
        <v>-136.0852</v>
      </c>
      <c r="X241" s="0" t="n">
        <v>-47.4413</v>
      </c>
      <c r="Y241" s="0" t="n">
        <v>91.3768</v>
      </c>
      <c r="Z241" s="0" t="n">
        <v>-44.2577</v>
      </c>
      <c r="AA241" s="0" t="n">
        <v>-97.6403</v>
      </c>
      <c r="AB241" s="0" t="n">
        <v>-48.2611</v>
      </c>
      <c r="AC241" s="0" t="n">
        <v>-15.403</v>
      </c>
      <c r="AD241" s="0" t="n">
        <v>-57.3136</v>
      </c>
      <c r="AE241" s="0" t="n">
        <v>4.2852</v>
      </c>
      <c r="AF241" s="0" t="n">
        <v>-55.1771</v>
      </c>
      <c r="AG241" s="0" t="n">
        <v>42.9885</v>
      </c>
      <c r="AH241" s="0" t="n">
        <v>-27.6428</v>
      </c>
      <c r="AI241" s="0" t="n">
        <v>77.5412</v>
      </c>
      <c r="AJ241" s="0" t="n">
        <v>-22.44</v>
      </c>
      <c r="AK241" s="0" t="n">
        <v>113.4089</v>
      </c>
      <c r="AL241" s="0" t="n">
        <v>-24.1133</v>
      </c>
      <c r="AM241" s="0" t="n">
        <v>70.3545</v>
      </c>
      <c r="AN241" s="0" t="n">
        <v>-25.3094</v>
      </c>
      <c r="AO241" s="0" t="n">
        <v>-141.1444</v>
      </c>
      <c r="AP241" s="0" t="n">
        <v>-35.5901</v>
      </c>
      <c r="AQ241" s="0" t="n">
        <v>123.8485</v>
      </c>
      <c r="AR241" s="0" t="n">
        <v>-19.9769</v>
      </c>
      <c r="AS241" s="0" t="n">
        <v>108.6897</v>
      </c>
      <c r="AT241" s="0" t="n">
        <v>-23.8247</v>
      </c>
      <c r="AU241" s="0" t="n">
        <v>87.1816</v>
      </c>
      <c r="AV241" s="0" t="n">
        <v>-21.263</v>
      </c>
      <c r="AW241" s="0" t="n">
        <v>82.8592</v>
      </c>
      <c r="AX241" s="0" t="n">
        <v>-43.8059</v>
      </c>
      <c r="AY241" s="0" t="n">
        <v>-41.8581</v>
      </c>
      <c r="AZ241" s="0" t="n">
        <v>-47.1086</v>
      </c>
      <c r="BA241" s="0" t="n">
        <v>-46.6184</v>
      </c>
      <c r="BB241" s="0" t="n">
        <v>-60.5285</v>
      </c>
      <c r="BC241" s="0" t="n">
        <v>-64.7761</v>
      </c>
      <c r="BD241" s="0" t="n">
        <v>-43.2951</v>
      </c>
      <c r="BE241" s="0" t="n">
        <v>-42.2614</v>
      </c>
      <c r="BF241" s="0" t="n">
        <v>-46.5743</v>
      </c>
      <c r="BG241" s="0" t="n">
        <v>-48.0099</v>
      </c>
      <c r="BH241" s="0" t="n">
        <v>-54.7834</v>
      </c>
      <c r="BI241" s="0" t="n">
        <v>-56.9724</v>
      </c>
      <c r="BJ241" s="0" t="n">
        <v>-45.7429</v>
      </c>
      <c r="BK241" s="0" t="n">
        <v>237</v>
      </c>
      <c r="BL241" s="2" t="n">
        <f aca="false">10*LOG(10^(J241/10)+10^(L241/10)+10^(N241/10))</f>
        <v>-42.3027734847006</v>
      </c>
      <c r="BM241" s="2" t="n">
        <f aca="false">10*LOG(10^(J241/10)+10^(P241/10)+10^(R241/10))</f>
        <v>-43.1634672491841</v>
      </c>
      <c r="BN241" s="2" t="n">
        <f aca="false">10*LOG(10^(L241/10)+10^(P241/10)+10^(T241/10))</f>
        <v>-43.6957220194633</v>
      </c>
      <c r="BO241" s="2" t="n">
        <f aca="false">10*LOG(10^(N241/10)+10^(R241/10)+10^(T241/10))</f>
        <v>-45.2744394534005</v>
      </c>
      <c r="BP241" s="2" t="n">
        <f aca="false">10*LOG(10^(V241/10)+10^(X241/10)+10^(Z241/10))</f>
        <v>-41.113695688084</v>
      </c>
      <c r="BQ241" s="2" t="n">
        <f aca="false">10*LOG(10^(V241/10)+10^(AB241/10)+10^(AD241/10))</f>
        <v>-44.132013645087</v>
      </c>
      <c r="BR241" s="2" t="n">
        <f aca="false">10*LOG(10^(X241/10)+10^(AB241/10)+10^(AF241/10))</f>
        <v>-44.4388015322657</v>
      </c>
      <c r="BS241" s="2" t="n">
        <f aca="false">10*LOG(10^(Z241/10)+10^(AD241/10)+10^(AF241/10))</f>
        <v>-43.7253841769999</v>
      </c>
      <c r="BT241" s="0" t="n">
        <v>237</v>
      </c>
      <c r="BU241" s="2" t="n">
        <f aca="false">$BE241-$B241</f>
        <v>-39.1363</v>
      </c>
      <c r="BV241" s="2" t="n">
        <f aca="false">$BF241-$B241</f>
        <v>-43.4492</v>
      </c>
      <c r="BW241" s="2" t="n">
        <f aca="false">$BA241-$B241</f>
        <v>-43.4933</v>
      </c>
      <c r="BX241" s="2" t="n">
        <f aca="false">$BB241-$D241</f>
        <v>-57.542</v>
      </c>
      <c r="BY241" s="2" t="n">
        <f aca="false">$BC241-$D241</f>
        <v>-61.7896</v>
      </c>
      <c r="BZ241" s="2" t="n">
        <f aca="false">$BD241-$F241</f>
        <v>-40.0845</v>
      </c>
      <c r="CA241" s="2" t="n">
        <f aca="false">$BE241-$D241</f>
        <v>-39.2749</v>
      </c>
      <c r="CB241" s="2" t="n">
        <f aca="false">$BF241-$F241</f>
        <v>-43.3637</v>
      </c>
      <c r="CC241" s="2" t="n">
        <f aca="false">$BA241-$H241</f>
        <v>-43.6622</v>
      </c>
      <c r="CD241" s="2" t="n">
        <f aca="false">$BB241-$F241</f>
        <v>-57.3179</v>
      </c>
      <c r="CE241" s="2" t="n">
        <f aca="false">$BC241-$H241</f>
        <v>-61.8199</v>
      </c>
      <c r="CF241" s="2" t="n">
        <f aca="false">$BD241-$H241</f>
        <v>-40.3389</v>
      </c>
      <c r="CG241" s="2" t="n">
        <f aca="false">$AY241-$B241</f>
        <v>-38.733</v>
      </c>
      <c r="CH241" s="2" t="n">
        <f aca="false">$AZ241-$B241</f>
        <v>-43.9835</v>
      </c>
      <c r="CI241" s="2" t="n">
        <f aca="false">$BG241-$B241</f>
        <v>-44.8848</v>
      </c>
      <c r="CJ241" s="2" t="n">
        <f aca="false">$BH241-$D241</f>
        <v>-51.7969</v>
      </c>
      <c r="CK241" s="2" t="n">
        <f aca="false">$BI241-$D241</f>
        <v>-53.9859</v>
      </c>
      <c r="CL241" s="2" t="n">
        <f aca="false">$BJ241-$F241</f>
        <v>-42.5323</v>
      </c>
      <c r="CM241" s="2" t="n">
        <f aca="false">$AY241-$D241</f>
        <v>-38.8716</v>
      </c>
      <c r="CN241" s="2" t="n">
        <f aca="false">$AZ241-$F241</f>
        <v>-43.898</v>
      </c>
      <c r="CO241" s="2" t="n">
        <f aca="false">$BG241-$H241</f>
        <v>-45.0537</v>
      </c>
      <c r="CP241" s="2" t="n">
        <f aca="false">$BH241-$F241</f>
        <v>-51.5728</v>
      </c>
      <c r="CQ241" s="2" t="n">
        <f aca="false">$BI241-$H241</f>
        <v>-54.0162</v>
      </c>
      <c r="CR241" s="2" t="n">
        <f aca="false">$BJ241-$H241</f>
        <v>-42.7867</v>
      </c>
      <c r="DC241" s="2"/>
      <c r="DD241" s="2"/>
      <c r="DE241" s="2"/>
      <c r="DF241" s="2"/>
      <c r="DG241" s="2"/>
      <c r="DH241" s="2"/>
      <c r="DI241" s="2"/>
      <c r="DJ241" s="2"/>
      <c r="DK241" s="2"/>
    </row>
    <row r="242" customFormat="false" ht="12.75" hidden="false" customHeight="false" outlineLevel="0" collapsed="false">
      <c r="A242" s="0" t="n">
        <v>238</v>
      </c>
      <c r="B242" s="0" t="n">
        <v>-3.1441</v>
      </c>
      <c r="C242" s="0" t="n">
        <v>0</v>
      </c>
      <c r="D242" s="0" t="n">
        <v>-3.002</v>
      </c>
      <c r="E242" s="0" t="n">
        <v>0</v>
      </c>
      <c r="F242" s="0" t="n">
        <v>-3.2244</v>
      </c>
      <c r="G242" s="0" t="n">
        <v>0</v>
      </c>
      <c r="H242" s="0" t="n">
        <v>-2.968</v>
      </c>
      <c r="I242" s="0" t="n">
        <v>0</v>
      </c>
      <c r="J242" s="0" t="n">
        <v>-49.1169</v>
      </c>
      <c r="K242" s="0" t="n">
        <v>-90.8449</v>
      </c>
      <c r="L242" s="0" t="n">
        <v>-46.0002</v>
      </c>
      <c r="M242" s="0" t="n">
        <v>120.6972</v>
      </c>
      <c r="N242" s="0" t="n">
        <v>-46.7611</v>
      </c>
      <c r="O242" s="0" t="n">
        <v>-58.0269</v>
      </c>
      <c r="P242" s="0" t="n">
        <v>-47.166</v>
      </c>
      <c r="Q242" s="0" t="n">
        <v>70.115</v>
      </c>
      <c r="R242" s="0" t="n">
        <v>-62.7319</v>
      </c>
      <c r="S242" s="0" t="n">
        <v>-40.799</v>
      </c>
      <c r="T242" s="0" t="n">
        <v>-54.3528</v>
      </c>
      <c r="U242" s="0" t="n">
        <v>102.1706</v>
      </c>
      <c r="V242" s="0" t="n">
        <v>-49.1483</v>
      </c>
      <c r="W242" s="0" t="n">
        <v>-142.203</v>
      </c>
      <c r="X242" s="0" t="n">
        <v>-44.2848</v>
      </c>
      <c r="Y242" s="0" t="n">
        <v>76.3947</v>
      </c>
      <c r="Z242" s="0" t="n">
        <v>-44.4856</v>
      </c>
      <c r="AA242" s="0" t="n">
        <v>-110.0993</v>
      </c>
      <c r="AB242" s="0" t="n">
        <v>-50.191</v>
      </c>
      <c r="AC242" s="0" t="n">
        <v>-35.8811</v>
      </c>
      <c r="AD242" s="0" t="n">
        <v>-56.8673</v>
      </c>
      <c r="AE242" s="0" t="n">
        <v>-10.2115</v>
      </c>
      <c r="AF242" s="0" t="n">
        <v>-58.1187</v>
      </c>
      <c r="AG242" s="0" t="n">
        <v>24.0952</v>
      </c>
      <c r="AH242" s="0" t="n">
        <v>-27.1668</v>
      </c>
      <c r="AI242" s="0" t="n">
        <v>91.1322</v>
      </c>
      <c r="AJ242" s="0" t="n">
        <v>-21.471</v>
      </c>
      <c r="AK242" s="0" t="n">
        <v>94.7136</v>
      </c>
      <c r="AL242" s="0" t="n">
        <v>-22.1963</v>
      </c>
      <c r="AM242" s="0" t="n">
        <v>60.218</v>
      </c>
      <c r="AN242" s="0" t="n">
        <v>-22.1478</v>
      </c>
      <c r="AO242" s="0" t="n">
        <v>-161.7164</v>
      </c>
      <c r="AP242" s="0" t="n">
        <v>-27.8836</v>
      </c>
      <c r="AQ242" s="0" t="n">
        <v>128.8981</v>
      </c>
      <c r="AR242" s="0" t="n">
        <v>-19.614</v>
      </c>
      <c r="AS242" s="0" t="n">
        <v>96.37</v>
      </c>
      <c r="AT242" s="0" t="n">
        <v>-21.9792</v>
      </c>
      <c r="AU242" s="0" t="n">
        <v>71.4166</v>
      </c>
      <c r="AV242" s="0" t="n">
        <v>-20.2262</v>
      </c>
      <c r="AW242" s="0" t="n">
        <v>82.2235</v>
      </c>
      <c r="AX242" s="0" t="n">
        <v>-44.0596</v>
      </c>
      <c r="AY242" s="0" t="n">
        <v>-41.7078</v>
      </c>
      <c r="AZ242" s="0" t="n">
        <v>-46.8697</v>
      </c>
      <c r="BA242" s="0" t="n">
        <v>-46.8096</v>
      </c>
      <c r="BB242" s="0" t="n">
        <v>-60.8604</v>
      </c>
      <c r="BC242" s="0" t="n">
        <v>-63.6492</v>
      </c>
      <c r="BD242" s="0" t="n">
        <v>-43.4512</v>
      </c>
      <c r="BE242" s="0" t="n">
        <v>-42.1229</v>
      </c>
      <c r="BF242" s="0" t="n">
        <v>-46.5348</v>
      </c>
      <c r="BG242" s="0" t="n">
        <v>-48.2364</v>
      </c>
      <c r="BH242" s="0" t="n">
        <v>-54.7755</v>
      </c>
      <c r="BI242" s="0" t="n">
        <v>-56.8221</v>
      </c>
      <c r="BJ242" s="0" t="n">
        <v>-45.2763</v>
      </c>
      <c r="BK242" s="0" t="n">
        <v>238</v>
      </c>
      <c r="BL242" s="2" t="n">
        <f aca="false">10*LOG(10^(J242/10)+10^(L242/10)+10^(N242/10))</f>
        <v>-42.3318906826739</v>
      </c>
      <c r="BM242" s="2" t="n">
        <f aca="false">10*LOG(10^(J242/10)+10^(P242/10)+10^(R242/10))</f>
        <v>-44.9495351556706</v>
      </c>
      <c r="BN242" s="2" t="n">
        <f aca="false">10*LOG(10^(L242/10)+10^(P242/10)+10^(T242/10))</f>
        <v>-43.1882635019959</v>
      </c>
      <c r="BO242" s="2" t="n">
        <f aca="false">10*LOG(10^(N242/10)+10^(R242/10)+10^(T242/10))</f>
        <v>-45.9714565107179</v>
      </c>
      <c r="BP242" s="2" t="n">
        <f aca="false">10*LOG(10^(V242/10)+10^(X242/10)+10^(Z242/10))</f>
        <v>-40.7032778861628</v>
      </c>
      <c r="BQ242" s="2" t="n">
        <f aca="false">10*LOG(10^(V242/10)+10^(AB242/10)+10^(AD242/10))</f>
        <v>-46.235411642478</v>
      </c>
      <c r="BR242" s="2" t="n">
        <f aca="false">10*LOG(10^(X242/10)+10^(AB242/10)+10^(AF242/10))</f>
        <v>-43.1519336415617</v>
      </c>
      <c r="BS242" s="2" t="n">
        <f aca="false">10*LOG(10^(Z242/10)+10^(AD242/10)+10^(AF242/10))</f>
        <v>-44.0673042318516</v>
      </c>
      <c r="BT242" s="0" t="n">
        <v>238</v>
      </c>
      <c r="BU242" s="2" t="n">
        <f aca="false">$BE242-$B242</f>
        <v>-38.9788</v>
      </c>
      <c r="BV242" s="2" t="n">
        <f aca="false">$BF242-$B242</f>
        <v>-43.3907</v>
      </c>
      <c r="BW242" s="2" t="n">
        <f aca="false">$BA242-$B242</f>
        <v>-43.6655</v>
      </c>
      <c r="BX242" s="2" t="n">
        <f aca="false">$BB242-$D242</f>
        <v>-57.8584</v>
      </c>
      <c r="BY242" s="2" t="n">
        <f aca="false">$BC242-$D242</f>
        <v>-60.6472</v>
      </c>
      <c r="BZ242" s="2" t="n">
        <f aca="false">$BD242-$F242</f>
        <v>-40.2268</v>
      </c>
      <c r="CA242" s="2" t="n">
        <f aca="false">$BE242-$D242</f>
        <v>-39.1209</v>
      </c>
      <c r="CB242" s="2" t="n">
        <f aca="false">$BF242-$F242</f>
        <v>-43.3104</v>
      </c>
      <c r="CC242" s="2" t="n">
        <f aca="false">$BA242-$H242</f>
        <v>-43.8416</v>
      </c>
      <c r="CD242" s="2" t="n">
        <f aca="false">$BB242-$F242</f>
        <v>-57.636</v>
      </c>
      <c r="CE242" s="2" t="n">
        <f aca="false">$BC242-$H242</f>
        <v>-60.6812</v>
      </c>
      <c r="CF242" s="2" t="n">
        <f aca="false">$BD242-$H242</f>
        <v>-40.4832</v>
      </c>
      <c r="CG242" s="2" t="n">
        <f aca="false">$AY242-$B242</f>
        <v>-38.5637</v>
      </c>
      <c r="CH242" s="2" t="n">
        <f aca="false">$AZ242-$B242</f>
        <v>-43.7256</v>
      </c>
      <c r="CI242" s="2" t="n">
        <f aca="false">$BG242-$B242</f>
        <v>-45.0923</v>
      </c>
      <c r="CJ242" s="2" t="n">
        <f aca="false">$BH242-$D242</f>
        <v>-51.7735</v>
      </c>
      <c r="CK242" s="2" t="n">
        <f aca="false">$BI242-$D242</f>
        <v>-53.8201</v>
      </c>
      <c r="CL242" s="2" t="n">
        <f aca="false">$BJ242-$F242</f>
        <v>-42.0519</v>
      </c>
      <c r="CM242" s="2" t="n">
        <f aca="false">$AY242-$D242</f>
        <v>-38.7058</v>
      </c>
      <c r="CN242" s="2" t="n">
        <f aca="false">$AZ242-$F242</f>
        <v>-43.6453</v>
      </c>
      <c r="CO242" s="2" t="n">
        <f aca="false">$BG242-$H242</f>
        <v>-45.2684</v>
      </c>
      <c r="CP242" s="2" t="n">
        <f aca="false">$BH242-$F242</f>
        <v>-51.5511</v>
      </c>
      <c r="CQ242" s="2" t="n">
        <f aca="false">$BI242-$H242</f>
        <v>-53.8541</v>
      </c>
      <c r="CR242" s="2" t="n">
        <f aca="false">$BJ242-$H242</f>
        <v>-42.3083</v>
      </c>
      <c r="DC242" s="2"/>
      <c r="DD242" s="2"/>
      <c r="DE242" s="2"/>
      <c r="DF242" s="2"/>
      <c r="DG242" s="2"/>
      <c r="DH242" s="2"/>
      <c r="DI242" s="2"/>
      <c r="DJ242" s="2"/>
      <c r="DK242" s="2"/>
    </row>
    <row r="243" customFormat="false" ht="12.75" hidden="false" customHeight="false" outlineLevel="0" collapsed="false">
      <c r="A243" s="0" t="n">
        <v>239</v>
      </c>
      <c r="B243" s="0" t="n">
        <v>-3.1508</v>
      </c>
      <c r="C243" s="0" t="n">
        <v>0</v>
      </c>
      <c r="D243" s="0" t="n">
        <v>-3.014</v>
      </c>
      <c r="E243" s="0" t="n">
        <v>0</v>
      </c>
      <c r="F243" s="0" t="n">
        <v>-3.2428</v>
      </c>
      <c r="G243" s="0" t="n">
        <v>0</v>
      </c>
      <c r="H243" s="0" t="n">
        <v>-3.0121</v>
      </c>
      <c r="I243" s="0" t="n">
        <v>0</v>
      </c>
      <c r="J243" s="0" t="n">
        <v>-52.6886</v>
      </c>
      <c r="K243" s="0" t="n">
        <v>-94.552</v>
      </c>
      <c r="L243" s="0" t="n">
        <v>-43.9041</v>
      </c>
      <c r="M243" s="0" t="n">
        <v>109.908</v>
      </c>
      <c r="N243" s="0" t="n">
        <v>-47.689</v>
      </c>
      <c r="O243" s="0" t="n">
        <v>-75.8923</v>
      </c>
      <c r="P243" s="0" t="n">
        <v>-48.3805</v>
      </c>
      <c r="Q243" s="0" t="n">
        <v>70.9334</v>
      </c>
      <c r="R243" s="0" t="n">
        <v>-62.2337</v>
      </c>
      <c r="S243" s="0" t="n">
        <v>-59.4287</v>
      </c>
      <c r="T243" s="0" t="n">
        <v>-55.0536</v>
      </c>
      <c r="U243" s="0" t="n">
        <v>112.9979</v>
      </c>
      <c r="V243" s="0" t="n">
        <v>-52.1109</v>
      </c>
      <c r="W243" s="0" t="n">
        <v>-139.3952</v>
      </c>
      <c r="X243" s="0" t="n">
        <v>-42.2439</v>
      </c>
      <c r="Y243" s="0" t="n">
        <v>61.0362</v>
      </c>
      <c r="Z243" s="0" t="n">
        <v>-44.8299</v>
      </c>
      <c r="AA243" s="0" t="n">
        <v>-120.1102</v>
      </c>
      <c r="AB243" s="0" t="n">
        <v>-52.8193</v>
      </c>
      <c r="AC243" s="0" t="n">
        <v>-59.4414</v>
      </c>
      <c r="AD243" s="0" t="n">
        <v>-56.7143</v>
      </c>
      <c r="AE243" s="0" t="n">
        <v>-23.1183</v>
      </c>
      <c r="AF243" s="0" t="n">
        <v>-62.8605</v>
      </c>
      <c r="AG243" s="0" t="n">
        <v>7.9215</v>
      </c>
      <c r="AH243" s="0" t="n">
        <v>-25.4349</v>
      </c>
      <c r="AI243" s="0" t="n">
        <v>94.3891</v>
      </c>
      <c r="AJ243" s="0" t="n">
        <v>-20.9575</v>
      </c>
      <c r="AK243" s="0" t="n">
        <v>77.0275</v>
      </c>
      <c r="AL243" s="0" t="n">
        <v>-21.1123</v>
      </c>
      <c r="AM243" s="0" t="n">
        <v>47.6355</v>
      </c>
      <c r="AN243" s="0" t="n">
        <v>-20.096</v>
      </c>
      <c r="AO243" s="0" t="n">
        <v>178.9452</v>
      </c>
      <c r="AP243" s="0" t="n">
        <v>-24.1262</v>
      </c>
      <c r="AQ243" s="0" t="n">
        <v>117.4945</v>
      </c>
      <c r="AR243" s="0" t="n">
        <v>-19.6904</v>
      </c>
      <c r="AS243" s="0" t="n">
        <v>83.2349</v>
      </c>
      <c r="AT243" s="0" t="n">
        <v>-20.911</v>
      </c>
      <c r="AU243" s="0" t="n">
        <v>55.2805</v>
      </c>
      <c r="AV243" s="0" t="n">
        <v>-19.0955</v>
      </c>
      <c r="AW243" s="0" t="n">
        <v>78.4915</v>
      </c>
      <c r="AX243" s="0" t="n">
        <v>-44.2765</v>
      </c>
      <c r="AY243" s="0" t="n">
        <v>-41.773</v>
      </c>
      <c r="AZ243" s="0" t="n">
        <v>-46.7358</v>
      </c>
      <c r="BA243" s="0" t="n">
        <v>-46.9328</v>
      </c>
      <c r="BB243" s="0" t="n">
        <v>-61.1514</v>
      </c>
      <c r="BC243" s="0" t="n">
        <v>-62.8893</v>
      </c>
      <c r="BD243" s="0" t="n">
        <v>-43.551</v>
      </c>
      <c r="BE243" s="0" t="n">
        <v>-42.2115</v>
      </c>
      <c r="BF243" s="0" t="n">
        <v>-46.6585</v>
      </c>
      <c r="BG243" s="0" t="n">
        <v>-48.2542</v>
      </c>
      <c r="BH243" s="0" t="n">
        <v>-54.7757</v>
      </c>
      <c r="BI243" s="0" t="n">
        <v>-56.6117</v>
      </c>
      <c r="BJ243" s="0" t="n">
        <v>-44.9469</v>
      </c>
      <c r="BK243" s="0" t="n">
        <v>239</v>
      </c>
      <c r="BL243" s="2" t="n">
        <f aca="false">10*LOG(10^(J243/10)+10^(L243/10)+10^(N243/10))</f>
        <v>-41.999050887635</v>
      </c>
      <c r="BM243" s="2" t="n">
        <f aca="false">10*LOG(10^(J243/10)+10^(P243/10)+10^(R243/10))</f>
        <v>-46.8820843661686</v>
      </c>
      <c r="BN243" s="2" t="n">
        <f aca="false">10*LOG(10^(L243/10)+10^(P243/10)+10^(T243/10))</f>
        <v>-42.3401481329898</v>
      </c>
      <c r="BO243" s="2" t="n">
        <f aca="false">10*LOG(10^(N243/10)+10^(R243/10)+10^(T243/10))</f>
        <v>-46.830468694638</v>
      </c>
      <c r="BP243" s="2" t="n">
        <f aca="false">10*LOG(10^(V243/10)+10^(X243/10)+10^(Z243/10))</f>
        <v>-40.0574290123644</v>
      </c>
      <c r="BQ243" s="2" t="n">
        <f aca="false">10*LOG(10^(V243/10)+10^(AB243/10)+10^(AD243/10))</f>
        <v>-48.694657952503</v>
      </c>
      <c r="BR243" s="2" t="n">
        <f aca="false">10*LOG(10^(X243/10)+10^(AB243/10)+10^(AF243/10))</f>
        <v>-41.8447345581264</v>
      </c>
      <c r="BS243" s="2" t="n">
        <f aca="false">10*LOG(10^(Z243/10)+10^(AD243/10)+10^(AF243/10))</f>
        <v>-44.4935099424077</v>
      </c>
      <c r="BT243" s="0" t="n">
        <v>239</v>
      </c>
      <c r="BU243" s="2" t="n">
        <f aca="false">$BE243-$B243</f>
        <v>-39.0607</v>
      </c>
      <c r="BV243" s="2" t="n">
        <f aca="false">$BF243-$B243</f>
        <v>-43.5077</v>
      </c>
      <c r="BW243" s="2" t="n">
        <f aca="false">$BA243-$B243</f>
        <v>-43.782</v>
      </c>
      <c r="BX243" s="2" t="n">
        <f aca="false">$BB243-$D243</f>
        <v>-58.1374</v>
      </c>
      <c r="BY243" s="2" t="n">
        <f aca="false">$BC243-$D243</f>
        <v>-59.8753</v>
      </c>
      <c r="BZ243" s="2" t="n">
        <f aca="false">$BD243-$F243</f>
        <v>-40.3082</v>
      </c>
      <c r="CA243" s="2" t="n">
        <f aca="false">$BE243-$D243</f>
        <v>-39.1975</v>
      </c>
      <c r="CB243" s="2" t="n">
        <f aca="false">$BF243-$F243</f>
        <v>-43.4157</v>
      </c>
      <c r="CC243" s="2" t="n">
        <f aca="false">$BA243-$H243</f>
        <v>-43.9207</v>
      </c>
      <c r="CD243" s="2" t="n">
        <f aca="false">$BB243-$F243</f>
        <v>-57.9086</v>
      </c>
      <c r="CE243" s="2" t="n">
        <f aca="false">$BC243-$H243</f>
        <v>-59.8772</v>
      </c>
      <c r="CF243" s="2" t="n">
        <f aca="false">$BD243-$H243</f>
        <v>-40.5389</v>
      </c>
      <c r="CG243" s="2" t="n">
        <f aca="false">$AY243-$B243</f>
        <v>-38.6222</v>
      </c>
      <c r="CH243" s="2" t="n">
        <f aca="false">$AZ243-$B243</f>
        <v>-43.585</v>
      </c>
      <c r="CI243" s="2" t="n">
        <f aca="false">$BG243-$B243</f>
        <v>-45.1034</v>
      </c>
      <c r="CJ243" s="2" t="n">
        <f aca="false">$BH243-$D243</f>
        <v>-51.7617</v>
      </c>
      <c r="CK243" s="2" t="n">
        <f aca="false">$BI243-$D243</f>
        <v>-53.5977</v>
      </c>
      <c r="CL243" s="2" t="n">
        <f aca="false">$BJ243-$F243</f>
        <v>-41.7041</v>
      </c>
      <c r="CM243" s="2" t="n">
        <f aca="false">$AY243-$D243</f>
        <v>-38.759</v>
      </c>
      <c r="CN243" s="2" t="n">
        <f aca="false">$AZ243-$F243</f>
        <v>-43.493</v>
      </c>
      <c r="CO243" s="2" t="n">
        <f aca="false">$BG243-$H243</f>
        <v>-45.2421</v>
      </c>
      <c r="CP243" s="2" t="n">
        <f aca="false">$BH243-$F243</f>
        <v>-51.5329</v>
      </c>
      <c r="CQ243" s="2" t="n">
        <f aca="false">$BI243-$H243</f>
        <v>-53.5996</v>
      </c>
      <c r="CR243" s="2" t="n">
        <f aca="false">$BJ243-$H243</f>
        <v>-41.9348</v>
      </c>
      <c r="DC243" s="2"/>
      <c r="DD243" s="2"/>
      <c r="DE243" s="2"/>
      <c r="DF243" s="2"/>
      <c r="DG243" s="2"/>
      <c r="DH243" s="2"/>
      <c r="DI243" s="2"/>
      <c r="DJ243" s="2"/>
      <c r="DK243" s="2"/>
    </row>
    <row r="244" customFormat="false" ht="12.75" hidden="false" customHeight="false" outlineLevel="0" collapsed="false">
      <c r="A244" s="0" t="n">
        <v>240</v>
      </c>
      <c r="B244" s="0" t="n">
        <v>-3.1444</v>
      </c>
      <c r="C244" s="0" t="n">
        <v>0</v>
      </c>
      <c r="D244" s="0" t="n">
        <v>-3.0219</v>
      </c>
      <c r="E244" s="0" t="n">
        <v>0</v>
      </c>
      <c r="F244" s="0" t="n">
        <v>-3.2594</v>
      </c>
      <c r="G244" s="0" t="n">
        <v>0</v>
      </c>
      <c r="H244" s="0" t="n">
        <v>-3.0489</v>
      </c>
      <c r="I244" s="0" t="n">
        <v>0</v>
      </c>
      <c r="J244" s="0" t="n">
        <v>-57.3285</v>
      </c>
      <c r="K244" s="0" t="n">
        <v>-79.7964</v>
      </c>
      <c r="L244" s="0" t="n">
        <v>-42.4489</v>
      </c>
      <c r="M244" s="0" t="n">
        <v>98.002</v>
      </c>
      <c r="N244" s="0" t="n">
        <v>-49.2945</v>
      </c>
      <c r="O244" s="0" t="n">
        <v>-92.4439</v>
      </c>
      <c r="P244" s="0" t="n">
        <v>-49.1706</v>
      </c>
      <c r="Q244" s="0" t="n">
        <v>75.5118</v>
      </c>
      <c r="R244" s="0" t="n">
        <v>-61.6215</v>
      </c>
      <c r="S244" s="0" t="n">
        <v>-78.3472</v>
      </c>
      <c r="T244" s="0" t="n">
        <v>-54.8171</v>
      </c>
      <c r="U244" s="0" t="n">
        <v>127.3996</v>
      </c>
      <c r="V244" s="0" t="n">
        <v>-54.1239</v>
      </c>
      <c r="W244" s="0" t="n">
        <v>-121.7518</v>
      </c>
      <c r="X244" s="0" t="n">
        <v>-40.8546</v>
      </c>
      <c r="Y244" s="0" t="n">
        <v>45.627</v>
      </c>
      <c r="Z244" s="0" t="n">
        <v>-45.5464</v>
      </c>
      <c r="AA244" s="0" t="n">
        <v>-128.0068</v>
      </c>
      <c r="AB244" s="0" t="n">
        <v>-56.4246</v>
      </c>
      <c r="AC244" s="0" t="n">
        <v>-92.9017</v>
      </c>
      <c r="AD244" s="0" t="n">
        <v>-56.9114</v>
      </c>
      <c r="AE244" s="0" t="n">
        <v>-36.0009</v>
      </c>
      <c r="AF244" s="0" t="n">
        <v>-76.2598</v>
      </c>
      <c r="AG244" s="0" t="n">
        <v>-36.5692</v>
      </c>
      <c r="AH244" s="0" t="n">
        <v>-23.955</v>
      </c>
      <c r="AI244" s="0" t="n">
        <v>89.4523</v>
      </c>
      <c r="AJ244" s="0" t="n">
        <v>-20.8634</v>
      </c>
      <c r="AK244" s="0" t="n">
        <v>59.6151</v>
      </c>
      <c r="AL244" s="0" t="n">
        <v>-20.6079</v>
      </c>
      <c r="AM244" s="0" t="n">
        <v>34.3568</v>
      </c>
      <c r="AN244" s="0" t="n">
        <v>-18.5667</v>
      </c>
      <c r="AO244" s="0" t="n">
        <v>161.5156</v>
      </c>
      <c r="AP244" s="0" t="n">
        <v>-21.9869</v>
      </c>
      <c r="AQ244" s="0" t="n">
        <v>106.592</v>
      </c>
      <c r="AR244" s="0" t="n">
        <v>-20.1328</v>
      </c>
      <c r="AS244" s="0" t="n">
        <v>70.0811</v>
      </c>
      <c r="AT244" s="0" t="n">
        <v>-20.5551</v>
      </c>
      <c r="AU244" s="0" t="n">
        <v>40.0939</v>
      </c>
      <c r="AV244" s="0" t="n">
        <v>-18.0269</v>
      </c>
      <c r="AW244" s="0" t="n">
        <v>72.3274</v>
      </c>
      <c r="AX244" s="0" t="n">
        <v>-44.4368</v>
      </c>
      <c r="AY244" s="0" t="n">
        <v>-41.9359</v>
      </c>
      <c r="AZ244" s="0" t="n">
        <v>-46.7176</v>
      </c>
      <c r="BA244" s="0" t="n">
        <v>-47.0461</v>
      </c>
      <c r="BB244" s="0" t="n">
        <v>-61.3704</v>
      </c>
      <c r="BC244" s="0" t="n">
        <v>-62.7133</v>
      </c>
      <c r="BD244" s="0" t="n">
        <v>-43.6</v>
      </c>
      <c r="BE244" s="0" t="n">
        <v>-42.4387</v>
      </c>
      <c r="BF244" s="0" t="n">
        <v>-46.857</v>
      </c>
      <c r="BG244" s="0" t="n">
        <v>-48.139</v>
      </c>
      <c r="BH244" s="0" t="n">
        <v>-54.8246</v>
      </c>
      <c r="BI244" s="0" t="n">
        <v>-56.3137</v>
      </c>
      <c r="BJ244" s="0" t="n">
        <v>-44.78</v>
      </c>
      <c r="BK244" s="0" t="n">
        <v>240</v>
      </c>
      <c r="BL244" s="2" t="n">
        <f aca="false">10*LOG(10^(J244/10)+10^(L244/10)+10^(N244/10))</f>
        <v>-41.5172788437668</v>
      </c>
      <c r="BM244" s="2" t="n">
        <f aca="false">10*LOG(10^(J244/10)+10^(P244/10)+10^(R244/10))</f>
        <v>-48.3438088551551</v>
      </c>
      <c r="BN244" s="2" t="n">
        <f aca="false">10*LOG(10^(L244/10)+10^(P244/10)+10^(T244/10))</f>
        <v>-41.4084782210221</v>
      </c>
      <c r="BO244" s="2" t="n">
        <f aca="false">10*LOG(10^(N244/10)+10^(R244/10)+10^(T244/10))</f>
        <v>-48.0270351958744</v>
      </c>
      <c r="BP244" s="2" t="n">
        <f aca="false">10*LOG(10^(V244/10)+10^(X244/10)+10^(Z244/10))</f>
        <v>-39.4351197902443</v>
      </c>
      <c r="BQ244" s="2" t="n">
        <f aca="false">10*LOG(10^(V244/10)+10^(AB244/10)+10^(AD244/10))</f>
        <v>-50.8706547933667</v>
      </c>
      <c r="BR244" s="2" t="n">
        <f aca="false">10*LOG(10^(X244/10)+10^(AB244/10)+10^(AF244/10))</f>
        <v>-40.7345790420445</v>
      </c>
      <c r="BS244" s="2" t="n">
        <f aca="false">10*LOG(10^(Z244/10)+10^(AD244/10)+10^(AF244/10))</f>
        <v>-45.2368493450423</v>
      </c>
      <c r="BT244" s="0" t="n">
        <v>240</v>
      </c>
      <c r="BU244" s="2" t="n">
        <f aca="false">$BE244-$B244</f>
        <v>-39.2943</v>
      </c>
      <c r="BV244" s="2" t="n">
        <f aca="false">$BF244-$B244</f>
        <v>-43.7126</v>
      </c>
      <c r="BW244" s="2" t="n">
        <f aca="false">$BA244-$B244</f>
        <v>-43.9017</v>
      </c>
      <c r="BX244" s="2" t="n">
        <f aca="false">$BB244-$D244</f>
        <v>-58.3485</v>
      </c>
      <c r="BY244" s="2" t="n">
        <f aca="false">$BC244-$D244</f>
        <v>-59.6914</v>
      </c>
      <c r="BZ244" s="2" t="n">
        <f aca="false">$BD244-$F244</f>
        <v>-40.3406</v>
      </c>
      <c r="CA244" s="2" t="n">
        <f aca="false">$BE244-$D244</f>
        <v>-39.4168</v>
      </c>
      <c r="CB244" s="2" t="n">
        <f aca="false">$BF244-$F244</f>
        <v>-43.5976</v>
      </c>
      <c r="CC244" s="2" t="n">
        <f aca="false">$BA244-$H244</f>
        <v>-43.9972</v>
      </c>
      <c r="CD244" s="2" t="n">
        <f aca="false">$BB244-$F244</f>
        <v>-58.111</v>
      </c>
      <c r="CE244" s="2" t="n">
        <f aca="false">$BC244-$H244</f>
        <v>-59.6644</v>
      </c>
      <c r="CF244" s="2" t="n">
        <f aca="false">$BD244-$H244</f>
        <v>-40.5511</v>
      </c>
      <c r="CG244" s="2" t="n">
        <f aca="false">$AY244-$B244</f>
        <v>-38.7915</v>
      </c>
      <c r="CH244" s="2" t="n">
        <f aca="false">$AZ244-$B244</f>
        <v>-43.5732</v>
      </c>
      <c r="CI244" s="2" t="n">
        <f aca="false">$BG244-$B244</f>
        <v>-44.9946</v>
      </c>
      <c r="CJ244" s="2" t="n">
        <f aca="false">$BH244-$D244</f>
        <v>-51.8027</v>
      </c>
      <c r="CK244" s="2" t="n">
        <f aca="false">$BI244-$D244</f>
        <v>-53.2918</v>
      </c>
      <c r="CL244" s="2" t="n">
        <f aca="false">$BJ244-$F244</f>
        <v>-41.5206</v>
      </c>
      <c r="CM244" s="2" t="n">
        <f aca="false">$AY244-$D244</f>
        <v>-38.914</v>
      </c>
      <c r="CN244" s="2" t="n">
        <f aca="false">$AZ244-$F244</f>
        <v>-43.4582</v>
      </c>
      <c r="CO244" s="2" t="n">
        <f aca="false">$BG244-$H244</f>
        <v>-45.0901</v>
      </c>
      <c r="CP244" s="2" t="n">
        <f aca="false">$BH244-$F244</f>
        <v>-51.5652</v>
      </c>
      <c r="CQ244" s="2" t="n">
        <f aca="false">$BI244-$H244</f>
        <v>-53.2648</v>
      </c>
      <c r="CR244" s="2" t="n">
        <f aca="false">$BJ244-$H244</f>
        <v>-41.7311</v>
      </c>
      <c r="DC244" s="2"/>
      <c r="DD244" s="2"/>
      <c r="DE244" s="2"/>
      <c r="DF244" s="2"/>
      <c r="DG244" s="2"/>
      <c r="DH244" s="2"/>
      <c r="DI244" s="2"/>
      <c r="DJ244" s="2"/>
      <c r="DK244" s="2"/>
    </row>
    <row r="245" customFormat="false" ht="12.75" hidden="false" customHeight="false" outlineLevel="0" collapsed="false">
      <c r="A245" s="0" t="n">
        <v>241</v>
      </c>
      <c r="B245" s="0" t="n">
        <v>-3.1544</v>
      </c>
      <c r="C245" s="0" t="n">
        <v>0</v>
      </c>
      <c r="D245" s="0" t="n">
        <v>-3.0364</v>
      </c>
      <c r="E245" s="0" t="n">
        <v>0</v>
      </c>
      <c r="F245" s="0" t="n">
        <v>-3.2597</v>
      </c>
      <c r="G245" s="0" t="n">
        <v>0</v>
      </c>
      <c r="H245" s="0" t="n">
        <v>-3.0953</v>
      </c>
      <c r="I245" s="0" t="n">
        <v>0</v>
      </c>
      <c r="J245" s="0" t="n">
        <v>-58.0492</v>
      </c>
      <c r="K245" s="0" t="n">
        <v>-36.0387</v>
      </c>
      <c r="L245" s="0" t="n">
        <v>-41.4708</v>
      </c>
      <c r="M245" s="0" t="n">
        <v>86.1565</v>
      </c>
      <c r="N245" s="0" t="n">
        <v>-51.7208</v>
      </c>
      <c r="O245" s="0" t="n">
        <v>-110.1365</v>
      </c>
      <c r="P245" s="0" t="n">
        <v>-49.1731</v>
      </c>
      <c r="Q245" s="0" t="n">
        <v>82.3479</v>
      </c>
      <c r="R245" s="0" t="n">
        <v>-61.5743</v>
      </c>
      <c r="S245" s="0" t="n">
        <v>-93.2974</v>
      </c>
      <c r="T245" s="0" t="n">
        <v>-53.4445</v>
      </c>
      <c r="U245" s="0" t="n">
        <v>136.1364</v>
      </c>
      <c r="V245" s="0" t="n">
        <v>-53.1285</v>
      </c>
      <c r="W245" s="0" t="n">
        <v>-101.4097</v>
      </c>
      <c r="X245" s="0" t="n">
        <v>-39.9298</v>
      </c>
      <c r="Y245" s="0" t="n">
        <v>30.8631</v>
      </c>
      <c r="Z245" s="0" t="n">
        <v>-46.3543</v>
      </c>
      <c r="AA245" s="0" t="n">
        <v>-133.1584</v>
      </c>
      <c r="AB245" s="0" t="n">
        <v>-59.6482</v>
      </c>
      <c r="AC245" s="0" t="n">
        <v>-149.5917</v>
      </c>
      <c r="AD245" s="0" t="n">
        <v>-57.3876</v>
      </c>
      <c r="AE245" s="0" t="n">
        <v>-48.6526</v>
      </c>
      <c r="AF245" s="0" t="n">
        <v>-67.5065</v>
      </c>
      <c r="AG245" s="0" t="n">
        <v>165.9004</v>
      </c>
      <c r="AH245" s="0" t="n">
        <v>-23.0283</v>
      </c>
      <c r="AI245" s="0" t="n">
        <v>80.1013</v>
      </c>
      <c r="AJ245" s="0" t="n">
        <v>-21.21</v>
      </c>
      <c r="AK245" s="0" t="n">
        <v>42.8416</v>
      </c>
      <c r="AL245" s="0" t="n">
        <v>-20.84</v>
      </c>
      <c r="AM245" s="0" t="n">
        <v>20.2844</v>
      </c>
      <c r="AN245" s="0" t="n">
        <v>-17.4187</v>
      </c>
      <c r="AO245" s="0" t="n">
        <v>145.0039</v>
      </c>
      <c r="AP245" s="0" t="n">
        <v>-20.8255</v>
      </c>
      <c r="AQ245" s="0" t="n">
        <v>95.1941</v>
      </c>
      <c r="AR245" s="0" t="n">
        <v>-21.1057</v>
      </c>
      <c r="AS245" s="0" t="n">
        <v>56.6605</v>
      </c>
      <c r="AT245" s="0" t="n">
        <v>-21.0193</v>
      </c>
      <c r="AU245" s="0" t="n">
        <v>24.2671</v>
      </c>
      <c r="AV245" s="0" t="n">
        <v>-17.1464</v>
      </c>
      <c r="AW245" s="0" t="n">
        <v>64.2094</v>
      </c>
      <c r="AX245" s="0" t="n">
        <v>-44.5509</v>
      </c>
      <c r="AY245" s="0" t="n">
        <v>-42.2001</v>
      </c>
      <c r="AZ245" s="0" t="n">
        <v>-46.7627</v>
      </c>
      <c r="BA245" s="0" t="n">
        <v>-47.1955</v>
      </c>
      <c r="BB245" s="0" t="n">
        <v>-61.4845</v>
      </c>
      <c r="BC245" s="0" t="n">
        <v>-62.9891</v>
      </c>
      <c r="BD245" s="0" t="n">
        <v>-43.6262</v>
      </c>
      <c r="BE245" s="0" t="n">
        <v>-42.7949</v>
      </c>
      <c r="BF245" s="0" t="n">
        <v>-47.1544</v>
      </c>
      <c r="BG245" s="0" t="n">
        <v>-48.0012</v>
      </c>
      <c r="BH245" s="0" t="n">
        <v>-54.8684</v>
      </c>
      <c r="BI245" s="0" t="n">
        <v>-55.998</v>
      </c>
      <c r="BJ245" s="0" t="n">
        <v>-44.6281</v>
      </c>
      <c r="BK245" s="0" t="n">
        <v>241</v>
      </c>
      <c r="BL245" s="2" t="n">
        <f aca="false">10*LOG(10^(J245/10)+10^(L245/10)+10^(N245/10))</f>
        <v>-40.9926297889907</v>
      </c>
      <c r="BM245" s="2" t="n">
        <f aca="false">10*LOG(10^(J245/10)+10^(P245/10)+10^(R245/10))</f>
        <v>-48.4283588314509</v>
      </c>
      <c r="BN245" s="2" t="n">
        <f aca="false">10*LOG(10^(L245/10)+10^(P245/10)+10^(T245/10))</f>
        <v>-40.5604175089383</v>
      </c>
      <c r="BO245" s="2" t="n">
        <f aca="false">10*LOG(10^(N245/10)+10^(R245/10)+10^(T245/10))</f>
        <v>-49.2267754004619</v>
      </c>
      <c r="BP245" s="2" t="n">
        <f aca="false">10*LOG(10^(V245/10)+10^(X245/10)+10^(Z245/10))</f>
        <v>-38.8723982357524</v>
      </c>
      <c r="BQ245" s="2" t="n">
        <f aca="false">10*LOG(10^(V245/10)+10^(AB245/10)+10^(AD245/10))</f>
        <v>-51.0929778702816</v>
      </c>
      <c r="BR245" s="2" t="n">
        <f aca="false">10*LOG(10^(X245/10)+10^(AB245/10)+10^(AF245/10))</f>
        <v>-39.8762055356055</v>
      </c>
      <c r="BS245" s="2" t="n">
        <f aca="false">10*LOG(10^(Z245/10)+10^(AD245/10)+10^(AF245/10))</f>
        <v>-45.9940193960558</v>
      </c>
      <c r="BT245" s="0" t="n">
        <v>241</v>
      </c>
      <c r="BU245" s="2" t="n">
        <f aca="false">$BE245-$B245</f>
        <v>-39.6405</v>
      </c>
      <c r="BV245" s="2" t="n">
        <f aca="false">$BF245-$B245</f>
        <v>-44</v>
      </c>
      <c r="BW245" s="2" t="n">
        <f aca="false">$BA245-$B245</f>
        <v>-44.0411</v>
      </c>
      <c r="BX245" s="2" t="n">
        <f aca="false">$BB245-$D245</f>
        <v>-58.4481</v>
      </c>
      <c r="BY245" s="2" t="n">
        <f aca="false">$BC245-$D245</f>
        <v>-59.9527</v>
      </c>
      <c r="BZ245" s="2" t="n">
        <f aca="false">$BD245-$F245</f>
        <v>-40.3665</v>
      </c>
      <c r="CA245" s="2" t="n">
        <f aca="false">$BE245-$D245</f>
        <v>-39.7585</v>
      </c>
      <c r="CB245" s="2" t="n">
        <f aca="false">$BF245-$F245</f>
        <v>-43.8947</v>
      </c>
      <c r="CC245" s="2" t="n">
        <f aca="false">$BA245-$H245</f>
        <v>-44.1002</v>
      </c>
      <c r="CD245" s="2" t="n">
        <f aca="false">$BB245-$F245</f>
        <v>-58.2248</v>
      </c>
      <c r="CE245" s="2" t="n">
        <f aca="false">$BC245-$H245</f>
        <v>-59.8938</v>
      </c>
      <c r="CF245" s="2" t="n">
        <f aca="false">$BD245-$H245</f>
        <v>-40.5309</v>
      </c>
      <c r="CG245" s="2" t="n">
        <f aca="false">$AY245-$B245</f>
        <v>-39.0457</v>
      </c>
      <c r="CH245" s="2" t="n">
        <f aca="false">$AZ245-$B245</f>
        <v>-43.6083</v>
      </c>
      <c r="CI245" s="2" t="n">
        <f aca="false">$BG245-$B245</f>
        <v>-44.8468</v>
      </c>
      <c r="CJ245" s="2" t="n">
        <f aca="false">$BH245-$D245</f>
        <v>-51.832</v>
      </c>
      <c r="CK245" s="2" t="n">
        <f aca="false">$BI245-$D245</f>
        <v>-52.9616</v>
      </c>
      <c r="CL245" s="2" t="n">
        <f aca="false">$BJ245-$F245</f>
        <v>-41.3684</v>
      </c>
      <c r="CM245" s="2" t="n">
        <f aca="false">$AY245-$D245</f>
        <v>-39.1637</v>
      </c>
      <c r="CN245" s="2" t="n">
        <f aca="false">$AZ245-$F245</f>
        <v>-43.503</v>
      </c>
      <c r="CO245" s="2" t="n">
        <f aca="false">$BG245-$H245</f>
        <v>-44.9059</v>
      </c>
      <c r="CP245" s="2" t="n">
        <f aca="false">$BH245-$F245</f>
        <v>-51.6087</v>
      </c>
      <c r="CQ245" s="2" t="n">
        <f aca="false">$BI245-$H245</f>
        <v>-52.9027</v>
      </c>
      <c r="CR245" s="2" t="n">
        <f aca="false">$BJ245-$H245</f>
        <v>-41.5328</v>
      </c>
      <c r="DC245" s="2"/>
      <c r="DD245" s="2"/>
      <c r="DE245" s="2"/>
      <c r="DF245" s="2"/>
      <c r="DG245" s="2"/>
      <c r="DH245" s="2"/>
      <c r="DI245" s="2"/>
      <c r="DJ245" s="2"/>
      <c r="DK245" s="2"/>
    </row>
    <row r="246" customFormat="false" ht="12.75" hidden="false" customHeight="false" outlineLevel="0" collapsed="false">
      <c r="A246" s="0" t="n">
        <v>242</v>
      </c>
      <c r="B246" s="0" t="n">
        <v>-3.1588</v>
      </c>
      <c r="C246" s="0" t="n">
        <v>0</v>
      </c>
      <c r="D246" s="0" t="n">
        <v>-3.0277</v>
      </c>
      <c r="E246" s="0" t="n">
        <v>0</v>
      </c>
      <c r="F246" s="0" t="n">
        <v>-3.2776</v>
      </c>
      <c r="G246" s="0" t="n">
        <v>0</v>
      </c>
      <c r="H246" s="0" t="n">
        <v>-3.1295</v>
      </c>
      <c r="I246" s="0" t="n">
        <v>0</v>
      </c>
      <c r="J246" s="0" t="n">
        <v>-53.3996</v>
      </c>
      <c r="K246" s="0" t="n">
        <v>-18.7419</v>
      </c>
      <c r="L246" s="0" t="n">
        <v>-40.8727</v>
      </c>
      <c r="M246" s="0" t="n">
        <v>73.6943</v>
      </c>
      <c r="N246" s="0" t="n">
        <v>-55.4994</v>
      </c>
      <c r="O246" s="0" t="n">
        <v>-125.0455</v>
      </c>
      <c r="P246" s="0" t="n">
        <v>-48.315</v>
      </c>
      <c r="Q246" s="0" t="n">
        <v>86.6566</v>
      </c>
      <c r="R246" s="0" t="n">
        <v>-62.0888</v>
      </c>
      <c r="S246" s="0" t="n">
        <v>-111.6658</v>
      </c>
      <c r="T246" s="0" t="n">
        <v>-51.4855</v>
      </c>
      <c r="U246" s="0" t="n">
        <v>139.6167</v>
      </c>
      <c r="V246" s="0" t="n">
        <v>-50.5</v>
      </c>
      <c r="W246" s="0" t="n">
        <v>-95.2019</v>
      </c>
      <c r="X246" s="0" t="n">
        <v>-39.3732</v>
      </c>
      <c r="Y246" s="0" t="n">
        <v>15.9782</v>
      </c>
      <c r="Z246" s="0" t="n">
        <v>-47.0218</v>
      </c>
      <c r="AA246" s="0" t="n">
        <v>-133.6042</v>
      </c>
      <c r="AB246" s="0" t="n">
        <v>-57.0273</v>
      </c>
      <c r="AC246" s="0" t="n">
        <v>147.3902</v>
      </c>
      <c r="AD246" s="0" t="n">
        <v>-58.0585</v>
      </c>
      <c r="AE246" s="0" t="n">
        <v>-59.1118</v>
      </c>
      <c r="AF246" s="0" t="n">
        <v>-59.5815</v>
      </c>
      <c r="AG246" s="0" t="n">
        <v>142.2841</v>
      </c>
      <c r="AH246" s="0" t="n">
        <v>-22.8158</v>
      </c>
      <c r="AI246" s="0" t="n">
        <v>67.6714</v>
      </c>
      <c r="AJ246" s="0" t="n">
        <v>-22.058</v>
      </c>
      <c r="AK246" s="0" t="n">
        <v>26.3826</v>
      </c>
      <c r="AL246" s="0" t="n">
        <v>-21.6154</v>
      </c>
      <c r="AM246" s="0" t="n">
        <v>6.2713</v>
      </c>
      <c r="AN246" s="0" t="n">
        <v>-16.7391</v>
      </c>
      <c r="AO246" s="0" t="n">
        <v>128.9388</v>
      </c>
      <c r="AP246" s="0" t="n">
        <v>-20.4655</v>
      </c>
      <c r="AQ246" s="0" t="n">
        <v>84.1052</v>
      </c>
      <c r="AR246" s="0" t="n">
        <v>-22.7467</v>
      </c>
      <c r="AS246" s="0" t="n">
        <v>44.0214</v>
      </c>
      <c r="AT246" s="0" t="n">
        <v>-22.3165</v>
      </c>
      <c r="AU246" s="0" t="n">
        <v>8.6241</v>
      </c>
      <c r="AV246" s="0" t="n">
        <v>-16.6391</v>
      </c>
      <c r="AW246" s="0" t="n">
        <v>54.5186</v>
      </c>
      <c r="AX246" s="0" t="n">
        <v>-44.589</v>
      </c>
      <c r="AY246" s="0" t="n">
        <v>-42.5109</v>
      </c>
      <c r="AZ246" s="0" t="n">
        <v>-46.896</v>
      </c>
      <c r="BA246" s="0" t="n">
        <v>-47.4015</v>
      </c>
      <c r="BB246" s="0" t="n">
        <v>-61.3937</v>
      </c>
      <c r="BC246" s="0" t="n">
        <v>-63.8429</v>
      </c>
      <c r="BD246" s="0" t="n">
        <v>-43.5706</v>
      </c>
      <c r="BE246" s="0" t="n">
        <v>-43.305</v>
      </c>
      <c r="BF246" s="0" t="n">
        <v>-47.5143</v>
      </c>
      <c r="BG246" s="0" t="n">
        <v>-47.8519</v>
      </c>
      <c r="BH246" s="0" t="n">
        <v>-54.9886</v>
      </c>
      <c r="BI246" s="0" t="n">
        <v>-55.6292</v>
      </c>
      <c r="BJ246" s="0" t="n">
        <v>-44.4703</v>
      </c>
      <c r="BK246" s="0" t="n">
        <v>242</v>
      </c>
      <c r="BL246" s="2" t="n">
        <f aca="false">10*LOG(10^(J246/10)+10^(L246/10)+10^(N246/10))</f>
        <v>-40.4970484243852</v>
      </c>
      <c r="BM246" s="2" t="n">
        <f aca="false">10*LOG(10^(J246/10)+10^(P246/10)+10^(R246/10))</f>
        <v>-47.0050195152118</v>
      </c>
      <c r="BN246" s="2" t="n">
        <f aca="false">10*LOG(10^(L246/10)+10^(P246/10)+10^(T246/10))</f>
        <v>-39.8447749798922</v>
      </c>
      <c r="BO246" s="2" t="n">
        <f aca="false">10*LOG(10^(N246/10)+10^(R246/10)+10^(T246/10))</f>
        <v>-49.7715554087225</v>
      </c>
      <c r="BP246" s="2" t="n">
        <f aca="false">10*LOG(10^(V246/10)+10^(X246/10)+10^(Z246/10))</f>
        <v>-38.4075985773497</v>
      </c>
      <c r="BQ246" s="2" t="n">
        <f aca="false">10*LOG(10^(V246/10)+10^(AB246/10)+10^(AD246/10))</f>
        <v>-49.0451833643623</v>
      </c>
      <c r="BR246" s="2" t="n">
        <f aca="false">10*LOG(10^(X246/10)+10^(AB246/10)+10^(AF246/10))</f>
        <v>-39.2587873680868</v>
      </c>
      <c r="BS246" s="2" t="n">
        <f aca="false">10*LOG(10^(Z246/10)+10^(AD246/10)+10^(AF246/10))</f>
        <v>-46.4747856047482</v>
      </c>
      <c r="BT246" s="0" t="n">
        <v>242</v>
      </c>
      <c r="BU246" s="2" t="n">
        <f aca="false">$BE246-$B246</f>
        <v>-40.1462</v>
      </c>
      <c r="BV246" s="2" t="n">
        <f aca="false">$BF246-$B246</f>
        <v>-44.3555</v>
      </c>
      <c r="BW246" s="2" t="n">
        <f aca="false">$BA246-$B246</f>
        <v>-44.2427</v>
      </c>
      <c r="BX246" s="2" t="n">
        <f aca="false">$BB246-$D246</f>
        <v>-58.366</v>
      </c>
      <c r="BY246" s="2" t="n">
        <f aca="false">$BC246-$D246</f>
        <v>-60.8152</v>
      </c>
      <c r="BZ246" s="2" t="n">
        <f aca="false">$BD246-$F246</f>
        <v>-40.293</v>
      </c>
      <c r="CA246" s="2" t="n">
        <f aca="false">$BE246-$D246</f>
        <v>-40.2773</v>
      </c>
      <c r="CB246" s="2" t="n">
        <f aca="false">$BF246-$F246</f>
        <v>-44.2367</v>
      </c>
      <c r="CC246" s="2" t="n">
        <f aca="false">$BA246-$H246</f>
        <v>-44.272</v>
      </c>
      <c r="CD246" s="2" t="n">
        <f aca="false">$BB246-$F246</f>
        <v>-58.1161</v>
      </c>
      <c r="CE246" s="2" t="n">
        <f aca="false">$BC246-$H246</f>
        <v>-60.7134</v>
      </c>
      <c r="CF246" s="2" t="n">
        <f aca="false">$BD246-$H246</f>
        <v>-40.4411</v>
      </c>
      <c r="CG246" s="2" t="n">
        <f aca="false">$AY246-$B246</f>
        <v>-39.3521</v>
      </c>
      <c r="CH246" s="2" t="n">
        <f aca="false">$AZ246-$B246</f>
        <v>-43.7372</v>
      </c>
      <c r="CI246" s="2" t="n">
        <f aca="false">$BG246-$B246</f>
        <v>-44.6931</v>
      </c>
      <c r="CJ246" s="2" t="n">
        <f aca="false">$BH246-$D246</f>
        <v>-51.9609</v>
      </c>
      <c r="CK246" s="2" t="n">
        <f aca="false">$BI246-$D246</f>
        <v>-52.6015</v>
      </c>
      <c r="CL246" s="2" t="n">
        <f aca="false">$BJ246-$F246</f>
        <v>-41.1927</v>
      </c>
      <c r="CM246" s="2" t="n">
        <f aca="false">$AY246-$D246</f>
        <v>-39.4832</v>
      </c>
      <c r="CN246" s="2" t="n">
        <f aca="false">$AZ246-$F246</f>
        <v>-43.6184</v>
      </c>
      <c r="CO246" s="2" t="n">
        <f aca="false">$BG246-$H246</f>
        <v>-44.7224</v>
      </c>
      <c r="CP246" s="2" t="n">
        <f aca="false">$BH246-$F246</f>
        <v>-51.711</v>
      </c>
      <c r="CQ246" s="2" t="n">
        <f aca="false">$BI246-$H246</f>
        <v>-52.4997</v>
      </c>
      <c r="CR246" s="2" t="n">
        <f aca="false">$BJ246-$H246</f>
        <v>-41.3408</v>
      </c>
      <c r="DC246" s="2"/>
      <c r="DD246" s="2"/>
      <c r="DE246" s="2"/>
      <c r="DF246" s="2"/>
      <c r="DG246" s="2"/>
      <c r="DH246" s="2"/>
      <c r="DI246" s="2"/>
      <c r="DJ246" s="2"/>
      <c r="DK246" s="2"/>
    </row>
    <row r="247" customFormat="false" ht="12.75" hidden="false" customHeight="false" outlineLevel="0" collapsed="false">
      <c r="A247" s="0" t="n">
        <v>243</v>
      </c>
      <c r="B247" s="0" t="n">
        <v>-3.1995</v>
      </c>
      <c r="C247" s="0" t="n">
        <v>0</v>
      </c>
      <c r="D247" s="0" t="n">
        <v>-3.027</v>
      </c>
      <c r="E247" s="0" t="n">
        <v>0</v>
      </c>
      <c r="F247" s="0" t="n">
        <v>-3.2805</v>
      </c>
      <c r="G247" s="0" t="n">
        <v>0</v>
      </c>
      <c r="H247" s="0" t="n">
        <v>-3.1492</v>
      </c>
      <c r="I247" s="0" t="n">
        <v>0</v>
      </c>
      <c r="J247" s="0" t="n">
        <v>-49.8848</v>
      </c>
      <c r="K247" s="0" t="n">
        <v>-22.3086</v>
      </c>
      <c r="L247" s="0" t="n">
        <v>-40.6076</v>
      </c>
      <c r="M247" s="0" t="n">
        <v>62.1225</v>
      </c>
      <c r="N247" s="0" t="n">
        <v>-63.7694</v>
      </c>
      <c r="O247" s="0" t="n">
        <v>-130.4124</v>
      </c>
      <c r="P247" s="0" t="n">
        <v>-47.0245</v>
      </c>
      <c r="Q247" s="0" t="n">
        <v>87.3787</v>
      </c>
      <c r="R247" s="0" t="n">
        <v>-62.676</v>
      </c>
      <c r="S247" s="0" t="n">
        <v>-129.5717</v>
      </c>
      <c r="T247" s="0" t="n">
        <v>-49.7652</v>
      </c>
      <c r="U247" s="0" t="n">
        <v>138.531</v>
      </c>
      <c r="V247" s="0" t="n">
        <v>-48.2054</v>
      </c>
      <c r="W247" s="0" t="n">
        <v>-99.2579</v>
      </c>
      <c r="X247" s="0" t="n">
        <v>-39.1557</v>
      </c>
      <c r="Y247" s="0" t="n">
        <v>1.58</v>
      </c>
      <c r="Z247" s="0" t="n">
        <v>-47.0456</v>
      </c>
      <c r="AA247" s="0" t="n">
        <v>-130.8191</v>
      </c>
      <c r="AB247" s="0" t="n">
        <v>-53.0317</v>
      </c>
      <c r="AC247" s="0" t="n">
        <v>111.3738</v>
      </c>
      <c r="AD247" s="0" t="n">
        <v>-59.2054</v>
      </c>
      <c r="AE247" s="0" t="n">
        <v>-68.018</v>
      </c>
      <c r="AF247" s="0" t="n">
        <v>-56.1916</v>
      </c>
      <c r="AG247" s="0" t="n">
        <v>128.6708</v>
      </c>
      <c r="AH247" s="0" t="n">
        <v>-23.2645</v>
      </c>
      <c r="AI247" s="0" t="n">
        <v>54.1628</v>
      </c>
      <c r="AJ247" s="0" t="n">
        <v>-23.5891</v>
      </c>
      <c r="AK247" s="0" t="n">
        <v>10.3793</v>
      </c>
      <c r="AL247" s="0" t="n">
        <v>-23.2544</v>
      </c>
      <c r="AM247" s="0" t="n">
        <v>-6.0637</v>
      </c>
      <c r="AN247" s="0" t="n">
        <v>-16.3977</v>
      </c>
      <c r="AO247" s="0" t="n">
        <v>113.1919</v>
      </c>
      <c r="AP247" s="0" t="n">
        <v>-20.4751</v>
      </c>
      <c r="AQ247" s="0" t="n">
        <v>74.4971</v>
      </c>
      <c r="AR247" s="0" t="n">
        <v>-25.1985</v>
      </c>
      <c r="AS247" s="0" t="n">
        <v>33.8465</v>
      </c>
      <c r="AT247" s="0" t="n">
        <v>-24.6809</v>
      </c>
      <c r="AU247" s="0" t="n">
        <v>-6.2813</v>
      </c>
      <c r="AV247" s="0" t="n">
        <v>-16.2961</v>
      </c>
      <c r="AW247" s="0" t="n">
        <v>43.8496</v>
      </c>
      <c r="AX247" s="0" t="n">
        <v>-44.5532</v>
      </c>
      <c r="AY247" s="0" t="n">
        <v>-42.8926</v>
      </c>
      <c r="AZ247" s="0" t="n">
        <v>-47.0655</v>
      </c>
      <c r="BA247" s="0" t="n">
        <v>-47.6352</v>
      </c>
      <c r="BB247" s="0" t="n">
        <v>-61.1235</v>
      </c>
      <c r="BC247" s="0" t="n">
        <v>-65.5137</v>
      </c>
      <c r="BD247" s="0" t="n">
        <v>-43.4997</v>
      </c>
      <c r="BE247" s="0" t="n">
        <v>-43.9211</v>
      </c>
      <c r="BF247" s="0" t="n">
        <v>-47.9534</v>
      </c>
      <c r="BG247" s="0" t="n">
        <v>-47.8161</v>
      </c>
      <c r="BH247" s="0" t="n">
        <v>-55.1169</v>
      </c>
      <c r="BI247" s="0" t="n">
        <v>-55.2688</v>
      </c>
      <c r="BJ247" s="0" t="n">
        <v>-44.2154</v>
      </c>
      <c r="BK247" s="0" t="n">
        <v>243</v>
      </c>
      <c r="BL247" s="2" t="n">
        <f aca="false">10*LOG(10^(J247/10)+10^(L247/10)+10^(N247/10))</f>
        <v>-40.1040469620816</v>
      </c>
      <c r="BM247" s="2" t="n">
        <f aca="false">10*LOG(10^(J247/10)+10^(P247/10)+10^(R247/10))</f>
        <v>-45.1358091913741</v>
      </c>
      <c r="BN247" s="2" t="n">
        <f aca="false">10*LOG(10^(L247/10)+10^(P247/10)+10^(T247/10))</f>
        <v>-39.3055396684935</v>
      </c>
      <c r="BO247" s="2" t="n">
        <f aca="false">10*LOG(10^(N247/10)+10^(R247/10)+10^(T247/10))</f>
        <v>-49.3872271943283</v>
      </c>
      <c r="BP247" s="2" t="n">
        <f aca="false">10*LOG(10^(V247/10)+10^(X247/10)+10^(Z247/10))</f>
        <v>-38.0598515068853</v>
      </c>
      <c r="BQ247" s="2" t="n">
        <f aca="false">10*LOG(10^(V247/10)+10^(AB247/10)+10^(AD247/10))</f>
        <v>-46.7176318700562</v>
      </c>
      <c r="BR247" s="2" t="n">
        <f aca="false">10*LOG(10^(X247/10)+10^(AB247/10)+10^(AF247/10))</f>
        <v>-38.8995608068528</v>
      </c>
      <c r="BS247" s="2" t="n">
        <f aca="false">10*LOG(10^(Z247/10)+10^(AD247/10)+10^(AF247/10))</f>
        <v>-46.3174160134609</v>
      </c>
      <c r="BT247" s="0" t="n">
        <v>243</v>
      </c>
      <c r="BU247" s="2" t="n">
        <f aca="false">$BE247-$B247</f>
        <v>-40.7216</v>
      </c>
      <c r="BV247" s="2" t="n">
        <f aca="false">$BF247-$B247</f>
        <v>-44.7539</v>
      </c>
      <c r="BW247" s="2" t="n">
        <f aca="false">$BA247-$B247</f>
        <v>-44.4357</v>
      </c>
      <c r="BX247" s="2" t="n">
        <f aca="false">$BB247-$D247</f>
        <v>-58.0965</v>
      </c>
      <c r="BY247" s="2" t="n">
        <f aca="false">$BC247-$D247</f>
        <v>-62.4867</v>
      </c>
      <c r="BZ247" s="2" t="n">
        <f aca="false">$BD247-$F247</f>
        <v>-40.2192</v>
      </c>
      <c r="CA247" s="2" t="n">
        <f aca="false">$BE247-$D247</f>
        <v>-40.8941</v>
      </c>
      <c r="CB247" s="2" t="n">
        <f aca="false">$BF247-$F247</f>
        <v>-44.6729</v>
      </c>
      <c r="CC247" s="2" t="n">
        <f aca="false">$BA247-$H247</f>
        <v>-44.486</v>
      </c>
      <c r="CD247" s="2" t="n">
        <f aca="false">$BB247-$F247</f>
        <v>-57.843</v>
      </c>
      <c r="CE247" s="2" t="n">
        <f aca="false">$BC247-$H247</f>
        <v>-62.3645</v>
      </c>
      <c r="CF247" s="2" t="n">
        <f aca="false">$BD247-$H247</f>
        <v>-40.3505</v>
      </c>
      <c r="CG247" s="2" t="n">
        <f aca="false">$AY247-$B247</f>
        <v>-39.6931</v>
      </c>
      <c r="CH247" s="2" t="n">
        <f aca="false">$AZ247-$B247</f>
        <v>-43.866</v>
      </c>
      <c r="CI247" s="2" t="n">
        <f aca="false">$BG247-$B247</f>
        <v>-44.6166</v>
      </c>
      <c r="CJ247" s="2" t="n">
        <f aca="false">$BH247-$D247</f>
        <v>-52.0899</v>
      </c>
      <c r="CK247" s="2" t="n">
        <f aca="false">$BI247-$D247</f>
        <v>-52.2418</v>
      </c>
      <c r="CL247" s="2" t="n">
        <f aca="false">$BJ247-$F247</f>
        <v>-40.9349</v>
      </c>
      <c r="CM247" s="2" t="n">
        <f aca="false">$AY247-$D247</f>
        <v>-39.8656</v>
      </c>
      <c r="CN247" s="2" t="n">
        <f aca="false">$AZ247-$F247</f>
        <v>-43.785</v>
      </c>
      <c r="CO247" s="2" t="n">
        <f aca="false">$BG247-$H247</f>
        <v>-44.6669</v>
      </c>
      <c r="CP247" s="2" t="n">
        <f aca="false">$BH247-$F247</f>
        <v>-51.8364</v>
      </c>
      <c r="CQ247" s="2" t="n">
        <f aca="false">$BI247-$H247</f>
        <v>-52.1196</v>
      </c>
      <c r="CR247" s="2" t="n">
        <f aca="false">$BJ247-$H247</f>
        <v>-41.0662</v>
      </c>
      <c r="DC247" s="2"/>
      <c r="DD247" s="2"/>
      <c r="DE247" s="2"/>
      <c r="DF247" s="2"/>
      <c r="DG247" s="2"/>
      <c r="DH247" s="2"/>
      <c r="DI247" s="2"/>
      <c r="DJ247" s="2"/>
      <c r="DK247" s="2"/>
    </row>
    <row r="248" customFormat="false" ht="12.75" hidden="false" customHeight="false" outlineLevel="0" collapsed="false">
      <c r="A248" s="0" t="n">
        <v>244</v>
      </c>
      <c r="B248" s="0" t="n">
        <v>-3.198</v>
      </c>
      <c r="C248" s="0" t="n">
        <v>0</v>
      </c>
      <c r="D248" s="0" t="n">
        <v>-3.0129</v>
      </c>
      <c r="E248" s="0" t="n">
        <v>0</v>
      </c>
      <c r="F248" s="0" t="n">
        <v>-3.2726</v>
      </c>
      <c r="G248" s="0" t="n">
        <v>0</v>
      </c>
      <c r="H248" s="0" t="n">
        <v>-3.176</v>
      </c>
      <c r="I248" s="0" t="n">
        <v>0</v>
      </c>
      <c r="J248" s="0" t="n">
        <v>-47.4938</v>
      </c>
      <c r="K248" s="0" t="n">
        <v>-32.245</v>
      </c>
      <c r="L248" s="0" t="n">
        <v>-40.6033</v>
      </c>
      <c r="M248" s="0" t="n">
        <v>50.5998</v>
      </c>
      <c r="N248" s="0" t="n">
        <v>-65.1712</v>
      </c>
      <c r="O248" s="0" t="n">
        <v>0.5931</v>
      </c>
      <c r="P248" s="0" t="n">
        <v>-45.6566</v>
      </c>
      <c r="Q248" s="0" t="n">
        <v>83.8678</v>
      </c>
      <c r="R248" s="0" t="n">
        <v>-63.5561</v>
      </c>
      <c r="S248" s="0" t="n">
        <v>-147.8088</v>
      </c>
      <c r="T248" s="0" t="n">
        <v>-48.4473</v>
      </c>
      <c r="U248" s="0" t="n">
        <v>133.8719</v>
      </c>
      <c r="V248" s="0" t="n">
        <v>-46.466</v>
      </c>
      <c r="W248" s="0" t="n">
        <v>-107.8648</v>
      </c>
      <c r="X248" s="0" t="n">
        <v>-39.3076</v>
      </c>
      <c r="Y248" s="0" t="n">
        <v>-13.0802</v>
      </c>
      <c r="Z248" s="0" t="n">
        <v>-46.5278</v>
      </c>
      <c r="AA248" s="0" t="n">
        <v>-129.618</v>
      </c>
      <c r="AB248" s="0" t="n">
        <v>-50.0624</v>
      </c>
      <c r="AC248" s="0" t="n">
        <v>86.0217</v>
      </c>
      <c r="AD248" s="0" t="n">
        <v>-60.4337</v>
      </c>
      <c r="AE248" s="0" t="n">
        <v>-76.1156</v>
      </c>
      <c r="AF248" s="0" t="n">
        <v>-53.9007</v>
      </c>
      <c r="AG248" s="0" t="n">
        <v>115.1099</v>
      </c>
      <c r="AH248" s="0" t="n">
        <v>-24.5366</v>
      </c>
      <c r="AI248" s="0" t="n">
        <v>40.7889</v>
      </c>
      <c r="AJ248" s="0" t="n">
        <v>-26.1453</v>
      </c>
      <c r="AK248" s="0" t="n">
        <v>-4.3105</v>
      </c>
      <c r="AL248" s="0" t="n">
        <v>-25.9263</v>
      </c>
      <c r="AM248" s="0" t="n">
        <v>-14.5712</v>
      </c>
      <c r="AN248" s="0" t="n">
        <v>-16.371</v>
      </c>
      <c r="AO248" s="0" t="n">
        <v>97.8415</v>
      </c>
      <c r="AP248" s="0" t="n">
        <v>-21.1422</v>
      </c>
      <c r="AQ248" s="0" t="n">
        <v>67.162</v>
      </c>
      <c r="AR248" s="0" t="n">
        <v>-29.5258</v>
      </c>
      <c r="AS248" s="0" t="n">
        <v>28.6872</v>
      </c>
      <c r="AT248" s="0" t="n">
        <v>-28.9932</v>
      </c>
      <c r="AU248" s="0" t="n">
        <v>-21.6232</v>
      </c>
      <c r="AV248" s="0" t="n">
        <v>-16.3684</v>
      </c>
      <c r="AW248" s="0" t="n">
        <v>32.6361</v>
      </c>
      <c r="AX248" s="0" t="n">
        <v>-44.375</v>
      </c>
      <c r="AY248" s="0" t="n">
        <v>-43.2948</v>
      </c>
      <c r="AZ248" s="0" t="n">
        <v>-47.2905</v>
      </c>
      <c r="BA248" s="0" t="n">
        <v>-47.9024</v>
      </c>
      <c r="BB248" s="0" t="n">
        <v>-60.4961</v>
      </c>
      <c r="BC248" s="0" t="n">
        <v>-68.3417</v>
      </c>
      <c r="BD248" s="0" t="n">
        <v>-43.4036</v>
      </c>
      <c r="BE248" s="0" t="n">
        <v>-44.5694</v>
      </c>
      <c r="BF248" s="0" t="n">
        <v>-48.362</v>
      </c>
      <c r="BG248" s="0" t="n">
        <v>-47.9192</v>
      </c>
      <c r="BH248" s="0" t="n">
        <v>-55.2317</v>
      </c>
      <c r="BI248" s="0" t="n">
        <v>-54.9405</v>
      </c>
      <c r="BJ248" s="0" t="n">
        <v>-43.8794</v>
      </c>
      <c r="BK248" s="0" t="n">
        <v>244</v>
      </c>
      <c r="BL248" s="2" t="n">
        <f aca="false">10*LOG(10^(J248/10)+10^(L248/10)+10^(N248/10))</f>
        <v>-39.7822208424528</v>
      </c>
      <c r="BM248" s="2" t="n">
        <f aca="false">10*LOG(10^(J248/10)+10^(P248/10)+10^(R248/10))</f>
        <v>-43.4261121583404</v>
      </c>
      <c r="BN248" s="2" t="n">
        <f aca="false">10*LOG(10^(L248/10)+10^(P248/10)+10^(T248/10))</f>
        <v>-38.9105058308401</v>
      </c>
      <c r="BO248" s="2" t="n">
        <f aca="false">10*LOG(10^(N248/10)+10^(R248/10)+10^(T248/10))</f>
        <v>-48.2267186981811</v>
      </c>
      <c r="BP248" s="2" t="n">
        <f aca="false">10*LOG(10^(V248/10)+10^(X248/10)+10^(Z248/10))</f>
        <v>-37.902387922784</v>
      </c>
      <c r="BQ248" s="2" t="n">
        <f aca="false">10*LOG(10^(V248/10)+10^(AB248/10)+10^(AD248/10))</f>
        <v>-44.7722370043799</v>
      </c>
      <c r="BR248" s="2" t="n">
        <f aca="false">10*LOG(10^(X248/10)+10^(AB248/10)+10^(AF248/10))</f>
        <v>-38.8201709590392</v>
      </c>
      <c r="BS248" s="2" t="n">
        <f aca="false">10*LOG(10^(Z248/10)+10^(AD248/10)+10^(AF248/10))</f>
        <v>-45.6507244263862</v>
      </c>
      <c r="BT248" s="0" t="n">
        <v>244</v>
      </c>
      <c r="BU248" s="2" t="n">
        <f aca="false">$BE248-$B248</f>
        <v>-41.3714</v>
      </c>
      <c r="BV248" s="2" t="n">
        <f aca="false">$BF248-$B248</f>
        <v>-45.164</v>
      </c>
      <c r="BW248" s="2" t="n">
        <f aca="false">$BA248-$B248</f>
        <v>-44.7044</v>
      </c>
      <c r="BX248" s="2" t="n">
        <f aca="false">$BB248-$D248</f>
        <v>-57.4832</v>
      </c>
      <c r="BY248" s="2" t="n">
        <f aca="false">$BC248-$D248</f>
        <v>-65.3288</v>
      </c>
      <c r="BZ248" s="2" t="n">
        <f aca="false">$BD248-$F248</f>
        <v>-40.131</v>
      </c>
      <c r="CA248" s="2" t="n">
        <f aca="false">$BE248-$D248</f>
        <v>-41.5565</v>
      </c>
      <c r="CB248" s="2" t="n">
        <f aca="false">$BF248-$F248</f>
        <v>-45.0894</v>
      </c>
      <c r="CC248" s="2" t="n">
        <f aca="false">$BA248-$H248</f>
        <v>-44.7264</v>
      </c>
      <c r="CD248" s="2" t="n">
        <f aca="false">$BB248-$F248</f>
        <v>-57.2235</v>
      </c>
      <c r="CE248" s="2" t="n">
        <f aca="false">$BC248-$H248</f>
        <v>-65.1657</v>
      </c>
      <c r="CF248" s="2" t="n">
        <f aca="false">$BD248-$H248</f>
        <v>-40.2276</v>
      </c>
      <c r="CG248" s="2" t="n">
        <f aca="false">$AY248-$B248</f>
        <v>-40.0968</v>
      </c>
      <c r="CH248" s="2" t="n">
        <f aca="false">$AZ248-$B248</f>
        <v>-44.0925</v>
      </c>
      <c r="CI248" s="2" t="n">
        <f aca="false">$BG248-$B248</f>
        <v>-44.7212</v>
      </c>
      <c r="CJ248" s="2" t="n">
        <f aca="false">$BH248-$D248</f>
        <v>-52.2188</v>
      </c>
      <c r="CK248" s="2" t="n">
        <f aca="false">$BI248-$D248</f>
        <v>-51.9276</v>
      </c>
      <c r="CL248" s="2" t="n">
        <f aca="false">$BJ248-$F248</f>
        <v>-40.6068</v>
      </c>
      <c r="CM248" s="2" t="n">
        <f aca="false">$AY248-$D248</f>
        <v>-40.2819</v>
      </c>
      <c r="CN248" s="2" t="n">
        <f aca="false">$AZ248-$F248</f>
        <v>-44.0179</v>
      </c>
      <c r="CO248" s="2" t="n">
        <f aca="false">$BG248-$H248</f>
        <v>-44.7432</v>
      </c>
      <c r="CP248" s="2" t="n">
        <f aca="false">$BH248-$F248</f>
        <v>-51.9591</v>
      </c>
      <c r="CQ248" s="2" t="n">
        <f aca="false">$BI248-$H248</f>
        <v>-51.7645</v>
      </c>
      <c r="CR248" s="2" t="n">
        <f aca="false">$BJ248-$H248</f>
        <v>-40.7034</v>
      </c>
      <c r="DC248" s="2"/>
      <c r="DD248" s="2"/>
      <c r="DE248" s="2"/>
      <c r="DF248" s="2"/>
      <c r="DG248" s="2"/>
      <c r="DH248" s="2"/>
      <c r="DI248" s="2"/>
      <c r="DJ248" s="2"/>
      <c r="DK248" s="2"/>
    </row>
    <row r="249" customFormat="false" ht="12.75" hidden="false" customHeight="false" outlineLevel="0" collapsed="false">
      <c r="A249" s="0" t="n">
        <v>245</v>
      </c>
      <c r="B249" s="0" t="n">
        <v>-3.1774</v>
      </c>
      <c r="C249" s="0" t="n">
        <v>0</v>
      </c>
      <c r="D249" s="0" t="n">
        <v>-3.0124</v>
      </c>
      <c r="E249" s="0" t="n">
        <v>0</v>
      </c>
      <c r="F249" s="0" t="n">
        <v>-3.2603</v>
      </c>
      <c r="G249" s="0" t="n">
        <v>0</v>
      </c>
      <c r="H249" s="0" t="n">
        <v>-3.1723</v>
      </c>
      <c r="I249" s="0" t="n">
        <v>0</v>
      </c>
      <c r="J249" s="0" t="n">
        <v>-45.8054</v>
      </c>
      <c r="K249" s="0" t="n">
        <v>-44.8504</v>
      </c>
      <c r="L249" s="0" t="n">
        <v>-40.8815</v>
      </c>
      <c r="M249" s="0" t="n">
        <v>40.266</v>
      </c>
      <c r="N249" s="0" t="n">
        <v>-55.4151</v>
      </c>
      <c r="O249" s="0" t="n">
        <v>-3.5709</v>
      </c>
      <c r="P249" s="0" t="n">
        <v>-44.4623</v>
      </c>
      <c r="Q249" s="0" t="n">
        <v>77.1614</v>
      </c>
      <c r="R249" s="0" t="n">
        <v>-64.8208</v>
      </c>
      <c r="S249" s="0" t="n">
        <v>-160.8351</v>
      </c>
      <c r="T249" s="0" t="n">
        <v>-47.4931</v>
      </c>
      <c r="U249" s="0" t="n">
        <v>127.9498</v>
      </c>
      <c r="V249" s="0" t="n">
        <v>-45.1811</v>
      </c>
      <c r="W249" s="0" t="n">
        <v>-118.8005</v>
      </c>
      <c r="X249" s="0" t="n">
        <v>-39.8353</v>
      </c>
      <c r="Y249" s="0" t="n">
        <v>-26.9619</v>
      </c>
      <c r="Z249" s="0" t="n">
        <v>-45.6176</v>
      </c>
      <c r="AA249" s="0" t="n">
        <v>-129.8862</v>
      </c>
      <c r="AB249" s="0" t="n">
        <v>-47.9093</v>
      </c>
      <c r="AC249" s="0" t="n">
        <v>64.8726</v>
      </c>
      <c r="AD249" s="0" t="n">
        <v>-62.4482</v>
      </c>
      <c r="AE249" s="0" t="n">
        <v>-82.1095</v>
      </c>
      <c r="AF249" s="0" t="n">
        <v>-52.4261</v>
      </c>
      <c r="AG249" s="0" t="n">
        <v>99.4321</v>
      </c>
      <c r="AH249" s="0" t="n">
        <v>-26.8999</v>
      </c>
      <c r="AI249" s="0" t="n">
        <v>27.4957</v>
      </c>
      <c r="AJ249" s="0" t="n">
        <v>-30.6836</v>
      </c>
      <c r="AK249" s="0" t="n">
        <v>-16.7829</v>
      </c>
      <c r="AL249" s="0" t="n">
        <v>-29.8706</v>
      </c>
      <c r="AM249" s="0" t="n">
        <v>-10.6784</v>
      </c>
      <c r="AN249" s="0" t="n">
        <v>-16.6306</v>
      </c>
      <c r="AO249" s="0" t="n">
        <v>83.4002</v>
      </c>
      <c r="AP249" s="0" t="n">
        <v>-22.1454</v>
      </c>
      <c r="AQ249" s="0" t="n">
        <v>63.0719</v>
      </c>
      <c r="AR249" s="0" t="n">
        <v>-35.5362</v>
      </c>
      <c r="AS249" s="0" t="n">
        <v>56.3004</v>
      </c>
      <c r="AT249" s="0" t="n">
        <v>-40.1661</v>
      </c>
      <c r="AU249" s="0" t="n">
        <v>-31.5512</v>
      </c>
      <c r="AV249" s="0" t="n">
        <v>-16.7471</v>
      </c>
      <c r="AW249" s="0" t="n">
        <v>20.2584</v>
      </c>
      <c r="AX249" s="0" t="n">
        <v>-44.1166</v>
      </c>
      <c r="AY249" s="0" t="n">
        <v>-43.6575</v>
      </c>
      <c r="AZ249" s="0" t="n">
        <v>-47.6214</v>
      </c>
      <c r="BA249" s="0" t="n">
        <v>-48.2182</v>
      </c>
      <c r="BB249" s="0" t="n">
        <v>-59.683</v>
      </c>
      <c r="BC249" s="0" t="n">
        <v>-72.2083</v>
      </c>
      <c r="BD249" s="0" t="n">
        <v>-43.2975</v>
      </c>
      <c r="BE249" s="0" t="n">
        <v>-45.1822</v>
      </c>
      <c r="BF249" s="0" t="n">
        <v>-48.7789</v>
      </c>
      <c r="BG249" s="0" t="n">
        <v>-48.2233</v>
      </c>
      <c r="BH249" s="0" t="n">
        <v>-55.3522</v>
      </c>
      <c r="BI249" s="0" t="n">
        <v>-54.7056</v>
      </c>
      <c r="BJ249" s="0" t="n">
        <v>-43.4297</v>
      </c>
      <c r="BK249" s="0" t="n">
        <v>245</v>
      </c>
      <c r="BL249" s="2" t="n">
        <f aca="false">10*LOG(10^(J249/10)+10^(L249/10)+10^(N249/10))</f>
        <v>-39.5556194516172</v>
      </c>
      <c r="BM249" s="2" t="n">
        <f aca="false">10*LOG(10^(J249/10)+10^(P249/10)+10^(R249/10))</f>
        <v>-42.0488342214343</v>
      </c>
      <c r="BN249" s="2" t="n">
        <f aca="false">10*LOG(10^(L249/10)+10^(P249/10)+10^(T249/10))</f>
        <v>-38.6892119708605</v>
      </c>
      <c r="BO249" s="2" t="n">
        <f aca="false">10*LOG(10^(N249/10)+10^(R249/10)+10^(T249/10))</f>
        <v>-46.7747804571716</v>
      </c>
      <c r="BP249" s="2" t="n">
        <f aca="false">10*LOG(10^(V249/10)+10^(X249/10)+10^(Z249/10))</f>
        <v>-37.9148525482864</v>
      </c>
      <c r="BQ249" s="2" t="n">
        <f aca="false">10*LOG(10^(V249/10)+10^(AB249/10)+10^(AD249/10))</f>
        <v>-43.2712917799974</v>
      </c>
      <c r="BR249" s="2" t="n">
        <f aca="false">10*LOG(10^(X249/10)+10^(AB249/10)+10^(AF249/10))</f>
        <v>-39.0042806880324</v>
      </c>
      <c r="BS249" s="2" t="n">
        <f aca="false">10*LOG(10^(Z249/10)+10^(AD249/10)+10^(AF249/10))</f>
        <v>-44.7211364792038</v>
      </c>
      <c r="BT249" s="0" t="n">
        <v>245</v>
      </c>
      <c r="BU249" s="2" t="n">
        <f aca="false">$BE249-$B249</f>
        <v>-42.0048</v>
      </c>
      <c r="BV249" s="2" t="n">
        <f aca="false">$BF249-$B249</f>
        <v>-45.6015</v>
      </c>
      <c r="BW249" s="2" t="n">
        <f aca="false">$BA249-$B249</f>
        <v>-45.0408</v>
      </c>
      <c r="BX249" s="2" t="n">
        <f aca="false">$BB249-$D249</f>
        <v>-56.6706</v>
      </c>
      <c r="BY249" s="2" t="n">
        <f aca="false">$BC249-$D249</f>
        <v>-69.1959</v>
      </c>
      <c r="BZ249" s="2" t="n">
        <f aca="false">$BD249-$F249</f>
        <v>-40.0372</v>
      </c>
      <c r="CA249" s="2" t="n">
        <f aca="false">$BE249-$D249</f>
        <v>-42.1698</v>
      </c>
      <c r="CB249" s="2" t="n">
        <f aca="false">$BF249-$F249</f>
        <v>-45.5186</v>
      </c>
      <c r="CC249" s="2" t="n">
        <f aca="false">$BA249-$H249</f>
        <v>-45.0459</v>
      </c>
      <c r="CD249" s="2" t="n">
        <f aca="false">$BB249-$F249</f>
        <v>-56.4227</v>
      </c>
      <c r="CE249" s="2" t="n">
        <f aca="false">$BC249-$H249</f>
        <v>-69.036</v>
      </c>
      <c r="CF249" s="2" t="n">
        <f aca="false">$BD249-$H249</f>
        <v>-40.1252</v>
      </c>
      <c r="CG249" s="2" t="n">
        <f aca="false">$AY249-$B249</f>
        <v>-40.4801</v>
      </c>
      <c r="CH249" s="2" t="n">
        <f aca="false">$AZ249-$B249</f>
        <v>-44.444</v>
      </c>
      <c r="CI249" s="2" t="n">
        <f aca="false">$BG249-$B249</f>
        <v>-45.0459</v>
      </c>
      <c r="CJ249" s="2" t="n">
        <f aca="false">$BH249-$D249</f>
        <v>-52.3398</v>
      </c>
      <c r="CK249" s="2" t="n">
        <f aca="false">$BI249-$D249</f>
        <v>-51.6932</v>
      </c>
      <c r="CL249" s="2" t="n">
        <f aca="false">$BJ249-$F249</f>
        <v>-40.1694</v>
      </c>
      <c r="CM249" s="2" t="n">
        <f aca="false">$AY249-$D249</f>
        <v>-40.6451</v>
      </c>
      <c r="CN249" s="2" t="n">
        <f aca="false">$AZ249-$F249</f>
        <v>-44.3611</v>
      </c>
      <c r="CO249" s="2" t="n">
        <f aca="false">$BG249-$H249</f>
        <v>-45.051</v>
      </c>
      <c r="CP249" s="2" t="n">
        <f aca="false">$BH249-$F249</f>
        <v>-52.0919</v>
      </c>
      <c r="CQ249" s="2" t="n">
        <f aca="false">$BI249-$H249</f>
        <v>-51.5333</v>
      </c>
      <c r="CR249" s="2" t="n">
        <f aca="false">$BJ249-$H249</f>
        <v>-40.2574</v>
      </c>
      <c r="DC249" s="2"/>
      <c r="DD249" s="2"/>
      <c r="DE249" s="2"/>
      <c r="DF249" s="2"/>
      <c r="DG249" s="2"/>
      <c r="DH249" s="2"/>
      <c r="DI249" s="2"/>
      <c r="DJ249" s="2"/>
      <c r="DK249" s="2"/>
    </row>
    <row r="250" customFormat="false" ht="12.75" hidden="false" customHeight="false" outlineLevel="0" collapsed="false">
      <c r="A250" s="0" t="n">
        <v>246</v>
      </c>
      <c r="B250" s="0" t="n">
        <v>-3.1835</v>
      </c>
      <c r="C250" s="0" t="n">
        <v>0</v>
      </c>
      <c r="D250" s="0" t="n">
        <v>-3.0151</v>
      </c>
      <c r="E250" s="0" t="n">
        <v>0</v>
      </c>
      <c r="F250" s="0" t="n">
        <v>-3.2555</v>
      </c>
      <c r="G250" s="0" t="n">
        <v>0</v>
      </c>
      <c r="H250" s="0" t="n">
        <v>-3.1621</v>
      </c>
      <c r="I250" s="0" t="n">
        <v>0</v>
      </c>
      <c r="J250" s="0" t="n">
        <v>-44.6327</v>
      </c>
      <c r="K250" s="0" t="n">
        <v>-59.2346</v>
      </c>
      <c r="L250" s="0" t="n">
        <v>-41.4005</v>
      </c>
      <c r="M250" s="0" t="n">
        <v>30.3519</v>
      </c>
      <c r="N250" s="0" t="n">
        <v>-51.1433</v>
      </c>
      <c r="O250" s="0" t="n">
        <v>-17.31</v>
      </c>
      <c r="P250" s="0" t="n">
        <v>-43.5578</v>
      </c>
      <c r="Q250" s="0" t="n">
        <v>68.4165</v>
      </c>
      <c r="R250" s="0" t="n">
        <v>-66.3555</v>
      </c>
      <c r="S250" s="0" t="n">
        <v>-176.8636</v>
      </c>
      <c r="T250" s="0" t="n">
        <v>-46.8475</v>
      </c>
      <c r="U250" s="0" t="n">
        <v>119.8845</v>
      </c>
      <c r="V250" s="0" t="n">
        <v>-44.2725</v>
      </c>
      <c r="W250" s="0" t="n">
        <v>-131.0965</v>
      </c>
      <c r="X250" s="0" t="n">
        <v>-40.7956</v>
      </c>
      <c r="Y250" s="0" t="n">
        <v>-41.1014</v>
      </c>
      <c r="Z250" s="0" t="n">
        <v>-44.5735</v>
      </c>
      <c r="AA250" s="0" t="n">
        <v>-134.5126</v>
      </c>
      <c r="AB250" s="0" t="n">
        <v>-46.3953</v>
      </c>
      <c r="AC250" s="0" t="n">
        <v>44.5392</v>
      </c>
      <c r="AD250" s="0" t="n">
        <v>-65.1911</v>
      </c>
      <c r="AE250" s="0" t="n">
        <v>-81.8536</v>
      </c>
      <c r="AF250" s="0" t="n">
        <v>-51.671</v>
      </c>
      <c r="AG250" s="0" t="n">
        <v>83.9613</v>
      </c>
      <c r="AH250" s="0" t="n">
        <v>-31.3703</v>
      </c>
      <c r="AI250" s="0" t="n">
        <v>18.5841</v>
      </c>
      <c r="AJ250" s="0" t="n">
        <v>-41.8706</v>
      </c>
      <c r="AK250" s="0" t="n">
        <v>-3.8553</v>
      </c>
      <c r="AL250" s="0" t="n">
        <v>-32.2899</v>
      </c>
      <c r="AM250" s="0" t="n">
        <v>20.577</v>
      </c>
      <c r="AN250" s="0" t="n">
        <v>-17.3268</v>
      </c>
      <c r="AO250" s="0" t="n">
        <v>69.6444</v>
      </c>
      <c r="AP250" s="0" t="n">
        <v>-23.6004</v>
      </c>
      <c r="AQ250" s="0" t="n">
        <v>64.516</v>
      </c>
      <c r="AR250" s="0" t="n">
        <v>-32.6898</v>
      </c>
      <c r="AS250" s="0" t="n">
        <v>113.1213</v>
      </c>
      <c r="AT250" s="0" t="n">
        <v>-35.4518</v>
      </c>
      <c r="AU250" s="0" t="n">
        <v>124.5808</v>
      </c>
      <c r="AV250" s="0" t="n">
        <v>-17.5017</v>
      </c>
      <c r="AW250" s="0" t="n">
        <v>9.0196</v>
      </c>
      <c r="AX250" s="0" t="n">
        <v>-43.8107</v>
      </c>
      <c r="AY250" s="0" t="n">
        <v>-43.9612</v>
      </c>
      <c r="AZ250" s="0" t="n">
        <v>-48.1666</v>
      </c>
      <c r="BA250" s="0" t="n">
        <v>-48.506</v>
      </c>
      <c r="BB250" s="0" t="n">
        <v>-58.7951</v>
      </c>
      <c r="BC250" s="0" t="n">
        <v>-72.6526</v>
      </c>
      <c r="BD250" s="0" t="n">
        <v>-43.1596</v>
      </c>
      <c r="BE250" s="0" t="n">
        <v>-45.6578</v>
      </c>
      <c r="BF250" s="0" t="n">
        <v>-49.2304</v>
      </c>
      <c r="BG250" s="0" t="n">
        <v>-48.687</v>
      </c>
      <c r="BH250" s="0" t="n">
        <v>-55.269</v>
      </c>
      <c r="BI250" s="0" t="n">
        <v>-54.689</v>
      </c>
      <c r="BJ250" s="0" t="n">
        <v>-42.9328</v>
      </c>
      <c r="BK250" s="0" t="n">
        <v>246</v>
      </c>
      <c r="BL250" s="2" t="n">
        <f aca="false">10*LOG(10^(J250/10)+10^(L250/10)+10^(N250/10))</f>
        <v>-39.4106439605578</v>
      </c>
      <c r="BM250" s="2" t="n">
        <f aca="false">10*LOG(10^(J250/10)+10^(P250/10)+10^(R250/10))</f>
        <v>-41.0389920881165</v>
      </c>
      <c r="BN250" s="2" t="n">
        <f aca="false">10*LOG(10^(L250/10)+10^(P250/10)+10^(T250/10))</f>
        <v>-38.6271312872744</v>
      </c>
      <c r="BO250" s="2" t="n">
        <f aca="false">10*LOG(10^(N250/10)+10^(R250/10)+10^(T250/10))</f>
        <v>-45.4389822590038</v>
      </c>
      <c r="BP250" s="2" t="n">
        <f aca="false">10*LOG(10^(V250/10)+10^(X250/10)+10^(Z250/10))</f>
        <v>-38.0816872825398</v>
      </c>
      <c r="BQ250" s="2" t="n">
        <f aca="false">10*LOG(10^(V250/10)+10^(AB250/10)+10^(AD250/10))</f>
        <v>-42.1734376230791</v>
      </c>
      <c r="BR250" s="2" t="n">
        <f aca="false">10*LOG(10^(X250/10)+10^(AB250/10)+10^(AF250/10))</f>
        <v>-39.4692041423295</v>
      </c>
      <c r="BS250" s="2" t="n">
        <f aca="false">10*LOG(10^(Z250/10)+10^(AD250/10)+10^(AF250/10))</f>
        <v>-43.7680607097933</v>
      </c>
      <c r="BT250" s="0" t="n">
        <v>246</v>
      </c>
      <c r="BU250" s="2" t="n">
        <f aca="false">$BE250-$B250</f>
        <v>-42.4743</v>
      </c>
      <c r="BV250" s="2" t="n">
        <f aca="false">$BF250-$B250</f>
        <v>-46.0469</v>
      </c>
      <c r="BW250" s="2" t="n">
        <f aca="false">$BA250-$B250</f>
        <v>-45.3225</v>
      </c>
      <c r="BX250" s="2" t="n">
        <f aca="false">$BB250-$D250</f>
        <v>-55.78</v>
      </c>
      <c r="BY250" s="2" t="n">
        <f aca="false">$BC250-$D250</f>
        <v>-69.6375</v>
      </c>
      <c r="BZ250" s="2" t="n">
        <f aca="false">$BD250-$F250</f>
        <v>-39.9041</v>
      </c>
      <c r="CA250" s="2" t="n">
        <f aca="false">$BE250-$D250</f>
        <v>-42.6427</v>
      </c>
      <c r="CB250" s="2" t="n">
        <f aca="false">$BF250-$F250</f>
        <v>-45.9749</v>
      </c>
      <c r="CC250" s="2" t="n">
        <f aca="false">$BA250-$H250</f>
        <v>-45.3439</v>
      </c>
      <c r="CD250" s="2" t="n">
        <f aca="false">$BB250-$F250</f>
        <v>-55.5396</v>
      </c>
      <c r="CE250" s="2" t="n">
        <f aca="false">$BC250-$H250</f>
        <v>-69.4905</v>
      </c>
      <c r="CF250" s="2" t="n">
        <f aca="false">$BD250-$H250</f>
        <v>-39.9975</v>
      </c>
      <c r="CG250" s="2" t="n">
        <f aca="false">$AY250-$B250</f>
        <v>-40.7777</v>
      </c>
      <c r="CH250" s="2" t="n">
        <f aca="false">$AZ250-$B250</f>
        <v>-44.9831</v>
      </c>
      <c r="CI250" s="2" t="n">
        <f aca="false">$BG250-$B250</f>
        <v>-45.5035</v>
      </c>
      <c r="CJ250" s="2" t="n">
        <f aca="false">$BH250-$D250</f>
        <v>-52.2539</v>
      </c>
      <c r="CK250" s="2" t="n">
        <f aca="false">$BI250-$D250</f>
        <v>-51.6739</v>
      </c>
      <c r="CL250" s="2" t="n">
        <f aca="false">$BJ250-$F250</f>
        <v>-39.6773</v>
      </c>
      <c r="CM250" s="2" t="n">
        <f aca="false">$AY250-$D250</f>
        <v>-40.9461</v>
      </c>
      <c r="CN250" s="2" t="n">
        <f aca="false">$AZ250-$F250</f>
        <v>-44.9111</v>
      </c>
      <c r="CO250" s="2" t="n">
        <f aca="false">$BG250-$H250</f>
        <v>-45.5249</v>
      </c>
      <c r="CP250" s="2" t="n">
        <f aca="false">$BH250-$F250</f>
        <v>-52.0135</v>
      </c>
      <c r="CQ250" s="2" t="n">
        <f aca="false">$BI250-$H250</f>
        <v>-51.5269</v>
      </c>
      <c r="CR250" s="2" t="n">
        <f aca="false">$BJ250-$H250</f>
        <v>-39.7707</v>
      </c>
      <c r="DC250" s="2"/>
      <c r="DD250" s="2"/>
      <c r="DE250" s="2"/>
      <c r="DF250" s="2"/>
      <c r="DG250" s="2"/>
      <c r="DH250" s="2"/>
      <c r="DI250" s="2"/>
      <c r="DJ250" s="2"/>
      <c r="DK250" s="2"/>
    </row>
    <row r="251" customFormat="false" ht="12.75" hidden="false" customHeight="false" outlineLevel="0" collapsed="false">
      <c r="A251" s="0" t="n">
        <v>247</v>
      </c>
      <c r="B251" s="0" t="n">
        <v>-3.1953</v>
      </c>
      <c r="C251" s="0" t="n">
        <v>0</v>
      </c>
      <c r="D251" s="0" t="n">
        <v>-3.034</v>
      </c>
      <c r="E251" s="0" t="n">
        <v>0</v>
      </c>
      <c r="F251" s="0" t="n">
        <v>-3.248</v>
      </c>
      <c r="G251" s="0" t="n">
        <v>0</v>
      </c>
      <c r="H251" s="0" t="n">
        <v>-3.144</v>
      </c>
      <c r="I251" s="0" t="n">
        <v>0</v>
      </c>
      <c r="J251" s="0" t="n">
        <v>-43.8613</v>
      </c>
      <c r="K251" s="0" t="n">
        <v>-73.7814</v>
      </c>
      <c r="L251" s="0" t="n">
        <v>-42.2571</v>
      </c>
      <c r="M251" s="0" t="n">
        <v>22.3935</v>
      </c>
      <c r="N251" s="0" t="n">
        <v>-48.4299</v>
      </c>
      <c r="O251" s="0" t="n">
        <v>-31.601</v>
      </c>
      <c r="P251" s="0" t="n">
        <v>-42.9505</v>
      </c>
      <c r="Q251" s="0" t="n">
        <v>58.9599</v>
      </c>
      <c r="R251" s="0" t="n">
        <v>-68.0925</v>
      </c>
      <c r="S251" s="0" t="n">
        <v>168.3887</v>
      </c>
      <c r="T251" s="0" t="n">
        <v>-46.4971</v>
      </c>
      <c r="U251" s="0" t="n">
        <v>112.432</v>
      </c>
      <c r="V251" s="0" t="n">
        <v>-43.6457</v>
      </c>
      <c r="W251" s="0" t="n">
        <v>-144.1992</v>
      </c>
      <c r="X251" s="0" t="n">
        <v>-42.3344</v>
      </c>
      <c r="Y251" s="0" t="n">
        <v>-53.578</v>
      </c>
      <c r="Z251" s="0" t="n">
        <v>-43.7963</v>
      </c>
      <c r="AA251" s="0" t="n">
        <v>-140.5473</v>
      </c>
      <c r="AB251" s="0" t="n">
        <v>-45.4043</v>
      </c>
      <c r="AC251" s="0" t="n">
        <v>25.2238</v>
      </c>
      <c r="AD251" s="0" t="n">
        <v>-69.2825</v>
      </c>
      <c r="AE251" s="0" t="n">
        <v>-67.9109</v>
      </c>
      <c r="AF251" s="0" t="n">
        <v>-51.2023</v>
      </c>
      <c r="AG251" s="0" t="n">
        <v>67.6928</v>
      </c>
      <c r="AH251" s="0" t="n">
        <v>-41.3376</v>
      </c>
      <c r="AI251" s="0" t="n">
        <v>43.8772</v>
      </c>
      <c r="AJ251" s="0" t="n">
        <v>-34.9881</v>
      </c>
      <c r="AK251" s="0" t="n">
        <v>104.1633</v>
      </c>
      <c r="AL251" s="0" t="n">
        <v>-28.82</v>
      </c>
      <c r="AM251" s="0" t="n">
        <v>44.5488</v>
      </c>
      <c r="AN251" s="0" t="n">
        <v>-18.439</v>
      </c>
      <c r="AO251" s="0" t="n">
        <v>57.3034</v>
      </c>
      <c r="AP251" s="0" t="n">
        <v>-24.6073</v>
      </c>
      <c r="AQ251" s="0" t="n">
        <v>73.0338</v>
      </c>
      <c r="AR251" s="0" t="n">
        <v>-27.085</v>
      </c>
      <c r="AS251" s="0" t="n">
        <v>116.9841</v>
      </c>
      <c r="AT251" s="0" t="n">
        <v>-27.4681</v>
      </c>
      <c r="AU251" s="0" t="n">
        <v>112.2725</v>
      </c>
      <c r="AV251" s="0" t="n">
        <v>-18.7515</v>
      </c>
      <c r="AW251" s="0" t="n">
        <v>-2.4015</v>
      </c>
      <c r="AX251" s="0" t="n">
        <v>-43.478</v>
      </c>
      <c r="AY251" s="0" t="n">
        <v>-44.1763</v>
      </c>
      <c r="AZ251" s="0" t="n">
        <v>-49.0495</v>
      </c>
      <c r="BA251" s="0" t="n">
        <v>-48.724</v>
      </c>
      <c r="BB251" s="0" t="n">
        <v>-58.0014</v>
      </c>
      <c r="BC251" s="0" t="n">
        <v>-68.3638</v>
      </c>
      <c r="BD251" s="0" t="n">
        <v>-43.0027</v>
      </c>
      <c r="BE251" s="0" t="n">
        <v>-45.8964</v>
      </c>
      <c r="BF251" s="0" t="n">
        <v>-49.7617</v>
      </c>
      <c r="BG251" s="0" t="n">
        <v>-49.2449</v>
      </c>
      <c r="BH251" s="0" t="n">
        <v>-54.9715</v>
      </c>
      <c r="BI251" s="0" t="n">
        <v>-54.8339</v>
      </c>
      <c r="BJ251" s="0" t="n">
        <v>-42.4176</v>
      </c>
      <c r="BK251" s="0" t="n">
        <v>247</v>
      </c>
      <c r="BL251" s="2" t="n">
        <f aca="false">10*LOG(10^(J251/10)+10^(L251/10)+10^(N251/10))</f>
        <v>-39.3957866822321</v>
      </c>
      <c r="BM251" s="2" t="n">
        <f aca="false">10*LOG(10^(J251/10)+10^(P251/10)+10^(R251/10))</f>
        <v>-40.3644330553235</v>
      </c>
      <c r="BN251" s="2" t="n">
        <f aca="false">10*LOG(10^(L251/10)+10^(P251/10)+10^(T251/10))</f>
        <v>-38.7757337582621</v>
      </c>
      <c r="BO251" s="2" t="n">
        <f aca="false">10*LOG(10^(N251/10)+10^(R251/10)+10^(T251/10))</f>
        <v>-44.3282607333384</v>
      </c>
      <c r="BP251" s="2" t="n">
        <f aca="false">10*LOG(10^(V251/10)+10^(X251/10)+10^(Z251/10))</f>
        <v>-38.4364194960917</v>
      </c>
      <c r="BQ251" s="2" t="n">
        <f aca="false">10*LOG(10^(V251/10)+10^(AB251/10)+10^(AD251/10))</f>
        <v>-41.4191783356914</v>
      </c>
      <c r="BR251" s="2" t="n">
        <f aca="false">10*LOG(10^(X251/10)+10^(AB251/10)+10^(AF251/10))</f>
        <v>-40.231306247306</v>
      </c>
      <c r="BS251" s="2" t="n">
        <f aca="false">10*LOG(10^(Z251/10)+10^(AD251/10)+10^(AF251/10))</f>
        <v>-43.0607799201034</v>
      </c>
      <c r="BT251" s="0" t="n">
        <v>247</v>
      </c>
      <c r="BU251" s="2" t="n">
        <f aca="false">$BE251-$B251</f>
        <v>-42.7011</v>
      </c>
      <c r="BV251" s="2" t="n">
        <f aca="false">$BF251-$B251</f>
        <v>-46.5664</v>
      </c>
      <c r="BW251" s="2" t="n">
        <f aca="false">$BA251-$B251</f>
        <v>-45.5287</v>
      </c>
      <c r="BX251" s="2" t="n">
        <f aca="false">$BB251-$D251</f>
        <v>-54.9674</v>
      </c>
      <c r="BY251" s="2" t="n">
        <f aca="false">$BC251-$D251</f>
        <v>-65.3298</v>
      </c>
      <c r="BZ251" s="2" t="n">
        <f aca="false">$BD251-$F251</f>
        <v>-39.7547</v>
      </c>
      <c r="CA251" s="2" t="n">
        <f aca="false">$BE251-$D251</f>
        <v>-42.8624</v>
      </c>
      <c r="CB251" s="2" t="n">
        <f aca="false">$BF251-$F251</f>
        <v>-46.5137</v>
      </c>
      <c r="CC251" s="2" t="n">
        <f aca="false">$BA251-$H251</f>
        <v>-45.58</v>
      </c>
      <c r="CD251" s="2" t="n">
        <f aca="false">$BB251-$F251</f>
        <v>-54.7534</v>
      </c>
      <c r="CE251" s="2" t="n">
        <f aca="false">$BC251-$H251</f>
        <v>-65.2198</v>
      </c>
      <c r="CF251" s="2" t="n">
        <f aca="false">$BD251-$H251</f>
        <v>-39.8587</v>
      </c>
      <c r="CG251" s="2" t="n">
        <f aca="false">$AY251-$B251</f>
        <v>-40.981</v>
      </c>
      <c r="CH251" s="2" t="n">
        <f aca="false">$AZ251-$B251</f>
        <v>-45.8542</v>
      </c>
      <c r="CI251" s="2" t="n">
        <f aca="false">$BG251-$B251</f>
        <v>-46.0496</v>
      </c>
      <c r="CJ251" s="2" t="n">
        <f aca="false">$BH251-$D251</f>
        <v>-51.9375</v>
      </c>
      <c r="CK251" s="2" t="n">
        <f aca="false">$BI251-$D251</f>
        <v>-51.7999</v>
      </c>
      <c r="CL251" s="2" t="n">
        <f aca="false">$BJ251-$F251</f>
        <v>-39.1696</v>
      </c>
      <c r="CM251" s="2" t="n">
        <f aca="false">$AY251-$D251</f>
        <v>-41.1423</v>
      </c>
      <c r="CN251" s="2" t="n">
        <f aca="false">$AZ251-$F251</f>
        <v>-45.8015</v>
      </c>
      <c r="CO251" s="2" t="n">
        <f aca="false">$BG251-$H251</f>
        <v>-46.1009</v>
      </c>
      <c r="CP251" s="2" t="n">
        <f aca="false">$BH251-$F251</f>
        <v>-51.7235</v>
      </c>
      <c r="CQ251" s="2" t="n">
        <f aca="false">$BI251-$H251</f>
        <v>-51.6899</v>
      </c>
      <c r="CR251" s="2" t="n">
        <f aca="false">$BJ251-$H251</f>
        <v>-39.2736</v>
      </c>
      <c r="DC251" s="2"/>
      <c r="DD251" s="2"/>
      <c r="DE251" s="2"/>
      <c r="DF251" s="2"/>
      <c r="DG251" s="2"/>
      <c r="DH251" s="2"/>
      <c r="DI251" s="2"/>
      <c r="DJ251" s="2"/>
      <c r="DK251" s="2"/>
    </row>
    <row r="252" customFormat="false" ht="12.75" hidden="false" customHeight="false" outlineLevel="0" collapsed="false">
      <c r="A252" s="0" t="n">
        <v>248</v>
      </c>
      <c r="B252" s="0" t="n">
        <v>-3.2228</v>
      </c>
      <c r="C252" s="0" t="n">
        <v>0</v>
      </c>
      <c r="D252" s="0" t="n">
        <v>-3.0401</v>
      </c>
      <c r="E252" s="0" t="n">
        <v>0</v>
      </c>
      <c r="F252" s="0" t="n">
        <v>-3.276</v>
      </c>
      <c r="G252" s="0" t="n">
        <v>0</v>
      </c>
      <c r="H252" s="0" t="n">
        <v>-3.1163</v>
      </c>
      <c r="I252" s="0" t="n">
        <v>0</v>
      </c>
      <c r="J252" s="0" t="n">
        <v>-43.4229</v>
      </c>
      <c r="K252" s="0" t="n">
        <v>-89.7119</v>
      </c>
      <c r="L252" s="0" t="n">
        <v>-43.4345</v>
      </c>
      <c r="M252" s="0" t="n">
        <v>16.2748</v>
      </c>
      <c r="N252" s="0" t="n">
        <v>-46.5904</v>
      </c>
      <c r="O252" s="0" t="n">
        <v>-46.5842</v>
      </c>
      <c r="P252" s="0" t="n">
        <v>-42.6032</v>
      </c>
      <c r="Q252" s="0" t="n">
        <v>48.2037</v>
      </c>
      <c r="R252" s="0" t="n">
        <v>-69.5223</v>
      </c>
      <c r="S252" s="0" t="n">
        <v>153.7956</v>
      </c>
      <c r="T252" s="0" t="n">
        <v>-46.3784</v>
      </c>
      <c r="U252" s="0" t="n">
        <v>105.689</v>
      </c>
      <c r="V252" s="0" t="n">
        <v>-43.3171</v>
      </c>
      <c r="W252" s="0" t="n">
        <v>-158.7081</v>
      </c>
      <c r="X252" s="0" t="n">
        <v>-44.6948</v>
      </c>
      <c r="Y252" s="0" t="n">
        <v>-64.8962</v>
      </c>
      <c r="Z252" s="0" t="n">
        <v>-43.1092</v>
      </c>
      <c r="AA252" s="0" t="n">
        <v>-147.543</v>
      </c>
      <c r="AB252" s="0" t="n">
        <v>-44.8772</v>
      </c>
      <c r="AC252" s="0" t="n">
        <v>5.8947</v>
      </c>
      <c r="AD252" s="0" t="n">
        <v>-68.4189</v>
      </c>
      <c r="AE252" s="0" t="n">
        <v>-23.2813</v>
      </c>
      <c r="AF252" s="0" t="n">
        <v>-51.3843</v>
      </c>
      <c r="AG252" s="0" t="n">
        <v>51.0157</v>
      </c>
      <c r="AH252" s="0" t="n">
        <v>-34.3638</v>
      </c>
      <c r="AI252" s="0" t="n">
        <v>127.3526</v>
      </c>
      <c r="AJ252" s="0" t="n">
        <v>-27.9322</v>
      </c>
      <c r="AK252" s="0" t="n">
        <v>97.6938</v>
      </c>
      <c r="AL252" s="0" t="n">
        <v>-25.4613</v>
      </c>
      <c r="AM252" s="0" t="n">
        <v>43.242</v>
      </c>
      <c r="AN252" s="0" t="n">
        <v>-20.0738</v>
      </c>
      <c r="AO252" s="0" t="n">
        <v>47.0291</v>
      </c>
      <c r="AP252" s="0" t="n">
        <v>-24.1355</v>
      </c>
      <c r="AQ252" s="0" t="n">
        <v>85.2329</v>
      </c>
      <c r="AR252" s="0" t="n">
        <v>-23.9653</v>
      </c>
      <c r="AS252" s="0" t="n">
        <v>108.1238</v>
      </c>
      <c r="AT252" s="0" t="n">
        <v>-23.8234</v>
      </c>
      <c r="AU252" s="0" t="n">
        <v>98.4354</v>
      </c>
      <c r="AV252" s="0" t="n">
        <v>-20.6595</v>
      </c>
      <c r="AW252" s="0" t="n">
        <v>-15.598</v>
      </c>
      <c r="AX252" s="0" t="n">
        <v>-43.1794</v>
      </c>
      <c r="AY252" s="0" t="n">
        <v>-44.3098</v>
      </c>
      <c r="AZ252" s="0" t="n">
        <v>-50.3347</v>
      </c>
      <c r="BA252" s="0" t="n">
        <v>-48.9059</v>
      </c>
      <c r="BB252" s="0" t="n">
        <v>-57.3708</v>
      </c>
      <c r="BC252" s="0" t="n">
        <v>-65.1575</v>
      </c>
      <c r="BD252" s="0" t="n">
        <v>-42.7628</v>
      </c>
      <c r="BE252" s="0" t="n">
        <v>-45.901</v>
      </c>
      <c r="BF252" s="0" t="n">
        <v>-50.3517</v>
      </c>
      <c r="BG252" s="0" t="n">
        <v>-49.7823</v>
      </c>
      <c r="BH252" s="0" t="n">
        <v>-54.2862</v>
      </c>
      <c r="BI252" s="0" t="n">
        <v>-55.3112</v>
      </c>
      <c r="BJ252" s="0" t="n">
        <v>-41.9419</v>
      </c>
      <c r="BK252" s="0" t="n">
        <v>248</v>
      </c>
      <c r="BL252" s="2" t="n">
        <f aca="false">10*LOG(10^(J252/10)+10^(L252/10)+10^(N252/10))</f>
        <v>-39.479157505937</v>
      </c>
      <c r="BM252" s="2" t="n">
        <f aca="false">10*LOG(10^(J252/10)+10^(P252/10)+10^(R252/10))</f>
        <v>-39.9786128380942</v>
      </c>
      <c r="BN252" s="2" t="n">
        <f aca="false">10*LOG(10^(L252/10)+10^(P252/10)+10^(T252/10))</f>
        <v>-39.0909448284691</v>
      </c>
      <c r="BO252" s="2" t="n">
        <f aca="false">10*LOG(10^(N252/10)+10^(R252/10)+10^(T252/10))</f>
        <v>-43.462034581622</v>
      </c>
      <c r="BP252" s="2" t="n">
        <f aca="false">10*LOG(10^(V252/10)+10^(X252/10)+10^(Z252/10))</f>
        <v>-38.8810278283093</v>
      </c>
      <c r="BQ252" s="2" t="n">
        <f aca="false">10*LOG(10^(V252/10)+10^(AB252/10)+10^(AD252/10))</f>
        <v>-41.0092773439792</v>
      </c>
      <c r="BR252" s="2" t="n">
        <f aca="false">10*LOG(10^(X252/10)+10^(AB252/10)+10^(AF252/10))</f>
        <v>-41.3238343594278</v>
      </c>
      <c r="BS252" s="2" t="n">
        <f aca="false">10*LOG(10^(Z252/10)+10^(AD252/10)+10^(AF252/10))</f>
        <v>-42.4957839436802</v>
      </c>
      <c r="BT252" s="0" t="n">
        <v>248</v>
      </c>
      <c r="BU252" s="2" t="n">
        <f aca="false">$BE252-$B252</f>
        <v>-42.6782</v>
      </c>
      <c r="BV252" s="2" t="n">
        <f aca="false">$BF252-$B252</f>
        <v>-47.1289</v>
      </c>
      <c r="BW252" s="2" t="n">
        <f aca="false">$BA252-$B252</f>
        <v>-45.6831</v>
      </c>
      <c r="BX252" s="2" t="n">
        <f aca="false">$BB252-$D252</f>
        <v>-54.3307</v>
      </c>
      <c r="BY252" s="2" t="n">
        <f aca="false">$BC252-$D252</f>
        <v>-62.1174</v>
      </c>
      <c r="BZ252" s="2" t="n">
        <f aca="false">$BD252-$F252</f>
        <v>-39.4868</v>
      </c>
      <c r="CA252" s="2" t="n">
        <f aca="false">$BE252-$D252</f>
        <v>-42.8609</v>
      </c>
      <c r="CB252" s="2" t="n">
        <f aca="false">$BF252-$F252</f>
        <v>-47.0757</v>
      </c>
      <c r="CC252" s="2" t="n">
        <f aca="false">$BA252-$H252</f>
        <v>-45.7896</v>
      </c>
      <c r="CD252" s="2" t="n">
        <f aca="false">$BB252-$F252</f>
        <v>-54.0948</v>
      </c>
      <c r="CE252" s="2" t="n">
        <f aca="false">$BC252-$H252</f>
        <v>-62.0412</v>
      </c>
      <c r="CF252" s="2" t="n">
        <f aca="false">$BD252-$H252</f>
        <v>-39.6465</v>
      </c>
      <c r="CG252" s="2" t="n">
        <f aca="false">$AY252-$B252</f>
        <v>-41.087</v>
      </c>
      <c r="CH252" s="2" t="n">
        <f aca="false">$AZ252-$B252</f>
        <v>-47.1119</v>
      </c>
      <c r="CI252" s="2" t="n">
        <f aca="false">$BG252-$B252</f>
        <v>-46.5595</v>
      </c>
      <c r="CJ252" s="2" t="n">
        <f aca="false">$BH252-$D252</f>
        <v>-51.2461</v>
      </c>
      <c r="CK252" s="2" t="n">
        <f aca="false">$BI252-$D252</f>
        <v>-52.2711</v>
      </c>
      <c r="CL252" s="2" t="n">
        <f aca="false">$BJ252-$F252</f>
        <v>-38.6659</v>
      </c>
      <c r="CM252" s="2" t="n">
        <f aca="false">$AY252-$D252</f>
        <v>-41.2697</v>
      </c>
      <c r="CN252" s="2" t="n">
        <f aca="false">$AZ252-$F252</f>
        <v>-47.0587</v>
      </c>
      <c r="CO252" s="2" t="n">
        <f aca="false">$BG252-$H252</f>
        <v>-46.666</v>
      </c>
      <c r="CP252" s="2" t="n">
        <f aca="false">$BH252-$F252</f>
        <v>-51.0102</v>
      </c>
      <c r="CQ252" s="2" t="n">
        <f aca="false">$BI252-$H252</f>
        <v>-52.1949</v>
      </c>
      <c r="CR252" s="2" t="n">
        <f aca="false">$BJ252-$H252</f>
        <v>-38.8256</v>
      </c>
      <c r="DC252" s="2"/>
      <c r="DD252" s="2"/>
      <c r="DE252" s="2"/>
      <c r="DF252" s="2"/>
      <c r="DG252" s="2"/>
      <c r="DH252" s="2"/>
      <c r="DI252" s="2"/>
      <c r="DJ252" s="2"/>
      <c r="DK252" s="2"/>
    </row>
    <row r="253" customFormat="false" ht="12.75" hidden="false" customHeight="false" outlineLevel="0" collapsed="false">
      <c r="A253" s="0" t="n">
        <v>249</v>
      </c>
      <c r="B253" s="0" t="n">
        <v>-3.2403</v>
      </c>
      <c r="C253" s="0" t="n">
        <v>0</v>
      </c>
      <c r="D253" s="0" t="n">
        <v>-3.0707</v>
      </c>
      <c r="E253" s="0" t="n">
        <v>0</v>
      </c>
      <c r="F253" s="0" t="n">
        <v>-3.3025</v>
      </c>
      <c r="G253" s="0" t="n">
        <v>0</v>
      </c>
      <c r="H253" s="0" t="n">
        <v>-3.0957</v>
      </c>
      <c r="I253" s="0" t="n">
        <v>0</v>
      </c>
      <c r="J253" s="0" t="n">
        <v>-43.3721</v>
      </c>
      <c r="K253" s="0" t="n">
        <v>-107.3816</v>
      </c>
      <c r="L253" s="0" t="n">
        <v>-44.9082</v>
      </c>
      <c r="M253" s="0" t="n">
        <v>14.5378</v>
      </c>
      <c r="N253" s="0" t="n">
        <v>-45.2867</v>
      </c>
      <c r="O253" s="0" t="n">
        <v>-62.1697</v>
      </c>
      <c r="P253" s="0" t="n">
        <v>-42.5431</v>
      </c>
      <c r="Q253" s="0" t="n">
        <v>37.0861</v>
      </c>
      <c r="R253" s="0" t="n">
        <v>-69.0824</v>
      </c>
      <c r="S253" s="0" t="n">
        <v>127.8976</v>
      </c>
      <c r="T253" s="0" t="n">
        <v>-46.4929</v>
      </c>
      <c r="U253" s="0" t="n">
        <v>99.3104</v>
      </c>
      <c r="V253" s="0" t="n">
        <v>-43.28</v>
      </c>
      <c r="W253" s="0" t="n">
        <v>-174.4601</v>
      </c>
      <c r="X253" s="0" t="n">
        <v>-48.7075</v>
      </c>
      <c r="Y253" s="0" t="n">
        <v>-70.2886</v>
      </c>
      <c r="Z253" s="0" t="n">
        <v>-42.6015</v>
      </c>
      <c r="AA253" s="0" t="n">
        <v>-154.4527</v>
      </c>
      <c r="AB253" s="0" t="n">
        <v>-44.7946</v>
      </c>
      <c r="AC253" s="0" t="n">
        <v>-13.1603</v>
      </c>
      <c r="AD253" s="0" t="n">
        <v>-62.2725</v>
      </c>
      <c r="AE253" s="0" t="n">
        <v>-8.2337</v>
      </c>
      <c r="AF253" s="0" t="n">
        <v>-51.6081</v>
      </c>
      <c r="AG253" s="0" t="n">
        <v>34.1489</v>
      </c>
      <c r="AH253" s="0" t="n">
        <v>-28.0373</v>
      </c>
      <c r="AI253" s="0" t="n">
        <v>122.519</v>
      </c>
      <c r="AJ253" s="0" t="n">
        <v>-24.2976</v>
      </c>
      <c r="AK253" s="0" t="n">
        <v>84.0559</v>
      </c>
      <c r="AL253" s="0" t="n">
        <v>-23.3587</v>
      </c>
      <c r="AM253" s="0" t="n">
        <v>32.9738</v>
      </c>
      <c r="AN253" s="0" t="n">
        <v>-22.5133</v>
      </c>
      <c r="AO253" s="0" t="n">
        <v>39.4194</v>
      </c>
      <c r="AP253" s="0" t="n">
        <v>-22.5547</v>
      </c>
      <c r="AQ253" s="0" t="n">
        <v>91.6221</v>
      </c>
      <c r="AR253" s="0" t="n">
        <v>-21.9331</v>
      </c>
      <c r="AS253" s="0" t="n">
        <v>95.8977</v>
      </c>
      <c r="AT253" s="0" t="n">
        <v>-21.724</v>
      </c>
      <c r="AU253" s="0" t="n">
        <v>84.9814</v>
      </c>
      <c r="AV253" s="0" t="n">
        <v>-23.7442</v>
      </c>
      <c r="AW253" s="0" t="n">
        <v>-26.4511</v>
      </c>
      <c r="AX253" s="0" t="n">
        <v>-42.9873</v>
      </c>
      <c r="AY253" s="0" t="n">
        <v>-44.4768</v>
      </c>
      <c r="AZ253" s="0" t="n">
        <v>-52.0006</v>
      </c>
      <c r="BA253" s="0" t="n">
        <v>-49.1123</v>
      </c>
      <c r="BB253" s="0" t="n">
        <v>-57.2255</v>
      </c>
      <c r="BC253" s="0" t="n">
        <v>-63.1955</v>
      </c>
      <c r="BD253" s="0" t="n">
        <v>-42.52</v>
      </c>
      <c r="BE253" s="0" t="n">
        <v>-45.6579</v>
      </c>
      <c r="BF253" s="0" t="n">
        <v>-50.7364</v>
      </c>
      <c r="BG253" s="0" t="n">
        <v>-50.2465</v>
      </c>
      <c r="BH253" s="0" t="n">
        <v>-53.2231</v>
      </c>
      <c r="BI253" s="0" t="n">
        <v>-56.1814</v>
      </c>
      <c r="BJ253" s="0" t="n">
        <v>-41.5075</v>
      </c>
      <c r="BK253" s="0" t="n">
        <v>249</v>
      </c>
      <c r="BL253" s="2" t="n">
        <f aca="false">10*LOG(10^(J253/10)+10^(L253/10)+10^(N253/10))</f>
        <v>-39.6696107886023</v>
      </c>
      <c r="BM253" s="2" t="n">
        <f aca="false">10*LOG(10^(J253/10)+10^(P253/10)+10^(R253/10))</f>
        <v>-39.9222768842567</v>
      </c>
      <c r="BN253" s="2" t="n">
        <f aca="false">10*LOG(10^(L253/10)+10^(P253/10)+10^(T253/10))</f>
        <v>-39.5702706048737</v>
      </c>
      <c r="BO253" s="2" t="n">
        <f aca="false">10*LOG(10^(N253/10)+10^(R253/10)+10^(T253/10))</f>
        <v>-42.8274587925778</v>
      </c>
      <c r="BP253" s="2" t="n">
        <f aca="false">10*LOG(10^(V253/10)+10^(X253/10)+10^(Z253/10))</f>
        <v>-39.3782853634951</v>
      </c>
      <c r="BQ253" s="2" t="n">
        <f aca="false">10*LOG(10^(V253/10)+10^(AB253/10)+10^(AD253/10))</f>
        <v>-40.9293112818019</v>
      </c>
      <c r="BR253" s="2" t="n">
        <f aca="false">10*LOG(10^(X253/10)+10^(AB253/10)+10^(AF253/10))</f>
        <v>-42.7143454436762</v>
      </c>
      <c r="BS253" s="2" t="n">
        <f aca="false">10*LOG(10^(Z253/10)+10^(AD253/10)+10^(AF253/10))</f>
        <v>-42.0458501183305</v>
      </c>
      <c r="BT253" s="0" t="n">
        <v>249</v>
      </c>
      <c r="BU253" s="2" t="n">
        <f aca="false">$BE253-$B253</f>
        <v>-42.4176</v>
      </c>
      <c r="BV253" s="2" t="n">
        <f aca="false">$BF253-$B253</f>
        <v>-47.4961</v>
      </c>
      <c r="BW253" s="2" t="n">
        <f aca="false">$BA253-$B253</f>
        <v>-45.872</v>
      </c>
      <c r="BX253" s="2" t="n">
        <f aca="false">$BB253-$D253</f>
        <v>-54.1548</v>
      </c>
      <c r="BY253" s="2" t="n">
        <f aca="false">$BC253-$D253</f>
        <v>-60.1248</v>
      </c>
      <c r="BZ253" s="2" t="n">
        <f aca="false">$BD253-$F253</f>
        <v>-39.2175</v>
      </c>
      <c r="CA253" s="2" t="n">
        <f aca="false">$BE253-$D253</f>
        <v>-42.5872</v>
      </c>
      <c r="CB253" s="2" t="n">
        <f aca="false">$BF253-$F253</f>
        <v>-47.4339</v>
      </c>
      <c r="CC253" s="2" t="n">
        <f aca="false">$BA253-$H253</f>
        <v>-46.0166</v>
      </c>
      <c r="CD253" s="2" t="n">
        <f aca="false">$BB253-$F253</f>
        <v>-53.923</v>
      </c>
      <c r="CE253" s="2" t="n">
        <f aca="false">$BC253-$H253</f>
        <v>-60.0998</v>
      </c>
      <c r="CF253" s="2" t="n">
        <f aca="false">$BD253-$H253</f>
        <v>-39.4243</v>
      </c>
      <c r="CG253" s="2" t="n">
        <f aca="false">$AY253-$B253</f>
        <v>-41.2365</v>
      </c>
      <c r="CH253" s="2" t="n">
        <f aca="false">$AZ253-$B253</f>
        <v>-48.7603</v>
      </c>
      <c r="CI253" s="2" t="n">
        <f aca="false">$BG253-$B253</f>
        <v>-47.0062</v>
      </c>
      <c r="CJ253" s="2" t="n">
        <f aca="false">$BH253-$D253</f>
        <v>-50.1524</v>
      </c>
      <c r="CK253" s="2" t="n">
        <f aca="false">$BI253-$D253</f>
        <v>-53.1107</v>
      </c>
      <c r="CL253" s="2" t="n">
        <f aca="false">$BJ253-$F253</f>
        <v>-38.205</v>
      </c>
      <c r="CM253" s="2" t="n">
        <f aca="false">$AY253-$D253</f>
        <v>-41.4061</v>
      </c>
      <c r="CN253" s="2" t="n">
        <f aca="false">$AZ253-$F253</f>
        <v>-48.6981</v>
      </c>
      <c r="CO253" s="2" t="n">
        <f aca="false">$BG253-$H253</f>
        <v>-47.1508</v>
      </c>
      <c r="CP253" s="2" t="n">
        <f aca="false">$BH253-$F253</f>
        <v>-49.9206</v>
      </c>
      <c r="CQ253" s="2" t="n">
        <f aca="false">$BI253-$H253</f>
        <v>-53.0857</v>
      </c>
      <c r="CR253" s="2" t="n">
        <f aca="false">$BJ253-$H253</f>
        <v>-38.4118</v>
      </c>
      <c r="DC253" s="2"/>
      <c r="DD253" s="2"/>
      <c r="DE253" s="2"/>
      <c r="DF253" s="2"/>
      <c r="DG253" s="2"/>
      <c r="DH253" s="2"/>
      <c r="DI253" s="2"/>
      <c r="DJ253" s="2"/>
      <c r="DK253" s="2"/>
    </row>
    <row r="254" customFormat="false" ht="12.75" hidden="false" customHeight="false" outlineLevel="0" collapsed="false">
      <c r="A254" s="0" t="n">
        <v>250</v>
      </c>
      <c r="B254" s="0" t="n">
        <v>-3.2797</v>
      </c>
      <c r="C254" s="0" t="n">
        <v>0</v>
      </c>
      <c r="D254" s="0" t="n">
        <v>-3.1022</v>
      </c>
      <c r="E254" s="0" t="n">
        <v>0</v>
      </c>
      <c r="F254" s="0" t="n">
        <v>-3.3327</v>
      </c>
      <c r="G254" s="0" t="n">
        <v>0</v>
      </c>
      <c r="H254" s="0" t="n">
        <v>-3.0691</v>
      </c>
      <c r="I254" s="0" t="n">
        <v>0</v>
      </c>
      <c r="J254" s="0" t="n">
        <v>-43.8547</v>
      </c>
      <c r="K254" s="0" t="n">
        <v>-126.2896</v>
      </c>
      <c r="L254" s="0" t="n">
        <v>-46.3957</v>
      </c>
      <c r="M254" s="0" t="n">
        <v>19.7499</v>
      </c>
      <c r="N254" s="0" t="n">
        <v>-44.2534</v>
      </c>
      <c r="O254" s="0" t="n">
        <v>-75.1214</v>
      </c>
      <c r="P254" s="0" t="n">
        <v>-42.7381</v>
      </c>
      <c r="Q254" s="0" t="n">
        <v>26.2304</v>
      </c>
      <c r="R254" s="0" t="n">
        <v>-65.6019</v>
      </c>
      <c r="S254" s="0" t="n">
        <v>95.8839</v>
      </c>
      <c r="T254" s="0" t="n">
        <v>-46.4293</v>
      </c>
      <c r="U254" s="0" t="n">
        <v>95.2827</v>
      </c>
      <c r="V254" s="0" t="n">
        <v>-43.7009</v>
      </c>
      <c r="W254" s="0" t="n">
        <v>169.3726</v>
      </c>
      <c r="X254" s="0" t="n">
        <v>-55.2086</v>
      </c>
      <c r="Y254" s="0" t="n">
        <v>-45.5938</v>
      </c>
      <c r="Z254" s="0" t="n">
        <v>-41.8391</v>
      </c>
      <c r="AA254" s="0" t="n">
        <v>-160.2085</v>
      </c>
      <c r="AB254" s="0" t="n">
        <v>-45.1628</v>
      </c>
      <c r="AC254" s="0" t="n">
        <v>-31.527</v>
      </c>
      <c r="AD254" s="0" t="n">
        <v>-58.1354</v>
      </c>
      <c r="AE254" s="0" t="n">
        <v>-17.7406</v>
      </c>
      <c r="AF254" s="0" t="n">
        <v>-52.2946</v>
      </c>
      <c r="AG254" s="0" t="n">
        <v>14.0013</v>
      </c>
      <c r="AH254" s="0" t="n">
        <v>-24.778</v>
      </c>
      <c r="AI254" s="0" t="n">
        <v>108.0286</v>
      </c>
      <c r="AJ254" s="0" t="n">
        <v>-22.0629</v>
      </c>
      <c r="AK254" s="0" t="n">
        <v>68.9943</v>
      </c>
      <c r="AL254" s="0" t="n">
        <v>-22.0791</v>
      </c>
      <c r="AM254" s="0" t="n">
        <v>18.4938</v>
      </c>
      <c r="AN254" s="0" t="n">
        <v>-25.6958</v>
      </c>
      <c r="AO254" s="0" t="n">
        <v>40.9635</v>
      </c>
      <c r="AP254" s="0" t="n">
        <v>-21.0275</v>
      </c>
      <c r="AQ254" s="0" t="n">
        <v>91.3488</v>
      </c>
      <c r="AR254" s="0" t="n">
        <v>-20.6417</v>
      </c>
      <c r="AS254" s="0" t="n">
        <v>82.609</v>
      </c>
      <c r="AT254" s="0" t="n">
        <v>-20.6017</v>
      </c>
      <c r="AU254" s="0" t="n">
        <v>72.0308</v>
      </c>
      <c r="AV254" s="0" t="n">
        <v>-29.4999</v>
      </c>
      <c r="AW254" s="0" t="n">
        <v>-27.6712</v>
      </c>
      <c r="AX254" s="0" t="n">
        <v>-43.0304</v>
      </c>
      <c r="AY254" s="0" t="n">
        <v>-44.671</v>
      </c>
      <c r="AZ254" s="0" t="n">
        <v>-53.4032</v>
      </c>
      <c r="BA254" s="0" t="n">
        <v>-49.4483</v>
      </c>
      <c r="BB254" s="0" t="n">
        <v>-57.6241</v>
      </c>
      <c r="BC254" s="0" t="n">
        <v>-61.9328</v>
      </c>
      <c r="BD254" s="0" t="n">
        <v>-42.3991</v>
      </c>
      <c r="BE254" s="0" t="n">
        <v>-45.2077</v>
      </c>
      <c r="BF254" s="0" t="n">
        <v>-50.3617</v>
      </c>
      <c r="BG254" s="0" t="n">
        <v>-50.653</v>
      </c>
      <c r="BH254" s="0" t="n">
        <v>-52.0905</v>
      </c>
      <c r="BI254" s="0" t="n">
        <v>-57.4929</v>
      </c>
      <c r="BJ254" s="0" t="n">
        <v>-41.116</v>
      </c>
      <c r="BK254" s="0" t="n">
        <v>250</v>
      </c>
      <c r="BL254" s="2" t="n">
        <f aca="false">10*LOG(10^(J254/10)+10^(L254/10)+10^(N254/10))</f>
        <v>-39.9288887201331</v>
      </c>
      <c r="BM254" s="2" t="n">
        <f aca="false">10*LOG(10^(J254/10)+10^(P254/10)+10^(R254/10))</f>
        <v>-40.2376656279695</v>
      </c>
      <c r="BN254" s="2" t="n">
        <f aca="false">10*LOG(10^(L254/10)+10^(P254/10)+10^(T254/10))</f>
        <v>-40.0471535747933</v>
      </c>
      <c r="BO254" s="2" t="n">
        <f aca="false">10*LOG(10^(N254/10)+10^(R254/10)+10^(T254/10))</f>
        <v>-42.1764010311362</v>
      </c>
      <c r="BP254" s="2" t="n">
        <f aca="false">10*LOG(10^(V254/10)+10^(X254/10)+10^(Z254/10))</f>
        <v>-39.5412853238039</v>
      </c>
      <c r="BQ254" s="2" t="n">
        <f aca="false">10*LOG(10^(V254/10)+10^(AB254/10)+10^(AD254/10))</f>
        <v>-41.2700124594418</v>
      </c>
      <c r="BR254" s="2" t="n">
        <f aca="false">10*LOG(10^(X254/10)+10^(AB254/10)+10^(AF254/10))</f>
        <v>-44.0484510957209</v>
      </c>
      <c r="BS254" s="2" t="n">
        <f aca="false">10*LOG(10^(Z254/10)+10^(AD254/10)+10^(AF254/10))</f>
        <v>-41.3721772024421</v>
      </c>
      <c r="BT254" s="0" t="n">
        <v>250</v>
      </c>
      <c r="BU254" s="2" t="n">
        <f aca="false">$BE254-$B254</f>
        <v>-41.928</v>
      </c>
      <c r="BV254" s="2" t="n">
        <f aca="false">$BF254-$B254</f>
        <v>-47.082</v>
      </c>
      <c r="BW254" s="2" t="n">
        <f aca="false">$BA254-$B254</f>
        <v>-46.1686</v>
      </c>
      <c r="BX254" s="2" t="n">
        <f aca="false">$BB254-$D254</f>
        <v>-54.5219</v>
      </c>
      <c r="BY254" s="2" t="n">
        <f aca="false">$BC254-$D254</f>
        <v>-58.8306</v>
      </c>
      <c r="BZ254" s="2" t="n">
        <f aca="false">$BD254-$F254</f>
        <v>-39.0664</v>
      </c>
      <c r="CA254" s="2" t="n">
        <f aca="false">$BE254-$D254</f>
        <v>-42.1055</v>
      </c>
      <c r="CB254" s="2" t="n">
        <f aca="false">$BF254-$F254</f>
        <v>-47.029</v>
      </c>
      <c r="CC254" s="2" t="n">
        <f aca="false">$BA254-$H254</f>
        <v>-46.3792</v>
      </c>
      <c r="CD254" s="2" t="n">
        <f aca="false">$BB254-$F254</f>
        <v>-54.2914</v>
      </c>
      <c r="CE254" s="2" t="n">
        <f aca="false">$BC254-$H254</f>
        <v>-58.8637</v>
      </c>
      <c r="CF254" s="2" t="n">
        <f aca="false">$BD254-$H254</f>
        <v>-39.33</v>
      </c>
      <c r="CG254" s="2" t="n">
        <f aca="false">$AY254-$B254</f>
        <v>-41.3913</v>
      </c>
      <c r="CH254" s="2" t="n">
        <f aca="false">$AZ254-$B254</f>
        <v>-50.1235</v>
      </c>
      <c r="CI254" s="2" t="n">
        <f aca="false">$BG254-$B254</f>
        <v>-47.3733</v>
      </c>
      <c r="CJ254" s="2" t="n">
        <f aca="false">$BH254-$D254</f>
        <v>-48.9883</v>
      </c>
      <c r="CK254" s="2" t="n">
        <f aca="false">$BI254-$D254</f>
        <v>-54.3907</v>
      </c>
      <c r="CL254" s="2" t="n">
        <f aca="false">$BJ254-$F254</f>
        <v>-37.7833</v>
      </c>
      <c r="CM254" s="2" t="n">
        <f aca="false">$AY254-$D254</f>
        <v>-41.5688</v>
      </c>
      <c r="CN254" s="2" t="n">
        <f aca="false">$AZ254-$F254</f>
        <v>-50.0705</v>
      </c>
      <c r="CO254" s="2" t="n">
        <f aca="false">$BG254-$H254</f>
        <v>-47.5839</v>
      </c>
      <c r="CP254" s="2" t="n">
        <f aca="false">$BH254-$F254</f>
        <v>-48.7578</v>
      </c>
      <c r="CQ254" s="2" t="n">
        <f aca="false">$BI254-$H254</f>
        <v>-54.4238</v>
      </c>
      <c r="CR254" s="2" t="n">
        <f aca="false">$BJ254-$H254</f>
        <v>-38.0469</v>
      </c>
      <c r="DC254" s="2"/>
      <c r="DD254" s="2"/>
      <c r="DE254" s="2"/>
      <c r="DF254" s="2"/>
      <c r="DG254" s="2"/>
      <c r="DH254" s="2"/>
      <c r="DI254" s="2"/>
      <c r="DJ254" s="2"/>
      <c r="DK254" s="2"/>
    </row>
    <row r="255" customFormat="false" ht="12.75" hidden="false" customHeight="false" outlineLevel="0" collapsed="false">
      <c r="A255" s="0" t="n">
        <v>251</v>
      </c>
      <c r="B255" s="0" t="n">
        <v>-3.2945</v>
      </c>
      <c r="C255" s="0" t="n">
        <v>0</v>
      </c>
      <c r="D255" s="0" t="n">
        <v>-3.1101</v>
      </c>
      <c r="E255" s="0" t="n">
        <v>0</v>
      </c>
      <c r="F255" s="0" t="n">
        <v>-3.3567</v>
      </c>
      <c r="G255" s="0" t="n">
        <v>0</v>
      </c>
      <c r="H255" s="0" t="n">
        <v>-3.0652</v>
      </c>
      <c r="I255" s="0" t="n">
        <v>0</v>
      </c>
      <c r="J255" s="0" t="n">
        <v>-44.9743</v>
      </c>
      <c r="K255" s="0" t="n">
        <v>-145.7534</v>
      </c>
      <c r="L255" s="0" t="n">
        <v>-46.7148</v>
      </c>
      <c r="M255" s="0" t="n">
        <v>31.4941</v>
      </c>
      <c r="N255" s="0" t="n">
        <v>-43.1487</v>
      </c>
      <c r="O255" s="0" t="n">
        <v>-87.9067</v>
      </c>
      <c r="P255" s="0" t="n">
        <v>-43.1689</v>
      </c>
      <c r="Q255" s="0" t="n">
        <v>15.9934</v>
      </c>
      <c r="R255" s="0" t="n">
        <v>-62.3973</v>
      </c>
      <c r="S255" s="0" t="n">
        <v>59.9229</v>
      </c>
      <c r="T255" s="0" t="n">
        <v>-46.5077</v>
      </c>
      <c r="U255" s="0" t="n">
        <v>92.9488</v>
      </c>
      <c r="V255" s="0" t="n">
        <v>-44.7149</v>
      </c>
      <c r="W255" s="0" t="n">
        <v>152.5988</v>
      </c>
      <c r="X255" s="0" t="n">
        <v>-51.5053</v>
      </c>
      <c r="Y255" s="0" t="n">
        <v>14.4213</v>
      </c>
      <c r="Z255" s="0" t="n">
        <v>-41.0838</v>
      </c>
      <c r="AA255" s="0" t="n">
        <v>-168.101</v>
      </c>
      <c r="AB255" s="0" t="n">
        <v>-45.9463</v>
      </c>
      <c r="AC255" s="0" t="n">
        <v>-49.1925</v>
      </c>
      <c r="AD255" s="0" t="n">
        <v>-55.4613</v>
      </c>
      <c r="AE255" s="0" t="n">
        <v>-34.6908</v>
      </c>
      <c r="AF255" s="0" t="n">
        <v>-53.3085</v>
      </c>
      <c r="AG255" s="0" t="n">
        <v>-4.7384</v>
      </c>
      <c r="AH255" s="0" t="n">
        <v>-22.9164</v>
      </c>
      <c r="AI255" s="0" t="n">
        <v>91.9122</v>
      </c>
      <c r="AJ255" s="0" t="n">
        <v>-20.6897</v>
      </c>
      <c r="AK255" s="0" t="n">
        <v>54.6218</v>
      </c>
      <c r="AL255" s="0" t="n">
        <v>-21.6615</v>
      </c>
      <c r="AM255" s="0" t="n">
        <v>3.4264</v>
      </c>
      <c r="AN255" s="0" t="n">
        <v>-27.8752</v>
      </c>
      <c r="AO255" s="0" t="n">
        <v>62.9848</v>
      </c>
      <c r="AP255" s="0" t="n">
        <v>-19.7506</v>
      </c>
      <c r="AQ255" s="0" t="n">
        <v>87.8347</v>
      </c>
      <c r="AR255" s="0" t="n">
        <v>-20.0493</v>
      </c>
      <c r="AS255" s="0" t="n">
        <v>68.0507</v>
      </c>
      <c r="AT255" s="0" t="n">
        <v>-20.1041</v>
      </c>
      <c r="AU255" s="0" t="n">
        <v>60.4629</v>
      </c>
      <c r="AV255" s="0" t="n">
        <v>-38.2629</v>
      </c>
      <c r="AW255" s="0" t="n">
        <v>23.2001</v>
      </c>
      <c r="AX255" s="0" t="n">
        <v>-43.3781</v>
      </c>
      <c r="AY255" s="0" t="n">
        <v>-44.9411</v>
      </c>
      <c r="AZ255" s="0" t="n">
        <v>-53.8164</v>
      </c>
      <c r="BA255" s="0" t="n">
        <v>-49.9406</v>
      </c>
      <c r="BB255" s="0" t="n">
        <v>-58.7844</v>
      </c>
      <c r="BC255" s="0" t="n">
        <v>-61.2302</v>
      </c>
      <c r="BD255" s="0" t="n">
        <v>-42.5007</v>
      </c>
      <c r="BE255" s="0" t="n">
        <v>-44.7708</v>
      </c>
      <c r="BF255" s="0" t="n">
        <v>-49.271</v>
      </c>
      <c r="BG255" s="0" t="n">
        <v>-50.9226</v>
      </c>
      <c r="BH255" s="0" t="n">
        <v>-51.1921</v>
      </c>
      <c r="BI255" s="0" t="n">
        <v>-58.9544</v>
      </c>
      <c r="BJ255" s="0" t="n">
        <v>-40.8237</v>
      </c>
      <c r="BK255" s="0" t="n">
        <v>251</v>
      </c>
      <c r="BL255" s="2" t="n">
        <f aca="false">10*LOG(10^(J255/10)+10^(L255/10)+10^(N255/10))</f>
        <v>-39.9332399595938</v>
      </c>
      <c r="BM255" s="2" t="n">
        <f aca="false">10*LOG(10^(J255/10)+10^(P255/10)+10^(R255/10))</f>
        <v>-40.9370133160067</v>
      </c>
      <c r="BN255" s="2" t="n">
        <f aca="false">10*LOG(10^(L255/10)+10^(P255/10)+10^(T255/10))</f>
        <v>-40.3686680106246</v>
      </c>
      <c r="BO255" s="2" t="n">
        <f aca="false">10*LOG(10^(N255/10)+10^(R255/10)+10^(T255/10))</f>
        <v>-41.4657507833159</v>
      </c>
      <c r="BP255" s="2" t="n">
        <f aca="false">10*LOG(10^(V255/10)+10^(X255/10)+10^(Z255/10))</f>
        <v>-39.2535177834063</v>
      </c>
      <c r="BQ255" s="2" t="n">
        <f aca="false">10*LOG(10^(V255/10)+10^(AB255/10)+10^(AD255/10))</f>
        <v>-42.0730471558131</v>
      </c>
      <c r="BR255" s="2" t="n">
        <f aca="false">10*LOG(10^(X255/10)+10^(AB255/10)+10^(AF255/10))</f>
        <v>-44.2980260546741</v>
      </c>
      <c r="BS255" s="2" t="n">
        <f aca="false">10*LOG(10^(Z255/10)+10^(AD255/10)+10^(AF255/10))</f>
        <v>-40.6840676246558</v>
      </c>
      <c r="BT255" s="0" t="n">
        <v>251</v>
      </c>
      <c r="BU255" s="2" t="n">
        <f aca="false">$BE255-$B255</f>
        <v>-41.4763</v>
      </c>
      <c r="BV255" s="2" t="n">
        <f aca="false">$BF255-$B255</f>
        <v>-45.9765</v>
      </c>
      <c r="BW255" s="2" t="n">
        <f aca="false">$BA255-$B255</f>
        <v>-46.6461</v>
      </c>
      <c r="BX255" s="2" t="n">
        <f aca="false">$BB255-$D255</f>
        <v>-55.6743</v>
      </c>
      <c r="BY255" s="2" t="n">
        <f aca="false">$BC255-$D255</f>
        <v>-58.1201</v>
      </c>
      <c r="BZ255" s="2" t="n">
        <f aca="false">$BD255-$F255</f>
        <v>-39.144</v>
      </c>
      <c r="CA255" s="2" t="n">
        <f aca="false">$BE255-$D255</f>
        <v>-41.6607</v>
      </c>
      <c r="CB255" s="2" t="n">
        <f aca="false">$BF255-$F255</f>
        <v>-45.9143</v>
      </c>
      <c r="CC255" s="2" t="n">
        <f aca="false">$BA255-$H255</f>
        <v>-46.8754</v>
      </c>
      <c r="CD255" s="2" t="n">
        <f aca="false">$BB255-$F255</f>
        <v>-55.4277</v>
      </c>
      <c r="CE255" s="2" t="n">
        <f aca="false">$BC255-$H255</f>
        <v>-58.165</v>
      </c>
      <c r="CF255" s="2" t="n">
        <f aca="false">$BD255-$H255</f>
        <v>-39.4355</v>
      </c>
      <c r="CG255" s="2" t="n">
        <f aca="false">$AY255-$B255</f>
        <v>-41.6466</v>
      </c>
      <c r="CH255" s="2" t="n">
        <f aca="false">$AZ255-$B255</f>
        <v>-50.5219</v>
      </c>
      <c r="CI255" s="2" t="n">
        <f aca="false">$BG255-$B255</f>
        <v>-47.6281</v>
      </c>
      <c r="CJ255" s="2" t="n">
        <f aca="false">$BH255-$D255</f>
        <v>-48.082</v>
      </c>
      <c r="CK255" s="2" t="n">
        <f aca="false">$BI255-$D255</f>
        <v>-55.8443</v>
      </c>
      <c r="CL255" s="2" t="n">
        <f aca="false">$BJ255-$F255</f>
        <v>-37.467</v>
      </c>
      <c r="CM255" s="2" t="n">
        <f aca="false">$AY255-$D255</f>
        <v>-41.831</v>
      </c>
      <c r="CN255" s="2" t="n">
        <f aca="false">$AZ255-$F255</f>
        <v>-50.4597</v>
      </c>
      <c r="CO255" s="2" t="n">
        <f aca="false">$BG255-$H255</f>
        <v>-47.8574</v>
      </c>
      <c r="CP255" s="2" t="n">
        <f aca="false">$BH255-$F255</f>
        <v>-47.8354</v>
      </c>
      <c r="CQ255" s="2" t="n">
        <f aca="false">$BI255-$H255</f>
        <v>-55.8892</v>
      </c>
      <c r="CR255" s="2" t="n">
        <f aca="false">$BJ255-$H255</f>
        <v>-37.7585</v>
      </c>
      <c r="DC255" s="2"/>
      <c r="DD255" s="2"/>
      <c r="DE255" s="2"/>
      <c r="DF255" s="2"/>
      <c r="DG255" s="2"/>
      <c r="DH255" s="2"/>
      <c r="DI255" s="2"/>
      <c r="DJ255" s="2"/>
      <c r="DK255" s="2"/>
    </row>
    <row r="256" customFormat="false" ht="12.75" hidden="false" customHeight="false" outlineLevel="0" collapsed="false">
      <c r="A256" s="0" t="n">
        <v>252</v>
      </c>
      <c r="B256" s="0" t="n">
        <v>-3.3252</v>
      </c>
      <c r="C256" s="0" t="n">
        <v>0</v>
      </c>
      <c r="D256" s="0" t="n">
        <v>-3.128</v>
      </c>
      <c r="E256" s="0" t="n">
        <v>0</v>
      </c>
      <c r="F256" s="0" t="n">
        <v>-3.3665</v>
      </c>
      <c r="G256" s="0" t="n">
        <v>0</v>
      </c>
      <c r="H256" s="0" t="n">
        <v>-3.0722</v>
      </c>
      <c r="I256" s="0" t="n">
        <v>0</v>
      </c>
      <c r="J256" s="0" t="n">
        <v>-46.8535</v>
      </c>
      <c r="K256" s="0" t="n">
        <v>-164.7079</v>
      </c>
      <c r="L256" s="0" t="n">
        <v>-45.3826</v>
      </c>
      <c r="M256" s="0" t="n">
        <v>41.8111</v>
      </c>
      <c r="N256" s="0" t="n">
        <v>-42.3083</v>
      </c>
      <c r="O256" s="0" t="n">
        <v>-101.9739</v>
      </c>
      <c r="P256" s="0" t="n">
        <v>-43.8585</v>
      </c>
      <c r="Q256" s="0" t="n">
        <v>6.2718</v>
      </c>
      <c r="R256" s="0" t="n">
        <v>-60.1834</v>
      </c>
      <c r="S256" s="0" t="n">
        <v>29.0504</v>
      </c>
      <c r="T256" s="0" t="n">
        <v>-46.4186</v>
      </c>
      <c r="U256" s="0" t="n">
        <v>91.3668</v>
      </c>
      <c r="V256" s="0" t="n">
        <v>-46.31</v>
      </c>
      <c r="W256" s="0" t="n">
        <v>137.8722</v>
      </c>
      <c r="X256" s="0" t="n">
        <v>-45.7203</v>
      </c>
      <c r="Y256" s="0" t="n">
        <v>17.5824</v>
      </c>
      <c r="Z256" s="0" t="n">
        <v>-40.4187</v>
      </c>
      <c r="AA256" s="0" t="n">
        <v>-177.7223</v>
      </c>
      <c r="AB256" s="0" t="n">
        <v>-47.0728</v>
      </c>
      <c r="AC256" s="0" t="n">
        <v>-67.8477</v>
      </c>
      <c r="AD256" s="0" t="n">
        <v>-53.9718</v>
      </c>
      <c r="AE256" s="0" t="n">
        <v>-51.1638</v>
      </c>
      <c r="AF256" s="0" t="n">
        <v>-55.4027</v>
      </c>
      <c r="AG256" s="0" t="n">
        <v>-29.4814</v>
      </c>
      <c r="AH256" s="0" t="n">
        <v>-22.0418</v>
      </c>
      <c r="AI256" s="0" t="n">
        <v>73.9979</v>
      </c>
      <c r="AJ256" s="0" t="n">
        <v>-19.8645</v>
      </c>
      <c r="AK256" s="0" t="n">
        <v>39.7229</v>
      </c>
      <c r="AL256" s="0" t="n">
        <v>-21.867</v>
      </c>
      <c r="AM256" s="0" t="n">
        <v>-14.0156</v>
      </c>
      <c r="AN256" s="0" t="n">
        <v>-26.5078</v>
      </c>
      <c r="AO256" s="0" t="n">
        <v>86.2922</v>
      </c>
      <c r="AP256" s="0" t="n">
        <v>-18.9201</v>
      </c>
      <c r="AQ256" s="0" t="n">
        <v>82.508</v>
      </c>
      <c r="AR256" s="0" t="n">
        <v>-19.9173</v>
      </c>
      <c r="AS256" s="0" t="n">
        <v>53.1744</v>
      </c>
      <c r="AT256" s="0" t="n">
        <v>-20.2529</v>
      </c>
      <c r="AU256" s="0" t="n">
        <v>49.7767</v>
      </c>
      <c r="AV256" s="0" t="n">
        <v>-29.6716</v>
      </c>
      <c r="AW256" s="0" t="n">
        <v>79.6639</v>
      </c>
      <c r="AX256" s="0" t="n">
        <v>-43.9233</v>
      </c>
      <c r="AY256" s="0" t="n">
        <v>-45.2947</v>
      </c>
      <c r="AZ256" s="0" t="n">
        <v>-53.6478</v>
      </c>
      <c r="BA256" s="0" t="n">
        <v>-50.4506</v>
      </c>
      <c r="BB256" s="0" t="n">
        <v>-60.5405</v>
      </c>
      <c r="BC256" s="0" t="n">
        <v>-60.8494</v>
      </c>
      <c r="BD256" s="0" t="n">
        <v>-42.7569</v>
      </c>
      <c r="BE256" s="0" t="n">
        <v>-44.5697</v>
      </c>
      <c r="BF256" s="0" t="n">
        <v>-48.1729</v>
      </c>
      <c r="BG256" s="0" t="n">
        <v>-50.9756</v>
      </c>
      <c r="BH256" s="0" t="n">
        <v>-50.667</v>
      </c>
      <c r="BI256" s="0" t="n">
        <v>-59.9876</v>
      </c>
      <c r="BJ256" s="0" t="n">
        <v>-40.775</v>
      </c>
      <c r="BK256" s="0" t="n">
        <v>252</v>
      </c>
      <c r="BL256" s="2" t="n">
        <f aca="false">10*LOG(10^(J256/10)+10^(L256/10)+10^(N256/10))</f>
        <v>-39.6511018256308</v>
      </c>
      <c r="BM256" s="2" t="n">
        <f aca="false">10*LOG(10^(J256/10)+10^(P256/10)+10^(R256/10))</f>
        <v>-42.0255941124133</v>
      </c>
      <c r="BN256" s="2" t="n">
        <f aca="false">10*LOG(10^(L256/10)+10^(P256/10)+10^(T256/10))</f>
        <v>-40.3200278243467</v>
      </c>
      <c r="BO256" s="2" t="n">
        <f aca="false">10*LOG(10^(N256/10)+10^(R256/10)+10^(T256/10))</f>
        <v>-40.8332838446214</v>
      </c>
      <c r="BP256" s="2" t="n">
        <f aca="false">10*LOG(10^(V256/10)+10^(X256/10)+10^(Z256/10))</f>
        <v>-38.5081958617813</v>
      </c>
      <c r="BQ256" s="2" t="n">
        <f aca="false">10*LOG(10^(V256/10)+10^(AB256/10)+10^(AD256/10))</f>
        <v>-43.2775130128851</v>
      </c>
      <c r="BR256" s="2" t="n">
        <f aca="false">10*LOG(10^(X256/10)+10^(AB256/10)+10^(AF256/10))</f>
        <v>-43.0721457105658</v>
      </c>
      <c r="BS256" s="2" t="n">
        <f aca="false">10*LOG(10^(Z256/10)+10^(AD256/10)+10^(AF256/10))</f>
        <v>-40.101122083121</v>
      </c>
      <c r="BT256" s="0" t="n">
        <v>252</v>
      </c>
      <c r="BU256" s="2" t="n">
        <f aca="false">$BE256-$B256</f>
        <v>-41.2445</v>
      </c>
      <c r="BV256" s="2" t="n">
        <f aca="false">$BF256-$B256</f>
        <v>-44.8477</v>
      </c>
      <c r="BW256" s="2" t="n">
        <f aca="false">$BA256-$B256</f>
        <v>-47.1254</v>
      </c>
      <c r="BX256" s="2" t="n">
        <f aca="false">$BB256-$D256</f>
        <v>-57.4125</v>
      </c>
      <c r="BY256" s="2" t="n">
        <f aca="false">$BC256-$D256</f>
        <v>-57.7214</v>
      </c>
      <c r="BZ256" s="2" t="n">
        <f aca="false">$BD256-$F256</f>
        <v>-39.3904</v>
      </c>
      <c r="CA256" s="2" t="n">
        <f aca="false">$BE256-$D256</f>
        <v>-41.4417</v>
      </c>
      <c r="CB256" s="2" t="n">
        <f aca="false">$BF256-$F256</f>
        <v>-44.8064</v>
      </c>
      <c r="CC256" s="2" t="n">
        <f aca="false">$BA256-$H256</f>
        <v>-47.3784</v>
      </c>
      <c r="CD256" s="2" t="n">
        <f aca="false">$BB256-$F256</f>
        <v>-57.174</v>
      </c>
      <c r="CE256" s="2" t="n">
        <f aca="false">$BC256-$H256</f>
        <v>-57.7772</v>
      </c>
      <c r="CF256" s="2" t="n">
        <f aca="false">$BD256-$H256</f>
        <v>-39.6847</v>
      </c>
      <c r="CG256" s="2" t="n">
        <f aca="false">$AY256-$B256</f>
        <v>-41.9695</v>
      </c>
      <c r="CH256" s="2" t="n">
        <f aca="false">$AZ256-$B256</f>
        <v>-50.3226</v>
      </c>
      <c r="CI256" s="2" t="n">
        <f aca="false">$BG256-$B256</f>
        <v>-47.6504</v>
      </c>
      <c r="CJ256" s="2" t="n">
        <f aca="false">$BH256-$D256</f>
        <v>-47.539</v>
      </c>
      <c r="CK256" s="2" t="n">
        <f aca="false">$BI256-$D256</f>
        <v>-56.8596</v>
      </c>
      <c r="CL256" s="2" t="n">
        <f aca="false">$BJ256-$F256</f>
        <v>-37.4085</v>
      </c>
      <c r="CM256" s="2" t="n">
        <f aca="false">$AY256-$D256</f>
        <v>-42.1667</v>
      </c>
      <c r="CN256" s="2" t="n">
        <f aca="false">$AZ256-$F256</f>
        <v>-50.2813</v>
      </c>
      <c r="CO256" s="2" t="n">
        <f aca="false">$BG256-$H256</f>
        <v>-47.9034</v>
      </c>
      <c r="CP256" s="2" t="n">
        <f aca="false">$BH256-$F256</f>
        <v>-47.3005</v>
      </c>
      <c r="CQ256" s="2" t="n">
        <f aca="false">$BI256-$H256</f>
        <v>-56.9154</v>
      </c>
      <c r="CR256" s="2" t="n">
        <f aca="false">$BJ256-$H256</f>
        <v>-37.7028</v>
      </c>
      <c r="DC256" s="2"/>
      <c r="DD256" s="2"/>
      <c r="DE256" s="2"/>
      <c r="DF256" s="2"/>
      <c r="DG256" s="2"/>
      <c r="DH256" s="2"/>
      <c r="DI256" s="2"/>
      <c r="DJ256" s="2"/>
      <c r="DK256" s="2"/>
    </row>
    <row r="257" customFormat="false" ht="12.75" hidden="false" customHeight="false" outlineLevel="0" collapsed="false">
      <c r="A257" s="0" t="n">
        <v>253</v>
      </c>
      <c r="B257" s="0" t="n">
        <v>-3.3305</v>
      </c>
      <c r="C257" s="0" t="n">
        <v>0</v>
      </c>
      <c r="D257" s="0" t="n">
        <v>-3.1313</v>
      </c>
      <c r="E257" s="0" t="n">
        <v>0</v>
      </c>
      <c r="F257" s="0" t="n">
        <v>-3.3657</v>
      </c>
      <c r="G257" s="0" t="n">
        <v>0</v>
      </c>
      <c r="H257" s="0" t="n">
        <v>-3.0962</v>
      </c>
      <c r="I257" s="0" t="n">
        <v>0</v>
      </c>
      <c r="J257" s="0" t="n">
        <v>-49.6393</v>
      </c>
      <c r="K257" s="0" t="n">
        <v>176.9625</v>
      </c>
      <c r="L257" s="0" t="n">
        <v>-43.2886</v>
      </c>
      <c r="M257" s="0" t="n">
        <v>44.1653</v>
      </c>
      <c r="N257" s="0" t="n">
        <v>-41.7486</v>
      </c>
      <c r="O257" s="0" t="n">
        <v>-117.4925</v>
      </c>
      <c r="P257" s="0" t="n">
        <v>-44.7538</v>
      </c>
      <c r="Q257" s="0" t="n">
        <v>-2.3221</v>
      </c>
      <c r="R257" s="0" t="n">
        <v>-58.5183</v>
      </c>
      <c r="S257" s="0" t="n">
        <v>-0.1374</v>
      </c>
      <c r="T257" s="0" t="n">
        <v>-46.3118</v>
      </c>
      <c r="U257" s="0" t="n">
        <v>89.6346</v>
      </c>
      <c r="V257" s="0" t="n">
        <v>-48.4474</v>
      </c>
      <c r="W257" s="0" t="n">
        <v>124.7443</v>
      </c>
      <c r="X257" s="0" t="n">
        <v>-42.2161</v>
      </c>
      <c r="Y257" s="0" t="n">
        <v>8.4231</v>
      </c>
      <c r="Z257" s="0" t="n">
        <v>-40.144</v>
      </c>
      <c r="AA257" s="0" t="n">
        <v>171.6567</v>
      </c>
      <c r="AB257" s="0" t="n">
        <v>-48.6629</v>
      </c>
      <c r="AC257" s="0" t="n">
        <v>-86.9908</v>
      </c>
      <c r="AD257" s="0" t="n">
        <v>-53.1624</v>
      </c>
      <c r="AE257" s="0" t="n">
        <v>-66.9633</v>
      </c>
      <c r="AF257" s="0" t="n">
        <v>-59.6356</v>
      </c>
      <c r="AG257" s="0" t="n">
        <v>-60.224</v>
      </c>
      <c r="AH257" s="0" t="n">
        <v>-21.9577</v>
      </c>
      <c r="AI257" s="0" t="n">
        <v>55.5298</v>
      </c>
      <c r="AJ257" s="0" t="n">
        <v>-19.6189</v>
      </c>
      <c r="AK257" s="0" t="n">
        <v>25.129</v>
      </c>
      <c r="AL257" s="0" t="n">
        <v>-22.766</v>
      </c>
      <c r="AM257" s="0" t="n">
        <v>-32.9649</v>
      </c>
      <c r="AN257" s="0" t="n">
        <v>-23.5641</v>
      </c>
      <c r="AO257" s="0" t="n">
        <v>92.2938</v>
      </c>
      <c r="AP257" s="0" t="n">
        <v>-18.463</v>
      </c>
      <c r="AQ257" s="0" t="n">
        <v>77.3373</v>
      </c>
      <c r="AR257" s="0" t="n">
        <v>-20.3028</v>
      </c>
      <c r="AS257" s="0" t="n">
        <v>37.9953</v>
      </c>
      <c r="AT257" s="0" t="n">
        <v>-20.926</v>
      </c>
      <c r="AU257" s="0" t="n">
        <v>41.1851</v>
      </c>
      <c r="AV257" s="0" t="n">
        <v>-24.6947</v>
      </c>
      <c r="AW257" s="0" t="n">
        <v>74.9143</v>
      </c>
      <c r="AX257" s="0" t="n">
        <v>-44.5282</v>
      </c>
      <c r="AY257" s="0" t="n">
        <v>-45.8797</v>
      </c>
      <c r="AZ257" s="0" t="n">
        <v>-53.4774</v>
      </c>
      <c r="BA257" s="0" t="n">
        <v>-50.8797</v>
      </c>
      <c r="BB257" s="0" t="n">
        <v>-62.743</v>
      </c>
      <c r="BC257" s="0" t="n">
        <v>-60.743</v>
      </c>
      <c r="BD257" s="0" t="n">
        <v>-43.0532</v>
      </c>
      <c r="BE257" s="0" t="n">
        <v>-44.6274</v>
      </c>
      <c r="BF257" s="0" t="n">
        <v>-47.2602</v>
      </c>
      <c r="BG257" s="0" t="n">
        <v>-50.8384</v>
      </c>
      <c r="BH257" s="0" t="n">
        <v>-50.4126</v>
      </c>
      <c r="BI257" s="0" t="n">
        <v>-59.8774</v>
      </c>
      <c r="BJ257" s="0" t="n">
        <v>-40.7743</v>
      </c>
      <c r="BK257" s="0" t="n">
        <v>253</v>
      </c>
      <c r="BL257" s="2" t="n">
        <f aca="false">10*LOG(10^(J257/10)+10^(L257/10)+10^(N257/10))</f>
        <v>-39.0441782558951</v>
      </c>
      <c r="BM257" s="2" t="n">
        <f aca="false">10*LOG(10^(J257/10)+10^(P257/10)+10^(R257/10))</f>
        <v>-43.3970523212224</v>
      </c>
      <c r="BN257" s="2" t="n">
        <f aca="false">10*LOG(10^(L257/10)+10^(P257/10)+10^(T257/10))</f>
        <v>-39.8404378457694</v>
      </c>
      <c r="BO257" s="2" t="n">
        <f aca="false">10*LOG(10^(N257/10)+10^(R257/10)+10^(T257/10))</f>
        <v>-40.3790914330688</v>
      </c>
      <c r="BP257" s="2" t="n">
        <f aca="false">10*LOG(10^(V257/10)+10^(X257/10)+10^(Z257/10))</f>
        <v>-37.6682834039347</v>
      </c>
      <c r="BQ257" s="2" t="n">
        <f aca="false">10*LOG(10^(V257/10)+10^(AB257/10)+10^(AD257/10))</f>
        <v>-44.8504371625701</v>
      </c>
      <c r="BR257" s="2" t="n">
        <f aca="false">10*LOG(10^(X257/10)+10^(AB257/10)+10^(AF257/10))</f>
        <v>-41.2652896624204</v>
      </c>
      <c r="BS257" s="2" t="n">
        <f aca="false">10*LOG(10^(Z257/10)+10^(AD257/10)+10^(AF257/10))</f>
        <v>-39.88623737674</v>
      </c>
      <c r="BT257" s="0" t="n">
        <v>253</v>
      </c>
      <c r="BU257" s="2" t="n">
        <f aca="false">$BE257-$B257</f>
        <v>-41.2969</v>
      </c>
      <c r="BV257" s="2" t="n">
        <f aca="false">$BF257-$B257</f>
        <v>-43.9297</v>
      </c>
      <c r="BW257" s="2" t="n">
        <f aca="false">$BA257-$B257</f>
        <v>-47.5492</v>
      </c>
      <c r="BX257" s="2" t="n">
        <f aca="false">$BB257-$D257</f>
        <v>-59.6117</v>
      </c>
      <c r="BY257" s="2" t="n">
        <f aca="false">$BC257-$D257</f>
        <v>-57.6117</v>
      </c>
      <c r="BZ257" s="2" t="n">
        <f aca="false">$BD257-$F257</f>
        <v>-39.6875</v>
      </c>
      <c r="CA257" s="2" t="n">
        <f aca="false">$BE257-$D257</f>
        <v>-41.4961</v>
      </c>
      <c r="CB257" s="2" t="n">
        <f aca="false">$BF257-$F257</f>
        <v>-43.8945</v>
      </c>
      <c r="CC257" s="2" t="n">
        <f aca="false">$BA257-$H257</f>
        <v>-47.7835</v>
      </c>
      <c r="CD257" s="2" t="n">
        <f aca="false">$BB257-$F257</f>
        <v>-59.3773</v>
      </c>
      <c r="CE257" s="2" t="n">
        <f aca="false">$BC257-$H257</f>
        <v>-57.6468</v>
      </c>
      <c r="CF257" s="2" t="n">
        <f aca="false">$BD257-$H257</f>
        <v>-39.957</v>
      </c>
      <c r="CG257" s="2" t="n">
        <f aca="false">$AY257-$B257</f>
        <v>-42.5492</v>
      </c>
      <c r="CH257" s="2" t="n">
        <f aca="false">$AZ257-$B257</f>
        <v>-50.1469</v>
      </c>
      <c r="CI257" s="2" t="n">
        <f aca="false">$BG257-$B257</f>
        <v>-47.5079</v>
      </c>
      <c r="CJ257" s="2" t="n">
        <f aca="false">$BH257-$D257</f>
        <v>-47.2813</v>
      </c>
      <c r="CK257" s="2" t="n">
        <f aca="false">$BI257-$D257</f>
        <v>-56.7461</v>
      </c>
      <c r="CL257" s="2" t="n">
        <f aca="false">$BJ257-$F257</f>
        <v>-37.4086</v>
      </c>
      <c r="CM257" s="2" t="n">
        <f aca="false">$AY257-$D257</f>
        <v>-42.7484</v>
      </c>
      <c r="CN257" s="2" t="n">
        <f aca="false">$AZ257-$F257</f>
        <v>-50.1117</v>
      </c>
      <c r="CO257" s="2" t="n">
        <f aca="false">$BG257-$H257</f>
        <v>-47.7422</v>
      </c>
      <c r="CP257" s="2" t="n">
        <f aca="false">$BH257-$F257</f>
        <v>-47.0469</v>
      </c>
      <c r="CQ257" s="2" t="n">
        <f aca="false">$BI257-$H257</f>
        <v>-56.7812</v>
      </c>
      <c r="CR257" s="2" t="n">
        <f aca="false">$BJ257-$H257</f>
        <v>-37.6781</v>
      </c>
      <c r="DC257" s="2"/>
      <c r="DD257" s="2"/>
      <c r="DE257" s="2"/>
      <c r="DF257" s="2"/>
      <c r="DG257" s="2"/>
      <c r="DH257" s="2"/>
      <c r="DI257" s="2"/>
      <c r="DJ257" s="2"/>
      <c r="DK257" s="2"/>
    </row>
    <row r="258" customFormat="false" ht="12.75" hidden="false" customHeight="false" outlineLevel="0" collapsed="false">
      <c r="A258" s="0" t="n">
        <v>254</v>
      </c>
      <c r="B258" s="0" t="n">
        <v>-3.3434</v>
      </c>
      <c r="C258" s="0" t="n">
        <v>0</v>
      </c>
      <c r="D258" s="0" t="n">
        <v>-3.1317</v>
      </c>
      <c r="E258" s="0" t="n">
        <v>0</v>
      </c>
      <c r="F258" s="0" t="n">
        <v>-3.3788</v>
      </c>
      <c r="G258" s="0" t="n">
        <v>0</v>
      </c>
      <c r="H258" s="0" t="n">
        <v>-3.1414</v>
      </c>
      <c r="I258" s="0" t="n">
        <v>0</v>
      </c>
      <c r="J258" s="0" t="n">
        <v>-53.9445</v>
      </c>
      <c r="K258" s="0" t="n">
        <v>158.5847</v>
      </c>
      <c r="L258" s="0" t="n">
        <v>-41.3856</v>
      </c>
      <c r="M258" s="0" t="n">
        <v>40.1148</v>
      </c>
      <c r="N258" s="0" t="n">
        <v>-41.6624</v>
      </c>
      <c r="O258" s="0" t="n">
        <v>-133.6885</v>
      </c>
      <c r="P258" s="0" t="n">
        <v>-45.9533</v>
      </c>
      <c r="Q258" s="0" t="n">
        <v>-9.6403</v>
      </c>
      <c r="R258" s="0" t="n">
        <v>-57.2737</v>
      </c>
      <c r="S258" s="0" t="n">
        <v>-27.5708</v>
      </c>
      <c r="T258" s="0" t="n">
        <v>-45.9908</v>
      </c>
      <c r="U258" s="0" t="n">
        <v>86.3066</v>
      </c>
      <c r="V258" s="0" t="n">
        <v>-51.309</v>
      </c>
      <c r="W258" s="0" t="n">
        <v>114.1898</v>
      </c>
      <c r="X258" s="0" t="n">
        <v>-39.841</v>
      </c>
      <c r="Y258" s="0" t="n">
        <v>-4.2529</v>
      </c>
      <c r="Z258" s="0" t="n">
        <v>-40.1417</v>
      </c>
      <c r="AA258" s="0" t="n">
        <v>161.4762</v>
      </c>
      <c r="AB258" s="0" t="n">
        <v>-50.8576</v>
      </c>
      <c r="AC258" s="0" t="n">
        <v>-107.6312</v>
      </c>
      <c r="AD258" s="0" t="n">
        <v>-52.7292</v>
      </c>
      <c r="AE258" s="0" t="n">
        <v>-81.6264</v>
      </c>
      <c r="AF258" s="0" t="n">
        <v>-63.2269</v>
      </c>
      <c r="AG258" s="0" t="n">
        <v>-126.2552</v>
      </c>
      <c r="AH258" s="0" t="n">
        <v>-22.5908</v>
      </c>
      <c r="AI258" s="0" t="n">
        <v>34.0854</v>
      </c>
      <c r="AJ258" s="0" t="n">
        <v>-19.7661</v>
      </c>
      <c r="AK258" s="0" t="n">
        <v>10.848</v>
      </c>
      <c r="AL258" s="0" t="n">
        <v>-24.4963</v>
      </c>
      <c r="AM258" s="0" t="n">
        <v>-53.6937</v>
      </c>
      <c r="AN258" s="0" t="n">
        <v>-21.2148</v>
      </c>
      <c r="AO258" s="0" t="n">
        <v>87.5284</v>
      </c>
      <c r="AP258" s="0" t="n">
        <v>-18.3178</v>
      </c>
      <c r="AQ258" s="0" t="n">
        <v>72.8213</v>
      </c>
      <c r="AR258" s="0" t="n">
        <v>-21.1919</v>
      </c>
      <c r="AS258" s="0" t="n">
        <v>22.2757</v>
      </c>
      <c r="AT258" s="0" t="n">
        <v>-21.9255</v>
      </c>
      <c r="AU258" s="0" t="n">
        <v>36.2394</v>
      </c>
      <c r="AV258" s="0" t="n">
        <v>-21.8116</v>
      </c>
      <c r="AW258" s="0" t="n">
        <v>63.271</v>
      </c>
      <c r="AX258" s="0" t="n">
        <v>-45.091</v>
      </c>
      <c r="AY258" s="0" t="n">
        <v>-46.4006</v>
      </c>
      <c r="AZ258" s="0" t="n">
        <v>-53.3847</v>
      </c>
      <c r="BA258" s="0" t="n">
        <v>-51.2785</v>
      </c>
      <c r="BB258" s="0" t="n">
        <v>-65.7551</v>
      </c>
      <c r="BC258" s="0" t="n">
        <v>-61.0842</v>
      </c>
      <c r="BD258" s="0" t="n">
        <v>-43.3583</v>
      </c>
      <c r="BE258" s="0" t="n">
        <v>-44.9101</v>
      </c>
      <c r="BF258" s="0" t="n">
        <v>-46.8161</v>
      </c>
      <c r="BG258" s="0" t="n">
        <v>-50.6825</v>
      </c>
      <c r="BH258" s="0" t="n">
        <v>-50.3661</v>
      </c>
      <c r="BI258" s="0" t="n">
        <v>-59.1054</v>
      </c>
      <c r="BJ258" s="0" t="n">
        <v>-40.7992</v>
      </c>
      <c r="BK258" s="0" t="n">
        <v>254</v>
      </c>
      <c r="BL258" s="2" t="n">
        <f aca="false">10*LOG(10^(J258/10)+10^(L258/10)+10^(N258/10))</f>
        <v>-38.3889372074681</v>
      </c>
      <c r="BM258" s="2" t="n">
        <f aca="false">10*LOG(10^(J258/10)+10^(P258/10)+10^(R258/10))</f>
        <v>-45.0450980452427</v>
      </c>
      <c r="BN258" s="2" t="n">
        <f aca="false">10*LOG(10^(L258/10)+10^(P258/10)+10^(T258/10))</f>
        <v>-39.0922450220854</v>
      </c>
      <c r="BO258" s="2" t="n">
        <f aca="false">10*LOG(10^(N258/10)+10^(R258/10)+10^(T258/10))</f>
        <v>-40.2117285153792</v>
      </c>
      <c r="BP258" s="2" t="n">
        <f aca="false">10*LOG(10^(V258/10)+10^(X258/10)+10^(Z258/10))</f>
        <v>-36.8211083297058</v>
      </c>
      <c r="BQ258" s="2" t="n">
        <f aca="false">10*LOG(10^(V258/10)+10^(AB258/10)+10^(AD258/10))</f>
        <v>-46.7902046964576</v>
      </c>
      <c r="BR258" s="2" t="n">
        <f aca="false">10*LOG(10^(X258/10)+10^(AB258/10)+10^(AF258/10))</f>
        <v>-39.4918470154467</v>
      </c>
      <c r="BS258" s="2" t="n">
        <f aca="false">10*LOG(10^(Z258/10)+10^(AD258/10)+10^(AF258/10))</f>
        <v>-39.8885307540997</v>
      </c>
      <c r="BT258" s="0" t="n">
        <v>254</v>
      </c>
      <c r="BU258" s="2" t="n">
        <f aca="false">$BE258-$B258</f>
        <v>-41.5667</v>
      </c>
      <c r="BV258" s="2" t="n">
        <f aca="false">$BF258-$B258</f>
        <v>-43.4727</v>
      </c>
      <c r="BW258" s="2" t="n">
        <f aca="false">$BA258-$B258</f>
        <v>-47.9351</v>
      </c>
      <c r="BX258" s="2" t="n">
        <f aca="false">$BB258-$D258</f>
        <v>-62.6234</v>
      </c>
      <c r="BY258" s="2" t="n">
        <f aca="false">$BC258-$D258</f>
        <v>-57.9525</v>
      </c>
      <c r="BZ258" s="2" t="n">
        <f aca="false">$BD258-$F258</f>
        <v>-39.9795</v>
      </c>
      <c r="CA258" s="2" t="n">
        <f aca="false">$BE258-$D258</f>
        <v>-41.7784</v>
      </c>
      <c r="CB258" s="2" t="n">
        <f aca="false">$BF258-$F258</f>
        <v>-43.4373</v>
      </c>
      <c r="CC258" s="2" t="n">
        <f aca="false">$BA258-$H258</f>
        <v>-48.1371</v>
      </c>
      <c r="CD258" s="2" t="n">
        <f aca="false">$BB258-$F258</f>
        <v>-62.3763</v>
      </c>
      <c r="CE258" s="2" t="n">
        <f aca="false">$BC258-$H258</f>
        <v>-57.9428</v>
      </c>
      <c r="CF258" s="2" t="n">
        <f aca="false">$BD258-$H258</f>
        <v>-40.2169</v>
      </c>
      <c r="CG258" s="2" t="n">
        <f aca="false">$AY258-$B258</f>
        <v>-43.0572</v>
      </c>
      <c r="CH258" s="2" t="n">
        <f aca="false">$AZ258-$B258</f>
        <v>-50.0413</v>
      </c>
      <c r="CI258" s="2" t="n">
        <f aca="false">$BG258-$B258</f>
        <v>-47.3391</v>
      </c>
      <c r="CJ258" s="2" t="n">
        <f aca="false">$BH258-$D258</f>
        <v>-47.2344</v>
      </c>
      <c r="CK258" s="2" t="n">
        <f aca="false">$BI258-$D258</f>
        <v>-55.9737</v>
      </c>
      <c r="CL258" s="2" t="n">
        <f aca="false">$BJ258-$F258</f>
        <v>-37.4204</v>
      </c>
      <c r="CM258" s="2" t="n">
        <f aca="false">$AY258-$D258</f>
        <v>-43.2689</v>
      </c>
      <c r="CN258" s="2" t="n">
        <f aca="false">$AZ258-$F258</f>
        <v>-50.0059</v>
      </c>
      <c r="CO258" s="2" t="n">
        <f aca="false">$BG258-$H258</f>
        <v>-47.5411</v>
      </c>
      <c r="CP258" s="2" t="n">
        <f aca="false">$BH258-$F258</f>
        <v>-46.9873</v>
      </c>
      <c r="CQ258" s="2" t="n">
        <f aca="false">$BI258-$H258</f>
        <v>-55.964</v>
      </c>
      <c r="CR258" s="2" t="n">
        <f aca="false">$BJ258-$H258</f>
        <v>-37.6578</v>
      </c>
      <c r="DC258" s="2"/>
      <c r="DD258" s="2"/>
      <c r="DE258" s="2"/>
      <c r="DF258" s="2"/>
      <c r="DG258" s="2"/>
      <c r="DH258" s="2"/>
      <c r="DI258" s="2"/>
      <c r="DJ258" s="2"/>
      <c r="DK258" s="2"/>
    </row>
    <row r="259" customFormat="false" ht="12.75" hidden="false" customHeight="false" outlineLevel="0" collapsed="false">
      <c r="A259" s="0" t="n">
        <v>255</v>
      </c>
      <c r="B259" s="0" t="n">
        <v>-3.3642</v>
      </c>
      <c r="C259" s="0" t="n">
        <v>0</v>
      </c>
      <c r="D259" s="0" t="n">
        <v>-3.1082</v>
      </c>
      <c r="E259" s="0" t="n">
        <v>0</v>
      </c>
      <c r="F259" s="0" t="n">
        <v>-3.3715</v>
      </c>
      <c r="G259" s="0" t="n">
        <v>0</v>
      </c>
      <c r="H259" s="0" t="n">
        <v>-3.1649</v>
      </c>
      <c r="I259" s="0" t="n">
        <v>0</v>
      </c>
      <c r="J259" s="0" t="n">
        <v>-62.2023</v>
      </c>
      <c r="K259" s="0" t="n">
        <v>140.3884</v>
      </c>
      <c r="L259" s="0" t="n">
        <v>-39.8535</v>
      </c>
      <c r="M259" s="0" t="n">
        <v>32.9879</v>
      </c>
      <c r="N259" s="0" t="n">
        <v>-41.8363</v>
      </c>
      <c r="O259" s="0" t="n">
        <v>-150.6977</v>
      </c>
      <c r="P259" s="0" t="n">
        <v>-47.4919</v>
      </c>
      <c r="Q259" s="0" t="n">
        <v>-14.0779</v>
      </c>
      <c r="R259" s="0" t="n">
        <v>-56.4713</v>
      </c>
      <c r="S259" s="0" t="n">
        <v>-54.3697</v>
      </c>
      <c r="T259" s="0" t="n">
        <v>-45.7853</v>
      </c>
      <c r="U259" s="0" t="n">
        <v>82.2414</v>
      </c>
      <c r="V259" s="0" t="n">
        <v>-55.2918</v>
      </c>
      <c r="W259" s="0" t="n">
        <v>111.2637</v>
      </c>
      <c r="X259" s="0" t="n">
        <v>-38.1834</v>
      </c>
      <c r="Y259" s="0" t="n">
        <v>-17.2685</v>
      </c>
      <c r="Z259" s="0" t="n">
        <v>-40.4103</v>
      </c>
      <c r="AA259" s="0" t="n">
        <v>151.7225</v>
      </c>
      <c r="AB259" s="0" t="n">
        <v>-53.89</v>
      </c>
      <c r="AC259" s="0" t="n">
        <v>-133.3338</v>
      </c>
      <c r="AD259" s="0" t="n">
        <v>-52.4535</v>
      </c>
      <c r="AE259" s="0" t="n">
        <v>-93.6468</v>
      </c>
      <c r="AF259" s="0" t="n">
        <v>-59.2202</v>
      </c>
      <c r="AG259" s="0" t="n">
        <v>165.2104</v>
      </c>
      <c r="AH259" s="0" t="n">
        <v>-24.2364</v>
      </c>
      <c r="AI259" s="0" t="n">
        <v>10.4068</v>
      </c>
      <c r="AJ259" s="0" t="n">
        <v>-20.4957</v>
      </c>
      <c r="AK259" s="0" t="n">
        <v>-2.5927</v>
      </c>
      <c r="AL259" s="0" t="n">
        <v>-27.5856</v>
      </c>
      <c r="AM259" s="0" t="n">
        <v>-79.6997</v>
      </c>
      <c r="AN259" s="0" t="n">
        <v>-19.5698</v>
      </c>
      <c r="AO259" s="0" t="n">
        <v>79.5393</v>
      </c>
      <c r="AP259" s="0" t="n">
        <v>-18.3461</v>
      </c>
      <c r="AQ259" s="0" t="n">
        <v>70.1573</v>
      </c>
      <c r="AR259" s="0" t="n">
        <v>-22.733</v>
      </c>
      <c r="AS259" s="0" t="n">
        <v>7.4672</v>
      </c>
      <c r="AT259" s="0" t="n">
        <v>-22.9382</v>
      </c>
      <c r="AU259" s="0" t="n">
        <v>37.9205</v>
      </c>
      <c r="AV259" s="0" t="n">
        <v>-20.1046</v>
      </c>
      <c r="AW259" s="0" t="n">
        <v>51.2601</v>
      </c>
      <c r="AX259" s="0" t="n">
        <v>-45.6573</v>
      </c>
      <c r="AY259" s="0" t="n">
        <v>-46.8151</v>
      </c>
      <c r="AZ259" s="0" t="n">
        <v>-53.1243</v>
      </c>
      <c r="BA259" s="0" t="n">
        <v>-51.6065</v>
      </c>
      <c r="BB259" s="0" t="n">
        <v>-70.669</v>
      </c>
      <c r="BC259" s="0" t="n">
        <v>-61.5378</v>
      </c>
      <c r="BD259" s="0" t="n">
        <v>-43.5574</v>
      </c>
      <c r="BE259" s="0" t="n">
        <v>-45.3402</v>
      </c>
      <c r="BF259" s="0" t="n">
        <v>-46.5322</v>
      </c>
      <c r="BG259" s="0" t="n">
        <v>-50.6355</v>
      </c>
      <c r="BH259" s="0" t="n">
        <v>-50.5066</v>
      </c>
      <c r="BI259" s="0" t="n">
        <v>-58.1684</v>
      </c>
      <c r="BJ259" s="0" t="n">
        <v>-40.7099</v>
      </c>
      <c r="BK259" s="0" t="n">
        <v>255</v>
      </c>
      <c r="BL259" s="2" t="n">
        <f aca="false">10*LOG(10^(J259/10)+10^(L259/10)+10^(N259/10))</f>
        <v>-37.7069584954462</v>
      </c>
      <c r="BM259" s="2" t="n">
        <f aca="false">10*LOG(10^(J259/10)+10^(P259/10)+10^(R259/10))</f>
        <v>-46.8462177424195</v>
      </c>
      <c r="BN259" s="2" t="n">
        <f aca="false">10*LOG(10^(L259/10)+10^(P259/10)+10^(T259/10))</f>
        <v>-38.3079984820606</v>
      </c>
      <c r="BO259" s="2" t="n">
        <f aca="false">10*LOG(10^(N259/10)+10^(R259/10)+10^(T259/10))</f>
        <v>-40.261112366995</v>
      </c>
      <c r="BP259" s="2" t="n">
        <f aca="false">10*LOG(10^(V259/10)+10^(X259/10)+10^(Z259/10))</f>
        <v>-36.0928105612886</v>
      </c>
      <c r="BQ259" s="2" t="n">
        <f aca="false">10*LOG(10^(V259/10)+10^(AB259/10)+10^(AD259/10))</f>
        <v>-48.9537881984917</v>
      </c>
      <c r="BR259" s="2" t="n">
        <f aca="false">10*LOG(10^(X259/10)+10^(AB259/10)+10^(AF259/10))</f>
        <v>-38.0350425648882</v>
      </c>
      <c r="BS259" s="2" t="n">
        <f aca="false">10*LOG(10^(Z259/10)+10^(AD259/10)+10^(AF259/10))</f>
        <v>-40.093696077484</v>
      </c>
      <c r="BT259" s="0" t="n">
        <v>255</v>
      </c>
      <c r="BU259" s="2" t="n">
        <f aca="false">$BE259-$B259</f>
        <v>-41.976</v>
      </c>
      <c r="BV259" s="2" t="n">
        <f aca="false">$BF259-$B259</f>
        <v>-43.168</v>
      </c>
      <c r="BW259" s="2" t="n">
        <f aca="false">$BA259-$B259</f>
        <v>-48.2423</v>
      </c>
      <c r="BX259" s="2" t="n">
        <f aca="false">$BB259-$D259</f>
        <v>-67.5608</v>
      </c>
      <c r="BY259" s="2" t="n">
        <f aca="false">$BC259-$D259</f>
        <v>-58.4296</v>
      </c>
      <c r="BZ259" s="2" t="n">
        <f aca="false">$BD259-$F259</f>
        <v>-40.1859</v>
      </c>
      <c r="CA259" s="2" t="n">
        <f aca="false">$BE259-$D259</f>
        <v>-42.232</v>
      </c>
      <c r="CB259" s="2" t="n">
        <f aca="false">$BF259-$F259</f>
        <v>-43.1607</v>
      </c>
      <c r="CC259" s="2" t="n">
        <f aca="false">$BA259-$H259</f>
        <v>-48.4416</v>
      </c>
      <c r="CD259" s="2" t="n">
        <f aca="false">$BB259-$F259</f>
        <v>-67.2975</v>
      </c>
      <c r="CE259" s="2" t="n">
        <f aca="false">$BC259-$H259</f>
        <v>-58.3729</v>
      </c>
      <c r="CF259" s="2" t="n">
        <f aca="false">$BD259-$H259</f>
        <v>-40.3925</v>
      </c>
      <c r="CG259" s="2" t="n">
        <f aca="false">$AY259-$B259</f>
        <v>-43.4509</v>
      </c>
      <c r="CH259" s="2" t="n">
        <f aca="false">$AZ259-$B259</f>
        <v>-49.7601</v>
      </c>
      <c r="CI259" s="2" t="n">
        <f aca="false">$BG259-$B259</f>
        <v>-47.2713</v>
      </c>
      <c r="CJ259" s="2" t="n">
        <f aca="false">$BH259-$D259</f>
        <v>-47.3984</v>
      </c>
      <c r="CK259" s="2" t="n">
        <f aca="false">$BI259-$D259</f>
        <v>-55.0602</v>
      </c>
      <c r="CL259" s="2" t="n">
        <f aca="false">$BJ259-$F259</f>
        <v>-37.3384</v>
      </c>
      <c r="CM259" s="2" t="n">
        <f aca="false">$AY259-$D259</f>
        <v>-43.7069</v>
      </c>
      <c r="CN259" s="2" t="n">
        <f aca="false">$AZ259-$F259</f>
        <v>-49.7528</v>
      </c>
      <c r="CO259" s="2" t="n">
        <f aca="false">$BG259-$H259</f>
        <v>-47.4706</v>
      </c>
      <c r="CP259" s="2" t="n">
        <f aca="false">$BH259-$F259</f>
        <v>-47.1351</v>
      </c>
      <c r="CQ259" s="2" t="n">
        <f aca="false">$BI259-$H259</f>
        <v>-55.0035</v>
      </c>
      <c r="CR259" s="2" t="n">
        <f aca="false">$BJ259-$H259</f>
        <v>-37.545</v>
      </c>
      <c r="DC259" s="2"/>
      <c r="DD259" s="2"/>
      <c r="DE259" s="2"/>
      <c r="DF259" s="2"/>
      <c r="DG259" s="2"/>
      <c r="DH259" s="2"/>
      <c r="DI259" s="2"/>
      <c r="DJ259" s="2"/>
      <c r="DK259" s="2"/>
    </row>
    <row r="260" customFormat="false" ht="12.75" hidden="false" customHeight="false" outlineLevel="0" collapsed="false">
      <c r="A260" s="0" t="n">
        <v>256</v>
      </c>
      <c r="B260" s="0" t="n">
        <v>-3.37</v>
      </c>
      <c r="C260" s="0" t="n">
        <v>0</v>
      </c>
      <c r="D260" s="0" t="n">
        <v>-3.0957</v>
      </c>
      <c r="E260" s="0" t="n">
        <v>0</v>
      </c>
      <c r="F260" s="0" t="n">
        <v>-3.387</v>
      </c>
      <c r="G260" s="0" t="n">
        <v>0</v>
      </c>
      <c r="H260" s="0" t="n">
        <v>-3.1929</v>
      </c>
      <c r="I260" s="0" t="n">
        <v>0</v>
      </c>
      <c r="J260" s="0" t="n">
        <v>-69.1593</v>
      </c>
      <c r="K260" s="0" t="n">
        <v>-52.2819</v>
      </c>
      <c r="L260" s="0" t="n">
        <v>-38.6904</v>
      </c>
      <c r="M260" s="0" t="n">
        <v>23.3895</v>
      </c>
      <c r="N260" s="0" t="n">
        <v>-42.4653</v>
      </c>
      <c r="O260" s="0" t="n">
        <v>-167.4412</v>
      </c>
      <c r="P260" s="0" t="n">
        <v>-49.1243</v>
      </c>
      <c r="Q260" s="0" t="n">
        <v>-13.0843</v>
      </c>
      <c r="R260" s="0" t="n">
        <v>-56.389</v>
      </c>
      <c r="S260" s="0" t="n">
        <v>-80.0876</v>
      </c>
      <c r="T260" s="0" t="n">
        <v>-45.5343</v>
      </c>
      <c r="U260" s="0" t="n">
        <v>77.6061</v>
      </c>
      <c r="V260" s="0" t="n">
        <v>-59.6948</v>
      </c>
      <c r="W260" s="0" t="n">
        <v>130.495</v>
      </c>
      <c r="X260" s="0" t="n">
        <v>-36.9709</v>
      </c>
      <c r="Y260" s="0" t="n">
        <v>-31.1983</v>
      </c>
      <c r="Z260" s="0" t="n">
        <v>-40.8037</v>
      </c>
      <c r="AA260" s="0" t="n">
        <v>143.162</v>
      </c>
      <c r="AB260" s="0" t="n">
        <v>-57.5827</v>
      </c>
      <c r="AC260" s="0" t="n">
        <v>-173.9564</v>
      </c>
      <c r="AD260" s="0" t="n">
        <v>-52.2634</v>
      </c>
      <c r="AE260" s="0" t="n">
        <v>-105.8224</v>
      </c>
      <c r="AF260" s="0" t="n">
        <v>-55.3834</v>
      </c>
      <c r="AG260" s="0" t="n">
        <v>136.5802</v>
      </c>
      <c r="AH260" s="0" t="n">
        <v>-26.669</v>
      </c>
      <c r="AI260" s="0" t="n">
        <v>-24.3909</v>
      </c>
      <c r="AJ260" s="0" t="n">
        <v>-21.7642</v>
      </c>
      <c r="AK260" s="0" t="n">
        <v>-15.0017</v>
      </c>
      <c r="AL260" s="0" t="n">
        <v>-32.183</v>
      </c>
      <c r="AM260" s="0" t="n">
        <v>-121.7866</v>
      </c>
      <c r="AN260" s="0" t="n">
        <v>-18.8009</v>
      </c>
      <c r="AO260" s="0" t="n">
        <v>67.8579</v>
      </c>
      <c r="AP260" s="0" t="n">
        <v>-18.3903</v>
      </c>
      <c r="AQ260" s="0" t="n">
        <v>68.3868</v>
      </c>
      <c r="AR260" s="0" t="n">
        <v>-25.1153</v>
      </c>
      <c r="AS260" s="0" t="n">
        <v>-8.0153</v>
      </c>
      <c r="AT260" s="0" t="n">
        <v>-23.4619</v>
      </c>
      <c r="AU260" s="0" t="n">
        <v>43.0332</v>
      </c>
      <c r="AV260" s="0" t="n">
        <v>-19.15</v>
      </c>
      <c r="AW260" s="0" t="n">
        <v>37.5407</v>
      </c>
      <c r="AX260" s="0" t="n">
        <v>-46.0432</v>
      </c>
      <c r="AY260" s="0" t="n">
        <v>-46.9009</v>
      </c>
      <c r="AZ260" s="0" t="n">
        <v>-52.7394</v>
      </c>
      <c r="BA260" s="0" t="n">
        <v>-51.7932</v>
      </c>
      <c r="BB260" s="0" t="n">
        <v>-85.4143</v>
      </c>
      <c r="BC260" s="0" t="n">
        <v>-61.7993</v>
      </c>
      <c r="BD260" s="0" t="n">
        <v>-43.6738</v>
      </c>
      <c r="BE260" s="0" t="n">
        <v>-45.8362</v>
      </c>
      <c r="BF260" s="0" t="n">
        <v>-46.3973</v>
      </c>
      <c r="BG260" s="0" t="n">
        <v>-50.705</v>
      </c>
      <c r="BH260" s="0" t="n">
        <v>-50.8144</v>
      </c>
      <c r="BI260" s="0" t="n">
        <v>-57.3245</v>
      </c>
      <c r="BJ260" s="0" t="n">
        <v>-40.4872</v>
      </c>
      <c r="BK260" s="0" t="n">
        <v>256</v>
      </c>
      <c r="BL260" s="2" t="n">
        <f aca="false">10*LOG(10^(J260/10)+10^(L260/10)+10^(N260/10))</f>
        <v>-37.1669559637146</v>
      </c>
      <c r="BM260" s="2" t="n">
        <f aca="false">10*LOG(10^(J260/10)+10^(P260/10)+10^(R260/10))</f>
        <v>-48.3410075471095</v>
      </c>
      <c r="BN260" s="2" t="n">
        <f aca="false">10*LOG(10^(L260/10)+10^(P260/10)+10^(T260/10))</f>
        <v>-37.5599279320358</v>
      </c>
      <c r="BO260" s="2" t="n">
        <f aca="false">10*LOG(10^(N260/10)+10^(R260/10)+10^(T260/10))</f>
        <v>-40.6076022027721</v>
      </c>
      <c r="BP260" s="2" t="n">
        <f aca="false">10*LOG(10^(V260/10)+10^(X260/10)+10^(Z260/10))</f>
        <v>-35.4508505159214</v>
      </c>
      <c r="BQ260" s="2" t="n">
        <f aca="false">10*LOG(10^(V260/10)+10^(AB260/10)+10^(AD260/10))</f>
        <v>-50.577036222309</v>
      </c>
      <c r="BR260" s="2" t="n">
        <f aca="false">10*LOG(10^(X260/10)+10^(AB260/10)+10^(AF260/10))</f>
        <v>-36.8717240013436</v>
      </c>
      <c r="BS260" s="2" t="n">
        <f aca="false">10*LOG(10^(Z260/10)+10^(AD260/10)+10^(AF260/10))</f>
        <v>-40.3650073605893</v>
      </c>
      <c r="BT260" s="0" t="n">
        <v>256</v>
      </c>
      <c r="BU260" s="2" t="n">
        <f aca="false">$BE260-$B260</f>
        <v>-42.4662</v>
      </c>
      <c r="BV260" s="2" t="n">
        <f aca="false">$BF260-$B260</f>
        <v>-43.0273</v>
      </c>
      <c r="BW260" s="2" t="n">
        <f aca="false">$BA260-$B260</f>
        <v>-48.4232</v>
      </c>
      <c r="BX260" s="2" t="n">
        <f aca="false">$BB260-$D260</f>
        <v>-82.3186</v>
      </c>
      <c r="BY260" s="2" t="n">
        <f aca="false">$BC260-$D260</f>
        <v>-58.7036</v>
      </c>
      <c r="BZ260" s="2" t="n">
        <f aca="false">$BD260-$F260</f>
        <v>-40.2868</v>
      </c>
      <c r="CA260" s="2" t="n">
        <f aca="false">$BE260-$D260</f>
        <v>-42.7405</v>
      </c>
      <c r="CB260" s="2" t="n">
        <f aca="false">$BF260-$F260</f>
        <v>-43.0103</v>
      </c>
      <c r="CC260" s="2" t="n">
        <f aca="false">$BA260-$H260</f>
        <v>-48.6003</v>
      </c>
      <c r="CD260" s="2" t="n">
        <f aca="false">$BB260-$F260</f>
        <v>-82.0273</v>
      </c>
      <c r="CE260" s="2" t="n">
        <f aca="false">$BC260-$H260</f>
        <v>-58.6064</v>
      </c>
      <c r="CF260" s="2" t="n">
        <f aca="false">$BD260-$H260</f>
        <v>-40.4809</v>
      </c>
      <c r="CG260" s="2" t="n">
        <f aca="false">$AY260-$B260</f>
        <v>-43.5309</v>
      </c>
      <c r="CH260" s="2" t="n">
        <f aca="false">$AZ260-$B260</f>
        <v>-49.3694</v>
      </c>
      <c r="CI260" s="2" t="n">
        <f aca="false">$BG260-$B260</f>
        <v>-47.335</v>
      </c>
      <c r="CJ260" s="2" t="n">
        <f aca="false">$BH260-$D260</f>
        <v>-47.7187</v>
      </c>
      <c r="CK260" s="2" t="n">
        <f aca="false">$BI260-$D260</f>
        <v>-54.2288</v>
      </c>
      <c r="CL260" s="2" t="n">
        <f aca="false">$BJ260-$F260</f>
        <v>-37.1002</v>
      </c>
      <c r="CM260" s="2" t="n">
        <f aca="false">$AY260-$D260</f>
        <v>-43.8052</v>
      </c>
      <c r="CN260" s="2" t="n">
        <f aca="false">$AZ260-$F260</f>
        <v>-49.3524</v>
      </c>
      <c r="CO260" s="2" t="n">
        <f aca="false">$BG260-$H260</f>
        <v>-47.5121</v>
      </c>
      <c r="CP260" s="2" t="n">
        <f aca="false">$BH260-$F260</f>
        <v>-47.4274</v>
      </c>
      <c r="CQ260" s="2" t="n">
        <f aca="false">$BI260-$H260</f>
        <v>-54.1316</v>
      </c>
      <c r="CR260" s="2" t="n">
        <f aca="false">$BJ260-$H260</f>
        <v>-37.2943</v>
      </c>
      <c r="DC260" s="2"/>
      <c r="DD260" s="2"/>
      <c r="DE260" s="2"/>
      <c r="DF260" s="2"/>
      <c r="DG260" s="2"/>
      <c r="DH260" s="2"/>
      <c r="DI260" s="2"/>
      <c r="DJ260" s="2"/>
      <c r="DK260" s="2"/>
    </row>
    <row r="261" customFormat="false" ht="12.75" hidden="false" customHeight="false" outlineLevel="0" collapsed="false">
      <c r="A261" s="0" t="n">
        <v>257</v>
      </c>
      <c r="B261" s="0" t="n">
        <v>-3.3892</v>
      </c>
      <c r="C261" s="0" t="n">
        <v>0</v>
      </c>
      <c r="D261" s="0" t="n">
        <v>-3.0845</v>
      </c>
      <c r="E261" s="0" t="n">
        <v>0</v>
      </c>
      <c r="F261" s="0" t="n">
        <v>-3.3892</v>
      </c>
      <c r="G261" s="0" t="n">
        <v>0</v>
      </c>
      <c r="H261" s="0" t="n">
        <v>-3.2134</v>
      </c>
      <c r="I261" s="0" t="n">
        <v>0</v>
      </c>
      <c r="J261" s="0" t="n">
        <v>-57.7248</v>
      </c>
      <c r="K261" s="0" t="n">
        <v>-70.689</v>
      </c>
      <c r="L261" s="0" t="n">
        <v>-37.8178</v>
      </c>
      <c r="M261" s="0" t="n">
        <v>12.9354</v>
      </c>
      <c r="N261" s="0" t="n">
        <v>-43.5397</v>
      </c>
      <c r="O261" s="0" t="n">
        <v>176.7419</v>
      </c>
      <c r="P261" s="0" t="n">
        <v>-50.076</v>
      </c>
      <c r="Q261" s="0" t="n">
        <v>-6.4632</v>
      </c>
      <c r="R261" s="0" t="n">
        <v>-56.9166</v>
      </c>
      <c r="S261" s="0" t="n">
        <v>-105.3177</v>
      </c>
      <c r="T261" s="0" t="n">
        <v>-45.3344</v>
      </c>
      <c r="U261" s="0" t="n">
        <v>72.0347</v>
      </c>
      <c r="V261" s="0" t="n">
        <v>-59.0213</v>
      </c>
      <c r="W261" s="0" t="n">
        <v>165.9991</v>
      </c>
      <c r="X261" s="0" t="n">
        <v>-36.2088</v>
      </c>
      <c r="Y261" s="0" t="n">
        <v>-45.2512</v>
      </c>
      <c r="Z261" s="0" t="n">
        <v>-41.2437</v>
      </c>
      <c r="AA261" s="0" t="n">
        <v>136.2356</v>
      </c>
      <c r="AB261" s="0" t="n">
        <v>-58.488</v>
      </c>
      <c r="AC261" s="0" t="n">
        <v>124.2474</v>
      </c>
      <c r="AD261" s="0" t="n">
        <v>-52.3542</v>
      </c>
      <c r="AE261" s="0" t="n">
        <v>-117.0963</v>
      </c>
      <c r="AF261" s="0" t="n">
        <v>-52.7498</v>
      </c>
      <c r="AG261" s="0" t="n">
        <v>115.1226</v>
      </c>
      <c r="AH261" s="0" t="n">
        <v>-28.5747</v>
      </c>
      <c r="AI261" s="0" t="n">
        <v>-78.1676</v>
      </c>
      <c r="AJ261" s="0" t="n">
        <v>-23.7341</v>
      </c>
      <c r="AK261" s="0" t="n">
        <v>-25.0199</v>
      </c>
      <c r="AL261" s="0" t="n">
        <v>-33.7514</v>
      </c>
      <c r="AM261" s="0" t="n">
        <v>160.5751</v>
      </c>
      <c r="AN261" s="0" t="n">
        <v>-18.3502</v>
      </c>
      <c r="AO261" s="0" t="n">
        <v>57.2091</v>
      </c>
      <c r="AP261" s="0" t="n">
        <v>-18.1183</v>
      </c>
      <c r="AQ261" s="0" t="n">
        <v>70.319</v>
      </c>
      <c r="AR261" s="0" t="n">
        <v>-29.1868</v>
      </c>
      <c r="AS261" s="0" t="n">
        <v>-24.039</v>
      </c>
      <c r="AT261" s="0" t="n">
        <v>-23.1438</v>
      </c>
      <c r="AU261" s="0" t="n">
        <v>50.2464</v>
      </c>
      <c r="AV261" s="0" t="n">
        <v>-18.9566</v>
      </c>
      <c r="AW261" s="0" t="n">
        <v>24.0412</v>
      </c>
      <c r="AX261" s="0" t="n">
        <v>-46.2077</v>
      </c>
      <c r="AY261" s="0" t="n">
        <v>-46.4577</v>
      </c>
      <c r="AZ261" s="0" t="n">
        <v>-52.2312</v>
      </c>
      <c r="BA261" s="0" t="n">
        <v>-51.8874</v>
      </c>
      <c r="BB261" s="0" t="n">
        <v>-73.5945</v>
      </c>
      <c r="BC261" s="0" t="n">
        <v>-61.4382</v>
      </c>
      <c r="BD261" s="0" t="n">
        <v>-43.7095</v>
      </c>
      <c r="BE261" s="0" t="n">
        <v>-46.2642</v>
      </c>
      <c r="BF261" s="0" t="n">
        <v>-46.3462</v>
      </c>
      <c r="BG261" s="0" t="n">
        <v>-50.8618</v>
      </c>
      <c r="BH261" s="0" t="n">
        <v>-51.272</v>
      </c>
      <c r="BI261" s="0" t="n">
        <v>-56.5767</v>
      </c>
      <c r="BJ261" s="0" t="n">
        <v>-40.1262</v>
      </c>
      <c r="BK261" s="0" t="n">
        <v>257</v>
      </c>
      <c r="BL261" s="2" t="n">
        <f aca="false">10*LOG(10^(J261/10)+10^(L261/10)+10^(N261/10))</f>
        <v>-36.7524367622777</v>
      </c>
      <c r="BM261" s="2" t="n">
        <f aca="false">10*LOG(10^(J261/10)+10^(P261/10)+10^(R261/10))</f>
        <v>-48.6809121317093</v>
      </c>
      <c r="BN261" s="2" t="n">
        <f aca="false">10*LOG(10^(L261/10)+10^(P261/10)+10^(T261/10))</f>
        <v>-36.8954957060306</v>
      </c>
      <c r="BO261" s="2" t="n">
        <f aca="false">10*LOG(10^(N261/10)+10^(R261/10)+10^(T261/10))</f>
        <v>-41.2162128748313</v>
      </c>
      <c r="BP261" s="2" t="n">
        <f aca="false">10*LOG(10^(V261/10)+10^(X261/10)+10^(Z261/10))</f>
        <v>-35.0065834311649</v>
      </c>
      <c r="BQ261" s="2" t="n">
        <f aca="false">10*LOG(10^(V261/10)+10^(AB261/10)+10^(AD261/10))</f>
        <v>-50.7136773109328</v>
      </c>
      <c r="BR261" s="2" t="n">
        <f aca="false">10*LOG(10^(X261/10)+10^(AB261/10)+10^(AF261/10))</f>
        <v>-36.0884735986141</v>
      </c>
      <c r="BS261" s="2" t="n">
        <f aca="false">10*LOG(10^(Z261/10)+10^(AD261/10)+10^(AF261/10))</f>
        <v>-40.6437799853955</v>
      </c>
      <c r="BT261" s="0" t="n">
        <v>257</v>
      </c>
      <c r="BU261" s="2" t="n">
        <f aca="false">$BE261-$B261</f>
        <v>-42.875</v>
      </c>
      <c r="BV261" s="2" t="n">
        <f aca="false">$BF261-$B261</f>
        <v>-42.957</v>
      </c>
      <c r="BW261" s="2" t="n">
        <f aca="false">$BA261-$B261</f>
        <v>-48.4982</v>
      </c>
      <c r="BX261" s="2" t="n">
        <f aca="false">$BB261-$D261</f>
        <v>-70.51</v>
      </c>
      <c r="BY261" s="2" t="n">
        <f aca="false">$BC261-$D261</f>
        <v>-58.3537</v>
      </c>
      <c r="BZ261" s="2" t="n">
        <f aca="false">$BD261-$F261</f>
        <v>-40.3203</v>
      </c>
      <c r="CA261" s="2" t="n">
        <f aca="false">$BE261-$D261</f>
        <v>-43.1797</v>
      </c>
      <c r="CB261" s="2" t="n">
        <f aca="false">$BF261-$F261</f>
        <v>-42.957</v>
      </c>
      <c r="CC261" s="2" t="n">
        <f aca="false">$BA261-$H261</f>
        <v>-48.674</v>
      </c>
      <c r="CD261" s="2" t="n">
        <f aca="false">$BB261-$F261</f>
        <v>-70.2053</v>
      </c>
      <c r="CE261" s="2" t="n">
        <f aca="false">$BC261-$H261</f>
        <v>-58.2248</v>
      </c>
      <c r="CF261" s="2" t="n">
        <f aca="false">$BD261-$H261</f>
        <v>-40.4961</v>
      </c>
      <c r="CG261" s="2" t="n">
        <f aca="false">$AY261-$B261</f>
        <v>-43.0685</v>
      </c>
      <c r="CH261" s="2" t="n">
        <f aca="false">$AZ261-$B261</f>
        <v>-48.842</v>
      </c>
      <c r="CI261" s="2" t="n">
        <f aca="false">$BG261-$B261</f>
        <v>-47.4726</v>
      </c>
      <c r="CJ261" s="2" t="n">
        <f aca="false">$BH261-$D261</f>
        <v>-48.1875</v>
      </c>
      <c r="CK261" s="2" t="n">
        <f aca="false">$BI261-$D261</f>
        <v>-53.4922</v>
      </c>
      <c r="CL261" s="2" t="n">
        <f aca="false">$BJ261-$F261</f>
        <v>-36.737</v>
      </c>
      <c r="CM261" s="2" t="n">
        <f aca="false">$AY261-$D261</f>
        <v>-43.3732</v>
      </c>
      <c r="CN261" s="2" t="n">
        <f aca="false">$AZ261-$F261</f>
        <v>-48.842</v>
      </c>
      <c r="CO261" s="2" t="n">
        <f aca="false">$BG261-$H261</f>
        <v>-47.6484</v>
      </c>
      <c r="CP261" s="2" t="n">
        <f aca="false">$BH261-$F261</f>
        <v>-47.8828</v>
      </c>
      <c r="CQ261" s="2" t="n">
        <f aca="false">$BI261-$H261</f>
        <v>-53.3633</v>
      </c>
      <c r="CR261" s="2" t="n">
        <f aca="false">$BJ261-$H261</f>
        <v>-36.9128</v>
      </c>
      <c r="DC261" s="2"/>
      <c r="DD261" s="2"/>
      <c r="DE261" s="2"/>
      <c r="DF261" s="2"/>
      <c r="DG261" s="2"/>
      <c r="DH261" s="2"/>
      <c r="DI261" s="2"/>
      <c r="DJ261" s="2"/>
      <c r="DK261" s="2"/>
    </row>
    <row r="262" customFormat="false" ht="12.75" hidden="false" customHeight="false" outlineLevel="0" collapsed="false">
      <c r="A262" s="0" t="n">
        <v>258</v>
      </c>
      <c r="B262" s="0" t="n">
        <v>-3.4274</v>
      </c>
      <c r="C262" s="0" t="n">
        <v>0</v>
      </c>
      <c r="D262" s="0" t="n">
        <v>-3.087</v>
      </c>
      <c r="E262" s="0" t="n">
        <v>0</v>
      </c>
      <c r="F262" s="0" t="n">
        <v>-3.4033</v>
      </c>
      <c r="G262" s="0" t="n">
        <v>0</v>
      </c>
      <c r="H262" s="0" t="n">
        <v>-3.216</v>
      </c>
      <c r="I262" s="0" t="n">
        <v>0</v>
      </c>
      <c r="J262" s="0" t="n">
        <v>-53.6558</v>
      </c>
      <c r="K262" s="0" t="n">
        <v>-85.6098</v>
      </c>
      <c r="L262" s="0" t="n">
        <v>-37.213</v>
      </c>
      <c r="M262" s="0" t="n">
        <v>2.0907</v>
      </c>
      <c r="N262" s="0" t="n">
        <v>-45.2553</v>
      </c>
      <c r="O262" s="0" t="n">
        <v>162.5378</v>
      </c>
      <c r="P262" s="0" t="n">
        <v>-49.7547</v>
      </c>
      <c r="Q262" s="0" t="n">
        <v>1.0244</v>
      </c>
      <c r="R262" s="0" t="n">
        <v>-58.1161</v>
      </c>
      <c r="S262" s="0" t="n">
        <v>-132.3241</v>
      </c>
      <c r="T262" s="0" t="n">
        <v>-45.4374</v>
      </c>
      <c r="U262" s="0" t="n">
        <v>67.4938</v>
      </c>
      <c r="V262" s="0" t="n">
        <v>-55.5791</v>
      </c>
      <c r="W262" s="0" t="n">
        <v>174.6311</v>
      </c>
      <c r="X262" s="0" t="n">
        <v>-35.7898</v>
      </c>
      <c r="Y262" s="0" t="n">
        <v>-60.2874</v>
      </c>
      <c r="Z262" s="0" t="n">
        <v>-41.6198</v>
      </c>
      <c r="AA262" s="0" t="n">
        <v>130.1099</v>
      </c>
      <c r="AB262" s="0" t="n">
        <v>-55.0707</v>
      </c>
      <c r="AC262" s="0" t="n">
        <v>76.266</v>
      </c>
      <c r="AD262" s="0" t="n">
        <v>-52.4882</v>
      </c>
      <c r="AE262" s="0" t="n">
        <v>-128.3721</v>
      </c>
      <c r="AF262" s="0" t="n">
        <v>-51.2557</v>
      </c>
      <c r="AG262" s="0" t="n">
        <v>97.7175</v>
      </c>
      <c r="AH262" s="0" t="n">
        <v>-26.2106</v>
      </c>
      <c r="AI262" s="0" t="n">
        <v>-136.0215</v>
      </c>
      <c r="AJ262" s="0" t="n">
        <v>-26.7385</v>
      </c>
      <c r="AK262" s="0" t="n">
        <v>-28.6368</v>
      </c>
      <c r="AL262" s="0" t="n">
        <v>-29.0517</v>
      </c>
      <c r="AM262" s="0" t="n">
        <v>106.368</v>
      </c>
      <c r="AN262" s="0" t="n">
        <v>-18.4019</v>
      </c>
      <c r="AO262" s="0" t="n">
        <v>46.7846</v>
      </c>
      <c r="AP262" s="0" t="n">
        <v>-17.5211</v>
      </c>
      <c r="AQ262" s="0" t="n">
        <v>71.4267</v>
      </c>
      <c r="AR262" s="0" t="n">
        <v>-37.2515</v>
      </c>
      <c r="AS262" s="0" t="n">
        <v>-46.2148</v>
      </c>
      <c r="AT262" s="0" t="n">
        <v>-22.1189</v>
      </c>
      <c r="AU262" s="0" t="n">
        <v>53.1267</v>
      </c>
      <c r="AV262" s="0" t="n">
        <v>-19.274</v>
      </c>
      <c r="AW262" s="0" t="n">
        <v>9.0935</v>
      </c>
      <c r="AX262" s="0" t="n">
        <v>-46.1516</v>
      </c>
      <c r="AY262" s="0" t="n">
        <v>-45.6593</v>
      </c>
      <c r="AZ262" s="0" t="n">
        <v>-51.8084</v>
      </c>
      <c r="BA262" s="0" t="n">
        <v>-51.9367</v>
      </c>
      <c r="BB262" s="0" t="n">
        <v>-66.3313</v>
      </c>
      <c r="BC262" s="0" t="n">
        <v>-60.5929</v>
      </c>
      <c r="BD262" s="0" t="n">
        <v>-43.6651</v>
      </c>
      <c r="BE262" s="0" t="n">
        <v>-46.6299</v>
      </c>
      <c r="BF262" s="0" t="n">
        <v>-46.3024</v>
      </c>
      <c r="BG262" s="0" t="n">
        <v>-51.0167</v>
      </c>
      <c r="BH262" s="0" t="n">
        <v>-51.8721</v>
      </c>
      <c r="BI262" s="0" t="n">
        <v>-55.9189</v>
      </c>
      <c r="BJ262" s="0" t="n">
        <v>-39.6365</v>
      </c>
      <c r="BK262" s="0" t="n">
        <v>258</v>
      </c>
      <c r="BL262" s="2" t="n">
        <f aca="false">10*LOG(10^(J262/10)+10^(L262/10)+10^(N262/10))</f>
        <v>-36.495515566612</v>
      </c>
      <c r="BM262" s="2" t="n">
        <f aca="false">10*LOG(10^(J262/10)+10^(P262/10)+10^(R262/10))</f>
        <v>-47.8426736041622</v>
      </c>
      <c r="BN262" s="2" t="n">
        <f aca="false">10*LOG(10^(L262/10)+10^(P262/10)+10^(T262/10))</f>
        <v>-36.3987890706932</v>
      </c>
      <c r="BO262" s="2" t="n">
        <f aca="false">10*LOG(10^(N262/10)+10^(R262/10)+10^(T262/10))</f>
        <v>-42.2218531793023</v>
      </c>
      <c r="BP262" s="2" t="n">
        <f aca="false">10*LOG(10^(V262/10)+10^(X262/10)+10^(Z262/10))</f>
        <v>-34.7459080324673</v>
      </c>
      <c r="BQ262" s="2" t="n">
        <f aca="false">10*LOG(10^(V262/10)+10^(AB262/10)+10^(AD262/10))</f>
        <v>-49.3864392618858</v>
      </c>
      <c r="BR262" s="2" t="n">
        <f aca="false">10*LOG(10^(X262/10)+10^(AB262/10)+10^(AF262/10))</f>
        <v>-35.6186033020713</v>
      </c>
      <c r="BS262" s="2" t="n">
        <f aca="false">10*LOG(10^(Z262/10)+10^(AD262/10)+10^(AF262/10))</f>
        <v>-40.8620616492211</v>
      </c>
      <c r="BT262" s="0" t="n">
        <v>258</v>
      </c>
      <c r="BU262" s="2" t="n">
        <f aca="false">$BE262-$B262</f>
        <v>-43.2025</v>
      </c>
      <c r="BV262" s="2" t="n">
        <f aca="false">$BF262-$B262</f>
        <v>-42.875</v>
      </c>
      <c r="BW262" s="2" t="n">
        <f aca="false">$BA262-$B262</f>
        <v>-48.5093</v>
      </c>
      <c r="BX262" s="2" t="n">
        <f aca="false">$BB262-$D262</f>
        <v>-63.2443</v>
      </c>
      <c r="BY262" s="2" t="n">
        <f aca="false">$BC262-$D262</f>
        <v>-57.5059</v>
      </c>
      <c r="BZ262" s="2" t="n">
        <f aca="false">$BD262-$F262</f>
        <v>-40.2618</v>
      </c>
      <c r="CA262" s="2" t="n">
        <f aca="false">$BE262-$D262</f>
        <v>-43.5429</v>
      </c>
      <c r="CB262" s="2" t="n">
        <f aca="false">$BF262-$F262</f>
        <v>-42.8991</v>
      </c>
      <c r="CC262" s="2" t="n">
        <f aca="false">$BA262-$H262</f>
        <v>-48.7207</v>
      </c>
      <c r="CD262" s="2" t="n">
        <f aca="false">$BB262-$F262</f>
        <v>-62.928</v>
      </c>
      <c r="CE262" s="2" t="n">
        <f aca="false">$BC262-$H262</f>
        <v>-57.3769</v>
      </c>
      <c r="CF262" s="2" t="n">
        <f aca="false">$BD262-$H262</f>
        <v>-40.4491</v>
      </c>
      <c r="CG262" s="2" t="n">
        <f aca="false">$AY262-$B262</f>
        <v>-42.2319</v>
      </c>
      <c r="CH262" s="2" t="n">
        <f aca="false">$AZ262-$B262</f>
        <v>-48.381</v>
      </c>
      <c r="CI262" s="2" t="n">
        <f aca="false">$BG262-$B262</f>
        <v>-47.5893</v>
      </c>
      <c r="CJ262" s="2" t="n">
        <f aca="false">$BH262-$D262</f>
        <v>-48.7851</v>
      </c>
      <c r="CK262" s="2" t="n">
        <f aca="false">$BI262-$D262</f>
        <v>-52.8319</v>
      </c>
      <c r="CL262" s="2" t="n">
        <f aca="false">$BJ262-$F262</f>
        <v>-36.2332</v>
      </c>
      <c r="CM262" s="2" t="n">
        <f aca="false">$AY262-$D262</f>
        <v>-42.5723</v>
      </c>
      <c r="CN262" s="2" t="n">
        <f aca="false">$AZ262-$F262</f>
        <v>-48.4051</v>
      </c>
      <c r="CO262" s="2" t="n">
        <f aca="false">$BG262-$H262</f>
        <v>-47.8007</v>
      </c>
      <c r="CP262" s="2" t="n">
        <f aca="false">$BH262-$F262</f>
        <v>-48.4688</v>
      </c>
      <c r="CQ262" s="2" t="n">
        <f aca="false">$BI262-$H262</f>
        <v>-52.7029</v>
      </c>
      <c r="CR262" s="2" t="n">
        <f aca="false">$BJ262-$H262</f>
        <v>-36.4205</v>
      </c>
      <c r="DC262" s="2"/>
      <c r="DD262" s="2"/>
      <c r="DE262" s="2"/>
      <c r="DF262" s="2"/>
      <c r="DG262" s="2"/>
      <c r="DH262" s="2"/>
      <c r="DI262" s="2"/>
      <c r="DJ262" s="2"/>
      <c r="DK262" s="2"/>
    </row>
    <row r="263" customFormat="false" ht="12.75" hidden="false" customHeight="false" outlineLevel="0" collapsed="false">
      <c r="A263" s="0" t="n">
        <v>259</v>
      </c>
      <c r="B263" s="0" t="n">
        <v>-3.4591</v>
      </c>
      <c r="C263" s="0" t="n">
        <v>0</v>
      </c>
      <c r="D263" s="0" t="n">
        <v>-3.089</v>
      </c>
      <c r="E263" s="0" t="n">
        <v>0</v>
      </c>
      <c r="F263" s="0" t="n">
        <v>-3.4122</v>
      </c>
      <c r="G263" s="0" t="n">
        <v>0</v>
      </c>
      <c r="H263" s="0" t="n">
        <v>-3.2131</v>
      </c>
      <c r="I263" s="0" t="n">
        <v>0</v>
      </c>
      <c r="J263" s="0" t="n">
        <v>-51.4035</v>
      </c>
      <c r="K263" s="0" t="n">
        <v>-100.2533</v>
      </c>
      <c r="L263" s="0" t="n">
        <v>-36.9072</v>
      </c>
      <c r="M263" s="0" t="n">
        <v>-9.8776</v>
      </c>
      <c r="N263" s="0" t="n">
        <v>-47.8722</v>
      </c>
      <c r="O263" s="0" t="n">
        <v>150.938</v>
      </c>
      <c r="P263" s="0" t="n">
        <v>-48.7611</v>
      </c>
      <c r="Q263" s="0" t="n">
        <v>3.0103</v>
      </c>
      <c r="R263" s="0" t="n">
        <v>-59.9075</v>
      </c>
      <c r="S263" s="0" t="n">
        <v>-162.2594</v>
      </c>
      <c r="T263" s="0" t="n">
        <v>-45.6454</v>
      </c>
      <c r="U263" s="0" t="n">
        <v>63.4882</v>
      </c>
      <c r="V263" s="0" t="n">
        <v>-53.225</v>
      </c>
      <c r="W263" s="0" t="n">
        <v>168.9242</v>
      </c>
      <c r="X263" s="0" t="n">
        <v>-35.7471</v>
      </c>
      <c r="Y263" s="0" t="n">
        <v>-74.1391</v>
      </c>
      <c r="Z263" s="0" t="n">
        <v>-41.926</v>
      </c>
      <c r="AA263" s="0" t="n">
        <v>124.9064</v>
      </c>
      <c r="AB263" s="0" t="n">
        <v>-51.7696</v>
      </c>
      <c r="AC263" s="0" t="n">
        <v>47.6346</v>
      </c>
      <c r="AD263" s="0" t="n">
        <v>-52.7275</v>
      </c>
      <c r="AE263" s="0" t="n">
        <v>-138.636</v>
      </c>
      <c r="AF263" s="0" t="n">
        <v>-49.7434</v>
      </c>
      <c r="AG263" s="0" t="n">
        <v>81.7022</v>
      </c>
      <c r="AH263" s="0" t="n">
        <v>-22.4955</v>
      </c>
      <c r="AI263" s="0" t="n">
        <v>-172.7541</v>
      </c>
      <c r="AJ263" s="0" t="n">
        <v>-30.1372</v>
      </c>
      <c r="AK263" s="0" t="n">
        <v>-17.087</v>
      </c>
      <c r="AL263" s="0" t="n">
        <v>-25.5238</v>
      </c>
      <c r="AM263" s="0" t="n">
        <v>76.513</v>
      </c>
      <c r="AN263" s="0" t="n">
        <v>-18.9525</v>
      </c>
      <c r="AO263" s="0" t="n">
        <v>36.9065</v>
      </c>
      <c r="AP263" s="0" t="n">
        <v>-16.6057</v>
      </c>
      <c r="AQ263" s="0" t="n">
        <v>70.4008</v>
      </c>
      <c r="AR263" s="0" t="n">
        <v>-40.7872</v>
      </c>
      <c r="AS263" s="0" t="n">
        <v>139.1996</v>
      </c>
      <c r="AT263" s="0" t="n">
        <v>-20.911</v>
      </c>
      <c r="AU263" s="0" t="n">
        <v>52.6245</v>
      </c>
      <c r="AV263" s="0" t="n">
        <v>-20.2102</v>
      </c>
      <c r="AW263" s="0" t="n">
        <v>-5.7525</v>
      </c>
      <c r="AX263" s="0" t="n">
        <v>-46.0598</v>
      </c>
      <c r="AY263" s="0" t="n">
        <v>-44.8323</v>
      </c>
      <c r="AZ263" s="0" t="n">
        <v>-51.5706</v>
      </c>
      <c r="BA263" s="0" t="n">
        <v>-52.095</v>
      </c>
      <c r="BB263" s="0" t="n">
        <v>-62.4075</v>
      </c>
      <c r="BC263" s="0" t="n">
        <v>-59.6604</v>
      </c>
      <c r="BD263" s="0" t="n">
        <v>-43.6202</v>
      </c>
      <c r="BE263" s="0" t="n">
        <v>-46.7794</v>
      </c>
      <c r="BF263" s="0" t="n">
        <v>-46.3224</v>
      </c>
      <c r="BG263" s="0" t="n">
        <v>-51.0773</v>
      </c>
      <c r="BH263" s="0" t="n">
        <v>-52.5695</v>
      </c>
      <c r="BI263" s="0" t="n">
        <v>-55.3029</v>
      </c>
      <c r="BJ263" s="0" t="n">
        <v>-39.0674</v>
      </c>
      <c r="BK263" s="0" t="n">
        <v>259</v>
      </c>
      <c r="BL263" s="2" t="n">
        <f aca="false">10*LOG(10^(J263/10)+10^(L263/10)+10^(N263/10))</f>
        <v>-36.4321649948363</v>
      </c>
      <c r="BM263" s="2" t="n">
        <f aca="false">10*LOG(10^(J263/10)+10^(P263/10)+10^(R263/10))</f>
        <v>-46.6632655194617</v>
      </c>
      <c r="BN263" s="2" t="n">
        <f aca="false">10*LOG(10^(L263/10)+10^(P263/10)+10^(T263/10))</f>
        <v>-36.1191190429532</v>
      </c>
      <c r="BO263" s="2" t="n">
        <f aca="false">10*LOG(10^(N263/10)+10^(R263/10)+10^(T263/10))</f>
        <v>-43.50668614567</v>
      </c>
      <c r="BP263" s="2" t="n">
        <f aca="false">10*LOG(10^(V263/10)+10^(X263/10)+10^(Z263/10))</f>
        <v>-34.7471010548863</v>
      </c>
      <c r="BQ263" s="2" t="n">
        <f aca="false">10*LOG(10^(V263/10)+10^(AB263/10)+10^(AD263/10))</f>
        <v>-47.7602169162728</v>
      </c>
      <c r="BR263" s="2" t="n">
        <f aca="false">10*LOG(10^(X263/10)+10^(AB263/10)+10^(AF263/10))</f>
        <v>-35.4742820735481</v>
      </c>
      <c r="BS263" s="2" t="n">
        <f aca="false">10*LOG(10^(Z263/10)+10^(AD263/10)+10^(AF263/10))</f>
        <v>-40.9623136426708</v>
      </c>
      <c r="BT263" s="0" t="n">
        <v>259</v>
      </c>
      <c r="BU263" s="2" t="n">
        <f aca="false">$BE263-$B263</f>
        <v>-43.3203</v>
      </c>
      <c r="BV263" s="2" t="n">
        <f aca="false">$BF263-$B263</f>
        <v>-42.8633</v>
      </c>
      <c r="BW263" s="2" t="n">
        <f aca="false">$BA263-$B263</f>
        <v>-48.6359</v>
      </c>
      <c r="BX263" s="2" t="n">
        <f aca="false">$BB263-$D263</f>
        <v>-59.3185</v>
      </c>
      <c r="BY263" s="2" t="n">
        <f aca="false">$BC263-$D263</f>
        <v>-56.5714</v>
      </c>
      <c r="BZ263" s="2" t="n">
        <f aca="false">$BD263-$F263</f>
        <v>-40.208</v>
      </c>
      <c r="CA263" s="2" t="n">
        <f aca="false">$BE263-$D263</f>
        <v>-43.6904</v>
      </c>
      <c r="CB263" s="2" t="n">
        <f aca="false">$BF263-$F263</f>
        <v>-42.9102</v>
      </c>
      <c r="CC263" s="2" t="n">
        <f aca="false">$BA263-$H263</f>
        <v>-48.8819</v>
      </c>
      <c r="CD263" s="2" t="n">
        <f aca="false">$BB263-$F263</f>
        <v>-58.9953</v>
      </c>
      <c r="CE263" s="2" t="n">
        <f aca="false">$BC263-$H263</f>
        <v>-56.4473</v>
      </c>
      <c r="CF263" s="2" t="n">
        <f aca="false">$BD263-$H263</f>
        <v>-40.4071</v>
      </c>
      <c r="CG263" s="2" t="n">
        <f aca="false">$AY263-$B263</f>
        <v>-41.3732</v>
      </c>
      <c r="CH263" s="2" t="n">
        <f aca="false">$AZ263-$B263</f>
        <v>-48.1115</v>
      </c>
      <c r="CI263" s="2" t="n">
        <f aca="false">$BG263-$B263</f>
        <v>-47.6182</v>
      </c>
      <c r="CJ263" s="2" t="n">
        <f aca="false">$BH263-$D263</f>
        <v>-49.4805</v>
      </c>
      <c r="CK263" s="2" t="n">
        <f aca="false">$BI263-$D263</f>
        <v>-52.2139</v>
      </c>
      <c r="CL263" s="2" t="n">
        <f aca="false">$BJ263-$F263</f>
        <v>-35.6552</v>
      </c>
      <c r="CM263" s="2" t="n">
        <f aca="false">$AY263-$D263</f>
        <v>-41.7433</v>
      </c>
      <c r="CN263" s="2" t="n">
        <f aca="false">$AZ263-$F263</f>
        <v>-48.1584</v>
      </c>
      <c r="CO263" s="2" t="n">
        <f aca="false">$BG263-$H263</f>
        <v>-47.8642</v>
      </c>
      <c r="CP263" s="2" t="n">
        <f aca="false">$BH263-$F263</f>
        <v>-49.1573</v>
      </c>
      <c r="CQ263" s="2" t="n">
        <f aca="false">$BI263-$H263</f>
        <v>-52.0898</v>
      </c>
      <c r="CR263" s="2" t="n">
        <f aca="false">$BJ263-$H263</f>
        <v>-35.8543</v>
      </c>
      <c r="DC263" s="2"/>
      <c r="DD263" s="2"/>
      <c r="DE263" s="2"/>
      <c r="DF263" s="2"/>
      <c r="DG263" s="2"/>
      <c r="DH263" s="2"/>
      <c r="DI263" s="2"/>
      <c r="DJ263" s="2"/>
      <c r="DK263" s="2"/>
    </row>
    <row r="264" customFormat="false" ht="12.75" hidden="false" customHeight="false" outlineLevel="0" collapsed="false">
      <c r="A264" s="0" t="n">
        <v>260</v>
      </c>
      <c r="B264" s="0" t="n">
        <v>-3.496</v>
      </c>
      <c r="C264" s="0" t="n">
        <v>0</v>
      </c>
      <c r="D264" s="0" t="n">
        <v>-3.0942</v>
      </c>
      <c r="E264" s="0" t="n">
        <v>0</v>
      </c>
      <c r="F264" s="0" t="n">
        <v>-3.4366</v>
      </c>
      <c r="G264" s="0" t="n">
        <v>0</v>
      </c>
      <c r="H264" s="0" t="n">
        <v>-3.2034</v>
      </c>
      <c r="I264" s="0" t="n">
        <v>0</v>
      </c>
      <c r="J264" s="0" t="n">
        <v>-49.9871</v>
      </c>
      <c r="K264" s="0" t="n">
        <v>-115.215</v>
      </c>
      <c r="L264" s="0" t="n">
        <v>-36.9264</v>
      </c>
      <c r="M264" s="0" t="n">
        <v>-21.4002</v>
      </c>
      <c r="N264" s="0" t="n">
        <v>-51.8665</v>
      </c>
      <c r="O264" s="0" t="n">
        <v>145.376</v>
      </c>
      <c r="P264" s="0" t="n">
        <v>-47.753</v>
      </c>
      <c r="Q264" s="0" t="n">
        <v>0.2693</v>
      </c>
      <c r="R264" s="0" t="n">
        <v>-62.4904</v>
      </c>
      <c r="S264" s="0" t="n">
        <v>162.4527</v>
      </c>
      <c r="T264" s="0" t="n">
        <v>-46.4085</v>
      </c>
      <c r="U264" s="0" t="n">
        <v>60.5617</v>
      </c>
      <c r="V264" s="0" t="n">
        <v>-51.7519</v>
      </c>
      <c r="W264" s="0" t="n">
        <v>159.2669</v>
      </c>
      <c r="X264" s="0" t="n">
        <v>-36.0416</v>
      </c>
      <c r="Y264" s="0" t="n">
        <v>-88.5296</v>
      </c>
      <c r="Z264" s="0" t="n">
        <v>-42.2015</v>
      </c>
      <c r="AA264" s="0" t="n">
        <v>120.938</v>
      </c>
      <c r="AB264" s="0" t="n">
        <v>-49.4503</v>
      </c>
      <c r="AC264" s="0" t="n">
        <v>25.7924</v>
      </c>
      <c r="AD264" s="0" t="n">
        <v>-52.948</v>
      </c>
      <c r="AE264" s="0" t="n">
        <v>-148.5286</v>
      </c>
      <c r="AF264" s="0" t="n">
        <v>-48.8585</v>
      </c>
      <c r="AG264" s="0" t="n">
        <v>67.5326</v>
      </c>
      <c r="AH264" s="0" t="n">
        <v>-19.5567</v>
      </c>
      <c r="AI264" s="0" t="n">
        <v>161.2272</v>
      </c>
      <c r="AJ264" s="0" t="n">
        <v>-30.4382</v>
      </c>
      <c r="AK264" s="0" t="n">
        <v>13.8618</v>
      </c>
      <c r="AL264" s="0" t="n">
        <v>-23.3852</v>
      </c>
      <c r="AM264" s="0" t="n">
        <v>53.1382</v>
      </c>
      <c r="AN264" s="0" t="n">
        <v>-19.9417</v>
      </c>
      <c r="AO264" s="0" t="n">
        <v>28.8471</v>
      </c>
      <c r="AP264" s="0" t="n">
        <v>-15.4523</v>
      </c>
      <c r="AQ264" s="0" t="n">
        <v>68.8469</v>
      </c>
      <c r="AR264" s="0" t="n">
        <v>-30.6481</v>
      </c>
      <c r="AS264" s="0" t="n">
        <v>116.525</v>
      </c>
      <c r="AT264" s="0" t="n">
        <v>-20.0691</v>
      </c>
      <c r="AU264" s="0" t="n">
        <v>48.1804</v>
      </c>
      <c r="AV264" s="0" t="n">
        <v>-22.0527</v>
      </c>
      <c r="AW264" s="0" t="n">
        <v>-20.4878</v>
      </c>
      <c r="AX264" s="0" t="n">
        <v>-45.8306</v>
      </c>
      <c r="AY264" s="0" t="n">
        <v>-44.2355</v>
      </c>
      <c r="AZ264" s="0" t="n">
        <v>-51.5371</v>
      </c>
      <c r="BA264" s="0" t="n">
        <v>-52.2642</v>
      </c>
      <c r="BB264" s="0" t="n">
        <v>-59.8345</v>
      </c>
      <c r="BC264" s="0" t="n">
        <v>-59.0402</v>
      </c>
      <c r="BD264" s="0" t="n">
        <v>-43.5902</v>
      </c>
      <c r="BE264" s="0" t="n">
        <v>-46.6631</v>
      </c>
      <c r="BF264" s="0" t="n">
        <v>-46.4179</v>
      </c>
      <c r="BG264" s="0" t="n">
        <v>-51.1762</v>
      </c>
      <c r="BH264" s="0" t="n">
        <v>-53.2582</v>
      </c>
      <c r="BI264" s="0" t="n">
        <v>-54.8233</v>
      </c>
      <c r="BJ264" s="0" t="n">
        <v>-38.4473</v>
      </c>
      <c r="BK264" s="0" t="n">
        <v>260</v>
      </c>
      <c r="BL264" s="2" t="n">
        <f aca="false">10*LOG(10^(J264/10)+10^(L264/10)+10^(N264/10))</f>
        <v>-36.5861947688828</v>
      </c>
      <c r="BM264" s="2" t="n">
        <f aca="false">10*LOG(10^(J264/10)+10^(P264/10)+10^(R264/10))</f>
        <v>-45.6272868283876</v>
      </c>
      <c r="BN264" s="2" t="n">
        <f aca="false">10*LOG(10^(L264/10)+10^(P264/10)+10^(T264/10))</f>
        <v>-36.1515082064671</v>
      </c>
      <c r="BO264" s="2" t="n">
        <f aca="false">10*LOG(10^(N264/10)+10^(R264/10)+10^(T264/10))</f>
        <v>-45.2383513305482</v>
      </c>
      <c r="BP264" s="2" t="n">
        <f aca="false">10*LOG(10^(V264/10)+10^(X264/10)+10^(Z264/10))</f>
        <v>-35.0071204388112</v>
      </c>
      <c r="BQ264" s="2" t="n">
        <f aca="false">10*LOG(10^(V264/10)+10^(AB264/10)+10^(AD264/10))</f>
        <v>-46.3634887117211</v>
      </c>
      <c r="BR264" s="2" t="n">
        <f aca="false">10*LOG(10^(X264/10)+10^(AB264/10)+10^(AF264/10))</f>
        <v>-35.6359948335425</v>
      </c>
      <c r="BS264" s="2" t="n">
        <f aca="false">10*LOG(10^(Z264/10)+10^(AD264/10)+10^(AF264/10))</f>
        <v>-41.061629217708</v>
      </c>
      <c r="BT264" s="0" t="n">
        <v>260</v>
      </c>
      <c r="BU264" s="2" t="n">
        <f aca="false">$BE264-$B264</f>
        <v>-43.1671</v>
      </c>
      <c r="BV264" s="2" t="n">
        <f aca="false">$BF264-$B264</f>
        <v>-42.9219</v>
      </c>
      <c r="BW264" s="2" t="n">
        <f aca="false">$BA264-$B264</f>
        <v>-48.7682</v>
      </c>
      <c r="BX264" s="2" t="n">
        <f aca="false">$BB264-$D264</f>
        <v>-56.7403</v>
      </c>
      <c r="BY264" s="2" t="n">
        <f aca="false">$BC264-$D264</f>
        <v>-55.946</v>
      </c>
      <c r="BZ264" s="2" t="n">
        <f aca="false">$BD264-$F264</f>
        <v>-40.1536</v>
      </c>
      <c r="CA264" s="2" t="n">
        <f aca="false">$BE264-$D264</f>
        <v>-43.5689</v>
      </c>
      <c r="CB264" s="2" t="n">
        <f aca="false">$BF264-$F264</f>
        <v>-42.9813</v>
      </c>
      <c r="CC264" s="2" t="n">
        <f aca="false">$BA264-$H264</f>
        <v>-49.0608</v>
      </c>
      <c r="CD264" s="2" t="n">
        <f aca="false">$BB264-$F264</f>
        <v>-56.3979</v>
      </c>
      <c r="CE264" s="2" t="n">
        <f aca="false">$BC264-$H264</f>
        <v>-55.8368</v>
      </c>
      <c r="CF264" s="2" t="n">
        <f aca="false">$BD264-$H264</f>
        <v>-40.3868</v>
      </c>
      <c r="CG264" s="2" t="n">
        <f aca="false">$AY264-$B264</f>
        <v>-40.7395</v>
      </c>
      <c r="CH264" s="2" t="n">
        <f aca="false">$AZ264-$B264</f>
        <v>-48.0411</v>
      </c>
      <c r="CI264" s="2" t="n">
        <f aca="false">$BG264-$B264</f>
        <v>-47.6802</v>
      </c>
      <c r="CJ264" s="2" t="n">
        <f aca="false">$BH264-$D264</f>
        <v>-50.164</v>
      </c>
      <c r="CK264" s="2" t="n">
        <f aca="false">$BI264-$D264</f>
        <v>-51.7291</v>
      </c>
      <c r="CL264" s="2" t="n">
        <f aca="false">$BJ264-$F264</f>
        <v>-35.0107</v>
      </c>
      <c r="CM264" s="2" t="n">
        <f aca="false">$AY264-$D264</f>
        <v>-41.1413</v>
      </c>
      <c r="CN264" s="2" t="n">
        <f aca="false">$AZ264-$F264</f>
        <v>-48.1005</v>
      </c>
      <c r="CO264" s="2" t="n">
        <f aca="false">$BG264-$H264</f>
        <v>-47.9728</v>
      </c>
      <c r="CP264" s="2" t="n">
        <f aca="false">$BH264-$F264</f>
        <v>-49.8216</v>
      </c>
      <c r="CQ264" s="2" t="n">
        <f aca="false">$BI264-$H264</f>
        <v>-51.6199</v>
      </c>
      <c r="CR264" s="2" t="n">
        <f aca="false">$BJ264-$H264</f>
        <v>-35.2439</v>
      </c>
      <c r="DC264" s="2"/>
      <c r="DD264" s="2"/>
      <c r="DE264" s="2"/>
      <c r="DF264" s="2"/>
      <c r="DG264" s="2"/>
      <c r="DH264" s="2"/>
      <c r="DI264" s="2"/>
      <c r="DJ264" s="2"/>
      <c r="DK264" s="2"/>
    </row>
    <row r="265" customFormat="false" ht="12.75" hidden="false" customHeight="false" outlineLevel="0" collapsed="false">
      <c r="A265" s="0" t="n">
        <v>261</v>
      </c>
      <c r="B265" s="0" t="n">
        <v>-3.5415</v>
      </c>
      <c r="C265" s="0" t="n">
        <v>0</v>
      </c>
      <c r="D265" s="0" t="n">
        <v>-3.0962</v>
      </c>
      <c r="E265" s="0" t="n">
        <v>0</v>
      </c>
      <c r="F265" s="0" t="n">
        <v>-3.4595</v>
      </c>
      <c r="G265" s="0" t="n">
        <v>0</v>
      </c>
      <c r="H265" s="0" t="n">
        <v>-3.19</v>
      </c>
      <c r="I265" s="0" t="n">
        <v>0</v>
      </c>
      <c r="J265" s="0" t="n">
        <v>-49.1581</v>
      </c>
      <c r="K265" s="0" t="n">
        <v>-130.2934</v>
      </c>
      <c r="L265" s="0" t="n">
        <v>-37.2758</v>
      </c>
      <c r="M265" s="0" t="n">
        <v>-33.3257</v>
      </c>
      <c r="N265" s="0" t="n">
        <v>-57.48</v>
      </c>
      <c r="O265" s="0" t="n">
        <v>166.2757</v>
      </c>
      <c r="P265" s="0" t="n">
        <v>-46.916</v>
      </c>
      <c r="Q265" s="0" t="n">
        <v>-5.1005</v>
      </c>
      <c r="R265" s="0" t="n">
        <v>-64.9595</v>
      </c>
      <c r="S265" s="0" t="n">
        <v>114.3811</v>
      </c>
      <c r="T265" s="0" t="n">
        <v>-47.0887</v>
      </c>
      <c r="U265" s="0" t="n">
        <v>59.2849</v>
      </c>
      <c r="V265" s="0" t="n">
        <v>-50.9645</v>
      </c>
      <c r="W265" s="0" t="n">
        <v>147.0097</v>
      </c>
      <c r="X265" s="0" t="n">
        <v>-36.6958</v>
      </c>
      <c r="Y265" s="0" t="n">
        <v>-101.9122</v>
      </c>
      <c r="Z265" s="0" t="n">
        <v>-42.3489</v>
      </c>
      <c r="AA265" s="0" t="n">
        <v>116.7616</v>
      </c>
      <c r="AB265" s="0" t="n">
        <v>-47.8182</v>
      </c>
      <c r="AC265" s="0" t="n">
        <v>6.3908</v>
      </c>
      <c r="AD265" s="0" t="n">
        <v>-53.1808</v>
      </c>
      <c r="AE265" s="0" t="n">
        <v>-159.4434</v>
      </c>
      <c r="AF265" s="0" t="n">
        <v>-48.0605</v>
      </c>
      <c r="AG265" s="0" t="n">
        <v>54.7669</v>
      </c>
      <c r="AH265" s="0" t="n">
        <v>-17.4786</v>
      </c>
      <c r="AI265" s="0" t="n">
        <v>139.6522</v>
      </c>
      <c r="AJ265" s="0" t="n">
        <v>-27.1811</v>
      </c>
      <c r="AK265" s="0" t="n">
        <v>27.5771</v>
      </c>
      <c r="AL265" s="0" t="n">
        <v>-22.2512</v>
      </c>
      <c r="AM265" s="0" t="n">
        <v>30.8007</v>
      </c>
      <c r="AN265" s="0" t="n">
        <v>-21.3966</v>
      </c>
      <c r="AO265" s="0" t="n">
        <v>23.3581</v>
      </c>
      <c r="AP265" s="0" t="n">
        <v>-14.5708</v>
      </c>
      <c r="AQ265" s="0" t="n">
        <v>61.8914</v>
      </c>
      <c r="AR265" s="0" t="n">
        <v>-26.8948</v>
      </c>
      <c r="AS265" s="0" t="n">
        <v>98.8862</v>
      </c>
      <c r="AT265" s="0" t="n">
        <v>-19.7045</v>
      </c>
      <c r="AU265" s="0" t="n">
        <v>39.7633</v>
      </c>
      <c r="AV265" s="0" t="n">
        <v>-24.9248</v>
      </c>
      <c r="AW265" s="0" t="n">
        <v>-37.6159</v>
      </c>
      <c r="AX265" s="0" t="n">
        <v>-45.7389</v>
      </c>
      <c r="AY265" s="0" t="n">
        <v>-43.9146</v>
      </c>
      <c r="AZ265" s="0" t="n">
        <v>-51.7467</v>
      </c>
      <c r="BA265" s="0" t="n">
        <v>-52.4654</v>
      </c>
      <c r="BB265" s="0" t="n">
        <v>-57.8873</v>
      </c>
      <c r="BC265" s="0" t="n">
        <v>-58.6138</v>
      </c>
      <c r="BD265" s="0" t="n">
        <v>-43.6158</v>
      </c>
      <c r="BE265" s="0" t="n">
        <v>-46.3345</v>
      </c>
      <c r="BF265" s="0" t="n">
        <v>-46.5806</v>
      </c>
      <c r="BG265" s="0" t="n">
        <v>-51.2954</v>
      </c>
      <c r="BH265" s="0" t="n">
        <v>-53.9517</v>
      </c>
      <c r="BI265" s="0" t="n">
        <v>-54.5298</v>
      </c>
      <c r="BJ265" s="0" t="n">
        <v>-37.8687</v>
      </c>
      <c r="BK265" s="0" t="n">
        <v>261</v>
      </c>
      <c r="BL265" s="2" t="n">
        <f aca="false">10*LOG(10^(J265/10)+10^(L265/10)+10^(N265/10))</f>
        <v>-36.9642620964718</v>
      </c>
      <c r="BM265" s="2" t="n">
        <f aca="false">10*LOG(10^(J265/10)+10^(P265/10)+10^(R265/10))</f>
        <v>-44.8411707196557</v>
      </c>
      <c r="BN265" s="2" t="n">
        <f aca="false">10*LOG(10^(L265/10)+10^(P265/10)+10^(T265/10))</f>
        <v>-36.4370493411816</v>
      </c>
      <c r="BO265" s="2" t="n">
        <f aca="false">10*LOG(10^(N265/10)+10^(R265/10)+10^(T265/10))</f>
        <v>-46.6444334450025</v>
      </c>
      <c r="BP265" s="2" t="n">
        <f aca="false">10*LOG(10^(V265/10)+10^(X265/10)+10^(Z265/10))</f>
        <v>-35.5247512327943</v>
      </c>
      <c r="BQ265" s="2" t="n">
        <f aca="false">10*LOG(10^(V265/10)+10^(AB265/10)+10^(AD265/10))</f>
        <v>-45.325035930514</v>
      </c>
      <c r="BR265" s="2" t="n">
        <f aca="false">10*LOG(10^(X265/10)+10^(AB265/10)+10^(AF265/10))</f>
        <v>-36.0878390820592</v>
      </c>
      <c r="BS265" s="2" t="n">
        <f aca="false">10*LOG(10^(Z265/10)+10^(AD265/10)+10^(AF265/10))</f>
        <v>-41.0423362375764</v>
      </c>
      <c r="BT265" s="0" t="n">
        <v>261</v>
      </c>
      <c r="BU265" s="2" t="n">
        <f aca="false">$BE265-$B265</f>
        <v>-42.793</v>
      </c>
      <c r="BV265" s="2" t="n">
        <f aca="false">$BF265-$B265</f>
        <v>-43.0391</v>
      </c>
      <c r="BW265" s="2" t="n">
        <f aca="false">$BA265-$B265</f>
        <v>-48.9239</v>
      </c>
      <c r="BX265" s="2" t="n">
        <f aca="false">$BB265-$D265</f>
        <v>-54.7911</v>
      </c>
      <c r="BY265" s="2" t="n">
        <f aca="false">$BC265-$D265</f>
        <v>-55.5176</v>
      </c>
      <c r="BZ265" s="2" t="n">
        <f aca="false">$BD265-$F265</f>
        <v>-40.1563</v>
      </c>
      <c r="CA265" s="2" t="n">
        <f aca="false">$BE265-$D265</f>
        <v>-43.2383</v>
      </c>
      <c r="CB265" s="2" t="n">
        <f aca="false">$BF265-$F265</f>
        <v>-43.1211</v>
      </c>
      <c r="CC265" s="2" t="n">
        <f aca="false">$BA265-$H265</f>
        <v>-49.2754</v>
      </c>
      <c r="CD265" s="2" t="n">
        <f aca="false">$BB265-$F265</f>
        <v>-54.4278</v>
      </c>
      <c r="CE265" s="2" t="n">
        <f aca="false">$BC265-$H265</f>
        <v>-55.4238</v>
      </c>
      <c r="CF265" s="2" t="n">
        <f aca="false">$BD265-$H265</f>
        <v>-40.4258</v>
      </c>
      <c r="CG265" s="2" t="n">
        <f aca="false">$AY265-$B265</f>
        <v>-40.3731</v>
      </c>
      <c r="CH265" s="2" t="n">
        <f aca="false">$AZ265-$B265</f>
        <v>-48.2052</v>
      </c>
      <c r="CI265" s="2" t="n">
        <f aca="false">$BG265-$B265</f>
        <v>-47.7539</v>
      </c>
      <c r="CJ265" s="2" t="n">
        <f aca="false">$BH265-$D265</f>
        <v>-50.8555</v>
      </c>
      <c r="CK265" s="2" t="n">
        <f aca="false">$BI265-$D265</f>
        <v>-51.4336</v>
      </c>
      <c r="CL265" s="2" t="n">
        <f aca="false">$BJ265-$F265</f>
        <v>-34.4092</v>
      </c>
      <c r="CM265" s="2" t="n">
        <f aca="false">$AY265-$D265</f>
        <v>-40.8184</v>
      </c>
      <c r="CN265" s="2" t="n">
        <f aca="false">$AZ265-$F265</f>
        <v>-48.2872</v>
      </c>
      <c r="CO265" s="2" t="n">
        <f aca="false">$BG265-$H265</f>
        <v>-48.1054</v>
      </c>
      <c r="CP265" s="2" t="n">
        <f aca="false">$BH265-$F265</f>
        <v>-50.4922</v>
      </c>
      <c r="CQ265" s="2" t="n">
        <f aca="false">$BI265-$H265</f>
        <v>-51.3398</v>
      </c>
      <c r="CR265" s="2" t="n">
        <f aca="false">$BJ265-$H265</f>
        <v>-34.6787</v>
      </c>
      <c r="DC265" s="2"/>
      <c r="DD265" s="2"/>
      <c r="DE265" s="2"/>
      <c r="DF265" s="2"/>
      <c r="DG265" s="2"/>
      <c r="DH265" s="2"/>
      <c r="DI265" s="2"/>
      <c r="DJ265" s="2"/>
      <c r="DK265" s="2"/>
    </row>
    <row r="266" customFormat="false" ht="12.75" hidden="false" customHeight="false" outlineLevel="0" collapsed="false">
      <c r="A266" s="0" t="n">
        <v>262</v>
      </c>
      <c r="B266" s="0" t="n">
        <v>-3.585</v>
      </c>
      <c r="C266" s="0" t="n">
        <v>0</v>
      </c>
      <c r="D266" s="0" t="n">
        <v>-3.134</v>
      </c>
      <c r="E266" s="0" t="n">
        <v>0</v>
      </c>
      <c r="F266" s="0" t="n">
        <v>-3.4733</v>
      </c>
      <c r="G266" s="0" t="n">
        <v>0</v>
      </c>
      <c r="H266" s="0" t="n">
        <v>-3.1955</v>
      </c>
      <c r="I266" s="0" t="n">
        <v>0</v>
      </c>
      <c r="J266" s="0" t="n">
        <v>-48.8012</v>
      </c>
      <c r="K266" s="0" t="n">
        <v>-145.2253</v>
      </c>
      <c r="L266" s="0" t="n">
        <v>-37.9607</v>
      </c>
      <c r="M266" s="0" t="n">
        <v>-43.5921</v>
      </c>
      <c r="N266" s="0" t="n">
        <v>-54.8672</v>
      </c>
      <c r="O266" s="0" t="n">
        <v>-144.85</v>
      </c>
      <c r="P266" s="0" t="n">
        <v>-46.2801</v>
      </c>
      <c r="Q266" s="0" t="n">
        <v>-11.4948</v>
      </c>
      <c r="R266" s="0" t="n">
        <v>-65.2943</v>
      </c>
      <c r="S266" s="0" t="n">
        <v>54.0882</v>
      </c>
      <c r="T266" s="0" t="n">
        <v>-47.7596</v>
      </c>
      <c r="U266" s="0" t="n">
        <v>62.4548</v>
      </c>
      <c r="V266" s="0" t="n">
        <v>-50.5443</v>
      </c>
      <c r="W266" s="0" t="n">
        <v>134.465</v>
      </c>
      <c r="X266" s="0" t="n">
        <v>-37.7037</v>
      </c>
      <c r="Y266" s="0" t="n">
        <v>-113.9963</v>
      </c>
      <c r="Z266" s="0" t="n">
        <v>-42.3605</v>
      </c>
      <c r="AA266" s="0" t="n">
        <v>113.2752</v>
      </c>
      <c r="AB266" s="0" t="n">
        <v>-46.7521</v>
      </c>
      <c r="AC266" s="0" t="n">
        <v>-10.6029</v>
      </c>
      <c r="AD266" s="0" t="n">
        <v>-53.3689</v>
      </c>
      <c r="AE266" s="0" t="n">
        <v>-168.4399</v>
      </c>
      <c r="AF266" s="0" t="n">
        <v>-47.8354</v>
      </c>
      <c r="AG266" s="0" t="n">
        <v>43.3799</v>
      </c>
      <c r="AH266" s="0" t="n">
        <v>-16.0381</v>
      </c>
      <c r="AI266" s="0" t="n">
        <v>120.6047</v>
      </c>
      <c r="AJ266" s="0" t="n">
        <v>-24.4153</v>
      </c>
      <c r="AK266" s="0" t="n">
        <v>25.15</v>
      </c>
      <c r="AL266" s="0" t="n">
        <v>-21.9578</v>
      </c>
      <c r="AM266" s="0" t="n">
        <v>9.822</v>
      </c>
      <c r="AN266" s="0" t="n">
        <v>-23.0681</v>
      </c>
      <c r="AO266" s="0" t="n">
        <v>24.8836</v>
      </c>
      <c r="AP266" s="0" t="n">
        <v>-13.8146</v>
      </c>
      <c r="AQ266" s="0" t="n">
        <v>55.3031</v>
      </c>
      <c r="AR266" s="0" t="n">
        <v>-24.5335</v>
      </c>
      <c r="AS266" s="0" t="n">
        <v>83.2511</v>
      </c>
      <c r="AT266" s="0" t="n">
        <v>-19.567</v>
      </c>
      <c r="AU266" s="0" t="n">
        <v>35.2</v>
      </c>
      <c r="AV266" s="0" t="n">
        <v>-30.4317</v>
      </c>
      <c r="AW266" s="0" t="n">
        <v>-57.3205</v>
      </c>
      <c r="AX266" s="0" t="n">
        <v>-45.6359</v>
      </c>
      <c r="AY266" s="0" t="n">
        <v>-43.8581</v>
      </c>
      <c r="AZ266" s="0" t="n">
        <v>-52.3097</v>
      </c>
      <c r="BA266" s="0" t="n">
        <v>-52.6906</v>
      </c>
      <c r="BB266" s="0" t="n">
        <v>-56.3234</v>
      </c>
      <c r="BC266" s="0" t="n">
        <v>-58.3346</v>
      </c>
      <c r="BD266" s="0" t="n">
        <v>-43.6418</v>
      </c>
      <c r="BE266" s="0" t="n">
        <v>-45.9694</v>
      </c>
      <c r="BF266" s="0" t="n">
        <v>-46.9054</v>
      </c>
      <c r="BG266" s="0" t="n">
        <v>-51.4035</v>
      </c>
      <c r="BH266" s="0" t="n">
        <v>-54.7668</v>
      </c>
      <c r="BI266" s="0" t="n">
        <v>-54.3444</v>
      </c>
      <c r="BJ266" s="0" t="n">
        <v>-37.3318</v>
      </c>
      <c r="BK266" s="0" t="n">
        <v>262</v>
      </c>
      <c r="BL266" s="2" t="n">
        <f aca="false">10*LOG(10^(J266/10)+10^(L266/10)+10^(N266/10))</f>
        <v>-37.5357672078742</v>
      </c>
      <c r="BM266" s="2" t="n">
        <f aca="false">10*LOG(10^(J266/10)+10^(P266/10)+10^(R266/10))</f>
        <v>-44.3151215252208</v>
      </c>
      <c r="BN266" s="2" t="n">
        <f aca="false">10*LOG(10^(L266/10)+10^(P266/10)+10^(T266/10))</f>
        <v>-36.9846880253538</v>
      </c>
      <c r="BO266" s="2" t="n">
        <f aca="false">10*LOG(10^(N266/10)+10^(R266/10)+10^(T266/10))</f>
        <v>-46.9235533343582</v>
      </c>
      <c r="BP266" s="2" t="n">
        <f aca="false">10*LOG(10^(V266/10)+10^(X266/10)+10^(Z266/10))</f>
        <v>-36.2603746705137</v>
      </c>
      <c r="BQ266" s="2" t="n">
        <f aca="false">10*LOG(10^(V266/10)+10^(AB266/10)+10^(AD266/10))</f>
        <v>-44.615461065412</v>
      </c>
      <c r="BR266" s="2" t="n">
        <f aca="false">10*LOG(10^(X266/10)+10^(AB266/10)+10^(AF266/10))</f>
        <v>-36.834728546049</v>
      </c>
      <c r="BS266" s="2" t="n">
        <f aca="false">10*LOG(10^(Z266/10)+10^(AD266/10)+10^(AF266/10))</f>
        <v>-41.0163341867912</v>
      </c>
      <c r="BT266" s="0" t="n">
        <v>262</v>
      </c>
      <c r="BU266" s="2" t="n">
        <f aca="false">$BE266-$B266</f>
        <v>-42.3844</v>
      </c>
      <c r="BV266" s="2" t="n">
        <f aca="false">$BF266-$B266</f>
        <v>-43.3204</v>
      </c>
      <c r="BW266" s="2" t="n">
        <f aca="false">$BA266-$B266</f>
        <v>-49.1056</v>
      </c>
      <c r="BX266" s="2" t="n">
        <f aca="false">$BB266-$D266</f>
        <v>-53.1894</v>
      </c>
      <c r="BY266" s="2" t="n">
        <f aca="false">$BC266-$D266</f>
        <v>-55.2006</v>
      </c>
      <c r="BZ266" s="2" t="n">
        <f aca="false">$BD266-$F266</f>
        <v>-40.1685</v>
      </c>
      <c r="CA266" s="2" t="n">
        <f aca="false">$BE266-$D266</f>
        <v>-42.8354</v>
      </c>
      <c r="CB266" s="2" t="n">
        <f aca="false">$BF266-$F266</f>
        <v>-43.4321</v>
      </c>
      <c r="CC266" s="2" t="n">
        <f aca="false">$BA266-$H266</f>
        <v>-49.4951</v>
      </c>
      <c r="CD266" s="2" t="n">
        <f aca="false">$BB266-$F266</f>
        <v>-52.8501</v>
      </c>
      <c r="CE266" s="2" t="n">
        <f aca="false">$BC266-$H266</f>
        <v>-55.1391</v>
      </c>
      <c r="CF266" s="2" t="n">
        <f aca="false">$BD266-$H266</f>
        <v>-40.4463</v>
      </c>
      <c r="CG266" s="2" t="n">
        <f aca="false">$AY266-$B266</f>
        <v>-40.2731</v>
      </c>
      <c r="CH266" s="2" t="n">
        <f aca="false">$AZ266-$B266</f>
        <v>-48.7247</v>
      </c>
      <c r="CI266" s="2" t="n">
        <f aca="false">$BG266-$B266</f>
        <v>-47.8185</v>
      </c>
      <c r="CJ266" s="2" t="n">
        <f aca="false">$BH266-$D266</f>
        <v>-51.6328</v>
      </c>
      <c r="CK266" s="2" t="n">
        <f aca="false">$BI266-$D266</f>
        <v>-51.2104</v>
      </c>
      <c r="CL266" s="2" t="n">
        <f aca="false">$BJ266-$F266</f>
        <v>-33.8585</v>
      </c>
      <c r="CM266" s="2" t="n">
        <f aca="false">$AY266-$D266</f>
        <v>-40.7241</v>
      </c>
      <c r="CN266" s="2" t="n">
        <f aca="false">$AZ266-$F266</f>
        <v>-48.8364</v>
      </c>
      <c r="CO266" s="2" t="n">
        <f aca="false">$BG266-$H266</f>
        <v>-48.208</v>
      </c>
      <c r="CP266" s="2" t="n">
        <f aca="false">$BH266-$F266</f>
        <v>-51.2935</v>
      </c>
      <c r="CQ266" s="2" t="n">
        <f aca="false">$BI266-$H266</f>
        <v>-51.1489</v>
      </c>
      <c r="CR266" s="2" t="n">
        <f aca="false">$BJ266-$H266</f>
        <v>-34.1363</v>
      </c>
      <c r="DC266" s="2"/>
      <c r="DD266" s="2"/>
      <c r="DE266" s="2"/>
      <c r="DF266" s="2"/>
      <c r="DG266" s="2"/>
      <c r="DH266" s="2"/>
      <c r="DI266" s="2"/>
      <c r="DJ266" s="2"/>
      <c r="DK266" s="2"/>
    </row>
    <row r="267" customFormat="false" ht="12.75" hidden="false" customHeight="false" outlineLevel="0" collapsed="false">
      <c r="A267" s="0" t="n">
        <v>263</v>
      </c>
      <c r="B267" s="0" t="n">
        <v>-3.6139</v>
      </c>
      <c r="C267" s="0" t="n">
        <v>0</v>
      </c>
      <c r="D267" s="0" t="n">
        <v>-3.1484</v>
      </c>
      <c r="E267" s="0" t="n">
        <v>0</v>
      </c>
      <c r="F267" s="0" t="n">
        <v>-3.4897</v>
      </c>
      <c r="G267" s="0" t="n">
        <v>0</v>
      </c>
      <c r="H267" s="0" t="n">
        <v>-3.1954</v>
      </c>
      <c r="I267" s="0" t="n">
        <v>0</v>
      </c>
      <c r="J267" s="0" t="n">
        <v>-48.8475</v>
      </c>
      <c r="K267" s="0" t="n">
        <v>-160.7102</v>
      </c>
      <c r="L267" s="0" t="n">
        <v>-39.0095</v>
      </c>
      <c r="M267" s="0" t="n">
        <v>-52.8133</v>
      </c>
      <c r="N267" s="0" t="n">
        <v>-49.8697</v>
      </c>
      <c r="O267" s="0" t="n">
        <v>-141.8345</v>
      </c>
      <c r="P267" s="0" t="n">
        <v>-45.7344</v>
      </c>
      <c r="Q267" s="0" t="n">
        <v>-19.865</v>
      </c>
      <c r="R267" s="0" t="n">
        <v>-62.5576</v>
      </c>
      <c r="S267" s="0" t="n">
        <v>9.5757</v>
      </c>
      <c r="T267" s="0" t="n">
        <v>-47.3593</v>
      </c>
      <c r="U267" s="0" t="n">
        <v>65.9705</v>
      </c>
      <c r="V267" s="0" t="n">
        <v>-50.5258</v>
      </c>
      <c r="W267" s="0" t="n">
        <v>120.6901</v>
      </c>
      <c r="X267" s="0" t="n">
        <v>-39.179</v>
      </c>
      <c r="Y267" s="0" t="n">
        <v>-124.5998</v>
      </c>
      <c r="Z267" s="0" t="n">
        <v>-42.2636</v>
      </c>
      <c r="AA267" s="0" t="n">
        <v>109.6904</v>
      </c>
      <c r="AB267" s="0" t="n">
        <v>-46.1381</v>
      </c>
      <c r="AC267" s="0" t="n">
        <v>-27.2933</v>
      </c>
      <c r="AD267" s="0" t="n">
        <v>-53.4386</v>
      </c>
      <c r="AE267" s="0" t="n">
        <v>-178.8632</v>
      </c>
      <c r="AF267" s="0" t="n">
        <v>-47.8858</v>
      </c>
      <c r="AG267" s="0" t="n">
        <v>34.265</v>
      </c>
      <c r="AH267" s="0" t="n">
        <v>-15.203</v>
      </c>
      <c r="AI267" s="0" t="n">
        <v>101.6711</v>
      </c>
      <c r="AJ267" s="0" t="n">
        <v>-22.409</v>
      </c>
      <c r="AK267" s="0" t="n">
        <v>15.5946</v>
      </c>
      <c r="AL267" s="0" t="n">
        <v>-22.2817</v>
      </c>
      <c r="AM267" s="0" t="n">
        <v>-13.379</v>
      </c>
      <c r="AN267" s="0" t="n">
        <v>-24.2236</v>
      </c>
      <c r="AO267" s="0" t="n">
        <v>31.7562</v>
      </c>
      <c r="AP267" s="0" t="n">
        <v>-13.3224</v>
      </c>
      <c r="AQ267" s="0" t="n">
        <v>47.4131</v>
      </c>
      <c r="AR267" s="0" t="n">
        <v>-23.277</v>
      </c>
      <c r="AS267" s="0" t="n">
        <v>68.066</v>
      </c>
      <c r="AT267" s="0" t="n">
        <v>-19.8576</v>
      </c>
      <c r="AU267" s="0" t="n">
        <v>30.1022</v>
      </c>
      <c r="AV267" s="0" t="n">
        <v>-44.5476</v>
      </c>
      <c r="AW267" s="0" t="n">
        <v>-135.0417</v>
      </c>
      <c r="AX267" s="0" t="n">
        <v>-45.5448</v>
      </c>
      <c r="AY267" s="0" t="n">
        <v>-44.0854</v>
      </c>
      <c r="AZ267" s="0" t="n">
        <v>-53.0533</v>
      </c>
      <c r="BA267" s="0" t="n">
        <v>-52.8222</v>
      </c>
      <c r="BB267" s="0" t="n">
        <v>-55.0331</v>
      </c>
      <c r="BC267" s="0" t="n">
        <v>-58.0463</v>
      </c>
      <c r="BD267" s="0" t="n">
        <v>-43.6679</v>
      </c>
      <c r="BE267" s="0" t="n">
        <v>-45.728</v>
      </c>
      <c r="BF267" s="0" t="n">
        <v>-47.403</v>
      </c>
      <c r="BG267" s="0" t="n">
        <v>-51.4179</v>
      </c>
      <c r="BH267" s="0" t="n">
        <v>-55.6874</v>
      </c>
      <c r="BI267" s="0" t="n">
        <v>-54.0639</v>
      </c>
      <c r="BJ267" s="0" t="n">
        <v>-36.8405</v>
      </c>
      <c r="BK267" s="0" t="n">
        <v>263</v>
      </c>
      <c r="BL267" s="2" t="n">
        <f aca="false">10*LOG(10^(J267/10)+10^(L267/10)+10^(N267/10))</f>
        <v>-38.2692683090995</v>
      </c>
      <c r="BM267" s="2" t="n">
        <f aca="false">10*LOG(10^(J267/10)+10^(P267/10)+10^(R267/10))</f>
        <v>-43.9472620217992</v>
      </c>
      <c r="BN267" s="2" t="n">
        <f aca="false">10*LOG(10^(L267/10)+10^(P267/10)+10^(T267/10))</f>
        <v>-37.6779497947303</v>
      </c>
      <c r="BO267" s="2" t="n">
        <f aca="false">10*LOG(10^(N267/10)+10^(R267/10)+10^(T267/10))</f>
        <v>-45.3420314335783</v>
      </c>
      <c r="BP267" s="2" t="n">
        <f aca="false">10*LOG(10^(V267/10)+10^(X267/10)+10^(Z267/10))</f>
        <v>-37.2342586527625</v>
      </c>
      <c r="BQ267" s="2" t="n">
        <f aca="false">10*LOG(10^(V267/10)+10^(AB267/10)+10^(AD267/10))</f>
        <v>-44.2339562803565</v>
      </c>
      <c r="BR267" s="2" t="n">
        <f aca="false">10*LOG(10^(X267/10)+10^(AB267/10)+10^(AF267/10))</f>
        <v>-37.9206123140406</v>
      </c>
      <c r="BS267" s="2" t="n">
        <f aca="false">10*LOG(10^(Z267/10)+10^(AD267/10)+10^(AF267/10))</f>
        <v>-40.9592514533542</v>
      </c>
      <c r="BT267" s="0" t="n">
        <v>263</v>
      </c>
      <c r="BU267" s="2" t="n">
        <f aca="false">$BE267-$B267</f>
        <v>-42.1141</v>
      </c>
      <c r="BV267" s="2" t="n">
        <f aca="false">$BF267-$B267</f>
        <v>-43.7891</v>
      </c>
      <c r="BW267" s="2" t="n">
        <f aca="false">$BA267-$B267</f>
        <v>-49.2083</v>
      </c>
      <c r="BX267" s="2" t="n">
        <f aca="false">$BB267-$D267</f>
        <v>-51.8847</v>
      </c>
      <c r="BY267" s="2" t="n">
        <f aca="false">$BC267-$D267</f>
        <v>-54.8979</v>
      </c>
      <c r="BZ267" s="2" t="n">
        <f aca="false">$BD267-$F267</f>
        <v>-40.1782</v>
      </c>
      <c r="CA267" s="2" t="n">
        <f aca="false">$BE267-$D267</f>
        <v>-42.5796</v>
      </c>
      <c r="CB267" s="2" t="n">
        <f aca="false">$BF267-$F267</f>
        <v>-43.9133</v>
      </c>
      <c r="CC267" s="2" t="n">
        <f aca="false">$BA267-$H267</f>
        <v>-49.6268</v>
      </c>
      <c r="CD267" s="2" t="n">
        <f aca="false">$BB267-$F267</f>
        <v>-51.5434</v>
      </c>
      <c r="CE267" s="2" t="n">
        <f aca="false">$BC267-$H267</f>
        <v>-54.8509</v>
      </c>
      <c r="CF267" s="2" t="n">
        <f aca="false">$BD267-$H267</f>
        <v>-40.4725</v>
      </c>
      <c r="CG267" s="2" t="n">
        <f aca="false">$AY267-$B267</f>
        <v>-40.4715</v>
      </c>
      <c r="CH267" s="2" t="n">
        <f aca="false">$AZ267-$B267</f>
        <v>-49.4394</v>
      </c>
      <c r="CI267" s="2" t="n">
        <f aca="false">$BG267-$B267</f>
        <v>-47.804</v>
      </c>
      <c r="CJ267" s="2" t="n">
        <f aca="false">$BH267-$D267</f>
        <v>-52.539</v>
      </c>
      <c r="CK267" s="2" t="n">
        <f aca="false">$BI267-$D267</f>
        <v>-50.9155</v>
      </c>
      <c r="CL267" s="2" t="n">
        <f aca="false">$BJ267-$F267</f>
        <v>-33.3508</v>
      </c>
      <c r="CM267" s="2" t="n">
        <f aca="false">$AY267-$D267</f>
        <v>-40.937</v>
      </c>
      <c r="CN267" s="2" t="n">
        <f aca="false">$AZ267-$F267</f>
        <v>-49.5636</v>
      </c>
      <c r="CO267" s="2" t="n">
        <f aca="false">$BG267-$H267</f>
        <v>-48.2225</v>
      </c>
      <c r="CP267" s="2" t="n">
        <f aca="false">$BH267-$F267</f>
        <v>-52.1977</v>
      </c>
      <c r="CQ267" s="2" t="n">
        <f aca="false">$BI267-$H267</f>
        <v>-50.8685</v>
      </c>
      <c r="CR267" s="2" t="n">
        <f aca="false">$BJ267-$H267</f>
        <v>-33.6451</v>
      </c>
      <c r="DC267" s="2"/>
      <c r="DD267" s="2"/>
      <c r="DE267" s="2"/>
      <c r="DF267" s="2"/>
      <c r="DG267" s="2"/>
      <c r="DH267" s="2"/>
      <c r="DI267" s="2"/>
      <c r="DJ267" s="2"/>
      <c r="DK267" s="2"/>
    </row>
    <row r="268" customFormat="false" ht="12.75" hidden="false" customHeight="false" outlineLevel="0" collapsed="false">
      <c r="A268" s="0" t="n">
        <v>264</v>
      </c>
      <c r="B268" s="0" t="n">
        <v>-3.6306</v>
      </c>
      <c r="C268" s="0" t="n">
        <v>0</v>
      </c>
      <c r="D268" s="0" t="n">
        <v>-3.1628</v>
      </c>
      <c r="E268" s="0" t="n">
        <v>0</v>
      </c>
      <c r="F268" s="0" t="n">
        <v>-3.493</v>
      </c>
      <c r="G268" s="0" t="n">
        <v>0</v>
      </c>
      <c r="H268" s="0" t="n">
        <v>-3.1925</v>
      </c>
      <c r="I268" s="0" t="n">
        <v>0</v>
      </c>
      <c r="J268" s="0" t="n">
        <v>-49.2899</v>
      </c>
      <c r="K268" s="0" t="n">
        <v>-176.2436</v>
      </c>
      <c r="L268" s="0" t="n">
        <v>-40.4638</v>
      </c>
      <c r="M268" s="0" t="n">
        <v>-59.5011</v>
      </c>
      <c r="N268" s="0" t="n">
        <v>-46.5386</v>
      </c>
      <c r="O268" s="0" t="n">
        <v>-150.973</v>
      </c>
      <c r="P268" s="0" t="n">
        <v>-45.3776</v>
      </c>
      <c r="Q268" s="0" t="n">
        <v>-28.1405</v>
      </c>
      <c r="R268" s="0" t="n">
        <v>-60.319</v>
      </c>
      <c r="S268" s="0" t="n">
        <v>-22.6284</v>
      </c>
      <c r="T268" s="0" t="n">
        <v>-46.3985</v>
      </c>
      <c r="U268" s="0" t="n">
        <v>68.3852</v>
      </c>
      <c r="V268" s="0" t="n">
        <v>-50.7877</v>
      </c>
      <c r="W268" s="0" t="n">
        <v>106.4084</v>
      </c>
      <c r="X268" s="0" t="n">
        <v>-41.2275</v>
      </c>
      <c r="Y268" s="0" t="n">
        <v>-132.1595</v>
      </c>
      <c r="Z268" s="0" t="n">
        <v>-41.9986</v>
      </c>
      <c r="AA268" s="0" t="n">
        <v>105.6404</v>
      </c>
      <c r="AB268" s="0" t="n">
        <v>-45.9051</v>
      </c>
      <c r="AC268" s="0" t="n">
        <v>-43.4903</v>
      </c>
      <c r="AD268" s="0" t="n">
        <v>-53.5603</v>
      </c>
      <c r="AE268" s="0" t="n">
        <v>169.5054</v>
      </c>
      <c r="AF268" s="0" t="n">
        <v>-48.2441</v>
      </c>
      <c r="AG268" s="0" t="n">
        <v>25.7995</v>
      </c>
      <c r="AH268" s="0" t="n">
        <v>-14.7965</v>
      </c>
      <c r="AI268" s="0" t="n">
        <v>84.3016</v>
      </c>
      <c r="AJ268" s="0" t="n">
        <v>-21.2693</v>
      </c>
      <c r="AK268" s="0" t="n">
        <v>3.994</v>
      </c>
      <c r="AL268" s="0" t="n">
        <v>-23.2936</v>
      </c>
      <c r="AM268" s="0" t="n">
        <v>-38.2998</v>
      </c>
      <c r="AN268" s="0" t="n">
        <v>-23.9594</v>
      </c>
      <c r="AO268" s="0" t="n">
        <v>41.7962</v>
      </c>
      <c r="AP268" s="0" t="n">
        <v>-13.1645</v>
      </c>
      <c r="AQ268" s="0" t="n">
        <v>39.2705</v>
      </c>
      <c r="AR268" s="0" t="n">
        <v>-22.7105</v>
      </c>
      <c r="AS268" s="0" t="n">
        <v>53.6498</v>
      </c>
      <c r="AT268" s="0" t="n">
        <v>-20.3651</v>
      </c>
      <c r="AU268" s="0" t="n">
        <v>28.5503</v>
      </c>
      <c r="AV268" s="0" t="n">
        <v>-31.3936</v>
      </c>
      <c r="AW268" s="0" t="n">
        <v>115.6305</v>
      </c>
      <c r="AX268" s="0" t="n">
        <v>-45.4889</v>
      </c>
      <c r="AY268" s="0" t="n">
        <v>-44.6316</v>
      </c>
      <c r="AZ268" s="0" t="n">
        <v>-53.9294</v>
      </c>
      <c r="BA268" s="0" t="n">
        <v>-52.9303</v>
      </c>
      <c r="BB268" s="0" t="n">
        <v>-53.9772</v>
      </c>
      <c r="BC268" s="0" t="n">
        <v>-57.5535</v>
      </c>
      <c r="BD268" s="0" t="n">
        <v>-43.6941</v>
      </c>
      <c r="BE268" s="0" t="n">
        <v>-45.743</v>
      </c>
      <c r="BF268" s="0" t="n">
        <v>-48.1267</v>
      </c>
      <c r="BG268" s="0" t="n">
        <v>-51.2683</v>
      </c>
      <c r="BH268" s="0" t="n">
        <v>-56.8894</v>
      </c>
      <c r="BI268" s="0" t="n">
        <v>-53.6336</v>
      </c>
      <c r="BJ268" s="0" t="n">
        <v>-36.4571</v>
      </c>
      <c r="BK268" s="0" t="n">
        <v>264</v>
      </c>
      <c r="BL268" s="2" t="n">
        <f aca="false">10*LOG(10^(J268/10)+10^(L268/10)+10^(N268/10))</f>
        <v>-39.0715120827709</v>
      </c>
      <c r="BM268" s="2" t="n">
        <f aca="false">10*LOG(10^(J268/10)+10^(P268/10)+10^(R268/10))</f>
        <v>-43.7991640909131</v>
      </c>
      <c r="BN268" s="2" t="n">
        <f aca="false">10*LOG(10^(L268/10)+10^(P268/10)+10^(T268/10))</f>
        <v>-38.4839381930118</v>
      </c>
      <c r="BO268" s="2" t="n">
        <f aca="false">10*LOG(10^(N268/10)+10^(R268/10)+10^(T268/10))</f>
        <v>-43.3691292274785</v>
      </c>
      <c r="BP268" s="2" t="n">
        <f aca="false">10*LOG(10^(V268/10)+10^(X268/10)+10^(Z268/10))</f>
        <v>-38.3316674187002</v>
      </c>
      <c r="BQ268" s="2" t="n">
        <f aca="false">10*LOG(10^(V268/10)+10^(AB268/10)+10^(AD268/10))</f>
        <v>-44.1543966226988</v>
      </c>
      <c r="BR268" s="2" t="n">
        <f aca="false">10*LOG(10^(X268/10)+10^(AB268/10)+10^(AF268/10))</f>
        <v>-39.3540940828061</v>
      </c>
      <c r="BS268" s="2" t="n">
        <f aca="false">10*LOG(10^(Z268/10)+10^(AD268/10)+10^(AF268/10))</f>
        <v>-40.8352489617898</v>
      </c>
      <c r="BT268" s="0" t="n">
        <v>264</v>
      </c>
      <c r="BU268" s="2" t="n">
        <f aca="false">$BE268-$B268</f>
        <v>-42.1124</v>
      </c>
      <c r="BV268" s="2" t="n">
        <f aca="false">$BF268-$B268</f>
        <v>-44.4961</v>
      </c>
      <c r="BW268" s="2" t="n">
        <f aca="false">$BA268-$B268</f>
        <v>-49.2997</v>
      </c>
      <c r="BX268" s="2" t="n">
        <f aca="false">$BB268-$D268</f>
        <v>-50.8144</v>
      </c>
      <c r="BY268" s="2" t="n">
        <f aca="false">$BC268-$D268</f>
        <v>-54.3907</v>
      </c>
      <c r="BZ268" s="2" t="n">
        <f aca="false">$BD268-$F268</f>
        <v>-40.2011</v>
      </c>
      <c r="CA268" s="2" t="n">
        <f aca="false">$BE268-$D268</f>
        <v>-42.5802</v>
      </c>
      <c r="CB268" s="2" t="n">
        <f aca="false">$BF268-$F268</f>
        <v>-44.6337</v>
      </c>
      <c r="CC268" s="2" t="n">
        <f aca="false">$BA268-$H268</f>
        <v>-49.7378</v>
      </c>
      <c r="CD268" s="2" t="n">
        <f aca="false">$BB268-$F268</f>
        <v>-50.4842</v>
      </c>
      <c r="CE268" s="2" t="n">
        <f aca="false">$BC268-$H268</f>
        <v>-54.361</v>
      </c>
      <c r="CF268" s="2" t="n">
        <f aca="false">$BD268-$H268</f>
        <v>-40.5016</v>
      </c>
      <c r="CG268" s="2" t="n">
        <f aca="false">$AY268-$B268</f>
        <v>-41.001</v>
      </c>
      <c r="CH268" s="2" t="n">
        <f aca="false">$AZ268-$B268</f>
        <v>-50.2988</v>
      </c>
      <c r="CI268" s="2" t="n">
        <f aca="false">$BG268-$B268</f>
        <v>-47.6377</v>
      </c>
      <c r="CJ268" s="2" t="n">
        <f aca="false">$BH268-$D268</f>
        <v>-53.7266</v>
      </c>
      <c r="CK268" s="2" t="n">
        <f aca="false">$BI268-$D268</f>
        <v>-50.4708</v>
      </c>
      <c r="CL268" s="2" t="n">
        <f aca="false">$BJ268-$F268</f>
        <v>-32.9641</v>
      </c>
      <c r="CM268" s="2" t="n">
        <f aca="false">$AY268-$D268</f>
        <v>-41.4688</v>
      </c>
      <c r="CN268" s="2" t="n">
        <f aca="false">$AZ268-$F268</f>
        <v>-50.4364</v>
      </c>
      <c r="CO268" s="2" t="n">
        <f aca="false">$BG268-$H268</f>
        <v>-48.0758</v>
      </c>
      <c r="CP268" s="2" t="n">
        <f aca="false">$BH268-$F268</f>
        <v>-53.3964</v>
      </c>
      <c r="CQ268" s="2" t="n">
        <f aca="false">$BI268-$H268</f>
        <v>-50.4411</v>
      </c>
      <c r="CR268" s="2" t="n">
        <f aca="false">$BJ268-$H268</f>
        <v>-33.2646</v>
      </c>
      <c r="DC268" s="2"/>
      <c r="DD268" s="2"/>
      <c r="DE268" s="2"/>
      <c r="DF268" s="2"/>
      <c r="DG268" s="2"/>
      <c r="DH268" s="2"/>
      <c r="DI268" s="2"/>
      <c r="DJ268" s="2"/>
      <c r="DK268" s="2"/>
    </row>
    <row r="269" customFormat="false" ht="12.75" hidden="false" customHeight="false" outlineLevel="0" collapsed="false">
      <c r="A269" s="0" t="n">
        <v>265</v>
      </c>
      <c r="B269" s="0" t="n">
        <v>-3.6353</v>
      </c>
      <c r="C269" s="0" t="n">
        <v>0</v>
      </c>
      <c r="D269" s="0" t="n">
        <v>-3.1783</v>
      </c>
      <c r="E269" s="0" t="n">
        <v>0</v>
      </c>
      <c r="F269" s="0" t="n">
        <v>-3.5064</v>
      </c>
      <c r="G269" s="0" t="n">
        <v>0</v>
      </c>
      <c r="H269" s="0" t="n">
        <v>-3.2017</v>
      </c>
      <c r="I269" s="0" t="n">
        <v>0</v>
      </c>
      <c r="J269" s="0" t="n">
        <v>-50.1004</v>
      </c>
      <c r="K269" s="0" t="n">
        <v>168.7907</v>
      </c>
      <c r="L269" s="0" t="n">
        <v>-42.2048</v>
      </c>
      <c r="M269" s="0" t="n">
        <v>-61.343</v>
      </c>
      <c r="N269" s="0" t="n">
        <v>-44.3327</v>
      </c>
      <c r="O269" s="0" t="n">
        <v>-164.4475</v>
      </c>
      <c r="P269" s="0" t="n">
        <v>-45.034</v>
      </c>
      <c r="Q269" s="0" t="n">
        <v>-37.8607</v>
      </c>
      <c r="R269" s="0" t="n">
        <v>-59.7151</v>
      </c>
      <c r="S269" s="0" t="n">
        <v>-46.0192</v>
      </c>
      <c r="T269" s="0" t="n">
        <v>-44.8074</v>
      </c>
      <c r="U269" s="0" t="n">
        <v>65.7717</v>
      </c>
      <c r="V269" s="0" t="n">
        <v>-51.3627</v>
      </c>
      <c r="W269" s="0" t="n">
        <v>91.1388</v>
      </c>
      <c r="X269" s="0" t="n">
        <v>-44.0166</v>
      </c>
      <c r="Y269" s="0" t="n">
        <v>-133.9411</v>
      </c>
      <c r="Z269" s="0" t="n">
        <v>-41.7207</v>
      </c>
      <c r="AA269" s="0" t="n">
        <v>100.0522</v>
      </c>
      <c r="AB269" s="0" t="n">
        <v>-46.0763</v>
      </c>
      <c r="AC269" s="0" t="n">
        <v>-59.7993</v>
      </c>
      <c r="AD269" s="0" t="n">
        <v>-53.7755</v>
      </c>
      <c r="AE269" s="0" t="n">
        <v>156.0232</v>
      </c>
      <c r="AF269" s="0" t="n">
        <v>-49.021</v>
      </c>
      <c r="AG269" s="0" t="n">
        <v>21.1776</v>
      </c>
      <c r="AH269" s="0" t="n">
        <v>-14.875</v>
      </c>
      <c r="AI269" s="0" t="n">
        <v>67.1297</v>
      </c>
      <c r="AJ269" s="0" t="n">
        <v>-20.6643</v>
      </c>
      <c r="AK269" s="0" t="n">
        <v>-8.9155</v>
      </c>
      <c r="AL269" s="0" t="n">
        <v>-24.9919</v>
      </c>
      <c r="AM269" s="0" t="n">
        <v>-67.5942</v>
      </c>
      <c r="AN269" s="0" t="n">
        <v>-22.5831</v>
      </c>
      <c r="AO269" s="0" t="n">
        <v>48.1401</v>
      </c>
      <c r="AP269" s="0" t="n">
        <v>-13.3263</v>
      </c>
      <c r="AQ269" s="0" t="n">
        <v>30.562</v>
      </c>
      <c r="AR269" s="0" t="n">
        <v>-22.7464</v>
      </c>
      <c r="AS269" s="0" t="n">
        <v>39.3608</v>
      </c>
      <c r="AT269" s="0" t="n">
        <v>-20.8046</v>
      </c>
      <c r="AU269" s="0" t="n">
        <v>27.4387</v>
      </c>
      <c r="AV269" s="0" t="n">
        <v>-25.3372</v>
      </c>
      <c r="AW269" s="0" t="n">
        <v>95.1974</v>
      </c>
      <c r="AX269" s="0" t="n">
        <v>-45.434</v>
      </c>
      <c r="AY269" s="0" t="n">
        <v>-45.434</v>
      </c>
      <c r="AZ269" s="0" t="n">
        <v>-54.8168</v>
      </c>
      <c r="BA269" s="0" t="n">
        <v>-53.0395</v>
      </c>
      <c r="BB269" s="0" t="n">
        <v>-53.0864</v>
      </c>
      <c r="BC269" s="0" t="n">
        <v>-56.8051</v>
      </c>
      <c r="BD269" s="0" t="n">
        <v>-43.6861</v>
      </c>
      <c r="BE269" s="0" t="n">
        <v>-46.1079</v>
      </c>
      <c r="BF269" s="0" t="n">
        <v>-49.1548</v>
      </c>
      <c r="BG269" s="0" t="n">
        <v>-51.0025</v>
      </c>
      <c r="BH269" s="0" t="n">
        <v>-58.5845</v>
      </c>
      <c r="BI269" s="0" t="n">
        <v>-52.9517</v>
      </c>
      <c r="BJ269" s="0" t="n">
        <v>-36.2009</v>
      </c>
      <c r="BK269" s="0" t="n">
        <v>265</v>
      </c>
      <c r="BL269" s="2" t="n">
        <f aca="false">10*LOG(10^(J269/10)+10^(L269/10)+10^(N269/10))</f>
        <v>-39.7128360840335</v>
      </c>
      <c r="BM269" s="2" t="n">
        <f aca="false">10*LOG(10^(J269/10)+10^(P269/10)+10^(R269/10))</f>
        <v>-43.7452860279387</v>
      </c>
      <c r="BN269" s="2" t="n">
        <f aca="false">10*LOG(10^(L269/10)+10^(P269/10)+10^(T269/10))</f>
        <v>-39.0440419776263</v>
      </c>
      <c r="BO269" s="2" t="n">
        <f aca="false">10*LOG(10^(N269/10)+10^(R269/10)+10^(T269/10))</f>
        <v>-41.4874552778903</v>
      </c>
      <c r="BP269" s="2" t="n">
        <f aca="false">10*LOG(10^(V269/10)+10^(X269/10)+10^(Z269/10))</f>
        <v>-39.4213426723281</v>
      </c>
      <c r="BQ269" s="2" t="n">
        <f aca="false">10*LOG(10^(V269/10)+10^(AB269/10)+10^(AD269/10))</f>
        <v>-44.4152500398197</v>
      </c>
      <c r="BR269" s="2" t="n">
        <f aca="false">10*LOG(10^(X269/10)+10^(AB269/10)+10^(AF269/10))</f>
        <v>-41.1425002369159</v>
      </c>
      <c r="BS269" s="2" t="n">
        <f aca="false">10*LOG(10^(Z269/10)+10^(AD269/10)+10^(AF269/10))</f>
        <v>-40.7568130193494</v>
      </c>
      <c r="BT269" s="0" t="n">
        <v>265</v>
      </c>
      <c r="BU269" s="2" t="n">
        <f aca="false">$BE269-$B269</f>
        <v>-42.4726</v>
      </c>
      <c r="BV269" s="2" t="n">
        <f aca="false">$BF269-$B269</f>
        <v>-45.5195</v>
      </c>
      <c r="BW269" s="2" t="n">
        <f aca="false">$BA269-$B269</f>
        <v>-49.4042</v>
      </c>
      <c r="BX269" s="2" t="n">
        <f aca="false">$BB269-$D269</f>
        <v>-49.9081</v>
      </c>
      <c r="BY269" s="2" t="n">
        <f aca="false">$BC269-$D269</f>
        <v>-53.6268</v>
      </c>
      <c r="BZ269" s="2" t="n">
        <f aca="false">$BD269-$F269</f>
        <v>-40.1797</v>
      </c>
      <c r="CA269" s="2" t="n">
        <f aca="false">$BE269-$D269</f>
        <v>-42.9296</v>
      </c>
      <c r="CB269" s="2" t="n">
        <f aca="false">$BF269-$F269</f>
        <v>-45.6484</v>
      </c>
      <c r="CC269" s="2" t="n">
        <f aca="false">$BA269-$H269</f>
        <v>-49.8378</v>
      </c>
      <c r="CD269" s="2" t="n">
        <f aca="false">$BB269-$F269</f>
        <v>-49.58</v>
      </c>
      <c r="CE269" s="2" t="n">
        <f aca="false">$BC269-$H269</f>
        <v>-53.6034</v>
      </c>
      <c r="CF269" s="2" t="n">
        <f aca="false">$BD269-$H269</f>
        <v>-40.4844</v>
      </c>
      <c r="CG269" s="2" t="n">
        <f aca="false">$AY269-$B269</f>
        <v>-41.7987</v>
      </c>
      <c r="CH269" s="2" t="n">
        <f aca="false">$AZ269-$B269</f>
        <v>-51.1815</v>
      </c>
      <c r="CI269" s="2" t="n">
        <f aca="false">$BG269-$B269</f>
        <v>-47.3672</v>
      </c>
      <c r="CJ269" s="2" t="n">
        <f aca="false">$BH269-$D269</f>
        <v>-55.4062</v>
      </c>
      <c r="CK269" s="2" t="n">
        <f aca="false">$BI269-$D269</f>
        <v>-49.7734</v>
      </c>
      <c r="CL269" s="2" t="n">
        <f aca="false">$BJ269-$F269</f>
        <v>-32.6945</v>
      </c>
      <c r="CM269" s="2" t="n">
        <f aca="false">$AY269-$D269</f>
        <v>-42.2557</v>
      </c>
      <c r="CN269" s="2" t="n">
        <f aca="false">$AZ269-$F269</f>
        <v>-51.3104</v>
      </c>
      <c r="CO269" s="2" t="n">
        <f aca="false">$BG269-$H269</f>
        <v>-47.8008</v>
      </c>
      <c r="CP269" s="2" t="n">
        <f aca="false">$BH269-$F269</f>
        <v>-55.0781</v>
      </c>
      <c r="CQ269" s="2" t="n">
        <f aca="false">$BI269-$H269</f>
        <v>-49.75</v>
      </c>
      <c r="CR269" s="2" t="n">
        <f aca="false">$BJ269-$H269</f>
        <v>-32.9992</v>
      </c>
      <c r="DC269" s="2"/>
      <c r="DD269" s="2"/>
      <c r="DE269" s="2"/>
      <c r="DF269" s="2"/>
      <c r="DG269" s="2"/>
      <c r="DH269" s="2"/>
      <c r="DI269" s="2"/>
      <c r="DJ269" s="2"/>
      <c r="DK269" s="2"/>
    </row>
    <row r="270" customFormat="false" ht="12.75" hidden="false" customHeight="false" outlineLevel="0" collapsed="false">
      <c r="A270" s="0" t="n">
        <v>266</v>
      </c>
      <c r="B270" s="0" t="n">
        <v>-3.6137</v>
      </c>
      <c r="C270" s="0" t="n">
        <v>0</v>
      </c>
      <c r="D270" s="0" t="n">
        <v>-3.1828</v>
      </c>
      <c r="E270" s="0" t="n">
        <v>0</v>
      </c>
      <c r="F270" s="0" t="n">
        <v>-3.516</v>
      </c>
      <c r="G270" s="0" t="n">
        <v>0</v>
      </c>
      <c r="H270" s="0" t="n">
        <v>-3.23</v>
      </c>
      <c r="I270" s="0" t="n">
        <v>0</v>
      </c>
      <c r="J270" s="0" t="n">
        <v>-51.3715</v>
      </c>
      <c r="K270" s="0" t="n">
        <v>154.0004</v>
      </c>
      <c r="L270" s="0" t="n">
        <v>-43.7622</v>
      </c>
      <c r="M270" s="0" t="n">
        <v>-55.4839</v>
      </c>
      <c r="N270" s="0" t="n">
        <v>-42.8906</v>
      </c>
      <c r="O270" s="0" t="n">
        <v>-178.548</v>
      </c>
      <c r="P270" s="0" t="n">
        <v>-44.843</v>
      </c>
      <c r="Q270" s="0" t="n">
        <v>-48.923</v>
      </c>
      <c r="R270" s="0" t="n">
        <v>-60.4185</v>
      </c>
      <c r="S270" s="0" t="n">
        <v>-68.0533</v>
      </c>
      <c r="T270" s="0" t="n">
        <v>-43.6599</v>
      </c>
      <c r="U270" s="0" t="n">
        <v>60.4171</v>
      </c>
      <c r="V270" s="0" t="n">
        <v>-52.2105</v>
      </c>
      <c r="W270" s="0" t="n">
        <v>75.4746</v>
      </c>
      <c r="X270" s="0" t="n">
        <v>-47.0107</v>
      </c>
      <c r="Y270" s="0" t="n">
        <v>-120.8522</v>
      </c>
      <c r="Z270" s="0" t="n">
        <v>-41.3968</v>
      </c>
      <c r="AA270" s="0" t="n">
        <v>94.5048</v>
      </c>
      <c r="AB270" s="0" t="n">
        <v>-46.6484</v>
      </c>
      <c r="AC270" s="0" t="n">
        <v>-75.0992</v>
      </c>
      <c r="AD270" s="0" t="n">
        <v>-54.1395</v>
      </c>
      <c r="AE270" s="0" t="n">
        <v>139.3357</v>
      </c>
      <c r="AF270" s="0" t="n">
        <v>-49.6399</v>
      </c>
      <c r="AG270" s="0" t="n">
        <v>21.7034</v>
      </c>
      <c r="AH270" s="0" t="n">
        <v>-15.5408</v>
      </c>
      <c r="AI270" s="0" t="n">
        <v>51.6343</v>
      </c>
      <c r="AJ270" s="0" t="n">
        <v>-20.734</v>
      </c>
      <c r="AK270" s="0" t="n">
        <v>-22.3613</v>
      </c>
      <c r="AL270" s="0" t="n">
        <v>-27.1973</v>
      </c>
      <c r="AM270" s="0" t="n">
        <v>-108.7593</v>
      </c>
      <c r="AN270" s="0" t="n">
        <v>-21.0127</v>
      </c>
      <c r="AO270" s="0" t="n">
        <v>48.7934</v>
      </c>
      <c r="AP270" s="0" t="n">
        <v>-13.8178</v>
      </c>
      <c r="AQ270" s="0" t="n">
        <v>22.4162</v>
      </c>
      <c r="AR270" s="0" t="n">
        <v>-23.3566</v>
      </c>
      <c r="AS270" s="0" t="n">
        <v>26.3581</v>
      </c>
      <c r="AT270" s="0" t="n">
        <v>-20.8217</v>
      </c>
      <c r="AU270" s="0" t="n">
        <v>30.7992</v>
      </c>
      <c r="AV270" s="0" t="n">
        <v>-22.2314</v>
      </c>
      <c r="AW270" s="0" t="n">
        <v>79.6296</v>
      </c>
      <c r="AX270" s="0" t="n">
        <v>-45.4034</v>
      </c>
      <c r="AY270" s="0" t="n">
        <v>-46.4905</v>
      </c>
      <c r="AZ270" s="0" t="n">
        <v>-55.346</v>
      </c>
      <c r="BA270" s="0" t="n">
        <v>-53.2471</v>
      </c>
      <c r="BB270" s="0" t="n">
        <v>-52.2589</v>
      </c>
      <c r="BC270" s="0" t="n">
        <v>-55.6155</v>
      </c>
      <c r="BD270" s="0" t="n">
        <v>-43.6672</v>
      </c>
      <c r="BE270" s="0" t="n">
        <v>-46.8364</v>
      </c>
      <c r="BF270" s="0" t="n">
        <v>-50.6137</v>
      </c>
      <c r="BG270" s="0" t="n">
        <v>-50.6516</v>
      </c>
      <c r="BH270" s="0" t="n">
        <v>-60.6711</v>
      </c>
      <c r="BI270" s="0" t="n">
        <v>-51.9848</v>
      </c>
      <c r="BJ270" s="0" t="n">
        <v>-36.0817</v>
      </c>
      <c r="BK270" s="0" t="n">
        <v>266</v>
      </c>
      <c r="BL270" s="2" t="n">
        <f aca="false">10*LOG(10^(J270/10)+10^(L270/10)+10^(N270/10))</f>
        <v>-39.9679514140161</v>
      </c>
      <c r="BM270" s="2" t="n">
        <f aca="false">10*LOG(10^(J270/10)+10^(P270/10)+10^(R270/10))</f>
        <v>-43.8735319717948</v>
      </c>
      <c r="BN270" s="2" t="n">
        <f aca="false">10*LOG(10^(L270/10)+10^(P270/10)+10^(T270/10))</f>
        <v>-39.2851610279016</v>
      </c>
      <c r="BO270" s="2" t="n">
        <f aca="false">10*LOG(10^(N270/10)+10^(R270/10)+10^(T270/10))</f>
        <v>-40.2063808238742</v>
      </c>
      <c r="BP270" s="2" t="n">
        <f aca="false">10*LOG(10^(V270/10)+10^(X270/10)+10^(Z270/10))</f>
        <v>-40.0695386418917</v>
      </c>
      <c r="BQ270" s="2" t="n">
        <f aca="false">10*LOG(10^(V270/10)+10^(AB270/10)+10^(AD270/10))</f>
        <v>-45.0166977045444</v>
      </c>
      <c r="BR270" s="2" t="n">
        <f aca="false">10*LOG(10^(X270/10)+10^(AB270/10)+10^(AF270/10))</f>
        <v>-42.8064230875951</v>
      </c>
      <c r="BS270" s="2" t="n">
        <f aca="false">10*LOG(10^(Z270/10)+10^(AD270/10)+10^(AF270/10))</f>
        <v>-40.5940021078221</v>
      </c>
      <c r="BT270" s="0" t="n">
        <v>266</v>
      </c>
      <c r="BU270" s="2" t="n">
        <f aca="false">$BE270-$B270</f>
        <v>-43.2227</v>
      </c>
      <c r="BV270" s="2" t="n">
        <f aca="false">$BF270-$B270</f>
        <v>-47</v>
      </c>
      <c r="BW270" s="2" t="n">
        <f aca="false">$BA270-$B270</f>
        <v>-49.6334</v>
      </c>
      <c r="BX270" s="2" t="n">
        <f aca="false">$BB270-$D270</f>
        <v>-49.0761</v>
      </c>
      <c r="BY270" s="2" t="n">
        <f aca="false">$BC270-$D270</f>
        <v>-52.4327</v>
      </c>
      <c r="BZ270" s="2" t="n">
        <f aca="false">$BD270-$F270</f>
        <v>-40.1512</v>
      </c>
      <c r="CA270" s="2" t="n">
        <f aca="false">$BE270-$D270</f>
        <v>-43.6536</v>
      </c>
      <c r="CB270" s="2" t="n">
        <f aca="false">$BF270-$F270</f>
        <v>-47.0977</v>
      </c>
      <c r="CC270" s="2" t="n">
        <f aca="false">$BA270-$H270</f>
        <v>-50.0171</v>
      </c>
      <c r="CD270" s="2" t="n">
        <f aca="false">$BB270-$F270</f>
        <v>-48.7429</v>
      </c>
      <c r="CE270" s="2" t="n">
        <f aca="false">$BC270-$H270</f>
        <v>-52.3855</v>
      </c>
      <c r="CF270" s="2" t="n">
        <f aca="false">$BD270-$H270</f>
        <v>-40.4372</v>
      </c>
      <c r="CG270" s="2" t="n">
        <f aca="false">$AY270-$B270</f>
        <v>-42.8768</v>
      </c>
      <c r="CH270" s="2" t="n">
        <f aca="false">$AZ270-$B270</f>
        <v>-51.7323</v>
      </c>
      <c r="CI270" s="2" t="n">
        <f aca="false">$BG270-$B270</f>
        <v>-47.0379</v>
      </c>
      <c r="CJ270" s="2" t="n">
        <f aca="false">$BH270-$D270</f>
        <v>-57.4883</v>
      </c>
      <c r="CK270" s="2" t="n">
        <f aca="false">$BI270-$D270</f>
        <v>-48.802</v>
      </c>
      <c r="CL270" s="2" t="n">
        <f aca="false">$BJ270-$F270</f>
        <v>-32.5657</v>
      </c>
      <c r="CM270" s="2" t="n">
        <f aca="false">$AY270-$D270</f>
        <v>-43.3077</v>
      </c>
      <c r="CN270" s="2" t="n">
        <f aca="false">$AZ270-$F270</f>
        <v>-51.83</v>
      </c>
      <c r="CO270" s="2" t="n">
        <f aca="false">$BG270-$H270</f>
        <v>-47.4216</v>
      </c>
      <c r="CP270" s="2" t="n">
        <f aca="false">$BH270-$F270</f>
        <v>-57.1551</v>
      </c>
      <c r="CQ270" s="2" t="n">
        <f aca="false">$BI270-$H270</f>
        <v>-48.7548</v>
      </c>
      <c r="CR270" s="2" t="n">
        <f aca="false">$BJ270-$H270</f>
        <v>-32.8517</v>
      </c>
      <c r="DC270" s="2"/>
      <c r="DD270" s="2"/>
      <c r="DE270" s="2"/>
      <c r="DF270" s="2"/>
      <c r="DG270" s="2"/>
      <c r="DH270" s="2"/>
      <c r="DI270" s="2"/>
      <c r="DJ270" s="2"/>
      <c r="DK270" s="2"/>
    </row>
    <row r="271" customFormat="false" ht="12.75" hidden="false" customHeight="false" outlineLevel="0" collapsed="false">
      <c r="A271" s="0" t="n">
        <v>267</v>
      </c>
      <c r="B271" s="0" t="n">
        <v>-3.5666</v>
      </c>
      <c r="C271" s="0" t="n">
        <v>0</v>
      </c>
      <c r="D271" s="0" t="n">
        <v>-3.1905</v>
      </c>
      <c r="E271" s="0" t="n">
        <v>0</v>
      </c>
      <c r="F271" s="0" t="n">
        <v>-3.5486</v>
      </c>
      <c r="G271" s="0" t="n">
        <v>0</v>
      </c>
      <c r="H271" s="0" t="n">
        <v>-3.2735</v>
      </c>
      <c r="I271" s="0" t="n">
        <v>0</v>
      </c>
      <c r="J271" s="0" t="n">
        <v>-53.0863</v>
      </c>
      <c r="K271" s="0" t="n">
        <v>139.0559</v>
      </c>
      <c r="L271" s="0" t="n">
        <v>-44.1296</v>
      </c>
      <c r="M271" s="0" t="n">
        <v>-44.6951</v>
      </c>
      <c r="N271" s="0" t="n">
        <v>-42.0622</v>
      </c>
      <c r="O271" s="0" t="n">
        <v>165.9882</v>
      </c>
      <c r="P271" s="0" t="n">
        <v>-44.8356</v>
      </c>
      <c r="Q271" s="0" t="n">
        <v>-62.4271</v>
      </c>
      <c r="R271" s="0" t="n">
        <v>-63.4334</v>
      </c>
      <c r="S271" s="0" t="n">
        <v>-85.2591</v>
      </c>
      <c r="T271" s="0" t="n">
        <v>-42.9285</v>
      </c>
      <c r="U271" s="0" t="n">
        <v>50.5836</v>
      </c>
      <c r="V271" s="0" t="n">
        <v>-53.1901</v>
      </c>
      <c r="W271" s="0" t="n">
        <v>58.2679</v>
      </c>
      <c r="X271" s="0" t="n">
        <v>-47.0168</v>
      </c>
      <c r="Y271" s="0" t="n">
        <v>-92.1471</v>
      </c>
      <c r="Z271" s="0" t="n">
        <v>-41.2474</v>
      </c>
      <c r="AA271" s="0" t="n">
        <v>86.4962</v>
      </c>
      <c r="AB271" s="0" t="n">
        <v>-47.7125</v>
      </c>
      <c r="AC271" s="0" t="n">
        <v>-91.4847</v>
      </c>
      <c r="AD271" s="0" t="n">
        <v>-55.0538</v>
      </c>
      <c r="AE271" s="0" t="n">
        <v>117.9117</v>
      </c>
      <c r="AF271" s="0" t="n">
        <v>-49.8761</v>
      </c>
      <c r="AG271" s="0" t="n">
        <v>25.774</v>
      </c>
      <c r="AH271" s="0" t="n">
        <v>-16.8311</v>
      </c>
      <c r="AI271" s="0" t="n">
        <v>33.5993</v>
      </c>
      <c r="AJ271" s="0" t="n">
        <v>-21.2131</v>
      </c>
      <c r="AK271" s="0" t="n">
        <v>-35.6414</v>
      </c>
      <c r="AL271" s="0" t="n">
        <v>-27.8075</v>
      </c>
      <c r="AM271" s="0" t="n">
        <v>-161.1805</v>
      </c>
      <c r="AN271" s="0" t="n">
        <v>-19.7796</v>
      </c>
      <c r="AO271" s="0" t="n">
        <v>40.379</v>
      </c>
      <c r="AP271" s="0" t="n">
        <v>-14.7525</v>
      </c>
      <c r="AQ271" s="0" t="n">
        <v>17.029</v>
      </c>
      <c r="AR271" s="0" t="n">
        <v>-24.6343</v>
      </c>
      <c r="AS271" s="0" t="n">
        <v>13.5301</v>
      </c>
      <c r="AT271" s="0" t="n">
        <v>-20.2598</v>
      </c>
      <c r="AU271" s="0" t="n">
        <v>35.0898</v>
      </c>
      <c r="AV271" s="0" t="n">
        <v>-20.5583</v>
      </c>
      <c r="AW271" s="0" t="n">
        <v>64.2911</v>
      </c>
      <c r="AX271" s="0" t="n">
        <v>-45.3642</v>
      </c>
      <c r="AY271" s="0" t="n">
        <v>-47.3317</v>
      </c>
      <c r="AZ271" s="0" t="n">
        <v>-55.2989</v>
      </c>
      <c r="BA271" s="0" t="n">
        <v>-53.665</v>
      </c>
      <c r="BB271" s="0" t="n">
        <v>-51.4775</v>
      </c>
      <c r="BC271" s="0" t="n">
        <v>-54.0348</v>
      </c>
      <c r="BD271" s="0" t="n">
        <v>-43.6515</v>
      </c>
      <c r="BE271" s="0" t="n">
        <v>-47.9158</v>
      </c>
      <c r="BF271" s="0" t="n">
        <v>-52.6838</v>
      </c>
      <c r="BG271" s="0" t="n">
        <v>-50.4718</v>
      </c>
      <c r="BH271" s="0" t="n">
        <v>-60.8311</v>
      </c>
      <c r="BI271" s="0" t="n">
        <v>-50.7947</v>
      </c>
      <c r="BJ271" s="0" t="n">
        <v>-36.1143</v>
      </c>
      <c r="BK271" s="0" t="n">
        <v>267</v>
      </c>
      <c r="BL271" s="2" t="n">
        <f aca="false">10*LOG(10^(J271/10)+10^(L271/10)+10^(N271/10))</f>
        <v>-39.7571127892651</v>
      </c>
      <c r="BM271" s="2" t="n">
        <f aca="false">10*LOG(10^(J271/10)+10^(P271/10)+10^(R271/10))</f>
        <v>-44.1782710003267</v>
      </c>
      <c r="BN271" s="2" t="n">
        <f aca="false">10*LOG(10^(L271/10)+10^(P271/10)+10^(T271/10))</f>
        <v>-39.1209893717357</v>
      </c>
      <c r="BO271" s="2" t="n">
        <f aca="false">10*LOG(10^(N271/10)+10^(R271/10)+10^(T271/10))</f>
        <v>-39.4461103734229</v>
      </c>
      <c r="BP271" s="2" t="n">
        <f aca="false">10*LOG(10^(V271/10)+10^(X271/10)+10^(Z271/10))</f>
        <v>-40.0127373594975</v>
      </c>
      <c r="BQ271" s="2" t="n">
        <f aca="false">10*LOG(10^(V271/10)+10^(AB271/10)+10^(AD271/10))</f>
        <v>-46.0460026816193</v>
      </c>
      <c r="BR271" s="2" t="n">
        <f aca="false">10*LOG(10^(X271/10)+10^(AB271/10)+10^(AF271/10))</f>
        <v>-43.2699186490062</v>
      </c>
      <c r="BS271" s="2" t="n">
        <f aca="false">10*LOG(10^(Z271/10)+10^(AD271/10)+10^(AF271/10))</f>
        <v>-40.5331653694857</v>
      </c>
      <c r="BT271" s="0" t="n">
        <v>267</v>
      </c>
      <c r="BU271" s="2" t="n">
        <f aca="false">$BE271-$B271</f>
        <v>-44.3492</v>
      </c>
      <c r="BV271" s="2" t="n">
        <f aca="false">$BF271-$B271</f>
        <v>-49.1172</v>
      </c>
      <c r="BW271" s="2" t="n">
        <f aca="false">$BA271-$B271</f>
        <v>-50.0984</v>
      </c>
      <c r="BX271" s="2" t="n">
        <f aca="false">$BB271-$D271</f>
        <v>-48.287</v>
      </c>
      <c r="BY271" s="2" t="n">
        <f aca="false">$BC271-$D271</f>
        <v>-50.8443</v>
      </c>
      <c r="BZ271" s="2" t="n">
        <f aca="false">$BD271-$F271</f>
        <v>-40.1029</v>
      </c>
      <c r="CA271" s="2" t="n">
        <f aca="false">$BE271-$D271</f>
        <v>-44.7253</v>
      </c>
      <c r="CB271" s="2" t="n">
        <f aca="false">$BF271-$F271</f>
        <v>-49.1352</v>
      </c>
      <c r="CC271" s="2" t="n">
        <f aca="false">$BA271-$H271</f>
        <v>-50.3915</v>
      </c>
      <c r="CD271" s="2" t="n">
        <f aca="false">$BB271-$F271</f>
        <v>-47.9289</v>
      </c>
      <c r="CE271" s="2" t="n">
        <f aca="false">$BC271-$H271</f>
        <v>-50.7613</v>
      </c>
      <c r="CF271" s="2" t="n">
        <f aca="false">$BD271-$H271</f>
        <v>-40.378</v>
      </c>
      <c r="CG271" s="2" t="n">
        <f aca="false">$AY271-$B271</f>
        <v>-43.7651</v>
      </c>
      <c r="CH271" s="2" t="n">
        <f aca="false">$AZ271-$B271</f>
        <v>-51.7323</v>
      </c>
      <c r="CI271" s="2" t="n">
        <f aca="false">$BG271-$B271</f>
        <v>-46.9052</v>
      </c>
      <c r="CJ271" s="2" t="n">
        <f aca="false">$BH271-$D271</f>
        <v>-57.6406</v>
      </c>
      <c r="CK271" s="2" t="n">
        <f aca="false">$BI271-$D271</f>
        <v>-47.6042</v>
      </c>
      <c r="CL271" s="2" t="n">
        <f aca="false">$BJ271-$F271</f>
        <v>-32.5657</v>
      </c>
      <c r="CM271" s="2" t="n">
        <f aca="false">$AY271-$D271</f>
        <v>-44.1412</v>
      </c>
      <c r="CN271" s="2" t="n">
        <f aca="false">$AZ271-$F271</f>
        <v>-51.7503</v>
      </c>
      <c r="CO271" s="2" t="n">
        <f aca="false">$BG271-$H271</f>
        <v>-47.1983</v>
      </c>
      <c r="CP271" s="2" t="n">
        <f aca="false">$BH271-$F271</f>
        <v>-57.2825</v>
      </c>
      <c r="CQ271" s="2" t="n">
        <f aca="false">$BI271-$H271</f>
        <v>-47.5212</v>
      </c>
      <c r="CR271" s="2" t="n">
        <f aca="false">$BJ271-$H271</f>
        <v>-32.8408</v>
      </c>
      <c r="DC271" s="2"/>
      <c r="DD271" s="2"/>
      <c r="DE271" s="2"/>
      <c r="DF271" s="2"/>
      <c r="DG271" s="2"/>
      <c r="DH271" s="2"/>
      <c r="DI271" s="2"/>
      <c r="DJ271" s="2"/>
      <c r="DK271" s="2"/>
    </row>
    <row r="272" customFormat="false" ht="12.75" hidden="false" customHeight="false" outlineLevel="0" collapsed="false">
      <c r="A272" s="0" t="n">
        <v>268</v>
      </c>
      <c r="B272" s="0" t="n">
        <v>-3.5394</v>
      </c>
      <c r="C272" s="0" t="n">
        <v>0</v>
      </c>
      <c r="D272" s="0" t="n">
        <v>-3.1835</v>
      </c>
      <c r="E272" s="0" t="n">
        <v>0</v>
      </c>
      <c r="F272" s="0" t="n">
        <v>-3.5905</v>
      </c>
      <c r="G272" s="0" t="n">
        <v>0</v>
      </c>
      <c r="H272" s="0" t="n">
        <v>-3.2996</v>
      </c>
      <c r="I272" s="0" t="n">
        <v>0</v>
      </c>
      <c r="J272" s="0" t="n">
        <v>-55.283</v>
      </c>
      <c r="K272" s="0" t="n">
        <v>125.9439</v>
      </c>
      <c r="L272" s="0" t="n">
        <v>-43.1298</v>
      </c>
      <c r="M272" s="0" t="n">
        <v>-35.3047</v>
      </c>
      <c r="N272" s="0" t="n">
        <v>-41.5885</v>
      </c>
      <c r="O272" s="0" t="n">
        <v>150.2721</v>
      </c>
      <c r="P272" s="0" t="n">
        <v>-45.1956</v>
      </c>
      <c r="Q272" s="0" t="n">
        <v>-76.5718</v>
      </c>
      <c r="R272" s="0" t="n">
        <v>-71.628</v>
      </c>
      <c r="S272" s="0" t="n">
        <v>-64.4342</v>
      </c>
      <c r="T272" s="0" t="n">
        <v>-43.2653</v>
      </c>
      <c r="U272" s="0" t="n">
        <v>41.9406</v>
      </c>
      <c r="V272" s="0" t="n">
        <v>-54.0895</v>
      </c>
      <c r="W272" s="0" t="n">
        <v>38.7626</v>
      </c>
      <c r="X272" s="0" t="n">
        <v>-43.6432</v>
      </c>
      <c r="Y272" s="0" t="n">
        <v>-79.4033</v>
      </c>
      <c r="Z272" s="0" t="n">
        <v>-41.2084</v>
      </c>
      <c r="AA272" s="0" t="n">
        <v>78.5358</v>
      </c>
      <c r="AB272" s="0" t="n">
        <v>-49.3547</v>
      </c>
      <c r="AC272" s="0" t="n">
        <v>-107.7845</v>
      </c>
      <c r="AD272" s="0" t="n">
        <v>-56.7397</v>
      </c>
      <c r="AE272" s="0" t="n">
        <v>87.7342</v>
      </c>
      <c r="AF272" s="0" t="n">
        <v>-48.6535</v>
      </c>
      <c r="AG272" s="0" t="n">
        <v>31.5527</v>
      </c>
      <c r="AH272" s="0" t="n">
        <v>-19.3179</v>
      </c>
      <c r="AI272" s="0" t="n">
        <v>17.9922</v>
      </c>
      <c r="AJ272" s="0" t="n">
        <v>-22.4878</v>
      </c>
      <c r="AK272" s="0" t="n">
        <v>-48.829</v>
      </c>
      <c r="AL272" s="0" t="n">
        <v>-25.6292</v>
      </c>
      <c r="AM272" s="0" t="n">
        <v>152.2803</v>
      </c>
      <c r="AN272" s="0" t="n">
        <v>-19.1469</v>
      </c>
      <c r="AO272" s="0" t="n">
        <v>34.1761</v>
      </c>
      <c r="AP272" s="0" t="n">
        <v>-15.8855</v>
      </c>
      <c r="AQ272" s="0" t="n">
        <v>13.6012</v>
      </c>
      <c r="AR272" s="0" t="n">
        <v>-26.7075</v>
      </c>
      <c r="AS272" s="0" t="n">
        <v>2.7858</v>
      </c>
      <c r="AT272" s="0" t="n">
        <v>-19.1716</v>
      </c>
      <c r="AU272" s="0" t="n">
        <v>34.6614</v>
      </c>
      <c r="AV272" s="0" t="n">
        <v>-19.6083</v>
      </c>
      <c r="AW272" s="0" t="n">
        <v>49.1957</v>
      </c>
      <c r="AX272" s="0" t="n">
        <v>-45.2361</v>
      </c>
      <c r="AY272" s="0" t="n">
        <v>-47.2329</v>
      </c>
      <c r="AZ272" s="0" t="n">
        <v>-54.4865</v>
      </c>
      <c r="BA272" s="0" t="n">
        <v>-54.3611</v>
      </c>
      <c r="BB272" s="0" t="n">
        <v>-50.6814</v>
      </c>
      <c r="BC272" s="0" t="n">
        <v>-52.2211</v>
      </c>
      <c r="BD272" s="0" t="n">
        <v>-43.5624</v>
      </c>
      <c r="BE272" s="0" t="n">
        <v>-49.192</v>
      </c>
      <c r="BF272" s="0" t="n">
        <v>-55.7855</v>
      </c>
      <c r="BG272" s="0" t="n">
        <v>-50.5233</v>
      </c>
      <c r="BH272" s="0" t="n">
        <v>-57.0155</v>
      </c>
      <c r="BI272" s="0" t="n">
        <v>-49.6608</v>
      </c>
      <c r="BJ272" s="0" t="n">
        <v>-36.3671</v>
      </c>
      <c r="BK272" s="0" t="n">
        <v>268</v>
      </c>
      <c r="BL272" s="2" t="n">
        <f aca="false">10*LOG(10^(J272/10)+10^(L272/10)+10^(N272/10))</f>
        <v>-39.1731413583224</v>
      </c>
      <c r="BM272" s="2" t="n">
        <f aca="false">10*LOG(10^(J272/10)+10^(P272/10)+10^(R272/10))</f>
        <v>-44.7805619075469</v>
      </c>
      <c r="BN272" s="2" t="n">
        <f aca="false">10*LOG(10^(L272/10)+10^(P272/10)+10^(T272/10))</f>
        <v>-38.9955425371897</v>
      </c>
      <c r="BO272" s="2" t="n">
        <f aca="false">10*LOG(10^(N272/10)+10^(R272/10)+10^(T272/10))</f>
        <v>-39.333610353988</v>
      </c>
      <c r="BP272" s="2" t="n">
        <f aca="false">10*LOG(10^(V272/10)+10^(X272/10)+10^(Z272/10))</f>
        <v>-39.1069352476875</v>
      </c>
      <c r="BQ272" s="2" t="n">
        <f aca="false">10*LOG(10^(V272/10)+10^(AB272/10)+10^(AD272/10))</f>
        <v>-47.5398670490343</v>
      </c>
      <c r="BR272" s="2" t="n">
        <f aca="false">10*LOG(10^(X272/10)+10^(AB272/10)+10^(AF272/10))</f>
        <v>-41.6458665285503</v>
      </c>
      <c r="BS272" s="2" t="n">
        <f aca="false">10*LOG(10^(Z272/10)+10^(AD272/10)+10^(AF272/10))</f>
        <v>-40.387473241912</v>
      </c>
      <c r="BT272" s="0" t="n">
        <v>268</v>
      </c>
      <c r="BU272" s="2" t="n">
        <f aca="false">$BE272-$B272</f>
        <v>-45.6526</v>
      </c>
      <c r="BV272" s="2" t="n">
        <f aca="false">$BF272-$B272</f>
        <v>-52.2461</v>
      </c>
      <c r="BW272" s="2" t="n">
        <f aca="false">$BA272-$B272</f>
        <v>-50.8217</v>
      </c>
      <c r="BX272" s="2" t="n">
        <f aca="false">$BB272-$D272</f>
        <v>-47.4979</v>
      </c>
      <c r="BY272" s="2" t="n">
        <f aca="false">$BC272-$D272</f>
        <v>-49.0376</v>
      </c>
      <c r="BZ272" s="2" t="n">
        <f aca="false">$BD272-$F272</f>
        <v>-39.9719</v>
      </c>
      <c r="CA272" s="2" t="n">
        <f aca="false">$BE272-$D272</f>
        <v>-46.0085</v>
      </c>
      <c r="CB272" s="2" t="n">
        <f aca="false">$BF272-$F272</f>
        <v>-52.195</v>
      </c>
      <c r="CC272" s="2" t="n">
        <f aca="false">$BA272-$H272</f>
        <v>-51.0615</v>
      </c>
      <c r="CD272" s="2" t="n">
        <f aca="false">$BB272-$F272</f>
        <v>-47.0909</v>
      </c>
      <c r="CE272" s="2" t="n">
        <f aca="false">$BC272-$H272</f>
        <v>-48.9215</v>
      </c>
      <c r="CF272" s="2" t="n">
        <f aca="false">$BD272-$H272</f>
        <v>-40.2628</v>
      </c>
      <c r="CG272" s="2" t="n">
        <f aca="false">$AY272-$B272</f>
        <v>-43.6935</v>
      </c>
      <c r="CH272" s="2" t="n">
        <f aca="false">$AZ272-$B272</f>
        <v>-50.9471</v>
      </c>
      <c r="CI272" s="2" t="n">
        <f aca="false">$BG272-$B272</f>
        <v>-46.9839</v>
      </c>
      <c r="CJ272" s="2" t="n">
        <f aca="false">$BH272-$D272</f>
        <v>-53.832</v>
      </c>
      <c r="CK272" s="2" t="n">
        <f aca="false">$BI272-$D272</f>
        <v>-46.4773</v>
      </c>
      <c r="CL272" s="2" t="n">
        <f aca="false">$BJ272-$F272</f>
        <v>-32.7766</v>
      </c>
      <c r="CM272" s="2" t="n">
        <f aca="false">$AY272-$D272</f>
        <v>-44.0494</v>
      </c>
      <c r="CN272" s="2" t="n">
        <f aca="false">$AZ272-$F272</f>
        <v>-50.896</v>
      </c>
      <c r="CO272" s="2" t="n">
        <f aca="false">$BG272-$H272</f>
        <v>-47.2237</v>
      </c>
      <c r="CP272" s="2" t="n">
        <f aca="false">$BH272-$F272</f>
        <v>-53.425</v>
      </c>
      <c r="CQ272" s="2" t="n">
        <f aca="false">$BI272-$H272</f>
        <v>-46.3612</v>
      </c>
      <c r="CR272" s="2" t="n">
        <f aca="false">$BJ272-$H272</f>
        <v>-33.0675</v>
      </c>
      <c r="DC272" s="2"/>
      <c r="DD272" s="2"/>
      <c r="DE272" s="2"/>
      <c r="DF272" s="2"/>
      <c r="DG272" s="2"/>
      <c r="DH272" s="2"/>
      <c r="DI272" s="2"/>
      <c r="DJ272" s="2"/>
      <c r="DK272" s="2"/>
    </row>
    <row r="273" customFormat="false" ht="12.75" hidden="false" customHeight="false" outlineLevel="0" collapsed="false">
      <c r="A273" s="0" t="n">
        <v>269</v>
      </c>
      <c r="B273" s="0" t="n">
        <v>-3.5298</v>
      </c>
      <c r="C273" s="0" t="n">
        <v>0</v>
      </c>
      <c r="D273" s="0" t="n">
        <v>-3.1899</v>
      </c>
      <c r="E273" s="0" t="n">
        <v>0</v>
      </c>
      <c r="F273" s="0" t="n">
        <v>-3.6469</v>
      </c>
      <c r="G273" s="0" t="n">
        <v>0</v>
      </c>
      <c r="H273" s="0" t="n">
        <v>-3.3188</v>
      </c>
      <c r="I273" s="0" t="n">
        <v>0</v>
      </c>
      <c r="J273" s="0" t="n">
        <v>-57.5234</v>
      </c>
      <c r="K273" s="0" t="n">
        <v>112.3259</v>
      </c>
      <c r="L273" s="0" t="n">
        <v>-41.5126</v>
      </c>
      <c r="M273" s="0" t="n">
        <v>-32.4369</v>
      </c>
      <c r="N273" s="0" t="n">
        <v>-41.746</v>
      </c>
      <c r="O273" s="0" t="n">
        <v>133.5012</v>
      </c>
      <c r="P273" s="0" t="n">
        <v>-46.0037</v>
      </c>
      <c r="Q273" s="0" t="n">
        <v>-92.9602</v>
      </c>
      <c r="R273" s="0" t="n">
        <v>-60.7684</v>
      </c>
      <c r="S273" s="0" t="n">
        <v>2.1585</v>
      </c>
      <c r="T273" s="0" t="n">
        <v>-44.3506</v>
      </c>
      <c r="U273" s="0" t="n">
        <v>34.5904</v>
      </c>
      <c r="V273" s="0" t="n">
        <v>-54.2641</v>
      </c>
      <c r="W273" s="0" t="n">
        <v>15.4428</v>
      </c>
      <c r="X273" s="0" t="n">
        <v>-40.5935</v>
      </c>
      <c r="Y273" s="0" t="n">
        <v>-80.9569</v>
      </c>
      <c r="Z273" s="0" t="n">
        <v>-41.5125</v>
      </c>
      <c r="AA273" s="0" t="n">
        <v>70.8409</v>
      </c>
      <c r="AB273" s="0" t="n">
        <v>-51.9022</v>
      </c>
      <c r="AC273" s="0" t="n">
        <v>-125.0148</v>
      </c>
      <c r="AD273" s="0" t="n">
        <v>-59.3434</v>
      </c>
      <c r="AE273" s="0" t="n">
        <v>37.3358</v>
      </c>
      <c r="AF273" s="0" t="n">
        <v>-46.7139</v>
      </c>
      <c r="AG273" s="0" t="n">
        <v>28.2565</v>
      </c>
      <c r="AH273" s="0" t="n">
        <v>-23.9932</v>
      </c>
      <c r="AI273" s="0" t="n">
        <v>3.0322</v>
      </c>
      <c r="AJ273" s="0" t="n">
        <v>-24.4479</v>
      </c>
      <c r="AK273" s="0" t="n">
        <v>-59.7484</v>
      </c>
      <c r="AL273" s="0" t="n">
        <v>-23.1364</v>
      </c>
      <c r="AM273" s="0" t="n">
        <v>118.3877</v>
      </c>
      <c r="AN273" s="0" t="n">
        <v>-18.8521</v>
      </c>
      <c r="AO273" s="0" t="n">
        <v>23.8131</v>
      </c>
      <c r="AP273" s="0" t="n">
        <v>-17.1058</v>
      </c>
      <c r="AQ273" s="0" t="n">
        <v>16.5597</v>
      </c>
      <c r="AR273" s="0" t="n">
        <v>-30.0641</v>
      </c>
      <c r="AS273" s="0" t="n">
        <v>-3.1329</v>
      </c>
      <c r="AT273" s="0" t="n">
        <v>-18.045</v>
      </c>
      <c r="AU273" s="0" t="n">
        <v>30.6983</v>
      </c>
      <c r="AV273" s="0" t="n">
        <v>-19.3722</v>
      </c>
      <c r="AW273" s="0" t="n">
        <v>36.3687</v>
      </c>
      <c r="AX273" s="0" t="n">
        <v>-45.0901</v>
      </c>
      <c r="AY273" s="0" t="n">
        <v>-45.9846</v>
      </c>
      <c r="AZ273" s="0" t="n">
        <v>-52.9925</v>
      </c>
      <c r="BA273" s="0" t="n">
        <v>-55.3792</v>
      </c>
      <c r="BB273" s="0" t="n">
        <v>-49.844</v>
      </c>
      <c r="BC273" s="0" t="n">
        <v>-50.4886</v>
      </c>
      <c r="BD273" s="0" t="n">
        <v>-43.3344</v>
      </c>
      <c r="BE273" s="0" t="n">
        <v>-49.8618</v>
      </c>
      <c r="BF273" s="0" t="n">
        <v>-58.4907</v>
      </c>
      <c r="BG273" s="0" t="n">
        <v>-50.9048</v>
      </c>
      <c r="BH273" s="0" t="n">
        <v>-52.5298</v>
      </c>
      <c r="BI273" s="0" t="n">
        <v>-48.7446</v>
      </c>
      <c r="BJ273" s="0" t="n">
        <v>-36.7283</v>
      </c>
      <c r="BK273" s="0" t="n">
        <v>269</v>
      </c>
      <c r="BL273" s="2" t="n">
        <f aca="false">10*LOG(10^(J273/10)+10^(L273/10)+10^(N273/10))</f>
        <v>-38.5619174911167</v>
      </c>
      <c r="BM273" s="2" t="n">
        <f aca="false">10*LOG(10^(J273/10)+10^(P273/10)+10^(R273/10))</f>
        <v>-45.5745697490752</v>
      </c>
      <c r="BN273" s="2" t="n">
        <f aca="false">10*LOG(10^(L273/10)+10^(P273/10)+10^(T273/10))</f>
        <v>-38.7807884618318</v>
      </c>
      <c r="BO273" s="2" t="n">
        <f aca="false">10*LOG(10^(N273/10)+10^(R273/10)+10^(T273/10))</f>
        <v>-39.810625719447</v>
      </c>
      <c r="BP273" s="2" t="n">
        <f aca="false">10*LOG(10^(V273/10)+10^(X273/10)+10^(Z273/10))</f>
        <v>-37.9165510219995</v>
      </c>
      <c r="BQ273" s="2" t="n">
        <f aca="false">10*LOG(10^(V273/10)+10^(AB273/10)+10^(AD273/10))</f>
        <v>-49.4451925541491</v>
      </c>
      <c r="BR273" s="2" t="n">
        <f aca="false">10*LOG(10^(X273/10)+10^(AB273/10)+10^(AF273/10))</f>
        <v>-39.3933468669654</v>
      </c>
      <c r="BS273" s="2" t="n">
        <f aca="false">10*LOG(10^(Z273/10)+10^(AD273/10)+10^(AF273/10))</f>
        <v>-40.3121069683134</v>
      </c>
      <c r="BT273" s="0" t="n">
        <v>269</v>
      </c>
      <c r="BU273" s="2" t="n">
        <f aca="false">$BE273-$B273</f>
        <v>-46.332</v>
      </c>
      <c r="BV273" s="2" t="n">
        <f aca="false">$BF273-$B273</f>
        <v>-54.9609</v>
      </c>
      <c r="BW273" s="2" t="n">
        <f aca="false">$BA273-$B273</f>
        <v>-51.8494</v>
      </c>
      <c r="BX273" s="2" t="n">
        <f aca="false">$BB273-$D273</f>
        <v>-46.6541</v>
      </c>
      <c r="BY273" s="2" t="n">
        <f aca="false">$BC273-$D273</f>
        <v>-47.2987</v>
      </c>
      <c r="BZ273" s="2" t="n">
        <f aca="false">$BD273-$F273</f>
        <v>-39.6875</v>
      </c>
      <c r="CA273" s="2" t="n">
        <f aca="false">$BE273-$D273</f>
        <v>-46.6719</v>
      </c>
      <c r="CB273" s="2" t="n">
        <f aca="false">$BF273-$F273</f>
        <v>-54.8438</v>
      </c>
      <c r="CC273" s="2" t="n">
        <f aca="false">$BA273-$H273</f>
        <v>-52.0604</v>
      </c>
      <c r="CD273" s="2" t="n">
        <f aca="false">$BB273-$F273</f>
        <v>-46.1971</v>
      </c>
      <c r="CE273" s="2" t="n">
        <f aca="false">$BC273-$H273</f>
        <v>-47.1698</v>
      </c>
      <c r="CF273" s="2" t="n">
        <f aca="false">$BD273-$H273</f>
        <v>-40.0156</v>
      </c>
      <c r="CG273" s="2" t="n">
        <f aca="false">$AY273-$B273</f>
        <v>-42.4548</v>
      </c>
      <c r="CH273" s="2" t="n">
        <f aca="false">$AZ273-$B273</f>
        <v>-49.4627</v>
      </c>
      <c r="CI273" s="2" t="n">
        <f aca="false">$BG273-$B273</f>
        <v>-47.375</v>
      </c>
      <c r="CJ273" s="2" t="n">
        <f aca="false">$BH273-$D273</f>
        <v>-49.3399</v>
      </c>
      <c r="CK273" s="2" t="n">
        <f aca="false">$BI273-$D273</f>
        <v>-45.5547</v>
      </c>
      <c r="CL273" s="2" t="n">
        <f aca="false">$BJ273-$F273</f>
        <v>-33.0814</v>
      </c>
      <c r="CM273" s="2" t="n">
        <f aca="false">$AY273-$D273</f>
        <v>-42.7947</v>
      </c>
      <c r="CN273" s="2" t="n">
        <f aca="false">$AZ273-$F273</f>
        <v>-49.3456</v>
      </c>
      <c r="CO273" s="2" t="n">
        <f aca="false">$BG273-$H273</f>
        <v>-47.586</v>
      </c>
      <c r="CP273" s="2" t="n">
        <f aca="false">$BH273-$F273</f>
        <v>-48.8829</v>
      </c>
      <c r="CQ273" s="2" t="n">
        <f aca="false">$BI273-$H273</f>
        <v>-45.4258</v>
      </c>
      <c r="CR273" s="2" t="n">
        <f aca="false">$BJ273-$H273</f>
        <v>-33.4095</v>
      </c>
      <c r="DC273" s="2"/>
      <c r="DD273" s="2"/>
      <c r="DE273" s="2"/>
      <c r="DF273" s="2"/>
      <c r="DG273" s="2"/>
      <c r="DH273" s="2"/>
      <c r="DI273" s="2"/>
      <c r="DJ273" s="2"/>
      <c r="DK273" s="2"/>
    </row>
    <row r="274" customFormat="false" ht="12.75" hidden="false" customHeight="false" outlineLevel="0" collapsed="false">
      <c r="A274" s="0" t="n">
        <v>270</v>
      </c>
      <c r="B274" s="0" t="n">
        <v>-3.5647</v>
      </c>
      <c r="C274" s="0" t="n">
        <v>0</v>
      </c>
      <c r="D274" s="0" t="n">
        <v>-3.2121</v>
      </c>
      <c r="E274" s="0" t="n">
        <v>0</v>
      </c>
      <c r="F274" s="0" t="n">
        <v>-3.6935</v>
      </c>
      <c r="G274" s="0" t="n">
        <v>0</v>
      </c>
      <c r="H274" s="0" t="n">
        <v>-3.3185</v>
      </c>
      <c r="I274" s="0" t="n">
        <v>0</v>
      </c>
      <c r="J274" s="0" t="n">
        <v>-58.9566</v>
      </c>
      <c r="K274" s="0" t="n">
        <v>86.6998</v>
      </c>
      <c r="L274" s="0" t="n">
        <v>-39.8489</v>
      </c>
      <c r="M274" s="0" t="n">
        <v>-34.8941</v>
      </c>
      <c r="N274" s="0" t="n">
        <v>-42.5905</v>
      </c>
      <c r="O274" s="0" t="n">
        <v>119.5698</v>
      </c>
      <c r="P274" s="0" t="n">
        <v>-47.2091</v>
      </c>
      <c r="Q274" s="0" t="n">
        <v>-108.2186</v>
      </c>
      <c r="R274" s="0" t="n">
        <v>-52.4239</v>
      </c>
      <c r="S274" s="0" t="n">
        <v>-23.821</v>
      </c>
      <c r="T274" s="0" t="n">
        <v>-45.8877</v>
      </c>
      <c r="U274" s="0" t="n">
        <v>38.2675</v>
      </c>
      <c r="V274" s="0" t="n">
        <v>-53.0758</v>
      </c>
      <c r="W274" s="0" t="n">
        <v>-17.0563</v>
      </c>
      <c r="X274" s="0" t="n">
        <v>-38.285</v>
      </c>
      <c r="Y274" s="0" t="n">
        <v>-88.8902</v>
      </c>
      <c r="Z274" s="0" t="n">
        <v>-41.9287</v>
      </c>
      <c r="AA274" s="0" t="n">
        <v>67.8101</v>
      </c>
      <c r="AB274" s="0" t="n">
        <v>-56.2241</v>
      </c>
      <c r="AC274" s="0" t="n">
        <v>-148.0875</v>
      </c>
      <c r="AD274" s="0" t="n">
        <v>-58.2458</v>
      </c>
      <c r="AE274" s="0" t="n">
        <v>-47.3649</v>
      </c>
      <c r="AF274" s="0" t="n">
        <v>-44.8975</v>
      </c>
      <c r="AG274" s="0" t="n">
        <v>19.7214</v>
      </c>
      <c r="AH274" s="0" t="n">
        <v>-39.2966</v>
      </c>
      <c r="AI274" s="0" t="n">
        <v>4.6901</v>
      </c>
      <c r="AJ274" s="0" t="n">
        <v>-27.6422</v>
      </c>
      <c r="AK274" s="0" t="n">
        <v>-66.579</v>
      </c>
      <c r="AL274" s="0" t="n">
        <v>-21.2344</v>
      </c>
      <c r="AM274" s="0" t="n">
        <v>92.5928</v>
      </c>
      <c r="AN274" s="0" t="n">
        <v>-19.0657</v>
      </c>
      <c r="AO274" s="0" t="n">
        <v>13.5713</v>
      </c>
      <c r="AP274" s="0" t="n">
        <v>-17.6359</v>
      </c>
      <c r="AQ274" s="0" t="n">
        <v>26.6454</v>
      </c>
      <c r="AR274" s="0" t="n">
        <v>-34.9732</v>
      </c>
      <c r="AS274" s="0" t="n">
        <v>6.2822</v>
      </c>
      <c r="AT274" s="0" t="n">
        <v>-17.0981</v>
      </c>
      <c r="AU274" s="0" t="n">
        <v>23.9157</v>
      </c>
      <c r="AV274" s="0" t="n">
        <v>-19.7842</v>
      </c>
      <c r="AW274" s="0" t="n">
        <v>24.7291</v>
      </c>
      <c r="AX274" s="0" t="n">
        <v>-45.1943</v>
      </c>
      <c r="AY274" s="0" t="n">
        <v>-44.2343</v>
      </c>
      <c r="AZ274" s="0" t="n">
        <v>-51.0665</v>
      </c>
      <c r="BA274" s="0" t="n">
        <v>-56.4834</v>
      </c>
      <c r="BB274" s="0" t="n">
        <v>-49.2177</v>
      </c>
      <c r="BC274" s="0" t="n">
        <v>-49.0077</v>
      </c>
      <c r="BD274" s="0" t="n">
        <v>-42.7433</v>
      </c>
      <c r="BE274" s="0" t="n">
        <v>-49.0958</v>
      </c>
      <c r="BF274" s="0" t="n">
        <v>-53.7054</v>
      </c>
      <c r="BG274" s="0" t="n">
        <v>-51.2355</v>
      </c>
      <c r="BH274" s="0" t="n">
        <v>-48.7668</v>
      </c>
      <c r="BI274" s="0" t="n">
        <v>-48.4005</v>
      </c>
      <c r="BJ274" s="0" t="n">
        <v>-35.9623</v>
      </c>
      <c r="BK274" s="0" t="n">
        <v>270</v>
      </c>
      <c r="BL274" s="2" t="n">
        <f aca="false">10*LOG(10^(J274/10)+10^(L274/10)+10^(N274/10))</f>
        <v>-37.9618837729059</v>
      </c>
      <c r="BM274" s="2" t="n">
        <f aca="false">10*LOG(10^(J274/10)+10^(P274/10)+10^(R274/10))</f>
        <v>-45.848744931083</v>
      </c>
      <c r="BN274" s="2" t="n">
        <f aca="false">10*LOG(10^(L274/10)+10^(P274/10)+10^(T274/10))</f>
        <v>-38.2876508714336</v>
      </c>
      <c r="BO274" s="2" t="n">
        <f aca="false">10*LOG(10^(N274/10)+10^(R274/10)+10^(T274/10))</f>
        <v>-40.6261198093982</v>
      </c>
      <c r="BP274" s="2" t="n">
        <f aca="false">10*LOG(10^(V274/10)+10^(X274/10)+10^(Z274/10))</f>
        <v>-36.6256490341565</v>
      </c>
      <c r="BQ274" s="2" t="n">
        <f aca="false">10*LOG(10^(V274/10)+10^(AB274/10)+10^(AD274/10))</f>
        <v>-50.5510309222608</v>
      </c>
      <c r="BR274" s="2" t="n">
        <f aca="false">10*LOG(10^(X274/10)+10^(AB274/10)+10^(AF274/10))</f>
        <v>-37.3710737727966</v>
      </c>
      <c r="BS274" s="2" t="n">
        <f aca="false">10*LOG(10^(Z274/10)+10^(AD274/10)+10^(AF274/10))</f>
        <v>-40.0870375067303</v>
      </c>
      <c r="BT274" s="0" t="n">
        <v>270</v>
      </c>
      <c r="BU274" s="2" t="n">
        <f aca="false">$BE274-$B274</f>
        <v>-45.5311</v>
      </c>
      <c r="BV274" s="2" t="n">
        <f aca="false">$BF274-$B274</f>
        <v>-50.1407</v>
      </c>
      <c r="BW274" s="2" t="n">
        <f aca="false">$BA274-$B274</f>
        <v>-52.9187</v>
      </c>
      <c r="BX274" s="2" t="n">
        <f aca="false">$BB274-$D274</f>
        <v>-46.0056</v>
      </c>
      <c r="BY274" s="2" t="n">
        <f aca="false">$BC274-$D274</f>
        <v>-45.7956</v>
      </c>
      <c r="BZ274" s="2" t="n">
        <f aca="false">$BD274-$F274</f>
        <v>-39.0498</v>
      </c>
      <c r="CA274" s="2" t="n">
        <f aca="false">$BE274-$D274</f>
        <v>-45.8837</v>
      </c>
      <c r="CB274" s="2" t="n">
        <f aca="false">$BF274-$F274</f>
        <v>-50.0119</v>
      </c>
      <c r="CC274" s="2" t="n">
        <f aca="false">$BA274-$H274</f>
        <v>-53.1649</v>
      </c>
      <c r="CD274" s="2" t="n">
        <f aca="false">$BB274-$F274</f>
        <v>-45.5242</v>
      </c>
      <c r="CE274" s="2" t="n">
        <f aca="false">$BC274-$H274</f>
        <v>-45.6892</v>
      </c>
      <c r="CF274" s="2" t="n">
        <f aca="false">$BD274-$H274</f>
        <v>-39.4248</v>
      </c>
      <c r="CG274" s="2" t="n">
        <f aca="false">$AY274-$B274</f>
        <v>-40.6696</v>
      </c>
      <c r="CH274" s="2" t="n">
        <f aca="false">$AZ274-$B274</f>
        <v>-47.5018</v>
      </c>
      <c r="CI274" s="2" t="n">
        <f aca="false">$BG274-$B274</f>
        <v>-47.6708</v>
      </c>
      <c r="CJ274" s="2" t="n">
        <f aca="false">$BH274-$D274</f>
        <v>-45.5547</v>
      </c>
      <c r="CK274" s="2" t="n">
        <f aca="false">$BI274-$D274</f>
        <v>-45.1884</v>
      </c>
      <c r="CL274" s="2" t="n">
        <f aca="false">$BJ274-$F274</f>
        <v>-32.2688</v>
      </c>
      <c r="CM274" s="2" t="n">
        <f aca="false">$AY274-$D274</f>
        <v>-41.0222</v>
      </c>
      <c r="CN274" s="2" t="n">
        <f aca="false">$AZ274-$F274</f>
        <v>-47.373</v>
      </c>
      <c r="CO274" s="2" t="n">
        <f aca="false">$BG274-$H274</f>
        <v>-47.917</v>
      </c>
      <c r="CP274" s="2" t="n">
        <f aca="false">$BH274-$F274</f>
        <v>-45.0733</v>
      </c>
      <c r="CQ274" s="2" t="n">
        <f aca="false">$BI274-$H274</f>
        <v>-45.082</v>
      </c>
      <c r="CR274" s="2" t="n">
        <f aca="false">$BJ274-$H274</f>
        <v>-32.6438</v>
      </c>
      <c r="DC274" s="2"/>
      <c r="DD274" s="2"/>
      <c r="DE274" s="2"/>
      <c r="DF274" s="2"/>
      <c r="DG274" s="2"/>
      <c r="DH274" s="2"/>
      <c r="DI274" s="2"/>
      <c r="DJ274" s="2"/>
      <c r="DK274" s="2"/>
    </row>
    <row r="275" customFormat="false" ht="12.75" hidden="false" customHeight="false" outlineLevel="0" collapsed="false">
      <c r="A275" s="0" t="n">
        <v>271</v>
      </c>
      <c r="B275" s="0" t="n">
        <v>-3.6392</v>
      </c>
      <c r="C275" s="0" t="n">
        <v>0</v>
      </c>
      <c r="D275" s="0" t="n">
        <v>-3.2134</v>
      </c>
      <c r="E275" s="0" t="n">
        <v>0</v>
      </c>
      <c r="F275" s="0" t="n">
        <v>-3.7555</v>
      </c>
      <c r="G275" s="0" t="n">
        <v>0</v>
      </c>
      <c r="H275" s="0" t="n">
        <v>-3.3429</v>
      </c>
      <c r="I275" s="0" t="n">
        <v>0</v>
      </c>
      <c r="J275" s="0" t="n">
        <v>-58.8537</v>
      </c>
      <c r="K275" s="0" t="n">
        <v>21.7072</v>
      </c>
      <c r="L275" s="0" t="n">
        <v>-38.4108</v>
      </c>
      <c r="M275" s="0" t="n">
        <v>-40.7622</v>
      </c>
      <c r="N275" s="0" t="n">
        <v>-43.5934</v>
      </c>
      <c r="O275" s="0" t="n">
        <v>114.3468</v>
      </c>
      <c r="P275" s="0" t="n">
        <v>-48.7529</v>
      </c>
      <c r="Q275" s="0" t="n">
        <v>-127.1293</v>
      </c>
      <c r="R275" s="0" t="n">
        <v>-48.0758</v>
      </c>
      <c r="S275" s="0" t="n">
        <v>-64.715</v>
      </c>
      <c r="T275" s="0" t="n">
        <v>-44.8717</v>
      </c>
      <c r="U275" s="0" t="n">
        <v>45.7402</v>
      </c>
      <c r="V275" s="0" t="n">
        <v>-51.4749</v>
      </c>
      <c r="W275" s="0" t="n">
        <v>-64.2424</v>
      </c>
      <c r="X275" s="0" t="n">
        <v>-36.5838</v>
      </c>
      <c r="Y275" s="0" t="n">
        <v>-100.3096</v>
      </c>
      <c r="Z275" s="0" t="n">
        <v>-41.2452</v>
      </c>
      <c r="AA275" s="0" t="n">
        <v>66.2763</v>
      </c>
      <c r="AB275" s="0" t="n">
        <v>-66.8755</v>
      </c>
      <c r="AC275" s="0" t="n">
        <v>145.2808</v>
      </c>
      <c r="AD275" s="0" t="n">
        <v>-53.3215</v>
      </c>
      <c r="AE275" s="0" t="n">
        <v>-119.9242</v>
      </c>
      <c r="AF275" s="0" t="n">
        <v>-43.8231</v>
      </c>
      <c r="AG275" s="0" t="n">
        <v>4.9691</v>
      </c>
      <c r="AH275" s="0" t="n">
        <v>-26.6452</v>
      </c>
      <c r="AI275" s="0" t="n">
        <v>141.2944</v>
      </c>
      <c r="AJ275" s="0" t="n">
        <v>-31.9711</v>
      </c>
      <c r="AK275" s="0" t="n">
        <v>-56.4349</v>
      </c>
      <c r="AL275" s="0" t="n">
        <v>-19.844</v>
      </c>
      <c r="AM275" s="0" t="n">
        <v>72.2122</v>
      </c>
      <c r="AN275" s="0" t="n">
        <v>-19.8118</v>
      </c>
      <c r="AO275" s="0" t="n">
        <v>4.8035</v>
      </c>
      <c r="AP275" s="0" t="n">
        <v>-16.707</v>
      </c>
      <c r="AQ275" s="0" t="n">
        <v>36.1252</v>
      </c>
      <c r="AR275" s="0" t="n">
        <v>-37.4219</v>
      </c>
      <c r="AS275" s="0" t="n">
        <v>39.0661</v>
      </c>
      <c r="AT275" s="0" t="n">
        <v>-16.5267</v>
      </c>
      <c r="AU275" s="0" t="n">
        <v>14.6926</v>
      </c>
      <c r="AV275" s="0" t="n">
        <v>-20.4318</v>
      </c>
      <c r="AW275" s="0" t="n">
        <v>10.762</v>
      </c>
      <c r="AX275" s="0" t="n">
        <v>-46.68</v>
      </c>
      <c r="AY275" s="0" t="n">
        <v>-42.4135</v>
      </c>
      <c r="AZ275" s="0" t="n">
        <v>-49.5979</v>
      </c>
      <c r="BA275" s="0" t="n">
        <v>-57.9222</v>
      </c>
      <c r="BB275" s="0" t="n">
        <v>-49.9378</v>
      </c>
      <c r="BC275" s="0" t="n">
        <v>-48.2807</v>
      </c>
      <c r="BD275" s="0" t="n">
        <v>-42.1587</v>
      </c>
      <c r="BE275" s="0" t="n">
        <v>-47.0524</v>
      </c>
      <c r="BF275" s="0" t="n">
        <v>-48.9712</v>
      </c>
      <c r="BG275" s="0" t="n">
        <v>-51.7056</v>
      </c>
      <c r="BH275" s="0" t="n">
        <v>-46.7447</v>
      </c>
      <c r="BI275" s="0" t="n">
        <v>-48.9469</v>
      </c>
      <c r="BJ275" s="0" t="n">
        <v>-35.4736</v>
      </c>
      <c r="BK275" s="0" t="n">
        <v>271</v>
      </c>
      <c r="BL275" s="2" t="n">
        <f aca="false">10*LOG(10^(J275/10)+10^(L275/10)+10^(N275/10))</f>
        <v>-37.2306738843688</v>
      </c>
      <c r="BM275" s="2" t="n">
        <f aca="false">10*LOG(10^(J275/10)+10^(P275/10)+10^(R275/10))</f>
        <v>-45.1994875500911</v>
      </c>
      <c r="BN275" s="2" t="n">
        <f aca="false">10*LOG(10^(L275/10)+10^(P275/10)+10^(T275/10))</f>
        <v>-37.2105854189317</v>
      </c>
      <c r="BO275" s="2" t="n">
        <f aca="false">10*LOG(10^(N275/10)+10^(R275/10)+10^(T275/10))</f>
        <v>-40.3685653726066</v>
      </c>
      <c r="BP275" s="2" t="n">
        <f aca="false">10*LOG(10^(V275/10)+10^(X275/10)+10^(Z275/10))</f>
        <v>-35.2030004402633</v>
      </c>
      <c r="BQ275" s="2" t="n">
        <f aca="false">10*LOG(10^(V275/10)+10^(AB275/10)+10^(AD275/10))</f>
        <v>-49.2154050111381</v>
      </c>
      <c r="BR275" s="2" t="n">
        <f aca="false">10*LOG(10^(X275/10)+10^(AB275/10)+10^(AF275/10))</f>
        <v>-35.8291895428409</v>
      </c>
      <c r="BS275" s="2" t="n">
        <f aca="false">10*LOG(10^(Z275/10)+10^(AD275/10)+10^(AF275/10))</f>
        <v>-39.1652462614522</v>
      </c>
      <c r="BT275" s="0" t="n">
        <v>271</v>
      </c>
      <c r="BU275" s="2" t="n">
        <f aca="false">$BE275-$B275</f>
        <v>-43.4132</v>
      </c>
      <c r="BV275" s="2" t="n">
        <f aca="false">$BF275-$B275</f>
        <v>-45.332</v>
      </c>
      <c r="BW275" s="2" t="n">
        <f aca="false">$BA275-$B275</f>
        <v>-54.283</v>
      </c>
      <c r="BX275" s="2" t="n">
        <f aca="false">$BB275-$D275</f>
        <v>-46.7244</v>
      </c>
      <c r="BY275" s="2" t="n">
        <f aca="false">$BC275-$D275</f>
        <v>-45.0673</v>
      </c>
      <c r="BZ275" s="2" t="n">
        <f aca="false">$BD275-$F275</f>
        <v>-38.4032</v>
      </c>
      <c r="CA275" s="2" t="n">
        <f aca="false">$BE275-$D275</f>
        <v>-43.839</v>
      </c>
      <c r="CB275" s="2" t="n">
        <f aca="false">$BF275-$F275</f>
        <v>-45.2157</v>
      </c>
      <c r="CC275" s="2" t="n">
        <f aca="false">$BA275-$H275</f>
        <v>-54.5793</v>
      </c>
      <c r="CD275" s="2" t="n">
        <f aca="false">$BB275-$F275</f>
        <v>-46.1823</v>
      </c>
      <c r="CE275" s="2" t="n">
        <f aca="false">$BC275-$H275</f>
        <v>-44.9378</v>
      </c>
      <c r="CF275" s="2" t="n">
        <f aca="false">$BD275-$H275</f>
        <v>-38.8158</v>
      </c>
      <c r="CG275" s="2" t="n">
        <f aca="false">$AY275-$B275</f>
        <v>-38.7743</v>
      </c>
      <c r="CH275" s="2" t="n">
        <f aca="false">$AZ275-$B275</f>
        <v>-45.9587</v>
      </c>
      <c r="CI275" s="2" t="n">
        <f aca="false">$BG275-$B275</f>
        <v>-48.0664</v>
      </c>
      <c r="CJ275" s="2" t="n">
        <f aca="false">$BH275-$D275</f>
        <v>-43.5313</v>
      </c>
      <c r="CK275" s="2" t="n">
        <f aca="false">$BI275-$D275</f>
        <v>-45.7335</v>
      </c>
      <c r="CL275" s="2" t="n">
        <f aca="false">$BJ275-$F275</f>
        <v>-31.7181</v>
      </c>
      <c r="CM275" s="2" t="n">
        <f aca="false">$AY275-$D275</f>
        <v>-39.2001</v>
      </c>
      <c r="CN275" s="2" t="n">
        <f aca="false">$AZ275-$F275</f>
        <v>-45.8424</v>
      </c>
      <c r="CO275" s="2" t="n">
        <f aca="false">$BG275-$H275</f>
        <v>-48.3627</v>
      </c>
      <c r="CP275" s="2" t="n">
        <f aca="false">$BH275-$F275</f>
        <v>-42.9892</v>
      </c>
      <c r="CQ275" s="2" t="n">
        <f aca="false">$BI275-$H275</f>
        <v>-45.604</v>
      </c>
      <c r="CR275" s="2" t="n">
        <f aca="false">$BJ275-$H275</f>
        <v>-32.1307</v>
      </c>
      <c r="DC275" s="2"/>
      <c r="DD275" s="2"/>
      <c r="DE275" s="2"/>
      <c r="DF275" s="2"/>
      <c r="DG275" s="2"/>
      <c r="DH275" s="2"/>
      <c r="DI275" s="2"/>
      <c r="DJ275" s="2"/>
      <c r="DK275" s="2"/>
    </row>
    <row r="276" customFormat="false" ht="12.75" hidden="false" customHeight="false" outlineLevel="0" collapsed="false">
      <c r="A276" s="0" t="n">
        <v>272</v>
      </c>
      <c r="B276" s="0" t="n">
        <v>-3.7164</v>
      </c>
      <c r="C276" s="0" t="n">
        <v>0</v>
      </c>
      <c r="D276" s="0" t="n">
        <v>-3.2096</v>
      </c>
      <c r="E276" s="0" t="n">
        <v>0</v>
      </c>
      <c r="F276" s="0" t="n">
        <v>-3.7933</v>
      </c>
      <c r="G276" s="0" t="n">
        <v>0</v>
      </c>
      <c r="H276" s="0" t="n">
        <v>-3.321</v>
      </c>
      <c r="I276" s="0" t="n">
        <v>0</v>
      </c>
      <c r="J276" s="0" t="n">
        <v>-56.2979</v>
      </c>
      <c r="K276" s="0" t="n">
        <v>-52.9997</v>
      </c>
      <c r="L276" s="0" t="n">
        <v>-37.0741</v>
      </c>
      <c r="M276" s="0" t="n">
        <v>-47.5221</v>
      </c>
      <c r="N276" s="0" t="n">
        <v>-43.0619</v>
      </c>
      <c r="O276" s="0" t="n">
        <v>108.1098</v>
      </c>
      <c r="P276" s="0" t="n">
        <v>-51.7596</v>
      </c>
      <c r="Q276" s="0" t="n">
        <v>-147.1664</v>
      </c>
      <c r="R276" s="0" t="n">
        <v>-47.7922</v>
      </c>
      <c r="S276" s="0" t="n">
        <v>-105.3624</v>
      </c>
      <c r="T276" s="0" t="n">
        <v>-43.3277</v>
      </c>
      <c r="U276" s="0" t="n">
        <v>41.0832</v>
      </c>
      <c r="V276" s="0" t="n">
        <v>-51.5999</v>
      </c>
      <c r="W276" s="0" t="n">
        <v>-112.1712</v>
      </c>
      <c r="X276" s="0" t="n">
        <v>-35.3889</v>
      </c>
      <c r="Y276" s="0" t="n">
        <v>-113.6561</v>
      </c>
      <c r="Z276" s="0" t="n">
        <v>-40.1918</v>
      </c>
      <c r="AA276" s="0" t="n">
        <v>57.1596</v>
      </c>
      <c r="AB276" s="0" t="n">
        <v>-60.2052</v>
      </c>
      <c r="AC276" s="0" t="n">
        <v>26.546</v>
      </c>
      <c r="AD276" s="0" t="n">
        <v>-51.7362</v>
      </c>
      <c r="AE276" s="0" t="n">
        <v>-171.9999</v>
      </c>
      <c r="AF276" s="0" t="n">
        <v>-43.7097</v>
      </c>
      <c r="AG276" s="0" t="n">
        <v>-5.0256</v>
      </c>
      <c r="AH276" s="0" t="n">
        <v>-19.4918</v>
      </c>
      <c r="AI276" s="0" t="n">
        <v>128.1939</v>
      </c>
      <c r="AJ276" s="0" t="n">
        <v>-33.2962</v>
      </c>
      <c r="AK276" s="0" t="n">
        <v>-20.1335</v>
      </c>
      <c r="AL276" s="0" t="n">
        <v>-19.059</v>
      </c>
      <c r="AM276" s="0" t="n">
        <v>54.1004</v>
      </c>
      <c r="AN276" s="0" t="n">
        <v>-20.9704</v>
      </c>
      <c r="AO276" s="0" t="n">
        <v>-2.3458</v>
      </c>
      <c r="AP276" s="0" t="n">
        <v>-14.9213</v>
      </c>
      <c r="AQ276" s="0" t="n">
        <v>37.9449</v>
      </c>
      <c r="AR276" s="0" t="n">
        <v>-34.4011</v>
      </c>
      <c r="AS276" s="0" t="n">
        <v>72.6463</v>
      </c>
      <c r="AT276" s="0" t="n">
        <v>-16.2733</v>
      </c>
      <c r="AU276" s="0" t="n">
        <v>3.2095</v>
      </c>
      <c r="AV276" s="0" t="n">
        <v>-21.8855</v>
      </c>
      <c r="AW276" s="0" t="n">
        <v>-1.6028</v>
      </c>
      <c r="AX276" s="0" t="n">
        <v>-49.5145</v>
      </c>
      <c r="AY276" s="0" t="n">
        <v>-40.84</v>
      </c>
      <c r="AZ276" s="0" t="n">
        <v>-49.9371</v>
      </c>
      <c r="BA276" s="0" t="n">
        <v>-60.2156</v>
      </c>
      <c r="BB276" s="0" t="n">
        <v>-53.364</v>
      </c>
      <c r="BC276" s="0" t="n">
        <v>-48.3711</v>
      </c>
      <c r="BD276" s="0" t="n">
        <v>-42.7798</v>
      </c>
      <c r="BE276" s="0" t="n">
        <v>-44.8272</v>
      </c>
      <c r="BF276" s="0" t="n">
        <v>-47.7965</v>
      </c>
      <c r="BG276" s="0" t="n">
        <v>-53.7961</v>
      </c>
      <c r="BH276" s="0" t="n">
        <v>-47.6949</v>
      </c>
      <c r="BI276" s="0" t="n">
        <v>-49.3949</v>
      </c>
      <c r="BJ276" s="0" t="n">
        <v>-35.8734</v>
      </c>
      <c r="BK276" s="0" t="n">
        <v>272</v>
      </c>
      <c r="BL276" s="2" t="n">
        <f aca="false">10*LOG(10^(J276/10)+10^(L276/10)+10^(N276/10))</f>
        <v>-36.0571371077862</v>
      </c>
      <c r="BM276" s="2" t="n">
        <f aca="false">10*LOG(10^(J276/10)+10^(P276/10)+10^(R276/10))</f>
        <v>-45.9108626781345</v>
      </c>
      <c r="BN276" s="2" t="n">
        <f aca="false">10*LOG(10^(L276/10)+10^(P276/10)+10^(T276/10))</f>
        <v>-36.0328542394802</v>
      </c>
      <c r="BO276" s="2" t="n">
        <f aca="false">10*LOG(10^(N276/10)+10^(R276/10)+10^(T276/10))</f>
        <v>-39.4880391673358</v>
      </c>
      <c r="BP276" s="2" t="n">
        <f aca="false">10*LOG(10^(V276/10)+10^(X276/10)+10^(Z276/10))</f>
        <v>-34.0700271748045</v>
      </c>
      <c r="BQ276" s="2" t="n">
        <f aca="false">10*LOG(10^(V276/10)+10^(AB276/10)+10^(AD276/10))</f>
        <v>-48.3633098645914</v>
      </c>
      <c r="BR276" s="2" t="n">
        <f aca="false">10*LOG(10^(X276/10)+10^(AB276/10)+10^(AF276/10))</f>
        <v>-34.7800223013021</v>
      </c>
      <c r="BS276" s="2" t="n">
        <f aca="false">10*LOG(10^(Z276/10)+10^(AD276/10)+10^(AF276/10))</f>
        <v>-38.387900667352</v>
      </c>
      <c r="BT276" s="0" t="n">
        <v>272</v>
      </c>
      <c r="BU276" s="2" t="n">
        <f aca="false">$BE276-$B276</f>
        <v>-41.1108</v>
      </c>
      <c r="BV276" s="2" t="n">
        <f aca="false">$BF276-$B276</f>
        <v>-44.0801</v>
      </c>
      <c r="BW276" s="2" t="n">
        <f aca="false">$BA276-$B276</f>
        <v>-56.4992</v>
      </c>
      <c r="BX276" s="2" t="n">
        <f aca="false">$BB276-$D276</f>
        <v>-50.1544</v>
      </c>
      <c r="BY276" s="2" t="n">
        <f aca="false">$BC276-$D276</f>
        <v>-45.1615</v>
      </c>
      <c r="BZ276" s="2" t="n">
        <f aca="false">$BD276-$F276</f>
        <v>-38.9865</v>
      </c>
      <c r="CA276" s="2" t="n">
        <f aca="false">$BE276-$D276</f>
        <v>-41.6176</v>
      </c>
      <c r="CB276" s="2" t="n">
        <f aca="false">$BF276-$F276</f>
        <v>-44.0032</v>
      </c>
      <c r="CC276" s="2" t="n">
        <f aca="false">$BA276-$H276</f>
        <v>-56.8946</v>
      </c>
      <c r="CD276" s="2" t="n">
        <f aca="false">$BB276-$F276</f>
        <v>-49.5707</v>
      </c>
      <c r="CE276" s="2" t="n">
        <f aca="false">$BC276-$H276</f>
        <v>-45.0501</v>
      </c>
      <c r="CF276" s="2" t="n">
        <f aca="false">$BD276-$H276</f>
        <v>-39.4588</v>
      </c>
      <c r="CG276" s="2" t="n">
        <f aca="false">$AY276-$B276</f>
        <v>-37.1236</v>
      </c>
      <c r="CH276" s="2" t="n">
        <f aca="false">$AZ276-$B276</f>
        <v>-46.2207</v>
      </c>
      <c r="CI276" s="2" t="n">
        <f aca="false">$BG276-$B276</f>
        <v>-50.0797</v>
      </c>
      <c r="CJ276" s="2" t="n">
        <f aca="false">$BH276-$D276</f>
        <v>-44.4853</v>
      </c>
      <c r="CK276" s="2" t="n">
        <f aca="false">$BI276-$D276</f>
        <v>-46.1853</v>
      </c>
      <c r="CL276" s="2" t="n">
        <f aca="false">$BJ276-$F276</f>
        <v>-32.0801</v>
      </c>
      <c r="CM276" s="2" t="n">
        <f aca="false">$AY276-$D276</f>
        <v>-37.6304</v>
      </c>
      <c r="CN276" s="2" t="n">
        <f aca="false">$AZ276-$F276</f>
        <v>-46.1438</v>
      </c>
      <c r="CO276" s="2" t="n">
        <f aca="false">$BG276-$H276</f>
        <v>-50.4751</v>
      </c>
      <c r="CP276" s="2" t="n">
        <f aca="false">$BH276-$F276</f>
        <v>-43.9016</v>
      </c>
      <c r="CQ276" s="2" t="n">
        <f aca="false">$BI276-$H276</f>
        <v>-46.0739</v>
      </c>
      <c r="CR276" s="2" t="n">
        <f aca="false">$BJ276-$H276</f>
        <v>-32.5524</v>
      </c>
      <c r="DC276" s="2"/>
      <c r="DD276" s="2"/>
      <c r="DE276" s="2"/>
      <c r="DF276" s="2"/>
      <c r="DG276" s="2"/>
      <c r="DH276" s="2"/>
      <c r="DI276" s="2"/>
      <c r="DJ276" s="2"/>
      <c r="DK276" s="2"/>
    </row>
    <row r="277" customFormat="false" ht="12.75" hidden="false" customHeight="false" outlineLevel="0" collapsed="false">
      <c r="A277" s="0" t="n">
        <v>273</v>
      </c>
      <c r="B277" s="0" t="n">
        <v>-3.8167</v>
      </c>
      <c r="C277" s="0" t="n">
        <v>0</v>
      </c>
      <c r="D277" s="0" t="n">
        <v>-3.2191</v>
      </c>
      <c r="E277" s="0" t="n">
        <v>0</v>
      </c>
      <c r="F277" s="0" t="n">
        <v>-3.8069</v>
      </c>
      <c r="G277" s="0" t="n">
        <v>0</v>
      </c>
      <c r="H277" s="0" t="n">
        <v>-3.2894</v>
      </c>
      <c r="I277" s="0" t="n">
        <v>0</v>
      </c>
      <c r="J277" s="0" t="n">
        <v>-54.4294</v>
      </c>
      <c r="K277" s="0" t="n">
        <v>-101.789</v>
      </c>
      <c r="L277" s="0" t="n">
        <v>-35.9741</v>
      </c>
      <c r="M277" s="0" t="n">
        <v>-57.9775</v>
      </c>
      <c r="N277" s="0" t="n">
        <v>-42.9755</v>
      </c>
      <c r="O277" s="0" t="n">
        <v>94.5941</v>
      </c>
      <c r="P277" s="0" t="n">
        <v>-55.8381</v>
      </c>
      <c r="Q277" s="0" t="n">
        <v>-159.8792</v>
      </c>
      <c r="R277" s="0" t="n">
        <v>-49.3493</v>
      </c>
      <c r="S277" s="0" t="n">
        <v>-136.3104</v>
      </c>
      <c r="T277" s="0" t="n">
        <v>-42.8928</v>
      </c>
      <c r="U277" s="0" t="n">
        <v>33.5241</v>
      </c>
      <c r="V277" s="0" t="n">
        <v>-52.9958</v>
      </c>
      <c r="W277" s="0" t="n">
        <v>-147.978</v>
      </c>
      <c r="X277" s="0" t="n">
        <v>-34.7337</v>
      </c>
      <c r="Y277" s="0" t="n">
        <v>-127.427</v>
      </c>
      <c r="Z277" s="0" t="n">
        <v>-40.1152</v>
      </c>
      <c r="AA277" s="0" t="n">
        <v>44.9129</v>
      </c>
      <c r="AB277" s="0" t="n">
        <v>-55.1644</v>
      </c>
      <c r="AC277" s="0" t="n">
        <v>3.5496</v>
      </c>
      <c r="AD277" s="0" t="n">
        <v>-52.3361</v>
      </c>
      <c r="AE277" s="0" t="n">
        <v>151.9822</v>
      </c>
      <c r="AF277" s="0" t="n">
        <v>-44.0296</v>
      </c>
      <c r="AG277" s="0" t="n">
        <v>-12.7157</v>
      </c>
      <c r="AH277" s="0" t="n">
        <v>-15.8652</v>
      </c>
      <c r="AI277" s="0" t="n">
        <v>112.5665</v>
      </c>
      <c r="AJ277" s="0" t="n">
        <v>-29.7991</v>
      </c>
      <c r="AK277" s="0" t="n">
        <v>0.4961</v>
      </c>
      <c r="AL277" s="0" t="n">
        <v>-18.6803</v>
      </c>
      <c r="AM277" s="0" t="n">
        <v>35.3749</v>
      </c>
      <c r="AN277" s="0" t="n">
        <v>-22.7154</v>
      </c>
      <c r="AO277" s="0" t="n">
        <v>-8.5729</v>
      </c>
      <c r="AP277" s="0" t="n">
        <v>-13.2378</v>
      </c>
      <c r="AQ277" s="0" t="n">
        <v>34.5369</v>
      </c>
      <c r="AR277" s="0" t="n">
        <v>-30.304</v>
      </c>
      <c r="AS277" s="0" t="n">
        <v>77.9178</v>
      </c>
      <c r="AT277" s="0" t="n">
        <v>-16.4423</v>
      </c>
      <c r="AU277" s="0" t="n">
        <v>-8.2653</v>
      </c>
      <c r="AV277" s="0" t="n">
        <v>-24.7007</v>
      </c>
      <c r="AW277" s="0" t="n">
        <v>-10.5007</v>
      </c>
      <c r="AX277" s="0" t="n">
        <v>-50.4823</v>
      </c>
      <c r="AY277" s="0" t="n">
        <v>-39.9064</v>
      </c>
      <c r="AZ277" s="0" t="n">
        <v>-51.204</v>
      </c>
      <c r="BA277" s="0" t="n">
        <v>-60.6734</v>
      </c>
      <c r="BB277" s="0" t="n">
        <v>-58.4464</v>
      </c>
      <c r="BC277" s="0" t="n">
        <v>-48.5312</v>
      </c>
      <c r="BD277" s="0" t="n">
        <v>-43.889</v>
      </c>
      <c r="BE277" s="0" t="n">
        <v>-43.1747</v>
      </c>
      <c r="BF277" s="0" t="n">
        <v>-48.2816</v>
      </c>
      <c r="BG277" s="0" t="n">
        <v>-55.4018</v>
      </c>
      <c r="BH277" s="0" t="n">
        <v>-50.0542</v>
      </c>
      <c r="BI277" s="0" t="n">
        <v>-49.2677</v>
      </c>
      <c r="BJ277" s="0" t="n">
        <v>-36.6159</v>
      </c>
      <c r="BK277" s="0" t="n">
        <v>273</v>
      </c>
      <c r="BL277" s="2" t="n">
        <f aca="false">10*LOG(10^(J277/10)+10^(L277/10)+10^(N277/10))</f>
        <v>-35.1328668441425</v>
      </c>
      <c r="BM277" s="2" t="n">
        <f aca="false">10*LOG(10^(J277/10)+10^(P277/10)+10^(R277/10))</f>
        <v>-47.4885019343818</v>
      </c>
      <c r="BN277" s="2" t="n">
        <f aca="false">10*LOG(10^(L277/10)+10^(P277/10)+10^(T277/10))</f>
        <v>-35.133291888246</v>
      </c>
      <c r="BO277" s="2" t="n">
        <f aca="false">10*LOG(10^(N277/10)+10^(R277/10)+10^(T277/10))</f>
        <v>-39.454258140662</v>
      </c>
      <c r="BP277" s="2" t="n">
        <f aca="false">10*LOG(10^(V277/10)+10^(X277/10)+10^(Z277/10))</f>
        <v>-33.5790759538699</v>
      </c>
      <c r="BQ277" s="2" t="n">
        <f aca="false">10*LOG(10^(V277/10)+10^(AB277/10)+10^(AD277/10))</f>
        <v>-48.5694699011907</v>
      </c>
      <c r="BR277" s="2" t="n">
        <f aca="false">10*LOG(10^(X277/10)+10^(AB277/10)+10^(AF277/10))</f>
        <v>-34.2157843812223</v>
      </c>
      <c r="BS277" s="2" t="n">
        <f aca="false">10*LOG(10^(Z277/10)+10^(AD277/10)+10^(AF277/10))</f>
        <v>-38.4538649360809</v>
      </c>
      <c r="BT277" s="0" t="n">
        <v>273</v>
      </c>
      <c r="BU277" s="2" t="n">
        <f aca="false">$BE277-$B277</f>
        <v>-39.358</v>
      </c>
      <c r="BV277" s="2" t="n">
        <f aca="false">$BF277-$B277</f>
        <v>-44.4649</v>
      </c>
      <c r="BW277" s="2" t="n">
        <f aca="false">$BA277-$B277</f>
        <v>-56.8567</v>
      </c>
      <c r="BX277" s="2" t="n">
        <f aca="false">$BB277-$D277</f>
        <v>-55.2273</v>
      </c>
      <c r="BY277" s="2" t="n">
        <f aca="false">$BC277-$D277</f>
        <v>-45.3121</v>
      </c>
      <c r="BZ277" s="2" t="n">
        <f aca="false">$BD277-$F277</f>
        <v>-40.0821</v>
      </c>
      <c r="CA277" s="2" t="n">
        <f aca="false">$BE277-$D277</f>
        <v>-39.9556</v>
      </c>
      <c r="CB277" s="2" t="n">
        <f aca="false">$BF277-$F277</f>
        <v>-44.4747</v>
      </c>
      <c r="CC277" s="2" t="n">
        <f aca="false">$BA277-$H277</f>
        <v>-57.384</v>
      </c>
      <c r="CD277" s="2" t="n">
        <f aca="false">$BB277-$F277</f>
        <v>-54.6395</v>
      </c>
      <c r="CE277" s="2" t="n">
        <f aca="false">$BC277-$H277</f>
        <v>-45.2418</v>
      </c>
      <c r="CF277" s="2" t="n">
        <f aca="false">$BD277-$H277</f>
        <v>-40.5996</v>
      </c>
      <c r="CG277" s="2" t="n">
        <f aca="false">$AY277-$B277</f>
        <v>-36.0897</v>
      </c>
      <c r="CH277" s="2" t="n">
        <f aca="false">$AZ277-$B277</f>
        <v>-47.3873</v>
      </c>
      <c r="CI277" s="2" t="n">
        <f aca="false">$BG277-$B277</f>
        <v>-51.5851</v>
      </c>
      <c r="CJ277" s="2" t="n">
        <f aca="false">$BH277-$D277</f>
        <v>-46.8351</v>
      </c>
      <c r="CK277" s="2" t="n">
        <f aca="false">$BI277-$D277</f>
        <v>-46.0486</v>
      </c>
      <c r="CL277" s="2" t="n">
        <f aca="false">$BJ277-$F277</f>
        <v>-32.809</v>
      </c>
      <c r="CM277" s="2" t="n">
        <f aca="false">$AY277-$D277</f>
        <v>-36.6873</v>
      </c>
      <c r="CN277" s="2" t="n">
        <f aca="false">$AZ277-$F277</f>
        <v>-47.3971</v>
      </c>
      <c r="CO277" s="2" t="n">
        <f aca="false">$BG277-$H277</f>
        <v>-52.1124</v>
      </c>
      <c r="CP277" s="2" t="n">
        <f aca="false">$BH277-$F277</f>
        <v>-46.2473</v>
      </c>
      <c r="CQ277" s="2" t="n">
        <f aca="false">$BI277-$H277</f>
        <v>-45.9783</v>
      </c>
      <c r="CR277" s="2" t="n">
        <f aca="false">$BJ277-$H277</f>
        <v>-33.3265</v>
      </c>
      <c r="DC277" s="2"/>
      <c r="DD277" s="2"/>
      <c r="DE277" s="2"/>
      <c r="DF277" s="2"/>
      <c r="DG277" s="2"/>
      <c r="DH277" s="2"/>
      <c r="DI277" s="2"/>
      <c r="DJ277" s="2"/>
      <c r="DK277" s="2"/>
    </row>
    <row r="278" customFormat="false" ht="12.75" hidden="false" customHeight="false" outlineLevel="0" collapsed="false">
      <c r="A278" s="0" t="n">
        <v>274</v>
      </c>
      <c r="B278" s="0" t="n">
        <v>-3.9081</v>
      </c>
      <c r="C278" s="0" t="n">
        <v>0</v>
      </c>
      <c r="D278" s="0" t="n">
        <v>-3.2297</v>
      </c>
      <c r="E278" s="0" t="n">
        <v>0</v>
      </c>
      <c r="F278" s="0" t="n">
        <v>-3.8098</v>
      </c>
      <c r="G278" s="0" t="n">
        <v>0</v>
      </c>
      <c r="H278" s="0" t="n">
        <v>-3.2774</v>
      </c>
      <c r="I278" s="0" t="n">
        <v>0</v>
      </c>
      <c r="J278" s="0" t="n">
        <v>-53.7338</v>
      </c>
      <c r="K278" s="0" t="n">
        <v>-133.2122</v>
      </c>
      <c r="L278" s="0" t="n">
        <v>-35.2089</v>
      </c>
      <c r="M278" s="0" t="n">
        <v>-69.6761</v>
      </c>
      <c r="N278" s="0" t="n">
        <v>-43.6266</v>
      </c>
      <c r="O278" s="0" t="n">
        <v>81.7239</v>
      </c>
      <c r="P278" s="0" t="n">
        <v>-59.7166</v>
      </c>
      <c r="Q278" s="0" t="n">
        <v>-164.9879</v>
      </c>
      <c r="R278" s="0" t="n">
        <v>-51.6852</v>
      </c>
      <c r="S278" s="0" t="n">
        <v>-157.2466</v>
      </c>
      <c r="T278" s="0" t="n">
        <v>-42.9865</v>
      </c>
      <c r="U278" s="0" t="n">
        <v>25.4375</v>
      </c>
      <c r="V278" s="0" t="n">
        <v>-54.976</v>
      </c>
      <c r="W278" s="0" t="n">
        <v>-172.2651</v>
      </c>
      <c r="X278" s="0" t="n">
        <v>-34.4368</v>
      </c>
      <c r="Y278" s="0" t="n">
        <v>-141.2574</v>
      </c>
      <c r="Z278" s="0" t="n">
        <v>-40.5344</v>
      </c>
      <c r="AA278" s="0" t="n">
        <v>33.3768</v>
      </c>
      <c r="AB278" s="0" t="n">
        <v>-52.3271</v>
      </c>
      <c r="AC278" s="0" t="n">
        <v>-5.1073</v>
      </c>
      <c r="AD278" s="0" t="n">
        <v>-53.6579</v>
      </c>
      <c r="AE278" s="0" t="n">
        <v>126.6105</v>
      </c>
      <c r="AF278" s="0" t="n">
        <v>-44.0877</v>
      </c>
      <c r="AG278" s="0" t="n">
        <v>-19.2408</v>
      </c>
      <c r="AH278" s="0" t="n">
        <v>-13.5619</v>
      </c>
      <c r="AI278" s="0" t="n">
        <v>97.2722</v>
      </c>
      <c r="AJ278" s="0" t="n">
        <v>-26.4983</v>
      </c>
      <c r="AK278" s="0" t="n">
        <v>-0.5521</v>
      </c>
      <c r="AL278" s="0" t="n">
        <v>-18.8139</v>
      </c>
      <c r="AM278" s="0" t="n">
        <v>17.6391</v>
      </c>
      <c r="AN278" s="0" t="n">
        <v>-25.3044</v>
      </c>
      <c r="AO278" s="0" t="n">
        <v>-8.3355</v>
      </c>
      <c r="AP278" s="0" t="n">
        <v>-11.8143</v>
      </c>
      <c r="AQ278" s="0" t="n">
        <v>26.8121</v>
      </c>
      <c r="AR278" s="0" t="n">
        <v>-27.6624</v>
      </c>
      <c r="AS278" s="0" t="n">
        <v>70.3411</v>
      </c>
      <c r="AT278" s="0" t="n">
        <v>-16.9531</v>
      </c>
      <c r="AU278" s="0" t="n">
        <v>-20.4771</v>
      </c>
      <c r="AV278" s="0" t="n">
        <v>-28.6381</v>
      </c>
      <c r="AW278" s="0" t="n">
        <v>-10.4976</v>
      </c>
      <c r="AX278" s="0" t="n">
        <v>-49.9423</v>
      </c>
      <c r="AY278" s="0" t="n">
        <v>-39.374</v>
      </c>
      <c r="AZ278" s="0" t="n">
        <v>-52.6559</v>
      </c>
      <c r="BA278" s="0" t="n">
        <v>-58.8994</v>
      </c>
      <c r="BB278" s="0" t="n">
        <v>-64.5087</v>
      </c>
      <c r="BC278" s="0" t="n">
        <v>-48.6513</v>
      </c>
      <c r="BD278" s="0" t="n">
        <v>-44.8196</v>
      </c>
      <c r="BE278" s="0" t="n">
        <v>-42.0637</v>
      </c>
      <c r="BF278" s="0" t="n">
        <v>-48.994</v>
      </c>
      <c r="BG278" s="0" t="n">
        <v>-54.6164</v>
      </c>
      <c r="BH278" s="0" t="n">
        <v>-52.5227</v>
      </c>
      <c r="BI278" s="0" t="n">
        <v>-49.1887</v>
      </c>
      <c r="BJ278" s="0" t="n">
        <v>-37.5628</v>
      </c>
      <c r="BK278" s="0" t="n">
        <v>274</v>
      </c>
      <c r="BL278" s="2" t="n">
        <f aca="false">10*LOG(10^(J278/10)+10^(L278/10)+10^(N278/10))</f>
        <v>-34.5718117949972</v>
      </c>
      <c r="BM278" s="2" t="n">
        <f aca="false">10*LOG(10^(J278/10)+10^(P278/10)+10^(R278/10))</f>
        <v>-49.1778695697358</v>
      </c>
      <c r="BN278" s="2" t="n">
        <f aca="false">10*LOG(10^(L278/10)+10^(P278/10)+10^(T278/10))</f>
        <v>-34.5257100068575</v>
      </c>
      <c r="BO278" s="2" t="n">
        <f aca="false">10*LOG(10^(N278/10)+10^(R278/10)+10^(T278/10))</f>
        <v>-39.9807726373626</v>
      </c>
      <c r="BP278" s="2" t="n">
        <f aca="false">10*LOG(10^(V278/10)+10^(X278/10)+10^(Z278/10))</f>
        <v>-33.4523044994101</v>
      </c>
      <c r="BQ278" s="2" t="n">
        <f aca="false">10*LOG(10^(V278/10)+10^(AB278/10)+10^(AD278/10))</f>
        <v>-48.7487813083701</v>
      </c>
      <c r="BR278" s="2" t="n">
        <f aca="false">10*LOG(10^(X278/10)+10^(AB278/10)+10^(AF278/10))</f>
        <v>-33.9267242255147</v>
      </c>
      <c r="BS278" s="2" t="n">
        <f aca="false">10*LOG(10^(Z278/10)+10^(AD278/10)+10^(AF278/10))</f>
        <v>-38.8026870748076</v>
      </c>
      <c r="BT278" s="0" t="n">
        <v>274</v>
      </c>
      <c r="BU278" s="2" t="n">
        <f aca="false">$BE278-$B278</f>
        <v>-38.1556</v>
      </c>
      <c r="BV278" s="2" t="n">
        <f aca="false">$BF278-$B278</f>
        <v>-45.0859</v>
      </c>
      <c r="BW278" s="2" t="n">
        <f aca="false">$BA278-$B278</f>
        <v>-54.9913</v>
      </c>
      <c r="BX278" s="2" t="n">
        <f aca="false">$BB278-$D278</f>
        <v>-61.279</v>
      </c>
      <c r="BY278" s="2" t="n">
        <f aca="false">$BC278-$D278</f>
        <v>-45.4216</v>
      </c>
      <c r="BZ278" s="2" t="n">
        <f aca="false">$BD278-$F278</f>
        <v>-41.0098</v>
      </c>
      <c r="CA278" s="2" t="n">
        <f aca="false">$BE278-$D278</f>
        <v>-38.834</v>
      </c>
      <c r="CB278" s="2" t="n">
        <f aca="false">$BF278-$F278</f>
        <v>-45.1842</v>
      </c>
      <c r="CC278" s="2" t="n">
        <f aca="false">$BA278-$H278</f>
        <v>-55.622</v>
      </c>
      <c r="CD278" s="2" t="n">
        <f aca="false">$BB278-$F278</f>
        <v>-60.6989</v>
      </c>
      <c r="CE278" s="2" t="n">
        <f aca="false">$BC278-$H278</f>
        <v>-45.3739</v>
      </c>
      <c r="CF278" s="2" t="n">
        <f aca="false">$BD278-$H278</f>
        <v>-41.5422</v>
      </c>
      <c r="CG278" s="2" t="n">
        <f aca="false">$AY278-$B278</f>
        <v>-35.4659</v>
      </c>
      <c r="CH278" s="2" t="n">
        <f aca="false">$AZ278-$B278</f>
        <v>-48.7478</v>
      </c>
      <c r="CI278" s="2" t="n">
        <f aca="false">$BG278-$B278</f>
        <v>-50.7083</v>
      </c>
      <c r="CJ278" s="2" t="n">
        <f aca="false">$BH278-$D278</f>
        <v>-49.293</v>
      </c>
      <c r="CK278" s="2" t="n">
        <f aca="false">$BI278-$D278</f>
        <v>-45.959</v>
      </c>
      <c r="CL278" s="2" t="n">
        <f aca="false">$BJ278-$F278</f>
        <v>-33.753</v>
      </c>
      <c r="CM278" s="2" t="n">
        <f aca="false">$AY278-$D278</f>
        <v>-36.1443</v>
      </c>
      <c r="CN278" s="2" t="n">
        <f aca="false">$AZ278-$F278</f>
        <v>-48.8461</v>
      </c>
      <c r="CO278" s="2" t="n">
        <f aca="false">$BG278-$H278</f>
        <v>-51.339</v>
      </c>
      <c r="CP278" s="2" t="n">
        <f aca="false">$BH278-$F278</f>
        <v>-48.7129</v>
      </c>
      <c r="CQ278" s="2" t="n">
        <f aca="false">$BI278-$H278</f>
        <v>-45.9113</v>
      </c>
      <c r="CR278" s="2" t="n">
        <f aca="false">$BJ278-$H278</f>
        <v>-34.2854</v>
      </c>
      <c r="DC278" s="2"/>
      <c r="DD278" s="2"/>
      <c r="DE278" s="2"/>
      <c r="DF278" s="2"/>
      <c r="DG278" s="2"/>
      <c r="DH278" s="2"/>
      <c r="DI278" s="2"/>
      <c r="DJ278" s="2"/>
      <c r="DK278" s="2"/>
    </row>
    <row r="279" customFormat="false" ht="12.75" hidden="false" customHeight="false" outlineLevel="0" collapsed="false">
      <c r="A279" s="0" t="n">
        <v>275</v>
      </c>
      <c r="B279" s="0" t="n">
        <v>-4.0201</v>
      </c>
      <c r="C279" s="0" t="n">
        <v>0</v>
      </c>
      <c r="D279" s="0" t="n">
        <v>-3.2593</v>
      </c>
      <c r="E279" s="0" t="n">
        <v>0</v>
      </c>
      <c r="F279" s="0" t="n">
        <v>-3.7896</v>
      </c>
      <c r="G279" s="0" t="n">
        <v>0</v>
      </c>
      <c r="H279" s="0" t="n">
        <v>-3.2858</v>
      </c>
      <c r="I279" s="0" t="n">
        <v>0</v>
      </c>
      <c r="J279" s="0" t="n">
        <v>-54.0034</v>
      </c>
      <c r="K279" s="0" t="n">
        <v>-156.7841</v>
      </c>
      <c r="L279" s="0" t="n">
        <v>-34.8089</v>
      </c>
      <c r="M279" s="0" t="n">
        <v>-82.4414</v>
      </c>
      <c r="N279" s="0" t="n">
        <v>-44.9082</v>
      </c>
      <c r="O279" s="0" t="n">
        <v>71.1824</v>
      </c>
      <c r="P279" s="0" t="n">
        <v>-61.382</v>
      </c>
      <c r="Q279" s="0" t="n">
        <v>-175.4427</v>
      </c>
      <c r="R279" s="0" t="n">
        <v>-54.358</v>
      </c>
      <c r="S279" s="0" t="n">
        <v>-172.6206</v>
      </c>
      <c r="T279" s="0" t="n">
        <v>-43.445</v>
      </c>
      <c r="U279" s="0" t="n">
        <v>20.4786</v>
      </c>
      <c r="V279" s="0" t="n">
        <v>-57.3381</v>
      </c>
      <c r="W279" s="0" t="n">
        <v>174.1373</v>
      </c>
      <c r="X279" s="0" t="n">
        <v>-34.3937</v>
      </c>
      <c r="Y279" s="0" t="n">
        <v>-154.1606</v>
      </c>
      <c r="Z279" s="0" t="n">
        <v>-41.1292</v>
      </c>
      <c r="AA279" s="0" t="n">
        <v>25.33</v>
      </c>
      <c r="AB279" s="0" t="n">
        <v>-49.6547</v>
      </c>
      <c r="AC279" s="0" t="n">
        <v>-11.8541</v>
      </c>
      <c r="AD279" s="0" t="n">
        <v>-55.3981</v>
      </c>
      <c r="AE279" s="0" t="n">
        <v>108.5014</v>
      </c>
      <c r="AF279" s="0" t="n">
        <v>-44.2696</v>
      </c>
      <c r="AG279" s="0" t="n">
        <v>-21.9479</v>
      </c>
      <c r="AH279" s="0" t="n">
        <v>-12.0111</v>
      </c>
      <c r="AI279" s="0" t="n">
        <v>82.1207</v>
      </c>
      <c r="AJ279" s="0" t="n">
        <v>-24.3288</v>
      </c>
      <c r="AK279" s="0" t="n">
        <v>-10.2101</v>
      </c>
      <c r="AL279" s="0" t="n">
        <v>-19.4906</v>
      </c>
      <c r="AM279" s="0" t="n">
        <v>-0.4304</v>
      </c>
      <c r="AN279" s="0" t="n">
        <v>-27.8237</v>
      </c>
      <c r="AO279" s="0" t="n">
        <v>9.1796</v>
      </c>
      <c r="AP279" s="0" t="n">
        <v>-10.8791</v>
      </c>
      <c r="AQ279" s="0" t="n">
        <v>18.0542</v>
      </c>
      <c r="AR279" s="0" t="n">
        <v>-26.2562</v>
      </c>
      <c r="AS279" s="0" t="n">
        <v>61.9451</v>
      </c>
      <c r="AT279" s="0" t="n">
        <v>-18.1288</v>
      </c>
      <c r="AU279" s="0" t="n">
        <v>-32.1468</v>
      </c>
      <c r="AV279" s="0" t="n">
        <v>-33.6019</v>
      </c>
      <c r="AW279" s="0" t="n">
        <v>31.4278</v>
      </c>
      <c r="AX279" s="0" t="n">
        <v>-49.2649</v>
      </c>
      <c r="AY279" s="0" t="n">
        <v>-39.1077</v>
      </c>
      <c r="AZ279" s="0" t="n">
        <v>-54.4475</v>
      </c>
      <c r="BA279" s="0" t="n">
        <v>-56.5305</v>
      </c>
      <c r="BB279" s="0" t="n">
        <v>-71.1828</v>
      </c>
      <c r="BC279" s="0" t="n">
        <v>-48.7288</v>
      </c>
      <c r="BD279" s="0" t="n">
        <v>-45.4976</v>
      </c>
      <c r="BE279" s="0" t="n">
        <v>-41.1959</v>
      </c>
      <c r="BF279" s="0" t="n">
        <v>-49.6529</v>
      </c>
      <c r="BG279" s="0" t="n">
        <v>-52.2359</v>
      </c>
      <c r="BH279" s="0" t="n">
        <v>-54.4937</v>
      </c>
      <c r="BI279" s="0" t="n">
        <v>-49.3678</v>
      </c>
      <c r="BJ279" s="0" t="n">
        <v>-38.2926</v>
      </c>
      <c r="BK279" s="0" t="n">
        <v>275</v>
      </c>
      <c r="BL279" s="2" t="n">
        <f aca="false">10*LOG(10^(J279/10)+10^(L279/10)+10^(N279/10))</f>
        <v>-34.3565414148223</v>
      </c>
      <c r="BM279" s="2" t="n">
        <f aca="false">10*LOG(10^(J279/10)+10^(P279/10)+10^(R279/10))</f>
        <v>-50.7719855504573</v>
      </c>
      <c r="BN279" s="2" t="n">
        <f aca="false">10*LOG(10^(L279/10)+10^(P279/10)+10^(T279/10))</f>
        <v>-34.2432924790299</v>
      </c>
      <c r="BO279" s="2" t="n">
        <f aca="false">10*LOG(10^(N279/10)+10^(R279/10)+10^(T279/10))</f>
        <v>-40.9043308756843</v>
      </c>
      <c r="BP279" s="2" t="n">
        <f aca="false">10*LOG(10^(V279/10)+10^(X279/10)+10^(Z279/10))</f>
        <v>-33.5403225760743</v>
      </c>
      <c r="BQ279" s="2" t="n">
        <f aca="false">10*LOG(10^(V279/10)+10^(AB279/10)+10^(AD279/10))</f>
        <v>-48.080277717613</v>
      </c>
      <c r="BR279" s="2" t="n">
        <f aca="false">10*LOG(10^(X279/10)+10^(AB279/10)+10^(AF279/10))</f>
        <v>-33.85263905351</v>
      </c>
      <c r="BS279" s="2" t="n">
        <f aca="false">10*LOG(10^(Z279/10)+10^(AD279/10)+10^(AF279/10))</f>
        <v>-39.3031582276228</v>
      </c>
      <c r="BT279" s="0" t="n">
        <v>275</v>
      </c>
      <c r="BU279" s="2" t="n">
        <f aca="false">$BE279-$B279</f>
        <v>-37.1758</v>
      </c>
      <c r="BV279" s="2" t="n">
        <f aca="false">$BF279-$B279</f>
        <v>-45.6328</v>
      </c>
      <c r="BW279" s="2" t="n">
        <f aca="false">$BA279-$B279</f>
        <v>-52.5104</v>
      </c>
      <c r="BX279" s="2" t="n">
        <f aca="false">$BB279-$D279</f>
        <v>-67.9235</v>
      </c>
      <c r="BY279" s="2" t="n">
        <f aca="false">$BC279-$D279</f>
        <v>-45.4695</v>
      </c>
      <c r="BZ279" s="2" t="n">
        <f aca="false">$BD279-$F279</f>
        <v>-41.708</v>
      </c>
      <c r="CA279" s="2" t="n">
        <f aca="false">$BE279-$D279</f>
        <v>-37.9366</v>
      </c>
      <c r="CB279" s="2" t="n">
        <f aca="false">$BF279-$F279</f>
        <v>-45.8633</v>
      </c>
      <c r="CC279" s="2" t="n">
        <f aca="false">$BA279-$H279</f>
        <v>-53.2447</v>
      </c>
      <c r="CD279" s="2" t="n">
        <f aca="false">$BB279-$F279</f>
        <v>-67.3932</v>
      </c>
      <c r="CE279" s="2" t="n">
        <f aca="false">$BC279-$H279</f>
        <v>-45.443</v>
      </c>
      <c r="CF279" s="2" t="n">
        <f aca="false">$BD279-$H279</f>
        <v>-42.2118</v>
      </c>
      <c r="CG279" s="2" t="n">
        <f aca="false">$AY279-$B279</f>
        <v>-35.0876</v>
      </c>
      <c r="CH279" s="2" t="n">
        <f aca="false">$AZ279-$B279</f>
        <v>-50.4274</v>
      </c>
      <c r="CI279" s="2" t="n">
        <f aca="false">$BG279-$B279</f>
        <v>-48.2158</v>
      </c>
      <c r="CJ279" s="2" t="n">
        <f aca="false">$BH279-$D279</f>
        <v>-51.2344</v>
      </c>
      <c r="CK279" s="2" t="n">
        <f aca="false">$BI279-$D279</f>
        <v>-46.1085</v>
      </c>
      <c r="CL279" s="2" t="n">
        <f aca="false">$BJ279-$F279</f>
        <v>-34.503</v>
      </c>
      <c r="CM279" s="2" t="n">
        <f aca="false">$AY279-$D279</f>
        <v>-35.8484</v>
      </c>
      <c r="CN279" s="2" t="n">
        <f aca="false">$AZ279-$F279</f>
        <v>-50.6579</v>
      </c>
      <c r="CO279" s="2" t="n">
        <f aca="false">$BG279-$H279</f>
        <v>-48.9501</v>
      </c>
      <c r="CP279" s="2" t="n">
        <f aca="false">$BH279-$F279</f>
        <v>-50.7041</v>
      </c>
      <c r="CQ279" s="2" t="n">
        <f aca="false">$BI279-$H279</f>
        <v>-46.082</v>
      </c>
      <c r="CR279" s="2" t="n">
        <f aca="false">$BJ279-$H279</f>
        <v>-35.0068</v>
      </c>
      <c r="DC279" s="2"/>
      <c r="DD279" s="2"/>
      <c r="DE279" s="2"/>
      <c r="DF279" s="2"/>
      <c r="DG279" s="2"/>
      <c r="DH279" s="2"/>
      <c r="DI279" s="2"/>
      <c r="DJ279" s="2"/>
      <c r="DK279" s="2"/>
    </row>
    <row r="280" customFormat="false" ht="12.75" hidden="false" customHeight="false" outlineLevel="0" collapsed="false">
      <c r="A280" s="0" t="n">
        <v>276</v>
      </c>
      <c r="B280" s="0" t="n">
        <v>-4.0947</v>
      </c>
      <c r="C280" s="0" t="n">
        <v>0</v>
      </c>
      <c r="D280" s="0" t="n">
        <v>-3.2602</v>
      </c>
      <c r="E280" s="0" t="n">
        <v>0</v>
      </c>
      <c r="F280" s="0" t="n">
        <v>-3.7788</v>
      </c>
      <c r="G280" s="0" t="n">
        <v>0</v>
      </c>
      <c r="H280" s="0" t="n">
        <v>-3.2917</v>
      </c>
      <c r="I280" s="0" t="n">
        <v>0</v>
      </c>
      <c r="J280" s="0" t="n">
        <v>-55.1843</v>
      </c>
      <c r="K280" s="0" t="n">
        <v>-175.8971</v>
      </c>
      <c r="L280" s="0" t="n">
        <v>-34.7819</v>
      </c>
      <c r="M280" s="0" t="n">
        <v>-95.864</v>
      </c>
      <c r="N280" s="0" t="n">
        <v>-46.363</v>
      </c>
      <c r="O280" s="0" t="n">
        <v>66.0675</v>
      </c>
      <c r="P280" s="0" t="n">
        <v>-61.2049</v>
      </c>
      <c r="Q280" s="0" t="n">
        <v>151.7101</v>
      </c>
      <c r="R280" s="0" t="n">
        <v>-57.4637</v>
      </c>
      <c r="S280" s="0" t="n">
        <v>178.4462</v>
      </c>
      <c r="T280" s="0" t="n">
        <v>-44.4342</v>
      </c>
      <c r="U280" s="0" t="n">
        <v>21.0447</v>
      </c>
      <c r="V280" s="0" t="n">
        <v>-60.0456</v>
      </c>
      <c r="W280" s="0" t="n">
        <v>173.6976</v>
      </c>
      <c r="X280" s="0" t="n">
        <v>-34.556</v>
      </c>
      <c r="Y280" s="0" t="n">
        <v>-166.651</v>
      </c>
      <c r="Z280" s="0" t="n">
        <v>-41.7762</v>
      </c>
      <c r="AA280" s="0" t="n">
        <v>18.2337</v>
      </c>
      <c r="AB280" s="0" t="n">
        <v>-47.4182</v>
      </c>
      <c r="AC280" s="0" t="n">
        <v>-21.3422</v>
      </c>
      <c r="AD280" s="0" t="n">
        <v>-57.5606</v>
      </c>
      <c r="AE280" s="0" t="n">
        <v>96.8262</v>
      </c>
      <c r="AF280" s="0" t="n">
        <v>-44.577</v>
      </c>
      <c r="AG280" s="0" t="n">
        <v>-22.6257</v>
      </c>
      <c r="AH280" s="0" t="n">
        <v>-11.0345</v>
      </c>
      <c r="AI280" s="0" t="n">
        <v>67.3839</v>
      </c>
      <c r="AJ280" s="0" t="n">
        <v>-23.0241</v>
      </c>
      <c r="AK280" s="0" t="n">
        <v>-22.7904</v>
      </c>
      <c r="AL280" s="0" t="n">
        <v>-20.8779</v>
      </c>
      <c r="AM280" s="0" t="n">
        <v>-18.6054</v>
      </c>
      <c r="AN280" s="0" t="n">
        <v>-26.9326</v>
      </c>
      <c r="AO280" s="0" t="n">
        <v>32.3938</v>
      </c>
      <c r="AP280" s="0" t="n">
        <v>-10.2612</v>
      </c>
      <c r="AQ280" s="0" t="n">
        <v>8.0621</v>
      </c>
      <c r="AR280" s="0" t="n">
        <v>-25.5106</v>
      </c>
      <c r="AS280" s="0" t="n">
        <v>51.4643</v>
      </c>
      <c r="AT280" s="0" t="n">
        <v>-20.0734</v>
      </c>
      <c r="AU280" s="0" t="n">
        <v>-42.2172</v>
      </c>
      <c r="AV280" s="0" t="n">
        <v>-28.7108</v>
      </c>
      <c r="AW280" s="0" t="n">
        <v>71.9542</v>
      </c>
      <c r="AX280" s="0" t="n">
        <v>-48.676</v>
      </c>
      <c r="AY280" s="0" t="n">
        <v>-38.9563</v>
      </c>
      <c r="AZ280" s="0" t="n">
        <v>-56.8268</v>
      </c>
      <c r="BA280" s="0" t="n">
        <v>-54.4025</v>
      </c>
      <c r="BB280" s="0" t="n">
        <v>-69.926</v>
      </c>
      <c r="BC280" s="0" t="n">
        <v>-48.6555</v>
      </c>
      <c r="BD280" s="0" t="n">
        <v>-45.8501</v>
      </c>
      <c r="BE280" s="0" t="n">
        <v>-40.5249</v>
      </c>
      <c r="BF280" s="0" t="n">
        <v>-50.3877</v>
      </c>
      <c r="BG280" s="0" t="n">
        <v>-50.0376</v>
      </c>
      <c r="BH280" s="0" t="n">
        <v>-55.8345</v>
      </c>
      <c r="BI280" s="0" t="n">
        <v>-49.6968</v>
      </c>
      <c r="BJ280" s="0" t="n">
        <v>-38.3285</v>
      </c>
      <c r="BK280" s="0" t="n">
        <v>276</v>
      </c>
      <c r="BL280" s="2" t="n">
        <f aca="false">10*LOG(10^(J280/10)+10^(L280/10)+10^(N280/10))</f>
        <v>-34.4532962433793</v>
      </c>
      <c r="BM280" s="2" t="n">
        <f aca="false">10*LOG(10^(J280/10)+10^(P280/10)+10^(R280/10))</f>
        <v>-52.5322446798971</v>
      </c>
      <c r="BN280" s="2" t="n">
        <f aca="false">10*LOG(10^(L280/10)+10^(P280/10)+10^(T280/10))</f>
        <v>-34.3262682896268</v>
      </c>
      <c r="BO280" s="2" t="n">
        <f aca="false">10*LOG(10^(N280/10)+10^(R280/10)+10^(T280/10))</f>
        <v>-42.1523370649711</v>
      </c>
      <c r="BP280" s="2" t="n">
        <f aca="false">10*LOG(10^(V280/10)+10^(X280/10)+10^(Z280/10))</f>
        <v>-33.7914634754872</v>
      </c>
      <c r="BQ280" s="2" t="n">
        <f aca="false">10*LOG(10^(V280/10)+10^(AB280/10)+10^(AD280/10))</f>
        <v>-46.8060027754466</v>
      </c>
      <c r="BR280" s="2" t="n">
        <f aca="false">10*LOG(10^(X280/10)+10^(AB280/10)+10^(AF280/10))</f>
        <v>-33.9442956693287</v>
      </c>
      <c r="BS280" s="2" t="n">
        <f aca="false">10*LOG(10^(Z280/10)+10^(AD280/10)+10^(AF280/10))</f>
        <v>-39.8697792696777</v>
      </c>
      <c r="BT280" s="0" t="n">
        <v>276</v>
      </c>
      <c r="BU280" s="2" t="n">
        <f aca="false">$BE280-$B280</f>
        <v>-36.4302</v>
      </c>
      <c r="BV280" s="2" t="n">
        <f aca="false">$BF280-$B280</f>
        <v>-46.293</v>
      </c>
      <c r="BW280" s="2" t="n">
        <f aca="false">$BA280-$B280</f>
        <v>-50.3078</v>
      </c>
      <c r="BX280" s="2" t="n">
        <f aca="false">$BB280-$D280</f>
        <v>-66.6658</v>
      </c>
      <c r="BY280" s="2" t="n">
        <f aca="false">$BC280-$D280</f>
        <v>-45.3953</v>
      </c>
      <c r="BZ280" s="2" t="n">
        <f aca="false">$BD280-$F280</f>
        <v>-42.0713</v>
      </c>
      <c r="CA280" s="2" t="n">
        <f aca="false">$BE280-$D280</f>
        <v>-37.2647</v>
      </c>
      <c r="CB280" s="2" t="n">
        <f aca="false">$BF280-$F280</f>
        <v>-46.6089</v>
      </c>
      <c r="CC280" s="2" t="n">
        <f aca="false">$BA280-$H280</f>
        <v>-51.1108</v>
      </c>
      <c r="CD280" s="2" t="n">
        <f aca="false">$BB280-$F280</f>
        <v>-66.1472</v>
      </c>
      <c r="CE280" s="2" t="n">
        <f aca="false">$BC280-$H280</f>
        <v>-45.3638</v>
      </c>
      <c r="CF280" s="2" t="n">
        <f aca="false">$BD280-$H280</f>
        <v>-42.5584</v>
      </c>
      <c r="CG280" s="2" t="n">
        <f aca="false">$AY280-$B280</f>
        <v>-34.8616</v>
      </c>
      <c r="CH280" s="2" t="n">
        <f aca="false">$AZ280-$B280</f>
        <v>-52.7321</v>
      </c>
      <c r="CI280" s="2" t="n">
        <f aca="false">$BG280-$B280</f>
        <v>-45.9429</v>
      </c>
      <c r="CJ280" s="2" t="n">
        <f aca="false">$BH280-$D280</f>
        <v>-52.5743</v>
      </c>
      <c r="CK280" s="2" t="n">
        <f aca="false">$BI280-$D280</f>
        <v>-46.4366</v>
      </c>
      <c r="CL280" s="2" t="n">
        <f aca="false">$BJ280-$F280</f>
        <v>-34.5497</v>
      </c>
      <c r="CM280" s="2" t="n">
        <f aca="false">$AY280-$D280</f>
        <v>-35.6961</v>
      </c>
      <c r="CN280" s="2" t="n">
        <f aca="false">$AZ280-$F280</f>
        <v>-53.048</v>
      </c>
      <c r="CO280" s="2" t="n">
        <f aca="false">$BG280-$H280</f>
        <v>-46.7459</v>
      </c>
      <c r="CP280" s="2" t="n">
        <f aca="false">$BH280-$F280</f>
        <v>-52.0557</v>
      </c>
      <c r="CQ280" s="2" t="n">
        <f aca="false">$BI280-$H280</f>
        <v>-46.4051</v>
      </c>
      <c r="CR280" s="2" t="n">
        <f aca="false">$BJ280-$H280</f>
        <v>-35.0368</v>
      </c>
      <c r="DC280" s="2"/>
      <c r="DD280" s="2"/>
      <c r="DE280" s="2"/>
      <c r="DF280" s="2"/>
      <c r="DG280" s="2"/>
      <c r="DH280" s="2"/>
      <c r="DI280" s="2"/>
      <c r="DJ280" s="2"/>
      <c r="DK280" s="2"/>
    </row>
    <row r="281" customFormat="false" ht="12.75" hidden="false" customHeight="false" outlineLevel="0" collapsed="false">
      <c r="A281" s="0" t="n">
        <v>277</v>
      </c>
      <c r="B281" s="0" t="n">
        <v>-4.1427</v>
      </c>
      <c r="C281" s="0" t="n">
        <v>0</v>
      </c>
      <c r="D281" s="0" t="n">
        <v>-3.2833</v>
      </c>
      <c r="E281" s="0" t="n">
        <v>0</v>
      </c>
      <c r="F281" s="0" t="n">
        <v>-3.7599</v>
      </c>
      <c r="G281" s="0" t="n">
        <v>0</v>
      </c>
      <c r="H281" s="0" t="n">
        <v>-3.3185</v>
      </c>
      <c r="I281" s="0" t="n">
        <v>0</v>
      </c>
      <c r="J281" s="0" t="n">
        <v>-57.3929</v>
      </c>
      <c r="K281" s="0" t="n">
        <v>168.2458</v>
      </c>
      <c r="L281" s="0" t="n">
        <v>-35.1349</v>
      </c>
      <c r="M281" s="0" t="n">
        <v>-108.9806</v>
      </c>
      <c r="N281" s="0" t="n">
        <v>-47.6421</v>
      </c>
      <c r="O281" s="0" t="n">
        <v>65.5277</v>
      </c>
      <c r="P281" s="0" t="n">
        <v>-58.6273</v>
      </c>
      <c r="Q281" s="0" t="n">
        <v>107.9886</v>
      </c>
      <c r="R281" s="0" t="n">
        <v>-61.2688</v>
      </c>
      <c r="S281" s="0" t="n">
        <v>-175.2417</v>
      </c>
      <c r="T281" s="0" t="n">
        <v>-44.776</v>
      </c>
      <c r="U281" s="0" t="n">
        <v>28.913</v>
      </c>
      <c r="V281" s="0" t="n">
        <v>-62.1207</v>
      </c>
      <c r="W281" s="0" t="n">
        <v>-171.4768</v>
      </c>
      <c r="X281" s="0" t="n">
        <v>-34.9234</v>
      </c>
      <c r="Y281" s="0" t="n">
        <v>-178.8736</v>
      </c>
      <c r="Z281" s="0" t="n">
        <v>-42.3478</v>
      </c>
      <c r="AA281" s="0" t="n">
        <v>12.6406</v>
      </c>
      <c r="AB281" s="0" t="n">
        <v>-45.5253</v>
      </c>
      <c r="AC281" s="0" t="n">
        <v>-31.0571</v>
      </c>
      <c r="AD281" s="0" t="n">
        <v>-59.5421</v>
      </c>
      <c r="AE281" s="0" t="n">
        <v>96.1703</v>
      </c>
      <c r="AF281" s="0" t="n">
        <v>-44.1905</v>
      </c>
      <c r="AG281" s="0" t="n">
        <v>-20.736</v>
      </c>
      <c r="AH281" s="0" t="n">
        <v>-10.4812</v>
      </c>
      <c r="AI281" s="0" t="n">
        <v>53.2609</v>
      </c>
      <c r="AJ281" s="0" t="n">
        <v>-22.5708</v>
      </c>
      <c r="AK281" s="0" t="n">
        <v>-37.5402</v>
      </c>
      <c r="AL281" s="0" t="n">
        <v>-23.6052</v>
      </c>
      <c r="AM281" s="0" t="n">
        <v>-37.292</v>
      </c>
      <c r="AN281" s="0" t="n">
        <v>-24.2199</v>
      </c>
      <c r="AO281" s="0" t="n">
        <v>41.9254</v>
      </c>
      <c r="AP281" s="0" t="n">
        <v>-9.9354</v>
      </c>
      <c r="AQ281" s="0" t="n">
        <v>-2.9553</v>
      </c>
      <c r="AR281" s="0" t="n">
        <v>-25.5734</v>
      </c>
      <c r="AS281" s="0" t="n">
        <v>43.9878</v>
      </c>
      <c r="AT281" s="0" t="n">
        <v>-23.1786</v>
      </c>
      <c r="AU281" s="0" t="n">
        <v>-49.8912</v>
      </c>
      <c r="AV281" s="0" t="n">
        <v>-24.223</v>
      </c>
      <c r="AW281" s="0" t="n">
        <v>73.8846</v>
      </c>
      <c r="AX281" s="0" t="n">
        <v>-48.1131</v>
      </c>
      <c r="AY281" s="0" t="n">
        <v>-38.9842</v>
      </c>
      <c r="AZ281" s="0" t="n">
        <v>-59.8006</v>
      </c>
      <c r="BA281" s="0" t="n">
        <v>-52.5701</v>
      </c>
      <c r="BB281" s="0" t="n">
        <v>-64.7029</v>
      </c>
      <c r="BC281" s="0" t="n">
        <v>-48.3553</v>
      </c>
      <c r="BD281" s="0" t="n">
        <v>-45.92</v>
      </c>
      <c r="BE281" s="0" t="n">
        <v>-40.0607</v>
      </c>
      <c r="BF281" s="0" t="n">
        <v>-51.3068</v>
      </c>
      <c r="BG281" s="0" t="n">
        <v>-48.1544</v>
      </c>
      <c r="BH281" s="0" t="n">
        <v>-56.5724</v>
      </c>
      <c r="BI281" s="0" t="n">
        <v>-50.2208</v>
      </c>
      <c r="BJ281" s="0" t="n">
        <v>-37.4072</v>
      </c>
      <c r="BK281" s="0" t="n">
        <v>277</v>
      </c>
      <c r="BL281" s="2" t="n">
        <f aca="false">10*LOG(10^(J281/10)+10^(L281/10)+10^(N281/10))</f>
        <v>-34.873300539585</v>
      </c>
      <c r="BM281" s="2" t="n">
        <f aca="false">10*LOG(10^(J281/10)+10^(P281/10)+10^(R281/10))</f>
        <v>-54.0438612158481</v>
      </c>
      <c r="BN281" s="2" t="n">
        <f aca="false">10*LOG(10^(L281/10)+10^(P281/10)+10^(T281/10))</f>
        <v>-34.6695983288036</v>
      </c>
      <c r="BO281" s="2" t="n">
        <f aca="false">10*LOG(10^(N281/10)+10^(R281/10)+10^(T281/10))</f>
        <v>-42.9027541001273</v>
      </c>
      <c r="BP281" s="2" t="n">
        <f aca="false">10*LOG(10^(V281/10)+10^(X281/10)+10^(Z281/10))</f>
        <v>-34.1940766967252</v>
      </c>
      <c r="BQ281" s="2" t="n">
        <f aca="false">10*LOG(10^(V281/10)+10^(AB281/10)+10^(AD281/10))</f>
        <v>-45.2658634850506</v>
      </c>
      <c r="BR281" s="2" t="n">
        <f aca="false">10*LOG(10^(X281/10)+10^(AB281/10)+10^(AF281/10))</f>
        <v>-34.1119388161031</v>
      </c>
      <c r="BS281" s="2" t="n">
        <f aca="false">10*LOG(10^(Z281/10)+10^(AD281/10)+10^(AF281/10))</f>
        <v>-40.1120386685711</v>
      </c>
      <c r="BT281" s="0" t="n">
        <v>277</v>
      </c>
      <c r="BU281" s="2" t="n">
        <f aca="false">$BE281-$B281</f>
        <v>-35.918</v>
      </c>
      <c r="BV281" s="2" t="n">
        <f aca="false">$BF281-$B281</f>
        <v>-47.1641</v>
      </c>
      <c r="BW281" s="2" t="n">
        <f aca="false">$BA281-$B281</f>
        <v>-48.4274</v>
      </c>
      <c r="BX281" s="2" t="n">
        <f aca="false">$BB281-$D281</f>
        <v>-61.4196</v>
      </c>
      <c r="BY281" s="2" t="n">
        <f aca="false">$BC281-$D281</f>
        <v>-45.072</v>
      </c>
      <c r="BZ281" s="2" t="n">
        <f aca="false">$BD281-$F281</f>
        <v>-42.1601</v>
      </c>
      <c r="CA281" s="2" t="n">
        <f aca="false">$BE281-$D281</f>
        <v>-36.7774</v>
      </c>
      <c r="CB281" s="2" t="n">
        <f aca="false">$BF281-$F281</f>
        <v>-47.5469</v>
      </c>
      <c r="CC281" s="2" t="n">
        <f aca="false">$BA281-$H281</f>
        <v>-49.2516</v>
      </c>
      <c r="CD281" s="2" t="n">
        <f aca="false">$BB281-$F281</f>
        <v>-60.943</v>
      </c>
      <c r="CE281" s="2" t="n">
        <f aca="false">$BC281-$H281</f>
        <v>-45.0368</v>
      </c>
      <c r="CF281" s="2" t="n">
        <f aca="false">$BD281-$H281</f>
        <v>-42.6015</v>
      </c>
      <c r="CG281" s="2" t="n">
        <f aca="false">$AY281-$B281</f>
        <v>-34.8415</v>
      </c>
      <c r="CH281" s="2" t="n">
        <f aca="false">$AZ281-$B281</f>
        <v>-55.6579</v>
      </c>
      <c r="CI281" s="2" t="n">
        <f aca="false">$BG281-$B281</f>
        <v>-44.0117</v>
      </c>
      <c r="CJ281" s="2" t="n">
        <f aca="false">$BH281-$D281</f>
        <v>-53.2891</v>
      </c>
      <c r="CK281" s="2" t="n">
        <f aca="false">$BI281-$D281</f>
        <v>-46.9375</v>
      </c>
      <c r="CL281" s="2" t="n">
        <f aca="false">$BJ281-$F281</f>
        <v>-33.6473</v>
      </c>
      <c r="CM281" s="2" t="n">
        <f aca="false">$AY281-$D281</f>
        <v>-35.7009</v>
      </c>
      <c r="CN281" s="2" t="n">
        <f aca="false">$AZ281-$F281</f>
        <v>-56.0407</v>
      </c>
      <c r="CO281" s="2" t="n">
        <f aca="false">$BG281-$H281</f>
        <v>-44.8359</v>
      </c>
      <c r="CP281" s="2" t="n">
        <f aca="false">$BH281-$F281</f>
        <v>-52.8125</v>
      </c>
      <c r="CQ281" s="2" t="n">
        <f aca="false">$BI281-$H281</f>
        <v>-46.9023</v>
      </c>
      <c r="CR281" s="2" t="n">
        <f aca="false">$BJ281-$H281</f>
        <v>-34.0887</v>
      </c>
      <c r="DC281" s="2"/>
      <c r="DD281" s="2"/>
      <c r="DE281" s="2"/>
      <c r="DF281" s="2"/>
      <c r="DG281" s="2"/>
      <c r="DH281" s="2"/>
      <c r="DI281" s="2"/>
      <c r="DJ281" s="2"/>
      <c r="DK281" s="2"/>
    </row>
    <row r="282" customFormat="false" ht="12.75" hidden="false" customHeight="false" outlineLevel="0" collapsed="false">
      <c r="A282" s="0" t="n">
        <v>278</v>
      </c>
      <c r="B282" s="0" t="n">
        <v>-4.1427</v>
      </c>
      <c r="C282" s="0" t="n">
        <v>0</v>
      </c>
      <c r="D282" s="0" t="n">
        <v>-3.2822</v>
      </c>
      <c r="E282" s="0" t="n">
        <v>0</v>
      </c>
      <c r="F282" s="0" t="n">
        <v>-3.75</v>
      </c>
      <c r="G282" s="0" t="n">
        <v>0</v>
      </c>
      <c r="H282" s="0" t="n">
        <v>-3.3396</v>
      </c>
      <c r="I282" s="0" t="n">
        <v>0</v>
      </c>
      <c r="J282" s="0" t="n">
        <v>-61.291</v>
      </c>
      <c r="K282" s="0" t="n">
        <v>155.0755</v>
      </c>
      <c r="L282" s="0" t="n">
        <v>-35.8976</v>
      </c>
      <c r="M282" s="0" t="n">
        <v>-121.9154</v>
      </c>
      <c r="N282" s="0" t="n">
        <v>-48.2029</v>
      </c>
      <c r="O282" s="0" t="n">
        <v>67.8232</v>
      </c>
      <c r="P282" s="0" t="n">
        <v>-55.0599</v>
      </c>
      <c r="Q282" s="0" t="n">
        <v>68.2637</v>
      </c>
      <c r="R282" s="0" t="n">
        <v>-61.7354</v>
      </c>
      <c r="S282" s="0" t="n">
        <v>-146.1891</v>
      </c>
      <c r="T282" s="0" t="n">
        <v>-43.6225</v>
      </c>
      <c r="U282" s="0" t="n">
        <v>38.6647</v>
      </c>
      <c r="V282" s="0" t="n">
        <v>-61.0273</v>
      </c>
      <c r="W282" s="0" t="n">
        <v>-147.2988</v>
      </c>
      <c r="X282" s="0" t="n">
        <v>-35.5335</v>
      </c>
      <c r="Y282" s="0" t="n">
        <v>169.2071</v>
      </c>
      <c r="Z282" s="0" t="n">
        <v>-42.8432</v>
      </c>
      <c r="AA282" s="0" t="n">
        <v>7.3853</v>
      </c>
      <c r="AB282" s="0" t="n">
        <v>-43.9831</v>
      </c>
      <c r="AC282" s="0" t="n">
        <v>-43.1191</v>
      </c>
      <c r="AD282" s="0" t="n">
        <v>-59.4312</v>
      </c>
      <c r="AE282" s="0" t="n">
        <v>101.9329</v>
      </c>
      <c r="AF282" s="0" t="n">
        <v>-43.35</v>
      </c>
      <c r="AG282" s="0" t="n">
        <v>-20.621</v>
      </c>
      <c r="AH282" s="0" t="n">
        <v>-10.3502</v>
      </c>
      <c r="AI282" s="0" t="n">
        <v>39.4608</v>
      </c>
      <c r="AJ282" s="0" t="n">
        <v>-22.6128</v>
      </c>
      <c r="AK282" s="0" t="n">
        <v>-53.0987</v>
      </c>
      <c r="AL282" s="0" t="n">
        <v>-28.6575</v>
      </c>
      <c r="AM282" s="0" t="n">
        <v>-59.0107</v>
      </c>
      <c r="AN282" s="0" t="n">
        <v>-21.9577</v>
      </c>
      <c r="AO282" s="0" t="n">
        <v>38.7891</v>
      </c>
      <c r="AP282" s="0" t="n">
        <v>-9.9507</v>
      </c>
      <c r="AQ282" s="0" t="n">
        <v>-13.902</v>
      </c>
      <c r="AR282" s="0" t="n">
        <v>-25.9185</v>
      </c>
      <c r="AS282" s="0" t="n">
        <v>35.5109</v>
      </c>
      <c r="AT282" s="0" t="n">
        <v>-28.1549</v>
      </c>
      <c r="AU282" s="0" t="n">
        <v>-45.3667</v>
      </c>
      <c r="AV282" s="0" t="n">
        <v>-21.6335</v>
      </c>
      <c r="AW282" s="0" t="n">
        <v>67.233</v>
      </c>
      <c r="AX282" s="0" t="n">
        <v>-47.5808</v>
      </c>
      <c r="AY282" s="0" t="n">
        <v>-39.1969</v>
      </c>
      <c r="AZ282" s="0" t="n">
        <v>-62.5545</v>
      </c>
      <c r="BA282" s="0" t="n">
        <v>-51.0378</v>
      </c>
      <c r="BB282" s="0" t="n">
        <v>-60.823</v>
      </c>
      <c r="BC282" s="0" t="n">
        <v>-47.7243</v>
      </c>
      <c r="BD282" s="0" t="n">
        <v>-45.6377</v>
      </c>
      <c r="BE282" s="0" t="n">
        <v>-39.8281</v>
      </c>
      <c r="BF282" s="0" t="n">
        <v>-52.67</v>
      </c>
      <c r="BG282" s="0" t="n">
        <v>-46.4736</v>
      </c>
      <c r="BH282" s="0" t="n">
        <v>-57.2432</v>
      </c>
      <c r="BI282" s="0" t="n">
        <v>-51.0117</v>
      </c>
      <c r="BJ282" s="0" t="n">
        <v>-36.0182</v>
      </c>
      <c r="BK282" s="0" t="n">
        <v>278</v>
      </c>
      <c r="BL282" s="2" t="n">
        <f aca="false">10*LOG(10^(J282/10)+10^(L282/10)+10^(N282/10))</f>
        <v>-35.6375778734681</v>
      </c>
      <c r="BM282" s="2" t="n">
        <f aca="false">10*LOG(10^(J282/10)+10^(P282/10)+10^(R282/10))</f>
        <v>-53.4367138671316</v>
      </c>
      <c r="BN282" s="2" t="n">
        <f aca="false">10*LOG(10^(L282/10)+10^(P282/10)+10^(T282/10))</f>
        <v>-35.1751711217542</v>
      </c>
      <c r="BO282" s="2" t="n">
        <f aca="false">10*LOG(10^(N282/10)+10^(R282/10)+10^(T282/10))</f>
        <v>-42.2751604436907</v>
      </c>
      <c r="BP282" s="2" t="n">
        <f aca="false">10*LOG(10^(V282/10)+10^(X282/10)+10^(Z282/10))</f>
        <v>-34.7830854178406</v>
      </c>
      <c r="BQ282" s="2" t="n">
        <f aca="false">10*LOG(10^(V282/10)+10^(AB282/10)+10^(AD282/10))</f>
        <v>-43.7783549852421</v>
      </c>
      <c r="BR282" s="2" t="n">
        <f aca="false">10*LOG(10^(X282/10)+10^(AB282/10)+10^(AF282/10))</f>
        <v>-34.3666525760132</v>
      </c>
      <c r="BS282" s="2" t="n">
        <f aca="false">10*LOG(10^(Z282/10)+10^(AD282/10)+10^(AF282/10))</f>
        <v>-40.0287874743056</v>
      </c>
      <c r="BT282" s="0" t="n">
        <v>278</v>
      </c>
      <c r="BU282" s="2" t="n">
        <f aca="false">$BE282-$B282</f>
        <v>-35.6854</v>
      </c>
      <c r="BV282" s="2" t="n">
        <f aca="false">$BF282-$B282</f>
        <v>-48.5273</v>
      </c>
      <c r="BW282" s="2" t="n">
        <f aca="false">$BA282-$B282</f>
        <v>-46.8951</v>
      </c>
      <c r="BX282" s="2" t="n">
        <f aca="false">$BB282-$D282</f>
        <v>-57.5408</v>
      </c>
      <c r="BY282" s="2" t="n">
        <f aca="false">$BC282-$D282</f>
        <v>-44.4421</v>
      </c>
      <c r="BZ282" s="2" t="n">
        <f aca="false">$BD282-$F282</f>
        <v>-41.8877</v>
      </c>
      <c r="CA282" s="2" t="n">
        <f aca="false">$BE282-$D282</f>
        <v>-36.5459</v>
      </c>
      <c r="CB282" s="2" t="n">
        <f aca="false">$BF282-$F282</f>
        <v>-48.92</v>
      </c>
      <c r="CC282" s="2" t="n">
        <f aca="false">$BA282-$H282</f>
        <v>-47.6982</v>
      </c>
      <c r="CD282" s="2" t="n">
        <f aca="false">$BB282-$F282</f>
        <v>-57.073</v>
      </c>
      <c r="CE282" s="2" t="n">
        <f aca="false">$BC282-$H282</f>
        <v>-44.3847</v>
      </c>
      <c r="CF282" s="2" t="n">
        <f aca="false">$BD282-$H282</f>
        <v>-42.2981</v>
      </c>
      <c r="CG282" s="2" t="n">
        <f aca="false">$AY282-$B282</f>
        <v>-35.0542</v>
      </c>
      <c r="CH282" s="2" t="n">
        <f aca="false">$AZ282-$B282</f>
        <v>-58.4118</v>
      </c>
      <c r="CI282" s="2" t="n">
        <f aca="false">$BG282-$B282</f>
        <v>-42.3309</v>
      </c>
      <c r="CJ282" s="2" t="n">
        <f aca="false">$BH282-$D282</f>
        <v>-53.961</v>
      </c>
      <c r="CK282" s="2" t="n">
        <f aca="false">$BI282-$D282</f>
        <v>-47.7295</v>
      </c>
      <c r="CL282" s="2" t="n">
        <f aca="false">$BJ282-$F282</f>
        <v>-32.2682</v>
      </c>
      <c r="CM282" s="2" t="n">
        <f aca="false">$AY282-$D282</f>
        <v>-35.9147</v>
      </c>
      <c r="CN282" s="2" t="n">
        <f aca="false">$AZ282-$F282</f>
        <v>-58.8045</v>
      </c>
      <c r="CO282" s="2" t="n">
        <f aca="false">$BG282-$H282</f>
        <v>-43.134</v>
      </c>
      <c r="CP282" s="2" t="n">
        <f aca="false">$BH282-$F282</f>
        <v>-53.4932</v>
      </c>
      <c r="CQ282" s="2" t="n">
        <f aca="false">$BI282-$H282</f>
        <v>-47.6721</v>
      </c>
      <c r="CR282" s="2" t="n">
        <f aca="false">$BJ282-$H282</f>
        <v>-32.6786</v>
      </c>
      <c r="DC282" s="2"/>
      <c r="DD282" s="2"/>
      <c r="DE282" s="2"/>
      <c r="DF282" s="2"/>
      <c r="DG282" s="2"/>
      <c r="DH282" s="2"/>
      <c r="DI282" s="2"/>
      <c r="DJ282" s="2"/>
      <c r="DK282" s="2"/>
    </row>
    <row r="283" customFormat="false" ht="12.75" hidden="false" customHeight="false" outlineLevel="0" collapsed="false">
      <c r="A283" s="0" t="n">
        <v>279</v>
      </c>
      <c r="B283" s="0" t="n">
        <v>-4.0885</v>
      </c>
      <c r="C283" s="0" t="n">
        <v>0</v>
      </c>
      <c r="D283" s="0" t="n">
        <v>-3.2879</v>
      </c>
      <c r="E283" s="0" t="n">
        <v>0</v>
      </c>
      <c r="F283" s="0" t="n">
        <v>-3.7574</v>
      </c>
      <c r="G283" s="0" t="n">
        <v>0</v>
      </c>
      <c r="H283" s="0" t="n">
        <v>-3.3786</v>
      </c>
      <c r="I283" s="0" t="n">
        <v>0</v>
      </c>
      <c r="J283" s="0" t="n">
        <v>-70.75</v>
      </c>
      <c r="K283" s="0" t="n">
        <v>151.0126</v>
      </c>
      <c r="L283" s="0" t="n">
        <v>-37.1039</v>
      </c>
      <c r="M283" s="0" t="n">
        <v>-133.8902</v>
      </c>
      <c r="N283" s="0" t="n">
        <v>-48.0844</v>
      </c>
      <c r="O283" s="0" t="n">
        <v>68.8846</v>
      </c>
      <c r="P283" s="0" t="n">
        <v>-52.233</v>
      </c>
      <c r="Q283" s="0" t="n">
        <v>33.572</v>
      </c>
      <c r="R283" s="0" t="n">
        <v>-58.1819</v>
      </c>
      <c r="S283" s="0" t="n">
        <v>-136.5703</v>
      </c>
      <c r="T283" s="0" t="n">
        <v>-41.353</v>
      </c>
      <c r="U283" s="0" t="n">
        <v>38.3847</v>
      </c>
      <c r="V283" s="0" t="n">
        <v>-57.6405</v>
      </c>
      <c r="W283" s="0" t="n">
        <v>-136.0663</v>
      </c>
      <c r="X283" s="0" t="n">
        <v>-36.4123</v>
      </c>
      <c r="Y283" s="0" t="n">
        <v>157.6569</v>
      </c>
      <c r="Z283" s="0" t="n">
        <v>-43.2148</v>
      </c>
      <c r="AA283" s="0" t="n">
        <v>2.7936</v>
      </c>
      <c r="AB283" s="0" t="n">
        <v>-42.7575</v>
      </c>
      <c r="AC283" s="0" t="n">
        <v>-56.0687</v>
      </c>
      <c r="AD283" s="0" t="n">
        <v>-57.4707</v>
      </c>
      <c r="AE283" s="0" t="n">
        <v>99.5848</v>
      </c>
      <c r="AF283" s="0" t="n">
        <v>-42.0041</v>
      </c>
      <c r="AG283" s="0" t="n">
        <v>-23.6834</v>
      </c>
      <c r="AH283" s="0" t="n">
        <v>-10.5182</v>
      </c>
      <c r="AI283" s="0" t="n">
        <v>25.4476</v>
      </c>
      <c r="AJ283" s="0" t="n">
        <v>-23.3992</v>
      </c>
      <c r="AK283" s="0" t="n">
        <v>-70.1502</v>
      </c>
      <c r="AL283" s="0" t="n">
        <v>-45.6847</v>
      </c>
      <c r="AM283" s="0" t="n">
        <v>-131.7227</v>
      </c>
      <c r="AN283" s="0" t="n">
        <v>-20.461</v>
      </c>
      <c r="AO283" s="0" t="n">
        <v>31.0643</v>
      </c>
      <c r="AP283" s="0" t="n">
        <v>-10.2274</v>
      </c>
      <c r="AQ283" s="0" t="n">
        <v>-25.1231</v>
      </c>
      <c r="AR283" s="0" t="n">
        <v>-26.9553</v>
      </c>
      <c r="AS283" s="0" t="n">
        <v>33.248</v>
      </c>
      <c r="AT283" s="0" t="n">
        <v>-30.7497</v>
      </c>
      <c r="AU283" s="0" t="n">
        <v>-0.6999</v>
      </c>
      <c r="AV283" s="0" t="n">
        <v>-19.9484</v>
      </c>
      <c r="AW283" s="0" t="n">
        <v>56.3752</v>
      </c>
      <c r="AX283" s="0" t="n">
        <v>-47.0591</v>
      </c>
      <c r="AY283" s="0" t="n">
        <v>-39.5911</v>
      </c>
      <c r="AZ283" s="0" t="n">
        <v>-62.4261</v>
      </c>
      <c r="BA283" s="0" t="n">
        <v>-49.7505</v>
      </c>
      <c r="BB283" s="0" t="n">
        <v>-57.5825</v>
      </c>
      <c r="BC283" s="0" t="n">
        <v>-46.6614</v>
      </c>
      <c r="BD283" s="0" t="n">
        <v>-45.1004</v>
      </c>
      <c r="BE283" s="0" t="n">
        <v>-39.8121</v>
      </c>
      <c r="BF283" s="0" t="n">
        <v>-54.4479</v>
      </c>
      <c r="BG283" s="0" t="n">
        <v>-45.0066</v>
      </c>
      <c r="BH283" s="0" t="n">
        <v>-58.6941</v>
      </c>
      <c r="BI283" s="0" t="n">
        <v>-51.9801</v>
      </c>
      <c r="BJ283" s="0" t="n">
        <v>-34.5569</v>
      </c>
      <c r="BK283" s="0" t="n">
        <v>279</v>
      </c>
      <c r="BL283" s="2" t="n">
        <f aca="false">10*LOG(10^(J283/10)+10^(L283/10)+10^(N283/10))</f>
        <v>-36.7687690615368</v>
      </c>
      <c r="BM283" s="2" t="n">
        <f aca="false">10*LOG(10^(J283/10)+10^(P283/10)+10^(R283/10))</f>
        <v>-51.2010135152865</v>
      </c>
      <c r="BN283" s="2" t="n">
        <f aca="false">10*LOG(10^(L283/10)+10^(P283/10)+10^(T283/10))</f>
        <v>-35.6221571933186</v>
      </c>
      <c r="BO283" s="2" t="n">
        <f aca="false">10*LOG(10^(N283/10)+10^(R283/10)+10^(T283/10))</f>
        <v>-40.4433325914797</v>
      </c>
      <c r="BP283" s="2" t="n">
        <f aca="false">10*LOG(10^(V283/10)+10^(X283/10)+10^(Z283/10))</f>
        <v>-35.5617284842856</v>
      </c>
      <c r="BQ283" s="2" t="n">
        <f aca="false">10*LOG(10^(V283/10)+10^(AB283/10)+10^(AD283/10))</f>
        <v>-42.4788367948627</v>
      </c>
      <c r="BR283" s="2" t="n">
        <f aca="false">10*LOG(10^(X283/10)+10^(AB283/10)+10^(AF283/10))</f>
        <v>-34.6284618972608</v>
      </c>
      <c r="BS283" s="2" t="n">
        <f aca="false">10*LOG(10^(Z283/10)+10^(AD283/10)+10^(AF283/10))</f>
        <v>-39.4874444923689</v>
      </c>
      <c r="BT283" s="0" t="n">
        <v>279</v>
      </c>
      <c r="BU283" s="2" t="n">
        <f aca="false">$BE283-$B283</f>
        <v>-35.7236</v>
      </c>
      <c r="BV283" s="2" t="n">
        <f aca="false">$BF283-$B283</f>
        <v>-50.3594</v>
      </c>
      <c r="BW283" s="2" t="n">
        <f aca="false">$BA283-$B283</f>
        <v>-45.662</v>
      </c>
      <c r="BX283" s="2" t="n">
        <f aca="false">$BB283-$D283</f>
        <v>-54.2946</v>
      </c>
      <c r="BY283" s="2" t="n">
        <f aca="false">$BC283-$D283</f>
        <v>-43.3735</v>
      </c>
      <c r="BZ283" s="2" t="n">
        <f aca="false">$BD283-$F283</f>
        <v>-41.343</v>
      </c>
      <c r="CA283" s="2" t="n">
        <f aca="false">$BE283-$D283</f>
        <v>-36.5242</v>
      </c>
      <c r="CB283" s="2" t="n">
        <f aca="false">$BF283-$F283</f>
        <v>-50.6905</v>
      </c>
      <c r="CC283" s="2" t="n">
        <f aca="false">$BA283-$H283</f>
        <v>-46.3719</v>
      </c>
      <c r="CD283" s="2" t="n">
        <f aca="false">$BB283-$F283</f>
        <v>-53.8251</v>
      </c>
      <c r="CE283" s="2" t="n">
        <f aca="false">$BC283-$H283</f>
        <v>-43.2828</v>
      </c>
      <c r="CF283" s="2" t="n">
        <f aca="false">$BD283-$H283</f>
        <v>-41.7218</v>
      </c>
      <c r="CG283" s="2" t="n">
        <f aca="false">$AY283-$B283</f>
        <v>-35.5026</v>
      </c>
      <c r="CH283" s="2" t="n">
        <f aca="false">$AZ283-$B283</f>
        <v>-58.3376</v>
      </c>
      <c r="CI283" s="2" t="n">
        <f aca="false">$BG283-$B283</f>
        <v>-40.9181</v>
      </c>
      <c r="CJ283" s="2" t="n">
        <f aca="false">$BH283-$D283</f>
        <v>-55.4062</v>
      </c>
      <c r="CK283" s="2" t="n">
        <f aca="false">$BI283-$D283</f>
        <v>-48.6922</v>
      </c>
      <c r="CL283" s="2" t="n">
        <f aca="false">$BJ283-$F283</f>
        <v>-30.7995</v>
      </c>
      <c r="CM283" s="2" t="n">
        <f aca="false">$AY283-$D283</f>
        <v>-36.3032</v>
      </c>
      <c r="CN283" s="2" t="n">
        <f aca="false">$AZ283-$F283</f>
        <v>-58.6687</v>
      </c>
      <c r="CO283" s="2" t="n">
        <f aca="false">$BG283-$H283</f>
        <v>-41.628</v>
      </c>
      <c r="CP283" s="2" t="n">
        <f aca="false">$BH283-$F283</f>
        <v>-54.9367</v>
      </c>
      <c r="CQ283" s="2" t="n">
        <f aca="false">$BI283-$H283</f>
        <v>-48.6015</v>
      </c>
      <c r="CR283" s="2" t="n">
        <f aca="false">$BJ283-$H283</f>
        <v>-31.1783</v>
      </c>
      <c r="DC283" s="2"/>
      <c r="DD283" s="2"/>
      <c r="DE283" s="2"/>
      <c r="DF283" s="2"/>
      <c r="DG283" s="2"/>
      <c r="DH283" s="2"/>
      <c r="DI283" s="2"/>
      <c r="DJ283" s="2"/>
      <c r="DK283" s="2"/>
    </row>
    <row r="284" customFormat="false" ht="12.75" hidden="false" customHeight="false" outlineLevel="0" collapsed="false">
      <c r="A284" s="0" t="n">
        <v>280</v>
      </c>
      <c r="B284" s="0" t="n">
        <v>-4.0102</v>
      </c>
      <c r="C284" s="0" t="n">
        <v>0</v>
      </c>
      <c r="D284" s="0" t="n">
        <v>-3.2825</v>
      </c>
      <c r="E284" s="0" t="n">
        <v>0</v>
      </c>
      <c r="F284" s="0" t="n">
        <v>-3.7647</v>
      </c>
      <c r="G284" s="0" t="n">
        <v>0</v>
      </c>
      <c r="H284" s="0" t="n">
        <v>-3.4264</v>
      </c>
      <c r="I284" s="0" t="n">
        <v>0</v>
      </c>
      <c r="J284" s="0" t="n">
        <v>-67.8325</v>
      </c>
      <c r="K284" s="0" t="n">
        <v>-64.8831</v>
      </c>
      <c r="L284" s="0" t="n">
        <v>-38.8156</v>
      </c>
      <c r="M284" s="0" t="n">
        <v>-142.4688</v>
      </c>
      <c r="N284" s="0" t="n">
        <v>-47.5669</v>
      </c>
      <c r="O284" s="0" t="n">
        <v>69.6093</v>
      </c>
      <c r="P284" s="0" t="n">
        <v>-50.6874</v>
      </c>
      <c r="Q284" s="0" t="n">
        <v>0.9616</v>
      </c>
      <c r="R284" s="0" t="n">
        <v>-55.291</v>
      </c>
      <c r="S284" s="0" t="n">
        <v>-148.847</v>
      </c>
      <c r="T284" s="0" t="n">
        <v>-39.355</v>
      </c>
      <c r="U284" s="0" t="n">
        <v>30.0514</v>
      </c>
      <c r="V284" s="0" t="n">
        <v>-54.0959</v>
      </c>
      <c r="W284" s="0" t="n">
        <v>-136.9601</v>
      </c>
      <c r="X284" s="0" t="n">
        <v>-37.6271</v>
      </c>
      <c r="Y284" s="0" t="n">
        <v>146.9608</v>
      </c>
      <c r="Z284" s="0" t="n">
        <v>-43.4934</v>
      </c>
      <c r="AA284" s="0" t="n">
        <v>-0.6249</v>
      </c>
      <c r="AB284" s="0" t="n">
        <v>-41.9431</v>
      </c>
      <c r="AC284" s="0" t="n">
        <v>-69.9077</v>
      </c>
      <c r="AD284" s="0" t="n">
        <v>-55.3612</v>
      </c>
      <c r="AE284" s="0" t="n">
        <v>84.3503</v>
      </c>
      <c r="AF284" s="0" t="n">
        <v>-40.7213</v>
      </c>
      <c r="AG284" s="0" t="n">
        <v>-30.0546</v>
      </c>
      <c r="AH284" s="0" t="n">
        <v>-11.0895</v>
      </c>
      <c r="AI284" s="0" t="n">
        <v>12.2396</v>
      </c>
      <c r="AJ284" s="0" t="n">
        <v>-24.8259</v>
      </c>
      <c r="AK284" s="0" t="n">
        <v>-89.4176</v>
      </c>
      <c r="AL284" s="0" t="n">
        <v>-29.2522</v>
      </c>
      <c r="AM284" s="0" t="n">
        <v>102.9175</v>
      </c>
      <c r="AN284" s="0" t="n">
        <v>-19.5333</v>
      </c>
      <c r="AO284" s="0" t="n">
        <v>19.9525</v>
      </c>
      <c r="AP284" s="0" t="n">
        <v>-10.88</v>
      </c>
      <c r="AQ284" s="0" t="n">
        <v>-36.0678</v>
      </c>
      <c r="AR284" s="0" t="n">
        <v>-27.8175</v>
      </c>
      <c r="AS284" s="0" t="n">
        <v>33.0089</v>
      </c>
      <c r="AT284" s="0" t="n">
        <v>-25.8089</v>
      </c>
      <c r="AU284" s="0" t="n">
        <v>25.6591</v>
      </c>
      <c r="AV284" s="0" t="n">
        <v>-19.0297</v>
      </c>
      <c r="AW284" s="0" t="n">
        <v>45.1419</v>
      </c>
      <c r="AX284" s="0" t="n">
        <v>-46.6201</v>
      </c>
      <c r="AY284" s="0" t="n">
        <v>-40.2468</v>
      </c>
      <c r="AZ284" s="0" t="n">
        <v>-60.0939</v>
      </c>
      <c r="BA284" s="0" t="n">
        <v>-48.7919</v>
      </c>
      <c r="BB284" s="0" t="n">
        <v>-54.9911</v>
      </c>
      <c r="BC284" s="0" t="n">
        <v>-45.2546</v>
      </c>
      <c r="BD284" s="0" t="n">
        <v>-44.509</v>
      </c>
      <c r="BE284" s="0" t="n">
        <v>-40.0537</v>
      </c>
      <c r="BF284" s="0" t="n">
        <v>-56.7251</v>
      </c>
      <c r="BG284" s="0" t="n">
        <v>-43.8957</v>
      </c>
      <c r="BH284" s="0" t="n">
        <v>-62.1809</v>
      </c>
      <c r="BI284" s="0" t="n">
        <v>-52.9756</v>
      </c>
      <c r="BJ284" s="0" t="n">
        <v>-33.2476</v>
      </c>
      <c r="BK284" s="0" t="n">
        <v>280</v>
      </c>
      <c r="BL284" s="2" t="n">
        <f aca="false">10*LOG(10^(J284/10)+10^(L284/10)+10^(N284/10))</f>
        <v>-38.2673013264125</v>
      </c>
      <c r="BM284" s="2" t="n">
        <f aca="false">10*LOG(10^(J284/10)+10^(P284/10)+10^(R284/10))</f>
        <v>-49.3336988540691</v>
      </c>
      <c r="BN284" s="2" t="n">
        <f aca="false">10*LOG(10^(L284/10)+10^(P284/10)+10^(T284/10))</f>
        <v>-35.9192914946026</v>
      </c>
      <c r="BO284" s="2" t="n">
        <f aca="false">10*LOG(10^(N284/10)+10^(R284/10)+10^(T284/10))</f>
        <v>-38.6493253005301</v>
      </c>
      <c r="BP284" s="2" t="n">
        <f aca="false">10*LOG(10^(V284/10)+10^(X284/10)+10^(Z284/10))</f>
        <v>-36.5496071658769</v>
      </c>
      <c r="BQ284" s="2" t="n">
        <f aca="false">10*LOG(10^(V284/10)+10^(AB284/10)+10^(AD284/10))</f>
        <v>-41.5038483260375</v>
      </c>
      <c r="BR284" s="2" t="n">
        <f aca="false">10*LOG(10^(X284/10)+10^(AB284/10)+10^(AF284/10))</f>
        <v>-34.9305644263124</v>
      </c>
      <c r="BS284" s="2" t="n">
        <f aca="false">10*LOG(10^(Z284/10)+10^(AD284/10)+10^(AF284/10))</f>
        <v>-38.7829708473709</v>
      </c>
      <c r="BT284" s="0" t="n">
        <v>280</v>
      </c>
      <c r="BU284" s="2" t="n">
        <f aca="false">$BE284-$B284</f>
        <v>-36.0435</v>
      </c>
      <c r="BV284" s="2" t="n">
        <f aca="false">$BF284-$B284</f>
        <v>-52.7149</v>
      </c>
      <c r="BW284" s="2" t="n">
        <f aca="false">$BA284-$B284</f>
        <v>-44.7817</v>
      </c>
      <c r="BX284" s="2" t="n">
        <f aca="false">$BB284-$D284</f>
        <v>-51.7086</v>
      </c>
      <c r="BY284" s="2" t="n">
        <f aca="false">$BC284-$D284</f>
        <v>-41.9721</v>
      </c>
      <c r="BZ284" s="2" t="n">
        <f aca="false">$BD284-$F284</f>
        <v>-40.7443</v>
      </c>
      <c r="CA284" s="2" t="n">
        <f aca="false">$BE284-$D284</f>
        <v>-36.7712</v>
      </c>
      <c r="CB284" s="2" t="n">
        <f aca="false">$BF284-$F284</f>
        <v>-52.9604</v>
      </c>
      <c r="CC284" s="2" t="n">
        <f aca="false">$BA284-$H284</f>
        <v>-45.3655</v>
      </c>
      <c r="CD284" s="2" t="n">
        <f aca="false">$BB284-$F284</f>
        <v>-51.2264</v>
      </c>
      <c r="CE284" s="2" t="n">
        <f aca="false">$BC284-$H284</f>
        <v>-41.8282</v>
      </c>
      <c r="CF284" s="2" t="n">
        <f aca="false">$BD284-$H284</f>
        <v>-41.0826</v>
      </c>
      <c r="CG284" s="2" t="n">
        <f aca="false">$AY284-$B284</f>
        <v>-36.2366</v>
      </c>
      <c r="CH284" s="2" t="n">
        <f aca="false">$AZ284-$B284</f>
        <v>-56.0837</v>
      </c>
      <c r="CI284" s="2" t="n">
        <f aca="false">$BG284-$B284</f>
        <v>-39.8855</v>
      </c>
      <c r="CJ284" s="2" t="n">
        <f aca="false">$BH284-$D284</f>
        <v>-58.8984</v>
      </c>
      <c r="CK284" s="2" t="n">
        <f aca="false">$BI284-$D284</f>
        <v>-49.6931</v>
      </c>
      <c r="CL284" s="2" t="n">
        <f aca="false">$BJ284-$F284</f>
        <v>-29.4829</v>
      </c>
      <c r="CM284" s="2" t="n">
        <f aca="false">$AY284-$D284</f>
        <v>-36.9643</v>
      </c>
      <c r="CN284" s="2" t="n">
        <f aca="false">$AZ284-$F284</f>
        <v>-56.3292</v>
      </c>
      <c r="CO284" s="2" t="n">
        <f aca="false">$BG284-$H284</f>
        <v>-40.4693</v>
      </c>
      <c r="CP284" s="2" t="n">
        <f aca="false">$BH284-$F284</f>
        <v>-58.4162</v>
      </c>
      <c r="CQ284" s="2" t="n">
        <f aca="false">$BI284-$H284</f>
        <v>-49.5492</v>
      </c>
      <c r="CR284" s="2" t="n">
        <f aca="false">$BJ284-$H284</f>
        <v>-29.8212</v>
      </c>
      <c r="DC284" s="2"/>
      <c r="DD284" s="2"/>
      <c r="DE284" s="2"/>
      <c r="DF284" s="2"/>
      <c r="DG284" s="2"/>
      <c r="DH284" s="2"/>
      <c r="DI284" s="2"/>
      <c r="DJ284" s="2"/>
      <c r="DK284" s="2"/>
    </row>
    <row r="285" customFormat="false" ht="12.75" hidden="false" customHeight="false" outlineLevel="0" collapsed="false">
      <c r="A285" s="0" t="n">
        <v>281</v>
      </c>
      <c r="B285" s="0" t="n">
        <v>-3.9159</v>
      </c>
      <c r="C285" s="0" t="n">
        <v>0</v>
      </c>
      <c r="D285" s="0" t="n">
        <v>-3.2831</v>
      </c>
      <c r="E285" s="0" t="n">
        <v>0</v>
      </c>
      <c r="F285" s="0" t="n">
        <v>-3.7831</v>
      </c>
      <c r="G285" s="0" t="n">
        <v>0</v>
      </c>
      <c r="H285" s="0" t="n">
        <v>-3.4589</v>
      </c>
      <c r="I285" s="0" t="n">
        <v>0</v>
      </c>
      <c r="J285" s="0" t="n">
        <v>-58.3448</v>
      </c>
      <c r="K285" s="0" t="n">
        <v>-73.479</v>
      </c>
      <c r="L285" s="0" t="n">
        <v>-40.9366</v>
      </c>
      <c r="M285" s="0" t="n">
        <v>-148.0225</v>
      </c>
      <c r="N285" s="0" t="n">
        <v>-46.8575</v>
      </c>
      <c r="O285" s="0" t="n">
        <v>67.416</v>
      </c>
      <c r="P285" s="0" t="n">
        <v>-50.8475</v>
      </c>
      <c r="Q285" s="0" t="n">
        <v>-32.4038</v>
      </c>
      <c r="R285" s="0" t="n">
        <v>-54.1263</v>
      </c>
      <c r="S285" s="0" t="n">
        <v>-170.5847</v>
      </c>
      <c r="T285" s="0" t="n">
        <v>-38.1861</v>
      </c>
      <c r="U285" s="0" t="n">
        <v>16.2681</v>
      </c>
      <c r="V285" s="0" t="n">
        <v>-51.0841</v>
      </c>
      <c r="W285" s="0" t="n">
        <v>-146.6026</v>
      </c>
      <c r="X285" s="0" t="n">
        <v>-39.3463</v>
      </c>
      <c r="Y285" s="0" t="n">
        <v>136.8961</v>
      </c>
      <c r="Z285" s="0" t="n">
        <v>-43.6358</v>
      </c>
      <c r="AA285" s="0" t="n">
        <v>-5.3142</v>
      </c>
      <c r="AB285" s="0" t="n">
        <v>-41.6292</v>
      </c>
      <c r="AC285" s="0" t="n">
        <v>-84.7191</v>
      </c>
      <c r="AD285" s="0" t="n">
        <v>-53.9782</v>
      </c>
      <c r="AE285" s="0" t="n">
        <v>60.9451</v>
      </c>
      <c r="AF285" s="0" t="n">
        <v>-39.7475</v>
      </c>
      <c r="AG285" s="0" t="n">
        <v>-38.511</v>
      </c>
      <c r="AH285" s="0" t="n">
        <v>-12.0968</v>
      </c>
      <c r="AI285" s="0" t="n">
        <v>-0.4759</v>
      </c>
      <c r="AJ285" s="0" t="n">
        <v>-27.7494</v>
      </c>
      <c r="AK285" s="0" t="n">
        <v>-109.0686</v>
      </c>
      <c r="AL285" s="0" t="n">
        <v>-23.2219</v>
      </c>
      <c r="AM285" s="0" t="n">
        <v>78.609</v>
      </c>
      <c r="AN285" s="0" t="n">
        <v>-19.163</v>
      </c>
      <c r="AO285" s="0" t="n">
        <v>7.5816</v>
      </c>
      <c r="AP285" s="0" t="n">
        <v>-11.7536</v>
      </c>
      <c r="AQ285" s="0" t="n">
        <v>-46.6548</v>
      </c>
      <c r="AR285" s="0" t="n">
        <v>-28.0108</v>
      </c>
      <c r="AS285" s="0" t="n">
        <v>33.0861</v>
      </c>
      <c r="AT285" s="0" t="n">
        <v>-21.8996</v>
      </c>
      <c r="AU285" s="0" t="n">
        <v>21.3174</v>
      </c>
      <c r="AV285" s="0" t="n">
        <v>-18.5511</v>
      </c>
      <c r="AW285" s="0" t="n">
        <v>32.736</v>
      </c>
      <c r="AX285" s="0" t="n">
        <v>-46.3473</v>
      </c>
      <c r="AY285" s="0" t="n">
        <v>-40.9605</v>
      </c>
      <c r="AZ285" s="0" t="n">
        <v>-57.9449</v>
      </c>
      <c r="BA285" s="0" t="n">
        <v>-48.3238</v>
      </c>
      <c r="BB285" s="0" t="n">
        <v>-53.0152</v>
      </c>
      <c r="BC285" s="0" t="n">
        <v>-43.8277</v>
      </c>
      <c r="BD285" s="0" t="n">
        <v>-44.037</v>
      </c>
      <c r="BE285" s="0" t="n">
        <v>-40.5995</v>
      </c>
      <c r="BF285" s="0" t="n">
        <v>-58.8417</v>
      </c>
      <c r="BG285" s="0" t="n">
        <v>-43.3222</v>
      </c>
      <c r="BH285" s="0" t="n">
        <v>-70.9433</v>
      </c>
      <c r="BI285" s="0" t="n">
        <v>-53.287</v>
      </c>
      <c r="BJ285" s="0" t="n">
        <v>-32.1488</v>
      </c>
      <c r="BK285" s="0" t="n">
        <v>281</v>
      </c>
      <c r="BL285" s="2" t="n">
        <f aca="false">10*LOG(10^(J285/10)+10^(L285/10)+10^(N285/10))</f>
        <v>-39.8850139377266</v>
      </c>
      <c r="BM285" s="2" t="n">
        <f aca="false">10*LOG(10^(J285/10)+10^(P285/10)+10^(R285/10))</f>
        <v>-48.6780267671068</v>
      </c>
      <c r="BN285" s="2" t="n">
        <f aca="false">10*LOG(10^(L285/10)+10^(P285/10)+10^(T285/10))</f>
        <v>-36.1857910389132</v>
      </c>
      <c r="BO285" s="2" t="n">
        <f aca="false">10*LOG(10^(N285/10)+10^(R285/10)+10^(T285/10))</f>
        <v>-37.5368251728992</v>
      </c>
      <c r="BP285" s="2" t="n">
        <f aca="false">10*LOG(10^(V285/10)+10^(X285/10)+10^(Z285/10))</f>
        <v>-37.7643130831459</v>
      </c>
      <c r="BQ285" s="2" t="n">
        <f aca="false">10*LOG(10^(V285/10)+10^(AB285/10)+10^(AD285/10))</f>
        <v>-40.9414181538661</v>
      </c>
      <c r="BR285" s="2" t="n">
        <f aca="false">10*LOG(10^(X285/10)+10^(AB285/10)+10^(AF285/10))</f>
        <v>-35.3618205497662</v>
      </c>
      <c r="BS285" s="2" t="n">
        <f aca="false">10*LOG(10^(Z285/10)+10^(AD285/10)+10^(AF285/10))</f>
        <v>-38.1451251863583</v>
      </c>
      <c r="BT285" s="0" t="n">
        <v>281</v>
      </c>
      <c r="BU285" s="2" t="n">
        <f aca="false">$BE285-$B285</f>
        <v>-36.6836</v>
      </c>
      <c r="BV285" s="2" t="n">
        <f aca="false">$BF285-$B285</f>
        <v>-54.9258</v>
      </c>
      <c r="BW285" s="2" t="n">
        <f aca="false">$BA285-$B285</f>
        <v>-44.4079</v>
      </c>
      <c r="BX285" s="2" t="n">
        <f aca="false">$BB285-$D285</f>
        <v>-49.7321</v>
      </c>
      <c r="BY285" s="2" t="n">
        <f aca="false">$BC285-$D285</f>
        <v>-40.5446</v>
      </c>
      <c r="BZ285" s="2" t="n">
        <f aca="false">$BD285-$F285</f>
        <v>-40.2539</v>
      </c>
      <c r="CA285" s="2" t="n">
        <f aca="false">$BE285-$D285</f>
        <v>-37.3164</v>
      </c>
      <c r="CB285" s="2" t="n">
        <f aca="false">$BF285-$F285</f>
        <v>-55.0586</v>
      </c>
      <c r="CC285" s="2" t="n">
        <f aca="false">$BA285-$H285</f>
        <v>-44.8649</v>
      </c>
      <c r="CD285" s="2" t="n">
        <f aca="false">$BB285-$F285</f>
        <v>-49.2321</v>
      </c>
      <c r="CE285" s="2" t="n">
        <f aca="false">$BC285-$H285</f>
        <v>-40.3688</v>
      </c>
      <c r="CF285" s="2" t="n">
        <f aca="false">$BD285-$H285</f>
        <v>-40.5781</v>
      </c>
      <c r="CG285" s="2" t="n">
        <f aca="false">$AY285-$B285</f>
        <v>-37.0446</v>
      </c>
      <c r="CH285" s="2" t="n">
        <f aca="false">$AZ285-$B285</f>
        <v>-54.029</v>
      </c>
      <c r="CI285" s="2" t="n">
        <f aca="false">$BG285-$B285</f>
        <v>-39.4063</v>
      </c>
      <c r="CJ285" s="2" t="n">
        <f aca="false">$BH285-$D285</f>
        <v>-67.6602</v>
      </c>
      <c r="CK285" s="2" t="n">
        <f aca="false">$BI285-$D285</f>
        <v>-50.0039</v>
      </c>
      <c r="CL285" s="2" t="n">
        <f aca="false">$BJ285-$F285</f>
        <v>-28.3657</v>
      </c>
      <c r="CM285" s="2" t="n">
        <f aca="false">$AY285-$D285</f>
        <v>-37.6774</v>
      </c>
      <c r="CN285" s="2" t="n">
        <f aca="false">$AZ285-$F285</f>
        <v>-54.1618</v>
      </c>
      <c r="CO285" s="2" t="n">
        <f aca="false">$BG285-$H285</f>
        <v>-39.8633</v>
      </c>
      <c r="CP285" s="2" t="n">
        <f aca="false">$BH285-$F285</f>
        <v>-67.1602</v>
      </c>
      <c r="CQ285" s="2" t="n">
        <f aca="false">$BI285-$H285</f>
        <v>-49.8281</v>
      </c>
      <c r="CR285" s="2" t="n">
        <f aca="false">$BJ285-$H285</f>
        <v>-28.6899</v>
      </c>
      <c r="DC285" s="2"/>
      <c r="DD285" s="2"/>
      <c r="DE285" s="2"/>
      <c r="DF285" s="2"/>
      <c r="DG285" s="2"/>
      <c r="DH285" s="2"/>
      <c r="DI285" s="2"/>
      <c r="DJ285" s="2"/>
      <c r="DK285" s="2"/>
    </row>
    <row r="286" customFormat="false" ht="12.75" hidden="false" customHeight="false" outlineLevel="0" collapsed="false">
      <c r="A286" s="0" t="n">
        <v>282</v>
      </c>
      <c r="B286" s="0" t="n">
        <v>-3.8011</v>
      </c>
      <c r="C286" s="0" t="n">
        <v>0</v>
      </c>
      <c r="D286" s="0" t="n">
        <v>-3.2999</v>
      </c>
      <c r="E286" s="0" t="n">
        <v>0</v>
      </c>
      <c r="F286" s="0" t="n">
        <v>-3.7974</v>
      </c>
      <c r="G286" s="0" t="n">
        <v>0</v>
      </c>
      <c r="H286" s="0" t="n">
        <v>-3.4642</v>
      </c>
      <c r="I286" s="0" t="n">
        <v>0</v>
      </c>
      <c r="J286" s="0" t="n">
        <v>-53.4435</v>
      </c>
      <c r="K286" s="0" t="n">
        <v>-87.3455</v>
      </c>
      <c r="L286" s="0" t="n">
        <v>-43.3479</v>
      </c>
      <c r="M286" s="0" t="n">
        <v>-145.4528</v>
      </c>
      <c r="N286" s="0" t="n">
        <v>-45.8689</v>
      </c>
      <c r="O286" s="0" t="n">
        <v>65.0293</v>
      </c>
      <c r="P286" s="0" t="n">
        <v>-53.2822</v>
      </c>
      <c r="Q286" s="0" t="n">
        <v>-67.2896</v>
      </c>
      <c r="R286" s="0" t="n">
        <v>-54.4052</v>
      </c>
      <c r="S286" s="0" t="n">
        <v>164.6466</v>
      </c>
      <c r="T286" s="0" t="n">
        <v>-37.9679</v>
      </c>
      <c r="U286" s="0" t="n">
        <v>4.1277</v>
      </c>
      <c r="V286" s="0" t="n">
        <v>-48.8381</v>
      </c>
      <c r="W286" s="0" t="n">
        <v>-159.436</v>
      </c>
      <c r="X286" s="0" t="n">
        <v>-41.8192</v>
      </c>
      <c r="Y286" s="0" t="n">
        <v>131.2729</v>
      </c>
      <c r="Z286" s="0" t="n">
        <v>-43.6255</v>
      </c>
      <c r="AA286" s="0" t="n">
        <v>-8.3794</v>
      </c>
      <c r="AB286" s="0" t="n">
        <v>-41.7226</v>
      </c>
      <c r="AC286" s="0" t="n">
        <v>-96.9981</v>
      </c>
      <c r="AD286" s="0" t="n">
        <v>-53.4313</v>
      </c>
      <c r="AE286" s="0" t="n">
        <v>35.1623</v>
      </c>
      <c r="AF286" s="0" t="n">
        <v>-38.9062</v>
      </c>
      <c r="AG286" s="0" t="n">
        <v>-46.2873</v>
      </c>
      <c r="AH286" s="0" t="n">
        <v>-13.7253</v>
      </c>
      <c r="AI286" s="0" t="n">
        <v>-11.5089</v>
      </c>
      <c r="AJ286" s="0" t="n">
        <v>-32.1051</v>
      </c>
      <c r="AK286" s="0" t="n">
        <v>-139.9936</v>
      </c>
      <c r="AL286" s="0" t="n">
        <v>-20.0326</v>
      </c>
      <c r="AM286" s="0" t="n">
        <v>58.1503</v>
      </c>
      <c r="AN286" s="0" t="n">
        <v>-19.5615</v>
      </c>
      <c r="AO286" s="0" t="n">
        <v>-4.7834</v>
      </c>
      <c r="AP286" s="0" t="n">
        <v>-13.3489</v>
      </c>
      <c r="AQ286" s="0" t="n">
        <v>-55.196</v>
      </c>
      <c r="AR286" s="0" t="n">
        <v>-27.986</v>
      </c>
      <c r="AS286" s="0" t="n">
        <v>40.4071</v>
      </c>
      <c r="AT286" s="0" t="n">
        <v>-19.5124</v>
      </c>
      <c r="AU286" s="0" t="n">
        <v>10.2855</v>
      </c>
      <c r="AV286" s="0" t="n">
        <v>-18.8968</v>
      </c>
      <c r="AW286" s="0" t="n">
        <v>23.1732</v>
      </c>
      <c r="AX286" s="0" t="n">
        <v>-46.0828</v>
      </c>
      <c r="AY286" s="0" t="n">
        <v>-41.4904</v>
      </c>
      <c r="AZ286" s="0" t="n">
        <v>-55.9473</v>
      </c>
      <c r="BA286" s="0" t="n">
        <v>-48.4109</v>
      </c>
      <c r="BB286" s="0" t="n">
        <v>-51.7508</v>
      </c>
      <c r="BC286" s="0" t="n">
        <v>-42.5608</v>
      </c>
      <c r="BD286" s="0" t="n">
        <v>-43.6319</v>
      </c>
      <c r="BE286" s="0" t="n">
        <v>-41.4029</v>
      </c>
      <c r="BF286" s="0" t="n">
        <v>-59.1878</v>
      </c>
      <c r="BG286" s="0" t="n">
        <v>-43.3507</v>
      </c>
      <c r="BH286" s="0" t="n">
        <v>-66.9835</v>
      </c>
      <c r="BI286" s="0" t="n">
        <v>-52.2114</v>
      </c>
      <c r="BJ286" s="0" t="n">
        <v>-31.2801</v>
      </c>
      <c r="BK286" s="0" t="n">
        <v>282</v>
      </c>
      <c r="BL286" s="2" t="n">
        <f aca="false">10*LOG(10^(J286/10)+10^(L286/10)+10^(N286/10))</f>
        <v>-41.1534916908249</v>
      </c>
      <c r="BM286" s="2" t="n">
        <f aca="false">10*LOG(10^(J286/10)+10^(P286/10)+10^(R286/10))</f>
        <v>-48.9115350148627</v>
      </c>
      <c r="BN286" s="2" t="n">
        <f aca="false">10*LOG(10^(L286/10)+10^(P286/10)+10^(T286/10))</f>
        <v>-36.7649600372524</v>
      </c>
      <c r="BO286" s="2" t="n">
        <f aca="false">10*LOG(10^(N286/10)+10^(R286/10)+10^(T286/10))</f>
        <v>-37.2312426841038</v>
      </c>
      <c r="BP286" s="2" t="n">
        <f aca="false">10*LOG(10^(V286/10)+10^(X286/10)+10^(Z286/10))</f>
        <v>-39.1278184903157</v>
      </c>
      <c r="BQ286" s="2" t="n">
        <f aca="false">10*LOG(10^(V286/10)+10^(AB286/10)+10^(AD286/10))</f>
        <v>-40.7128228212751</v>
      </c>
      <c r="BR286" s="2" t="n">
        <f aca="false">10*LOG(10^(X286/10)+10^(AB286/10)+10^(AF286/10))</f>
        <v>-35.8223533852434</v>
      </c>
      <c r="BS286" s="2" t="n">
        <f aca="false">10*LOG(10^(Z286/10)+10^(AD286/10)+10^(AF286/10))</f>
        <v>-37.5307013820512</v>
      </c>
      <c r="BT286" s="0" t="n">
        <v>282</v>
      </c>
      <c r="BU286" s="2" t="n">
        <f aca="false">$BE286-$B286</f>
        <v>-37.6018</v>
      </c>
      <c r="BV286" s="2" t="n">
        <f aca="false">$BF286-$B286</f>
        <v>-55.3867</v>
      </c>
      <c r="BW286" s="2" t="n">
        <f aca="false">$BA286-$B286</f>
        <v>-44.6098</v>
      </c>
      <c r="BX286" s="2" t="n">
        <f aca="false">$BB286-$D286</f>
        <v>-48.4509</v>
      </c>
      <c r="BY286" s="2" t="n">
        <f aca="false">$BC286-$D286</f>
        <v>-39.2609</v>
      </c>
      <c r="BZ286" s="2" t="n">
        <f aca="false">$BD286-$F286</f>
        <v>-39.8345</v>
      </c>
      <c r="CA286" s="2" t="n">
        <f aca="false">$BE286-$D286</f>
        <v>-38.103</v>
      </c>
      <c r="CB286" s="2" t="n">
        <f aca="false">$BF286-$F286</f>
        <v>-55.3904</v>
      </c>
      <c r="CC286" s="2" t="n">
        <f aca="false">$BA286-$H286</f>
        <v>-44.9467</v>
      </c>
      <c r="CD286" s="2" t="n">
        <f aca="false">$BB286-$F286</f>
        <v>-47.9534</v>
      </c>
      <c r="CE286" s="2" t="n">
        <f aca="false">$BC286-$H286</f>
        <v>-39.0966</v>
      </c>
      <c r="CF286" s="2" t="n">
        <f aca="false">$BD286-$H286</f>
        <v>-40.1677</v>
      </c>
      <c r="CG286" s="2" t="n">
        <f aca="false">$AY286-$B286</f>
        <v>-37.6893</v>
      </c>
      <c r="CH286" s="2" t="n">
        <f aca="false">$AZ286-$B286</f>
        <v>-52.1462</v>
      </c>
      <c r="CI286" s="2" t="n">
        <f aca="false">$BG286-$B286</f>
        <v>-39.5496</v>
      </c>
      <c r="CJ286" s="2" t="n">
        <f aca="false">$BH286-$D286</f>
        <v>-63.6836</v>
      </c>
      <c r="CK286" s="2" t="n">
        <f aca="false">$BI286-$D286</f>
        <v>-48.9115</v>
      </c>
      <c r="CL286" s="2" t="n">
        <f aca="false">$BJ286-$F286</f>
        <v>-27.4827</v>
      </c>
      <c r="CM286" s="2" t="n">
        <f aca="false">$AY286-$D286</f>
        <v>-38.1905</v>
      </c>
      <c r="CN286" s="2" t="n">
        <f aca="false">$AZ286-$F286</f>
        <v>-52.1499</v>
      </c>
      <c r="CO286" s="2" t="n">
        <f aca="false">$BG286-$H286</f>
        <v>-39.8865</v>
      </c>
      <c r="CP286" s="2" t="n">
        <f aca="false">$BH286-$F286</f>
        <v>-63.1861</v>
      </c>
      <c r="CQ286" s="2" t="n">
        <f aca="false">$BI286-$H286</f>
        <v>-48.7472</v>
      </c>
      <c r="CR286" s="2" t="n">
        <f aca="false">$BJ286-$H286</f>
        <v>-27.8159</v>
      </c>
      <c r="DC286" s="2"/>
      <c r="DD286" s="2"/>
      <c r="DE286" s="2"/>
      <c r="DF286" s="2"/>
      <c r="DG286" s="2"/>
      <c r="DH286" s="2"/>
      <c r="DI286" s="2"/>
      <c r="DJ286" s="2"/>
      <c r="DK286" s="2"/>
    </row>
    <row r="287" customFormat="false" ht="12.75" hidden="false" customHeight="false" outlineLevel="0" collapsed="false">
      <c r="A287" s="0" t="n">
        <v>283</v>
      </c>
      <c r="B287" s="0" t="n">
        <v>-3.7197</v>
      </c>
      <c r="C287" s="0" t="n">
        <v>0</v>
      </c>
      <c r="D287" s="0" t="n">
        <v>-3.3227</v>
      </c>
      <c r="E287" s="0" t="n">
        <v>0</v>
      </c>
      <c r="F287" s="0" t="n">
        <v>-3.8484</v>
      </c>
      <c r="G287" s="0" t="n">
        <v>0</v>
      </c>
      <c r="H287" s="0" t="n">
        <v>-3.4654</v>
      </c>
      <c r="I287" s="0" t="n">
        <v>0</v>
      </c>
      <c r="J287" s="0" t="n">
        <v>-50.1649</v>
      </c>
      <c r="K287" s="0" t="n">
        <v>-103.521</v>
      </c>
      <c r="L287" s="0" t="n">
        <v>-45.2142</v>
      </c>
      <c r="M287" s="0" t="n">
        <v>-132.6926</v>
      </c>
      <c r="N287" s="0" t="n">
        <v>-44.6626</v>
      </c>
      <c r="O287" s="0" t="n">
        <v>57.9398</v>
      </c>
      <c r="P287" s="0" t="n">
        <v>-60.1118</v>
      </c>
      <c r="Q287" s="0" t="n">
        <v>-114.541</v>
      </c>
      <c r="R287" s="0" t="n">
        <v>-56.3073</v>
      </c>
      <c r="S287" s="0" t="n">
        <v>137.4892</v>
      </c>
      <c r="T287" s="0" t="n">
        <v>-38.563</v>
      </c>
      <c r="U287" s="0" t="n">
        <v>-4.9078</v>
      </c>
      <c r="V287" s="0" t="n">
        <v>-47.3704</v>
      </c>
      <c r="W287" s="0" t="n">
        <v>-175.5101</v>
      </c>
      <c r="X287" s="0" t="n">
        <v>-44.7931</v>
      </c>
      <c r="Y287" s="0" t="n">
        <v>137.1023</v>
      </c>
      <c r="Z287" s="0" t="n">
        <v>-43.3881</v>
      </c>
      <c r="AA287" s="0" t="n">
        <v>-12.8215</v>
      </c>
      <c r="AB287" s="0" t="n">
        <v>-42.0786</v>
      </c>
      <c r="AC287" s="0" t="n">
        <v>-107.9298</v>
      </c>
      <c r="AD287" s="0" t="n">
        <v>-53.4653</v>
      </c>
      <c r="AE287" s="0" t="n">
        <v>7.8653</v>
      </c>
      <c r="AF287" s="0" t="n">
        <v>-38.1702</v>
      </c>
      <c r="AG287" s="0" t="n">
        <v>-54.044</v>
      </c>
      <c r="AH287" s="0" t="n">
        <v>-16.133</v>
      </c>
      <c r="AI287" s="0" t="n">
        <v>-19.1102</v>
      </c>
      <c r="AJ287" s="0" t="n">
        <v>-36.439</v>
      </c>
      <c r="AK287" s="0" t="n">
        <v>157.7121</v>
      </c>
      <c r="AL287" s="0" t="n">
        <v>-18.3207</v>
      </c>
      <c r="AM287" s="0" t="n">
        <v>40.7053</v>
      </c>
      <c r="AN287" s="0" t="n">
        <v>-20.3139</v>
      </c>
      <c r="AO287" s="0" t="n">
        <v>-18.9097</v>
      </c>
      <c r="AP287" s="0" t="n">
        <v>-15.3017</v>
      </c>
      <c r="AQ287" s="0" t="n">
        <v>-59.757</v>
      </c>
      <c r="AR287" s="0" t="n">
        <v>-26.8206</v>
      </c>
      <c r="AS287" s="0" t="n">
        <v>41.8685</v>
      </c>
      <c r="AT287" s="0" t="n">
        <v>-17.9376</v>
      </c>
      <c r="AU287" s="0" t="n">
        <v>-4.4864</v>
      </c>
      <c r="AV287" s="0" t="n">
        <v>-19.2931</v>
      </c>
      <c r="AW287" s="0" t="n">
        <v>13.4585</v>
      </c>
      <c r="AX287" s="0" t="n">
        <v>-45.8243</v>
      </c>
      <c r="AY287" s="0" t="n">
        <v>-41.6703</v>
      </c>
      <c r="AZ287" s="0" t="n">
        <v>-54.1823</v>
      </c>
      <c r="BA287" s="0" t="n">
        <v>-49.0353</v>
      </c>
      <c r="BB287" s="0" t="n">
        <v>-51.0665</v>
      </c>
      <c r="BC287" s="0" t="n">
        <v>-41.5766</v>
      </c>
      <c r="BD287" s="0" t="n">
        <v>-43.3852</v>
      </c>
      <c r="BE287" s="0" t="n">
        <v>-42.5476</v>
      </c>
      <c r="BF287" s="0" t="n">
        <v>-57.3525</v>
      </c>
      <c r="BG287" s="0" t="n">
        <v>-44.0649</v>
      </c>
      <c r="BH287" s="0" t="n">
        <v>-59.8578</v>
      </c>
      <c r="BI287" s="0" t="n">
        <v>-50.3093</v>
      </c>
      <c r="BJ287" s="0" t="n">
        <v>-30.8505</v>
      </c>
      <c r="BK287" s="0" t="n">
        <v>283</v>
      </c>
      <c r="BL287" s="2" t="n">
        <f aca="false">10*LOG(10^(J287/10)+10^(L287/10)+10^(N287/10))</f>
        <v>-41.3132127306002</v>
      </c>
      <c r="BM287" s="2" t="n">
        <f aca="false">10*LOG(10^(J287/10)+10^(P287/10)+10^(R287/10))</f>
        <v>-48.8798856538913</v>
      </c>
      <c r="BN287" s="2" t="n">
        <f aca="false">10*LOG(10^(L287/10)+10^(P287/10)+10^(T287/10))</f>
        <v>-37.687981049763</v>
      </c>
      <c r="BO287" s="2" t="n">
        <f aca="false">10*LOG(10^(N287/10)+10^(R287/10)+10^(T287/10))</f>
        <v>-37.5513618270914</v>
      </c>
      <c r="BP287" s="2" t="n">
        <f aca="false">10*LOG(10^(V287/10)+10^(X287/10)+10^(Z287/10))</f>
        <v>-40.1179139977246</v>
      </c>
      <c r="BQ287" s="2" t="n">
        <f aca="false">10*LOG(10^(V287/10)+10^(AB287/10)+10^(AD287/10))</f>
        <v>-40.7166456090508</v>
      </c>
      <c r="BR287" s="2" t="n">
        <f aca="false">10*LOG(10^(X287/10)+10^(AB287/10)+10^(AF287/10))</f>
        <v>-36.0637549227301</v>
      </c>
      <c r="BS287" s="2" t="n">
        <f aca="false">10*LOG(10^(Z287/10)+10^(AD287/10)+10^(AF287/10))</f>
        <v>-36.9307092125195</v>
      </c>
      <c r="BT287" s="0" t="n">
        <v>283</v>
      </c>
      <c r="BU287" s="2" t="n">
        <f aca="false">$BE287-$B287</f>
        <v>-38.8279</v>
      </c>
      <c r="BV287" s="2" t="n">
        <f aca="false">$BF287-$B287</f>
        <v>-53.6328</v>
      </c>
      <c r="BW287" s="2" t="n">
        <f aca="false">$BA287-$B287</f>
        <v>-45.3156</v>
      </c>
      <c r="BX287" s="2" t="n">
        <f aca="false">$BB287-$D287</f>
        <v>-47.7438</v>
      </c>
      <c r="BY287" s="2" t="n">
        <f aca="false">$BC287-$D287</f>
        <v>-38.2539</v>
      </c>
      <c r="BZ287" s="2" t="n">
        <f aca="false">$BD287-$F287</f>
        <v>-39.5368</v>
      </c>
      <c r="CA287" s="2" t="n">
        <f aca="false">$BE287-$D287</f>
        <v>-39.2249</v>
      </c>
      <c r="CB287" s="2" t="n">
        <f aca="false">$BF287-$F287</f>
        <v>-53.5041</v>
      </c>
      <c r="CC287" s="2" t="n">
        <f aca="false">$BA287-$H287</f>
        <v>-45.5699</v>
      </c>
      <c r="CD287" s="2" t="n">
        <f aca="false">$BB287-$F287</f>
        <v>-47.2181</v>
      </c>
      <c r="CE287" s="2" t="n">
        <f aca="false">$BC287-$H287</f>
        <v>-38.1112</v>
      </c>
      <c r="CF287" s="2" t="n">
        <f aca="false">$BD287-$H287</f>
        <v>-39.9198</v>
      </c>
      <c r="CG287" s="2" t="n">
        <f aca="false">$AY287-$B287</f>
        <v>-37.9506</v>
      </c>
      <c r="CH287" s="2" t="n">
        <f aca="false">$AZ287-$B287</f>
        <v>-50.4626</v>
      </c>
      <c r="CI287" s="2" t="n">
        <f aca="false">$BG287-$B287</f>
        <v>-40.3452</v>
      </c>
      <c r="CJ287" s="2" t="n">
        <f aca="false">$BH287-$D287</f>
        <v>-56.5351</v>
      </c>
      <c r="CK287" s="2" t="n">
        <f aca="false">$BI287-$D287</f>
        <v>-46.9866</v>
      </c>
      <c r="CL287" s="2" t="n">
        <f aca="false">$BJ287-$F287</f>
        <v>-27.0021</v>
      </c>
      <c r="CM287" s="2" t="n">
        <f aca="false">$AY287-$D287</f>
        <v>-38.3476</v>
      </c>
      <c r="CN287" s="2" t="n">
        <f aca="false">$AZ287-$F287</f>
        <v>-50.3339</v>
      </c>
      <c r="CO287" s="2" t="n">
        <f aca="false">$BG287-$H287</f>
        <v>-40.5995</v>
      </c>
      <c r="CP287" s="2" t="n">
        <f aca="false">$BH287-$F287</f>
        <v>-56.0094</v>
      </c>
      <c r="CQ287" s="2" t="n">
        <f aca="false">$BI287-$H287</f>
        <v>-46.8439</v>
      </c>
      <c r="CR287" s="2" t="n">
        <f aca="false">$BJ287-$H287</f>
        <v>-27.3851</v>
      </c>
      <c r="DC287" s="2"/>
      <c r="DD287" s="2"/>
      <c r="DE287" s="2"/>
      <c r="DF287" s="2"/>
      <c r="DG287" s="2"/>
      <c r="DH287" s="2"/>
      <c r="DI287" s="2"/>
      <c r="DJ287" s="2"/>
      <c r="DK287" s="2"/>
    </row>
    <row r="288" customFormat="false" ht="12.75" hidden="false" customHeight="false" outlineLevel="0" collapsed="false">
      <c r="A288" s="0" t="n">
        <v>284</v>
      </c>
      <c r="B288" s="0" t="n">
        <v>-3.6761</v>
      </c>
      <c r="C288" s="0" t="n">
        <v>0</v>
      </c>
      <c r="D288" s="0" t="n">
        <v>-3.3362</v>
      </c>
      <c r="E288" s="0" t="n">
        <v>0</v>
      </c>
      <c r="F288" s="0" t="n">
        <v>-3.9133</v>
      </c>
      <c r="G288" s="0" t="n">
        <v>0</v>
      </c>
      <c r="H288" s="0" t="n">
        <v>-3.4597</v>
      </c>
      <c r="I288" s="0" t="n">
        <v>0</v>
      </c>
      <c r="J288" s="0" t="n">
        <v>-47.8996</v>
      </c>
      <c r="K288" s="0" t="n">
        <v>-120.7532</v>
      </c>
      <c r="L288" s="0" t="n">
        <v>-44.8759</v>
      </c>
      <c r="M288" s="0" t="n">
        <v>-114.0938</v>
      </c>
      <c r="N288" s="0" t="n">
        <v>-43.6928</v>
      </c>
      <c r="O288" s="0" t="n">
        <v>48.5972</v>
      </c>
      <c r="P288" s="0" t="n">
        <v>-61.5353</v>
      </c>
      <c r="Q288" s="0" t="n">
        <v>108.0909</v>
      </c>
      <c r="R288" s="0" t="n">
        <v>-60.152</v>
      </c>
      <c r="S288" s="0" t="n">
        <v>107.6643</v>
      </c>
      <c r="T288" s="0" t="n">
        <v>-39.1346</v>
      </c>
      <c r="U288" s="0" t="n">
        <v>-6.8907</v>
      </c>
      <c r="V288" s="0" t="n">
        <v>-46.5565</v>
      </c>
      <c r="W288" s="0" t="n">
        <v>168.5311</v>
      </c>
      <c r="X288" s="0" t="n">
        <v>-45.8856</v>
      </c>
      <c r="Y288" s="0" t="n">
        <v>158.5819</v>
      </c>
      <c r="Z288" s="0" t="n">
        <v>-43.0079</v>
      </c>
      <c r="AA288" s="0" t="n">
        <v>-17.9224</v>
      </c>
      <c r="AB288" s="0" t="n">
        <v>-42.4849</v>
      </c>
      <c r="AC288" s="0" t="n">
        <v>-117.1134</v>
      </c>
      <c r="AD288" s="0" t="n">
        <v>-53.7635</v>
      </c>
      <c r="AE288" s="0" t="n">
        <v>-18.5883</v>
      </c>
      <c r="AF288" s="0" t="n">
        <v>-37.3659</v>
      </c>
      <c r="AG288" s="0" t="n">
        <v>-62.5521</v>
      </c>
      <c r="AH288" s="0" t="n">
        <v>-19.7292</v>
      </c>
      <c r="AI288" s="0" t="n">
        <v>-16.8306</v>
      </c>
      <c r="AJ288" s="0" t="n">
        <v>-32.3873</v>
      </c>
      <c r="AK288" s="0" t="n">
        <v>81.4261</v>
      </c>
      <c r="AL288" s="0" t="n">
        <v>-17.2386</v>
      </c>
      <c r="AM288" s="0" t="n">
        <v>23.5732</v>
      </c>
      <c r="AN288" s="0" t="n">
        <v>-21.939</v>
      </c>
      <c r="AO288" s="0" t="n">
        <v>-33.2861</v>
      </c>
      <c r="AP288" s="0" t="n">
        <v>-17.814</v>
      </c>
      <c r="AQ288" s="0" t="n">
        <v>-56.0645</v>
      </c>
      <c r="AR288" s="0" t="n">
        <v>-25.7081</v>
      </c>
      <c r="AS288" s="0" t="n">
        <v>42.9137</v>
      </c>
      <c r="AT288" s="0" t="n">
        <v>-17.1365</v>
      </c>
      <c r="AU288" s="0" t="n">
        <v>-19.6101</v>
      </c>
      <c r="AV288" s="0" t="n">
        <v>-20.2981</v>
      </c>
      <c r="AW288" s="0" t="n">
        <v>8.2621</v>
      </c>
      <c r="AX288" s="0" t="n">
        <v>-45.58</v>
      </c>
      <c r="AY288" s="0" t="n">
        <v>-41.4658</v>
      </c>
      <c r="AZ288" s="0" t="n">
        <v>-52.7755</v>
      </c>
      <c r="BA288" s="0" t="n">
        <v>-50.2714</v>
      </c>
      <c r="BB288" s="0" t="n">
        <v>-50.7519</v>
      </c>
      <c r="BC288" s="0" t="n">
        <v>-40.8798</v>
      </c>
      <c r="BD288" s="0" t="n">
        <v>-43.3284</v>
      </c>
      <c r="BE288" s="0" t="n">
        <v>-44.179</v>
      </c>
      <c r="BF288" s="0" t="n">
        <v>-55.2855</v>
      </c>
      <c r="BG288" s="0" t="n">
        <v>-45.3049</v>
      </c>
      <c r="BH288" s="0" t="n">
        <v>-56.4963</v>
      </c>
      <c r="BI288" s="0" t="n">
        <v>-48.5852</v>
      </c>
      <c r="BJ288" s="0" t="n">
        <v>-31.0091</v>
      </c>
      <c r="BK288" s="0" t="n">
        <v>284</v>
      </c>
      <c r="BL288" s="2" t="n">
        <f aca="false">10*LOG(10^(J288/10)+10^(L288/10)+10^(N288/10))</f>
        <v>-40.3863700226547</v>
      </c>
      <c r="BM288" s="2" t="n">
        <f aca="false">10*LOG(10^(J288/10)+10^(P288/10)+10^(R288/10))</f>
        <v>-47.4745239953785</v>
      </c>
      <c r="BN288" s="2" t="n">
        <f aca="false">10*LOG(10^(L288/10)+10^(P288/10)+10^(T288/10))</f>
        <v>-38.0885015582024</v>
      </c>
      <c r="BO288" s="2" t="n">
        <f aca="false">10*LOG(10^(N288/10)+10^(R288/10)+10^(T288/10))</f>
        <v>-37.8055966768169</v>
      </c>
      <c r="BP288" s="2" t="n">
        <f aca="false">10*LOG(10^(V288/10)+10^(X288/10)+10^(Z288/10))</f>
        <v>-40.0915159874824</v>
      </c>
      <c r="BQ288" s="2" t="n">
        <f aca="false">10*LOG(10^(V288/10)+10^(AB288/10)+10^(AD288/10))</f>
        <v>-40.8232794981123</v>
      </c>
      <c r="BR288" s="2" t="n">
        <f aca="false">10*LOG(10^(X288/10)+10^(AB288/10)+10^(AF288/10))</f>
        <v>-35.7573297321857</v>
      </c>
      <c r="BS288" s="2" t="n">
        <f aca="false">10*LOG(10^(Z288/10)+10^(AD288/10)+10^(AF288/10))</f>
        <v>-36.2408772897661</v>
      </c>
      <c r="BT288" s="0" t="n">
        <v>284</v>
      </c>
      <c r="BU288" s="2" t="n">
        <f aca="false">$BE288-$B288</f>
        <v>-40.5029</v>
      </c>
      <c r="BV288" s="2" t="n">
        <f aca="false">$BF288-$B288</f>
        <v>-51.6094</v>
      </c>
      <c r="BW288" s="2" t="n">
        <f aca="false">$BA288-$B288</f>
        <v>-46.5953</v>
      </c>
      <c r="BX288" s="2" t="n">
        <f aca="false">$BB288-$D288</f>
        <v>-47.4157</v>
      </c>
      <c r="BY288" s="2" t="n">
        <f aca="false">$BC288-$D288</f>
        <v>-37.5436</v>
      </c>
      <c r="BZ288" s="2" t="n">
        <f aca="false">$BD288-$F288</f>
        <v>-39.4151</v>
      </c>
      <c r="CA288" s="2" t="n">
        <f aca="false">$BE288-$D288</f>
        <v>-40.8428</v>
      </c>
      <c r="CB288" s="2" t="n">
        <f aca="false">$BF288-$F288</f>
        <v>-51.3722</v>
      </c>
      <c r="CC288" s="2" t="n">
        <f aca="false">$BA288-$H288</f>
        <v>-46.8117</v>
      </c>
      <c r="CD288" s="2" t="n">
        <f aca="false">$BB288-$F288</f>
        <v>-46.8386</v>
      </c>
      <c r="CE288" s="2" t="n">
        <f aca="false">$BC288-$H288</f>
        <v>-37.4201</v>
      </c>
      <c r="CF288" s="2" t="n">
        <f aca="false">$BD288-$H288</f>
        <v>-39.8687</v>
      </c>
      <c r="CG288" s="2" t="n">
        <f aca="false">$AY288-$B288</f>
        <v>-37.7897</v>
      </c>
      <c r="CH288" s="2" t="n">
        <f aca="false">$AZ288-$B288</f>
        <v>-49.0994</v>
      </c>
      <c r="CI288" s="2" t="n">
        <f aca="false">$BG288-$B288</f>
        <v>-41.6288</v>
      </c>
      <c r="CJ288" s="2" t="n">
        <f aca="false">$BH288-$D288</f>
        <v>-53.1601</v>
      </c>
      <c r="CK288" s="2" t="n">
        <f aca="false">$BI288-$D288</f>
        <v>-45.249</v>
      </c>
      <c r="CL288" s="2" t="n">
        <f aca="false">$BJ288-$F288</f>
        <v>-27.0958</v>
      </c>
      <c r="CM288" s="2" t="n">
        <f aca="false">$AY288-$D288</f>
        <v>-38.1296</v>
      </c>
      <c r="CN288" s="2" t="n">
        <f aca="false">$AZ288-$F288</f>
        <v>-48.8622</v>
      </c>
      <c r="CO288" s="2" t="n">
        <f aca="false">$BG288-$H288</f>
        <v>-41.8452</v>
      </c>
      <c r="CP288" s="2" t="n">
        <f aca="false">$BH288-$F288</f>
        <v>-52.583</v>
      </c>
      <c r="CQ288" s="2" t="n">
        <f aca="false">$BI288-$H288</f>
        <v>-45.1255</v>
      </c>
      <c r="CR288" s="2" t="n">
        <f aca="false">$BJ288-$H288</f>
        <v>-27.5494</v>
      </c>
      <c r="DC288" s="2"/>
      <c r="DD288" s="2"/>
      <c r="DE288" s="2"/>
      <c r="DF288" s="2"/>
      <c r="DG288" s="2"/>
      <c r="DH288" s="2"/>
      <c r="DI288" s="2"/>
      <c r="DJ288" s="2"/>
      <c r="DK288" s="2"/>
    </row>
    <row r="289" customFormat="false" ht="12.75" hidden="false" customHeight="false" outlineLevel="0" collapsed="false">
      <c r="A289" s="0" t="n">
        <v>285</v>
      </c>
      <c r="B289" s="0" t="n">
        <v>-3.6578</v>
      </c>
      <c r="C289" s="0" t="n">
        <v>0</v>
      </c>
      <c r="D289" s="0" t="n">
        <v>-3.3414</v>
      </c>
      <c r="E289" s="0" t="n">
        <v>0</v>
      </c>
      <c r="F289" s="0" t="n">
        <v>-3.9703</v>
      </c>
      <c r="G289" s="0" t="n">
        <v>0</v>
      </c>
      <c r="H289" s="0" t="n">
        <v>-3.4469</v>
      </c>
      <c r="I289" s="0" t="n">
        <v>0</v>
      </c>
      <c r="J289" s="0" t="n">
        <v>-46.4554</v>
      </c>
      <c r="K289" s="0" t="n">
        <v>-138.4125</v>
      </c>
      <c r="L289" s="0" t="n">
        <v>-42.6014</v>
      </c>
      <c r="M289" s="0" t="n">
        <v>-104.1758</v>
      </c>
      <c r="N289" s="0" t="n">
        <v>-42.9871</v>
      </c>
      <c r="O289" s="0" t="n">
        <v>37.0271</v>
      </c>
      <c r="P289" s="0" t="n">
        <v>-53.3602</v>
      </c>
      <c r="Q289" s="0" t="n">
        <v>58.9552</v>
      </c>
      <c r="R289" s="0" t="n">
        <v>-67.6424</v>
      </c>
      <c r="S289" s="0" t="n">
        <v>54.2587</v>
      </c>
      <c r="T289" s="0" t="n">
        <v>-38.8382</v>
      </c>
      <c r="U289" s="0" t="n">
        <v>-5.383</v>
      </c>
      <c r="V289" s="0" t="n">
        <v>-46.3717</v>
      </c>
      <c r="W289" s="0" t="n">
        <v>153.4318</v>
      </c>
      <c r="X289" s="0" t="n">
        <v>-43.6904</v>
      </c>
      <c r="Y289" s="0" t="n">
        <v>172.303</v>
      </c>
      <c r="Z289" s="0" t="n">
        <v>-42.5084</v>
      </c>
      <c r="AA289" s="0" t="n">
        <v>-25.5009</v>
      </c>
      <c r="AB289" s="0" t="n">
        <v>-42.9203</v>
      </c>
      <c r="AC289" s="0" t="n">
        <v>-125.1403</v>
      </c>
      <c r="AD289" s="0" t="n">
        <v>-53.9708</v>
      </c>
      <c r="AE289" s="0" t="n">
        <v>-44.8687</v>
      </c>
      <c r="AF289" s="0" t="n">
        <v>-36.6701</v>
      </c>
      <c r="AG289" s="0" t="n">
        <v>-71.0311</v>
      </c>
      <c r="AH289" s="0" t="n">
        <v>-22.6367</v>
      </c>
      <c r="AI289" s="0" t="n">
        <v>10.0546</v>
      </c>
      <c r="AJ289" s="0" t="n">
        <v>-27.9182</v>
      </c>
      <c r="AK289" s="0" t="n">
        <v>48.5012</v>
      </c>
      <c r="AL289" s="0" t="n">
        <v>-16.754</v>
      </c>
      <c r="AM289" s="0" t="n">
        <v>7.7537</v>
      </c>
      <c r="AN289" s="0" t="n">
        <v>-25.065</v>
      </c>
      <c r="AO289" s="0" t="n">
        <v>-51.9406</v>
      </c>
      <c r="AP289" s="0" t="n">
        <v>-19.1664</v>
      </c>
      <c r="AQ289" s="0" t="n">
        <v>-39.3986</v>
      </c>
      <c r="AR289" s="0" t="n">
        <v>-24.7786</v>
      </c>
      <c r="AS289" s="0" t="n">
        <v>38.485</v>
      </c>
      <c r="AT289" s="0" t="n">
        <v>-16.9456</v>
      </c>
      <c r="AU289" s="0" t="n">
        <v>-36.57</v>
      </c>
      <c r="AV289" s="0" t="n">
        <v>-21.6933</v>
      </c>
      <c r="AW289" s="0" t="n">
        <v>7.7585</v>
      </c>
      <c r="AX289" s="0" t="n">
        <v>-45.4759</v>
      </c>
      <c r="AY289" s="0" t="n">
        <v>-41.0657</v>
      </c>
      <c r="AZ289" s="0" t="n">
        <v>-51.7571</v>
      </c>
      <c r="BA289" s="0" t="n">
        <v>-52.1439</v>
      </c>
      <c r="BB289" s="0" t="n">
        <v>-50.6751</v>
      </c>
      <c r="BC289" s="0" t="n">
        <v>-40.429</v>
      </c>
      <c r="BD289" s="0" t="n">
        <v>-43.4391</v>
      </c>
      <c r="BE289" s="0" t="n">
        <v>-46.0563</v>
      </c>
      <c r="BF289" s="0" t="n">
        <v>-53.693</v>
      </c>
      <c r="BG289" s="0" t="n">
        <v>-47.1422</v>
      </c>
      <c r="BH289" s="0" t="n">
        <v>-54.5524</v>
      </c>
      <c r="BI289" s="0" t="n">
        <v>-47.1852</v>
      </c>
      <c r="BJ289" s="0" t="n">
        <v>-31.773</v>
      </c>
      <c r="BK289" s="0" t="n">
        <v>285</v>
      </c>
      <c r="BL289" s="2" t="n">
        <f aca="false">10*LOG(10^(J289/10)+10^(L289/10)+10^(N289/10))</f>
        <v>-38.9339272224016</v>
      </c>
      <c r="BM289" s="2" t="n">
        <f aca="false">10*LOG(10^(J289/10)+10^(P289/10)+10^(R289/10))</f>
        <v>-45.621962296194</v>
      </c>
      <c r="BN289" s="2" t="n">
        <f aca="false">10*LOG(10^(L289/10)+10^(P289/10)+10^(T289/10))</f>
        <v>-37.2074251049099</v>
      </c>
      <c r="BO289" s="2" t="n">
        <f aca="false">10*LOG(10^(N289/10)+10^(R289/10)+10^(T289/10))</f>
        <v>-37.4205483077172</v>
      </c>
      <c r="BP289" s="2" t="n">
        <f aca="false">10*LOG(10^(V289/10)+10^(X289/10)+10^(Z289/10))</f>
        <v>-39.1386710790868</v>
      </c>
      <c r="BQ289" s="2" t="n">
        <f aca="false">10*LOG(10^(V289/10)+10^(AB289/10)+10^(AD289/10))</f>
        <v>-41.0727475519789</v>
      </c>
      <c r="BR289" s="2" t="n">
        <f aca="false">10*LOG(10^(X289/10)+10^(AB289/10)+10^(AF289/10))</f>
        <v>-35.0993957728872</v>
      </c>
      <c r="BS289" s="2" t="n">
        <f aca="false">10*LOG(10^(Z289/10)+10^(AD289/10)+10^(AF289/10))</f>
        <v>-35.6002563014641</v>
      </c>
      <c r="BT289" s="0" t="n">
        <v>285</v>
      </c>
      <c r="BU289" s="2" t="n">
        <f aca="false">$BE289-$B289</f>
        <v>-42.3985</v>
      </c>
      <c r="BV289" s="2" t="n">
        <f aca="false">$BF289-$B289</f>
        <v>-50.0352</v>
      </c>
      <c r="BW289" s="2" t="n">
        <f aca="false">$BA289-$B289</f>
        <v>-48.4861</v>
      </c>
      <c r="BX289" s="2" t="n">
        <f aca="false">$BB289-$D289</f>
        <v>-47.3337</v>
      </c>
      <c r="BY289" s="2" t="n">
        <f aca="false">$BC289-$D289</f>
        <v>-37.0876</v>
      </c>
      <c r="BZ289" s="2" t="n">
        <f aca="false">$BD289-$F289</f>
        <v>-39.4688</v>
      </c>
      <c r="CA289" s="2" t="n">
        <f aca="false">$BE289-$D289</f>
        <v>-42.7149</v>
      </c>
      <c r="CB289" s="2" t="n">
        <f aca="false">$BF289-$F289</f>
        <v>-49.7227</v>
      </c>
      <c r="CC289" s="2" t="n">
        <f aca="false">$BA289-$H289</f>
        <v>-48.697</v>
      </c>
      <c r="CD289" s="2" t="n">
        <f aca="false">$BB289-$F289</f>
        <v>-46.7048</v>
      </c>
      <c r="CE289" s="2" t="n">
        <f aca="false">$BC289-$H289</f>
        <v>-36.9821</v>
      </c>
      <c r="CF289" s="2" t="n">
        <f aca="false">$BD289-$H289</f>
        <v>-39.9922</v>
      </c>
      <c r="CG289" s="2" t="n">
        <f aca="false">$AY289-$B289</f>
        <v>-37.4079</v>
      </c>
      <c r="CH289" s="2" t="n">
        <f aca="false">$AZ289-$B289</f>
        <v>-48.0993</v>
      </c>
      <c r="CI289" s="2" t="n">
        <f aca="false">$BG289-$B289</f>
        <v>-43.4844</v>
      </c>
      <c r="CJ289" s="2" t="n">
        <f aca="false">$BH289-$D289</f>
        <v>-51.211</v>
      </c>
      <c r="CK289" s="2" t="n">
        <f aca="false">$BI289-$D289</f>
        <v>-43.8438</v>
      </c>
      <c r="CL289" s="2" t="n">
        <f aca="false">$BJ289-$F289</f>
        <v>-27.8027</v>
      </c>
      <c r="CM289" s="2" t="n">
        <f aca="false">$AY289-$D289</f>
        <v>-37.7243</v>
      </c>
      <c r="CN289" s="2" t="n">
        <f aca="false">$AZ289-$F289</f>
        <v>-47.7868</v>
      </c>
      <c r="CO289" s="2" t="n">
        <f aca="false">$BG289-$H289</f>
        <v>-43.6953</v>
      </c>
      <c r="CP289" s="2" t="n">
        <f aca="false">$BH289-$F289</f>
        <v>-50.5821</v>
      </c>
      <c r="CQ289" s="2" t="n">
        <f aca="false">$BI289-$H289</f>
        <v>-43.7383</v>
      </c>
      <c r="CR289" s="2" t="n">
        <f aca="false">$BJ289-$H289</f>
        <v>-28.3261</v>
      </c>
      <c r="DC289" s="2"/>
      <c r="DD289" s="2"/>
      <c r="DE289" s="2"/>
      <c r="DF289" s="2"/>
      <c r="DG289" s="2"/>
      <c r="DH289" s="2"/>
      <c r="DI289" s="2"/>
      <c r="DJ289" s="2"/>
      <c r="DK289" s="2"/>
    </row>
    <row r="290" customFormat="false" ht="12.75" hidden="false" customHeight="false" outlineLevel="0" collapsed="false">
      <c r="A290" s="0" t="n">
        <v>286</v>
      </c>
      <c r="B290" s="0" t="n">
        <v>-3.6871</v>
      </c>
      <c r="C290" s="0" t="n">
        <v>0</v>
      </c>
      <c r="D290" s="0" t="n">
        <v>-3.3602</v>
      </c>
      <c r="E290" s="0" t="n">
        <v>0</v>
      </c>
      <c r="F290" s="0" t="n">
        <v>-4.0574</v>
      </c>
      <c r="G290" s="0" t="n">
        <v>0</v>
      </c>
      <c r="H290" s="0" t="n">
        <v>-3.4447</v>
      </c>
      <c r="I290" s="0" t="n">
        <v>0</v>
      </c>
      <c r="J290" s="0" t="n">
        <v>-45.7107</v>
      </c>
      <c r="K290" s="0" t="n">
        <v>-156.1069</v>
      </c>
      <c r="L290" s="0" t="n">
        <v>-40.1486</v>
      </c>
      <c r="M290" s="0" t="n">
        <v>-105.8101</v>
      </c>
      <c r="N290" s="0" t="n">
        <v>-42.6687</v>
      </c>
      <c r="O290" s="0" t="n">
        <v>23.8425</v>
      </c>
      <c r="P290" s="0" t="n">
        <v>-49.7486</v>
      </c>
      <c r="Q290" s="0" t="n">
        <v>32.3336</v>
      </c>
      <c r="R290" s="0" t="n">
        <v>-64.8583</v>
      </c>
      <c r="S290" s="0" t="n">
        <v>-51.6737</v>
      </c>
      <c r="T290" s="0" t="n">
        <v>-37.6888</v>
      </c>
      <c r="U290" s="0" t="n">
        <v>-6.8001</v>
      </c>
      <c r="V290" s="0" t="n">
        <v>-46.7355</v>
      </c>
      <c r="W290" s="0" t="n">
        <v>138.8365</v>
      </c>
      <c r="X290" s="0" t="n">
        <v>-41.1897</v>
      </c>
      <c r="Y290" s="0" t="n">
        <v>170.45</v>
      </c>
      <c r="Z290" s="0" t="n">
        <v>-42.2104</v>
      </c>
      <c r="AA290" s="0" t="n">
        <v>-34.9336</v>
      </c>
      <c r="AB290" s="0" t="n">
        <v>-43.4363</v>
      </c>
      <c r="AC290" s="0" t="n">
        <v>-132.5928</v>
      </c>
      <c r="AD290" s="0" t="n">
        <v>-53.8621</v>
      </c>
      <c r="AE290" s="0" t="n">
        <v>-70.2657</v>
      </c>
      <c r="AF290" s="0" t="n">
        <v>-36.0237</v>
      </c>
      <c r="AG290" s="0" t="n">
        <v>-81.5672</v>
      </c>
      <c r="AH290" s="0" t="n">
        <v>-19.6217</v>
      </c>
      <c r="AI290" s="0" t="n">
        <v>37.0864</v>
      </c>
      <c r="AJ290" s="0" t="n">
        <v>-24.7969</v>
      </c>
      <c r="AK290" s="0" t="n">
        <v>26.2954</v>
      </c>
      <c r="AL290" s="0" t="n">
        <v>-16.576</v>
      </c>
      <c r="AM290" s="0" t="n">
        <v>-6.853</v>
      </c>
      <c r="AN290" s="0" t="n">
        <v>-30.8389</v>
      </c>
      <c r="AO290" s="0" t="n">
        <v>-75.6817</v>
      </c>
      <c r="AP290" s="0" t="n">
        <v>-18.0035</v>
      </c>
      <c r="AQ290" s="0" t="n">
        <v>-22.9479</v>
      </c>
      <c r="AR290" s="0" t="n">
        <v>-24.3012</v>
      </c>
      <c r="AS290" s="0" t="n">
        <v>32.2754</v>
      </c>
      <c r="AT290" s="0" t="n">
        <v>-17.0673</v>
      </c>
      <c r="AU290" s="0" t="n">
        <v>-54.8705</v>
      </c>
      <c r="AV290" s="0" t="n">
        <v>-22.424</v>
      </c>
      <c r="AW290" s="0" t="n">
        <v>13.9208</v>
      </c>
      <c r="AX290" s="0" t="n">
        <v>-45.5806</v>
      </c>
      <c r="AY290" s="0" t="n">
        <v>-40.5239</v>
      </c>
      <c r="AZ290" s="0" t="n">
        <v>-51.1418</v>
      </c>
      <c r="BA290" s="0" t="n">
        <v>-54.9751</v>
      </c>
      <c r="BB290" s="0" t="n">
        <v>-50.6353</v>
      </c>
      <c r="BC290" s="0" t="n">
        <v>-40.1138</v>
      </c>
      <c r="BD290" s="0" t="n">
        <v>-43.7274</v>
      </c>
      <c r="BE290" s="0" t="n">
        <v>-47.6473</v>
      </c>
      <c r="BF290" s="0" t="n">
        <v>-52.605</v>
      </c>
      <c r="BG290" s="0" t="n">
        <v>-49.5242</v>
      </c>
      <c r="BH290" s="0" t="n">
        <v>-53.2156</v>
      </c>
      <c r="BI290" s="0" t="n">
        <v>-46.1512</v>
      </c>
      <c r="BJ290" s="0" t="n">
        <v>-33.0671</v>
      </c>
      <c r="BK290" s="0" t="n">
        <v>286</v>
      </c>
      <c r="BL290" s="2" t="n">
        <f aca="false">10*LOG(10^(J290/10)+10^(L290/10)+10^(N290/10))</f>
        <v>-37.5061335204375</v>
      </c>
      <c r="BM290" s="2" t="n">
        <f aca="false">10*LOG(10^(J290/10)+10^(P290/10)+10^(R290/10))</f>
        <v>-44.2283249480192</v>
      </c>
      <c r="BN290" s="2" t="n">
        <f aca="false">10*LOG(10^(L290/10)+10^(P290/10)+10^(T290/10))</f>
        <v>-35.5674471743471</v>
      </c>
      <c r="BO290" s="2" t="n">
        <f aca="false">10*LOG(10^(N290/10)+10^(R290/10)+10^(T290/10))</f>
        <v>-36.4843321335405</v>
      </c>
      <c r="BP290" s="2" t="n">
        <f aca="false">10*LOG(10^(V290/10)+10^(X290/10)+10^(Z290/10))</f>
        <v>-38.0311865391055</v>
      </c>
      <c r="BQ290" s="2" t="n">
        <f aca="false">10*LOG(10^(V290/10)+10^(AB290/10)+10^(AD290/10))</f>
        <v>-41.5092815254107</v>
      </c>
      <c r="BR290" s="2" t="n">
        <f aca="false">10*LOG(10^(X290/10)+10^(AB290/10)+10^(AF290/10))</f>
        <v>-34.3040625056722</v>
      </c>
      <c r="BS290" s="2" t="n">
        <f aca="false">10*LOG(10^(Z290/10)+10^(AD290/10)+10^(AF290/10))</f>
        <v>-35.0301094487045</v>
      </c>
      <c r="BT290" s="0" t="n">
        <v>286</v>
      </c>
      <c r="BU290" s="2" t="n">
        <f aca="false">$BE290-$B290</f>
        <v>-43.9602</v>
      </c>
      <c r="BV290" s="2" t="n">
        <f aca="false">$BF290-$B290</f>
        <v>-48.9179</v>
      </c>
      <c r="BW290" s="2" t="n">
        <f aca="false">$BA290-$B290</f>
        <v>-51.288</v>
      </c>
      <c r="BX290" s="2" t="n">
        <f aca="false">$BB290-$D290</f>
        <v>-47.2751</v>
      </c>
      <c r="BY290" s="2" t="n">
        <f aca="false">$BC290-$D290</f>
        <v>-36.7536</v>
      </c>
      <c r="BZ290" s="2" t="n">
        <f aca="false">$BD290-$F290</f>
        <v>-39.67</v>
      </c>
      <c r="CA290" s="2" t="n">
        <f aca="false">$BE290-$D290</f>
        <v>-44.2871</v>
      </c>
      <c r="CB290" s="2" t="n">
        <f aca="false">$BF290-$F290</f>
        <v>-48.5476</v>
      </c>
      <c r="CC290" s="2" t="n">
        <f aca="false">$BA290-$H290</f>
        <v>-51.5304</v>
      </c>
      <c r="CD290" s="2" t="n">
        <f aca="false">$BB290-$F290</f>
        <v>-46.5779</v>
      </c>
      <c r="CE290" s="2" t="n">
        <f aca="false">$BC290-$H290</f>
        <v>-36.6691</v>
      </c>
      <c r="CF290" s="2" t="n">
        <f aca="false">$BD290-$H290</f>
        <v>-40.2827</v>
      </c>
      <c r="CG290" s="2" t="n">
        <f aca="false">$AY290-$B290</f>
        <v>-36.8368</v>
      </c>
      <c r="CH290" s="2" t="n">
        <f aca="false">$AZ290-$B290</f>
        <v>-47.4547</v>
      </c>
      <c r="CI290" s="2" t="n">
        <f aca="false">$BG290-$B290</f>
        <v>-45.8371</v>
      </c>
      <c r="CJ290" s="2" t="n">
        <f aca="false">$BH290-$D290</f>
        <v>-49.8554</v>
      </c>
      <c r="CK290" s="2" t="n">
        <f aca="false">$BI290-$D290</f>
        <v>-42.791</v>
      </c>
      <c r="CL290" s="2" t="n">
        <f aca="false">$BJ290-$F290</f>
        <v>-29.0097</v>
      </c>
      <c r="CM290" s="2" t="n">
        <f aca="false">$AY290-$D290</f>
        <v>-37.1637</v>
      </c>
      <c r="CN290" s="2" t="n">
        <f aca="false">$AZ290-$F290</f>
        <v>-47.0844</v>
      </c>
      <c r="CO290" s="2" t="n">
        <f aca="false">$BG290-$H290</f>
        <v>-46.0795</v>
      </c>
      <c r="CP290" s="2" t="n">
        <f aca="false">$BH290-$F290</f>
        <v>-49.1582</v>
      </c>
      <c r="CQ290" s="2" t="n">
        <f aca="false">$BI290-$H290</f>
        <v>-42.7065</v>
      </c>
      <c r="CR290" s="2" t="n">
        <f aca="false">$BJ290-$H290</f>
        <v>-29.6224</v>
      </c>
      <c r="DC290" s="2"/>
      <c r="DD290" s="2"/>
      <c r="DE290" s="2"/>
      <c r="DF290" s="2"/>
      <c r="DG290" s="2"/>
      <c r="DH290" s="2"/>
      <c r="DI290" s="2"/>
      <c r="DJ290" s="2"/>
      <c r="DK290" s="2"/>
    </row>
    <row r="291" customFormat="false" ht="12.75" hidden="false" customHeight="false" outlineLevel="0" collapsed="false">
      <c r="A291" s="0" t="n">
        <v>287</v>
      </c>
      <c r="B291" s="0" t="n">
        <v>-3.7513</v>
      </c>
      <c r="C291" s="0" t="n">
        <v>0</v>
      </c>
      <c r="D291" s="0" t="n">
        <v>-3.3779</v>
      </c>
      <c r="E291" s="0" t="n">
        <v>0</v>
      </c>
      <c r="F291" s="0" t="n">
        <v>-4.1416</v>
      </c>
      <c r="G291" s="0" t="n">
        <v>0</v>
      </c>
      <c r="H291" s="0" t="n">
        <v>-3.4437</v>
      </c>
      <c r="I291" s="0" t="n">
        <v>0</v>
      </c>
      <c r="J291" s="0" t="n">
        <v>-45.6037</v>
      </c>
      <c r="K291" s="0" t="n">
        <v>-173.4874</v>
      </c>
      <c r="L291" s="0" t="n">
        <v>-38.2177</v>
      </c>
      <c r="M291" s="0" t="n">
        <v>-113.8193</v>
      </c>
      <c r="N291" s="0" t="n">
        <v>-42.7206</v>
      </c>
      <c r="O291" s="0" t="n">
        <v>11.2146</v>
      </c>
      <c r="P291" s="0" t="n">
        <v>-47.9641</v>
      </c>
      <c r="Q291" s="0" t="n">
        <v>11.9376</v>
      </c>
      <c r="R291" s="0" t="n">
        <v>-58.1639</v>
      </c>
      <c r="S291" s="0" t="n">
        <v>-88.7032</v>
      </c>
      <c r="T291" s="0" t="n">
        <v>-36.4312</v>
      </c>
      <c r="U291" s="0" t="n">
        <v>-14.7491</v>
      </c>
      <c r="V291" s="0" t="n">
        <v>-47.6312</v>
      </c>
      <c r="W291" s="0" t="n">
        <v>127.0974</v>
      </c>
      <c r="X291" s="0" t="n">
        <v>-39.5529</v>
      </c>
      <c r="Y291" s="0" t="n">
        <v>161.2202</v>
      </c>
      <c r="Z291" s="0" t="n">
        <v>-42.0806</v>
      </c>
      <c r="AA291" s="0" t="n">
        <v>-45.4674</v>
      </c>
      <c r="AB291" s="0" t="n">
        <v>-44.1988</v>
      </c>
      <c r="AC291" s="0" t="n">
        <v>-139.6031</v>
      </c>
      <c r="AD291" s="0" t="n">
        <v>-53.3403</v>
      </c>
      <c r="AE291" s="0" t="n">
        <v>-96.365</v>
      </c>
      <c r="AF291" s="0" t="n">
        <v>-35.5897</v>
      </c>
      <c r="AG291" s="0" t="n">
        <v>-93.9612</v>
      </c>
      <c r="AH291" s="0" t="n">
        <v>-16.3368</v>
      </c>
      <c r="AI291" s="0" t="n">
        <v>41.9794</v>
      </c>
      <c r="AJ291" s="0" t="n">
        <v>-23.5571</v>
      </c>
      <c r="AK291" s="0" t="n">
        <v>7.1428</v>
      </c>
      <c r="AL291" s="0" t="n">
        <v>-16.7724</v>
      </c>
      <c r="AM291" s="0" t="n">
        <v>-21.0243</v>
      </c>
      <c r="AN291" s="0" t="n">
        <v>-35.1084</v>
      </c>
      <c r="AO291" s="0" t="n">
        <v>174.2457</v>
      </c>
      <c r="AP291" s="0" t="n">
        <v>-15.6284</v>
      </c>
      <c r="AQ291" s="0" t="n">
        <v>-19.477</v>
      </c>
      <c r="AR291" s="0" t="n">
        <v>-23.5987</v>
      </c>
      <c r="AS291" s="0" t="n">
        <v>22.1927</v>
      </c>
      <c r="AT291" s="0" t="n">
        <v>-17.6706</v>
      </c>
      <c r="AU291" s="0" t="n">
        <v>-75.7464</v>
      </c>
      <c r="AV291" s="0" t="n">
        <v>-22.0907</v>
      </c>
      <c r="AW291" s="0" t="n">
        <v>23.2488</v>
      </c>
      <c r="AX291" s="0" t="n">
        <v>-45.8795</v>
      </c>
      <c r="AY291" s="0" t="n">
        <v>-39.8463</v>
      </c>
      <c r="AZ291" s="0" t="n">
        <v>-50.9444</v>
      </c>
      <c r="BA291" s="0" t="n">
        <v>-59.1998</v>
      </c>
      <c r="BB291" s="0" t="n">
        <v>-50.5123</v>
      </c>
      <c r="BC291" s="0" t="n">
        <v>-39.8932</v>
      </c>
      <c r="BD291" s="0" t="n">
        <v>-44.167</v>
      </c>
      <c r="BE291" s="0" t="n">
        <v>-47.6025</v>
      </c>
      <c r="BF291" s="0" t="n">
        <v>-51.9857</v>
      </c>
      <c r="BG291" s="0" t="n">
        <v>-52.5888</v>
      </c>
      <c r="BH291" s="0" t="n">
        <v>-51.9756</v>
      </c>
      <c r="BI291" s="0" t="n">
        <v>-45.3095</v>
      </c>
      <c r="BJ291" s="0" t="n">
        <v>-34.7487</v>
      </c>
      <c r="BK291" s="0" t="n">
        <v>287</v>
      </c>
      <c r="BL291" s="2" t="n">
        <f aca="false">10*LOG(10^(J291/10)+10^(L291/10)+10^(N291/10))</f>
        <v>-36.3505822128867</v>
      </c>
      <c r="BM291" s="2" t="n">
        <f aca="false">10*LOG(10^(J291/10)+10^(P291/10)+10^(R291/10))</f>
        <v>-43.4654132329341</v>
      </c>
      <c r="BN291" s="2" t="n">
        <f aca="false">10*LOG(10^(L291/10)+10^(P291/10)+10^(T291/10))</f>
        <v>-34.0431875527307</v>
      </c>
      <c r="BO291" s="2" t="n">
        <f aca="false">10*LOG(10^(N291/10)+10^(R291/10)+10^(T291/10))</f>
        <v>-35.4910126885801</v>
      </c>
      <c r="BP291" s="2" t="n">
        <f aca="false">10*LOG(10^(V291/10)+10^(X291/10)+10^(Z291/10))</f>
        <v>-37.211718844997</v>
      </c>
      <c r="BQ291" s="2" t="n">
        <f aca="false">10*LOG(10^(V291/10)+10^(AB291/10)+10^(AD291/10))</f>
        <v>-42.2244844579221</v>
      </c>
      <c r="BR291" s="2" t="n">
        <f aca="false">10*LOG(10^(X291/10)+10^(AB291/10)+10^(AF291/10))</f>
        <v>-33.7166242915863</v>
      </c>
      <c r="BS291" s="2" t="n">
        <f aca="false">10*LOG(10^(Z291/10)+10^(AD291/10)+10^(AF291/10))</f>
        <v>-34.6515363032259</v>
      </c>
      <c r="BT291" s="0" t="n">
        <v>287</v>
      </c>
      <c r="BU291" s="2" t="n">
        <f aca="false">$BE291-$B291</f>
        <v>-43.8512</v>
      </c>
      <c r="BV291" s="2" t="n">
        <f aca="false">$BF291-$B291</f>
        <v>-48.2344</v>
      </c>
      <c r="BW291" s="2" t="n">
        <f aca="false">$BA291-$B291</f>
        <v>-55.4485</v>
      </c>
      <c r="BX291" s="2" t="n">
        <f aca="false">$BB291-$D291</f>
        <v>-47.1344</v>
      </c>
      <c r="BY291" s="2" t="n">
        <f aca="false">$BC291-$D291</f>
        <v>-36.5153</v>
      </c>
      <c r="BZ291" s="2" t="n">
        <f aca="false">$BD291-$F291</f>
        <v>-40.0254</v>
      </c>
      <c r="CA291" s="2" t="n">
        <f aca="false">$BE291-$D291</f>
        <v>-44.2246</v>
      </c>
      <c r="CB291" s="2" t="n">
        <f aca="false">$BF291-$F291</f>
        <v>-47.8441</v>
      </c>
      <c r="CC291" s="2" t="n">
        <f aca="false">$BA291-$H291</f>
        <v>-55.7561</v>
      </c>
      <c r="CD291" s="2" t="n">
        <f aca="false">$BB291-$F291</f>
        <v>-46.3707</v>
      </c>
      <c r="CE291" s="2" t="n">
        <f aca="false">$BC291-$H291</f>
        <v>-36.4495</v>
      </c>
      <c r="CF291" s="2" t="n">
        <f aca="false">$BD291-$H291</f>
        <v>-40.7233</v>
      </c>
      <c r="CG291" s="2" t="n">
        <f aca="false">$AY291-$B291</f>
        <v>-36.095</v>
      </c>
      <c r="CH291" s="2" t="n">
        <f aca="false">$AZ291-$B291</f>
        <v>-47.1931</v>
      </c>
      <c r="CI291" s="2" t="n">
        <f aca="false">$BG291-$B291</f>
        <v>-48.8375</v>
      </c>
      <c r="CJ291" s="2" t="n">
        <f aca="false">$BH291-$D291</f>
        <v>-48.5977</v>
      </c>
      <c r="CK291" s="2" t="n">
        <f aca="false">$BI291-$D291</f>
        <v>-41.9316</v>
      </c>
      <c r="CL291" s="2" t="n">
        <f aca="false">$BJ291-$F291</f>
        <v>-30.6071</v>
      </c>
      <c r="CM291" s="2" t="n">
        <f aca="false">$AY291-$D291</f>
        <v>-36.4684</v>
      </c>
      <c r="CN291" s="2" t="n">
        <f aca="false">$AZ291-$F291</f>
        <v>-46.8028</v>
      </c>
      <c r="CO291" s="2" t="n">
        <f aca="false">$BG291-$H291</f>
        <v>-49.1451</v>
      </c>
      <c r="CP291" s="2" t="n">
        <f aca="false">$BH291-$F291</f>
        <v>-47.834</v>
      </c>
      <c r="CQ291" s="2" t="n">
        <f aca="false">$BI291-$H291</f>
        <v>-41.8658</v>
      </c>
      <c r="CR291" s="2" t="n">
        <f aca="false">$BJ291-$H291</f>
        <v>-31.305</v>
      </c>
      <c r="DC291" s="2"/>
      <c r="DD291" s="2"/>
      <c r="DE291" s="2"/>
      <c r="DF291" s="2"/>
      <c r="DG291" s="2"/>
      <c r="DH291" s="2"/>
      <c r="DI291" s="2"/>
      <c r="DJ291" s="2"/>
      <c r="DK291" s="2"/>
    </row>
    <row r="292" customFormat="false" ht="12.75" hidden="false" customHeight="false" outlineLevel="0" collapsed="false">
      <c r="A292" s="0" t="n">
        <v>288</v>
      </c>
      <c r="B292" s="0" t="n">
        <v>-3.8563</v>
      </c>
      <c r="C292" s="0" t="n">
        <v>0</v>
      </c>
      <c r="D292" s="0" t="n">
        <v>-3.3711</v>
      </c>
      <c r="E292" s="0" t="n">
        <v>0</v>
      </c>
      <c r="F292" s="0" t="n">
        <v>-4.2506</v>
      </c>
      <c r="G292" s="0" t="n">
        <v>0</v>
      </c>
      <c r="H292" s="0" t="n">
        <v>-3.4513</v>
      </c>
      <c r="I292" s="0" t="n">
        <v>0</v>
      </c>
      <c r="J292" s="0" t="n">
        <v>-46.2739</v>
      </c>
      <c r="K292" s="0" t="n">
        <v>171.5375</v>
      </c>
      <c r="L292" s="0" t="n">
        <v>-36.8439</v>
      </c>
      <c r="M292" s="0" t="n">
        <v>-125.1844</v>
      </c>
      <c r="N292" s="0" t="n">
        <v>-43.3187</v>
      </c>
      <c r="O292" s="0" t="n">
        <v>-2.5713</v>
      </c>
      <c r="P292" s="0" t="n">
        <v>-47.2953</v>
      </c>
      <c r="Q292" s="0" t="n">
        <v>-5.0516</v>
      </c>
      <c r="R292" s="0" t="n">
        <v>-53.9246</v>
      </c>
      <c r="S292" s="0" t="n">
        <v>-110.7228</v>
      </c>
      <c r="T292" s="0" t="n">
        <v>-35.5026</v>
      </c>
      <c r="U292" s="0" t="n">
        <v>-24.4294</v>
      </c>
      <c r="V292" s="0" t="n">
        <v>-49.0166</v>
      </c>
      <c r="W292" s="0" t="n">
        <v>118.9517</v>
      </c>
      <c r="X292" s="0" t="n">
        <v>-38.655</v>
      </c>
      <c r="Y292" s="0" t="n">
        <v>148.4295</v>
      </c>
      <c r="Z292" s="0" t="n">
        <v>-42.4091</v>
      </c>
      <c r="AA292" s="0" t="n">
        <v>-57.073</v>
      </c>
      <c r="AB292" s="0" t="n">
        <v>-45.4142</v>
      </c>
      <c r="AC292" s="0" t="n">
        <v>-144.4367</v>
      </c>
      <c r="AD292" s="0" t="n">
        <v>-52.4085</v>
      </c>
      <c r="AE292" s="0" t="n">
        <v>-124.4015</v>
      </c>
      <c r="AF292" s="0" t="n">
        <v>-35.4201</v>
      </c>
      <c r="AG292" s="0" t="n">
        <v>-107.2977</v>
      </c>
      <c r="AH292" s="0" t="n">
        <v>-13.7674</v>
      </c>
      <c r="AI292" s="0" t="n">
        <v>35.0873</v>
      </c>
      <c r="AJ292" s="0" t="n">
        <v>-22.4421</v>
      </c>
      <c r="AK292" s="0" t="n">
        <v>-10.6529</v>
      </c>
      <c r="AL292" s="0" t="n">
        <v>-17.2768</v>
      </c>
      <c r="AM292" s="0" t="n">
        <v>-35.0043</v>
      </c>
      <c r="AN292" s="0" t="n">
        <v>-27.185</v>
      </c>
      <c r="AO292" s="0" t="n">
        <v>114.8546</v>
      </c>
      <c r="AP292" s="0" t="n">
        <v>-13.5607</v>
      </c>
      <c r="AQ292" s="0" t="n">
        <v>-24.7005</v>
      </c>
      <c r="AR292" s="0" t="n">
        <v>-23.6709</v>
      </c>
      <c r="AS292" s="0" t="n">
        <v>12.6706</v>
      </c>
      <c r="AT292" s="0" t="n">
        <v>-18.5304</v>
      </c>
      <c r="AU292" s="0" t="n">
        <v>-98.2226</v>
      </c>
      <c r="AV292" s="0" t="n">
        <v>-20.7983</v>
      </c>
      <c r="AW292" s="0" t="n">
        <v>28.505</v>
      </c>
      <c r="AX292" s="0" t="n">
        <v>-46.3532</v>
      </c>
      <c r="AY292" s="0" t="n">
        <v>-39.0843</v>
      </c>
      <c r="AZ292" s="0" t="n">
        <v>-51.0259</v>
      </c>
      <c r="BA292" s="0" t="n">
        <v>-61.5954</v>
      </c>
      <c r="BB292" s="0" t="n">
        <v>-50.154</v>
      </c>
      <c r="BC292" s="0" t="n">
        <v>-39.7796</v>
      </c>
      <c r="BD292" s="0" t="n">
        <v>-44.7266</v>
      </c>
      <c r="BE292" s="0" t="n">
        <v>-46.1568</v>
      </c>
      <c r="BF292" s="0" t="n">
        <v>-51.7742</v>
      </c>
      <c r="BG292" s="0" t="n">
        <v>-55.6992</v>
      </c>
      <c r="BH292" s="0" t="n">
        <v>-50.3828</v>
      </c>
      <c r="BI292" s="0" t="n">
        <v>-44.6647</v>
      </c>
      <c r="BJ292" s="0" t="n">
        <v>-36.799</v>
      </c>
      <c r="BK292" s="0" t="n">
        <v>288</v>
      </c>
      <c r="BL292" s="2" t="n">
        <f aca="false">10*LOG(10^(J292/10)+10^(L292/10)+10^(N292/10))</f>
        <v>-35.5754459506217</v>
      </c>
      <c r="BM292" s="2" t="n">
        <f aca="false">10*LOG(10^(J292/10)+10^(P292/10)+10^(R292/10))</f>
        <v>-43.3464962010636</v>
      </c>
      <c r="BN292" s="2" t="n">
        <f aca="false">10*LOG(10^(L292/10)+10^(P292/10)+10^(T292/10))</f>
        <v>-32.9487301841002</v>
      </c>
      <c r="BO292" s="2" t="n">
        <f aca="false">10*LOG(10^(N292/10)+10^(R292/10)+10^(T292/10))</f>
        <v>-34.7847886548489</v>
      </c>
      <c r="BP292" s="2" t="n">
        <f aca="false">10*LOG(10^(V292/10)+10^(X292/10)+10^(Z292/10))</f>
        <v>-36.8557220216204</v>
      </c>
      <c r="BQ292" s="2" t="n">
        <f aca="false">10*LOG(10^(V292/10)+10^(AB292/10)+10^(AD292/10))</f>
        <v>-43.2761999083364</v>
      </c>
      <c r="BR292" s="2" t="n">
        <f aca="false">10*LOG(10^(X292/10)+10^(AB292/10)+10^(AF292/10))</f>
        <v>-33.4474731909541</v>
      </c>
      <c r="BS292" s="2" t="n">
        <f aca="false">10*LOG(10^(Z292/10)+10^(AD292/10)+10^(AF292/10))</f>
        <v>-34.5563656095519</v>
      </c>
      <c r="BT292" s="0" t="n">
        <v>288</v>
      </c>
      <c r="BU292" s="2" t="n">
        <f aca="false">$BE292-$B292</f>
        <v>-42.3005</v>
      </c>
      <c r="BV292" s="2" t="n">
        <f aca="false">$BF292-$B292</f>
        <v>-47.9179</v>
      </c>
      <c r="BW292" s="2" t="n">
        <f aca="false">$BA292-$B292</f>
        <v>-57.7391</v>
      </c>
      <c r="BX292" s="2" t="n">
        <f aca="false">$BB292-$D292</f>
        <v>-46.7829</v>
      </c>
      <c r="BY292" s="2" t="n">
        <f aca="false">$BC292-$D292</f>
        <v>-36.4085</v>
      </c>
      <c r="BZ292" s="2" t="n">
        <f aca="false">$BD292-$F292</f>
        <v>-40.476</v>
      </c>
      <c r="CA292" s="2" t="n">
        <f aca="false">$BE292-$D292</f>
        <v>-42.7857</v>
      </c>
      <c r="CB292" s="2" t="n">
        <f aca="false">$BF292-$F292</f>
        <v>-47.5236</v>
      </c>
      <c r="CC292" s="2" t="n">
        <f aca="false">$BA292-$H292</f>
        <v>-58.1441</v>
      </c>
      <c r="CD292" s="2" t="n">
        <f aca="false">$BB292-$F292</f>
        <v>-45.9034</v>
      </c>
      <c r="CE292" s="2" t="n">
        <f aca="false">$BC292-$H292</f>
        <v>-36.3283</v>
      </c>
      <c r="CF292" s="2" t="n">
        <f aca="false">$BD292-$H292</f>
        <v>-41.2753</v>
      </c>
      <c r="CG292" s="2" t="n">
        <f aca="false">$AY292-$B292</f>
        <v>-35.228</v>
      </c>
      <c r="CH292" s="2" t="n">
        <f aca="false">$AZ292-$B292</f>
        <v>-47.1696</v>
      </c>
      <c r="CI292" s="2" t="n">
        <f aca="false">$BG292-$B292</f>
        <v>-51.8429</v>
      </c>
      <c r="CJ292" s="2" t="n">
        <f aca="false">$BH292-$D292</f>
        <v>-47.0117</v>
      </c>
      <c r="CK292" s="2" t="n">
        <f aca="false">$BI292-$D292</f>
        <v>-41.2936</v>
      </c>
      <c r="CL292" s="2" t="n">
        <f aca="false">$BJ292-$F292</f>
        <v>-32.5484</v>
      </c>
      <c r="CM292" s="2" t="n">
        <f aca="false">$AY292-$D292</f>
        <v>-35.7132</v>
      </c>
      <c r="CN292" s="2" t="n">
        <f aca="false">$AZ292-$F292</f>
        <v>-46.7753</v>
      </c>
      <c r="CO292" s="2" t="n">
        <f aca="false">$BG292-$H292</f>
        <v>-52.2479</v>
      </c>
      <c r="CP292" s="2" t="n">
        <f aca="false">$BH292-$F292</f>
        <v>-46.1322</v>
      </c>
      <c r="CQ292" s="2" t="n">
        <f aca="false">$BI292-$H292</f>
        <v>-41.2134</v>
      </c>
      <c r="CR292" s="2" t="n">
        <f aca="false">$BJ292-$H292</f>
        <v>-33.3477</v>
      </c>
      <c r="DC292" s="2"/>
      <c r="DD292" s="2"/>
      <c r="DE292" s="2"/>
      <c r="DF292" s="2"/>
      <c r="DG292" s="2"/>
      <c r="DH292" s="2"/>
      <c r="DI292" s="2"/>
      <c r="DJ292" s="2"/>
      <c r="DK292" s="2"/>
    </row>
    <row r="293" customFormat="false" ht="12.75" hidden="false" customHeight="false" outlineLevel="0" collapsed="false">
      <c r="A293" s="0" t="n">
        <v>289</v>
      </c>
      <c r="B293" s="0" t="n">
        <v>-3.974</v>
      </c>
      <c r="C293" s="0" t="n">
        <v>0</v>
      </c>
      <c r="D293" s="0" t="n">
        <v>-3.3763</v>
      </c>
      <c r="E293" s="0" t="n">
        <v>0</v>
      </c>
      <c r="F293" s="0" t="n">
        <v>-4.3724</v>
      </c>
      <c r="G293" s="0" t="n">
        <v>0</v>
      </c>
      <c r="H293" s="0" t="n">
        <v>-3.4701</v>
      </c>
      <c r="I293" s="0" t="n">
        <v>0</v>
      </c>
      <c r="J293" s="0" t="n">
        <v>-47.7487</v>
      </c>
      <c r="K293" s="0" t="n">
        <v>158.681</v>
      </c>
      <c r="L293" s="0" t="n">
        <v>-35.9615</v>
      </c>
      <c r="M293" s="0" t="n">
        <v>-138.9037</v>
      </c>
      <c r="N293" s="0" t="n">
        <v>-44.5742</v>
      </c>
      <c r="O293" s="0" t="n">
        <v>-14.165</v>
      </c>
      <c r="P293" s="0" t="n">
        <v>-47.399</v>
      </c>
      <c r="Q293" s="0" t="n">
        <v>-17.7193</v>
      </c>
      <c r="R293" s="0" t="n">
        <v>-50.3974</v>
      </c>
      <c r="S293" s="0" t="n">
        <v>-131.9933</v>
      </c>
      <c r="T293" s="0" t="n">
        <v>-35.0938</v>
      </c>
      <c r="U293" s="0" t="n">
        <v>-36.4407</v>
      </c>
      <c r="V293" s="0" t="n">
        <v>-50.4301</v>
      </c>
      <c r="W293" s="0" t="n">
        <v>118.6483</v>
      </c>
      <c r="X293" s="0" t="n">
        <v>-38.3724</v>
      </c>
      <c r="Y293" s="0" t="n">
        <v>136.0896</v>
      </c>
      <c r="Z293" s="0" t="n">
        <v>-42.9468</v>
      </c>
      <c r="AA293" s="0" t="n">
        <v>-67.4357</v>
      </c>
      <c r="AB293" s="0" t="n">
        <v>-46.9661</v>
      </c>
      <c r="AC293" s="0" t="n">
        <v>-140.8493</v>
      </c>
      <c r="AD293" s="0" t="n">
        <v>-51.0195</v>
      </c>
      <c r="AE293" s="0" t="n">
        <v>-155.9317</v>
      </c>
      <c r="AF293" s="0" t="n">
        <v>-35.622</v>
      </c>
      <c r="AG293" s="0" t="n">
        <v>-120.6164</v>
      </c>
      <c r="AH293" s="0" t="n">
        <v>-12.0823</v>
      </c>
      <c r="AI293" s="0" t="n">
        <v>25.3137</v>
      </c>
      <c r="AJ293" s="0" t="n">
        <v>-22.0743</v>
      </c>
      <c r="AK293" s="0" t="n">
        <v>-28.2994</v>
      </c>
      <c r="AL293" s="0" t="n">
        <v>-18.1508</v>
      </c>
      <c r="AM293" s="0" t="n">
        <v>-49.8121</v>
      </c>
      <c r="AN293" s="0" t="n">
        <v>-22.2521</v>
      </c>
      <c r="AO293" s="0" t="n">
        <v>95.1383</v>
      </c>
      <c r="AP293" s="0" t="n">
        <v>-12.0799</v>
      </c>
      <c r="AQ293" s="0" t="n">
        <v>-34.1079</v>
      </c>
      <c r="AR293" s="0" t="n">
        <v>-23.8248</v>
      </c>
      <c r="AS293" s="0" t="n">
        <v>3.1916</v>
      </c>
      <c r="AT293" s="0" t="n">
        <v>-19.7579</v>
      </c>
      <c r="AU293" s="0" t="n">
        <v>-123.9582</v>
      </c>
      <c r="AV293" s="0" t="n">
        <v>-19.3966</v>
      </c>
      <c r="AW293" s="0" t="n">
        <v>26.9366</v>
      </c>
      <c r="AX293" s="0" t="n">
        <v>-46.8076</v>
      </c>
      <c r="AY293" s="0" t="n">
        <v>-38.2764</v>
      </c>
      <c r="AZ293" s="0" t="n">
        <v>-51.0146</v>
      </c>
      <c r="BA293" s="0" t="n">
        <v>-56.9287</v>
      </c>
      <c r="BB293" s="0" t="n">
        <v>-49.417</v>
      </c>
      <c r="BC293" s="0" t="n">
        <v>-39.6787</v>
      </c>
      <c r="BD293" s="0" t="n">
        <v>-45.1888</v>
      </c>
      <c r="BE293" s="0" t="n">
        <v>-44.2708</v>
      </c>
      <c r="BF293" s="0" t="n">
        <v>-51.9974</v>
      </c>
      <c r="BG293" s="0" t="n">
        <v>-54.4193</v>
      </c>
      <c r="BH293" s="0" t="n">
        <v>-48.306</v>
      </c>
      <c r="BI293" s="0" t="n">
        <v>-44.3997</v>
      </c>
      <c r="BJ293" s="0" t="n">
        <v>-39.3308</v>
      </c>
      <c r="BK293" s="0" t="n">
        <v>289</v>
      </c>
      <c r="BL293" s="2" t="n">
        <f aca="false">10*LOG(10^(J293/10)+10^(L293/10)+10^(N293/10))</f>
        <v>-35.155596896281</v>
      </c>
      <c r="BM293" s="2" t="n">
        <f aca="false">10*LOG(10^(J293/10)+10^(P293/10)+10^(R293/10))</f>
        <v>-43.5536611778364</v>
      </c>
      <c r="BN293" s="2" t="n">
        <f aca="false">10*LOG(10^(L293/10)+10^(P293/10)+10^(T293/10))</f>
        <v>-32.3575095804037</v>
      </c>
      <c r="BO293" s="2" t="n">
        <f aca="false">10*LOG(10^(N293/10)+10^(R293/10)+10^(T293/10))</f>
        <v>-34.5163898365424</v>
      </c>
      <c r="BP293" s="2" t="n">
        <f aca="false">10*LOG(10^(V293/10)+10^(X293/10)+10^(Z293/10))</f>
        <v>-36.8769767035287</v>
      </c>
      <c r="BQ293" s="2" t="n">
        <f aca="false">10*LOG(10^(V293/10)+10^(AB293/10)+10^(AD293/10))</f>
        <v>-44.3093298932481</v>
      </c>
      <c r="BR293" s="2" t="n">
        <f aca="false">10*LOG(10^(X293/10)+10^(AB293/10)+10^(AF293/10))</f>
        <v>-33.5693671591374</v>
      </c>
      <c r="BS293" s="2" t="n">
        <f aca="false">10*LOG(10^(Z293/10)+10^(AD293/10)+10^(AF293/10))</f>
        <v>-34.7797940392387</v>
      </c>
      <c r="BT293" s="0" t="n">
        <v>289</v>
      </c>
      <c r="BU293" s="2" t="n">
        <f aca="false">$BE293-$B293</f>
        <v>-40.2968</v>
      </c>
      <c r="BV293" s="2" t="n">
        <f aca="false">$BF293-$B293</f>
        <v>-48.0234</v>
      </c>
      <c r="BW293" s="2" t="n">
        <f aca="false">$BA293-$B293</f>
        <v>-52.9547</v>
      </c>
      <c r="BX293" s="2" t="n">
        <f aca="false">$BB293-$D293</f>
        <v>-46.0407</v>
      </c>
      <c r="BY293" s="2" t="n">
        <f aca="false">$BC293-$D293</f>
        <v>-36.3024</v>
      </c>
      <c r="BZ293" s="2" t="n">
        <f aca="false">$BD293-$F293</f>
        <v>-40.8164</v>
      </c>
      <c r="CA293" s="2" t="n">
        <f aca="false">$BE293-$D293</f>
        <v>-40.8945</v>
      </c>
      <c r="CB293" s="2" t="n">
        <f aca="false">$BF293-$F293</f>
        <v>-47.625</v>
      </c>
      <c r="CC293" s="2" t="n">
        <f aca="false">$BA293-$H293</f>
        <v>-53.4586</v>
      </c>
      <c r="CD293" s="2" t="n">
        <f aca="false">$BB293-$F293</f>
        <v>-45.0446</v>
      </c>
      <c r="CE293" s="2" t="n">
        <f aca="false">$BC293-$H293</f>
        <v>-36.2086</v>
      </c>
      <c r="CF293" s="2" t="n">
        <f aca="false">$BD293-$H293</f>
        <v>-41.7187</v>
      </c>
      <c r="CG293" s="2" t="n">
        <f aca="false">$AY293-$B293</f>
        <v>-34.3024</v>
      </c>
      <c r="CH293" s="2" t="n">
        <f aca="false">$AZ293-$B293</f>
        <v>-47.0406</v>
      </c>
      <c r="CI293" s="2" t="n">
        <f aca="false">$BG293-$B293</f>
        <v>-50.4453</v>
      </c>
      <c r="CJ293" s="2" t="n">
        <f aca="false">$BH293-$D293</f>
        <v>-44.9297</v>
      </c>
      <c r="CK293" s="2" t="n">
        <f aca="false">$BI293-$D293</f>
        <v>-41.0234</v>
      </c>
      <c r="CL293" s="2" t="n">
        <f aca="false">$BJ293-$F293</f>
        <v>-34.9584</v>
      </c>
      <c r="CM293" s="2" t="n">
        <f aca="false">$AY293-$D293</f>
        <v>-34.9001</v>
      </c>
      <c r="CN293" s="2" t="n">
        <f aca="false">$AZ293-$F293</f>
        <v>-46.6422</v>
      </c>
      <c r="CO293" s="2" t="n">
        <f aca="false">$BG293-$H293</f>
        <v>-50.9492</v>
      </c>
      <c r="CP293" s="2" t="n">
        <f aca="false">$BH293-$F293</f>
        <v>-43.9336</v>
      </c>
      <c r="CQ293" s="2" t="n">
        <f aca="false">$BI293-$H293</f>
        <v>-40.9296</v>
      </c>
      <c r="CR293" s="2" t="n">
        <f aca="false">$BJ293-$H293</f>
        <v>-35.8607</v>
      </c>
      <c r="DC293" s="2"/>
      <c r="DD293" s="2"/>
      <c r="DE293" s="2"/>
      <c r="DF293" s="2"/>
      <c r="DG293" s="2"/>
      <c r="DH293" s="2"/>
      <c r="DI293" s="2"/>
      <c r="DJ293" s="2"/>
      <c r="DK293" s="2"/>
    </row>
    <row r="294" customFormat="false" ht="12.75" hidden="false" customHeight="false" outlineLevel="0" collapsed="false">
      <c r="A294" s="0" t="n">
        <v>290</v>
      </c>
      <c r="B294" s="0" t="n">
        <v>-4.0939</v>
      </c>
      <c r="C294" s="0" t="n">
        <v>0</v>
      </c>
      <c r="D294" s="0" t="n">
        <v>-3.3967</v>
      </c>
      <c r="E294" s="0" t="n">
        <v>0</v>
      </c>
      <c r="F294" s="0" t="n">
        <v>-4.487</v>
      </c>
      <c r="G294" s="0" t="n">
        <v>0</v>
      </c>
      <c r="H294" s="0" t="n">
        <v>-3.5033</v>
      </c>
      <c r="I294" s="0" t="n">
        <v>0</v>
      </c>
      <c r="J294" s="0" t="n">
        <v>-50.2236</v>
      </c>
      <c r="K294" s="0" t="n">
        <v>155.699</v>
      </c>
      <c r="L294" s="0" t="n">
        <v>-35.5688</v>
      </c>
      <c r="M294" s="0" t="n">
        <v>-153.2579</v>
      </c>
      <c r="N294" s="0" t="n">
        <v>-46.8312</v>
      </c>
      <c r="O294" s="0" t="n">
        <v>-20.0039</v>
      </c>
      <c r="P294" s="0" t="n">
        <v>-48.3214</v>
      </c>
      <c r="Q294" s="0" t="n">
        <v>-22.2384</v>
      </c>
      <c r="R294" s="0" t="n">
        <v>-47.1808</v>
      </c>
      <c r="S294" s="0" t="n">
        <v>-160.3598</v>
      </c>
      <c r="T294" s="0" t="n">
        <v>-35.0723</v>
      </c>
      <c r="U294" s="0" t="n">
        <v>-47.69</v>
      </c>
      <c r="V294" s="0" t="n">
        <v>-50.6765</v>
      </c>
      <c r="W294" s="0" t="n">
        <v>122.5487</v>
      </c>
      <c r="X294" s="0" t="n">
        <v>-38.5316</v>
      </c>
      <c r="Y294" s="0" t="n">
        <v>124.1622</v>
      </c>
      <c r="Z294" s="0" t="n">
        <v>-43.6005</v>
      </c>
      <c r="AA294" s="0" t="n">
        <v>-76.5334</v>
      </c>
      <c r="AB294" s="0" t="n">
        <v>-46.6949</v>
      </c>
      <c r="AC294" s="0" t="n">
        <v>-125.4009</v>
      </c>
      <c r="AD294" s="0" t="n">
        <v>-49.6205</v>
      </c>
      <c r="AE294" s="0" t="n">
        <v>161.6989</v>
      </c>
      <c r="AF294" s="0" t="n">
        <v>-36.202</v>
      </c>
      <c r="AG294" s="0" t="n">
        <v>-135.7004</v>
      </c>
      <c r="AH294" s="0" t="n">
        <v>-10.9941</v>
      </c>
      <c r="AI294" s="0" t="n">
        <v>14.0798</v>
      </c>
      <c r="AJ294" s="0" t="n">
        <v>-22.1847</v>
      </c>
      <c r="AK294" s="0" t="n">
        <v>-46.702</v>
      </c>
      <c r="AL294" s="0" t="n">
        <v>-19.5022</v>
      </c>
      <c r="AM294" s="0" t="n">
        <v>-65.2033</v>
      </c>
      <c r="AN294" s="0" t="n">
        <v>-19.5307</v>
      </c>
      <c r="AO294" s="0" t="n">
        <v>78.3114</v>
      </c>
      <c r="AP294" s="0" t="n">
        <v>-11.0524</v>
      </c>
      <c r="AQ294" s="0" t="n">
        <v>-45.1939</v>
      </c>
      <c r="AR294" s="0" t="n">
        <v>-24.7091</v>
      </c>
      <c r="AS294" s="0" t="n">
        <v>-4.8588</v>
      </c>
      <c r="AT294" s="0" t="n">
        <v>-21.2687</v>
      </c>
      <c r="AU294" s="0" t="n">
        <v>-154.9675</v>
      </c>
      <c r="AV294" s="0" t="n">
        <v>-17.6142</v>
      </c>
      <c r="AW294" s="0" t="n">
        <v>19.0874</v>
      </c>
      <c r="AX294" s="0" t="n">
        <v>-47.4139</v>
      </c>
      <c r="AY294" s="0" t="n">
        <v>-37.512</v>
      </c>
      <c r="AZ294" s="0" t="n">
        <v>-50.2049</v>
      </c>
      <c r="BA294" s="0" t="n">
        <v>-52.6952</v>
      </c>
      <c r="BB294" s="0" t="n">
        <v>-48.7303</v>
      </c>
      <c r="BC294" s="0" t="n">
        <v>-39.4144</v>
      </c>
      <c r="BD294" s="0" t="n">
        <v>-45.1037</v>
      </c>
      <c r="BE294" s="0" t="n">
        <v>-42.5495</v>
      </c>
      <c r="BF294" s="0" t="n">
        <v>-52.6798</v>
      </c>
      <c r="BG294" s="0" t="n">
        <v>-49.9982</v>
      </c>
      <c r="BH294" s="0" t="n">
        <v>-46.0803</v>
      </c>
      <c r="BI294" s="0" t="n">
        <v>-44.8307</v>
      </c>
      <c r="BJ294" s="0" t="n">
        <v>-42.164</v>
      </c>
      <c r="BK294" s="0" t="n">
        <v>290</v>
      </c>
      <c r="BL294" s="2" t="n">
        <f aca="false">10*LOG(10^(J294/10)+10^(L294/10)+10^(N294/10))</f>
        <v>-35.1194276318722</v>
      </c>
      <c r="BM294" s="2" t="n">
        <f aca="false">10*LOG(10^(J294/10)+10^(P294/10)+10^(R294/10))</f>
        <v>-43.6295495597599</v>
      </c>
      <c r="BN294" s="2" t="n">
        <f aca="false">10*LOG(10^(L294/10)+10^(P294/10)+10^(T294/10))</f>
        <v>-32.1958625143873</v>
      </c>
      <c r="BO294" s="2" t="n">
        <f aca="false">10*LOG(10^(N294/10)+10^(R294/10)+10^(T294/10))</f>
        <v>-34.5482985180834</v>
      </c>
      <c r="BP294" s="2" t="n">
        <f aca="false">10*LOG(10^(V294/10)+10^(X294/10)+10^(Z294/10))</f>
        <v>-37.1571860503022</v>
      </c>
      <c r="BQ294" s="2" t="n">
        <f aca="false">10*LOG(10^(V294/10)+10^(AB294/10)+10^(AD294/10))</f>
        <v>-43.8853745394162</v>
      </c>
      <c r="BR294" s="2" t="n">
        <f aca="false">10*LOG(10^(X294/10)+10^(AB294/10)+10^(AF294/10))</f>
        <v>-33.9641474718244</v>
      </c>
      <c r="BS294" s="2" t="n">
        <f aca="false">10*LOG(10^(Z294/10)+10^(AD294/10)+10^(AF294/10))</f>
        <v>-35.3116170430348</v>
      </c>
      <c r="BT294" s="0" t="n">
        <v>290</v>
      </c>
      <c r="BU294" s="2" t="n">
        <f aca="false">$BE294-$B294</f>
        <v>-38.4556</v>
      </c>
      <c r="BV294" s="2" t="n">
        <f aca="false">$BF294-$B294</f>
        <v>-48.5859</v>
      </c>
      <c r="BW294" s="2" t="n">
        <f aca="false">$BA294-$B294</f>
        <v>-48.6013</v>
      </c>
      <c r="BX294" s="2" t="n">
        <f aca="false">$BB294-$D294</f>
        <v>-45.3336</v>
      </c>
      <c r="BY294" s="2" t="n">
        <f aca="false">$BC294-$D294</f>
        <v>-36.0177</v>
      </c>
      <c r="BZ294" s="2" t="n">
        <f aca="false">$BD294-$F294</f>
        <v>-40.6167</v>
      </c>
      <c r="CA294" s="2" t="n">
        <f aca="false">$BE294-$D294</f>
        <v>-39.1528</v>
      </c>
      <c r="CB294" s="2" t="n">
        <f aca="false">$BF294-$F294</f>
        <v>-48.1928</v>
      </c>
      <c r="CC294" s="2" t="n">
        <f aca="false">$BA294-$H294</f>
        <v>-49.1919</v>
      </c>
      <c r="CD294" s="2" t="n">
        <f aca="false">$BB294-$F294</f>
        <v>-44.2433</v>
      </c>
      <c r="CE294" s="2" t="n">
        <f aca="false">$BC294-$H294</f>
        <v>-35.9111</v>
      </c>
      <c r="CF294" s="2" t="n">
        <f aca="false">$BD294-$H294</f>
        <v>-41.6004</v>
      </c>
      <c r="CG294" s="2" t="n">
        <f aca="false">$AY294-$B294</f>
        <v>-33.4181</v>
      </c>
      <c r="CH294" s="2" t="n">
        <f aca="false">$AZ294-$B294</f>
        <v>-46.111</v>
      </c>
      <c r="CI294" s="2" t="n">
        <f aca="false">$BG294-$B294</f>
        <v>-45.9043</v>
      </c>
      <c r="CJ294" s="2" t="n">
        <f aca="false">$BH294-$D294</f>
        <v>-42.6836</v>
      </c>
      <c r="CK294" s="2" t="n">
        <f aca="false">$BI294-$D294</f>
        <v>-41.434</v>
      </c>
      <c r="CL294" s="2" t="n">
        <f aca="false">$BJ294-$F294</f>
        <v>-37.677</v>
      </c>
      <c r="CM294" s="2" t="n">
        <f aca="false">$AY294-$D294</f>
        <v>-34.1153</v>
      </c>
      <c r="CN294" s="2" t="n">
        <f aca="false">$AZ294-$F294</f>
        <v>-45.7179</v>
      </c>
      <c r="CO294" s="2" t="n">
        <f aca="false">$BG294-$H294</f>
        <v>-46.4949</v>
      </c>
      <c r="CP294" s="2" t="n">
        <f aca="false">$BH294-$F294</f>
        <v>-41.5933</v>
      </c>
      <c r="CQ294" s="2" t="n">
        <f aca="false">$BI294-$H294</f>
        <v>-41.3274</v>
      </c>
      <c r="CR294" s="2" t="n">
        <f aca="false">$BJ294-$H294</f>
        <v>-38.6607</v>
      </c>
      <c r="DC294" s="2"/>
      <c r="DD294" s="2"/>
      <c r="DE294" s="2"/>
      <c r="DF294" s="2"/>
      <c r="DG294" s="2"/>
      <c r="DH294" s="2"/>
      <c r="DI294" s="2"/>
      <c r="DJ294" s="2"/>
      <c r="DK294" s="2"/>
    </row>
    <row r="295" customFormat="false" ht="12.75" hidden="false" customHeight="false" outlineLevel="0" collapsed="false">
      <c r="A295" s="0" t="n">
        <v>291</v>
      </c>
      <c r="B295" s="0" t="n">
        <v>-4.18</v>
      </c>
      <c r="C295" s="0" t="n">
        <v>0</v>
      </c>
      <c r="D295" s="0" t="n">
        <v>-3.3842</v>
      </c>
      <c r="E295" s="0" t="n">
        <v>0</v>
      </c>
      <c r="F295" s="0" t="n">
        <v>-4.5821</v>
      </c>
      <c r="G295" s="0" t="n">
        <v>0</v>
      </c>
      <c r="H295" s="0" t="n">
        <v>-3.535</v>
      </c>
      <c r="I295" s="0" t="n">
        <v>0</v>
      </c>
      <c r="J295" s="0" t="n">
        <v>-50.4327</v>
      </c>
      <c r="K295" s="0" t="n">
        <v>166.6689</v>
      </c>
      <c r="L295" s="0" t="n">
        <v>-35.8542</v>
      </c>
      <c r="M295" s="0" t="n">
        <v>-168.7403</v>
      </c>
      <c r="N295" s="0" t="n">
        <v>-47.4542</v>
      </c>
      <c r="O295" s="0" t="n">
        <v>-8.3007</v>
      </c>
      <c r="P295" s="0" t="n">
        <v>-47.1391</v>
      </c>
      <c r="Q295" s="0" t="n">
        <v>-7.6058</v>
      </c>
      <c r="R295" s="0" t="n">
        <v>-46.5058</v>
      </c>
      <c r="S295" s="0" t="n">
        <v>155.3903</v>
      </c>
      <c r="T295" s="0" t="n">
        <v>-35.084</v>
      </c>
      <c r="U295" s="0" t="n">
        <v>-59.5569</v>
      </c>
      <c r="V295" s="0" t="n">
        <v>-50.398</v>
      </c>
      <c r="W295" s="0" t="n">
        <v>117.1604</v>
      </c>
      <c r="X295" s="0" t="n">
        <v>-38.9117</v>
      </c>
      <c r="Y295" s="0" t="n">
        <v>113.6107</v>
      </c>
      <c r="Z295" s="0" t="n">
        <v>-43.81</v>
      </c>
      <c r="AA295" s="0" t="n">
        <v>-86.8783</v>
      </c>
      <c r="AB295" s="0" t="n">
        <v>-43.2921</v>
      </c>
      <c r="AC295" s="0" t="n">
        <v>-125.1276</v>
      </c>
      <c r="AD295" s="0" t="n">
        <v>-51.283</v>
      </c>
      <c r="AE295" s="0" t="n">
        <v>101.5347</v>
      </c>
      <c r="AF295" s="0" t="n">
        <v>-37.8705</v>
      </c>
      <c r="AG295" s="0" t="n">
        <v>-149.8589</v>
      </c>
      <c r="AH295" s="0" t="n">
        <v>-10.3909</v>
      </c>
      <c r="AI295" s="0" t="n">
        <v>2.7828</v>
      </c>
      <c r="AJ295" s="0" t="n">
        <v>-23.0012</v>
      </c>
      <c r="AK295" s="0" t="n">
        <v>-67.0931</v>
      </c>
      <c r="AL295" s="0" t="n">
        <v>-21.661</v>
      </c>
      <c r="AM295" s="0" t="n">
        <v>-81.2496</v>
      </c>
      <c r="AN295" s="0" t="n">
        <v>-17.9626</v>
      </c>
      <c r="AO295" s="0" t="n">
        <v>62.16</v>
      </c>
      <c r="AP295" s="0" t="n">
        <v>-10.4839</v>
      </c>
      <c r="AQ295" s="0" t="n">
        <v>-56.927</v>
      </c>
      <c r="AR295" s="0" t="n">
        <v>-25.8569</v>
      </c>
      <c r="AS295" s="0" t="n">
        <v>-7.2135</v>
      </c>
      <c r="AT295" s="0" t="n">
        <v>-22.3806</v>
      </c>
      <c r="AU295" s="0" t="n">
        <v>167.7019</v>
      </c>
      <c r="AV295" s="0" t="n">
        <v>-16.8942</v>
      </c>
      <c r="AW295" s="0" t="n">
        <v>9.7796</v>
      </c>
      <c r="AX295" s="0" t="n">
        <v>-47.8623</v>
      </c>
      <c r="AY295" s="0" t="n">
        <v>-36.7712</v>
      </c>
      <c r="AZ295" s="0" t="n">
        <v>-49.8066</v>
      </c>
      <c r="BA295" s="0" t="n">
        <v>-48.1787</v>
      </c>
      <c r="BB295" s="0" t="n">
        <v>-50.9873</v>
      </c>
      <c r="BC295" s="0" t="n">
        <v>-39.3337</v>
      </c>
      <c r="BD295" s="0" t="n">
        <v>-45.0795</v>
      </c>
      <c r="BE295" s="0" t="n">
        <v>-40.7774</v>
      </c>
      <c r="BF295" s="0" t="n">
        <v>-55.387</v>
      </c>
      <c r="BG295" s="0" t="n">
        <v>-47.5599</v>
      </c>
      <c r="BH295" s="0" t="n">
        <v>-46.6576</v>
      </c>
      <c r="BI295" s="0" t="n">
        <v>-46.0313</v>
      </c>
      <c r="BJ295" s="0" t="n">
        <v>-43.4933</v>
      </c>
      <c r="BK295" s="0" t="n">
        <v>291</v>
      </c>
      <c r="BL295" s="2" t="n">
        <f aca="false">10*LOG(10^(J295/10)+10^(L295/10)+10^(N295/10))</f>
        <v>-35.424395730158</v>
      </c>
      <c r="BM295" s="2" t="n">
        <f aca="false">10*LOG(10^(J295/10)+10^(P295/10)+10^(R295/10))</f>
        <v>-42.9471187553956</v>
      </c>
      <c r="BN295" s="2" t="n">
        <f aca="false">10*LOG(10^(L295/10)+10^(P295/10)+10^(T295/10))</f>
        <v>-32.2969417553648</v>
      </c>
      <c r="BO295" s="2" t="n">
        <f aca="false">10*LOG(10^(N295/10)+10^(R295/10)+10^(T295/10))</f>
        <v>-34.5531345948142</v>
      </c>
      <c r="BP295" s="2" t="n">
        <f aca="false">10*LOG(10^(V295/10)+10^(X295/10)+10^(Z295/10))</f>
        <v>-37.4667717822599</v>
      </c>
      <c r="BQ295" s="2" t="n">
        <f aca="false">10*LOG(10^(V295/10)+10^(AB295/10)+10^(AD295/10))</f>
        <v>-41.9773842186758</v>
      </c>
      <c r="BR295" s="2" t="n">
        <f aca="false">10*LOG(10^(X295/10)+10^(AB295/10)+10^(AF295/10))</f>
        <v>-34.7028299055983</v>
      </c>
      <c r="BS295" s="2" t="n">
        <f aca="false">10*LOG(10^(Z295/10)+10^(AD295/10)+10^(AF295/10))</f>
        <v>-36.7300984556721</v>
      </c>
      <c r="BT295" s="0" t="n">
        <v>291</v>
      </c>
      <c r="BU295" s="2" t="n">
        <f aca="false">$BE295-$B295</f>
        <v>-36.5974</v>
      </c>
      <c r="BV295" s="2" t="n">
        <f aca="false">$BF295-$B295</f>
        <v>-51.207</v>
      </c>
      <c r="BW295" s="2" t="n">
        <f aca="false">$BA295-$B295</f>
        <v>-43.9987</v>
      </c>
      <c r="BX295" s="2" t="n">
        <f aca="false">$BB295-$D295</f>
        <v>-47.6031</v>
      </c>
      <c r="BY295" s="2" t="n">
        <f aca="false">$BC295-$D295</f>
        <v>-35.9495</v>
      </c>
      <c r="BZ295" s="2" t="n">
        <f aca="false">$BD295-$F295</f>
        <v>-40.4974</v>
      </c>
      <c r="CA295" s="2" t="n">
        <f aca="false">$BE295-$D295</f>
        <v>-37.3932</v>
      </c>
      <c r="CB295" s="2" t="n">
        <f aca="false">$BF295-$F295</f>
        <v>-50.8049</v>
      </c>
      <c r="CC295" s="2" t="n">
        <f aca="false">$BA295-$H295</f>
        <v>-44.6437</v>
      </c>
      <c r="CD295" s="2" t="n">
        <f aca="false">$BB295-$F295</f>
        <v>-46.4052</v>
      </c>
      <c r="CE295" s="2" t="n">
        <f aca="false">$BC295-$H295</f>
        <v>-35.7987</v>
      </c>
      <c r="CF295" s="2" t="n">
        <f aca="false">$BD295-$H295</f>
        <v>-41.5445</v>
      </c>
      <c r="CG295" s="2" t="n">
        <f aca="false">$AY295-$B295</f>
        <v>-32.5912</v>
      </c>
      <c r="CH295" s="2" t="n">
        <f aca="false">$AZ295-$B295</f>
        <v>-45.6266</v>
      </c>
      <c r="CI295" s="2" t="n">
        <f aca="false">$BG295-$B295</f>
        <v>-43.3799</v>
      </c>
      <c r="CJ295" s="2" t="n">
        <f aca="false">$BH295-$D295</f>
        <v>-43.2734</v>
      </c>
      <c r="CK295" s="2" t="n">
        <f aca="false">$BI295-$D295</f>
        <v>-42.6471</v>
      </c>
      <c r="CL295" s="2" t="n">
        <f aca="false">$BJ295-$F295</f>
        <v>-38.9112</v>
      </c>
      <c r="CM295" s="2" t="n">
        <f aca="false">$AY295-$D295</f>
        <v>-33.387</v>
      </c>
      <c r="CN295" s="2" t="n">
        <f aca="false">$AZ295-$F295</f>
        <v>-45.2245</v>
      </c>
      <c r="CO295" s="2" t="n">
        <f aca="false">$BG295-$H295</f>
        <v>-44.0249</v>
      </c>
      <c r="CP295" s="2" t="n">
        <f aca="false">$BH295-$F295</f>
        <v>-42.0755</v>
      </c>
      <c r="CQ295" s="2" t="n">
        <f aca="false">$BI295-$H295</f>
        <v>-42.4963</v>
      </c>
      <c r="CR295" s="2" t="n">
        <f aca="false">$BJ295-$H295</f>
        <v>-39.9583</v>
      </c>
      <c r="DC295" s="2"/>
      <c r="DD295" s="2"/>
      <c r="DE295" s="2"/>
      <c r="DF295" s="2"/>
      <c r="DG295" s="2"/>
      <c r="DH295" s="2"/>
      <c r="DI295" s="2"/>
      <c r="DJ295" s="2"/>
      <c r="DK295" s="2"/>
    </row>
    <row r="296" customFormat="false" ht="12.75" hidden="false" customHeight="false" outlineLevel="0" collapsed="false">
      <c r="A296" s="0" t="n">
        <v>292</v>
      </c>
      <c r="B296" s="0" t="n">
        <v>-4.2038</v>
      </c>
      <c r="C296" s="0" t="n">
        <v>0</v>
      </c>
      <c r="D296" s="0" t="n">
        <v>-3.3675</v>
      </c>
      <c r="E296" s="0" t="n">
        <v>0</v>
      </c>
      <c r="F296" s="0" t="n">
        <v>-4.6125</v>
      </c>
      <c r="G296" s="0" t="n">
        <v>0</v>
      </c>
      <c r="H296" s="0" t="n">
        <v>-3.5252</v>
      </c>
      <c r="I296" s="0" t="n">
        <v>0</v>
      </c>
      <c r="J296" s="0" t="n">
        <v>-50.2133</v>
      </c>
      <c r="K296" s="0" t="n">
        <v>162.7465</v>
      </c>
      <c r="L296" s="0" t="n">
        <v>-36.6376</v>
      </c>
      <c r="M296" s="0" t="n">
        <v>177.5909</v>
      </c>
      <c r="N296" s="0" t="n">
        <v>-46.1643</v>
      </c>
      <c r="O296" s="0" t="n">
        <v>-11.7813</v>
      </c>
      <c r="P296" s="0" t="n">
        <v>-43.2835</v>
      </c>
      <c r="Q296" s="0" t="n">
        <v>-17.1259</v>
      </c>
      <c r="R296" s="0" t="n">
        <v>-50.0839</v>
      </c>
      <c r="S296" s="0" t="n">
        <v>124.8695</v>
      </c>
      <c r="T296" s="0" t="n">
        <v>-36.1368</v>
      </c>
      <c r="U296" s="0" t="n">
        <v>-73.2675</v>
      </c>
      <c r="V296" s="0" t="n">
        <v>-51.7954</v>
      </c>
      <c r="W296" s="0" t="n">
        <v>114.9979</v>
      </c>
      <c r="X296" s="0" t="n">
        <v>-39.5346</v>
      </c>
      <c r="Y296" s="0" t="n">
        <v>104.5284</v>
      </c>
      <c r="Z296" s="0" t="n">
        <v>-44.7105</v>
      </c>
      <c r="AA296" s="0" t="n">
        <v>-100.695</v>
      </c>
      <c r="AB296" s="0" t="n">
        <v>-41.5714</v>
      </c>
      <c r="AC296" s="0" t="n">
        <v>-138.8596</v>
      </c>
      <c r="AD296" s="0" t="n">
        <v>-59.2009</v>
      </c>
      <c r="AE296" s="0" t="n">
        <v>56.421</v>
      </c>
      <c r="AF296" s="0" t="n">
        <v>-40.1063</v>
      </c>
      <c r="AG296" s="0" t="n">
        <v>-153.0549</v>
      </c>
      <c r="AH296" s="0" t="n">
        <v>-10.0467</v>
      </c>
      <c r="AI296" s="0" t="n">
        <v>-8.95</v>
      </c>
      <c r="AJ296" s="0" t="n">
        <v>-24.7763</v>
      </c>
      <c r="AK296" s="0" t="n">
        <v>-86.8363</v>
      </c>
      <c r="AL296" s="0" t="n">
        <v>-25.7175</v>
      </c>
      <c r="AM296" s="0" t="n">
        <v>-97.2084</v>
      </c>
      <c r="AN296" s="0" t="n">
        <v>-16.8929</v>
      </c>
      <c r="AO296" s="0" t="n">
        <v>47.6797</v>
      </c>
      <c r="AP296" s="0" t="n">
        <v>-10.2746</v>
      </c>
      <c r="AQ296" s="0" t="n">
        <v>-69.6491</v>
      </c>
      <c r="AR296" s="0" t="n">
        <v>-26.7399</v>
      </c>
      <c r="AS296" s="0" t="n">
        <v>-4.5299</v>
      </c>
      <c r="AT296" s="0" t="n">
        <v>-22.5071</v>
      </c>
      <c r="AU296" s="0" t="n">
        <v>128.3684</v>
      </c>
      <c r="AV296" s="0" t="n">
        <v>-16.3772</v>
      </c>
      <c r="AW296" s="0" t="n">
        <v>0.1623</v>
      </c>
      <c r="AX296" s="0" t="n">
        <v>-46.9159</v>
      </c>
      <c r="AY296" s="0" t="n">
        <v>-36.118</v>
      </c>
      <c r="AZ296" s="0" t="n">
        <v>-51.4124</v>
      </c>
      <c r="BA296" s="0" t="n">
        <v>-45.1738</v>
      </c>
      <c r="BB296" s="0" t="n">
        <v>-58.4394</v>
      </c>
      <c r="BC296" s="0" t="n">
        <v>-40.5516</v>
      </c>
      <c r="BD296" s="0" t="n">
        <v>-46.3557</v>
      </c>
      <c r="BE296" s="0" t="n">
        <v>-39.382</v>
      </c>
      <c r="BF296" s="0" t="n">
        <v>-56.8444</v>
      </c>
      <c r="BG296" s="0" t="n">
        <v>-46.3206</v>
      </c>
      <c r="BH296" s="0" t="n">
        <v>-50.8128</v>
      </c>
      <c r="BI296" s="0" t="n">
        <v>-46.1203</v>
      </c>
      <c r="BJ296" s="0" t="n">
        <v>-44.465</v>
      </c>
      <c r="BK296" s="0" t="n">
        <v>292</v>
      </c>
      <c r="BL296" s="2" t="n">
        <f aca="false">10*LOG(10^(J296/10)+10^(L296/10)+10^(N296/10))</f>
        <v>-36.0102362755357</v>
      </c>
      <c r="BM296" s="2" t="n">
        <f aca="false">10*LOG(10^(J296/10)+10^(P296/10)+10^(R296/10))</f>
        <v>-41.7861128287079</v>
      </c>
      <c r="BN296" s="2" t="n">
        <f aca="false">10*LOG(10^(L296/10)+10^(P296/10)+10^(T296/10))</f>
        <v>-32.9478524681317</v>
      </c>
      <c r="BO296" s="2" t="n">
        <f aca="false">10*LOG(10^(N296/10)+10^(R296/10)+10^(T296/10))</f>
        <v>-35.5690187695352</v>
      </c>
      <c r="BP296" s="2" t="n">
        <f aca="false">10*LOG(10^(V296/10)+10^(X296/10)+10^(Z296/10))</f>
        <v>-38.1893421272877</v>
      </c>
      <c r="BQ296" s="2" t="n">
        <f aca="false">10*LOG(10^(V296/10)+10^(AB296/10)+10^(AD296/10))</f>
        <v>-41.1094409400744</v>
      </c>
      <c r="BR296" s="2" t="n">
        <f aca="false">10*LOG(10^(X296/10)+10^(AB296/10)+10^(AF296/10))</f>
        <v>-35.5512216834243</v>
      </c>
      <c r="BS296" s="2" t="n">
        <f aca="false">10*LOG(10^(Z296/10)+10^(AD296/10)+10^(AF296/10))</f>
        <v>-38.7750013329749</v>
      </c>
      <c r="BT296" s="0" t="n">
        <v>292</v>
      </c>
      <c r="BU296" s="2" t="n">
        <f aca="false">$BE296-$B296</f>
        <v>-35.1782</v>
      </c>
      <c r="BV296" s="2" t="n">
        <f aca="false">$BF296-$B296</f>
        <v>-52.6406</v>
      </c>
      <c r="BW296" s="2" t="n">
        <f aca="false">$BA296-$B296</f>
        <v>-40.97</v>
      </c>
      <c r="BX296" s="2" t="n">
        <f aca="false">$BB296-$D296</f>
        <v>-55.0719</v>
      </c>
      <c r="BY296" s="2" t="n">
        <f aca="false">$BC296-$D296</f>
        <v>-37.1841</v>
      </c>
      <c r="BZ296" s="2" t="n">
        <f aca="false">$BD296-$F296</f>
        <v>-41.7432</v>
      </c>
      <c r="CA296" s="2" t="n">
        <f aca="false">$BE296-$D296</f>
        <v>-36.0145</v>
      </c>
      <c r="CB296" s="2" t="n">
        <f aca="false">$BF296-$F296</f>
        <v>-52.2319</v>
      </c>
      <c r="CC296" s="2" t="n">
        <f aca="false">$BA296-$H296</f>
        <v>-41.6486</v>
      </c>
      <c r="CD296" s="2" t="n">
        <f aca="false">$BB296-$F296</f>
        <v>-53.8269</v>
      </c>
      <c r="CE296" s="2" t="n">
        <f aca="false">$BC296-$H296</f>
        <v>-37.0264</v>
      </c>
      <c r="CF296" s="2" t="n">
        <f aca="false">$BD296-$H296</f>
        <v>-42.8305</v>
      </c>
      <c r="CG296" s="2" t="n">
        <f aca="false">$AY296-$B296</f>
        <v>-31.9142</v>
      </c>
      <c r="CH296" s="2" t="n">
        <f aca="false">$AZ296-$B296</f>
        <v>-47.2086</v>
      </c>
      <c r="CI296" s="2" t="n">
        <f aca="false">$BG296-$B296</f>
        <v>-42.1168</v>
      </c>
      <c r="CJ296" s="2" t="n">
        <f aca="false">$BH296-$D296</f>
        <v>-47.4453</v>
      </c>
      <c r="CK296" s="2" t="n">
        <f aca="false">$BI296-$D296</f>
        <v>-42.7528</v>
      </c>
      <c r="CL296" s="2" t="n">
        <f aca="false">$BJ296-$F296</f>
        <v>-39.8525</v>
      </c>
      <c r="CM296" s="2" t="n">
        <f aca="false">$AY296-$D296</f>
        <v>-32.7505</v>
      </c>
      <c r="CN296" s="2" t="n">
        <f aca="false">$AZ296-$F296</f>
        <v>-46.7999</v>
      </c>
      <c r="CO296" s="2" t="n">
        <f aca="false">$BG296-$H296</f>
        <v>-42.7954</v>
      </c>
      <c r="CP296" s="2" t="n">
        <f aca="false">$BH296-$F296</f>
        <v>-46.2003</v>
      </c>
      <c r="CQ296" s="2" t="n">
        <f aca="false">$BI296-$H296</f>
        <v>-42.5951</v>
      </c>
      <c r="CR296" s="2" t="n">
        <f aca="false">$BJ296-$H296</f>
        <v>-40.9398</v>
      </c>
      <c r="DC296" s="2"/>
      <c r="DD296" s="2"/>
      <c r="DE296" s="2"/>
      <c r="DF296" s="2"/>
      <c r="DG296" s="2"/>
      <c r="DH296" s="2"/>
      <c r="DI296" s="2"/>
      <c r="DJ296" s="2"/>
      <c r="DK296" s="2"/>
    </row>
    <row r="297" customFormat="false" ht="12.75" hidden="false" customHeight="false" outlineLevel="0" collapsed="false">
      <c r="A297" s="0" t="n">
        <v>293</v>
      </c>
      <c r="B297" s="0" t="n">
        <v>-4.2119</v>
      </c>
      <c r="C297" s="0" t="n">
        <v>0</v>
      </c>
      <c r="D297" s="0" t="n">
        <v>-3.3525</v>
      </c>
      <c r="E297" s="0" t="n">
        <v>0</v>
      </c>
      <c r="F297" s="0" t="n">
        <v>-4.5478</v>
      </c>
      <c r="G297" s="0" t="n">
        <v>0</v>
      </c>
      <c r="H297" s="0" t="n">
        <v>-3.5166</v>
      </c>
      <c r="I297" s="0" t="n">
        <v>0</v>
      </c>
      <c r="J297" s="0" t="n">
        <v>-51.0915</v>
      </c>
      <c r="K297" s="0" t="n">
        <v>163.6249</v>
      </c>
      <c r="L297" s="0" t="n">
        <v>-37.6757</v>
      </c>
      <c r="M297" s="0" t="n">
        <v>165.6498</v>
      </c>
      <c r="N297" s="0" t="n">
        <v>-45.8965</v>
      </c>
      <c r="O297" s="0" t="n">
        <v>-18.5262</v>
      </c>
      <c r="P297" s="0" t="n">
        <v>-41.4752</v>
      </c>
      <c r="Q297" s="0" t="n">
        <v>-38.3139</v>
      </c>
      <c r="R297" s="0" t="n">
        <v>-53.8526</v>
      </c>
      <c r="S297" s="0" t="n">
        <v>119.6713</v>
      </c>
      <c r="T297" s="0" t="n">
        <v>-37.9642</v>
      </c>
      <c r="U297" s="0" t="n">
        <v>-79.5419</v>
      </c>
      <c r="V297" s="0" t="n">
        <v>-52.6873</v>
      </c>
      <c r="W297" s="0" t="n">
        <v>123.9103</v>
      </c>
      <c r="X297" s="0" t="n">
        <v>-40.0124</v>
      </c>
      <c r="Y297" s="0" t="n">
        <v>97.3408</v>
      </c>
      <c r="Z297" s="0" t="n">
        <v>-46.231</v>
      </c>
      <c r="AA297" s="0" t="n">
        <v>-111.2366</v>
      </c>
      <c r="AB297" s="0" t="n">
        <v>-40.6907</v>
      </c>
      <c r="AC297" s="0" t="n">
        <v>-153.1832</v>
      </c>
      <c r="AD297" s="0" t="n">
        <v>-70.1099</v>
      </c>
      <c r="AE297" s="0" t="n">
        <v>80.4731</v>
      </c>
      <c r="AF297" s="0" t="n">
        <v>-41.4113</v>
      </c>
      <c r="AG297" s="0" t="n">
        <v>-149.4029</v>
      </c>
      <c r="AH297" s="0" t="n">
        <v>-10.0569</v>
      </c>
      <c r="AI297" s="0" t="n">
        <v>-20.1357</v>
      </c>
      <c r="AJ297" s="0" t="n">
        <v>-27.5994</v>
      </c>
      <c r="AK297" s="0" t="n">
        <v>-109.6541</v>
      </c>
      <c r="AL297" s="0" t="n">
        <v>-34.9127</v>
      </c>
      <c r="AM297" s="0" t="n">
        <v>-105.7483</v>
      </c>
      <c r="AN297" s="0" t="n">
        <v>-16.4615</v>
      </c>
      <c r="AO297" s="0" t="n">
        <v>35.211</v>
      </c>
      <c r="AP297" s="0" t="n">
        <v>-10.3577</v>
      </c>
      <c r="AQ297" s="0" t="n">
        <v>-81.9062</v>
      </c>
      <c r="AR297" s="0" t="n">
        <v>-26.5544</v>
      </c>
      <c r="AS297" s="0" t="n">
        <v>0.0753</v>
      </c>
      <c r="AT297" s="0" t="n">
        <v>-22.2508</v>
      </c>
      <c r="AU297" s="0" t="n">
        <v>91.3285</v>
      </c>
      <c r="AV297" s="0" t="n">
        <v>-16.2097</v>
      </c>
      <c r="AW297" s="0" t="n">
        <v>-11.1636</v>
      </c>
      <c r="AX297" s="0" t="n">
        <v>-46.0065</v>
      </c>
      <c r="AY297" s="0" t="n">
        <v>-35.7838</v>
      </c>
      <c r="AZ297" s="0" t="n">
        <v>-52.0768</v>
      </c>
      <c r="BA297" s="0" t="n">
        <v>-43.7955</v>
      </c>
      <c r="BB297" s="0" t="n">
        <v>-67.8659</v>
      </c>
      <c r="BC297" s="0" t="n">
        <v>-42.5104</v>
      </c>
      <c r="BD297" s="0" t="n">
        <v>-46.9541</v>
      </c>
      <c r="BE297" s="0" t="n">
        <v>-38.4346</v>
      </c>
      <c r="BF297" s="0" t="n">
        <v>-54.7275</v>
      </c>
      <c r="BG297" s="0" t="n">
        <v>-44.6025</v>
      </c>
      <c r="BH297" s="0" t="n">
        <v>-52.833</v>
      </c>
      <c r="BI297" s="0" t="n">
        <v>-47.2314</v>
      </c>
      <c r="BJ297" s="0" t="n">
        <v>-44.7635</v>
      </c>
      <c r="BK297" s="0" t="n">
        <v>293</v>
      </c>
      <c r="BL297" s="2" t="n">
        <f aca="false">10*LOG(10^(J297/10)+10^(L297/10)+10^(N297/10))</f>
        <v>-36.8977499355654</v>
      </c>
      <c r="BM297" s="2" t="n">
        <f aca="false">10*LOG(10^(J297/10)+10^(P297/10)+10^(R297/10))</f>
        <v>-40.8041889573326</v>
      </c>
      <c r="BN297" s="2" t="n">
        <f aca="false">10*LOG(10^(L297/10)+10^(P297/10)+10^(T297/10))</f>
        <v>-33.9601338105864</v>
      </c>
      <c r="BO297" s="2" t="n">
        <f aca="false">10*LOG(10^(N297/10)+10^(R297/10)+10^(T297/10))</f>
        <v>-37.2206003062535</v>
      </c>
      <c r="BP297" s="2" t="n">
        <f aca="false">10*LOG(10^(V297/10)+10^(X297/10)+10^(Z297/10))</f>
        <v>-38.8968427863563</v>
      </c>
      <c r="BQ297" s="2" t="n">
        <f aca="false">10*LOG(10^(V297/10)+10^(AB297/10)+10^(AD297/10))</f>
        <v>-40.4201073703146</v>
      </c>
      <c r="BR297" s="2" t="n">
        <f aca="false">10*LOG(10^(X297/10)+10^(AB297/10)+10^(AF297/10))</f>
        <v>-35.8961676635575</v>
      </c>
      <c r="BS297" s="2" t="n">
        <f aca="false">10*LOG(10^(Z297/10)+10^(AD297/10)+10^(AF297/10))</f>
        <v>-40.1695785716906</v>
      </c>
      <c r="BT297" s="0" t="n">
        <v>293</v>
      </c>
      <c r="BU297" s="2" t="n">
        <f aca="false">$BE297-$B297</f>
        <v>-34.2227</v>
      </c>
      <c r="BV297" s="2" t="n">
        <f aca="false">$BF297-$B297</f>
        <v>-50.5156</v>
      </c>
      <c r="BW297" s="2" t="n">
        <f aca="false">$BA297-$B297</f>
        <v>-39.5836</v>
      </c>
      <c r="BX297" s="2" t="n">
        <f aca="false">$BB297-$D297</f>
        <v>-64.5134</v>
      </c>
      <c r="BY297" s="2" t="n">
        <f aca="false">$BC297-$D297</f>
        <v>-39.1579</v>
      </c>
      <c r="BZ297" s="2" t="n">
        <f aca="false">$BD297-$F297</f>
        <v>-42.4063</v>
      </c>
      <c r="CA297" s="2" t="n">
        <f aca="false">$BE297-$D297</f>
        <v>-35.0821</v>
      </c>
      <c r="CB297" s="2" t="n">
        <f aca="false">$BF297-$F297</f>
        <v>-50.1797</v>
      </c>
      <c r="CC297" s="2" t="n">
        <f aca="false">$BA297-$H297</f>
        <v>-40.2789</v>
      </c>
      <c r="CD297" s="2" t="n">
        <f aca="false">$BB297-$F297</f>
        <v>-63.3181</v>
      </c>
      <c r="CE297" s="2" t="n">
        <f aca="false">$BC297-$H297</f>
        <v>-38.9938</v>
      </c>
      <c r="CF297" s="2" t="n">
        <f aca="false">$BD297-$H297</f>
        <v>-43.4375</v>
      </c>
      <c r="CG297" s="2" t="n">
        <f aca="false">$AY297-$B297</f>
        <v>-31.5719</v>
      </c>
      <c r="CH297" s="2" t="n">
        <f aca="false">$AZ297-$B297</f>
        <v>-47.8649</v>
      </c>
      <c r="CI297" s="2" t="n">
        <f aca="false">$BG297-$B297</f>
        <v>-40.3906</v>
      </c>
      <c r="CJ297" s="2" t="n">
        <f aca="false">$BH297-$D297</f>
        <v>-49.4805</v>
      </c>
      <c r="CK297" s="2" t="n">
        <f aca="false">$BI297-$D297</f>
        <v>-43.8789</v>
      </c>
      <c r="CL297" s="2" t="n">
        <f aca="false">$BJ297-$F297</f>
        <v>-40.2157</v>
      </c>
      <c r="CM297" s="2" t="n">
        <f aca="false">$AY297-$D297</f>
        <v>-32.4313</v>
      </c>
      <c r="CN297" s="2" t="n">
        <f aca="false">$AZ297-$F297</f>
        <v>-47.529</v>
      </c>
      <c r="CO297" s="2" t="n">
        <f aca="false">$BG297-$H297</f>
        <v>-41.0859</v>
      </c>
      <c r="CP297" s="2" t="n">
        <f aca="false">$BH297-$F297</f>
        <v>-48.2852</v>
      </c>
      <c r="CQ297" s="2" t="n">
        <f aca="false">$BI297-$H297</f>
        <v>-43.7148</v>
      </c>
      <c r="CR297" s="2" t="n">
        <f aca="false">$BJ297-$H297</f>
        <v>-41.2469</v>
      </c>
      <c r="DC297" s="2"/>
      <c r="DD297" s="2"/>
      <c r="DE297" s="2"/>
      <c r="DF297" s="2"/>
      <c r="DG297" s="2"/>
      <c r="DH297" s="2"/>
      <c r="DI297" s="2"/>
      <c r="DJ297" s="2"/>
      <c r="DK297" s="2"/>
    </row>
    <row r="298" customFormat="false" ht="12.75" hidden="false" customHeight="false" outlineLevel="0" collapsed="false">
      <c r="A298" s="0" t="n">
        <v>294</v>
      </c>
      <c r="B298" s="0" t="n">
        <v>-4.1811</v>
      </c>
      <c r="C298" s="0" t="n">
        <v>0</v>
      </c>
      <c r="D298" s="0" t="n">
        <v>-3.3583</v>
      </c>
      <c r="E298" s="0" t="n">
        <v>0</v>
      </c>
      <c r="F298" s="0" t="n">
        <v>-4.3897</v>
      </c>
      <c r="G298" s="0" t="n">
        <v>0</v>
      </c>
      <c r="H298" s="0" t="n">
        <v>-3.5084</v>
      </c>
      <c r="I298" s="0" t="n">
        <v>0</v>
      </c>
      <c r="J298" s="0" t="n">
        <v>-51.3112</v>
      </c>
      <c r="K298" s="0" t="n">
        <v>171.5181</v>
      </c>
      <c r="L298" s="0" t="n">
        <v>-39.0073</v>
      </c>
      <c r="M298" s="0" t="n">
        <v>154.9772</v>
      </c>
      <c r="N298" s="0" t="n">
        <v>-45.7727</v>
      </c>
      <c r="O298" s="0" t="n">
        <v>-24.2014</v>
      </c>
      <c r="P298" s="0" t="n">
        <v>-41.0295</v>
      </c>
      <c r="Q298" s="0" t="n">
        <v>-59.3873</v>
      </c>
      <c r="R298" s="0" t="n">
        <v>-55.4306</v>
      </c>
      <c r="S298" s="0" t="n">
        <v>127.1901</v>
      </c>
      <c r="T298" s="0" t="n">
        <v>-39.3546</v>
      </c>
      <c r="U298" s="0" t="n">
        <v>-78.4879</v>
      </c>
      <c r="V298" s="0" t="n">
        <v>-52.0023</v>
      </c>
      <c r="W298" s="0" t="n">
        <v>136.6481</v>
      </c>
      <c r="X298" s="0" t="n">
        <v>-40.1482</v>
      </c>
      <c r="Y298" s="0" t="n">
        <v>88.7641</v>
      </c>
      <c r="Z298" s="0" t="n">
        <v>-48.2161</v>
      </c>
      <c r="AA298" s="0" t="n">
        <v>-119.2896</v>
      </c>
      <c r="AB298" s="0" t="n">
        <v>-40.5031</v>
      </c>
      <c r="AC298" s="0" t="n">
        <v>-168.9048</v>
      </c>
      <c r="AD298" s="0" t="n">
        <v>-66.1175</v>
      </c>
      <c r="AE298" s="0" t="n">
        <v>119.4156</v>
      </c>
      <c r="AF298" s="0" t="n">
        <v>-41.7597</v>
      </c>
      <c r="AG298" s="0" t="n">
        <v>-146.326</v>
      </c>
      <c r="AH298" s="0" t="n">
        <v>-10.219</v>
      </c>
      <c r="AI298" s="0" t="n">
        <v>-31.1651</v>
      </c>
      <c r="AJ298" s="0" t="n">
        <v>-32.8387</v>
      </c>
      <c r="AK298" s="0" t="n">
        <v>-143.7709</v>
      </c>
      <c r="AL298" s="0" t="n">
        <v>-33.2264</v>
      </c>
      <c r="AM298" s="0" t="n">
        <v>14.0157</v>
      </c>
      <c r="AN298" s="0" t="n">
        <v>-16.1147</v>
      </c>
      <c r="AO298" s="0" t="n">
        <v>21.4573</v>
      </c>
      <c r="AP298" s="0" t="n">
        <v>-10.7572</v>
      </c>
      <c r="AQ298" s="0" t="n">
        <v>-94.667</v>
      </c>
      <c r="AR298" s="0" t="n">
        <v>-26.2182</v>
      </c>
      <c r="AS298" s="0" t="n">
        <v>4.2061</v>
      </c>
      <c r="AT298" s="0" t="n">
        <v>-21.9902</v>
      </c>
      <c r="AU298" s="0" t="n">
        <v>61.3384</v>
      </c>
      <c r="AV298" s="0" t="n">
        <v>-16.341</v>
      </c>
      <c r="AW298" s="0" t="n">
        <v>-22.7261</v>
      </c>
      <c r="AX298" s="0" t="n">
        <v>-45.2935</v>
      </c>
      <c r="AY298" s="0" t="n">
        <v>-35.7194</v>
      </c>
      <c r="AZ298" s="0" t="n">
        <v>-51.7648</v>
      </c>
      <c r="BA298" s="0" t="n">
        <v>-43.1411</v>
      </c>
      <c r="BB298" s="0" t="n">
        <v>-67.4966</v>
      </c>
      <c r="BC298" s="0" t="n">
        <v>-45.4811</v>
      </c>
      <c r="BD298" s="0" t="n">
        <v>-46.8426</v>
      </c>
      <c r="BE298" s="0" t="n">
        <v>-37.7491</v>
      </c>
      <c r="BF298" s="0" t="n">
        <v>-52.6147</v>
      </c>
      <c r="BG298" s="0" t="n">
        <v>-43.4794</v>
      </c>
      <c r="BH298" s="0" t="n">
        <v>-52.6044</v>
      </c>
      <c r="BI298" s="0" t="n">
        <v>-49.8116</v>
      </c>
      <c r="BJ298" s="0" t="n">
        <v>-43.5349</v>
      </c>
      <c r="BK298" s="0" t="n">
        <v>294</v>
      </c>
      <c r="BL298" s="2" t="n">
        <f aca="false">10*LOG(10^(J298/10)+10^(L298/10)+10^(N298/10))</f>
        <v>-37.9712045461518</v>
      </c>
      <c r="BM298" s="2" t="n">
        <f aca="false">10*LOG(10^(J298/10)+10^(P298/10)+10^(R298/10))</f>
        <v>-40.4986459308712</v>
      </c>
      <c r="BN298" s="2" t="n">
        <f aca="false">10*LOG(10^(L298/10)+10^(P298/10)+10^(T298/10))</f>
        <v>-34.9403904321063</v>
      </c>
      <c r="BO298" s="2" t="n">
        <f aca="false">10*LOG(10^(N298/10)+10^(R298/10)+10^(T298/10))</f>
        <v>-38.3757232438013</v>
      </c>
      <c r="BP298" s="2" t="n">
        <f aca="false">10*LOG(10^(V298/10)+10^(X298/10)+10^(Z298/10))</f>
        <v>-39.2800400659311</v>
      </c>
      <c r="BQ298" s="2" t="n">
        <f aca="false">10*LOG(10^(V298/10)+10^(AB298/10)+10^(AD298/10))</f>
        <v>-40.194866185063</v>
      </c>
      <c r="BR298" s="2" t="n">
        <f aca="false">10*LOG(10^(X298/10)+10^(AB298/10)+10^(AF298/10))</f>
        <v>-35.9792455641253</v>
      </c>
      <c r="BS298" s="2" t="n">
        <f aca="false">10*LOG(10^(Z298/10)+10^(AD298/10)+10^(AF298/10))</f>
        <v>-40.8613650761424</v>
      </c>
      <c r="BT298" s="0" t="n">
        <v>294</v>
      </c>
      <c r="BU298" s="2" t="n">
        <f aca="false">$BE298-$B298</f>
        <v>-33.568</v>
      </c>
      <c r="BV298" s="2" t="n">
        <f aca="false">$BF298-$B298</f>
        <v>-48.4336</v>
      </c>
      <c r="BW298" s="2" t="n">
        <f aca="false">$BA298-$B298</f>
        <v>-38.96</v>
      </c>
      <c r="BX298" s="2" t="n">
        <f aca="false">$BB298-$D298</f>
        <v>-64.1383</v>
      </c>
      <c r="BY298" s="2" t="n">
        <f aca="false">$BC298-$D298</f>
        <v>-42.1228</v>
      </c>
      <c r="BZ298" s="2" t="n">
        <f aca="false">$BD298-$F298</f>
        <v>-42.4529</v>
      </c>
      <c r="CA298" s="2" t="n">
        <f aca="false">$BE298-$D298</f>
        <v>-34.3908</v>
      </c>
      <c r="CB298" s="2" t="n">
        <f aca="false">$BF298-$F298</f>
        <v>-48.225</v>
      </c>
      <c r="CC298" s="2" t="n">
        <f aca="false">$BA298-$H298</f>
        <v>-39.6327</v>
      </c>
      <c r="CD298" s="2" t="n">
        <f aca="false">$BB298-$F298</f>
        <v>-63.1069</v>
      </c>
      <c r="CE298" s="2" t="n">
        <f aca="false">$BC298-$H298</f>
        <v>-41.9727</v>
      </c>
      <c r="CF298" s="2" t="n">
        <f aca="false">$BD298-$H298</f>
        <v>-43.3342</v>
      </c>
      <c r="CG298" s="2" t="n">
        <f aca="false">$AY298-$B298</f>
        <v>-31.5383</v>
      </c>
      <c r="CH298" s="2" t="n">
        <f aca="false">$AZ298-$B298</f>
        <v>-47.5837</v>
      </c>
      <c r="CI298" s="2" t="n">
        <f aca="false">$BG298-$B298</f>
        <v>-39.2983</v>
      </c>
      <c r="CJ298" s="2" t="n">
        <f aca="false">$BH298-$D298</f>
        <v>-49.2461</v>
      </c>
      <c r="CK298" s="2" t="n">
        <f aca="false">$BI298-$D298</f>
        <v>-46.4533</v>
      </c>
      <c r="CL298" s="2" t="n">
        <f aca="false">$BJ298-$F298</f>
        <v>-39.1452</v>
      </c>
      <c r="CM298" s="2" t="n">
        <f aca="false">$AY298-$D298</f>
        <v>-32.3611</v>
      </c>
      <c r="CN298" s="2" t="n">
        <f aca="false">$AZ298-$F298</f>
        <v>-47.3751</v>
      </c>
      <c r="CO298" s="2" t="n">
        <f aca="false">$BG298-$H298</f>
        <v>-39.971</v>
      </c>
      <c r="CP298" s="2" t="n">
        <f aca="false">$BH298-$F298</f>
        <v>-48.2147</v>
      </c>
      <c r="CQ298" s="2" t="n">
        <f aca="false">$BI298-$H298</f>
        <v>-46.3032</v>
      </c>
      <c r="CR298" s="2" t="n">
        <f aca="false">$BJ298-$H298</f>
        <v>-40.0265</v>
      </c>
      <c r="DC298" s="2"/>
      <c r="DD298" s="2"/>
      <c r="DE298" s="2"/>
      <c r="DF298" s="2"/>
      <c r="DG298" s="2"/>
      <c r="DH298" s="2"/>
      <c r="DI298" s="2"/>
      <c r="DJ298" s="2"/>
      <c r="DK298" s="2"/>
    </row>
    <row r="299" customFormat="false" ht="12.75" hidden="false" customHeight="false" outlineLevel="0" collapsed="false">
      <c r="A299" s="0" t="n">
        <v>295</v>
      </c>
      <c r="B299" s="0" t="n">
        <v>-4.1274</v>
      </c>
      <c r="C299" s="0" t="n">
        <v>0</v>
      </c>
      <c r="D299" s="0" t="n">
        <v>-3.3595</v>
      </c>
      <c r="E299" s="0" t="n">
        <v>0</v>
      </c>
      <c r="F299" s="0" t="n">
        <v>-4.2245</v>
      </c>
      <c r="G299" s="0" t="n">
        <v>0</v>
      </c>
      <c r="H299" s="0" t="n">
        <v>-3.5007</v>
      </c>
      <c r="I299" s="0" t="n">
        <v>0</v>
      </c>
      <c r="J299" s="0" t="n">
        <v>-50.189</v>
      </c>
      <c r="K299" s="0" t="n">
        <v>-179.9631</v>
      </c>
      <c r="L299" s="0" t="n">
        <v>-40.4566</v>
      </c>
      <c r="M299" s="0" t="n">
        <v>145.5992</v>
      </c>
      <c r="N299" s="0" t="n">
        <v>-45.7565</v>
      </c>
      <c r="O299" s="0" t="n">
        <v>-28.4078</v>
      </c>
      <c r="P299" s="0" t="n">
        <v>-41.5888</v>
      </c>
      <c r="Q299" s="0" t="n">
        <v>-78.2857</v>
      </c>
      <c r="R299" s="0" t="n">
        <v>-54.7566</v>
      </c>
      <c r="S299" s="0" t="n">
        <v>130.5814</v>
      </c>
      <c r="T299" s="0" t="n">
        <v>-39.7774</v>
      </c>
      <c r="U299" s="0" t="n">
        <v>-74.2292</v>
      </c>
      <c r="V299" s="0" t="n">
        <v>-49.8252</v>
      </c>
      <c r="W299" s="0" t="n">
        <v>143.9759</v>
      </c>
      <c r="X299" s="0" t="n">
        <v>-40.1802</v>
      </c>
      <c r="Y299" s="0" t="n">
        <v>76.1128</v>
      </c>
      <c r="Z299" s="0" t="n">
        <v>-50.6089</v>
      </c>
      <c r="AA299" s="0" t="n">
        <v>-121.7069</v>
      </c>
      <c r="AB299" s="0" t="n">
        <v>-41.1838</v>
      </c>
      <c r="AC299" s="0" t="n">
        <v>176.774</v>
      </c>
      <c r="AD299" s="0" t="n">
        <v>-63.1842</v>
      </c>
      <c r="AE299" s="0" t="n">
        <v>103.7065</v>
      </c>
      <c r="AF299" s="0" t="n">
        <v>-41.8302</v>
      </c>
      <c r="AG299" s="0" t="n">
        <v>-144.8286</v>
      </c>
      <c r="AH299" s="0" t="n">
        <v>-10.792</v>
      </c>
      <c r="AI299" s="0" t="n">
        <v>-41.636</v>
      </c>
      <c r="AJ299" s="0" t="n">
        <v>-35.472</v>
      </c>
      <c r="AK299" s="0" t="n">
        <v>138.8318</v>
      </c>
      <c r="AL299" s="0" t="n">
        <v>-25.8981</v>
      </c>
      <c r="AM299" s="0" t="n">
        <v>5.2476</v>
      </c>
      <c r="AN299" s="0" t="n">
        <v>-16.5222</v>
      </c>
      <c r="AO299" s="0" t="n">
        <v>9.9577</v>
      </c>
      <c r="AP299" s="0" t="n">
        <v>-11.4811</v>
      </c>
      <c r="AQ299" s="0" t="n">
        <v>-108.187</v>
      </c>
      <c r="AR299" s="0" t="n">
        <v>-25.3608</v>
      </c>
      <c r="AS299" s="0" t="n">
        <v>6.1589</v>
      </c>
      <c r="AT299" s="0" t="n">
        <v>-21.7359</v>
      </c>
      <c r="AU299" s="0" t="n">
        <v>34.9024</v>
      </c>
      <c r="AV299" s="0" t="n">
        <v>-17.0921</v>
      </c>
      <c r="AW299" s="0" t="n">
        <v>-35.3075</v>
      </c>
      <c r="AX299" s="0" t="n">
        <v>-44.7322</v>
      </c>
      <c r="AY299" s="0" t="n">
        <v>-35.8355</v>
      </c>
      <c r="AZ299" s="0" t="n">
        <v>-51.1329</v>
      </c>
      <c r="BA299" s="0" t="n">
        <v>-42.8611</v>
      </c>
      <c r="BB299" s="0" t="n">
        <v>-63.2166</v>
      </c>
      <c r="BC299" s="0" t="n">
        <v>-50.3824</v>
      </c>
      <c r="BD299" s="0" t="n">
        <v>-46.3243</v>
      </c>
      <c r="BE299" s="0" t="n">
        <v>-37.3261</v>
      </c>
      <c r="BF299" s="0" t="n">
        <v>-50.8539</v>
      </c>
      <c r="BG299" s="0" t="n">
        <v>-43.0587</v>
      </c>
      <c r="BH299" s="0" t="n">
        <v>-51.8751</v>
      </c>
      <c r="BI299" s="0" t="n">
        <v>-53.8456</v>
      </c>
      <c r="BJ299" s="0" t="n">
        <v>-41.6039</v>
      </c>
      <c r="BK299" s="0" t="n">
        <v>295</v>
      </c>
      <c r="BL299" s="2" t="n">
        <f aca="false">10*LOG(10^(J299/10)+10^(L299/10)+10^(N299/10))</f>
        <v>-38.9907209474713</v>
      </c>
      <c r="BM299" s="2" t="n">
        <f aca="false">10*LOG(10^(J299/10)+10^(P299/10)+10^(R299/10))</f>
        <v>-40.8470330974904</v>
      </c>
      <c r="BN299" s="2" t="n">
        <f aca="false">10*LOG(10^(L299/10)+10^(P299/10)+10^(T299/10))</f>
        <v>-35.7734265267613</v>
      </c>
      <c r="BO299" s="2" t="n">
        <f aca="false">10*LOG(10^(N299/10)+10^(R299/10)+10^(T299/10))</f>
        <v>-38.6911579898543</v>
      </c>
      <c r="BP299" s="2" t="n">
        <f aca="false">10*LOG(10^(V299/10)+10^(X299/10)+10^(Z299/10))</f>
        <v>-39.3915810276931</v>
      </c>
      <c r="BQ299" s="2" t="n">
        <f aca="false">10*LOG(10^(V299/10)+10^(AB299/10)+10^(AD299/10))</f>
        <v>-40.6031941052554</v>
      </c>
      <c r="BR299" s="2" t="n">
        <f aca="false">10*LOG(10^(X299/10)+10^(AB299/10)+10^(AF299/10))</f>
        <v>-36.2399201336755</v>
      </c>
      <c r="BS299" s="2" t="n">
        <f aca="false">10*LOG(10^(Z299/10)+10^(AD299/10)+10^(AF299/10))</f>
        <v>-41.2619313794603</v>
      </c>
      <c r="BT299" s="0" t="n">
        <v>295</v>
      </c>
      <c r="BU299" s="2" t="n">
        <f aca="false">$BE299-$B299</f>
        <v>-33.1987</v>
      </c>
      <c r="BV299" s="2" t="n">
        <f aca="false">$BF299-$B299</f>
        <v>-46.7265</v>
      </c>
      <c r="BW299" s="2" t="n">
        <f aca="false">$BA299-$B299</f>
        <v>-38.7337</v>
      </c>
      <c r="BX299" s="2" t="n">
        <f aca="false">$BB299-$D299</f>
        <v>-59.8571</v>
      </c>
      <c r="BY299" s="2" t="n">
        <f aca="false">$BC299-$D299</f>
        <v>-47.0229</v>
      </c>
      <c r="BZ299" s="2" t="n">
        <f aca="false">$BD299-$F299</f>
        <v>-42.0998</v>
      </c>
      <c r="CA299" s="2" t="n">
        <f aca="false">$BE299-$D299</f>
        <v>-33.9666</v>
      </c>
      <c r="CB299" s="2" t="n">
        <f aca="false">$BF299-$F299</f>
        <v>-46.6294</v>
      </c>
      <c r="CC299" s="2" t="n">
        <f aca="false">$BA299-$H299</f>
        <v>-39.3604</v>
      </c>
      <c r="CD299" s="2" t="n">
        <f aca="false">$BB299-$F299</f>
        <v>-58.9921</v>
      </c>
      <c r="CE299" s="2" t="n">
        <f aca="false">$BC299-$H299</f>
        <v>-46.8817</v>
      </c>
      <c r="CF299" s="2" t="n">
        <f aca="false">$BD299-$H299</f>
        <v>-42.8236</v>
      </c>
      <c r="CG299" s="2" t="n">
        <f aca="false">$AY299-$B299</f>
        <v>-31.7081</v>
      </c>
      <c r="CH299" s="2" t="n">
        <f aca="false">$AZ299-$B299</f>
        <v>-47.0055</v>
      </c>
      <c r="CI299" s="2" t="n">
        <f aca="false">$BG299-$B299</f>
        <v>-38.9313</v>
      </c>
      <c r="CJ299" s="2" t="n">
        <f aca="false">$BH299-$D299</f>
        <v>-48.5156</v>
      </c>
      <c r="CK299" s="2" t="n">
        <f aca="false">$BI299-$D299</f>
        <v>-50.4861</v>
      </c>
      <c r="CL299" s="2" t="n">
        <f aca="false">$BJ299-$F299</f>
        <v>-37.3794</v>
      </c>
      <c r="CM299" s="2" t="n">
        <f aca="false">$AY299-$D299</f>
        <v>-32.476</v>
      </c>
      <c r="CN299" s="2" t="n">
        <f aca="false">$AZ299-$F299</f>
        <v>-46.9084</v>
      </c>
      <c r="CO299" s="2" t="n">
        <f aca="false">$BG299-$H299</f>
        <v>-39.558</v>
      </c>
      <c r="CP299" s="2" t="n">
        <f aca="false">$BH299-$F299</f>
        <v>-47.6506</v>
      </c>
      <c r="CQ299" s="2" t="n">
        <f aca="false">$BI299-$H299</f>
        <v>-50.3449</v>
      </c>
      <c r="CR299" s="2" t="n">
        <f aca="false">$BJ299-$H299</f>
        <v>-38.1032</v>
      </c>
      <c r="DC299" s="2"/>
      <c r="DD299" s="2"/>
      <c r="DE299" s="2"/>
      <c r="DF299" s="2"/>
      <c r="DG299" s="2"/>
      <c r="DH299" s="2"/>
      <c r="DI299" s="2"/>
      <c r="DJ299" s="2"/>
      <c r="DK299" s="2"/>
    </row>
    <row r="300" customFormat="false" ht="12.75" hidden="false" customHeight="false" outlineLevel="0" collapsed="false">
      <c r="A300" s="0" t="n">
        <v>296</v>
      </c>
      <c r="B300" s="0" t="n">
        <v>-4.0589</v>
      </c>
      <c r="C300" s="0" t="n">
        <v>0</v>
      </c>
      <c r="D300" s="0" t="n">
        <v>-3.3783</v>
      </c>
      <c r="E300" s="0" t="n">
        <v>0</v>
      </c>
      <c r="F300" s="0" t="n">
        <v>-4.1016</v>
      </c>
      <c r="G300" s="0" t="n">
        <v>0</v>
      </c>
      <c r="H300" s="0" t="n">
        <v>-3.4888</v>
      </c>
      <c r="I300" s="0" t="n">
        <v>0</v>
      </c>
      <c r="J300" s="0" t="n">
        <v>-48.2289</v>
      </c>
      <c r="K300" s="0" t="n">
        <v>-176.7798</v>
      </c>
      <c r="L300" s="0" t="n">
        <v>-42.1389</v>
      </c>
      <c r="M300" s="0" t="n">
        <v>137.1189</v>
      </c>
      <c r="N300" s="0" t="n">
        <v>-45.5301</v>
      </c>
      <c r="O300" s="0" t="n">
        <v>-32.2344</v>
      </c>
      <c r="P300" s="0" t="n">
        <v>-42.8737</v>
      </c>
      <c r="Q300" s="0" t="n">
        <v>-93.3829</v>
      </c>
      <c r="R300" s="0" t="n">
        <v>-53.6355</v>
      </c>
      <c r="S300" s="0" t="n">
        <v>124.7059</v>
      </c>
      <c r="T300" s="0" t="n">
        <v>-39.3426</v>
      </c>
      <c r="U300" s="0" t="n">
        <v>-71.1389</v>
      </c>
      <c r="V300" s="0" t="n">
        <v>-47.3372</v>
      </c>
      <c r="W300" s="0" t="n">
        <v>142.3694</v>
      </c>
      <c r="X300" s="0" t="n">
        <v>-40.5597</v>
      </c>
      <c r="Y300" s="0" t="n">
        <v>60.6932</v>
      </c>
      <c r="Z300" s="0" t="n">
        <v>-53.0261</v>
      </c>
      <c r="AA300" s="0" t="n">
        <v>-114.0654</v>
      </c>
      <c r="AB300" s="0" t="n">
        <v>-42.0782</v>
      </c>
      <c r="AC300" s="0" t="n">
        <v>166.9487</v>
      </c>
      <c r="AD300" s="0" t="n">
        <v>-62.6724</v>
      </c>
      <c r="AE300" s="0" t="n">
        <v>76.5381</v>
      </c>
      <c r="AF300" s="0" t="n">
        <v>-41.8619</v>
      </c>
      <c r="AG300" s="0" t="n">
        <v>-143.1071</v>
      </c>
      <c r="AH300" s="0" t="n">
        <v>-11.6633</v>
      </c>
      <c r="AI300" s="0" t="n">
        <v>-51.5611</v>
      </c>
      <c r="AJ300" s="0" t="n">
        <v>-30.7804</v>
      </c>
      <c r="AK300" s="0" t="n">
        <v>85.2031</v>
      </c>
      <c r="AL300" s="0" t="n">
        <v>-23.3587</v>
      </c>
      <c r="AM300" s="0" t="n">
        <v>-10.4535</v>
      </c>
      <c r="AN300" s="0" t="n">
        <v>-17.4112</v>
      </c>
      <c r="AO300" s="0" t="n">
        <v>-0.4286</v>
      </c>
      <c r="AP300" s="0" t="n">
        <v>-12.4543</v>
      </c>
      <c r="AQ300" s="0" t="n">
        <v>-121.4475</v>
      </c>
      <c r="AR300" s="0" t="n">
        <v>-24.3924</v>
      </c>
      <c r="AS300" s="0" t="n">
        <v>3.8658</v>
      </c>
      <c r="AT300" s="0" t="n">
        <v>-22.2191</v>
      </c>
      <c r="AU300" s="0" t="n">
        <v>13.6737</v>
      </c>
      <c r="AV300" s="0" t="n">
        <v>-18.4144</v>
      </c>
      <c r="AW300" s="0" t="n">
        <v>-48.0015</v>
      </c>
      <c r="AX300" s="0" t="n">
        <v>-44.2315</v>
      </c>
      <c r="AY300" s="0" t="n">
        <v>-35.9586</v>
      </c>
      <c r="AZ300" s="0" t="n">
        <v>-50.4355</v>
      </c>
      <c r="BA300" s="0" t="n">
        <v>-42.5869</v>
      </c>
      <c r="BB300" s="0" t="n">
        <v>-60.6729</v>
      </c>
      <c r="BC300" s="0" t="n">
        <v>-59.3492</v>
      </c>
      <c r="BD300" s="0" t="n">
        <v>-45.6869</v>
      </c>
      <c r="BE300" s="0" t="n">
        <v>-37.0937</v>
      </c>
      <c r="BF300" s="0" t="n">
        <v>-49.3324</v>
      </c>
      <c r="BG300" s="0" t="n">
        <v>-42.4643</v>
      </c>
      <c r="BH300" s="0" t="n">
        <v>-51.1674</v>
      </c>
      <c r="BI300" s="0" t="n">
        <v>-55.0391</v>
      </c>
      <c r="BJ300" s="0" t="n">
        <v>-39.6956</v>
      </c>
      <c r="BK300" s="0" t="n">
        <v>296</v>
      </c>
      <c r="BL300" s="2" t="n">
        <f aca="false">10*LOG(10^(J300/10)+10^(L300/10)+10^(N300/10))</f>
        <v>-39.8240713745363</v>
      </c>
      <c r="BM300" s="2" t="n">
        <f aca="false">10*LOG(10^(J300/10)+10^(P300/10)+10^(R300/10))</f>
        <v>-41.4897103900135</v>
      </c>
      <c r="BN300" s="2" t="n">
        <f aca="false">10*LOG(10^(L300/10)+10^(P300/10)+10^(T300/10))</f>
        <v>-36.4006919439453</v>
      </c>
      <c r="BO300" s="2" t="n">
        <f aca="false">10*LOG(10^(N300/10)+10^(R300/10)+10^(T300/10))</f>
        <v>-38.2780084175307</v>
      </c>
      <c r="BP300" s="2" t="n">
        <f aca="false">10*LOG(10^(V300/10)+10^(X300/10)+10^(Z300/10))</f>
        <v>-39.5330112081675</v>
      </c>
      <c r="BQ300" s="2" t="n">
        <f aca="false">10*LOG(10^(V300/10)+10^(AB300/10)+10^(AD300/10))</f>
        <v>-40.9166354935619</v>
      </c>
      <c r="BR300" s="2" t="n">
        <f aca="false">10*LOG(10^(X300/10)+10^(AB300/10)+10^(AF300/10))</f>
        <v>-36.6753639626723</v>
      </c>
      <c r="BS300" s="2" t="n">
        <f aca="false">10*LOG(10^(Z300/10)+10^(AD300/10)+10^(AF300/10))</f>
        <v>-41.5084704570378</v>
      </c>
      <c r="BT300" s="0" t="n">
        <v>296</v>
      </c>
      <c r="BU300" s="2" t="n">
        <f aca="false">$BE300-$B300</f>
        <v>-33.0348</v>
      </c>
      <c r="BV300" s="2" t="n">
        <f aca="false">$BF300-$B300</f>
        <v>-45.2735</v>
      </c>
      <c r="BW300" s="2" t="n">
        <f aca="false">$BA300-$B300</f>
        <v>-38.528</v>
      </c>
      <c r="BX300" s="2" t="n">
        <f aca="false">$BB300-$D300</f>
        <v>-57.2946</v>
      </c>
      <c r="BY300" s="2" t="n">
        <f aca="false">$BC300-$D300</f>
        <v>-55.9709</v>
      </c>
      <c r="BZ300" s="2" t="n">
        <f aca="false">$BD300-$F300</f>
        <v>-41.5853</v>
      </c>
      <c r="CA300" s="2" t="n">
        <f aca="false">$BE300-$D300</f>
        <v>-33.7154</v>
      </c>
      <c r="CB300" s="2" t="n">
        <f aca="false">$BF300-$F300</f>
        <v>-45.2308</v>
      </c>
      <c r="CC300" s="2" t="n">
        <f aca="false">$BA300-$H300</f>
        <v>-39.0981</v>
      </c>
      <c r="CD300" s="2" t="n">
        <f aca="false">$BB300-$F300</f>
        <v>-56.5713</v>
      </c>
      <c r="CE300" s="2" t="n">
        <f aca="false">$BC300-$H300</f>
        <v>-55.8604</v>
      </c>
      <c r="CF300" s="2" t="n">
        <f aca="false">$BD300-$H300</f>
        <v>-42.1981</v>
      </c>
      <c r="CG300" s="2" t="n">
        <f aca="false">$AY300-$B300</f>
        <v>-31.8997</v>
      </c>
      <c r="CH300" s="2" t="n">
        <f aca="false">$AZ300-$B300</f>
        <v>-46.3766</v>
      </c>
      <c r="CI300" s="2" t="n">
        <f aca="false">$BG300-$B300</f>
        <v>-38.4054</v>
      </c>
      <c r="CJ300" s="2" t="n">
        <f aca="false">$BH300-$D300</f>
        <v>-47.7891</v>
      </c>
      <c r="CK300" s="2" t="n">
        <f aca="false">$BI300-$D300</f>
        <v>-51.6608</v>
      </c>
      <c r="CL300" s="2" t="n">
        <f aca="false">$BJ300-$F300</f>
        <v>-35.594</v>
      </c>
      <c r="CM300" s="2" t="n">
        <f aca="false">$AY300-$D300</f>
        <v>-32.5803</v>
      </c>
      <c r="CN300" s="2" t="n">
        <f aca="false">$AZ300-$F300</f>
        <v>-46.3339</v>
      </c>
      <c r="CO300" s="2" t="n">
        <f aca="false">$BG300-$H300</f>
        <v>-38.9755</v>
      </c>
      <c r="CP300" s="2" t="n">
        <f aca="false">$BH300-$F300</f>
        <v>-47.0658</v>
      </c>
      <c r="CQ300" s="2" t="n">
        <f aca="false">$BI300-$H300</f>
        <v>-51.5503</v>
      </c>
      <c r="CR300" s="2" t="n">
        <f aca="false">$BJ300-$H300</f>
        <v>-36.2068</v>
      </c>
      <c r="DC300" s="2"/>
      <c r="DD300" s="2"/>
      <c r="DE300" s="2"/>
      <c r="DF300" s="2"/>
      <c r="DG300" s="2"/>
      <c r="DH300" s="2"/>
      <c r="DI300" s="2"/>
      <c r="DJ300" s="2"/>
      <c r="DK300" s="2"/>
    </row>
    <row r="301" customFormat="false" ht="12.75" hidden="false" customHeight="false" outlineLevel="0" collapsed="false">
      <c r="A301" s="0" t="n">
        <v>297</v>
      </c>
      <c r="B301" s="0" t="n">
        <v>-3.9615</v>
      </c>
      <c r="C301" s="0" t="n">
        <v>0</v>
      </c>
      <c r="D301" s="0" t="n">
        <v>-3.3873</v>
      </c>
      <c r="E301" s="0" t="n">
        <v>0</v>
      </c>
      <c r="F301" s="0" t="n">
        <v>-3.981</v>
      </c>
      <c r="G301" s="0" t="n">
        <v>0</v>
      </c>
      <c r="H301" s="0" t="n">
        <v>-3.481</v>
      </c>
      <c r="I301" s="0" t="n">
        <v>0</v>
      </c>
      <c r="J301" s="0" t="n">
        <v>-46.1783</v>
      </c>
      <c r="K301" s="0" t="n">
        <v>-179.5638</v>
      </c>
      <c r="L301" s="0" t="n">
        <v>-44.3412</v>
      </c>
      <c r="M301" s="0" t="n">
        <v>128.0191</v>
      </c>
      <c r="N301" s="0" t="n">
        <v>-45.0639</v>
      </c>
      <c r="O301" s="0" t="n">
        <v>-35.5959</v>
      </c>
      <c r="P301" s="0" t="n">
        <v>-45.4374</v>
      </c>
      <c r="Q301" s="0" t="n">
        <v>-103.985</v>
      </c>
      <c r="R301" s="0" t="n">
        <v>-52.7878</v>
      </c>
      <c r="S301" s="0" t="n">
        <v>112.7587</v>
      </c>
      <c r="T301" s="0" t="n">
        <v>-38.9179</v>
      </c>
      <c r="U301" s="0" t="n">
        <v>-71.1115</v>
      </c>
      <c r="V301" s="0" t="n">
        <v>-45.2281</v>
      </c>
      <c r="W301" s="0" t="n">
        <v>133.7839</v>
      </c>
      <c r="X301" s="0" t="n">
        <v>-41.3497</v>
      </c>
      <c r="Y301" s="0" t="n">
        <v>41.7185</v>
      </c>
      <c r="Z301" s="0" t="n">
        <v>-53.4109</v>
      </c>
      <c r="AA301" s="0" t="n">
        <v>-97.0069</v>
      </c>
      <c r="AB301" s="0" t="n">
        <v>-43.4425</v>
      </c>
      <c r="AC301" s="0" t="n">
        <v>159.3725</v>
      </c>
      <c r="AD301" s="0" t="n">
        <v>-63.8043</v>
      </c>
      <c r="AE301" s="0" t="n">
        <v>47.4487</v>
      </c>
      <c r="AF301" s="0" t="n">
        <v>-41.6038</v>
      </c>
      <c r="AG301" s="0" t="n">
        <v>-140.1114</v>
      </c>
      <c r="AH301" s="0" t="n">
        <v>-12.8279</v>
      </c>
      <c r="AI301" s="0" t="n">
        <v>-60.4858</v>
      </c>
      <c r="AJ301" s="0" t="n">
        <v>-27.0611</v>
      </c>
      <c r="AK301" s="0" t="n">
        <v>56.7605</v>
      </c>
      <c r="AL301" s="0" t="n">
        <v>-21.8706</v>
      </c>
      <c r="AM301" s="0" t="n">
        <v>-27.1675</v>
      </c>
      <c r="AN301" s="0" t="n">
        <v>-18.9751</v>
      </c>
      <c r="AO301" s="0" t="n">
        <v>-9.0851</v>
      </c>
      <c r="AP301" s="0" t="n">
        <v>-13.9277</v>
      </c>
      <c r="AQ301" s="0" t="n">
        <v>-134.051</v>
      </c>
      <c r="AR301" s="0" t="n">
        <v>-23.3244</v>
      </c>
      <c r="AS301" s="0" t="n">
        <v>-2.8529</v>
      </c>
      <c r="AT301" s="0" t="n">
        <v>-22.9225</v>
      </c>
      <c r="AU301" s="0" t="n">
        <v>-8.4181</v>
      </c>
      <c r="AV301" s="0" t="n">
        <v>-20.4454</v>
      </c>
      <c r="AW301" s="0" t="n">
        <v>-58.7193</v>
      </c>
      <c r="AX301" s="0" t="n">
        <v>-43.7834</v>
      </c>
      <c r="AY301" s="0" t="n">
        <v>-36.0647</v>
      </c>
      <c r="AZ301" s="0" t="n">
        <v>-49.7951</v>
      </c>
      <c r="BA301" s="0" t="n">
        <v>-42.5959</v>
      </c>
      <c r="BB301" s="0" t="n">
        <v>-59.3029</v>
      </c>
      <c r="BC301" s="0" t="n">
        <v>-52.6936</v>
      </c>
      <c r="BD301" s="0" t="n">
        <v>-44.9889</v>
      </c>
      <c r="BE301" s="0" t="n">
        <v>-36.9771</v>
      </c>
      <c r="BF301" s="0" t="n">
        <v>-48.0006</v>
      </c>
      <c r="BG301" s="0" t="n">
        <v>-42.0045</v>
      </c>
      <c r="BH301" s="0" t="n">
        <v>-50.3756</v>
      </c>
      <c r="BI301" s="0" t="n">
        <v>-50.4654</v>
      </c>
      <c r="BJ301" s="0" t="n">
        <v>-37.8718</v>
      </c>
      <c r="BK301" s="0" t="n">
        <v>297</v>
      </c>
      <c r="BL301" s="2" t="n">
        <f aca="false">10*LOG(10^(J301/10)+10^(L301/10)+10^(N301/10))</f>
        <v>-40.3587187119337</v>
      </c>
      <c r="BM301" s="2" t="n">
        <f aca="false">10*LOG(10^(J301/10)+10^(P301/10)+10^(R301/10))</f>
        <v>-42.3683906293119</v>
      </c>
      <c r="BN301" s="2" t="n">
        <f aca="false">10*LOG(10^(L301/10)+10^(P301/10)+10^(T301/10))</f>
        <v>-37.1289095195479</v>
      </c>
      <c r="BO301" s="2" t="n">
        <f aca="false">10*LOG(10^(N301/10)+10^(R301/10)+10^(T301/10))</f>
        <v>-37.8325678295658</v>
      </c>
      <c r="BP301" s="2" t="n">
        <f aca="false">10*LOG(10^(V301/10)+10^(X301/10)+10^(Z301/10))</f>
        <v>-39.6717304931395</v>
      </c>
      <c r="BQ301" s="2" t="n">
        <f aca="false">10*LOG(10^(V301/10)+10^(AB301/10)+10^(AD301/10))</f>
        <v>-41.2099075520196</v>
      </c>
      <c r="BR301" s="2" t="n">
        <f aca="false">10*LOG(10^(X301/10)+10^(AB301/10)+10^(AF301/10))</f>
        <v>-37.2659635270356</v>
      </c>
      <c r="BS301" s="2" t="n">
        <f aca="false">10*LOG(10^(Z301/10)+10^(AD301/10)+10^(AF301/10))</f>
        <v>-41.3019075569381</v>
      </c>
      <c r="BT301" s="0" t="n">
        <v>297</v>
      </c>
      <c r="BU301" s="2" t="n">
        <f aca="false">$BE301-$B301</f>
        <v>-33.0156</v>
      </c>
      <c r="BV301" s="2" t="n">
        <f aca="false">$BF301-$B301</f>
        <v>-44.0391</v>
      </c>
      <c r="BW301" s="2" t="n">
        <f aca="false">$BA301-$B301</f>
        <v>-38.6344</v>
      </c>
      <c r="BX301" s="2" t="n">
        <f aca="false">$BB301-$D301</f>
        <v>-55.9156</v>
      </c>
      <c r="BY301" s="2" t="n">
        <f aca="false">$BC301-$D301</f>
        <v>-49.3063</v>
      </c>
      <c r="BZ301" s="2" t="n">
        <f aca="false">$BD301-$F301</f>
        <v>-41.0079</v>
      </c>
      <c r="CA301" s="2" t="n">
        <f aca="false">$BE301-$D301</f>
        <v>-33.5898</v>
      </c>
      <c r="CB301" s="2" t="n">
        <f aca="false">$BF301-$F301</f>
        <v>-44.0196</v>
      </c>
      <c r="CC301" s="2" t="n">
        <f aca="false">$BA301-$H301</f>
        <v>-39.1149</v>
      </c>
      <c r="CD301" s="2" t="n">
        <f aca="false">$BB301-$F301</f>
        <v>-55.3219</v>
      </c>
      <c r="CE301" s="2" t="n">
        <f aca="false">$BC301-$H301</f>
        <v>-49.2126</v>
      </c>
      <c r="CF301" s="2" t="n">
        <f aca="false">$BD301-$H301</f>
        <v>-41.5079</v>
      </c>
      <c r="CG301" s="2" t="n">
        <f aca="false">$AY301-$B301</f>
        <v>-32.1032</v>
      </c>
      <c r="CH301" s="2" t="n">
        <f aca="false">$AZ301-$B301</f>
        <v>-45.8336</v>
      </c>
      <c r="CI301" s="2" t="n">
        <f aca="false">$BG301-$B301</f>
        <v>-38.043</v>
      </c>
      <c r="CJ301" s="2" t="n">
        <f aca="false">$BH301-$D301</f>
        <v>-46.9883</v>
      </c>
      <c r="CK301" s="2" t="n">
        <f aca="false">$BI301-$D301</f>
        <v>-47.0781</v>
      </c>
      <c r="CL301" s="2" t="n">
        <f aca="false">$BJ301-$F301</f>
        <v>-33.8908</v>
      </c>
      <c r="CM301" s="2" t="n">
        <f aca="false">$AY301-$D301</f>
        <v>-32.6774</v>
      </c>
      <c r="CN301" s="2" t="n">
        <f aca="false">$AZ301-$F301</f>
        <v>-45.8141</v>
      </c>
      <c r="CO301" s="2" t="n">
        <f aca="false">$BG301-$H301</f>
        <v>-38.5235</v>
      </c>
      <c r="CP301" s="2" t="n">
        <f aca="false">$BH301-$F301</f>
        <v>-46.3946</v>
      </c>
      <c r="CQ301" s="2" t="n">
        <f aca="false">$BI301-$H301</f>
        <v>-46.9844</v>
      </c>
      <c r="CR301" s="2" t="n">
        <f aca="false">$BJ301-$H301</f>
        <v>-34.3908</v>
      </c>
      <c r="DC301" s="2"/>
      <c r="DD301" s="2"/>
      <c r="DE301" s="2"/>
      <c r="DF301" s="2"/>
      <c r="DG301" s="2"/>
      <c r="DH301" s="2"/>
      <c r="DI301" s="2"/>
      <c r="DJ301" s="2"/>
      <c r="DK301" s="2"/>
    </row>
    <row r="302" customFormat="false" ht="12.75" hidden="false" customHeight="false" outlineLevel="0" collapsed="false">
      <c r="A302" s="0" t="n">
        <v>298</v>
      </c>
      <c r="B302" s="0" t="n">
        <v>-3.8712</v>
      </c>
      <c r="C302" s="0" t="n">
        <v>0</v>
      </c>
      <c r="D302" s="0" t="n">
        <v>-3.397</v>
      </c>
      <c r="E302" s="0" t="n">
        <v>0</v>
      </c>
      <c r="F302" s="0" t="n">
        <v>-3.9138</v>
      </c>
      <c r="G302" s="0" t="n">
        <v>0</v>
      </c>
      <c r="H302" s="0" t="n">
        <v>-3.4899</v>
      </c>
      <c r="I302" s="0" t="n">
        <v>0</v>
      </c>
      <c r="J302" s="0" t="n">
        <v>-44.4557</v>
      </c>
      <c r="K302" s="0" t="n">
        <v>172.6212</v>
      </c>
      <c r="L302" s="0" t="n">
        <v>-47.6265</v>
      </c>
      <c r="M302" s="0" t="n">
        <v>118.7855</v>
      </c>
      <c r="N302" s="0" t="n">
        <v>-44.2773</v>
      </c>
      <c r="O302" s="0" t="n">
        <v>-41.5113</v>
      </c>
      <c r="P302" s="0" t="n">
        <v>-48.4907</v>
      </c>
      <c r="Q302" s="0" t="n">
        <v>-96.7205</v>
      </c>
      <c r="R302" s="0" t="n">
        <v>-52.3318</v>
      </c>
      <c r="S302" s="0" t="n">
        <v>96.5419</v>
      </c>
      <c r="T302" s="0" t="n">
        <v>-38.3983</v>
      </c>
      <c r="U302" s="0" t="n">
        <v>-71.2863</v>
      </c>
      <c r="V302" s="0" t="n">
        <v>-43.649</v>
      </c>
      <c r="W302" s="0" t="n">
        <v>122.5222</v>
      </c>
      <c r="X302" s="0" t="n">
        <v>-42.5828</v>
      </c>
      <c r="Y302" s="0" t="n">
        <v>19.2575</v>
      </c>
      <c r="Z302" s="0" t="n">
        <v>-51.4476</v>
      </c>
      <c r="AA302" s="0" t="n">
        <v>-87.0452</v>
      </c>
      <c r="AB302" s="0" t="n">
        <v>-44.7665</v>
      </c>
      <c r="AC302" s="0" t="n">
        <v>160.427</v>
      </c>
      <c r="AD302" s="0" t="n">
        <v>-64.7624</v>
      </c>
      <c r="AE302" s="0" t="n">
        <v>3.9546</v>
      </c>
      <c r="AF302" s="0" t="n">
        <v>-40.4296</v>
      </c>
      <c r="AG302" s="0" t="n">
        <v>-136.0902</v>
      </c>
      <c r="AH302" s="0" t="n">
        <v>-14.3321</v>
      </c>
      <c r="AI302" s="0" t="n">
        <v>-65.584</v>
      </c>
      <c r="AJ302" s="0" t="n">
        <v>-23.995</v>
      </c>
      <c r="AK302" s="0" t="n">
        <v>36.2612</v>
      </c>
      <c r="AL302" s="0" t="n">
        <v>-21.2203</v>
      </c>
      <c r="AM302" s="0" t="n">
        <v>-42.1925</v>
      </c>
      <c r="AN302" s="0" t="n">
        <v>-20.782</v>
      </c>
      <c r="AO302" s="0" t="n">
        <v>-12.5346</v>
      </c>
      <c r="AP302" s="0" t="n">
        <v>-16.0527</v>
      </c>
      <c r="AQ302" s="0" t="n">
        <v>-145.266</v>
      </c>
      <c r="AR302" s="0" t="n">
        <v>-22.1691</v>
      </c>
      <c r="AS302" s="0" t="n">
        <v>-10.2357</v>
      </c>
      <c r="AT302" s="0" t="n">
        <v>-24.3508</v>
      </c>
      <c r="AU302" s="0" t="n">
        <v>-31.9672</v>
      </c>
      <c r="AV302" s="0" t="n">
        <v>-23.8575</v>
      </c>
      <c r="AW302" s="0" t="n">
        <v>-70.6468</v>
      </c>
      <c r="AX302" s="0" t="n">
        <v>-43.465</v>
      </c>
      <c r="AY302" s="0" t="n">
        <v>-36.1732</v>
      </c>
      <c r="AZ302" s="0" t="n">
        <v>-49.2829</v>
      </c>
      <c r="BA302" s="0" t="n">
        <v>-42.7228</v>
      </c>
      <c r="BB302" s="0" t="n">
        <v>-58.9142</v>
      </c>
      <c r="BC302" s="0" t="n">
        <v>-46.6029</v>
      </c>
      <c r="BD302" s="0" t="n">
        <v>-44.3658</v>
      </c>
      <c r="BE302" s="0" t="n">
        <v>-37.0153</v>
      </c>
      <c r="BF302" s="0" t="n">
        <v>-46.8165</v>
      </c>
      <c r="BG302" s="0" t="n">
        <v>-41.8853</v>
      </c>
      <c r="BH302" s="0" t="n">
        <v>-49.6666</v>
      </c>
      <c r="BI302" s="0" t="n">
        <v>-46.3981</v>
      </c>
      <c r="BJ302" s="0" t="n">
        <v>-36.0153</v>
      </c>
      <c r="BK302" s="0" t="n">
        <v>298</v>
      </c>
      <c r="BL302" s="2" t="n">
        <f aca="false">10*LOG(10^(J302/10)+10^(L302/10)+10^(N302/10))</f>
        <v>-40.4351635046519</v>
      </c>
      <c r="BM302" s="2" t="n">
        <f aca="false">10*LOG(10^(J302/10)+10^(P302/10)+10^(R302/10))</f>
        <v>-42.5300598076869</v>
      </c>
      <c r="BN302" s="2" t="n">
        <f aca="false">10*LOG(10^(L302/10)+10^(P302/10)+10^(T302/10))</f>
        <v>-37.5441696861683</v>
      </c>
      <c r="BO302" s="2" t="n">
        <f aca="false">10*LOG(10^(N302/10)+10^(R302/10)+10^(T302/10))</f>
        <v>-37.2631765423044</v>
      </c>
      <c r="BP302" s="2" t="n">
        <f aca="false">10*LOG(10^(V302/10)+10^(X302/10)+10^(Z302/10))</f>
        <v>-39.7675001308102</v>
      </c>
      <c r="BQ302" s="2" t="n">
        <f aca="false">10*LOG(10^(V302/10)+10^(AB302/10)+10^(AD302/10))</f>
        <v>-41.142692303236</v>
      </c>
      <c r="BR302" s="2" t="n">
        <f aca="false">10*LOG(10^(X302/10)+10^(AB302/10)+10^(AF302/10))</f>
        <v>-37.4684794903374</v>
      </c>
      <c r="BS302" s="2" t="n">
        <f aca="false">10*LOG(10^(Z302/10)+10^(AD302/10)+10^(AF302/10))</f>
        <v>-40.0841508947844</v>
      </c>
      <c r="BT302" s="0" t="n">
        <v>298</v>
      </c>
      <c r="BU302" s="2" t="n">
        <f aca="false">$BE302-$B302</f>
        <v>-33.1441</v>
      </c>
      <c r="BV302" s="2" t="n">
        <f aca="false">$BF302-$B302</f>
        <v>-42.9453</v>
      </c>
      <c r="BW302" s="2" t="n">
        <f aca="false">$BA302-$B302</f>
        <v>-38.8516</v>
      </c>
      <c r="BX302" s="2" t="n">
        <f aca="false">$BB302-$D302</f>
        <v>-55.5172</v>
      </c>
      <c r="BY302" s="2" t="n">
        <f aca="false">$BC302-$D302</f>
        <v>-43.2059</v>
      </c>
      <c r="BZ302" s="2" t="n">
        <f aca="false">$BD302-$F302</f>
        <v>-40.452</v>
      </c>
      <c r="CA302" s="2" t="n">
        <f aca="false">$BE302-$D302</f>
        <v>-33.6183</v>
      </c>
      <c r="CB302" s="2" t="n">
        <f aca="false">$BF302-$F302</f>
        <v>-42.9027</v>
      </c>
      <c r="CC302" s="2" t="n">
        <f aca="false">$BA302-$H302</f>
        <v>-39.2329</v>
      </c>
      <c r="CD302" s="2" t="n">
        <f aca="false">$BB302-$F302</f>
        <v>-55.0004</v>
      </c>
      <c r="CE302" s="2" t="n">
        <f aca="false">$BC302-$H302</f>
        <v>-43.113</v>
      </c>
      <c r="CF302" s="2" t="n">
        <f aca="false">$BD302-$H302</f>
        <v>-40.8759</v>
      </c>
      <c r="CG302" s="2" t="n">
        <f aca="false">$AY302-$B302</f>
        <v>-32.302</v>
      </c>
      <c r="CH302" s="2" t="n">
        <f aca="false">$AZ302-$B302</f>
        <v>-45.4117</v>
      </c>
      <c r="CI302" s="2" t="n">
        <f aca="false">$BG302-$B302</f>
        <v>-38.0141</v>
      </c>
      <c r="CJ302" s="2" t="n">
        <f aca="false">$BH302-$D302</f>
        <v>-46.2696</v>
      </c>
      <c r="CK302" s="2" t="n">
        <f aca="false">$BI302-$D302</f>
        <v>-43.0011</v>
      </c>
      <c r="CL302" s="2" t="n">
        <f aca="false">$BJ302-$F302</f>
        <v>-32.1015</v>
      </c>
      <c r="CM302" s="2" t="n">
        <f aca="false">$AY302-$D302</f>
        <v>-32.7762</v>
      </c>
      <c r="CN302" s="2" t="n">
        <f aca="false">$AZ302-$F302</f>
        <v>-45.3691</v>
      </c>
      <c r="CO302" s="2" t="n">
        <f aca="false">$BG302-$H302</f>
        <v>-38.3954</v>
      </c>
      <c r="CP302" s="2" t="n">
        <f aca="false">$BH302-$F302</f>
        <v>-45.7528</v>
      </c>
      <c r="CQ302" s="2" t="n">
        <f aca="false">$BI302-$H302</f>
        <v>-42.9082</v>
      </c>
      <c r="CR302" s="2" t="n">
        <f aca="false">$BJ302-$H302</f>
        <v>-32.5254</v>
      </c>
      <c r="DC302" s="2"/>
      <c r="DD302" s="2"/>
      <c r="DE302" s="2"/>
      <c r="DF302" s="2"/>
      <c r="DG302" s="2"/>
      <c r="DH302" s="2"/>
      <c r="DI302" s="2"/>
      <c r="DJ302" s="2"/>
      <c r="DK302" s="2"/>
    </row>
    <row r="303" customFormat="false" ht="12.75" hidden="false" customHeight="false" outlineLevel="0" collapsed="false">
      <c r="A303" s="0" t="n">
        <v>299</v>
      </c>
      <c r="B303" s="0" t="n">
        <v>-3.7959</v>
      </c>
      <c r="C303" s="0" t="n">
        <v>0</v>
      </c>
      <c r="D303" s="0" t="n">
        <v>-3.4206</v>
      </c>
      <c r="E303" s="0" t="n">
        <v>0</v>
      </c>
      <c r="F303" s="0" t="n">
        <v>-3.9127</v>
      </c>
      <c r="G303" s="0" t="n">
        <v>0</v>
      </c>
      <c r="H303" s="0" t="n">
        <v>-3.5023</v>
      </c>
      <c r="I303" s="0" t="n">
        <v>0</v>
      </c>
      <c r="J303" s="0" t="n">
        <v>-43.1026</v>
      </c>
      <c r="K303" s="0" t="n">
        <v>162.6452</v>
      </c>
      <c r="L303" s="0" t="n">
        <v>-54.1565</v>
      </c>
      <c r="M303" s="0" t="n">
        <v>115.1354</v>
      </c>
      <c r="N303" s="0" t="n">
        <v>-43.365</v>
      </c>
      <c r="O303" s="0" t="n">
        <v>-48.9206</v>
      </c>
      <c r="P303" s="0" t="n">
        <v>-47.9188</v>
      </c>
      <c r="Q303" s="0" t="n">
        <v>-73.9087</v>
      </c>
      <c r="R303" s="0" t="n">
        <v>-52.3877</v>
      </c>
      <c r="S303" s="0" t="n">
        <v>78.9067</v>
      </c>
      <c r="T303" s="0" t="n">
        <v>-37.4495</v>
      </c>
      <c r="U303" s="0" t="n">
        <v>-69.7278</v>
      </c>
      <c r="V303" s="0" t="n">
        <v>-42.604</v>
      </c>
      <c r="W303" s="0" t="n">
        <v>108.5067</v>
      </c>
      <c r="X303" s="0" t="n">
        <v>-44.1323</v>
      </c>
      <c r="Y303" s="0" t="n">
        <v>-7.3515</v>
      </c>
      <c r="Z303" s="0" t="n">
        <v>-49.0067</v>
      </c>
      <c r="AA303" s="0" t="n">
        <v>-91.2553</v>
      </c>
      <c r="AB303" s="0" t="n">
        <v>-44.4839</v>
      </c>
      <c r="AC303" s="0" t="n">
        <v>166.0321</v>
      </c>
      <c r="AD303" s="0" t="n">
        <v>-64.3288</v>
      </c>
      <c r="AE303" s="0" t="n">
        <v>-49.0353</v>
      </c>
      <c r="AF303" s="0" t="n">
        <v>-38.4826</v>
      </c>
      <c r="AG303" s="0" t="n">
        <v>-137.3985</v>
      </c>
      <c r="AH303" s="0" t="n">
        <v>-15.9735</v>
      </c>
      <c r="AI303" s="0" t="n">
        <v>-68.3555</v>
      </c>
      <c r="AJ303" s="0" t="n">
        <v>-22.6877</v>
      </c>
      <c r="AK303" s="0" t="n">
        <v>19.3194</v>
      </c>
      <c r="AL303" s="0" t="n">
        <v>-21.2472</v>
      </c>
      <c r="AM303" s="0" t="n">
        <v>-58.266</v>
      </c>
      <c r="AN303" s="0" t="n">
        <v>-23.9338</v>
      </c>
      <c r="AO303" s="0" t="n">
        <v>-9.0784</v>
      </c>
      <c r="AP303" s="0" t="n">
        <v>-18.8294</v>
      </c>
      <c r="AQ303" s="0" t="n">
        <v>-152.7173</v>
      </c>
      <c r="AR303" s="0" t="n">
        <v>-21.7709</v>
      </c>
      <c r="AS303" s="0" t="n">
        <v>-21.9608</v>
      </c>
      <c r="AT303" s="0" t="n">
        <v>-25.831</v>
      </c>
      <c r="AU303" s="0" t="n">
        <v>-56.4873</v>
      </c>
      <c r="AV303" s="0" t="n">
        <v>-30.1104</v>
      </c>
      <c r="AW303" s="0" t="n">
        <v>-70.8204</v>
      </c>
      <c r="AX303" s="0" t="n">
        <v>-43.2738</v>
      </c>
      <c r="AY303" s="0" t="n">
        <v>-36.2775</v>
      </c>
      <c r="AZ303" s="0" t="n">
        <v>-48.9927</v>
      </c>
      <c r="BA303" s="0" t="n">
        <v>-42.805</v>
      </c>
      <c r="BB303" s="0" t="n">
        <v>-59.5394</v>
      </c>
      <c r="BC303" s="0" t="n">
        <v>-42.9689</v>
      </c>
      <c r="BD303" s="0" t="n">
        <v>-43.8581</v>
      </c>
      <c r="BE303" s="0" t="n">
        <v>-37.2134</v>
      </c>
      <c r="BF303" s="0" t="n">
        <v>-45.8115</v>
      </c>
      <c r="BG303" s="0" t="n">
        <v>-41.8112</v>
      </c>
      <c r="BH303" s="0" t="n">
        <v>-49.2566</v>
      </c>
      <c r="BI303" s="0" t="n">
        <v>-43.3541</v>
      </c>
      <c r="BJ303" s="0" t="n">
        <v>-34.4632</v>
      </c>
      <c r="BK303" s="0" t="n">
        <v>299</v>
      </c>
      <c r="BL303" s="2" t="n">
        <f aca="false">10*LOG(10^(J303/10)+10^(L303/10)+10^(N303/10))</f>
        <v>-40.0494683440998</v>
      </c>
      <c r="BM303" s="2" t="n">
        <f aca="false">10*LOG(10^(J303/10)+10^(P303/10)+10^(R303/10))</f>
        <v>-41.4955389382879</v>
      </c>
      <c r="BN303" s="2" t="n">
        <f aca="false">10*LOG(10^(L303/10)+10^(P303/10)+10^(T303/10))</f>
        <v>-36.99195861854</v>
      </c>
      <c r="BO303" s="2" t="n">
        <f aca="false">10*LOG(10^(N303/10)+10^(R303/10)+10^(T303/10))</f>
        <v>-36.3496676510936</v>
      </c>
      <c r="BP303" s="2" t="n">
        <f aca="false">10*LOG(10^(V303/10)+10^(X303/10)+10^(Z303/10))</f>
        <v>-39.7432725073947</v>
      </c>
      <c r="BQ303" s="2" t="n">
        <f aca="false">10*LOG(10^(V303/10)+10^(AB303/10)+10^(AD303/10))</f>
        <v>-40.4150447325444</v>
      </c>
      <c r="BR303" s="2" t="n">
        <f aca="false">10*LOG(10^(X303/10)+10^(AB303/10)+10^(AF303/10))</f>
        <v>-36.6544536346337</v>
      </c>
      <c r="BS303" s="2" t="n">
        <f aca="false">10*LOG(10^(Z303/10)+10^(AD303/10)+10^(AF303/10))</f>
        <v>-38.1034198223274</v>
      </c>
      <c r="BT303" s="0" t="n">
        <v>299</v>
      </c>
      <c r="BU303" s="2" t="n">
        <f aca="false">$BE303-$B303</f>
        <v>-33.4175</v>
      </c>
      <c r="BV303" s="2" t="n">
        <f aca="false">$BF303-$B303</f>
        <v>-42.0156</v>
      </c>
      <c r="BW303" s="2" t="n">
        <f aca="false">$BA303-$B303</f>
        <v>-39.0091</v>
      </c>
      <c r="BX303" s="2" t="n">
        <f aca="false">$BB303-$D303</f>
        <v>-56.1188</v>
      </c>
      <c r="BY303" s="2" t="n">
        <f aca="false">$BC303-$D303</f>
        <v>-39.5483</v>
      </c>
      <c r="BZ303" s="2" t="n">
        <f aca="false">$BD303-$F303</f>
        <v>-39.9454</v>
      </c>
      <c r="CA303" s="2" t="n">
        <f aca="false">$BE303-$D303</f>
        <v>-33.7928</v>
      </c>
      <c r="CB303" s="2" t="n">
        <f aca="false">$BF303-$F303</f>
        <v>-41.8988</v>
      </c>
      <c r="CC303" s="2" t="n">
        <f aca="false">$BA303-$H303</f>
        <v>-39.3027</v>
      </c>
      <c r="CD303" s="2" t="n">
        <f aca="false">$BB303-$F303</f>
        <v>-55.6267</v>
      </c>
      <c r="CE303" s="2" t="n">
        <f aca="false">$BC303-$H303</f>
        <v>-39.4666</v>
      </c>
      <c r="CF303" s="2" t="n">
        <f aca="false">$BD303-$H303</f>
        <v>-40.3558</v>
      </c>
      <c r="CG303" s="2" t="n">
        <f aca="false">$AY303-$B303</f>
        <v>-32.4816</v>
      </c>
      <c r="CH303" s="2" t="n">
        <f aca="false">$AZ303-$B303</f>
        <v>-45.1968</v>
      </c>
      <c r="CI303" s="2" t="n">
        <f aca="false">$BG303-$B303</f>
        <v>-38.0153</v>
      </c>
      <c r="CJ303" s="2" t="n">
        <f aca="false">$BH303-$D303</f>
        <v>-45.836</v>
      </c>
      <c r="CK303" s="2" t="n">
        <f aca="false">$BI303-$D303</f>
        <v>-39.9335</v>
      </c>
      <c r="CL303" s="2" t="n">
        <f aca="false">$BJ303-$F303</f>
        <v>-30.5505</v>
      </c>
      <c r="CM303" s="2" t="n">
        <f aca="false">$AY303-$D303</f>
        <v>-32.8569</v>
      </c>
      <c r="CN303" s="2" t="n">
        <f aca="false">$AZ303-$F303</f>
        <v>-45.08</v>
      </c>
      <c r="CO303" s="2" t="n">
        <f aca="false">$BG303-$H303</f>
        <v>-38.3089</v>
      </c>
      <c r="CP303" s="2" t="n">
        <f aca="false">$BH303-$F303</f>
        <v>-45.3439</v>
      </c>
      <c r="CQ303" s="2" t="n">
        <f aca="false">$BI303-$H303</f>
        <v>-39.8518</v>
      </c>
      <c r="CR303" s="2" t="n">
        <f aca="false">$BJ303-$H303</f>
        <v>-30.9609</v>
      </c>
      <c r="DC303" s="2"/>
      <c r="DD303" s="2"/>
      <c r="DE303" s="2"/>
      <c r="DF303" s="2"/>
      <c r="DG303" s="2"/>
      <c r="DH303" s="2"/>
      <c r="DI303" s="2"/>
      <c r="DJ303" s="2"/>
      <c r="DK303" s="2"/>
    </row>
    <row r="304" customFormat="false" ht="12.75" hidden="false" customHeight="false" outlineLevel="0" collapsed="false">
      <c r="A304" s="0" t="n">
        <v>300</v>
      </c>
      <c r="B304" s="0" t="n">
        <v>-3.7424</v>
      </c>
      <c r="C304" s="0" t="n">
        <v>0</v>
      </c>
      <c r="D304" s="0" t="n">
        <v>-3.4443</v>
      </c>
      <c r="E304" s="0" t="n">
        <v>0</v>
      </c>
      <c r="F304" s="0" t="n">
        <v>-3.9693</v>
      </c>
      <c r="G304" s="0" t="n">
        <v>0</v>
      </c>
      <c r="H304" s="0" t="n">
        <v>-3.5288</v>
      </c>
      <c r="I304" s="0" t="n">
        <v>0</v>
      </c>
      <c r="J304" s="0" t="n">
        <v>-42.1816</v>
      </c>
      <c r="K304" s="0" t="n">
        <v>150.3671</v>
      </c>
      <c r="L304" s="0" t="n">
        <v>-60.4798</v>
      </c>
      <c r="M304" s="0" t="n">
        <v>-137.5763</v>
      </c>
      <c r="N304" s="0" t="n">
        <v>-42.5559</v>
      </c>
      <c r="O304" s="0" t="n">
        <v>-60.7247</v>
      </c>
      <c r="P304" s="0" t="n">
        <v>-44.6853</v>
      </c>
      <c r="Q304" s="0" t="n">
        <v>-70.7469</v>
      </c>
      <c r="R304" s="0" t="n">
        <v>-53.1706</v>
      </c>
      <c r="S304" s="0" t="n">
        <v>54.9201</v>
      </c>
      <c r="T304" s="0" t="n">
        <v>-35.8655</v>
      </c>
      <c r="U304" s="0" t="n">
        <v>-73.0869</v>
      </c>
      <c r="V304" s="0" t="n">
        <v>-42.0743</v>
      </c>
      <c r="W304" s="0" t="n">
        <v>94.1185</v>
      </c>
      <c r="X304" s="0" t="n">
        <v>-45.647</v>
      </c>
      <c r="Y304" s="0" t="n">
        <v>-40.3086</v>
      </c>
      <c r="Z304" s="0" t="n">
        <v>-47.2628</v>
      </c>
      <c r="AA304" s="0" t="n">
        <v>-102.4456</v>
      </c>
      <c r="AB304" s="0" t="n">
        <v>-42.8543</v>
      </c>
      <c r="AC304" s="0" t="n">
        <v>163.8674</v>
      </c>
      <c r="AD304" s="0" t="n">
        <v>-61.8353</v>
      </c>
      <c r="AE304" s="0" t="n">
        <v>-99.3213</v>
      </c>
      <c r="AF304" s="0" t="n">
        <v>-36.4428</v>
      </c>
      <c r="AG304" s="0" t="n">
        <v>-146.1072</v>
      </c>
      <c r="AH304" s="0" t="n">
        <v>-17.5856</v>
      </c>
      <c r="AI304" s="0" t="n">
        <v>-62.9047</v>
      </c>
      <c r="AJ304" s="0" t="n">
        <v>-21.223</v>
      </c>
      <c r="AK304" s="0" t="n">
        <v>5.7296</v>
      </c>
      <c r="AL304" s="0" t="n">
        <v>-21.564</v>
      </c>
      <c r="AM304" s="0" t="n">
        <v>-69.535</v>
      </c>
      <c r="AN304" s="0" t="n">
        <v>-24.5868</v>
      </c>
      <c r="AO304" s="0" t="n">
        <v>12.7836</v>
      </c>
      <c r="AP304" s="0" t="n">
        <v>-23.2586</v>
      </c>
      <c r="AQ304" s="0" t="n">
        <v>-149.2483</v>
      </c>
      <c r="AR304" s="0" t="n">
        <v>-21.3505</v>
      </c>
      <c r="AS304" s="0" t="n">
        <v>-34.0156</v>
      </c>
      <c r="AT304" s="0" t="n">
        <v>-28.0827</v>
      </c>
      <c r="AU304" s="0" t="n">
        <v>-87.5326</v>
      </c>
      <c r="AV304" s="0" t="n">
        <v>-37.1385</v>
      </c>
      <c r="AW304" s="0" t="n">
        <v>-0.2835</v>
      </c>
      <c r="AX304" s="0" t="n">
        <v>-43.2857</v>
      </c>
      <c r="AY304" s="0" t="n">
        <v>-36.4553</v>
      </c>
      <c r="AZ304" s="0" t="n">
        <v>-49.1072</v>
      </c>
      <c r="BA304" s="0" t="n">
        <v>-42.8639</v>
      </c>
      <c r="BB304" s="0" t="n">
        <v>-61.5123</v>
      </c>
      <c r="BC304" s="0" t="n">
        <v>-40.385</v>
      </c>
      <c r="BD304" s="0" t="n">
        <v>-43.4717</v>
      </c>
      <c r="BE304" s="0" t="n">
        <v>-37.6607</v>
      </c>
      <c r="BF304" s="0" t="n">
        <v>-45.1096</v>
      </c>
      <c r="BG304" s="0" t="n">
        <v>-41.6709</v>
      </c>
      <c r="BH304" s="0" t="n">
        <v>-49.2217</v>
      </c>
      <c r="BI304" s="0" t="n">
        <v>-40.8834</v>
      </c>
      <c r="BJ304" s="0" t="n">
        <v>-34.0392</v>
      </c>
      <c r="BK304" s="0" t="n">
        <v>300</v>
      </c>
      <c r="BL304" s="2" t="n">
        <f aca="false">10*LOG(10^(J304/10)+10^(L304/10)+10^(N304/10))</f>
        <v>-39.321031998421</v>
      </c>
      <c r="BM304" s="2" t="n">
        <f aca="false">10*LOG(10^(J304/10)+10^(P304/10)+10^(R304/10))</f>
        <v>-40.0291998383286</v>
      </c>
      <c r="BN304" s="2" t="n">
        <f aca="false">10*LOG(10^(L304/10)+10^(P304/10)+10^(T304/10))</f>
        <v>-35.3167583326523</v>
      </c>
      <c r="BO304" s="2" t="n">
        <f aca="false">10*LOG(10^(N304/10)+10^(R304/10)+10^(T304/10))</f>
        <v>-34.9563329935965</v>
      </c>
      <c r="BP304" s="2" t="n">
        <f aca="false">10*LOG(10^(V304/10)+10^(X304/10)+10^(Z304/10))</f>
        <v>-39.6636580790737</v>
      </c>
      <c r="BQ304" s="2" t="n">
        <f aca="false">10*LOG(10^(V304/10)+10^(AB304/10)+10^(AD304/10))</f>
        <v>-39.4115860218882</v>
      </c>
      <c r="BR304" s="2" t="n">
        <f aca="false">10*LOG(10^(X304/10)+10^(AB304/10)+10^(AF304/10))</f>
        <v>-35.1439968417763</v>
      </c>
      <c r="BS304" s="2" t="n">
        <f aca="false">10*LOG(10^(Z304/10)+10^(AD304/10)+10^(AF304/10))</f>
        <v>-36.0857686935825</v>
      </c>
      <c r="BT304" s="0" t="n">
        <v>300</v>
      </c>
      <c r="BU304" s="2" t="n">
        <f aca="false">$BE304-$B304</f>
        <v>-33.9183</v>
      </c>
      <c r="BV304" s="2" t="n">
        <f aca="false">$BF304-$B304</f>
        <v>-41.3672</v>
      </c>
      <c r="BW304" s="2" t="n">
        <f aca="false">$BA304-$B304</f>
        <v>-39.1215</v>
      </c>
      <c r="BX304" s="2" t="n">
        <f aca="false">$BB304-$D304</f>
        <v>-58.068</v>
      </c>
      <c r="BY304" s="2" t="n">
        <f aca="false">$BC304-$D304</f>
        <v>-36.9407</v>
      </c>
      <c r="BZ304" s="2" t="n">
        <f aca="false">$BD304-$F304</f>
        <v>-39.5024</v>
      </c>
      <c r="CA304" s="2" t="n">
        <f aca="false">$BE304-$D304</f>
        <v>-34.2164</v>
      </c>
      <c r="CB304" s="2" t="n">
        <f aca="false">$BF304-$F304</f>
        <v>-41.1403</v>
      </c>
      <c r="CC304" s="2" t="n">
        <f aca="false">$BA304-$H304</f>
        <v>-39.3351</v>
      </c>
      <c r="CD304" s="2" t="n">
        <f aca="false">$BB304-$F304</f>
        <v>-57.543</v>
      </c>
      <c r="CE304" s="2" t="n">
        <f aca="false">$BC304-$H304</f>
        <v>-36.8562</v>
      </c>
      <c r="CF304" s="2" t="n">
        <f aca="false">$BD304-$H304</f>
        <v>-39.9429</v>
      </c>
      <c r="CG304" s="2" t="n">
        <f aca="false">$AY304-$B304</f>
        <v>-32.7129</v>
      </c>
      <c r="CH304" s="2" t="n">
        <f aca="false">$AZ304-$B304</f>
        <v>-45.3648</v>
      </c>
      <c r="CI304" s="2" t="n">
        <f aca="false">$BG304-$B304</f>
        <v>-37.9285</v>
      </c>
      <c r="CJ304" s="2" t="n">
        <f aca="false">$BH304-$D304</f>
        <v>-45.7774</v>
      </c>
      <c r="CK304" s="2" t="n">
        <f aca="false">$BI304-$D304</f>
        <v>-37.4391</v>
      </c>
      <c r="CL304" s="2" t="n">
        <f aca="false">$BJ304-$F304</f>
        <v>-30.0699</v>
      </c>
      <c r="CM304" s="2" t="n">
        <f aca="false">$AY304-$D304</f>
        <v>-33.011</v>
      </c>
      <c r="CN304" s="2" t="n">
        <f aca="false">$AZ304-$F304</f>
        <v>-45.1379</v>
      </c>
      <c r="CO304" s="2" t="n">
        <f aca="false">$BG304-$H304</f>
        <v>-38.1421</v>
      </c>
      <c r="CP304" s="2" t="n">
        <f aca="false">$BH304-$F304</f>
        <v>-45.2524</v>
      </c>
      <c r="CQ304" s="2" t="n">
        <f aca="false">$BI304-$H304</f>
        <v>-37.3546</v>
      </c>
      <c r="CR304" s="2" t="n">
        <f aca="false">$BJ304-$H304</f>
        <v>-30.5104</v>
      </c>
      <c r="DC304" s="2"/>
      <c r="DD304" s="2"/>
      <c r="DE304" s="2"/>
      <c r="DF304" s="2"/>
      <c r="DG304" s="2"/>
      <c r="DH304" s="2"/>
      <c r="DI304" s="2"/>
      <c r="DJ304" s="2"/>
      <c r="DK304" s="2"/>
    </row>
    <row r="305" customFormat="false" ht="12.75" hidden="false" customHeight="false" outlineLevel="0" collapsed="false">
      <c r="A305" s="0" t="n">
        <v>301</v>
      </c>
      <c r="B305" s="0" t="n">
        <v>-3.715</v>
      </c>
      <c r="C305" s="0" t="n">
        <v>0</v>
      </c>
      <c r="D305" s="0" t="n">
        <v>-3.4455</v>
      </c>
      <c r="E305" s="0" t="n">
        <v>0</v>
      </c>
      <c r="F305" s="0" t="n">
        <v>-4.1134</v>
      </c>
      <c r="G305" s="0" t="n">
        <v>0</v>
      </c>
      <c r="H305" s="0" t="n">
        <v>-3.5626</v>
      </c>
      <c r="I305" s="0" t="n">
        <v>0</v>
      </c>
      <c r="J305" s="0" t="n">
        <v>-41.6938</v>
      </c>
      <c r="K305" s="0" t="n">
        <v>137.8793</v>
      </c>
      <c r="L305" s="0" t="n">
        <v>-48.8323</v>
      </c>
      <c r="M305" s="0" t="n">
        <v>-125.822</v>
      </c>
      <c r="N305" s="0" t="n">
        <v>-42.0781</v>
      </c>
      <c r="O305" s="0" t="n">
        <v>-74.7438</v>
      </c>
      <c r="P305" s="0" t="n">
        <v>-42.1842</v>
      </c>
      <c r="Q305" s="0" t="n">
        <v>-82.1504</v>
      </c>
      <c r="R305" s="0" t="n">
        <v>-55.2632</v>
      </c>
      <c r="S305" s="0" t="n">
        <v>26.7537</v>
      </c>
      <c r="T305" s="0" t="n">
        <v>-34.1066</v>
      </c>
      <c r="U305" s="0" t="n">
        <v>-80.2824</v>
      </c>
      <c r="V305" s="0" t="n">
        <v>-42.1227</v>
      </c>
      <c r="W305" s="0" t="n">
        <v>79.5101</v>
      </c>
      <c r="X305" s="0" t="n">
        <v>-46.4395</v>
      </c>
      <c r="Y305" s="0" t="n">
        <v>-76.5688</v>
      </c>
      <c r="Z305" s="0" t="n">
        <v>-46.151</v>
      </c>
      <c r="AA305" s="0" t="n">
        <v>-117.6568</v>
      </c>
      <c r="AB305" s="0" t="n">
        <v>-41.1892</v>
      </c>
      <c r="AC305" s="0" t="n">
        <v>152.4104</v>
      </c>
      <c r="AD305" s="0" t="n">
        <v>-59.2539</v>
      </c>
      <c r="AE305" s="0" t="n">
        <v>-139.8656</v>
      </c>
      <c r="AF305" s="0" t="n">
        <v>-34.7449</v>
      </c>
      <c r="AG305" s="0" t="n">
        <v>-159.2143</v>
      </c>
      <c r="AH305" s="0" t="n">
        <v>-18.2427</v>
      </c>
      <c r="AI305" s="0" t="n">
        <v>-54.8192</v>
      </c>
      <c r="AJ305" s="0" t="n">
        <v>-20.8671</v>
      </c>
      <c r="AK305" s="0" t="n">
        <v>-8.2268</v>
      </c>
      <c r="AL305" s="0" t="n">
        <v>-21.901</v>
      </c>
      <c r="AM305" s="0" t="n">
        <v>-84.2879</v>
      </c>
      <c r="AN305" s="0" t="n">
        <v>-23.0765</v>
      </c>
      <c r="AO305" s="0" t="n">
        <v>32.9269</v>
      </c>
      <c r="AP305" s="0" t="n">
        <v>-25.7928</v>
      </c>
      <c r="AQ305" s="0" t="n">
        <v>-119.5739</v>
      </c>
      <c r="AR305" s="0" t="n">
        <v>-21.1557</v>
      </c>
      <c r="AS305" s="0" t="n">
        <v>-45.8407</v>
      </c>
      <c r="AT305" s="0" t="n">
        <v>-28.6121</v>
      </c>
      <c r="AU305" s="0" t="n">
        <v>-143.4954</v>
      </c>
      <c r="AV305" s="0" t="n">
        <v>-26.4191</v>
      </c>
      <c r="AW305" s="0" t="n">
        <v>31.4896</v>
      </c>
      <c r="AX305" s="0" t="n">
        <v>-43.5134</v>
      </c>
      <c r="AY305" s="0" t="n">
        <v>-36.6931</v>
      </c>
      <c r="AZ305" s="0" t="n">
        <v>-49.8064</v>
      </c>
      <c r="BA305" s="0" t="n">
        <v>-42.9705</v>
      </c>
      <c r="BB305" s="0" t="n">
        <v>-66.158</v>
      </c>
      <c r="BC305" s="0" t="n">
        <v>-38.3376</v>
      </c>
      <c r="BD305" s="0" t="n">
        <v>-43.2853</v>
      </c>
      <c r="BE305" s="0" t="n">
        <v>-38.4728</v>
      </c>
      <c r="BF305" s="0" t="n">
        <v>-44.754</v>
      </c>
      <c r="BG305" s="0" t="n">
        <v>-41.4494</v>
      </c>
      <c r="BH305" s="0" t="n">
        <v>-49.797</v>
      </c>
      <c r="BI305" s="0" t="n">
        <v>-38.7892</v>
      </c>
      <c r="BJ305" s="0" t="n">
        <v>-34.8823</v>
      </c>
      <c r="BK305" s="0" t="n">
        <v>301</v>
      </c>
      <c r="BL305" s="2" t="n">
        <f aca="false">10*LOG(10^(J305/10)+10^(L305/10)+10^(N305/10))</f>
        <v>-38.4539046299897</v>
      </c>
      <c r="BM305" s="2" t="n">
        <f aca="false">10*LOG(10^(J305/10)+10^(P305/10)+10^(R305/10))</f>
        <v>-38.8220925093977</v>
      </c>
      <c r="BN305" s="2" t="n">
        <f aca="false">10*LOG(10^(L305/10)+10^(P305/10)+10^(T305/10))</f>
        <v>-33.3534409195117</v>
      </c>
      <c r="BO305" s="2" t="n">
        <f aca="false">10*LOG(10^(N305/10)+10^(R305/10)+10^(T305/10))</f>
        <v>-33.4351666836013</v>
      </c>
      <c r="BP305" s="2" t="n">
        <f aca="false">10*LOG(10^(V305/10)+10^(X305/10)+10^(Z305/10))</f>
        <v>-39.6537222115837</v>
      </c>
      <c r="BQ305" s="2" t="n">
        <f aca="false">10*LOG(10^(V305/10)+10^(AB305/10)+10^(AD305/10))</f>
        <v>-38.5832412293402</v>
      </c>
      <c r="BR305" s="2" t="n">
        <f aca="false">10*LOG(10^(X305/10)+10^(AB305/10)+10^(AF305/10))</f>
        <v>-33.6240328816692</v>
      </c>
      <c r="BS305" s="2" t="n">
        <f aca="false">10*LOG(10^(Z305/10)+10^(AD305/10)+10^(AF305/10))</f>
        <v>-34.4272507441609</v>
      </c>
      <c r="BT305" s="0" t="n">
        <v>301</v>
      </c>
      <c r="BU305" s="2" t="n">
        <f aca="false">$BE305-$B305</f>
        <v>-34.7578</v>
      </c>
      <c r="BV305" s="2" t="n">
        <f aca="false">$BF305-$B305</f>
        <v>-41.039</v>
      </c>
      <c r="BW305" s="2" t="n">
        <f aca="false">$BA305-$B305</f>
        <v>-39.2555</v>
      </c>
      <c r="BX305" s="2" t="n">
        <f aca="false">$BB305-$D305</f>
        <v>-62.7125</v>
      </c>
      <c r="BY305" s="2" t="n">
        <f aca="false">$BC305-$D305</f>
        <v>-34.8921</v>
      </c>
      <c r="BZ305" s="2" t="n">
        <f aca="false">$BD305-$F305</f>
        <v>-39.1719</v>
      </c>
      <c r="CA305" s="2" t="n">
        <f aca="false">$BE305-$D305</f>
        <v>-35.0273</v>
      </c>
      <c r="CB305" s="2" t="n">
        <f aca="false">$BF305-$F305</f>
        <v>-40.6406</v>
      </c>
      <c r="CC305" s="2" t="n">
        <f aca="false">$BA305-$H305</f>
        <v>-39.4079</v>
      </c>
      <c r="CD305" s="2" t="n">
        <f aca="false">$BB305-$F305</f>
        <v>-62.0446</v>
      </c>
      <c r="CE305" s="2" t="n">
        <f aca="false">$BC305-$H305</f>
        <v>-34.775</v>
      </c>
      <c r="CF305" s="2" t="n">
        <f aca="false">$BD305-$H305</f>
        <v>-39.7227</v>
      </c>
      <c r="CG305" s="2" t="n">
        <f aca="false">$AY305-$B305</f>
        <v>-32.9781</v>
      </c>
      <c r="CH305" s="2" t="n">
        <f aca="false">$AZ305-$B305</f>
        <v>-46.0914</v>
      </c>
      <c r="CI305" s="2" t="n">
        <f aca="false">$BG305-$B305</f>
        <v>-37.7344</v>
      </c>
      <c r="CJ305" s="2" t="n">
        <f aca="false">$BH305-$D305</f>
        <v>-46.3515</v>
      </c>
      <c r="CK305" s="2" t="n">
        <f aca="false">$BI305-$D305</f>
        <v>-35.3437</v>
      </c>
      <c r="CL305" s="2" t="n">
        <f aca="false">$BJ305-$F305</f>
        <v>-30.7689</v>
      </c>
      <c r="CM305" s="2" t="n">
        <f aca="false">$AY305-$D305</f>
        <v>-33.2476</v>
      </c>
      <c r="CN305" s="2" t="n">
        <f aca="false">$AZ305-$F305</f>
        <v>-45.693</v>
      </c>
      <c r="CO305" s="2" t="n">
        <f aca="false">$BG305-$H305</f>
        <v>-37.8868</v>
      </c>
      <c r="CP305" s="2" t="n">
        <f aca="false">$BH305-$F305</f>
        <v>-45.6836</v>
      </c>
      <c r="CQ305" s="2" t="n">
        <f aca="false">$BI305-$H305</f>
        <v>-35.2266</v>
      </c>
      <c r="CR305" s="2" t="n">
        <f aca="false">$BJ305-$H305</f>
        <v>-31.3197</v>
      </c>
      <c r="DC305" s="2"/>
      <c r="DD305" s="2"/>
      <c r="DE305" s="2"/>
      <c r="DF305" s="2"/>
      <c r="DG305" s="2"/>
      <c r="DH305" s="2"/>
      <c r="DI305" s="2"/>
      <c r="DJ305" s="2"/>
      <c r="DK305" s="2"/>
    </row>
    <row r="306" customFormat="false" ht="12.75" hidden="false" customHeight="false" outlineLevel="0" collapsed="false">
      <c r="A306" s="0" t="n">
        <v>302</v>
      </c>
      <c r="B306" s="0" t="n">
        <v>-3.7052</v>
      </c>
      <c r="C306" s="0" t="n">
        <v>0</v>
      </c>
      <c r="D306" s="0" t="n">
        <v>-3.4646</v>
      </c>
      <c r="E306" s="0" t="n">
        <v>0</v>
      </c>
      <c r="F306" s="0" t="n">
        <v>-4.3609</v>
      </c>
      <c r="G306" s="0" t="n">
        <v>0</v>
      </c>
      <c r="H306" s="0" t="n">
        <v>-3.6081</v>
      </c>
      <c r="I306" s="0" t="n">
        <v>0</v>
      </c>
      <c r="J306" s="0" t="n">
        <v>-41.6373</v>
      </c>
      <c r="K306" s="0" t="n">
        <v>125.7839</v>
      </c>
      <c r="L306" s="0" t="n">
        <v>-43.9951</v>
      </c>
      <c r="M306" s="0" t="n">
        <v>-142.205</v>
      </c>
      <c r="N306" s="0" t="n">
        <v>-42.1066</v>
      </c>
      <c r="O306" s="0" t="n">
        <v>-91.2886</v>
      </c>
      <c r="P306" s="0" t="n">
        <v>-40.8387</v>
      </c>
      <c r="Q306" s="0" t="n">
        <v>-98.8922</v>
      </c>
      <c r="R306" s="0" t="n">
        <v>-59.0804</v>
      </c>
      <c r="S306" s="0" t="n">
        <v>-14.4898</v>
      </c>
      <c r="T306" s="0" t="n">
        <v>-32.5205</v>
      </c>
      <c r="U306" s="0" t="n">
        <v>-92.4553</v>
      </c>
      <c r="V306" s="0" t="n">
        <v>-42.692</v>
      </c>
      <c r="W306" s="0" t="n">
        <v>66.1085</v>
      </c>
      <c r="X306" s="0" t="n">
        <v>-46.2606</v>
      </c>
      <c r="Y306" s="0" t="n">
        <v>-111.5364</v>
      </c>
      <c r="Z306" s="0" t="n">
        <v>-45.8679</v>
      </c>
      <c r="AA306" s="0" t="n">
        <v>-134.0966</v>
      </c>
      <c r="AB306" s="0" t="n">
        <v>-40.2366</v>
      </c>
      <c r="AC306" s="0" t="n">
        <v>134.1039</v>
      </c>
      <c r="AD306" s="0" t="n">
        <v>-57.6463</v>
      </c>
      <c r="AE306" s="0" t="n">
        <v>-174.0148</v>
      </c>
      <c r="AF306" s="0" t="n">
        <v>-33.5492</v>
      </c>
      <c r="AG306" s="0" t="n">
        <v>-177.1481</v>
      </c>
      <c r="AH306" s="0" t="n">
        <v>-17.7595</v>
      </c>
      <c r="AI306" s="0" t="n">
        <v>-48.1868</v>
      </c>
      <c r="AJ306" s="0" t="n">
        <v>-20.7159</v>
      </c>
      <c r="AK306" s="0" t="n">
        <v>-20.5687</v>
      </c>
      <c r="AL306" s="0" t="n">
        <v>-22.1069</v>
      </c>
      <c r="AM306" s="0" t="n">
        <v>-102.3028</v>
      </c>
      <c r="AN306" s="0" t="n">
        <v>-20.7477</v>
      </c>
      <c r="AO306" s="0" t="n">
        <v>39.1129</v>
      </c>
      <c r="AP306" s="0" t="n">
        <v>-23.0465</v>
      </c>
      <c r="AQ306" s="0" t="n">
        <v>-92.6933</v>
      </c>
      <c r="AR306" s="0" t="n">
        <v>-21.2543</v>
      </c>
      <c r="AS306" s="0" t="n">
        <v>-61.9314</v>
      </c>
      <c r="AT306" s="0" t="n">
        <v>-25.8338</v>
      </c>
      <c r="AU306" s="0" t="n">
        <v>166.595</v>
      </c>
      <c r="AV306" s="0" t="n">
        <v>-21.9961</v>
      </c>
      <c r="AW306" s="0" t="n">
        <v>22.8425</v>
      </c>
      <c r="AX306" s="0" t="n">
        <v>-43.931</v>
      </c>
      <c r="AY306" s="0" t="n">
        <v>-36.9758</v>
      </c>
      <c r="AZ306" s="0" t="n">
        <v>-51.3981</v>
      </c>
      <c r="BA306" s="0" t="n">
        <v>-43.224</v>
      </c>
      <c r="BB306" s="0" t="n">
        <v>-86.1458</v>
      </c>
      <c r="BC306" s="0" t="n">
        <v>-36.6711</v>
      </c>
      <c r="BD306" s="0" t="n">
        <v>-43.2458</v>
      </c>
      <c r="BE306" s="0" t="n">
        <v>-39.8726</v>
      </c>
      <c r="BF306" s="0" t="n">
        <v>-44.7911</v>
      </c>
      <c r="BG306" s="0" t="n">
        <v>-41.2341</v>
      </c>
      <c r="BH306" s="0" t="n">
        <v>-51.2419</v>
      </c>
      <c r="BI306" s="0" t="n">
        <v>-37.0484</v>
      </c>
      <c r="BJ306" s="0" t="n">
        <v>-36.2859</v>
      </c>
      <c r="BK306" s="0" t="n">
        <v>302</v>
      </c>
      <c r="BL306" s="2" t="n">
        <f aca="false">10*LOG(10^(J306/10)+10^(L306/10)+10^(N306/10))</f>
        <v>-37.6951792252771</v>
      </c>
      <c r="BM306" s="2" t="n">
        <f aca="false">10*LOG(10^(J306/10)+10^(P306/10)+10^(R306/10))</f>
        <v>-38.173977147258</v>
      </c>
      <c r="BN306" s="2" t="n">
        <f aca="false">10*LOG(10^(L306/10)+10^(P306/10)+10^(T306/10))</f>
        <v>-31.6622370962636</v>
      </c>
      <c r="BO306" s="2" t="n">
        <f aca="false">10*LOG(10^(N306/10)+10^(R306/10)+10^(T306/10))</f>
        <v>-32.0586422927839</v>
      </c>
      <c r="BP306" s="2" t="n">
        <f aca="false">10*LOG(10^(V306/10)+10^(X306/10)+10^(Z306/10))</f>
        <v>-39.856778725473</v>
      </c>
      <c r="BQ306" s="2" t="n">
        <f aca="false">10*LOG(10^(V306/10)+10^(AB306/10)+10^(AD306/10))</f>
        <v>-38.23273999057</v>
      </c>
      <c r="BR306" s="2" t="n">
        <f aca="false">10*LOG(10^(X306/10)+10^(AB306/10)+10^(AF306/10))</f>
        <v>-32.518076705954</v>
      </c>
      <c r="BS306" s="2" t="n">
        <f aca="false">10*LOG(10^(Z306/10)+10^(AD306/10)+10^(AF306/10))</f>
        <v>-33.2858108203194</v>
      </c>
      <c r="BT306" s="0" t="n">
        <v>302</v>
      </c>
      <c r="BU306" s="2" t="n">
        <f aca="false">$BE306-$B306</f>
        <v>-36.1674</v>
      </c>
      <c r="BV306" s="2" t="n">
        <f aca="false">$BF306-$B306</f>
        <v>-41.0859</v>
      </c>
      <c r="BW306" s="2" t="n">
        <f aca="false">$BA306-$B306</f>
        <v>-39.5188</v>
      </c>
      <c r="BX306" s="2" t="n">
        <f aca="false">$BB306-$D306</f>
        <v>-82.6812</v>
      </c>
      <c r="BY306" s="2" t="n">
        <f aca="false">$BC306-$D306</f>
        <v>-33.2065</v>
      </c>
      <c r="BZ306" s="2" t="n">
        <f aca="false">$BD306-$F306</f>
        <v>-38.8849</v>
      </c>
      <c r="CA306" s="2" t="n">
        <f aca="false">$BE306-$D306</f>
        <v>-36.408</v>
      </c>
      <c r="CB306" s="2" t="n">
        <f aca="false">$BF306-$F306</f>
        <v>-40.4302</v>
      </c>
      <c r="CC306" s="2" t="n">
        <f aca="false">$BA306-$H306</f>
        <v>-39.6159</v>
      </c>
      <c r="CD306" s="2" t="n">
        <f aca="false">$BB306-$F306</f>
        <v>-81.7849</v>
      </c>
      <c r="CE306" s="2" t="n">
        <f aca="false">$BC306-$H306</f>
        <v>-33.063</v>
      </c>
      <c r="CF306" s="2" t="n">
        <f aca="false">$BD306-$H306</f>
        <v>-39.6377</v>
      </c>
      <c r="CG306" s="2" t="n">
        <f aca="false">$AY306-$B306</f>
        <v>-33.2706</v>
      </c>
      <c r="CH306" s="2" t="n">
        <f aca="false">$AZ306-$B306</f>
        <v>-47.6929</v>
      </c>
      <c r="CI306" s="2" t="n">
        <f aca="false">$BG306-$B306</f>
        <v>-37.5289</v>
      </c>
      <c r="CJ306" s="2" t="n">
        <f aca="false">$BH306-$D306</f>
        <v>-47.7773</v>
      </c>
      <c r="CK306" s="2" t="n">
        <f aca="false">$BI306-$D306</f>
        <v>-33.5838</v>
      </c>
      <c r="CL306" s="2" t="n">
        <f aca="false">$BJ306-$F306</f>
        <v>-31.925</v>
      </c>
      <c r="CM306" s="2" t="n">
        <f aca="false">$AY306-$D306</f>
        <v>-33.5112</v>
      </c>
      <c r="CN306" s="2" t="n">
        <f aca="false">$AZ306-$F306</f>
        <v>-47.0372</v>
      </c>
      <c r="CO306" s="2" t="n">
        <f aca="false">$BG306-$H306</f>
        <v>-37.626</v>
      </c>
      <c r="CP306" s="2" t="n">
        <f aca="false">$BH306-$F306</f>
        <v>-46.881</v>
      </c>
      <c r="CQ306" s="2" t="n">
        <f aca="false">$BI306-$H306</f>
        <v>-33.4403</v>
      </c>
      <c r="CR306" s="2" t="n">
        <f aca="false">$BJ306-$H306</f>
        <v>-32.6778</v>
      </c>
      <c r="DC306" s="2"/>
      <c r="DD306" s="2"/>
      <c r="DE306" s="2"/>
      <c r="DF306" s="2"/>
      <c r="DG306" s="2"/>
      <c r="DH306" s="2"/>
      <c r="DI306" s="2"/>
      <c r="DJ306" s="2"/>
      <c r="DK306" s="2"/>
    </row>
    <row r="307" customFormat="false" ht="12.75" hidden="false" customHeight="false" outlineLevel="0" collapsed="false">
      <c r="A307" s="0" t="n">
        <v>303</v>
      </c>
      <c r="B307" s="0" t="n">
        <v>-3.7354</v>
      </c>
      <c r="C307" s="0" t="n">
        <v>0</v>
      </c>
      <c r="D307" s="0" t="n">
        <v>-3.4543</v>
      </c>
      <c r="E307" s="0" t="n">
        <v>0</v>
      </c>
      <c r="F307" s="0" t="n">
        <v>-4.6214</v>
      </c>
      <c r="G307" s="0" t="n">
        <v>0</v>
      </c>
      <c r="H307" s="0" t="n">
        <v>-3.6404</v>
      </c>
      <c r="I307" s="0" t="n">
        <v>0</v>
      </c>
      <c r="J307" s="0" t="n">
        <v>-42.0301</v>
      </c>
      <c r="K307" s="0" t="n">
        <v>112.2548</v>
      </c>
      <c r="L307" s="0" t="n">
        <v>-41.5399</v>
      </c>
      <c r="M307" s="0" t="n">
        <v>-162.5887</v>
      </c>
      <c r="N307" s="0" t="n">
        <v>-42.9279</v>
      </c>
      <c r="O307" s="0" t="n">
        <v>-108.6228</v>
      </c>
      <c r="P307" s="0" t="n">
        <v>-40.6733</v>
      </c>
      <c r="Q307" s="0" t="n">
        <v>-118.4952</v>
      </c>
      <c r="R307" s="0" t="n">
        <v>-63.1383</v>
      </c>
      <c r="S307" s="0" t="n">
        <v>-88.0956</v>
      </c>
      <c r="T307" s="0" t="n">
        <v>-31.4749</v>
      </c>
      <c r="U307" s="0" t="n">
        <v>-109.2586</v>
      </c>
      <c r="V307" s="0" t="n">
        <v>-43.7627</v>
      </c>
      <c r="W307" s="0" t="n">
        <v>54.3747</v>
      </c>
      <c r="X307" s="0" t="n">
        <v>-45.4615</v>
      </c>
      <c r="Y307" s="0" t="n">
        <v>-138.4052</v>
      </c>
      <c r="Z307" s="0" t="n">
        <v>-46.1662</v>
      </c>
      <c r="AA307" s="0" t="n">
        <v>-149.8447</v>
      </c>
      <c r="AB307" s="0" t="n">
        <v>-40.2647</v>
      </c>
      <c r="AC307" s="0" t="n">
        <v>111.1653</v>
      </c>
      <c r="AD307" s="0" t="n">
        <v>-57.5149</v>
      </c>
      <c r="AE307" s="0" t="n">
        <v>157.9477</v>
      </c>
      <c r="AF307" s="0" t="n">
        <v>-33.0668</v>
      </c>
      <c r="AG307" s="0" t="n">
        <v>162.6523</v>
      </c>
      <c r="AH307" s="0" t="n">
        <v>-16.6676</v>
      </c>
      <c r="AI307" s="0" t="n">
        <v>-44.7962</v>
      </c>
      <c r="AJ307" s="0" t="n">
        <v>-20.8897</v>
      </c>
      <c r="AK307" s="0" t="n">
        <v>-30.5484</v>
      </c>
      <c r="AL307" s="0" t="n">
        <v>-22.9026</v>
      </c>
      <c r="AM307" s="0" t="n">
        <v>-123.9189</v>
      </c>
      <c r="AN307" s="0" t="n">
        <v>-18.0444</v>
      </c>
      <c r="AO307" s="0" t="n">
        <v>35.228</v>
      </c>
      <c r="AP307" s="0" t="n">
        <v>-19.6952</v>
      </c>
      <c r="AQ307" s="0" t="n">
        <v>-91.7006</v>
      </c>
      <c r="AR307" s="0" t="n">
        <v>-21.6147</v>
      </c>
      <c r="AS307" s="0" t="n">
        <v>-76.1302</v>
      </c>
      <c r="AT307" s="0" t="n">
        <v>-22.7701</v>
      </c>
      <c r="AU307" s="0" t="n">
        <v>129.0043</v>
      </c>
      <c r="AV307" s="0" t="n">
        <v>-19.1312</v>
      </c>
      <c r="AW307" s="0" t="n">
        <v>9.8961</v>
      </c>
      <c r="AX307" s="0" t="n">
        <v>-44.4832</v>
      </c>
      <c r="AY307" s="0" t="n">
        <v>-37.2245</v>
      </c>
      <c r="AZ307" s="0" t="n">
        <v>-54.3424</v>
      </c>
      <c r="BA307" s="0" t="n">
        <v>-43.8504</v>
      </c>
      <c r="BB307" s="0" t="n">
        <v>-66.9207</v>
      </c>
      <c r="BC307" s="0" t="n">
        <v>-35.3456</v>
      </c>
      <c r="BD307" s="0" t="n">
        <v>-43.3997</v>
      </c>
      <c r="BE307" s="0" t="n">
        <v>-42.1799</v>
      </c>
      <c r="BF307" s="0" t="n">
        <v>-45.1729</v>
      </c>
      <c r="BG307" s="0" t="n">
        <v>-41.2473</v>
      </c>
      <c r="BH307" s="0" t="n">
        <v>-53.7122</v>
      </c>
      <c r="BI307" s="0" t="n">
        <v>-35.6409</v>
      </c>
      <c r="BJ307" s="0" t="n">
        <v>-37.6984</v>
      </c>
      <c r="BK307" s="0" t="n">
        <v>303</v>
      </c>
      <c r="BL307" s="2" t="n">
        <f aca="false">10*LOG(10^(J307/10)+10^(L307/10)+10^(N307/10))</f>
        <v>-37.3573764995537</v>
      </c>
      <c r="BM307" s="2" t="n">
        <f aca="false">10*LOG(10^(J307/10)+10^(P307/10)+10^(R307/10))</f>
        <v>-38.2744345110313</v>
      </c>
      <c r="BN307" s="2" t="n">
        <f aca="false">10*LOG(10^(L307/10)+10^(P307/10)+10^(T307/10))</f>
        <v>-30.6156282496598</v>
      </c>
      <c r="BO307" s="2" t="n">
        <f aca="false">10*LOG(10^(N307/10)+10^(R307/10)+10^(T307/10))</f>
        <v>-31.1719528437297</v>
      </c>
      <c r="BP307" s="2" t="n">
        <f aca="false">10*LOG(10^(V307/10)+10^(X307/10)+10^(Z307/10))</f>
        <v>-40.2384701029063</v>
      </c>
      <c r="BQ307" s="2" t="n">
        <f aca="false">10*LOG(10^(V307/10)+10^(AB307/10)+10^(AD307/10))</f>
        <v>-38.6041751395116</v>
      </c>
      <c r="BR307" s="2" t="n">
        <f aca="false">10*LOG(10^(X307/10)+10^(AB307/10)+10^(AF307/10))</f>
        <v>-32.1037755795776</v>
      </c>
      <c r="BS307" s="2" t="n">
        <f aca="false">10*LOG(10^(Z307/10)+10^(AD307/10)+10^(AF307/10))</f>
        <v>-32.844267681576</v>
      </c>
      <c r="BT307" s="0" t="n">
        <v>303</v>
      </c>
      <c r="BU307" s="2" t="n">
        <f aca="false">$BE307-$B307</f>
        <v>-38.4445</v>
      </c>
      <c r="BV307" s="2" t="n">
        <f aca="false">$BF307-$B307</f>
        <v>-41.4375</v>
      </c>
      <c r="BW307" s="2" t="n">
        <f aca="false">$BA307-$B307</f>
        <v>-40.115</v>
      </c>
      <c r="BX307" s="2" t="n">
        <f aca="false">$BB307-$D307</f>
        <v>-63.4664</v>
      </c>
      <c r="BY307" s="2" t="n">
        <f aca="false">$BC307-$D307</f>
        <v>-31.8913</v>
      </c>
      <c r="BZ307" s="2" t="n">
        <f aca="false">$BD307-$F307</f>
        <v>-38.7783</v>
      </c>
      <c r="CA307" s="2" t="n">
        <f aca="false">$BE307-$D307</f>
        <v>-38.7256</v>
      </c>
      <c r="CB307" s="2" t="n">
        <f aca="false">$BF307-$F307</f>
        <v>-40.5515</v>
      </c>
      <c r="CC307" s="2" t="n">
        <f aca="false">$BA307-$H307</f>
        <v>-40.21</v>
      </c>
      <c r="CD307" s="2" t="n">
        <f aca="false">$BB307-$F307</f>
        <v>-62.2993</v>
      </c>
      <c r="CE307" s="2" t="n">
        <f aca="false">$BC307-$H307</f>
        <v>-31.7052</v>
      </c>
      <c r="CF307" s="2" t="n">
        <f aca="false">$BD307-$H307</f>
        <v>-39.7593</v>
      </c>
      <c r="CG307" s="2" t="n">
        <f aca="false">$AY307-$B307</f>
        <v>-33.4891</v>
      </c>
      <c r="CH307" s="2" t="n">
        <f aca="false">$AZ307-$B307</f>
        <v>-50.607</v>
      </c>
      <c r="CI307" s="2" t="n">
        <f aca="false">$BG307-$B307</f>
        <v>-37.5119</v>
      </c>
      <c r="CJ307" s="2" t="n">
        <f aca="false">$BH307-$D307</f>
        <v>-50.2579</v>
      </c>
      <c r="CK307" s="2" t="n">
        <f aca="false">$BI307-$D307</f>
        <v>-32.1866</v>
      </c>
      <c r="CL307" s="2" t="n">
        <f aca="false">$BJ307-$F307</f>
        <v>-33.077</v>
      </c>
      <c r="CM307" s="2" t="n">
        <f aca="false">$AY307-$D307</f>
        <v>-33.7702</v>
      </c>
      <c r="CN307" s="2" t="n">
        <f aca="false">$AZ307-$F307</f>
        <v>-49.721</v>
      </c>
      <c r="CO307" s="2" t="n">
        <f aca="false">$BG307-$H307</f>
        <v>-37.6069</v>
      </c>
      <c r="CP307" s="2" t="n">
        <f aca="false">$BH307-$F307</f>
        <v>-49.0908</v>
      </c>
      <c r="CQ307" s="2" t="n">
        <f aca="false">$BI307-$H307</f>
        <v>-32.0005</v>
      </c>
      <c r="CR307" s="2" t="n">
        <f aca="false">$BJ307-$H307</f>
        <v>-34.058</v>
      </c>
      <c r="DC307" s="2"/>
      <c r="DD307" s="2"/>
      <c r="DE307" s="2"/>
      <c r="DF307" s="2"/>
      <c r="DG307" s="2"/>
      <c r="DH307" s="2"/>
      <c r="DI307" s="2"/>
      <c r="DJ307" s="2"/>
      <c r="DK307" s="2"/>
    </row>
    <row r="308" customFormat="false" ht="12.75" hidden="false" customHeight="false" outlineLevel="0" collapsed="false">
      <c r="A308" s="0" t="n">
        <v>304</v>
      </c>
      <c r="B308" s="0" t="n">
        <v>-3.7686</v>
      </c>
      <c r="C308" s="0" t="n">
        <v>0</v>
      </c>
      <c r="D308" s="0" t="n">
        <v>-3.4535</v>
      </c>
      <c r="E308" s="0" t="n">
        <v>0</v>
      </c>
      <c r="F308" s="0" t="n">
        <v>-4.8591</v>
      </c>
      <c r="G308" s="0" t="n">
        <v>0</v>
      </c>
      <c r="H308" s="0" t="n">
        <v>-3.6655</v>
      </c>
      <c r="I308" s="0" t="n">
        <v>0</v>
      </c>
      <c r="J308" s="0" t="n">
        <v>-42.9043</v>
      </c>
      <c r="K308" s="0" t="n">
        <v>100.856</v>
      </c>
      <c r="L308" s="0" t="n">
        <v>-40.7508</v>
      </c>
      <c r="M308" s="0" t="n">
        <v>174.6501</v>
      </c>
      <c r="N308" s="0" t="n">
        <v>-44.496</v>
      </c>
      <c r="O308" s="0" t="n">
        <v>-122.7991</v>
      </c>
      <c r="P308" s="0" t="n">
        <v>-41.7181</v>
      </c>
      <c r="Q308" s="0" t="n">
        <v>-135.6528</v>
      </c>
      <c r="R308" s="0" t="n">
        <v>-60.2752</v>
      </c>
      <c r="S308" s="0" t="n">
        <v>-162.2082</v>
      </c>
      <c r="T308" s="0" t="n">
        <v>-31.1104</v>
      </c>
      <c r="U308" s="0" t="n">
        <v>-128.2361</v>
      </c>
      <c r="V308" s="0" t="n">
        <v>-45.2753</v>
      </c>
      <c r="W308" s="0" t="n">
        <v>45.5044</v>
      </c>
      <c r="X308" s="0" t="n">
        <v>-44.5641</v>
      </c>
      <c r="Y308" s="0" t="n">
        <v>-159.2331</v>
      </c>
      <c r="Z308" s="0" t="n">
        <v>-46.7314</v>
      </c>
      <c r="AA308" s="0" t="n">
        <v>-163.2362</v>
      </c>
      <c r="AB308" s="0" t="n">
        <v>-41.5338</v>
      </c>
      <c r="AC308" s="0" t="n">
        <v>87.5461</v>
      </c>
      <c r="AD308" s="0" t="n">
        <v>-58.3938</v>
      </c>
      <c r="AE308" s="0" t="n">
        <v>136.6852</v>
      </c>
      <c r="AF308" s="0" t="n">
        <v>-33.3709</v>
      </c>
      <c r="AG308" s="0" t="n">
        <v>141.4509</v>
      </c>
      <c r="AH308" s="0" t="n">
        <v>-15.5151</v>
      </c>
      <c r="AI308" s="0" t="n">
        <v>-47.3548</v>
      </c>
      <c r="AJ308" s="0" t="n">
        <v>-21.3761</v>
      </c>
      <c r="AK308" s="0" t="n">
        <v>-40.4504</v>
      </c>
      <c r="AL308" s="0" t="n">
        <v>-24.3561</v>
      </c>
      <c r="AM308" s="0" t="n">
        <v>-152.9699</v>
      </c>
      <c r="AN308" s="0" t="n">
        <v>-16.4786</v>
      </c>
      <c r="AO308" s="0" t="n">
        <v>27.5588</v>
      </c>
      <c r="AP308" s="0" t="n">
        <v>-17.4244</v>
      </c>
      <c r="AQ308" s="0" t="n">
        <v>-99.9058</v>
      </c>
      <c r="AR308" s="0" t="n">
        <v>-22.2393</v>
      </c>
      <c r="AS308" s="0" t="n">
        <v>-90.535</v>
      </c>
      <c r="AT308" s="0" t="n">
        <v>-20.6514</v>
      </c>
      <c r="AU308" s="0" t="n">
        <v>100.393</v>
      </c>
      <c r="AV308" s="0" t="n">
        <v>-17.7209</v>
      </c>
      <c r="AW308" s="0" t="n">
        <v>-6.3536</v>
      </c>
      <c r="AX308" s="0" t="n">
        <v>-45.0019</v>
      </c>
      <c r="AY308" s="0" t="n">
        <v>-37.3919</v>
      </c>
      <c r="AZ308" s="0" t="n">
        <v>-59.0787</v>
      </c>
      <c r="BA308" s="0" t="n">
        <v>-44.955</v>
      </c>
      <c r="BB308" s="0" t="n">
        <v>-61.123</v>
      </c>
      <c r="BC308" s="0" t="n">
        <v>-34.431</v>
      </c>
      <c r="BD308" s="0" t="n">
        <v>-43.7504</v>
      </c>
      <c r="BE308" s="0" t="n">
        <v>-45.9216</v>
      </c>
      <c r="BF308" s="0" t="n">
        <v>-45.7491</v>
      </c>
      <c r="BG308" s="0" t="n">
        <v>-41.6215</v>
      </c>
      <c r="BH308" s="0" t="n">
        <v>-56.7425</v>
      </c>
      <c r="BI308" s="0" t="n">
        <v>-34.7966</v>
      </c>
      <c r="BJ308" s="0" t="n">
        <v>-39.0415</v>
      </c>
      <c r="BK308" s="0" t="n">
        <v>304</v>
      </c>
      <c r="BL308" s="2" t="n">
        <f aca="false">10*LOG(10^(J308/10)+10^(L308/10)+10^(N308/10))</f>
        <v>-37.6732545118165</v>
      </c>
      <c r="BM308" s="2" t="n">
        <f aca="false">10*LOG(10^(J308/10)+10^(P308/10)+10^(R308/10))</f>
        <v>-39.2262810596694</v>
      </c>
      <c r="BN308" s="2" t="n">
        <f aca="false">10*LOG(10^(L308/10)+10^(P308/10)+10^(T308/10))</f>
        <v>-30.3346330877145</v>
      </c>
      <c r="BO308" s="2" t="n">
        <f aca="false">10*LOG(10^(N308/10)+10^(R308/10)+10^(T308/10))</f>
        <v>-30.9106317312223</v>
      </c>
      <c r="BP308" s="2" t="n">
        <f aca="false">10*LOG(10^(V308/10)+10^(X308/10)+10^(Z308/10))</f>
        <v>-40.6617111205987</v>
      </c>
      <c r="BQ308" s="2" t="n">
        <f aca="false">10*LOG(10^(V308/10)+10^(AB308/10)+10^(AD308/10))</f>
        <v>-39.9407485981082</v>
      </c>
      <c r="BR308" s="2" t="n">
        <f aca="false">10*LOG(10^(X308/10)+10^(AB308/10)+10^(AF308/10))</f>
        <v>-32.4766843839629</v>
      </c>
      <c r="BS308" s="2" t="n">
        <f aca="false">10*LOG(10^(Z308/10)+10^(AD308/10)+10^(AF308/10))</f>
        <v>-33.1620187739907</v>
      </c>
      <c r="BT308" s="0" t="n">
        <v>304</v>
      </c>
      <c r="BU308" s="2" t="n">
        <f aca="false">$BE308-$B308</f>
        <v>-42.153</v>
      </c>
      <c r="BV308" s="2" t="n">
        <f aca="false">$BF308-$B308</f>
        <v>-41.9805</v>
      </c>
      <c r="BW308" s="2" t="n">
        <f aca="false">$BA308-$B308</f>
        <v>-41.1864</v>
      </c>
      <c r="BX308" s="2" t="n">
        <f aca="false">$BB308-$D308</f>
        <v>-57.6695</v>
      </c>
      <c r="BY308" s="2" t="n">
        <f aca="false">$BC308-$D308</f>
        <v>-30.9775</v>
      </c>
      <c r="BZ308" s="2" t="n">
        <f aca="false">$BD308-$F308</f>
        <v>-38.8913</v>
      </c>
      <c r="CA308" s="2" t="n">
        <f aca="false">$BE308-$D308</f>
        <v>-42.4681</v>
      </c>
      <c r="CB308" s="2" t="n">
        <f aca="false">$BF308-$F308</f>
        <v>-40.89</v>
      </c>
      <c r="CC308" s="2" t="n">
        <f aca="false">$BA308-$H308</f>
        <v>-41.2895</v>
      </c>
      <c r="CD308" s="2" t="n">
        <f aca="false">$BB308-$F308</f>
        <v>-56.2639</v>
      </c>
      <c r="CE308" s="2" t="n">
        <f aca="false">$BC308-$H308</f>
        <v>-30.7655</v>
      </c>
      <c r="CF308" s="2" t="n">
        <f aca="false">$BD308-$H308</f>
        <v>-40.0849</v>
      </c>
      <c r="CG308" s="2" t="n">
        <f aca="false">$AY308-$B308</f>
        <v>-33.6233</v>
      </c>
      <c r="CH308" s="2" t="n">
        <f aca="false">$AZ308-$B308</f>
        <v>-55.3101</v>
      </c>
      <c r="CI308" s="2" t="n">
        <f aca="false">$BG308-$B308</f>
        <v>-37.8529</v>
      </c>
      <c r="CJ308" s="2" t="n">
        <f aca="false">$BH308-$D308</f>
        <v>-53.289</v>
      </c>
      <c r="CK308" s="2" t="n">
        <f aca="false">$BI308-$D308</f>
        <v>-31.3431</v>
      </c>
      <c r="CL308" s="2" t="n">
        <f aca="false">$BJ308-$F308</f>
        <v>-34.1824</v>
      </c>
      <c r="CM308" s="2" t="n">
        <f aca="false">$AY308-$D308</f>
        <v>-33.9384</v>
      </c>
      <c r="CN308" s="2" t="n">
        <f aca="false">$AZ308-$F308</f>
        <v>-54.2196</v>
      </c>
      <c r="CO308" s="2" t="n">
        <f aca="false">$BG308-$H308</f>
        <v>-37.956</v>
      </c>
      <c r="CP308" s="2" t="n">
        <f aca="false">$BH308-$F308</f>
        <v>-51.8834</v>
      </c>
      <c r="CQ308" s="2" t="n">
        <f aca="false">$BI308-$H308</f>
        <v>-31.1311</v>
      </c>
      <c r="CR308" s="2" t="n">
        <f aca="false">$BJ308-$H308</f>
        <v>-35.376</v>
      </c>
      <c r="DC308" s="2"/>
      <c r="DD308" s="2"/>
      <c r="DE308" s="2"/>
      <c r="DF308" s="2"/>
      <c r="DG308" s="2"/>
      <c r="DH308" s="2"/>
      <c r="DI308" s="2"/>
      <c r="DJ308" s="2"/>
      <c r="DK308" s="2"/>
    </row>
    <row r="309" customFormat="false" ht="12.75" hidden="false" customHeight="false" outlineLevel="0" collapsed="false">
      <c r="A309" s="0" t="n">
        <v>305</v>
      </c>
      <c r="B309" s="0" t="n">
        <v>-3.82</v>
      </c>
      <c r="C309" s="0" t="n">
        <v>0</v>
      </c>
      <c r="D309" s="0" t="n">
        <v>-3.4567</v>
      </c>
      <c r="E309" s="0" t="n">
        <v>0</v>
      </c>
      <c r="F309" s="0" t="n">
        <v>-4.9801</v>
      </c>
      <c r="G309" s="0" t="n">
        <v>0</v>
      </c>
      <c r="H309" s="0" t="n">
        <v>-3.6794</v>
      </c>
      <c r="I309" s="0" t="n">
        <v>0</v>
      </c>
      <c r="J309" s="0" t="n">
        <v>-44.3241</v>
      </c>
      <c r="K309" s="0" t="n">
        <v>91.8828</v>
      </c>
      <c r="L309" s="0" t="n">
        <v>-41.3062</v>
      </c>
      <c r="M309" s="0" t="n">
        <v>154.9857</v>
      </c>
      <c r="N309" s="0" t="n">
        <v>-46.7734</v>
      </c>
      <c r="O309" s="0" t="n">
        <v>-133.4702</v>
      </c>
      <c r="P309" s="0" t="n">
        <v>-43.6904</v>
      </c>
      <c r="Q309" s="0" t="n">
        <v>-147.8511</v>
      </c>
      <c r="R309" s="0" t="n">
        <v>-57.0223</v>
      </c>
      <c r="S309" s="0" t="n">
        <v>162.0833</v>
      </c>
      <c r="T309" s="0" t="n">
        <v>-31.5017</v>
      </c>
      <c r="U309" s="0" t="n">
        <v>-148.0292</v>
      </c>
      <c r="V309" s="0" t="n">
        <v>-47.2014</v>
      </c>
      <c r="W309" s="0" t="n">
        <v>40.7656</v>
      </c>
      <c r="X309" s="0" t="n">
        <v>-43.7773</v>
      </c>
      <c r="Y309" s="0" t="n">
        <v>-175.6988</v>
      </c>
      <c r="Z309" s="0" t="n">
        <v>-47.3177</v>
      </c>
      <c r="AA309" s="0" t="n">
        <v>-175.132</v>
      </c>
      <c r="AB309" s="0" t="n">
        <v>-44.1873</v>
      </c>
      <c r="AC309" s="0" t="n">
        <v>64.347</v>
      </c>
      <c r="AD309" s="0" t="n">
        <v>-59.5652</v>
      </c>
      <c r="AE309" s="0" t="n">
        <v>128.8425</v>
      </c>
      <c r="AF309" s="0" t="n">
        <v>-34.4987</v>
      </c>
      <c r="AG309" s="0" t="n">
        <v>120.0588</v>
      </c>
      <c r="AH309" s="0" t="n">
        <v>-14.6064</v>
      </c>
      <c r="AI309" s="0" t="n">
        <v>-53.7488</v>
      </c>
      <c r="AJ309" s="0" t="n">
        <v>-21.9908</v>
      </c>
      <c r="AK309" s="0" t="n">
        <v>-49.8787</v>
      </c>
      <c r="AL309" s="0" t="n">
        <v>-25.7161</v>
      </c>
      <c r="AM309" s="0" t="n">
        <v>175.0021</v>
      </c>
      <c r="AN309" s="0" t="n">
        <v>-15.3504</v>
      </c>
      <c r="AO309" s="0" t="n">
        <v>18.3145</v>
      </c>
      <c r="AP309" s="0" t="n">
        <v>-16.1347</v>
      </c>
      <c r="AQ309" s="0" t="n">
        <v>-111.2308</v>
      </c>
      <c r="AR309" s="0" t="n">
        <v>-23.2544</v>
      </c>
      <c r="AS309" s="0" t="n">
        <v>-105.5282</v>
      </c>
      <c r="AT309" s="0" t="n">
        <v>-19.3622</v>
      </c>
      <c r="AU309" s="0" t="n">
        <v>73.7468</v>
      </c>
      <c r="AV309" s="0" t="n">
        <v>-16.3343</v>
      </c>
      <c r="AW309" s="0" t="n">
        <v>-19.0674</v>
      </c>
      <c r="AX309" s="0" t="n">
        <v>-45.3957</v>
      </c>
      <c r="AY309" s="0" t="n">
        <v>-37.5129</v>
      </c>
      <c r="AZ309" s="0" t="n">
        <v>-61.3176</v>
      </c>
      <c r="BA309" s="0" t="n">
        <v>-46.5012</v>
      </c>
      <c r="BB309" s="0" t="n">
        <v>-58.3801</v>
      </c>
      <c r="BC309" s="0" t="n">
        <v>-34.0325</v>
      </c>
      <c r="BD309" s="0" t="n">
        <v>-44.2731</v>
      </c>
      <c r="BE309" s="0" t="n">
        <v>-50.6051</v>
      </c>
      <c r="BF309" s="0" t="n">
        <v>-46.3278</v>
      </c>
      <c r="BG309" s="0" t="n">
        <v>-42.3317</v>
      </c>
      <c r="BH309" s="0" t="n">
        <v>-57.8981</v>
      </c>
      <c r="BI309" s="0" t="n">
        <v>-34.4254</v>
      </c>
      <c r="BJ309" s="0" t="n">
        <v>-40.2677</v>
      </c>
      <c r="BK309" s="0" t="n">
        <v>305</v>
      </c>
      <c r="BL309" s="2" t="n">
        <f aca="false">10*LOG(10^(J309/10)+10^(L309/10)+10^(N309/10))</f>
        <v>-38.7944412777852</v>
      </c>
      <c r="BM309" s="2" t="n">
        <f aca="false">10*LOG(10^(J309/10)+10^(P309/10)+10^(R309/10))</f>
        <v>-40.8785601384987</v>
      </c>
      <c r="BN309" s="2" t="n">
        <f aca="false">10*LOG(10^(L309/10)+10^(P309/10)+10^(T309/10))</f>
        <v>-30.8383760485956</v>
      </c>
      <c r="BO309" s="2" t="n">
        <f aca="false">10*LOG(10^(N309/10)+10^(R309/10)+10^(T309/10))</f>
        <v>-31.3627570131466</v>
      </c>
      <c r="BP309" s="2" t="n">
        <f aca="false">10*LOG(10^(V309/10)+10^(X309/10)+10^(Z309/10))</f>
        <v>-40.9963832521677</v>
      </c>
      <c r="BQ309" s="2" t="n">
        <f aca="false">10*LOG(10^(V309/10)+10^(AB309/10)+10^(AD309/10))</f>
        <v>-42.34450309599</v>
      </c>
      <c r="BR309" s="2" t="n">
        <f aca="false">10*LOG(10^(X309/10)+10^(AB309/10)+10^(AF309/10))</f>
        <v>-33.6155537785067</v>
      </c>
      <c r="BS309" s="2" t="n">
        <f aca="false">10*LOG(10^(Z309/10)+10^(AD309/10)+10^(AF309/10))</f>
        <v>-34.2646695315168</v>
      </c>
      <c r="BT309" s="0" t="n">
        <v>305</v>
      </c>
      <c r="BU309" s="2" t="n">
        <f aca="false">$BE309-$B309</f>
        <v>-46.7851</v>
      </c>
      <c r="BV309" s="2" t="n">
        <f aca="false">$BF309-$B309</f>
        <v>-42.5078</v>
      </c>
      <c r="BW309" s="2" t="n">
        <f aca="false">$BA309-$B309</f>
        <v>-42.6812</v>
      </c>
      <c r="BX309" s="2" t="n">
        <f aca="false">$BB309-$D309</f>
        <v>-54.9234</v>
      </c>
      <c r="BY309" s="2" t="n">
        <f aca="false">$BC309-$D309</f>
        <v>-30.5758</v>
      </c>
      <c r="BZ309" s="2" t="n">
        <f aca="false">$BD309-$F309</f>
        <v>-39.293</v>
      </c>
      <c r="CA309" s="2" t="n">
        <f aca="false">$BE309-$D309</f>
        <v>-47.1484</v>
      </c>
      <c r="CB309" s="2" t="n">
        <f aca="false">$BF309-$F309</f>
        <v>-41.3477</v>
      </c>
      <c r="CC309" s="2" t="n">
        <f aca="false">$BA309-$H309</f>
        <v>-42.8218</v>
      </c>
      <c r="CD309" s="2" t="n">
        <f aca="false">$BB309-$F309</f>
        <v>-53.4</v>
      </c>
      <c r="CE309" s="2" t="n">
        <f aca="false">$BC309-$H309</f>
        <v>-30.3531</v>
      </c>
      <c r="CF309" s="2" t="n">
        <f aca="false">$BD309-$H309</f>
        <v>-40.5937</v>
      </c>
      <c r="CG309" s="2" t="n">
        <f aca="false">$AY309-$B309</f>
        <v>-33.6929</v>
      </c>
      <c r="CH309" s="2" t="n">
        <f aca="false">$AZ309-$B309</f>
        <v>-57.4976</v>
      </c>
      <c r="CI309" s="2" t="n">
        <f aca="false">$BG309-$B309</f>
        <v>-38.5117</v>
      </c>
      <c r="CJ309" s="2" t="n">
        <f aca="false">$BH309-$D309</f>
        <v>-54.4414</v>
      </c>
      <c r="CK309" s="2" t="n">
        <f aca="false">$BI309-$D309</f>
        <v>-30.9687</v>
      </c>
      <c r="CL309" s="2" t="n">
        <f aca="false">$BJ309-$F309</f>
        <v>-35.2876</v>
      </c>
      <c r="CM309" s="2" t="n">
        <f aca="false">$AY309-$D309</f>
        <v>-34.0562</v>
      </c>
      <c r="CN309" s="2" t="n">
        <f aca="false">$AZ309-$F309</f>
        <v>-56.3375</v>
      </c>
      <c r="CO309" s="2" t="n">
        <f aca="false">$BG309-$H309</f>
        <v>-38.6523</v>
      </c>
      <c r="CP309" s="2" t="n">
        <f aca="false">$BH309-$F309</f>
        <v>-52.918</v>
      </c>
      <c r="CQ309" s="2" t="n">
        <f aca="false">$BI309-$H309</f>
        <v>-30.746</v>
      </c>
      <c r="CR309" s="2" t="n">
        <f aca="false">$BJ309-$H309</f>
        <v>-36.5883</v>
      </c>
      <c r="DC309" s="2"/>
      <c r="DD309" s="2"/>
      <c r="DE309" s="2"/>
      <c r="DF309" s="2"/>
      <c r="DG309" s="2"/>
      <c r="DH309" s="2"/>
      <c r="DI309" s="2"/>
      <c r="DJ309" s="2"/>
      <c r="DK309" s="2"/>
    </row>
    <row r="310" customFormat="false" ht="12.75" hidden="false" customHeight="false" outlineLevel="0" collapsed="false">
      <c r="A310" s="0" t="n">
        <v>306</v>
      </c>
      <c r="B310" s="0" t="n">
        <v>-3.8716</v>
      </c>
      <c r="C310" s="0" t="n">
        <v>0</v>
      </c>
      <c r="D310" s="0" t="n">
        <v>-3.4523</v>
      </c>
      <c r="E310" s="0" t="n">
        <v>0</v>
      </c>
      <c r="F310" s="0" t="n">
        <v>-4.924</v>
      </c>
      <c r="G310" s="0" t="n">
        <v>0</v>
      </c>
      <c r="H310" s="0" t="n">
        <v>-3.6662</v>
      </c>
      <c r="I310" s="0" t="n">
        <v>0</v>
      </c>
      <c r="J310" s="0" t="n">
        <v>-46.3209</v>
      </c>
      <c r="K310" s="0" t="n">
        <v>87.115</v>
      </c>
      <c r="L310" s="0" t="n">
        <v>-43.1859</v>
      </c>
      <c r="M310" s="0" t="n">
        <v>135.5023</v>
      </c>
      <c r="N310" s="0" t="n">
        <v>-49.3703</v>
      </c>
      <c r="O310" s="0" t="n">
        <v>-135.4484</v>
      </c>
      <c r="P310" s="0" t="n">
        <v>-45.8485</v>
      </c>
      <c r="Q310" s="0" t="n">
        <v>-148.3319</v>
      </c>
      <c r="R310" s="0" t="n">
        <v>-55.1383</v>
      </c>
      <c r="S310" s="0" t="n">
        <v>139.2964</v>
      </c>
      <c r="T310" s="0" t="n">
        <v>-32.6186</v>
      </c>
      <c r="U310" s="0" t="n">
        <v>-166.1085</v>
      </c>
      <c r="V310" s="0" t="n">
        <v>-49.4114</v>
      </c>
      <c r="W310" s="0" t="n">
        <v>42.608</v>
      </c>
      <c r="X310" s="0" t="n">
        <v>-43.1386</v>
      </c>
      <c r="Y310" s="0" t="n">
        <v>171.5547</v>
      </c>
      <c r="Z310" s="0" t="n">
        <v>-47.7587</v>
      </c>
      <c r="AA310" s="0" t="n">
        <v>173.5469</v>
      </c>
      <c r="AB310" s="0" t="n">
        <v>-48.8412</v>
      </c>
      <c r="AC310" s="0" t="n">
        <v>47.3473</v>
      </c>
      <c r="AD310" s="0" t="n">
        <v>-59.2626</v>
      </c>
      <c r="AE310" s="0" t="n">
        <v>129.3756</v>
      </c>
      <c r="AF310" s="0" t="n">
        <v>-36.437</v>
      </c>
      <c r="AG310" s="0" t="n">
        <v>100.6562</v>
      </c>
      <c r="AH310" s="0" t="n">
        <v>-13.9795</v>
      </c>
      <c r="AI310" s="0" t="n">
        <v>-61.6602</v>
      </c>
      <c r="AJ310" s="0" t="n">
        <v>-22.8332</v>
      </c>
      <c r="AK310" s="0" t="n">
        <v>-55.212</v>
      </c>
      <c r="AL310" s="0" t="n">
        <v>-28.1273</v>
      </c>
      <c r="AM310" s="0" t="n">
        <v>133.3273</v>
      </c>
      <c r="AN310" s="0" t="n">
        <v>-14.6413</v>
      </c>
      <c r="AO310" s="0" t="n">
        <v>8.2634</v>
      </c>
      <c r="AP310" s="0" t="n">
        <v>-15.0039</v>
      </c>
      <c r="AQ310" s="0" t="n">
        <v>-124.972</v>
      </c>
      <c r="AR310" s="0" t="n">
        <v>-24.0931</v>
      </c>
      <c r="AS310" s="0" t="n">
        <v>-121.1362</v>
      </c>
      <c r="AT310" s="0" t="n">
        <v>-19.3089</v>
      </c>
      <c r="AU310" s="0" t="n">
        <v>51.4535</v>
      </c>
      <c r="AV310" s="0" t="n">
        <v>-15.874</v>
      </c>
      <c r="AW310" s="0" t="n">
        <v>-36.2194</v>
      </c>
      <c r="AX310" s="0" t="n">
        <v>-45.5906</v>
      </c>
      <c r="AY310" s="0" t="n">
        <v>-37.5622</v>
      </c>
      <c r="AZ310" s="0" t="n">
        <v>-56.8184</v>
      </c>
      <c r="BA310" s="0" t="n">
        <v>-48.2859</v>
      </c>
      <c r="BB310" s="0" t="n">
        <v>-56.8445</v>
      </c>
      <c r="BC310" s="0" t="n">
        <v>-34.07</v>
      </c>
      <c r="BD310" s="0" t="n">
        <v>-44.9718</v>
      </c>
      <c r="BE310" s="0" t="n">
        <v>-50.0333</v>
      </c>
      <c r="BF310" s="0" t="n">
        <v>-46.8052</v>
      </c>
      <c r="BG310" s="0" t="n">
        <v>-43.3976</v>
      </c>
      <c r="BH310" s="0" t="n">
        <v>-56.0851</v>
      </c>
      <c r="BI310" s="0" t="n">
        <v>-34.463</v>
      </c>
      <c r="BJ310" s="0" t="n">
        <v>-41.3871</v>
      </c>
      <c r="BK310" s="0" t="n">
        <v>306</v>
      </c>
      <c r="BL310" s="2" t="n">
        <f aca="false">10*LOG(10^(J310/10)+10^(L310/10)+10^(N310/10))</f>
        <v>-40.8139976232833</v>
      </c>
      <c r="BM310" s="2" t="n">
        <f aca="false">10*LOG(10^(J310/10)+10^(P310/10)+10^(R310/10))</f>
        <v>-42.8063982598443</v>
      </c>
      <c r="BN310" s="2" t="n">
        <f aca="false">10*LOG(10^(L310/10)+10^(P310/10)+10^(T310/10))</f>
        <v>-32.0675347859597</v>
      </c>
      <c r="BO310" s="2" t="n">
        <f aca="false">10*LOG(10^(N310/10)+10^(R310/10)+10^(T310/10))</f>
        <v>-32.5040604004164</v>
      </c>
      <c r="BP310" s="2" t="n">
        <f aca="false">10*LOG(10^(V310/10)+10^(X310/10)+10^(Z310/10))</f>
        <v>-41.149194830212</v>
      </c>
      <c r="BQ310" s="2" t="n">
        <f aca="false">10*LOG(10^(V310/10)+10^(AB310/10)+10^(AD310/10))</f>
        <v>-45.901581948682</v>
      </c>
      <c r="BR310" s="2" t="n">
        <f aca="false">10*LOG(10^(X310/10)+10^(AB310/10)+10^(AF310/10))</f>
        <v>-35.3948412448651</v>
      </c>
      <c r="BS310" s="2" t="n">
        <f aca="false">10*LOG(10^(Z310/10)+10^(AD310/10)+10^(AF310/10))</f>
        <v>-36.1068709865087</v>
      </c>
      <c r="BT310" s="0" t="n">
        <v>306</v>
      </c>
      <c r="BU310" s="2" t="n">
        <f aca="false">$BE310-$B310</f>
        <v>-46.1617</v>
      </c>
      <c r="BV310" s="2" t="n">
        <f aca="false">$BF310-$B310</f>
        <v>-42.9336</v>
      </c>
      <c r="BW310" s="2" t="n">
        <f aca="false">$BA310-$B310</f>
        <v>-44.4143</v>
      </c>
      <c r="BX310" s="2" t="n">
        <f aca="false">$BB310-$D310</f>
        <v>-53.3922</v>
      </c>
      <c r="BY310" s="2" t="n">
        <f aca="false">$BC310-$D310</f>
        <v>-30.6177</v>
      </c>
      <c r="BZ310" s="2" t="n">
        <f aca="false">$BD310-$F310</f>
        <v>-40.0478</v>
      </c>
      <c r="CA310" s="2" t="n">
        <f aca="false">$BE310-$D310</f>
        <v>-46.581</v>
      </c>
      <c r="CB310" s="2" t="n">
        <f aca="false">$BF310-$F310</f>
        <v>-41.8812</v>
      </c>
      <c r="CC310" s="2" t="n">
        <f aca="false">$BA310-$H310</f>
        <v>-44.6197</v>
      </c>
      <c r="CD310" s="2" t="n">
        <f aca="false">$BB310-$F310</f>
        <v>-51.9205</v>
      </c>
      <c r="CE310" s="2" t="n">
        <f aca="false">$BC310-$H310</f>
        <v>-30.4038</v>
      </c>
      <c r="CF310" s="2" t="n">
        <f aca="false">$BD310-$H310</f>
        <v>-41.3056</v>
      </c>
      <c r="CG310" s="2" t="n">
        <f aca="false">$AY310-$B310</f>
        <v>-33.6906</v>
      </c>
      <c r="CH310" s="2" t="n">
        <f aca="false">$AZ310-$B310</f>
        <v>-52.9468</v>
      </c>
      <c r="CI310" s="2" t="n">
        <f aca="false">$BG310-$B310</f>
        <v>-39.526</v>
      </c>
      <c r="CJ310" s="2" t="n">
        <f aca="false">$BH310-$D310</f>
        <v>-52.6328</v>
      </c>
      <c r="CK310" s="2" t="n">
        <f aca="false">$BI310-$D310</f>
        <v>-31.0107</v>
      </c>
      <c r="CL310" s="2" t="n">
        <f aca="false">$BJ310-$F310</f>
        <v>-36.4631</v>
      </c>
      <c r="CM310" s="2" t="n">
        <f aca="false">$AY310-$D310</f>
        <v>-34.1099</v>
      </c>
      <c r="CN310" s="2" t="n">
        <f aca="false">$AZ310-$F310</f>
        <v>-51.8944</v>
      </c>
      <c r="CO310" s="2" t="n">
        <f aca="false">$BG310-$H310</f>
        <v>-39.7314</v>
      </c>
      <c r="CP310" s="2" t="n">
        <f aca="false">$BH310-$F310</f>
        <v>-51.1611</v>
      </c>
      <c r="CQ310" s="2" t="n">
        <f aca="false">$BI310-$H310</f>
        <v>-30.7968</v>
      </c>
      <c r="CR310" s="2" t="n">
        <f aca="false">$BJ310-$H310</f>
        <v>-37.7209</v>
      </c>
      <c r="DC310" s="2"/>
      <c r="DD310" s="2"/>
      <c r="DE310" s="2"/>
      <c r="DF310" s="2"/>
      <c r="DG310" s="2"/>
      <c r="DH310" s="2"/>
      <c r="DI310" s="2"/>
      <c r="DJ310" s="2"/>
      <c r="DK310" s="2"/>
    </row>
    <row r="311" customFormat="false" ht="12.75" hidden="false" customHeight="false" outlineLevel="0" collapsed="false">
      <c r="A311" s="0" t="n">
        <v>307</v>
      </c>
      <c r="B311" s="0" t="n">
        <v>-3.9078</v>
      </c>
      <c r="C311" s="0" t="n">
        <v>0</v>
      </c>
      <c r="D311" s="0" t="n">
        <v>-3.4352</v>
      </c>
      <c r="E311" s="0" t="n">
        <v>0</v>
      </c>
      <c r="F311" s="0" t="n">
        <v>-4.7493</v>
      </c>
      <c r="G311" s="0" t="n">
        <v>0</v>
      </c>
      <c r="H311" s="0" t="n">
        <v>-3.6563</v>
      </c>
      <c r="I311" s="0" t="n">
        <v>0</v>
      </c>
      <c r="J311" s="0" t="n">
        <v>-48.6436</v>
      </c>
      <c r="K311" s="0" t="n">
        <v>88.9637</v>
      </c>
      <c r="L311" s="0" t="n">
        <v>-46.6386</v>
      </c>
      <c r="M311" s="0" t="n">
        <v>123.6847</v>
      </c>
      <c r="N311" s="0" t="n">
        <v>-51.456</v>
      </c>
      <c r="O311" s="0" t="n">
        <v>-127.9138</v>
      </c>
      <c r="P311" s="0" t="n">
        <v>-46.6596</v>
      </c>
      <c r="Q311" s="0" t="n">
        <v>-143.5992</v>
      </c>
      <c r="R311" s="0" t="n">
        <v>-53.789</v>
      </c>
      <c r="S311" s="0" t="n">
        <v>124.0807</v>
      </c>
      <c r="T311" s="0" t="n">
        <v>-34.552</v>
      </c>
      <c r="U311" s="0" t="n">
        <v>176.4519</v>
      </c>
      <c r="V311" s="0" t="n">
        <v>-51.1409</v>
      </c>
      <c r="W311" s="0" t="n">
        <v>55.1094</v>
      </c>
      <c r="X311" s="0" t="n">
        <v>-42.5695</v>
      </c>
      <c r="Y311" s="0" t="n">
        <v>159.1794</v>
      </c>
      <c r="Z311" s="0" t="n">
        <v>-48.0112</v>
      </c>
      <c r="AA311" s="0" t="n">
        <v>162.7892</v>
      </c>
      <c r="AB311" s="0" t="n">
        <v>-55.8032</v>
      </c>
      <c r="AC311" s="0" t="n">
        <v>54.8982</v>
      </c>
      <c r="AD311" s="0" t="n">
        <v>-57.366</v>
      </c>
      <c r="AE311" s="0" t="n">
        <v>123.3939</v>
      </c>
      <c r="AF311" s="0" t="n">
        <v>-39.0844</v>
      </c>
      <c r="AG311" s="0" t="n">
        <v>82.5712</v>
      </c>
      <c r="AH311" s="0" t="n">
        <v>-13.6422</v>
      </c>
      <c r="AI311" s="0" t="n">
        <v>-70.5608</v>
      </c>
      <c r="AJ311" s="0" t="n">
        <v>-23.8392</v>
      </c>
      <c r="AK311" s="0" t="n">
        <v>-55.5701</v>
      </c>
      <c r="AL311" s="0" t="n">
        <v>-29.48</v>
      </c>
      <c r="AM311" s="0" t="n">
        <v>82.9144</v>
      </c>
      <c r="AN311" s="0" t="n">
        <v>-14.2173</v>
      </c>
      <c r="AO311" s="0" t="n">
        <v>-1.9919</v>
      </c>
      <c r="AP311" s="0" t="n">
        <v>-14.5841</v>
      </c>
      <c r="AQ311" s="0" t="n">
        <v>-139.2081</v>
      </c>
      <c r="AR311" s="0" t="n">
        <v>-25.6889</v>
      </c>
      <c r="AS311" s="0" t="n">
        <v>-135.1961</v>
      </c>
      <c r="AT311" s="0" t="n">
        <v>-19.7765</v>
      </c>
      <c r="AU311" s="0" t="n">
        <v>30.6155</v>
      </c>
      <c r="AV311" s="0" t="n">
        <v>-15.6759</v>
      </c>
      <c r="AW311" s="0" t="n">
        <v>-52.6959</v>
      </c>
      <c r="AX311" s="0" t="n">
        <v>-45.5735</v>
      </c>
      <c r="AY311" s="0" t="n">
        <v>-37.5868</v>
      </c>
      <c r="AZ311" s="0" t="n">
        <v>-53.3976</v>
      </c>
      <c r="BA311" s="0" t="n">
        <v>-50.0188</v>
      </c>
      <c r="BB311" s="0" t="n">
        <v>-55.757</v>
      </c>
      <c r="BC311" s="0" t="n">
        <v>-34.4501</v>
      </c>
      <c r="BD311" s="0" t="n">
        <v>-45.7321</v>
      </c>
      <c r="BE311" s="0" t="n">
        <v>-46.0814</v>
      </c>
      <c r="BF311" s="0" t="n">
        <v>-47.0406</v>
      </c>
      <c r="BG311" s="0" t="n">
        <v>-44.6501</v>
      </c>
      <c r="BH311" s="0" t="n">
        <v>-53.9391</v>
      </c>
      <c r="BI311" s="0" t="n">
        <v>-34.8978</v>
      </c>
      <c r="BJ311" s="0" t="n">
        <v>-42.3529</v>
      </c>
      <c r="BK311" s="0" t="n">
        <v>307</v>
      </c>
      <c r="BL311" s="2" t="n">
        <f aca="false">10*LOG(10^(J311/10)+10^(L311/10)+10^(N311/10))</f>
        <v>-43.7159541004212</v>
      </c>
      <c r="BM311" s="2" t="n">
        <f aca="false">10*LOG(10^(J311/10)+10^(P311/10)+10^(R311/10))</f>
        <v>-44.0423212226648</v>
      </c>
      <c r="BN311" s="2" t="n">
        <f aca="false">10*LOG(10^(L311/10)+10^(P311/10)+10^(T311/10))</f>
        <v>-34.046649098221</v>
      </c>
      <c r="BO311" s="2" t="n">
        <f aca="false">10*LOG(10^(N311/10)+10^(R311/10)+10^(T311/10))</f>
        <v>-34.4138598057279</v>
      </c>
      <c r="BP311" s="2" t="n">
        <f aca="false">10*LOG(10^(V311/10)+10^(X311/10)+10^(Z311/10))</f>
        <v>-41.0325776651489</v>
      </c>
      <c r="BQ311" s="2" t="n">
        <f aca="false">10*LOG(10^(V311/10)+10^(AB311/10)+10^(AD311/10))</f>
        <v>-49.1535066111611</v>
      </c>
      <c r="BR311" s="2" t="n">
        <f aca="false">10*LOG(10^(X311/10)+10^(AB311/10)+10^(AF311/10))</f>
        <v>-37.4126863612549</v>
      </c>
      <c r="BS311" s="2" t="n">
        <f aca="false">10*LOG(10^(Z311/10)+10^(AD311/10)+10^(AF311/10))</f>
        <v>-38.5043696695793</v>
      </c>
      <c r="BT311" s="0" t="n">
        <v>307</v>
      </c>
      <c r="BU311" s="2" t="n">
        <f aca="false">$BE311-$B311</f>
        <v>-42.1736</v>
      </c>
      <c r="BV311" s="2" t="n">
        <f aca="false">$BF311-$B311</f>
        <v>-43.1328</v>
      </c>
      <c r="BW311" s="2" t="n">
        <f aca="false">$BA311-$B311</f>
        <v>-46.111</v>
      </c>
      <c r="BX311" s="2" t="n">
        <f aca="false">$BB311-$D311</f>
        <v>-52.3218</v>
      </c>
      <c r="BY311" s="2" t="n">
        <f aca="false">$BC311-$D311</f>
        <v>-31.0149</v>
      </c>
      <c r="BZ311" s="2" t="n">
        <f aca="false">$BD311-$F311</f>
        <v>-40.9828</v>
      </c>
      <c r="CA311" s="2" t="n">
        <f aca="false">$BE311-$D311</f>
        <v>-42.6462</v>
      </c>
      <c r="CB311" s="2" t="n">
        <f aca="false">$BF311-$F311</f>
        <v>-42.2913</v>
      </c>
      <c r="CC311" s="2" t="n">
        <f aca="false">$BA311-$H311</f>
        <v>-46.3625</v>
      </c>
      <c r="CD311" s="2" t="n">
        <f aca="false">$BB311-$F311</f>
        <v>-51.0077</v>
      </c>
      <c r="CE311" s="2" t="n">
        <f aca="false">$BC311-$H311</f>
        <v>-30.7938</v>
      </c>
      <c r="CF311" s="2" t="n">
        <f aca="false">$BD311-$H311</f>
        <v>-42.0758</v>
      </c>
      <c r="CG311" s="2" t="n">
        <f aca="false">$AY311-$B311</f>
        <v>-33.679</v>
      </c>
      <c r="CH311" s="2" t="n">
        <f aca="false">$AZ311-$B311</f>
        <v>-49.4898</v>
      </c>
      <c r="CI311" s="2" t="n">
        <f aca="false">$BG311-$B311</f>
        <v>-40.7423</v>
      </c>
      <c r="CJ311" s="2" t="n">
        <f aca="false">$BH311-$D311</f>
        <v>-50.5039</v>
      </c>
      <c r="CK311" s="2" t="n">
        <f aca="false">$BI311-$D311</f>
        <v>-31.4626</v>
      </c>
      <c r="CL311" s="2" t="n">
        <f aca="false">$BJ311-$F311</f>
        <v>-37.6036</v>
      </c>
      <c r="CM311" s="2" t="n">
        <f aca="false">$AY311-$D311</f>
        <v>-34.1516</v>
      </c>
      <c r="CN311" s="2" t="n">
        <f aca="false">$AZ311-$F311</f>
        <v>-48.6483</v>
      </c>
      <c r="CO311" s="2" t="n">
        <f aca="false">$BG311-$H311</f>
        <v>-40.9938</v>
      </c>
      <c r="CP311" s="2" t="n">
        <f aca="false">$BH311-$F311</f>
        <v>-49.1898</v>
      </c>
      <c r="CQ311" s="2" t="n">
        <f aca="false">$BI311-$H311</f>
        <v>-31.2415</v>
      </c>
      <c r="CR311" s="2" t="n">
        <f aca="false">$BJ311-$H311</f>
        <v>-38.6966</v>
      </c>
      <c r="DC311" s="2"/>
      <c r="DD311" s="2"/>
      <c r="DE311" s="2"/>
      <c r="DF311" s="2"/>
      <c r="DG311" s="2"/>
      <c r="DH311" s="2"/>
      <c r="DI311" s="2"/>
      <c r="DJ311" s="2"/>
      <c r="DK311" s="2"/>
    </row>
    <row r="312" customFormat="false" ht="12.75" hidden="false" customHeight="false" outlineLevel="0" collapsed="false">
      <c r="A312" s="0" t="n">
        <v>308</v>
      </c>
      <c r="B312" s="0" t="n">
        <v>-3.9297</v>
      </c>
      <c r="C312" s="0" t="n">
        <v>0</v>
      </c>
      <c r="D312" s="0" t="n">
        <v>-3.4434</v>
      </c>
      <c r="E312" s="0" t="n">
        <v>0</v>
      </c>
      <c r="F312" s="0" t="n">
        <v>-4.5445</v>
      </c>
      <c r="G312" s="0" t="n">
        <v>0</v>
      </c>
      <c r="H312" s="0" t="n">
        <v>-3.6373</v>
      </c>
      <c r="I312" s="0" t="n">
        <v>0</v>
      </c>
      <c r="J312" s="0" t="n">
        <v>-50.2601</v>
      </c>
      <c r="K312" s="0" t="n">
        <v>103.2834</v>
      </c>
      <c r="L312" s="0" t="n">
        <v>-51.5256</v>
      </c>
      <c r="M312" s="0" t="n">
        <v>132.0255</v>
      </c>
      <c r="N312" s="0" t="n">
        <v>-51.2166</v>
      </c>
      <c r="O312" s="0" t="n">
        <v>-116.9505</v>
      </c>
      <c r="P312" s="0" t="n">
        <v>-46.249</v>
      </c>
      <c r="Q312" s="0" t="n">
        <v>-143.1806</v>
      </c>
      <c r="R312" s="0" t="n">
        <v>-52.337</v>
      </c>
      <c r="S312" s="0" t="n">
        <v>111.0658</v>
      </c>
      <c r="T312" s="0" t="n">
        <v>-37.1958</v>
      </c>
      <c r="U312" s="0" t="n">
        <v>164.1909</v>
      </c>
      <c r="V312" s="0" t="n">
        <v>-50.8134</v>
      </c>
      <c r="W312" s="0" t="n">
        <v>73.5884</v>
      </c>
      <c r="X312" s="0" t="n">
        <v>-42.1516</v>
      </c>
      <c r="Y312" s="0" t="n">
        <v>148.2051</v>
      </c>
      <c r="Z312" s="0" t="n">
        <v>-48.1163</v>
      </c>
      <c r="AA312" s="0" t="n">
        <v>150.8184</v>
      </c>
      <c r="AB312" s="0" t="n">
        <v>-56.0735</v>
      </c>
      <c r="AC312" s="0" t="n">
        <v>101.8283</v>
      </c>
      <c r="AD312" s="0" t="n">
        <v>-55.4915</v>
      </c>
      <c r="AE312" s="0" t="n">
        <v>109.739</v>
      </c>
      <c r="AF312" s="0" t="n">
        <v>-42.6522</v>
      </c>
      <c r="AG312" s="0" t="n">
        <v>69.1094</v>
      </c>
      <c r="AH312" s="0" t="n">
        <v>-13.577</v>
      </c>
      <c r="AI312" s="0" t="n">
        <v>-79.8387</v>
      </c>
      <c r="AJ312" s="0" t="n">
        <v>-24.3315</v>
      </c>
      <c r="AK312" s="0" t="n">
        <v>-59.5036</v>
      </c>
      <c r="AL312" s="0" t="n">
        <v>-31.3048</v>
      </c>
      <c r="AM312" s="0" t="n">
        <v>43.6254</v>
      </c>
      <c r="AN312" s="0" t="n">
        <v>-14.2787</v>
      </c>
      <c r="AO312" s="0" t="n">
        <v>-12.0841</v>
      </c>
      <c r="AP312" s="0" t="n">
        <v>-13.9931</v>
      </c>
      <c r="AQ312" s="0" t="n">
        <v>-152.5394</v>
      </c>
      <c r="AR312" s="0" t="n">
        <v>-26.8439</v>
      </c>
      <c r="AS312" s="0" t="n">
        <v>-147.2704</v>
      </c>
      <c r="AT312" s="0" t="n">
        <v>-21.4402</v>
      </c>
      <c r="AU312" s="0" t="n">
        <v>13.0825</v>
      </c>
      <c r="AV312" s="0" t="n">
        <v>-15.7882</v>
      </c>
      <c r="AW312" s="0" t="n">
        <v>-69.5246</v>
      </c>
      <c r="AX312" s="0" t="n">
        <v>-45.4761</v>
      </c>
      <c r="AY312" s="0" t="n">
        <v>-37.6281</v>
      </c>
      <c r="AZ312" s="0" t="n">
        <v>-51.1968</v>
      </c>
      <c r="BA312" s="0" t="n">
        <v>-51.355</v>
      </c>
      <c r="BB312" s="0" t="n">
        <v>-54.7769</v>
      </c>
      <c r="BC312" s="0" t="n">
        <v>-35.089</v>
      </c>
      <c r="BD312" s="0" t="n">
        <v>-46.541</v>
      </c>
      <c r="BE312" s="0" t="n">
        <v>-43.3609</v>
      </c>
      <c r="BF312" s="0" t="n">
        <v>-47.0508</v>
      </c>
      <c r="BG312" s="0" t="n">
        <v>-45.9746</v>
      </c>
      <c r="BH312" s="0" t="n">
        <v>-52.0996</v>
      </c>
      <c r="BI312" s="0" t="n">
        <v>-35.5992</v>
      </c>
      <c r="BJ312" s="0" t="n">
        <v>-43.0971</v>
      </c>
      <c r="BK312" s="0" t="n">
        <v>308</v>
      </c>
      <c r="BL312" s="2" t="n">
        <f aca="false">10*LOG(10^(J312/10)+10^(L312/10)+10^(N312/10))</f>
        <v>-46.195469772098</v>
      </c>
      <c r="BM312" s="2" t="n">
        <f aca="false">10*LOG(10^(J312/10)+10^(P312/10)+10^(R312/10))</f>
        <v>-44.0919872433695</v>
      </c>
      <c r="BN312" s="2" t="n">
        <f aca="false">10*LOG(10^(L312/10)+10^(P312/10)+10^(T312/10))</f>
        <v>-36.5465081181036</v>
      </c>
      <c r="BO312" s="2" t="n">
        <f aca="false">10*LOG(10^(N312/10)+10^(R312/10)+10^(T312/10))</f>
        <v>-36.9010219784504</v>
      </c>
      <c r="BP312" s="2" t="n">
        <f aca="false">10*LOG(10^(V312/10)+10^(X312/10)+10^(Z312/10))</f>
        <v>-40.7235561520645</v>
      </c>
      <c r="BQ312" s="2" t="n">
        <f aca="false">10*LOG(10^(V312/10)+10^(AB312/10)+10^(AD312/10))</f>
        <v>-48.6691954842758</v>
      </c>
      <c r="BR312" s="2" t="n">
        <f aca="false">10*LOG(10^(X312/10)+10^(AB312/10)+10^(AF312/10))</f>
        <v>-39.2922910361569</v>
      </c>
      <c r="BS312" s="2" t="n">
        <f aca="false">10*LOG(10^(Z312/10)+10^(AD312/10)+10^(AF312/10))</f>
        <v>-41.393531853073</v>
      </c>
      <c r="BT312" s="0" t="n">
        <v>308</v>
      </c>
      <c r="BU312" s="2" t="n">
        <f aca="false">$BE312-$B312</f>
        <v>-39.4312</v>
      </c>
      <c r="BV312" s="2" t="n">
        <f aca="false">$BF312-$B312</f>
        <v>-43.1211</v>
      </c>
      <c r="BW312" s="2" t="n">
        <f aca="false">$BA312-$B312</f>
        <v>-47.4253</v>
      </c>
      <c r="BX312" s="2" t="n">
        <f aca="false">$BB312-$D312</f>
        <v>-51.3335</v>
      </c>
      <c r="BY312" s="2" t="n">
        <f aca="false">$BC312-$D312</f>
        <v>-31.6456</v>
      </c>
      <c r="BZ312" s="2" t="n">
        <f aca="false">$BD312-$F312</f>
        <v>-41.9965</v>
      </c>
      <c r="CA312" s="2" t="n">
        <f aca="false">$BE312-$D312</f>
        <v>-39.9175</v>
      </c>
      <c r="CB312" s="2" t="n">
        <f aca="false">$BF312-$F312</f>
        <v>-42.5063</v>
      </c>
      <c r="CC312" s="2" t="n">
        <f aca="false">$BA312-$H312</f>
        <v>-47.7177</v>
      </c>
      <c r="CD312" s="2" t="n">
        <f aca="false">$BB312-$F312</f>
        <v>-50.2324</v>
      </c>
      <c r="CE312" s="2" t="n">
        <f aca="false">$BC312-$H312</f>
        <v>-31.4517</v>
      </c>
      <c r="CF312" s="2" t="n">
        <f aca="false">$BD312-$H312</f>
        <v>-42.9037</v>
      </c>
      <c r="CG312" s="2" t="n">
        <f aca="false">$AY312-$B312</f>
        <v>-33.6984</v>
      </c>
      <c r="CH312" s="2" t="n">
        <f aca="false">$AZ312-$B312</f>
        <v>-47.2671</v>
      </c>
      <c r="CI312" s="2" t="n">
        <f aca="false">$BG312-$B312</f>
        <v>-42.0449</v>
      </c>
      <c r="CJ312" s="2" t="n">
        <f aca="false">$BH312-$D312</f>
        <v>-48.6562</v>
      </c>
      <c r="CK312" s="2" t="n">
        <f aca="false">$BI312-$D312</f>
        <v>-32.1558</v>
      </c>
      <c r="CL312" s="2" t="n">
        <f aca="false">$BJ312-$F312</f>
        <v>-38.5526</v>
      </c>
      <c r="CM312" s="2" t="n">
        <f aca="false">$AY312-$D312</f>
        <v>-34.1847</v>
      </c>
      <c r="CN312" s="2" t="n">
        <f aca="false">$AZ312-$F312</f>
        <v>-46.6523</v>
      </c>
      <c r="CO312" s="2" t="n">
        <f aca="false">$BG312-$H312</f>
        <v>-42.3373</v>
      </c>
      <c r="CP312" s="2" t="n">
        <f aca="false">$BH312-$F312</f>
        <v>-47.5551</v>
      </c>
      <c r="CQ312" s="2" t="n">
        <f aca="false">$BI312-$H312</f>
        <v>-31.9619</v>
      </c>
      <c r="CR312" s="2" t="n">
        <f aca="false">$BJ312-$H312</f>
        <v>-39.4598</v>
      </c>
      <c r="DC312" s="2"/>
      <c r="DD312" s="2"/>
      <c r="DE312" s="2"/>
      <c r="DF312" s="2"/>
      <c r="DG312" s="2"/>
      <c r="DH312" s="2"/>
      <c r="DI312" s="2"/>
      <c r="DJ312" s="2"/>
      <c r="DK312" s="2"/>
    </row>
    <row r="313" customFormat="false" ht="12.75" hidden="false" customHeight="false" outlineLevel="0" collapsed="false">
      <c r="A313" s="0" t="n">
        <v>309</v>
      </c>
      <c r="B313" s="0" t="n">
        <v>-3.9484</v>
      </c>
      <c r="C313" s="0" t="n">
        <v>0</v>
      </c>
      <c r="D313" s="0" t="n">
        <v>-3.4327</v>
      </c>
      <c r="E313" s="0" t="n">
        <v>0</v>
      </c>
      <c r="F313" s="0" t="n">
        <v>-4.3585</v>
      </c>
      <c r="G313" s="0" t="n">
        <v>0</v>
      </c>
      <c r="H313" s="0" t="n">
        <v>-3.6085</v>
      </c>
      <c r="I313" s="0" t="n">
        <v>0</v>
      </c>
      <c r="J313" s="0" t="n">
        <v>-49.8609</v>
      </c>
      <c r="K313" s="0" t="n">
        <v>121.6387</v>
      </c>
      <c r="L313" s="0" t="n">
        <v>-52.2294</v>
      </c>
      <c r="M313" s="0" t="n">
        <v>169.0041</v>
      </c>
      <c r="N313" s="0" t="n">
        <v>-50.2089</v>
      </c>
      <c r="O313" s="0" t="n">
        <v>-115.4137</v>
      </c>
      <c r="P313" s="0" t="n">
        <v>-46.2167</v>
      </c>
      <c r="Q313" s="0" t="n">
        <v>-150.1313</v>
      </c>
      <c r="R313" s="0" t="n">
        <v>-50.6393</v>
      </c>
      <c r="S313" s="0" t="n">
        <v>97.8144</v>
      </c>
      <c r="T313" s="0" t="n">
        <v>-40.5585</v>
      </c>
      <c r="U313" s="0" t="n">
        <v>158.81</v>
      </c>
      <c r="V313" s="0" t="n">
        <v>-48.8346</v>
      </c>
      <c r="W313" s="0" t="n">
        <v>84.0979</v>
      </c>
      <c r="X313" s="0" t="n">
        <v>-41.9754</v>
      </c>
      <c r="Y313" s="0" t="n">
        <v>137.3532</v>
      </c>
      <c r="Z313" s="0" t="n">
        <v>-48.1295</v>
      </c>
      <c r="AA313" s="0" t="n">
        <v>137.0032</v>
      </c>
      <c r="AB313" s="0" t="n">
        <v>-52.446</v>
      </c>
      <c r="AC313" s="0" t="n">
        <v>101.0596</v>
      </c>
      <c r="AD313" s="0" t="n">
        <v>-54.0358</v>
      </c>
      <c r="AE313" s="0" t="n">
        <v>88.2604</v>
      </c>
      <c r="AF313" s="0" t="n">
        <v>-47.4537</v>
      </c>
      <c r="AG313" s="0" t="n">
        <v>58.9866</v>
      </c>
      <c r="AH313" s="0" t="n">
        <v>-13.5864</v>
      </c>
      <c r="AI313" s="0" t="n">
        <v>-90.3555</v>
      </c>
      <c r="AJ313" s="0" t="n">
        <v>-24.4709</v>
      </c>
      <c r="AK313" s="0" t="n">
        <v>-63.1194</v>
      </c>
      <c r="AL313" s="0" t="n">
        <v>-33.4353</v>
      </c>
      <c r="AM313" s="0" t="n">
        <v>4.2235</v>
      </c>
      <c r="AN313" s="0" t="n">
        <v>-14.5828</v>
      </c>
      <c r="AO313" s="0" t="n">
        <v>-22.0473</v>
      </c>
      <c r="AP313" s="0" t="n">
        <v>-14.155</v>
      </c>
      <c r="AQ313" s="0" t="n">
        <v>-166.6483</v>
      </c>
      <c r="AR313" s="0" t="n">
        <v>-28.3968</v>
      </c>
      <c r="AS313" s="0" t="n">
        <v>-155.5285</v>
      </c>
      <c r="AT313" s="0" t="n">
        <v>-23.19</v>
      </c>
      <c r="AU313" s="0" t="n">
        <v>0.8974</v>
      </c>
      <c r="AV313" s="0" t="n">
        <v>-16.1314</v>
      </c>
      <c r="AW313" s="0" t="n">
        <v>-87.2465</v>
      </c>
      <c r="AX313" s="0" t="n">
        <v>-45.2428</v>
      </c>
      <c r="AY313" s="0" t="n">
        <v>-37.653</v>
      </c>
      <c r="AZ313" s="0" t="n">
        <v>-49.6764</v>
      </c>
      <c r="BA313" s="0" t="n">
        <v>-51.9108</v>
      </c>
      <c r="BB313" s="0" t="n">
        <v>-53.6959</v>
      </c>
      <c r="BC313" s="0" t="n">
        <v>-35.8913</v>
      </c>
      <c r="BD313" s="0" t="n">
        <v>-47.3741</v>
      </c>
      <c r="BE313" s="0" t="n">
        <v>-41.6085</v>
      </c>
      <c r="BF313" s="0" t="n">
        <v>-46.9406</v>
      </c>
      <c r="BG313" s="0" t="n">
        <v>-47.1515</v>
      </c>
      <c r="BH313" s="0" t="n">
        <v>-50.2687</v>
      </c>
      <c r="BI313" s="0" t="n">
        <v>-36.4484</v>
      </c>
      <c r="BJ313" s="0" t="n">
        <v>-43.4538</v>
      </c>
      <c r="BK313" s="0" t="n">
        <v>309</v>
      </c>
      <c r="BL313" s="2" t="n">
        <f aca="false">10*LOG(10^(J313/10)+10^(L313/10)+10^(N313/10))</f>
        <v>-45.8769417911837</v>
      </c>
      <c r="BM313" s="2" t="n">
        <f aca="false">10*LOG(10^(J313/10)+10^(P313/10)+10^(R313/10))</f>
        <v>-43.680196387767</v>
      </c>
      <c r="BN313" s="2" t="n">
        <f aca="false">10*LOG(10^(L313/10)+10^(P313/10)+10^(T313/10))</f>
        <v>-39.2880374887564</v>
      </c>
      <c r="BO313" s="2" t="n">
        <f aca="false">10*LOG(10^(N313/10)+10^(R313/10)+10^(T313/10))</f>
        <v>-39.7430848426408</v>
      </c>
      <c r="BP313" s="2" t="n">
        <f aca="false">10*LOG(10^(V313/10)+10^(X313/10)+10^(Z313/10))</f>
        <v>-40.3661161115723</v>
      </c>
      <c r="BQ313" s="2" t="n">
        <f aca="false">10*LOG(10^(V313/10)+10^(AB313/10)+10^(AD313/10))</f>
        <v>-46.4358936930065</v>
      </c>
      <c r="BR313" s="2" t="n">
        <f aca="false">10*LOG(10^(X313/10)+10^(AB313/10)+10^(AF313/10))</f>
        <v>-40.5987561979271</v>
      </c>
      <c r="BS313" s="2" t="n">
        <f aca="false">10*LOG(10^(Z313/10)+10^(AD313/10)+10^(AF313/10))</f>
        <v>-44.2823182575818</v>
      </c>
      <c r="BT313" s="0" t="n">
        <v>309</v>
      </c>
      <c r="BU313" s="2" t="n">
        <f aca="false">$BE313-$B313</f>
        <v>-37.6601</v>
      </c>
      <c r="BV313" s="2" t="n">
        <f aca="false">$BF313-$B313</f>
        <v>-42.9922</v>
      </c>
      <c r="BW313" s="2" t="n">
        <f aca="false">$BA313-$B313</f>
        <v>-47.9624</v>
      </c>
      <c r="BX313" s="2" t="n">
        <f aca="false">$BB313-$D313</f>
        <v>-50.2632</v>
      </c>
      <c r="BY313" s="2" t="n">
        <f aca="false">$BC313-$D313</f>
        <v>-32.4586</v>
      </c>
      <c r="BZ313" s="2" t="n">
        <f aca="false">$BD313-$F313</f>
        <v>-43.0156</v>
      </c>
      <c r="CA313" s="2" t="n">
        <f aca="false">$BE313-$D313</f>
        <v>-38.1758</v>
      </c>
      <c r="CB313" s="2" t="n">
        <f aca="false">$BF313-$F313</f>
        <v>-42.5821</v>
      </c>
      <c r="CC313" s="2" t="n">
        <f aca="false">$BA313-$H313</f>
        <v>-48.3023</v>
      </c>
      <c r="CD313" s="2" t="n">
        <f aca="false">$BB313-$F313</f>
        <v>-49.3374</v>
      </c>
      <c r="CE313" s="2" t="n">
        <f aca="false">$BC313-$H313</f>
        <v>-32.2828</v>
      </c>
      <c r="CF313" s="2" t="n">
        <f aca="false">$BD313-$H313</f>
        <v>-43.7656</v>
      </c>
      <c r="CG313" s="2" t="n">
        <f aca="false">$AY313-$B313</f>
        <v>-33.7046</v>
      </c>
      <c r="CH313" s="2" t="n">
        <f aca="false">$AZ313-$B313</f>
        <v>-45.728</v>
      </c>
      <c r="CI313" s="2" t="n">
        <f aca="false">$BG313-$B313</f>
        <v>-43.2031</v>
      </c>
      <c r="CJ313" s="2" t="n">
        <f aca="false">$BH313-$D313</f>
        <v>-46.836</v>
      </c>
      <c r="CK313" s="2" t="n">
        <f aca="false">$BI313-$D313</f>
        <v>-33.0157</v>
      </c>
      <c r="CL313" s="2" t="n">
        <f aca="false">$BJ313-$F313</f>
        <v>-39.0953</v>
      </c>
      <c r="CM313" s="2" t="n">
        <f aca="false">$AY313-$D313</f>
        <v>-34.2203</v>
      </c>
      <c r="CN313" s="2" t="n">
        <f aca="false">$AZ313-$F313</f>
        <v>-45.3179</v>
      </c>
      <c r="CO313" s="2" t="n">
        <f aca="false">$BG313-$H313</f>
        <v>-43.543</v>
      </c>
      <c r="CP313" s="2" t="n">
        <f aca="false">$BH313-$F313</f>
        <v>-45.9102</v>
      </c>
      <c r="CQ313" s="2" t="n">
        <f aca="false">$BI313-$H313</f>
        <v>-32.8399</v>
      </c>
      <c r="CR313" s="2" t="n">
        <f aca="false">$BJ313-$H313</f>
        <v>-39.8453</v>
      </c>
      <c r="DC313" s="2"/>
      <c r="DD313" s="2"/>
      <c r="DE313" s="2"/>
      <c r="DF313" s="2"/>
      <c r="DG313" s="2"/>
      <c r="DH313" s="2"/>
      <c r="DI313" s="2"/>
      <c r="DJ313" s="2"/>
      <c r="DK313" s="2"/>
    </row>
    <row r="314" customFormat="false" ht="12.75" hidden="false" customHeight="false" outlineLevel="0" collapsed="false">
      <c r="A314" s="0" t="n">
        <v>310</v>
      </c>
      <c r="B314" s="0" t="n">
        <v>-3.9663</v>
      </c>
      <c r="C314" s="0" t="n">
        <v>0</v>
      </c>
      <c r="D314" s="0" t="n">
        <v>-3.4601</v>
      </c>
      <c r="E314" s="0" t="n">
        <v>0</v>
      </c>
      <c r="F314" s="0" t="n">
        <v>-4.2213</v>
      </c>
      <c r="G314" s="0" t="n">
        <v>0</v>
      </c>
      <c r="H314" s="0" t="n">
        <v>-3.5894</v>
      </c>
      <c r="I314" s="0" t="n">
        <v>0</v>
      </c>
      <c r="J314" s="0" t="n">
        <v>-48.065</v>
      </c>
      <c r="K314" s="0" t="n">
        <v>134.1164</v>
      </c>
      <c r="L314" s="0" t="n">
        <v>-48.7711</v>
      </c>
      <c r="M314" s="0" t="n">
        <v>175.7612</v>
      </c>
      <c r="N314" s="0" t="n">
        <v>-49.5236</v>
      </c>
      <c r="O314" s="0" t="n">
        <v>-122.0858</v>
      </c>
      <c r="P314" s="0" t="n">
        <v>-47.6256</v>
      </c>
      <c r="Q314" s="0" t="n">
        <v>-158.2434</v>
      </c>
      <c r="R314" s="0" t="n">
        <v>-48.6841</v>
      </c>
      <c r="S314" s="0" t="n">
        <v>77.7724</v>
      </c>
      <c r="T314" s="0" t="n">
        <v>-44.0261</v>
      </c>
      <c r="U314" s="0" t="n">
        <v>165.3715</v>
      </c>
      <c r="V314" s="0" t="n">
        <v>-46.7181</v>
      </c>
      <c r="W314" s="0" t="n">
        <v>88.2008</v>
      </c>
      <c r="X314" s="0" t="n">
        <v>-42.0819</v>
      </c>
      <c r="Y314" s="0" t="n">
        <v>125.1051</v>
      </c>
      <c r="Z314" s="0" t="n">
        <v>-47.931</v>
      </c>
      <c r="AA314" s="0" t="n">
        <v>119.7382</v>
      </c>
      <c r="AB314" s="0" t="n">
        <v>-51.5225</v>
      </c>
      <c r="AC314" s="0" t="n">
        <v>80.1245</v>
      </c>
      <c r="AD314" s="0" t="n">
        <v>-53.5268</v>
      </c>
      <c r="AE314" s="0" t="n">
        <v>56.7167</v>
      </c>
      <c r="AF314" s="0" t="n">
        <v>-55.507</v>
      </c>
      <c r="AG314" s="0" t="n">
        <v>68.545</v>
      </c>
      <c r="AH314" s="0" t="n">
        <v>-14.1038</v>
      </c>
      <c r="AI314" s="0" t="n">
        <v>-100.2485</v>
      </c>
      <c r="AJ314" s="0" t="n">
        <v>-25.252</v>
      </c>
      <c r="AK314" s="0" t="n">
        <v>-60.5798</v>
      </c>
      <c r="AL314" s="0" t="n">
        <v>-36.1518</v>
      </c>
      <c r="AM314" s="0" t="n">
        <v>-29.7434</v>
      </c>
      <c r="AN314" s="0" t="n">
        <v>-15.0834</v>
      </c>
      <c r="AO314" s="0" t="n">
        <v>-30.3727</v>
      </c>
      <c r="AP314" s="0" t="n">
        <v>-14.6609</v>
      </c>
      <c r="AQ314" s="0" t="n">
        <v>178.8242</v>
      </c>
      <c r="AR314" s="0" t="n">
        <v>-31.9577</v>
      </c>
      <c r="AS314" s="0" t="n">
        <v>-165.0755</v>
      </c>
      <c r="AT314" s="0" t="n">
        <v>-26.0038</v>
      </c>
      <c r="AU314" s="0" t="n">
        <v>-4.3909</v>
      </c>
      <c r="AV314" s="0" t="n">
        <v>-17.0377</v>
      </c>
      <c r="AW314" s="0" t="n">
        <v>-104.8152</v>
      </c>
      <c r="AX314" s="0" t="n">
        <v>-44.6725</v>
      </c>
      <c r="AY314" s="0" t="n">
        <v>-37.5157</v>
      </c>
      <c r="AZ314" s="0" t="n">
        <v>-48.2021</v>
      </c>
      <c r="BA314" s="0" t="n">
        <v>-51.5632</v>
      </c>
      <c r="BB314" s="0" t="n">
        <v>-52.7975</v>
      </c>
      <c r="BC314" s="0" t="n">
        <v>-36.6954</v>
      </c>
      <c r="BD314" s="0" t="n">
        <v>-47.9914</v>
      </c>
      <c r="BE314" s="0" t="n">
        <v>-40.3658</v>
      </c>
      <c r="BF314" s="0" t="n">
        <v>-46.6421</v>
      </c>
      <c r="BG314" s="0" t="n">
        <v>-48.0617</v>
      </c>
      <c r="BH314" s="0" t="n">
        <v>-48.425</v>
      </c>
      <c r="BI314" s="0" t="n">
        <v>-37.3541</v>
      </c>
      <c r="BJ314" s="0" t="n">
        <v>-43.5273</v>
      </c>
      <c r="BK314" s="0" t="n">
        <v>310</v>
      </c>
      <c r="BL314" s="2" t="n">
        <f aca="false">10*LOG(10^(J314/10)+10^(L314/10)+10^(N314/10))</f>
        <v>-43.9746849505504</v>
      </c>
      <c r="BM314" s="2" t="n">
        <f aca="false">10*LOG(10^(J314/10)+10^(P314/10)+10^(R314/10))</f>
        <v>-43.3321563125568</v>
      </c>
      <c r="BN314" s="2" t="n">
        <f aca="false">10*LOG(10^(L314/10)+10^(P314/10)+10^(T314/10))</f>
        <v>-41.5416652826738</v>
      </c>
      <c r="BO314" s="2" t="n">
        <f aca="false">10*LOG(10^(N314/10)+10^(R314/10)+10^(T314/10))</f>
        <v>-41.9198719396092</v>
      </c>
      <c r="BP314" s="2" t="n">
        <f aca="false">10*LOG(10^(V314/10)+10^(X314/10)+10^(Z314/10))</f>
        <v>-40.0300498687844</v>
      </c>
      <c r="BQ314" s="2" t="n">
        <f aca="false">10*LOG(10^(V314/10)+10^(AB314/10)+10^(AD314/10))</f>
        <v>-44.8448466989331</v>
      </c>
      <c r="BR314" s="2" t="n">
        <f aca="false">10*LOG(10^(X314/10)+10^(AB314/10)+10^(AF314/10))</f>
        <v>-41.4403446737353</v>
      </c>
      <c r="BS314" s="2" t="n">
        <f aca="false">10*LOG(10^(Z314/10)+10^(AD314/10)+10^(AF314/10))</f>
        <v>-46.3160249481795</v>
      </c>
      <c r="BT314" s="0" t="n">
        <v>310</v>
      </c>
      <c r="BU314" s="2" t="n">
        <f aca="false">$BE314-$B314</f>
        <v>-36.3995</v>
      </c>
      <c r="BV314" s="2" t="n">
        <f aca="false">$BF314-$B314</f>
        <v>-42.6758</v>
      </c>
      <c r="BW314" s="2" t="n">
        <f aca="false">$BA314-$B314</f>
        <v>-47.5969</v>
      </c>
      <c r="BX314" s="2" t="n">
        <f aca="false">$BB314-$D314</f>
        <v>-49.3374</v>
      </c>
      <c r="BY314" s="2" t="n">
        <f aca="false">$BC314-$D314</f>
        <v>-33.2353</v>
      </c>
      <c r="BZ314" s="2" t="n">
        <f aca="false">$BD314-$F314</f>
        <v>-43.7701</v>
      </c>
      <c r="CA314" s="2" t="n">
        <f aca="false">$BE314-$D314</f>
        <v>-36.9057</v>
      </c>
      <c r="CB314" s="2" t="n">
        <f aca="false">$BF314-$F314</f>
        <v>-42.4208</v>
      </c>
      <c r="CC314" s="2" t="n">
        <f aca="false">$BA314-$H314</f>
        <v>-47.9738</v>
      </c>
      <c r="CD314" s="2" t="n">
        <f aca="false">$BB314-$F314</f>
        <v>-48.5762</v>
      </c>
      <c r="CE314" s="2" t="n">
        <f aca="false">$BC314-$H314</f>
        <v>-33.106</v>
      </c>
      <c r="CF314" s="2" t="n">
        <f aca="false">$BD314-$H314</f>
        <v>-44.402</v>
      </c>
      <c r="CG314" s="2" t="n">
        <f aca="false">$AY314-$B314</f>
        <v>-33.5494</v>
      </c>
      <c r="CH314" s="2" t="n">
        <f aca="false">$AZ314-$B314</f>
        <v>-44.2358</v>
      </c>
      <c r="CI314" s="2" t="n">
        <f aca="false">$BG314-$B314</f>
        <v>-44.0954</v>
      </c>
      <c r="CJ314" s="2" t="n">
        <f aca="false">$BH314-$D314</f>
        <v>-44.9649</v>
      </c>
      <c r="CK314" s="2" t="n">
        <f aca="false">$BI314-$D314</f>
        <v>-33.894</v>
      </c>
      <c r="CL314" s="2" t="n">
        <f aca="false">$BJ314-$F314</f>
        <v>-39.306</v>
      </c>
      <c r="CM314" s="2" t="n">
        <f aca="false">$AY314-$D314</f>
        <v>-34.0556</v>
      </c>
      <c r="CN314" s="2" t="n">
        <f aca="false">$AZ314-$F314</f>
        <v>-43.9808</v>
      </c>
      <c r="CO314" s="2" t="n">
        <f aca="false">$BG314-$H314</f>
        <v>-44.4723</v>
      </c>
      <c r="CP314" s="2" t="n">
        <f aca="false">$BH314-$F314</f>
        <v>-44.2037</v>
      </c>
      <c r="CQ314" s="2" t="n">
        <f aca="false">$BI314-$H314</f>
        <v>-33.7647</v>
      </c>
      <c r="CR314" s="2" t="n">
        <f aca="false">$BJ314-$H314</f>
        <v>-39.9379</v>
      </c>
      <c r="DC314" s="2"/>
      <c r="DD314" s="2"/>
      <c r="DE314" s="2"/>
      <c r="DF314" s="2"/>
      <c r="DG314" s="2"/>
      <c r="DH314" s="2"/>
      <c r="DI314" s="2"/>
      <c r="DJ314" s="2"/>
      <c r="DK314" s="2"/>
    </row>
    <row r="315" customFormat="false" ht="12.75" hidden="false" customHeight="false" outlineLevel="0" collapsed="false">
      <c r="A315" s="0" t="n">
        <v>311</v>
      </c>
      <c r="B315" s="0" t="n">
        <v>-3.9398</v>
      </c>
      <c r="C315" s="0" t="n">
        <v>0</v>
      </c>
      <c r="D315" s="0" t="n">
        <v>-3.4587</v>
      </c>
      <c r="E315" s="0" t="n">
        <v>0</v>
      </c>
      <c r="F315" s="0" t="n">
        <v>-4.0973</v>
      </c>
      <c r="G315" s="0" t="n">
        <v>0</v>
      </c>
      <c r="H315" s="0" t="n">
        <v>-3.5612</v>
      </c>
      <c r="I315" s="0" t="n">
        <v>0</v>
      </c>
      <c r="J315" s="0" t="n">
        <v>-44.7362</v>
      </c>
      <c r="K315" s="0" t="n">
        <v>140.1464</v>
      </c>
      <c r="L315" s="0" t="n">
        <v>-47.7202</v>
      </c>
      <c r="M315" s="0" t="n">
        <v>163.5946</v>
      </c>
      <c r="N315" s="0" t="n">
        <v>-50.4643</v>
      </c>
      <c r="O315" s="0" t="n">
        <v>-124.9322</v>
      </c>
      <c r="P315" s="0" t="n">
        <v>-49.3939</v>
      </c>
      <c r="Q315" s="0" t="n">
        <v>-147.0278</v>
      </c>
      <c r="R315" s="0" t="n">
        <v>-48.241</v>
      </c>
      <c r="S315" s="0" t="n">
        <v>45.332</v>
      </c>
      <c r="T315" s="0" t="n">
        <v>-45.0674</v>
      </c>
      <c r="U315" s="0" t="n">
        <v>-179.0403</v>
      </c>
      <c r="V315" s="0" t="n">
        <v>-43.8395</v>
      </c>
      <c r="W315" s="0" t="n">
        <v>88.7587</v>
      </c>
      <c r="X315" s="0" t="n">
        <v>-42.9286</v>
      </c>
      <c r="Y315" s="0" t="n">
        <v>110.7417</v>
      </c>
      <c r="Z315" s="0" t="n">
        <v>-48.4364</v>
      </c>
      <c r="AA315" s="0" t="n">
        <v>95.0469</v>
      </c>
      <c r="AB315" s="0" t="n">
        <v>-54.5281</v>
      </c>
      <c r="AC315" s="0" t="n">
        <v>52.5676</v>
      </c>
      <c r="AD315" s="0" t="n">
        <v>-56.5154</v>
      </c>
      <c r="AE315" s="0" t="n">
        <v>10.5604</v>
      </c>
      <c r="AF315" s="0" t="n">
        <v>-56.3764</v>
      </c>
      <c r="AG315" s="0" t="n">
        <v>141.532</v>
      </c>
      <c r="AH315" s="0" t="n">
        <v>-14.6391</v>
      </c>
      <c r="AI315" s="0" t="n">
        <v>-110.6055</v>
      </c>
      <c r="AJ315" s="0" t="n">
        <v>-25.7145</v>
      </c>
      <c r="AK315" s="0" t="n">
        <v>-59.5954</v>
      </c>
      <c r="AL315" s="0" t="n">
        <v>-43.1343</v>
      </c>
      <c r="AM315" s="0" t="n">
        <v>-31.5323</v>
      </c>
      <c r="AN315" s="0" t="n">
        <v>-15.9185</v>
      </c>
      <c r="AO315" s="0" t="n">
        <v>-37.4013</v>
      </c>
      <c r="AP315" s="0" t="n">
        <v>-15.2948</v>
      </c>
      <c r="AQ315" s="0" t="n">
        <v>166.0247</v>
      </c>
      <c r="AR315" s="0" t="n">
        <v>-34.8235</v>
      </c>
      <c r="AS315" s="0" t="n">
        <v>-156.0798</v>
      </c>
      <c r="AT315" s="0" t="n">
        <v>-28.9796</v>
      </c>
      <c r="AU315" s="0" t="n">
        <v>1.8222</v>
      </c>
      <c r="AV315" s="0" t="n">
        <v>-18.1584</v>
      </c>
      <c r="AW315" s="0" t="n">
        <v>-123.3613</v>
      </c>
      <c r="AX315" s="0" t="n">
        <v>-43.2505</v>
      </c>
      <c r="AY315" s="0" t="n">
        <v>-37.0408</v>
      </c>
      <c r="AZ315" s="0" t="n">
        <v>-46.1352</v>
      </c>
      <c r="BA315" s="0" t="n">
        <v>-51.2527</v>
      </c>
      <c r="BB315" s="0" t="n">
        <v>-54.1572</v>
      </c>
      <c r="BC315" s="0" t="n">
        <v>-37.2636</v>
      </c>
      <c r="BD315" s="0" t="n">
        <v>-46.6036</v>
      </c>
      <c r="BE315" s="0" t="n">
        <v>-39.2217</v>
      </c>
      <c r="BF315" s="0" t="n">
        <v>-45.2518</v>
      </c>
      <c r="BG315" s="0" t="n">
        <v>-49.6083</v>
      </c>
      <c r="BH315" s="0" t="n">
        <v>-47.9337</v>
      </c>
      <c r="BI315" s="0" t="n">
        <v>-38.0953</v>
      </c>
      <c r="BJ315" s="0" t="n">
        <v>-43.5514</v>
      </c>
      <c r="BK315" s="0" t="n">
        <v>311</v>
      </c>
      <c r="BL315" s="2" t="n">
        <f aca="false">10*LOG(10^(J315/10)+10^(L315/10)+10^(N315/10))</f>
        <v>-42.2553518355156</v>
      </c>
      <c r="BM315" s="2" t="n">
        <f aca="false">10*LOG(10^(J315/10)+10^(P315/10)+10^(R315/10))</f>
        <v>-42.2116729327126</v>
      </c>
      <c r="BN315" s="2" t="n">
        <f aca="false">10*LOG(10^(L315/10)+10^(P315/10)+10^(T315/10))</f>
        <v>-42.252123011696</v>
      </c>
      <c r="BO315" s="2" t="n">
        <f aca="false">10*LOG(10^(N315/10)+10^(R315/10)+10^(T315/10))</f>
        <v>-42.587280786755</v>
      </c>
      <c r="BP315" s="2" t="n">
        <f aca="false">10*LOG(10^(V315/10)+10^(X315/10)+10^(Z315/10))</f>
        <v>-39.7227225069592</v>
      </c>
      <c r="BQ315" s="2" t="n">
        <f aca="false">10*LOG(10^(V315/10)+10^(AB315/10)+10^(AD315/10))</f>
        <v>-43.2729683204066</v>
      </c>
      <c r="BR315" s="2" t="n">
        <f aca="false">10*LOG(10^(X315/10)+10^(AB315/10)+10^(AF315/10))</f>
        <v>-42.4581907102147</v>
      </c>
      <c r="BS315" s="2" t="n">
        <f aca="false">10*LOG(10^(Z315/10)+10^(AD315/10)+10^(AF315/10))</f>
        <v>-47.2427636888807</v>
      </c>
      <c r="BT315" s="0" t="n">
        <v>311</v>
      </c>
      <c r="BU315" s="2" t="n">
        <f aca="false">$BE315-$B315</f>
        <v>-35.2819</v>
      </c>
      <c r="BV315" s="2" t="n">
        <f aca="false">$BF315-$B315</f>
        <v>-41.312</v>
      </c>
      <c r="BW315" s="2" t="n">
        <f aca="false">$BA315-$B315</f>
        <v>-47.3129</v>
      </c>
      <c r="BX315" s="2" t="n">
        <f aca="false">$BB315-$D315</f>
        <v>-50.6985</v>
      </c>
      <c r="BY315" s="2" t="n">
        <f aca="false">$BC315-$D315</f>
        <v>-33.8049</v>
      </c>
      <c r="BZ315" s="2" t="n">
        <f aca="false">$BD315-$F315</f>
        <v>-42.5063</v>
      </c>
      <c r="CA315" s="2" t="n">
        <f aca="false">$BE315-$D315</f>
        <v>-35.763</v>
      </c>
      <c r="CB315" s="2" t="n">
        <f aca="false">$BF315-$F315</f>
        <v>-41.1545</v>
      </c>
      <c r="CC315" s="2" t="n">
        <f aca="false">$BA315-$H315</f>
        <v>-47.6915</v>
      </c>
      <c r="CD315" s="2" t="n">
        <f aca="false">$BB315-$F315</f>
        <v>-50.0599</v>
      </c>
      <c r="CE315" s="2" t="n">
        <f aca="false">$BC315-$H315</f>
        <v>-33.7024</v>
      </c>
      <c r="CF315" s="2" t="n">
        <f aca="false">$BD315-$H315</f>
        <v>-43.0424</v>
      </c>
      <c r="CG315" s="2" t="n">
        <f aca="false">$AY315-$B315</f>
        <v>-33.101</v>
      </c>
      <c r="CH315" s="2" t="n">
        <f aca="false">$AZ315-$B315</f>
        <v>-42.1954</v>
      </c>
      <c r="CI315" s="2" t="n">
        <f aca="false">$BG315-$B315</f>
        <v>-45.6685</v>
      </c>
      <c r="CJ315" s="2" t="n">
        <f aca="false">$BH315-$D315</f>
        <v>-44.475</v>
      </c>
      <c r="CK315" s="2" t="n">
        <f aca="false">$BI315-$D315</f>
        <v>-34.6366</v>
      </c>
      <c r="CL315" s="2" t="n">
        <f aca="false">$BJ315-$F315</f>
        <v>-39.4541</v>
      </c>
      <c r="CM315" s="2" t="n">
        <f aca="false">$AY315-$D315</f>
        <v>-33.5821</v>
      </c>
      <c r="CN315" s="2" t="n">
        <f aca="false">$AZ315-$F315</f>
        <v>-42.0379</v>
      </c>
      <c r="CO315" s="2" t="n">
        <f aca="false">$BG315-$H315</f>
        <v>-46.0471</v>
      </c>
      <c r="CP315" s="2" t="n">
        <f aca="false">$BH315-$F315</f>
        <v>-43.8364</v>
      </c>
      <c r="CQ315" s="2" t="n">
        <f aca="false">$BI315-$H315</f>
        <v>-34.5341</v>
      </c>
      <c r="CR315" s="2" t="n">
        <f aca="false">$BJ315-$H315</f>
        <v>-39.9902</v>
      </c>
      <c r="DC315" s="2"/>
      <c r="DD315" s="2"/>
      <c r="DE315" s="2"/>
      <c r="DF315" s="2"/>
      <c r="DG315" s="2"/>
      <c r="DH315" s="2"/>
      <c r="DI315" s="2"/>
      <c r="DJ315" s="2"/>
      <c r="DK315" s="2"/>
    </row>
    <row r="316" customFormat="false" ht="12.75" hidden="false" customHeight="false" outlineLevel="0" collapsed="false">
      <c r="A316" s="0" t="n">
        <v>312</v>
      </c>
      <c r="B316" s="0" t="n">
        <v>-3.9168</v>
      </c>
      <c r="C316" s="0" t="n">
        <v>0</v>
      </c>
      <c r="D316" s="0" t="n">
        <v>-3.472</v>
      </c>
      <c r="E316" s="0" t="n">
        <v>0</v>
      </c>
      <c r="F316" s="0" t="n">
        <v>-4.0089</v>
      </c>
      <c r="G316" s="0" t="n">
        <v>0</v>
      </c>
      <c r="H316" s="0" t="n">
        <v>-3.5321</v>
      </c>
      <c r="I316" s="0" t="n">
        <v>0</v>
      </c>
      <c r="J316" s="0" t="n">
        <v>-41.6965</v>
      </c>
      <c r="K316" s="0" t="n">
        <v>129.9867</v>
      </c>
      <c r="L316" s="0" t="n">
        <v>-48.8195</v>
      </c>
      <c r="M316" s="0" t="n">
        <v>154.3952</v>
      </c>
      <c r="N316" s="0" t="n">
        <v>-49.4375</v>
      </c>
      <c r="O316" s="0" t="n">
        <v>-115.2693</v>
      </c>
      <c r="P316" s="0" t="n">
        <v>-48.082</v>
      </c>
      <c r="Q316" s="0" t="n">
        <v>-141.1321</v>
      </c>
      <c r="R316" s="0" t="n">
        <v>-50.6947</v>
      </c>
      <c r="S316" s="0" t="n">
        <v>20.6291</v>
      </c>
      <c r="T316" s="0" t="n">
        <v>-45.8093</v>
      </c>
      <c r="U316" s="0" t="n">
        <v>-169.8265</v>
      </c>
      <c r="V316" s="0" t="n">
        <v>-41.047</v>
      </c>
      <c r="W316" s="0" t="n">
        <v>76.9605</v>
      </c>
      <c r="X316" s="0" t="n">
        <v>-45.2536</v>
      </c>
      <c r="Y316" s="0" t="n">
        <v>99.1697</v>
      </c>
      <c r="Z316" s="0" t="n">
        <v>-51.1108</v>
      </c>
      <c r="AA316" s="0" t="n">
        <v>71.6208</v>
      </c>
      <c r="AB316" s="0" t="n">
        <v>-62.5102</v>
      </c>
      <c r="AC316" s="0" t="n">
        <v>48.8656</v>
      </c>
      <c r="AD316" s="0" t="n">
        <v>-67.6434</v>
      </c>
      <c r="AE316" s="0" t="n">
        <v>5.8518</v>
      </c>
      <c r="AF316" s="0" t="n">
        <v>-52.5014</v>
      </c>
      <c r="AG316" s="0" t="n">
        <v>157.8373</v>
      </c>
      <c r="AH316" s="0" t="n">
        <v>-15.5971</v>
      </c>
      <c r="AI316" s="0" t="n">
        <v>-121.3277</v>
      </c>
      <c r="AJ316" s="0" t="n">
        <v>-26.0071</v>
      </c>
      <c r="AK316" s="0" t="n">
        <v>-56.5549</v>
      </c>
      <c r="AL316" s="0" t="n">
        <v>-45.0291</v>
      </c>
      <c r="AM316" s="0" t="n">
        <v>66.836</v>
      </c>
      <c r="AN316" s="0" t="n">
        <v>-16.9087</v>
      </c>
      <c r="AO316" s="0" t="n">
        <v>-42.0117</v>
      </c>
      <c r="AP316" s="0" t="n">
        <v>-16.1802</v>
      </c>
      <c r="AQ316" s="0" t="n">
        <v>152.5216</v>
      </c>
      <c r="AR316" s="0" t="n">
        <v>-34.0476</v>
      </c>
      <c r="AS316" s="0" t="n">
        <v>-133.5585</v>
      </c>
      <c r="AT316" s="0" t="n">
        <v>-30.2203</v>
      </c>
      <c r="AU316" s="0" t="n">
        <v>19.9349</v>
      </c>
      <c r="AV316" s="0" t="n">
        <v>-19.3865</v>
      </c>
      <c r="AW316" s="0" t="n">
        <v>-142.9218</v>
      </c>
      <c r="AX316" s="0" t="n">
        <v>-42.4499</v>
      </c>
      <c r="AY316" s="0" t="n">
        <v>-36.6292</v>
      </c>
      <c r="AZ316" s="0" t="n">
        <v>-44.8759</v>
      </c>
      <c r="BA316" s="0" t="n">
        <v>-52.1751</v>
      </c>
      <c r="BB316" s="0" t="n">
        <v>-59.739</v>
      </c>
      <c r="BC316" s="0" t="n">
        <v>-38.225</v>
      </c>
      <c r="BD316" s="0" t="n">
        <v>-44.9244</v>
      </c>
      <c r="BE316" s="0" t="n">
        <v>-38.3317</v>
      </c>
      <c r="BF316" s="0" t="n">
        <v>-43.5284</v>
      </c>
      <c r="BG316" s="0" t="n">
        <v>-52.5416</v>
      </c>
      <c r="BH316" s="0" t="n">
        <v>-49.8229</v>
      </c>
      <c r="BI316" s="0" t="n">
        <v>-39.1563</v>
      </c>
      <c r="BJ316" s="0" t="n">
        <v>-43.6403</v>
      </c>
      <c r="BK316" s="0" t="n">
        <v>312</v>
      </c>
      <c r="BL316" s="2" t="n">
        <f aca="false">10*LOG(10^(J316/10)+10^(L316/10)+10^(N316/10))</f>
        <v>-40.3541447131755</v>
      </c>
      <c r="BM316" s="2" t="n">
        <f aca="false">10*LOG(10^(J316/10)+10^(P316/10)+10^(R316/10))</f>
        <v>-40.3745512744913</v>
      </c>
      <c r="BN316" s="2" t="n">
        <f aca="false">10*LOG(10^(L316/10)+10^(P316/10)+10^(T316/10))</f>
        <v>-42.6025035247976</v>
      </c>
      <c r="BO316" s="2" t="n">
        <f aca="false">10*LOG(10^(N316/10)+10^(R316/10)+10^(T316/10))</f>
        <v>-43.3581876450014</v>
      </c>
      <c r="BP316" s="2" t="n">
        <f aca="false">10*LOG(10^(V316/10)+10^(X316/10)+10^(Z316/10))</f>
        <v>-39.3498039121897</v>
      </c>
      <c r="BQ316" s="2" t="n">
        <f aca="false">10*LOG(10^(V316/10)+10^(AB316/10)+10^(AD316/10))</f>
        <v>-41.0066712947435</v>
      </c>
      <c r="BR316" s="2" t="n">
        <f aca="false">10*LOG(10^(X316/10)+10^(AB316/10)+10^(AF316/10))</f>
        <v>-44.4355622448944</v>
      </c>
      <c r="BS316" s="2" t="n">
        <f aca="false">10*LOG(10^(Z316/10)+10^(AD316/10)+10^(AF316/10))</f>
        <v>-48.6848256382903</v>
      </c>
      <c r="BT316" s="0" t="n">
        <v>312</v>
      </c>
      <c r="BU316" s="2" t="n">
        <f aca="false">$BE316-$B316</f>
        <v>-34.4149</v>
      </c>
      <c r="BV316" s="2" t="n">
        <f aca="false">$BF316-$B316</f>
        <v>-39.6116</v>
      </c>
      <c r="BW316" s="2" t="n">
        <f aca="false">$BA316-$B316</f>
        <v>-48.2583</v>
      </c>
      <c r="BX316" s="2" t="n">
        <f aca="false">$BB316-$D316</f>
        <v>-56.267</v>
      </c>
      <c r="BY316" s="2" t="n">
        <f aca="false">$BC316-$D316</f>
        <v>-34.753</v>
      </c>
      <c r="BZ316" s="2" t="n">
        <f aca="false">$BD316-$F316</f>
        <v>-40.9155</v>
      </c>
      <c r="CA316" s="2" t="n">
        <f aca="false">$BE316-$D316</f>
        <v>-34.8597</v>
      </c>
      <c r="CB316" s="2" t="n">
        <f aca="false">$BF316-$F316</f>
        <v>-39.5195</v>
      </c>
      <c r="CC316" s="2" t="n">
        <f aca="false">$BA316-$H316</f>
        <v>-48.643</v>
      </c>
      <c r="CD316" s="2" t="n">
        <f aca="false">$BB316-$F316</f>
        <v>-55.7301</v>
      </c>
      <c r="CE316" s="2" t="n">
        <f aca="false">$BC316-$H316</f>
        <v>-34.6929</v>
      </c>
      <c r="CF316" s="2" t="n">
        <f aca="false">$BD316-$H316</f>
        <v>-41.3923</v>
      </c>
      <c r="CG316" s="2" t="n">
        <f aca="false">$AY316-$B316</f>
        <v>-32.7124</v>
      </c>
      <c r="CH316" s="2" t="n">
        <f aca="false">$AZ316-$B316</f>
        <v>-40.9591</v>
      </c>
      <c r="CI316" s="2" t="n">
        <f aca="false">$BG316-$B316</f>
        <v>-48.6248</v>
      </c>
      <c r="CJ316" s="2" t="n">
        <f aca="false">$BH316-$D316</f>
        <v>-46.3509</v>
      </c>
      <c r="CK316" s="2" t="n">
        <f aca="false">$BI316-$D316</f>
        <v>-35.6843</v>
      </c>
      <c r="CL316" s="2" t="n">
        <f aca="false">$BJ316-$F316</f>
        <v>-39.6314</v>
      </c>
      <c r="CM316" s="2" t="n">
        <f aca="false">$AY316-$D316</f>
        <v>-33.1572</v>
      </c>
      <c r="CN316" s="2" t="n">
        <f aca="false">$AZ316-$F316</f>
        <v>-40.867</v>
      </c>
      <c r="CO316" s="2" t="n">
        <f aca="false">$BG316-$H316</f>
        <v>-49.0095</v>
      </c>
      <c r="CP316" s="2" t="n">
        <f aca="false">$BH316-$F316</f>
        <v>-45.814</v>
      </c>
      <c r="CQ316" s="2" t="n">
        <f aca="false">$BI316-$H316</f>
        <v>-35.6242</v>
      </c>
      <c r="CR316" s="2" t="n">
        <f aca="false">$BJ316-$H316</f>
        <v>-40.1082</v>
      </c>
      <c r="DC316" s="2"/>
      <c r="DD316" s="2"/>
      <c r="DE316" s="2"/>
      <c r="DF316" s="2"/>
      <c r="DG316" s="2"/>
      <c r="DH316" s="2"/>
      <c r="DI316" s="2"/>
      <c r="DJ316" s="2"/>
      <c r="DK316" s="2"/>
    </row>
    <row r="317" customFormat="false" ht="12.75" hidden="false" customHeight="false" outlineLevel="0" collapsed="false">
      <c r="A317" s="0" t="n">
        <v>313</v>
      </c>
      <c r="B317" s="0" t="n">
        <v>-3.8654</v>
      </c>
      <c r="C317" s="0" t="n">
        <v>0</v>
      </c>
      <c r="D317" s="0" t="n">
        <v>-3.467</v>
      </c>
      <c r="E317" s="0" t="n">
        <v>0</v>
      </c>
      <c r="F317" s="0" t="n">
        <v>-3.9553</v>
      </c>
      <c r="G317" s="0" t="n">
        <v>0</v>
      </c>
      <c r="H317" s="0" t="n">
        <v>-3.5099</v>
      </c>
      <c r="I317" s="0" t="n">
        <v>0</v>
      </c>
      <c r="J317" s="0" t="n">
        <v>-40.2411</v>
      </c>
      <c r="K317" s="0" t="n">
        <v>114.9847</v>
      </c>
      <c r="L317" s="0" t="n">
        <v>-51.0104</v>
      </c>
      <c r="M317" s="0" t="n">
        <v>147.6119</v>
      </c>
      <c r="N317" s="0" t="n">
        <v>-47.1843</v>
      </c>
      <c r="O317" s="0" t="n">
        <v>-120.4513</v>
      </c>
      <c r="P317" s="0" t="n">
        <v>-47.8654</v>
      </c>
      <c r="Q317" s="0" t="n">
        <v>-142.398</v>
      </c>
      <c r="R317" s="0" t="n">
        <v>-52.4283</v>
      </c>
      <c r="S317" s="0" t="n">
        <v>11.9159</v>
      </c>
      <c r="T317" s="0" t="n">
        <v>-45.7761</v>
      </c>
      <c r="U317" s="0" t="n">
        <v>-154.7031</v>
      </c>
      <c r="V317" s="0" t="n">
        <v>-39.5949</v>
      </c>
      <c r="W317" s="0" t="n">
        <v>61.3441</v>
      </c>
      <c r="X317" s="0" t="n">
        <v>-49.4014</v>
      </c>
      <c r="Y317" s="0" t="n">
        <v>97.4648</v>
      </c>
      <c r="Z317" s="0" t="n">
        <v>-54.8815</v>
      </c>
      <c r="AA317" s="0" t="n">
        <v>62.0806</v>
      </c>
      <c r="AB317" s="0" t="n">
        <v>-69.8569</v>
      </c>
      <c r="AC317" s="0" t="n">
        <v>145.008</v>
      </c>
      <c r="AD317" s="0" t="n">
        <v>-67.1168</v>
      </c>
      <c r="AE317" s="0" t="n">
        <v>59.4435</v>
      </c>
      <c r="AF317" s="0" t="n">
        <v>-49.5795</v>
      </c>
      <c r="AG317" s="0" t="n">
        <v>169.0318</v>
      </c>
      <c r="AH317" s="0" t="n">
        <v>-16.5399</v>
      </c>
      <c r="AI317" s="0" t="n">
        <v>-131.6913</v>
      </c>
      <c r="AJ317" s="0" t="n">
        <v>-25.8303</v>
      </c>
      <c r="AK317" s="0" t="n">
        <v>-58.6753</v>
      </c>
      <c r="AL317" s="0" t="n">
        <v>-37.2076</v>
      </c>
      <c r="AM317" s="0" t="n">
        <v>69.2957</v>
      </c>
      <c r="AN317" s="0" t="n">
        <v>-17.9261</v>
      </c>
      <c r="AO317" s="0" t="n">
        <v>-45.7174</v>
      </c>
      <c r="AP317" s="0" t="n">
        <v>-17.3233</v>
      </c>
      <c r="AQ317" s="0" t="n">
        <v>141.3174</v>
      </c>
      <c r="AR317" s="0" t="n">
        <v>-32.2173</v>
      </c>
      <c r="AS317" s="0" t="n">
        <v>-124.9415</v>
      </c>
      <c r="AT317" s="0" t="n">
        <v>-29.9484</v>
      </c>
      <c r="AU317" s="0" t="n">
        <v>32.8039</v>
      </c>
      <c r="AV317" s="0" t="n">
        <v>-21.1163</v>
      </c>
      <c r="AW317" s="0" t="n">
        <v>-164.2057</v>
      </c>
      <c r="AX317" s="0" t="n">
        <v>-42.5776</v>
      </c>
      <c r="AY317" s="0" t="n">
        <v>-36.4097</v>
      </c>
      <c r="AZ317" s="0" t="n">
        <v>-44.5542</v>
      </c>
      <c r="BA317" s="0" t="n">
        <v>-52.5425</v>
      </c>
      <c r="BB317" s="0" t="n">
        <v>-62.7964</v>
      </c>
      <c r="BC317" s="0" t="n">
        <v>-39.7105</v>
      </c>
      <c r="BD317" s="0" t="n">
        <v>-44.4006</v>
      </c>
      <c r="BE317" s="0" t="n">
        <v>-37.8107</v>
      </c>
      <c r="BF317" s="0" t="n">
        <v>-42.5881</v>
      </c>
      <c r="BG317" s="0" t="n">
        <v>-54.2521</v>
      </c>
      <c r="BH317" s="0" t="n">
        <v>-50.6662</v>
      </c>
      <c r="BI317" s="0" t="n">
        <v>-40.6193</v>
      </c>
      <c r="BJ317" s="0" t="n">
        <v>-43.5922</v>
      </c>
      <c r="BK317" s="0" t="n">
        <v>313</v>
      </c>
      <c r="BL317" s="2" t="n">
        <f aca="false">10*LOG(10^(J317/10)+10^(L317/10)+10^(N317/10))</f>
        <v>-39.148962719567</v>
      </c>
      <c r="BM317" s="2" t="n">
        <f aca="false">10*LOG(10^(J317/10)+10^(P317/10)+10^(R317/10))</f>
        <v>-39.3306089615975</v>
      </c>
      <c r="BN317" s="2" t="n">
        <f aca="false">10*LOG(10^(L317/10)+10^(P317/10)+10^(T317/10))</f>
        <v>-42.9482129930413</v>
      </c>
      <c r="BO317" s="2" t="n">
        <f aca="false">10*LOG(10^(N317/10)+10^(R317/10)+10^(T317/10))</f>
        <v>-42.8998028647758</v>
      </c>
      <c r="BP317" s="2" t="n">
        <f aca="false">10*LOG(10^(V317/10)+10^(X317/10)+10^(Z317/10))</f>
        <v>-39.0481584912253</v>
      </c>
      <c r="BQ317" s="2" t="n">
        <f aca="false">10*LOG(10^(V317/10)+10^(AB317/10)+10^(AD317/10))</f>
        <v>-39.5831431137829</v>
      </c>
      <c r="BR317" s="2" t="n">
        <f aca="false">10*LOG(10^(X317/10)+10^(AB317/10)+10^(AF317/10))</f>
        <v>-46.4593293899195</v>
      </c>
      <c r="BS317" s="2" t="n">
        <f aca="false">10*LOG(10^(Z317/10)+10^(AD317/10)+10^(AF317/10))</f>
        <v>-48.3981238441178</v>
      </c>
      <c r="BT317" s="0" t="n">
        <v>313</v>
      </c>
      <c r="BU317" s="2" t="n">
        <f aca="false">$BE317-$B317</f>
        <v>-33.9453</v>
      </c>
      <c r="BV317" s="2" t="n">
        <f aca="false">$BF317-$B317</f>
        <v>-38.7227</v>
      </c>
      <c r="BW317" s="2" t="n">
        <f aca="false">$BA317-$B317</f>
        <v>-48.6771</v>
      </c>
      <c r="BX317" s="2" t="n">
        <f aca="false">$BB317-$D317</f>
        <v>-59.3294</v>
      </c>
      <c r="BY317" s="2" t="n">
        <f aca="false">$BC317-$D317</f>
        <v>-36.2435</v>
      </c>
      <c r="BZ317" s="2" t="n">
        <f aca="false">$BD317-$F317</f>
        <v>-40.4453</v>
      </c>
      <c r="CA317" s="2" t="n">
        <f aca="false">$BE317-$D317</f>
        <v>-34.3437</v>
      </c>
      <c r="CB317" s="2" t="n">
        <f aca="false">$BF317-$F317</f>
        <v>-38.6328</v>
      </c>
      <c r="CC317" s="2" t="n">
        <f aca="false">$BA317-$H317</f>
        <v>-49.0326</v>
      </c>
      <c r="CD317" s="2" t="n">
        <f aca="false">$BB317-$F317</f>
        <v>-58.8411</v>
      </c>
      <c r="CE317" s="2" t="n">
        <f aca="false">$BC317-$H317</f>
        <v>-36.2006</v>
      </c>
      <c r="CF317" s="2" t="n">
        <f aca="false">$BD317-$H317</f>
        <v>-40.8907</v>
      </c>
      <c r="CG317" s="2" t="n">
        <f aca="false">$AY317-$B317</f>
        <v>-32.5443</v>
      </c>
      <c r="CH317" s="2" t="n">
        <f aca="false">$AZ317-$B317</f>
        <v>-40.6888</v>
      </c>
      <c r="CI317" s="2" t="n">
        <f aca="false">$BG317-$B317</f>
        <v>-50.3867</v>
      </c>
      <c r="CJ317" s="2" t="n">
        <f aca="false">$BH317-$D317</f>
        <v>-47.1992</v>
      </c>
      <c r="CK317" s="2" t="n">
        <f aca="false">$BI317-$D317</f>
        <v>-37.1523</v>
      </c>
      <c r="CL317" s="2" t="n">
        <f aca="false">$BJ317-$F317</f>
        <v>-39.6369</v>
      </c>
      <c r="CM317" s="2" t="n">
        <f aca="false">$AY317-$D317</f>
        <v>-32.9427</v>
      </c>
      <c r="CN317" s="2" t="n">
        <f aca="false">$AZ317-$F317</f>
        <v>-40.5989</v>
      </c>
      <c r="CO317" s="2" t="n">
        <f aca="false">$BG317-$H317</f>
        <v>-50.7422</v>
      </c>
      <c r="CP317" s="2" t="n">
        <f aca="false">$BH317-$F317</f>
        <v>-46.7109</v>
      </c>
      <c r="CQ317" s="2" t="n">
        <f aca="false">$BI317-$H317</f>
        <v>-37.1094</v>
      </c>
      <c r="CR317" s="2" t="n">
        <f aca="false">$BJ317-$H317</f>
        <v>-40.0823</v>
      </c>
      <c r="DC317" s="2"/>
      <c r="DD317" s="2"/>
      <c r="DE317" s="2"/>
      <c r="DF317" s="2"/>
      <c r="DG317" s="2"/>
      <c r="DH317" s="2"/>
      <c r="DI317" s="2"/>
      <c r="DJ317" s="2"/>
      <c r="DK317" s="2"/>
    </row>
    <row r="318" customFormat="false" ht="12.75" hidden="false" customHeight="false" outlineLevel="0" collapsed="false">
      <c r="A318" s="0" t="n">
        <v>314</v>
      </c>
      <c r="B318" s="0" t="n">
        <v>-3.8372</v>
      </c>
      <c r="C318" s="0" t="n">
        <v>0</v>
      </c>
      <c r="D318" s="0" t="n">
        <v>-3.4825</v>
      </c>
      <c r="E318" s="0" t="n">
        <v>0</v>
      </c>
      <c r="F318" s="0" t="n">
        <v>-3.9278</v>
      </c>
      <c r="G318" s="0" t="n">
        <v>0</v>
      </c>
      <c r="H318" s="0" t="n">
        <v>-3.5218</v>
      </c>
      <c r="I318" s="0" t="n">
        <v>0</v>
      </c>
      <c r="J318" s="0" t="n">
        <v>-39.5337</v>
      </c>
      <c r="K318" s="0" t="n">
        <v>102.3978</v>
      </c>
      <c r="L318" s="0" t="n">
        <v>-57.1177</v>
      </c>
      <c r="M318" s="0" t="n">
        <v>155.6342</v>
      </c>
      <c r="N318" s="0" t="n">
        <v>-45.5726</v>
      </c>
      <c r="O318" s="0" t="n">
        <v>-131.6831</v>
      </c>
      <c r="P318" s="0" t="n">
        <v>-47.2293</v>
      </c>
      <c r="Q318" s="0" t="n">
        <v>-137.1124</v>
      </c>
      <c r="R318" s="0" t="n">
        <v>-52.5001</v>
      </c>
      <c r="S318" s="0" t="n">
        <v>-1.7421</v>
      </c>
      <c r="T318" s="0" t="n">
        <v>-43.8314</v>
      </c>
      <c r="U318" s="0" t="n">
        <v>-143.2185</v>
      </c>
      <c r="V318" s="0" t="n">
        <v>-38.8646</v>
      </c>
      <c r="W318" s="0" t="n">
        <v>46.9134</v>
      </c>
      <c r="X318" s="0" t="n">
        <v>-54.8768</v>
      </c>
      <c r="Y318" s="0" t="n">
        <v>139.7099</v>
      </c>
      <c r="Z318" s="0" t="n">
        <v>-58.8908</v>
      </c>
      <c r="AA318" s="0" t="n">
        <v>73.6833</v>
      </c>
      <c r="AB318" s="0" t="n">
        <v>-57.6619</v>
      </c>
      <c r="AC318" s="0" t="n">
        <v>170.7177</v>
      </c>
      <c r="AD318" s="0" t="n">
        <v>-67.6417</v>
      </c>
      <c r="AE318" s="0" t="n">
        <v>50.3618</v>
      </c>
      <c r="AF318" s="0" t="n">
        <v>-46.0987</v>
      </c>
      <c r="AG318" s="0" t="n">
        <v>170.7608</v>
      </c>
      <c r="AH318" s="0" t="n">
        <v>-18.1548</v>
      </c>
      <c r="AI318" s="0" t="n">
        <v>-142.7108</v>
      </c>
      <c r="AJ318" s="0" t="n">
        <v>-25.9295</v>
      </c>
      <c r="AK318" s="0" t="n">
        <v>-57.878</v>
      </c>
      <c r="AL318" s="0" t="n">
        <v>-33.8998</v>
      </c>
      <c r="AM318" s="0" t="n">
        <v>50.8801</v>
      </c>
      <c r="AN318" s="0" t="n">
        <v>-18.9558</v>
      </c>
      <c r="AO318" s="0" t="n">
        <v>-47.2619</v>
      </c>
      <c r="AP318" s="0" t="n">
        <v>-18.9578</v>
      </c>
      <c r="AQ318" s="0" t="n">
        <v>129.5176</v>
      </c>
      <c r="AR318" s="0" t="n">
        <v>-28.7235</v>
      </c>
      <c r="AS318" s="0" t="n">
        <v>-126.2314</v>
      </c>
      <c r="AT318" s="0" t="n">
        <v>-29.1485</v>
      </c>
      <c r="AU318" s="0" t="n">
        <v>35.7539</v>
      </c>
      <c r="AV318" s="0" t="n">
        <v>-23.3338</v>
      </c>
      <c r="AW318" s="0" t="n">
        <v>173.6722</v>
      </c>
      <c r="AX318" s="0" t="n">
        <v>-42.9681</v>
      </c>
      <c r="AY318" s="0" t="n">
        <v>-36.101</v>
      </c>
      <c r="AZ318" s="0" t="n">
        <v>-44.5025</v>
      </c>
      <c r="BA318" s="0" t="n">
        <v>-51.8548</v>
      </c>
      <c r="BB318" s="0" t="n">
        <v>-61.6009</v>
      </c>
      <c r="BC318" s="0" t="n">
        <v>-41.3783</v>
      </c>
      <c r="BD318" s="0" t="n">
        <v>-44.252</v>
      </c>
      <c r="BE318" s="0" t="n">
        <v>-37.3966</v>
      </c>
      <c r="BF318" s="0" t="n">
        <v>-41.9583</v>
      </c>
      <c r="BG318" s="0" t="n">
        <v>-53.6817</v>
      </c>
      <c r="BH318" s="0" t="n">
        <v>-50.0957</v>
      </c>
      <c r="BI318" s="0" t="n">
        <v>-42.0646</v>
      </c>
      <c r="BJ318" s="0" t="n">
        <v>-43.5645</v>
      </c>
      <c r="BK318" s="0" t="n">
        <v>314</v>
      </c>
      <c r="BL318" s="2" t="n">
        <f aca="false">10*LOG(10^(J318/10)+10^(L318/10)+10^(N318/10))</f>
        <v>-38.5080220927761</v>
      </c>
      <c r="BM318" s="2" t="n">
        <f aca="false">10*LOG(10^(J318/10)+10^(P318/10)+10^(R318/10))</f>
        <v>-38.6683061931399</v>
      </c>
      <c r="BN318" s="2" t="n">
        <f aca="false">10*LOG(10^(L318/10)+10^(P318/10)+10^(T318/10))</f>
        <v>-42.0582559217031</v>
      </c>
      <c r="BO318" s="2" t="n">
        <f aca="false">10*LOG(10^(N318/10)+10^(R318/10)+10^(T318/10))</f>
        <v>-41.2652529720278</v>
      </c>
      <c r="BP318" s="2" t="n">
        <f aca="false">10*LOG(10^(V318/10)+10^(X318/10)+10^(Z318/10))</f>
        <v>-38.7152457876129</v>
      </c>
      <c r="BQ318" s="2" t="n">
        <f aca="false">10*LOG(10^(V318/10)+10^(AB318/10)+10^(AD318/10))</f>
        <v>-38.8020110285582</v>
      </c>
      <c r="BR318" s="2" t="n">
        <f aca="false">10*LOG(10^(X318/10)+10^(AB318/10)+10^(AF318/10))</f>
        <v>-45.2987018710205</v>
      </c>
      <c r="BS318" s="2" t="n">
        <f aca="false">10*LOG(10^(Z318/10)+10^(AD318/10)+10^(AF318/10))</f>
        <v>-45.847337857666</v>
      </c>
      <c r="BT318" s="0" t="n">
        <v>314</v>
      </c>
      <c r="BU318" s="2" t="n">
        <f aca="false">$BE318-$B318</f>
        <v>-33.5594</v>
      </c>
      <c r="BV318" s="2" t="n">
        <f aca="false">$BF318-$B318</f>
        <v>-38.1211</v>
      </c>
      <c r="BW318" s="2" t="n">
        <f aca="false">$BA318-$B318</f>
        <v>-48.0176</v>
      </c>
      <c r="BX318" s="2" t="n">
        <f aca="false">$BB318-$D318</f>
        <v>-58.1184</v>
      </c>
      <c r="BY318" s="2" t="n">
        <f aca="false">$BC318-$D318</f>
        <v>-37.8958</v>
      </c>
      <c r="BZ318" s="2" t="n">
        <f aca="false">$BD318-$F318</f>
        <v>-40.3242</v>
      </c>
      <c r="CA318" s="2" t="n">
        <f aca="false">$BE318-$D318</f>
        <v>-33.9141</v>
      </c>
      <c r="CB318" s="2" t="n">
        <f aca="false">$BF318-$F318</f>
        <v>-38.0305</v>
      </c>
      <c r="CC318" s="2" t="n">
        <f aca="false">$BA318-$H318</f>
        <v>-48.333</v>
      </c>
      <c r="CD318" s="2" t="n">
        <f aca="false">$BB318-$F318</f>
        <v>-57.6731</v>
      </c>
      <c r="CE318" s="2" t="n">
        <f aca="false">$BC318-$H318</f>
        <v>-37.8565</v>
      </c>
      <c r="CF318" s="2" t="n">
        <f aca="false">$BD318-$H318</f>
        <v>-40.7302</v>
      </c>
      <c r="CG318" s="2" t="n">
        <f aca="false">$AY318-$B318</f>
        <v>-32.2638</v>
      </c>
      <c r="CH318" s="2" t="n">
        <f aca="false">$AZ318-$B318</f>
        <v>-40.6653</v>
      </c>
      <c r="CI318" s="2" t="n">
        <f aca="false">$BG318-$B318</f>
        <v>-49.8445</v>
      </c>
      <c r="CJ318" s="2" t="n">
        <f aca="false">$BH318-$D318</f>
        <v>-46.6132</v>
      </c>
      <c r="CK318" s="2" t="n">
        <f aca="false">$BI318-$D318</f>
        <v>-38.5821</v>
      </c>
      <c r="CL318" s="2" t="n">
        <f aca="false">$BJ318-$F318</f>
        <v>-39.6367</v>
      </c>
      <c r="CM318" s="2" t="n">
        <f aca="false">$AY318-$D318</f>
        <v>-32.6185</v>
      </c>
      <c r="CN318" s="2" t="n">
        <f aca="false">$AZ318-$F318</f>
        <v>-40.5747</v>
      </c>
      <c r="CO318" s="2" t="n">
        <f aca="false">$BG318-$H318</f>
        <v>-50.1599</v>
      </c>
      <c r="CP318" s="2" t="n">
        <f aca="false">$BH318-$F318</f>
        <v>-46.1679</v>
      </c>
      <c r="CQ318" s="2" t="n">
        <f aca="false">$BI318-$H318</f>
        <v>-38.5428</v>
      </c>
      <c r="CR318" s="2" t="n">
        <f aca="false">$BJ318-$H318</f>
        <v>-40.0427</v>
      </c>
      <c r="DC318" s="2"/>
      <c r="DD318" s="2"/>
      <c r="DE318" s="2"/>
      <c r="DF318" s="2"/>
      <c r="DG318" s="2"/>
      <c r="DH318" s="2"/>
      <c r="DI318" s="2"/>
      <c r="DJ318" s="2"/>
      <c r="DK318" s="2"/>
    </row>
    <row r="319" customFormat="false" ht="12.75" hidden="false" customHeight="false" outlineLevel="0" collapsed="false">
      <c r="A319" s="0" t="n">
        <v>315</v>
      </c>
      <c r="B319" s="0" t="n">
        <v>-3.815</v>
      </c>
      <c r="C319" s="0" t="n">
        <v>0</v>
      </c>
      <c r="D319" s="0" t="n">
        <v>-3.4977</v>
      </c>
      <c r="E319" s="0" t="n">
        <v>0</v>
      </c>
      <c r="F319" s="0" t="n">
        <v>-3.9123</v>
      </c>
      <c r="G319" s="0" t="n">
        <v>0</v>
      </c>
      <c r="H319" s="0" t="n">
        <v>-3.5385</v>
      </c>
      <c r="I319" s="0" t="n">
        <v>0</v>
      </c>
      <c r="J319" s="0" t="n">
        <v>-39.2347</v>
      </c>
      <c r="K319" s="0" t="n">
        <v>90.5281</v>
      </c>
      <c r="L319" s="0" t="n">
        <v>-55.2657</v>
      </c>
      <c r="M319" s="0" t="n">
        <v>-117.9451</v>
      </c>
      <c r="N319" s="0" t="n">
        <v>-44.2162</v>
      </c>
      <c r="O319" s="0" t="n">
        <v>-145.1408</v>
      </c>
      <c r="P319" s="0" t="n">
        <v>-45.1207</v>
      </c>
      <c r="Q319" s="0" t="n">
        <v>-135.9675</v>
      </c>
      <c r="R319" s="0" t="n">
        <v>-52.9553</v>
      </c>
      <c r="S319" s="0" t="n">
        <v>-27.7182</v>
      </c>
      <c r="T319" s="0" t="n">
        <v>-41.3811</v>
      </c>
      <c r="U319" s="0" t="n">
        <v>-141.6201</v>
      </c>
      <c r="V319" s="0" t="n">
        <v>-38.5594</v>
      </c>
      <c r="W319" s="0" t="n">
        <v>32.6108</v>
      </c>
      <c r="X319" s="0" t="n">
        <v>-48.0953</v>
      </c>
      <c r="Y319" s="0" t="n">
        <v>-173.0006</v>
      </c>
      <c r="Z319" s="0" t="n">
        <v>-58.3346</v>
      </c>
      <c r="AA319" s="0" t="n">
        <v>109.4371</v>
      </c>
      <c r="AB319" s="0" t="n">
        <v>-51.7841</v>
      </c>
      <c r="AC319" s="0" t="n">
        <v>153.1256</v>
      </c>
      <c r="AD319" s="0" t="n">
        <v>-70.9747</v>
      </c>
      <c r="AE319" s="0" t="n">
        <v>86.3798</v>
      </c>
      <c r="AF319" s="0" t="n">
        <v>-43.0682</v>
      </c>
      <c r="AG319" s="0" t="n">
        <v>162.1554</v>
      </c>
      <c r="AH319" s="0" t="n">
        <v>-20.1367</v>
      </c>
      <c r="AI319" s="0" t="n">
        <v>-152.6361</v>
      </c>
      <c r="AJ319" s="0" t="n">
        <v>-25.5566</v>
      </c>
      <c r="AK319" s="0" t="n">
        <v>-55.6871</v>
      </c>
      <c r="AL319" s="0" t="n">
        <v>-32.4597</v>
      </c>
      <c r="AM319" s="0" t="n">
        <v>27.9555</v>
      </c>
      <c r="AN319" s="0" t="n">
        <v>-19.7708</v>
      </c>
      <c r="AO319" s="0" t="n">
        <v>-46.4577</v>
      </c>
      <c r="AP319" s="0" t="n">
        <v>-20.9361</v>
      </c>
      <c r="AQ319" s="0" t="n">
        <v>120.7081</v>
      </c>
      <c r="AR319" s="0" t="n">
        <v>-26.4268</v>
      </c>
      <c r="AS319" s="0" t="n">
        <v>-132.8379</v>
      </c>
      <c r="AT319" s="0" t="n">
        <v>-28.3171</v>
      </c>
      <c r="AU319" s="0" t="n">
        <v>36.5938</v>
      </c>
      <c r="AV319" s="0" t="n">
        <v>-26.2511</v>
      </c>
      <c r="AW319" s="0" t="n">
        <v>144.834</v>
      </c>
      <c r="AX319" s="0" t="n">
        <v>-43.4989</v>
      </c>
      <c r="AY319" s="0" t="n">
        <v>-35.722</v>
      </c>
      <c r="AZ319" s="0" t="n">
        <v>-44.6951</v>
      </c>
      <c r="BA319" s="0" t="n">
        <v>-50.6473</v>
      </c>
      <c r="BB319" s="0" t="n">
        <v>-61.2059</v>
      </c>
      <c r="BC319" s="0" t="n">
        <v>-43.0189</v>
      </c>
      <c r="BD319" s="0" t="n">
        <v>-44.0876</v>
      </c>
      <c r="BE319" s="0" t="n">
        <v>-37.0373</v>
      </c>
      <c r="BF319" s="0" t="n">
        <v>-41.5259</v>
      </c>
      <c r="BG319" s="0" t="n">
        <v>-51.7204</v>
      </c>
      <c r="BH319" s="0" t="n">
        <v>-49.7204</v>
      </c>
      <c r="BI319" s="0" t="n">
        <v>-42.9748</v>
      </c>
      <c r="BJ319" s="0" t="n">
        <v>-43.3378</v>
      </c>
      <c r="BK319" s="0" t="n">
        <v>315</v>
      </c>
      <c r="BL319" s="2" t="n">
        <f aca="false">10*LOG(10^(J319/10)+10^(L319/10)+10^(N319/10))</f>
        <v>-37.9554991359149</v>
      </c>
      <c r="BM319" s="2" t="n">
        <f aca="false">10*LOG(10^(J319/10)+10^(P319/10)+10^(R319/10))</f>
        <v>-38.094178861063</v>
      </c>
      <c r="BN319" s="2" t="n">
        <f aca="false">10*LOG(10^(L319/10)+10^(P319/10)+10^(T319/10))</f>
        <v>-39.7269048170631</v>
      </c>
      <c r="BO319" s="2" t="n">
        <f aca="false">10*LOG(10^(N319/10)+10^(R319/10)+10^(T319/10))</f>
        <v>-39.3666416750045</v>
      </c>
      <c r="BP319" s="2" t="n">
        <f aca="false">10*LOG(10^(V319/10)+10^(X319/10)+10^(Z319/10))</f>
        <v>-38.0602091426423</v>
      </c>
      <c r="BQ319" s="2" t="n">
        <f aca="false">10*LOG(10^(V319/10)+10^(AB319/10)+10^(AD319/10))</f>
        <v>-38.3551035336534</v>
      </c>
      <c r="BR319" s="2" t="n">
        <f aca="false">10*LOG(10^(X319/10)+10^(AB319/10)+10^(AF319/10))</f>
        <v>-41.4585234182396</v>
      </c>
      <c r="BS319" s="2" t="n">
        <f aca="false">10*LOG(10^(Z319/10)+10^(AD319/10)+10^(AF319/10))</f>
        <v>-42.9340942639053</v>
      </c>
      <c r="BT319" s="0" t="n">
        <v>315</v>
      </c>
      <c r="BU319" s="2" t="n">
        <f aca="false">$BE319-$B319</f>
        <v>-33.2223</v>
      </c>
      <c r="BV319" s="2" t="n">
        <f aca="false">$BF319-$B319</f>
        <v>-37.7109</v>
      </c>
      <c r="BW319" s="2" t="n">
        <f aca="false">$BA319-$B319</f>
        <v>-46.8323</v>
      </c>
      <c r="BX319" s="2" t="n">
        <f aca="false">$BB319-$D319</f>
        <v>-57.7082</v>
      </c>
      <c r="BY319" s="2" t="n">
        <f aca="false">$BC319-$D319</f>
        <v>-39.5212</v>
      </c>
      <c r="BZ319" s="2" t="n">
        <f aca="false">$BD319-$F319</f>
        <v>-40.1753</v>
      </c>
      <c r="CA319" s="2" t="n">
        <f aca="false">$BE319-$D319</f>
        <v>-33.5396</v>
      </c>
      <c r="CB319" s="2" t="n">
        <f aca="false">$BF319-$F319</f>
        <v>-37.6136</v>
      </c>
      <c r="CC319" s="2" t="n">
        <f aca="false">$BA319-$H319</f>
        <v>-47.1088</v>
      </c>
      <c r="CD319" s="2" t="n">
        <f aca="false">$BB319-$F319</f>
        <v>-57.2936</v>
      </c>
      <c r="CE319" s="2" t="n">
        <f aca="false">$BC319-$H319</f>
        <v>-39.4804</v>
      </c>
      <c r="CF319" s="2" t="n">
        <f aca="false">$BD319-$H319</f>
        <v>-40.5491</v>
      </c>
      <c r="CG319" s="2" t="n">
        <f aca="false">$AY319-$B319</f>
        <v>-31.907</v>
      </c>
      <c r="CH319" s="2" t="n">
        <f aca="false">$AZ319-$B319</f>
        <v>-40.8801</v>
      </c>
      <c r="CI319" s="2" t="n">
        <f aca="false">$BG319-$B319</f>
        <v>-47.9054</v>
      </c>
      <c r="CJ319" s="2" t="n">
        <f aca="false">$BH319-$D319</f>
        <v>-46.2227</v>
      </c>
      <c r="CK319" s="2" t="n">
        <f aca="false">$BI319-$D319</f>
        <v>-39.4771</v>
      </c>
      <c r="CL319" s="2" t="n">
        <f aca="false">$BJ319-$F319</f>
        <v>-39.4255</v>
      </c>
      <c r="CM319" s="2" t="n">
        <f aca="false">$AY319-$D319</f>
        <v>-32.2243</v>
      </c>
      <c r="CN319" s="2" t="n">
        <f aca="false">$AZ319-$F319</f>
        <v>-40.7828</v>
      </c>
      <c r="CO319" s="2" t="n">
        <f aca="false">$BG319-$H319</f>
        <v>-48.1819</v>
      </c>
      <c r="CP319" s="2" t="n">
        <f aca="false">$BH319-$F319</f>
        <v>-45.8081</v>
      </c>
      <c r="CQ319" s="2" t="n">
        <f aca="false">$BI319-$H319</f>
        <v>-39.4363</v>
      </c>
      <c r="CR319" s="2" t="n">
        <f aca="false">$BJ319-$H319</f>
        <v>-39.7993</v>
      </c>
      <c r="DC319" s="2"/>
      <c r="DD319" s="2"/>
      <c r="DE319" s="2"/>
      <c r="DF319" s="2"/>
      <c r="DG319" s="2"/>
      <c r="DH319" s="2"/>
      <c r="DI319" s="2"/>
      <c r="DJ319" s="2"/>
      <c r="DK319" s="2"/>
    </row>
    <row r="320" customFormat="false" ht="12.75" hidden="false" customHeight="false" outlineLevel="0" collapsed="false">
      <c r="A320" s="0" t="n">
        <v>316</v>
      </c>
      <c r="B320" s="0" t="n">
        <v>-3.7899</v>
      </c>
      <c r="C320" s="0" t="n">
        <v>0</v>
      </c>
      <c r="D320" s="0" t="n">
        <v>-3.5142</v>
      </c>
      <c r="E320" s="0" t="n">
        <v>0</v>
      </c>
      <c r="F320" s="0" t="n">
        <v>-3.9602</v>
      </c>
      <c r="G320" s="0" t="n">
        <v>0</v>
      </c>
      <c r="H320" s="0" t="n">
        <v>-3.5628</v>
      </c>
      <c r="I320" s="0" t="n">
        <v>0</v>
      </c>
      <c r="J320" s="0" t="n">
        <v>-39.1755</v>
      </c>
      <c r="K320" s="0" t="n">
        <v>80.1123</v>
      </c>
      <c r="L320" s="0" t="n">
        <v>-46.6445</v>
      </c>
      <c r="M320" s="0" t="n">
        <v>-117.6592</v>
      </c>
      <c r="N320" s="0" t="n">
        <v>-43.244</v>
      </c>
      <c r="O320" s="0" t="n">
        <v>-161.8229</v>
      </c>
      <c r="P320" s="0" t="n">
        <v>-43.0044</v>
      </c>
      <c r="Q320" s="0" t="n">
        <v>-146.3412</v>
      </c>
      <c r="R320" s="0" t="n">
        <v>-54.5457</v>
      </c>
      <c r="S320" s="0" t="n">
        <v>-65.1959</v>
      </c>
      <c r="T320" s="0" t="n">
        <v>-38.9353</v>
      </c>
      <c r="U320" s="0" t="n">
        <v>-147.8937</v>
      </c>
      <c r="V320" s="0" t="n">
        <v>-38.5291</v>
      </c>
      <c r="W320" s="0" t="n">
        <v>19.9145</v>
      </c>
      <c r="X320" s="0" t="n">
        <v>-42.0276</v>
      </c>
      <c r="Y320" s="0" t="n">
        <v>-176.9285</v>
      </c>
      <c r="Z320" s="0" t="n">
        <v>-53.3249</v>
      </c>
      <c r="AA320" s="0" t="n">
        <v>112.3146</v>
      </c>
      <c r="AB320" s="0" t="n">
        <v>-48.4051</v>
      </c>
      <c r="AC320" s="0" t="n">
        <v>127.132</v>
      </c>
      <c r="AD320" s="0" t="n">
        <v>-63.9495</v>
      </c>
      <c r="AE320" s="0" t="n">
        <v>108.292</v>
      </c>
      <c r="AF320" s="0" t="n">
        <v>-40.5526</v>
      </c>
      <c r="AG320" s="0" t="n">
        <v>148.1277</v>
      </c>
      <c r="AH320" s="0" t="n">
        <v>-22.1134</v>
      </c>
      <c r="AI320" s="0" t="n">
        <v>-158.7828</v>
      </c>
      <c r="AJ320" s="0" t="n">
        <v>-24.5638</v>
      </c>
      <c r="AK320" s="0" t="n">
        <v>-56.5597</v>
      </c>
      <c r="AL320" s="0" t="n">
        <v>-33.7443</v>
      </c>
      <c r="AM320" s="0" t="n">
        <v>2.9059</v>
      </c>
      <c r="AN320" s="0" t="n">
        <v>-20.2434</v>
      </c>
      <c r="AO320" s="0" t="n">
        <v>-45.514</v>
      </c>
      <c r="AP320" s="0" t="n">
        <v>-23.4464</v>
      </c>
      <c r="AQ320" s="0" t="n">
        <v>120.8954</v>
      </c>
      <c r="AR320" s="0" t="n">
        <v>-24.4509</v>
      </c>
      <c r="AS320" s="0" t="n">
        <v>-142.322</v>
      </c>
      <c r="AT320" s="0" t="n">
        <v>-28.6418</v>
      </c>
      <c r="AU320" s="0" t="n">
        <v>40.246</v>
      </c>
      <c r="AV320" s="0" t="n">
        <v>-30.4001</v>
      </c>
      <c r="AW320" s="0" t="n">
        <v>116.4014</v>
      </c>
      <c r="AX320" s="0" t="n">
        <v>-44.0114</v>
      </c>
      <c r="AY320" s="0" t="n">
        <v>-35.4378</v>
      </c>
      <c r="AZ320" s="0" t="n">
        <v>-45.2558</v>
      </c>
      <c r="BA320" s="0" t="n">
        <v>-49.2028</v>
      </c>
      <c r="BB320" s="0" t="n">
        <v>-61.1755</v>
      </c>
      <c r="BC320" s="0" t="n">
        <v>-43.8323</v>
      </c>
      <c r="BD320" s="0" t="n">
        <v>-43.7877</v>
      </c>
      <c r="BE320" s="0" t="n">
        <v>-36.9211</v>
      </c>
      <c r="BF320" s="0" t="n">
        <v>-41.2547</v>
      </c>
      <c r="BG320" s="0" t="n">
        <v>-49.2447</v>
      </c>
      <c r="BH320" s="0" t="n">
        <v>-50.1861</v>
      </c>
      <c r="BI320" s="0" t="n">
        <v>-42.5187</v>
      </c>
      <c r="BJ320" s="0" t="n">
        <v>-42.4557</v>
      </c>
      <c r="BK320" s="0" t="n">
        <v>316</v>
      </c>
      <c r="BL320" s="2" t="n">
        <f aca="false">10*LOG(10^(J320/10)+10^(L320/10)+10^(N320/10))</f>
        <v>-37.2137961378337</v>
      </c>
      <c r="BM320" s="2" t="n">
        <f aca="false">10*LOG(10^(J320/10)+10^(P320/10)+10^(R320/10))</f>
        <v>-37.5824050134771</v>
      </c>
      <c r="BN320" s="2" t="n">
        <f aca="false">10*LOG(10^(L320/10)+10^(P320/10)+10^(T320/10))</f>
        <v>-37.0004696127858</v>
      </c>
      <c r="BO320" s="2" t="n">
        <f aca="false">10*LOG(10^(N320/10)+10^(R320/10)+10^(T320/10))</f>
        <v>-37.4793954795219</v>
      </c>
      <c r="BP320" s="2" t="n">
        <f aca="false">10*LOG(10^(V320/10)+10^(X320/10)+10^(Z320/10))</f>
        <v>-36.8265325886043</v>
      </c>
      <c r="BQ320" s="2" t="n">
        <f aca="false">10*LOG(10^(V320/10)+10^(AB320/10)+10^(AD320/10))</f>
        <v>-38.0924642480466</v>
      </c>
      <c r="BR320" s="2" t="n">
        <f aca="false">10*LOG(10^(X320/10)+10^(AB320/10)+10^(AF320/10))</f>
        <v>-37.820277760631</v>
      </c>
      <c r="BS320" s="2" t="n">
        <f aca="false">10*LOG(10^(Z320/10)+10^(AD320/10)+10^(AF320/10))</f>
        <v>-40.310245168498</v>
      </c>
      <c r="BT320" s="0" t="n">
        <v>316</v>
      </c>
      <c r="BU320" s="2" t="n">
        <f aca="false">$BE320-$B320</f>
        <v>-33.1312</v>
      </c>
      <c r="BV320" s="2" t="n">
        <f aca="false">$BF320-$B320</f>
        <v>-37.4648</v>
      </c>
      <c r="BW320" s="2" t="n">
        <f aca="false">$BA320-$B320</f>
        <v>-45.4129</v>
      </c>
      <c r="BX320" s="2" t="n">
        <f aca="false">$BB320-$D320</f>
        <v>-57.6613</v>
      </c>
      <c r="BY320" s="2" t="n">
        <f aca="false">$BC320-$D320</f>
        <v>-40.3181</v>
      </c>
      <c r="BZ320" s="2" t="n">
        <f aca="false">$BD320-$F320</f>
        <v>-39.8275</v>
      </c>
      <c r="CA320" s="2" t="n">
        <f aca="false">$BE320-$D320</f>
        <v>-33.4069</v>
      </c>
      <c r="CB320" s="2" t="n">
        <f aca="false">$BF320-$F320</f>
        <v>-37.2945</v>
      </c>
      <c r="CC320" s="2" t="n">
        <f aca="false">$BA320-$H320</f>
        <v>-45.64</v>
      </c>
      <c r="CD320" s="2" t="n">
        <f aca="false">$BB320-$F320</f>
        <v>-57.2153</v>
      </c>
      <c r="CE320" s="2" t="n">
        <f aca="false">$BC320-$H320</f>
        <v>-40.2695</v>
      </c>
      <c r="CF320" s="2" t="n">
        <f aca="false">$BD320-$H320</f>
        <v>-40.2249</v>
      </c>
      <c r="CG320" s="2" t="n">
        <f aca="false">$AY320-$B320</f>
        <v>-31.6479</v>
      </c>
      <c r="CH320" s="2" t="n">
        <f aca="false">$AZ320-$B320</f>
        <v>-41.4659</v>
      </c>
      <c r="CI320" s="2" t="n">
        <f aca="false">$BG320-$B320</f>
        <v>-45.4548</v>
      </c>
      <c r="CJ320" s="2" t="n">
        <f aca="false">$BH320-$D320</f>
        <v>-46.6719</v>
      </c>
      <c r="CK320" s="2" t="n">
        <f aca="false">$BI320-$D320</f>
        <v>-39.0045</v>
      </c>
      <c r="CL320" s="2" t="n">
        <f aca="false">$BJ320-$F320</f>
        <v>-38.4955</v>
      </c>
      <c r="CM320" s="2" t="n">
        <f aca="false">$AY320-$D320</f>
        <v>-31.9236</v>
      </c>
      <c r="CN320" s="2" t="n">
        <f aca="false">$AZ320-$F320</f>
        <v>-41.2956</v>
      </c>
      <c r="CO320" s="2" t="n">
        <f aca="false">$BG320-$H320</f>
        <v>-45.6819</v>
      </c>
      <c r="CP320" s="2" t="n">
        <f aca="false">$BH320-$F320</f>
        <v>-46.2259</v>
      </c>
      <c r="CQ320" s="2" t="n">
        <f aca="false">$BI320-$H320</f>
        <v>-38.9559</v>
      </c>
      <c r="CR320" s="2" t="n">
        <f aca="false">$BJ320-$H320</f>
        <v>-38.8929</v>
      </c>
      <c r="DC320" s="2"/>
      <c r="DD320" s="2"/>
      <c r="DE320" s="2"/>
      <c r="DF320" s="2"/>
      <c r="DG320" s="2"/>
      <c r="DH320" s="2"/>
      <c r="DI320" s="2"/>
      <c r="DJ320" s="2"/>
      <c r="DK320" s="2"/>
    </row>
    <row r="321" customFormat="false" ht="12.75" hidden="false" customHeight="false" outlineLevel="0" collapsed="false">
      <c r="A321" s="0" t="n">
        <v>317</v>
      </c>
      <c r="B321" s="0" t="n">
        <v>-3.767</v>
      </c>
      <c r="C321" s="0" t="n">
        <v>0</v>
      </c>
      <c r="D321" s="0" t="n">
        <v>-3.5482</v>
      </c>
      <c r="E321" s="0" t="n">
        <v>0</v>
      </c>
      <c r="F321" s="0" t="n">
        <v>-4.0599</v>
      </c>
      <c r="G321" s="0" t="n">
        <v>0</v>
      </c>
      <c r="H321" s="0" t="n">
        <v>-3.5678</v>
      </c>
      <c r="I321" s="0" t="n">
        <v>0</v>
      </c>
      <c r="J321" s="0" t="n">
        <v>-39.1841</v>
      </c>
      <c r="K321" s="0" t="n">
        <v>71.041</v>
      </c>
      <c r="L321" s="0" t="n">
        <v>-42.3198</v>
      </c>
      <c r="M321" s="0" t="n">
        <v>-135.8418</v>
      </c>
      <c r="N321" s="0" t="n">
        <v>-42.6483</v>
      </c>
      <c r="O321" s="0" t="n">
        <v>179.4722</v>
      </c>
      <c r="P321" s="0" t="n">
        <v>-41.8128</v>
      </c>
      <c r="Q321" s="0" t="n">
        <v>-164.4525</v>
      </c>
      <c r="R321" s="0" t="n">
        <v>-56.9649</v>
      </c>
      <c r="S321" s="0" t="n">
        <v>-118.0462</v>
      </c>
      <c r="T321" s="0" t="n">
        <v>-36.9682</v>
      </c>
      <c r="U321" s="0" t="n">
        <v>-161.3344</v>
      </c>
      <c r="V321" s="0" t="n">
        <v>-38.6717</v>
      </c>
      <c r="W321" s="0" t="n">
        <v>7.8792</v>
      </c>
      <c r="X321" s="0" t="n">
        <v>-38.2692</v>
      </c>
      <c r="Y321" s="0" t="n">
        <v>168.3268</v>
      </c>
      <c r="Z321" s="0" t="n">
        <v>-49.9505</v>
      </c>
      <c r="AA321" s="0" t="n">
        <v>98.9439</v>
      </c>
      <c r="AB321" s="0" t="n">
        <v>-46.9387</v>
      </c>
      <c r="AC321" s="0" t="n">
        <v>94.1541</v>
      </c>
      <c r="AD321" s="0" t="n">
        <v>-60.1452</v>
      </c>
      <c r="AE321" s="0" t="n">
        <v>87.9464</v>
      </c>
      <c r="AF321" s="0" t="n">
        <v>-38.7642</v>
      </c>
      <c r="AG321" s="0" t="n">
        <v>128.0752</v>
      </c>
      <c r="AH321" s="0" t="n">
        <v>-24.7038</v>
      </c>
      <c r="AI321" s="0" t="n">
        <v>-160.8696</v>
      </c>
      <c r="AJ321" s="0" t="n">
        <v>-23.3392</v>
      </c>
      <c r="AK321" s="0" t="n">
        <v>-59.5656</v>
      </c>
      <c r="AL321" s="0" t="n">
        <v>-38.5176</v>
      </c>
      <c r="AM321" s="0" t="n">
        <v>-47.1339</v>
      </c>
      <c r="AN321" s="0" t="n">
        <v>-20.391</v>
      </c>
      <c r="AO321" s="0" t="n">
        <v>-45.0582</v>
      </c>
      <c r="AP321" s="0" t="n">
        <v>-25.4922</v>
      </c>
      <c r="AQ321" s="0" t="n">
        <v>118.251</v>
      </c>
      <c r="AR321" s="0" t="n">
        <v>-23.0663</v>
      </c>
      <c r="AS321" s="0" t="n">
        <v>-153.4099</v>
      </c>
      <c r="AT321" s="0" t="n">
        <v>-26.8244</v>
      </c>
      <c r="AU321" s="0" t="n">
        <v>45.5012</v>
      </c>
      <c r="AV321" s="0" t="n">
        <v>-31.1699</v>
      </c>
      <c r="AW321" s="0" t="n">
        <v>57.4671</v>
      </c>
      <c r="AX321" s="0" t="n">
        <v>-44.1742</v>
      </c>
      <c r="AY321" s="0" t="n">
        <v>-35.4203</v>
      </c>
      <c r="AZ321" s="0" t="n">
        <v>-46.4438</v>
      </c>
      <c r="BA321" s="0" t="n">
        <v>-47.8617</v>
      </c>
      <c r="BB321" s="0" t="n">
        <v>-60.7407</v>
      </c>
      <c r="BC321" s="0" t="n">
        <v>-42.5219</v>
      </c>
      <c r="BD321" s="0" t="n">
        <v>-43.2592</v>
      </c>
      <c r="BE321" s="0" t="n">
        <v>-37.267</v>
      </c>
      <c r="BF321" s="0" t="n">
        <v>-41.2787</v>
      </c>
      <c r="BG321" s="0" t="n">
        <v>-47.0209</v>
      </c>
      <c r="BH321" s="0" t="n">
        <v>-51.7123</v>
      </c>
      <c r="BI321" s="0" t="n">
        <v>-40.4545</v>
      </c>
      <c r="BJ321" s="0" t="n">
        <v>-41.3443</v>
      </c>
      <c r="BK321" s="0" t="n">
        <v>317</v>
      </c>
      <c r="BL321" s="2" t="n">
        <f aca="false">10*LOG(10^(J321/10)+10^(L321/10)+10^(N321/10))</f>
        <v>-36.3147096252469</v>
      </c>
      <c r="BM321" s="2" t="n">
        <f aca="false">10*LOG(10^(J321/10)+10^(P321/10)+10^(R321/10))</f>
        <v>-37.2456477819172</v>
      </c>
      <c r="BN321" s="2" t="n">
        <f aca="false">10*LOG(10^(L321/10)+10^(P321/10)+10^(T321/10))</f>
        <v>-34.8747037018949</v>
      </c>
      <c r="BO321" s="2" t="n">
        <f aca="false">10*LOG(10^(N321/10)+10^(R321/10)+10^(T321/10))</f>
        <v>-35.8947528024663</v>
      </c>
      <c r="BP321" s="2" t="n">
        <f aca="false">10*LOG(10^(V321/10)+10^(X321/10)+10^(Z321/10))</f>
        <v>-35.3038949918146</v>
      </c>
      <c r="BQ321" s="2" t="n">
        <f aca="false">10*LOG(10^(V321/10)+10^(AB321/10)+10^(AD321/10))</f>
        <v>-38.0415137929972</v>
      </c>
      <c r="BR321" s="2" t="n">
        <f aca="false">10*LOG(10^(X321/10)+10^(AB321/10)+10^(AF321/10))</f>
        <v>-35.1982536646551</v>
      </c>
      <c r="BS321" s="2" t="n">
        <f aca="false">10*LOG(10^(Z321/10)+10^(AD321/10)+10^(AF321/10))</f>
        <v>-38.4164176998936</v>
      </c>
      <c r="BT321" s="0" t="n">
        <v>317</v>
      </c>
      <c r="BU321" s="2" t="n">
        <f aca="false">$BE321-$B321</f>
        <v>-33.5</v>
      </c>
      <c r="BV321" s="2" t="n">
        <f aca="false">$BF321-$B321</f>
        <v>-37.5117</v>
      </c>
      <c r="BW321" s="2" t="n">
        <f aca="false">$BA321-$B321</f>
        <v>-44.0947</v>
      </c>
      <c r="BX321" s="2" t="n">
        <f aca="false">$BB321-$D321</f>
        <v>-57.1925</v>
      </c>
      <c r="BY321" s="2" t="n">
        <f aca="false">$BC321-$D321</f>
        <v>-38.9737</v>
      </c>
      <c r="BZ321" s="2" t="n">
        <f aca="false">$BD321-$F321</f>
        <v>-39.1993</v>
      </c>
      <c r="CA321" s="2" t="n">
        <f aca="false">$BE321-$D321</f>
        <v>-33.7188</v>
      </c>
      <c r="CB321" s="2" t="n">
        <f aca="false">$BF321-$F321</f>
        <v>-37.2188</v>
      </c>
      <c r="CC321" s="2" t="n">
        <f aca="false">$BA321-$H321</f>
        <v>-44.2939</v>
      </c>
      <c r="CD321" s="2" t="n">
        <f aca="false">$BB321-$F321</f>
        <v>-56.6808</v>
      </c>
      <c r="CE321" s="2" t="n">
        <f aca="false">$BC321-$H321</f>
        <v>-38.9541</v>
      </c>
      <c r="CF321" s="2" t="n">
        <f aca="false">$BD321-$H321</f>
        <v>-39.6914</v>
      </c>
      <c r="CG321" s="2" t="n">
        <f aca="false">$AY321-$B321</f>
        <v>-31.6533</v>
      </c>
      <c r="CH321" s="2" t="n">
        <f aca="false">$AZ321-$B321</f>
        <v>-42.6768</v>
      </c>
      <c r="CI321" s="2" t="n">
        <f aca="false">$BG321-$B321</f>
        <v>-43.2539</v>
      </c>
      <c r="CJ321" s="2" t="n">
        <f aca="false">$BH321-$D321</f>
        <v>-48.1641</v>
      </c>
      <c r="CK321" s="2" t="n">
        <f aca="false">$BI321-$D321</f>
        <v>-36.9063</v>
      </c>
      <c r="CL321" s="2" t="n">
        <f aca="false">$BJ321-$F321</f>
        <v>-37.2844</v>
      </c>
      <c r="CM321" s="2" t="n">
        <f aca="false">$AY321-$D321</f>
        <v>-31.8721</v>
      </c>
      <c r="CN321" s="2" t="n">
        <f aca="false">$AZ321-$F321</f>
        <v>-42.3839</v>
      </c>
      <c r="CO321" s="2" t="n">
        <f aca="false">$BG321-$H321</f>
        <v>-43.4531</v>
      </c>
      <c r="CP321" s="2" t="n">
        <f aca="false">$BH321-$F321</f>
        <v>-47.6524</v>
      </c>
      <c r="CQ321" s="2" t="n">
        <f aca="false">$BI321-$H321</f>
        <v>-36.8867</v>
      </c>
      <c r="CR321" s="2" t="n">
        <f aca="false">$BJ321-$H321</f>
        <v>-37.7765</v>
      </c>
      <c r="DC321" s="2"/>
      <c r="DD321" s="2"/>
      <c r="DE321" s="2"/>
      <c r="DF321" s="2"/>
      <c r="DG321" s="2"/>
      <c r="DH321" s="2"/>
      <c r="DI321" s="2"/>
      <c r="DJ321" s="2"/>
      <c r="DK321" s="2"/>
    </row>
    <row r="322" customFormat="false" ht="12.75" hidden="false" customHeight="false" outlineLevel="0" collapsed="false">
      <c r="A322" s="0" t="n">
        <v>318</v>
      </c>
      <c r="B322" s="0" t="n">
        <v>-3.7647</v>
      </c>
      <c r="C322" s="0" t="n">
        <v>0</v>
      </c>
      <c r="D322" s="0" t="n">
        <v>-3.5796</v>
      </c>
      <c r="E322" s="0" t="n">
        <v>0</v>
      </c>
      <c r="F322" s="0" t="n">
        <v>-4.19</v>
      </c>
      <c r="G322" s="0" t="n">
        <v>0</v>
      </c>
      <c r="H322" s="0" t="n">
        <v>-3.5683</v>
      </c>
      <c r="I322" s="0" t="n">
        <v>0</v>
      </c>
      <c r="J322" s="0" t="n">
        <v>-39.2289</v>
      </c>
      <c r="K322" s="0" t="n">
        <v>60.4652</v>
      </c>
      <c r="L322" s="0" t="n">
        <v>-40.541</v>
      </c>
      <c r="M322" s="0" t="n">
        <v>-157.9527</v>
      </c>
      <c r="N322" s="0" t="n">
        <v>-42.5279</v>
      </c>
      <c r="O322" s="0" t="n">
        <v>157.069</v>
      </c>
      <c r="P322" s="0" t="n">
        <v>-42.0187</v>
      </c>
      <c r="Q322" s="0" t="n">
        <v>173.2241</v>
      </c>
      <c r="R322" s="0" t="n">
        <v>-57.5244</v>
      </c>
      <c r="S322" s="0" t="n">
        <v>176.8542</v>
      </c>
      <c r="T322" s="0" t="n">
        <v>-35.8412</v>
      </c>
      <c r="U322" s="0" t="n">
        <v>178.5157</v>
      </c>
      <c r="V322" s="0" t="n">
        <v>-38.9549</v>
      </c>
      <c r="W322" s="0" t="n">
        <v>-4.1942</v>
      </c>
      <c r="X322" s="0" t="n">
        <v>-36.0614</v>
      </c>
      <c r="Y322" s="0" t="n">
        <v>150.2326</v>
      </c>
      <c r="Z322" s="0" t="n">
        <v>-47.5442</v>
      </c>
      <c r="AA322" s="0" t="n">
        <v>80.6304</v>
      </c>
      <c r="AB322" s="0" t="n">
        <v>-47.2175</v>
      </c>
      <c r="AC322" s="0" t="n">
        <v>57.786</v>
      </c>
      <c r="AD322" s="0" t="n">
        <v>-59.2022</v>
      </c>
      <c r="AE322" s="0" t="n">
        <v>64.3211</v>
      </c>
      <c r="AF322" s="0" t="n">
        <v>-38.0311</v>
      </c>
      <c r="AG322" s="0" t="n">
        <v>104.3928</v>
      </c>
      <c r="AH322" s="0" t="n">
        <v>-29.1477</v>
      </c>
      <c r="AI322" s="0" t="n">
        <v>-159.9053</v>
      </c>
      <c r="AJ322" s="0" t="n">
        <v>-22.396</v>
      </c>
      <c r="AK322" s="0" t="n">
        <v>-63.6573</v>
      </c>
      <c r="AL322" s="0" t="n">
        <v>-49.9436</v>
      </c>
      <c r="AM322" s="0" t="n">
        <v>89.9049</v>
      </c>
      <c r="AN322" s="0" t="n">
        <v>-20.4036</v>
      </c>
      <c r="AO322" s="0" t="n">
        <v>-40.6502</v>
      </c>
      <c r="AP322" s="0" t="n">
        <v>-26.7667</v>
      </c>
      <c r="AQ322" s="0" t="n">
        <v>136.7558</v>
      </c>
      <c r="AR322" s="0" t="n">
        <v>-21.5182</v>
      </c>
      <c r="AS322" s="0" t="n">
        <v>-164.6583</v>
      </c>
      <c r="AT322" s="0" t="n">
        <v>-26.0113</v>
      </c>
      <c r="AU322" s="0" t="n">
        <v>44.4747</v>
      </c>
      <c r="AV322" s="0" t="n">
        <v>-31.6117</v>
      </c>
      <c r="AW322" s="0" t="n">
        <v>2.0954</v>
      </c>
      <c r="AX322" s="0" t="n">
        <v>-43.9321</v>
      </c>
      <c r="AY322" s="0" t="n">
        <v>-35.9839</v>
      </c>
      <c r="AZ322" s="0" t="n">
        <v>-48.4883</v>
      </c>
      <c r="BA322" s="0" t="n">
        <v>-46.9243</v>
      </c>
      <c r="BB322" s="0" t="n">
        <v>-59.8501</v>
      </c>
      <c r="BC322" s="0" t="n">
        <v>-40.0112</v>
      </c>
      <c r="BD322" s="0" t="n">
        <v>-42.6187</v>
      </c>
      <c r="BE322" s="0" t="n">
        <v>-38.3931</v>
      </c>
      <c r="BF322" s="0" t="n">
        <v>-41.6983</v>
      </c>
      <c r="BG322" s="0" t="n">
        <v>-45.228</v>
      </c>
      <c r="BH322" s="0" t="n">
        <v>-53.7788</v>
      </c>
      <c r="BI322" s="0" t="n">
        <v>-38.1587</v>
      </c>
      <c r="BJ322" s="0" t="n">
        <v>-40.728</v>
      </c>
      <c r="BK322" s="0" t="n">
        <v>318</v>
      </c>
      <c r="BL322" s="2" t="n">
        <f aca="false">10*LOG(10^(J322/10)+10^(L322/10)+10^(N322/10))</f>
        <v>-35.7906984197653</v>
      </c>
      <c r="BM322" s="2" t="n">
        <f aca="false">10*LOG(10^(J322/10)+10^(P322/10)+10^(R322/10))</f>
        <v>-37.3513022672875</v>
      </c>
      <c r="BN322" s="2" t="n">
        <f aca="false">10*LOG(10^(L322/10)+10^(P322/10)+10^(T322/10))</f>
        <v>-33.8546591766981</v>
      </c>
      <c r="BO322" s="2" t="n">
        <f aca="false">10*LOG(10^(N322/10)+10^(R322/10)+10^(T322/10))</f>
        <v>-34.9731934081196</v>
      </c>
      <c r="BP322" s="2" t="n">
        <f aca="false">10*LOG(10^(V322/10)+10^(X322/10)+10^(Z322/10))</f>
        <v>-34.0619155515594</v>
      </c>
      <c r="BQ322" s="2" t="n">
        <f aca="false">10*LOG(10^(V322/10)+10^(AB322/10)+10^(AD322/10))</f>
        <v>-38.3154276498036</v>
      </c>
      <c r="BR322" s="2" t="n">
        <f aca="false">10*LOG(10^(X322/10)+10^(AB322/10)+10^(AF322/10))</f>
        <v>-33.7263541185035</v>
      </c>
      <c r="BS322" s="2" t="n">
        <f aca="false">10*LOG(10^(Z322/10)+10^(AD322/10)+10^(AF322/10))</f>
        <v>-37.5408577226912</v>
      </c>
      <c r="BT322" s="0" t="n">
        <v>318</v>
      </c>
      <c r="BU322" s="2" t="n">
        <f aca="false">$BE322-$B322</f>
        <v>-34.6284</v>
      </c>
      <c r="BV322" s="2" t="n">
        <f aca="false">$BF322-$B322</f>
        <v>-37.9336</v>
      </c>
      <c r="BW322" s="2" t="n">
        <f aca="false">$BA322-$B322</f>
        <v>-43.1596</v>
      </c>
      <c r="BX322" s="2" t="n">
        <f aca="false">$BB322-$D322</f>
        <v>-56.2705</v>
      </c>
      <c r="BY322" s="2" t="n">
        <f aca="false">$BC322-$D322</f>
        <v>-36.4316</v>
      </c>
      <c r="BZ322" s="2" t="n">
        <f aca="false">$BD322-$F322</f>
        <v>-38.4287</v>
      </c>
      <c r="CA322" s="2" t="n">
        <f aca="false">$BE322-$D322</f>
        <v>-34.8135</v>
      </c>
      <c r="CB322" s="2" t="n">
        <f aca="false">$BF322-$F322</f>
        <v>-37.5083</v>
      </c>
      <c r="CC322" s="2" t="n">
        <f aca="false">$BA322-$H322</f>
        <v>-43.356</v>
      </c>
      <c r="CD322" s="2" t="n">
        <f aca="false">$BB322-$F322</f>
        <v>-55.6601</v>
      </c>
      <c r="CE322" s="2" t="n">
        <f aca="false">$BC322-$H322</f>
        <v>-36.4429</v>
      </c>
      <c r="CF322" s="2" t="n">
        <f aca="false">$BD322-$H322</f>
        <v>-39.0504</v>
      </c>
      <c r="CG322" s="2" t="n">
        <f aca="false">$AY322-$B322</f>
        <v>-32.2192</v>
      </c>
      <c r="CH322" s="2" t="n">
        <f aca="false">$AZ322-$B322</f>
        <v>-44.7236</v>
      </c>
      <c r="CI322" s="2" t="n">
        <f aca="false">$BG322-$B322</f>
        <v>-41.4633</v>
      </c>
      <c r="CJ322" s="2" t="n">
        <f aca="false">$BH322-$D322</f>
        <v>-50.1992</v>
      </c>
      <c r="CK322" s="2" t="n">
        <f aca="false">$BI322-$D322</f>
        <v>-34.5791</v>
      </c>
      <c r="CL322" s="2" t="n">
        <f aca="false">$BJ322-$F322</f>
        <v>-36.538</v>
      </c>
      <c r="CM322" s="2" t="n">
        <f aca="false">$AY322-$D322</f>
        <v>-32.4043</v>
      </c>
      <c r="CN322" s="2" t="n">
        <f aca="false">$AZ322-$F322</f>
        <v>-44.2983</v>
      </c>
      <c r="CO322" s="2" t="n">
        <f aca="false">$BG322-$H322</f>
        <v>-41.6597</v>
      </c>
      <c r="CP322" s="2" t="n">
        <f aca="false">$BH322-$F322</f>
        <v>-49.5888</v>
      </c>
      <c r="CQ322" s="2" t="n">
        <f aca="false">$BI322-$H322</f>
        <v>-34.5904</v>
      </c>
      <c r="CR322" s="2" t="n">
        <f aca="false">$BJ322-$H322</f>
        <v>-37.1597</v>
      </c>
      <c r="DC322" s="2"/>
      <c r="DD322" s="2"/>
      <c r="DE322" s="2"/>
      <c r="DF322" s="2"/>
      <c r="DG322" s="2"/>
      <c r="DH322" s="2"/>
      <c r="DI322" s="2"/>
      <c r="DJ322" s="2"/>
      <c r="DK322" s="2"/>
    </row>
    <row r="323" customFormat="false" ht="12.75" hidden="false" customHeight="false" outlineLevel="0" collapsed="false">
      <c r="A323" s="0" t="n">
        <v>319</v>
      </c>
      <c r="B323" s="0" t="n">
        <v>-3.7488</v>
      </c>
      <c r="C323" s="0" t="n">
        <v>0</v>
      </c>
      <c r="D323" s="0" t="n">
        <v>-3.6003</v>
      </c>
      <c r="E323" s="0" t="n">
        <v>0</v>
      </c>
      <c r="F323" s="0" t="n">
        <v>-4.2903</v>
      </c>
      <c r="G323" s="0" t="n">
        <v>0</v>
      </c>
      <c r="H323" s="0" t="n">
        <v>-3.5488</v>
      </c>
      <c r="I323" s="0" t="n">
        <v>0</v>
      </c>
      <c r="J323" s="0" t="n">
        <v>-39.5652</v>
      </c>
      <c r="K323" s="0" t="n">
        <v>49.603</v>
      </c>
      <c r="L323" s="0" t="n">
        <v>-40.7061</v>
      </c>
      <c r="M323" s="0" t="n">
        <v>-174.2169</v>
      </c>
      <c r="N323" s="0" t="n">
        <v>-43.1691</v>
      </c>
      <c r="O323" s="0" t="n">
        <v>134.3754</v>
      </c>
      <c r="P323" s="0" t="n">
        <v>-43.7577</v>
      </c>
      <c r="Q323" s="0" t="n">
        <v>153.4916</v>
      </c>
      <c r="R323" s="0" t="n">
        <v>-55.7263</v>
      </c>
      <c r="S323" s="0" t="n">
        <v>126.8642</v>
      </c>
      <c r="T323" s="0" t="n">
        <v>-35.8505</v>
      </c>
      <c r="U323" s="0" t="n">
        <v>156.22</v>
      </c>
      <c r="V323" s="0" t="n">
        <v>-39.5205</v>
      </c>
      <c r="W323" s="0" t="n">
        <v>-16.2325</v>
      </c>
      <c r="X323" s="0" t="n">
        <v>-35.0281</v>
      </c>
      <c r="Y323" s="0" t="n">
        <v>133.3656</v>
      </c>
      <c r="Z323" s="0" t="n">
        <v>-46.3324</v>
      </c>
      <c r="AA323" s="0" t="n">
        <v>60.3287</v>
      </c>
      <c r="AB323" s="0" t="n">
        <v>-48.983</v>
      </c>
      <c r="AC323" s="0" t="n">
        <v>17.4249</v>
      </c>
      <c r="AD323" s="0" t="n">
        <v>-60.8658</v>
      </c>
      <c r="AE323" s="0" t="n">
        <v>42.4954</v>
      </c>
      <c r="AF323" s="0" t="n">
        <v>-38.3162</v>
      </c>
      <c r="AG323" s="0" t="n">
        <v>79.7525</v>
      </c>
      <c r="AH323" s="0" t="n">
        <v>-29.3097</v>
      </c>
      <c r="AI323" s="0" t="n">
        <v>-132.774</v>
      </c>
      <c r="AJ323" s="0" t="n">
        <v>-21.0077</v>
      </c>
      <c r="AK323" s="0" t="n">
        <v>-74.9015</v>
      </c>
      <c r="AL323" s="0" t="n">
        <v>-36.9416</v>
      </c>
      <c r="AM323" s="0" t="n">
        <v>118.8367</v>
      </c>
      <c r="AN323" s="0" t="n">
        <v>-20.1788</v>
      </c>
      <c r="AO323" s="0" t="n">
        <v>-44.9502</v>
      </c>
      <c r="AP323" s="0" t="n">
        <v>-25.9797</v>
      </c>
      <c r="AQ323" s="0" t="n">
        <v>152.2747</v>
      </c>
      <c r="AR323" s="0" t="n">
        <v>-20.3577</v>
      </c>
      <c r="AS323" s="0" t="n">
        <v>-175.8358</v>
      </c>
      <c r="AT323" s="0" t="n">
        <v>-25.8219</v>
      </c>
      <c r="AU323" s="0" t="n">
        <v>36.4337</v>
      </c>
      <c r="AV323" s="0" t="n">
        <v>-29.2781</v>
      </c>
      <c r="AW323" s="0" t="n">
        <v>-45.0585</v>
      </c>
      <c r="AX323" s="0" t="n">
        <v>-43.5738</v>
      </c>
      <c r="AY323" s="0" t="n">
        <v>-37.1857</v>
      </c>
      <c r="AZ323" s="0" t="n">
        <v>-51.2145</v>
      </c>
      <c r="BA323" s="0" t="n">
        <v>-46.527</v>
      </c>
      <c r="BB323" s="0" t="n">
        <v>-59.1676</v>
      </c>
      <c r="BC323" s="0" t="n">
        <v>-37.9865</v>
      </c>
      <c r="BD323" s="0" t="n">
        <v>-42.2058</v>
      </c>
      <c r="BE323" s="0" t="n">
        <v>-40.5169</v>
      </c>
      <c r="BF323" s="0" t="n">
        <v>-42.4832</v>
      </c>
      <c r="BG323" s="0" t="n">
        <v>-44.3582</v>
      </c>
      <c r="BH323" s="0" t="n">
        <v>-54.9988</v>
      </c>
      <c r="BI323" s="0" t="n">
        <v>-36.556</v>
      </c>
      <c r="BJ323" s="0" t="n">
        <v>-40.4999</v>
      </c>
      <c r="BK323" s="0" t="n">
        <v>319</v>
      </c>
      <c r="BL323" s="2" t="n">
        <f aca="false">10*LOG(10^(J323/10)+10^(L323/10)+10^(N323/10))</f>
        <v>-36.1309267949509</v>
      </c>
      <c r="BM323" s="2" t="n">
        <f aca="false">10*LOG(10^(J323/10)+10^(P323/10)+10^(R323/10))</f>
        <v>-38.088280085039</v>
      </c>
      <c r="BN323" s="2" t="n">
        <f aca="false">10*LOG(10^(L323/10)+10^(P323/10)+10^(T323/10))</f>
        <v>-34.1220452787543</v>
      </c>
      <c r="BO323" s="2" t="n">
        <f aca="false">10*LOG(10^(N323/10)+10^(R323/10)+10^(T323/10))</f>
        <v>-35.0742666936169</v>
      </c>
      <c r="BP323" s="2" t="n">
        <f aca="false">10*LOG(10^(V323/10)+10^(X323/10)+10^(Z323/10))</f>
        <v>-33.4762811699314</v>
      </c>
      <c r="BQ323" s="2" t="n">
        <f aca="false">10*LOG(10^(V323/10)+10^(AB323/10)+10^(AD323/10))</f>
        <v>-39.0263385657682</v>
      </c>
      <c r="BR323" s="2" t="n">
        <f aca="false">10*LOG(10^(X323/10)+10^(AB323/10)+10^(AF323/10))</f>
        <v>-33.2405030588631</v>
      </c>
      <c r="BS323" s="2" t="n">
        <f aca="false">10*LOG(10^(Z323/10)+10^(AD323/10)+10^(AF323/10))</f>
        <v>-37.6586899858896</v>
      </c>
      <c r="BT323" s="0" t="n">
        <v>319</v>
      </c>
      <c r="BU323" s="2" t="n">
        <f aca="false">$BE323-$B323</f>
        <v>-36.7681</v>
      </c>
      <c r="BV323" s="2" t="n">
        <f aca="false">$BF323-$B323</f>
        <v>-38.7344</v>
      </c>
      <c r="BW323" s="2" t="n">
        <f aca="false">$BA323-$B323</f>
        <v>-42.7782</v>
      </c>
      <c r="BX323" s="2" t="n">
        <f aca="false">$BB323-$D323</f>
        <v>-55.5673</v>
      </c>
      <c r="BY323" s="2" t="n">
        <f aca="false">$BC323-$D323</f>
        <v>-34.3862</v>
      </c>
      <c r="BZ323" s="2" t="n">
        <f aca="false">$BD323-$F323</f>
        <v>-37.9155</v>
      </c>
      <c r="CA323" s="2" t="n">
        <f aca="false">$BE323-$D323</f>
        <v>-36.9166</v>
      </c>
      <c r="CB323" s="2" t="n">
        <f aca="false">$BF323-$F323</f>
        <v>-38.1929</v>
      </c>
      <c r="CC323" s="2" t="n">
        <f aca="false">$BA323-$H323</f>
        <v>-42.9782</v>
      </c>
      <c r="CD323" s="2" t="n">
        <f aca="false">$BB323-$F323</f>
        <v>-54.8773</v>
      </c>
      <c r="CE323" s="2" t="n">
        <f aca="false">$BC323-$H323</f>
        <v>-34.4377</v>
      </c>
      <c r="CF323" s="2" t="n">
        <f aca="false">$BD323-$H323</f>
        <v>-38.657</v>
      </c>
      <c r="CG323" s="2" t="n">
        <f aca="false">$AY323-$B323</f>
        <v>-33.4369</v>
      </c>
      <c r="CH323" s="2" t="n">
        <f aca="false">$AZ323-$B323</f>
        <v>-47.4657</v>
      </c>
      <c r="CI323" s="2" t="n">
        <f aca="false">$BG323-$B323</f>
        <v>-40.6094</v>
      </c>
      <c r="CJ323" s="2" t="n">
        <f aca="false">$BH323-$D323</f>
        <v>-51.3985</v>
      </c>
      <c r="CK323" s="2" t="n">
        <f aca="false">$BI323-$D323</f>
        <v>-32.9557</v>
      </c>
      <c r="CL323" s="2" t="n">
        <f aca="false">$BJ323-$F323</f>
        <v>-36.2096</v>
      </c>
      <c r="CM323" s="2" t="n">
        <f aca="false">$AY323-$D323</f>
        <v>-33.5854</v>
      </c>
      <c r="CN323" s="2" t="n">
        <f aca="false">$AZ323-$F323</f>
        <v>-46.9242</v>
      </c>
      <c r="CO323" s="2" t="n">
        <f aca="false">$BG323-$H323</f>
        <v>-40.8094</v>
      </c>
      <c r="CP323" s="2" t="n">
        <f aca="false">$BH323-$F323</f>
        <v>-50.7085</v>
      </c>
      <c r="CQ323" s="2" t="n">
        <f aca="false">$BI323-$H323</f>
        <v>-33.0072</v>
      </c>
      <c r="CR323" s="2" t="n">
        <f aca="false">$BJ323-$H323</f>
        <v>-36.9511</v>
      </c>
      <c r="DC323" s="2"/>
      <c r="DD323" s="2"/>
      <c r="DE323" s="2"/>
      <c r="DF323" s="2"/>
      <c r="DG323" s="2"/>
      <c r="DH323" s="2"/>
      <c r="DI323" s="2"/>
      <c r="DJ323" s="2"/>
      <c r="DK323" s="2"/>
    </row>
    <row r="324" customFormat="false" ht="12.75" hidden="false" customHeight="false" outlineLevel="0" collapsed="false">
      <c r="A324" s="0" t="n">
        <v>320</v>
      </c>
      <c r="B324" s="0" t="n">
        <v>-3.7414</v>
      </c>
      <c r="C324" s="0" t="n">
        <v>0</v>
      </c>
      <c r="D324" s="0" t="n">
        <v>-3.6061</v>
      </c>
      <c r="E324" s="0" t="n">
        <v>0</v>
      </c>
      <c r="F324" s="0" t="n">
        <v>-4.2989</v>
      </c>
      <c r="G324" s="0" t="n">
        <v>0</v>
      </c>
      <c r="H324" s="0" t="n">
        <v>-3.5232</v>
      </c>
      <c r="I324" s="0" t="n">
        <v>0</v>
      </c>
      <c r="J324" s="0" t="n">
        <v>-40.3828</v>
      </c>
      <c r="K324" s="0" t="n">
        <v>38.6788</v>
      </c>
      <c r="L324" s="0" t="n">
        <v>-41.9308</v>
      </c>
      <c r="M324" s="0" t="n">
        <v>-179.1221</v>
      </c>
      <c r="N324" s="0" t="n">
        <v>-44.4522</v>
      </c>
      <c r="O324" s="0" t="n">
        <v>110.7865</v>
      </c>
      <c r="P324" s="0" t="n">
        <v>-47.3614</v>
      </c>
      <c r="Q324" s="0" t="n">
        <v>137.7292</v>
      </c>
      <c r="R324" s="0" t="n">
        <v>-54.1912</v>
      </c>
      <c r="S324" s="0" t="n">
        <v>93.8923</v>
      </c>
      <c r="T324" s="0" t="n">
        <v>-36.9929</v>
      </c>
      <c r="U324" s="0" t="n">
        <v>134.716</v>
      </c>
      <c r="V324" s="0" t="n">
        <v>-40.596</v>
      </c>
      <c r="W324" s="0" t="n">
        <v>-28.5164</v>
      </c>
      <c r="X324" s="0" t="n">
        <v>-34.7078</v>
      </c>
      <c r="Y324" s="0" t="n">
        <v>119.2532</v>
      </c>
      <c r="Z324" s="0" t="n">
        <v>-45.756</v>
      </c>
      <c r="AA324" s="0" t="n">
        <v>41.7228</v>
      </c>
      <c r="AB324" s="0" t="n">
        <v>-51.5796</v>
      </c>
      <c r="AC324" s="0" t="n">
        <v>-30.0255</v>
      </c>
      <c r="AD324" s="0" t="n">
        <v>-65.0323</v>
      </c>
      <c r="AE324" s="0" t="n">
        <v>40.3777</v>
      </c>
      <c r="AF324" s="0" t="n">
        <v>-39.5811</v>
      </c>
      <c r="AG324" s="0" t="n">
        <v>55.104</v>
      </c>
      <c r="AH324" s="0" t="n">
        <v>-28.7536</v>
      </c>
      <c r="AI324" s="0" t="n">
        <v>-117.7374</v>
      </c>
      <c r="AJ324" s="0" t="n">
        <v>-20.1922</v>
      </c>
      <c r="AK324" s="0" t="n">
        <v>-86.6229</v>
      </c>
      <c r="AL324" s="0" t="n">
        <v>-33.5624</v>
      </c>
      <c r="AM324" s="0" t="n">
        <v>104.8853</v>
      </c>
      <c r="AN324" s="0" t="n">
        <v>-20.0285</v>
      </c>
      <c r="AO324" s="0" t="n">
        <v>-47.7065</v>
      </c>
      <c r="AP324" s="0" t="n">
        <v>-24.3037</v>
      </c>
      <c r="AQ324" s="0" t="n">
        <v>152.4341</v>
      </c>
      <c r="AR324" s="0" t="n">
        <v>-19.4324</v>
      </c>
      <c r="AS324" s="0" t="n">
        <v>171.1595</v>
      </c>
      <c r="AT324" s="0" t="n">
        <v>-25.934</v>
      </c>
      <c r="AU324" s="0" t="n">
        <v>28.9223</v>
      </c>
      <c r="AV324" s="0" t="n">
        <v>-27.273</v>
      </c>
      <c r="AW324" s="0" t="n">
        <v>-76.7053</v>
      </c>
      <c r="AX324" s="0" t="n">
        <v>-43.3334</v>
      </c>
      <c r="AY324" s="0" t="n">
        <v>-38.8153</v>
      </c>
      <c r="AZ324" s="0" t="n">
        <v>-52.9023</v>
      </c>
      <c r="BA324" s="0" t="n">
        <v>-46.5443</v>
      </c>
      <c r="BB324" s="0" t="n">
        <v>-58.8217</v>
      </c>
      <c r="BC324" s="0" t="n">
        <v>-36.8544</v>
      </c>
      <c r="BD324" s="0" t="n">
        <v>-42.1295</v>
      </c>
      <c r="BE324" s="0" t="n">
        <v>-43.5958</v>
      </c>
      <c r="BF324" s="0" t="n">
        <v>-43.5344</v>
      </c>
      <c r="BG324" s="0" t="n">
        <v>-44.2467</v>
      </c>
      <c r="BH324" s="0" t="n">
        <v>-54.7467</v>
      </c>
      <c r="BI324" s="0" t="n">
        <v>-35.7521</v>
      </c>
      <c r="BJ324" s="0" t="n">
        <v>-40.4848</v>
      </c>
      <c r="BK324" s="0" t="n">
        <v>320</v>
      </c>
      <c r="BL324" s="2" t="n">
        <f aca="false">10*LOG(10^(J324/10)+10^(L324/10)+10^(N324/10))</f>
        <v>-37.1772654877502</v>
      </c>
      <c r="BM324" s="2" t="n">
        <f aca="false">10*LOG(10^(J324/10)+10^(P324/10)+10^(R324/10))</f>
        <v>-39.4411706902607</v>
      </c>
      <c r="BN324" s="2" t="n">
        <f aca="false">10*LOG(10^(L324/10)+10^(P324/10)+10^(T324/10))</f>
        <v>-35.4925635155647</v>
      </c>
      <c r="BO324" s="2" t="n">
        <f aca="false">10*LOG(10^(N324/10)+10^(R324/10)+10^(T324/10))</f>
        <v>-36.2062864041894</v>
      </c>
      <c r="BP324" s="2" t="n">
        <f aca="false">10*LOG(10^(V324/10)+10^(X324/10)+10^(Z324/10))</f>
        <v>-33.4487764588877</v>
      </c>
      <c r="BQ324" s="2" t="n">
        <f aca="false">10*LOG(10^(V324/10)+10^(AB324/10)+10^(AD324/10))</f>
        <v>-40.2483766357419</v>
      </c>
      <c r="BR324" s="2" t="n">
        <f aca="false">10*LOG(10^(X324/10)+10^(AB324/10)+10^(AF324/10))</f>
        <v>-33.4168990172341</v>
      </c>
      <c r="BS324" s="2" t="n">
        <f aca="false">10*LOG(10^(Z324/10)+10^(AD324/10)+10^(AF324/10))</f>
        <v>-38.6324635317442</v>
      </c>
      <c r="BT324" s="0" t="n">
        <v>320</v>
      </c>
      <c r="BU324" s="2" t="n">
        <f aca="false">$BE324-$B324</f>
        <v>-39.8544</v>
      </c>
      <c r="BV324" s="2" t="n">
        <f aca="false">$BF324-$B324</f>
        <v>-39.793</v>
      </c>
      <c r="BW324" s="2" t="n">
        <f aca="false">$BA324-$B324</f>
        <v>-42.8029</v>
      </c>
      <c r="BX324" s="2" t="n">
        <f aca="false">$BB324-$D324</f>
        <v>-55.2156</v>
      </c>
      <c r="BY324" s="2" t="n">
        <f aca="false">$BC324-$D324</f>
        <v>-33.2483</v>
      </c>
      <c r="BZ324" s="2" t="n">
        <f aca="false">$BD324-$F324</f>
        <v>-37.8306</v>
      </c>
      <c r="CA324" s="2" t="n">
        <f aca="false">$BE324-$D324</f>
        <v>-39.9897</v>
      </c>
      <c r="CB324" s="2" t="n">
        <f aca="false">$BF324-$F324</f>
        <v>-39.2355</v>
      </c>
      <c r="CC324" s="2" t="n">
        <f aca="false">$BA324-$H324</f>
        <v>-43.0211</v>
      </c>
      <c r="CD324" s="2" t="n">
        <f aca="false">$BB324-$F324</f>
        <v>-54.5228</v>
      </c>
      <c r="CE324" s="2" t="n">
        <f aca="false">$BC324-$H324</f>
        <v>-33.3312</v>
      </c>
      <c r="CF324" s="2" t="n">
        <f aca="false">$BD324-$H324</f>
        <v>-38.6063</v>
      </c>
      <c r="CG324" s="2" t="n">
        <f aca="false">$AY324-$B324</f>
        <v>-35.0739</v>
      </c>
      <c r="CH324" s="2" t="n">
        <f aca="false">$AZ324-$B324</f>
        <v>-49.1609</v>
      </c>
      <c r="CI324" s="2" t="n">
        <f aca="false">$BG324-$B324</f>
        <v>-40.5053</v>
      </c>
      <c r="CJ324" s="2" t="n">
        <f aca="false">$BH324-$D324</f>
        <v>-51.1406</v>
      </c>
      <c r="CK324" s="2" t="n">
        <f aca="false">$BI324-$D324</f>
        <v>-32.146</v>
      </c>
      <c r="CL324" s="2" t="n">
        <f aca="false">$BJ324-$F324</f>
        <v>-36.1859</v>
      </c>
      <c r="CM324" s="2" t="n">
        <f aca="false">$AY324-$D324</f>
        <v>-35.2092</v>
      </c>
      <c r="CN324" s="2" t="n">
        <f aca="false">$AZ324-$F324</f>
        <v>-48.6034</v>
      </c>
      <c r="CO324" s="2" t="n">
        <f aca="false">$BG324-$H324</f>
        <v>-40.7235</v>
      </c>
      <c r="CP324" s="2" t="n">
        <f aca="false">$BH324-$F324</f>
        <v>-50.4478</v>
      </c>
      <c r="CQ324" s="2" t="n">
        <f aca="false">$BI324-$H324</f>
        <v>-32.2289</v>
      </c>
      <c r="CR324" s="2" t="n">
        <f aca="false">$BJ324-$H324</f>
        <v>-36.9616</v>
      </c>
      <c r="DC324" s="2"/>
      <c r="DD324" s="2"/>
      <c r="DE324" s="2"/>
      <c r="DF324" s="2"/>
      <c r="DG324" s="2"/>
      <c r="DH324" s="2"/>
      <c r="DI324" s="2"/>
      <c r="DJ324" s="2"/>
      <c r="DK324" s="2"/>
    </row>
    <row r="325" customFormat="false" ht="12.75" hidden="false" customHeight="false" outlineLevel="0" collapsed="false">
      <c r="A325" s="0" t="n">
        <v>321</v>
      </c>
      <c r="B325" s="0" t="n">
        <v>-3.7426</v>
      </c>
      <c r="C325" s="0" t="n">
        <v>0</v>
      </c>
      <c r="D325" s="0" t="n">
        <v>-3.6059</v>
      </c>
      <c r="E325" s="0" t="n">
        <v>0</v>
      </c>
      <c r="F325" s="0" t="n">
        <v>-4.2621</v>
      </c>
      <c r="G325" s="0" t="n">
        <v>0</v>
      </c>
      <c r="H325" s="0" t="n">
        <v>-3.5199</v>
      </c>
      <c r="I325" s="0" t="n">
        <v>0</v>
      </c>
      <c r="J325" s="0" t="n">
        <v>-41.7686</v>
      </c>
      <c r="K325" s="0" t="n">
        <v>29.6606</v>
      </c>
      <c r="L325" s="0" t="n">
        <v>-41.9194</v>
      </c>
      <c r="M325" s="0" t="n">
        <v>-171.4954</v>
      </c>
      <c r="N325" s="0" t="n">
        <v>-46.5588</v>
      </c>
      <c r="O325" s="0" t="n">
        <v>88.7425</v>
      </c>
      <c r="P325" s="0" t="n">
        <v>-53.1446</v>
      </c>
      <c r="Q325" s="0" t="n">
        <v>140.0724</v>
      </c>
      <c r="R325" s="0" t="n">
        <v>-53.1852</v>
      </c>
      <c r="S325" s="0" t="n">
        <v>70.1482</v>
      </c>
      <c r="T325" s="0" t="n">
        <v>-39.1563</v>
      </c>
      <c r="U325" s="0" t="n">
        <v>115.1884</v>
      </c>
      <c r="V325" s="0" t="n">
        <v>-42.3343</v>
      </c>
      <c r="W325" s="0" t="n">
        <v>-38.5803</v>
      </c>
      <c r="X325" s="0" t="n">
        <v>-34.5872</v>
      </c>
      <c r="Y325" s="0" t="n">
        <v>109.1462</v>
      </c>
      <c r="Z325" s="0" t="n">
        <v>-45.9025</v>
      </c>
      <c r="AA325" s="0" t="n">
        <v>25.4001</v>
      </c>
      <c r="AB325" s="0" t="n">
        <v>-53.1134</v>
      </c>
      <c r="AC325" s="0" t="n">
        <v>-84.3491</v>
      </c>
      <c r="AD325" s="0" t="n">
        <v>-66.2829</v>
      </c>
      <c r="AE325" s="0" t="n">
        <v>72.7163</v>
      </c>
      <c r="AF325" s="0" t="n">
        <v>-41.6812</v>
      </c>
      <c r="AG325" s="0" t="n">
        <v>31.8438</v>
      </c>
      <c r="AH325" s="0" t="n">
        <v>-26.3397</v>
      </c>
      <c r="AI325" s="0" t="n">
        <v>-118.7659</v>
      </c>
      <c r="AJ325" s="0" t="n">
        <v>-19.5026</v>
      </c>
      <c r="AK325" s="0" t="n">
        <v>-100.7441</v>
      </c>
      <c r="AL325" s="0" t="n">
        <v>-30.5151</v>
      </c>
      <c r="AM325" s="0" t="n">
        <v>90.7021</v>
      </c>
      <c r="AN325" s="0" t="n">
        <v>-20.1035</v>
      </c>
      <c r="AO325" s="0" t="n">
        <v>-50.4845</v>
      </c>
      <c r="AP325" s="0" t="n">
        <v>-22.7054</v>
      </c>
      <c r="AQ325" s="0" t="n">
        <v>152.2005</v>
      </c>
      <c r="AR325" s="0" t="n">
        <v>-18.5929</v>
      </c>
      <c r="AS325" s="0" t="n">
        <v>161.3642</v>
      </c>
      <c r="AT325" s="0" t="n">
        <v>-26.2772</v>
      </c>
      <c r="AU325" s="0" t="n">
        <v>28.6355</v>
      </c>
      <c r="AV325" s="0" t="n">
        <v>-25.4981</v>
      </c>
      <c r="AW325" s="0" t="n">
        <v>-104.4011</v>
      </c>
      <c r="AX325" s="0" t="n">
        <v>-43.2745</v>
      </c>
      <c r="AY325" s="0" t="n">
        <v>-40.3799</v>
      </c>
      <c r="AZ325" s="0" t="n">
        <v>-51.9385</v>
      </c>
      <c r="BA325" s="0" t="n">
        <v>-46.755</v>
      </c>
      <c r="BB325" s="0" t="n">
        <v>-58.587</v>
      </c>
      <c r="BC325" s="0" t="n">
        <v>-36.4385</v>
      </c>
      <c r="BD325" s="0" t="n">
        <v>-42.3051</v>
      </c>
      <c r="BE325" s="0" t="n">
        <v>-46.8051</v>
      </c>
      <c r="BF325" s="0" t="n">
        <v>-44.559</v>
      </c>
      <c r="BG325" s="0" t="n">
        <v>-44.5981</v>
      </c>
      <c r="BH325" s="0" t="n">
        <v>-54.2621</v>
      </c>
      <c r="BI325" s="0" t="n">
        <v>-35.5512</v>
      </c>
      <c r="BJ325" s="0" t="n">
        <v>-40.5766</v>
      </c>
      <c r="BK325" s="0" t="n">
        <v>321</v>
      </c>
      <c r="BL325" s="2" t="n">
        <f aca="false">10*LOG(10^(J325/10)+10^(L325/10)+10^(N325/10))</f>
        <v>-38.1555682531426</v>
      </c>
      <c r="BM325" s="2" t="n">
        <f aca="false">10*LOG(10^(J325/10)+10^(P325/10)+10^(R325/10))</f>
        <v>-41.1804986077048</v>
      </c>
      <c r="BN325" s="2" t="n">
        <f aca="false">10*LOG(10^(L325/10)+10^(P325/10)+10^(T325/10))</f>
        <v>-37.1995069949622</v>
      </c>
      <c r="BO325" s="2" t="n">
        <f aca="false">10*LOG(10^(N325/10)+10^(R325/10)+10^(T325/10))</f>
        <v>-38.2876780225597</v>
      </c>
      <c r="BP325" s="2" t="n">
        <f aca="false">10*LOG(10^(V325/10)+10^(X325/10)+10^(Z325/10))</f>
        <v>-33.6464635939559</v>
      </c>
      <c r="BQ325" s="2" t="n">
        <f aca="false">10*LOG(10^(V325/10)+10^(AB325/10)+10^(AD325/10))</f>
        <v>-41.969583697451</v>
      </c>
      <c r="BR325" s="2" t="n">
        <f aca="false">10*LOG(10^(X325/10)+10^(AB325/10)+10^(AF325/10))</f>
        <v>-33.7618794248065</v>
      </c>
      <c r="BS325" s="2" t="n">
        <f aca="false">10*LOG(10^(Z325/10)+10^(AD325/10)+10^(AF325/10))</f>
        <v>-40.276762788954</v>
      </c>
      <c r="BT325" s="0" t="n">
        <v>321</v>
      </c>
      <c r="BU325" s="2" t="n">
        <f aca="false">$BE325-$B325</f>
        <v>-43.0625</v>
      </c>
      <c r="BV325" s="2" t="n">
        <f aca="false">$BF325-$B325</f>
        <v>-40.8164</v>
      </c>
      <c r="BW325" s="2" t="n">
        <f aca="false">$BA325-$B325</f>
        <v>-43.0124</v>
      </c>
      <c r="BX325" s="2" t="n">
        <f aca="false">$BB325-$D325</f>
        <v>-54.9811</v>
      </c>
      <c r="BY325" s="2" t="n">
        <f aca="false">$BC325-$D325</f>
        <v>-32.8326</v>
      </c>
      <c r="BZ325" s="2" t="n">
        <f aca="false">$BD325-$F325</f>
        <v>-38.043</v>
      </c>
      <c r="CA325" s="2" t="n">
        <f aca="false">$BE325-$D325</f>
        <v>-43.1992</v>
      </c>
      <c r="CB325" s="2" t="n">
        <f aca="false">$BF325-$F325</f>
        <v>-40.2969</v>
      </c>
      <c r="CC325" s="2" t="n">
        <f aca="false">$BA325-$H325</f>
        <v>-43.2351</v>
      </c>
      <c r="CD325" s="2" t="n">
        <f aca="false">$BB325-$F325</f>
        <v>-54.3249</v>
      </c>
      <c r="CE325" s="2" t="n">
        <f aca="false">$BC325-$H325</f>
        <v>-32.9186</v>
      </c>
      <c r="CF325" s="2" t="n">
        <f aca="false">$BD325-$H325</f>
        <v>-38.7852</v>
      </c>
      <c r="CG325" s="2" t="n">
        <f aca="false">$AY325-$B325</f>
        <v>-36.6373</v>
      </c>
      <c r="CH325" s="2" t="n">
        <f aca="false">$AZ325-$B325</f>
        <v>-48.1959</v>
      </c>
      <c r="CI325" s="2" t="n">
        <f aca="false">$BG325-$B325</f>
        <v>-40.8555</v>
      </c>
      <c r="CJ325" s="2" t="n">
        <f aca="false">$BH325-$D325</f>
        <v>-50.6562</v>
      </c>
      <c r="CK325" s="2" t="n">
        <f aca="false">$BI325-$D325</f>
        <v>-31.9453</v>
      </c>
      <c r="CL325" s="2" t="n">
        <f aca="false">$BJ325-$F325</f>
        <v>-36.3145</v>
      </c>
      <c r="CM325" s="2" t="n">
        <f aca="false">$AY325-$D325</f>
        <v>-36.774</v>
      </c>
      <c r="CN325" s="2" t="n">
        <f aca="false">$AZ325-$F325</f>
        <v>-47.6764</v>
      </c>
      <c r="CO325" s="2" t="n">
        <f aca="false">$BG325-$H325</f>
        <v>-41.0782</v>
      </c>
      <c r="CP325" s="2" t="n">
        <f aca="false">$BH325-$F325</f>
        <v>-50</v>
      </c>
      <c r="CQ325" s="2" t="n">
        <f aca="false">$BI325-$H325</f>
        <v>-32.0313</v>
      </c>
      <c r="CR325" s="2" t="n">
        <f aca="false">$BJ325-$H325</f>
        <v>-37.0567</v>
      </c>
      <c r="DC325" s="2"/>
      <c r="DD325" s="2"/>
      <c r="DE325" s="2"/>
      <c r="DF325" s="2"/>
      <c r="DG325" s="2"/>
      <c r="DH325" s="2"/>
      <c r="DI325" s="2"/>
      <c r="DJ325" s="2"/>
      <c r="DK325" s="2"/>
    </row>
    <row r="326" customFormat="false" ht="12.75" hidden="false" customHeight="false" outlineLevel="0" collapsed="false">
      <c r="A326" s="0" t="n">
        <v>322</v>
      </c>
      <c r="B326" s="0" t="n">
        <v>-3.7638</v>
      </c>
      <c r="C326" s="0" t="n">
        <v>0</v>
      </c>
      <c r="D326" s="0" t="n">
        <v>-3.6149</v>
      </c>
      <c r="E326" s="0" t="n">
        <v>0</v>
      </c>
      <c r="F326" s="0" t="n">
        <v>-4.2169</v>
      </c>
      <c r="G326" s="0" t="n">
        <v>0</v>
      </c>
      <c r="H326" s="0" t="n">
        <v>-3.5103</v>
      </c>
      <c r="I326" s="0" t="n">
        <v>0</v>
      </c>
      <c r="J326" s="0" t="n">
        <v>-43.652</v>
      </c>
      <c r="K326" s="0" t="n">
        <v>25.0073</v>
      </c>
      <c r="L326" s="0" t="n">
        <v>-39.9061</v>
      </c>
      <c r="M326" s="0" t="n">
        <v>-168.444</v>
      </c>
      <c r="N326" s="0" t="n">
        <v>-49.1812</v>
      </c>
      <c r="O326" s="0" t="n">
        <v>67.563</v>
      </c>
      <c r="P326" s="0" t="n">
        <v>-56.2603</v>
      </c>
      <c r="Q326" s="0" t="n">
        <v>-172.1208</v>
      </c>
      <c r="R326" s="0" t="n">
        <v>-52.6461</v>
      </c>
      <c r="S326" s="0" t="n">
        <v>51.1256</v>
      </c>
      <c r="T326" s="0" t="n">
        <v>-42.2851</v>
      </c>
      <c r="U326" s="0" t="n">
        <v>98.724</v>
      </c>
      <c r="V326" s="0" t="n">
        <v>-44.6826</v>
      </c>
      <c r="W326" s="0" t="n">
        <v>-42.0424</v>
      </c>
      <c r="X326" s="0" t="n">
        <v>-34.3206</v>
      </c>
      <c r="Y326" s="0" t="n">
        <v>100.6066</v>
      </c>
      <c r="Z326" s="0" t="n">
        <v>-46.2433</v>
      </c>
      <c r="AA326" s="0" t="n">
        <v>14.1079</v>
      </c>
      <c r="AB326" s="0" t="n">
        <v>-52.3956</v>
      </c>
      <c r="AC326" s="0" t="n">
        <v>-129.2264</v>
      </c>
      <c r="AD326" s="0" t="n">
        <v>-62.3943</v>
      </c>
      <c r="AE326" s="0" t="n">
        <v>87.1787</v>
      </c>
      <c r="AF326" s="0" t="n">
        <v>-44.4299</v>
      </c>
      <c r="AG326" s="0" t="n">
        <v>9.7732</v>
      </c>
      <c r="AH326" s="0" t="n">
        <v>-23.6789</v>
      </c>
      <c r="AI326" s="0" t="n">
        <v>-126.15</v>
      </c>
      <c r="AJ326" s="0" t="n">
        <v>-18.8688</v>
      </c>
      <c r="AK326" s="0" t="n">
        <v>-116.0644</v>
      </c>
      <c r="AL326" s="0" t="n">
        <v>-29.6706</v>
      </c>
      <c r="AM326" s="0" t="n">
        <v>88.1651</v>
      </c>
      <c r="AN326" s="0" t="n">
        <v>-19.812</v>
      </c>
      <c r="AO326" s="0" t="n">
        <v>-58.4763</v>
      </c>
      <c r="AP326" s="0" t="n">
        <v>-21.4438</v>
      </c>
      <c r="AQ326" s="0" t="n">
        <v>148.0678</v>
      </c>
      <c r="AR326" s="0" t="n">
        <v>-17.9567</v>
      </c>
      <c r="AS326" s="0" t="n">
        <v>151.3892</v>
      </c>
      <c r="AT326" s="0" t="n">
        <v>-26.8253</v>
      </c>
      <c r="AU326" s="0" t="n">
        <v>34.4701</v>
      </c>
      <c r="AV326" s="0" t="n">
        <v>-23.3768</v>
      </c>
      <c r="AW326" s="0" t="n">
        <v>-128.2559</v>
      </c>
      <c r="AX326" s="0" t="n">
        <v>-43.3068</v>
      </c>
      <c r="AY326" s="0" t="n">
        <v>-41.4752</v>
      </c>
      <c r="AZ326" s="0" t="n">
        <v>-50.1471</v>
      </c>
      <c r="BA326" s="0" t="n">
        <v>-47.0607</v>
      </c>
      <c r="BB326" s="0" t="n">
        <v>-58.1935</v>
      </c>
      <c r="BC326" s="0" t="n">
        <v>-36.3932</v>
      </c>
      <c r="BD326" s="0" t="n">
        <v>-42.5719</v>
      </c>
      <c r="BE326" s="0" t="n">
        <v>-48.2989</v>
      </c>
      <c r="BF326" s="0" t="n">
        <v>-45.295</v>
      </c>
      <c r="BG326" s="0" t="n">
        <v>-45.1227</v>
      </c>
      <c r="BH326" s="0" t="n">
        <v>-54.025</v>
      </c>
      <c r="BI326" s="0" t="n">
        <v>-35.6466</v>
      </c>
      <c r="BJ326" s="0" t="n">
        <v>-40.6951</v>
      </c>
      <c r="BK326" s="0" t="n">
        <v>322</v>
      </c>
      <c r="BL326" s="2" t="n">
        <f aca="false">10*LOG(10^(J326/10)+10^(L326/10)+10^(N326/10))</f>
        <v>-38.0301593230715</v>
      </c>
      <c r="BM326" s="2" t="n">
        <f aca="false">10*LOG(10^(J326/10)+10^(P326/10)+10^(R326/10))</f>
        <v>-42.9298215236429</v>
      </c>
      <c r="BN326" s="2" t="n">
        <f aca="false">10*LOG(10^(L326/10)+10^(P326/10)+10^(T326/10))</f>
        <v>-37.8611540442368</v>
      </c>
      <c r="BO326" s="2" t="n">
        <f aca="false">10*LOG(10^(N326/10)+10^(R326/10)+10^(T326/10))</f>
        <v>-41.1577734536158</v>
      </c>
      <c r="BP326" s="2" t="n">
        <f aca="false">10*LOG(10^(V326/10)+10^(X326/10)+10^(Z326/10))</f>
        <v>-33.6901523793376</v>
      </c>
      <c r="BQ326" s="2" t="n">
        <f aca="false">10*LOG(10^(V326/10)+10^(AB326/10)+10^(AD326/10))</f>
        <v>-43.9408248339982</v>
      </c>
      <c r="BR326" s="2" t="n">
        <f aca="false">10*LOG(10^(X326/10)+10^(AB326/10)+10^(AF326/10))</f>
        <v>-33.8552883700772</v>
      </c>
      <c r="BS326" s="2" t="n">
        <f aca="false">10*LOG(10^(Z326/10)+10^(AD326/10)+10^(AF326/10))</f>
        <v>-42.1906920693559</v>
      </c>
      <c r="BT326" s="0" t="n">
        <v>322</v>
      </c>
      <c r="BU326" s="2" t="n">
        <f aca="false">$BE326-$B326</f>
        <v>-44.5351</v>
      </c>
      <c r="BV326" s="2" t="n">
        <f aca="false">$BF326-$B326</f>
        <v>-41.5312</v>
      </c>
      <c r="BW326" s="2" t="n">
        <f aca="false">$BA326-$B326</f>
        <v>-43.2969</v>
      </c>
      <c r="BX326" s="2" t="n">
        <f aca="false">$BB326-$D326</f>
        <v>-54.5786</v>
      </c>
      <c r="BY326" s="2" t="n">
        <f aca="false">$BC326-$D326</f>
        <v>-32.7783</v>
      </c>
      <c r="BZ326" s="2" t="n">
        <f aca="false">$BD326-$F326</f>
        <v>-38.355</v>
      </c>
      <c r="CA326" s="2" t="n">
        <f aca="false">$BE326-$D326</f>
        <v>-44.684</v>
      </c>
      <c r="CB326" s="2" t="n">
        <f aca="false">$BF326-$F326</f>
        <v>-41.0781</v>
      </c>
      <c r="CC326" s="2" t="n">
        <f aca="false">$BA326-$H326</f>
        <v>-43.5504</v>
      </c>
      <c r="CD326" s="2" t="n">
        <f aca="false">$BB326-$F326</f>
        <v>-53.9766</v>
      </c>
      <c r="CE326" s="2" t="n">
        <f aca="false">$BC326-$H326</f>
        <v>-32.8829</v>
      </c>
      <c r="CF326" s="2" t="n">
        <f aca="false">$BD326-$H326</f>
        <v>-39.0616</v>
      </c>
      <c r="CG326" s="2" t="n">
        <f aca="false">$AY326-$B326</f>
        <v>-37.7114</v>
      </c>
      <c r="CH326" s="2" t="n">
        <f aca="false">$AZ326-$B326</f>
        <v>-46.3833</v>
      </c>
      <c r="CI326" s="2" t="n">
        <f aca="false">$BG326-$B326</f>
        <v>-41.3589</v>
      </c>
      <c r="CJ326" s="2" t="n">
        <f aca="false">$BH326-$D326</f>
        <v>-50.4101</v>
      </c>
      <c r="CK326" s="2" t="n">
        <f aca="false">$BI326-$D326</f>
        <v>-32.0317</v>
      </c>
      <c r="CL326" s="2" t="n">
        <f aca="false">$BJ326-$F326</f>
        <v>-36.4782</v>
      </c>
      <c r="CM326" s="2" t="n">
        <f aca="false">$AY326-$D326</f>
        <v>-37.8603</v>
      </c>
      <c r="CN326" s="2" t="n">
        <f aca="false">$AZ326-$F326</f>
        <v>-45.9302</v>
      </c>
      <c r="CO326" s="2" t="n">
        <f aca="false">$BG326-$H326</f>
        <v>-41.6124</v>
      </c>
      <c r="CP326" s="2" t="n">
        <f aca="false">$BH326-$F326</f>
        <v>-49.8081</v>
      </c>
      <c r="CQ326" s="2" t="n">
        <f aca="false">$BI326-$H326</f>
        <v>-32.1363</v>
      </c>
      <c r="CR326" s="2" t="n">
        <f aca="false">$BJ326-$H326</f>
        <v>-37.1848</v>
      </c>
      <c r="DC326" s="2"/>
      <c r="DD326" s="2"/>
      <c r="DE326" s="2"/>
      <c r="DF326" s="2"/>
      <c r="DG326" s="2"/>
      <c r="DH326" s="2"/>
      <c r="DI326" s="2"/>
      <c r="DJ326" s="2"/>
      <c r="DK326" s="2"/>
    </row>
    <row r="327" customFormat="false" ht="12.75" hidden="false" customHeight="false" outlineLevel="0" collapsed="false">
      <c r="A327" s="0" t="n">
        <v>323</v>
      </c>
      <c r="B327" s="0" t="n">
        <v>-3.7833</v>
      </c>
      <c r="C327" s="0" t="n">
        <v>0</v>
      </c>
      <c r="D327" s="0" t="n">
        <v>-3.6255</v>
      </c>
      <c r="E327" s="0" t="n">
        <v>0</v>
      </c>
      <c r="F327" s="0" t="n">
        <v>-4.1751</v>
      </c>
      <c r="G327" s="0" t="n">
        <v>0</v>
      </c>
      <c r="H327" s="0" t="n">
        <v>-3.5278</v>
      </c>
      <c r="I327" s="0" t="n">
        <v>0</v>
      </c>
      <c r="J327" s="0" t="n">
        <v>-45.7599</v>
      </c>
      <c r="K327" s="0" t="n">
        <v>28.4936</v>
      </c>
      <c r="L327" s="0" t="n">
        <v>-37.7388</v>
      </c>
      <c r="M327" s="0" t="n">
        <v>-173.9869</v>
      </c>
      <c r="N327" s="0" t="n">
        <v>-52.8782</v>
      </c>
      <c r="O327" s="0" t="n">
        <v>45.3464</v>
      </c>
      <c r="P327" s="0" t="n">
        <v>-51.7871</v>
      </c>
      <c r="Q327" s="0" t="n">
        <v>-148.4226</v>
      </c>
      <c r="R327" s="0" t="n">
        <v>-52.4025</v>
      </c>
      <c r="S327" s="0" t="n">
        <v>36.8016</v>
      </c>
      <c r="T327" s="0" t="n">
        <v>-46.5583</v>
      </c>
      <c r="U327" s="0" t="n">
        <v>87.2402</v>
      </c>
      <c r="V327" s="0" t="n">
        <v>-47.2829</v>
      </c>
      <c r="W327" s="0" t="n">
        <v>-35.4001</v>
      </c>
      <c r="X327" s="0" t="n">
        <v>-33.9343</v>
      </c>
      <c r="Y327" s="0" t="n">
        <v>92.4688</v>
      </c>
      <c r="Z327" s="0" t="n">
        <v>-46.676</v>
      </c>
      <c r="AA327" s="0" t="n">
        <v>4.2237</v>
      </c>
      <c r="AB327" s="0" t="n">
        <v>-51.0761</v>
      </c>
      <c r="AC327" s="0" t="n">
        <v>-160.1673</v>
      </c>
      <c r="AD327" s="0" t="n">
        <v>-59.0763</v>
      </c>
      <c r="AE327" s="0" t="n">
        <v>81.3313</v>
      </c>
      <c r="AF327" s="0" t="n">
        <v>-47.9838</v>
      </c>
      <c r="AG327" s="0" t="n">
        <v>-15.7513</v>
      </c>
      <c r="AH327" s="0" t="n">
        <v>-22.9848</v>
      </c>
      <c r="AI327" s="0" t="n">
        <v>-139.8587</v>
      </c>
      <c r="AJ327" s="0" t="n">
        <v>-18.4177</v>
      </c>
      <c r="AK327" s="0" t="n">
        <v>-132.0503</v>
      </c>
      <c r="AL327" s="0" t="n">
        <v>-28.0724</v>
      </c>
      <c r="AM327" s="0" t="n">
        <v>81.6377</v>
      </c>
      <c r="AN327" s="0" t="n">
        <v>-19.7639</v>
      </c>
      <c r="AO327" s="0" t="n">
        <v>-64.0205</v>
      </c>
      <c r="AP327" s="0" t="n">
        <v>-20.5965</v>
      </c>
      <c r="AQ327" s="0" t="n">
        <v>138.413</v>
      </c>
      <c r="AR327" s="0" t="n">
        <v>-17.4756</v>
      </c>
      <c r="AS327" s="0" t="n">
        <v>140.5792</v>
      </c>
      <c r="AT327" s="0" t="n">
        <v>-26.0354</v>
      </c>
      <c r="AU327" s="0" t="n">
        <v>40.1839</v>
      </c>
      <c r="AV327" s="0" t="n">
        <v>-22.1062</v>
      </c>
      <c r="AW327" s="0" t="n">
        <v>-148.7552</v>
      </c>
      <c r="AX327" s="0" t="n">
        <v>-43.3877</v>
      </c>
      <c r="AY327" s="0" t="n">
        <v>-42.1833</v>
      </c>
      <c r="AZ327" s="0" t="n">
        <v>-48.6158</v>
      </c>
      <c r="BA327" s="0" t="n">
        <v>-47.2822</v>
      </c>
      <c r="BB327" s="0" t="n">
        <v>-57.6533</v>
      </c>
      <c r="BC327" s="0" t="n">
        <v>-36.5388</v>
      </c>
      <c r="BD327" s="0" t="n">
        <v>-42.8872</v>
      </c>
      <c r="BE327" s="0" t="n">
        <v>-47.8001</v>
      </c>
      <c r="BF327" s="0" t="n">
        <v>-45.7052</v>
      </c>
      <c r="BG327" s="0" t="n">
        <v>-45.6763</v>
      </c>
      <c r="BH327" s="0" t="n">
        <v>-54.0708</v>
      </c>
      <c r="BI327" s="0" t="n">
        <v>-35.9212</v>
      </c>
      <c r="BJ327" s="0" t="n">
        <v>-40.9265</v>
      </c>
      <c r="BK327" s="0" t="n">
        <v>323</v>
      </c>
      <c r="BL327" s="2" t="n">
        <f aca="false">10*LOG(10^(J327/10)+10^(L327/10)+10^(N327/10))</f>
        <v>-36.9893744272475</v>
      </c>
      <c r="BM327" s="2" t="n">
        <f aca="false">10*LOG(10^(J327/10)+10^(P327/10)+10^(R327/10))</f>
        <v>-44.0977870729534</v>
      </c>
      <c r="BN327" s="2" t="n">
        <f aca="false">10*LOG(10^(L327/10)+10^(P327/10)+10^(T327/10))</f>
        <v>-37.0546943463679</v>
      </c>
      <c r="BO327" s="2" t="n">
        <f aca="false">10*LOG(10^(N327/10)+10^(R327/10)+10^(T327/10))</f>
        <v>-44.8156236862277</v>
      </c>
      <c r="BP327" s="2" t="n">
        <f aca="false">10*LOG(10^(V327/10)+10^(X327/10)+10^(Z327/10))</f>
        <v>-33.5225727707417</v>
      </c>
      <c r="BQ327" s="2" t="n">
        <f aca="false">10*LOG(10^(V327/10)+10^(AB327/10)+10^(AD327/10))</f>
        <v>-45.5694611668539</v>
      </c>
      <c r="BR327" s="2" t="n">
        <f aca="false">10*LOG(10^(X327/10)+10^(AB327/10)+10^(AF327/10))</f>
        <v>-33.6866889461961</v>
      </c>
      <c r="BS327" s="2" t="n">
        <f aca="false">10*LOG(10^(Z327/10)+10^(AD327/10)+10^(AF327/10))</f>
        <v>-44.1292625674862</v>
      </c>
      <c r="BT327" s="0" t="n">
        <v>323</v>
      </c>
      <c r="BU327" s="2" t="n">
        <f aca="false">$BE327-$B327</f>
        <v>-44.0168</v>
      </c>
      <c r="BV327" s="2" t="n">
        <f aca="false">$BF327-$B327</f>
        <v>-41.9219</v>
      </c>
      <c r="BW327" s="2" t="n">
        <f aca="false">$BA327-$B327</f>
        <v>-43.4989</v>
      </c>
      <c r="BX327" s="2" t="n">
        <f aca="false">$BB327-$D327</f>
        <v>-54.0278</v>
      </c>
      <c r="BY327" s="2" t="n">
        <f aca="false">$BC327-$D327</f>
        <v>-32.9133</v>
      </c>
      <c r="BZ327" s="2" t="n">
        <f aca="false">$BD327-$F327</f>
        <v>-38.7121</v>
      </c>
      <c r="CA327" s="2" t="n">
        <f aca="false">$BE327-$D327</f>
        <v>-44.1746</v>
      </c>
      <c r="CB327" s="2" t="n">
        <f aca="false">$BF327-$F327</f>
        <v>-41.5301</v>
      </c>
      <c r="CC327" s="2" t="n">
        <f aca="false">$BA327-$H327</f>
        <v>-43.7544</v>
      </c>
      <c r="CD327" s="2" t="n">
        <f aca="false">$BB327-$F327</f>
        <v>-53.4782</v>
      </c>
      <c r="CE327" s="2" t="n">
        <f aca="false">$BC327-$H327</f>
        <v>-33.011</v>
      </c>
      <c r="CF327" s="2" t="n">
        <f aca="false">$BD327-$H327</f>
        <v>-39.3594</v>
      </c>
      <c r="CG327" s="2" t="n">
        <f aca="false">$AY327-$B327</f>
        <v>-38.4</v>
      </c>
      <c r="CH327" s="2" t="n">
        <f aca="false">$AZ327-$B327</f>
        <v>-44.8325</v>
      </c>
      <c r="CI327" s="2" t="n">
        <f aca="false">$BG327-$B327</f>
        <v>-41.893</v>
      </c>
      <c r="CJ327" s="2" t="n">
        <f aca="false">$BH327-$D327</f>
        <v>-50.4453</v>
      </c>
      <c r="CK327" s="2" t="n">
        <f aca="false">$BI327-$D327</f>
        <v>-32.2957</v>
      </c>
      <c r="CL327" s="2" t="n">
        <f aca="false">$BJ327-$F327</f>
        <v>-36.7514</v>
      </c>
      <c r="CM327" s="2" t="n">
        <f aca="false">$AY327-$D327</f>
        <v>-38.5578</v>
      </c>
      <c r="CN327" s="2" t="n">
        <f aca="false">$AZ327-$F327</f>
        <v>-44.4407</v>
      </c>
      <c r="CO327" s="2" t="n">
        <f aca="false">$BG327-$H327</f>
        <v>-42.1485</v>
      </c>
      <c r="CP327" s="2" t="n">
        <f aca="false">$BH327-$F327</f>
        <v>-49.8957</v>
      </c>
      <c r="CQ327" s="2" t="n">
        <f aca="false">$BI327-$H327</f>
        <v>-32.3934</v>
      </c>
      <c r="CR327" s="2" t="n">
        <f aca="false">$BJ327-$H327</f>
        <v>-37.3987</v>
      </c>
      <c r="DC327" s="2"/>
      <c r="DD327" s="2"/>
      <c r="DE327" s="2"/>
      <c r="DF327" s="2"/>
      <c r="DG327" s="2"/>
      <c r="DH327" s="2"/>
      <c r="DI327" s="2"/>
      <c r="DJ327" s="2"/>
      <c r="DK327" s="2"/>
    </row>
    <row r="328" customFormat="false" ht="12.75" hidden="false" customHeight="false" outlineLevel="0" collapsed="false">
      <c r="A328" s="0" t="n">
        <v>324</v>
      </c>
      <c r="B328" s="0" t="n">
        <v>-3.7961</v>
      </c>
      <c r="C328" s="0" t="n">
        <v>0</v>
      </c>
      <c r="D328" s="0" t="n">
        <v>-3.6496</v>
      </c>
      <c r="E328" s="0" t="n">
        <v>0</v>
      </c>
      <c r="F328" s="0" t="n">
        <v>-4.1556</v>
      </c>
      <c r="G328" s="0" t="n">
        <v>0</v>
      </c>
      <c r="H328" s="0" t="n">
        <v>-3.5315</v>
      </c>
      <c r="I328" s="0" t="n">
        <v>0</v>
      </c>
      <c r="J328" s="0" t="n">
        <v>-47.0451</v>
      </c>
      <c r="K328" s="0" t="n">
        <v>41.1259</v>
      </c>
      <c r="L328" s="0" t="n">
        <v>-36.1234</v>
      </c>
      <c r="M328" s="0" t="n">
        <v>173.2877</v>
      </c>
      <c r="N328" s="0" t="n">
        <v>-58.8307</v>
      </c>
      <c r="O328" s="0" t="n">
        <v>20.1196</v>
      </c>
      <c r="P328" s="0" t="n">
        <v>-48.6825</v>
      </c>
      <c r="Q328" s="0" t="n">
        <v>-149.9797</v>
      </c>
      <c r="R328" s="0" t="n">
        <v>-52.3499</v>
      </c>
      <c r="S328" s="0" t="n">
        <v>22.0712</v>
      </c>
      <c r="T328" s="0" t="n">
        <v>-53.0786</v>
      </c>
      <c r="U328" s="0" t="n">
        <v>80.6731</v>
      </c>
      <c r="V328" s="0" t="n">
        <v>-48.1848</v>
      </c>
      <c r="W328" s="0" t="n">
        <v>-16.3061</v>
      </c>
      <c r="X328" s="0" t="n">
        <v>-33.5256</v>
      </c>
      <c r="Y328" s="0" t="n">
        <v>82.9279</v>
      </c>
      <c r="Z328" s="0" t="n">
        <v>-46.8121</v>
      </c>
      <c r="AA328" s="0" t="n">
        <v>-1.9175</v>
      </c>
      <c r="AB328" s="0" t="n">
        <v>-49.9211</v>
      </c>
      <c r="AC328" s="0" t="n">
        <v>-179.8656</v>
      </c>
      <c r="AD328" s="0" t="n">
        <v>-56.8242</v>
      </c>
      <c r="AE328" s="0" t="n">
        <v>69.8507</v>
      </c>
      <c r="AF328" s="0" t="n">
        <v>-52.2301</v>
      </c>
      <c r="AG328" s="0" t="n">
        <v>-50.9276</v>
      </c>
      <c r="AH328" s="0" t="n">
        <v>-22.6925</v>
      </c>
      <c r="AI328" s="0" t="n">
        <v>-156.9816</v>
      </c>
      <c r="AJ328" s="0" t="n">
        <v>-18.6793</v>
      </c>
      <c r="AK328" s="0" t="n">
        <v>-152.4372</v>
      </c>
      <c r="AL328" s="0" t="n">
        <v>-25.8911</v>
      </c>
      <c r="AM328" s="0" t="n">
        <v>70.0314</v>
      </c>
      <c r="AN328" s="0" t="n">
        <v>-20.1558</v>
      </c>
      <c r="AO328" s="0" t="n">
        <v>-66.7917</v>
      </c>
      <c r="AP328" s="0" t="n">
        <v>-20.2018</v>
      </c>
      <c r="AQ328" s="0" t="n">
        <v>133.2925</v>
      </c>
      <c r="AR328" s="0" t="n">
        <v>-17.1544</v>
      </c>
      <c r="AS328" s="0" t="n">
        <v>130.1641</v>
      </c>
      <c r="AT328" s="0" t="n">
        <v>-25.3407</v>
      </c>
      <c r="AU328" s="0" t="n">
        <v>39.4276</v>
      </c>
      <c r="AV328" s="0" t="n">
        <v>-21.4287</v>
      </c>
      <c r="AW328" s="0" t="n">
        <v>-171.0049</v>
      </c>
      <c r="AX328" s="0" t="n">
        <v>-43.4702</v>
      </c>
      <c r="AY328" s="0" t="n">
        <v>-42.5543</v>
      </c>
      <c r="AZ328" s="0" t="n">
        <v>-47.4292</v>
      </c>
      <c r="BA328" s="0" t="n">
        <v>-47.435</v>
      </c>
      <c r="BB328" s="0" t="n">
        <v>-57.0053</v>
      </c>
      <c r="BC328" s="0" t="n">
        <v>-36.7692</v>
      </c>
      <c r="BD328" s="0" t="n">
        <v>-43.1965</v>
      </c>
      <c r="BE328" s="0" t="n">
        <v>-46.9486</v>
      </c>
      <c r="BF328" s="0" t="n">
        <v>-45.8352</v>
      </c>
      <c r="BG328" s="0" t="n">
        <v>-46.1691</v>
      </c>
      <c r="BH328" s="0" t="n">
        <v>-54.2004</v>
      </c>
      <c r="BI328" s="0" t="n">
        <v>-36.2572</v>
      </c>
      <c r="BJ328" s="0" t="n">
        <v>-41.3208</v>
      </c>
      <c r="BK328" s="0" t="n">
        <v>324</v>
      </c>
      <c r="BL328" s="2" t="n">
        <f aca="false">10*LOG(10^(J328/10)+10^(L328/10)+10^(N328/10))</f>
        <v>-35.7641451910302</v>
      </c>
      <c r="BM328" s="2" t="n">
        <f aca="false">10*LOG(10^(J328/10)+10^(P328/10)+10^(R328/10))</f>
        <v>-44.0769268960944</v>
      </c>
      <c r="BN328" s="2" t="n">
        <f aca="false">10*LOG(10^(L328/10)+10^(P328/10)+10^(T328/10))</f>
        <v>-35.8067564911057</v>
      </c>
      <c r="BO328" s="2" t="n">
        <f aca="false">10*LOG(10^(N328/10)+10^(R328/10)+10^(T328/10))</f>
        <v>-49.189365924936</v>
      </c>
      <c r="BP328" s="2" t="n">
        <f aca="false">10*LOG(10^(V328/10)+10^(X328/10)+10^(Z328/10))</f>
        <v>-33.1868474078364</v>
      </c>
      <c r="BQ328" s="2" t="n">
        <f aca="false">10*LOG(10^(V328/10)+10^(AB328/10)+10^(AD328/10))</f>
        <v>-45.6146240462717</v>
      </c>
      <c r="BR328" s="2" t="n">
        <f aca="false">10*LOG(10^(X328/10)+10^(AB328/10)+10^(AF328/10))</f>
        <v>-33.3702920793174</v>
      </c>
      <c r="BS328" s="2" t="n">
        <f aca="false">10*LOG(10^(Z328/10)+10^(AD328/10)+10^(AF328/10))</f>
        <v>-45.3915481018663</v>
      </c>
      <c r="BT328" s="0" t="n">
        <v>324</v>
      </c>
      <c r="BU328" s="2" t="n">
        <f aca="false">$BE328-$B328</f>
        <v>-43.1525</v>
      </c>
      <c r="BV328" s="2" t="n">
        <f aca="false">$BF328-$B328</f>
        <v>-42.0391</v>
      </c>
      <c r="BW328" s="2" t="n">
        <f aca="false">$BA328-$B328</f>
        <v>-43.6389</v>
      </c>
      <c r="BX328" s="2" t="n">
        <f aca="false">$BB328-$D328</f>
        <v>-53.3557</v>
      </c>
      <c r="BY328" s="2" t="n">
        <f aca="false">$BC328-$D328</f>
        <v>-33.1196</v>
      </c>
      <c r="BZ328" s="2" t="n">
        <f aca="false">$BD328-$F328</f>
        <v>-39.0409</v>
      </c>
      <c r="CA328" s="2" t="n">
        <f aca="false">$BE328-$D328</f>
        <v>-43.299</v>
      </c>
      <c r="CB328" s="2" t="n">
        <f aca="false">$BF328-$F328</f>
        <v>-41.6796</v>
      </c>
      <c r="CC328" s="2" t="n">
        <f aca="false">$BA328-$H328</f>
        <v>-43.9035</v>
      </c>
      <c r="CD328" s="2" t="n">
        <f aca="false">$BB328-$F328</f>
        <v>-52.8497</v>
      </c>
      <c r="CE328" s="2" t="n">
        <f aca="false">$BC328-$H328</f>
        <v>-33.2377</v>
      </c>
      <c r="CF328" s="2" t="n">
        <f aca="false">$BD328-$H328</f>
        <v>-39.665</v>
      </c>
      <c r="CG328" s="2" t="n">
        <f aca="false">$AY328-$B328</f>
        <v>-38.7582</v>
      </c>
      <c r="CH328" s="2" t="n">
        <f aca="false">$AZ328-$B328</f>
        <v>-43.6331</v>
      </c>
      <c r="CI328" s="2" t="n">
        <f aca="false">$BG328-$B328</f>
        <v>-42.373</v>
      </c>
      <c r="CJ328" s="2" t="n">
        <f aca="false">$BH328-$D328</f>
        <v>-50.5508</v>
      </c>
      <c r="CK328" s="2" t="n">
        <f aca="false">$BI328-$D328</f>
        <v>-32.6076</v>
      </c>
      <c r="CL328" s="2" t="n">
        <f aca="false">$BJ328-$F328</f>
        <v>-37.1652</v>
      </c>
      <c r="CM328" s="2" t="n">
        <f aca="false">$AY328-$D328</f>
        <v>-38.9047</v>
      </c>
      <c r="CN328" s="2" t="n">
        <f aca="false">$AZ328-$F328</f>
        <v>-43.2736</v>
      </c>
      <c r="CO328" s="2" t="n">
        <f aca="false">$BG328-$H328</f>
        <v>-42.6376</v>
      </c>
      <c r="CP328" s="2" t="n">
        <f aca="false">$BH328-$F328</f>
        <v>-50.0448</v>
      </c>
      <c r="CQ328" s="2" t="n">
        <f aca="false">$BI328-$H328</f>
        <v>-32.7257</v>
      </c>
      <c r="CR328" s="2" t="n">
        <f aca="false">$BJ328-$H328</f>
        <v>-37.7893</v>
      </c>
      <c r="DC328" s="2"/>
      <c r="DD328" s="2"/>
      <c r="DE328" s="2"/>
      <c r="DF328" s="2"/>
      <c r="DG328" s="2"/>
      <c r="DH328" s="2"/>
      <c r="DI328" s="2"/>
      <c r="DJ328" s="2"/>
      <c r="DK328" s="2"/>
    </row>
    <row r="329" customFormat="false" ht="12.75" hidden="false" customHeight="false" outlineLevel="0" collapsed="false">
      <c r="A329" s="0" t="n">
        <v>325</v>
      </c>
      <c r="B329" s="0" t="n">
        <v>-3.8118</v>
      </c>
      <c r="C329" s="0" t="n">
        <v>0</v>
      </c>
      <c r="D329" s="0" t="n">
        <v>-3.6594</v>
      </c>
      <c r="E329" s="0" t="n">
        <v>0</v>
      </c>
      <c r="F329" s="0" t="n">
        <v>-4.1204</v>
      </c>
      <c r="G329" s="0" t="n">
        <v>0</v>
      </c>
      <c r="H329" s="0" t="n">
        <v>-3.554</v>
      </c>
      <c r="I329" s="0" t="n">
        <v>0</v>
      </c>
      <c r="J329" s="0" t="n">
        <v>-46.1927</v>
      </c>
      <c r="K329" s="0" t="n">
        <v>55.4646</v>
      </c>
      <c r="L329" s="0" t="n">
        <v>-35.1592</v>
      </c>
      <c r="M329" s="0" t="n">
        <v>160.5863</v>
      </c>
      <c r="N329" s="0" t="n">
        <v>-69.9486</v>
      </c>
      <c r="O329" s="0" t="n">
        <v>-71.8449</v>
      </c>
      <c r="P329" s="0" t="n">
        <v>-46.8665</v>
      </c>
      <c r="Q329" s="0" t="n">
        <v>-155.2851</v>
      </c>
      <c r="R329" s="0" t="n">
        <v>-52.3756</v>
      </c>
      <c r="S329" s="0" t="n">
        <v>11.4873</v>
      </c>
      <c r="T329" s="0" t="n">
        <v>-65.1389</v>
      </c>
      <c r="U329" s="0" t="n">
        <v>141.9978</v>
      </c>
      <c r="V329" s="0" t="n">
        <v>-46.2187</v>
      </c>
      <c r="W329" s="0" t="n">
        <v>-1.7622</v>
      </c>
      <c r="X329" s="0" t="n">
        <v>-33.2462</v>
      </c>
      <c r="Y329" s="0" t="n">
        <v>71.7428</v>
      </c>
      <c r="Z329" s="0" t="n">
        <v>-46.7376</v>
      </c>
      <c r="AA329" s="0" t="n">
        <v>-7.4097</v>
      </c>
      <c r="AB329" s="0" t="n">
        <v>-48.9471</v>
      </c>
      <c r="AC329" s="0" t="n">
        <v>166.3552</v>
      </c>
      <c r="AD329" s="0" t="n">
        <v>-55.3001</v>
      </c>
      <c r="AE329" s="0" t="n">
        <v>54.943</v>
      </c>
      <c r="AF329" s="0" t="n">
        <v>-54.7626</v>
      </c>
      <c r="AG329" s="0" t="n">
        <v>-104.361</v>
      </c>
      <c r="AH329" s="0" t="n">
        <v>-22.0382</v>
      </c>
      <c r="AI329" s="0" t="n">
        <v>-169.7312</v>
      </c>
      <c r="AJ329" s="0" t="n">
        <v>-18.5728</v>
      </c>
      <c r="AK329" s="0" t="n">
        <v>-168.7162</v>
      </c>
      <c r="AL329" s="0" t="n">
        <v>-25.5945</v>
      </c>
      <c r="AM329" s="0" t="n">
        <v>59.0906</v>
      </c>
      <c r="AN329" s="0" t="n">
        <v>-19.6815</v>
      </c>
      <c r="AO329" s="0" t="n">
        <v>-76.1634</v>
      </c>
      <c r="AP329" s="0" t="n">
        <v>-19.9173</v>
      </c>
      <c r="AQ329" s="0" t="n">
        <v>122.6782</v>
      </c>
      <c r="AR329" s="0" t="n">
        <v>-16.9604</v>
      </c>
      <c r="AS329" s="0" t="n">
        <v>119.8846</v>
      </c>
      <c r="AT329" s="0" t="n">
        <v>-25.067</v>
      </c>
      <c r="AU329" s="0" t="n">
        <v>33.3798</v>
      </c>
      <c r="AV329" s="0" t="n">
        <v>-20.5661</v>
      </c>
      <c r="AW329" s="0" t="n">
        <v>174.7604</v>
      </c>
      <c r="AX329" s="0" t="n">
        <v>-43.6205</v>
      </c>
      <c r="AY329" s="0" t="n">
        <v>-42.6283</v>
      </c>
      <c r="AZ329" s="0" t="n">
        <v>-46.4565</v>
      </c>
      <c r="BA329" s="0" t="n">
        <v>-47.5151</v>
      </c>
      <c r="BB329" s="0" t="n">
        <v>-56.4526</v>
      </c>
      <c r="BC329" s="0" t="n">
        <v>-37.019</v>
      </c>
      <c r="BD329" s="0" t="n">
        <v>-43.4524</v>
      </c>
      <c r="BE329" s="0" t="n">
        <v>-46.3704</v>
      </c>
      <c r="BF329" s="0" t="n">
        <v>-45.7922</v>
      </c>
      <c r="BG329" s="0" t="n">
        <v>-46.6633</v>
      </c>
      <c r="BH329" s="0" t="n">
        <v>-54.3391</v>
      </c>
      <c r="BI329" s="0" t="n">
        <v>-36.6243</v>
      </c>
      <c r="BJ329" s="0" t="n">
        <v>-41.9649</v>
      </c>
      <c r="BK329" s="0" t="n">
        <v>325</v>
      </c>
      <c r="BL329" s="2" t="n">
        <f aca="false">10*LOG(10^(J329/10)+10^(L329/10)+10^(N329/10))</f>
        <v>-34.8283641295862</v>
      </c>
      <c r="BM329" s="2" t="n">
        <f aca="false">10*LOG(10^(J329/10)+10^(P329/10)+10^(R329/10))</f>
        <v>-42.9764714132108</v>
      </c>
      <c r="BN329" s="2" t="n">
        <f aca="false">10*LOG(10^(L329/10)+10^(P329/10)+10^(T329/10))</f>
        <v>-34.8714570263024</v>
      </c>
      <c r="BO329" s="2" t="n">
        <f aca="false">10*LOG(10^(N329/10)+10^(R329/10)+10^(T329/10))</f>
        <v>-52.0800882935427</v>
      </c>
      <c r="BP329" s="2" t="n">
        <f aca="false">10*LOG(10^(V329/10)+10^(X329/10)+10^(Z329/10))</f>
        <v>-32.851289490397</v>
      </c>
      <c r="BQ329" s="2" t="n">
        <f aca="false">10*LOG(10^(V329/10)+10^(AB329/10)+10^(AD329/10))</f>
        <v>-44.0252486612184</v>
      </c>
      <c r="BR329" s="2" t="n">
        <f aca="false">10*LOG(10^(X329/10)+10^(AB329/10)+10^(AF329/10))</f>
        <v>-33.1011519298099</v>
      </c>
      <c r="BS329" s="2" t="n">
        <f aca="false">10*LOG(10^(Z329/10)+10^(AD329/10)+10^(AF329/10))</f>
        <v>-45.608819381979</v>
      </c>
      <c r="BT329" s="0" t="n">
        <v>325</v>
      </c>
      <c r="BU329" s="2" t="n">
        <f aca="false">$BE329-$B329</f>
        <v>-42.5586</v>
      </c>
      <c r="BV329" s="2" t="n">
        <f aca="false">$BF329-$B329</f>
        <v>-41.9804</v>
      </c>
      <c r="BW329" s="2" t="n">
        <f aca="false">$BA329-$B329</f>
        <v>-43.7033</v>
      </c>
      <c r="BX329" s="2" t="n">
        <f aca="false">$BB329-$D329</f>
        <v>-52.7932</v>
      </c>
      <c r="BY329" s="2" t="n">
        <f aca="false">$BC329-$D329</f>
        <v>-33.3596</v>
      </c>
      <c r="BZ329" s="2" t="n">
        <f aca="false">$BD329-$F329</f>
        <v>-39.332</v>
      </c>
      <c r="CA329" s="2" t="n">
        <f aca="false">$BE329-$D329</f>
        <v>-42.711</v>
      </c>
      <c r="CB329" s="2" t="n">
        <f aca="false">$BF329-$F329</f>
        <v>-41.6718</v>
      </c>
      <c r="CC329" s="2" t="n">
        <f aca="false">$BA329-$H329</f>
        <v>-43.9611</v>
      </c>
      <c r="CD329" s="2" t="n">
        <f aca="false">$BB329-$F329</f>
        <v>-52.3322</v>
      </c>
      <c r="CE329" s="2" t="n">
        <f aca="false">$BC329-$H329</f>
        <v>-33.465</v>
      </c>
      <c r="CF329" s="2" t="n">
        <f aca="false">$BD329-$H329</f>
        <v>-39.8984</v>
      </c>
      <c r="CG329" s="2" t="n">
        <f aca="false">$AY329-$B329</f>
        <v>-38.8165</v>
      </c>
      <c r="CH329" s="2" t="n">
        <f aca="false">$AZ329-$B329</f>
        <v>-42.6447</v>
      </c>
      <c r="CI329" s="2" t="n">
        <f aca="false">$BG329-$B329</f>
        <v>-42.8515</v>
      </c>
      <c r="CJ329" s="2" t="n">
        <f aca="false">$BH329-$D329</f>
        <v>-50.6797</v>
      </c>
      <c r="CK329" s="2" t="n">
        <f aca="false">$BI329-$D329</f>
        <v>-32.9649</v>
      </c>
      <c r="CL329" s="2" t="n">
        <f aca="false">$BJ329-$F329</f>
        <v>-37.8445</v>
      </c>
      <c r="CM329" s="2" t="n">
        <f aca="false">$AY329-$D329</f>
        <v>-38.9689</v>
      </c>
      <c r="CN329" s="2" t="n">
        <f aca="false">$AZ329-$F329</f>
        <v>-42.3361</v>
      </c>
      <c r="CO329" s="2" t="n">
        <f aca="false">$BG329-$H329</f>
        <v>-43.1093</v>
      </c>
      <c r="CP329" s="2" t="n">
        <f aca="false">$BH329-$F329</f>
        <v>-50.2187</v>
      </c>
      <c r="CQ329" s="2" t="n">
        <f aca="false">$BI329-$H329</f>
        <v>-33.0703</v>
      </c>
      <c r="CR329" s="2" t="n">
        <f aca="false">$BJ329-$H329</f>
        <v>-38.4109</v>
      </c>
      <c r="DC329" s="2"/>
      <c r="DD329" s="2"/>
      <c r="DE329" s="2"/>
      <c r="DF329" s="2"/>
      <c r="DG329" s="2"/>
      <c r="DH329" s="2"/>
      <c r="DI329" s="2"/>
      <c r="DJ329" s="2"/>
      <c r="DK329" s="2"/>
    </row>
    <row r="330" customFormat="false" ht="12.75" hidden="false" customHeight="false" outlineLevel="0" collapsed="false">
      <c r="A330" s="0" t="n">
        <v>326</v>
      </c>
      <c r="B330" s="0" t="n">
        <v>-3.8352</v>
      </c>
      <c r="C330" s="0" t="n">
        <v>0</v>
      </c>
      <c r="D330" s="0" t="n">
        <v>-3.6658</v>
      </c>
      <c r="E330" s="0" t="n">
        <v>0</v>
      </c>
      <c r="F330" s="0" t="n">
        <v>-4.0947</v>
      </c>
      <c r="G330" s="0" t="n">
        <v>0</v>
      </c>
      <c r="H330" s="0" t="n">
        <v>-3.5568</v>
      </c>
      <c r="I330" s="0" t="n">
        <v>0</v>
      </c>
      <c r="J330" s="0" t="n">
        <v>-44.1754</v>
      </c>
      <c r="K330" s="0" t="n">
        <v>61.1092</v>
      </c>
      <c r="L330" s="0" t="n">
        <v>-34.7514</v>
      </c>
      <c r="M330" s="0" t="n">
        <v>146.2072</v>
      </c>
      <c r="N330" s="0" t="n">
        <v>-59.6726</v>
      </c>
      <c r="O330" s="0" t="n">
        <v>-166.1176</v>
      </c>
      <c r="P330" s="0" t="n">
        <v>-45.6915</v>
      </c>
      <c r="Q330" s="0" t="n">
        <v>-161.5039</v>
      </c>
      <c r="R330" s="0" t="n">
        <v>-52.5051</v>
      </c>
      <c r="S330" s="0" t="n">
        <v>-0.4038</v>
      </c>
      <c r="T330" s="0" t="n">
        <v>-55.3508</v>
      </c>
      <c r="U330" s="0" t="n">
        <v>-157.3065</v>
      </c>
      <c r="V330" s="0" t="n">
        <v>-43.6515</v>
      </c>
      <c r="W330" s="0" t="n">
        <v>0.2993</v>
      </c>
      <c r="X330" s="0" t="n">
        <v>-33.2227</v>
      </c>
      <c r="Y330" s="0" t="n">
        <v>60.158</v>
      </c>
      <c r="Z330" s="0" t="n">
        <v>-46.3725</v>
      </c>
      <c r="AA330" s="0" t="n">
        <v>-11.3629</v>
      </c>
      <c r="AB330" s="0" t="n">
        <v>-47.9919</v>
      </c>
      <c r="AC330" s="0" t="n">
        <v>156.1759</v>
      </c>
      <c r="AD330" s="0" t="n">
        <v>-54.4027</v>
      </c>
      <c r="AE330" s="0" t="n">
        <v>40.6344</v>
      </c>
      <c r="AF330" s="0" t="n">
        <v>-52.6608</v>
      </c>
      <c r="AG330" s="0" t="n">
        <v>-154.5439</v>
      </c>
      <c r="AH330" s="0" t="n">
        <v>-22.1915</v>
      </c>
      <c r="AI330" s="0" t="n">
        <v>175.1034</v>
      </c>
      <c r="AJ330" s="0" t="n">
        <v>-18.928</v>
      </c>
      <c r="AK330" s="0" t="n">
        <v>172.5547</v>
      </c>
      <c r="AL330" s="0" t="n">
        <v>-24.8956</v>
      </c>
      <c r="AM330" s="0" t="n">
        <v>46.5291</v>
      </c>
      <c r="AN330" s="0" t="n">
        <v>-19.886</v>
      </c>
      <c r="AO330" s="0" t="n">
        <v>-82.5627</v>
      </c>
      <c r="AP330" s="0" t="n">
        <v>-19.9531</v>
      </c>
      <c r="AQ330" s="0" t="n">
        <v>113.5705</v>
      </c>
      <c r="AR330" s="0" t="n">
        <v>-17.1496</v>
      </c>
      <c r="AS330" s="0" t="n">
        <v>111.8657</v>
      </c>
      <c r="AT330" s="0" t="n">
        <v>-24.5357</v>
      </c>
      <c r="AU330" s="0" t="n">
        <v>26.9078</v>
      </c>
      <c r="AV330" s="0" t="n">
        <v>-20.1509</v>
      </c>
      <c r="AW330" s="0" t="n">
        <v>158.5018</v>
      </c>
      <c r="AX330" s="0" t="n">
        <v>-43.7947</v>
      </c>
      <c r="AY330" s="0" t="n">
        <v>-42.6025</v>
      </c>
      <c r="AZ330" s="0" t="n">
        <v>-45.6673</v>
      </c>
      <c r="BA330" s="0" t="n">
        <v>-47.5213</v>
      </c>
      <c r="BB330" s="0" t="n">
        <v>-55.9861</v>
      </c>
      <c r="BC330" s="0" t="n">
        <v>-37.2744</v>
      </c>
      <c r="BD330" s="0" t="n">
        <v>-43.7166</v>
      </c>
      <c r="BE330" s="0" t="n">
        <v>-45.7236</v>
      </c>
      <c r="BF330" s="0" t="n">
        <v>-45.6048</v>
      </c>
      <c r="BG330" s="0" t="n">
        <v>-47.1502</v>
      </c>
      <c r="BH330" s="0" t="n">
        <v>-54.2752</v>
      </c>
      <c r="BI330" s="0" t="n">
        <v>-36.997</v>
      </c>
      <c r="BJ330" s="0" t="n">
        <v>-43.0443</v>
      </c>
      <c r="BK330" s="0" t="n">
        <v>326</v>
      </c>
      <c r="BL330" s="2" t="n">
        <f aca="false">10*LOG(10^(J330/10)+10^(L330/10)+10^(N330/10))</f>
        <v>-34.2693024554843</v>
      </c>
      <c r="BM330" s="2" t="n">
        <f aca="false">10*LOG(10^(J330/10)+10^(P330/10)+10^(R330/10))</f>
        <v>-41.4984533250503</v>
      </c>
      <c r="BN330" s="2" t="n">
        <f aca="false">10*LOG(10^(L330/10)+10^(P330/10)+10^(T330/10))</f>
        <v>-34.3801369572139</v>
      </c>
      <c r="BO330" s="2" t="n">
        <f aca="false">10*LOG(10^(N330/10)+10^(R330/10)+10^(T330/10))</f>
        <v>-50.1718605334479</v>
      </c>
      <c r="BP330" s="2" t="n">
        <f aca="false">10*LOG(10^(V330/10)+10^(X330/10)+10^(Z330/10))</f>
        <v>-32.6573950556666</v>
      </c>
      <c r="BQ330" s="2" t="n">
        <f aca="false">10*LOG(10^(V330/10)+10^(AB330/10)+10^(AD330/10))</f>
        <v>-42.0312017684084</v>
      </c>
      <c r="BR330" s="2" t="n">
        <f aca="false">10*LOG(10^(X330/10)+10^(AB330/10)+10^(AF330/10))</f>
        <v>-33.0326591966359</v>
      </c>
      <c r="BS330" s="2" t="n">
        <f aca="false">10*LOG(10^(Z330/10)+10^(AD330/10)+10^(AF330/10))</f>
        <v>-44.934715407064</v>
      </c>
      <c r="BT330" s="0" t="n">
        <v>326</v>
      </c>
      <c r="BU330" s="2" t="n">
        <f aca="false">$BE330-$B330</f>
        <v>-41.8884</v>
      </c>
      <c r="BV330" s="2" t="n">
        <f aca="false">$BF330-$B330</f>
        <v>-41.7696</v>
      </c>
      <c r="BW330" s="2" t="n">
        <f aca="false">$BA330-$B330</f>
        <v>-43.6861</v>
      </c>
      <c r="BX330" s="2" t="n">
        <f aca="false">$BB330-$D330</f>
        <v>-52.3203</v>
      </c>
      <c r="BY330" s="2" t="n">
        <f aca="false">$BC330-$D330</f>
        <v>-33.6086</v>
      </c>
      <c r="BZ330" s="2" t="n">
        <f aca="false">$BD330-$F330</f>
        <v>-39.6219</v>
      </c>
      <c r="CA330" s="2" t="n">
        <f aca="false">$BE330-$D330</f>
        <v>-42.0578</v>
      </c>
      <c r="CB330" s="2" t="n">
        <f aca="false">$BF330-$F330</f>
        <v>-41.5101</v>
      </c>
      <c r="CC330" s="2" t="n">
        <f aca="false">$BA330-$H330</f>
        <v>-43.9645</v>
      </c>
      <c r="CD330" s="2" t="n">
        <f aca="false">$BB330-$F330</f>
        <v>-51.8914</v>
      </c>
      <c r="CE330" s="2" t="n">
        <f aca="false">$BC330-$H330</f>
        <v>-33.7176</v>
      </c>
      <c r="CF330" s="2" t="n">
        <f aca="false">$BD330-$H330</f>
        <v>-40.1598</v>
      </c>
      <c r="CG330" s="2" t="n">
        <f aca="false">$AY330-$B330</f>
        <v>-38.7673</v>
      </c>
      <c r="CH330" s="2" t="n">
        <f aca="false">$AZ330-$B330</f>
        <v>-41.8321</v>
      </c>
      <c r="CI330" s="2" t="n">
        <f aca="false">$BG330-$B330</f>
        <v>-43.315</v>
      </c>
      <c r="CJ330" s="2" t="n">
        <f aca="false">$BH330-$D330</f>
        <v>-50.6094</v>
      </c>
      <c r="CK330" s="2" t="n">
        <f aca="false">$BI330-$D330</f>
        <v>-33.3312</v>
      </c>
      <c r="CL330" s="2" t="n">
        <f aca="false">$BJ330-$F330</f>
        <v>-38.9496</v>
      </c>
      <c r="CM330" s="2" t="n">
        <f aca="false">$AY330-$D330</f>
        <v>-38.9367</v>
      </c>
      <c r="CN330" s="2" t="n">
        <f aca="false">$AZ330-$F330</f>
        <v>-41.5726</v>
      </c>
      <c r="CO330" s="2" t="n">
        <f aca="false">$BG330-$H330</f>
        <v>-43.5934</v>
      </c>
      <c r="CP330" s="2" t="n">
        <f aca="false">$BH330-$F330</f>
        <v>-50.1805</v>
      </c>
      <c r="CQ330" s="2" t="n">
        <f aca="false">$BI330-$H330</f>
        <v>-33.4402</v>
      </c>
      <c r="CR330" s="2" t="n">
        <f aca="false">$BJ330-$H330</f>
        <v>-39.4875</v>
      </c>
      <c r="DC330" s="2"/>
      <c r="DD330" s="2"/>
      <c r="DE330" s="2"/>
      <c r="DF330" s="2"/>
      <c r="DG330" s="2"/>
      <c r="DH330" s="2"/>
      <c r="DI330" s="2"/>
      <c r="DJ330" s="2"/>
      <c r="DK330" s="2"/>
    </row>
    <row r="331" customFormat="false" ht="12.75" hidden="false" customHeight="false" outlineLevel="0" collapsed="false">
      <c r="A331" s="0" t="n">
        <v>327</v>
      </c>
      <c r="B331" s="0" t="n">
        <v>-3.8655</v>
      </c>
      <c r="C331" s="0" t="n">
        <v>0</v>
      </c>
      <c r="D331" s="0" t="n">
        <v>-3.671</v>
      </c>
      <c r="E331" s="0" t="n">
        <v>0</v>
      </c>
      <c r="F331" s="0" t="n">
        <v>-4.0558</v>
      </c>
      <c r="G331" s="0" t="n">
        <v>0</v>
      </c>
      <c r="H331" s="0" t="n">
        <v>-3.579</v>
      </c>
      <c r="I331" s="0" t="n">
        <v>0</v>
      </c>
      <c r="J331" s="0" t="n">
        <v>-42.1928</v>
      </c>
      <c r="K331" s="0" t="n">
        <v>58.1564</v>
      </c>
      <c r="L331" s="0" t="n">
        <v>-34.9071</v>
      </c>
      <c r="M331" s="0" t="n">
        <v>131.1596</v>
      </c>
      <c r="N331" s="0" t="n">
        <v>-54.2772</v>
      </c>
      <c r="O331" s="0" t="n">
        <v>170.7748</v>
      </c>
      <c r="P331" s="0" t="n">
        <v>-44.8006</v>
      </c>
      <c r="Q331" s="0" t="n">
        <v>-166.7561</v>
      </c>
      <c r="R331" s="0" t="n">
        <v>-52.6472</v>
      </c>
      <c r="S331" s="0" t="n">
        <v>-10.303</v>
      </c>
      <c r="T331" s="0" t="n">
        <v>-50.9991</v>
      </c>
      <c r="U331" s="0" t="n">
        <v>-157.6484</v>
      </c>
      <c r="V331" s="0" t="n">
        <v>-41.5268</v>
      </c>
      <c r="W331" s="0" t="n">
        <v>-5.5971</v>
      </c>
      <c r="X331" s="0" t="n">
        <v>-33.5722</v>
      </c>
      <c r="Y331" s="0" t="n">
        <v>47.3727</v>
      </c>
      <c r="Z331" s="0" t="n">
        <v>-45.7283</v>
      </c>
      <c r="AA331" s="0" t="n">
        <v>-17.7243</v>
      </c>
      <c r="AB331" s="0" t="n">
        <v>-46.9424</v>
      </c>
      <c r="AC331" s="0" t="n">
        <v>147.9955</v>
      </c>
      <c r="AD331" s="0" t="n">
        <v>-53.9671</v>
      </c>
      <c r="AE331" s="0" t="n">
        <v>24.7682</v>
      </c>
      <c r="AF331" s="0" t="n">
        <v>-49.8269</v>
      </c>
      <c r="AG331" s="0" t="n">
        <v>175.8428</v>
      </c>
      <c r="AH331" s="0" t="n">
        <v>-22.6297</v>
      </c>
      <c r="AI331" s="0" t="n">
        <v>157.0879</v>
      </c>
      <c r="AJ331" s="0" t="n">
        <v>-19.5668</v>
      </c>
      <c r="AK331" s="0" t="n">
        <v>152.5942</v>
      </c>
      <c r="AL331" s="0" t="n">
        <v>-25.6631</v>
      </c>
      <c r="AM331" s="0" t="n">
        <v>32.5885</v>
      </c>
      <c r="AN331" s="0" t="n">
        <v>-19.5271</v>
      </c>
      <c r="AO331" s="0" t="n">
        <v>-92.3868</v>
      </c>
      <c r="AP331" s="0" t="n">
        <v>-20.7778</v>
      </c>
      <c r="AQ331" s="0" t="n">
        <v>110.037</v>
      </c>
      <c r="AR331" s="0" t="n">
        <v>-17.742</v>
      </c>
      <c r="AS331" s="0" t="n">
        <v>104.7915</v>
      </c>
      <c r="AT331" s="0" t="n">
        <v>-25.5428</v>
      </c>
      <c r="AU331" s="0" t="n">
        <v>14.911</v>
      </c>
      <c r="AV331" s="0" t="n">
        <v>-20.1732</v>
      </c>
      <c r="AW331" s="0" t="n">
        <v>149.3381</v>
      </c>
      <c r="AX331" s="0" t="n">
        <v>-43.9287</v>
      </c>
      <c r="AY331" s="0" t="n">
        <v>-42.2315</v>
      </c>
      <c r="AZ331" s="0" t="n">
        <v>-44.9357</v>
      </c>
      <c r="BA331" s="0" t="n">
        <v>-47.5498</v>
      </c>
      <c r="BB331" s="0" t="n">
        <v>-55.7685</v>
      </c>
      <c r="BC331" s="0" t="n">
        <v>-37.4698</v>
      </c>
      <c r="BD331" s="0" t="n">
        <v>-43.9444</v>
      </c>
      <c r="BE331" s="0" t="n">
        <v>-44.6964</v>
      </c>
      <c r="BF331" s="0" t="n">
        <v>-45.4202</v>
      </c>
      <c r="BG331" s="0" t="n">
        <v>-47.8624</v>
      </c>
      <c r="BH331" s="0" t="n">
        <v>-53.9757</v>
      </c>
      <c r="BI331" s="0" t="n">
        <v>-37.298</v>
      </c>
      <c r="BJ331" s="0" t="n">
        <v>-44.677</v>
      </c>
      <c r="BK331" s="0" t="n">
        <v>327</v>
      </c>
      <c r="BL331" s="2" t="n">
        <f aca="false">10*LOG(10^(J331/10)+10^(L331/10)+10^(N331/10))</f>
        <v>-34.1211410338156</v>
      </c>
      <c r="BM331" s="2" t="n">
        <f aca="false">10*LOG(10^(J331/10)+10^(P331/10)+10^(R331/10))</f>
        <v>-40.0480159135514</v>
      </c>
      <c r="BN331" s="2" t="n">
        <f aca="false">10*LOG(10^(L331/10)+10^(P331/10)+10^(T331/10))</f>
        <v>-34.3875721555088</v>
      </c>
      <c r="BO331" s="2" t="n">
        <f aca="false">10*LOG(10^(N331/10)+10^(R331/10)+10^(T331/10))</f>
        <v>-47.666016723562</v>
      </c>
      <c r="BP331" s="2" t="n">
        <f aca="false">10*LOG(10^(V331/10)+10^(X331/10)+10^(Z331/10))</f>
        <v>-32.7049617287685</v>
      </c>
      <c r="BQ331" s="2" t="n">
        <f aca="false">10*LOG(10^(V331/10)+10^(AB331/10)+10^(AD331/10))</f>
        <v>-40.2415745828698</v>
      </c>
      <c r="BR331" s="2" t="n">
        <f aca="false">10*LOG(10^(X331/10)+10^(AB331/10)+10^(AF331/10))</f>
        <v>-33.2795328433993</v>
      </c>
      <c r="BS331" s="2" t="n">
        <f aca="false">10*LOG(10^(Z331/10)+10^(AD331/10)+10^(AF331/10))</f>
        <v>-43.8554044578938</v>
      </c>
      <c r="BT331" s="0" t="n">
        <v>327</v>
      </c>
      <c r="BU331" s="2" t="n">
        <f aca="false">$BE331-$B331</f>
        <v>-40.8309</v>
      </c>
      <c r="BV331" s="2" t="n">
        <f aca="false">$BF331-$B331</f>
        <v>-41.5547</v>
      </c>
      <c r="BW331" s="2" t="n">
        <f aca="false">$BA331-$B331</f>
        <v>-43.6843</v>
      </c>
      <c r="BX331" s="2" t="n">
        <f aca="false">$BB331-$D331</f>
        <v>-52.0975</v>
      </c>
      <c r="BY331" s="2" t="n">
        <f aca="false">$BC331-$D331</f>
        <v>-33.7988</v>
      </c>
      <c r="BZ331" s="2" t="n">
        <f aca="false">$BD331-$F331</f>
        <v>-39.8886</v>
      </c>
      <c r="CA331" s="2" t="n">
        <f aca="false">$BE331-$D331</f>
        <v>-41.0254</v>
      </c>
      <c r="CB331" s="2" t="n">
        <f aca="false">$BF331-$F331</f>
        <v>-41.3644</v>
      </c>
      <c r="CC331" s="2" t="n">
        <f aca="false">$BA331-$H331</f>
        <v>-43.9708</v>
      </c>
      <c r="CD331" s="2" t="n">
        <f aca="false">$BB331-$F331</f>
        <v>-51.7127</v>
      </c>
      <c r="CE331" s="2" t="n">
        <f aca="false">$BC331-$H331</f>
        <v>-33.8908</v>
      </c>
      <c r="CF331" s="2" t="n">
        <f aca="false">$BD331-$H331</f>
        <v>-40.3654</v>
      </c>
      <c r="CG331" s="2" t="n">
        <f aca="false">$AY331-$B331</f>
        <v>-38.366</v>
      </c>
      <c r="CH331" s="2" t="n">
        <f aca="false">$AZ331-$B331</f>
        <v>-41.0702</v>
      </c>
      <c r="CI331" s="2" t="n">
        <f aca="false">$BG331-$B331</f>
        <v>-43.9969</v>
      </c>
      <c r="CJ331" s="2" t="n">
        <f aca="false">$BH331-$D331</f>
        <v>-50.3047</v>
      </c>
      <c r="CK331" s="2" t="n">
        <f aca="false">$BI331-$D331</f>
        <v>-33.627</v>
      </c>
      <c r="CL331" s="2" t="n">
        <f aca="false">$BJ331-$F331</f>
        <v>-40.6212</v>
      </c>
      <c r="CM331" s="2" t="n">
        <f aca="false">$AY331-$D331</f>
        <v>-38.5605</v>
      </c>
      <c r="CN331" s="2" t="n">
        <f aca="false">$AZ331-$F331</f>
        <v>-40.8799</v>
      </c>
      <c r="CO331" s="2" t="n">
        <f aca="false">$BG331-$H331</f>
        <v>-44.2834</v>
      </c>
      <c r="CP331" s="2" t="n">
        <f aca="false">$BH331-$F331</f>
        <v>-49.9199</v>
      </c>
      <c r="CQ331" s="2" t="n">
        <f aca="false">$BI331-$H331</f>
        <v>-33.719</v>
      </c>
      <c r="CR331" s="2" t="n">
        <f aca="false">$BJ331-$H331</f>
        <v>-41.098</v>
      </c>
      <c r="DC331" s="2"/>
      <c r="DD331" s="2"/>
      <c r="DE331" s="2"/>
      <c r="DF331" s="2"/>
      <c r="DG331" s="2"/>
      <c r="DH331" s="2"/>
      <c r="DI331" s="2"/>
      <c r="DJ331" s="2"/>
      <c r="DK331" s="2"/>
    </row>
    <row r="332" customFormat="false" ht="12.75" hidden="false" customHeight="false" outlineLevel="0" collapsed="false">
      <c r="A332" s="0" t="n">
        <v>328</v>
      </c>
      <c r="B332" s="0" t="n">
        <v>-3.9154</v>
      </c>
      <c r="C332" s="0" t="n">
        <v>0</v>
      </c>
      <c r="D332" s="0" t="n">
        <v>-3.6741</v>
      </c>
      <c r="E332" s="0" t="n">
        <v>0</v>
      </c>
      <c r="F332" s="0" t="n">
        <v>-4.0098</v>
      </c>
      <c r="G332" s="0" t="n">
        <v>0</v>
      </c>
      <c r="H332" s="0" t="n">
        <v>-3.5993</v>
      </c>
      <c r="I332" s="0" t="n">
        <v>0</v>
      </c>
      <c r="J332" s="0" t="n">
        <v>-40.5181</v>
      </c>
      <c r="K332" s="0" t="n">
        <v>51.9608</v>
      </c>
      <c r="L332" s="0" t="n">
        <v>-35.9471</v>
      </c>
      <c r="M332" s="0" t="n">
        <v>117.142</v>
      </c>
      <c r="N332" s="0" t="n">
        <v>-50.9396</v>
      </c>
      <c r="O332" s="0" t="n">
        <v>149.1369</v>
      </c>
      <c r="P332" s="0" t="n">
        <v>-43.8545</v>
      </c>
      <c r="Q332" s="0" t="n">
        <v>-171.7803</v>
      </c>
      <c r="R332" s="0" t="n">
        <v>-52.6834</v>
      </c>
      <c r="S332" s="0" t="n">
        <v>-20.9573</v>
      </c>
      <c r="T332" s="0" t="n">
        <v>-48.8023</v>
      </c>
      <c r="U332" s="0" t="n">
        <v>-160.8385</v>
      </c>
      <c r="V332" s="0" t="n">
        <v>-39.8581</v>
      </c>
      <c r="W332" s="0" t="n">
        <v>-14.3653</v>
      </c>
      <c r="X332" s="0" t="n">
        <v>-34.541</v>
      </c>
      <c r="Y332" s="0" t="n">
        <v>33.3478</v>
      </c>
      <c r="Z332" s="0" t="n">
        <v>-45.0972</v>
      </c>
      <c r="AA332" s="0" t="n">
        <v>-24.726</v>
      </c>
      <c r="AB332" s="0" t="n">
        <v>-45.6918</v>
      </c>
      <c r="AC332" s="0" t="n">
        <v>137.9524</v>
      </c>
      <c r="AD332" s="0" t="n">
        <v>-54.0135</v>
      </c>
      <c r="AE332" s="0" t="n">
        <v>9.4821</v>
      </c>
      <c r="AF332" s="0" t="n">
        <v>-47.7471</v>
      </c>
      <c r="AG332" s="0" t="n">
        <v>154.5882</v>
      </c>
      <c r="AH332" s="0" t="n">
        <v>-23.1533</v>
      </c>
      <c r="AI332" s="0" t="n">
        <v>142.9161</v>
      </c>
      <c r="AJ332" s="0" t="n">
        <v>-20.4373</v>
      </c>
      <c r="AK332" s="0" t="n">
        <v>131.4303</v>
      </c>
      <c r="AL332" s="0" t="n">
        <v>-26.3951</v>
      </c>
      <c r="AM332" s="0" t="n">
        <v>22.6131</v>
      </c>
      <c r="AN332" s="0" t="n">
        <v>-19.9979</v>
      </c>
      <c r="AO332" s="0" t="n">
        <v>-103.2179</v>
      </c>
      <c r="AP332" s="0" t="n">
        <v>-21.0217</v>
      </c>
      <c r="AQ332" s="0" t="n">
        <v>102.0186</v>
      </c>
      <c r="AR332" s="0" t="n">
        <v>-17.7657</v>
      </c>
      <c r="AS332" s="0" t="n">
        <v>94.9249</v>
      </c>
      <c r="AT332" s="0" t="n">
        <v>-26.6547</v>
      </c>
      <c r="AU332" s="0" t="n">
        <v>6.1271</v>
      </c>
      <c r="AV332" s="0" t="n">
        <v>-19.8573</v>
      </c>
      <c r="AW332" s="0" t="n">
        <v>131.9966</v>
      </c>
      <c r="AX332" s="0" t="n">
        <v>-44.0019</v>
      </c>
      <c r="AY332" s="0" t="n">
        <v>-41.1267</v>
      </c>
      <c r="AZ332" s="0" t="n">
        <v>-44.2315</v>
      </c>
      <c r="BA332" s="0" t="n">
        <v>-47.7754</v>
      </c>
      <c r="BB332" s="0" t="n">
        <v>-55.8535</v>
      </c>
      <c r="BC332" s="0" t="n">
        <v>-37.5642</v>
      </c>
      <c r="BD332" s="0" t="n">
        <v>-44.0647</v>
      </c>
      <c r="BE332" s="0" t="n">
        <v>-42.8965</v>
      </c>
      <c r="BF332" s="0" t="n">
        <v>-45.2943</v>
      </c>
      <c r="BG332" s="0" t="n">
        <v>-48.8733</v>
      </c>
      <c r="BH332" s="0" t="n">
        <v>-53.5178</v>
      </c>
      <c r="BI332" s="0" t="n">
        <v>-37.5605</v>
      </c>
      <c r="BJ332" s="0" t="n">
        <v>-46.8885</v>
      </c>
      <c r="BK332" s="0" t="n">
        <v>328</v>
      </c>
      <c r="BL332" s="2" t="n">
        <f aca="false">10*LOG(10^(J332/10)+10^(L332/10)+10^(N332/10))</f>
        <v>-34.5459892177504</v>
      </c>
      <c r="BM332" s="2" t="n">
        <f aca="false">10*LOG(10^(J332/10)+10^(P332/10)+10^(R332/10))</f>
        <v>-38.6866246665873</v>
      </c>
      <c r="BN332" s="2" t="n">
        <f aca="false">10*LOG(10^(L332/10)+10^(P332/10)+10^(T332/10))</f>
        <v>-35.1059048054071</v>
      </c>
      <c r="BO332" s="2" t="n">
        <f aca="false">10*LOG(10^(N332/10)+10^(R332/10)+10^(T332/10))</f>
        <v>-45.747756638099</v>
      </c>
      <c r="BP332" s="2" t="n">
        <f aca="false">10*LOG(10^(V332/10)+10^(X332/10)+10^(Z332/10))</f>
        <v>-33.1361068971749</v>
      </c>
      <c r="BQ332" s="2" t="n">
        <f aca="false">10*LOG(10^(V332/10)+10^(AB332/10)+10^(AD332/10))</f>
        <v>-38.7206544191798</v>
      </c>
      <c r="BR332" s="2" t="n">
        <f aca="false">10*LOG(10^(X332/10)+10^(AB332/10)+10^(AF332/10))</f>
        <v>-34.0313364870637</v>
      </c>
      <c r="BS332" s="2" t="n">
        <f aca="false">10*LOG(10^(Z332/10)+10^(AD332/10)+10^(AF332/10))</f>
        <v>-42.8658628802728</v>
      </c>
      <c r="BT332" s="0" t="n">
        <v>328</v>
      </c>
      <c r="BU332" s="2" t="n">
        <f aca="false">$BE332-$B332</f>
        <v>-38.9811</v>
      </c>
      <c r="BV332" s="2" t="n">
        <f aca="false">$BF332-$B332</f>
        <v>-41.3789</v>
      </c>
      <c r="BW332" s="2" t="n">
        <f aca="false">$BA332-$B332</f>
        <v>-43.86</v>
      </c>
      <c r="BX332" s="2" t="n">
        <f aca="false">$BB332-$D332</f>
        <v>-52.1794</v>
      </c>
      <c r="BY332" s="2" t="n">
        <f aca="false">$BC332-$D332</f>
        <v>-33.8901</v>
      </c>
      <c r="BZ332" s="2" t="n">
        <f aca="false">$BD332-$F332</f>
        <v>-40.0549</v>
      </c>
      <c r="CA332" s="2" t="n">
        <f aca="false">$BE332-$D332</f>
        <v>-39.2224</v>
      </c>
      <c r="CB332" s="2" t="n">
        <f aca="false">$BF332-$F332</f>
        <v>-41.2845</v>
      </c>
      <c r="CC332" s="2" t="n">
        <f aca="false">$BA332-$H332</f>
        <v>-44.1761</v>
      </c>
      <c r="CD332" s="2" t="n">
        <f aca="false">$BB332-$F332</f>
        <v>-51.8437</v>
      </c>
      <c r="CE332" s="2" t="n">
        <f aca="false">$BC332-$H332</f>
        <v>-33.9649</v>
      </c>
      <c r="CF332" s="2" t="n">
        <f aca="false">$BD332-$H332</f>
        <v>-40.4654</v>
      </c>
      <c r="CG332" s="2" t="n">
        <f aca="false">$AY332-$B332</f>
        <v>-37.2113</v>
      </c>
      <c r="CH332" s="2" t="n">
        <f aca="false">$AZ332-$B332</f>
        <v>-40.3161</v>
      </c>
      <c r="CI332" s="2" t="n">
        <f aca="false">$BG332-$B332</f>
        <v>-44.9579</v>
      </c>
      <c r="CJ332" s="2" t="n">
        <f aca="false">$BH332-$D332</f>
        <v>-49.8437</v>
      </c>
      <c r="CK332" s="2" t="n">
        <f aca="false">$BI332-$D332</f>
        <v>-33.8864</v>
      </c>
      <c r="CL332" s="2" t="n">
        <f aca="false">$BJ332-$F332</f>
        <v>-42.8787</v>
      </c>
      <c r="CM332" s="2" t="n">
        <f aca="false">$AY332-$D332</f>
        <v>-37.4526</v>
      </c>
      <c r="CN332" s="2" t="n">
        <f aca="false">$AZ332-$F332</f>
        <v>-40.2217</v>
      </c>
      <c r="CO332" s="2" t="n">
        <f aca="false">$BG332-$H332</f>
        <v>-45.274</v>
      </c>
      <c r="CP332" s="2" t="n">
        <f aca="false">$BH332-$F332</f>
        <v>-49.508</v>
      </c>
      <c r="CQ332" s="2" t="n">
        <f aca="false">$BI332-$H332</f>
        <v>-33.9612</v>
      </c>
      <c r="CR332" s="2" t="n">
        <f aca="false">$BJ332-$H332</f>
        <v>-43.2892</v>
      </c>
      <c r="DC332" s="2"/>
      <c r="DD332" s="2"/>
      <c r="DE332" s="2"/>
      <c r="DF332" s="2"/>
      <c r="DG332" s="2"/>
      <c r="DH332" s="2"/>
      <c r="DI332" s="2"/>
      <c r="DJ332" s="2"/>
      <c r="DK332" s="2"/>
    </row>
    <row r="333" customFormat="false" ht="12.75" hidden="false" customHeight="false" outlineLevel="0" collapsed="false">
      <c r="A333" s="0" t="n">
        <v>329</v>
      </c>
      <c r="B333" s="0" t="n">
        <v>-3.9512</v>
      </c>
      <c r="C333" s="0" t="n">
        <v>0</v>
      </c>
      <c r="D333" s="0" t="n">
        <v>-3.6816</v>
      </c>
      <c r="E333" s="0" t="n">
        <v>0</v>
      </c>
      <c r="F333" s="0" t="n">
        <v>-3.9785</v>
      </c>
      <c r="G333" s="0" t="n">
        <v>0</v>
      </c>
      <c r="H333" s="0" t="n">
        <v>-3.6113</v>
      </c>
      <c r="I333" s="0" t="n">
        <v>0</v>
      </c>
      <c r="J333" s="0" t="n">
        <v>-39.1771</v>
      </c>
      <c r="K333" s="0" t="n">
        <v>41.6388</v>
      </c>
      <c r="L333" s="0" t="n">
        <v>-38.1002</v>
      </c>
      <c r="M333" s="0" t="n">
        <v>106.6492</v>
      </c>
      <c r="N333" s="0" t="n">
        <v>-49.2503</v>
      </c>
      <c r="O333" s="0" t="n">
        <v>130.2375</v>
      </c>
      <c r="P333" s="0" t="n">
        <v>-42.8713</v>
      </c>
      <c r="Q333" s="0" t="n">
        <v>-178.1649</v>
      </c>
      <c r="R333" s="0" t="n">
        <v>-52.9319</v>
      </c>
      <c r="S333" s="0" t="n">
        <v>-34.988</v>
      </c>
      <c r="T333" s="0" t="n">
        <v>-47.4096</v>
      </c>
      <c r="U333" s="0" t="n">
        <v>-165.6152</v>
      </c>
      <c r="V333" s="0" t="n">
        <v>-38.5556</v>
      </c>
      <c r="W333" s="0" t="n">
        <v>-25.5363</v>
      </c>
      <c r="X333" s="0" t="n">
        <v>-36.7042</v>
      </c>
      <c r="Y333" s="0" t="n">
        <v>19.5722</v>
      </c>
      <c r="Z333" s="0" t="n">
        <v>-44.7835</v>
      </c>
      <c r="AA333" s="0" t="n">
        <v>-34.5238</v>
      </c>
      <c r="AB333" s="0" t="n">
        <v>-44.3765</v>
      </c>
      <c r="AC333" s="0" t="n">
        <v>127.1433</v>
      </c>
      <c r="AD333" s="0" t="n">
        <v>-54.6199</v>
      </c>
      <c r="AE333" s="0" t="n">
        <v>-5.3792</v>
      </c>
      <c r="AF333" s="0" t="n">
        <v>-46.6473</v>
      </c>
      <c r="AG333" s="0" t="n">
        <v>137.3288</v>
      </c>
      <c r="AH333" s="0" t="n">
        <v>-24.1161</v>
      </c>
      <c r="AI333" s="0" t="n">
        <v>128.9875</v>
      </c>
      <c r="AJ333" s="0" t="n">
        <v>-21.8561</v>
      </c>
      <c r="AK333" s="0" t="n">
        <v>109.3926</v>
      </c>
      <c r="AL333" s="0" t="n">
        <v>-28.4177</v>
      </c>
      <c r="AM333" s="0" t="n">
        <v>10.9219</v>
      </c>
      <c r="AN333" s="0" t="n">
        <v>-19.8533</v>
      </c>
      <c r="AO333" s="0" t="n">
        <v>-115.1885</v>
      </c>
      <c r="AP333" s="0" t="n">
        <v>-21.0399</v>
      </c>
      <c r="AQ333" s="0" t="n">
        <v>93.57</v>
      </c>
      <c r="AR333" s="0" t="n">
        <v>-18.3704</v>
      </c>
      <c r="AS333" s="0" t="n">
        <v>88.5248</v>
      </c>
      <c r="AT333" s="0" t="n">
        <v>-29.0625</v>
      </c>
      <c r="AU333" s="0" t="n">
        <v>-0.5797</v>
      </c>
      <c r="AV333" s="0" t="n">
        <v>-19.7554</v>
      </c>
      <c r="AW333" s="0" t="n">
        <v>118.9014</v>
      </c>
      <c r="AX333" s="0" t="n">
        <v>-44.0562</v>
      </c>
      <c r="AY333" s="0" t="n">
        <v>-39.9429</v>
      </c>
      <c r="AZ333" s="0" t="n">
        <v>-43.5484</v>
      </c>
      <c r="BA333" s="0" t="n">
        <v>-48.2632</v>
      </c>
      <c r="BB333" s="0" t="n">
        <v>-56.3414</v>
      </c>
      <c r="BC333" s="0" t="n">
        <v>-37.6265</v>
      </c>
      <c r="BD333" s="0" t="n">
        <v>-43.9316</v>
      </c>
      <c r="BE333" s="0" t="n">
        <v>-40.8418</v>
      </c>
      <c r="BF333" s="0" t="n">
        <v>-45.0488</v>
      </c>
      <c r="BG333" s="0" t="n">
        <v>-50.3183</v>
      </c>
      <c r="BH333" s="0" t="n">
        <v>-53.1035</v>
      </c>
      <c r="BI333" s="0" t="n">
        <v>-37.7402</v>
      </c>
      <c r="BJ333" s="0" t="n">
        <v>-49.4897</v>
      </c>
      <c r="BK333" s="0" t="n">
        <v>329</v>
      </c>
      <c r="BL333" s="2" t="n">
        <f aca="false">10*LOG(10^(J333/10)+10^(L333/10)+10^(N333/10))</f>
        <v>-35.4117972068826</v>
      </c>
      <c r="BM333" s="2" t="n">
        <f aca="false">10*LOG(10^(J333/10)+10^(P333/10)+10^(R333/10))</f>
        <v>-37.5060760127499</v>
      </c>
      <c r="BN333" s="2" t="n">
        <f aca="false">10*LOG(10^(L333/10)+10^(P333/10)+10^(T333/10))</f>
        <v>-36.4847900214109</v>
      </c>
      <c r="BO333" s="2" t="n">
        <f aca="false">10*LOG(10^(N333/10)+10^(R333/10)+10^(T333/10))</f>
        <v>-44.5429575263473</v>
      </c>
      <c r="BP333" s="2" t="n">
        <f aca="false">10*LOG(10^(V333/10)+10^(X333/10)+10^(Z333/10))</f>
        <v>-34.1309147637988</v>
      </c>
      <c r="BQ333" s="2" t="n">
        <f aca="false">10*LOG(10^(V333/10)+10^(AB333/10)+10^(AD333/10))</f>
        <v>-37.461455668945</v>
      </c>
      <c r="BR333" s="2" t="n">
        <f aca="false">10*LOG(10^(X333/10)+10^(AB333/10)+10^(AF333/10))</f>
        <v>-35.658544409989</v>
      </c>
      <c r="BS333" s="2" t="n">
        <f aca="false">10*LOG(10^(Z333/10)+10^(AD333/10)+10^(AF333/10))</f>
        <v>-42.3409827905568</v>
      </c>
      <c r="BT333" s="0" t="n">
        <v>329</v>
      </c>
      <c r="BU333" s="2" t="n">
        <f aca="false">$BE333-$B333</f>
        <v>-36.8906</v>
      </c>
      <c r="BV333" s="2" t="n">
        <f aca="false">$BF333-$B333</f>
        <v>-41.0976</v>
      </c>
      <c r="BW333" s="2" t="n">
        <f aca="false">$BA333-$B333</f>
        <v>-44.312</v>
      </c>
      <c r="BX333" s="2" t="n">
        <f aca="false">$BB333-$D333</f>
        <v>-52.6598</v>
      </c>
      <c r="BY333" s="2" t="n">
        <f aca="false">$BC333-$D333</f>
        <v>-33.9449</v>
      </c>
      <c r="BZ333" s="2" t="n">
        <f aca="false">$BD333-$F333</f>
        <v>-39.9531</v>
      </c>
      <c r="CA333" s="2" t="n">
        <f aca="false">$BE333-$D333</f>
        <v>-37.1602</v>
      </c>
      <c r="CB333" s="2" t="n">
        <f aca="false">$BF333-$F333</f>
        <v>-41.0703</v>
      </c>
      <c r="CC333" s="2" t="n">
        <f aca="false">$BA333-$H333</f>
        <v>-44.6519</v>
      </c>
      <c r="CD333" s="2" t="n">
        <f aca="false">$BB333-$F333</f>
        <v>-52.3629</v>
      </c>
      <c r="CE333" s="2" t="n">
        <f aca="false">$BC333-$H333</f>
        <v>-34.0152</v>
      </c>
      <c r="CF333" s="2" t="n">
        <f aca="false">$BD333-$H333</f>
        <v>-40.3203</v>
      </c>
      <c r="CG333" s="2" t="n">
        <f aca="false">$AY333-$B333</f>
        <v>-35.9917</v>
      </c>
      <c r="CH333" s="2" t="n">
        <f aca="false">$AZ333-$B333</f>
        <v>-39.5972</v>
      </c>
      <c r="CI333" s="2" t="n">
        <f aca="false">$BG333-$B333</f>
        <v>-46.3671</v>
      </c>
      <c r="CJ333" s="2" t="n">
        <f aca="false">$BH333-$D333</f>
        <v>-49.4219</v>
      </c>
      <c r="CK333" s="2" t="n">
        <f aca="false">$BI333-$D333</f>
        <v>-34.0586</v>
      </c>
      <c r="CL333" s="2" t="n">
        <f aca="false">$BJ333-$F333</f>
        <v>-45.5112</v>
      </c>
      <c r="CM333" s="2" t="n">
        <f aca="false">$AY333-$D333</f>
        <v>-36.2613</v>
      </c>
      <c r="CN333" s="2" t="n">
        <f aca="false">$AZ333-$F333</f>
        <v>-39.5699</v>
      </c>
      <c r="CO333" s="2" t="n">
        <f aca="false">$BG333-$H333</f>
        <v>-46.707</v>
      </c>
      <c r="CP333" s="2" t="n">
        <f aca="false">$BH333-$F333</f>
        <v>-49.125</v>
      </c>
      <c r="CQ333" s="2" t="n">
        <f aca="false">$BI333-$H333</f>
        <v>-34.1289</v>
      </c>
      <c r="CR333" s="2" t="n">
        <f aca="false">$BJ333-$H333</f>
        <v>-45.8784</v>
      </c>
      <c r="DC333" s="2"/>
      <c r="DD333" s="2"/>
      <c r="DE333" s="2"/>
      <c r="DF333" s="2"/>
      <c r="DG333" s="2"/>
      <c r="DH333" s="2"/>
      <c r="DI333" s="2"/>
      <c r="DJ333" s="2"/>
      <c r="DK333" s="2"/>
    </row>
    <row r="334" customFormat="false" ht="12.75" hidden="false" customHeight="false" outlineLevel="0" collapsed="false">
      <c r="A334" s="0" t="n">
        <v>330</v>
      </c>
      <c r="B334" s="0" t="n">
        <v>-3.9475</v>
      </c>
      <c r="C334" s="0" t="n">
        <v>0</v>
      </c>
      <c r="D334" s="0" t="n">
        <v>-3.676</v>
      </c>
      <c r="E334" s="0" t="n">
        <v>0</v>
      </c>
      <c r="F334" s="0" t="n">
        <v>-3.9338</v>
      </c>
      <c r="G334" s="0" t="n">
        <v>0</v>
      </c>
      <c r="H334" s="0" t="n">
        <v>-3.6093</v>
      </c>
      <c r="I334" s="0" t="n">
        <v>0</v>
      </c>
      <c r="J334" s="0" t="n">
        <v>-38.3449</v>
      </c>
      <c r="K334" s="0" t="n">
        <v>29.3603</v>
      </c>
      <c r="L334" s="0" t="n">
        <v>-40.7378</v>
      </c>
      <c r="M334" s="0" t="n">
        <v>106.6924</v>
      </c>
      <c r="N334" s="0" t="n">
        <v>-47.8624</v>
      </c>
      <c r="O334" s="0" t="n">
        <v>115.7824</v>
      </c>
      <c r="P334" s="0" t="n">
        <v>-42.109</v>
      </c>
      <c r="Q334" s="0" t="n">
        <v>173.1389</v>
      </c>
      <c r="R334" s="0" t="n">
        <v>-53.6706</v>
      </c>
      <c r="S334" s="0" t="n">
        <v>-49.3538</v>
      </c>
      <c r="T334" s="0" t="n">
        <v>-46.6756</v>
      </c>
      <c r="U334" s="0" t="n">
        <v>-167.6498</v>
      </c>
      <c r="V334" s="0" t="n">
        <v>-37.606</v>
      </c>
      <c r="W334" s="0" t="n">
        <v>-37.7102</v>
      </c>
      <c r="X334" s="0" t="n">
        <v>-40.3772</v>
      </c>
      <c r="Y334" s="0" t="n">
        <v>15.6621</v>
      </c>
      <c r="Z334" s="0" t="n">
        <v>-44.9066</v>
      </c>
      <c r="AA334" s="0" t="n">
        <v>-41.4023</v>
      </c>
      <c r="AB334" s="0" t="n">
        <v>-43.348</v>
      </c>
      <c r="AC334" s="0" t="n">
        <v>113.1571</v>
      </c>
      <c r="AD334" s="0" t="n">
        <v>-55.5893</v>
      </c>
      <c r="AE334" s="0" t="n">
        <v>-17.6595</v>
      </c>
      <c r="AF334" s="0" t="n">
        <v>-45.9401</v>
      </c>
      <c r="AG334" s="0" t="n">
        <v>125.0412</v>
      </c>
      <c r="AH334" s="0" t="n">
        <v>-24.9815</v>
      </c>
      <c r="AI334" s="0" t="n">
        <v>109.7032</v>
      </c>
      <c r="AJ334" s="0" t="n">
        <v>-24.4078</v>
      </c>
      <c r="AK334" s="0" t="n">
        <v>86.0726</v>
      </c>
      <c r="AL334" s="0" t="n">
        <v>-32.139</v>
      </c>
      <c r="AM334" s="0" t="n">
        <v>2.3906</v>
      </c>
      <c r="AN334" s="0" t="n">
        <v>-20.4766</v>
      </c>
      <c r="AO334" s="0" t="n">
        <v>-129.4531</v>
      </c>
      <c r="AP334" s="0" t="n">
        <v>-22.2195</v>
      </c>
      <c r="AQ334" s="0" t="n">
        <v>89.2468</v>
      </c>
      <c r="AR334" s="0" t="n">
        <v>-19.249</v>
      </c>
      <c r="AS334" s="0" t="n">
        <v>85.3702</v>
      </c>
      <c r="AT334" s="0" t="n">
        <v>-34.195</v>
      </c>
      <c r="AU334" s="0" t="n">
        <v>1.4277</v>
      </c>
      <c r="AV334" s="0" t="n">
        <v>-20.0203</v>
      </c>
      <c r="AW334" s="0" t="n">
        <v>109.3385</v>
      </c>
      <c r="AX334" s="0" t="n">
        <v>-44.3551</v>
      </c>
      <c r="AY334" s="0" t="n">
        <v>-39.4996</v>
      </c>
      <c r="AZ334" s="0" t="n">
        <v>-43.2517</v>
      </c>
      <c r="BA334" s="0" t="n">
        <v>-48.8942</v>
      </c>
      <c r="BB334" s="0" t="n">
        <v>-57.1246</v>
      </c>
      <c r="BC334" s="0" t="n">
        <v>-37.7691</v>
      </c>
      <c r="BD334" s="0" t="n">
        <v>-43.6799</v>
      </c>
      <c r="BE334" s="0" t="n">
        <v>-39.5861</v>
      </c>
      <c r="BF334" s="0" t="n">
        <v>-44.5413</v>
      </c>
      <c r="BG334" s="0" t="n">
        <v>-51.84</v>
      </c>
      <c r="BH334" s="0" t="n">
        <v>-52.8049</v>
      </c>
      <c r="BI334" s="0" t="n">
        <v>-37.8713</v>
      </c>
      <c r="BJ334" s="0" t="n">
        <v>-52.0423</v>
      </c>
      <c r="BK334" s="0" t="n">
        <v>330</v>
      </c>
      <c r="BL334" s="2" t="n">
        <f aca="false">10*LOG(10^(J334/10)+10^(L334/10)+10^(N334/10))</f>
        <v>-36.0708357409872</v>
      </c>
      <c r="BM334" s="2" t="n">
        <f aca="false">10*LOG(10^(J334/10)+10^(P334/10)+10^(R334/10))</f>
        <v>-36.7322157025588</v>
      </c>
      <c r="BN334" s="2" t="n">
        <f aca="false">10*LOG(10^(L334/10)+10^(P334/10)+10^(T334/10))</f>
        <v>-37.7622343553792</v>
      </c>
      <c r="BO334" s="2" t="n">
        <f aca="false">10*LOG(10^(N334/10)+10^(R334/10)+10^(T334/10))</f>
        <v>-43.7516152349266</v>
      </c>
      <c r="BP334" s="2" t="n">
        <f aca="false">10*LOG(10^(V334/10)+10^(X334/10)+10^(Z334/10))</f>
        <v>-35.2646700755662</v>
      </c>
      <c r="BQ334" s="2" t="n">
        <f aca="false">10*LOG(10^(V334/10)+10^(AB334/10)+10^(AD334/10))</f>
        <v>-36.5255174403571</v>
      </c>
      <c r="BR334" s="2" t="n">
        <f aca="false">10*LOG(10^(X334/10)+10^(AB334/10)+10^(AF334/10))</f>
        <v>-37.8672600623683</v>
      </c>
      <c r="BS334" s="2" t="n">
        <f aca="false">10*LOG(10^(Z334/10)+10^(AD334/10)+10^(AF334/10))</f>
        <v>-42.1796500632302</v>
      </c>
      <c r="BT334" s="0" t="n">
        <v>330</v>
      </c>
      <c r="BU334" s="2" t="n">
        <f aca="false">$BE334-$B334</f>
        <v>-35.6386</v>
      </c>
      <c r="BV334" s="2" t="n">
        <f aca="false">$BF334-$B334</f>
        <v>-40.5938</v>
      </c>
      <c r="BW334" s="2" t="n">
        <f aca="false">$BA334-$B334</f>
        <v>-44.9467</v>
      </c>
      <c r="BX334" s="2" t="n">
        <f aca="false">$BB334-$D334</f>
        <v>-53.4486</v>
      </c>
      <c r="BY334" s="2" t="n">
        <f aca="false">$BC334-$D334</f>
        <v>-34.0931</v>
      </c>
      <c r="BZ334" s="2" t="n">
        <f aca="false">$BD334-$F334</f>
        <v>-39.7461</v>
      </c>
      <c r="CA334" s="2" t="n">
        <f aca="false">$BE334-$D334</f>
        <v>-35.9101</v>
      </c>
      <c r="CB334" s="2" t="n">
        <f aca="false">$BF334-$F334</f>
        <v>-40.6075</v>
      </c>
      <c r="CC334" s="2" t="n">
        <f aca="false">$BA334-$H334</f>
        <v>-45.2849</v>
      </c>
      <c r="CD334" s="2" t="n">
        <f aca="false">$BB334-$F334</f>
        <v>-53.1908</v>
      </c>
      <c r="CE334" s="2" t="n">
        <f aca="false">$BC334-$H334</f>
        <v>-34.1598</v>
      </c>
      <c r="CF334" s="2" t="n">
        <f aca="false">$BD334-$H334</f>
        <v>-40.0706</v>
      </c>
      <c r="CG334" s="2" t="n">
        <f aca="false">$AY334-$B334</f>
        <v>-35.5521</v>
      </c>
      <c r="CH334" s="2" t="n">
        <f aca="false">$AZ334-$B334</f>
        <v>-39.3042</v>
      </c>
      <c r="CI334" s="2" t="n">
        <f aca="false">$BG334-$B334</f>
        <v>-47.8925</v>
      </c>
      <c r="CJ334" s="2" t="n">
        <f aca="false">$BH334-$D334</f>
        <v>-49.1289</v>
      </c>
      <c r="CK334" s="2" t="n">
        <f aca="false">$BI334-$D334</f>
        <v>-34.1953</v>
      </c>
      <c r="CL334" s="2" t="n">
        <f aca="false">$BJ334-$F334</f>
        <v>-48.1085</v>
      </c>
      <c r="CM334" s="2" t="n">
        <f aca="false">$AY334-$D334</f>
        <v>-35.8236</v>
      </c>
      <c r="CN334" s="2" t="n">
        <f aca="false">$AZ334-$F334</f>
        <v>-39.3179</v>
      </c>
      <c r="CO334" s="2" t="n">
        <f aca="false">$BG334-$H334</f>
        <v>-48.2307</v>
      </c>
      <c r="CP334" s="2" t="n">
        <f aca="false">$BH334-$F334</f>
        <v>-48.8711</v>
      </c>
      <c r="CQ334" s="2" t="n">
        <f aca="false">$BI334-$H334</f>
        <v>-34.262</v>
      </c>
      <c r="CR334" s="2" t="n">
        <f aca="false">$BJ334-$H334</f>
        <v>-48.433</v>
      </c>
      <c r="DC334" s="2"/>
      <c r="DD334" s="2"/>
      <c r="DE334" s="2"/>
      <c r="DF334" s="2"/>
      <c r="DG334" s="2"/>
      <c r="DH334" s="2"/>
      <c r="DI334" s="2"/>
      <c r="DJ334" s="2"/>
      <c r="DK334" s="2"/>
    </row>
    <row r="335" customFormat="false" ht="12.75" hidden="false" customHeight="false" outlineLevel="0" collapsed="false">
      <c r="A335" s="0" t="n">
        <v>331</v>
      </c>
      <c r="B335" s="0" t="n">
        <v>-3.9356</v>
      </c>
      <c r="C335" s="0" t="n">
        <v>0</v>
      </c>
      <c r="D335" s="0" t="n">
        <v>-3.6824</v>
      </c>
      <c r="E335" s="0" t="n">
        <v>0</v>
      </c>
      <c r="F335" s="0" t="n">
        <v>-3.9041</v>
      </c>
      <c r="G335" s="0" t="n">
        <v>0</v>
      </c>
      <c r="H335" s="0" t="n">
        <v>-3.5927</v>
      </c>
      <c r="I335" s="0" t="n">
        <v>0</v>
      </c>
      <c r="J335" s="0" t="n">
        <v>-37.9883</v>
      </c>
      <c r="K335" s="0" t="n">
        <v>17.3071</v>
      </c>
      <c r="L335" s="0" t="n">
        <v>-43.0785</v>
      </c>
      <c r="M335" s="0" t="n">
        <v>120.3639</v>
      </c>
      <c r="N335" s="0" t="n">
        <v>-46.5864</v>
      </c>
      <c r="O335" s="0" t="n">
        <v>101.6011</v>
      </c>
      <c r="P335" s="0" t="n">
        <v>-41.582</v>
      </c>
      <c r="Q335" s="0" t="n">
        <v>163.8309</v>
      </c>
      <c r="R335" s="0" t="n">
        <v>-55.1135</v>
      </c>
      <c r="S335" s="0" t="n">
        <v>-63.2885</v>
      </c>
      <c r="T335" s="0" t="n">
        <v>-45.7188</v>
      </c>
      <c r="U335" s="0" t="n">
        <v>-167.3881</v>
      </c>
      <c r="V335" s="0" t="n">
        <v>-37.0463</v>
      </c>
      <c r="W335" s="0" t="n">
        <v>-51.2503</v>
      </c>
      <c r="X335" s="0" t="n">
        <v>-44.6794</v>
      </c>
      <c r="Y335" s="0" t="n">
        <v>36.3836</v>
      </c>
      <c r="Z335" s="0" t="n">
        <v>-44.9256</v>
      </c>
      <c r="AA335" s="0" t="n">
        <v>-46.6718</v>
      </c>
      <c r="AB335" s="0" t="n">
        <v>-42.7821</v>
      </c>
      <c r="AC335" s="0" t="n">
        <v>98.5647</v>
      </c>
      <c r="AD335" s="0" t="n">
        <v>-56.7709</v>
      </c>
      <c r="AE335" s="0" t="n">
        <v>-28.0279</v>
      </c>
      <c r="AF335" s="0" t="n">
        <v>-45.3097</v>
      </c>
      <c r="AG335" s="0" t="n">
        <v>114.4674</v>
      </c>
      <c r="AH335" s="0" t="n">
        <v>-27.5816</v>
      </c>
      <c r="AI335" s="0" t="n">
        <v>96.9964</v>
      </c>
      <c r="AJ335" s="0" t="n">
        <v>-27.6335</v>
      </c>
      <c r="AK335" s="0" t="n">
        <v>55.6013</v>
      </c>
      <c r="AL335" s="0" t="n">
        <v>-39.6973</v>
      </c>
      <c r="AM335" s="0" t="n">
        <v>-0.3532</v>
      </c>
      <c r="AN335" s="0" t="n">
        <v>-20.5997</v>
      </c>
      <c r="AO335" s="0" t="n">
        <v>-142.0185</v>
      </c>
      <c r="AP335" s="0" t="n">
        <v>-24.0304</v>
      </c>
      <c r="AQ335" s="0" t="n">
        <v>87.9705</v>
      </c>
      <c r="AR335" s="0" t="n">
        <v>-20.3057</v>
      </c>
      <c r="AS335" s="0" t="n">
        <v>86.0429</v>
      </c>
      <c r="AT335" s="0" t="n">
        <v>-38.4378</v>
      </c>
      <c r="AU335" s="0" t="n">
        <v>59.1944</v>
      </c>
      <c r="AV335" s="0" t="n">
        <v>-20.4329</v>
      </c>
      <c r="AW335" s="0" t="n">
        <v>101.097</v>
      </c>
      <c r="AX335" s="0" t="n">
        <v>-44.7833</v>
      </c>
      <c r="AY335" s="0" t="n">
        <v>-39.4464</v>
      </c>
      <c r="AZ335" s="0" t="n">
        <v>-43.2044</v>
      </c>
      <c r="BA335" s="0" t="n">
        <v>-49.7364</v>
      </c>
      <c r="BB335" s="0" t="n">
        <v>-58.3301</v>
      </c>
      <c r="BC335" s="0" t="n">
        <v>-37.9737</v>
      </c>
      <c r="BD335" s="0" t="n">
        <v>-43.5574</v>
      </c>
      <c r="BE335" s="0" t="n">
        <v>-39.0409</v>
      </c>
      <c r="BF335" s="0" t="n">
        <v>-44.1504</v>
      </c>
      <c r="BG335" s="0" t="n">
        <v>-52.7762</v>
      </c>
      <c r="BH335" s="0" t="n">
        <v>-52.7058</v>
      </c>
      <c r="BI335" s="0" t="n">
        <v>-38.076</v>
      </c>
      <c r="BJ335" s="0" t="n">
        <v>-52.7545</v>
      </c>
      <c r="BK335" s="0" t="n">
        <v>331</v>
      </c>
      <c r="BL335" s="2" t="n">
        <f aca="false">10*LOG(10^(J335/10)+10^(L335/10)+10^(N335/10))</f>
        <v>-36.3811347970178</v>
      </c>
      <c r="BM335" s="2" t="n">
        <f aca="false">10*LOG(10^(J335/10)+10^(P335/10)+10^(R335/10))</f>
        <v>-36.3550903093487</v>
      </c>
      <c r="BN335" s="2" t="n">
        <f aca="false">10*LOG(10^(L335/10)+10^(P335/10)+10^(T335/10))</f>
        <v>-38.3716545282821</v>
      </c>
      <c r="BO335" s="2" t="n">
        <f aca="false">10*LOG(10^(N335/10)+10^(R335/10)+10^(T335/10))</f>
        <v>-42.8545209977385</v>
      </c>
      <c r="BP335" s="2" t="n">
        <f aca="false">10*LOG(10^(V335/10)+10^(X335/10)+10^(Z335/10))</f>
        <v>-35.7901325908696</v>
      </c>
      <c r="BQ335" s="2" t="n">
        <f aca="false">10*LOG(10^(V335/10)+10^(AB335/10)+10^(AD335/10))</f>
        <v>-35.9823558323375</v>
      </c>
      <c r="BR335" s="2" t="n">
        <f aca="false">10*LOG(10^(X335/10)+10^(AB335/10)+10^(AF335/10))</f>
        <v>-39.3483397303803</v>
      </c>
      <c r="BS335" s="2" t="n">
        <f aca="false">10*LOG(10^(Z335/10)+10^(AD335/10)+10^(AF335/10))</f>
        <v>-41.9573259210208</v>
      </c>
      <c r="BT335" s="0" t="n">
        <v>331</v>
      </c>
      <c r="BU335" s="2" t="n">
        <f aca="false">$BE335-$B335</f>
        <v>-35.1053</v>
      </c>
      <c r="BV335" s="2" t="n">
        <f aca="false">$BF335-$B335</f>
        <v>-40.2148</v>
      </c>
      <c r="BW335" s="2" t="n">
        <f aca="false">$BA335-$B335</f>
        <v>-45.8008</v>
      </c>
      <c r="BX335" s="2" t="n">
        <f aca="false">$BB335-$D335</f>
        <v>-54.6477</v>
      </c>
      <c r="BY335" s="2" t="n">
        <f aca="false">$BC335-$D335</f>
        <v>-34.2913</v>
      </c>
      <c r="BZ335" s="2" t="n">
        <f aca="false">$BD335-$F335</f>
        <v>-39.6533</v>
      </c>
      <c r="CA335" s="2" t="n">
        <f aca="false">$BE335-$D335</f>
        <v>-35.3585</v>
      </c>
      <c r="CB335" s="2" t="n">
        <f aca="false">$BF335-$F335</f>
        <v>-40.2463</v>
      </c>
      <c r="CC335" s="2" t="n">
        <f aca="false">$BA335-$H335</f>
        <v>-46.1437</v>
      </c>
      <c r="CD335" s="2" t="n">
        <f aca="false">$BB335-$F335</f>
        <v>-54.426</v>
      </c>
      <c r="CE335" s="2" t="n">
        <f aca="false">$BC335-$H335</f>
        <v>-34.381</v>
      </c>
      <c r="CF335" s="2" t="n">
        <f aca="false">$BD335-$H335</f>
        <v>-39.9647</v>
      </c>
      <c r="CG335" s="2" t="n">
        <f aca="false">$AY335-$B335</f>
        <v>-35.5108</v>
      </c>
      <c r="CH335" s="2" t="n">
        <f aca="false">$AZ335-$B335</f>
        <v>-39.2688</v>
      </c>
      <c r="CI335" s="2" t="n">
        <f aca="false">$BG335-$B335</f>
        <v>-48.8406</v>
      </c>
      <c r="CJ335" s="2" t="n">
        <f aca="false">$BH335-$D335</f>
        <v>-49.0234</v>
      </c>
      <c r="CK335" s="2" t="n">
        <f aca="false">$BI335-$D335</f>
        <v>-34.3936</v>
      </c>
      <c r="CL335" s="2" t="n">
        <f aca="false">$BJ335-$F335</f>
        <v>-48.8504</v>
      </c>
      <c r="CM335" s="2" t="n">
        <f aca="false">$AY335-$D335</f>
        <v>-35.764</v>
      </c>
      <c r="CN335" s="2" t="n">
        <f aca="false">$AZ335-$F335</f>
        <v>-39.3003</v>
      </c>
      <c r="CO335" s="2" t="n">
        <f aca="false">$BG335-$H335</f>
        <v>-49.1835</v>
      </c>
      <c r="CP335" s="2" t="n">
        <f aca="false">$BH335-$F335</f>
        <v>-48.8017</v>
      </c>
      <c r="CQ335" s="2" t="n">
        <f aca="false">$BI335-$H335</f>
        <v>-34.4833</v>
      </c>
      <c r="CR335" s="2" t="n">
        <f aca="false">$BJ335-$H335</f>
        <v>-49.1618</v>
      </c>
      <c r="DC335" s="2"/>
      <c r="DD335" s="2"/>
      <c r="DE335" s="2"/>
      <c r="DF335" s="2"/>
      <c r="DG335" s="2"/>
      <c r="DH335" s="2"/>
      <c r="DI335" s="2"/>
      <c r="DJ335" s="2"/>
      <c r="DK335" s="2"/>
    </row>
    <row r="336" customFormat="false" ht="12.75" hidden="false" customHeight="false" outlineLevel="0" collapsed="false">
      <c r="A336" s="0" t="n">
        <v>332</v>
      </c>
      <c r="B336" s="0" t="n">
        <v>-3.9274</v>
      </c>
      <c r="C336" s="0" t="n">
        <v>0</v>
      </c>
      <c r="D336" s="0" t="n">
        <v>-3.6918</v>
      </c>
      <c r="E336" s="0" t="n">
        <v>0</v>
      </c>
      <c r="F336" s="0" t="n">
        <v>-3.903</v>
      </c>
      <c r="G336" s="0" t="n">
        <v>0</v>
      </c>
      <c r="H336" s="0" t="n">
        <v>-3.5763</v>
      </c>
      <c r="I336" s="0" t="n">
        <v>0</v>
      </c>
      <c r="J336" s="0" t="n">
        <v>-37.9379</v>
      </c>
      <c r="K336" s="0" t="n">
        <v>5.0628</v>
      </c>
      <c r="L336" s="0" t="n">
        <v>-42.5798</v>
      </c>
      <c r="M336" s="0" t="n">
        <v>144.2728</v>
      </c>
      <c r="N336" s="0" t="n">
        <v>-45.0599</v>
      </c>
      <c r="O336" s="0" t="n">
        <v>87.6933</v>
      </c>
      <c r="P336" s="0" t="n">
        <v>-41.2583</v>
      </c>
      <c r="Q336" s="0" t="n">
        <v>153.4854</v>
      </c>
      <c r="R336" s="0" t="n">
        <v>-57.1129</v>
      </c>
      <c r="S336" s="0" t="n">
        <v>-76.6032</v>
      </c>
      <c r="T336" s="0" t="n">
        <v>-44.3908</v>
      </c>
      <c r="U336" s="0" t="n">
        <v>-169.5645</v>
      </c>
      <c r="V336" s="0" t="n">
        <v>-36.7606</v>
      </c>
      <c r="W336" s="0" t="n">
        <v>-65.2817</v>
      </c>
      <c r="X336" s="0" t="n">
        <v>-42.9648</v>
      </c>
      <c r="Y336" s="0" t="n">
        <v>75.6048</v>
      </c>
      <c r="Z336" s="0" t="n">
        <v>-44.7683</v>
      </c>
      <c r="AA336" s="0" t="n">
        <v>-49.4584</v>
      </c>
      <c r="AB336" s="0" t="n">
        <v>-42.746</v>
      </c>
      <c r="AC336" s="0" t="n">
        <v>83.1881</v>
      </c>
      <c r="AD336" s="0" t="n">
        <v>-57.8346</v>
      </c>
      <c r="AE336" s="0" t="n">
        <v>-35.9319</v>
      </c>
      <c r="AF336" s="0" t="n">
        <v>-44.5915</v>
      </c>
      <c r="AG336" s="0" t="n">
        <v>103.1855</v>
      </c>
      <c r="AH336" s="0" t="n">
        <v>-29.9638</v>
      </c>
      <c r="AI336" s="0" t="n">
        <v>86.4788</v>
      </c>
      <c r="AJ336" s="0" t="n">
        <v>-31.7044</v>
      </c>
      <c r="AK336" s="0" t="n">
        <v>13.4902</v>
      </c>
      <c r="AL336" s="0" t="n">
        <v>-34.8734</v>
      </c>
      <c r="AM336" s="0" t="n">
        <v>75.7743</v>
      </c>
      <c r="AN336" s="0" t="n">
        <v>-21.6913</v>
      </c>
      <c r="AO336" s="0" t="n">
        <v>-159.7512</v>
      </c>
      <c r="AP336" s="0" t="n">
        <v>-24.8277</v>
      </c>
      <c r="AQ336" s="0" t="n">
        <v>90.1362</v>
      </c>
      <c r="AR336" s="0" t="n">
        <v>-20.3127</v>
      </c>
      <c r="AS336" s="0" t="n">
        <v>89.7743</v>
      </c>
      <c r="AT336" s="0" t="n">
        <v>-30.068</v>
      </c>
      <c r="AU336" s="0" t="n">
        <v>89.0227</v>
      </c>
      <c r="AV336" s="0" t="n">
        <v>-20.9183</v>
      </c>
      <c r="AW336" s="0" t="n">
        <v>94.3142</v>
      </c>
      <c r="AX336" s="0" t="n">
        <v>-44.9683</v>
      </c>
      <c r="AY336" s="0" t="n">
        <v>-39.5623</v>
      </c>
      <c r="AZ336" s="0" t="n">
        <v>-43.325</v>
      </c>
      <c r="BA336" s="0" t="n">
        <v>-50.898</v>
      </c>
      <c r="BB336" s="0" t="n">
        <v>-60.1167</v>
      </c>
      <c r="BC336" s="0" t="n">
        <v>-38.3045</v>
      </c>
      <c r="BD336" s="0" t="n">
        <v>-43.4496</v>
      </c>
      <c r="BE336" s="0" t="n">
        <v>-38.9109</v>
      </c>
      <c r="BF336" s="0" t="n">
        <v>-43.9899</v>
      </c>
      <c r="BG336" s="0" t="n">
        <v>-52.4301</v>
      </c>
      <c r="BH336" s="0" t="n">
        <v>-52.6567</v>
      </c>
      <c r="BI336" s="0" t="n">
        <v>-38.3327</v>
      </c>
      <c r="BJ336" s="0" t="n">
        <v>-51.0227</v>
      </c>
      <c r="BK336" s="0" t="n">
        <v>332</v>
      </c>
      <c r="BL336" s="2" t="n">
        <f aca="false">10*LOG(10^(J336/10)+10^(L336/10)+10^(N336/10))</f>
        <v>-36.0700117285991</v>
      </c>
      <c r="BM336" s="2" t="n">
        <f aca="false">10*LOG(10^(J336/10)+10^(P336/10)+10^(R336/10))</f>
        <v>-36.2422275256616</v>
      </c>
      <c r="BN336" s="2" t="n">
        <f aca="false">10*LOG(10^(L336/10)+10^(P336/10)+10^(T336/10))</f>
        <v>-37.7873882470728</v>
      </c>
      <c r="BO336" s="2" t="n">
        <f aca="false">10*LOG(10^(N336/10)+10^(R336/10)+10^(T336/10))</f>
        <v>-41.5789975610173</v>
      </c>
      <c r="BP336" s="2" t="n">
        <f aca="false">10*LOG(10^(V336/10)+10^(X336/10)+10^(Z336/10))</f>
        <v>-35.3059632717072</v>
      </c>
      <c r="BQ336" s="2" t="n">
        <f aca="false">10*LOG(10^(V336/10)+10^(AB336/10)+10^(AD336/10))</f>
        <v>-35.7574337073212</v>
      </c>
      <c r="BR336" s="2" t="n">
        <f aca="false">10*LOG(10^(X336/10)+10^(AB336/10)+10^(AF336/10))</f>
        <v>-38.5884643417364</v>
      </c>
      <c r="BS336" s="2" t="n">
        <f aca="false">10*LOG(10^(Z336/10)+10^(AD336/10)+10^(AF336/10))</f>
        <v>-41.5649484331326</v>
      </c>
      <c r="BT336" s="0" t="n">
        <v>332</v>
      </c>
      <c r="BU336" s="2" t="n">
        <f aca="false">$BE336-$B336</f>
        <v>-34.9835</v>
      </c>
      <c r="BV336" s="2" t="n">
        <f aca="false">$BF336-$B336</f>
        <v>-40.0625</v>
      </c>
      <c r="BW336" s="2" t="n">
        <f aca="false">$BA336-$B336</f>
        <v>-46.9706</v>
      </c>
      <c r="BX336" s="2" t="n">
        <f aca="false">$BB336-$D336</f>
        <v>-56.4249</v>
      </c>
      <c r="BY336" s="2" t="n">
        <f aca="false">$BC336-$D336</f>
        <v>-34.6127</v>
      </c>
      <c r="BZ336" s="2" t="n">
        <f aca="false">$BD336-$F336</f>
        <v>-39.5466</v>
      </c>
      <c r="CA336" s="2" t="n">
        <f aca="false">$BE336-$D336</f>
        <v>-35.2191</v>
      </c>
      <c r="CB336" s="2" t="n">
        <f aca="false">$BF336-$F336</f>
        <v>-40.0869</v>
      </c>
      <c r="CC336" s="2" t="n">
        <f aca="false">$BA336-$H336</f>
        <v>-47.3217</v>
      </c>
      <c r="CD336" s="2" t="n">
        <f aca="false">$BB336-$F336</f>
        <v>-56.2137</v>
      </c>
      <c r="CE336" s="2" t="n">
        <f aca="false">$BC336-$H336</f>
        <v>-34.7282</v>
      </c>
      <c r="CF336" s="2" t="n">
        <f aca="false">$BD336-$H336</f>
        <v>-39.8733</v>
      </c>
      <c r="CG336" s="2" t="n">
        <f aca="false">$AY336-$B336</f>
        <v>-35.6349</v>
      </c>
      <c r="CH336" s="2" t="n">
        <f aca="false">$AZ336-$B336</f>
        <v>-39.3976</v>
      </c>
      <c r="CI336" s="2" t="n">
        <f aca="false">$BG336-$B336</f>
        <v>-48.5027</v>
      </c>
      <c r="CJ336" s="2" t="n">
        <f aca="false">$BH336-$D336</f>
        <v>-48.9649</v>
      </c>
      <c r="CK336" s="2" t="n">
        <f aca="false">$BI336-$D336</f>
        <v>-34.6409</v>
      </c>
      <c r="CL336" s="2" t="n">
        <f aca="false">$BJ336-$F336</f>
        <v>-47.1197</v>
      </c>
      <c r="CM336" s="2" t="n">
        <f aca="false">$AY336-$D336</f>
        <v>-35.8705</v>
      </c>
      <c r="CN336" s="2" t="n">
        <f aca="false">$AZ336-$F336</f>
        <v>-39.422</v>
      </c>
      <c r="CO336" s="2" t="n">
        <f aca="false">$BG336-$H336</f>
        <v>-48.8538</v>
      </c>
      <c r="CP336" s="2" t="n">
        <f aca="false">$BH336-$F336</f>
        <v>-48.7537</v>
      </c>
      <c r="CQ336" s="2" t="n">
        <f aca="false">$BI336-$H336</f>
        <v>-34.7564</v>
      </c>
      <c r="CR336" s="2" t="n">
        <f aca="false">$BJ336-$H336</f>
        <v>-47.4464</v>
      </c>
      <c r="DC336" s="2"/>
      <c r="DD336" s="2"/>
      <c r="DE336" s="2"/>
      <c r="DF336" s="2"/>
      <c r="DG336" s="2"/>
      <c r="DH336" s="2"/>
      <c r="DI336" s="2"/>
      <c r="DJ336" s="2"/>
      <c r="DK336" s="2"/>
    </row>
    <row r="337" customFormat="false" ht="12.75" hidden="false" customHeight="false" outlineLevel="0" collapsed="false">
      <c r="A337" s="0" t="n">
        <v>333</v>
      </c>
      <c r="B337" s="0" t="n">
        <v>-3.9265</v>
      </c>
      <c r="C337" s="0" t="n">
        <v>0</v>
      </c>
      <c r="D337" s="0" t="n">
        <v>-3.6843</v>
      </c>
      <c r="E337" s="0" t="n">
        <v>0</v>
      </c>
      <c r="F337" s="0" t="n">
        <v>-3.9187</v>
      </c>
      <c r="G337" s="0" t="n">
        <v>0</v>
      </c>
      <c r="H337" s="0" t="n">
        <v>-3.5749</v>
      </c>
      <c r="I337" s="0" t="n">
        <v>0</v>
      </c>
      <c r="J337" s="0" t="n">
        <v>-38.1078</v>
      </c>
      <c r="K337" s="0" t="n">
        <v>-7.6252</v>
      </c>
      <c r="L337" s="0" t="n">
        <v>-39.6445</v>
      </c>
      <c r="M337" s="0" t="n">
        <v>153.7332</v>
      </c>
      <c r="N337" s="0" t="n">
        <v>-43.7475</v>
      </c>
      <c r="O337" s="0" t="n">
        <v>71.1781</v>
      </c>
      <c r="P337" s="0" t="n">
        <v>-41.2586</v>
      </c>
      <c r="Q337" s="0" t="n">
        <v>143.2056</v>
      </c>
      <c r="R337" s="0" t="n">
        <v>-60.3834</v>
      </c>
      <c r="S337" s="0" t="n">
        <v>-87.6839</v>
      </c>
      <c r="T337" s="0" t="n">
        <v>-43.0882</v>
      </c>
      <c r="U337" s="0" t="n">
        <v>-175.5467</v>
      </c>
      <c r="V337" s="0" t="n">
        <v>-36.7923</v>
      </c>
      <c r="W337" s="0" t="n">
        <v>-79.5967</v>
      </c>
      <c r="X337" s="0" t="n">
        <v>-38.6092</v>
      </c>
      <c r="Y337" s="0" t="n">
        <v>82.6751</v>
      </c>
      <c r="Z337" s="0" t="n">
        <v>-44.3753</v>
      </c>
      <c r="AA337" s="0" t="n">
        <v>-52.1504</v>
      </c>
      <c r="AB337" s="0" t="n">
        <v>-43.1787</v>
      </c>
      <c r="AC337" s="0" t="n">
        <v>69.6675</v>
      </c>
      <c r="AD337" s="0" t="n">
        <v>-58.9536</v>
      </c>
      <c r="AE337" s="0" t="n">
        <v>-43.9849</v>
      </c>
      <c r="AF337" s="0" t="n">
        <v>-44.2002</v>
      </c>
      <c r="AG337" s="0" t="n">
        <v>91.1915</v>
      </c>
      <c r="AH337" s="0" t="n">
        <v>-33.1914</v>
      </c>
      <c r="AI337" s="0" t="n">
        <v>89.4921</v>
      </c>
      <c r="AJ337" s="0" t="n">
        <v>-33.5096</v>
      </c>
      <c r="AK337" s="0" t="n">
        <v>-70.1751</v>
      </c>
      <c r="AL337" s="0" t="n">
        <v>-30.3638</v>
      </c>
      <c r="AM337" s="0" t="n">
        <v>81.8336</v>
      </c>
      <c r="AN337" s="0" t="n">
        <v>-22.9101</v>
      </c>
      <c r="AO337" s="0" t="n">
        <v>-179.0626</v>
      </c>
      <c r="AP337" s="0" t="n">
        <v>-26.6459</v>
      </c>
      <c r="AQ337" s="0" t="n">
        <v>104.0695</v>
      </c>
      <c r="AR337" s="0" t="n">
        <v>-20.5252</v>
      </c>
      <c r="AS337" s="0" t="n">
        <v>97.023</v>
      </c>
      <c r="AT337" s="0" t="n">
        <v>-27.1144</v>
      </c>
      <c r="AU337" s="0" t="n">
        <v>90.2023</v>
      </c>
      <c r="AV337" s="0" t="n">
        <v>-22.1056</v>
      </c>
      <c r="AW337" s="0" t="n">
        <v>89.7708</v>
      </c>
      <c r="AX337" s="0" t="n">
        <v>-44.7263</v>
      </c>
      <c r="AY337" s="0" t="n">
        <v>-39.8356</v>
      </c>
      <c r="AZ337" s="0" t="n">
        <v>-43.488</v>
      </c>
      <c r="BA337" s="0" t="n">
        <v>-52.2771</v>
      </c>
      <c r="BB337" s="0" t="n">
        <v>-62.2849</v>
      </c>
      <c r="BC337" s="0" t="n">
        <v>-38.6481</v>
      </c>
      <c r="BD337" s="0" t="n">
        <v>-43.4304</v>
      </c>
      <c r="BE337" s="0" t="n">
        <v>-39.1726</v>
      </c>
      <c r="BF337" s="0" t="n">
        <v>-44.0359</v>
      </c>
      <c r="BG337" s="0" t="n">
        <v>-51.2117</v>
      </c>
      <c r="BH337" s="0" t="n">
        <v>-52.4812</v>
      </c>
      <c r="BI337" s="0" t="n">
        <v>-38.4773</v>
      </c>
      <c r="BJ337" s="0" t="n">
        <v>-48.874</v>
      </c>
      <c r="BK337" s="0" t="n">
        <v>333</v>
      </c>
      <c r="BL337" s="2" t="n">
        <f aca="false">10*LOG(10^(J337/10)+10^(L337/10)+10^(N337/10))</f>
        <v>-35.1523376119003</v>
      </c>
      <c r="BM337" s="2" t="n">
        <f aca="false">10*LOG(10^(J337/10)+10^(P337/10)+10^(R337/10))</f>
        <v>-36.3759233232719</v>
      </c>
      <c r="BN337" s="2" t="n">
        <f aca="false">10*LOG(10^(L337/10)+10^(P337/10)+10^(T337/10))</f>
        <v>-36.3361018199078</v>
      </c>
      <c r="BO337" s="2" t="n">
        <f aca="false">10*LOG(10^(N337/10)+10^(R337/10)+10^(T337/10))</f>
        <v>-40.3517217955621</v>
      </c>
      <c r="BP337" s="2" t="n">
        <f aca="false">10*LOG(10^(V337/10)+10^(X337/10)+10^(Z337/10))</f>
        <v>-34.1616490045822</v>
      </c>
      <c r="BQ337" s="2" t="n">
        <f aca="false">10*LOG(10^(V337/10)+10^(AB337/10)+10^(AD337/10))</f>
        <v>-35.8725200610244</v>
      </c>
      <c r="BR337" s="2" t="n">
        <f aca="false">10*LOG(10^(X337/10)+10^(AB337/10)+10^(AF337/10))</f>
        <v>-36.5001993588206</v>
      </c>
      <c r="BS337" s="2" t="n">
        <f aca="false">10*LOG(10^(Z337/10)+10^(AD337/10)+10^(AF337/10))</f>
        <v>-41.203048578653</v>
      </c>
      <c r="BT337" s="0" t="n">
        <v>333</v>
      </c>
      <c r="BU337" s="2" t="n">
        <f aca="false">$BE337-$B337</f>
        <v>-35.2461</v>
      </c>
      <c r="BV337" s="2" t="n">
        <f aca="false">$BF337-$B337</f>
        <v>-40.1094</v>
      </c>
      <c r="BW337" s="2" t="n">
        <f aca="false">$BA337-$B337</f>
        <v>-48.3506</v>
      </c>
      <c r="BX337" s="2" t="n">
        <f aca="false">$BB337-$D337</f>
        <v>-58.6006</v>
      </c>
      <c r="BY337" s="2" t="n">
        <f aca="false">$BC337-$D337</f>
        <v>-34.9638</v>
      </c>
      <c r="BZ337" s="2" t="n">
        <f aca="false">$BD337-$F337</f>
        <v>-39.5117</v>
      </c>
      <c r="CA337" s="2" t="n">
        <f aca="false">$BE337-$D337</f>
        <v>-35.4883</v>
      </c>
      <c r="CB337" s="2" t="n">
        <f aca="false">$BF337-$F337</f>
        <v>-40.1172</v>
      </c>
      <c r="CC337" s="2" t="n">
        <f aca="false">$BA337-$H337</f>
        <v>-48.7022</v>
      </c>
      <c r="CD337" s="2" t="n">
        <f aca="false">$BB337-$F337</f>
        <v>-58.3662</v>
      </c>
      <c r="CE337" s="2" t="n">
        <f aca="false">$BC337-$H337</f>
        <v>-35.0732</v>
      </c>
      <c r="CF337" s="2" t="n">
        <f aca="false">$BD337-$H337</f>
        <v>-39.8555</v>
      </c>
      <c r="CG337" s="2" t="n">
        <f aca="false">$AY337-$B337</f>
        <v>-35.9091</v>
      </c>
      <c r="CH337" s="2" t="n">
        <f aca="false">$AZ337-$B337</f>
        <v>-39.5615</v>
      </c>
      <c r="CI337" s="2" t="n">
        <f aca="false">$BG337-$B337</f>
        <v>-47.2852</v>
      </c>
      <c r="CJ337" s="2" t="n">
        <f aca="false">$BH337-$D337</f>
        <v>-48.7969</v>
      </c>
      <c r="CK337" s="2" t="n">
        <f aca="false">$BI337-$D337</f>
        <v>-34.793</v>
      </c>
      <c r="CL337" s="2" t="n">
        <f aca="false">$BJ337-$F337</f>
        <v>-44.9553</v>
      </c>
      <c r="CM337" s="2" t="n">
        <f aca="false">$AY337-$D337</f>
        <v>-36.1513</v>
      </c>
      <c r="CN337" s="2" t="n">
        <f aca="false">$AZ337-$F337</f>
        <v>-39.5693</v>
      </c>
      <c r="CO337" s="2" t="n">
        <f aca="false">$BG337-$H337</f>
        <v>-47.6368</v>
      </c>
      <c r="CP337" s="2" t="n">
        <f aca="false">$BH337-$F337</f>
        <v>-48.5625</v>
      </c>
      <c r="CQ337" s="2" t="n">
        <f aca="false">$BI337-$H337</f>
        <v>-34.9024</v>
      </c>
      <c r="CR337" s="2" t="n">
        <f aca="false">$BJ337-$H337</f>
        <v>-45.2991</v>
      </c>
      <c r="DC337" s="2"/>
      <c r="DD337" s="2"/>
      <c r="DE337" s="2"/>
      <c r="DF337" s="2"/>
      <c r="DG337" s="2"/>
      <c r="DH337" s="2"/>
      <c r="DI337" s="2"/>
      <c r="DJ337" s="2"/>
      <c r="DK337" s="2"/>
    </row>
    <row r="338" customFormat="false" ht="12.75" hidden="false" customHeight="false" outlineLevel="0" collapsed="false">
      <c r="A338" s="0" t="n">
        <v>334</v>
      </c>
      <c r="B338" s="0" t="n">
        <v>-3.9559</v>
      </c>
      <c r="C338" s="0" t="n">
        <v>0</v>
      </c>
      <c r="D338" s="0" t="n">
        <v>-3.7045</v>
      </c>
      <c r="E338" s="0" t="n">
        <v>0</v>
      </c>
      <c r="F338" s="0" t="n">
        <v>-3.9606</v>
      </c>
      <c r="G338" s="0" t="n">
        <v>0</v>
      </c>
      <c r="H338" s="0" t="n">
        <v>-3.5817</v>
      </c>
      <c r="I338" s="0" t="n">
        <v>0</v>
      </c>
      <c r="J338" s="0" t="n">
        <v>-38.454</v>
      </c>
      <c r="K338" s="0" t="n">
        <v>-18.9282</v>
      </c>
      <c r="L338" s="0" t="n">
        <v>-36.9739</v>
      </c>
      <c r="M338" s="0" t="n">
        <v>151.4146</v>
      </c>
      <c r="N338" s="0" t="n">
        <v>-42.5825</v>
      </c>
      <c r="O338" s="0" t="n">
        <v>55.4794</v>
      </c>
      <c r="P338" s="0" t="n">
        <v>-41.5671</v>
      </c>
      <c r="Q338" s="0" t="n">
        <v>133.1257</v>
      </c>
      <c r="R338" s="0" t="n">
        <v>-64.6354</v>
      </c>
      <c r="S338" s="0" t="n">
        <v>-83.5687</v>
      </c>
      <c r="T338" s="0" t="n">
        <v>-42.288</v>
      </c>
      <c r="U338" s="0" t="n">
        <v>176.4856</v>
      </c>
      <c r="V338" s="0" t="n">
        <v>-37.1455</v>
      </c>
      <c r="W338" s="0" t="n">
        <v>-93.5453</v>
      </c>
      <c r="X338" s="0" t="n">
        <v>-35.7105</v>
      </c>
      <c r="Y338" s="0" t="n">
        <v>75.3047</v>
      </c>
      <c r="Z338" s="0" t="n">
        <v>-43.5554</v>
      </c>
      <c r="AA338" s="0" t="n">
        <v>-53.3853</v>
      </c>
      <c r="AB338" s="0" t="n">
        <v>-43.9657</v>
      </c>
      <c r="AC338" s="0" t="n">
        <v>58.6154</v>
      </c>
      <c r="AD338" s="0" t="n">
        <v>-60.3504</v>
      </c>
      <c r="AE338" s="0" t="n">
        <v>-52.6893</v>
      </c>
      <c r="AF338" s="0" t="n">
        <v>-44.1555</v>
      </c>
      <c r="AG338" s="0" t="n">
        <v>78.6564</v>
      </c>
      <c r="AH338" s="0" t="n">
        <v>-33.2219</v>
      </c>
      <c r="AI338" s="0" t="n">
        <v>108.0391</v>
      </c>
      <c r="AJ338" s="0" t="n">
        <v>-27.2242</v>
      </c>
      <c r="AK338" s="0" t="n">
        <v>-128.6521</v>
      </c>
      <c r="AL338" s="0" t="n">
        <v>-26.5208</v>
      </c>
      <c r="AM338" s="0" t="n">
        <v>73.7459</v>
      </c>
      <c r="AN338" s="0" t="n">
        <v>-24.144</v>
      </c>
      <c r="AO338" s="0" t="n">
        <v>162.5421</v>
      </c>
      <c r="AP338" s="0" t="n">
        <v>-25.4249</v>
      </c>
      <c r="AQ338" s="0" t="n">
        <v>115.1939</v>
      </c>
      <c r="AR338" s="0" t="n">
        <v>-19.4271</v>
      </c>
      <c r="AS338" s="0" t="n">
        <v>101.5629</v>
      </c>
      <c r="AT338" s="0" t="n">
        <v>-24.5233</v>
      </c>
      <c r="AU338" s="0" t="n">
        <v>81.5558</v>
      </c>
      <c r="AV338" s="0" t="n">
        <v>-22.1783</v>
      </c>
      <c r="AW338" s="0" t="n">
        <v>86.8453</v>
      </c>
      <c r="AX338" s="0" t="n">
        <v>-44.219</v>
      </c>
      <c r="AY338" s="0" t="n">
        <v>-40.229</v>
      </c>
      <c r="AZ338" s="0" t="n">
        <v>-43.3141</v>
      </c>
      <c r="BA338" s="0" t="n">
        <v>-53.3205</v>
      </c>
      <c r="BB338" s="0" t="n">
        <v>-64.4299</v>
      </c>
      <c r="BC338" s="0" t="n">
        <v>-38.9008</v>
      </c>
      <c r="BD338" s="0" t="n">
        <v>-43.5326</v>
      </c>
      <c r="BE338" s="0" t="n">
        <v>-39.7301</v>
      </c>
      <c r="BF338" s="0" t="n">
        <v>-44.1004</v>
      </c>
      <c r="BG338" s="0" t="n">
        <v>-49.9975</v>
      </c>
      <c r="BH338" s="0" t="n">
        <v>-52.2084</v>
      </c>
      <c r="BI338" s="0" t="n">
        <v>-38.4371</v>
      </c>
      <c r="BJ338" s="0" t="n">
        <v>-47.2242</v>
      </c>
      <c r="BK338" s="0" t="n">
        <v>334</v>
      </c>
      <c r="BL338" s="2" t="n">
        <f aca="false">10*LOG(10^(J338/10)+10^(L338/10)+10^(N338/10))</f>
        <v>-33.9939432276837</v>
      </c>
      <c r="BM338" s="2" t="n">
        <f aca="false">10*LOG(10^(J338/10)+10^(P338/10)+10^(R338/10))</f>
        <v>-36.7200601602335</v>
      </c>
      <c r="BN338" s="2" t="n">
        <f aca="false">10*LOG(10^(L338/10)+10^(P338/10)+10^(T338/10))</f>
        <v>-34.8216379554622</v>
      </c>
      <c r="BO338" s="2" t="n">
        <f aca="false">10*LOG(10^(N338/10)+10^(R338/10)+10^(T338/10))</f>
        <v>-39.4093974248882</v>
      </c>
      <c r="BP338" s="2" t="n">
        <f aca="false">10*LOG(10^(V338/10)+10^(X338/10)+10^(Z338/10))</f>
        <v>-32.9622899381115</v>
      </c>
      <c r="BQ338" s="2" t="n">
        <f aca="false">10*LOG(10^(V338/10)+10^(AB338/10)+10^(AD338/10))</f>
        <v>-36.3078194135503</v>
      </c>
      <c r="BR338" s="2" t="n">
        <f aca="false">10*LOG(10^(X338/10)+10^(AB338/10)+10^(AF338/10))</f>
        <v>-34.5961994553572</v>
      </c>
      <c r="BS338" s="2" t="n">
        <f aca="false">10*LOG(10^(Z338/10)+10^(AD338/10)+10^(AF338/10))</f>
        <v>-40.7865087547382</v>
      </c>
      <c r="BT338" s="0" t="n">
        <v>334</v>
      </c>
      <c r="BU338" s="2" t="n">
        <f aca="false">$BE338-$B338</f>
        <v>-35.7742</v>
      </c>
      <c r="BV338" s="2" t="n">
        <f aca="false">$BF338-$B338</f>
        <v>-40.1445</v>
      </c>
      <c r="BW338" s="2" t="n">
        <f aca="false">$BA338-$B338</f>
        <v>-49.3646</v>
      </c>
      <c r="BX338" s="2" t="n">
        <f aca="false">$BB338-$D338</f>
        <v>-60.7254</v>
      </c>
      <c r="BY338" s="2" t="n">
        <f aca="false">$BC338-$D338</f>
        <v>-35.1963</v>
      </c>
      <c r="BZ338" s="2" t="n">
        <f aca="false">$BD338-$F338</f>
        <v>-39.572</v>
      </c>
      <c r="CA338" s="2" t="n">
        <f aca="false">$BE338-$D338</f>
        <v>-36.0256</v>
      </c>
      <c r="CB338" s="2" t="n">
        <f aca="false">$BF338-$F338</f>
        <v>-40.1398</v>
      </c>
      <c r="CC338" s="2" t="n">
        <f aca="false">$BA338-$H338</f>
        <v>-49.7388</v>
      </c>
      <c r="CD338" s="2" t="n">
        <f aca="false">$BB338-$F338</f>
        <v>-60.4693</v>
      </c>
      <c r="CE338" s="2" t="n">
        <f aca="false">$BC338-$H338</f>
        <v>-35.3191</v>
      </c>
      <c r="CF338" s="2" t="n">
        <f aca="false">$BD338-$H338</f>
        <v>-39.9509</v>
      </c>
      <c r="CG338" s="2" t="n">
        <f aca="false">$AY338-$B338</f>
        <v>-36.2731</v>
      </c>
      <c r="CH338" s="2" t="n">
        <f aca="false">$AZ338-$B338</f>
        <v>-39.3582</v>
      </c>
      <c r="CI338" s="2" t="n">
        <f aca="false">$BG338-$B338</f>
        <v>-46.0416</v>
      </c>
      <c r="CJ338" s="2" t="n">
        <f aca="false">$BH338-$D338</f>
        <v>-48.5039</v>
      </c>
      <c r="CK338" s="2" t="n">
        <f aca="false">$BI338-$D338</f>
        <v>-34.7326</v>
      </c>
      <c r="CL338" s="2" t="n">
        <f aca="false">$BJ338-$F338</f>
        <v>-43.2636</v>
      </c>
      <c r="CM338" s="2" t="n">
        <f aca="false">$AY338-$D338</f>
        <v>-36.5245</v>
      </c>
      <c r="CN338" s="2" t="n">
        <f aca="false">$AZ338-$F338</f>
        <v>-39.3535</v>
      </c>
      <c r="CO338" s="2" t="n">
        <f aca="false">$BG338-$H338</f>
        <v>-46.4158</v>
      </c>
      <c r="CP338" s="2" t="n">
        <f aca="false">$BH338-$F338</f>
        <v>-48.2478</v>
      </c>
      <c r="CQ338" s="2" t="n">
        <f aca="false">$BI338-$H338</f>
        <v>-34.8554</v>
      </c>
      <c r="CR338" s="2" t="n">
        <f aca="false">$BJ338-$H338</f>
        <v>-43.6425</v>
      </c>
      <c r="DC338" s="2"/>
      <c r="DD338" s="2"/>
      <c r="DE338" s="2"/>
      <c r="DF338" s="2"/>
      <c r="DG338" s="2"/>
      <c r="DH338" s="2"/>
      <c r="DI338" s="2"/>
      <c r="DJ338" s="2"/>
      <c r="DK338" s="2"/>
    </row>
    <row r="339" customFormat="false" ht="12.75" hidden="false" customHeight="false" outlineLevel="0" collapsed="false">
      <c r="A339" s="0" t="n">
        <v>335</v>
      </c>
      <c r="B339" s="0" t="n">
        <v>-3.9797</v>
      </c>
      <c r="C339" s="0" t="n">
        <v>0</v>
      </c>
      <c r="D339" s="0" t="n">
        <v>-3.7216</v>
      </c>
      <c r="E339" s="0" t="n">
        <v>0</v>
      </c>
      <c r="F339" s="0" t="n">
        <v>-3.9741</v>
      </c>
      <c r="G339" s="0" t="n">
        <v>0</v>
      </c>
      <c r="H339" s="0" t="n">
        <v>-3.595</v>
      </c>
      <c r="I339" s="0" t="n">
        <v>0</v>
      </c>
      <c r="J339" s="0" t="n">
        <v>-39.1709</v>
      </c>
      <c r="K339" s="0" t="n">
        <v>-30.8774</v>
      </c>
      <c r="L339" s="0" t="n">
        <v>-35.0617</v>
      </c>
      <c r="M339" s="0" t="n">
        <v>144.3141</v>
      </c>
      <c r="N339" s="0" t="n">
        <v>-41.54</v>
      </c>
      <c r="O339" s="0" t="n">
        <v>38.595</v>
      </c>
      <c r="P339" s="0" t="n">
        <v>-42.2342</v>
      </c>
      <c r="Q339" s="0" t="n">
        <v>125.6163</v>
      </c>
      <c r="R339" s="0" t="n">
        <v>-66.0308</v>
      </c>
      <c r="S339" s="0" t="n">
        <v>-62.1117</v>
      </c>
      <c r="T339" s="0" t="n">
        <v>-41.6111</v>
      </c>
      <c r="U339" s="0" t="n">
        <v>168.3043</v>
      </c>
      <c r="V339" s="0" t="n">
        <v>-37.9645</v>
      </c>
      <c r="W339" s="0" t="n">
        <v>-108.1717</v>
      </c>
      <c r="X339" s="0" t="n">
        <v>-33.96</v>
      </c>
      <c r="Y339" s="0" t="n">
        <v>65.4798</v>
      </c>
      <c r="Z339" s="0" t="n">
        <v>-42.1873</v>
      </c>
      <c r="AA339" s="0" t="n">
        <v>-58.7994</v>
      </c>
      <c r="AB339" s="0" t="n">
        <v>-44.9935</v>
      </c>
      <c r="AC339" s="0" t="n">
        <v>50.2304</v>
      </c>
      <c r="AD339" s="0" t="n">
        <v>-62.2828</v>
      </c>
      <c r="AE339" s="0" t="n">
        <v>-63.0275</v>
      </c>
      <c r="AF339" s="0" t="n">
        <v>-44.2965</v>
      </c>
      <c r="AG339" s="0" t="n">
        <v>66.0305</v>
      </c>
      <c r="AH339" s="0" t="n">
        <v>-32.3519</v>
      </c>
      <c r="AI339" s="0" t="n">
        <v>132.5031</v>
      </c>
      <c r="AJ339" s="0" t="n">
        <v>-22.5394</v>
      </c>
      <c r="AK339" s="0" t="n">
        <v>-153.5402</v>
      </c>
      <c r="AL339" s="0" t="n">
        <v>-26.4019</v>
      </c>
      <c r="AM339" s="0" t="n">
        <v>59.4217</v>
      </c>
      <c r="AN339" s="0" t="n">
        <v>-26.4522</v>
      </c>
      <c r="AO339" s="0" t="n">
        <v>156.2491</v>
      </c>
      <c r="AP339" s="0" t="n">
        <v>-23.9883</v>
      </c>
      <c r="AQ339" s="0" t="n">
        <v>126.5856</v>
      </c>
      <c r="AR339" s="0" t="n">
        <v>-17.8547</v>
      </c>
      <c r="AS339" s="0" t="n">
        <v>100.4626</v>
      </c>
      <c r="AT339" s="0" t="n">
        <v>-24.1821</v>
      </c>
      <c r="AU339" s="0" t="n">
        <v>72.5523</v>
      </c>
      <c r="AV339" s="0" t="n">
        <v>-23.0749</v>
      </c>
      <c r="AW339" s="0" t="n">
        <v>86.6629</v>
      </c>
      <c r="AX339" s="0" t="n">
        <v>-43.6848</v>
      </c>
      <c r="AY339" s="0" t="n">
        <v>-40.24</v>
      </c>
      <c r="AZ339" s="0" t="n">
        <v>-42.4998</v>
      </c>
      <c r="BA339" s="0" t="n">
        <v>-53.318</v>
      </c>
      <c r="BB339" s="0" t="n">
        <v>-65.8338</v>
      </c>
      <c r="BC339" s="0" t="n">
        <v>-38.9356</v>
      </c>
      <c r="BD339" s="0" t="n">
        <v>-43.6024</v>
      </c>
      <c r="BE339" s="0" t="n">
        <v>-40.1681</v>
      </c>
      <c r="BF339" s="0" t="n">
        <v>-43.7067</v>
      </c>
      <c r="BG339" s="0" t="n">
        <v>-49.2333</v>
      </c>
      <c r="BH339" s="0" t="n">
        <v>-51.9552</v>
      </c>
      <c r="BI339" s="0" t="n">
        <v>-38.233</v>
      </c>
      <c r="BJ339" s="0" t="n">
        <v>-46.0201</v>
      </c>
      <c r="BK339" s="0" t="n">
        <v>335</v>
      </c>
      <c r="BL339" s="2" t="n">
        <f aca="false">10*LOG(10^(J339/10)+10^(L339/10)+10^(N339/10))</f>
        <v>-32.9847764424764</v>
      </c>
      <c r="BM339" s="2" t="n">
        <f aca="false">10*LOG(10^(J339/10)+10^(P339/10)+10^(R339/10))</f>
        <v>-37.4215959569814</v>
      </c>
      <c r="BN339" s="2" t="n">
        <f aca="false">10*LOG(10^(L339/10)+10^(P339/10)+10^(T339/10))</f>
        <v>-33.559981772799</v>
      </c>
      <c r="BO339" s="2" t="n">
        <f aca="false">10*LOG(10^(N339/10)+10^(R339/10)+10^(T339/10))</f>
        <v>-38.557327298181</v>
      </c>
      <c r="BP339" s="2" t="n">
        <f aca="false">10*LOG(10^(V339/10)+10^(X339/10)+10^(Z339/10))</f>
        <v>-32.0620027235837</v>
      </c>
      <c r="BQ339" s="2" t="n">
        <f aca="false">10*LOG(10^(V339/10)+10^(AB339/10)+10^(AD339/10))</f>
        <v>-37.1658236441047</v>
      </c>
      <c r="BR339" s="2" t="n">
        <f aca="false">10*LOG(10^(X339/10)+10^(AB339/10)+10^(AF339/10))</f>
        <v>-33.2730707743843</v>
      </c>
      <c r="BS339" s="2" t="n">
        <f aca="false">10*LOG(10^(Z339/10)+10^(AD339/10)+10^(AF339/10))</f>
        <v>-40.0785720381023</v>
      </c>
      <c r="BT339" s="0" t="n">
        <v>335</v>
      </c>
      <c r="BU339" s="2" t="n">
        <f aca="false">$BE339-$B339</f>
        <v>-36.1884</v>
      </c>
      <c r="BV339" s="2" t="n">
        <f aca="false">$BF339-$B339</f>
        <v>-39.727</v>
      </c>
      <c r="BW339" s="2" t="n">
        <f aca="false">$BA339-$B339</f>
        <v>-49.3383</v>
      </c>
      <c r="BX339" s="2" t="n">
        <f aca="false">$BB339-$D339</f>
        <v>-62.1122</v>
      </c>
      <c r="BY339" s="2" t="n">
        <f aca="false">$BC339-$D339</f>
        <v>-35.214</v>
      </c>
      <c r="BZ339" s="2" t="n">
        <f aca="false">$BD339-$F339</f>
        <v>-39.6283</v>
      </c>
      <c r="CA339" s="2" t="n">
        <f aca="false">$BE339-$D339</f>
        <v>-36.4465</v>
      </c>
      <c r="CB339" s="2" t="n">
        <f aca="false">$BF339-$F339</f>
        <v>-39.7326</v>
      </c>
      <c r="CC339" s="2" t="n">
        <f aca="false">$BA339-$H339</f>
        <v>-49.723</v>
      </c>
      <c r="CD339" s="2" t="n">
        <f aca="false">$BB339-$F339</f>
        <v>-61.8597</v>
      </c>
      <c r="CE339" s="2" t="n">
        <f aca="false">$BC339-$H339</f>
        <v>-35.3406</v>
      </c>
      <c r="CF339" s="2" t="n">
        <f aca="false">$BD339-$H339</f>
        <v>-40.0074</v>
      </c>
      <c r="CG339" s="2" t="n">
        <f aca="false">$AY339-$B339</f>
        <v>-36.2603</v>
      </c>
      <c r="CH339" s="2" t="n">
        <f aca="false">$AZ339-$B339</f>
        <v>-38.5201</v>
      </c>
      <c r="CI339" s="2" t="n">
        <f aca="false">$BG339-$B339</f>
        <v>-45.2536</v>
      </c>
      <c r="CJ339" s="2" t="n">
        <f aca="false">$BH339-$D339</f>
        <v>-48.2336</v>
      </c>
      <c r="CK339" s="2" t="n">
        <f aca="false">$BI339-$D339</f>
        <v>-34.5114</v>
      </c>
      <c r="CL339" s="2" t="n">
        <f aca="false">$BJ339-$F339</f>
        <v>-42.046</v>
      </c>
      <c r="CM339" s="2" t="n">
        <f aca="false">$AY339-$D339</f>
        <v>-36.5184</v>
      </c>
      <c r="CN339" s="2" t="n">
        <f aca="false">$AZ339-$F339</f>
        <v>-38.5257</v>
      </c>
      <c r="CO339" s="2" t="n">
        <f aca="false">$BG339-$H339</f>
        <v>-45.6383</v>
      </c>
      <c r="CP339" s="2" t="n">
        <f aca="false">$BH339-$F339</f>
        <v>-47.9811</v>
      </c>
      <c r="CQ339" s="2" t="n">
        <f aca="false">$BI339-$H339</f>
        <v>-34.638</v>
      </c>
      <c r="CR339" s="2" t="n">
        <f aca="false">$BJ339-$H339</f>
        <v>-42.4251</v>
      </c>
      <c r="DC339" s="2"/>
      <c r="DD339" s="2"/>
      <c r="DE339" s="2"/>
      <c r="DF339" s="2"/>
      <c r="DG339" s="2"/>
      <c r="DH339" s="2"/>
      <c r="DI339" s="2"/>
      <c r="DJ339" s="2"/>
      <c r="DK339" s="2"/>
    </row>
    <row r="340" customFormat="false" ht="12.75" hidden="false" customHeight="false" outlineLevel="0" collapsed="false">
      <c r="A340" s="0" t="n">
        <v>336</v>
      </c>
      <c r="B340" s="0" t="n">
        <v>-4.0008</v>
      </c>
      <c r="C340" s="0" t="n">
        <v>0</v>
      </c>
      <c r="D340" s="0" t="n">
        <v>-3.7509</v>
      </c>
      <c r="E340" s="0" t="n">
        <v>0</v>
      </c>
      <c r="F340" s="0" t="n">
        <v>-3.9942</v>
      </c>
      <c r="G340" s="0" t="n">
        <v>0</v>
      </c>
      <c r="H340" s="0" t="n">
        <v>-3.6144</v>
      </c>
      <c r="I340" s="0" t="n">
        <v>0</v>
      </c>
      <c r="J340" s="0" t="n">
        <v>-40.2336</v>
      </c>
      <c r="K340" s="0" t="n">
        <v>-42.8412</v>
      </c>
      <c r="L340" s="0" t="n">
        <v>-33.6757</v>
      </c>
      <c r="M340" s="0" t="n">
        <v>135.1915</v>
      </c>
      <c r="N340" s="0" t="n">
        <v>-40.8062</v>
      </c>
      <c r="O340" s="0" t="n">
        <v>19.4843</v>
      </c>
      <c r="P340" s="0" t="n">
        <v>-43.0363</v>
      </c>
      <c r="Q340" s="0" t="n">
        <v>118.8923</v>
      </c>
      <c r="R340" s="0" t="n">
        <v>-65.0404</v>
      </c>
      <c r="S340" s="0" t="n">
        <v>-49.2138</v>
      </c>
      <c r="T340" s="0" t="n">
        <v>-41.3879</v>
      </c>
      <c r="U340" s="0" t="n">
        <v>157.7293</v>
      </c>
      <c r="V340" s="0" t="n">
        <v>-39.2096</v>
      </c>
      <c r="W340" s="0" t="n">
        <v>-121.3147</v>
      </c>
      <c r="X340" s="0" t="n">
        <v>-32.7668</v>
      </c>
      <c r="Y340" s="0" t="n">
        <v>55.1555</v>
      </c>
      <c r="Z340" s="0" t="n">
        <v>-40.9249</v>
      </c>
      <c r="AA340" s="0" t="n">
        <v>-67.4825</v>
      </c>
      <c r="AB340" s="0" t="n">
        <v>-46.1278</v>
      </c>
      <c r="AC340" s="0" t="n">
        <v>44.3194</v>
      </c>
      <c r="AD340" s="0" t="n">
        <v>-65.6814</v>
      </c>
      <c r="AE340" s="0" t="n">
        <v>-76.8712</v>
      </c>
      <c r="AF340" s="0" t="n">
        <v>-44.7898</v>
      </c>
      <c r="AG340" s="0" t="n">
        <v>52.2896</v>
      </c>
      <c r="AH340" s="0" t="n">
        <v>-28.9138</v>
      </c>
      <c r="AI340" s="0" t="n">
        <v>126.0211</v>
      </c>
      <c r="AJ340" s="0" t="n">
        <v>-19.8144</v>
      </c>
      <c r="AK340" s="0" t="n">
        <v>-176.9705</v>
      </c>
      <c r="AL340" s="0" t="n">
        <v>-25.4856</v>
      </c>
      <c r="AM340" s="0" t="n">
        <v>47.1281</v>
      </c>
      <c r="AN340" s="0" t="n">
        <v>-29.3112</v>
      </c>
      <c r="AO340" s="0" t="n">
        <v>144.1342</v>
      </c>
      <c r="AP340" s="0" t="n">
        <v>-22.1292</v>
      </c>
      <c r="AQ340" s="0" t="n">
        <v>128.5262</v>
      </c>
      <c r="AR340" s="0" t="n">
        <v>-16.5778</v>
      </c>
      <c r="AS340" s="0" t="n">
        <v>96.7856</v>
      </c>
      <c r="AT340" s="0" t="n">
        <v>-23.6768</v>
      </c>
      <c r="AU340" s="0" t="n">
        <v>63.459</v>
      </c>
      <c r="AV340" s="0" t="n">
        <v>-24.3094</v>
      </c>
      <c r="AW340" s="0" t="n">
        <v>88.7893</v>
      </c>
      <c r="AX340" s="0" t="n">
        <v>-43.2496</v>
      </c>
      <c r="AY340" s="0" t="n">
        <v>-40.0464</v>
      </c>
      <c r="AZ340" s="0" t="n">
        <v>-41.4863</v>
      </c>
      <c r="BA340" s="0" t="n">
        <v>-52.5838</v>
      </c>
      <c r="BB340" s="0" t="n">
        <v>-65.8802</v>
      </c>
      <c r="BC340" s="0" t="n">
        <v>-38.8597</v>
      </c>
      <c r="BD340" s="0" t="n">
        <v>-43.5257</v>
      </c>
      <c r="BE340" s="0" t="n">
        <v>-40.3887</v>
      </c>
      <c r="BF340" s="0" t="n">
        <v>-43.0068</v>
      </c>
      <c r="BG340" s="0" t="n">
        <v>-48.7309</v>
      </c>
      <c r="BH340" s="0" t="n">
        <v>-51.8329</v>
      </c>
      <c r="BI340" s="0" t="n">
        <v>-38.0603</v>
      </c>
      <c r="BJ340" s="0" t="n">
        <v>-45.0759</v>
      </c>
      <c r="BK340" s="0" t="n">
        <v>336</v>
      </c>
      <c r="BL340" s="2" t="n">
        <f aca="false">10*LOG(10^(J340/10)+10^(L340/10)+10^(N340/10))</f>
        <v>-32.1695870645271</v>
      </c>
      <c r="BM340" s="2" t="n">
        <f aca="false">10*LOG(10^(J340/10)+10^(P340/10)+10^(R340/10))</f>
        <v>-38.3929707019581</v>
      </c>
      <c r="BN340" s="2" t="n">
        <f aca="false">10*LOG(10^(L340/10)+10^(P340/10)+10^(T340/10))</f>
        <v>-32.5859600546398</v>
      </c>
      <c r="BO340" s="2" t="n">
        <f aca="false">10*LOG(10^(N340/10)+10^(R340/10)+10^(T340/10))</f>
        <v>-38.0682881969117</v>
      </c>
      <c r="BP340" s="2" t="n">
        <f aca="false">10*LOG(10^(V340/10)+10^(X340/10)+10^(Z340/10))</f>
        <v>-31.3690678141666</v>
      </c>
      <c r="BQ340" s="2" t="n">
        <f aca="false">10*LOG(10^(V340/10)+10^(AB340/10)+10^(AD340/10))</f>
        <v>-38.3976639416834</v>
      </c>
      <c r="BR340" s="2" t="n">
        <f aca="false">10*LOG(10^(X340/10)+10^(AB340/10)+10^(AF340/10))</f>
        <v>-32.3179403853205</v>
      </c>
      <c r="BS340" s="2" t="n">
        <f aca="false">10*LOG(10^(Z340/10)+10^(AD340/10)+10^(AF340/10))</f>
        <v>-39.4203114890083</v>
      </c>
      <c r="BT340" s="0" t="n">
        <v>336</v>
      </c>
      <c r="BU340" s="2" t="n">
        <f aca="false">$BE340-$B340</f>
        <v>-36.3879</v>
      </c>
      <c r="BV340" s="2" t="n">
        <f aca="false">$BF340-$B340</f>
        <v>-39.006</v>
      </c>
      <c r="BW340" s="2" t="n">
        <f aca="false">$BA340-$B340</f>
        <v>-48.583</v>
      </c>
      <c r="BX340" s="2" t="n">
        <f aca="false">$BB340-$D340</f>
        <v>-62.1293</v>
      </c>
      <c r="BY340" s="2" t="n">
        <f aca="false">$BC340-$D340</f>
        <v>-35.1088</v>
      </c>
      <c r="BZ340" s="2" t="n">
        <f aca="false">$BD340-$F340</f>
        <v>-39.5315</v>
      </c>
      <c r="CA340" s="2" t="n">
        <f aca="false">$BE340-$D340</f>
        <v>-36.6378</v>
      </c>
      <c r="CB340" s="2" t="n">
        <f aca="false">$BF340-$F340</f>
        <v>-39.0126</v>
      </c>
      <c r="CC340" s="2" t="n">
        <f aca="false">$BA340-$H340</f>
        <v>-48.9694</v>
      </c>
      <c r="CD340" s="2" t="n">
        <f aca="false">$BB340-$F340</f>
        <v>-61.886</v>
      </c>
      <c r="CE340" s="2" t="n">
        <f aca="false">$BC340-$H340</f>
        <v>-35.2453</v>
      </c>
      <c r="CF340" s="2" t="n">
        <f aca="false">$BD340-$H340</f>
        <v>-39.9113</v>
      </c>
      <c r="CG340" s="2" t="n">
        <f aca="false">$AY340-$B340</f>
        <v>-36.0456</v>
      </c>
      <c r="CH340" s="2" t="n">
        <f aca="false">$AZ340-$B340</f>
        <v>-37.4855</v>
      </c>
      <c r="CI340" s="2" t="n">
        <f aca="false">$BG340-$B340</f>
        <v>-44.7301</v>
      </c>
      <c r="CJ340" s="2" t="n">
        <f aca="false">$BH340-$D340</f>
        <v>-48.082</v>
      </c>
      <c r="CK340" s="2" t="n">
        <f aca="false">$BI340-$D340</f>
        <v>-34.3094</v>
      </c>
      <c r="CL340" s="2" t="n">
        <f aca="false">$BJ340-$F340</f>
        <v>-41.0817</v>
      </c>
      <c r="CM340" s="2" t="n">
        <f aca="false">$AY340-$D340</f>
        <v>-36.2955</v>
      </c>
      <c r="CN340" s="2" t="n">
        <f aca="false">$AZ340-$F340</f>
        <v>-37.4921</v>
      </c>
      <c r="CO340" s="2" t="n">
        <f aca="false">$BG340-$H340</f>
        <v>-45.1165</v>
      </c>
      <c r="CP340" s="2" t="n">
        <f aca="false">$BH340-$F340</f>
        <v>-47.8387</v>
      </c>
      <c r="CQ340" s="2" t="n">
        <f aca="false">$BI340-$H340</f>
        <v>-34.4459</v>
      </c>
      <c r="CR340" s="2" t="n">
        <f aca="false">$BJ340-$H340</f>
        <v>-41.4615</v>
      </c>
      <c r="DC340" s="2"/>
      <c r="DD340" s="2"/>
      <c r="DE340" s="2"/>
      <c r="DF340" s="2"/>
      <c r="DG340" s="2"/>
      <c r="DH340" s="2"/>
      <c r="DI340" s="2"/>
      <c r="DJ340" s="2"/>
      <c r="DK340" s="2"/>
    </row>
    <row r="341" customFormat="false" ht="12.75" hidden="false" customHeight="false" outlineLevel="0" collapsed="false">
      <c r="A341" s="0" t="n">
        <v>337</v>
      </c>
      <c r="B341" s="0" t="n">
        <v>-4.027</v>
      </c>
      <c r="C341" s="0" t="n">
        <v>0</v>
      </c>
      <c r="D341" s="0" t="n">
        <v>-3.8043</v>
      </c>
      <c r="E341" s="0" t="n">
        <v>0</v>
      </c>
      <c r="F341" s="0" t="n">
        <v>-4.0035</v>
      </c>
      <c r="G341" s="0" t="n">
        <v>0</v>
      </c>
      <c r="H341" s="0" t="n">
        <v>-3.6246</v>
      </c>
      <c r="I341" s="0" t="n">
        <v>0</v>
      </c>
      <c r="J341" s="0" t="n">
        <v>-41.7438</v>
      </c>
      <c r="K341" s="0" t="n">
        <v>-53.5788</v>
      </c>
      <c r="L341" s="0" t="n">
        <v>-32.6084</v>
      </c>
      <c r="M341" s="0" t="n">
        <v>125.7083</v>
      </c>
      <c r="N341" s="0" t="n">
        <v>-40.397</v>
      </c>
      <c r="O341" s="0" t="n">
        <v>-0.4878</v>
      </c>
      <c r="P341" s="0" t="n">
        <v>-43.926</v>
      </c>
      <c r="Q341" s="0" t="n">
        <v>114.3006</v>
      </c>
      <c r="R341" s="0" t="n">
        <v>-63.8755</v>
      </c>
      <c r="S341" s="0" t="n">
        <v>-55.0439</v>
      </c>
      <c r="T341" s="0" t="n">
        <v>-41.5351</v>
      </c>
      <c r="U341" s="0" t="n">
        <v>146.3161</v>
      </c>
      <c r="V341" s="0" t="n">
        <v>-40.9821</v>
      </c>
      <c r="W341" s="0" t="n">
        <v>-132.9097</v>
      </c>
      <c r="X341" s="0" t="n">
        <v>-31.8825</v>
      </c>
      <c r="Y341" s="0" t="n">
        <v>45.2019</v>
      </c>
      <c r="Z341" s="0" t="n">
        <v>-39.9549</v>
      </c>
      <c r="AA341" s="0" t="n">
        <v>-79.8838</v>
      </c>
      <c r="AB341" s="0" t="n">
        <v>-47.302</v>
      </c>
      <c r="AC341" s="0" t="n">
        <v>40.9538</v>
      </c>
      <c r="AD341" s="0" t="n">
        <v>-73.867</v>
      </c>
      <c r="AE341" s="0" t="n">
        <v>-93.0516</v>
      </c>
      <c r="AF341" s="0" t="n">
        <v>-45.5552</v>
      </c>
      <c r="AG341" s="0" t="n">
        <v>37.5202</v>
      </c>
      <c r="AH341" s="0" t="n">
        <v>-26.4203</v>
      </c>
      <c r="AI341" s="0" t="n">
        <v>114.1739</v>
      </c>
      <c r="AJ341" s="0" t="n">
        <v>-17.6866</v>
      </c>
      <c r="AK341" s="0" t="n">
        <v>163.4108</v>
      </c>
      <c r="AL341" s="0" t="n">
        <v>-26.0203</v>
      </c>
      <c r="AM341" s="0" t="n">
        <v>31.053</v>
      </c>
      <c r="AN341" s="0" t="n">
        <v>-32.9399</v>
      </c>
      <c r="AO341" s="0" t="n">
        <v>131.5439</v>
      </c>
      <c r="AP341" s="0" t="n">
        <v>-20.4828</v>
      </c>
      <c r="AQ341" s="0" t="n">
        <v>125.8746</v>
      </c>
      <c r="AR341" s="0" t="n">
        <v>-15.3307</v>
      </c>
      <c r="AS341" s="0" t="n">
        <v>90.8957</v>
      </c>
      <c r="AT341" s="0" t="n">
        <v>-23.0069</v>
      </c>
      <c r="AU341" s="0" t="n">
        <v>57.1032</v>
      </c>
      <c r="AV341" s="0" t="n">
        <v>-23.7896</v>
      </c>
      <c r="AW341" s="0" t="n">
        <v>94.2189</v>
      </c>
      <c r="AX341" s="0" t="n">
        <v>-42.9512</v>
      </c>
      <c r="AY341" s="0" t="n">
        <v>-39.8457</v>
      </c>
      <c r="AZ341" s="0" t="n">
        <v>-40.623</v>
      </c>
      <c r="BA341" s="0" t="n">
        <v>-51.4512</v>
      </c>
      <c r="BB341" s="0" t="n">
        <v>-64.6113</v>
      </c>
      <c r="BC341" s="0" t="n">
        <v>-38.7637</v>
      </c>
      <c r="BD341" s="0" t="n">
        <v>-43.277</v>
      </c>
      <c r="BE341" s="0" t="n">
        <v>-40.5387</v>
      </c>
      <c r="BF341" s="0" t="n">
        <v>-42.3004</v>
      </c>
      <c r="BG341" s="0" t="n">
        <v>-48.3473</v>
      </c>
      <c r="BH341" s="0" t="n">
        <v>-51.8395</v>
      </c>
      <c r="BI341" s="0" t="n">
        <v>-37.9879</v>
      </c>
      <c r="BJ341" s="0" t="n">
        <v>-44.2077</v>
      </c>
      <c r="BK341" s="0" t="n">
        <v>337</v>
      </c>
      <c r="BL341" s="2" t="n">
        <f aca="false">10*LOG(10^(J341/10)+10^(L341/10)+10^(N341/10))</f>
        <v>-31.5078151822179</v>
      </c>
      <c r="BM341" s="2" t="n">
        <f aca="false">10*LOG(10^(J341/10)+10^(P341/10)+10^(R341/10))</f>
        <v>-39.6724256524184</v>
      </c>
      <c r="BN341" s="2" t="n">
        <f aca="false">10*LOG(10^(L341/10)+10^(P341/10)+10^(T341/10))</f>
        <v>-31.8098373594411</v>
      </c>
      <c r="BO341" s="2" t="n">
        <f aca="false">10*LOG(10^(N341/10)+10^(R341/10)+10^(T341/10))</f>
        <v>-37.9075715490704</v>
      </c>
      <c r="BP341" s="2" t="n">
        <f aca="false">10*LOG(10^(V341/10)+10^(X341/10)+10^(Z341/10))</f>
        <v>-30.8141093407057</v>
      </c>
      <c r="BQ341" s="2" t="n">
        <f aca="false">10*LOG(10^(V341/10)+10^(AB341/10)+10^(AD341/10))</f>
        <v>-40.0694206379616</v>
      </c>
      <c r="BR341" s="2" t="n">
        <f aca="false">10*LOG(10^(X341/10)+10^(AB341/10)+10^(AF341/10))</f>
        <v>-31.582018713579</v>
      </c>
      <c r="BS341" s="2" t="n">
        <f aca="false">10*LOG(10^(Z341/10)+10^(AD341/10)+10^(AF341/10))</f>
        <v>-38.8970396668506</v>
      </c>
      <c r="BT341" s="0" t="n">
        <v>337</v>
      </c>
      <c r="BU341" s="2" t="n">
        <f aca="false">$BE341-$B341</f>
        <v>-36.5117</v>
      </c>
      <c r="BV341" s="2" t="n">
        <f aca="false">$BF341-$B341</f>
        <v>-38.2734</v>
      </c>
      <c r="BW341" s="2" t="n">
        <f aca="false">$BA341-$B341</f>
        <v>-47.4242</v>
      </c>
      <c r="BX341" s="2" t="n">
        <f aca="false">$BB341-$D341</f>
        <v>-60.807</v>
      </c>
      <c r="BY341" s="2" t="n">
        <f aca="false">$BC341-$D341</f>
        <v>-34.9594</v>
      </c>
      <c r="BZ341" s="2" t="n">
        <f aca="false">$BD341-$F341</f>
        <v>-39.2735</v>
      </c>
      <c r="CA341" s="2" t="n">
        <f aca="false">$BE341-$D341</f>
        <v>-36.7344</v>
      </c>
      <c r="CB341" s="2" t="n">
        <f aca="false">$BF341-$F341</f>
        <v>-38.2969</v>
      </c>
      <c r="CC341" s="2" t="n">
        <f aca="false">$BA341-$H341</f>
        <v>-47.8266</v>
      </c>
      <c r="CD341" s="2" t="n">
        <f aca="false">$BB341-$F341</f>
        <v>-60.6078</v>
      </c>
      <c r="CE341" s="2" t="n">
        <f aca="false">$BC341-$H341</f>
        <v>-35.1391</v>
      </c>
      <c r="CF341" s="2" t="n">
        <f aca="false">$BD341-$H341</f>
        <v>-39.6524</v>
      </c>
      <c r="CG341" s="2" t="n">
        <f aca="false">$AY341-$B341</f>
        <v>-35.8187</v>
      </c>
      <c r="CH341" s="2" t="n">
        <f aca="false">$AZ341-$B341</f>
        <v>-36.596</v>
      </c>
      <c r="CI341" s="2" t="n">
        <f aca="false">$BG341-$B341</f>
        <v>-44.3203</v>
      </c>
      <c r="CJ341" s="2" t="n">
        <f aca="false">$BH341-$D341</f>
        <v>-48.0352</v>
      </c>
      <c r="CK341" s="2" t="n">
        <f aca="false">$BI341-$D341</f>
        <v>-34.1836</v>
      </c>
      <c r="CL341" s="2" t="n">
        <f aca="false">$BJ341-$F341</f>
        <v>-40.2042</v>
      </c>
      <c r="CM341" s="2" t="n">
        <f aca="false">$AY341-$D341</f>
        <v>-36.0414</v>
      </c>
      <c r="CN341" s="2" t="n">
        <f aca="false">$AZ341-$F341</f>
        <v>-36.6195</v>
      </c>
      <c r="CO341" s="2" t="n">
        <f aca="false">$BG341-$H341</f>
        <v>-44.7227</v>
      </c>
      <c r="CP341" s="2" t="n">
        <f aca="false">$BH341-$F341</f>
        <v>-47.836</v>
      </c>
      <c r="CQ341" s="2" t="n">
        <f aca="false">$BI341-$H341</f>
        <v>-34.3633</v>
      </c>
      <c r="CR341" s="2" t="n">
        <f aca="false">$BJ341-$H341</f>
        <v>-40.5831</v>
      </c>
      <c r="DC341" s="2"/>
      <c r="DD341" s="2"/>
      <c r="DE341" s="2"/>
      <c r="DF341" s="2"/>
      <c r="DG341" s="2"/>
      <c r="DH341" s="2"/>
      <c r="DI341" s="2"/>
      <c r="DJ341" s="2"/>
      <c r="DK341" s="2"/>
    </row>
    <row r="342" customFormat="false" ht="12.75" hidden="false" customHeight="false" outlineLevel="0" collapsed="false">
      <c r="A342" s="0" t="n">
        <v>338</v>
      </c>
      <c r="B342" s="0" t="n">
        <v>-4.0396</v>
      </c>
      <c r="C342" s="0" t="n">
        <v>0</v>
      </c>
      <c r="D342" s="0" t="n">
        <v>-3.8439</v>
      </c>
      <c r="E342" s="0" t="n">
        <v>0</v>
      </c>
      <c r="F342" s="0" t="n">
        <v>-3.9914</v>
      </c>
      <c r="G342" s="0" t="n">
        <v>0</v>
      </c>
      <c r="H342" s="0" t="n">
        <v>-3.6478</v>
      </c>
      <c r="I342" s="0" t="n">
        <v>0</v>
      </c>
      <c r="J342" s="0" t="n">
        <v>-43.8181</v>
      </c>
      <c r="K342" s="0" t="n">
        <v>-60.9317</v>
      </c>
      <c r="L342" s="0" t="n">
        <v>-31.7022</v>
      </c>
      <c r="M342" s="0" t="n">
        <v>117.2566</v>
      </c>
      <c r="N342" s="0" t="n">
        <v>-40.6632</v>
      </c>
      <c r="O342" s="0" t="n">
        <v>-20.7591</v>
      </c>
      <c r="P342" s="0" t="n">
        <v>-44.7313</v>
      </c>
      <c r="Q342" s="0" t="n">
        <v>113.2088</v>
      </c>
      <c r="R342" s="0" t="n">
        <v>-63.9674</v>
      </c>
      <c r="S342" s="0" t="n">
        <v>-68.8731</v>
      </c>
      <c r="T342" s="0" t="n">
        <v>-42.6549</v>
      </c>
      <c r="U342" s="0" t="n">
        <v>136.4079</v>
      </c>
      <c r="V342" s="0" t="n">
        <v>-43.4043</v>
      </c>
      <c r="W342" s="0" t="n">
        <v>-140.2966</v>
      </c>
      <c r="X342" s="0" t="n">
        <v>-31.1613</v>
      </c>
      <c r="Y342" s="0" t="n">
        <v>35.8189</v>
      </c>
      <c r="Z342" s="0" t="n">
        <v>-39.5936</v>
      </c>
      <c r="AA342" s="0" t="n">
        <v>-91.9931</v>
      </c>
      <c r="AB342" s="0" t="n">
        <v>-48.364</v>
      </c>
      <c r="AC342" s="0" t="n">
        <v>41.3945</v>
      </c>
      <c r="AD342" s="0" t="n">
        <v>-72.5689</v>
      </c>
      <c r="AE342" s="0" t="n">
        <v>78.2175</v>
      </c>
      <c r="AF342" s="0" t="n">
        <v>-47.4334</v>
      </c>
      <c r="AG342" s="0" t="n">
        <v>21.6887</v>
      </c>
      <c r="AH342" s="0" t="n">
        <v>-25.2879</v>
      </c>
      <c r="AI342" s="0" t="n">
        <v>98.1892</v>
      </c>
      <c r="AJ342" s="0" t="n">
        <v>-16.2959</v>
      </c>
      <c r="AK342" s="0" t="n">
        <v>145.2712</v>
      </c>
      <c r="AL342" s="0" t="n">
        <v>-28.2766</v>
      </c>
      <c r="AM342" s="0" t="n">
        <v>9.2064</v>
      </c>
      <c r="AN342" s="0" t="n">
        <v>-36.9687</v>
      </c>
      <c r="AO342" s="0" t="n">
        <v>-173.028</v>
      </c>
      <c r="AP342" s="0" t="n">
        <v>-19.7633</v>
      </c>
      <c r="AQ342" s="0" t="n">
        <v>124.3913</v>
      </c>
      <c r="AR342" s="0" t="n">
        <v>-14.5953</v>
      </c>
      <c r="AS342" s="0" t="n">
        <v>83.004</v>
      </c>
      <c r="AT342" s="0" t="n">
        <v>-24.9427</v>
      </c>
      <c r="AU342" s="0" t="n">
        <v>51.8723</v>
      </c>
      <c r="AV342" s="0" t="n">
        <v>-24.0366</v>
      </c>
      <c r="AW342" s="0" t="n">
        <v>102.4811</v>
      </c>
      <c r="AX342" s="0" t="n">
        <v>-42.8969</v>
      </c>
      <c r="AY342" s="0" t="n">
        <v>-39.8686</v>
      </c>
      <c r="AZ342" s="0" t="n">
        <v>-40.1043</v>
      </c>
      <c r="BA342" s="0" t="n">
        <v>-50.2211</v>
      </c>
      <c r="BB342" s="0" t="n">
        <v>-62.6977</v>
      </c>
      <c r="BC342" s="0" t="n">
        <v>-38.7866</v>
      </c>
      <c r="BD342" s="0" t="n">
        <v>-42.883</v>
      </c>
      <c r="BE342" s="0" t="n">
        <v>-40.8899</v>
      </c>
      <c r="BF342" s="0" t="n">
        <v>-41.8599</v>
      </c>
      <c r="BG342" s="0" t="n">
        <v>-48.0353</v>
      </c>
      <c r="BH342" s="0" t="n">
        <v>-51.8478</v>
      </c>
      <c r="BI342" s="0" t="n">
        <v>-38.0618</v>
      </c>
      <c r="BJ342" s="0" t="n">
        <v>-43.3399</v>
      </c>
      <c r="BK342" s="0" t="n">
        <v>338</v>
      </c>
      <c r="BL342" s="2" t="n">
        <f aca="false">10*LOG(10^(J342/10)+10^(L342/10)+10^(N342/10))</f>
        <v>-30.95234579837</v>
      </c>
      <c r="BM342" s="2" t="n">
        <f aca="false">10*LOG(10^(J342/10)+10^(P342/10)+10^(R342/10))</f>
        <v>-41.2173245420268</v>
      </c>
      <c r="BN342" s="2" t="n">
        <f aca="false">10*LOG(10^(L342/10)+10^(P342/10)+10^(T342/10))</f>
        <v>-31.1710823741836</v>
      </c>
      <c r="BO342" s="2" t="n">
        <f aca="false">10*LOG(10^(N342/10)+10^(R342/10)+10^(T342/10))</f>
        <v>-38.5231451897011</v>
      </c>
      <c r="BP342" s="2" t="n">
        <f aca="false">10*LOG(10^(V342/10)+10^(X342/10)+10^(Z342/10))</f>
        <v>-30.3581555179331</v>
      </c>
      <c r="BQ342" s="2" t="n">
        <f aca="false">10*LOG(10^(V342/10)+10^(AB342/10)+10^(AD342/10))</f>
        <v>-42.1972845203116</v>
      </c>
      <c r="BR342" s="2" t="n">
        <f aca="false">10*LOG(10^(X342/10)+10^(AB342/10)+10^(AF342/10))</f>
        <v>-30.9799722731415</v>
      </c>
      <c r="BS342" s="2" t="n">
        <f aca="false">10*LOG(10^(Z342/10)+10^(AD342/10)+10^(AF342/10))</f>
        <v>-38.9305316503732</v>
      </c>
      <c r="BT342" s="0" t="n">
        <v>338</v>
      </c>
      <c r="BU342" s="2" t="n">
        <f aca="false">$BE342-$B342</f>
        <v>-36.8503</v>
      </c>
      <c r="BV342" s="2" t="n">
        <f aca="false">$BF342-$B342</f>
        <v>-37.8203</v>
      </c>
      <c r="BW342" s="2" t="n">
        <f aca="false">$BA342-$B342</f>
        <v>-46.1815</v>
      </c>
      <c r="BX342" s="2" t="n">
        <f aca="false">$BB342-$D342</f>
        <v>-58.8538</v>
      </c>
      <c r="BY342" s="2" t="n">
        <f aca="false">$BC342-$D342</f>
        <v>-34.9427</v>
      </c>
      <c r="BZ342" s="2" t="n">
        <f aca="false">$BD342-$F342</f>
        <v>-38.8916</v>
      </c>
      <c r="CA342" s="2" t="n">
        <f aca="false">$BE342-$D342</f>
        <v>-37.046</v>
      </c>
      <c r="CB342" s="2" t="n">
        <f aca="false">$BF342-$F342</f>
        <v>-37.8685</v>
      </c>
      <c r="CC342" s="2" t="n">
        <f aca="false">$BA342-$H342</f>
        <v>-46.5733</v>
      </c>
      <c r="CD342" s="2" t="n">
        <f aca="false">$BB342-$F342</f>
        <v>-58.7063</v>
      </c>
      <c r="CE342" s="2" t="n">
        <f aca="false">$BC342-$H342</f>
        <v>-35.1388</v>
      </c>
      <c r="CF342" s="2" t="n">
        <f aca="false">$BD342-$H342</f>
        <v>-39.2352</v>
      </c>
      <c r="CG342" s="2" t="n">
        <f aca="false">$AY342-$B342</f>
        <v>-35.829</v>
      </c>
      <c r="CH342" s="2" t="n">
        <f aca="false">$AZ342-$B342</f>
        <v>-36.0647</v>
      </c>
      <c r="CI342" s="2" t="n">
        <f aca="false">$BG342-$B342</f>
        <v>-43.9957</v>
      </c>
      <c r="CJ342" s="2" t="n">
        <f aca="false">$BH342-$D342</f>
        <v>-48.0039</v>
      </c>
      <c r="CK342" s="2" t="n">
        <f aca="false">$BI342-$D342</f>
        <v>-34.2179</v>
      </c>
      <c r="CL342" s="2" t="n">
        <f aca="false">$BJ342-$F342</f>
        <v>-39.3485</v>
      </c>
      <c r="CM342" s="2" t="n">
        <f aca="false">$AY342-$D342</f>
        <v>-36.0247</v>
      </c>
      <c r="CN342" s="2" t="n">
        <f aca="false">$AZ342-$F342</f>
        <v>-36.1129</v>
      </c>
      <c r="CO342" s="2" t="n">
        <f aca="false">$BG342-$H342</f>
        <v>-44.3875</v>
      </c>
      <c r="CP342" s="2" t="n">
        <f aca="false">$BH342-$F342</f>
        <v>-47.8564</v>
      </c>
      <c r="CQ342" s="2" t="n">
        <f aca="false">$BI342-$H342</f>
        <v>-34.414</v>
      </c>
      <c r="CR342" s="2" t="n">
        <f aca="false">$BJ342-$H342</f>
        <v>-39.6921</v>
      </c>
      <c r="DC342" s="2"/>
      <c r="DD342" s="2"/>
      <c r="DE342" s="2"/>
      <c r="DF342" s="2"/>
      <c r="DG342" s="2"/>
      <c r="DH342" s="2"/>
      <c r="DI342" s="2"/>
      <c r="DJ342" s="2"/>
      <c r="DK342" s="2"/>
    </row>
    <row r="343" customFormat="false" ht="12.75" hidden="false" customHeight="false" outlineLevel="0" collapsed="false">
      <c r="A343" s="0" t="n">
        <v>339</v>
      </c>
      <c r="B343" s="0" t="n">
        <v>-4.0515</v>
      </c>
      <c r="C343" s="0" t="n">
        <v>0</v>
      </c>
      <c r="D343" s="0" t="n">
        <v>-3.8981</v>
      </c>
      <c r="E343" s="0" t="n">
        <v>0</v>
      </c>
      <c r="F343" s="0" t="n">
        <v>-3.9973</v>
      </c>
      <c r="G343" s="0" t="n">
        <v>0</v>
      </c>
      <c r="H343" s="0" t="n">
        <v>-3.6731</v>
      </c>
      <c r="I343" s="0" t="n">
        <v>0</v>
      </c>
      <c r="J343" s="0" t="n">
        <v>-46.3566</v>
      </c>
      <c r="K343" s="0" t="n">
        <v>-63.7086</v>
      </c>
      <c r="L343" s="0" t="n">
        <v>-30.9408</v>
      </c>
      <c r="M343" s="0" t="n">
        <v>106.1077</v>
      </c>
      <c r="N343" s="0" t="n">
        <v>-41.2851</v>
      </c>
      <c r="O343" s="0" t="n">
        <v>-40.2588</v>
      </c>
      <c r="P343" s="0" t="n">
        <v>-45.3676</v>
      </c>
      <c r="Q343" s="0" t="n">
        <v>113.0154</v>
      </c>
      <c r="R343" s="0" t="n">
        <v>-65.4619</v>
      </c>
      <c r="S343" s="0" t="n">
        <v>-96.8936</v>
      </c>
      <c r="T343" s="0" t="n">
        <v>-44.3846</v>
      </c>
      <c r="U343" s="0" t="n">
        <v>130.3796</v>
      </c>
      <c r="V343" s="0" t="n">
        <v>-46.4539</v>
      </c>
      <c r="W343" s="0" t="n">
        <v>-140.3615</v>
      </c>
      <c r="X343" s="0" t="n">
        <v>-30.6094</v>
      </c>
      <c r="Y343" s="0" t="n">
        <v>24.8571</v>
      </c>
      <c r="Z343" s="0" t="n">
        <v>-39.5094</v>
      </c>
      <c r="AA343" s="0" t="n">
        <v>-105.0721</v>
      </c>
      <c r="AB343" s="0" t="n">
        <v>-49.0339</v>
      </c>
      <c r="AC343" s="0" t="n">
        <v>45.1693</v>
      </c>
      <c r="AD343" s="0" t="n">
        <v>-62.881</v>
      </c>
      <c r="AE343" s="0" t="n">
        <v>55.0271</v>
      </c>
      <c r="AF343" s="0" t="n">
        <v>-50.2743</v>
      </c>
      <c r="AG343" s="0" t="n">
        <v>7.905</v>
      </c>
      <c r="AH343" s="0" t="n">
        <v>-24.1887</v>
      </c>
      <c r="AI343" s="0" t="n">
        <v>79.7774</v>
      </c>
      <c r="AJ343" s="0" t="n">
        <v>-15.2223</v>
      </c>
      <c r="AK343" s="0" t="n">
        <v>126.8399</v>
      </c>
      <c r="AL343" s="0" t="n">
        <v>-31.7294</v>
      </c>
      <c r="AM343" s="0" t="n">
        <v>4.7927</v>
      </c>
      <c r="AN343" s="0" t="n">
        <v>-30.742</v>
      </c>
      <c r="AO343" s="0" t="n">
        <v>-148.8351</v>
      </c>
      <c r="AP343" s="0" t="n">
        <v>-18.6111</v>
      </c>
      <c r="AQ343" s="0" t="n">
        <v>115.9048</v>
      </c>
      <c r="AR343" s="0" t="n">
        <v>-13.8642</v>
      </c>
      <c r="AS343" s="0" t="n">
        <v>73.9942</v>
      </c>
      <c r="AT343" s="0" t="n">
        <v>-24.9422</v>
      </c>
      <c r="AU343" s="0" t="n">
        <v>56.7189</v>
      </c>
      <c r="AV343" s="0" t="n">
        <v>-23.0323</v>
      </c>
      <c r="AW343" s="0" t="n">
        <v>108.7326</v>
      </c>
      <c r="AX343" s="0" t="n">
        <v>-42.9978</v>
      </c>
      <c r="AY343" s="0" t="n">
        <v>-39.9916</v>
      </c>
      <c r="AZ343" s="0" t="n">
        <v>-39.8231</v>
      </c>
      <c r="BA343" s="0" t="n">
        <v>-49.0173</v>
      </c>
      <c r="BB343" s="0" t="n">
        <v>-61.2126</v>
      </c>
      <c r="BC343" s="0" t="n">
        <v>-38.9447</v>
      </c>
      <c r="BD343" s="0" t="n">
        <v>-42.441</v>
      </c>
      <c r="BE343" s="0" t="n">
        <v>-41.5793</v>
      </c>
      <c r="BF343" s="0" t="n">
        <v>-41.7078</v>
      </c>
      <c r="BG343" s="0" t="n">
        <v>-47.7887</v>
      </c>
      <c r="BH343" s="0" t="n">
        <v>-51.5817</v>
      </c>
      <c r="BI343" s="0" t="n">
        <v>-38.2668</v>
      </c>
      <c r="BJ343" s="0" t="n">
        <v>-42.5253</v>
      </c>
      <c r="BK343" s="0" t="n">
        <v>339</v>
      </c>
      <c r="BL343" s="2" t="n">
        <f aca="false">10*LOG(10^(J343/10)+10^(L343/10)+10^(N343/10))</f>
        <v>-30.4443026694443</v>
      </c>
      <c r="BM343" s="2" t="n">
        <f aca="false">10*LOG(10^(J343/10)+10^(P343/10)+10^(R343/10))</f>
        <v>-42.8001149845339</v>
      </c>
      <c r="BN343" s="2" t="n">
        <f aca="false">10*LOG(10^(L343/10)+10^(P343/10)+10^(T343/10))</f>
        <v>-30.6011990443016</v>
      </c>
      <c r="BO343" s="2" t="n">
        <f aca="false">10*LOG(10^(N343/10)+10^(R343/10)+10^(T343/10))</f>
        <v>-39.5425898524899</v>
      </c>
      <c r="BP343" s="2" t="n">
        <f aca="false">10*LOG(10^(V343/10)+10^(X343/10)+10^(Z343/10))</f>
        <v>-29.9841084850318</v>
      </c>
      <c r="BQ343" s="2" t="n">
        <f aca="false">10*LOG(10^(V343/10)+10^(AB343/10)+10^(AD343/10))</f>
        <v>-44.4815256721917</v>
      </c>
      <c r="BR343" s="2" t="n">
        <f aca="false">10*LOG(10^(X343/10)+10^(AB343/10)+10^(AF343/10))</f>
        <v>-30.5014189560665</v>
      </c>
      <c r="BS343" s="2" t="n">
        <f aca="false">10*LOG(10^(Z343/10)+10^(AD343/10)+10^(AF343/10))</f>
        <v>-39.1413063490784</v>
      </c>
      <c r="BT343" s="0" t="n">
        <v>339</v>
      </c>
      <c r="BU343" s="2" t="n">
        <f aca="false">$BE343-$B343</f>
        <v>-37.5278</v>
      </c>
      <c r="BV343" s="2" t="n">
        <f aca="false">$BF343-$B343</f>
        <v>-37.6563</v>
      </c>
      <c r="BW343" s="2" t="n">
        <f aca="false">$BA343-$B343</f>
        <v>-44.9658</v>
      </c>
      <c r="BX343" s="2" t="n">
        <f aca="false">$BB343-$D343</f>
        <v>-57.3145</v>
      </c>
      <c r="BY343" s="2" t="n">
        <f aca="false">$BC343-$D343</f>
        <v>-35.0466</v>
      </c>
      <c r="BZ343" s="2" t="n">
        <f aca="false">$BD343-$F343</f>
        <v>-38.4437</v>
      </c>
      <c r="CA343" s="2" t="n">
        <f aca="false">$BE343-$D343</f>
        <v>-37.6812</v>
      </c>
      <c r="CB343" s="2" t="n">
        <f aca="false">$BF343-$F343</f>
        <v>-37.7105</v>
      </c>
      <c r="CC343" s="2" t="n">
        <f aca="false">$BA343-$H343</f>
        <v>-45.3442</v>
      </c>
      <c r="CD343" s="2" t="n">
        <f aca="false">$BB343-$F343</f>
        <v>-57.2153</v>
      </c>
      <c r="CE343" s="2" t="n">
        <f aca="false">$BC343-$H343</f>
        <v>-35.2716</v>
      </c>
      <c r="CF343" s="2" t="n">
        <f aca="false">$BD343-$H343</f>
        <v>-38.7679</v>
      </c>
      <c r="CG343" s="2" t="n">
        <f aca="false">$AY343-$B343</f>
        <v>-35.9401</v>
      </c>
      <c r="CH343" s="2" t="n">
        <f aca="false">$AZ343-$B343</f>
        <v>-35.7716</v>
      </c>
      <c r="CI343" s="2" t="n">
        <f aca="false">$BG343-$B343</f>
        <v>-43.7372</v>
      </c>
      <c r="CJ343" s="2" t="n">
        <f aca="false">$BH343-$D343</f>
        <v>-47.6836</v>
      </c>
      <c r="CK343" s="2" t="n">
        <f aca="false">$BI343-$D343</f>
        <v>-34.3687</v>
      </c>
      <c r="CL343" s="2" t="n">
        <f aca="false">$BJ343-$F343</f>
        <v>-38.528</v>
      </c>
      <c r="CM343" s="2" t="n">
        <f aca="false">$AY343-$D343</f>
        <v>-36.0935</v>
      </c>
      <c r="CN343" s="2" t="n">
        <f aca="false">$AZ343-$F343</f>
        <v>-35.8258</v>
      </c>
      <c r="CO343" s="2" t="n">
        <f aca="false">$BG343-$H343</f>
        <v>-44.1156</v>
      </c>
      <c r="CP343" s="2" t="n">
        <f aca="false">$BH343-$F343</f>
        <v>-47.5844</v>
      </c>
      <c r="CQ343" s="2" t="n">
        <f aca="false">$BI343-$H343</f>
        <v>-34.5937</v>
      </c>
      <c r="CR343" s="2" t="n">
        <f aca="false">$BJ343-$H343</f>
        <v>-38.8522</v>
      </c>
      <c r="DC343" s="2"/>
      <c r="DD343" s="2"/>
      <c r="DE343" s="2"/>
      <c r="DF343" s="2"/>
      <c r="DG343" s="2"/>
      <c r="DH343" s="2"/>
      <c r="DI343" s="2"/>
      <c r="DJ343" s="2"/>
      <c r="DK343" s="2"/>
    </row>
    <row r="344" customFormat="false" ht="12.75" hidden="false" customHeight="false" outlineLevel="0" collapsed="false">
      <c r="A344" s="0" t="n">
        <v>340</v>
      </c>
      <c r="B344" s="0" t="n">
        <v>-4.0659</v>
      </c>
      <c r="C344" s="0" t="n">
        <v>0</v>
      </c>
      <c r="D344" s="0" t="n">
        <v>-3.9397</v>
      </c>
      <c r="E344" s="0" t="n">
        <v>0</v>
      </c>
      <c r="F344" s="0" t="n">
        <v>-3.9883</v>
      </c>
      <c r="G344" s="0" t="n">
        <v>0</v>
      </c>
      <c r="H344" s="0" t="n">
        <v>-3.7153</v>
      </c>
      <c r="I344" s="0" t="n">
        <v>0</v>
      </c>
      <c r="J344" s="0" t="n">
        <v>-48.9322</v>
      </c>
      <c r="K344" s="0" t="n">
        <v>-57.6611</v>
      </c>
      <c r="L344" s="0" t="n">
        <v>-30.4143</v>
      </c>
      <c r="M344" s="0" t="n">
        <v>94.719</v>
      </c>
      <c r="N344" s="0" t="n">
        <v>-42.4811</v>
      </c>
      <c r="O344" s="0" t="n">
        <v>-57.716</v>
      </c>
      <c r="P344" s="0" t="n">
        <v>-45.5872</v>
      </c>
      <c r="Q344" s="0" t="n">
        <v>116.0033</v>
      </c>
      <c r="R344" s="0" t="n">
        <v>-68.1864</v>
      </c>
      <c r="S344" s="0" t="n">
        <v>-159.9902</v>
      </c>
      <c r="T344" s="0" t="n">
        <v>-46.8369</v>
      </c>
      <c r="U344" s="0" t="n">
        <v>131.7628</v>
      </c>
      <c r="V344" s="0" t="n">
        <v>-49.1895</v>
      </c>
      <c r="W344" s="0" t="n">
        <v>-123.216</v>
      </c>
      <c r="X344" s="0" t="n">
        <v>-30.285</v>
      </c>
      <c r="Y344" s="0" t="n">
        <v>13.8862</v>
      </c>
      <c r="Z344" s="0" t="n">
        <v>-39.7046</v>
      </c>
      <c r="AA344" s="0" t="n">
        <v>-115.5514</v>
      </c>
      <c r="AB344" s="0" t="n">
        <v>-48.9187</v>
      </c>
      <c r="AC344" s="0" t="n">
        <v>51.4752</v>
      </c>
      <c r="AD344" s="0" t="n">
        <v>-58.284</v>
      </c>
      <c r="AE344" s="0" t="n">
        <v>35.8754</v>
      </c>
      <c r="AF344" s="0" t="n">
        <v>-54.6579</v>
      </c>
      <c r="AG344" s="0" t="n">
        <v>-8.751</v>
      </c>
      <c r="AH344" s="0" t="n">
        <v>-25.4021</v>
      </c>
      <c r="AI344" s="0" t="n">
        <v>57.5159</v>
      </c>
      <c r="AJ344" s="0" t="n">
        <v>-14.8746</v>
      </c>
      <c r="AK344" s="0" t="n">
        <v>111.0178</v>
      </c>
      <c r="AL344" s="0" t="n">
        <v>-43.5189</v>
      </c>
      <c r="AM344" s="0" t="n">
        <v>-19.0426</v>
      </c>
      <c r="AN344" s="0" t="n">
        <v>-25.6622</v>
      </c>
      <c r="AO344" s="0" t="n">
        <v>-151.566</v>
      </c>
      <c r="AP344" s="0" t="n">
        <v>-18.0563</v>
      </c>
      <c r="AQ344" s="0" t="n">
        <v>110.6966</v>
      </c>
      <c r="AR344" s="0" t="n">
        <v>-13.5394</v>
      </c>
      <c r="AS344" s="0" t="n">
        <v>64.412</v>
      </c>
      <c r="AT344" s="0" t="n">
        <v>-26.1892</v>
      </c>
      <c r="AU344" s="0" t="n">
        <v>65.2657</v>
      </c>
      <c r="AV344" s="0" t="n">
        <v>-21.0965</v>
      </c>
      <c r="AW344" s="0" t="n">
        <v>110.6663</v>
      </c>
      <c r="AX344" s="0" t="n">
        <v>-43.4846</v>
      </c>
      <c r="AY344" s="0" t="n">
        <v>-40.1583</v>
      </c>
      <c r="AZ344" s="0" t="n">
        <v>-39.603</v>
      </c>
      <c r="BA344" s="0" t="n">
        <v>-47.8362</v>
      </c>
      <c r="BB344" s="0" t="n">
        <v>-61.051</v>
      </c>
      <c r="BC344" s="0" t="n">
        <v>-39.1231</v>
      </c>
      <c r="BD344" s="0" t="n">
        <v>-42.0139</v>
      </c>
      <c r="BE344" s="0" t="n">
        <v>-42.2774</v>
      </c>
      <c r="BF344" s="0" t="n">
        <v>-41.8003</v>
      </c>
      <c r="BG344" s="0" t="n">
        <v>-47.6076</v>
      </c>
      <c r="BH344" s="0" t="n">
        <v>-50.9397</v>
      </c>
      <c r="BI344" s="0" t="n">
        <v>-38.4454</v>
      </c>
      <c r="BJ344" s="0" t="n">
        <v>-41.7388</v>
      </c>
      <c r="BK344" s="0" t="n">
        <v>340</v>
      </c>
      <c r="BL344" s="2" t="n">
        <f aca="false">10*LOG(10^(J344/10)+10^(L344/10)+10^(N344/10))</f>
        <v>-30.0953703515838</v>
      </c>
      <c r="BM344" s="2" t="n">
        <f aca="false">10*LOG(10^(J344/10)+10^(P344/10)+10^(R344/10))</f>
        <v>-43.9187264146452</v>
      </c>
      <c r="BN344" s="2" t="n">
        <f aca="false">10*LOG(10^(L344/10)+10^(P344/10)+10^(T344/10))</f>
        <v>-30.1892808767584</v>
      </c>
      <c r="BO344" s="2" t="n">
        <f aca="false">10*LOG(10^(N344/10)+10^(R344/10)+10^(T344/10))</f>
        <v>-41.1155418699417</v>
      </c>
      <c r="BP344" s="2" t="n">
        <f aca="false">10*LOG(10^(V344/10)+10^(X344/10)+10^(Z344/10))</f>
        <v>-29.7651153635844</v>
      </c>
      <c r="BQ344" s="2" t="n">
        <f aca="false">10*LOG(10^(V344/10)+10^(AB344/10)+10^(AD344/10))</f>
        <v>-45.7899760265545</v>
      </c>
      <c r="BR344" s="2" t="n">
        <f aca="false">10*LOG(10^(X344/10)+10^(AB344/10)+10^(AF344/10))</f>
        <v>-30.2102933276365</v>
      </c>
      <c r="BS344" s="2" t="n">
        <f aca="false">10*LOG(10^(Z344/10)+10^(AD344/10)+10^(AF344/10))</f>
        <v>-39.5099719035178</v>
      </c>
      <c r="BT344" s="0" t="n">
        <v>340</v>
      </c>
      <c r="BU344" s="2" t="n">
        <f aca="false">$BE344-$B344</f>
        <v>-38.2115</v>
      </c>
      <c r="BV344" s="2" t="n">
        <f aca="false">$BF344-$B344</f>
        <v>-37.7344</v>
      </c>
      <c r="BW344" s="2" t="n">
        <f aca="false">$BA344-$B344</f>
        <v>-43.7703</v>
      </c>
      <c r="BX344" s="2" t="n">
        <f aca="false">$BB344-$D344</f>
        <v>-57.1113</v>
      </c>
      <c r="BY344" s="2" t="n">
        <f aca="false">$BC344-$D344</f>
        <v>-35.1834</v>
      </c>
      <c r="BZ344" s="2" t="n">
        <f aca="false">$BD344-$F344</f>
        <v>-38.0256</v>
      </c>
      <c r="CA344" s="2" t="n">
        <f aca="false">$BE344-$D344</f>
        <v>-38.3377</v>
      </c>
      <c r="CB344" s="2" t="n">
        <f aca="false">$BF344-$F344</f>
        <v>-37.812</v>
      </c>
      <c r="CC344" s="2" t="n">
        <f aca="false">$BA344-$H344</f>
        <v>-44.1209</v>
      </c>
      <c r="CD344" s="2" t="n">
        <f aca="false">$BB344-$F344</f>
        <v>-57.0627</v>
      </c>
      <c r="CE344" s="2" t="n">
        <f aca="false">$BC344-$H344</f>
        <v>-35.4078</v>
      </c>
      <c r="CF344" s="2" t="n">
        <f aca="false">$BD344-$H344</f>
        <v>-38.2986</v>
      </c>
      <c r="CG344" s="2" t="n">
        <f aca="false">$AY344-$B344</f>
        <v>-36.0924</v>
      </c>
      <c r="CH344" s="2" t="n">
        <f aca="false">$AZ344-$B344</f>
        <v>-35.5371</v>
      </c>
      <c r="CI344" s="2" t="n">
        <f aca="false">$BG344-$B344</f>
        <v>-43.5417</v>
      </c>
      <c r="CJ344" s="2" t="n">
        <f aca="false">$BH344-$D344</f>
        <v>-47</v>
      </c>
      <c r="CK344" s="2" t="n">
        <f aca="false">$BI344-$D344</f>
        <v>-34.5057</v>
      </c>
      <c r="CL344" s="2" t="n">
        <f aca="false">$BJ344-$F344</f>
        <v>-37.7505</v>
      </c>
      <c r="CM344" s="2" t="n">
        <f aca="false">$AY344-$D344</f>
        <v>-36.2186</v>
      </c>
      <c r="CN344" s="2" t="n">
        <f aca="false">$AZ344-$F344</f>
        <v>-35.6147</v>
      </c>
      <c r="CO344" s="2" t="n">
        <f aca="false">$BG344-$H344</f>
        <v>-43.8923</v>
      </c>
      <c r="CP344" s="2" t="n">
        <f aca="false">$BH344-$F344</f>
        <v>-46.9514</v>
      </c>
      <c r="CQ344" s="2" t="n">
        <f aca="false">$BI344-$H344</f>
        <v>-34.7301</v>
      </c>
      <c r="CR344" s="2" t="n">
        <f aca="false">$BJ344-$H344</f>
        <v>-38.0235</v>
      </c>
      <c r="DC344" s="2"/>
      <c r="DD344" s="2"/>
      <c r="DE344" s="2"/>
      <c r="DF344" s="2"/>
      <c r="DG344" s="2"/>
      <c r="DH344" s="2"/>
      <c r="DI344" s="2"/>
      <c r="DJ344" s="2"/>
      <c r="DK344" s="2"/>
    </row>
    <row r="345" customFormat="false" ht="12.75" hidden="false" customHeight="false" outlineLevel="0" collapsed="false">
      <c r="A345" s="0" t="n">
        <v>341</v>
      </c>
      <c r="B345" s="0" t="n">
        <v>-4.0729</v>
      </c>
      <c r="C345" s="0" t="n">
        <v>0</v>
      </c>
      <c r="D345" s="0" t="n">
        <v>-3.9675</v>
      </c>
      <c r="E345" s="0" t="n">
        <v>0</v>
      </c>
      <c r="F345" s="0" t="n">
        <v>-3.9909</v>
      </c>
      <c r="G345" s="0" t="n">
        <v>0</v>
      </c>
      <c r="H345" s="0" t="n">
        <v>-3.7565</v>
      </c>
      <c r="I345" s="0" t="n">
        <v>0</v>
      </c>
      <c r="J345" s="0" t="n">
        <v>-50.7692</v>
      </c>
      <c r="K345" s="0" t="n">
        <v>-41.5437</v>
      </c>
      <c r="L345" s="0" t="n">
        <v>-30.2108</v>
      </c>
      <c r="M345" s="0" t="n">
        <v>82.7323</v>
      </c>
      <c r="N345" s="0" t="n">
        <v>-44.168</v>
      </c>
      <c r="O345" s="0" t="n">
        <v>-74.7421</v>
      </c>
      <c r="P345" s="0" t="n">
        <v>-45.4098</v>
      </c>
      <c r="Q345" s="0" t="n">
        <v>117.4963</v>
      </c>
      <c r="R345" s="0" t="n">
        <v>-63.2689</v>
      </c>
      <c r="S345" s="0" t="n">
        <v>119.2972</v>
      </c>
      <c r="T345" s="0" t="n">
        <v>-48.8911</v>
      </c>
      <c r="U345" s="0" t="n">
        <v>148.4803</v>
      </c>
      <c r="V345" s="0" t="n">
        <v>-48.1516</v>
      </c>
      <c r="W345" s="0" t="n">
        <v>-98.0104</v>
      </c>
      <c r="X345" s="0" t="n">
        <v>-30.2872</v>
      </c>
      <c r="Y345" s="0" t="n">
        <v>2.4546</v>
      </c>
      <c r="Z345" s="0" t="n">
        <v>-40.0834</v>
      </c>
      <c r="AA345" s="0" t="n">
        <v>-127.5342</v>
      </c>
      <c r="AB345" s="0" t="n">
        <v>-47.8901</v>
      </c>
      <c r="AC345" s="0" t="n">
        <v>55.5099</v>
      </c>
      <c r="AD345" s="0" t="n">
        <v>-55.2243</v>
      </c>
      <c r="AE345" s="0" t="n">
        <v>15.6538</v>
      </c>
      <c r="AF345" s="0" t="n">
        <v>-64.3168</v>
      </c>
      <c r="AG345" s="0" t="n">
        <v>-45.5746</v>
      </c>
      <c r="AH345" s="0" t="n">
        <v>-26.548</v>
      </c>
      <c r="AI345" s="0" t="n">
        <v>32.0403</v>
      </c>
      <c r="AJ345" s="0" t="n">
        <v>-14.7885</v>
      </c>
      <c r="AK345" s="0" t="n">
        <v>94.4734</v>
      </c>
      <c r="AL345" s="0" t="n">
        <v>-37.3168</v>
      </c>
      <c r="AM345" s="0" t="n">
        <v>173.3855</v>
      </c>
      <c r="AN345" s="0" t="n">
        <v>-22.3069</v>
      </c>
      <c r="AO345" s="0" t="n">
        <v>-164.3953</v>
      </c>
      <c r="AP345" s="0" t="n">
        <v>-17.6864</v>
      </c>
      <c r="AQ345" s="0" t="n">
        <v>106.0074</v>
      </c>
      <c r="AR345" s="0" t="n">
        <v>-13.5096</v>
      </c>
      <c r="AS345" s="0" t="n">
        <v>54.6197</v>
      </c>
      <c r="AT345" s="0" t="n">
        <v>-25.0914</v>
      </c>
      <c r="AU345" s="0" t="n">
        <v>77.3819</v>
      </c>
      <c r="AV345" s="0" t="n">
        <v>-19.3352</v>
      </c>
      <c r="AW345" s="0" t="n">
        <v>108.5912</v>
      </c>
      <c r="AX345" s="0" t="n">
        <v>-44.2076</v>
      </c>
      <c r="AY345" s="0" t="n">
        <v>-40.149</v>
      </c>
      <c r="AZ345" s="0" t="n">
        <v>-39.5865</v>
      </c>
      <c r="BA345" s="0" t="n">
        <v>-46.9693</v>
      </c>
      <c r="BB345" s="0" t="n">
        <v>-63.2662</v>
      </c>
      <c r="BC345" s="0" t="n">
        <v>-39.1842</v>
      </c>
      <c r="BD345" s="0" t="n">
        <v>-41.655</v>
      </c>
      <c r="BE345" s="0" t="n">
        <v>-42.6784</v>
      </c>
      <c r="BF345" s="0" t="n">
        <v>-42.1472</v>
      </c>
      <c r="BG345" s="0" t="n">
        <v>-47.5808</v>
      </c>
      <c r="BH345" s="0" t="n">
        <v>-50.1081</v>
      </c>
      <c r="BI345" s="0" t="n">
        <v>-38.5612</v>
      </c>
      <c r="BJ345" s="0" t="n">
        <v>-41.0654</v>
      </c>
      <c r="BK345" s="0" t="n">
        <v>341</v>
      </c>
      <c r="BL345" s="2" t="n">
        <f aca="false">10*LOG(10^(J345/10)+10^(L345/10)+10^(N345/10))</f>
        <v>-30.0030515018597</v>
      </c>
      <c r="BM345" s="2" t="n">
        <f aca="false">10*LOG(10^(J345/10)+10^(P345/10)+10^(R345/10))</f>
        <v>-44.2454378798777</v>
      </c>
      <c r="BN345" s="2" t="n">
        <f aca="false">10*LOG(10^(L345/10)+10^(P345/10)+10^(T345/10))</f>
        <v>-30.0248042008135</v>
      </c>
      <c r="BO345" s="2" t="n">
        <f aca="false">10*LOG(10^(N345/10)+10^(R345/10)+10^(T345/10))</f>
        <v>-42.8667642399147</v>
      </c>
      <c r="BP345" s="2" t="n">
        <f aca="false">10*LOG(10^(V345/10)+10^(X345/10)+10^(Z345/10))</f>
        <v>-29.7905391302533</v>
      </c>
      <c r="BQ345" s="2" t="n">
        <f aca="false">10*LOG(10^(V345/10)+10^(AB345/10)+10^(AD345/10))</f>
        <v>-44.6138291919387</v>
      </c>
      <c r="BR345" s="2" t="n">
        <f aca="false">10*LOG(10^(X345/10)+10^(AB345/10)+10^(AF345/10))</f>
        <v>-30.2107384896937</v>
      </c>
      <c r="BS345" s="2" t="n">
        <f aca="false">10*LOG(10^(Z345/10)+10^(AD345/10)+10^(AF345/10))</f>
        <v>-39.9365734226738</v>
      </c>
      <c r="BT345" s="0" t="n">
        <v>341</v>
      </c>
      <c r="BU345" s="2" t="n">
        <f aca="false">$BE345-$B345</f>
        <v>-38.6055</v>
      </c>
      <c r="BV345" s="2" t="n">
        <f aca="false">$BF345-$B345</f>
        <v>-38.0743</v>
      </c>
      <c r="BW345" s="2" t="n">
        <f aca="false">$BA345-$B345</f>
        <v>-42.8964</v>
      </c>
      <c r="BX345" s="2" t="n">
        <f aca="false">$BB345-$D345</f>
        <v>-59.2987</v>
      </c>
      <c r="BY345" s="2" t="n">
        <f aca="false">$BC345-$D345</f>
        <v>-35.2167</v>
      </c>
      <c r="BZ345" s="2" t="n">
        <f aca="false">$BD345-$F345</f>
        <v>-37.6641</v>
      </c>
      <c r="CA345" s="2" t="n">
        <f aca="false">$BE345-$D345</f>
        <v>-38.7109</v>
      </c>
      <c r="CB345" s="2" t="n">
        <f aca="false">$BF345-$F345</f>
        <v>-38.1563</v>
      </c>
      <c r="CC345" s="2" t="n">
        <f aca="false">$BA345-$H345</f>
        <v>-43.2128</v>
      </c>
      <c r="CD345" s="2" t="n">
        <f aca="false">$BB345-$F345</f>
        <v>-59.2753</v>
      </c>
      <c r="CE345" s="2" t="n">
        <f aca="false">$BC345-$H345</f>
        <v>-35.4277</v>
      </c>
      <c r="CF345" s="2" t="n">
        <f aca="false">$BD345-$H345</f>
        <v>-37.8985</v>
      </c>
      <c r="CG345" s="2" t="n">
        <f aca="false">$AY345-$B345</f>
        <v>-36.0761</v>
      </c>
      <c r="CH345" s="2" t="n">
        <f aca="false">$AZ345-$B345</f>
        <v>-35.5136</v>
      </c>
      <c r="CI345" s="2" t="n">
        <f aca="false">$BG345-$B345</f>
        <v>-43.5079</v>
      </c>
      <c r="CJ345" s="2" t="n">
        <f aca="false">$BH345-$D345</f>
        <v>-46.1406</v>
      </c>
      <c r="CK345" s="2" t="n">
        <f aca="false">$BI345-$D345</f>
        <v>-34.5937</v>
      </c>
      <c r="CL345" s="2" t="n">
        <f aca="false">$BJ345-$F345</f>
        <v>-37.0745</v>
      </c>
      <c r="CM345" s="2" t="n">
        <f aca="false">$AY345-$D345</f>
        <v>-36.1815</v>
      </c>
      <c r="CN345" s="2" t="n">
        <f aca="false">$AZ345-$F345</f>
        <v>-35.5956</v>
      </c>
      <c r="CO345" s="2" t="n">
        <f aca="false">$BG345-$H345</f>
        <v>-43.8243</v>
      </c>
      <c r="CP345" s="2" t="n">
        <f aca="false">$BH345-$F345</f>
        <v>-46.1172</v>
      </c>
      <c r="CQ345" s="2" t="n">
        <f aca="false">$BI345-$H345</f>
        <v>-34.8047</v>
      </c>
      <c r="CR345" s="2" t="n">
        <f aca="false">$BJ345-$H345</f>
        <v>-37.3089</v>
      </c>
      <c r="DC345" s="2"/>
      <c r="DD345" s="2"/>
      <c r="DE345" s="2"/>
      <c r="DF345" s="2"/>
      <c r="DG345" s="2"/>
      <c r="DH345" s="2"/>
      <c r="DI345" s="2"/>
      <c r="DJ345" s="2"/>
      <c r="DK345" s="2"/>
    </row>
    <row r="346" customFormat="false" ht="12.75" hidden="false" customHeight="false" outlineLevel="0" collapsed="false">
      <c r="A346" s="0" t="n">
        <v>342</v>
      </c>
      <c r="B346" s="0" t="n">
        <v>-4.0799</v>
      </c>
      <c r="C346" s="0" t="n">
        <v>0</v>
      </c>
      <c r="D346" s="0" t="n">
        <v>-3.9714</v>
      </c>
      <c r="E346" s="0" t="n">
        <v>0</v>
      </c>
      <c r="F346" s="0" t="n">
        <v>-4.005</v>
      </c>
      <c r="G346" s="0" t="n">
        <v>0</v>
      </c>
      <c r="H346" s="0" t="n">
        <v>-3.7875</v>
      </c>
      <c r="I346" s="0" t="n">
        <v>0</v>
      </c>
      <c r="J346" s="0" t="n">
        <v>-49.8896</v>
      </c>
      <c r="K346" s="0" t="n">
        <v>-18.1122</v>
      </c>
      <c r="L346" s="0" t="n">
        <v>-30.3685</v>
      </c>
      <c r="M346" s="0" t="n">
        <v>70.547</v>
      </c>
      <c r="N346" s="0" t="n">
        <v>-46.6482</v>
      </c>
      <c r="O346" s="0" t="n">
        <v>-89.2435</v>
      </c>
      <c r="P346" s="0" t="n">
        <v>-44.8168</v>
      </c>
      <c r="Q346" s="0" t="n">
        <v>119.2128</v>
      </c>
      <c r="R346" s="0" t="n">
        <v>-57.4741</v>
      </c>
      <c r="S346" s="0" t="n">
        <v>73.1774</v>
      </c>
      <c r="T346" s="0" t="n">
        <v>-47.6838</v>
      </c>
      <c r="U346" s="0" t="n">
        <v>172.8507</v>
      </c>
      <c r="V346" s="0" t="n">
        <v>-44.9839</v>
      </c>
      <c r="W346" s="0" t="n">
        <v>-92.1769</v>
      </c>
      <c r="X346" s="0" t="n">
        <v>-30.6306</v>
      </c>
      <c r="Y346" s="0" t="n">
        <v>-9.295</v>
      </c>
      <c r="Z346" s="0" t="n">
        <v>-41.0459</v>
      </c>
      <c r="AA346" s="0" t="n">
        <v>-138.0054</v>
      </c>
      <c r="AB346" s="0" t="n">
        <v>-46.5534</v>
      </c>
      <c r="AC346" s="0" t="n">
        <v>54.1441</v>
      </c>
      <c r="AD346" s="0" t="n">
        <v>-53.5206</v>
      </c>
      <c r="AE346" s="0" t="n">
        <v>-7.7025</v>
      </c>
      <c r="AF346" s="0" t="n">
        <v>-58.4656</v>
      </c>
      <c r="AG346" s="0" t="n">
        <v>169.0487</v>
      </c>
      <c r="AH346" s="0" t="n">
        <v>-27.9192</v>
      </c>
      <c r="AI346" s="0" t="n">
        <v>9.3378</v>
      </c>
      <c r="AJ346" s="0" t="n">
        <v>-14.5051</v>
      </c>
      <c r="AK346" s="0" t="n">
        <v>78.598</v>
      </c>
      <c r="AL346" s="0" t="n">
        <v>-28.0833</v>
      </c>
      <c r="AM346" s="0" t="n">
        <v>128.9944</v>
      </c>
      <c r="AN346" s="0" t="n">
        <v>-19.97</v>
      </c>
      <c r="AO346" s="0" t="n">
        <v>177.8172</v>
      </c>
      <c r="AP346" s="0" t="n">
        <v>-17.71</v>
      </c>
      <c r="AQ346" s="0" t="n">
        <v>102.7142</v>
      </c>
      <c r="AR346" s="0" t="n">
        <v>-13.6279</v>
      </c>
      <c r="AS346" s="0" t="n">
        <v>45.4467</v>
      </c>
      <c r="AT346" s="0" t="n">
        <v>-23.1895</v>
      </c>
      <c r="AU346" s="0" t="n">
        <v>83.4165</v>
      </c>
      <c r="AV346" s="0" t="n">
        <v>-18.1979</v>
      </c>
      <c r="AW346" s="0" t="n">
        <v>104.305</v>
      </c>
      <c r="AX346" s="0" t="n">
        <v>-44.8442</v>
      </c>
      <c r="AY346" s="0" t="n">
        <v>-39.9755</v>
      </c>
      <c r="AZ346" s="0" t="n">
        <v>-39.8277</v>
      </c>
      <c r="BA346" s="0" t="n">
        <v>-46.5044</v>
      </c>
      <c r="BB346" s="0" t="n">
        <v>-69.0903</v>
      </c>
      <c r="BC346" s="0" t="n">
        <v>-39.2216</v>
      </c>
      <c r="BD346" s="0" t="n">
        <v>-41.4597</v>
      </c>
      <c r="BE346" s="0" t="n">
        <v>-42.7746</v>
      </c>
      <c r="BF346" s="0" t="n">
        <v>-42.5799</v>
      </c>
      <c r="BG346" s="0" t="n">
        <v>-47.4441</v>
      </c>
      <c r="BH346" s="0" t="n">
        <v>-49.5378</v>
      </c>
      <c r="BI346" s="0" t="n">
        <v>-38.5519</v>
      </c>
      <c r="BJ346" s="0" t="n">
        <v>-40.5169</v>
      </c>
      <c r="BK346" s="0" t="n">
        <v>342</v>
      </c>
      <c r="BL346" s="2" t="n">
        <f aca="false">10*LOG(10^(J346/10)+10^(L346/10)+10^(N346/10))</f>
        <v>-30.2202802786539</v>
      </c>
      <c r="BM346" s="2" t="n">
        <f aca="false">10*LOG(10^(J346/10)+10^(P346/10)+10^(R346/10))</f>
        <v>-43.4648216982458</v>
      </c>
      <c r="BN346" s="2" t="n">
        <f aca="false">10*LOG(10^(L346/10)+10^(P346/10)+10^(T346/10))</f>
        <v>-30.1381921797239</v>
      </c>
      <c r="BO346" s="2" t="n">
        <f aca="false">10*LOG(10^(N346/10)+10^(R346/10)+10^(T346/10))</f>
        <v>-43.9285639149596</v>
      </c>
      <c r="BP346" s="2" t="n">
        <f aca="false">10*LOG(10^(V346/10)+10^(X346/10)+10^(Z346/10))</f>
        <v>-30.1091237222202</v>
      </c>
      <c r="BQ346" s="2" t="n">
        <f aca="false">10*LOG(10^(V346/10)+10^(AB346/10)+10^(AD346/10))</f>
        <v>-42.3433478713638</v>
      </c>
      <c r="BR346" s="2" t="n">
        <f aca="false">10*LOG(10^(X346/10)+10^(AB346/10)+10^(AF346/10))</f>
        <v>-30.513983792134</v>
      </c>
      <c r="BS346" s="2" t="n">
        <f aca="false">10*LOG(10^(Z346/10)+10^(AD346/10)+10^(AF346/10))</f>
        <v>-40.7331191032554</v>
      </c>
      <c r="BT346" s="0" t="n">
        <v>342</v>
      </c>
      <c r="BU346" s="2" t="n">
        <f aca="false">$BE346-$B346</f>
        <v>-38.6947</v>
      </c>
      <c r="BV346" s="2" t="n">
        <f aca="false">$BF346-$B346</f>
        <v>-38.5</v>
      </c>
      <c r="BW346" s="2" t="n">
        <f aca="false">$BA346-$B346</f>
        <v>-42.4245</v>
      </c>
      <c r="BX346" s="2" t="n">
        <f aca="false">$BB346-$D346</f>
        <v>-65.1189</v>
      </c>
      <c r="BY346" s="2" t="n">
        <f aca="false">$BC346-$D346</f>
        <v>-35.2502</v>
      </c>
      <c r="BZ346" s="2" t="n">
        <f aca="false">$BD346-$F346</f>
        <v>-37.4547</v>
      </c>
      <c r="CA346" s="2" t="n">
        <f aca="false">$BE346-$D346</f>
        <v>-38.8032</v>
      </c>
      <c r="CB346" s="2" t="n">
        <f aca="false">$BF346-$F346</f>
        <v>-38.5749</v>
      </c>
      <c r="CC346" s="2" t="n">
        <f aca="false">$BA346-$H346</f>
        <v>-42.7169</v>
      </c>
      <c r="CD346" s="2" t="n">
        <f aca="false">$BB346-$F346</f>
        <v>-65.0853</v>
      </c>
      <c r="CE346" s="2" t="n">
        <f aca="false">$BC346-$H346</f>
        <v>-35.4341</v>
      </c>
      <c r="CF346" s="2" t="n">
        <f aca="false">$BD346-$H346</f>
        <v>-37.6722</v>
      </c>
      <c r="CG346" s="2" t="n">
        <f aca="false">$AY346-$B346</f>
        <v>-35.8956</v>
      </c>
      <c r="CH346" s="2" t="n">
        <f aca="false">$AZ346-$B346</f>
        <v>-35.7478</v>
      </c>
      <c r="CI346" s="2" t="n">
        <f aca="false">$BG346-$B346</f>
        <v>-43.3642</v>
      </c>
      <c r="CJ346" s="2" t="n">
        <f aca="false">$BH346-$D346</f>
        <v>-45.5664</v>
      </c>
      <c r="CK346" s="2" t="n">
        <f aca="false">$BI346-$D346</f>
        <v>-34.5805</v>
      </c>
      <c r="CL346" s="2" t="n">
        <f aca="false">$BJ346-$F346</f>
        <v>-36.5119</v>
      </c>
      <c r="CM346" s="2" t="n">
        <f aca="false">$AY346-$D346</f>
        <v>-36.0041</v>
      </c>
      <c r="CN346" s="2" t="n">
        <f aca="false">$AZ346-$F346</f>
        <v>-35.8227</v>
      </c>
      <c r="CO346" s="2" t="n">
        <f aca="false">$BG346-$H346</f>
        <v>-43.6566</v>
      </c>
      <c r="CP346" s="2" t="n">
        <f aca="false">$BH346-$F346</f>
        <v>-45.5328</v>
      </c>
      <c r="CQ346" s="2" t="n">
        <f aca="false">$BI346-$H346</f>
        <v>-34.7644</v>
      </c>
      <c r="CR346" s="2" t="n">
        <f aca="false">$BJ346-$H346</f>
        <v>-36.7294</v>
      </c>
      <c r="DC346" s="2"/>
      <c r="DD346" s="2"/>
      <c r="DE346" s="2"/>
      <c r="DF346" s="2"/>
      <c r="DG346" s="2"/>
      <c r="DH346" s="2"/>
      <c r="DI346" s="2"/>
      <c r="DJ346" s="2"/>
      <c r="DK346" s="2"/>
    </row>
    <row r="347" customFormat="false" ht="12.75" hidden="false" customHeight="false" outlineLevel="0" collapsed="false">
      <c r="A347" s="0" t="n">
        <v>343</v>
      </c>
      <c r="B347" s="0" t="n">
        <v>-4.0532</v>
      </c>
      <c r="C347" s="0" t="n">
        <v>0</v>
      </c>
      <c r="D347" s="0" t="n">
        <v>-3.937</v>
      </c>
      <c r="E347" s="0" t="n">
        <v>0</v>
      </c>
      <c r="F347" s="0" t="n">
        <v>-4.0465</v>
      </c>
      <c r="G347" s="0" t="n">
        <v>0</v>
      </c>
      <c r="H347" s="0" t="n">
        <v>-3.8302</v>
      </c>
      <c r="I347" s="0" t="n">
        <v>0</v>
      </c>
      <c r="J347" s="0" t="n">
        <v>-46.7803</v>
      </c>
      <c r="K347" s="0" t="n">
        <v>-10.6192</v>
      </c>
      <c r="L347" s="0" t="n">
        <v>-30.8906</v>
      </c>
      <c r="M347" s="0" t="n">
        <v>58.4662</v>
      </c>
      <c r="N347" s="0" t="n">
        <v>-50.101</v>
      </c>
      <c r="O347" s="0" t="n">
        <v>-100.3594</v>
      </c>
      <c r="P347" s="0" t="n">
        <v>-43.8019</v>
      </c>
      <c r="Q347" s="0" t="n">
        <v>118.5003</v>
      </c>
      <c r="R347" s="0" t="n">
        <v>-54.4596</v>
      </c>
      <c r="S347" s="0" t="n">
        <v>39.8251</v>
      </c>
      <c r="T347" s="0" t="n">
        <v>-44.6833</v>
      </c>
      <c r="U347" s="0" t="n">
        <v>178.4183</v>
      </c>
      <c r="V347" s="0" t="n">
        <v>-42.6065</v>
      </c>
      <c r="W347" s="0" t="n">
        <v>-99.3067</v>
      </c>
      <c r="X347" s="0" t="n">
        <v>-31.2845</v>
      </c>
      <c r="Y347" s="0" t="n">
        <v>-20.7429</v>
      </c>
      <c r="Z347" s="0" t="n">
        <v>-42.3881</v>
      </c>
      <c r="AA347" s="0" t="n">
        <v>-145.4329</v>
      </c>
      <c r="AB347" s="0" t="n">
        <v>-45.4237</v>
      </c>
      <c r="AC347" s="0" t="n">
        <v>48.8598</v>
      </c>
      <c r="AD347" s="0" t="n">
        <v>-53.0544</v>
      </c>
      <c r="AE347" s="0" t="n">
        <v>-33.3787</v>
      </c>
      <c r="AF347" s="0" t="n">
        <v>-51.0676</v>
      </c>
      <c r="AG347" s="0" t="n">
        <v>139.7464</v>
      </c>
      <c r="AH347" s="0" t="n">
        <v>-30.3209</v>
      </c>
      <c r="AI347" s="0" t="n">
        <v>-37.4871</v>
      </c>
      <c r="AJ347" s="0" t="n">
        <v>-15.163</v>
      </c>
      <c r="AK347" s="0" t="n">
        <v>62.7769</v>
      </c>
      <c r="AL347" s="0" t="n">
        <v>-24.7271</v>
      </c>
      <c r="AM347" s="0" t="n">
        <v>115.2365</v>
      </c>
      <c r="AN347" s="0" t="n">
        <v>-18.156</v>
      </c>
      <c r="AO347" s="0" t="n">
        <v>162.8102</v>
      </c>
      <c r="AP347" s="0" t="n">
        <v>-16.6428</v>
      </c>
      <c r="AQ347" s="0" t="n">
        <v>97.4306</v>
      </c>
      <c r="AR347" s="0" t="n">
        <v>-14.1998</v>
      </c>
      <c r="AS347" s="0" t="n">
        <v>36.2999</v>
      </c>
      <c r="AT347" s="0" t="n">
        <v>-20.8554</v>
      </c>
      <c r="AU347" s="0" t="n">
        <v>82.9351</v>
      </c>
      <c r="AV347" s="0" t="n">
        <v>-16.4921</v>
      </c>
      <c r="AW347" s="0" t="n">
        <v>96.6927</v>
      </c>
      <c r="AX347" s="0" t="n">
        <v>-45.009</v>
      </c>
      <c r="AY347" s="0" t="n">
        <v>-39.7474</v>
      </c>
      <c r="AZ347" s="0" t="n">
        <v>-40.1877</v>
      </c>
      <c r="BA347" s="0" t="n">
        <v>-46.3527</v>
      </c>
      <c r="BB347" s="0" t="n">
        <v>-66.4933</v>
      </c>
      <c r="BC347" s="0" t="n">
        <v>-39.2278</v>
      </c>
      <c r="BD347" s="0" t="n">
        <v>-41.5542</v>
      </c>
      <c r="BE347" s="0" t="n">
        <v>-42.652</v>
      </c>
      <c r="BF347" s="0" t="n">
        <v>-42.6001</v>
      </c>
      <c r="BG347" s="0" t="n">
        <v>-47.1284</v>
      </c>
      <c r="BH347" s="0" t="n">
        <v>-49.5972</v>
      </c>
      <c r="BI347" s="0" t="n">
        <v>-38.441</v>
      </c>
      <c r="BJ347" s="0" t="n">
        <v>-40.0387</v>
      </c>
      <c r="BK347" s="0" t="n">
        <v>343</v>
      </c>
      <c r="BL347" s="2" t="n">
        <f aca="false">10*LOG(10^(J347/10)+10^(L347/10)+10^(N347/10))</f>
        <v>-30.7296354188865</v>
      </c>
      <c r="BM347" s="2" t="n">
        <f aca="false">10*LOG(10^(J347/10)+10^(P347/10)+10^(R347/10))</f>
        <v>-41.7889313101262</v>
      </c>
      <c r="BN347" s="2" t="n">
        <f aca="false">10*LOG(10^(L347/10)+10^(P347/10)+10^(T347/10))</f>
        <v>-30.5047562504353</v>
      </c>
      <c r="BO347" s="2" t="n">
        <f aca="false">10*LOG(10^(N347/10)+10^(R347/10)+10^(T347/10))</f>
        <v>-43.2452981182526</v>
      </c>
      <c r="BP347" s="2" t="n">
        <f aca="false">10*LOG(10^(V347/10)+10^(X347/10)+10^(Z347/10))</f>
        <v>-30.6725514226166</v>
      </c>
      <c r="BQ347" s="2" t="n">
        <f aca="false">10*LOG(10^(V347/10)+10^(AB347/10)+10^(AD347/10))</f>
        <v>-40.5303345224457</v>
      </c>
      <c r="BR347" s="2" t="n">
        <f aca="false">10*LOG(10^(X347/10)+10^(AB347/10)+10^(AF347/10))</f>
        <v>-31.0764675357828</v>
      </c>
      <c r="BS347" s="2" t="n">
        <f aca="false">10*LOG(10^(Z347/10)+10^(AD347/10)+10^(AF347/10))</f>
        <v>-41.519835976628</v>
      </c>
      <c r="BT347" s="0" t="n">
        <v>343</v>
      </c>
      <c r="BU347" s="2" t="n">
        <f aca="false">$BE347-$B347</f>
        <v>-38.5988</v>
      </c>
      <c r="BV347" s="2" t="n">
        <f aca="false">$BF347-$B347</f>
        <v>-38.5469</v>
      </c>
      <c r="BW347" s="2" t="n">
        <f aca="false">$BA347-$B347</f>
        <v>-42.2995</v>
      </c>
      <c r="BX347" s="2" t="n">
        <f aca="false">$BB347-$D347</f>
        <v>-62.5563</v>
      </c>
      <c r="BY347" s="2" t="n">
        <f aca="false">$BC347-$D347</f>
        <v>-35.2908</v>
      </c>
      <c r="BZ347" s="2" t="n">
        <f aca="false">$BD347-$F347</f>
        <v>-37.5077</v>
      </c>
      <c r="CA347" s="2" t="n">
        <f aca="false">$BE347-$D347</f>
        <v>-38.715</v>
      </c>
      <c r="CB347" s="2" t="n">
        <f aca="false">$BF347-$F347</f>
        <v>-38.5536</v>
      </c>
      <c r="CC347" s="2" t="n">
        <f aca="false">$BA347-$H347</f>
        <v>-42.5225</v>
      </c>
      <c r="CD347" s="2" t="n">
        <f aca="false">$BB347-$F347</f>
        <v>-62.4468</v>
      </c>
      <c r="CE347" s="2" t="n">
        <f aca="false">$BC347-$H347</f>
        <v>-35.3976</v>
      </c>
      <c r="CF347" s="2" t="n">
        <f aca="false">$BD347-$H347</f>
        <v>-37.724</v>
      </c>
      <c r="CG347" s="2" t="n">
        <f aca="false">$AY347-$B347</f>
        <v>-35.6942</v>
      </c>
      <c r="CH347" s="2" t="n">
        <f aca="false">$AZ347-$B347</f>
        <v>-36.1345</v>
      </c>
      <c r="CI347" s="2" t="n">
        <f aca="false">$BG347-$B347</f>
        <v>-43.0752</v>
      </c>
      <c r="CJ347" s="2" t="n">
        <f aca="false">$BH347-$D347</f>
        <v>-45.6602</v>
      </c>
      <c r="CK347" s="2" t="n">
        <f aca="false">$BI347-$D347</f>
        <v>-34.504</v>
      </c>
      <c r="CL347" s="2" t="n">
        <f aca="false">$BJ347-$F347</f>
        <v>-35.9922</v>
      </c>
      <c r="CM347" s="2" t="n">
        <f aca="false">$AY347-$D347</f>
        <v>-35.8104</v>
      </c>
      <c r="CN347" s="2" t="n">
        <f aca="false">$AZ347-$F347</f>
        <v>-36.1412</v>
      </c>
      <c r="CO347" s="2" t="n">
        <f aca="false">$BG347-$H347</f>
        <v>-43.2982</v>
      </c>
      <c r="CP347" s="2" t="n">
        <f aca="false">$BH347-$F347</f>
        <v>-45.5507</v>
      </c>
      <c r="CQ347" s="2" t="n">
        <f aca="false">$BI347-$H347</f>
        <v>-34.6108</v>
      </c>
      <c r="CR347" s="2" t="n">
        <f aca="false">$BJ347-$H347</f>
        <v>-36.2085</v>
      </c>
      <c r="DC347" s="2"/>
      <c r="DD347" s="2"/>
      <c r="DE347" s="2"/>
      <c r="DF347" s="2"/>
      <c r="DG347" s="2"/>
      <c r="DH347" s="2"/>
      <c r="DI347" s="2"/>
      <c r="DJ347" s="2"/>
      <c r="DK347" s="2"/>
    </row>
    <row r="348" customFormat="false" ht="12.75" hidden="false" customHeight="false" outlineLevel="0" collapsed="false">
      <c r="A348" s="0" t="n">
        <v>344</v>
      </c>
      <c r="B348" s="0" t="n">
        <v>-4.0624</v>
      </c>
      <c r="C348" s="0" t="n">
        <v>0</v>
      </c>
      <c r="D348" s="0" t="n">
        <v>-3.8921</v>
      </c>
      <c r="E348" s="0" t="n">
        <v>0</v>
      </c>
      <c r="F348" s="0" t="n">
        <v>-4.0655</v>
      </c>
      <c r="G348" s="0" t="n">
        <v>0</v>
      </c>
      <c r="H348" s="0" t="n">
        <v>-3.8626</v>
      </c>
      <c r="I348" s="0" t="n">
        <v>0</v>
      </c>
      <c r="J348" s="0" t="n">
        <v>-44.1586</v>
      </c>
      <c r="K348" s="0" t="n">
        <v>-16.8978</v>
      </c>
      <c r="L348" s="0" t="n">
        <v>-31.8114</v>
      </c>
      <c r="M348" s="0" t="n">
        <v>48.6997</v>
      </c>
      <c r="N348" s="0" t="n">
        <v>-57.0008</v>
      </c>
      <c r="O348" s="0" t="n">
        <v>-110.2639</v>
      </c>
      <c r="P348" s="0" t="n">
        <v>-42.6258</v>
      </c>
      <c r="Q348" s="0" t="n">
        <v>114.7642</v>
      </c>
      <c r="R348" s="0" t="n">
        <v>-52.9353</v>
      </c>
      <c r="S348" s="0" t="n">
        <v>13.0066</v>
      </c>
      <c r="T348" s="0" t="n">
        <v>-42.3635</v>
      </c>
      <c r="U348" s="0" t="n">
        <v>176.3263</v>
      </c>
      <c r="V348" s="0" t="n">
        <v>-41.1385</v>
      </c>
      <c r="W348" s="0" t="n">
        <v>-109.8416</v>
      </c>
      <c r="X348" s="0" t="n">
        <v>-32.26</v>
      </c>
      <c r="Y348" s="0" t="n">
        <v>-28.5407</v>
      </c>
      <c r="Z348" s="0" t="n">
        <v>-44.0363</v>
      </c>
      <c r="AA348" s="0" t="n">
        <v>-146.3339</v>
      </c>
      <c r="AB348" s="0" t="n">
        <v>-44.4693</v>
      </c>
      <c r="AC348" s="0" t="n">
        <v>44.2241</v>
      </c>
      <c r="AD348" s="0" t="n">
        <v>-53.7156</v>
      </c>
      <c r="AE348" s="0" t="n">
        <v>-54.0853</v>
      </c>
      <c r="AF348" s="0" t="n">
        <v>-47.2565</v>
      </c>
      <c r="AG348" s="0" t="n">
        <v>120.5775</v>
      </c>
      <c r="AH348" s="0" t="n">
        <v>-28.4126</v>
      </c>
      <c r="AI348" s="0" t="n">
        <v>-95.5487</v>
      </c>
      <c r="AJ348" s="0" t="n">
        <v>-16.1954</v>
      </c>
      <c r="AK348" s="0" t="n">
        <v>47.917</v>
      </c>
      <c r="AL348" s="0" t="n">
        <v>-22.9655</v>
      </c>
      <c r="AM348" s="0" t="n">
        <v>99.4475</v>
      </c>
      <c r="AN348" s="0" t="n">
        <v>-16.9697</v>
      </c>
      <c r="AO348" s="0" t="n">
        <v>148.617</v>
      </c>
      <c r="AP348" s="0" t="n">
        <v>-17.1921</v>
      </c>
      <c r="AQ348" s="0" t="n">
        <v>96.6465</v>
      </c>
      <c r="AR348" s="0" t="n">
        <v>-15.2078</v>
      </c>
      <c r="AS348" s="0" t="n">
        <v>27.4765</v>
      </c>
      <c r="AT348" s="0" t="n">
        <v>-19.8442</v>
      </c>
      <c r="AU348" s="0" t="n">
        <v>78.1788</v>
      </c>
      <c r="AV348" s="0" t="n">
        <v>-15.571</v>
      </c>
      <c r="AW348" s="0" t="n">
        <v>87.9556</v>
      </c>
      <c r="AX348" s="0" t="n">
        <v>-44.8936</v>
      </c>
      <c r="AY348" s="0" t="n">
        <v>-39.5905</v>
      </c>
      <c r="AZ348" s="0" t="n">
        <v>-40.4897</v>
      </c>
      <c r="BA348" s="0" t="n">
        <v>-46.2725</v>
      </c>
      <c r="BB348" s="0" t="n">
        <v>-61.3936</v>
      </c>
      <c r="BC348" s="0" t="n">
        <v>-39.2468</v>
      </c>
      <c r="BD348" s="0" t="n">
        <v>-41.8491</v>
      </c>
      <c r="BE348" s="0" t="n">
        <v>-42.3741</v>
      </c>
      <c r="BF348" s="0" t="n">
        <v>-42.2655</v>
      </c>
      <c r="BG348" s="0" t="n">
        <v>-46.646</v>
      </c>
      <c r="BH348" s="0" t="n">
        <v>-50.0679</v>
      </c>
      <c r="BI348" s="0" t="n">
        <v>-38.3312</v>
      </c>
      <c r="BJ348" s="0" t="n">
        <v>-39.6357</v>
      </c>
      <c r="BK348" s="0" t="n">
        <v>344</v>
      </c>
      <c r="BL348" s="2" t="n">
        <f aca="false">10*LOG(10^(J348/10)+10^(L348/10)+10^(N348/10))</f>
        <v>-31.5531198630004</v>
      </c>
      <c r="BM348" s="2" t="n">
        <f aca="false">10*LOG(10^(J348/10)+10^(P348/10)+10^(R348/10))</f>
        <v>-40.0833637734566</v>
      </c>
      <c r="BN348" s="2" t="n">
        <f aca="false">10*LOG(10^(L348/10)+10^(P348/10)+10^(T348/10))</f>
        <v>-31.1259670172953</v>
      </c>
      <c r="BO348" s="2" t="n">
        <f aca="false">10*LOG(10^(N348/10)+10^(R348/10)+10^(T348/10))</f>
        <v>-41.8634131160726</v>
      </c>
      <c r="BP348" s="2" t="n">
        <f aca="false">10*LOG(10^(V348/10)+10^(X348/10)+10^(Z348/10))</f>
        <v>-31.483068877956</v>
      </c>
      <c r="BQ348" s="2" t="n">
        <f aca="false">10*LOG(10^(V348/10)+10^(AB348/10)+10^(AD348/10))</f>
        <v>-39.3209947035453</v>
      </c>
      <c r="BR348" s="2" t="n">
        <f aca="false">10*LOG(10^(X348/10)+10^(AB348/10)+10^(AF348/10))</f>
        <v>-31.8786672089791</v>
      </c>
      <c r="BS348" s="2" t="n">
        <f aca="false">10*LOG(10^(Z348/10)+10^(AD348/10)+10^(AF348/10))</f>
        <v>-42.0385483025639</v>
      </c>
      <c r="BT348" s="0" t="n">
        <v>344</v>
      </c>
      <c r="BU348" s="2" t="n">
        <f aca="false">$BE348-$B348</f>
        <v>-38.3117</v>
      </c>
      <c r="BV348" s="2" t="n">
        <f aca="false">$BF348-$B348</f>
        <v>-38.2031</v>
      </c>
      <c r="BW348" s="2" t="n">
        <f aca="false">$BA348-$B348</f>
        <v>-42.2101</v>
      </c>
      <c r="BX348" s="2" t="n">
        <f aca="false">$BB348-$D348</f>
        <v>-57.5015</v>
      </c>
      <c r="BY348" s="2" t="n">
        <f aca="false">$BC348-$D348</f>
        <v>-35.3547</v>
      </c>
      <c r="BZ348" s="2" t="n">
        <f aca="false">$BD348-$F348</f>
        <v>-37.7836</v>
      </c>
      <c r="CA348" s="2" t="n">
        <f aca="false">$BE348-$D348</f>
        <v>-38.482</v>
      </c>
      <c r="CB348" s="2" t="n">
        <f aca="false">$BF348-$F348</f>
        <v>-38.2</v>
      </c>
      <c r="CC348" s="2" t="n">
        <f aca="false">$BA348-$H348</f>
        <v>-42.4099</v>
      </c>
      <c r="CD348" s="2" t="n">
        <f aca="false">$BB348-$F348</f>
        <v>-57.3281</v>
      </c>
      <c r="CE348" s="2" t="n">
        <f aca="false">$BC348-$H348</f>
        <v>-35.3842</v>
      </c>
      <c r="CF348" s="2" t="n">
        <f aca="false">$BD348-$H348</f>
        <v>-37.9865</v>
      </c>
      <c r="CG348" s="2" t="n">
        <f aca="false">$AY348-$B348</f>
        <v>-35.5281</v>
      </c>
      <c r="CH348" s="2" t="n">
        <f aca="false">$AZ348-$B348</f>
        <v>-36.4273</v>
      </c>
      <c r="CI348" s="2" t="n">
        <f aca="false">$BG348-$B348</f>
        <v>-42.5836</v>
      </c>
      <c r="CJ348" s="2" t="n">
        <f aca="false">$BH348-$D348</f>
        <v>-46.1758</v>
      </c>
      <c r="CK348" s="2" t="n">
        <f aca="false">$BI348-$D348</f>
        <v>-34.4391</v>
      </c>
      <c r="CL348" s="2" t="n">
        <f aca="false">$BJ348-$F348</f>
        <v>-35.5702</v>
      </c>
      <c r="CM348" s="2" t="n">
        <f aca="false">$AY348-$D348</f>
        <v>-35.6984</v>
      </c>
      <c r="CN348" s="2" t="n">
        <f aca="false">$AZ348-$F348</f>
        <v>-36.4242</v>
      </c>
      <c r="CO348" s="2" t="n">
        <f aca="false">$BG348-$H348</f>
        <v>-42.7834</v>
      </c>
      <c r="CP348" s="2" t="n">
        <f aca="false">$BH348-$F348</f>
        <v>-46.0024</v>
      </c>
      <c r="CQ348" s="2" t="n">
        <f aca="false">$BI348-$H348</f>
        <v>-34.4686</v>
      </c>
      <c r="CR348" s="2" t="n">
        <f aca="false">$BJ348-$H348</f>
        <v>-35.7731</v>
      </c>
      <c r="DC348" s="2"/>
      <c r="DD348" s="2"/>
      <c r="DE348" s="2"/>
      <c r="DF348" s="2"/>
      <c r="DG348" s="2"/>
      <c r="DH348" s="2"/>
      <c r="DI348" s="2"/>
      <c r="DJ348" s="2"/>
      <c r="DK348" s="2"/>
    </row>
    <row r="349" customFormat="false" ht="12.75" hidden="false" customHeight="false" outlineLevel="0" collapsed="false">
      <c r="A349" s="0" t="n">
        <v>345</v>
      </c>
      <c r="B349" s="0" t="n">
        <v>-4.0606</v>
      </c>
      <c r="C349" s="0" t="n">
        <v>0</v>
      </c>
      <c r="D349" s="0" t="n">
        <v>-3.8379</v>
      </c>
      <c r="E349" s="0" t="n">
        <v>0</v>
      </c>
      <c r="F349" s="0" t="n">
        <v>-4.0723</v>
      </c>
      <c r="G349" s="0" t="n">
        <v>0</v>
      </c>
      <c r="H349" s="0" t="n">
        <v>-3.8965</v>
      </c>
      <c r="I349" s="0" t="n">
        <v>0</v>
      </c>
      <c r="J349" s="0" t="n">
        <v>-42.444</v>
      </c>
      <c r="K349" s="0" t="n">
        <v>-28.1662</v>
      </c>
      <c r="L349" s="0" t="n">
        <v>-33.1826</v>
      </c>
      <c r="M349" s="0" t="n">
        <v>38.732</v>
      </c>
      <c r="N349" s="0" t="n">
        <v>-62.5373</v>
      </c>
      <c r="O349" s="0" t="n">
        <v>19.7426</v>
      </c>
      <c r="P349" s="0" t="n">
        <v>-41.5632</v>
      </c>
      <c r="Q349" s="0" t="n">
        <v>106.4652</v>
      </c>
      <c r="R349" s="0" t="n">
        <v>-52.3424</v>
      </c>
      <c r="S349" s="0" t="n">
        <v>-11.1914</v>
      </c>
      <c r="T349" s="0" t="n">
        <v>-40.5112</v>
      </c>
      <c r="U349" s="0" t="n">
        <v>169.1662</v>
      </c>
      <c r="V349" s="0" t="n">
        <v>-40.2459</v>
      </c>
      <c r="W349" s="0" t="n">
        <v>-121.7671</v>
      </c>
      <c r="X349" s="0" t="n">
        <v>-33.5634</v>
      </c>
      <c r="Y349" s="0" t="n">
        <v>-35.8045</v>
      </c>
      <c r="Z349" s="0" t="n">
        <v>-45.0261</v>
      </c>
      <c r="AA349" s="0" t="n">
        <v>-141.04</v>
      </c>
      <c r="AB349" s="0" t="n">
        <v>-43.5354</v>
      </c>
      <c r="AC349" s="0" t="n">
        <v>37.6213</v>
      </c>
      <c r="AD349" s="0" t="n">
        <v>-55.0632</v>
      </c>
      <c r="AE349" s="0" t="n">
        <v>-72.4485</v>
      </c>
      <c r="AF349" s="0" t="n">
        <v>-44.8759</v>
      </c>
      <c r="AG349" s="0" t="n">
        <v>103.4452</v>
      </c>
      <c r="AH349" s="0" t="n">
        <v>-26.7486</v>
      </c>
      <c r="AI349" s="0" t="n">
        <v>-144.8708</v>
      </c>
      <c r="AJ349" s="0" t="n">
        <v>-17.5874</v>
      </c>
      <c r="AK349" s="0" t="n">
        <v>36.8736</v>
      </c>
      <c r="AL349" s="0" t="n">
        <v>-20.711</v>
      </c>
      <c r="AM349" s="0" t="n">
        <v>81.9071</v>
      </c>
      <c r="AN349" s="0" t="n">
        <v>-15.6598</v>
      </c>
      <c r="AO349" s="0" t="n">
        <v>130.2438</v>
      </c>
      <c r="AP349" s="0" t="n">
        <v>-16.9404</v>
      </c>
      <c r="AQ349" s="0" t="n">
        <v>94.5449</v>
      </c>
      <c r="AR349" s="0" t="n">
        <v>-16.6355</v>
      </c>
      <c r="AS349" s="0" t="n">
        <v>20.659</v>
      </c>
      <c r="AT349" s="0" t="n">
        <v>-19.0887</v>
      </c>
      <c r="AU349" s="0" t="n">
        <v>71.2822</v>
      </c>
      <c r="AV349" s="0" t="n">
        <v>-14.9617</v>
      </c>
      <c r="AW349" s="0" t="n">
        <v>78.4943</v>
      </c>
      <c r="AX349" s="0" t="n">
        <v>-44.7222</v>
      </c>
      <c r="AY349" s="0" t="n">
        <v>-39.5621</v>
      </c>
      <c r="AZ349" s="0" t="n">
        <v>-40.6402</v>
      </c>
      <c r="BA349" s="0" t="n">
        <v>-46.1792</v>
      </c>
      <c r="BB349" s="0" t="n">
        <v>-58.8785</v>
      </c>
      <c r="BC349" s="0" t="n">
        <v>-39.23</v>
      </c>
      <c r="BD349" s="0" t="n">
        <v>-42.2403</v>
      </c>
      <c r="BE349" s="0" t="n">
        <v>-42.0411</v>
      </c>
      <c r="BF349" s="0" t="n">
        <v>-41.7598</v>
      </c>
      <c r="BG349" s="0" t="n">
        <v>-46.0879</v>
      </c>
      <c r="BH349" s="0" t="n">
        <v>-50.7442</v>
      </c>
      <c r="BI349" s="0" t="n">
        <v>-38.2911</v>
      </c>
      <c r="BJ349" s="0" t="n">
        <v>-39.2557</v>
      </c>
      <c r="BK349" s="0" t="n">
        <v>345</v>
      </c>
      <c r="BL349" s="2" t="n">
        <f aca="false">10*LOG(10^(J349/10)+10^(L349/10)+10^(N349/10))</f>
        <v>-32.691587683561</v>
      </c>
      <c r="BM349" s="2" t="n">
        <f aca="false">10*LOG(10^(J349/10)+10^(P349/10)+10^(R349/10))</f>
        <v>-38.7756464797589</v>
      </c>
      <c r="BN349" s="2" t="n">
        <f aca="false">10*LOG(10^(L349/10)+10^(P349/10)+10^(T349/10))</f>
        <v>-31.9435037434866</v>
      </c>
      <c r="BO349" s="2" t="n">
        <f aca="false">10*LOG(10^(N349/10)+10^(R349/10)+10^(T349/10))</f>
        <v>-40.2097862667339</v>
      </c>
      <c r="BP349" s="2" t="n">
        <f aca="false">10*LOG(10^(V349/10)+10^(X349/10)+10^(Z349/10))</f>
        <v>-32.4707719219907</v>
      </c>
      <c r="BQ349" s="2" t="n">
        <f aca="false">10*LOG(10^(V349/10)+10^(AB349/10)+10^(AD349/10))</f>
        <v>-38.4796377981234</v>
      </c>
      <c r="BR349" s="2" t="n">
        <f aca="false">10*LOG(10^(X349/10)+10^(AB349/10)+10^(AF349/10))</f>
        <v>-32.8646302908452</v>
      </c>
      <c r="BS349" s="2" t="n">
        <f aca="false">10*LOG(10^(Z349/10)+10^(AD349/10)+10^(AF349/10))</f>
        <v>-41.733465556489</v>
      </c>
      <c r="BT349" s="0" t="n">
        <v>345</v>
      </c>
      <c r="BU349" s="2" t="n">
        <f aca="false">$BE349-$B349</f>
        <v>-37.9805</v>
      </c>
      <c r="BV349" s="2" t="n">
        <f aca="false">$BF349-$B349</f>
        <v>-37.6992</v>
      </c>
      <c r="BW349" s="2" t="n">
        <f aca="false">$BA349-$B349</f>
        <v>-42.1186</v>
      </c>
      <c r="BX349" s="2" t="n">
        <f aca="false">$BB349-$D349</f>
        <v>-55.0406</v>
      </c>
      <c r="BY349" s="2" t="n">
        <f aca="false">$BC349-$D349</f>
        <v>-35.3921</v>
      </c>
      <c r="BZ349" s="2" t="n">
        <f aca="false">$BD349-$F349</f>
        <v>-38.168</v>
      </c>
      <c r="CA349" s="2" t="n">
        <f aca="false">$BE349-$D349</f>
        <v>-38.2032</v>
      </c>
      <c r="CB349" s="2" t="n">
        <f aca="false">$BF349-$F349</f>
        <v>-37.6875</v>
      </c>
      <c r="CC349" s="2" t="n">
        <f aca="false">$BA349-$H349</f>
        <v>-42.2827</v>
      </c>
      <c r="CD349" s="2" t="n">
        <f aca="false">$BB349-$F349</f>
        <v>-54.8062</v>
      </c>
      <c r="CE349" s="2" t="n">
        <f aca="false">$BC349-$H349</f>
        <v>-35.3335</v>
      </c>
      <c r="CF349" s="2" t="n">
        <f aca="false">$BD349-$H349</f>
        <v>-38.3438</v>
      </c>
      <c r="CG349" s="2" t="n">
        <f aca="false">$AY349-$B349</f>
        <v>-35.5015</v>
      </c>
      <c r="CH349" s="2" t="n">
        <f aca="false">$AZ349-$B349</f>
        <v>-36.5796</v>
      </c>
      <c r="CI349" s="2" t="n">
        <f aca="false">$BG349-$B349</f>
        <v>-42.0273</v>
      </c>
      <c r="CJ349" s="2" t="n">
        <f aca="false">$BH349-$D349</f>
        <v>-46.9063</v>
      </c>
      <c r="CK349" s="2" t="n">
        <f aca="false">$BI349-$D349</f>
        <v>-34.4532</v>
      </c>
      <c r="CL349" s="2" t="n">
        <f aca="false">$BJ349-$F349</f>
        <v>-35.1834</v>
      </c>
      <c r="CM349" s="2" t="n">
        <f aca="false">$AY349-$D349</f>
        <v>-35.7242</v>
      </c>
      <c r="CN349" s="2" t="n">
        <f aca="false">$AZ349-$F349</f>
        <v>-36.5679</v>
      </c>
      <c r="CO349" s="2" t="n">
        <f aca="false">$BG349-$H349</f>
        <v>-42.1914</v>
      </c>
      <c r="CP349" s="2" t="n">
        <f aca="false">$BH349-$F349</f>
        <v>-46.6719</v>
      </c>
      <c r="CQ349" s="2" t="n">
        <f aca="false">$BI349-$H349</f>
        <v>-34.3946</v>
      </c>
      <c r="CR349" s="2" t="n">
        <f aca="false">$BJ349-$H349</f>
        <v>-35.3592</v>
      </c>
      <c r="DC349" s="2"/>
      <c r="DD349" s="2"/>
      <c r="DE349" s="2"/>
      <c r="DF349" s="2"/>
      <c r="DG349" s="2"/>
      <c r="DH349" s="2"/>
      <c r="DI349" s="2"/>
      <c r="DJ349" s="2"/>
      <c r="DK349" s="2"/>
    </row>
    <row r="350" customFormat="false" ht="12.75" hidden="false" customHeight="false" outlineLevel="0" collapsed="false">
      <c r="A350" s="0" t="n">
        <v>346</v>
      </c>
      <c r="B350" s="0" t="n">
        <v>-4.063</v>
      </c>
      <c r="C350" s="0" t="n">
        <v>0</v>
      </c>
      <c r="D350" s="0" t="n">
        <v>-3.7831</v>
      </c>
      <c r="E350" s="0" t="n">
        <v>0</v>
      </c>
      <c r="F350" s="0" t="n">
        <v>-4.0927</v>
      </c>
      <c r="G350" s="0" t="n">
        <v>0</v>
      </c>
      <c r="H350" s="0" t="n">
        <v>-3.9351</v>
      </c>
      <c r="I350" s="0" t="n">
        <v>0</v>
      </c>
      <c r="J350" s="0" t="n">
        <v>-41.4071</v>
      </c>
      <c r="K350" s="0" t="n">
        <v>-41.2368</v>
      </c>
      <c r="L350" s="0" t="n">
        <v>-35.1214</v>
      </c>
      <c r="M350" s="0" t="n">
        <v>33.1442</v>
      </c>
      <c r="N350" s="0" t="n">
        <v>-50.3548</v>
      </c>
      <c r="O350" s="0" t="n">
        <v>20.2201</v>
      </c>
      <c r="P350" s="0" t="n">
        <v>-40.781</v>
      </c>
      <c r="Q350" s="0" t="n">
        <v>97.2514</v>
      </c>
      <c r="R350" s="0" t="n">
        <v>-52.4147</v>
      </c>
      <c r="S350" s="0" t="n">
        <v>-31.0986</v>
      </c>
      <c r="T350" s="0" t="n">
        <v>-39.0989</v>
      </c>
      <c r="U350" s="0" t="n">
        <v>160.6467</v>
      </c>
      <c r="V350" s="0" t="n">
        <v>-39.7141</v>
      </c>
      <c r="W350" s="0" t="n">
        <v>-134.2202</v>
      </c>
      <c r="X350" s="0" t="n">
        <v>-35.1551</v>
      </c>
      <c r="Y350" s="0" t="n">
        <v>-38.269</v>
      </c>
      <c r="Z350" s="0" t="n">
        <v>-44.8149</v>
      </c>
      <c r="AA350" s="0" t="n">
        <v>-130.6241</v>
      </c>
      <c r="AB350" s="0" t="n">
        <v>-42.7275</v>
      </c>
      <c r="AC350" s="0" t="n">
        <v>29.2641</v>
      </c>
      <c r="AD350" s="0" t="n">
        <v>-57.1837</v>
      </c>
      <c r="AE350" s="0" t="n">
        <v>-88.336</v>
      </c>
      <c r="AF350" s="0" t="n">
        <v>-43.2524</v>
      </c>
      <c r="AG350" s="0" t="n">
        <v>86.6202</v>
      </c>
      <c r="AH350" s="0" t="n">
        <v>-23.4367</v>
      </c>
      <c r="AI350" s="0" t="n">
        <v>-168.4303</v>
      </c>
      <c r="AJ350" s="0" t="n">
        <v>-20.3653</v>
      </c>
      <c r="AK350" s="0" t="n">
        <v>20.8113</v>
      </c>
      <c r="AL350" s="0" t="n">
        <v>-20.9747</v>
      </c>
      <c r="AM350" s="0" t="n">
        <v>63.5332</v>
      </c>
      <c r="AN350" s="0" t="n">
        <v>-15.2769</v>
      </c>
      <c r="AO350" s="0" t="n">
        <v>116.0488</v>
      </c>
      <c r="AP350" s="0" t="n">
        <v>-17.1917</v>
      </c>
      <c r="AQ350" s="0" t="n">
        <v>93.1398</v>
      </c>
      <c r="AR350" s="0" t="n">
        <v>-18.559</v>
      </c>
      <c r="AS350" s="0" t="n">
        <v>15.5174</v>
      </c>
      <c r="AT350" s="0" t="n">
        <v>-18.6747</v>
      </c>
      <c r="AU350" s="0" t="n">
        <v>63.4959</v>
      </c>
      <c r="AV350" s="0" t="n">
        <v>-15.0311</v>
      </c>
      <c r="AW350" s="0" t="n">
        <v>67.3187</v>
      </c>
      <c r="AX350" s="0" t="n">
        <v>-44.5149</v>
      </c>
      <c r="AY350" s="0" t="n">
        <v>-39.6995</v>
      </c>
      <c r="AZ350" s="0" t="n">
        <v>-40.6074</v>
      </c>
      <c r="BA350" s="0" t="n">
        <v>-46.1009</v>
      </c>
      <c r="BB350" s="0" t="n">
        <v>-57.4485</v>
      </c>
      <c r="BC350" s="0" t="n">
        <v>-39.18</v>
      </c>
      <c r="BD350" s="0" t="n">
        <v>-42.7284</v>
      </c>
      <c r="BE350" s="0" t="n">
        <v>-41.7684</v>
      </c>
      <c r="BF350" s="0" t="n">
        <v>-41.2544</v>
      </c>
      <c r="BG350" s="0" t="n">
        <v>-45.5487</v>
      </c>
      <c r="BH350" s="0" t="n">
        <v>-51.5565</v>
      </c>
      <c r="BI350" s="0" t="n">
        <v>-38.2997</v>
      </c>
      <c r="BJ350" s="0" t="n">
        <v>-38.9556</v>
      </c>
      <c r="BK350" s="0" t="n">
        <v>346</v>
      </c>
      <c r="BL350" s="2" t="n">
        <f aca="false">10*LOG(10^(J350/10)+10^(L350/10)+10^(N350/10))</f>
        <v>-34.0999310853223</v>
      </c>
      <c r="BM350" s="2" t="n">
        <f aca="false">10*LOG(10^(J350/10)+10^(P350/10)+10^(R350/10))</f>
        <v>-37.9155520957454</v>
      </c>
      <c r="BN350" s="2" t="n">
        <f aca="false">10*LOG(10^(L350/10)+10^(P350/10)+10^(T350/10))</f>
        <v>-32.8894425165523</v>
      </c>
      <c r="BO350" s="2" t="n">
        <f aca="false">10*LOG(10^(N350/10)+10^(R350/10)+10^(T350/10))</f>
        <v>-38.6009410181452</v>
      </c>
      <c r="BP350" s="2" t="n">
        <f aca="false">10*LOG(10^(V350/10)+10^(X350/10)+10^(Z350/10))</f>
        <v>-33.5170061113143</v>
      </c>
      <c r="BQ350" s="2" t="n">
        <f aca="false">10*LOG(10^(V350/10)+10^(AB350/10)+10^(AD350/10))</f>
        <v>-37.9026672494624</v>
      </c>
      <c r="BR350" s="2" t="n">
        <f aca="false">10*LOG(10^(X350/10)+10^(AB350/10)+10^(AF350/10))</f>
        <v>-33.9170212476003</v>
      </c>
      <c r="BS350" s="2" t="n">
        <f aca="false">10*LOG(10^(Z350/10)+10^(AD350/10)+10^(AF350/10))</f>
        <v>-40.8512124965353</v>
      </c>
      <c r="BT350" s="0" t="n">
        <v>346</v>
      </c>
      <c r="BU350" s="2" t="n">
        <f aca="false">$BE350-$B350</f>
        <v>-37.7054</v>
      </c>
      <c r="BV350" s="2" t="n">
        <f aca="false">$BF350-$B350</f>
        <v>-37.1914</v>
      </c>
      <c r="BW350" s="2" t="n">
        <f aca="false">$BA350-$B350</f>
        <v>-42.0379</v>
      </c>
      <c r="BX350" s="2" t="n">
        <f aca="false">$BB350-$D350</f>
        <v>-53.6654</v>
      </c>
      <c r="BY350" s="2" t="n">
        <f aca="false">$BC350-$D350</f>
        <v>-35.3969</v>
      </c>
      <c r="BZ350" s="2" t="n">
        <f aca="false">$BD350-$F350</f>
        <v>-38.6357</v>
      </c>
      <c r="CA350" s="2" t="n">
        <f aca="false">$BE350-$D350</f>
        <v>-37.9853</v>
      </c>
      <c r="CB350" s="2" t="n">
        <f aca="false">$BF350-$F350</f>
        <v>-37.1617</v>
      </c>
      <c r="CC350" s="2" t="n">
        <f aca="false">$BA350-$H350</f>
        <v>-42.1658</v>
      </c>
      <c r="CD350" s="2" t="n">
        <f aca="false">$BB350-$F350</f>
        <v>-53.3558</v>
      </c>
      <c r="CE350" s="2" t="n">
        <f aca="false">$BC350-$H350</f>
        <v>-35.2449</v>
      </c>
      <c r="CF350" s="2" t="n">
        <f aca="false">$BD350-$H350</f>
        <v>-38.7933</v>
      </c>
      <c r="CG350" s="2" t="n">
        <f aca="false">$AY350-$B350</f>
        <v>-35.6365</v>
      </c>
      <c r="CH350" s="2" t="n">
        <f aca="false">$AZ350-$B350</f>
        <v>-36.5444</v>
      </c>
      <c r="CI350" s="2" t="n">
        <f aca="false">$BG350-$B350</f>
        <v>-41.4857</v>
      </c>
      <c r="CJ350" s="2" t="n">
        <f aca="false">$BH350-$D350</f>
        <v>-47.7734</v>
      </c>
      <c r="CK350" s="2" t="n">
        <f aca="false">$BI350-$D350</f>
        <v>-34.5166</v>
      </c>
      <c r="CL350" s="2" t="n">
        <f aca="false">$BJ350-$F350</f>
        <v>-34.8629</v>
      </c>
      <c r="CM350" s="2" t="n">
        <f aca="false">$AY350-$D350</f>
        <v>-35.9164</v>
      </c>
      <c r="CN350" s="2" t="n">
        <f aca="false">$AZ350-$F350</f>
        <v>-36.5147</v>
      </c>
      <c r="CO350" s="2" t="n">
        <f aca="false">$BG350-$H350</f>
        <v>-41.6136</v>
      </c>
      <c r="CP350" s="2" t="n">
        <f aca="false">$BH350-$F350</f>
        <v>-47.4638</v>
      </c>
      <c r="CQ350" s="2" t="n">
        <f aca="false">$BI350-$H350</f>
        <v>-34.3646</v>
      </c>
      <c r="CR350" s="2" t="n">
        <f aca="false">$BJ350-$H350</f>
        <v>-35.0205</v>
      </c>
      <c r="DC350" s="2"/>
      <c r="DD350" s="2"/>
      <c r="DE350" s="2"/>
      <c r="DF350" s="2"/>
      <c r="DG350" s="2"/>
      <c r="DH350" s="2"/>
      <c r="DI350" s="2"/>
      <c r="DJ350" s="2"/>
      <c r="DK350" s="2"/>
    </row>
    <row r="351" customFormat="false" ht="12.75" hidden="false" customHeight="false" outlineLevel="0" collapsed="false">
      <c r="A351" s="0" t="n">
        <v>347</v>
      </c>
      <c r="B351" s="0" t="n">
        <v>-4.0884</v>
      </c>
      <c r="C351" s="0" t="n">
        <v>0</v>
      </c>
      <c r="D351" s="0" t="n">
        <v>-3.7521</v>
      </c>
      <c r="E351" s="0" t="n">
        <v>0</v>
      </c>
      <c r="F351" s="0" t="n">
        <v>-4.0999</v>
      </c>
      <c r="G351" s="0" t="n">
        <v>0</v>
      </c>
      <c r="H351" s="0" t="n">
        <v>-3.962</v>
      </c>
      <c r="I351" s="0" t="n">
        <v>0</v>
      </c>
      <c r="J351" s="0" t="n">
        <v>-40.8652</v>
      </c>
      <c r="K351" s="0" t="n">
        <v>-55.6699</v>
      </c>
      <c r="L351" s="0" t="n">
        <v>-37.5582</v>
      </c>
      <c r="M351" s="0" t="n">
        <v>36.1191</v>
      </c>
      <c r="N351" s="0" t="n">
        <v>-45.1837</v>
      </c>
      <c r="O351" s="0" t="n">
        <v>3.1383</v>
      </c>
      <c r="P351" s="0" t="n">
        <v>-40.3192</v>
      </c>
      <c r="Q351" s="0" t="n">
        <v>85.6717</v>
      </c>
      <c r="R351" s="0" t="n">
        <v>-53.03</v>
      </c>
      <c r="S351" s="0" t="n">
        <v>-49.6473</v>
      </c>
      <c r="T351" s="0" t="n">
        <v>-38.1851</v>
      </c>
      <c r="U351" s="0" t="n">
        <v>149.7913</v>
      </c>
      <c r="V351" s="0" t="n">
        <v>-39.4956</v>
      </c>
      <c r="W351" s="0" t="n">
        <v>-147.1111</v>
      </c>
      <c r="X351" s="0" t="n">
        <v>-36.8449</v>
      </c>
      <c r="Y351" s="0" t="n">
        <v>-35.8309</v>
      </c>
      <c r="Z351" s="0" t="n">
        <v>-43.284</v>
      </c>
      <c r="AA351" s="0" t="n">
        <v>-126.5085</v>
      </c>
      <c r="AB351" s="0" t="n">
        <v>-42.1203</v>
      </c>
      <c r="AC351" s="0" t="n">
        <v>18.8521</v>
      </c>
      <c r="AD351" s="0" t="n">
        <v>-60.2857</v>
      </c>
      <c r="AE351" s="0" t="n">
        <v>-99.309</v>
      </c>
      <c r="AF351" s="0" t="n">
        <v>-42.3427</v>
      </c>
      <c r="AG351" s="0" t="n">
        <v>67.6895</v>
      </c>
      <c r="AH351" s="0" t="n">
        <v>-21.2546</v>
      </c>
      <c r="AI351" s="0" t="n">
        <v>163.6789</v>
      </c>
      <c r="AJ351" s="0" t="n">
        <v>-24.3202</v>
      </c>
      <c r="AK351" s="0" t="n">
        <v>21.025</v>
      </c>
      <c r="AL351" s="0" t="n">
        <v>-20.9837</v>
      </c>
      <c r="AM351" s="0" t="n">
        <v>46.5896</v>
      </c>
      <c r="AN351" s="0" t="n">
        <v>-15.0156</v>
      </c>
      <c r="AO351" s="0" t="n">
        <v>101.2983</v>
      </c>
      <c r="AP351" s="0" t="n">
        <v>-16.3116</v>
      </c>
      <c r="AQ351" s="0" t="n">
        <v>89.7108</v>
      </c>
      <c r="AR351" s="0" t="n">
        <v>-20.485</v>
      </c>
      <c r="AS351" s="0" t="n">
        <v>23.7633</v>
      </c>
      <c r="AT351" s="0" t="n">
        <v>-17.9246</v>
      </c>
      <c r="AU351" s="0" t="n">
        <v>57.5684</v>
      </c>
      <c r="AV351" s="0" t="n">
        <v>-14.5186</v>
      </c>
      <c r="AW351" s="0" t="n">
        <v>58.4141</v>
      </c>
      <c r="AX351" s="0" t="n">
        <v>-44.2026</v>
      </c>
      <c r="AY351" s="0" t="n">
        <v>-39.9527</v>
      </c>
      <c r="AZ351" s="0" t="n">
        <v>-40.4335</v>
      </c>
      <c r="BA351" s="0" t="n">
        <v>-46.0347</v>
      </c>
      <c r="BB351" s="0" t="n">
        <v>-56.4644</v>
      </c>
      <c r="BC351" s="0" t="n">
        <v>-39.1168</v>
      </c>
      <c r="BD351" s="0" t="n">
        <v>-43.2716</v>
      </c>
      <c r="BE351" s="0" t="n">
        <v>-41.7405</v>
      </c>
      <c r="BF351" s="0" t="n">
        <v>-40.7642</v>
      </c>
      <c r="BG351" s="0" t="n">
        <v>-45.0138</v>
      </c>
      <c r="BH351" s="0" t="n">
        <v>-52.5373</v>
      </c>
      <c r="BI351" s="0" t="n">
        <v>-38.3303</v>
      </c>
      <c r="BJ351" s="0" t="n">
        <v>-38.7284</v>
      </c>
      <c r="BK351" s="0" t="n">
        <v>347</v>
      </c>
      <c r="BL351" s="2" t="n">
        <f aca="false">10*LOG(10^(J351/10)+10^(L351/10)+10^(N351/10))</f>
        <v>-35.4104380244705</v>
      </c>
      <c r="BM351" s="2" t="n">
        <f aca="false">10*LOG(10^(J351/10)+10^(P351/10)+10^(R351/10))</f>
        <v>-37.4514241485594</v>
      </c>
      <c r="BN351" s="2" t="n">
        <f aca="false">10*LOG(10^(L351/10)+10^(P351/10)+10^(T351/10))</f>
        <v>-33.7649144387482</v>
      </c>
      <c r="BO351" s="2" t="n">
        <f aca="false">10*LOG(10^(N351/10)+10^(R351/10)+10^(T351/10))</f>
        <v>-37.27771316193</v>
      </c>
      <c r="BP351" s="2" t="n">
        <f aca="false">10*LOG(10^(V351/10)+10^(X351/10)+10^(Z351/10))</f>
        <v>-34.3646856985728</v>
      </c>
      <c r="BQ351" s="2" t="n">
        <f aca="false">10*LOG(10^(V351/10)+10^(AB351/10)+10^(AD351/10))</f>
        <v>-37.5789638584144</v>
      </c>
      <c r="BR351" s="2" t="n">
        <f aca="false">10*LOG(10^(X351/10)+10^(AB351/10)+10^(AF351/10))</f>
        <v>-34.8616881389718</v>
      </c>
      <c r="BS351" s="2" t="n">
        <f aca="false">10*LOG(10^(Z351/10)+10^(AD351/10)+10^(AF351/10))</f>
        <v>-39.7391338031815</v>
      </c>
      <c r="BT351" s="0" t="n">
        <v>347</v>
      </c>
      <c r="BU351" s="2" t="n">
        <f aca="false">$BE351-$B351</f>
        <v>-37.6521</v>
      </c>
      <c r="BV351" s="2" t="n">
        <f aca="false">$BF351-$B351</f>
        <v>-36.6758</v>
      </c>
      <c r="BW351" s="2" t="n">
        <f aca="false">$BA351-$B351</f>
        <v>-41.9463</v>
      </c>
      <c r="BX351" s="2" t="n">
        <f aca="false">$BB351-$D351</f>
        <v>-52.7123</v>
      </c>
      <c r="BY351" s="2" t="n">
        <f aca="false">$BC351-$D351</f>
        <v>-35.3647</v>
      </c>
      <c r="BZ351" s="2" t="n">
        <f aca="false">$BD351-$F351</f>
        <v>-39.1717</v>
      </c>
      <c r="CA351" s="2" t="n">
        <f aca="false">$BE351-$D351</f>
        <v>-37.9884</v>
      </c>
      <c r="CB351" s="2" t="n">
        <f aca="false">$BF351-$F351</f>
        <v>-36.6643</v>
      </c>
      <c r="CC351" s="2" t="n">
        <f aca="false">$BA351-$H351</f>
        <v>-42.0727</v>
      </c>
      <c r="CD351" s="2" t="n">
        <f aca="false">$BB351-$F351</f>
        <v>-52.3645</v>
      </c>
      <c r="CE351" s="2" t="n">
        <f aca="false">$BC351-$H351</f>
        <v>-35.1548</v>
      </c>
      <c r="CF351" s="2" t="n">
        <f aca="false">$BD351-$H351</f>
        <v>-39.3096</v>
      </c>
      <c r="CG351" s="2" t="n">
        <f aca="false">$AY351-$B351</f>
        <v>-35.8643</v>
      </c>
      <c r="CH351" s="2" t="n">
        <f aca="false">$AZ351-$B351</f>
        <v>-36.3451</v>
      </c>
      <c r="CI351" s="2" t="n">
        <f aca="false">$BG351-$B351</f>
        <v>-40.9254</v>
      </c>
      <c r="CJ351" s="2" t="n">
        <f aca="false">$BH351-$D351</f>
        <v>-48.7852</v>
      </c>
      <c r="CK351" s="2" t="n">
        <f aca="false">$BI351-$D351</f>
        <v>-34.5782</v>
      </c>
      <c r="CL351" s="2" t="n">
        <f aca="false">$BJ351-$F351</f>
        <v>-34.6285</v>
      </c>
      <c r="CM351" s="2" t="n">
        <f aca="false">$AY351-$D351</f>
        <v>-36.2006</v>
      </c>
      <c r="CN351" s="2" t="n">
        <f aca="false">$AZ351-$F351</f>
        <v>-36.3336</v>
      </c>
      <c r="CO351" s="2" t="n">
        <f aca="false">$BG351-$H351</f>
        <v>-41.0518</v>
      </c>
      <c r="CP351" s="2" t="n">
        <f aca="false">$BH351-$F351</f>
        <v>-48.4374</v>
      </c>
      <c r="CQ351" s="2" t="n">
        <f aca="false">$BI351-$H351</f>
        <v>-34.3683</v>
      </c>
      <c r="CR351" s="2" t="n">
        <f aca="false">$BJ351-$H351</f>
        <v>-34.7664</v>
      </c>
      <c r="DC351" s="2"/>
      <c r="DD351" s="2"/>
      <c r="DE351" s="2"/>
      <c r="DF351" s="2"/>
      <c r="DG351" s="2"/>
      <c r="DH351" s="2"/>
      <c r="DI351" s="2"/>
      <c r="DJ351" s="2"/>
      <c r="DK351" s="2"/>
    </row>
    <row r="352" customFormat="false" ht="12.75" hidden="false" customHeight="false" outlineLevel="0" collapsed="false">
      <c r="A352" s="0" t="n">
        <v>348</v>
      </c>
      <c r="B352" s="0" t="n">
        <v>-4.1157</v>
      </c>
      <c r="C352" s="0" t="n">
        <v>0</v>
      </c>
      <c r="D352" s="0" t="n">
        <v>-3.736</v>
      </c>
      <c r="E352" s="0" t="n">
        <v>0</v>
      </c>
      <c r="F352" s="0" t="n">
        <v>-4.0987</v>
      </c>
      <c r="G352" s="0" t="n">
        <v>0</v>
      </c>
      <c r="H352" s="0" t="n">
        <v>-3.9616</v>
      </c>
      <c r="I352" s="0" t="n">
        <v>0</v>
      </c>
      <c r="J352" s="0" t="n">
        <v>-40.7776</v>
      </c>
      <c r="K352" s="0" t="n">
        <v>-70.5084</v>
      </c>
      <c r="L352" s="0" t="n">
        <v>-39.3808</v>
      </c>
      <c r="M352" s="0" t="n">
        <v>51.9645</v>
      </c>
      <c r="N352" s="0" t="n">
        <v>-42.1343</v>
      </c>
      <c r="O352" s="0" t="n">
        <v>-12.6917</v>
      </c>
      <c r="P352" s="0" t="n">
        <v>-40.2043</v>
      </c>
      <c r="Q352" s="0" t="n">
        <v>73.69</v>
      </c>
      <c r="R352" s="0" t="n">
        <v>-54.294</v>
      </c>
      <c r="S352" s="0" t="n">
        <v>-67.156</v>
      </c>
      <c r="T352" s="0" t="n">
        <v>-37.7834</v>
      </c>
      <c r="U352" s="0" t="n">
        <v>138.4982</v>
      </c>
      <c r="V352" s="0" t="n">
        <v>-39.5788</v>
      </c>
      <c r="W352" s="0" t="n">
        <v>-160.2097</v>
      </c>
      <c r="X352" s="0" t="n">
        <v>-37.7538</v>
      </c>
      <c r="Y352" s="0" t="n">
        <v>-25.0769</v>
      </c>
      <c r="Z352" s="0" t="n">
        <v>-41.5928</v>
      </c>
      <c r="AA352" s="0" t="n">
        <v>-128.088</v>
      </c>
      <c r="AB352" s="0" t="n">
        <v>-41.7919</v>
      </c>
      <c r="AC352" s="0" t="n">
        <v>7.6952</v>
      </c>
      <c r="AD352" s="0" t="n">
        <v>-65.1925</v>
      </c>
      <c r="AE352" s="0" t="n">
        <v>-100.8042</v>
      </c>
      <c r="AF352" s="0" t="n">
        <v>-42.0735</v>
      </c>
      <c r="AG352" s="0" t="n">
        <v>50.4729</v>
      </c>
      <c r="AH352" s="0" t="n">
        <v>-19.9713</v>
      </c>
      <c r="AI352" s="0" t="n">
        <v>143.9895</v>
      </c>
      <c r="AJ352" s="0" t="n">
        <v>-28.9467</v>
      </c>
      <c r="AK352" s="0" t="n">
        <v>53.1678</v>
      </c>
      <c r="AL352" s="0" t="n">
        <v>-22.1475</v>
      </c>
      <c r="AM352" s="0" t="n">
        <v>27.2338</v>
      </c>
      <c r="AN352" s="0" t="n">
        <v>-15.1249</v>
      </c>
      <c r="AO352" s="0" t="n">
        <v>86.7489</v>
      </c>
      <c r="AP352" s="0" t="n">
        <v>-15.7866</v>
      </c>
      <c r="AQ352" s="0" t="n">
        <v>86.6394</v>
      </c>
      <c r="AR352" s="0" t="n">
        <v>-21.4915</v>
      </c>
      <c r="AS352" s="0" t="n">
        <v>38.7872</v>
      </c>
      <c r="AT352" s="0" t="n">
        <v>-18.0903</v>
      </c>
      <c r="AU352" s="0" t="n">
        <v>52.4211</v>
      </c>
      <c r="AV352" s="0" t="n">
        <v>-14.8088</v>
      </c>
      <c r="AW352" s="0" t="n">
        <v>47.971</v>
      </c>
      <c r="AX352" s="0" t="n">
        <v>-43.8076</v>
      </c>
      <c r="AY352" s="0" t="n">
        <v>-40.3968</v>
      </c>
      <c r="AZ352" s="0" t="n">
        <v>-40.1091</v>
      </c>
      <c r="BA352" s="0" t="n">
        <v>-45.9951</v>
      </c>
      <c r="BB352" s="0" t="n">
        <v>-55.6982</v>
      </c>
      <c r="BC352" s="0" t="n">
        <v>-39.0687</v>
      </c>
      <c r="BD352" s="0" t="n">
        <v>-43.8571</v>
      </c>
      <c r="BE352" s="0" t="n">
        <v>-41.9268</v>
      </c>
      <c r="BF352" s="0" t="n">
        <v>-40.2485</v>
      </c>
      <c r="BG352" s="0" t="n">
        <v>-44.5837</v>
      </c>
      <c r="BH352" s="0" t="n">
        <v>-53.8141</v>
      </c>
      <c r="BI352" s="0" t="n">
        <v>-38.3526</v>
      </c>
      <c r="BJ352" s="0" t="n">
        <v>-38.5631</v>
      </c>
      <c r="BK352" s="0" t="n">
        <v>348</v>
      </c>
      <c r="BL352" s="2" t="n">
        <f aca="false">10*LOG(10^(J352/10)+10^(L352/10)+10^(N352/10))</f>
        <v>-35.8485127971922</v>
      </c>
      <c r="BM352" s="2" t="n">
        <f aca="false">10*LOG(10^(J352/10)+10^(P352/10)+10^(R352/10))</f>
        <v>-37.3818603178913</v>
      </c>
      <c r="BN352" s="2" t="n">
        <f aca="false">10*LOG(10^(L352/10)+10^(P352/10)+10^(T352/10))</f>
        <v>-34.2328663161301</v>
      </c>
      <c r="BO352" s="2" t="n">
        <f aca="false">10*LOG(10^(N352/10)+10^(R352/10)+10^(T352/10))</f>
        <v>-36.3546931189475</v>
      </c>
      <c r="BP352" s="2" t="n">
        <f aca="false">10*LOG(10^(V352/10)+10^(X352/10)+10^(Z352/10))</f>
        <v>-34.5940047841324</v>
      </c>
      <c r="BQ352" s="2" t="n">
        <f aca="false">10*LOG(10^(V352/10)+10^(AB352/10)+10^(AD352/10))</f>
        <v>-37.5281365585934</v>
      </c>
      <c r="BR352" s="2" t="n">
        <f aca="false">10*LOG(10^(X352/10)+10^(AB352/10)+10^(AF352/10))</f>
        <v>-35.287623642616</v>
      </c>
      <c r="BS352" s="2" t="n">
        <f aca="false">10*LOG(10^(Z352/10)+10^(AD352/10)+10^(AF352/10))</f>
        <v>-38.8062105783371</v>
      </c>
      <c r="BT352" s="0" t="n">
        <v>348</v>
      </c>
      <c r="BU352" s="2" t="n">
        <f aca="false">$BE352-$B352</f>
        <v>-37.8111</v>
      </c>
      <c r="BV352" s="2" t="n">
        <f aca="false">$BF352-$B352</f>
        <v>-36.1328</v>
      </c>
      <c r="BW352" s="2" t="n">
        <f aca="false">$BA352-$B352</f>
        <v>-41.8794</v>
      </c>
      <c r="BX352" s="2" t="n">
        <f aca="false">$BB352-$D352</f>
        <v>-51.9622</v>
      </c>
      <c r="BY352" s="2" t="n">
        <f aca="false">$BC352-$D352</f>
        <v>-35.3327</v>
      </c>
      <c r="BZ352" s="2" t="n">
        <f aca="false">$BD352-$F352</f>
        <v>-39.7584</v>
      </c>
      <c r="CA352" s="2" t="n">
        <f aca="false">$BE352-$D352</f>
        <v>-38.1908</v>
      </c>
      <c r="CB352" s="2" t="n">
        <f aca="false">$BF352-$F352</f>
        <v>-36.1498</v>
      </c>
      <c r="CC352" s="2" t="n">
        <f aca="false">$BA352-$H352</f>
        <v>-42.0335</v>
      </c>
      <c r="CD352" s="2" t="n">
        <f aca="false">$BB352-$F352</f>
        <v>-51.5995</v>
      </c>
      <c r="CE352" s="2" t="n">
        <f aca="false">$BC352-$H352</f>
        <v>-35.1071</v>
      </c>
      <c r="CF352" s="2" t="n">
        <f aca="false">$BD352-$H352</f>
        <v>-39.8955</v>
      </c>
      <c r="CG352" s="2" t="n">
        <f aca="false">$AY352-$B352</f>
        <v>-36.2811</v>
      </c>
      <c r="CH352" s="2" t="n">
        <f aca="false">$AZ352-$B352</f>
        <v>-35.9934</v>
      </c>
      <c r="CI352" s="2" t="n">
        <f aca="false">$BG352-$B352</f>
        <v>-40.468</v>
      </c>
      <c r="CJ352" s="2" t="n">
        <f aca="false">$BH352-$D352</f>
        <v>-50.0781</v>
      </c>
      <c r="CK352" s="2" t="n">
        <f aca="false">$BI352-$D352</f>
        <v>-34.6166</v>
      </c>
      <c r="CL352" s="2" t="n">
        <f aca="false">$BJ352-$F352</f>
        <v>-34.4644</v>
      </c>
      <c r="CM352" s="2" t="n">
        <f aca="false">$AY352-$D352</f>
        <v>-36.6608</v>
      </c>
      <c r="CN352" s="2" t="n">
        <f aca="false">$AZ352-$F352</f>
        <v>-36.0104</v>
      </c>
      <c r="CO352" s="2" t="n">
        <f aca="false">$BG352-$H352</f>
        <v>-40.6221</v>
      </c>
      <c r="CP352" s="2" t="n">
        <f aca="false">$BH352-$F352</f>
        <v>-49.7154</v>
      </c>
      <c r="CQ352" s="2" t="n">
        <f aca="false">$BI352-$H352</f>
        <v>-34.391</v>
      </c>
      <c r="CR352" s="2" t="n">
        <f aca="false">$BJ352-$H352</f>
        <v>-34.6015</v>
      </c>
      <c r="DC352" s="2"/>
      <c r="DD352" s="2"/>
      <c r="DE352" s="2"/>
      <c r="DF352" s="2"/>
      <c r="DG352" s="2"/>
      <c r="DH352" s="2"/>
      <c r="DI352" s="2"/>
      <c r="DJ352" s="2"/>
      <c r="DK352" s="2"/>
    </row>
    <row r="353" customFormat="false" ht="12.75" hidden="false" customHeight="false" outlineLevel="0" collapsed="false">
      <c r="A353" s="0" t="n">
        <v>349</v>
      </c>
      <c r="B353" s="0" t="n">
        <v>-4.1422</v>
      </c>
      <c r="C353" s="0" t="n">
        <v>0</v>
      </c>
      <c r="D353" s="0" t="n">
        <v>-3.7438</v>
      </c>
      <c r="E353" s="0" t="n">
        <v>0</v>
      </c>
      <c r="F353" s="0" t="n">
        <v>-4.0836</v>
      </c>
      <c r="G353" s="0" t="n">
        <v>0</v>
      </c>
      <c r="H353" s="0" t="n">
        <v>-3.9547</v>
      </c>
      <c r="I353" s="0" t="n">
        <v>0</v>
      </c>
      <c r="J353" s="0" t="n">
        <v>-41.0644</v>
      </c>
      <c r="K353" s="0" t="n">
        <v>-84.9548</v>
      </c>
      <c r="L353" s="0" t="n">
        <v>-38.2026</v>
      </c>
      <c r="M353" s="0" t="n">
        <v>73.288</v>
      </c>
      <c r="N353" s="0" t="n">
        <v>-39.7794</v>
      </c>
      <c r="O353" s="0" t="n">
        <v>-29.2443</v>
      </c>
      <c r="P353" s="0" t="n">
        <v>-40.4454</v>
      </c>
      <c r="Q353" s="0" t="n">
        <v>61.0396</v>
      </c>
      <c r="R353" s="0" t="n">
        <v>-56.3333</v>
      </c>
      <c r="S353" s="0" t="n">
        <v>-83.4796</v>
      </c>
      <c r="T353" s="0" t="n">
        <v>-37.6834</v>
      </c>
      <c r="U353" s="0" t="n">
        <v>128.3699</v>
      </c>
      <c r="V353" s="0" t="n">
        <v>-39.9962</v>
      </c>
      <c r="W353" s="0" t="n">
        <v>-173.0332</v>
      </c>
      <c r="X353" s="0" t="n">
        <v>-36.9378</v>
      </c>
      <c r="Y353" s="0" t="n">
        <v>-12.58</v>
      </c>
      <c r="Z353" s="0" t="n">
        <v>-39.9922</v>
      </c>
      <c r="AA353" s="0" t="n">
        <v>-134.1485</v>
      </c>
      <c r="AB353" s="0" t="n">
        <v>-41.7643</v>
      </c>
      <c r="AC353" s="0" t="n">
        <v>-4.1374</v>
      </c>
      <c r="AD353" s="0" t="n">
        <v>-69.9807</v>
      </c>
      <c r="AE353" s="0" t="n">
        <v>-56.3768</v>
      </c>
      <c r="AF353" s="0" t="n">
        <v>-42.2099</v>
      </c>
      <c r="AG353" s="0" t="n">
        <v>33.3807</v>
      </c>
      <c r="AH353" s="0" t="n">
        <v>-19.4828</v>
      </c>
      <c r="AI353" s="0" t="n">
        <v>124.4409</v>
      </c>
      <c r="AJ353" s="0" t="n">
        <v>-26.6483</v>
      </c>
      <c r="AK353" s="0" t="n">
        <v>92.2827</v>
      </c>
      <c r="AL353" s="0" t="n">
        <v>-24.311</v>
      </c>
      <c r="AM353" s="0" t="n">
        <v>3.5679</v>
      </c>
      <c r="AN353" s="0" t="n">
        <v>-15.7841</v>
      </c>
      <c r="AO353" s="0" t="n">
        <v>72.6439</v>
      </c>
      <c r="AP353" s="0" t="n">
        <v>-15.5983</v>
      </c>
      <c r="AQ353" s="0" t="n">
        <v>83.2351</v>
      </c>
      <c r="AR353" s="0" t="n">
        <v>-20.7447</v>
      </c>
      <c r="AS353" s="0" t="n">
        <v>52.0772</v>
      </c>
      <c r="AT353" s="0" t="n">
        <v>-18.447</v>
      </c>
      <c r="AU353" s="0" t="n">
        <v>49.5004</v>
      </c>
      <c r="AV353" s="0" t="n">
        <v>-15.4356</v>
      </c>
      <c r="AW353" s="0" t="n">
        <v>37.5811</v>
      </c>
      <c r="AX353" s="0" t="n">
        <v>-43.3934</v>
      </c>
      <c r="AY353" s="0" t="n">
        <v>-40.9598</v>
      </c>
      <c r="AZ353" s="0" t="n">
        <v>-39.6669</v>
      </c>
      <c r="BA353" s="0" t="n">
        <v>-45.9559</v>
      </c>
      <c r="BB353" s="0" t="n">
        <v>-55.0692</v>
      </c>
      <c r="BC353" s="0" t="n">
        <v>-39.0887</v>
      </c>
      <c r="BD353" s="0" t="n">
        <v>-44.3922</v>
      </c>
      <c r="BE353" s="0" t="n">
        <v>-42.4508</v>
      </c>
      <c r="BF353" s="0" t="n">
        <v>-39.7477</v>
      </c>
      <c r="BG353" s="0" t="n">
        <v>-44.2047</v>
      </c>
      <c r="BH353" s="0" t="n">
        <v>-55.4821</v>
      </c>
      <c r="BI353" s="0" t="n">
        <v>-38.3961</v>
      </c>
      <c r="BJ353" s="0" t="n">
        <v>-38.4542</v>
      </c>
      <c r="BK353" s="0" t="n">
        <v>349</v>
      </c>
      <c r="BL353" s="2" t="n">
        <f aca="false">10*LOG(10^(J353/10)+10^(L353/10)+10^(N353/10))</f>
        <v>-34.7529252660583</v>
      </c>
      <c r="BM353" s="2" t="n">
        <f aca="false">10*LOG(10^(J353/10)+10^(P353/10)+10^(R353/10))</f>
        <v>-37.6740379478238</v>
      </c>
      <c r="BN353" s="2" t="n">
        <f aca="false">10*LOG(10^(L353/10)+10^(P353/10)+10^(T353/10))</f>
        <v>-33.8511024437728</v>
      </c>
      <c r="BO353" s="2" t="n">
        <f aca="false">10*LOG(10^(N353/10)+10^(R353/10)+10^(T353/10))</f>
        <v>-35.5593681682919</v>
      </c>
      <c r="BP353" s="2" t="n">
        <f aca="false">10*LOG(10^(V353/10)+10^(X353/10)+10^(Z353/10))</f>
        <v>-33.9504886677151</v>
      </c>
      <c r="BQ353" s="2" t="n">
        <f aca="false">10*LOG(10^(V353/10)+10^(AB353/10)+10^(AD353/10))</f>
        <v>-37.7779700140746</v>
      </c>
      <c r="BR353" s="2" t="n">
        <f aca="false">10*LOG(10^(X353/10)+10^(AB353/10)+10^(AF353/10))</f>
        <v>-34.8262214576423</v>
      </c>
      <c r="BS353" s="2" t="n">
        <f aca="false">10*LOG(10^(Z353/10)+10^(AD353/10)+10^(AF353/10))</f>
        <v>-37.9479843454355</v>
      </c>
      <c r="BT353" s="0" t="n">
        <v>349</v>
      </c>
      <c r="BU353" s="2" t="n">
        <f aca="false">$BE353-$B353</f>
        <v>-38.3086</v>
      </c>
      <c r="BV353" s="2" t="n">
        <f aca="false">$BF353-$B353</f>
        <v>-35.6055</v>
      </c>
      <c r="BW353" s="2" t="n">
        <f aca="false">$BA353-$B353</f>
        <v>-41.8137</v>
      </c>
      <c r="BX353" s="2" t="n">
        <f aca="false">$BB353-$D353</f>
        <v>-51.3254</v>
      </c>
      <c r="BY353" s="2" t="n">
        <f aca="false">$BC353-$D353</f>
        <v>-35.3449</v>
      </c>
      <c r="BZ353" s="2" t="n">
        <f aca="false">$BD353-$F353</f>
        <v>-40.3086</v>
      </c>
      <c r="CA353" s="2" t="n">
        <f aca="false">$BE353-$D353</f>
        <v>-38.707</v>
      </c>
      <c r="CB353" s="2" t="n">
        <f aca="false">$BF353-$F353</f>
        <v>-35.6641</v>
      </c>
      <c r="CC353" s="2" t="n">
        <f aca="false">$BA353-$H353</f>
        <v>-42.0012</v>
      </c>
      <c r="CD353" s="2" t="n">
        <f aca="false">$BB353-$F353</f>
        <v>-50.9856</v>
      </c>
      <c r="CE353" s="2" t="n">
        <f aca="false">$BC353-$H353</f>
        <v>-35.134</v>
      </c>
      <c r="CF353" s="2" t="n">
        <f aca="false">$BD353-$H353</f>
        <v>-40.4375</v>
      </c>
      <c r="CG353" s="2" t="n">
        <f aca="false">$AY353-$B353</f>
        <v>-36.8176</v>
      </c>
      <c r="CH353" s="2" t="n">
        <f aca="false">$AZ353-$B353</f>
        <v>-35.5247</v>
      </c>
      <c r="CI353" s="2" t="n">
        <f aca="false">$BG353-$B353</f>
        <v>-40.0625</v>
      </c>
      <c r="CJ353" s="2" t="n">
        <f aca="false">$BH353-$D353</f>
        <v>-51.7383</v>
      </c>
      <c r="CK353" s="2" t="n">
        <f aca="false">$BI353-$D353</f>
        <v>-34.6523</v>
      </c>
      <c r="CL353" s="2" t="n">
        <f aca="false">$BJ353-$F353</f>
        <v>-34.3706</v>
      </c>
      <c r="CM353" s="2" t="n">
        <f aca="false">$AY353-$D353</f>
        <v>-37.216</v>
      </c>
      <c r="CN353" s="2" t="n">
        <f aca="false">$AZ353-$F353</f>
        <v>-35.5833</v>
      </c>
      <c r="CO353" s="2" t="n">
        <f aca="false">$BG353-$H353</f>
        <v>-40.25</v>
      </c>
      <c r="CP353" s="2" t="n">
        <f aca="false">$BH353-$F353</f>
        <v>-51.3985</v>
      </c>
      <c r="CQ353" s="2" t="n">
        <f aca="false">$BI353-$H353</f>
        <v>-34.4414</v>
      </c>
      <c r="CR353" s="2" t="n">
        <f aca="false">$BJ353-$H353</f>
        <v>-34.4995</v>
      </c>
      <c r="DC353" s="2"/>
      <c r="DD353" s="2"/>
      <c r="DE353" s="2"/>
      <c r="DF353" s="2"/>
      <c r="DG353" s="2"/>
      <c r="DH353" s="2"/>
      <c r="DI353" s="2"/>
      <c r="DJ353" s="2"/>
      <c r="DK353" s="2"/>
    </row>
    <row r="354" customFormat="false" ht="12.75" hidden="false" customHeight="false" outlineLevel="0" collapsed="false">
      <c r="A354" s="0" t="n">
        <v>350</v>
      </c>
      <c r="B354" s="0" t="n">
        <v>-4.1643</v>
      </c>
      <c r="C354" s="0" t="n">
        <v>0</v>
      </c>
      <c r="D354" s="0" t="n">
        <v>-3.7817</v>
      </c>
      <c r="E354" s="0" t="n">
        <v>0</v>
      </c>
      <c r="F354" s="0" t="n">
        <v>-4.0885</v>
      </c>
      <c r="G354" s="0" t="n">
        <v>0</v>
      </c>
      <c r="H354" s="0" t="n">
        <v>-3.9269</v>
      </c>
      <c r="I354" s="0" t="n">
        <v>0</v>
      </c>
      <c r="J354" s="0" t="n">
        <v>-41.7546</v>
      </c>
      <c r="K354" s="0" t="n">
        <v>-99.7253</v>
      </c>
      <c r="L354" s="0" t="n">
        <v>-35.2841</v>
      </c>
      <c r="M354" s="0" t="n">
        <v>80.4808</v>
      </c>
      <c r="N354" s="0" t="n">
        <v>-38.0568</v>
      </c>
      <c r="O354" s="0" t="n">
        <v>-47.2442</v>
      </c>
      <c r="P354" s="0" t="n">
        <v>-41.1287</v>
      </c>
      <c r="Q354" s="0" t="n">
        <v>47.698</v>
      </c>
      <c r="R354" s="0" t="n">
        <v>-60.0614</v>
      </c>
      <c r="S354" s="0" t="n">
        <v>-95.0807</v>
      </c>
      <c r="T354" s="0" t="n">
        <v>-38.0408</v>
      </c>
      <c r="U354" s="0" t="n">
        <v>117.6946</v>
      </c>
      <c r="V354" s="0" t="n">
        <v>-40.7461</v>
      </c>
      <c r="W354" s="0" t="n">
        <v>173.8299</v>
      </c>
      <c r="X354" s="0" t="n">
        <v>-34.9585</v>
      </c>
      <c r="Y354" s="0" t="n">
        <v>-7.9061</v>
      </c>
      <c r="Z354" s="0" t="n">
        <v>-38.5947</v>
      </c>
      <c r="AA354" s="0" t="n">
        <v>-142.7058</v>
      </c>
      <c r="AB354" s="0" t="n">
        <v>-42.0713</v>
      </c>
      <c r="AC354" s="0" t="n">
        <v>-15.5809</v>
      </c>
      <c r="AD354" s="0" t="n">
        <v>-64.7113</v>
      </c>
      <c r="AE354" s="0" t="n">
        <v>-22.3285</v>
      </c>
      <c r="AF354" s="0" t="n">
        <v>-42.8025</v>
      </c>
      <c r="AG354" s="0" t="n">
        <v>15.4376</v>
      </c>
      <c r="AH354" s="0" t="n">
        <v>-19.1279</v>
      </c>
      <c r="AI354" s="0" t="n">
        <v>103.6859</v>
      </c>
      <c r="AJ354" s="0" t="n">
        <v>-21.5329</v>
      </c>
      <c r="AK354" s="0" t="n">
        <v>96.7402</v>
      </c>
      <c r="AL354" s="0" t="n">
        <v>-28.7796</v>
      </c>
      <c r="AM354" s="0" t="n">
        <v>-22.7581</v>
      </c>
      <c r="AN354" s="0" t="n">
        <v>-16.7018</v>
      </c>
      <c r="AO354" s="0" t="n">
        <v>60.1744</v>
      </c>
      <c r="AP354" s="0" t="n">
        <v>-15.3501</v>
      </c>
      <c r="AQ354" s="0" t="n">
        <v>80.7671</v>
      </c>
      <c r="AR354" s="0" t="n">
        <v>-18.5487</v>
      </c>
      <c r="AS354" s="0" t="n">
        <v>59.5592</v>
      </c>
      <c r="AT354" s="0" t="n">
        <v>-18.6067</v>
      </c>
      <c r="AU354" s="0" t="n">
        <v>50.4859</v>
      </c>
      <c r="AV354" s="0" t="n">
        <v>-16.4923</v>
      </c>
      <c r="AW354" s="0" t="n">
        <v>30.5814</v>
      </c>
      <c r="AX354" s="0" t="n">
        <v>-43.0325</v>
      </c>
      <c r="AY354" s="0" t="n">
        <v>-41.4444</v>
      </c>
      <c r="AZ354" s="0" t="n">
        <v>-39.1449</v>
      </c>
      <c r="BA354" s="0" t="n">
        <v>-45.9937</v>
      </c>
      <c r="BB354" s="0" t="n">
        <v>-54.5085</v>
      </c>
      <c r="BC354" s="0" t="n">
        <v>-39.1521</v>
      </c>
      <c r="BD354" s="0" t="n">
        <v>-44.7599</v>
      </c>
      <c r="BE354" s="0" t="n">
        <v>-43.4985</v>
      </c>
      <c r="BF354" s="0" t="n">
        <v>-39.2886</v>
      </c>
      <c r="BG354" s="0" t="n">
        <v>-43.9788</v>
      </c>
      <c r="BH354" s="0" t="n">
        <v>-57.3998</v>
      </c>
      <c r="BI354" s="0" t="n">
        <v>-38.5181</v>
      </c>
      <c r="BJ354" s="0" t="n">
        <v>-38.4005</v>
      </c>
      <c r="BK354" s="0" t="n">
        <v>350</v>
      </c>
      <c r="BL354" s="2" t="n">
        <f aca="false">10*LOG(10^(J354/10)+10^(L354/10)+10^(N354/10))</f>
        <v>-32.8450056662703</v>
      </c>
      <c r="BM354" s="2" t="n">
        <f aca="false">10*LOG(10^(J354/10)+10^(P354/10)+10^(R354/10))</f>
        <v>-38.3904244464311</v>
      </c>
      <c r="BN354" s="2" t="n">
        <f aca="false">10*LOG(10^(L354/10)+10^(P354/10)+10^(T354/10))</f>
        <v>-32.7545859101028</v>
      </c>
      <c r="BO354" s="2" t="n">
        <f aca="false">10*LOG(10^(N354/10)+10^(R354/10)+10^(T354/10))</f>
        <v>-35.0248527682252</v>
      </c>
      <c r="BP354" s="2" t="n">
        <f aca="false">10*LOG(10^(V354/10)+10^(X354/10)+10^(Z354/10))</f>
        <v>-32.6625228472684</v>
      </c>
      <c r="BQ354" s="2" t="n">
        <f aca="false">10*LOG(10^(V354/10)+10^(AB354/10)+10^(AD354/10))</f>
        <v>-38.3380266439991</v>
      </c>
      <c r="BR354" s="2" t="n">
        <f aca="false">10*LOG(10^(X354/10)+10^(AB354/10)+10^(AF354/10))</f>
        <v>-33.6272757006007</v>
      </c>
      <c r="BS354" s="2" t="n">
        <f aca="false">10*LOG(10^(Z354/10)+10^(AD354/10)+10^(AF354/10))</f>
        <v>-37.1897687565183</v>
      </c>
      <c r="BT354" s="0" t="n">
        <v>350</v>
      </c>
      <c r="BU354" s="2" t="n">
        <f aca="false">$BE354-$B354</f>
        <v>-39.3342</v>
      </c>
      <c r="BV354" s="2" t="n">
        <f aca="false">$BF354-$B354</f>
        <v>-35.1243</v>
      </c>
      <c r="BW354" s="2" t="n">
        <f aca="false">$BA354-$B354</f>
        <v>-41.8294</v>
      </c>
      <c r="BX354" s="2" t="n">
        <f aca="false">$BB354-$D354</f>
        <v>-50.7268</v>
      </c>
      <c r="BY354" s="2" t="n">
        <f aca="false">$BC354-$D354</f>
        <v>-35.3704</v>
      </c>
      <c r="BZ354" s="2" t="n">
        <f aca="false">$BD354-$F354</f>
        <v>-40.6714</v>
      </c>
      <c r="CA354" s="2" t="n">
        <f aca="false">$BE354-$D354</f>
        <v>-39.7168</v>
      </c>
      <c r="CB354" s="2" t="n">
        <f aca="false">$BF354-$F354</f>
        <v>-35.2001</v>
      </c>
      <c r="CC354" s="2" t="n">
        <f aca="false">$BA354-$H354</f>
        <v>-42.0668</v>
      </c>
      <c r="CD354" s="2" t="n">
        <f aca="false">$BB354-$F354</f>
        <v>-50.42</v>
      </c>
      <c r="CE354" s="2" t="n">
        <f aca="false">$BC354-$H354</f>
        <v>-35.2252</v>
      </c>
      <c r="CF354" s="2" t="n">
        <f aca="false">$BD354-$H354</f>
        <v>-40.833</v>
      </c>
      <c r="CG354" s="2" t="n">
        <f aca="false">$AY354-$B354</f>
        <v>-37.2801</v>
      </c>
      <c r="CH354" s="2" t="n">
        <f aca="false">$AZ354-$B354</f>
        <v>-34.9806</v>
      </c>
      <c r="CI354" s="2" t="n">
        <f aca="false">$BG354-$B354</f>
        <v>-39.8145</v>
      </c>
      <c r="CJ354" s="2" t="n">
        <f aca="false">$BH354-$D354</f>
        <v>-53.6181</v>
      </c>
      <c r="CK354" s="2" t="n">
        <f aca="false">$BI354-$D354</f>
        <v>-34.7364</v>
      </c>
      <c r="CL354" s="2" t="n">
        <f aca="false">$BJ354-$F354</f>
        <v>-34.312</v>
      </c>
      <c r="CM354" s="2" t="n">
        <f aca="false">$AY354-$D354</f>
        <v>-37.6627</v>
      </c>
      <c r="CN354" s="2" t="n">
        <f aca="false">$AZ354-$F354</f>
        <v>-35.0564</v>
      </c>
      <c r="CO354" s="2" t="n">
        <f aca="false">$BG354-$H354</f>
        <v>-40.0519</v>
      </c>
      <c r="CP354" s="2" t="n">
        <f aca="false">$BH354-$F354</f>
        <v>-53.3113</v>
      </c>
      <c r="CQ354" s="2" t="n">
        <f aca="false">$BI354-$H354</f>
        <v>-34.5912</v>
      </c>
      <c r="CR354" s="2" t="n">
        <f aca="false">$BJ354-$H354</f>
        <v>-34.4736</v>
      </c>
      <c r="DC354" s="2"/>
      <c r="DD354" s="2"/>
      <c r="DE354" s="2"/>
      <c r="DF354" s="2"/>
      <c r="DG354" s="2"/>
      <c r="DH354" s="2"/>
      <c r="DI354" s="2"/>
      <c r="DJ354" s="2"/>
      <c r="DK354" s="2"/>
    </row>
    <row r="355" customFormat="false" ht="12.75" hidden="false" customHeight="false" outlineLevel="0" collapsed="false">
      <c r="A355" s="0" t="n">
        <v>351</v>
      </c>
      <c r="B355" s="0" t="n">
        <v>-4.1716</v>
      </c>
      <c r="C355" s="0" t="n">
        <v>0</v>
      </c>
      <c r="D355" s="0" t="n">
        <v>-3.8386</v>
      </c>
      <c r="E355" s="0" t="n">
        <v>0</v>
      </c>
      <c r="F355" s="0" t="n">
        <v>-4.119</v>
      </c>
      <c r="G355" s="0" t="n">
        <v>0</v>
      </c>
      <c r="H355" s="0" t="n">
        <v>-3.8959</v>
      </c>
      <c r="I355" s="0" t="n">
        <v>0</v>
      </c>
      <c r="J355" s="0" t="n">
        <v>-42.8762</v>
      </c>
      <c r="K355" s="0" t="n">
        <v>-114.0401</v>
      </c>
      <c r="L355" s="0" t="n">
        <v>-32.6933</v>
      </c>
      <c r="M355" s="0" t="n">
        <v>76.9506</v>
      </c>
      <c r="N355" s="0" t="n">
        <v>-36.8063</v>
      </c>
      <c r="O355" s="0" t="n">
        <v>-65.2751</v>
      </c>
      <c r="P355" s="0" t="n">
        <v>-42.3278</v>
      </c>
      <c r="Q355" s="0" t="n">
        <v>35.3007</v>
      </c>
      <c r="R355" s="0" t="n">
        <v>-65.6416</v>
      </c>
      <c r="S355" s="0" t="n">
        <v>-91.4816</v>
      </c>
      <c r="T355" s="0" t="n">
        <v>-38.7539</v>
      </c>
      <c r="U355" s="0" t="n">
        <v>109.5014</v>
      </c>
      <c r="V355" s="0" t="n">
        <v>-41.8262</v>
      </c>
      <c r="W355" s="0" t="n">
        <v>161.7085</v>
      </c>
      <c r="X355" s="0" t="n">
        <v>-32.9643</v>
      </c>
      <c r="Y355" s="0" t="n">
        <v>-10.1115</v>
      </c>
      <c r="Z355" s="0" t="n">
        <v>-37.5346</v>
      </c>
      <c r="AA355" s="0" t="n">
        <v>-153.6874</v>
      </c>
      <c r="AB355" s="0" t="n">
        <v>-42.7805</v>
      </c>
      <c r="AC355" s="0" t="n">
        <v>-27.9992</v>
      </c>
      <c r="AD355" s="0" t="n">
        <v>-60.3216</v>
      </c>
      <c r="AE355" s="0" t="n">
        <v>-24.9216</v>
      </c>
      <c r="AF355" s="0" t="n">
        <v>-44.1345</v>
      </c>
      <c r="AG355" s="0" t="n">
        <v>-3.0727</v>
      </c>
      <c r="AH355" s="0" t="n">
        <v>-19.6303</v>
      </c>
      <c r="AI355" s="0" t="n">
        <v>84.3655</v>
      </c>
      <c r="AJ355" s="0" t="n">
        <v>-18.244</v>
      </c>
      <c r="AK355" s="0" t="n">
        <v>88.9495</v>
      </c>
      <c r="AL355" s="0" t="n">
        <v>-35.5309</v>
      </c>
      <c r="AM355" s="0" t="n">
        <v>-98.5972</v>
      </c>
      <c r="AN355" s="0" t="n">
        <v>-18.2976</v>
      </c>
      <c r="AO355" s="0" t="n">
        <v>49.2887</v>
      </c>
      <c r="AP355" s="0" t="n">
        <v>-15.2187</v>
      </c>
      <c r="AQ355" s="0" t="n">
        <v>78.4368</v>
      </c>
      <c r="AR355" s="0" t="n">
        <v>-16.845</v>
      </c>
      <c r="AS355" s="0" t="n">
        <v>57.2043</v>
      </c>
      <c r="AT355" s="0" t="n">
        <v>-18.2132</v>
      </c>
      <c r="AU355" s="0" t="n">
        <v>53.4816</v>
      </c>
      <c r="AV355" s="0" t="n">
        <v>-18.1048</v>
      </c>
      <c r="AW355" s="0" t="n">
        <v>24.4543</v>
      </c>
      <c r="AX355" s="0" t="n">
        <v>-42.7633</v>
      </c>
      <c r="AY355" s="0" t="n">
        <v>-41.7274</v>
      </c>
      <c r="AZ355" s="0" t="n">
        <v>-38.6543</v>
      </c>
      <c r="BA355" s="0" t="n">
        <v>-46.0622</v>
      </c>
      <c r="BB355" s="0" t="n">
        <v>-54.0518</v>
      </c>
      <c r="BC355" s="0" t="n">
        <v>-39.3113</v>
      </c>
      <c r="BD355" s="0" t="n">
        <v>-44.9362</v>
      </c>
      <c r="BE355" s="0" t="n">
        <v>-45.2209</v>
      </c>
      <c r="BF355" s="0" t="n">
        <v>-38.8938</v>
      </c>
      <c r="BG355" s="0" t="n">
        <v>-43.9011</v>
      </c>
      <c r="BH355" s="0" t="n">
        <v>-59.0703</v>
      </c>
      <c r="BI355" s="0" t="n">
        <v>-38.7126</v>
      </c>
      <c r="BJ355" s="0" t="n">
        <v>-38.3606</v>
      </c>
      <c r="BK355" s="0" t="n">
        <v>351</v>
      </c>
      <c r="BL355" s="2" t="n">
        <f aca="false">10*LOG(10^(J355/10)+10^(L355/10)+10^(N355/10))</f>
        <v>-30.9796682270877</v>
      </c>
      <c r="BM355" s="2" t="n">
        <f aca="false">10*LOG(10^(J355/10)+10^(P355/10)+10^(R355/10))</f>
        <v>-39.5723001365771</v>
      </c>
      <c r="BN355" s="2" t="n">
        <f aca="false">10*LOG(10^(L355/10)+10^(P355/10)+10^(T355/10))</f>
        <v>-31.369139739875</v>
      </c>
      <c r="BO355" s="2" t="n">
        <f aca="false">10*LOG(10^(N355/10)+10^(R355/10)+10^(T355/10))</f>
        <v>-34.6580630836691</v>
      </c>
      <c r="BP355" s="2" t="n">
        <f aca="false">10*LOG(10^(V355/10)+10^(X355/10)+10^(Z355/10))</f>
        <v>-31.2643942546403</v>
      </c>
      <c r="BQ355" s="2" t="n">
        <f aca="false">10*LOG(10^(V355/10)+10^(AB355/10)+10^(AD355/10))</f>
        <v>-39.2329584004355</v>
      </c>
      <c r="BR355" s="2" t="n">
        <f aca="false">10*LOG(10^(X355/10)+10^(AB355/10)+10^(AF355/10))</f>
        <v>-32.2428931686185</v>
      </c>
      <c r="BS355" s="2" t="n">
        <f aca="false">10*LOG(10^(Z355/10)+10^(AD355/10)+10^(AF355/10))</f>
        <v>-36.6566261312185</v>
      </c>
      <c r="BT355" s="0" t="n">
        <v>351</v>
      </c>
      <c r="BU355" s="2" t="n">
        <f aca="false">$BE355-$B355</f>
        <v>-41.0493</v>
      </c>
      <c r="BV355" s="2" t="n">
        <f aca="false">$BF355-$B355</f>
        <v>-34.7222</v>
      </c>
      <c r="BW355" s="2" t="n">
        <f aca="false">$BA355-$B355</f>
        <v>-41.8906</v>
      </c>
      <c r="BX355" s="2" t="n">
        <f aca="false">$BB355-$D355</f>
        <v>-50.2132</v>
      </c>
      <c r="BY355" s="2" t="n">
        <f aca="false">$BC355-$D355</f>
        <v>-35.4727</v>
      </c>
      <c r="BZ355" s="2" t="n">
        <f aca="false">$BD355-$F355</f>
        <v>-40.8172</v>
      </c>
      <c r="CA355" s="2" t="n">
        <f aca="false">$BE355-$D355</f>
        <v>-41.3823</v>
      </c>
      <c r="CB355" s="2" t="n">
        <f aca="false">$BF355-$F355</f>
        <v>-34.7748</v>
      </c>
      <c r="CC355" s="2" t="n">
        <f aca="false">$BA355-$H355</f>
        <v>-42.1663</v>
      </c>
      <c r="CD355" s="2" t="n">
        <f aca="false">$BB355-$F355</f>
        <v>-49.9328</v>
      </c>
      <c r="CE355" s="2" t="n">
        <f aca="false">$BC355-$H355</f>
        <v>-35.4154</v>
      </c>
      <c r="CF355" s="2" t="n">
        <f aca="false">$BD355-$H355</f>
        <v>-41.0403</v>
      </c>
      <c r="CG355" s="2" t="n">
        <f aca="false">$AY355-$B355</f>
        <v>-37.5558</v>
      </c>
      <c r="CH355" s="2" t="n">
        <f aca="false">$AZ355-$B355</f>
        <v>-34.4827</v>
      </c>
      <c r="CI355" s="2" t="n">
        <f aca="false">$BG355-$B355</f>
        <v>-39.7295</v>
      </c>
      <c r="CJ355" s="2" t="n">
        <f aca="false">$BH355-$D355</f>
        <v>-55.2317</v>
      </c>
      <c r="CK355" s="2" t="n">
        <f aca="false">$BI355-$D355</f>
        <v>-34.874</v>
      </c>
      <c r="CL355" s="2" t="n">
        <f aca="false">$BJ355-$F355</f>
        <v>-34.2416</v>
      </c>
      <c r="CM355" s="2" t="n">
        <f aca="false">$AY355-$D355</f>
        <v>-37.8888</v>
      </c>
      <c r="CN355" s="2" t="n">
        <f aca="false">$AZ355-$F355</f>
        <v>-34.5353</v>
      </c>
      <c r="CO355" s="2" t="n">
        <f aca="false">$BG355-$H355</f>
        <v>-40.0052</v>
      </c>
      <c r="CP355" s="2" t="n">
        <f aca="false">$BH355-$F355</f>
        <v>-54.9513</v>
      </c>
      <c r="CQ355" s="2" t="n">
        <f aca="false">$BI355-$H355</f>
        <v>-34.8167</v>
      </c>
      <c r="CR355" s="2" t="n">
        <f aca="false">$BJ355-$H355</f>
        <v>-34.4647</v>
      </c>
      <c r="DC355" s="2"/>
      <c r="DD355" s="2"/>
      <c r="DE355" s="2"/>
      <c r="DF355" s="2"/>
      <c r="DG355" s="2"/>
      <c r="DH355" s="2"/>
      <c r="DI355" s="2"/>
      <c r="DJ355" s="2"/>
      <c r="DK355" s="2"/>
    </row>
    <row r="356" customFormat="false" ht="12.75" hidden="false" customHeight="false" outlineLevel="0" collapsed="false">
      <c r="A356" s="0" t="n">
        <v>352</v>
      </c>
      <c r="B356" s="0" t="n">
        <v>-4.182</v>
      </c>
      <c r="C356" s="0" t="n">
        <v>0</v>
      </c>
      <c r="D356" s="0" t="n">
        <v>-3.8973</v>
      </c>
      <c r="E356" s="0" t="n">
        <v>0</v>
      </c>
      <c r="F356" s="0" t="n">
        <v>-4.1621</v>
      </c>
      <c r="G356" s="0" t="n">
        <v>0</v>
      </c>
      <c r="H356" s="0" t="n">
        <v>-3.8608</v>
      </c>
      <c r="I356" s="0" t="n">
        <v>0</v>
      </c>
      <c r="J356" s="0" t="n">
        <v>-44.4485</v>
      </c>
      <c r="K356" s="0" t="n">
        <v>-127.618</v>
      </c>
      <c r="L356" s="0" t="n">
        <v>-30.7011</v>
      </c>
      <c r="M356" s="0" t="n">
        <v>68.3965</v>
      </c>
      <c r="N356" s="0" t="n">
        <v>-35.9232</v>
      </c>
      <c r="O356" s="0" t="n">
        <v>-83.6551</v>
      </c>
      <c r="P356" s="0" t="n">
        <v>-44.1612</v>
      </c>
      <c r="Q356" s="0" t="n">
        <v>23.5959</v>
      </c>
      <c r="R356" s="0" t="n">
        <v>-68.856</v>
      </c>
      <c r="S356" s="0" t="n">
        <v>-39.5765</v>
      </c>
      <c r="T356" s="0" t="n">
        <v>-39.8706</v>
      </c>
      <c r="U356" s="0" t="n">
        <v>103.3923</v>
      </c>
      <c r="V356" s="0" t="n">
        <v>-43.3127</v>
      </c>
      <c r="W356" s="0" t="n">
        <v>150.8142</v>
      </c>
      <c r="X356" s="0" t="n">
        <v>-31.3134</v>
      </c>
      <c r="Y356" s="0" t="n">
        <v>-17.28</v>
      </c>
      <c r="Z356" s="0" t="n">
        <v>-36.6673</v>
      </c>
      <c r="AA356" s="0" t="n">
        <v>-166.0609</v>
      </c>
      <c r="AB356" s="0" t="n">
        <v>-43.9547</v>
      </c>
      <c r="AC356" s="0" t="n">
        <v>-39.0838</v>
      </c>
      <c r="AD356" s="0" t="n">
        <v>-57.7425</v>
      </c>
      <c r="AE356" s="0" t="n">
        <v>-35.6581</v>
      </c>
      <c r="AF356" s="0" t="n">
        <v>-46.2228</v>
      </c>
      <c r="AG356" s="0" t="n">
        <v>-23.6978</v>
      </c>
      <c r="AH356" s="0" t="n">
        <v>-21.3113</v>
      </c>
      <c r="AI356" s="0" t="n">
        <v>63.0532</v>
      </c>
      <c r="AJ356" s="0" t="n">
        <v>-16.5521</v>
      </c>
      <c r="AK356" s="0" t="n">
        <v>77.0321</v>
      </c>
      <c r="AL356" s="0" t="n">
        <v>-28.1507</v>
      </c>
      <c r="AM356" s="0" t="n">
        <v>179.6024</v>
      </c>
      <c r="AN356" s="0" t="n">
        <v>-20.9066</v>
      </c>
      <c r="AO356" s="0" t="n">
        <v>41.1613</v>
      </c>
      <c r="AP356" s="0" t="n">
        <v>-15.3121</v>
      </c>
      <c r="AQ356" s="0" t="n">
        <v>76.8111</v>
      </c>
      <c r="AR356" s="0" t="n">
        <v>-15.5186</v>
      </c>
      <c r="AS356" s="0" t="n">
        <v>51.0919</v>
      </c>
      <c r="AT356" s="0" t="n">
        <v>-17.5368</v>
      </c>
      <c r="AU356" s="0" t="n">
        <v>55.0626</v>
      </c>
      <c r="AV356" s="0" t="n">
        <v>-20.3442</v>
      </c>
      <c r="AW356" s="0" t="n">
        <v>24.0236</v>
      </c>
      <c r="AX356" s="0" t="n">
        <v>-42.6521</v>
      </c>
      <c r="AY356" s="0" t="n">
        <v>-41.6474</v>
      </c>
      <c r="AZ356" s="0" t="n">
        <v>-38.2337</v>
      </c>
      <c r="BA356" s="0" t="n">
        <v>-46.2303</v>
      </c>
      <c r="BB356" s="0" t="n">
        <v>-53.6717</v>
      </c>
      <c r="BC356" s="0" t="n">
        <v>-39.5654</v>
      </c>
      <c r="BD356" s="0" t="n">
        <v>-44.866</v>
      </c>
      <c r="BE356" s="0" t="n">
        <v>-48.0683</v>
      </c>
      <c r="BF356" s="0" t="n">
        <v>-38.5765</v>
      </c>
      <c r="BG356" s="0" t="n">
        <v>-43.9363</v>
      </c>
      <c r="BH356" s="0" t="n">
        <v>-59.409</v>
      </c>
      <c r="BI356" s="0" t="n">
        <v>-38.9785</v>
      </c>
      <c r="BJ356" s="0" t="n">
        <v>-38.2749</v>
      </c>
      <c r="BK356" s="0" t="n">
        <v>352</v>
      </c>
      <c r="BL356" s="2" t="n">
        <f aca="false">10*LOG(10^(J356/10)+10^(L356/10)+10^(N356/10))</f>
        <v>-29.4214485088807</v>
      </c>
      <c r="BM356" s="2" t="n">
        <f aca="false">10*LOG(10^(J356/10)+10^(P356/10)+10^(R356/10))</f>
        <v>-41.2845711071023</v>
      </c>
      <c r="BN356" s="2" t="n">
        <f aca="false">10*LOG(10^(L356/10)+10^(P356/10)+10^(T356/10))</f>
        <v>-30.033539506689</v>
      </c>
      <c r="BO356" s="2" t="n">
        <f aca="false">10*LOG(10^(N356/10)+10^(R356/10)+10^(T356/10))</f>
        <v>-34.4511773125947</v>
      </c>
      <c r="BP356" s="2" t="n">
        <f aca="false">10*LOG(10^(V356/10)+10^(X356/10)+10^(Z356/10))</f>
        <v>-29.9953318103956</v>
      </c>
      <c r="BQ356" s="2" t="n">
        <f aca="false">10*LOG(10^(V356/10)+10^(AB356/10)+10^(AD356/10))</f>
        <v>-40.5282720271918</v>
      </c>
      <c r="BR356" s="2" t="n">
        <f aca="false">10*LOG(10^(X356/10)+10^(AB356/10)+10^(AF356/10))</f>
        <v>-30.9522099307077</v>
      </c>
      <c r="BS356" s="2" t="n">
        <f aca="false">10*LOG(10^(Z356/10)+10^(AD356/10)+10^(AF356/10))</f>
        <v>-36.1806138654548</v>
      </c>
      <c r="BT356" s="0" t="n">
        <v>352</v>
      </c>
      <c r="BU356" s="2" t="n">
        <f aca="false">$BE356-$B356</f>
        <v>-43.8863</v>
      </c>
      <c r="BV356" s="2" t="n">
        <f aca="false">$BF356-$B356</f>
        <v>-34.3945</v>
      </c>
      <c r="BW356" s="2" t="n">
        <f aca="false">$BA356-$B356</f>
        <v>-42.0483</v>
      </c>
      <c r="BX356" s="2" t="n">
        <f aca="false">$BB356-$D356</f>
        <v>-49.7744</v>
      </c>
      <c r="BY356" s="2" t="n">
        <f aca="false">$BC356-$D356</f>
        <v>-35.6681</v>
      </c>
      <c r="BZ356" s="2" t="n">
        <f aca="false">$BD356-$F356</f>
        <v>-40.7039</v>
      </c>
      <c r="CA356" s="2" t="n">
        <f aca="false">$BE356-$D356</f>
        <v>-44.171</v>
      </c>
      <c r="CB356" s="2" t="n">
        <f aca="false">$BF356-$F356</f>
        <v>-34.4144</v>
      </c>
      <c r="CC356" s="2" t="n">
        <f aca="false">$BA356-$H356</f>
        <v>-42.3695</v>
      </c>
      <c r="CD356" s="2" t="n">
        <f aca="false">$BB356-$F356</f>
        <v>-49.5096</v>
      </c>
      <c r="CE356" s="2" t="n">
        <f aca="false">$BC356-$H356</f>
        <v>-35.7046</v>
      </c>
      <c r="CF356" s="2" t="n">
        <f aca="false">$BD356-$H356</f>
        <v>-41.0052</v>
      </c>
      <c r="CG356" s="2" t="n">
        <f aca="false">$AY356-$B356</f>
        <v>-37.4654</v>
      </c>
      <c r="CH356" s="2" t="n">
        <f aca="false">$AZ356-$B356</f>
        <v>-34.0517</v>
      </c>
      <c r="CI356" s="2" t="n">
        <f aca="false">$BG356-$B356</f>
        <v>-39.7543</v>
      </c>
      <c r="CJ356" s="2" t="n">
        <f aca="false">$BH356-$D356</f>
        <v>-55.5117</v>
      </c>
      <c r="CK356" s="2" t="n">
        <f aca="false">$BI356-$D356</f>
        <v>-35.0812</v>
      </c>
      <c r="CL356" s="2" t="n">
        <f aca="false">$BJ356-$F356</f>
        <v>-34.1128</v>
      </c>
      <c r="CM356" s="2" t="n">
        <f aca="false">$AY356-$D356</f>
        <v>-37.7501</v>
      </c>
      <c r="CN356" s="2" t="n">
        <f aca="false">$AZ356-$F356</f>
        <v>-34.0716</v>
      </c>
      <c r="CO356" s="2" t="n">
        <f aca="false">$BG356-$H356</f>
        <v>-40.0755</v>
      </c>
      <c r="CP356" s="2" t="n">
        <f aca="false">$BH356-$F356</f>
        <v>-55.2469</v>
      </c>
      <c r="CQ356" s="2" t="n">
        <f aca="false">$BI356-$H356</f>
        <v>-35.1177</v>
      </c>
      <c r="CR356" s="2" t="n">
        <f aca="false">$BJ356-$H356</f>
        <v>-34.4141</v>
      </c>
      <c r="DC356" s="2"/>
      <c r="DD356" s="2"/>
      <c r="DE356" s="2"/>
      <c r="DF356" s="2"/>
      <c r="DG356" s="2"/>
      <c r="DH356" s="2"/>
      <c r="DI356" s="2"/>
      <c r="DJ356" s="2"/>
      <c r="DK356" s="2"/>
    </row>
    <row r="357" customFormat="false" ht="12.75" hidden="false" customHeight="false" outlineLevel="0" collapsed="false">
      <c r="A357" s="0" t="n">
        <v>353</v>
      </c>
      <c r="B357" s="0" t="n">
        <v>-4.1889</v>
      </c>
      <c r="C357" s="0" t="n">
        <v>0</v>
      </c>
      <c r="D357" s="0" t="n">
        <v>-3.9428</v>
      </c>
      <c r="E357" s="0" t="n">
        <v>0</v>
      </c>
      <c r="F357" s="0" t="n">
        <v>-4.2357</v>
      </c>
      <c r="G357" s="0" t="n">
        <v>0</v>
      </c>
      <c r="H357" s="0" t="n">
        <v>-3.849</v>
      </c>
      <c r="I357" s="0" t="n">
        <v>0</v>
      </c>
      <c r="J357" s="0" t="n">
        <v>-46.6093</v>
      </c>
      <c r="K357" s="0" t="n">
        <v>-140.6727</v>
      </c>
      <c r="L357" s="0" t="n">
        <v>-29.2844</v>
      </c>
      <c r="M357" s="0" t="n">
        <v>57.4413</v>
      </c>
      <c r="N357" s="0" t="n">
        <v>-35.4684</v>
      </c>
      <c r="O357" s="0" t="n">
        <v>-102.1119</v>
      </c>
      <c r="P357" s="0" t="n">
        <v>-46.8862</v>
      </c>
      <c r="Q357" s="0" t="n">
        <v>18.1228</v>
      </c>
      <c r="R357" s="0" t="n">
        <v>-63.6322</v>
      </c>
      <c r="S357" s="0" t="n">
        <v>-17.5009</v>
      </c>
      <c r="T357" s="0" t="n">
        <v>-41.0491</v>
      </c>
      <c r="U357" s="0" t="n">
        <v>101.4455</v>
      </c>
      <c r="V357" s="0" t="n">
        <v>-45.1269</v>
      </c>
      <c r="W357" s="0" t="n">
        <v>142.8671</v>
      </c>
      <c r="X357" s="0" t="n">
        <v>-30.0759</v>
      </c>
      <c r="Y357" s="0" t="n">
        <v>-26.4481</v>
      </c>
      <c r="Z357" s="0" t="n">
        <v>-36.1568</v>
      </c>
      <c r="AA357" s="0" t="n">
        <v>-178.1484</v>
      </c>
      <c r="AB357" s="0" t="n">
        <v>-45.7083</v>
      </c>
      <c r="AC357" s="0" t="n">
        <v>-47.9679</v>
      </c>
      <c r="AD357" s="0" t="n">
        <v>-56.3324</v>
      </c>
      <c r="AE357" s="0" t="n">
        <v>-49.0944</v>
      </c>
      <c r="AF357" s="0" t="n">
        <v>-50.0693</v>
      </c>
      <c r="AG357" s="0" t="n">
        <v>-46.2649</v>
      </c>
      <c r="AH357" s="0" t="n">
        <v>-24.8968</v>
      </c>
      <c r="AI357" s="0" t="n">
        <v>31.2582</v>
      </c>
      <c r="AJ357" s="0" t="n">
        <v>-15.3222</v>
      </c>
      <c r="AK357" s="0" t="n">
        <v>64.3096</v>
      </c>
      <c r="AL357" s="0" t="n">
        <v>-23.1738</v>
      </c>
      <c r="AM357" s="0" t="n">
        <v>154.1729</v>
      </c>
      <c r="AN357" s="0" t="n">
        <v>-25.1573</v>
      </c>
      <c r="AO357" s="0" t="n">
        <v>39.2113</v>
      </c>
      <c r="AP357" s="0" t="n">
        <v>-15.7226</v>
      </c>
      <c r="AQ357" s="0" t="n">
        <v>76.0411</v>
      </c>
      <c r="AR357" s="0" t="n">
        <v>-14.7723</v>
      </c>
      <c r="AS357" s="0" t="n">
        <v>41.5849</v>
      </c>
      <c r="AT357" s="0" t="n">
        <v>-16.9065</v>
      </c>
      <c r="AU357" s="0" t="n">
        <v>52.4449</v>
      </c>
      <c r="AV357" s="0" t="n">
        <v>-22.8621</v>
      </c>
      <c r="AW357" s="0" t="n">
        <v>23.6287</v>
      </c>
      <c r="AX357" s="0" t="n">
        <v>-42.6976</v>
      </c>
      <c r="AY357" s="0" t="n">
        <v>-41.1468</v>
      </c>
      <c r="AZ357" s="0" t="n">
        <v>-37.9359</v>
      </c>
      <c r="BA357" s="0" t="n">
        <v>-46.4515</v>
      </c>
      <c r="BB357" s="0" t="n">
        <v>-53.3656</v>
      </c>
      <c r="BC357" s="0" t="n">
        <v>-39.889</v>
      </c>
      <c r="BD357" s="0" t="n">
        <v>-44.5912</v>
      </c>
      <c r="BE357" s="0" t="n">
        <v>-52.9662</v>
      </c>
      <c r="BF357" s="0" t="n">
        <v>-38.3725</v>
      </c>
      <c r="BG357" s="0" t="n">
        <v>-44.0521</v>
      </c>
      <c r="BH357" s="0" t="n">
        <v>-58.1732</v>
      </c>
      <c r="BI357" s="0" t="n">
        <v>-39.3256</v>
      </c>
      <c r="BJ357" s="0" t="n">
        <v>-38.0517</v>
      </c>
      <c r="BK357" s="0" t="n">
        <v>353</v>
      </c>
      <c r="BL357" s="2" t="n">
        <f aca="false">10*LOG(10^(J357/10)+10^(L357/10)+10^(N357/10))</f>
        <v>-28.2831662504418</v>
      </c>
      <c r="BM357" s="2" t="n">
        <f aca="false">10*LOG(10^(J357/10)+10^(P357/10)+10^(R357/10))</f>
        <v>-43.6909975249798</v>
      </c>
      <c r="BN357" s="2" t="n">
        <f aca="false">10*LOG(10^(L357/10)+10^(P357/10)+10^(T357/10))</f>
        <v>-28.9341898696951</v>
      </c>
      <c r="BO357" s="2" t="n">
        <f aca="false">10*LOG(10^(N357/10)+10^(R357/10)+10^(T357/10))</f>
        <v>-34.402494091877</v>
      </c>
      <c r="BP357" s="2" t="n">
        <f aca="false">10*LOG(10^(V357/10)+10^(X357/10)+10^(Z357/10))</f>
        <v>-29.0112493043982</v>
      </c>
      <c r="BQ357" s="2" t="n">
        <f aca="false">10*LOG(10^(V357/10)+10^(AB357/10)+10^(AD357/10))</f>
        <v>-42.2255217030144</v>
      </c>
      <c r="BR357" s="2" t="n">
        <f aca="false">10*LOG(10^(X357/10)+10^(AB357/10)+10^(AF357/10))</f>
        <v>-29.9166352301011</v>
      </c>
      <c r="BS357" s="2" t="n">
        <f aca="false">10*LOG(10^(Z357/10)+10^(AD357/10)+10^(AF357/10))</f>
        <v>-35.9439778253192</v>
      </c>
      <c r="BT357" s="0" t="n">
        <v>353</v>
      </c>
      <c r="BU357" s="2" t="n">
        <f aca="false">$BE357-$B357</f>
        <v>-48.7773</v>
      </c>
      <c r="BV357" s="2" t="n">
        <f aca="false">$BF357-$B357</f>
        <v>-34.1836</v>
      </c>
      <c r="BW357" s="2" t="n">
        <f aca="false">$BA357-$B357</f>
        <v>-42.2626</v>
      </c>
      <c r="BX357" s="2" t="n">
        <f aca="false">$BB357-$D357</f>
        <v>-49.4228</v>
      </c>
      <c r="BY357" s="2" t="n">
        <f aca="false">$BC357-$D357</f>
        <v>-35.9462</v>
      </c>
      <c r="BZ357" s="2" t="n">
        <f aca="false">$BD357-$F357</f>
        <v>-40.3555</v>
      </c>
      <c r="CA357" s="2" t="n">
        <f aca="false">$BE357-$D357</f>
        <v>-49.0234</v>
      </c>
      <c r="CB357" s="2" t="n">
        <f aca="false">$BF357-$F357</f>
        <v>-34.1368</v>
      </c>
      <c r="CC357" s="2" t="n">
        <f aca="false">$BA357-$H357</f>
        <v>-42.6025</v>
      </c>
      <c r="CD357" s="2" t="n">
        <f aca="false">$BB357-$F357</f>
        <v>-49.1299</v>
      </c>
      <c r="CE357" s="2" t="n">
        <f aca="false">$BC357-$H357</f>
        <v>-36.04</v>
      </c>
      <c r="CF357" s="2" t="n">
        <f aca="false">$BD357-$H357</f>
        <v>-40.7422</v>
      </c>
      <c r="CG357" s="2" t="n">
        <f aca="false">$AY357-$B357</f>
        <v>-36.9579</v>
      </c>
      <c r="CH357" s="2" t="n">
        <f aca="false">$AZ357-$B357</f>
        <v>-33.747</v>
      </c>
      <c r="CI357" s="2" t="n">
        <f aca="false">$BG357-$B357</f>
        <v>-39.8632</v>
      </c>
      <c r="CJ357" s="2" t="n">
        <f aca="false">$BH357-$D357</f>
        <v>-54.2304</v>
      </c>
      <c r="CK357" s="2" t="n">
        <f aca="false">$BI357-$D357</f>
        <v>-35.3828</v>
      </c>
      <c r="CL357" s="2" t="n">
        <f aca="false">$BJ357-$F357</f>
        <v>-33.816</v>
      </c>
      <c r="CM357" s="2" t="n">
        <f aca="false">$AY357-$D357</f>
        <v>-37.204</v>
      </c>
      <c r="CN357" s="2" t="n">
        <f aca="false">$AZ357-$F357</f>
        <v>-33.7002</v>
      </c>
      <c r="CO357" s="2" t="n">
        <f aca="false">$BG357-$H357</f>
        <v>-40.2031</v>
      </c>
      <c r="CP357" s="2" t="n">
        <f aca="false">$BH357-$F357</f>
        <v>-53.9375</v>
      </c>
      <c r="CQ357" s="2" t="n">
        <f aca="false">$BI357-$H357</f>
        <v>-35.4766</v>
      </c>
      <c r="CR357" s="2" t="n">
        <f aca="false">$BJ357-$H357</f>
        <v>-34.2027</v>
      </c>
      <c r="DC357" s="2"/>
      <c r="DD357" s="2"/>
      <c r="DE357" s="2"/>
      <c r="DF357" s="2"/>
      <c r="DG357" s="2"/>
      <c r="DH357" s="2"/>
      <c r="DI357" s="2"/>
      <c r="DJ357" s="2"/>
      <c r="DK357" s="2"/>
    </row>
    <row r="358" customFormat="false" ht="12.75" hidden="false" customHeight="false" outlineLevel="0" collapsed="false">
      <c r="A358" s="0" t="n">
        <v>354</v>
      </c>
      <c r="B358" s="0" t="n">
        <v>-4.1969</v>
      </c>
      <c r="C358" s="0" t="n">
        <v>0</v>
      </c>
      <c r="D358" s="0" t="n">
        <v>-3.9631</v>
      </c>
      <c r="E358" s="0" t="n">
        <v>0</v>
      </c>
      <c r="F358" s="0" t="n">
        <v>-4.2993</v>
      </c>
      <c r="G358" s="0" t="n">
        <v>0</v>
      </c>
      <c r="H358" s="0" t="n">
        <v>-3.8371</v>
      </c>
      <c r="I358" s="0" t="n">
        <v>0</v>
      </c>
      <c r="J358" s="0" t="n">
        <v>-49.5657</v>
      </c>
      <c r="K358" s="0" t="n">
        <v>-150.7231</v>
      </c>
      <c r="L358" s="0" t="n">
        <v>-28.3431</v>
      </c>
      <c r="M358" s="0" t="n">
        <v>44.5873</v>
      </c>
      <c r="N358" s="0" t="n">
        <v>-35.2813</v>
      </c>
      <c r="O358" s="0" t="n">
        <v>-121.1083</v>
      </c>
      <c r="P358" s="0" t="n">
        <v>-50.5049</v>
      </c>
      <c r="Q358" s="0" t="n">
        <v>22.3333</v>
      </c>
      <c r="R358" s="0" t="n">
        <v>-60.6768</v>
      </c>
      <c r="S358" s="0" t="n">
        <v>-24.0099</v>
      </c>
      <c r="T358" s="0" t="n">
        <v>-41.9841</v>
      </c>
      <c r="U358" s="0" t="n">
        <v>104.2339</v>
      </c>
      <c r="V358" s="0" t="n">
        <v>-47.2463</v>
      </c>
      <c r="W358" s="0" t="n">
        <v>139.4154</v>
      </c>
      <c r="X358" s="0" t="n">
        <v>-29.2152</v>
      </c>
      <c r="Y358" s="0" t="n">
        <v>-38.0457</v>
      </c>
      <c r="Z358" s="0" t="n">
        <v>-35.818</v>
      </c>
      <c r="AA358" s="0" t="n">
        <v>168.3126</v>
      </c>
      <c r="AB358" s="0" t="n">
        <v>-48.2704</v>
      </c>
      <c r="AC358" s="0" t="n">
        <v>-52.8289</v>
      </c>
      <c r="AD358" s="0" t="n">
        <v>-55.8334</v>
      </c>
      <c r="AE358" s="0" t="n">
        <v>-62.9382</v>
      </c>
      <c r="AF358" s="0" t="n">
        <v>-56.7771</v>
      </c>
      <c r="AG358" s="0" t="n">
        <v>-85.1661</v>
      </c>
      <c r="AH358" s="0" t="n">
        <v>-31.2809</v>
      </c>
      <c r="AI358" s="0" t="n">
        <v>-3.0113</v>
      </c>
      <c r="AJ358" s="0" t="n">
        <v>-14.6474</v>
      </c>
      <c r="AK358" s="0" t="n">
        <v>51.3623</v>
      </c>
      <c r="AL358" s="0" t="n">
        <v>-19.7638</v>
      </c>
      <c r="AM358" s="0" t="n">
        <v>131.279</v>
      </c>
      <c r="AN358" s="0" t="n">
        <v>-28.4208</v>
      </c>
      <c r="AO358" s="0" t="n">
        <v>76.3704</v>
      </c>
      <c r="AP358" s="0" t="n">
        <v>-15.0414</v>
      </c>
      <c r="AQ358" s="0" t="n">
        <v>77.6832</v>
      </c>
      <c r="AR358" s="0" t="n">
        <v>-14.3223</v>
      </c>
      <c r="AS358" s="0" t="n">
        <v>32.1362</v>
      </c>
      <c r="AT358" s="0" t="n">
        <v>-15.9004</v>
      </c>
      <c r="AU358" s="0" t="n">
        <v>48.3377</v>
      </c>
      <c r="AV358" s="0" t="n">
        <v>-24.1854</v>
      </c>
      <c r="AW358" s="0" t="n">
        <v>45.2967</v>
      </c>
      <c r="AX358" s="0" t="n">
        <v>-42.8585</v>
      </c>
      <c r="AY358" s="0" t="n">
        <v>-40.3978</v>
      </c>
      <c r="AZ358" s="0" t="n">
        <v>-37.8032</v>
      </c>
      <c r="BA358" s="0" t="n">
        <v>-46.6007</v>
      </c>
      <c r="BB358" s="0" t="n">
        <v>-53.1007</v>
      </c>
      <c r="BC358" s="0" t="n">
        <v>-40.2689</v>
      </c>
      <c r="BD358" s="0" t="n">
        <v>-44.2482</v>
      </c>
      <c r="BE358" s="0" t="n">
        <v>-57.5922</v>
      </c>
      <c r="BF358" s="0" t="n">
        <v>-38.3102</v>
      </c>
      <c r="BG358" s="0" t="n">
        <v>-44.1779</v>
      </c>
      <c r="BH358" s="0" t="n">
        <v>-56.3224</v>
      </c>
      <c r="BI358" s="0" t="n">
        <v>-39.6704</v>
      </c>
      <c r="BJ358" s="0" t="n">
        <v>-37.6348</v>
      </c>
      <c r="BK358" s="0" t="n">
        <v>354</v>
      </c>
      <c r="BL358" s="2" t="n">
        <f aca="false">10*LOG(10^(J358/10)+10^(L358/10)+10^(N358/10))</f>
        <v>-27.5154897042593</v>
      </c>
      <c r="BM358" s="2" t="n">
        <f aca="false">10*LOG(10^(J358/10)+10^(P358/10)+10^(R358/10))</f>
        <v>-46.8173043313399</v>
      </c>
      <c r="BN358" s="2" t="n">
        <f aca="false">10*LOG(10^(L358/10)+10^(P358/10)+10^(T358/10))</f>
        <v>-28.1340194376732</v>
      </c>
      <c r="BO358" s="2" t="n">
        <f aca="false">10*LOG(10^(N358/10)+10^(R358/10)+10^(T358/10))</f>
        <v>-34.4300166650506</v>
      </c>
      <c r="BP358" s="2" t="n">
        <f aca="false">10*LOG(10^(V358/10)+10^(X358/10)+10^(Z358/10))</f>
        <v>-28.3007428997802</v>
      </c>
      <c r="BQ358" s="2" t="n">
        <f aca="false">10*LOG(10^(V358/10)+10^(AB358/10)+10^(AD358/10))</f>
        <v>-44.3943702363384</v>
      </c>
      <c r="BR358" s="2" t="n">
        <f aca="false">10*LOG(10^(X358/10)+10^(AB358/10)+10^(AF358/10))</f>
        <v>-29.1540351621039</v>
      </c>
      <c r="BS358" s="2" t="n">
        <f aca="false">10*LOG(10^(Z358/10)+10^(AD358/10)+10^(AF358/10))</f>
        <v>-35.7405945526821</v>
      </c>
      <c r="BT358" s="0" t="n">
        <v>354</v>
      </c>
      <c r="BU358" s="2" t="n">
        <f aca="false">$BE358-$B358</f>
        <v>-53.3953</v>
      </c>
      <c r="BV358" s="2" t="n">
        <f aca="false">$BF358-$B358</f>
        <v>-34.1133</v>
      </c>
      <c r="BW358" s="2" t="n">
        <f aca="false">$BA358-$B358</f>
        <v>-42.4038</v>
      </c>
      <c r="BX358" s="2" t="n">
        <f aca="false">$BB358-$D358</f>
        <v>-49.1376</v>
      </c>
      <c r="BY358" s="2" t="n">
        <f aca="false">$BC358-$D358</f>
        <v>-36.3058</v>
      </c>
      <c r="BZ358" s="2" t="n">
        <f aca="false">$BD358-$F358</f>
        <v>-39.9489</v>
      </c>
      <c r="CA358" s="2" t="n">
        <f aca="false">$BE358-$D358</f>
        <v>-53.6291</v>
      </c>
      <c r="CB358" s="2" t="n">
        <f aca="false">$BF358-$F358</f>
        <v>-34.0109</v>
      </c>
      <c r="CC358" s="2" t="n">
        <f aca="false">$BA358-$H358</f>
        <v>-42.7636</v>
      </c>
      <c r="CD358" s="2" t="n">
        <f aca="false">$BB358-$F358</f>
        <v>-48.8014</v>
      </c>
      <c r="CE358" s="2" t="n">
        <f aca="false">$BC358-$H358</f>
        <v>-36.4318</v>
      </c>
      <c r="CF358" s="2" t="n">
        <f aca="false">$BD358-$H358</f>
        <v>-40.4111</v>
      </c>
      <c r="CG358" s="2" t="n">
        <f aca="false">$AY358-$B358</f>
        <v>-36.2009</v>
      </c>
      <c r="CH358" s="2" t="n">
        <f aca="false">$AZ358-$B358</f>
        <v>-33.6063</v>
      </c>
      <c r="CI358" s="2" t="n">
        <f aca="false">$BG358-$B358</f>
        <v>-39.981</v>
      </c>
      <c r="CJ358" s="2" t="n">
        <f aca="false">$BH358-$D358</f>
        <v>-52.3593</v>
      </c>
      <c r="CK358" s="2" t="n">
        <f aca="false">$BI358-$D358</f>
        <v>-35.7073</v>
      </c>
      <c r="CL358" s="2" t="n">
        <f aca="false">$BJ358-$F358</f>
        <v>-33.3355</v>
      </c>
      <c r="CM358" s="2" t="n">
        <f aca="false">$AY358-$D358</f>
        <v>-36.4347</v>
      </c>
      <c r="CN358" s="2" t="n">
        <f aca="false">$AZ358-$F358</f>
        <v>-33.5039</v>
      </c>
      <c r="CO358" s="2" t="n">
        <f aca="false">$BG358-$H358</f>
        <v>-40.3408</v>
      </c>
      <c r="CP358" s="2" t="n">
        <f aca="false">$BH358-$F358</f>
        <v>-52.0231</v>
      </c>
      <c r="CQ358" s="2" t="n">
        <f aca="false">$BI358-$H358</f>
        <v>-35.8333</v>
      </c>
      <c r="CR358" s="2" t="n">
        <f aca="false">$BJ358-$H358</f>
        <v>-33.7977</v>
      </c>
      <c r="DC358" s="2"/>
      <c r="DD358" s="2"/>
      <c r="DE358" s="2"/>
      <c r="DF358" s="2"/>
      <c r="DG358" s="2"/>
      <c r="DH358" s="2"/>
      <c r="DI358" s="2"/>
      <c r="DJ358" s="2"/>
      <c r="DK358" s="2"/>
    </row>
    <row r="359" customFormat="false" ht="12.75" hidden="false" customHeight="false" outlineLevel="0" collapsed="false">
      <c r="A359" s="0" t="n">
        <v>355</v>
      </c>
      <c r="B359" s="0" t="n">
        <v>-4.2414</v>
      </c>
      <c r="C359" s="0" t="n">
        <v>0</v>
      </c>
      <c r="D359" s="0" t="n">
        <v>-3.9706</v>
      </c>
      <c r="E359" s="0" t="n">
        <v>0</v>
      </c>
      <c r="F359" s="0" t="n">
        <v>-4.3776</v>
      </c>
      <c r="G359" s="0" t="n">
        <v>0</v>
      </c>
      <c r="H359" s="0" t="n">
        <v>-3.8567</v>
      </c>
      <c r="I359" s="0" t="n">
        <v>0</v>
      </c>
      <c r="J359" s="0" t="n">
        <v>-53.5922</v>
      </c>
      <c r="K359" s="0" t="n">
        <v>-155.0322</v>
      </c>
      <c r="L359" s="0" t="n">
        <v>-27.7953</v>
      </c>
      <c r="M359" s="0" t="n">
        <v>31.2225</v>
      </c>
      <c r="N359" s="0" t="n">
        <v>-35.5152</v>
      </c>
      <c r="O359" s="0" t="n">
        <v>-140.6156</v>
      </c>
      <c r="P359" s="0" t="n">
        <v>-52.4445</v>
      </c>
      <c r="Q359" s="0" t="n">
        <v>49.5481</v>
      </c>
      <c r="R359" s="0" t="n">
        <v>-59.8441</v>
      </c>
      <c r="S359" s="0" t="n">
        <v>-35.0136</v>
      </c>
      <c r="T359" s="0" t="n">
        <v>-42.2941</v>
      </c>
      <c r="U359" s="0" t="n">
        <v>109.7297</v>
      </c>
      <c r="V359" s="0" t="n">
        <v>-49.3683</v>
      </c>
      <c r="W359" s="0" t="n">
        <v>139.5467</v>
      </c>
      <c r="X359" s="0" t="n">
        <v>-28.6882</v>
      </c>
      <c r="Y359" s="0" t="n">
        <v>-49.2082</v>
      </c>
      <c r="Z359" s="0" t="n">
        <v>-35.8191</v>
      </c>
      <c r="AA359" s="0" t="n">
        <v>154.316</v>
      </c>
      <c r="AB359" s="0" t="n">
        <v>-51.6757</v>
      </c>
      <c r="AC359" s="0" t="n">
        <v>-46.0538</v>
      </c>
      <c r="AD359" s="0" t="n">
        <v>-56.3918</v>
      </c>
      <c r="AE359" s="0" t="n">
        <v>-74.2888</v>
      </c>
      <c r="AF359" s="0" t="n">
        <v>-57.4146</v>
      </c>
      <c r="AG359" s="0" t="n">
        <v>166.6688</v>
      </c>
      <c r="AH359" s="0" t="n">
        <v>-29.0283</v>
      </c>
      <c r="AI359" s="0" t="n">
        <v>-114.3047</v>
      </c>
      <c r="AJ359" s="0" t="n">
        <v>-14.4884</v>
      </c>
      <c r="AK359" s="0" t="n">
        <v>38.8221</v>
      </c>
      <c r="AL359" s="0" t="n">
        <v>-17.4474</v>
      </c>
      <c r="AM359" s="0" t="n">
        <v>112.4397</v>
      </c>
      <c r="AN359" s="0" t="n">
        <v>-24.4712</v>
      </c>
      <c r="AO359" s="0" t="n">
        <v>109.6458</v>
      </c>
      <c r="AP359" s="0" t="n">
        <v>-14.5044</v>
      </c>
      <c r="AQ359" s="0" t="n">
        <v>78.2866</v>
      </c>
      <c r="AR359" s="0" t="n">
        <v>-14.1993</v>
      </c>
      <c r="AS359" s="0" t="n">
        <v>23.5123</v>
      </c>
      <c r="AT359" s="0" t="n">
        <v>-15.1479</v>
      </c>
      <c r="AU359" s="0" t="n">
        <v>41.6236</v>
      </c>
      <c r="AV359" s="0" t="n">
        <v>-22.4856</v>
      </c>
      <c r="AW359" s="0" t="n">
        <v>63.4337</v>
      </c>
      <c r="AX359" s="0" t="n">
        <v>-43.116</v>
      </c>
      <c r="AY359" s="0" t="n">
        <v>-39.5815</v>
      </c>
      <c r="AZ359" s="0" t="n">
        <v>-37.8829</v>
      </c>
      <c r="BA359" s="0" t="n">
        <v>-46.5261</v>
      </c>
      <c r="BB359" s="0" t="n">
        <v>-52.698</v>
      </c>
      <c r="BC359" s="0" t="n">
        <v>-40.6167</v>
      </c>
      <c r="BD359" s="0" t="n">
        <v>-43.9159</v>
      </c>
      <c r="BE359" s="0" t="n">
        <v>-50.9791</v>
      </c>
      <c r="BF359" s="0" t="n">
        <v>-38.4719</v>
      </c>
      <c r="BG359" s="0" t="n">
        <v>-44.3026</v>
      </c>
      <c r="BH359" s="0" t="n">
        <v>-54.5565</v>
      </c>
      <c r="BI359" s="0" t="n">
        <v>-39.901</v>
      </c>
      <c r="BJ359" s="0" t="n">
        <v>-37.0451</v>
      </c>
      <c r="BK359" s="0" t="n">
        <v>355</v>
      </c>
      <c r="BL359" s="2" t="n">
        <f aca="false">10*LOG(10^(J359/10)+10^(L359/10)+10^(N359/10))</f>
        <v>-27.1072093437494</v>
      </c>
      <c r="BM359" s="2" t="n">
        <f aca="false">10*LOG(10^(J359/10)+10^(P359/10)+10^(R359/10))</f>
        <v>-49.5446999420763</v>
      </c>
      <c r="BN359" s="2" t="n">
        <f aca="false">10*LOG(10^(L359/10)+10^(P359/10)+10^(T359/10))</f>
        <v>-27.6294812161905</v>
      </c>
      <c r="BO359" s="2" t="n">
        <f aca="false">10*LOG(10^(N359/10)+10^(R359/10)+10^(T359/10))</f>
        <v>-34.6743088090371</v>
      </c>
      <c r="BP359" s="2" t="n">
        <f aca="false">10*LOG(10^(V359/10)+10^(X359/10)+10^(Z359/10))</f>
        <v>-27.8886042096636</v>
      </c>
      <c r="BQ359" s="2" t="n">
        <f aca="false">10*LOG(10^(V359/10)+10^(AB359/10)+10^(AD359/10))</f>
        <v>-46.8487787081565</v>
      </c>
      <c r="BR359" s="2" t="n">
        <f aca="false">10*LOG(10^(X359/10)+10^(AB359/10)+10^(AF359/10))</f>
        <v>-28.6606356692728</v>
      </c>
      <c r="BS359" s="2" t="n">
        <f aca="false">10*LOG(10^(Z359/10)+10^(AD359/10)+10^(AF359/10))</f>
        <v>-35.7514880648007</v>
      </c>
      <c r="BT359" s="0" t="n">
        <v>355</v>
      </c>
      <c r="BU359" s="2" t="n">
        <f aca="false">$BE359-$B359</f>
        <v>-46.7377</v>
      </c>
      <c r="BV359" s="2" t="n">
        <f aca="false">$BF359-$B359</f>
        <v>-34.2305</v>
      </c>
      <c r="BW359" s="2" t="n">
        <f aca="false">$BA359-$B359</f>
        <v>-42.2847</v>
      </c>
      <c r="BX359" s="2" t="n">
        <f aca="false">$BB359-$D359</f>
        <v>-48.7274</v>
      </c>
      <c r="BY359" s="2" t="n">
        <f aca="false">$BC359-$D359</f>
        <v>-36.6461</v>
      </c>
      <c r="BZ359" s="2" t="n">
        <f aca="false">$BD359-$F359</f>
        <v>-39.5383</v>
      </c>
      <c r="CA359" s="2" t="n">
        <f aca="false">$BE359-$D359</f>
        <v>-47.0085</v>
      </c>
      <c r="CB359" s="2" t="n">
        <f aca="false">$BF359-$F359</f>
        <v>-34.0943</v>
      </c>
      <c r="CC359" s="2" t="n">
        <f aca="false">$BA359-$H359</f>
        <v>-42.6694</v>
      </c>
      <c r="CD359" s="2" t="n">
        <f aca="false">$BB359-$F359</f>
        <v>-48.3204</v>
      </c>
      <c r="CE359" s="2" t="n">
        <f aca="false">$BC359-$H359</f>
        <v>-36.76</v>
      </c>
      <c r="CF359" s="2" t="n">
        <f aca="false">$BD359-$H359</f>
        <v>-40.0592</v>
      </c>
      <c r="CG359" s="2" t="n">
        <f aca="false">$AY359-$B359</f>
        <v>-35.3401</v>
      </c>
      <c r="CH359" s="2" t="n">
        <f aca="false">$AZ359-$B359</f>
        <v>-33.6415</v>
      </c>
      <c r="CI359" s="2" t="n">
        <f aca="false">$BG359-$B359</f>
        <v>-40.0612</v>
      </c>
      <c r="CJ359" s="2" t="n">
        <f aca="false">$BH359-$D359</f>
        <v>-50.5859</v>
      </c>
      <c r="CK359" s="2" t="n">
        <f aca="false">$BI359-$D359</f>
        <v>-35.9304</v>
      </c>
      <c r="CL359" s="2" t="n">
        <f aca="false">$BJ359-$F359</f>
        <v>-32.6675</v>
      </c>
      <c r="CM359" s="2" t="n">
        <f aca="false">$AY359-$D359</f>
        <v>-35.6109</v>
      </c>
      <c r="CN359" s="2" t="n">
        <f aca="false">$AZ359-$F359</f>
        <v>-33.5053</v>
      </c>
      <c r="CO359" s="2" t="n">
        <f aca="false">$BG359-$H359</f>
        <v>-40.4459</v>
      </c>
      <c r="CP359" s="2" t="n">
        <f aca="false">$BH359-$F359</f>
        <v>-50.1789</v>
      </c>
      <c r="CQ359" s="2" t="n">
        <f aca="false">$BI359-$H359</f>
        <v>-36.0443</v>
      </c>
      <c r="CR359" s="2" t="n">
        <f aca="false">$BJ359-$H359</f>
        <v>-33.1884</v>
      </c>
      <c r="DC359" s="2"/>
      <c r="DD359" s="2"/>
      <c r="DE359" s="2"/>
      <c r="DF359" s="2"/>
      <c r="DG359" s="2"/>
      <c r="DH359" s="2"/>
      <c r="DI359" s="2"/>
      <c r="DJ359" s="2"/>
      <c r="DK359" s="2"/>
    </row>
    <row r="360" customFormat="false" ht="12.75" hidden="false" customHeight="false" outlineLevel="0" collapsed="false">
      <c r="A360" s="0" t="n">
        <v>356</v>
      </c>
      <c r="B360" s="0" t="n">
        <v>-4.2892</v>
      </c>
      <c r="C360" s="0" t="n">
        <v>0</v>
      </c>
      <c r="D360" s="0" t="n">
        <v>-3.947</v>
      </c>
      <c r="E360" s="0" t="n">
        <v>0</v>
      </c>
      <c r="F360" s="0" t="n">
        <v>-4.4304</v>
      </c>
      <c r="G360" s="0" t="n">
        <v>0</v>
      </c>
      <c r="H360" s="0" t="n">
        <v>-3.904</v>
      </c>
      <c r="I360" s="0" t="n">
        <v>0</v>
      </c>
      <c r="J360" s="0" t="n">
        <v>-58.8484</v>
      </c>
      <c r="K360" s="0" t="n">
        <v>-141.0751</v>
      </c>
      <c r="L360" s="0" t="n">
        <v>-27.6123</v>
      </c>
      <c r="M360" s="0" t="n">
        <v>18.5569</v>
      </c>
      <c r="N360" s="0" t="n">
        <v>-36.2219</v>
      </c>
      <c r="O360" s="0" t="n">
        <v>-160.4748</v>
      </c>
      <c r="P360" s="0" t="n">
        <v>-49.686</v>
      </c>
      <c r="Q360" s="0" t="n">
        <v>70.3018</v>
      </c>
      <c r="R360" s="0" t="n">
        <v>-61.3603</v>
      </c>
      <c r="S360" s="0" t="n">
        <v>-39.9159</v>
      </c>
      <c r="T360" s="0" t="n">
        <v>-41.803</v>
      </c>
      <c r="U360" s="0" t="n">
        <v>114.7511</v>
      </c>
      <c r="V360" s="0" t="n">
        <v>-50.8022</v>
      </c>
      <c r="W360" s="0" t="n">
        <v>147.6598</v>
      </c>
      <c r="X360" s="0" t="n">
        <v>-28.4826</v>
      </c>
      <c r="Y360" s="0" t="n">
        <v>-61.2952</v>
      </c>
      <c r="Z360" s="0" t="n">
        <v>-36.1792</v>
      </c>
      <c r="AA360" s="0" t="n">
        <v>139.6458</v>
      </c>
      <c r="AB360" s="0" t="n">
        <v>-53.454</v>
      </c>
      <c r="AC360" s="0" t="n">
        <v>-17.75</v>
      </c>
      <c r="AD360" s="0" t="n">
        <v>-57.7855</v>
      </c>
      <c r="AE360" s="0" t="n">
        <v>-75.9668</v>
      </c>
      <c r="AF360" s="0" t="n">
        <v>-50.1495</v>
      </c>
      <c r="AG360" s="0" t="n">
        <v>123.4794</v>
      </c>
      <c r="AH360" s="0" t="n">
        <v>-21.9489</v>
      </c>
      <c r="AI360" s="0" t="n">
        <v>-156.9618</v>
      </c>
      <c r="AJ360" s="0" t="n">
        <v>-14.8882</v>
      </c>
      <c r="AK360" s="0" t="n">
        <v>25.7825</v>
      </c>
      <c r="AL360" s="0" t="n">
        <v>-16.3969</v>
      </c>
      <c r="AM360" s="0" t="n">
        <v>96.412</v>
      </c>
      <c r="AN360" s="0" t="n">
        <v>-20.5972</v>
      </c>
      <c r="AO360" s="0" t="n">
        <v>111.7594</v>
      </c>
      <c r="AP360" s="0" t="n">
        <v>-13.477</v>
      </c>
      <c r="AQ360" s="0" t="n">
        <v>77.7796</v>
      </c>
      <c r="AR360" s="0" t="n">
        <v>-14.4784</v>
      </c>
      <c r="AS360" s="0" t="n">
        <v>14.3714</v>
      </c>
      <c r="AT360" s="0" t="n">
        <v>-14.4581</v>
      </c>
      <c r="AU360" s="0" t="n">
        <v>35.3785</v>
      </c>
      <c r="AV360" s="0" t="n">
        <v>-19.9064</v>
      </c>
      <c r="AW360" s="0" t="n">
        <v>66.6519</v>
      </c>
      <c r="AX360" s="0" t="n">
        <v>-43.4557</v>
      </c>
      <c r="AY360" s="0" t="n">
        <v>-38.861</v>
      </c>
      <c r="AZ360" s="0" t="n">
        <v>-38.0947</v>
      </c>
      <c r="BA360" s="0" t="n">
        <v>-46.2682</v>
      </c>
      <c r="BB360" s="0" t="n">
        <v>-52.2408</v>
      </c>
      <c r="BC360" s="0" t="n">
        <v>-40.8961</v>
      </c>
      <c r="BD360" s="0" t="n">
        <v>-43.654</v>
      </c>
      <c r="BE360" s="0" t="n">
        <v>-46.2117</v>
      </c>
      <c r="BF360" s="0" t="n">
        <v>-38.7775</v>
      </c>
      <c r="BG360" s="0" t="n">
        <v>-44.3845</v>
      </c>
      <c r="BH360" s="0" t="n">
        <v>-52.6853</v>
      </c>
      <c r="BI360" s="0" t="n">
        <v>-39.9773</v>
      </c>
      <c r="BJ360" s="0" t="n">
        <v>-36.4027</v>
      </c>
      <c r="BK360" s="0" t="n">
        <v>356</v>
      </c>
      <c r="BL360" s="2" t="n">
        <f aca="false">10*LOG(10^(J360/10)+10^(L360/10)+10^(N360/10))</f>
        <v>-27.0490233217514</v>
      </c>
      <c r="BM360" s="2" t="n">
        <f aca="false">10*LOG(10^(J360/10)+10^(P360/10)+10^(R360/10))</f>
        <v>-48.9331536793347</v>
      </c>
      <c r="BN360" s="2" t="n">
        <f aca="false">10*LOG(10^(L360/10)+10^(P360/10)+10^(T360/10))</f>
        <v>-27.4240312345601</v>
      </c>
      <c r="BO360" s="2" t="n">
        <f aca="false">10*LOG(10^(N360/10)+10^(R360/10)+10^(T360/10))</f>
        <v>-35.1508617986595</v>
      </c>
      <c r="BP360" s="2" t="n">
        <f aca="false">10*LOG(10^(V360/10)+10^(X360/10)+10^(Z360/10))</f>
        <v>-27.7791941896017</v>
      </c>
      <c r="BQ360" s="2" t="n">
        <f aca="false">10*LOG(10^(V360/10)+10^(AB360/10)+10^(AD360/10))</f>
        <v>-48.3884284510625</v>
      </c>
      <c r="BR360" s="2" t="n">
        <f aca="false">10*LOG(10^(X360/10)+10^(AB360/10)+10^(AF360/10))</f>
        <v>-28.4394046406697</v>
      </c>
      <c r="BS360" s="2" t="n">
        <f aca="false">10*LOG(10^(Z360/10)+10^(AD360/10)+10^(AF360/10))</f>
        <v>-35.9797656046142</v>
      </c>
      <c r="BT360" s="0" t="n">
        <v>356</v>
      </c>
      <c r="BU360" s="2" t="n">
        <f aca="false">$BE360-$B360</f>
        <v>-41.9225</v>
      </c>
      <c r="BV360" s="2" t="n">
        <f aca="false">$BF360-$B360</f>
        <v>-34.4883</v>
      </c>
      <c r="BW360" s="2" t="n">
        <f aca="false">$BA360-$B360</f>
        <v>-41.979</v>
      </c>
      <c r="BX360" s="2" t="n">
        <f aca="false">$BB360-$D360</f>
        <v>-48.2938</v>
      </c>
      <c r="BY360" s="2" t="n">
        <f aca="false">$BC360-$D360</f>
        <v>-36.9491</v>
      </c>
      <c r="BZ360" s="2" t="n">
        <f aca="false">$BD360-$F360</f>
        <v>-39.2236</v>
      </c>
      <c r="CA360" s="2" t="n">
        <f aca="false">$BE360-$D360</f>
        <v>-42.2647</v>
      </c>
      <c r="CB360" s="2" t="n">
        <f aca="false">$BF360-$F360</f>
        <v>-34.3471</v>
      </c>
      <c r="CC360" s="2" t="n">
        <f aca="false">$BA360-$H360</f>
        <v>-42.3642</v>
      </c>
      <c r="CD360" s="2" t="n">
        <f aca="false">$BB360-$F360</f>
        <v>-47.8104</v>
      </c>
      <c r="CE360" s="2" t="n">
        <f aca="false">$BC360-$H360</f>
        <v>-36.9921</v>
      </c>
      <c r="CF360" s="2" t="n">
        <f aca="false">$BD360-$H360</f>
        <v>-39.75</v>
      </c>
      <c r="CG360" s="2" t="n">
        <f aca="false">$AY360-$B360</f>
        <v>-34.5718</v>
      </c>
      <c r="CH360" s="2" t="n">
        <f aca="false">$AZ360-$B360</f>
        <v>-33.8055</v>
      </c>
      <c r="CI360" s="2" t="n">
        <f aca="false">$BG360-$B360</f>
        <v>-40.0953</v>
      </c>
      <c r="CJ360" s="2" t="n">
        <f aca="false">$BH360-$D360</f>
        <v>-48.7383</v>
      </c>
      <c r="CK360" s="2" t="n">
        <f aca="false">$BI360-$D360</f>
        <v>-36.0303</v>
      </c>
      <c r="CL360" s="2" t="n">
        <f aca="false">$BJ360-$F360</f>
        <v>-31.9723</v>
      </c>
      <c r="CM360" s="2" t="n">
        <f aca="false">$AY360-$D360</f>
        <v>-34.914</v>
      </c>
      <c r="CN360" s="2" t="n">
        <f aca="false">$AZ360-$F360</f>
        <v>-33.6643</v>
      </c>
      <c r="CO360" s="2" t="n">
        <f aca="false">$BG360-$H360</f>
        <v>-40.4805</v>
      </c>
      <c r="CP360" s="2" t="n">
        <f aca="false">$BH360-$F360</f>
        <v>-48.2549</v>
      </c>
      <c r="CQ360" s="2" t="n">
        <f aca="false">$BI360-$H360</f>
        <v>-36.0733</v>
      </c>
      <c r="CR360" s="2" t="n">
        <f aca="false">$BJ360-$H360</f>
        <v>-32.4987</v>
      </c>
      <c r="DC360" s="2"/>
      <c r="DD360" s="2"/>
      <c r="DE360" s="2"/>
      <c r="DF360" s="2"/>
      <c r="DG360" s="2"/>
      <c r="DH360" s="2"/>
      <c r="DI360" s="2"/>
      <c r="DJ360" s="2"/>
      <c r="DK360" s="2"/>
    </row>
    <row r="361" customFormat="false" ht="12.75" hidden="false" customHeight="false" outlineLevel="0" collapsed="false">
      <c r="A361" s="0" t="n">
        <v>357</v>
      </c>
      <c r="B361" s="0" t="n">
        <v>-4.3881</v>
      </c>
      <c r="C361" s="0" t="n">
        <v>0</v>
      </c>
      <c r="D361" s="0" t="n">
        <v>-3.931</v>
      </c>
      <c r="E361" s="0" t="n">
        <v>0</v>
      </c>
      <c r="F361" s="0" t="n">
        <v>-4.4466</v>
      </c>
      <c r="G361" s="0" t="n">
        <v>0</v>
      </c>
      <c r="H361" s="0" t="n">
        <v>-3.9662</v>
      </c>
      <c r="I361" s="0" t="n">
        <v>0</v>
      </c>
      <c r="J361" s="0" t="n">
        <v>-59.8642</v>
      </c>
      <c r="K361" s="0" t="n">
        <v>-94.0371</v>
      </c>
      <c r="L361" s="0" t="n">
        <v>-27.7583</v>
      </c>
      <c r="M361" s="0" t="n">
        <v>6.2552</v>
      </c>
      <c r="N361" s="0" t="n">
        <v>-37.3552</v>
      </c>
      <c r="O361" s="0" t="n">
        <v>-179.3542</v>
      </c>
      <c r="P361" s="0" t="n">
        <v>-46.6451</v>
      </c>
      <c r="Q361" s="0" t="n">
        <v>69.3793</v>
      </c>
      <c r="R361" s="0" t="n">
        <v>-62.1499</v>
      </c>
      <c r="S361" s="0" t="n">
        <v>-5.7434</v>
      </c>
      <c r="T361" s="0" t="n">
        <v>-40.9256</v>
      </c>
      <c r="U361" s="0" t="n">
        <v>117.3571</v>
      </c>
      <c r="V361" s="0" t="n">
        <v>-50.8334</v>
      </c>
      <c r="W361" s="0" t="n">
        <v>155.668</v>
      </c>
      <c r="X361" s="0" t="n">
        <v>-28.5667</v>
      </c>
      <c r="Y361" s="0" t="n">
        <v>-72.9453</v>
      </c>
      <c r="Z361" s="0" t="n">
        <v>-36.9311</v>
      </c>
      <c r="AA361" s="0" t="n">
        <v>125.4129</v>
      </c>
      <c r="AB361" s="0" t="n">
        <v>-50.6631</v>
      </c>
      <c r="AC361" s="0" t="n">
        <v>3.2547</v>
      </c>
      <c r="AD361" s="0" t="n">
        <v>-57.561</v>
      </c>
      <c r="AE361" s="0" t="n">
        <v>-60.2135</v>
      </c>
      <c r="AF361" s="0" t="n">
        <v>-45.8871</v>
      </c>
      <c r="AG361" s="0" t="n">
        <v>100.1307</v>
      </c>
      <c r="AH361" s="0" t="n">
        <v>-17.7329</v>
      </c>
      <c r="AI361" s="0" t="n">
        <v>-177.3293</v>
      </c>
      <c r="AJ361" s="0" t="n">
        <v>-15.7398</v>
      </c>
      <c r="AK361" s="0" t="n">
        <v>12.372</v>
      </c>
      <c r="AL361" s="0" t="n">
        <v>-15.9694</v>
      </c>
      <c r="AM361" s="0" t="n">
        <v>80.5</v>
      </c>
      <c r="AN361" s="0" t="n">
        <v>-18.1596</v>
      </c>
      <c r="AO361" s="0" t="n">
        <v>104.2049</v>
      </c>
      <c r="AP361" s="0" t="n">
        <v>-12.3667</v>
      </c>
      <c r="AQ361" s="0" t="n">
        <v>75.5696</v>
      </c>
      <c r="AR361" s="0" t="n">
        <v>-15.2205</v>
      </c>
      <c r="AS361" s="0" t="n">
        <v>6.5031</v>
      </c>
      <c r="AT361" s="0" t="n">
        <v>-14.3224</v>
      </c>
      <c r="AU361" s="0" t="n">
        <v>26.4578</v>
      </c>
      <c r="AV361" s="0" t="n">
        <v>-17.5876</v>
      </c>
      <c r="AW361" s="0" t="n">
        <v>64.6947</v>
      </c>
      <c r="AX361" s="0" t="n">
        <v>-43.7678</v>
      </c>
      <c r="AY361" s="0" t="n">
        <v>-38.2287</v>
      </c>
      <c r="AZ361" s="0" t="n">
        <v>-38.4865</v>
      </c>
      <c r="BA361" s="0" t="n">
        <v>-46.049</v>
      </c>
      <c r="BB361" s="0" t="n">
        <v>-51.9397</v>
      </c>
      <c r="BC361" s="0" t="n">
        <v>-40.9475</v>
      </c>
      <c r="BD361" s="0" t="n">
        <v>-43.474</v>
      </c>
      <c r="BE361" s="0" t="n">
        <v>-43.2631</v>
      </c>
      <c r="BF361" s="0" t="n">
        <v>-39.2904</v>
      </c>
      <c r="BG361" s="0" t="n">
        <v>-44.5443</v>
      </c>
      <c r="BH361" s="0" t="n">
        <v>-50.5521</v>
      </c>
      <c r="BI361" s="0" t="n">
        <v>-39.7591</v>
      </c>
      <c r="BJ361" s="0" t="n">
        <v>-35.9033</v>
      </c>
      <c r="BK361" s="0" t="n">
        <v>357</v>
      </c>
      <c r="BL361" s="2" t="n">
        <f aca="false">10*LOG(10^(J361/10)+10^(L361/10)+10^(N361/10))</f>
        <v>-27.3037328214727</v>
      </c>
      <c r="BM361" s="2" t="n">
        <f aca="false">10*LOG(10^(J361/10)+10^(P361/10)+10^(R361/10))</f>
        <v>-46.3277617131024</v>
      </c>
      <c r="BN361" s="2" t="n">
        <f aca="false">10*LOG(10^(L361/10)+10^(P361/10)+10^(T361/10))</f>
        <v>-27.5005466959851</v>
      </c>
      <c r="BO361" s="2" t="n">
        <f aca="false">10*LOG(10^(N361/10)+10^(R361/10)+10^(T361/10))</f>
        <v>-35.7630890314079</v>
      </c>
      <c r="BP361" s="2" t="n">
        <f aca="false">10*LOG(10^(V361/10)+10^(X361/10)+10^(Z361/10))</f>
        <v>-27.9534290261477</v>
      </c>
      <c r="BQ361" s="2" t="n">
        <f aca="false">10*LOG(10^(V361/10)+10^(AB361/10)+10^(AD361/10))</f>
        <v>-47.3068796100435</v>
      </c>
      <c r="BR361" s="2" t="n">
        <f aca="false">10*LOG(10^(X361/10)+10^(AB361/10)+10^(AF361/10))</f>
        <v>-28.4607128350098</v>
      </c>
      <c r="BS361" s="2" t="n">
        <f aca="false">10*LOG(10^(Z361/10)+10^(AD361/10)+10^(AF361/10))</f>
        <v>-36.3779881857768</v>
      </c>
      <c r="BT361" s="0" t="n">
        <v>357</v>
      </c>
      <c r="BU361" s="2" t="n">
        <f aca="false">$BE361-$B361</f>
        <v>-38.875</v>
      </c>
      <c r="BV361" s="2" t="n">
        <f aca="false">$BF361-$B361</f>
        <v>-34.9023</v>
      </c>
      <c r="BW361" s="2" t="n">
        <f aca="false">$BA361-$B361</f>
        <v>-41.6609</v>
      </c>
      <c r="BX361" s="2" t="n">
        <f aca="false">$BB361-$D361</f>
        <v>-48.0087</v>
      </c>
      <c r="BY361" s="2" t="n">
        <f aca="false">$BC361-$D361</f>
        <v>-37.0165</v>
      </c>
      <c r="BZ361" s="2" t="n">
        <f aca="false">$BD361-$F361</f>
        <v>-39.0274</v>
      </c>
      <c r="CA361" s="2" t="n">
        <f aca="false">$BE361-$D361</f>
        <v>-39.3321</v>
      </c>
      <c r="CB361" s="2" t="n">
        <f aca="false">$BF361-$F361</f>
        <v>-34.8438</v>
      </c>
      <c r="CC361" s="2" t="n">
        <f aca="false">$BA361-$H361</f>
        <v>-42.0828</v>
      </c>
      <c r="CD361" s="2" t="n">
        <f aca="false">$BB361-$F361</f>
        <v>-47.4931</v>
      </c>
      <c r="CE361" s="2" t="n">
        <f aca="false">$BC361-$H361</f>
        <v>-36.9813</v>
      </c>
      <c r="CF361" s="2" t="n">
        <f aca="false">$BD361-$H361</f>
        <v>-39.5078</v>
      </c>
      <c r="CG361" s="2" t="n">
        <f aca="false">$AY361-$B361</f>
        <v>-33.8406</v>
      </c>
      <c r="CH361" s="2" t="n">
        <f aca="false">$AZ361-$B361</f>
        <v>-34.0984</v>
      </c>
      <c r="CI361" s="2" t="n">
        <f aca="false">$BG361-$B361</f>
        <v>-40.1562</v>
      </c>
      <c r="CJ361" s="2" t="n">
        <f aca="false">$BH361-$D361</f>
        <v>-46.6211</v>
      </c>
      <c r="CK361" s="2" t="n">
        <f aca="false">$BI361-$D361</f>
        <v>-35.8281</v>
      </c>
      <c r="CL361" s="2" t="n">
        <f aca="false">$BJ361-$F361</f>
        <v>-31.4567</v>
      </c>
      <c r="CM361" s="2" t="n">
        <f aca="false">$AY361-$D361</f>
        <v>-34.2977</v>
      </c>
      <c r="CN361" s="2" t="n">
        <f aca="false">$AZ361-$F361</f>
        <v>-34.0399</v>
      </c>
      <c r="CO361" s="2" t="n">
        <f aca="false">$BG361-$H361</f>
        <v>-40.5781</v>
      </c>
      <c r="CP361" s="2" t="n">
        <f aca="false">$BH361-$F361</f>
        <v>-46.1055</v>
      </c>
      <c r="CQ361" s="2" t="n">
        <f aca="false">$BI361-$H361</f>
        <v>-35.7929</v>
      </c>
      <c r="CR361" s="2" t="n">
        <f aca="false">$BJ361-$H361</f>
        <v>-31.9371</v>
      </c>
      <c r="DC361" s="2"/>
      <c r="DD361" s="2"/>
      <c r="DE361" s="2"/>
      <c r="DF361" s="2"/>
      <c r="DG361" s="2"/>
      <c r="DH361" s="2"/>
      <c r="DI361" s="2"/>
      <c r="DJ361" s="2"/>
      <c r="DK361" s="2"/>
    </row>
    <row r="362" customFormat="false" ht="12.75" hidden="false" customHeight="false" outlineLevel="0" collapsed="false">
      <c r="A362" s="0" t="n">
        <v>358</v>
      </c>
      <c r="B362" s="0" t="n">
        <v>-4.4805</v>
      </c>
      <c r="C362" s="0" t="n">
        <v>0</v>
      </c>
      <c r="D362" s="0" t="n">
        <v>-3.894</v>
      </c>
      <c r="E362" s="0" t="n">
        <v>0</v>
      </c>
      <c r="F362" s="0" t="n">
        <v>-4.4519</v>
      </c>
      <c r="G362" s="0" t="n">
        <v>0</v>
      </c>
      <c r="H362" s="0" t="n">
        <v>-4.0348</v>
      </c>
      <c r="I362" s="0" t="n">
        <v>0</v>
      </c>
      <c r="J362" s="0" t="n">
        <v>-55.5172</v>
      </c>
      <c r="K362" s="0" t="n">
        <v>-76.1017</v>
      </c>
      <c r="L362" s="0" t="n">
        <v>-28.1969</v>
      </c>
      <c r="M362" s="0" t="n">
        <v>-5.8215</v>
      </c>
      <c r="N362" s="0" t="n">
        <v>-38.9403</v>
      </c>
      <c r="O362" s="0" t="n">
        <v>160.9933</v>
      </c>
      <c r="P362" s="0" t="n">
        <v>-45.0042</v>
      </c>
      <c r="Q362" s="0" t="n">
        <v>60.0099</v>
      </c>
      <c r="R362" s="0" t="n">
        <v>-55.084</v>
      </c>
      <c r="S362" s="0" t="n">
        <v>2.7584</v>
      </c>
      <c r="T362" s="0" t="n">
        <v>-39.7038</v>
      </c>
      <c r="U362" s="0" t="n">
        <v>117.5686</v>
      </c>
      <c r="V362" s="0" t="n">
        <v>-49.9725</v>
      </c>
      <c r="W362" s="0" t="n">
        <v>158.092</v>
      </c>
      <c r="X362" s="0" t="n">
        <v>-28.9452</v>
      </c>
      <c r="Y362" s="0" t="n">
        <v>-83.9739</v>
      </c>
      <c r="Z362" s="0" t="n">
        <v>-38.0331</v>
      </c>
      <c r="AA362" s="0" t="n">
        <v>112.5682</v>
      </c>
      <c r="AB362" s="0" t="n">
        <v>-47.7907</v>
      </c>
      <c r="AC362" s="0" t="n">
        <v>6.0877</v>
      </c>
      <c r="AD362" s="0" t="n">
        <v>-53.6325</v>
      </c>
      <c r="AE362" s="0" t="n">
        <v>-58.1084</v>
      </c>
      <c r="AF362" s="0" t="n">
        <v>-43.1516</v>
      </c>
      <c r="AG362" s="0" t="n">
        <v>81.5741</v>
      </c>
      <c r="AH362" s="0" t="n">
        <v>-15.0873</v>
      </c>
      <c r="AI362" s="0" t="n">
        <v>163.1572</v>
      </c>
      <c r="AJ362" s="0" t="n">
        <v>-17.3335</v>
      </c>
      <c r="AK362" s="0" t="n">
        <v>2.9914</v>
      </c>
      <c r="AL362" s="0" t="n">
        <v>-15.7261</v>
      </c>
      <c r="AM362" s="0" t="n">
        <v>66.0165</v>
      </c>
      <c r="AN362" s="0" t="n">
        <v>-15.9421</v>
      </c>
      <c r="AO362" s="0" t="n">
        <v>94.0924</v>
      </c>
      <c r="AP362" s="0" t="n">
        <v>-11.568</v>
      </c>
      <c r="AQ362" s="0" t="n">
        <v>70.7244</v>
      </c>
      <c r="AR362" s="0" t="n">
        <v>-16.2229</v>
      </c>
      <c r="AS362" s="0" t="n">
        <v>-1.308</v>
      </c>
      <c r="AT362" s="0" t="n">
        <v>-14.4492</v>
      </c>
      <c r="AU362" s="0" t="n">
        <v>18.6086</v>
      </c>
      <c r="AV362" s="0" t="n">
        <v>-16.3137</v>
      </c>
      <c r="AW362" s="0" t="n">
        <v>54.9666</v>
      </c>
      <c r="AX362" s="0" t="n">
        <v>-44.0354</v>
      </c>
      <c r="AY362" s="0" t="n">
        <v>-37.7652</v>
      </c>
      <c r="AZ362" s="0" t="n">
        <v>-38.9461</v>
      </c>
      <c r="BA362" s="0" t="n">
        <v>-46.1994</v>
      </c>
      <c r="BB362" s="0" t="n">
        <v>-52.5979</v>
      </c>
      <c r="BC362" s="0" t="n">
        <v>-40.5738</v>
      </c>
      <c r="BD362" s="0" t="n">
        <v>-43.4721</v>
      </c>
      <c r="BE362" s="0" t="n">
        <v>-41.3621</v>
      </c>
      <c r="BF362" s="0" t="n">
        <v>-39.8633</v>
      </c>
      <c r="BG362" s="0" t="n">
        <v>-45.0971</v>
      </c>
      <c r="BH362" s="0" t="n">
        <v>-48.5658</v>
      </c>
      <c r="BI362" s="0" t="n">
        <v>-39.2801</v>
      </c>
      <c r="BJ362" s="0" t="n">
        <v>-36.4829</v>
      </c>
      <c r="BK362" s="0" t="n">
        <v>358</v>
      </c>
      <c r="BL362" s="2" t="n">
        <f aca="false">10*LOG(10^(J362/10)+10^(L362/10)+10^(N362/10))</f>
        <v>-27.8381183626152</v>
      </c>
      <c r="BM362" s="2" t="n">
        <f aca="false">10*LOG(10^(J362/10)+10^(P362/10)+10^(R362/10))</f>
        <v>-44.2595536896054</v>
      </c>
      <c r="BN362" s="2" t="n">
        <f aca="false">10*LOG(10^(L362/10)+10^(P362/10)+10^(T362/10))</f>
        <v>-27.8165031984277</v>
      </c>
      <c r="BO362" s="2" t="n">
        <f aca="false">10*LOG(10^(N362/10)+10^(R362/10)+10^(T362/10))</f>
        <v>-36.2379731631125</v>
      </c>
      <c r="BP362" s="2" t="n">
        <f aca="false">10*LOG(10^(V362/10)+10^(X362/10)+10^(Z362/10))</f>
        <v>-28.4095617491071</v>
      </c>
      <c r="BQ362" s="2" t="n">
        <f aca="false">10*LOG(10^(V362/10)+10^(AB362/10)+10^(AD362/10))</f>
        <v>-45.0825207327209</v>
      </c>
      <c r="BR362" s="2" t="n">
        <f aca="false">10*LOG(10^(X362/10)+10^(AB362/10)+10^(AF362/10))</f>
        <v>-28.72913923747</v>
      </c>
      <c r="BS362" s="2" t="n">
        <f aca="false">10*LOG(10^(Z362/10)+10^(AD362/10)+10^(AF362/10))</f>
        <v>-36.7774349835187</v>
      </c>
      <c r="BT362" s="0" t="n">
        <v>358</v>
      </c>
      <c r="BU362" s="2" t="n">
        <f aca="false">$BE362-$B362</f>
        <v>-36.8816</v>
      </c>
      <c r="BV362" s="2" t="n">
        <f aca="false">$BF362-$B362</f>
        <v>-35.3828</v>
      </c>
      <c r="BW362" s="2" t="n">
        <f aca="false">$BA362-$B362</f>
        <v>-41.7189</v>
      </c>
      <c r="BX362" s="2" t="n">
        <f aca="false">$BB362-$D362</f>
        <v>-48.7039</v>
      </c>
      <c r="BY362" s="2" t="n">
        <f aca="false">$BC362-$D362</f>
        <v>-36.6798</v>
      </c>
      <c r="BZ362" s="2" t="n">
        <f aca="false">$BD362-$F362</f>
        <v>-39.0202</v>
      </c>
      <c r="CA362" s="2" t="n">
        <f aca="false">$BE362-$D362</f>
        <v>-37.4681</v>
      </c>
      <c r="CB362" s="2" t="n">
        <f aca="false">$BF362-$F362</f>
        <v>-35.4114</v>
      </c>
      <c r="CC362" s="2" t="n">
        <f aca="false">$BA362-$H362</f>
        <v>-42.1646</v>
      </c>
      <c r="CD362" s="2" t="n">
        <f aca="false">$BB362-$F362</f>
        <v>-48.146</v>
      </c>
      <c r="CE362" s="2" t="n">
        <f aca="false">$BC362-$H362</f>
        <v>-36.539</v>
      </c>
      <c r="CF362" s="2" t="n">
        <f aca="false">$BD362-$H362</f>
        <v>-39.4373</v>
      </c>
      <c r="CG362" s="2" t="n">
        <f aca="false">$AY362-$B362</f>
        <v>-33.2847</v>
      </c>
      <c r="CH362" s="2" t="n">
        <f aca="false">$AZ362-$B362</f>
        <v>-34.4656</v>
      </c>
      <c r="CI362" s="2" t="n">
        <f aca="false">$BG362-$B362</f>
        <v>-40.6166</v>
      </c>
      <c r="CJ362" s="2" t="n">
        <f aca="false">$BH362-$D362</f>
        <v>-44.6718</v>
      </c>
      <c r="CK362" s="2" t="n">
        <f aca="false">$BI362-$D362</f>
        <v>-35.3861</v>
      </c>
      <c r="CL362" s="2" t="n">
        <f aca="false">$BJ362-$F362</f>
        <v>-32.031</v>
      </c>
      <c r="CM362" s="2" t="n">
        <f aca="false">$AY362-$D362</f>
        <v>-33.8712</v>
      </c>
      <c r="CN362" s="2" t="n">
        <f aca="false">$AZ362-$F362</f>
        <v>-34.4942</v>
      </c>
      <c r="CO362" s="2" t="n">
        <f aca="false">$BG362-$H362</f>
        <v>-41.0623</v>
      </c>
      <c r="CP362" s="2" t="n">
        <f aca="false">$BH362-$F362</f>
        <v>-44.1139</v>
      </c>
      <c r="CQ362" s="2" t="n">
        <f aca="false">$BI362-$H362</f>
        <v>-35.2453</v>
      </c>
      <c r="CR362" s="2" t="n">
        <f aca="false">$BJ362-$H362</f>
        <v>-32.4481</v>
      </c>
      <c r="DC362" s="2"/>
      <c r="DD362" s="2"/>
      <c r="DE362" s="2"/>
      <c r="DF362" s="2"/>
      <c r="DG362" s="2"/>
      <c r="DH362" s="2"/>
      <c r="DI362" s="2"/>
      <c r="DJ362" s="2"/>
      <c r="DK362" s="2"/>
    </row>
    <row r="363" customFormat="false" ht="12.75" hidden="false" customHeight="false" outlineLevel="0" collapsed="false">
      <c r="A363" s="0" t="n">
        <v>359</v>
      </c>
      <c r="B363" s="0" t="n">
        <v>-4.6004</v>
      </c>
      <c r="C363" s="0" t="n">
        <v>0</v>
      </c>
      <c r="D363" s="0" t="n">
        <v>-3.8684</v>
      </c>
      <c r="E363" s="0" t="n">
        <v>0</v>
      </c>
      <c r="F363" s="0" t="n">
        <v>-4.4121</v>
      </c>
      <c r="G363" s="0" t="n">
        <v>0</v>
      </c>
      <c r="H363" s="0" t="n">
        <v>-4.0856</v>
      </c>
      <c r="I363" s="0" t="n">
        <v>0</v>
      </c>
      <c r="J363" s="0" t="n">
        <v>-52.3099</v>
      </c>
      <c r="K363" s="0" t="n">
        <v>-80.3374</v>
      </c>
      <c r="L363" s="0" t="n">
        <v>-28.9013</v>
      </c>
      <c r="M363" s="0" t="n">
        <v>-16.4114</v>
      </c>
      <c r="N363" s="0" t="n">
        <v>-41.0621</v>
      </c>
      <c r="O363" s="0" t="n">
        <v>139.2809</v>
      </c>
      <c r="P363" s="0" t="n">
        <v>-44.24</v>
      </c>
      <c r="Q363" s="0" t="n">
        <v>52.5887</v>
      </c>
      <c r="R363" s="0" t="n">
        <v>-50.7732</v>
      </c>
      <c r="S363" s="0" t="n">
        <v>-22.9464</v>
      </c>
      <c r="T363" s="0" t="n">
        <v>-38.2475</v>
      </c>
      <c r="U363" s="0" t="n">
        <v>113.0495</v>
      </c>
      <c r="V363" s="0" t="n">
        <v>-49.23</v>
      </c>
      <c r="W363" s="0" t="n">
        <v>152.5213</v>
      </c>
      <c r="X363" s="0" t="n">
        <v>-29.5967</v>
      </c>
      <c r="Y363" s="0" t="n">
        <v>-94.5944</v>
      </c>
      <c r="Z363" s="0" t="n">
        <v>-39.708</v>
      </c>
      <c r="AA363" s="0" t="n">
        <v>100.6604</v>
      </c>
      <c r="AB363" s="0" t="n">
        <v>-45.4938</v>
      </c>
      <c r="AC363" s="0" t="n">
        <v>2.9287</v>
      </c>
      <c r="AD363" s="0" t="n">
        <v>-50.8346</v>
      </c>
      <c r="AE363" s="0" t="n">
        <v>-77.1114</v>
      </c>
      <c r="AF363" s="0" t="n">
        <v>-41.2756</v>
      </c>
      <c r="AG363" s="0" t="n">
        <v>62.7083</v>
      </c>
      <c r="AH363" s="0" t="n">
        <v>-13.0806</v>
      </c>
      <c r="AI363" s="0" t="n">
        <v>146.399</v>
      </c>
      <c r="AJ363" s="0" t="n">
        <v>-19.4655</v>
      </c>
      <c r="AK363" s="0" t="n">
        <v>-6.3635</v>
      </c>
      <c r="AL363" s="0" t="n">
        <v>-16.3813</v>
      </c>
      <c r="AM363" s="0" t="n">
        <v>50.8732</v>
      </c>
      <c r="AN363" s="0" t="n">
        <v>-15.1111</v>
      </c>
      <c r="AO363" s="0" t="n">
        <v>82.6124</v>
      </c>
      <c r="AP363" s="0" t="n">
        <v>-10.7675</v>
      </c>
      <c r="AQ363" s="0" t="n">
        <v>64.1759</v>
      </c>
      <c r="AR363" s="0" t="n">
        <v>-17.8541</v>
      </c>
      <c r="AS363" s="0" t="n">
        <v>-4.5574</v>
      </c>
      <c r="AT363" s="0" t="n">
        <v>-14.918</v>
      </c>
      <c r="AU363" s="0" t="n">
        <v>9.9067</v>
      </c>
      <c r="AV363" s="0" t="n">
        <v>-15.4386</v>
      </c>
      <c r="AW363" s="0" t="n">
        <v>43.9383</v>
      </c>
      <c r="AX363" s="0" t="n">
        <v>-44.1895</v>
      </c>
      <c r="AY363" s="0" t="n">
        <v>-37.5262</v>
      </c>
      <c r="AZ363" s="0" t="n">
        <v>-39.4645</v>
      </c>
      <c r="BA363" s="0" t="n">
        <v>-46.1856</v>
      </c>
      <c r="BB363" s="0" t="n">
        <v>-55.1817</v>
      </c>
      <c r="BC363" s="0" t="n">
        <v>-40.0535</v>
      </c>
      <c r="BD363" s="0" t="n">
        <v>-43.6223</v>
      </c>
      <c r="BE363" s="0" t="n">
        <v>-40.0879</v>
      </c>
      <c r="BF363" s="0" t="n">
        <v>-40.3582</v>
      </c>
      <c r="BG363" s="0" t="n">
        <v>-45.8216</v>
      </c>
      <c r="BH363" s="0" t="n">
        <v>-47.6106</v>
      </c>
      <c r="BI363" s="0" t="n">
        <v>-38.7598</v>
      </c>
      <c r="BJ363" s="0" t="n">
        <v>-40.0173</v>
      </c>
      <c r="BK363" s="0" t="n">
        <v>359</v>
      </c>
      <c r="BL363" s="2" t="n">
        <f aca="false">10*LOG(10^(J363/10)+10^(L363/10)+10^(N363/10))</f>
        <v>-28.6263192625193</v>
      </c>
      <c r="BM363" s="2" t="n">
        <f aca="false">10*LOG(10^(J363/10)+10^(P363/10)+10^(R363/10))</f>
        <v>-42.8471105127928</v>
      </c>
      <c r="BN363" s="2" t="n">
        <f aca="false">10*LOG(10^(L363/10)+10^(P363/10)+10^(T363/10))</f>
        <v>-28.3113611640054</v>
      </c>
      <c r="BO363" s="2" t="n">
        <f aca="false">10*LOG(10^(N363/10)+10^(R363/10)+10^(T363/10))</f>
        <v>-36.2638204050885</v>
      </c>
      <c r="BP363" s="2" t="n">
        <f aca="false">10*LOG(10^(V363/10)+10^(X363/10)+10^(Z363/10))</f>
        <v>-29.1499275582438</v>
      </c>
      <c r="BQ363" s="2" t="n">
        <f aca="false">10*LOG(10^(V363/10)+10^(AB363/10)+10^(AD363/10))</f>
        <v>-43.1501459892992</v>
      </c>
      <c r="BR363" s="2" t="n">
        <f aca="false">10*LOG(10^(X363/10)+10^(AB363/10)+10^(AF363/10))</f>
        <v>-29.2078818950264</v>
      </c>
      <c r="BS363" s="2" t="n">
        <f aca="false">10*LOG(10^(Z363/10)+10^(AD363/10)+10^(AF363/10))</f>
        <v>-37.2180665021661</v>
      </c>
      <c r="BT363" s="0" t="n">
        <v>359</v>
      </c>
      <c r="BU363" s="2" t="n">
        <f aca="false">$BE363-$B363</f>
        <v>-35.4875</v>
      </c>
      <c r="BV363" s="2" t="n">
        <f aca="false">$BF363-$B363</f>
        <v>-35.7578</v>
      </c>
      <c r="BW363" s="2" t="n">
        <f aca="false">$BA363-$B363</f>
        <v>-41.5852</v>
      </c>
      <c r="BX363" s="2" t="n">
        <f aca="false">$BB363-$D363</f>
        <v>-51.3133</v>
      </c>
      <c r="BY363" s="2" t="n">
        <f aca="false">$BC363-$D363</f>
        <v>-36.1851</v>
      </c>
      <c r="BZ363" s="2" t="n">
        <f aca="false">$BD363-$F363</f>
        <v>-39.2102</v>
      </c>
      <c r="CA363" s="2" t="n">
        <f aca="false">$BE363-$D363</f>
        <v>-36.2195</v>
      </c>
      <c r="CB363" s="2" t="n">
        <f aca="false">$BF363-$F363</f>
        <v>-35.9461</v>
      </c>
      <c r="CC363" s="2" t="n">
        <f aca="false">$BA363-$H363</f>
        <v>-42.1</v>
      </c>
      <c r="CD363" s="2" t="n">
        <f aca="false">$BB363-$F363</f>
        <v>-50.7696</v>
      </c>
      <c r="CE363" s="2" t="n">
        <f aca="false">$BC363-$H363</f>
        <v>-35.9679</v>
      </c>
      <c r="CF363" s="2" t="n">
        <f aca="false">$BD363-$H363</f>
        <v>-39.5367</v>
      </c>
      <c r="CG363" s="2" t="n">
        <f aca="false">$AY363-$B363</f>
        <v>-32.9258</v>
      </c>
      <c r="CH363" s="2" t="n">
        <f aca="false">$AZ363-$B363</f>
        <v>-34.8641</v>
      </c>
      <c r="CI363" s="2" t="n">
        <f aca="false">$BG363-$B363</f>
        <v>-41.2212</v>
      </c>
      <c r="CJ363" s="2" t="n">
        <f aca="false">$BH363-$D363</f>
        <v>-43.7422</v>
      </c>
      <c r="CK363" s="2" t="n">
        <f aca="false">$BI363-$D363</f>
        <v>-34.8914</v>
      </c>
      <c r="CL363" s="2" t="n">
        <f aca="false">$BJ363-$F363</f>
        <v>-35.6052</v>
      </c>
      <c r="CM363" s="2" t="n">
        <f aca="false">$AY363-$D363</f>
        <v>-33.6578</v>
      </c>
      <c r="CN363" s="2" t="n">
        <f aca="false">$AZ363-$F363</f>
        <v>-35.0524</v>
      </c>
      <c r="CO363" s="2" t="n">
        <f aca="false">$BG363-$H363</f>
        <v>-41.736</v>
      </c>
      <c r="CP363" s="2" t="n">
        <f aca="false">$BH363-$F363</f>
        <v>-43.1985</v>
      </c>
      <c r="CQ363" s="2" t="n">
        <f aca="false">$BI363-$H363</f>
        <v>-34.6742</v>
      </c>
      <c r="CR363" s="2" t="n">
        <f aca="false">$BJ363-$H363</f>
        <v>-35.9317</v>
      </c>
      <c r="DC363" s="2"/>
      <c r="DD363" s="2"/>
      <c r="DE363" s="2"/>
      <c r="DF363" s="2"/>
      <c r="DG363" s="2"/>
      <c r="DH363" s="2"/>
      <c r="DI363" s="2"/>
      <c r="DJ363" s="2"/>
      <c r="DK363" s="2"/>
    </row>
    <row r="364" customFormat="false" ht="12.75" hidden="false" customHeight="false" outlineLevel="0" collapsed="false">
      <c r="A364" s="0" t="n">
        <v>360</v>
      </c>
      <c r="B364" s="0" t="n">
        <v>-4.6967</v>
      </c>
      <c r="C364" s="0" t="n">
        <v>0</v>
      </c>
      <c r="D364" s="0" t="n">
        <v>-3.8461</v>
      </c>
      <c r="E364" s="0" t="n">
        <v>0</v>
      </c>
      <c r="F364" s="0" t="n">
        <v>-4.3591</v>
      </c>
      <c r="G364" s="0" t="n">
        <v>0</v>
      </c>
      <c r="H364" s="0" t="n">
        <v>-4.1125</v>
      </c>
      <c r="I364" s="0" t="n">
        <v>0</v>
      </c>
      <c r="J364" s="0" t="n">
        <v>-50.4631</v>
      </c>
      <c r="K364" s="0" t="n">
        <v>-90.6056</v>
      </c>
      <c r="L364" s="0" t="n">
        <v>-29.895</v>
      </c>
      <c r="M364" s="0" t="n">
        <v>-25.8669</v>
      </c>
      <c r="N364" s="0" t="n">
        <v>-44.1842</v>
      </c>
      <c r="O364" s="0" t="n">
        <v>113.6926</v>
      </c>
      <c r="P364" s="0" t="n">
        <v>-43.2376</v>
      </c>
      <c r="Q364" s="0" t="n">
        <v>45.8291</v>
      </c>
      <c r="R364" s="0" t="n">
        <v>-49.4007</v>
      </c>
      <c r="S364" s="0" t="n">
        <v>-52.5617</v>
      </c>
      <c r="T364" s="0" t="n">
        <v>-37.2456</v>
      </c>
      <c r="U364" s="0" t="n">
        <v>104.2057</v>
      </c>
      <c r="V364" s="0" t="n">
        <v>-48.9762</v>
      </c>
      <c r="W364" s="0" t="n">
        <v>144.4208</v>
      </c>
      <c r="X364" s="0" t="n">
        <v>-30.5557</v>
      </c>
      <c r="Y364" s="0" t="n">
        <v>-104.0844</v>
      </c>
      <c r="Z364" s="0" t="n">
        <v>-42.1767</v>
      </c>
      <c r="AA364" s="0" t="n">
        <v>91.0599</v>
      </c>
      <c r="AB364" s="0" t="n">
        <v>-43.4944</v>
      </c>
      <c r="AC364" s="0" t="n">
        <v>-4.5315</v>
      </c>
      <c r="AD364" s="0" t="n">
        <v>-50.0879</v>
      </c>
      <c r="AE364" s="0" t="n">
        <v>-98.5682</v>
      </c>
      <c r="AF364" s="0" t="n">
        <v>-40.1602</v>
      </c>
      <c r="AG364" s="0" t="n">
        <v>44.7569</v>
      </c>
      <c r="AH364" s="0" t="n">
        <v>-11.8964</v>
      </c>
      <c r="AI364" s="0" t="n">
        <v>130.7529</v>
      </c>
      <c r="AJ364" s="0" t="n">
        <v>-22.0699</v>
      </c>
      <c r="AK364" s="0" t="n">
        <v>-12.6377</v>
      </c>
      <c r="AL364" s="0" t="n">
        <v>-17.7101</v>
      </c>
      <c r="AM364" s="0" t="n">
        <v>34.8819</v>
      </c>
      <c r="AN364" s="0" t="n">
        <v>-14.5405</v>
      </c>
      <c r="AO364" s="0" t="n">
        <v>70.3989</v>
      </c>
      <c r="AP364" s="0" t="n">
        <v>-10.0196</v>
      </c>
      <c r="AQ364" s="0" t="n">
        <v>57.4609</v>
      </c>
      <c r="AR364" s="0" t="n">
        <v>-19.7665</v>
      </c>
      <c r="AS364" s="0" t="n">
        <v>-3.4707</v>
      </c>
      <c r="AT364" s="0" t="n">
        <v>-15.8515</v>
      </c>
      <c r="AU364" s="0" t="n">
        <v>7.1215</v>
      </c>
      <c r="AV364" s="0" t="n">
        <v>-14.9847</v>
      </c>
      <c r="AW364" s="0" t="n">
        <v>34.2092</v>
      </c>
      <c r="AX364" s="0" t="n">
        <v>-44.3664</v>
      </c>
      <c r="AY364" s="0" t="n">
        <v>-37.4848</v>
      </c>
      <c r="AZ364" s="0" t="n">
        <v>-39.8342</v>
      </c>
      <c r="BA364" s="0" t="n">
        <v>-45.6476</v>
      </c>
      <c r="BB364" s="0" t="n">
        <v>-59.839</v>
      </c>
      <c r="BC364" s="0" t="n">
        <v>-39.6918</v>
      </c>
      <c r="BD364" s="0" t="n">
        <v>-43.85</v>
      </c>
      <c r="BE364" s="0" t="n">
        <v>-39.32</v>
      </c>
      <c r="BF364" s="0" t="n">
        <v>-40.6928</v>
      </c>
      <c r="BG364" s="0" t="n">
        <v>-45.8812</v>
      </c>
      <c r="BH364" s="0" t="n">
        <v>-47.8226</v>
      </c>
      <c r="BI364" s="0" t="n">
        <v>-38.4723</v>
      </c>
      <c r="BJ364" s="0" t="n">
        <v>-46.269</v>
      </c>
      <c r="BK364" s="0" t="n">
        <v>360</v>
      </c>
      <c r="BL364" s="2" t="n">
        <f aca="false">10*LOG(10^(J364/10)+10^(L364/10)+10^(N364/10))</f>
        <v>-29.6996006278198</v>
      </c>
      <c r="BM364" s="2" t="n">
        <f aca="false">10*LOG(10^(J364/10)+10^(P364/10)+10^(R364/10))</f>
        <v>-41.6801091289816</v>
      </c>
      <c r="BN364" s="2" t="n">
        <f aca="false">10*LOG(10^(L364/10)+10^(P364/10)+10^(T364/10))</f>
        <v>-28.9946471657738</v>
      </c>
      <c r="BO364" s="2" t="n">
        <f aca="false">10*LOG(10^(N364/10)+10^(R364/10)+10^(T364/10))</f>
        <v>-36.2307093528735</v>
      </c>
      <c r="BP364" s="2" t="n">
        <f aca="false">10*LOG(10^(V364/10)+10^(X364/10)+10^(Z364/10))</f>
        <v>-30.2084703383402</v>
      </c>
      <c r="BQ364" s="2" t="n">
        <f aca="false">10*LOG(10^(V364/10)+10^(AB364/10)+10^(AD364/10))</f>
        <v>-41.7273371821857</v>
      </c>
      <c r="BR364" s="2" t="n">
        <f aca="false">10*LOG(10^(X364/10)+10^(AB364/10)+10^(AF364/10))</f>
        <v>-29.9097522094989</v>
      </c>
      <c r="BS364" s="2" t="n">
        <f aca="false">10*LOG(10^(Z364/10)+10^(AD364/10)+10^(AF364/10))</f>
        <v>-37.7791279328042</v>
      </c>
      <c r="BT364" s="0" t="n">
        <v>360</v>
      </c>
      <c r="BU364" s="2" t="n">
        <f aca="false">$BE364-$B364</f>
        <v>-34.6233</v>
      </c>
      <c r="BV364" s="2" t="n">
        <f aca="false">$BF364-$B364</f>
        <v>-35.9961</v>
      </c>
      <c r="BW364" s="2" t="n">
        <f aca="false">$BA364-$B364</f>
        <v>-40.9509</v>
      </c>
      <c r="BX364" s="2" t="n">
        <f aca="false">$BB364-$D364</f>
        <v>-55.9929</v>
      </c>
      <c r="BY364" s="2" t="n">
        <f aca="false">$BC364-$D364</f>
        <v>-35.8457</v>
      </c>
      <c r="BZ364" s="2" t="n">
        <f aca="false">$BD364-$F364</f>
        <v>-39.4909</v>
      </c>
      <c r="CA364" s="2" t="n">
        <f aca="false">$BE364-$D364</f>
        <v>-35.4739</v>
      </c>
      <c r="CB364" s="2" t="n">
        <f aca="false">$BF364-$F364</f>
        <v>-36.3337</v>
      </c>
      <c r="CC364" s="2" t="n">
        <f aca="false">$BA364-$H364</f>
        <v>-41.5351</v>
      </c>
      <c r="CD364" s="2" t="n">
        <f aca="false">$BB364-$F364</f>
        <v>-55.4799</v>
      </c>
      <c r="CE364" s="2" t="n">
        <f aca="false">$BC364-$H364</f>
        <v>-35.5793</v>
      </c>
      <c r="CF364" s="2" t="n">
        <f aca="false">$BD364-$H364</f>
        <v>-39.7375</v>
      </c>
      <c r="CG364" s="2" t="n">
        <f aca="false">$AY364-$B364</f>
        <v>-32.7881</v>
      </c>
      <c r="CH364" s="2" t="n">
        <f aca="false">$AZ364-$B364</f>
        <v>-35.1375</v>
      </c>
      <c r="CI364" s="2" t="n">
        <f aca="false">$BG364-$B364</f>
        <v>-41.1845</v>
      </c>
      <c r="CJ364" s="2" t="n">
        <f aca="false">$BH364-$D364</f>
        <v>-43.9765</v>
      </c>
      <c r="CK364" s="2" t="n">
        <f aca="false">$BI364-$D364</f>
        <v>-34.6262</v>
      </c>
      <c r="CL364" s="2" t="n">
        <f aca="false">$BJ364-$F364</f>
        <v>-41.9099</v>
      </c>
      <c r="CM364" s="2" t="n">
        <f aca="false">$AY364-$D364</f>
        <v>-33.6387</v>
      </c>
      <c r="CN364" s="2" t="n">
        <f aca="false">$AZ364-$F364</f>
        <v>-35.4751</v>
      </c>
      <c r="CO364" s="2" t="n">
        <f aca="false">$BG364-$H364</f>
        <v>-41.7687</v>
      </c>
      <c r="CP364" s="2" t="n">
        <f aca="false">$BH364-$F364</f>
        <v>-43.4635</v>
      </c>
      <c r="CQ364" s="2" t="n">
        <f aca="false">$BI364-$H364</f>
        <v>-34.3598</v>
      </c>
      <c r="CR364" s="2" t="n">
        <f aca="false">$BJ364-$H364</f>
        <v>-42.1565</v>
      </c>
      <c r="DC364" s="2"/>
      <c r="DD364" s="2"/>
      <c r="DE364" s="2"/>
      <c r="DF364" s="2"/>
      <c r="DG364" s="2"/>
      <c r="DH364" s="2"/>
      <c r="DI364" s="2"/>
      <c r="DJ364" s="2"/>
      <c r="DK364" s="2"/>
    </row>
    <row r="365" customFormat="false" ht="12.75" hidden="false" customHeight="false" outlineLevel="0" collapsed="false">
      <c r="A365" s="0" t="n">
        <v>361</v>
      </c>
      <c r="B365" s="0" t="n">
        <v>-4.7983</v>
      </c>
      <c r="C365" s="0" t="n">
        <v>0</v>
      </c>
      <c r="D365" s="0" t="n">
        <v>-3.8373</v>
      </c>
      <c r="E365" s="0" t="n">
        <v>0</v>
      </c>
      <c r="F365" s="0" t="n">
        <v>-4.3295</v>
      </c>
      <c r="G365" s="0" t="n">
        <v>0</v>
      </c>
      <c r="H365" s="0" t="n">
        <v>-4.1186</v>
      </c>
      <c r="I365" s="0" t="n">
        <v>0</v>
      </c>
      <c r="J365" s="0" t="n">
        <v>-49.5327</v>
      </c>
      <c r="K365" s="0" t="n">
        <v>-103.6537</v>
      </c>
      <c r="L365" s="0" t="n">
        <v>-31.2318</v>
      </c>
      <c r="M365" s="0" t="n">
        <v>-34.1127</v>
      </c>
      <c r="N365" s="0" t="n">
        <v>-48.4095</v>
      </c>
      <c r="O365" s="0" t="n">
        <v>74.7942</v>
      </c>
      <c r="P365" s="0" t="n">
        <v>-42.0448</v>
      </c>
      <c r="Q365" s="0" t="n">
        <v>34.594</v>
      </c>
      <c r="R365" s="0" t="n">
        <v>-49.6639</v>
      </c>
      <c r="S365" s="0" t="n">
        <v>-81.3554</v>
      </c>
      <c r="T365" s="0" t="n">
        <v>-36.9061</v>
      </c>
      <c r="U365" s="0" t="n">
        <v>93.4288</v>
      </c>
      <c r="V365" s="0" t="n">
        <v>-49.1492</v>
      </c>
      <c r="W365" s="0" t="n">
        <v>133.7002</v>
      </c>
      <c r="X365" s="0" t="n">
        <v>-31.7923</v>
      </c>
      <c r="Y365" s="0" t="n">
        <v>-111.3084</v>
      </c>
      <c r="Z365" s="0" t="n">
        <v>-45.6392</v>
      </c>
      <c r="AA365" s="0" t="n">
        <v>90.1611</v>
      </c>
      <c r="AB365" s="0" t="n">
        <v>-41.9715</v>
      </c>
      <c r="AC365" s="0" t="n">
        <v>-15.2615</v>
      </c>
      <c r="AD365" s="0" t="n">
        <v>-50.3271</v>
      </c>
      <c r="AE365" s="0" t="n">
        <v>-117.0247</v>
      </c>
      <c r="AF365" s="0" t="n">
        <v>-39.5679</v>
      </c>
      <c r="AG365" s="0" t="n">
        <v>27.279</v>
      </c>
      <c r="AH365" s="0" t="n">
        <v>-10.8179</v>
      </c>
      <c r="AI365" s="0" t="n">
        <v>114.5406</v>
      </c>
      <c r="AJ365" s="0" t="n">
        <v>-27.0435</v>
      </c>
      <c r="AK365" s="0" t="n">
        <v>15.8526</v>
      </c>
      <c r="AL365" s="0" t="n">
        <v>-19.664</v>
      </c>
      <c r="AM365" s="0" t="n">
        <v>28.0014</v>
      </c>
      <c r="AN365" s="0" t="n">
        <v>-14.0446</v>
      </c>
      <c r="AO365" s="0" t="n">
        <v>60.1029</v>
      </c>
      <c r="AP365" s="0" t="n">
        <v>-9.5806</v>
      </c>
      <c r="AQ365" s="0" t="n">
        <v>49.4366</v>
      </c>
      <c r="AR365" s="0" t="n">
        <v>-20.9992</v>
      </c>
      <c r="AS365" s="0" t="n">
        <v>0.5721</v>
      </c>
      <c r="AT365" s="0" t="n">
        <v>-16.852</v>
      </c>
      <c r="AU365" s="0" t="n">
        <v>-0.3829</v>
      </c>
      <c r="AV365" s="0" t="n">
        <v>-14.9098</v>
      </c>
      <c r="AW365" s="0" t="n">
        <v>20.3209</v>
      </c>
      <c r="AX365" s="0" t="n">
        <v>-44.592</v>
      </c>
      <c r="AY365" s="0" t="n">
        <v>-37.6427</v>
      </c>
      <c r="AZ365" s="0" t="n">
        <v>-39.8888</v>
      </c>
      <c r="BA365" s="0" t="n">
        <v>-45.0763</v>
      </c>
      <c r="BB365" s="0" t="n">
        <v>-66.006</v>
      </c>
      <c r="BC365" s="0" t="n">
        <v>-39.6623</v>
      </c>
      <c r="BD365" s="0" t="n">
        <v>-44.0873</v>
      </c>
      <c r="BE365" s="0" t="n">
        <v>-38.9819</v>
      </c>
      <c r="BF365" s="0" t="n">
        <v>-40.7592</v>
      </c>
      <c r="BG365" s="0" t="n">
        <v>-45.2631</v>
      </c>
      <c r="BH365" s="0" t="n">
        <v>-48.6498</v>
      </c>
      <c r="BI365" s="0" t="n">
        <v>-38.4194</v>
      </c>
      <c r="BJ365" s="0" t="n">
        <v>-50.5989</v>
      </c>
      <c r="BK365" s="0" t="n">
        <v>361</v>
      </c>
      <c r="BL365" s="2" t="n">
        <f aca="false">10*LOG(10^(J365/10)+10^(L365/10)+10^(N365/10))</f>
        <v>-31.0868436091775</v>
      </c>
      <c r="BM365" s="2" t="n">
        <f aca="false">10*LOG(10^(J365/10)+10^(P365/10)+10^(R365/10))</f>
        <v>-40.7371486314977</v>
      </c>
      <c r="BN365" s="2" t="n">
        <f aca="false">10*LOG(10^(L365/10)+10^(P365/10)+10^(T365/10))</f>
        <v>-29.9166439522662</v>
      </c>
      <c r="BO365" s="2" t="n">
        <f aca="false">10*LOG(10^(N365/10)+10^(R365/10)+10^(T365/10))</f>
        <v>-36.3994711307925</v>
      </c>
      <c r="BP365" s="2" t="n">
        <f aca="false">10*LOG(10^(V365/10)+10^(X365/10)+10^(Z365/10))</f>
        <v>-31.5408080590745</v>
      </c>
      <c r="BQ365" s="2" t="n">
        <f aca="false">10*LOG(10^(V365/10)+10^(AB365/10)+10^(AD365/10))</f>
        <v>-40.708379299807</v>
      </c>
      <c r="BR365" s="2" t="n">
        <f aca="false">10*LOG(10^(X365/10)+10^(AB365/10)+10^(AF365/10))</f>
        <v>-30.7787772950246</v>
      </c>
      <c r="BS365" s="2" t="n">
        <f aca="false">10*LOG(10^(Z365/10)+10^(AD365/10)+10^(AF365/10))</f>
        <v>-38.325923996064</v>
      </c>
      <c r="BT365" s="0" t="n">
        <v>361</v>
      </c>
      <c r="BU365" s="2" t="n">
        <f aca="false">$BE365-$B365</f>
        <v>-34.1836</v>
      </c>
      <c r="BV365" s="2" t="n">
        <f aca="false">$BF365-$B365</f>
        <v>-35.9609</v>
      </c>
      <c r="BW365" s="2" t="n">
        <f aca="false">$BA365-$B365</f>
        <v>-40.278</v>
      </c>
      <c r="BX365" s="2" t="n">
        <f aca="false">$BB365-$D365</f>
        <v>-62.1687</v>
      </c>
      <c r="BY365" s="2" t="n">
        <f aca="false">$BC365-$D365</f>
        <v>-35.825</v>
      </c>
      <c r="BZ365" s="2" t="n">
        <f aca="false">$BD365-$F365</f>
        <v>-39.7578</v>
      </c>
      <c r="CA365" s="2" t="n">
        <f aca="false">$BE365-$D365</f>
        <v>-35.1446</v>
      </c>
      <c r="CB365" s="2" t="n">
        <f aca="false">$BF365-$F365</f>
        <v>-36.4297</v>
      </c>
      <c r="CC365" s="2" t="n">
        <f aca="false">$BA365-$H365</f>
        <v>-40.9577</v>
      </c>
      <c r="CD365" s="2" t="n">
        <f aca="false">$BB365-$F365</f>
        <v>-61.6765</v>
      </c>
      <c r="CE365" s="2" t="n">
        <f aca="false">$BC365-$H365</f>
        <v>-35.5437</v>
      </c>
      <c r="CF365" s="2" t="n">
        <f aca="false">$BD365-$H365</f>
        <v>-39.9687</v>
      </c>
      <c r="CG365" s="2" t="n">
        <f aca="false">$AY365-$B365</f>
        <v>-32.8444</v>
      </c>
      <c r="CH365" s="2" t="n">
        <f aca="false">$AZ365-$B365</f>
        <v>-35.0905</v>
      </c>
      <c r="CI365" s="2" t="n">
        <f aca="false">$BG365-$B365</f>
        <v>-40.4648</v>
      </c>
      <c r="CJ365" s="2" t="n">
        <f aca="false">$BH365-$D365</f>
        <v>-44.8125</v>
      </c>
      <c r="CK365" s="2" t="n">
        <f aca="false">$BI365-$D365</f>
        <v>-34.5821</v>
      </c>
      <c r="CL365" s="2" t="n">
        <f aca="false">$BJ365-$F365</f>
        <v>-46.2694</v>
      </c>
      <c r="CM365" s="2" t="n">
        <f aca="false">$AY365-$D365</f>
        <v>-33.8054</v>
      </c>
      <c r="CN365" s="2" t="n">
        <f aca="false">$AZ365-$F365</f>
        <v>-35.5593</v>
      </c>
      <c r="CO365" s="2" t="n">
        <f aca="false">$BG365-$H365</f>
        <v>-41.1445</v>
      </c>
      <c r="CP365" s="2" t="n">
        <f aca="false">$BH365-$F365</f>
        <v>-44.3203</v>
      </c>
      <c r="CQ365" s="2" t="n">
        <f aca="false">$BI365-$H365</f>
        <v>-34.3008</v>
      </c>
      <c r="CR365" s="2" t="n">
        <f aca="false">$BJ365-$H365</f>
        <v>-46.4803</v>
      </c>
      <c r="DC365" s="2"/>
      <c r="DD365" s="2"/>
      <c r="DE365" s="2"/>
      <c r="DF365" s="2"/>
      <c r="DG365" s="2"/>
      <c r="DH365" s="2"/>
      <c r="DI365" s="2"/>
      <c r="DJ365" s="2"/>
      <c r="DK365" s="2"/>
    </row>
    <row r="366" customFormat="false" ht="12.75" hidden="false" customHeight="false" outlineLevel="0" collapsed="false">
      <c r="A366" s="0" t="n">
        <v>362</v>
      </c>
      <c r="B366" s="0" t="n">
        <v>-4.8717</v>
      </c>
      <c r="C366" s="0" t="n">
        <v>0</v>
      </c>
      <c r="D366" s="0" t="n">
        <v>-3.8302</v>
      </c>
      <c r="E366" s="0" t="n">
        <v>0</v>
      </c>
      <c r="F366" s="0" t="n">
        <v>-4.3018</v>
      </c>
      <c r="G366" s="0" t="n">
        <v>0</v>
      </c>
      <c r="H366" s="0" t="n">
        <v>-4.1023</v>
      </c>
      <c r="I366" s="0" t="n">
        <v>0</v>
      </c>
      <c r="J366" s="0" t="n">
        <v>-49.1785</v>
      </c>
      <c r="K366" s="0" t="n">
        <v>-116.7962</v>
      </c>
      <c r="L366" s="0" t="n">
        <v>-32.9194</v>
      </c>
      <c r="M366" s="0" t="n">
        <v>-38.8087</v>
      </c>
      <c r="N366" s="0" t="n">
        <v>-50.1823</v>
      </c>
      <c r="O366" s="0" t="n">
        <v>6.2409</v>
      </c>
      <c r="P366" s="0" t="n">
        <v>-41.3169</v>
      </c>
      <c r="Q366" s="0" t="n">
        <v>19.2179</v>
      </c>
      <c r="R366" s="0" t="n">
        <v>-51.0049</v>
      </c>
      <c r="S366" s="0" t="n">
        <v>-107.6304</v>
      </c>
      <c r="T366" s="0" t="n">
        <v>-36.9828</v>
      </c>
      <c r="U366" s="0" t="n">
        <v>84.5193</v>
      </c>
      <c r="V366" s="0" t="n">
        <v>-49.8235</v>
      </c>
      <c r="W366" s="0" t="n">
        <v>121.3106</v>
      </c>
      <c r="X366" s="0" t="n">
        <v>-33.3337</v>
      </c>
      <c r="Y366" s="0" t="n">
        <v>-116.3973</v>
      </c>
      <c r="Z366" s="0" t="n">
        <v>-49.1581</v>
      </c>
      <c r="AA366" s="0" t="n">
        <v>109.4642</v>
      </c>
      <c r="AB366" s="0" t="n">
        <v>-40.9446</v>
      </c>
      <c r="AC366" s="0" t="n">
        <v>-28.2641</v>
      </c>
      <c r="AD366" s="0" t="n">
        <v>-51.322</v>
      </c>
      <c r="AE366" s="0" t="n">
        <v>-132.4453</v>
      </c>
      <c r="AF366" s="0" t="n">
        <v>-39.5278</v>
      </c>
      <c r="AG366" s="0" t="n">
        <v>9.9247</v>
      </c>
      <c r="AH366" s="0" t="n">
        <v>-10.3224</v>
      </c>
      <c r="AI366" s="0" t="n">
        <v>99.8091</v>
      </c>
      <c r="AJ366" s="0" t="n">
        <v>-26.4236</v>
      </c>
      <c r="AK366" s="0" t="n">
        <v>46.1887</v>
      </c>
      <c r="AL366" s="0" t="n">
        <v>-23.5254</v>
      </c>
      <c r="AM366" s="0" t="n">
        <v>21.3253</v>
      </c>
      <c r="AN366" s="0" t="n">
        <v>-14.2941</v>
      </c>
      <c r="AO366" s="0" t="n">
        <v>49.5157</v>
      </c>
      <c r="AP366" s="0" t="n">
        <v>-9.528</v>
      </c>
      <c r="AQ366" s="0" t="n">
        <v>40.5599</v>
      </c>
      <c r="AR366" s="0" t="n">
        <v>-21.5455</v>
      </c>
      <c r="AS366" s="0" t="n">
        <v>12.6041</v>
      </c>
      <c r="AT366" s="0" t="n">
        <v>-18.1236</v>
      </c>
      <c r="AU366" s="0" t="n">
        <v>-1.0776</v>
      </c>
      <c r="AV366" s="0" t="n">
        <v>-15.3071</v>
      </c>
      <c r="AW366" s="0" t="n">
        <v>6.9979</v>
      </c>
      <c r="AX366" s="0" t="n">
        <v>-44.7723</v>
      </c>
      <c r="AY366" s="0" t="n">
        <v>-37.9783</v>
      </c>
      <c r="AZ366" s="0" t="n">
        <v>-39.6615</v>
      </c>
      <c r="BA366" s="0" t="n">
        <v>-44.6903</v>
      </c>
      <c r="BB366" s="0" t="n">
        <v>-66.4208</v>
      </c>
      <c r="BC366" s="0" t="n">
        <v>-39.8494</v>
      </c>
      <c r="BD366" s="0" t="n">
        <v>-44.2677</v>
      </c>
      <c r="BE366" s="0" t="n">
        <v>-38.9659</v>
      </c>
      <c r="BF366" s="0" t="n">
        <v>-40.5241</v>
      </c>
      <c r="BG366" s="0" t="n">
        <v>-44.9044</v>
      </c>
      <c r="BH366" s="0" t="n">
        <v>-49.8419</v>
      </c>
      <c r="BI366" s="0" t="n">
        <v>-38.4854</v>
      </c>
      <c r="BJ366" s="0" t="n">
        <v>-46.0557</v>
      </c>
      <c r="BK366" s="0" t="n">
        <v>362</v>
      </c>
      <c r="BL366" s="2" t="n">
        <f aca="false">10*LOG(10^(J366/10)+10^(L366/10)+10^(N366/10))</f>
        <v>-32.7388696450118</v>
      </c>
      <c r="BM366" s="2" t="n">
        <f aca="false">10*LOG(10^(J366/10)+10^(P366/10)+10^(R366/10))</f>
        <v>-40.2752060922462</v>
      </c>
      <c r="BN366" s="2" t="n">
        <f aca="false">10*LOG(10^(L366/10)+10^(P366/10)+10^(T366/10))</f>
        <v>-31.0527605908907</v>
      </c>
      <c r="BO366" s="2" t="n">
        <f aca="false">10*LOG(10^(N366/10)+10^(R366/10)+10^(T366/10))</f>
        <v>-36.618598531365</v>
      </c>
      <c r="BP366" s="2" t="n">
        <f aca="false">10*LOG(10^(V366/10)+10^(X366/10)+10^(Z366/10))</f>
        <v>-33.1276214691212</v>
      </c>
      <c r="BQ366" s="2" t="n">
        <f aca="false">10*LOG(10^(V366/10)+10^(AB366/10)+10^(AD366/10))</f>
        <v>-40.0769835333585</v>
      </c>
      <c r="BR366" s="2" t="n">
        <f aca="false">10*LOG(10^(X366/10)+10^(AB366/10)+10^(AF366/10))</f>
        <v>-31.830576347465</v>
      </c>
      <c r="BS366" s="2" t="n">
        <f aca="false">10*LOG(10^(Z366/10)+10^(AD366/10)+10^(AF366/10))</f>
        <v>-38.8272619347165</v>
      </c>
      <c r="BT366" s="0" t="n">
        <v>362</v>
      </c>
      <c r="BU366" s="2" t="n">
        <f aca="false">$BE366-$B366</f>
        <v>-34.0942</v>
      </c>
      <c r="BV366" s="2" t="n">
        <f aca="false">$BF366-$B366</f>
        <v>-35.6524</v>
      </c>
      <c r="BW366" s="2" t="n">
        <f aca="false">$BA366-$B366</f>
        <v>-39.8186</v>
      </c>
      <c r="BX366" s="2" t="n">
        <f aca="false">$BB366-$D366</f>
        <v>-62.5906</v>
      </c>
      <c r="BY366" s="2" t="n">
        <f aca="false">$BC366-$D366</f>
        <v>-36.0192</v>
      </c>
      <c r="BZ366" s="2" t="n">
        <f aca="false">$BD366-$F366</f>
        <v>-39.9659</v>
      </c>
      <c r="CA366" s="2" t="n">
        <f aca="false">$BE366-$D366</f>
        <v>-35.1357</v>
      </c>
      <c r="CB366" s="2" t="n">
        <f aca="false">$BF366-$F366</f>
        <v>-36.2223</v>
      </c>
      <c r="CC366" s="2" t="n">
        <f aca="false">$BA366-$H366</f>
        <v>-40.588</v>
      </c>
      <c r="CD366" s="2" t="n">
        <f aca="false">$BB366-$F366</f>
        <v>-62.119</v>
      </c>
      <c r="CE366" s="2" t="n">
        <f aca="false">$BC366-$H366</f>
        <v>-35.7471</v>
      </c>
      <c r="CF366" s="2" t="n">
        <f aca="false">$BD366-$H366</f>
        <v>-40.1654</v>
      </c>
      <c r="CG366" s="2" t="n">
        <f aca="false">$AY366-$B366</f>
        <v>-33.1066</v>
      </c>
      <c r="CH366" s="2" t="n">
        <f aca="false">$AZ366-$B366</f>
        <v>-34.7898</v>
      </c>
      <c r="CI366" s="2" t="n">
        <f aca="false">$BG366-$B366</f>
        <v>-40.0327</v>
      </c>
      <c r="CJ366" s="2" t="n">
        <f aca="false">$BH366-$D366</f>
        <v>-46.0117</v>
      </c>
      <c r="CK366" s="2" t="n">
        <f aca="false">$BI366-$D366</f>
        <v>-34.6552</v>
      </c>
      <c r="CL366" s="2" t="n">
        <f aca="false">$BJ366-$F366</f>
        <v>-41.7539</v>
      </c>
      <c r="CM366" s="2" t="n">
        <f aca="false">$AY366-$D366</f>
        <v>-34.1481</v>
      </c>
      <c r="CN366" s="2" t="n">
        <f aca="false">$AZ366-$F366</f>
        <v>-35.3597</v>
      </c>
      <c r="CO366" s="2" t="n">
        <f aca="false">$BG366-$H366</f>
        <v>-40.8021</v>
      </c>
      <c r="CP366" s="2" t="n">
        <f aca="false">$BH366-$F366</f>
        <v>-45.5401</v>
      </c>
      <c r="CQ366" s="2" t="n">
        <f aca="false">$BI366-$H366</f>
        <v>-34.3831</v>
      </c>
      <c r="CR366" s="2" t="n">
        <f aca="false">$BJ366-$H366</f>
        <v>-41.9534</v>
      </c>
      <c r="DC366" s="2"/>
      <c r="DD366" s="2"/>
      <c r="DE366" s="2"/>
      <c r="DF366" s="2"/>
      <c r="DG366" s="2"/>
      <c r="DH366" s="2"/>
      <c r="DI366" s="2"/>
      <c r="DJ366" s="2"/>
      <c r="DK366" s="2"/>
    </row>
    <row r="367" customFormat="false" ht="12.75" hidden="false" customHeight="false" outlineLevel="0" collapsed="false">
      <c r="A367" s="0" t="n">
        <v>363</v>
      </c>
      <c r="B367" s="0" t="n">
        <v>-4.8794</v>
      </c>
      <c r="C367" s="0" t="n">
        <v>0</v>
      </c>
      <c r="D367" s="0" t="n">
        <v>-3.8533</v>
      </c>
      <c r="E367" s="0" t="n">
        <v>0</v>
      </c>
      <c r="F367" s="0" t="n">
        <v>-4.3106</v>
      </c>
      <c r="G367" s="0" t="n">
        <v>0</v>
      </c>
      <c r="H367" s="0" t="n">
        <v>-4.0692</v>
      </c>
      <c r="I367" s="0" t="n">
        <v>0</v>
      </c>
      <c r="J367" s="0" t="n">
        <v>-49.1869</v>
      </c>
      <c r="K367" s="0" t="n">
        <v>-130.6912</v>
      </c>
      <c r="L367" s="0" t="n">
        <v>-34.8862</v>
      </c>
      <c r="M367" s="0" t="n">
        <v>-37.9717</v>
      </c>
      <c r="N367" s="0" t="n">
        <v>-45.984</v>
      </c>
      <c r="O367" s="0" t="n">
        <v>-48.4576</v>
      </c>
      <c r="P367" s="0" t="n">
        <v>-41.1953</v>
      </c>
      <c r="Q367" s="0" t="n">
        <v>2.7469</v>
      </c>
      <c r="R367" s="0" t="n">
        <v>-53.6166</v>
      </c>
      <c r="S367" s="0" t="n">
        <v>-135.3636</v>
      </c>
      <c r="T367" s="0" t="n">
        <v>-37.3203</v>
      </c>
      <c r="U367" s="0" t="n">
        <v>76.8223</v>
      </c>
      <c r="V367" s="0" t="n">
        <v>-51.0826</v>
      </c>
      <c r="W367" s="0" t="n">
        <v>107.2359</v>
      </c>
      <c r="X367" s="0" t="n">
        <v>-35.0721</v>
      </c>
      <c r="Y367" s="0" t="n">
        <v>-116.4397</v>
      </c>
      <c r="Z367" s="0" t="n">
        <v>-48.0465</v>
      </c>
      <c r="AA367" s="0" t="n">
        <v>144.1425</v>
      </c>
      <c r="AB367" s="0" t="n">
        <v>-40.4904</v>
      </c>
      <c r="AC367" s="0" t="n">
        <v>-42.432</v>
      </c>
      <c r="AD367" s="0" t="n">
        <v>-52.8017</v>
      </c>
      <c r="AE367" s="0" t="n">
        <v>-142.7176</v>
      </c>
      <c r="AF367" s="0" t="n">
        <v>-40.019</v>
      </c>
      <c r="AG367" s="0" t="n">
        <v>-7.0639</v>
      </c>
      <c r="AH367" s="0" t="n">
        <v>-10.4875</v>
      </c>
      <c r="AI367" s="0" t="n">
        <v>85.5948</v>
      </c>
      <c r="AJ367" s="0" t="n">
        <v>-23.0623</v>
      </c>
      <c r="AK367" s="0" t="n">
        <v>55.2671</v>
      </c>
      <c r="AL367" s="0" t="n">
        <v>-30.1115</v>
      </c>
      <c r="AM367" s="0" t="n">
        <v>37.5195</v>
      </c>
      <c r="AN367" s="0" t="n">
        <v>-15.0863</v>
      </c>
      <c r="AO367" s="0" t="n">
        <v>36.6617</v>
      </c>
      <c r="AP367" s="0" t="n">
        <v>-9.5856</v>
      </c>
      <c r="AQ367" s="0" t="n">
        <v>32.39</v>
      </c>
      <c r="AR367" s="0" t="n">
        <v>-20.5219</v>
      </c>
      <c r="AS367" s="0" t="n">
        <v>21.6837</v>
      </c>
      <c r="AT367" s="0" t="n">
        <v>-19.1837</v>
      </c>
      <c r="AU367" s="0" t="n">
        <v>6.919</v>
      </c>
      <c r="AV367" s="0" t="n">
        <v>-16.2207</v>
      </c>
      <c r="AW367" s="0" t="n">
        <v>-6.1943</v>
      </c>
      <c r="AX367" s="0" t="n">
        <v>-44.9947</v>
      </c>
      <c r="AY367" s="0" t="n">
        <v>-38.4207</v>
      </c>
      <c r="AZ367" s="0" t="n">
        <v>-39.1653</v>
      </c>
      <c r="BA367" s="0" t="n">
        <v>-44.6666</v>
      </c>
      <c r="BB367" s="0" t="n">
        <v>-62.3619</v>
      </c>
      <c r="BC367" s="0" t="n">
        <v>-40.0926</v>
      </c>
      <c r="BD367" s="0" t="n">
        <v>-44.4549</v>
      </c>
      <c r="BE367" s="0" t="n">
        <v>-39.3419</v>
      </c>
      <c r="BF367" s="0" t="n">
        <v>-40.0591</v>
      </c>
      <c r="BG367" s="0" t="n">
        <v>-44.8455</v>
      </c>
      <c r="BH367" s="0" t="n">
        <v>-51.2401</v>
      </c>
      <c r="BI367" s="0" t="n">
        <v>-38.6817</v>
      </c>
      <c r="BJ367" s="0" t="n">
        <v>-42.5723</v>
      </c>
      <c r="BK367" s="0" t="n">
        <v>363</v>
      </c>
      <c r="BL367" s="2" t="n">
        <f aca="false">10*LOG(10^(J367/10)+10^(L367/10)+10^(N367/10))</f>
        <v>-34.4141852919933</v>
      </c>
      <c r="BM367" s="2" t="n">
        <f aca="false">10*LOG(10^(J367/10)+10^(P367/10)+10^(R367/10))</f>
        <v>-40.3457548899251</v>
      </c>
      <c r="BN367" s="2" t="n">
        <f aca="false">10*LOG(10^(L367/10)+10^(P367/10)+10^(T367/10))</f>
        <v>-32.3217369390348</v>
      </c>
      <c r="BO367" s="2" t="n">
        <f aca="false">10*LOG(10^(N367/10)+10^(R367/10)+10^(T367/10))</f>
        <v>-36.6776269407132</v>
      </c>
      <c r="BP367" s="2" t="n">
        <f aca="false">10*LOG(10^(V367/10)+10^(X367/10)+10^(Z367/10))</f>
        <v>-34.7561039372909</v>
      </c>
      <c r="BQ367" s="2" t="n">
        <f aca="false">10*LOG(10^(V367/10)+10^(AB367/10)+10^(AD367/10))</f>
        <v>-39.8986134041116</v>
      </c>
      <c r="BR367" s="2" t="n">
        <f aca="false">10*LOG(10^(X367/10)+10^(AB367/10)+10^(AF367/10))</f>
        <v>-33.0111078994896</v>
      </c>
      <c r="BS367" s="2" t="n">
        <f aca="false">10*LOG(10^(Z367/10)+10^(AD367/10)+10^(AF367/10))</f>
        <v>-39.190503384644</v>
      </c>
      <c r="BT367" s="0" t="n">
        <v>363</v>
      </c>
      <c r="BU367" s="2" t="n">
        <f aca="false">$BE367-$B367</f>
        <v>-34.4625</v>
      </c>
      <c r="BV367" s="2" t="n">
        <f aca="false">$BF367-$B367</f>
        <v>-35.1797</v>
      </c>
      <c r="BW367" s="2" t="n">
        <f aca="false">$BA367-$B367</f>
        <v>-39.7872</v>
      </c>
      <c r="BX367" s="2" t="n">
        <f aca="false">$BB367-$D367</f>
        <v>-58.5086</v>
      </c>
      <c r="BY367" s="2" t="n">
        <f aca="false">$BC367-$D367</f>
        <v>-36.2393</v>
      </c>
      <c r="BZ367" s="2" t="n">
        <f aca="false">$BD367-$F367</f>
        <v>-40.1443</v>
      </c>
      <c r="CA367" s="2" t="n">
        <f aca="false">$BE367-$D367</f>
        <v>-35.4886</v>
      </c>
      <c r="CB367" s="2" t="n">
        <f aca="false">$BF367-$F367</f>
        <v>-35.7485</v>
      </c>
      <c r="CC367" s="2" t="n">
        <f aca="false">$BA367-$H367</f>
        <v>-40.5974</v>
      </c>
      <c r="CD367" s="2" t="n">
        <f aca="false">$BB367-$F367</f>
        <v>-58.0513</v>
      </c>
      <c r="CE367" s="2" t="n">
        <f aca="false">$BC367-$H367</f>
        <v>-36.0234</v>
      </c>
      <c r="CF367" s="2" t="n">
        <f aca="false">$BD367-$H367</f>
        <v>-40.3857</v>
      </c>
      <c r="CG367" s="2" t="n">
        <f aca="false">$AY367-$B367</f>
        <v>-33.5413</v>
      </c>
      <c r="CH367" s="2" t="n">
        <f aca="false">$AZ367-$B367</f>
        <v>-34.2859</v>
      </c>
      <c r="CI367" s="2" t="n">
        <f aca="false">$BG367-$B367</f>
        <v>-39.9661</v>
      </c>
      <c r="CJ367" s="2" t="n">
        <f aca="false">$BH367-$D367</f>
        <v>-47.3868</v>
      </c>
      <c r="CK367" s="2" t="n">
        <f aca="false">$BI367-$D367</f>
        <v>-34.8284</v>
      </c>
      <c r="CL367" s="2" t="n">
        <f aca="false">$BJ367-$F367</f>
        <v>-38.2617</v>
      </c>
      <c r="CM367" s="2" t="n">
        <f aca="false">$AY367-$D367</f>
        <v>-34.5674</v>
      </c>
      <c r="CN367" s="2" t="n">
        <f aca="false">$AZ367-$F367</f>
        <v>-34.8547</v>
      </c>
      <c r="CO367" s="2" t="n">
        <f aca="false">$BG367-$H367</f>
        <v>-40.7763</v>
      </c>
      <c r="CP367" s="2" t="n">
        <f aca="false">$BH367-$F367</f>
        <v>-46.9295</v>
      </c>
      <c r="CQ367" s="2" t="n">
        <f aca="false">$BI367-$H367</f>
        <v>-34.6125</v>
      </c>
      <c r="CR367" s="2" t="n">
        <f aca="false">$BJ367-$H367</f>
        <v>-38.5031</v>
      </c>
      <c r="DC367" s="2"/>
      <c r="DD367" s="2"/>
      <c r="DE367" s="2"/>
      <c r="DF367" s="2"/>
      <c r="DG367" s="2"/>
      <c r="DH367" s="2"/>
      <c r="DI367" s="2"/>
      <c r="DJ367" s="2"/>
      <c r="DK367" s="2"/>
    </row>
    <row r="368" customFormat="false" ht="12.75" hidden="false" customHeight="false" outlineLevel="0" collapsed="false">
      <c r="A368" s="0" t="n">
        <v>364</v>
      </c>
      <c r="B368" s="0" t="n">
        <v>-4.8327</v>
      </c>
      <c r="C368" s="0" t="n">
        <v>0</v>
      </c>
      <c r="D368" s="0" t="n">
        <v>-3.8992</v>
      </c>
      <c r="E368" s="0" t="n">
        <v>0</v>
      </c>
      <c r="F368" s="0" t="n">
        <v>-4.3262</v>
      </c>
      <c r="G368" s="0" t="n">
        <v>0</v>
      </c>
      <c r="H368" s="0" t="n">
        <v>-4.0264</v>
      </c>
      <c r="I368" s="0" t="n">
        <v>0</v>
      </c>
      <c r="J368" s="0" t="n">
        <v>-49.6437</v>
      </c>
      <c r="K368" s="0" t="n">
        <v>-146.1637</v>
      </c>
      <c r="L368" s="0" t="n">
        <v>-36.4389</v>
      </c>
      <c r="M368" s="0" t="n">
        <v>-28.0734</v>
      </c>
      <c r="N368" s="0" t="n">
        <v>-42.0617</v>
      </c>
      <c r="O368" s="0" t="n">
        <v>-80.1171</v>
      </c>
      <c r="P368" s="0" t="n">
        <v>-41.6644</v>
      </c>
      <c r="Q368" s="0" t="n">
        <v>-15.559</v>
      </c>
      <c r="R368" s="0" t="n">
        <v>-57.6609</v>
      </c>
      <c r="S368" s="0" t="n">
        <v>-169.1138</v>
      </c>
      <c r="T368" s="0" t="n">
        <v>-37.9819</v>
      </c>
      <c r="U368" s="0" t="n">
        <v>69.8643</v>
      </c>
      <c r="V368" s="0" t="n">
        <v>-53.0068</v>
      </c>
      <c r="W368" s="0" t="n">
        <v>91.0519</v>
      </c>
      <c r="X368" s="0" t="n">
        <v>-36.5761</v>
      </c>
      <c r="Y368" s="0" t="n">
        <v>-109.4083</v>
      </c>
      <c r="Z368" s="0" t="n">
        <v>-43.8204</v>
      </c>
      <c r="AA368" s="0" t="n">
        <v>154.4243</v>
      </c>
      <c r="AB368" s="0" t="n">
        <v>-40.5308</v>
      </c>
      <c r="AC368" s="0" t="n">
        <v>-55.6922</v>
      </c>
      <c r="AD368" s="0" t="n">
        <v>-54.3431</v>
      </c>
      <c r="AE368" s="0" t="n">
        <v>-146.899</v>
      </c>
      <c r="AF368" s="0" t="n">
        <v>-41.054</v>
      </c>
      <c r="AG368" s="0" t="n">
        <v>-23.7566</v>
      </c>
      <c r="AH368" s="0" t="n">
        <v>-10.8078</v>
      </c>
      <c r="AI368" s="0" t="n">
        <v>71.9642</v>
      </c>
      <c r="AJ368" s="0" t="n">
        <v>-20.2503</v>
      </c>
      <c r="AK368" s="0" t="n">
        <v>53.7106</v>
      </c>
      <c r="AL368" s="0" t="n">
        <v>-28.7647</v>
      </c>
      <c r="AM368" s="0" t="n">
        <v>101.9738</v>
      </c>
      <c r="AN368" s="0" t="n">
        <v>-16.1332</v>
      </c>
      <c r="AO368" s="0" t="n">
        <v>28.9601</v>
      </c>
      <c r="AP368" s="0" t="n">
        <v>-9.9335</v>
      </c>
      <c r="AQ368" s="0" t="n">
        <v>24.143</v>
      </c>
      <c r="AR368" s="0" t="n">
        <v>-19.0999</v>
      </c>
      <c r="AS368" s="0" t="n">
        <v>28.3142</v>
      </c>
      <c r="AT368" s="0" t="n">
        <v>-18.8681</v>
      </c>
      <c r="AU368" s="0" t="n">
        <v>15.6727</v>
      </c>
      <c r="AV368" s="0" t="n">
        <v>-18.1166</v>
      </c>
      <c r="AW368" s="0" t="n">
        <v>-18.0185</v>
      </c>
      <c r="AX368" s="0" t="n">
        <v>-45.228</v>
      </c>
      <c r="AY368" s="0" t="n">
        <v>-39.0027</v>
      </c>
      <c r="AZ368" s="0" t="n">
        <v>-38.474</v>
      </c>
      <c r="BA368" s="0" t="n">
        <v>-45.1499</v>
      </c>
      <c r="BB368" s="0" t="n">
        <v>-59.7866</v>
      </c>
      <c r="BC368" s="0" t="n">
        <v>-40.5183</v>
      </c>
      <c r="BD368" s="0" t="n">
        <v>-44.5242</v>
      </c>
      <c r="BE368" s="0" t="n">
        <v>-40.0371</v>
      </c>
      <c r="BF368" s="0" t="n">
        <v>-39.5006</v>
      </c>
      <c r="BG368" s="0" t="n">
        <v>-45.0906</v>
      </c>
      <c r="BH368" s="0" t="n">
        <v>-52.5672</v>
      </c>
      <c r="BI368" s="0" t="n">
        <v>-39.002</v>
      </c>
      <c r="BJ368" s="0" t="n">
        <v>-40.4239</v>
      </c>
      <c r="BK368" s="0" t="n">
        <v>364</v>
      </c>
      <c r="BL368" s="2" t="n">
        <f aca="false">10*LOG(10^(J368/10)+10^(L368/10)+10^(N368/10))</f>
        <v>-35.2272725664402</v>
      </c>
      <c r="BM368" s="2" t="n">
        <f aca="false">10*LOG(10^(J368/10)+10^(P368/10)+10^(R368/10))</f>
        <v>-40.9294686167779</v>
      </c>
      <c r="BN368" s="2" t="n">
        <f aca="false">10*LOG(10^(L368/10)+10^(P368/10)+10^(T368/10))</f>
        <v>-33.425999196946</v>
      </c>
      <c r="BO368" s="2" t="n">
        <f aca="false">10*LOG(10^(N368/10)+10^(R368/10)+10^(T368/10))</f>
        <v>-36.5155784688023</v>
      </c>
      <c r="BP368" s="2" t="n">
        <f aca="false">10*LOG(10^(V368/10)+10^(X368/10)+10^(Z368/10))</f>
        <v>-35.7433691356727</v>
      </c>
      <c r="BQ368" s="2" t="n">
        <f aca="false">10*LOG(10^(V368/10)+10^(AB368/10)+10^(AD368/10))</f>
        <v>-40.1243225730535</v>
      </c>
      <c r="BR368" s="2" t="n">
        <f aca="false">10*LOG(10^(X368/10)+10^(AB368/10)+10^(AF368/10))</f>
        <v>-34.1236762192587</v>
      </c>
      <c r="BS368" s="2" t="n">
        <f aca="false">10*LOG(10^(Z368/10)+10^(AD368/10)+10^(AF368/10))</f>
        <v>-39.0790592284801</v>
      </c>
      <c r="BT368" s="0" t="n">
        <v>364</v>
      </c>
      <c r="BU368" s="2" t="n">
        <f aca="false">$BE368-$B368</f>
        <v>-35.2044</v>
      </c>
      <c r="BV368" s="2" t="n">
        <f aca="false">$BF368-$B368</f>
        <v>-34.6679</v>
      </c>
      <c r="BW368" s="2" t="n">
        <f aca="false">$BA368-$B368</f>
        <v>-40.3172</v>
      </c>
      <c r="BX368" s="2" t="n">
        <f aca="false">$BB368-$D368</f>
        <v>-55.8874</v>
      </c>
      <c r="BY368" s="2" t="n">
        <f aca="false">$BC368-$D368</f>
        <v>-36.6191</v>
      </c>
      <c r="BZ368" s="2" t="n">
        <f aca="false">$BD368-$F368</f>
        <v>-40.198</v>
      </c>
      <c r="CA368" s="2" t="n">
        <f aca="false">$BE368-$D368</f>
        <v>-36.1379</v>
      </c>
      <c r="CB368" s="2" t="n">
        <f aca="false">$BF368-$F368</f>
        <v>-35.1744</v>
      </c>
      <c r="CC368" s="2" t="n">
        <f aca="false">$BA368-$H368</f>
        <v>-41.1235</v>
      </c>
      <c r="CD368" s="2" t="n">
        <f aca="false">$BB368-$F368</f>
        <v>-55.4604</v>
      </c>
      <c r="CE368" s="2" t="n">
        <f aca="false">$BC368-$H368</f>
        <v>-36.4919</v>
      </c>
      <c r="CF368" s="2" t="n">
        <f aca="false">$BD368-$H368</f>
        <v>-40.4978</v>
      </c>
      <c r="CG368" s="2" t="n">
        <f aca="false">$AY368-$B368</f>
        <v>-34.17</v>
      </c>
      <c r="CH368" s="2" t="n">
        <f aca="false">$AZ368-$B368</f>
        <v>-33.6413</v>
      </c>
      <c r="CI368" s="2" t="n">
        <f aca="false">$BG368-$B368</f>
        <v>-40.2579</v>
      </c>
      <c r="CJ368" s="2" t="n">
        <f aca="false">$BH368-$D368</f>
        <v>-48.668</v>
      </c>
      <c r="CK368" s="2" t="n">
        <f aca="false">$BI368-$D368</f>
        <v>-35.1028</v>
      </c>
      <c r="CL368" s="2" t="n">
        <f aca="false">$BJ368-$F368</f>
        <v>-36.0977</v>
      </c>
      <c r="CM368" s="2" t="n">
        <f aca="false">$AY368-$D368</f>
        <v>-35.1035</v>
      </c>
      <c r="CN368" s="2" t="n">
        <f aca="false">$AZ368-$F368</f>
        <v>-34.1478</v>
      </c>
      <c r="CO368" s="2" t="n">
        <f aca="false">$BG368-$H368</f>
        <v>-41.0642</v>
      </c>
      <c r="CP368" s="2" t="n">
        <f aca="false">$BH368-$F368</f>
        <v>-48.241</v>
      </c>
      <c r="CQ368" s="2" t="n">
        <f aca="false">$BI368-$H368</f>
        <v>-34.9756</v>
      </c>
      <c r="CR368" s="2" t="n">
        <f aca="false">$BJ368-$H368</f>
        <v>-36.3975</v>
      </c>
      <c r="DC368" s="2"/>
      <c r="DD368" s="2"/>
      <c r="DE368" s="2"/>
      <c r="DF368" s="2"/>
      <c r="DG368" s="2"/>
      <c r="DH368" s="2"/>
      <c r="DI368" s="2"/>
      <c r="DJ368" s="2"/>
      <c r="DK368" s="2"/>
    </row>
    <row r="369" customFormat="false" ht="12.75" hidden="false" customHeight="false" outlineLevel="0" collapsed="false">
      <c r="A369" s="0" t="n">
        <v>365</v>
      </c>
      <c r="B369" s="0" t="n">
        <v>-4.7398</v>
      </c>
      <c r="C369" s="0" t="n">
        <v>0</v>
      </c>
      <c r="D369" s="0" t="n">
        <v>-3.9312</v>
      </c>
      <c r="E369" s="0" t="n">
        <v>0</v>
      </c>
      <c r="F369" s="0" t="n">
        <v>-4.3882</v>
      </c>
      <c r="G369" s="0" t="n">
        <v>0</v>
      </c>
      <c r="H369" s="0" t="n">
        <v>-3.9898</v>
      </c>
      <c r="I369" s="0" t="n">
        <v>0</v>
      </c>
      <c r="J369" s="0" t="n">
        <v>-50.6601</v>
      </c>
      <c r="K369" s="0" t="n">
        <v>-164.0721</v>
      </c>
      <c r="L369" s="0" t="n">
        <v>-36.1493</v>
      </c>
      <c r="M369" s="0" t="n">
        <v>-12.5629</v>
      </c>
      <c r="N369" s="0" t="n">
        <v>-39.3532</v>
      </c>
      <c r="O369" s="0" t="n">
        <v>-104.1848</v>
      </c>
      <c r="P369" s="0" t="n">
        <v>-42.7374</v>
      </c>
      <c r="Q369" s="0" t="n">
        <v>-32.724</v>
      </c>
      <c r="R369" s="0" t="n">
        <v>-62.3082</v>
      </c>
      <c r="S369" s="0" t="n">
        <v>134.8457</v>
      </c>
      <c r="T369" s="0" t="n">
        <v>-38.8901</v>
      </c>
      <c r="U369" s="0" t="n">
        <v>65.638</v>
      </c>
      <c r="V369" s="0" t="n">
        <v>-55.9655</v>
      </c>
      <c r="W369" s="0" t="n">
        <v>71.1349</v>
      </c>
      <c r="X369" s="0" t="n">
        <v>-36.8764</v>
      </c>
      <c r="Y369" s="0" t="n">
        <v>-97.4167</v>
      </c>
      <c r="Z369" s="0" t="n">
        <v>-40.3482</v>
      </c>
      <c r="AA369" s="0" t="n">
        <v>149.2974</v>
      </c>
      <c r="AB369" s="0" t="n">
        <v>-40.9183</v>
      </c>
      <c r="AC369" s="0" t="n">
        <v>-68.5597</v>
      </c>
      <c r="AD369" s="0" t="n">
        <v>-55.3935</v>
      </c>
      <c r="AE369" s="0" t="n">
        <v>-145.8117</v>
      </c>
      <c r="AF369" s="0" t="n">
        <v>-42.9351</v>
      </c>
      <c r="AG369" s="0" t="n">
        <v>-41.5474</v>
      </c>
      <c r="AH369" s="0" t="n">
        <v>-11.6004</v>
      </c>
      <c r="AI369" s="0" t="n">
        <v>59.5875</v>
      </c>
      <c r="AJ369" s="0" t="n">
        <v>-18.6156</v>
      </c>
      <c r="AK369" s="0" t="n">
        <v>43.562</v>
      </c>
      <c r="AL369" s="0" t="n">
        <v>-21.8058</v>
      </c>
      <c r="AM369" s="0" t="n">
        <v>110.1847</v>
      </c>
      <c r="AN369" s="0" t="n">
        <v>-17.6562</v>
      </c>
      <c r="AO369" s="0" t="n">
        <v>21.3375</v>
      </c>
      <c r="AP369" s="0" t="n">
        <v>-10.5755</v>
      </c>
      <c r="AQ369" s="0" t="n">
        <v>16.9543</v>
      </c>
      <c r="AR369" s="0" t="n">
        <v>-17.9258</v>
      </c>
      <c r="AS369" s="0" t="n">
        <v>26.5048</v>
      </c>
      <c r="AT369" s="0" t="n">
        <v>-17.5211</v>
      </c>
      <c r="AU369" s="0" t="n">
        <v>24.5696</v>
      </c>
      <c r="AV369" s="0" t="n">
        <v>-21.0232</v>
      </c>
      <c r="AW369" s="0" t="n">
        <v>-31.0429</v>
      </c>
      <c r="AX369" s="0" t="n">
        <v>-45.3928</v>
      </c>
      <c r="AY369" s="0" t="n">
        <v>-39.6975</v>
      </c>
      <c r="AZ369" s="0" t="n">
        <v>-37.8069</v>
      </c>
      <c r="BA369" s="0" t="n">
        <v>-46.3108</v>
      </c>
      <c r="BB369" s="0" t="n">
        <v>-58.3733</v>
      </c>
      <c r="BC369" s="0" t="n">
        <v>-41.1819</v>
      </c>
      <c r="BD369" s="0" t="n">
        <v>-44.4507</v>
      </c>
      <c r="BE369" s="0" t="n">
        <v>-41.2984</v>
      </c>
      <c r="BF369" s="0" t="n">
        <v>-38.8999</v>
      </c>
      <c r="BG369" s="0" t="n">
        <v>-45.5796</v>
      </c>
      <c r="BH369" s="0" t="n">
        <v>-53.564</v>
      </c>
      <c r="BI369" s="0" t="n">
        <v>-39.5366</v>
      </c>
      <c r="BJ369" s="0" t="n">
        <v>-39.029</v>
      </c>
      <c r="BK369" s="0" t="n">
        <v>365</v>
      </c>
      <c r="BL369" s="2" t="n">
        <f aca="false">10*LOG(10^(J369/10)+10^(L369/10)+10^(N369/10))</f>
        <v>-34.3492069279739</v>
      </c>
      <c r="BM369" s="2" t="n">
        <f aca="false">10*LOG(10^(J369/10)+10^(P369/10)+10^(R369/10))</f>
        <v>-42.0467371965401</v>
      </c>
      <c r="BN369" s="2" t="n">
        <f aca="false">10*LOG(10^(L369/10)+10^(P369/10)+10^(T369/10))</f>
        <v>-33.7154795310358</v>
      </c>
      <c r="BO369" s="2" t="n">
        <f aca="false">10*LOG(10^(N369/10)+10^(R369/10)+10^(T369/10))</f>
        <v>-36.0947819648482</v>
      </c>
      <c r="BP369" s="2" t="n">
        <f aca="false">10*LOG(10^(V369/10)+10^(X369/10)+10^(Z369/10))</f>
        <v>-35.2271428936183</v>
      </c>
      <c r="BQ369" s="2" t="n">
        <f aca="false">10*LOG(10^(V369/10)+10^(AB369/10)+10^(AD369/10))</f>
        <v>-40.6367962870073</v>
      </c>
      <c r="BR369" s="2" t="n">
        <f aca="false">10*LOG(10^(X369/10)+10^(AB369/10)+10^(AF369/10))</f>
        <v>-34.7224009653898</v>
      </c>
      <c r="BS369" s="2" t="n">
        <f aca="false">10*LOG(10^(Z369/10)+10^(AD369/10)+10^(AF369/10))</f>
        <v>-38.3547747594803</v>
      </c>
      <c r="BT369" s="0" t="n">
        <v>365</v>
      </c>
      <c r="BU369" s="2" t="n">
        <f aca="false">$BE369-$B369</f>
        <v>-36.5586</v>
      </c>
      <c r="BV369" s="2" t="n">
        <f aca="false">$BF369-$B369</f>
        <v>-34.1601</v>
      </c>
      <c r="BW369" s="2" t="n">
        <f aca="false">$BA369-$B369</f>
        <v>-41.571</v>
      </c>
      <c r="BX369" s="2" t="n">
        <f aca="false">$BB369-$D369</f>
        <v>-54.4421</v>
      </c>
      <c r="BY369" s="2" t="n">
        <f aca="false">$BC369-$D369</f>
        <v>-37.2507</v>
      </c>
      <c r="BZ369" s="2" t="n">
        <f aca="false">$BD369-$F369</f>
        <v>-40.0625</v>
      </c>
      <c r="CA369" s="2" t="n">
        <f aca="false">$BE369-$D369</f>
        <v>-37.3672</v>
      </c>
      <c r="CB369" s="2" t="n">
        <f aca="false">$BF369-$F369</f>
        <v>-34.5117</v>
      </c>
      <c r="CC369" s="2" t="n">
        <f aca="false">$BA369-$H369</f>
        <v>-42.321</v>
      </c>
      <c r="CD369" s="2" t="n">
        <f aca="false">$BB369-$F369</f>
        <v>-53.9851</v>
      </c>
      <c r="CE369" s="2" t="n">
        <f aca="false">$BC369-$H369</f>
        <v>-37.1921</v>
      </c>
      <c r="CF369" s="2" t="n">
        <f aca="false">$BD369-$H369</f>
        <v>-40.4609</v>
      </c>
      <c r="CG369" s="2" t="n">
        <f aca="false">$AY369-$B369</f>
        <v>-34.9577</v>
      </c>
      <c r="CH369" s="2" t="n">
        <f aca="false">$AZ369-$B369</f>
        <v>-33.0671</v>
      </c>
      <c r="CI369" s="2" t="n">
        <f aca="false">$BG369-$B369</f>
        <v>-40.8398</v>
      </c>
      <c r="CJ369" s="2" t="n">
        <f aca="false">$BH369-$D369</f>
        <v>-49.6328</v>
      </c>
      <c r="CK369" s="2" t="n">
        <f aca="false">$BI369-$D369</f>
        <v>-35.6054</v>
      </c>
      <c r="CL369" s="2" t="n">
        <f aca="false">$BJ369-$F369</f>
        <v>-34.6408</v>
      </c>
      <c r="CM369" s="2" t="n">
        <f aca="false">$AY369-$D369</f>
        <v>-35.7663</v>
      </c>
      <c r="CN369" s="2" t="n">
        <f aca="false">$AZ369-$F369</f>
        <v>-33.4187</v>
      </c>
      <c r="CO369" s="2" t="n">
        <f aca="false">$BG369-$H369</f>
        <v>-41.5898</v>
      </c>
      <c r="CP369" s="2" t="n">
        <f aca="false">$BH369-$F369</f>
        <v>-49.1758</v>
      </c>
      <c r="CQ369" s="2" t="n">
        <f aca="false">$BI369-$H369</f>
        <v>-35.5468</v>
      </c>
      <c r="CR369" s="2" t="n">
        <f aca="false">$BJ369-$H369</f>
        <v>-35.0392</v>
      </c>
      <c r="DC369" s="2"/>
      <c r="DD369" s="2"/>
      <c r="DE369" s="2"/>
      <c r="DF369" s="2"/>
      <c r="DG369" s="2"/>
      <c r="DH369" s="2"/>
      <c r="DI369" s="2"/>
      <c r="DJ369" s="2"/>
      <c r="DK369" s="2"/>
    </row>
    <row r="370" customFormat="false" ht="12.75" hidden="false" customHeight="false" outlineLevel="0" collapsed="false">
      <c r="A370" s="0" t="n">
        <v>366</v>
      </c>
      <c r="B370" s="0" t="n">
        <v>-4.6366</v>
      </c>
      <c r="C370" s="0" t="n">
        <v>0</v>
      </c>
      <c r="D370" s="0" t="n">
        <v>-3.9504</v>
      </c>
      <c r="E370" s="0" t="n">
        <v>0</v>
      </c>
      <c r="F370" s="0" t="n">
        <v>-4.4554</v>
      </c>
      <c r="G370" s="0" t="n">
        <v>0</v>
      </c>
      <c r="H370" s="0" t="n">
        <v>-3.9865</v>
      </c>
      <c r="I370" s="0" t="n">
        <v>0</v>
      </c>
      <c r="J370" s="0" t="n">
        <v>-52.4974</v>
      </c>
      <c r="K370" s="0" t="n">
        <v>175.2329</v>
      </c>
      <c r="L370" s="0" t="n">
        <v>-34.1814</v>
      </c>
      <c r="M370" s="0" t="n">
        <v>-4.673</v>
      </c>
      <c r="N370" s="0" t="n">
        <v>-37.4692</v>
      </c>
      <c r="O370" s="0" t="n">
        <v>-126.0234</v>
      </c>
      <c r="P370" s="0" t="n">
        <v>-44.4139</v>
      </c>
      <c r="Q370" s="0" t="n">
        <v>-51.062</v>
      </c>
      <c r="R370" s="0" t="n">
        <v>-60.4336</v>
      </c>
      <c r="S370" s="0" t="n">
        <v>64.6875</v>
      </c>
      <c r="T370" s="0" t="n">
        <v>-39.6645</v>
      </c>
      <c r="U370" s="0" t="n">
        <v>66.4744</v>
      </c>
      <c r="V370" s="0" t="n">
        <v>-60.7001</v>
      </c>
      <c r="W370" s="0" t="n">
        <v>39.3241</v>
      </c>
      <c r="X370" s="0" t="n">
        <v>-35.5447</v>
      </c>
      <c r="Y370" s="0" t="n">
        <v>-86.9485</v>
      </c>
      <c r="Z370" s="0" t="n">
        <v>-37.9018</v>
      </c>
      <c r="AA370" s="0" t="n">
        <v>137.1767</v>
      </c>
      <c r="AB370" s="0" t="n">
        <v>-41.578</v>
      </c>
      <c r="AC370" s="0" t="n">
        <v>-80.8324</v>
      </c>
      <c r="AD370" s="0" t="n">
        <v>-55.5058</v>
      </c>
      <c r="AE370" s="0" t="n">
        <v>-141.2545</v>
      </c>
      <c r="AF370" s="0" t="n">
        <v>-46.2484</v>
      </c>
      <c r="AG370" s="0" t="n">
        <v>-56.3731</v>
      </c>
      <c r="AH370" s="0" t="n">
        <v>-13.2178</v>
      </c>
      <c r="AI370" s="0" t="n">
        <v>47.2964</v>
      </c>
      <c r="AJ370" s="0" t="n">
        <v>-17.7342</v>
      </c>
      <c r="AK370" s="0" t="n">
        <v>32.247</v>
      </c>
      <c r="AL370" s="0" t="n">
        <v>-18.526</v>
      </c>
      <c r="AM370" s="0" t="n">
        <v>101.7522</v>
      </c>
      <c r="AN370" s="0" t="n">
        <v>-19.5241</v>
      </c>
      <c r="AO370" s="0" t="n">
        <v>21.1537</v>
      </c>
      <c r="AP370" s="0" t="n">
        <v>-11.5578</v>
      </c>
      <c r="AQ370" s="0" t="n">
        <v>10.9861</v>
      </c>
      <c r="AR370" s="0" t="n">
        <v>-17.179</v>
      </c>
      <c r="AS370" s="0" t="n">
        <v>20.4694</v>
      </c>
      <c r="AT370" s="0" t="n">
        <v>-15.8962</v>
      </c>
      <c r="AU370" s="0" t="n">
        <v>21.4591</v>
      </c>
      <c r="AV370" s="0" t="n">
        <v>-24.9381</v>
      </c>
      <c r="AW370" s="0" t="n">
        <v>-43.0992</v>
      </c>
      <c r="AX370" s="0" t="n">
        <v>-45.3652</v>
      </c>
      <c r="AY370" s="0" t="n">
        <v>-40.4951</v>
      </c>
      <c r="AZ370" s="0" t="n">
        <v>-37.1959</v>
      </c>
      <c r="BA370" s="0" t="n">
        <v>-48.3261</v>
      </c>
      <c r="BB370" s="0" t="n">
        <v>-57.4863</v>
      </c>
      <c r="BC370" s="0" t="n">
        <v>-42.1436</v>
      </c>
      <c r="BD370" s="0" t="n">
        <v>-44.2239</v>
      </c>
      <c r="BE370" s="0" t="n">
        <v>-43.4124</v>
      </c>
      <c r="BF370" s="0" t="n">
        <v>-38.4218</v>
      </c>
      <c r="BG370" s="0" t="n">
        <v>-46.2004</v>
      </c>
      <c r="BH370" s="0" t="n">
        <v>-54.0286</v>
      </c>
      <c r="BI370" s="0" t="n">
        <v>-40.2366</v>
      </c>
      <c r="BJ370" s="0" t="n">
        <v>-38.0142</v>
      </c>
      <c r="BK370" s="0" t="n">
        <v>366</v>
      </c>
      <c r="BL370" s="2" t="n">
        <f aca="false">10*LOG(10^(J370/10)+10^(L370/10)+10^(N370/10))</f>
        <v>-32.4676825670147</v>
      </c>
      <c r="BM370" s="2" t="n">
        <f aca="false">10*LOG(10^(J370/10)+10^(P370/10)+10^(R370/10))</f>
        <v>-43.6933269142904</v>
      </c>
      <c r="BN370" s="2" t="n">
        <f aca="false">10*LOG(10^(L370/10)+10^(P370/10)+10^(T370/10))</f>
        <v>-32.7897763953728</v>
      </c>
      <c r="BO370" s="2" t="n">
        <f aca="false">10*LOG(10^(N370/10)+10^(R370/10)+10^(T370/10))</f>
        <v>-35.4056234541551</v>
      </c>
      <c r="BP370" s="2" t="n">
        <f aca="false">10*LOG(10^(V370/10)+10^(X370/10)+10^(Z370/10))</f>
        <v>-33.5465903778211</v>
      </c>
      <c r="BQ370" s="2" t="n">
        <f aca="false">10*LOG(10^(V370/10)+10^(AB370/10)+10^(AD370/10))</f>
        <v>-41.3548781470922</v>
      </c>
      <c r="BR370" s="2" t="n">
        <f aca="false">10*LOG(10^(X370/10)+10^(AB370/10)+10^(AF370/10))</f>
        <v>-34.2921283158934</v>
      </c>
      <c r="BS370" s="2" t="n">
        <f aca="false">10*LOG(10^(Z370/10)+10^(AD370/10)+10^(AF370/10))</f>
        <v>-37.2434111422285</v>
      </c>
      <c r="BT370" s="0" t="n">
        <v>366</v>
      </c>
      <c r="BU370" s="2" t="n">
        <f aca="false">$BE370-$B370</f>
        <v>-38.7758</v>
      </c>
      <c r="BV370" s="2" t="n">
        <f aca="false">$BF370-$B370</f>
        <v>-33.7852</v>
      </c>
      <c r="BW370" s="2" t="n">
        <f aca="false">$BA370-$B370</f>
        <v>-43.6895</v>
      </c>
      <c r="BX370" s="2" t="n">
        <f aca="false">$BB370-$D370</f>
        <v>-53.5359</v>
      </c>
      <c r="BY370" s="2" t="n">
        <f aca="false">$BC370-$D370</f>
        <v>-38.1932</v>
      </c>
      <c r="BZ370" s="2" t="n">
        <f aca="false">$BD370-$F370</f>
        <v>-39.7685</v>
      </c>
      <c r="CA370" s="2" t="n">
        <f aca="false">$BE370-$D370</f>
        <v>-39.462</v>
      </c>
      <c r="CB370" s="2" t="n">
        <f aca="false">$BF370-$F370</f>
        <v>-33.9664</v>
      </c>
      <c r="CC370" s="2" t="n">
        <f aca="false">$BA370-$H370</f>
        <v>-44.3396</v>
      </c>
      <c r="CD370" s="2" t="n">
        <f aca="false">$BB370-$F370</f>
        <v>-53.0309</v>
      </c>
      <c r="CE370" s="2" t="n">
        <f aca="false">$BC370-$H370</f>
        <v>-38.1571</v>
      </c>
      <c r="CF370" s="2" t="n">
        <f aca="false">$BD370-$H370</f>
        <v>-40.2374</v>
      </c>
      <c r="CG370" s="2" t="n">
        <f aca="false">$AY370-$B370</f>
        <v>-35.8585</v>
      </c>
      <c r="CH370" s="2" t="n">
        <f aca="false">$AZ370-$B370</f>
        <v>-32.5593</v>
      </c>
      <c r="CI370" s="2" t="n">
        <f aca="false">$BG370-$B370</f>
        <v>-41.5638</v>
      </c>
      <c r="CJ370" s="2" t="n">
        <f aca="false">$BH370-$D370</f>
        <v>-50.0782</v>
      </c>
      <c r="CK370" s="2" t="n">
        <f aca="false">$BI370-$D370</f>
        <v>-36.2862</v>
      </c>
      <c r="CL370" s="2" t="n">
        <f aca="false">$BJ370-$F370</f>
        <v>-33.5588</v>
      </c>
      <c r="CM370" s="2" t="n">
        <f aca="false">$AY370-$D370</f>
        <v>-36.5447</v>
      </c>
      <c r="CN370" s="2" t="n">
        <f aca="false">$AZ370-$F370</f>
        <v>-32.7405</v>
      </c>
      <c r="CO370" s="2" t="n">
        <f aca="false">$BG370-$H370</f>
        <v>-42.2139</v>
      </c>
      <c r="CP370" s="2" t="n">
        <f aca="false">$BH370-$F370</f>
        <v>-49.5732</v>
      </c>
      <c r="CQ370" s="2" t="n">
        <f aca="false">$BI370-$H370</f>
        <v>-36.2501</v>
      </c>
      <c r="CR370" s="2" t="n">
        <f aca="false">$BJ370-$H370</f>
        <v>-34.0277</v>
      </c>
      <c r="DC370" s="2"/>
      <c r="DD370" s="2"/>
      <c r="DE370" s="2"/>
      <c r="DF370" s="2"/>
      <c r="DG370" s="2"/>
      <c r="DH370" s="2"/>
      <c r="DI370" s="2"/>
      <c r="DJ370" s="2"/>
      <c r="DK370" s="2"/>
    </row>
    <row r="371" customFormat="false" ht="12.75" hidden="false" customHeight="false" outlineLevel="0" collapsed="false">
      <c r="A371" s="0" t="n">
        <v>367</v>
      </c>
      <c r="B371" s="0" t="n">
        <v>-4.5191</v>
      </c>
      <c r="C371" s="0" t="n">
        <v>0</v>
      </c>
      <c r="D371" s="0" t="n">
        <v>-3.9542</v>
      </c>
      <c r="E371" s="0" t="n">
        <v>0</v>
      </c>
      <c r="F371" s="0" t="n">
        <v>-4.5423</v>
      </c>
      <c r="G371" s="0" t="n">
        <v>0</v>
      </c>
      <c r="H371" s="0" t="n">
        <v>-3.9917</v>
      </c>
      <c r="I371" s="0" t="n">
        <v>0</v>
      </c>
      <c r="J371" s="0" t="n">
        <v>-55.577</v>
      </c>
      <c r="K371" s="0" t="n">
        <v>149.5189</v>
      </c>
      <c r="L371" s="0" t="n">
        <v>-32.0051</v>
      </c>
      <c r="M371" s="0" t="n">
        <v>-6.8872</v>
      </c>
      <c r="N371" s="0" t="n">
        <v>-36.1464</v>
      </c>
      <c r="O371" s="0" t="n">
        <v>-146.5942</v>
      </c>
      <c r="P371" s="0" t="n">
        <v>-46.7204</v>
      </c>
      <c r="Q371" s="0" t="n">
        <v>-68.0331</v>
      </c>
      <c r="R371" s="0" t="n">
        <v>-55.9658</v>
      </c>
      <c r="S371" s="0" t="n">
        <v>29.5254</v>
      </c>
      <c r="T371" s="0" t="n">
        <v>-39.8382</v>
      </c>
      <c r="U371" s="0" t="n">
        <v>68.203</v>
      </c>
      <c r="V371" s="0" t="n">
        <v>-65.1736</v>
      </c>
      <c r="W371" s="0" t="n">
        <v>-32.7893</v>
      </c>
      <c r="X371" s="0" t="n">
        <v>-33.4513</v>
      </c>
      <c r="Y371" s="0" t="n">
        <v>-85.1073</v>
      </c>
      <c r="Z371" s="0" t="n">
        <v>-36.1671</v>
      </c>
      <c r="AA371" s="0" t="n">
        <v>122.9326</v>
      </c>
      <c r="AB371" s="0" t="n">
        <v>-42.5499</v>
      </c>
      <c r="AC371" s="0" t="n">
        <v>-94.2401</v>
      </c>
      <c r="AD371" s="0" t="n">
        <v>-54.6652</v>
      </c>
      <c r="AE371" s="0" t="n">
        <v>-138.4552</v>
      </c>
      <c r="AF371" s="0" t="n">
        <v>-52.5165</v>
      </c>
      <c r="AG371" s="0" t="n">
        <v>-63.4972</v>
      </c>
      <c r="AH371" s="0" t="n">
        <v>-15.7208</v>
      </c>
      <c r="AI371" s="0" t="n">
        <v>39.7076</v>
      </c>
      <c r="AJ371" s="0" t="n">
        <v>-17.6171</v>
      </c>
      <c r="AK371" s="0" t="n">
        <v>22.3726</v>
      </c>
      <c r="AL371" s="0" t="n">
        <v>-16.0218</v>
      </c>
      <c r="AM371" s="0" t="n">
        <v>90.1544</v>
      </c>
      <c r="AN371" s="0" t="n">
        <v>-21.0875</v>
      </c>
      <c r="AO371" s="0" t="n">
        <v>29.2299</v>
      </c>
      <c r="AP371" s="0" t="n">
        <v>-12.8319</v>
      </c>
      <c r="AQ371" s="0" t="n">
        <v>8.8694</v>
      </c>
      <c r="AR371" s="0" t="n">
        <v>-16.9202</v>
      </c>
      <c r="AS371" s="0" t="n">
        <v>13.7423</v>
      </c>
      <c r="AT371" s="0" t="n">
        <v>-14.6218</v>
      </c>
      <c r="AU371" s="0" t="n">
        <v>15.1212</v>
      </c>
      <c r="AV371" s="0" t="n">
        <v>-36.0986</v>
      </c>
      <c r="AW371" s="0" t="n">
        <v>-44.249</v>
      </c>
      <c r="AX371" s="0" t="n">
        <v>-45.201</v>
      </c>
      <c r="AY371" s="0" t="n">
        <v>-41.2188</v>
      </c>
      <c r="AZ371" s="0" t="n">
        <v>-36.7854</v>
      </c>
      <c r="BA371" s="0" t="n">
        <v>-51.2947</v>
      </c>
      <c r="BB371" s="0" t="n">
        <v>-56.9275</v>
      </c>
      <c r="BC371" s="0" t="n">
        <v>-43.3477</v>
      </c>
      <c r="BD371" s="0" t="n">
        <v>-43.8995</v>
      </c>
      <c r="BE371" s="0" t="n">
        <v>-46.8392</v>
      </c>
      <c r="BF371" s="0" t="n">
        <v>-38.0777</v>
      </c>
      <c r="BG371" s="0" t="n">
        <v>-46.6261</v>
      </c>
      <c r="BH371" s="0" t="n">
        <v>-53.7511</v>
      </c>
      <c r="BI371" s="0" t="n">
        <v>-40.9486</v>
      </c>
      <c r="BJ371" s="0" t="n">
        <v>-37.2223</v>
      </c>
      <c r="BK371" s="0" t="n">
        <v>367</v>
      </c>
      <c r="BL371" s="2" t="n">
        <f aca="false">10*LOG(10^(J371/10)+10^(L371/10)+10^(N371/10))</f>
        <v>-30.575712919992</v>
      </c>
      <c r="BM371" s="2" t="n">
        <f aca="false">10*LOG(10^(J371/10)+10^(P371/10)+10^(R371/10))</f>
        <v>-45.7544454415821</v>
      </c>
      <c r="BN371" s="2" t="n">
        <f aca="false">10*LOG(10^(L371/10)+10^(P371/10)+10^(T371/10))</f>
        <v>-31.218850477582</v>
      </c>
      <c r="BO371" s="2" t="n">
        <f aca="false">10*LOG(10^(N371/10)+10^(R371/10)+10^(T371/10))</f>
        <v>-34.5693840132712</v>
      </c>
      <c r="BP371" s="2" t="n">
        <f aca="false">10*LOG(10^(V371/10)+10^(X371/10)+10^(Z371/10))</f>
        <v>-31.5880828847119</v>
      </c>
      <c r="BQ371" s="2" t="n">
        <f aca="false">10*LOG(10^(V371/10)+10^(AB371/10)+10^(AD371/10))</f>
        <v>-42.2686296326131</v>
      </c>
      <c r="BR371" s="2" t="n">
        <f aca="false">10*LOG(10^(X371/10)+10^(AB371/10)+10^(AF371/10))</f>
        <v>-32.8995502118149</v>
      </c>
      <c r="BS371" s="2" t="n">
        <f aca="false">10*LOG(10^(Z371/10)+10^(AD371/10)+10^(AF371/10))</f>
        <v>-36.0080197759435</v>
      </c>
      <c r="BT371" s="0" t="n">
        <v>367</v>
      </c>
      <c r="BU371" s="2" t="n">
        <f aca="false">$BE371-$B371</f>
        <v>-42.3201</v>
      </c>
      <c r="BV371" s="2" t="n">
        <f aca="false">$BF371-$B371</f>
        <v>-33.5586</v>
      </c>
      <c r="BW371" s="2" t="n">
        <f aca="false">$BA371-$B371</f>
        <v>-46.7756</v>
      </c>
      <c r="BX371" s="2" t="n">
        <f aca="false">$BB371-$D371</f>
        <v>-52.9733</v>
      </c>
      <c r="BY371" s="2" t="n">
        <f aca="false">$BC371-$D371</f>
        <v>-39.3935</v>
      </c>
      <c r="BZ371" s="2" t="n">
        <f aca="false">$BD371-$F371</f>
        <v>-39.3572</v>
      </c>
      <c r="CA371" s="2" t="n">
        <f aca="false">$BE371-$D371</f>
        <v>-42.885</v>
      </c>
      <c r="CB371" s="2" t="n">
        <f aca="false">$BF371-$F371</f>
        <v>-33.5354</v>
      </c>
      <c r="CC371" s="2" t="n">
        <f aca="false">$BA371-$H371</f>
        <v>-47.303</v>
      </c>
      <c r="CD371" s="2" t="n">
        <f aca="false">$BB371-$F371</f>
        <v>-52.3852</v>
      </c>
      <c r="CE371" s="2" t="n">
        <f aca="false">$BC371-$H371</f>
        <v>-39.356</v>
      </c>
      <c r="CF371" s="2" t="n">
        <f aca="false">$BD371-$H371</f>
        <v>-39.9078</v>
      </c>
      <c r="CG371" s="2" t="n">
        <f aca="false">$AY371-$B371</f>
        <v>-36.6997</v>
      </c>
      <c r="CH371" s="2" t="n">
        <f aca="false">$AZ371-$B371</f>
        <v>-32.2663</v>
      </c>
      <c r="CI371" s="2" t="n">
        <f aca="false">$BG371-$B371</f>
        <v>-42.107</v>
      </c>
      <c r="CJ371" s="2" t="n">
        <f aca="false">$BH371-$D371</f>
        <v>-49.7969</v>
      </c>
      <c r="CK371" s="2" t="n">
        <f aca="false">$BI371-$D371</f>
        <v>-36.9944</v>
      </c>
      <c r="CL371" s="2" t="n">
        <f aca="false">$BJ371-$F371</f>
        <v>-32.68</v>
      </c>
      <c r="CM371" s="2" t="n">
        <f aca="false">$AY371-$D371</f>
        <v>-37.2646</v>
      </c>
      <c r="CN371" s="2" t="n">
        <f aca="false">$AZ371-$F371</f>
        <v>-32.2431</v>
      </c>
      <c r="CO371" s="2" t="n">
        <f aca="false">$BG371-$H371</f>
        <v>-42.6344</v>
      </c>
      <c r="CP371" s="2" t="n">
        <f aca="false">$BH371-$F371</f>
        <v>-49.2088</v>
      </c>
      <c r="CQ371" s="2" t="n">
        <f aca="false">$BI371-$H371</f>
        <v>-36.9569</v>
      </c>
      <c r="CR371" s="2" t="n">
        <f aca="false">$BJ371-$H371</f>
        <v>-33.2306</v>
      </c>
      <c r="DC371" s="2"/>
      <c r="DD371" s="2"/>
      <c r="DE371" s="2"/>
      <c r="DF371" s="2"/>
      <c r="DG371" s="2"/>
      <c r="DH371" s="2"/>
      <c r="DI371" s="2"/>
      <c r="DJ371" s="2"/>
      <c r="DK371" s="2"/>
    </row>
    <row r="372" customFormat="false" ht="12.75" hidden="false" customHeight="false" outlineLevel="0" collapsed="false">
      <c r="A372" s="0" t="n">
        <v>368</v>
      </c>
      <c r="B372" s="0" t="n">
        <v>-4.4518</v>
      </c>
      <c r="C372" s="0" t="n">
        <v>0</v>
      </c>
      <c r="D372" s="0" t="n">
        <v>-3.936</v>
      </c>
      <c r="E372" s="0" t="n">
        <v>0</v>
      </c>
      <c r="F372" s="0" t="n">
        <v>-4.6304</v>
      </c>
      <c r="G372" s="0" t="n">
        <v>0</v>
      </c>
      <c r="H372" s="0" t="n">
        <v>-4.0217</v>
      </c>
      <c r="I372" s="0" t="n">
        <v>0</v>
      </c>
      <c r="J372" s="0" t="n">
        <v>-60.6759</v>
      </c>
      <c r="K372" s="0" t="n">
        <v>111.4332</v>
      </c>
      <c r="L372" s="0" t="n">
        <v>-30.3132</v>
      </c>
      <c r="M372" s="0" t="n">
        <v>-14.8982</v>
      </c>
      <c r="N372" s="0" t="n">
        <v>-35.3222</v>
      </c>
      <c r="O372" s="0" t="n">
        <v>-166.1466</v>
      </c>
      <c r="P372" s="0" t="n">
        <v>-49.6494</v>
      </c>
      <c r="Q372" s="0" t="n">
        <v>-86.1272</v>
      </c>
      <c r="R372" s="0" t="n">
        <v>-52.7195</v>
      </c>
      <c r="S372" s="0" t="n">
        <v>7.0946</v>
      </c>
      <c r="T372" s="0" t="n">
        <v>-39.4692</v>
      </c>
      <c r="U372" s="0" t="n">
        <v>69.2664</v>
      </c>
      <c r="V372" s="0" t="n">
        <v>-60.9376</v>
      </c>
      <c r="W372" s="0" t="n">
        <v>-99.6534</v>
      </c>
      <c r="X372" s="0" t="n">
        <v>-31.5419</v>
      </c>
      <c r="Y372" s="0" t="n">
        <v>-91.3131</v>
      </c>
      <c r="Z372" s="0" t="n">
        <v>-34.8983</v>
      </c>
      <c r="AA372" s="0" t="n">
        <v>107.5109</v>
      </c>
      <c r="AB372" s="0" t="n">
        <v>-44.1138</v>
      </c>
      <c r="AC372" s="0" t="n">
        <v>-108.4884</v>
      </c>
      <c r="AD372" s="0" t="n">
        <v>-53.4053</v>
      </c>
      <c r="AE372" s="0" t="n">
        <v>-141.5672</v>
      </c>
      <c r="AF372" s="0" t="n">
        <v>-61.6416</v>
      </c>
      <c r="AG372" s="0" t="n">
        <v>5.4963</v>
      </c>
      <c r="AH372" s="0" t="n">
        <v>-19.6055</v>
      </c>
      <c r="AI372" s="0" t="n">
        <v>43.2771</v>
      </c>
      <c r="AJ372" s="0" t="n">
        <v>-18.1252</v>
      </c>
      <c r="AK372" s="0" t="n">
        <v>11.0725</v>
      </c>
      <c r="AL372" s="0" t="n">
        <v>-14.7474</v>
      </c>
      <c r="AM372" s="0" t="n">
        <v>77.6884</v>
      </c>
      <c r="AN372" s="0" t="n">
        <v>-21.2615</v>
      </c>
      <c r="AO372" s="0" t="n">
        <v>40.5371</v>
      </c>
      <c r="AP372" s="0" t="n">
        <v>-14.1354</v>
      </c>
      <c r="AQ372" s="0" t="n">
        <v>13.0847</v>
      </c>
      <c r="AR372" s="0" t="n">
        <v>-17.2256</v>
      </c>
      <c r="AS372" s="0" t="n">
        <v>7.8083</v>
      </c>
      <c r="AT372" s="0" t="n">
        <v>-13.8596</v>
      </c>
      <c r="AU372" s="0" t="n">
        <v>6.3531</v>
      </c>
      <c r="AV372" s="0" t="n">
        <v>-31.0812</v>
      </c>
      <c r="AW372" s="0" t="n">
        <v>98.4053</v>
      </c>
      <c r="AX372" s="0" t="n">
        <v>-44.9601</v>
      </c>
      <c r="AY372" s="0" t="n">
        <v>-41.4709</v>
      </c>
      <c r="AZ372" s="0" t="n">
        <v>-36.5892</v>
      </c>
      <c r="BA372" s="0" t="n">
        <v>-53.5812</v>
      </c>
      <c r="BB372" s="0" t="n">
        <v>-56.5773</v>
      </c>
      <c r="BC372" s="0" t="n">
        <v>-44.553</v>
      </c>
      <c r="BD372" s="0" t="n">
        <v>-43.6548</v>
      </c>
      <c r="BE372" s="0" t="n">
        <v>-50.0679</v>
      </c>
      <c r="BF372" s="0" t="n">
        <v>-37.9986</v>
      </c>
      <c r="BG372" s="0" t="n">
        <v>-46.854</v>
      </c>
      <c r="BH372" s="0" t="n">
        <v>-52.9438</v>
      </c>
      <c r="BI372" s="0" t="n">
        <v>-41.3062</v>
      </c>
      <c r="BJ372" s="0" t="n">
        <v>-36.6855</v>
      </c>
      <c r="BK372" s="0" t="n">
        <v>368</v>
      </c>
      <c r="BL372" s="2" t="n">
        <f aca="false">10*LOG(10^(J372/10)+10^(L372/10)+10^(N372/10))</f>
        <v>-29.1190144745408</v>
      </c>
      <c r="BM372" s="2" t="n">
        <f aca="false">10*LOG(10^(J372/10)+10^(P372/10)+10^(R372/10))</f>
        <v>-47.6845650062957</v>
      </c>
      <c r="BN372" s="2" t="n">
        <f aca="false">10*LOG(10^(L372/10)+10^(P372/10)+10^(T372/10))</f>
        <v>-29.7705093854032</v>
      </c>
      <c r="BO372" s="2" t="n">
        <f aca="false">10*LOG(10^(N372/10)+10^(R372/10)+10^(T372/10))</f>
        <v>-33.8514194096098</v>
      </c>
      <c r="BP372" s="2" t="n">
        <f aca="false">10*LOG(10^(V372/10)+10^(X372/10)+10^(Z372/10))</f>
        <v>-29.8899037485861</v>
      </c>
      <c r="BQ372" s="2" t="n">
        <f aca="false">10*LOG(10^(V372/10)+10^(AB372/10)+10^(AD372/10))</f>
        <v>-43.5504745745668</v>
      </c>
      <c r="BR372" s="2" t="n">
        <f aca="false">10*LOG(10^(X372/10)+10^(AB372/10)+10^(AF372/10))</f>
        <v>-31.3040760780156</v>
      </c>
      <c r="BS372" s="2" t="n">
        <f aca="false">10*LOG(10^(Z372/10)+10^(AD372/10)+10^(AF372/10))</f>
        <v>-34.8284252770598</v>
      </c>
      <c r="BT372" s="0" t="n">
        <v>368</v>
      </c>
      <c r="BU372" s="2" t="n">
        <f aca="false">$BE372-$B372</f>
        <v>-45.6161</v>
      </c>
      <c r="BV372" s="2" t="n">
        <f aca="false">$BF372-$B372</f>
        <v>-33.5468</v>
      </c>
      <c r="BW372" s="2" t="n">
        <f aca="false">$BA372-$B372</f>
        <v>-49.1294</v>
      </c>
      <c r="BX372" s="2" t="n">
        <f aca="false">$BB372-$D372</f>
        <v>-52.6413</v>
      </c>
      <c r="BY372" s="2" t="n">
        <f aca="false">$BC372-$D372</f>
        <v>-40.617</v>
      </c>
      <c r="BZ372" s="2" t="n">
        <f aca="false">$BD372-$F372</f>
        <v>-39.0244</v>
      </c>
      <c r="CA372" s="2" t="n">
        <f aca="false">$BE372-$D372</f>
        <v>-46.1319</v>
      </c>
      <c r="CB372" s="2" t="n">
        <f aca="false">$BF372-$F372</f>
        <v>-33.3682</v>
      </c>
      <c r="CC372" s="2" t="n">
        <f aca="false">$BA372-$H372</f>
        <v>-49.5595</v>
      </c>
      <c r="CD372" s="2" t="n">
        <f aca="false">$BB372-$F372</f>
        <v>-51.9469</v>
      </c>
      <c r="CE372" s="2" t="n">
        <f aca="false">$BC372-$H372</f>
        <v>-40.5313</v>
      </c>
      <c r="CF372" s="2" t="n">
        <f aca="false">$BD372-$H372</f>
        <v>-39.6331</v>
      </c>
      <c r="CG372" s="2" t="n">
        <f aca="false">$AY372-$B372</f>
        <v>-37.0191</v>
      </c>
      <c r="CH372" s="2" t="n">
        <f aca="false">$AZ372-$B372</f>
        <v>-32.1374</v>
      </c>
      <c r="CI372" s="2" t="n">
        <f aca="false">$BG372-$B372</f>
        <v>-42.4022</v>
      </c>
      <c r="CJ372" s="2" t="n">
        <f aca="false">$BH372-$D372</f>
        <v>-49.0078</v>
      </c>
      <c r="CK372" s="2" t="n">
        <f aca="false">$BI372-$D372</f>
        <v>-37.3702</v>
      </c>
      <c r="CL372" s="2" t="n">
        <f aca="false">$BJ372-$F372</f>
        <v>-32.0551</v>
      </c>
      <c r="CM372" s="2" t="n">
        <f aca="false">$AY372-$D372</f>
        <v>-37.5349</v>
      </c>
      <c r="CN372" s="2" t="n">
        <f aca="false">$AZ372-$F372</f>
        <v>-31.9588</v>
      </c>
      <c r="CO372" s="2" t="n">
        <f aca="false">$BG372-$H372</f>
        <v>-42.8323</v>
      </c>
      <c r="CP372" s="2" t="n">
        <f aca="false">$BH372-$F372</f>
        <v>-48.3134</v>
      </c>
      <c r="CQ372" s="2" t="n">
        <f aca="false">$BI372-$H372</f>
        <v>-37.2845</v>
      </c>
      <c r="CR372" s="2" t="n">
        <f aca="false">$BJ372-$H372</f>
        <v>-32.6638</v>
      </c>
      <c r="DC372" s="2"/>
      <c r="DD372" s="2"/>
      <c r="DE372" s="2"/>
      <c r="DF372" s="2"/>
      <c r="DG372" s="2"/>
      <c r="DH372" s="2"/>
      <c r="DI372" s="2"/>
      <c r="DJ372" s="2"/>
      <c r="DK372" s="2"/>
    </row>
    <row r="373" customFormat="false" ht="12.75" hidden="false" customHeight="false" outlineLevel="0" collapsed="false">
      <c r="A373" s="0" t="n">
        <v>369</v>
      </c>
      <c r="B373" s="0" t="n">
        <v>-4.447</v>
      </c>
      <c r="C373" s="0" t="n">
        <v>0</v>
      </c>
      <c r="D373" s="0" t="n">
        <v>-3.9196</v>
      </c>
      <c r="E373" s="0" t="n">
        <v>0</v>
      </c>
      <c r="F373" s="0" t="n">
        <v>-4.6696</v>
      </c>
      <c r="G373" s="0" t="n">
        <v>0</v>
      </c>
      <c r="H373" s="0" t="n">
        <v>-4.072</v>
      </c>
      <c r="I373" s="0" t="n">
        <v>0</v>
      </c>
      <c r="J373" s="0" t="n">
        <v>-65.0222</v>
      </c>
      <c r="K373" s="0" t="n">
        <v>33.7917</v>
      </c>
      <c r="L373" s="0" t="n">
        <v>-29.2249</v>
      </c>
      <c r="M373" s="0" t="n">
        <v>-26.171</v>
      </c>
      <c r="N373" s="0" t="n">
        <v>-34.9668</v>
      </c>
      <c r="O373" s="0" t="n">
        <v>173.6948</v>
      </c>
      <c r="P373" s="0" t="n">
        <v>-53.0968</v>
      </c>
      <c r="Q373" s="0" t="n">
        <v>-108.3279</v>
      </c>
      <c r="R373" s="0" t="n">
        <v>-50.332</v>
      </c>
      <c r="S373" s="0" t="n">
        <v>-11.3711</v>
      </c>
      <c r="T373" s="0" t="n">
        <v>-38.8459</v>
      </c>
      <c r="U373" s="0" t="n">
        <v>67.3014</v>
      </c>
      <c r="V373" s="0" t="n">
        <v>-57.652</v>
      </c>
      <c r="W373" s="0" t="n">
        <v>-130.7676</v>
      </c>
      <c r="X373" s="0" t="n">
        <v>-30.1892</v>
      </c>
      <c r="Y373" s="0" t="n">
        <v>-100.1074</v>
      </c>
      <c r="Z373" s="0" t="n">
        <v>-34.0285</v>
      </c>
      <c r="AA373" s="0" t="n">
        <v>91.5959</v>
      </c>
      <c r="AB373" s="0" t="n">
        <v>-46.8548</v>
      </c>
      <c r="AC373" s="0" t="n">
        <v>-125.9215</v>
      </c>
      <c r="AD373" s="0" t="n">
        <v>-52.2175</v>
      </c>
      <c r="AE373" s="0" t="n">
        <v>-147.9155</v>
      </c>
      <c r="AF373" s="0" t="n">
        <v>-51.9064</v>
      </c>
      <c r="AG373" s="0" t="n">
        <v>50.3287</v>
      </c>
      <c r="AH373" s="0" t="n">
        <v>-22.5917</v>
      </c>
      <c r="AI373" s="0" t="n">
        <v>75.106</v>
      </c>
      <c r="AJ373" s="0" t="n">
        <v>-19.1481</v>
      </c>
      <c r="AK373" s="0" t="n">
        <v>-1.2767</v>
      </c>
      <c r="AL373" s="0" t="n">
        <v>-14.2358</v>
      </c>
      <c r="AM373" s="0" t="n">
        <v>63.628</v>
      </c>
      <c r="AN373" s="0" t="n">
        <v>-20.0271</v>
      </c>
      <c r="AO373" s="0" t="n">
        <v>47.9398</v>
      </c>
      <c r="AP373" s="0" t="n">
        <v>-14.4097</v>
      </c>
      <c r="AQ373" s="0" t="n">
        <v>20.509</v>
      </c>
      <c r="AR373" s="0" t="n">
        <v>-17.5399</v>
      </c>
      <c r="AS373" s="0" t="n">
        <v>0.501</v>
      </c>
      <c r="AT373" s="0" t="n">
        <v>-13.4637</v>
      </c>
      <c r="AU373" s="0" t="n">
        <v>-4.7635</v>
      </c>
      <c r="AV373" s="0" t="n">
        <v>-24.765</v>
      </c>
      <c r="AW373" s="0" t="n">
        <v>80.3703</v>
      </c>
      <c r="AX373" s="0" t="n">
        <v>-44.8383</v>
      </c>
      <c r="AY373" s="0" t="n">
        <v>-40.9945</v>
      </c>
      <c r="AZ373" s="0" t="n">
        <v>-36.6078</v>
      </c>
      <c r="BA373" s="0" t="n">
        <v>-51.4593</v>
      </c>
      <c r="BB373" s="0" t="n">
        <v>-56.4672</v>
      </c>
      <c r="BC373" s="0" t="n">
        <v>-45.4125</v>
      </c>
      <c r="BD373" s="0" t="n">
        <v>-43.5446</v>
      </c>
      <c r="BE373" s="0" t="n">
        <v>-46.9196</v>
      </c>
      <c r="BF373" s="0" t="n">
        <v>-38.1813</v>
      </c>
      <c r="BG373" s="0" t="n">
        <v>-46.8844</v>
      </c>
      <c r="BH373" s="0" t="n">
        <v>-51.8923</v>
      </c>
      <c r="BI373" s="0" t="n">
        <v>-41.1696</v>
      </c>
      <c r="BJ373" s="0" t="n">
        <v>-36.4669</v>
      </c>
      <c r="BK373" s="0" t="n">
        <v>369</v>
      </c>
      <c r="BL373" s="2" t="n">
        <f aca="false">10*LOG(10^(J373/10)+10^(L373/10)+10^(N373/10))</f>
        <v>-28.1977083451359</v>
      </c>
      <c r="BM373" s="2" t="n">
        <f aca="false">10*LOG(10^(J373/10)+10^(P373/10)+10^(R373/10))</f>
        <v>-48.3923009532734</v>
      </c>
      <c r="BN373" s="2" t="n">
        <f aca="false">10*LOG(10^(L373/10)+10^(P373/10)+10^(T373/10))</f>
        <v>-28.7590933059777</v>
      </c>
      <c r="BO373" s="2" t="n">
        <f aca="false">10*LOG(10^(N373/10)+10^(R373/10)+10^(T373/10))</f>
        <v>-33.3879494484126</v>
      </c>
      <c r="BP373" s="2" t="n">
        <f aca="false">10*LOG(10^(V373/10)+10^(X373/10)+10^(Z373/10))</f>
        <v>-28.6819190234295</v>
      </c>
      <c r="BQ373" s="2" t="n">
        <f aca="false">10*LOG(10^(V373/10)+10^(AB373/10)+10^(AD373/10))</f>
        <v>-45.4745507710368</v>
      </c>
      <c r="BR373" s="2" t="n">
        <f aca="false">10*LOG(10^(X373/10)+10^(AB373/10)+10^(AF373/10))</f>
        <v>-30.068070290674</v>
      </c>
      <c r="BS373" s="2" t="n">
        <f aca="false">10*LOG(10^(Z373/10)+10^(AD373/10)+10^(AF373/10))</f>
        <v>-33.8939136191476</v>
      </c>
      <c r="BT373" s="0" t="n">
        <v>369</v>
      </c>
      <c r="BU373" s="2" t="n">
        <f aca="false">$BE373-$B373</f>
        <v>-42.4726</v>
      </c>
      <c r="BV373" s="2" t="n">
        <f aca="false">$BF373-$B373</f>
        <v>-33.7343</v>
      </c>
      <c r="BW373" s="2" t="n">
        <f aca="false">$BA373-$B373</f>
        <v>-47.0123</v>
      </c>
      <c r="BX373" s="2" t="n">
        <f aca="false">$BB373-$D373</f>
        <v>-52.5476</v>
      </c>
      <c r="BY373" s="2" t="n">
        <f aca="false">$BC373-$D373</f>
        <v>-41.4929</v>
      </c>
      <c r="BZ373" s="2" t="n">
        <f aca="false">$BD373-$F373</f>
        <v>-38.875</v>
      </c>
      <c r="CA373" s="2" t="n">
        <f aca="false">$BE373-$D373</f>
        <v>-43</v>
      </c>
      <c r="CB373" s="2" t="n">
        <f aca="false">$BF373-$F373</f>
        <v>-33.5117</v>
      </c>
      <c r="CC373" s="2" t="n">
        <f aca="false">$BA373-$H373</f>
        <v>-47.3873</v>
      </c>
      <c r="CD373" s="2" t="n">
        <f aca="false">$BB373-$F373</f>
        <v>-51.7976</v>
      </c>
      <c r="CE373" s="2" t="n">
        <f aca="false">$BC373-$H373</f>
        <v>-41.3405</v>
      </c>
      <c r="CF373" s="2" t="n">
        <f aca="false">$BD373-$H373</f>
        <v>-39.4726</v>
      </c>
      <c r="CG373" s="2" t="n">
        <f aca="false">$AY373-$B373</f>
        <v>-36.5475</v>
      </c>
      <c r="CH373" s="2" t="n">
        <f aca="false">$AZ373-$B373</f>
        <v>-32.1608</v>
      </c>
      <c r="CI373" s="2" t="n">
        <f aca="false">$BG373-$B373</f>
        <v>-42.4374</v>
      </c>
      <c r="CJ373" s="2" t="n">
        <f aca="false">$BH373-$D373</f>
        <v>-47.9727</v>
      </c>
      <c r="CK373" s="2" t="n">
        <f aca="false">$BI373-$D373</f>
        <v>-37.25</v>
      </c>
      <c r="CL373" s="2" t="n">
        <f aca="false">$BJ373-$F373</f>
        <v>-31.7973</v>
      </c>
      <c r="CM373" s="2" t="n">
        <f aca="false">$AY373-$D373</f>
        <v>-37.0749</v>
      </c>
      <c r="CN373" s="2" t="n">
        <f aca="false">$AZ373-$F373</f>
        <v>-31.9382</v>
      </c>
      <c r="CO373" s="2" t="n">
        <f aca="false">$BG373-$H373</f>
        <v>-42.8124</v>
      </c>
      <c r="CP373" s="2" t="n">
        <f aca="false">$BH373-$F373</f>
        <v>-47.2227</v>
      </c>
      <c r="CQ373" s="2" t="n">
        <f aca="false">$BI373-$H373</f>
        <v>-37.0976</v>
      </c>
      <c r="CR373" s="2" t="n">
        <f aca="false">$BJ373-$H373</f>
        <v>-32.3949</v>
      </c>
      <c r="DC373" s="2"/>
      <c r="DD373" s="2"/>
      <c r="DE373" s="2"/>
      <c r="DF373" s="2"/>
      <c r="DG373" s="2"/>
      <c r="DH373" s="2"/>
      <c r="DI373" s="2"/>
      <c r="DJ373" s="2"/>
      <c r="DK373" s="2"/>
    </row>
    <row r="374" customFormat="false" ht="12.75" hidden="false" customHeight="false" outlineLevel="0" collapsed="false">
      <c r="A374" s="0" t="n">
        <v>370</v>
      </c>
      <c r="B374" s="0" t="n">
        <v>-4.5194</v>
      </c>
      <c r="C374" s="0" t="n">
        <v>0</v>
      </c>
      <c r="D374" s="0" t="n">
        <v>-3.9198</v>
      </c>
      <c r="E374" s="0" t="n">
        <v>0</v>
      </c>
      <c r="F374" s="0" t="n">
        <v>-4.7048</v>
      </c>
      <c r="G374" s="0" t="n">
        <v>0</v>
      </c>
      <c r="H374" s="0" t="n">
        <v>-4.0943</v>
      </c>
      <c r="I374" s="0" t="n">
        <v>0</v>
      </c>
      <c r="J374" s="0" t="n">
        <v>-61.4475</v>
      </c>
      <c r="K374" s="0" t="n">
        <v>-29.9843</v>
      </c>
      <c r="L374" s="0" t="n">
        <v>-28.6942</v>
      </c>
      <c r="M374" s="0" t="n">
        <v>-38.2671</v>
      </c>
      <c r="N374" s="0" t="n">
        <v>-35.0137</v>
      </c>
      <c r="O374" s="0" t="n">
        <v>155.718</v>
      </c>
      <c r="P374" s="0" t="n">
        <v>-56.5799</v>
      </c>
      <c r="Q374" s="0" t="n">
        <v>-145.9086</v>
      </c>
      <c r="R374" s="0" t="n">
        <v>-48.5422</v>
      </c>
      <c r="S374" s="0" t="n">
        <v>-29.2857</v>
      </c>
      <c r="T374" s="0" t="n">
        <v>-38.3468</v>
      </c>
      <c r="U374" s="0" t="n">
        <v>61.8047</v>
      </c>
      <c r="V374" s="0" t="n">
        <v>-56.3806</v>
      </c>
      <c r="W374" s="0" t="n">
        <v>-152.0589</v>
      </c>
      <c r="X374" s="0" t="n">
        <v>-29.3806</v>
      </c>
      <c r="Y374" s="0" t="n">
        <v>-111.7609</v>
      </c>
      <c r="Z374" s="0" t="n">
        <v>-33.5655</v>
      </c>
      <c r="AA374" s="0" t="n">
        <v>74.2856</v>
      </c>
      <c r="AB374" s="0" t="n">
        <v>-52.2176</v>
      </c>
      <c r="AC374" s="0" t="n">
        <v>-148.2793</v>
      </c>
      <c r="AD374" s="0" t="n">
        <v>-51.1914</v>
      </c>
      <c r="AE374" s="0" t="n">
        <v>-156.4882</v>
      </c>
      <c r="AF374" s="0" t="n">
        <v>-46.9828</v>
      </c>
      <c r="AG374" s="0" t="n">
        <v>45.9976</v>
      </c>
      <c r="AH374" s="0" t="n">
        <v>-17.8225</v>
      </c>
      <c r="AI374" s="0" t="n">
        <v>105.3411</v>
      </c>
      <c r="AJ374" s="0" t="n">
        <v>-21.6543</v>
      </c>
      <c r="AK374" s="0" t="n">
        <v>-8.4785</v>
      </c>
      <c r="AL374" s="0" t="n">
        <v>-13.8928</v>
      </c>
      <c r="AM374" s="0" t="n">
        <v>53.203</v>
      </c>
      <c r="AN374" s="0" t="n">
        <v>-18.6179</v>
      </c>
      <c r="AO374" s="0" t="n">
        <v>47.1642</v>
      </c>
      <c r="AP374" s="0" t="n">
        <v>-13.5697</v>
      </c>
      <c r="AQ374" s="0" t="n">
        <v>28.1781</v>
      </c>
      <c r="AR374" s="0" t="n">
        <v>-18.7044</v>
      </c>
      <c r="AS374" s="0" t="n">
        <v>-1.5454</v>
      </c>
      <c r="AT374" s="0" t="n">
        <v>-13.6606</v>
      </c>
      <c r="AU374" s="0" t="n">
        <v>-15.8236</v>
      </c>
      <c r="AV374" s="0" t="n">
        <v>-20.8785</v>
      </c>
      <c r="AW374" s="0" t="n">
        <v>73.4408</v>
      </c>
      <c r="AX374" s="0" t="n">
        <v>-44.8736</v>
      </c>
      <c r="AY374" s="0" t="n">
        <v>-40.1001</v>
      </c>
      <c r="AZ374" s="0" t="n">
        <v>-36.8325</v>
      </c>
      <c r="BA374" s="0" t="n">
        <v>-48.0845</v>
      </c>
      <c r="BB374" s="0" t="n">
        <v>-56.5728</v>
      </c>
      <c r="BC374" s="0" t="n">
        <v>-45.7094</v>
      </c>
      <c r="BD374" s="0" t="n">
        <v>-43.6151</v>
      </c>
      <c r="BE374" s="0" t="n">
        <v>-42.947</v>
      </c>
      <c r="BF374" s="0" t="n">
        <v>-38.6444</v>
      </c>
      <c r="BG374" s="0" t="n">
        <v>-46.744</v>
      </c>
      <c r="BH374" s="0" t="n">
        <v>-51.0135</v>
      </c>
      <c r="BI374" s="0" t="n">
        <v>-40.7595</v>
      </c>
      <c r="BJ374" s="0" t="n">
        <v>-36.7952</v>
      </c>
      <c r="BK374" s="0" t="n">
        <v>370</v>
      </c>
      <c r="BL374" s="2" t="n">
        <f aca="false">10*LOG(10^(J374/10)+10^(L374/10)+10^(N374/10))</f>
        <v>-27.7813892569538</v>
      </c>
      <c r="BM374" s="2" t="n">
        <f aca="false">10*LOG(10^(J374/10)+10^(P374/10)+10^(R374/10))</f>
        <v>-47.7202974915486</v>
      </c>
      <c r="BN374" s="2" t="n">
        <f aca="false">10*LOG(10^(L374/10)+10^(P374/10)+10^(T374/10))</f>
        <v>-28.2411463664581</v>
      </c>
      <c r="BO374" s="2" t="n">
        <f aca="false">10*LOG(10^(N374/10)+10^(R374/10)+10^(T374/10))</f>
        <v>-33.2280740887898</v>
      </c>
      <c r="BP374" s="2" t="n">
        <f aca="false">10*LOG(10^(V374/10)+10^(X374/10)+10^(Z374/10))</f>
        <v>-27.9707806120085</v>
      </c>
      <c r="BQ374" s="2" t="n">
        <f aca="false">10*LOG(10^(V374/10)+10^(AB374/10)+10^(AD374/10))</f>
        <v>-47.98516509048</v>
      </c>
      <c r="BR374" s="2" t="n">
        <f aca="false">10*LOG(10^(X374/10)+10^(AB374/10)+10^(AF374/10))</f>
        <v>-29.2836578024875</v>
      </c>
      <c r="BS374" s="2" t="n">
        <f aca="false">10*LOG(10^(Z374/10)+10^(AD374/10)+10^(AF374/10))</f>
        <v>-33.3009772653651</v>
      </c>
      <c r="BT374" s="0" t="n">
        <v>370</v>
      </c>
      <c r="BU374" s="2" t="n">
        <f aca="false">$BE374-$B374</f>
        <v>-38.4276</v>
      </c>
      <c r="BV374" s="2" t="n">
        <f aca="false">$BF374-$B374</f>
        <v>-34.125</v>
      </c>
      <c r="BW374" s="2" t="n">
        <f aca="false">$BA374-$B374</f>
        <v>-43.5651</v>
      </c>
      <c r="BX374" s="2" t="n">
        <f aca="false">$BB374-$D374</f>
        <v>-52.653</v>
      </c>
      <c r="BY374" s="2" t="n">
        <f aca="false">$BC374-$D374</f>
        <v>-41.7896</v>
      </c>
      <c r="BZ374" s="2" t="n">
        <f aca="false">$BD374-$F374</f>
        <v>-38.9103</v>
      </c>
      <c r="CA374" s="2" t="n">
        <f aca="false">$BE374-$D374</f>
        <v>-39.0272</v>
      </c>
      <c r="CB374" s="2" t="n">
        <f aca="false">$BF374-$F374</f>
        <v>-33.9396</v>
      </c>
      <c r="CC374" s="2" t="n">
        <f aca="false">$BA374-$H374</f>
        <v>-43.9902</v>
      </c>
      <c r="CD374" s="2" t="n">
        <f aca="false">$BB374-$F374</f>
        <v>-51.868</v>
      </c>
      <c r="CE374" s="2" t="n">
        <f aca="false">$BC374-$H374</f>
        <v>-41.6151</v>
      </c>
      <c r="CF374" s="2" t="n">
        <f aca="false">$BD374-$H374</f>
        <v>-39.5208</v>
      </c>
      <c r="CG374" s="2" t="n">
        <f aca="false">$AY374-$B374</f>
        <v>-35.5807</v>
      </c>
      <c r="CH374" s="2" t="n">
        <f aca="false">$AZ374-$B374</f>
        <v>-32.3131</v>
      </c>
      <c r="CI374" s="2" t="n">
        <f aca="false">$BG374-$B374</f>
        <v>-42.2246</v>
      </c>
      <c r="CJ374" s="2" t="n">
        <f aca="false">$BH374-$D374</f>
        <v>-47.0937</v>
      </c>
      <c r="CK374" s="2" t="n">
        <f aca="false">$BI374-$D374</f>
        <v>-36.8397</v>
      </c>
      <c r="CL374" s="2" t="n">
        <f aca="false">$BJ374-$F374</f>
        <v>-32.0904</v>
      </c>
      <c r="CM374" s="2" t="n">
        <f aca="false">$AY374-$D374</f>
        <v>-36.1803</v>
      </c>
      <c r="CN374" s="2" t="n">
        <f aca="false">$AZ374-$F374</f>
        <v>-32.1277</v>
      </c>
      <c r="CO374" s="2" t="n">
        <f aca="false">$BG374-$H374</f>
        <v>-42.6497</v>
      </c>
      <c r="CP374" s="2" t="n">
        <f aca="false">$BH374-$F374</f>
        <v>-46.3087</v>
      </c>
      <c r="CQ374" s="2" t="n">
        <f aca="false">$BI374-$H374</f>
        <v>-36.6652</v>
      </c>
      <c r="CR374" s="2" t="n">
        <f aca="false">$BJ374-$H374</f>
        <v>-32.7009</v>
      </c>
      <c r="DC374" s="2"/>
      <c r="DD374" s="2"/>
      <c r="DE374" s="2"/>
      <c r="DF374" s="2"/>
      <c r="DG374" s="2"/>
      <c r="DH374" s="2"/>
      <c r="DI374" s="2"/>
      <c r="DJ374" s="2"/>
      <c r="DK374" s="2"/>
    </row>
    <row r="375" customFormat="false" ht="12.75" hidden="false" customHeight="false" outlineLevel="0" collapsed="false">
      <c r="A375" s="0" t="n">
        <v>371</v>
      </c>
      <c r="B375" s="0" t="n">
        <v>-4.6972</v>
      </c>
      <c r="C375" s="0" t="n">
        <v>0</v>
      </c>
      <c r="D375" s="0" t="n">
        <v>-3.9369</v>
      </c>
      <c r="E375" s="0" t="n">
        <v>0</v>
      </c>
      <c r="F375" s="0" t="n">
        <v>-4.7013</v>
      </c>
      <c r="G375" s="0" t="n">
        <v>0</v>
      </c>
      <c r="H375" s="0" t="n">
        <v>-4.1463</v>
      </c>
      <c r="I375" s="0" t="n">
        <v>0</v>
      </c>
      <c r="J375" s="0" t="n">
        <v>-59.0308</v>
      </c>
      <c r="K375" s="0" t="n">
        <v>-56.6143</v>
      </c>
      <c r="L375" s="0" t="n">
        <v>-28.6134</v>
      </c>
      <c r="M375" s="0" t="n">
        <v>-49.9147</v>
      </c>
      <c r="N375" s="0" t="n">
        <v>-35.3029</v>
      </c>
      <c r="O375" s="0" t="n">
        <v>137.6622</v>
      </c>
      <c r="P375" s="0" t="n">
        <v>-56.5852</v>
      </c>
      <c r="Q375" s="0" t="n">
        <v>157.4202</v>
      </c>
      <c r="R375" s="0" t="n">
        <v>-47.2515</v>
      </c>
      <c r="S375" s="0" t="n">
        <v>-46.9683</v>
      </c>
      <c r="T375" s="0" t="n">
        <v>-38.2366</v>
      </c>
      <c r="U375" s="0" t="n">
        <v>54.7958</v>
      </c>
      <c r="V375" s="0" t="n">
        <v>-56.7746</v>
      </c>
      <c r="W375" s="0" t="n">
        <v>-169.1959</v>
      </c>
      <c r="X375" s="0" t="n">
        <v>-29.0474</v>
      </c>
      <c r="Y375" s="0" t="n">
        <v>-123.9957</v>
      </c>
      <c r="Z375" s="0" t="n">
        <v>-33.4601</v>
      </c>
      <c r="AA375" s="0" t="n">
        <v>57.192</v>
      </c>
      <c r="AB375" s="0" t="n">
        <v>-64.1313</v>
      </c>
      <c r="AC375" s="0" t="n">
        <v>114.8552</v>
      </c>
      <c r="AD375" s="0" t="n">
        <v>-50.2821</v>
      </c>
      <c r="AE375" s="0" t="n">
        <v>-168.3024</v>
      </c>
      <c r="AF375" s="0" t="n">
        <v>-44.1467</v>
      </c>
      <c r="AG375" s="0" t="n">
        <v>37.3299</v>
      </c>
      <c r="AH375" s="0" t="n">
        <v>-14.1361</v>
      </c>
      <c r="AI375" s="0" t="n">
        <v>104.9121</v>
      </c>
      <c r="AJ375" s="0" t="n">
        <v>-25.2987</v>
      </c>
      <c r="AK375" s="0" t="n">
        <v>-9.4958</v>
      </c>
      <c r="AL375" s="0" t="n">
        <v>-14.2997</v>
      </c>
      <c r="AM375" s="0" t="n">
        <v>41.663</v>
      </c>
      <c r="AN375" s="0" t="n">
        <v>-17.5101</v>
      </c>
      <c r="AO375" s="0" t="n">
        <v>44.0849</v>
      </c>
      <c r="AP375" s="0" t="n">
        <v>-12.0009</v>
      </c>
      <c r="AQ375" s="0" t="n">
        <v>31.3072</v>
      </c>
      <c r="AR375" s="0" t="n">
        <v>-20.13</v>
      </c>
      <c r="AS375" s="0" t="n">
        <v>2.0552</v>
      </c>
      <c r="AT375" s="0" t="n">
        <v>-14.0306</v>
      </c>
      <c r="AU375" s="0" t="n">
        <v>-27.2094</v>
      </c>
      <c r="AV375" s="0" t="n">
        <v>-18.9212</v>
      </c>
      <c r="AW375" s="0" t="n">
        <v>59.8133</v>
      </c>
      <c r="AX375" s="0" t="n">
        <v>-44.9961</v>
      </c>
      <c r="AY375" s="0" t="n">
        <v>-39.1551</v>
      </c>
      <c r="AZ375" s="0" t="n">
        <v>-37.2447</v>
      </c>
      <c r="BA375" s="0" t="n">
        <v>-45.4454</v>
      </c>
      <c r="BB375" s="0" t="n">
        <v>-56.6602</v>
      </c>
      <c r="BC375" s="0" t="n">
        <v>-45.3504</v>
      </c>
      <c r="BD375" s="0" t="n">
        <v>-43.7845</v>
      </c>
      <c r="BE375" s="0" t="n">
        <v>-40.3419</v>
      </c>
      <c r="BF375" s="0" t="n">
        <v>-39.4237</v>
      </c>
      <c r="BG375" s="0" t="n">
        <v>-46.3158</v>
      </c>
      <c r="BH375" s="0" t="n">
        <v>-50.4994</v>
      </c>
      <c r="BI375" s="0" t="n">
        <v>-40.2482</v>
      </c>
      <c r="BJ375" s="0" t="n">
        <v>-37.7215</v>
      </c>
      <c r="BK375" s="0" t="n">
        <v>371</v>
      </c>
      <c r="BL375" s="2" t="n">
        <f aca="false">10*LOG(10^(J375/10)+10^(L375/10)+10^(N375/10))</f>
        <v>-27.76684342201</v>
      </c>
      <c r="BM375" s="2" t="n">
        <f aca="false">10*LOG(10^(J375/10)+10^(P375/10)+10^(R375/10))</f>
        <v>-46.5217751597054</v>
      </c>
      <c r="BN375" s="2" t="n">
        <f aca="false">10*LOG(10^(L375/10)+10^(P375/10)+10^(T375/10))</f>
        <v>-28.1575931425011</v>
      </c>
      <c r="BO375" s="2" t="n">
        <f aca="false">10*LOG(10^(N375/10)+10^(R375/10)+10^(T375/10))</f>
        <v>-33.3363194771713</v>
      </c>
      <c r="BP375" s="2" t="n">
        <f aca="false">10*LOG(10^(V375/10)+10^(X375/10)+10^(Z375/10))</f>
        <v>-27.7001940684594</v>
      </c>
      <c r="BQ375" s="2" t="n">
        <f aca="false">10*LOG(10^(V375/10)+10^(AB375/10)+10^(AD375/10))</f>
        <v>-49.2595594790048</v>
      </c>
      <c r="BR375" s="2" t="n">
        <f aca="false">10*LOG(10^(X375/10)+10^(AB375/10)+10^(AF375/10))</f>
        <v>-28.9138946735665</v>
      </c>
      <c r="BS375" s="2" t="n">
        <f aca="false">10*LOG(10^(Z375/10)+10^(AD375/10)+10^(AF375/10))</f>
        <v>-33.0219039463675</v>
      </c>
      <c r="BT375" s="0" t="n">
        <v>371</v>
      </c>
      <c r="BU375" s="2" t="n">
        <f aca="false">$BE375-$B375</f>
        <v>-35.6447</v>
      </c>
      <c r="BV375" s="2" t="n">
        <f aca="false">$BF375-$B375</f>
        <v>-34.7265</v>
      </c>
      <c r="BW375" s="2" t="n">
        <f aca="false">$BA375-$B375</f>
        <v>-40.7482</v>
      </c>
      <c r="BX375" s="2" t="n">
        <f aca="false">$BB375-$D375</f>
        <v>-52.7233</v>
      </c>
      <c r="BY375" s="2" t="n">
        <f aca="false">$BC375-$D375</f>
        <v>-41.4135</v>
      </c>
      <c r="BZ375" s="2" t="n">
        <f aca="false">$BD375-$F375</f>
        <v>-39.0832</v>
      </c>
      <c r="CA375" s="2" t="n">
        <f aca="false">$BE375-$D375</f>
        <v>-36.405</v>
      </c>
      <c r="CB375" s="2" t="n">
        <f aca="false">$BF375-$F375</f>
        <v>-34.7224</v>
      </c>
      <c r="CC375" s="2" t="n">
        <f aca="false">$BA375-$H375</f>
        <v>-41.2991</v>
      </c>
      <c r="CD375" s="2" t="n">
        <f aca="false">$BB375-$F375</f>
        <v>-51.9589</v>
      </c>
      <c r="CE375" s="2" t="n">
        <f aca="false">$BC375-$H375</f>
        <v>-41.2041</v>
      </c>
      <c r="CF375" s="2" t="n">
        <f aca="false">$BD375-$H375</f>
        <v>-39.6382</v>
      </c>
      <c r="CG375" s="2" t="n">
        <f aca="false">$AY375-$B375</f>
        <v>-34.4579</v>
      </c>
      <c r="CH375" s="2" t="n">
        <f aca="false">$AZ375-$B375</f>
        <v>-32.5475</v>
      </c>
      <c r="CI375" s="2" t="n">
        <f aca="false">$BG375-$B375</f>
        <v>-41.6186</v>
      </c>
      <c r="CJ375" s="2" t="n">
        <f aca="false">$BH375-$D375</f>
        <v>-46.5625</v>
      </c>
      <c r="CK375" s="2" t="n">
        <f aca="false">$BI375-$D375</f>
        <v>-36.3113</v>
      </c>
      <c r="CL375" s="2" t="n">
        <f aca="false">$BJ375-$F375</f>
        <v>-33.0202</v>
      </c>
      <c r="CM375" s="2" t="n">
        <f aca="false">$AY375-$D375</f>
        <v>-35.2182</v>
      </c>
      <c r="CN375" s="2" t="n">
        <f aca="false">$AZ375-$F375</f>
        <v>-32.5434</v>
      </c>
      <c r="CO375" s="2" t="n">
        <f aca="false">$BG375-$H375</f>
        <v>-42.1695</v>
      </c>
      <c r="CP375" s="2" t="n">
        <f aca="false">$BH375-$F375</f>
        <v>-45.7981</v>
      </c>
      <c r="CQ375" s="2" t="n">
        <f aca="false">$BI375-$H375</f>
        <v>-36.1019</v>
      </c>
      <c r="CR375" s="2" t="n">
        <f aca="false">$BJ375-$H375</f>
        <v>-33.5752</v>
      </c>
      <c r="DC375" s="2"/>
      <c r="DD375" s="2"/>
      <c r="DE375" s="2"/>
      <c r="DF375" s="2"/>
      <c r="DG375" s="2"/>
      <c r="DH375" s="2"/>
      <c r="DI375" s="2"/>
      <c r="DJ375" s="2"/>
      <c r="DK375" s="2"/>
    </row>
    <row r="376" customFormat="false" ht="12.75" hidden="false" customHeight="false" outlineLevel="0" collapsed="false">
      <c r="A376" s="0" t="n">
        <v>372</v>
      </c>
      <c r="B376" s="0" t="n">
        <v>-4.9135</v>
      </c>
      <c r="C376" s="0" t="n">
        <v>0</v>
      </c>
      <c r="D376" s="0" t="n">
        <v>-3.9503</v>
      </c>
      <c r="E376" s="0" t="n">
        <v>0</v>
      </c>
      <c r="F376" s="0" t="n">
        <v>-4.7184</v>
      </c>
      <c r="G376" s="0" t="n">
        <v>0</v>
      </c>
      <c r="H376" s="0" t="n">
        <v>-4.1696</v>
      </c>
      <c r="I376" s="0" t="n">
        <v>0</v>
      </c>
      <c r="J376" s="0" t="n">
        <v>-58.2424</v>
      </c>
      <c r="K376" s="0" t="n">
        <v>-71.5575</v>
      </c>
      <c r="L376" s="0" t="n">
        <v>-28.9161</v>
      </c>
      <c r="M376" s="0" t="n">
        <v>-61.1755</v>
      </c>
      <c r="N376" s="0" t="n">
        <v>-35.8257</v>
      </c>
      <c r="O376" s="0" t="n">
        <v>121.2488</v>
      </c>
      <c r="P376" s="0" t="n">
        <v>-53.0152</v>
      </c>
      <c r="Q376" s="0" t="n">
        <v>115.3625</v>
      </c>
      <c r="R376" s="0" t="n">
        <v>-46.4836</v>
      </c>
      <c r="S376" s="0" t="n">
        <v>-64.744</v>
      </c>
      <c r="T376" s="0" t="n">
        <v>-38.6198</v>
      </c>
      <c r="U376" s="0" t="n">
        <v>47.7803</v>
      </c>
      <c r="V376" s="0" t="n">
        <v>-59.43</v>
      </c>
      <c r="W376" s="0" t="n">
        <v>177.8015</v>
      </c>
      <c r="X376" s="0" t="n">
        <v>-29.1112</v>
      </c>
      <c r="Y376" s="0" t="n">
        <v>-134.7523</v>
      </c>
      <c r="Z376" s="0" t="n">
        <v>-33.6221</v>
      </c>
      <c r="AA376" s="0" t="n">
        <v>40.8294</v>
      </c>
      <c r="AB376" s="0" t="n">
        <v>-51.2382</v>
      </c>
      <c r="AC376" s="0" t="n">
        <v>26.893</v>
      </c>
      <c r="AD376" s="0" t="n">
        <v>-49.604</v>
      </c>
      <c r="AE376" s="0" t="n">
        <v>177.9324</v>
      </c>
      <c r="AF376" s="0" t="n">
        <v>-42.2041</v>
      </c>
      <c r="AG376" s="0" t="n">
        <v>29.1567</v>
      </c>
      <c r="AH376" s="0" t="n">
        <v>-11.5064</v>
      </c>
      <c r="AI376" s="0" t="n">
        <v>97.5133</v>
      </c>
      <c r="AJ376" s="0" t="n">
        <v>-29.9305</v>
      </c>
      <c r="AK376" s="0" t="n">
        <v>17.4132</v>
      </c>
      <c r="AL376" s="0" t="n">
        <v>-15.1841</v>
      </c>
      <c r="AM376" s="0" t="n">
        <v>31.4071</v>
      </c>
      <c r="AN376" s="0" t="n">
        <v>-16.8951</v>
      </c>
      <c r="AO376" s="0" t="n">
        <v>36.6604</v>
      </c>
      <c r="AP376" s="0" t="n">
        <v>-10.5494</v>
      </c>
      <c r="AQ376" s="0" t="n">
        <v>26.8176</v>
      </c>
      <c r="AR376" s="0" t="n">
        <v>-20.1444</v>
      </c>
      <c r="AS376" s="0" t="n">
        <v>2.1827</v>
      </c>
      <c r="AT376" s="0" t="n">
        <v>-14.9934</v>
      </c>
      <c r="AU376" s="0" t="n">
        <v>-38.1067</v>
      </c>
      <c r="AV376" s="0" t="n">
        <v>-17.9425</v>
      </c>
      <c r="AW376" s="0" t="n">
        <v>46.699</v>
      </c>
      <c r="AX376" s="0" t="n">
        <v>-45.2088</v>
      </c>
      <c r="AY376" s="0" t="n">
        <v>-38.4144</v>
      </c>
      <c r="AZ376" s="0" t="n">
        <v>-37.7892</v>
      </c>
      <c r="BA376" s="0" t="n">
        <v>-43.4236</v>
      </c>
      <c r="BB376" s="0" t="n">
        <v>-56.1463</v>
      </c>
      <c r="BC376" s="0" t="n">
        <v>-44.5082</v>
      </c>
      <c r="BD376" s="0" t="n">
        <v>-43.9893</v>
      </c>
      <c r="BE376" s="0" t="n">
        <v>-38.6286</v>
      </c>
      <c r="BF376" s="0" t="n">
        <v>-40.5034</v>
      </c>
      <c r="BG376" s="0" t="n">
        <v>-45.5753</v>
      </c>
      <c r="BH376" s="0" t="n">
        <v>-50.4776</v>
      </c>
      <c r="BI376" s="0" t="n">
        <v>-39.6403</v>
      </c>
      <c r="BJ376" s="0" t="n">
        <v>-39.3208</v>
      </c>
      <c r="BK376" s="0" t="n">
        <v>372</v>
      </c>
      <c r="BL376" s="2" t="n">
        <f aca="false">10*LOG(10^(J376/10)+10^(L376/10)+10^(N376/10))</f>
        <v>-28.1066232083994</v>
      </c>
      <c r="BM376" s="2" t="n">
        <f aca="false">10*LOG(10^(J376/10)+10^(P376/10)+10^(R376/10))</f>
        <v>-45.3812453617489</v>
      </c>
      <c r="BN376" s="2" t="n">
        <f aca="false">10*LOG(10^(L376/10)+10^(P376/10)+10^(T376/10))</f>
        <v>-28.4591472895106</v>
      </c>
      <c r="BO376" s="2" t="n">
        <f aca="false">10*LOG(10^(N376/10)+10^(R376/10)+10^(T376/10))</f>
        <v>-33.7534944387049</v>
      </c>
      <c r="BP376" s="2" t="n">
        <f aca="false">10*LOG(10^(V376/10)+10^(X376/10)+10^(Z376/10))</f>
        <v>-27.792277547384</v>
      </c>
      <c r="BQ376" s="2" t="n">
        <f aca="false">10*LOG(10^(V376/10)+10^(AB376/10)+10^(AD376/10))</f>
        <v>-47.0742757919598</v>
      </c>
      <c r="BR376" s="2" t="n">
        <f aca="false">10*LOG(10^(X376/10)+10^(AB376/10)+10^(AF376/10))</f>
        <v>-28.8779108099331</v>
      </c>
      <c r="BS376" s="2" t="n">
        <f aca="false">10*LOG(10^(Z376/10)+10^(AD376/10)+10^(AF376/10))</f>
        <v>-32.9631839787099</v>
      </c>
      <c r="BT376" s="0" t="n">
        <v>372</v>
      </c>
      <c r="BU376" s="2" t="n">
        <f aca="false">$BE376-$B376</f>
        <v>-33.7151</v>
      </c>
      <c r="BV376" s="2" t="n">
        <f aca="false">$BF376-$B376</f>
        <v>-35.5899</v>
      </c>
      <c r="BW376" s="2" t="n">
        <f aca="false">$BA376-$B376</f>
        <v>-38.5101</v>
      </c>
      <c r="BX376" s="2" t="n">
        <f aca="false">$BB376-$D376</f>
        <v>-52.196</v>
      </c>
      <c r="BY376" s="2" t="n">
        <f aca="false">$BC376-$D376</f>
        <v>-40.5579</v>
      </c>
      <c r="BZ376" s="2" t="n">
        <f aca="false">$BD376-$F376</f>
        <v>-39.2709</v>
      </c>
      <c r="CA376" s="2" t="n">
        <f aca="false">$BE376-$D376</f>
        <v>-34.6783</v>
      </c>
      <c r="CB376" s="2" t="n">
        <f aca="false">$BF376-$F376</f>
        <v>-35.785</v>
      </c>
      <c r="CC376" s="2" t="n">
        <f aca="false">$BA376-$H376</f>
        <v>-39.254</v>
      </c>
      <c r="CD376" s="2" t="n">
        <f aca="false">$BB376-$F376</f>
        <v>-51.4279</v>
      </c>
      <c r="CE376" s="2" t="n">
        <f aca="false">$BC376-$H376</f>
        <v>-40.3386</v>
      </c>
      <c r="CF376" s="2" t="n">
        <f aca="false">$BD376-$H376</f>
        <v>-39.8197</v>
      </c>
      <c r="CG376" s="2" t="n">
        <f aca="false">$AY376-$B376</f>
        <v>-33.5009</v>
      </c>
      <c r="CH376" s="2" t="n">
        <f aca="false">$AZ376-$B376</f>
        <v>-32.8757</v>
      </c>
      <c r="CI376" s="2" t="n">
        <f aca="false">$BG376-$B376</f>
        <v>-40.6618</v>
      </c>
      <c r="CJ376" s="2" t="n">
        <f aca="false">$BH376-$D376</f>
        <v>-46.5273</v>
      </c>
      <c r="CK376" s="2" t="n">
        <f aca="false">$BI376-$D376</f>
        <v>-35.69</v>
      </c>
      <c r="CL376" s="2" t="n">
        <f aca="false">$BJ376-$F376</f>
        <v>-34.6024</v>
      </c>
      <c r="CM376" s="2" t="n">
        <f aca="false">$AY376-$D376</f>
        <v>-34.4641</v>
      </c>
      <c r="CN376" s="2" t="n">
        <f aca="false">$AZ376-$F376</f>
        <v>-33.0708</v>
      </c>
      <c r="CO376" s="2" t="n">
        <f aca="false">$BG376-$H376</f>
        <v>-41.4057</v>
      </c>
      <c r="CP376" s="2" t="n">
        <f aca="false">$BH376-$F376</f>
        <v>-45.7592</v>
      </c>
      <c r="CQ376" s="2" t="n">
        <f aca="false">$BI376-$H376</f>
        <v>-35.4707</v>
      </c>
      <c r="CR376" s="2" t="n">
        <f aca="false">$BJ376-$H376</f>
        <v>-35.1512</v>
      </c>
      <c r="DC376" s="2"/>
      <c r="DD376" s="2"/>
      <c r="DE376" s="2"/>
      <c r="DF376" s="2"/>
      <c r="DG376" s="2"/>
      <c r="DH376" s="2"/>
      <c r="DI376" s="2"/>
      <c r="DJ376" s="2"/>
      <c r="DK376" s="2"/>
    </row>
    <row r="377" customFormat="false" ht="12.75" hidden="false" customHeight="false" outlineLevel="0" collapsed="false">
      <c r="A377" s="0" t="n">
        <v>373</v>
      </c>
      <c r="B377" s="0" t="n">
        <v>-5.1425</v>
      </c>
      <c r="C377" s="0" t="n">
        <v>0</v>
      </c>
      <c r="D377" s="0" t="n">
        <v>-3.9667</v>
      </c>
      <c r="E377" s="0" t="n">
        <v>0</v>
      </c>
      <c r="F377" s="0" t="n">
        <v>-4.7206</v>
      </c>
      <c r="G377" s="0" t="n">
        <v>0</v>
      </c>
      <c r="H377" s="0" t="n">
        <v>-4.1776</v>
      </c>
      <c r="I377" s="0" t="n">
        <v>0</v>
      </c>
      <c r="J377" s="0" t="n">
        <v>-58.2999</v>
      </c>
      <c r="K377" s="0" t="n">
        <v>-77.7032</v>
      </c>
      <c r="L377" s="0" t="n">
        <v>-29.5042</v>
      </c>
      <c r="M377" s="0" t="n">
        <v>-70.1006</v>
      </c>
      <c r="N377" s="0" t="n">
        <v>-36.5886</v>
      </c>
      <c r="O377" s="0" t="n">
        <v>104.6985</v>
      </c>
      <c r="P377" s="0" t="n">
        <v>-49.7283</v>
      </c>
      <c r="Q377" s="0" t="n">
        <v>87.8323</v>
      </c>
      <c r="R377" s="0" t="n">
        <v>-46.411</v>
      </c>
      <c r="S377" s="0" t="n">
        <v>-83.3348</v>
      </c>
      <c r="T377" s="0" t="n">
        <v>-39.4244</v>
      </c>
      <c r="U377" s="0" t="n">
        <v>43.191</v>
      </c>
      <c r="V377" s="0" t="n">
        <v>-67.0987</v>
      </c>
      <c r="W377" s="0" t="n">
        <v>-173.8633</v>
      </c>
      <c r="X377" s="0" t="n">
        <v>-29.4644</v>
      </c>
      <c r="Y377" s="0" t="n">
        <v>-144.8186</v>
      </c>
      <c r="Z377" s="0" t="n">
        <v>-34.0051</v>
      </c>
      <c r="AA377" s="0" t="n">
        <v>24.1283</v>
      </c>
      <c r="AB377" s="0" t="n">
        <v>-45.5143</v>
      </c>
      <c r="AC377" s="0" t="n">
        <v>3.612</v>
      </c>
      <c r="AD377" s="0" t="n">
        <v>-49.4124</v>
      </c>
      <c r="AE377" s="0" t="n">
        <v>160.689</v>
      </c>
      <c r="AF377" s="0" t="n">
        <v>-40.5646</v>
      </c>
      <c r="AG377" s="0" t="n">
        <v>22.4584</v>
      </c>
      <c r="AH377" s="0" t="n">
        <v>-9.9984</v>
      </c>
      <c r="AI377" s="0" t="n">
        <v>86.1897</v>
      </c>
      <c r="AJ377" s="0" t="n">
        <v>-27.4446</v>
      </c>
      <c r="AK377" s="0" t="n">
        <v>59.7451</v>
      </c>
      <c r="AL377" s="0" t="n">
        <v>-16.5301</v>
      </c>
      <c r="AM377" s="0" t="n">
        <v>23.9626</v>
      </c>
      <c r="AN377" s="0" t="n">
        <v>-16.7694</v>
      </c>
      <c r="AO377" s="0" t="n">
        <v>27.8286</v>
      </c>
      <c r="AP377" s="0" t="n">
        <v>-9.3813</v>
      </c>
      <c r="AQ377" s="0" t="n">
        <v>19.9562</v>
      </c>
      <c r="AR377" s="0" t="n">
        <v>-20.5986</v>
      </c>
      <c r="AS377" s="0" t="n">
        <v>14.9091</v>
      </c>
      <c r="AT377" s="0" t="n">
        <v>-16.3257</v>
      </c>
      <c r="AU377" s="0" t="n">
        <v>-47.2786</v>
      </c>
      <c r="AV377" s="0" t="n">
        <v>-17.4727</v>
      </c>
      <c r="AW377" s="0" t="n">
        <v>33.143</v>
      </c>
      <c r="AX377" s="0" t="n">
        <v>-45.4986</v>
      </c>
      <c r="AY377" s="0" t="n">
        <v>-37.8892</v>
      </c>
      <c r="AZ377" s="0" t="n">
        <v>-38.3932</v>
      </c>
      <c r="BA377" s="0" t="n">
        <v>-41.8775</v>
      </c>
      <c r="BB377" s="0" t="n">
        <v>-54.9049</v>
      </c>
      <c r="BC377" s="0" t="n">
        <v>-43.276</v>
      </c>
      <c r="BD377" s="0" t="n">
        <v>-44.2636</v>
      </c>
      <c r="BE377" s="0" t="n">
        <v>-37.4315</v>
      </c>
      <c r="BF377" s="0" t="n">
        <v>-41.7597</v>
      </c>
      <c r="BG377" s="0" t="n">
        <v>-44.7558</v>
      </c>
      <c r="BH377" s="0" t="n">
        <v>-51.1073</v>
      </c>
      <c r="BI377" s="0" t="n">
        <v>-38.8534</v>
      </c>
      <c r="BJ377" s="0" t="n">
        <v>-41.534</v>
      </c>
      <c r="BK377" s="0" t="n">
        <v>373</v>
      </c>
      <c r="BL377" s="2" t="n">
        <f aca="false">10*LOG(10^(J377/10)+10^(L377/10)+10^(N377/10))</f>
        <v>-28.7232379148256</v>
      </c>
      <c r="BM377" s="2" t="n">
        <f aca="false">10*LOG(10^(J377/10)+10^(P377/10)+10^(R377/10))</f>
        <v>-44.5623650564996</v>
      </c>
      <c r="BN377" s="2" t="n">
        <f aca="false">10*LOG(10^(L377/10)+10^(P377/10)+10^(T377/10))</f>
        <v>-29.0456854982285</v>
      </c>
      <c r="BO377" s="2" t="n">
        <f aca="false">10*LOG(10^(N377/10)+10^(R377/10)+10^(T377/10))</f>
        <v>-34.4809396237857</v>
      </c>
      <c r="BP377" s="2" t="n">
        <f aca="false">10*LOG(10^(V377/10)+10^(X377/10)+10^(Z377/10))</f>
        <v>-28.1556733526618</v>
      </c>
      <c r="BQ377" s="2" t="n">
        <f aca="false">10*LOG(10^(V377/10)+10^(AB377/10)+10^(AD377/10))</f>
        <v>-44.0082651174561</v>
      </c>
      <c r="BR377" s="2" t="n">
        <f aca="false">10*LOG(10^(X377/10)+10^(AB377/10)+10^(AF377/10))</f>
        <v>-29.0407990071058</v>
      </c>
      <c r="BS377" s="2" t="n">
        <f aca="false">10*LOG(10^(Z377/10)+10^(AD377/10)+10^(AF377/10))</f>
        <v>-33.0373280628475</v>
      </c>
      <c r="BT377" s="0" t="n">
        <v>373</v>
      </c>
      <c r="BU377" s="2" t="n">
        <f aca="false">$BE377-$B377</f>
        <v>-32.289</v>
      </c>
      <c r="BV377" s="2" t="n">
        <f aca="false">$BF377-$B377</f>
        <v>-36.6172</v>
      </c>
      <c r="BW377" s="2" t="n">
        <f aca="false">$BA377-$B377</f>
        <v>-36.735</v>
      </c>
      <c r="BX377" s="2" t="n">
        <f aca="false">$BB377-$D377</f>
        <v>-50.9382</v>
      </c>
      <c r="BY377" s="2" t="n">
        <f aca="false">$BC377-$D377</f>
        <v>-39.3093</v>
      </c>
      <c r="BZ377" s="2" t="n">
        <f aca="false">$BD377-$F377</f>
        <v>-39.543</v>
      </c>
      <c r="CA377" s="2" t="n">
        <f aca="false">$BE377-$D377</f>
        <v>-33.4648</v>
      </c>
      <c r="CB377" s="2" t="n">
        <f aca="false">$BF377-$F377</f>
        <v>-37.0391</v>
      </c>
      <c r="CC377" s="2" t="n">
        <f aca="false">$BA377-$H377</f>
        <v>-37.6999</v>
      </c>
      <c r="CD377" s="2" t="n">
        <f aca="false">$BB377-$F377</f>
        <v>-50.1843</v>
      </c>
      <c r="CE377" s="2" t="n">
        <f aca="false">$BC377-$H377</f>
        <v>-39.0984</v>
      </c>
      <c r="CF377" s="2" t="n">
        <f aca="false">$BD377-$H377</f>
        <v>-40.086</v>
      </c>
      <c r="CG377" s="2" t="n">
        <f aca="false">$AY377-$B377</f>
        <v>-32.7467</v>
      </c>
      <c r="CH377" s="2" t="n">
        <f aca="false">$AZ377-$B377</f>
        <v>-33.2507</v>
      </c>
      <c r="CI377" s="2" t="n">
        <f aca="false">$BG377-$B377</f>
        <v>-39.6133</v>
      </c>
      <c r="CJ377" s="2" t="n">
        <f aca="false">$BH377-$D377</f>
        <v>-47.1406</v>
      </c>
      <c r="CK377" s="2" t="n">
        <f aca="false">$BI377-$D377</f>
        <v>-34.8867</v>
      </c>
      <c r="CL377" s="2" t="n">
        <f aca="false">$BJ377-$F377</f>
        <v>-36.8134</v>
      </c>
      <c r="CM377" s="2" t="n">
        <f aca="false">$AY377-$D377</f>
        <v>-33.9225</v>
      </c>
      <c r="CN377" s="2" t="n">
        <f aca="false">$AZ377-$F377</f>
        <v>-33.6726</v>
      </c>
      <c r="CO377" s="2" t="n">
        <f aca="false">$BG377-$H377</f>
        <v>-40.5782</v>
      </c>
      <c r="CP377" s="2" t="n">
        <f aca="false">$BH377-$F377</f>
        <v>-46.3867</v>
      </c>
      <c r="CQ377" s="2" t="n">
        <f aca="false">$BI377-$H377</f>
        <v>-34.6758</v>
      </c>
      <c r="CR377" s="2" t="n">
        <f aca="false">$BJ377-$H377</f>
        <v>-37.3564</v>
      </c>
      <c r="DC377" s="2"/>
      <c r="DD377" s="2"/>
      <c r="DE377" s="2"/>
      <c r="DF377" s="2"/>
      <c r="DG377" s="2"/>
      <c r="DH377" s="2"/>
      <c r="DI377" s="2"/>
      <c r="DJ377" s="2"/>
      <c r="DK377" s="2"/>
    </row>
    <row r="378" customFormat="false" ht="12.75" hidden="false" customHeight="false" outlineLevel="0" collapsed="false">
      <c r="A378" s="0" t="n">
        <v>374</v>
      </c>
      <c r="B378" s="0" t="n">
        <v>-5.3542</v>
      </c>
      <c r="C378" s="0" t="n">
        <v>0</v>
      </c>
      <c r="D378" s="0" t="n">
        <v>-4.002</v>
      </c>
      <c r="E378" s="0" t="n">
        <v>0</v>
      </c>
      <c r="F378" s="0" t="n">
        <v>-4.743</v>
      </c>
      <c r="G378" s="0" t="n">
        <v>0</v>
      </c>
      <c r="H378" s="0" t="n">
        <v>-4.1659</v>
      </c>
      <c r="I378" s="0" t="n">
        <v>0</v>
      </c>
      <c r="J378" s="0" t="n">
        <v>-58.3397</v>
      </c>
      <c r="K378" s="0" t="n">
        <v>-75.9184</v>
      </c>
      <c r="L378" s="0" t="n">
        <v>-30.2993</v>
      </c>
      <c r="M378" s="0" t="n">
        <v>-78.2848</v>
      </c>
      <c r="N378" s="0" t="n">
        <v>-37.5986</v>
      </c>
      <c r="O378" s="0" t="n">
        <v>88.2226</v>
      </c>
      <c r="P378" s="0" t="n">
        <v>-47.3926</v>
      </c>
      <c r="Q378" s="0" t="n">
        <v>64.7119</v>
      </c>
      <c r="R378" s="0" t="n">
        <v>-47.1627</v>
      </c>
      <c r="S378" s="0" t="n">
        <v>-101.4074</v>
      </c>
      <c r="T378" s="0" t="n">
        <v>-40.5365</v>
      </c>
      <c r="U378" s="0" t="n">
        <v>43.3364</v>
      </c>
      <c r="V378" s="0" t="n">
        <v>-63.2896</v>
      </c>
      <c r="W378" s="0" t="n">
        <v>-76.9425</v>
      </c>
      <c r="X378" s="0" t="n">
        <v>-29.9804</v>
      </c>
      <c r="Y378" s="0" t="n">
        <v>-152.4931</v>
      </c>
      <c r="Z378" s="0" t="n">
        <v>-34.6472</v>
      </c>
      <c r="AA378" s="0" t="n">
        <v>7.1493</v>
      </c>
      <c r="AB378" s="0" t="n">
        <v>-42.4237</v>
      </c>
      <c r="AC378" s="0" t="n">
        <v>-15.7575</v>
      </c>
      <c r="AD378" s="0" t="n">
        <v>-49.9299</v>
      </c>
      <c r="AE378" s="0" t="n">
        <v>141.8344</v>
      </c>
      <c r="AF378" s="0" t="n">
        <v>-38.9365</v>
      </c>
      <c r="AG378" s="0" t="n">
        <v>14.1748</v>
      </c>
      <c r="AH378" s="0" t="n">
        <v>-8.8089</v>
      </c>
      <c r="AI378" s="0" t="n">
        <v>75.3348</v>
      </c>
      <c r="AJ378" s="0" t="n">
        <v>-22.5398</v>
      </c>
      <c r="AK378" s="0" t="n">
        <v>71.988</v>
      </c>
      <c r="AL378" s="0" t="n">
        <v>-18.2783</v>
      </c>
      <c r="AM378" s="0" t="n">
        <v>23.6492</v>
      </c>
      <c r="AN378" s="0" t="n">
        <v>-17.0137</v>
      </c>
      <c r="AO378" s="0" t="n">
        <v>17.2437</v>
      </c>
      <c r="AP378" s="0" t="n">
        <v>-8.5902</v>
      </c>
      <c r="AQ378" s="0" t="n">
        <v>10.9931</v>
      </c>
      <c r="AR378" s="0" t="n">
        <v>-19.674</v>
      </c>
      <c r="AS378" s="0" t="n">
        <v>21.1535</v>
      </c>
      <c r="AT378" s="0" t="n">
        <v>-18.2161</v>
      </c>
      <c r="AU378" s="0" t="n">
        <v>-54.8341</v>
      </c>
      <c r="AV378" s="0" t="n">
        <v>-18.0349</v>
      </c>
      <c r="AW378" s="0" t="n">
        <v>23.1899</v>
      </c>
      <c r="AX378" s="0" t="n">
        <v>-45.862</v>
      </c>
      <c r="AY378" s="0" t="n">
        <v>-37.4156</v>
      </c>
      <c r="AZ378" s="0" t="n">
        <v>-39.019</v>
      </c>
      <c r="BA378" s="0" t="n">
        <v>-40.7604</v>
      </c>
      <c r="BB378" s="0" t="n">
        <v>-53.3268</v>
      </c>
      <c r="BC378" s="0" t="n">
        <v>-41.7788</v>
      </c>
      <c r="BD378" s="0" t="n">
        <v>-44.5918</v>
      </c>
      <c r="BE378" s="0" t="n">
        <v>-36.5008</v>
      </c>
      <c r="BF378" s="0" t="n">
        <v>-42.9832</v>
      </c>
      <c r="BG378" s="0" t="n">
        <v>-44.0645</v>
      </c>
      <c r="BH378" s="0" t="n">
        <v>-52.6816</v>
      </c>
      <c r="BI378" s="0" t="n">
        <v>-37.8172</v>
      </c>
      <c r="BJ378" s="0" t="n">
        <v>-44.0408</v>
      </c>
      <c r="BK378" s="0" t="n">
        <v>374</v>
      </c>
      <c r="BL378" s="2" t="n">
        <f aca="false">10*LOG(10^(J378/10)+10^(L378/10)+10^(N378/10))</f>
        <v>-29.5518340758158</v>
      </c>
      <c r="BM378" s="2" t="n">
        <f aca="false">10*LOG(10^(J378/10)+10^(P378/10)+10^(R378/10))</f>
        <v>-44.0990913193346</v>
      </c>
      <c r="BN378" s="2" t="n">
        <f aca="false">10*LOG(10^(L378/10)+10^(P378/10)+10^(T378/10))</f>
        <v>-29.8296166490883</v>
      </c>
      <c r="BO378" s="2" t="n">
        <f aca="false">10*LOG(10^(N378/10)+10^(R378/10)+10^(T378/10))</f>
        <v>-35.5062302971126</v>
      </c>
      <c r="BP378" s="2" t="n">
        <f aca="false">10*LOG(10^(V378/10)+10^(X378/10)+10^(Z378/10))</f>
        <v>-28.7031623857151</v>
      </c>
      <c r="BQ378" s="2" t="n">
        <f aca="false">10*LOG(10^(V378/10)+10^(AB378/10)+10^(AD378/10))</f>
        <v>-41.683707747668</v>
      </c>
      <c r="BR378" s="2" t="n">
        <f aca="false">10*LOG(10^(X378/10)+10^(AB378/10)+10^(AF378/10))</f>
        <v>-29.2463523185306</v>
      </c>
      <c r="BS378" s="2" t="n">
        <f aca="false">10*LOG(10^(Z378/10)+10^(AD378/10)+10^(AF378/10))</f>
        <v>-33.1794670358629</v>
      </c>
      <c r="BT378" s="0" t="n">
        <v>374</v>
      </c>
      <c r="BU378" s="2" t="n">
        <f aca="false">$BE378-$B378</f>
        <v>-31.1466</v>
      </c>
      <c r="BV378" s="2" t="n">
        <f aca="false">$BF378-$B378</f>
        <v>-37.629</v>
      </c>
      <c r="BW378" s="2" t="n">
        <f aca="false">$BA378-$B378</f>
        <v>-35.4062</v>
      </c>
      <c r="BX378" s="2" t="n">
        <f aca="false">$BB378-$D378</f>
        <v>-49.3248</v>
      </c>
      <c r="BY378" s="2" t="n">
        <f aca="false">$BC378-$D378</f>
        <v>-37.7768</v>
      </c>
      <c r="BZ378" s="2" t="n">
        <f aca="false">$BD378-$F378</f>
        <v>-39.8488</v>
      </c>
      <c r="CA378" s="2" t="n">
        <f aca="false">$BE378-$D378</f>
        <v>-32.4988</v>
      </c>
      <c r="CB378" s="2" t="n">
        <f aca="false">$BF378-$F378</f>
        <v>-38.2402</v>
      </c>
      <c r="CC378" s="2" t="n">
        <f aca="false">$BA378-$H378</f>
        <v>-36.5945</v>
      </c>
      <c r="CD378" s="2" t="n">
        <f aca="false">$BB378-$F378</f>
        <v>-48.5838</v>
      </c>
      <c r="CE378" s="2" t="n">
        <f aca="false">$BC378-$H378</f>
        <v>-37.6129</v>
      </c>
      <c r="CF378" s="2" t="n">
        <f aca="false">$BD378-$H378</f>
        <v>-40.4259</v>
      </c>
      <c r="CG378" s="2" t="n">
        <f aca="false">$AY378-$B378</f>
        <v>-32.0614</v>
      </c>
      <c r="CH378" s="2" t="n">
        <f aca="false">$AZ378-$B378</f>
        <v>-33.6648</v>
      </c>
      <c r="CI378" s="2" t="n">
        <f aca="false">$BG378-$B378</f>
        <v>-38.7103</v>
      </c>
      <c r="CJ378" s="2" t="n">
        <f aca="false">$BH378-$D378</f>
        <v>-48.6796</v>
      </c>
      <c r="CK378" s="2" t="n">
        <f aca="false">$BI378-$D378</f>
        <v>-33.8152</v>
      </c>
      <c r="CL378" s="2" t="n">
        <f aca="false">$BJ378-$F378</f>
        <v>-39.2978</v>
      </c>
      <c r="CM378" s="2" t="n">
        <f aca="false">$AY378-$D378</f>
        <v>-33.4136</v>
      </c>
      <c r="CN378" s="2" t="n">
        <f aca="false">$AZ378-$F378</f>
        <v>-34.276</v>
      </c>
      <c r="CO378" s="2" t="n">
        <f aca="false">$BG378-$H378</f>
        <v>-39.8986</v>
      </c>
      <c r="CP378" s="2" t="n">
        <f aca="false">$BH378-$F378</f>
        <v>-47.9386</v>
      </c>
      <c r="CQ378" s="2" t="n">
        <f aca="false">$BI378-$H378</f>
        <v>-33.6513</v>
      </c>
      <c r="CR378" s="2" t="n">
        <f aca="false">$BJ378-$H378</f>
        <v>-39.8749</v>
      </c>
      <c r="DC378" s="2"/>
      <c r="DD378" s="2"/>
      <c r="DE378" s="2"/>
      <c r="DF378" s="2"/>
      <c r="DG378" s="2"/>
      <c r="DH378" s="2"/>
      <c r="DI378" s="2"/>
      <c r="DJ378" s="2"/>
      <c r="DK378" s="2"/>
    </row>
    <row r="379" customFormat="false" ht="12.75" hidden="false" customHeight="false" outlineLevel="0" collapsed="false">
      <c r="A379" s="0" t="n">
        <v>375</v>
      </c>
      <c r="B379" s="0" t="n">
        <v>-5.4923</v>
      </c>
      <c r="C379" s="0" t="n">
        <v>0</v>
      </c>
      <c r="D379" s="0" t="n">
        <v>-4.0344</v>
      </c>
      <c r="E379" s="0" t="n">
        <v>0</v>
      </c>
      <c r="F379" s="0" t="n">
        <v>-4.7727</v>
      </c>
      <c r="G379" s="0" t="n">
        <v>0</v>
      </c>
      <c r="H379" s="0" t="n">
        <v>-4.1455</v>
      </c>
      <c r="I379" s="0" t="n">
        <v>0</v>
      </c>
      <c r="J379" s="0" t="n">
        <v>-57.7303</v>
      </c>
      <c r="K379" s="0" t="n">
        <v>-72.6609</v>
      </c>
      <c r="L379" s="0" t="n">
        <v>-31.1446</v>
      </c>
      <c r="M379" s="0" t="n">
        <v>-83.2372</v>
      </c>
      <c r="N379" s="0" t="n">
        <v>-38.779</v>
      </c>
      <c r="O379" s="0" t="n">
        <v>72.4218</v>
      </c>
      <c r="P379" s="0" t="n">
        <v>-45.806</v>
      </c>
      <c r="Q379" s="0" t="n">
        <v>44.6075</v>
      </c>
      <c r="R379" s="0" t="n">
        <v>-48.8651</v>
      </c>
      <c r="S379" s="0" t="n">
        <v>-115.8469</v>
      </c>
      <c r="T379" s="0" t="n">
        <v>-41.1046</v>
      </c>
      <c r="U379" s="0" t="n">
        <v>50.6025</v>
      </c>
      <c r="V379" s="0" t="n">
        <v>-55.0697</v>
      </c>
      <c r="W379" s="0" t="n">
        <v>-77.1351</v>
      </c>
      <c r="X379" s="0" t="n">
        <v>-30.5098</v>
      </c>
      <c r="Y379" s="0" t="n">
        <v>-158.2503</v>
      </c>
      <c r="Z379" s="0" t="n">
        <v>-35.5625</v>
      </c>
      <c r="AA379" s="0" t="n">
        <v>-9.7712</v>
      </c>
      <c r="AB379" s="0" t="n">
        <v>-40.5877</v>
      </c>
      <c r="AC379" s="0" t="n">
        <v>-32.4914</v>
      </c>
      <c r="AD379" s="0" t="n">
        <v>-51.5087</v>
      </c>
      <c r="AE379" s="0" t="n">
        <v>122.0498</v>
      </c>
      <c r="AF379" s="0" t="n">
        <v>-37.3943</v>
      </c>
      <c r="AG379" s="0" t="n">
        <v>4.1406</v>
      </c>
      <c r="AH379" s="0" t="n">
        <v>-8.1201</v>
      </c>
      <c r="AI379" s="0" t="n">
        <v>64.6565</v>
      </c>
      <c r="AJ379" s="0" t="n">
        <v>-19.7101</v>
      </c>
      <c r="AK379" s="0" t="n">
        <v>63.7585</v>
      </c>
      <c r="AL379" s="0" t="n">
        <v>-19.76</v>
      </c>
      <c r="AM379" s="0" t="n">
        <v>30.4768</v>
      </c>
      <c r="AN379" s="0" t="n">
        <v>-17.9025</v>
      </c>
      <c r="AO379" s="0" t="n">
        <v>9.3153</v>
      </c>
      <c r="AP379" s="0" t="n">
        <v>-8.1609</v>
      </c>
      <c r="AQ379" s="0" t="n">
        <v>1.5586</v>
      </c>
      <c r="AR379" s="0" t="n">
        <v>-18.3288</v>
      </c>
      <c r="AS379" s="0" t="n">
        <v>23.0093</v>
      </c>
      <c r="AT379" s="0" t="n">
        <v>-20.1618</v>
      </c>
      <c r="AU379" s="0" t="n">
        <v>-55.2463</v>
      </c>
      <c r="AV379" s="0" t="n">
        <v>-18.2297</v>
      </c>
      <c r="AW379" s="0" t="n">
        <v>8.0197</v>
      </c>
      <c r="AX379" s="0" t="n">
        <v>-46.4218</v>
      </c>
      <c r="AY379" s="0" t="n">
        <v>-36.9531</v>
      </c>
      <c r="AZ379" s="0" t="n">
        <v>-39.5086</v>
      </c>
      <c r="BA379" s="0" t="n">
        <v>-39.9335</v>
      </c>
      <c r="BB379" s="0" t="n">
        <v>-51.8085</v>
      </c>
      <c r="BC379" s="0" t="n">
        <v>-40.1757</v>
      </c>
      <c r="BD379" s="0" t="n">
        <v>-44.9875</v>
      </c>
      <c r="BE379" s="0" t="n">
        <v>-35.7063</v>
      </c>
      <c r="BF379" s="0" t="n">
        <v>-43.8126</v>
      </c>
      <c r="BG379" s="0" t="n">
        <v>-43.5305</v>
      </c>
      <c r="BH379" s="0" t="n">
        <v>-55.5031</v>
      </c>
      <c r="BI379" s="0" t="n">
        <v>-36.5891</v>
      </c>
      <c r="BJ379" s="0" t="n">
        <v>-45.516</v>
      </c>
      <c r="BK379" s="0" t="n">
        <v>375</v>
      </c>
      <c r="BL379" s="2" t="n">
        <f aca="false">10*LOG(10^(J379/10)+10^(L379/10)+10^(N379/10))</f>
        <v>-30.4456852314639</v>
      </c>
      <c r="BM379" s="2" t="n">
        <f aca="false">10*LOG(10^(J379/10)+10^(P379/10)+10^(R379/10))</f>
        <v>-43.8786022758051</v>
      </c>
      <c r="BN379" s="2" t="n">
        <f aca="false">10*LOG(10^(L379/10)+10^(P379/10)+10^(T379/10))</f>
        <v>-30.5942120454901</v>
      </c>
      <c r="BO379" s="2" t="n">
        <f aca="false">10*LOG(10^(N379/10)+10^(R379/10)+10^(T379/10))</f>
        <v>-36.5170755508692</v>
      </c>
      <c r="BP379" s="2" t="n">
        <f aca="false">10*LOG(10^(V379/10)+10^(X379/10)+10^(Z379/10))</f>
        <v>-29.3175276268121</v>
      </c>
      <c r="BQ379" s="2" t="n">
        <f aca="false">10*LOG(10^(V379/10)+10^(AB379/10)+10^(AD379/10))</f>
        <v>-40.1090362383303</v>
      </c>
      <c r="BR379" s="2" t="n">
        <f aca="false">10*LOG(10^(X379/10)+10^(AB379/10)+10^(AF379/10))</f>
        <v>-29.3599356622523</v>
      </c>
      <c r="BS379" s="2" t="n">
        <f aca="false">10*LOG(10^(Z379/10)+10^(AD379/10)+10^(AF379/10))</f>
        <v>-33.3060340687186</v>
      </c>
      <c r="BT379" s="0" t="n">
        <v>375</v>
      </c>
      <c r="BU379" s="2" t="n">
        <f aca="false">$BE379-$B379</f>
        <v>-30.214</v>
      </c>
      <c r="BV379" s="2" t="n">
        <f aca="false">$BF379-$B379</f>
        <v>-38.3203</v>
      </c>
      <c r="BW379" s="2" t="n">
        <f aca="false">$BA379-$B379</f>
        <v>-34.4412</v>
      </c>
      <c r="BX379" s="2" t="n">
        <f aca="false">$BB379-$D379</f>
        <v>-47.7741</v>
      </c>
      <c r="BY379" s="2" t="n">
        <f aca="false">$BC379-$D379</f>
        <v>-36.1413</v>
      </c>
      <c r="BZ379" s="2" t="n">
        <f aca="false">$BD379-$F379</f>
        <v>-40.2148</v>
      </c>
      <c r="CA379" s="2" t="n">
        <f aca="false">$BE379-$D379</f>
        <v>-31.6719</v>
      </c>
      <c r="CB379" s="2" t="n">
        <f aca="false">$BF379-$F379</f>
        <v>-39.0399</v>
      </c>
      <c r="CC379" s="2" t="n">
        <f aca="false">$BA379-$H379</f>
        <v>-35.788</v>
      </c>
      <c r="CD379" s="2" t="n">
        <f aca="false">$BB379-$F379</f>
        <v>-47.0358</v>
      </c>
      <c r="CE379" s="2" t="n">
        <f aca="false">$BC379-$H379</f>
        <v>-36.0302</v>
      </c>
      <c r="CF379" s="2" t="n">
        <f aca="false">$BD379-$H379</f>
        <v>-40.842</v>
      </c>
      <c r="CG379" s="2" t="n">
        <f aca="false">$AY379-$B379</f>
        <v>-31.4608</v>
      </c>
      <c r="CH379" s="2" t="n">
        <f aca="false">$AZ379-$B379</f>
        <v>-34.0163</v>
      </c>
      <c r="CI379" s="2" t="n">
        <f aca="false">$BG379-$B379</f>
        <v>-38.0382</v>
      </c>
      <c r="CJ379" s="2" t="n">
        <f aca="false">$BH379-$D379</f>
        <v>-51.4687</v>
      </c>
      <c r="CK379" s="2" t="n">
        <f aca="false">$BI379-$D379</f>
        <v>-32.5547</v>
      </c>
      <c r="CL379" s="2" t="n">
        <f aca="false">$BJ379-$F379</f>
        <v>-40.7433</v>
      </c>
      <c r="CM379" s="2" t="n">
        <f aca="false">$AY379-$D379</f>
        <v>-32.9187</v>
      </c>
      <c r="CN379" s="2" t="n">
        <f aca="false">$AZ379-$F379</f>
        <v>-34.7359</v>
      </c>
      <c r="CO379" s="2" t="n">
        <f aca="false">$BG379-$H379</f>
        <v>-39.385</v>
      </c>
      <c r="CP379" s="2" t="n">
        <f aca="false">$BH379-$F379</f>
        <v>-50.7304</v>
      </c>
      <c r="CQ379" s="2" t="n">
        <f aca="false">$BI379-$H379</f>
        <v>-32.4436</v>
      </c>
      <c r="CR379" s="2" t="n">
        <f aca="false">$BJ379-$H379</f>
        <v>-41.3705</v>
      </c>
      <c r="DC379" s="2"/>
      <c r="DD379" s="2"/>
      <c r="DE379" s="2"/>
      <c r="DF379" s="2"/>
      <c r="DG379" s="2"/>
      <c r="DH379" s="2"/>
      <c r="DI379" s="2"/>
      <c r="DJ379" s="2"/>
      <c r="DK379" s="2"/>
    </row>
    <row r="380" customFormat="false" ht="12.75" hidden="false" customHeight="false" outlineLevel="0" collapsed="false">
      <c r="A380" s="0" t="n">
        <v>376</v>
      </c>
      <c r="B380" s="0" t="n">
        <v>-5.5686</v>
      </c>
      <c r="C380" s="0" t="n">
        <v>0</v>
      </c>
      <c r="D380" s="0" t="n">
        <v>-4.0799</v>
      </c>
      <c r="E380" s="0" t="n">
        <v>0</v>
      </c>
      <c r="F380" s="0" t="n">
        <v>-4.8295</v>
      </c>
      <c r="G380" s="0" t="n">
        <v>0</v>
      </c>
      <c r="H380" s="0" t="n">
        <v>-4.13</v>
      </c>
      <c r="I380" s="0" t="n">
        <v>0</v>
      </c>
      <c r="J380" s="0" t="n">
        <v>-56.9268</v>
      </c>
      <c r="K380" s="0" t="n">
        <v>-69.9023</v>
      </c>
      <c r="L380" s="0" t="n">
        <v>-31.8582</v>
      </c>
      <c r="M380" s="0" t="n">
        <v>-86.5918</v>
      </c>
      <c r="N380" s="0" t="n">
        <v>-40.2833</v>
      </c>
      <c r="O380" s="0" t="n">
        <v>53.0211</v>
      </c>
      <c r="P380" s="0" t="n">
        <v>-44.9455</v>
      </c>
      <c r="Q380" s="0" t="n">
        <v>23.5918</v>
      </c>
      <c r="R380" s="0" t="n">
        <v>-51.4744</v>
      </c>
      <c r="S380" s="0" t="n">
        <v>-120.3132</v>
      </c>
      <c r="T380" s="0" t="n">
        <v>-40.0265</v>
      </c>
      <c r="U380" s="0" t="n">
        <v>59.1694</v>
      </c>
      <c r="V380" s="0" t="n">
        <v>-50.6313</v>
      </c>
      <c r="W380" s="0" t="n">
        <v>-88.5058</v>
      </c>
      <c r="X380" s="0" t="n">
        <v>-30.8885</v>
      </c>
      <c r="Y380" s="0" t="n">
        <v>-163.9252</v>
      </c>
      <c r="Z380" s="0" t="n">
        <v>-36.7436</v>
      </c>
      <c r="AA380" s="0" t="n">
        <v>-27.2766</v>
      </c>
      <c r="AB380" s="0" t="n">
        <v>-39.6129</v>
      </c>
      <c r="AC380" s="0" t="n">
        <v>-48.8461</v>
      </c>
      <c r="AD380" s="0" t="n">
        <v>-54.8291</v>
      </c>
      <c r="AE380" s="0" t="n">
        <v>102.7956</v>
      </c>
      <c r="AF380" s="0" t="n">
        <v>-36.0503</v>
      </c>
      <c r="AG380" s="0" t="n">
        <v>-9.0523</v>
      </c>
      <c r="AH380" s="0" t="n">
        <v>-7.8365</v>
      </c>
      <c r="AI380" s="0" t="n">
        <v>53.4255</v>
      </c>
      <c r="AJ380" s="0" t="n">
        <v>-17.9067</v>
      </c>
      <c r="AK380" s="0" t="n">
        <v>54.1466</v>
      </c>
      <c r="AL380" s="0" t="n">
        <v>-19.9348</v>
      </c>
      <c r="AM380" s="0" t="n">
        <v>43.1928</v>
      </c>
      <c r="AN380" s="0" t="n">
        <v>-19.4053</v>
      </c>
      <c r="AO380" s="0" t="n">
        <v>2.2356</v>
      </c>
      <c r="AP380" s="0" t="n">
        <v>-7.9265</v>
      </c>
      <c r="AQ380" s="0" t="n">
        <v>-8.8884</v>
      </c>
      <c r="AR380" s="0" t="n">
        <v>-17.4297</v>
      </c>
      <c r="AS380" s="0" t="n">
        <v>21.7848</v>
      </c>
      <c r="AT380" s="0" t="n">
        <v>-23.0794</v>
      </c>
      <c r="AU380" s="0" t="n">
        <v>-53.9634</v>
      </c>
      <c r="AV380" s="0" t="n">
        <v>-20.3375</v>
      </c>
      <c r="AW380" s="0" t="n">
        <v>0.0862</v>
      </c>
      <c r="AX380" s="0" t="n">
        <v>-47.0572</v>
      </c>
      <c r="AY380" s="0" t="n">
        <v>-36.3068</v>
      </c>
      <c r="AZ380" s="0" t="n">
        <v>-39.667</v>
      </c>
      <c r="BA380" s="0" t="n">
        <v>-39.4283</v>
      </c>
      <c r="BB380" s="0" t="n">
        <v>-50.5259</v>
      </c>
      <c r="BC380" s="0" t="n">
        <v>-38.6076</v>
      </c>
      <c r="BD380" s="0" t="n">
        <v>-45.5877</v>
      </c>
      <c r="BE380" s="0" t="n">
        <v>-34.9662</v>
      </c>
      <c r="BF380" s="0" t="n">
        <v>-43.9592</v>
      </c>
      <c r="BG380" s="0" t="n">
        <v>-43.3768</v>
      </c>
      <c r="BH380" s="0" t="n">
        <v>-58.5799</v>
      </c>
      <c r="BI380" s="0" t="n">
        <v>-35.353</v>
      </c>
      <c r="BJ380" s="0" t="n">
        <v>-44.7721</v>
      </c>
      <c r="BK380" s="0" t="n">
        <v>376</v>
      </c>
      <c r="BL380" s="2" t="n">
        <f aca="false">10*LOG(10^(J380/10)+10^(L380/10)+10^(N380/10))</f>
        <v>-31.2632333460732</v>
      </c>
      <c r="BM380" s="2" t="n">
        <f aca="false">10*LOG(10^(J380/10)+10^(P380/10)+10^(R380/10))</f>
        <v>-43.8539167372192</v>
      </c>
      <c r="BN380" s="2" t="n">
        <f aca="false">10*LOG(10^(L380/10)+10^(P380/10)+10^(T380/10))</f>
        <v>-31.0606504596893</v>
      </c>
      <c r="BO380" s="2" t="n">
        <f aca="false">10*LOG(10^(N380/10)+10^(R380/10)+10^(T380/10))</f>
        <v>-36.9854032754815</v>
      </c>
      <c r="BP380" s="2" t="n">
        <f aca="false">10*LOG(10^(V380/10)+10^(X380/10)+10^(Z380/10))</f>
        <v>-29.84936554288</v>
      </c>
      <c r="BQ380" s="2" t="n">
        <f aca="false">10*LOG(10^(V380/10)+10^(AB380/10)+10^(AD380/10))</f>
        <v>-39.1628637438252</v>
      </c>
      <c r="BR380" s="2" t="n">
        <f aca="false">10*LOG(10^(X380/10)+10^(AB380/10)+10^(AF380/10))</f>
        <v>-29.3084844650668</v>
      </c>
      <c r="BS380" s="2" t="n">
        <f aca="false">10*LOG(10^(Z380/10)+10^(AD380/10)+10^(AF380/10))</f>
        <v>-33.3418837361081</v>
      </c>
      <c r="BT380" s="0" t="n">
        <v>376</v>
      </c>
      <c r="BU380" s="2" t="n">
        <f aca="false">$BE380-$B380</f>
        <v>-29.3976</v>
      </c>
      <c r="BV380" s="2" t="n">
        <f aca="false">$BF380-$B380</f>
        <v>-38.3906</v>
      </c>
      <c r="BW380" s="2" t="n">
        <f aca="false">$BA380-$B380</f>
        <v>-33.8597</v>
      </c>
      <c r="BX380" s="2" t="n">
        <f aca="false">$BB380-$D380</f>
        <v>-46.446</v>
      </c>
      <c r="BY380" s="2" t="n">
        <f aca="false">$BC380-$D380</f>
        <v>-34.5277</v>
      </c>
      <c r="BZ380" s="2" t="n">
        <f aca="false">$BD380-$F380</f>
        <v>-40.7582</v>
      </c>
      <c r="CA380" s="2" t="n">
        <f aca="false">$BE380-$D380</f>
        <v>-30.8863</v>
      </c>
      <c r="CB380" s="2" t="n">
        <f aca="false">$BF380-$F380</f>
        <v>-39.1297</v>
      </c>
      <c r="CC380" s="2" t="n">
        <f aca="false">$BA380-$H380</f>
        <v>-35.2983</v>
      </c>
      <c r="CD380" s="2" t="n">
        <f aca="false">$BB380-$F380</f>
        <v>-45.6964</v>
      </c>
      <c r="CE380" s="2" t="n">
        <f aca="false">$BC380-$H380</f>
        <v>-34.4776</v>
      </c>
      <c r="CF380" s="2" t="n">
        <f aca="false">$BD380-$H380</f>
        <v>-41.4577</v>
      </c>
      <c r="CG380" s="2" t="n">
        <f aca="false">$AY380-$B380</f>
        <v>-30.7382</v>
      </c>
      <c r="CH380" s="2" t="n">
        <f aca="false">$AZ380-$B380</f>
        <v>-34.0984</v>
      </c>
      <c r="CI380" s="2" t="n">
        <f aca="false">$BG380-$B380</f>
        <v>-37.8082</v>
      </c>
      <c r="CJ380" s="2" t="n">
        <f aca="false">$BH380-$D380</f>
        <v>-54.5</v>
      </c>
      <c r="CK380" s="2" t="n">
        <f aca="false">$BI380-$D380</f>
        <v>-31.2731</v>
      </c>
      <c r="CL380" s="2" t="n">
        <f aca="false">$BJ380-$F380</f>
        <v>-39.9426</v>
      </c>
      <c r="CM380" s="2" t="n">
        <f aca="false">$AY380-$D380</f>
        <v>-32.2269</v>
      </c>
      <c r="CN380" s="2" t="n">
        <f aca="false">$AZ380-$F380</f>
        <v>-34.8375</v>
      </c>
      <c r="CO380" s="2" t="n">
        <f aca="false">$BG380-$H380</f>
        <v>-39.2468</v>
      </c>
      <c r="CP380" s="2" t="n">
        <f aca="false">$BH380-$F380</f>
        <v>-53.7504</v>
      </c>
      <c r="CQ380" s="2" t="n">
        <f aca="false">$BI380-$H380</f>
        <v>-31.223</v>
      </c>
      <c r="CR380" s="2" t="n">
        <f aca="false">$BJ380-$H380</f>
        <v>-40.6421</v>
      </c>
      <c r="DC380" s="2"/>
      <c r="DD380" s="2"/>
      <c r="DE380" s="2"/>
      <c r="DF380" s="2"/>
      <c r="DG380" s="2"/>
      <c r="DH380" s="2"/>
      <c r="DI380" s="2"/>
      <c r="DJ380" s="2"/>
      <c r="DK380" s="2"/>
    </row>
    <row r="381" customFormat="false" ht="12.75" hidden="false" customHeight="false" outlineLevel="0" collapsed="false">
      <c r="A381" s="0" t="n">
        <v>377</v>
      </c>
      <c r="B381" s="0" t="n">
        <v>-5.5646</v>
      </c>
      <c r="C381" s="0" t="n">
        <v>0</v>
      </c>
      <c r="D381" s="0" t="n">
        <v>-4.0959</v>
      </c>
      <c r="E381" s="0" t="n">
        <v>0</v>
      </c>
      <c r="F381" s="0" t="n">
        <v>-4.8615</v>
      </c>
      <c r="G381" s="0" t="n">
        <v>0</v>
      </c>
      <c r="H381" s="0" t="n">
        <v>-4.0959</v>
      </c>
      <c r="I381" s="0" t="n">
        <v>0</v>
      </c>
      <c r="J381" s="0" t="n">
        <v>-56.5971</v>
      </c>
      <c r="K381" s="0" t="n">
        <v>-67.139</v>
      </c>
      <c r="L381" s="0" t="n">
        <v>-32.2423</v>
      </c>
      <c r="M381" s="0" t="n">
        <v>-88.7668</v>
      </c>
      <c r="N381" s="0" t="n">
        <v>-42.4521</v>
      </c>
      <c r="O381" s="0" t="n">
        <v>30.2207</v>
      </c>
      <c r="P381" s="0" t="n">
        <v>-44.8016</v>
      </c>
      <c r="Q381" s="0" t="n">
        <v>2.2925</v>
      </c>
      <c r="R381" s="0" t="n">
        <v>-52.7132</v>
      </c>
      <c r="S381" s="0" t="n">
        <v>-106.052</v>
      </c>
      <c r="T381" s="0" t="n">
        <v>-38.1458</v>
      </c>
      <c r="U381" s="0" t="n">
        <v>57.857</v>
      </c>
      <c r="V381" s="0" t="n">
        <v>-47.8648</v>
      </c>
      <c r="W381" s="0" t="n">
        <v>-100.6283</v>
      </c>
      <c r="X381" s="0" t="n">
        <v>-31.0382</v>
      </c>
      <c r="Y381" s="0" t="n">
        <v>-169.0423</v>
      </c>
      <c r="Z381" s="0" t="n">
        <v>-38.1861</v>
      </c>
      <c r="AA381" s="0" t="n">
        <v>-45.5995</v>
      </c>
      <c r="AB381" s="0" t="n">
        <v>-39.2411</v>
      </c>
      <c r="AC381" s="0" t="n">
        <v>-62.8866</v>
      </c>
      <c r="AD381" s="0" t="n">
        <v>-62.5958</v>
      </c>
      <c r="AE381" s="0" t="n">
        <v>102.6345</v>
      </c>
      <c r="AF381" s="0" t="n">
        <v>-35.049</v>
      </c>
      <c r="AG381" s="0" t="n">
        <v>-23.6028</v>
      </c>
      <c r="AH381" s="0" t="n">
        <v>-7.8747</v>
      </c>
      <c r="AI381" s="0" t="n">
        <v>42.2459</v>
      </c>
      <c r="AJ381" s="0" t="n">
        <v>-16.8162</v>
      </c>
      <c r="AK381" s="0" t="n">
        <v>39.9384</v>
      </c>
      <c r="AL381" s="0" t="n">
        <v>-18.9846</v>
      </c>
      <c r="AM381" s="0" t="n">
        <v>44.8679</v>
      </c>
      <c r="AN381" s="0" t="n">
        <v>-21.2935</v>
      </c>
      <c r="AO381" s="0" t="n">
        <v>-3.0809</v>
      </c>
      <c r="AP381" s="0" t="n">
        <v>-7.9376</v>
      </c>
      <c r="AQ381" s="0" t="n">
        <v>-19.739</v>
      </c>
      <c r="AR381" s="0" t="n">
        <v>-16.202</v>
      </c>
      <c r="AS381" s="0" t="n">
        <v>12.0207</v>
      </c>
      <c r="AT381" s="0" t="n">
        <v>-25.0391</v>
      </c>
      <c r="AU381" s="0" t="n">
        <v>-36.0946</v>
      </c>
      <c r="AV381" s="0" t="n">
        <v>-23.2312</v>
      </c>
      <c r="AW381" s="0" t="n">
        <v>-5.6309</v>
      </c>
      <c r="AX381" s="0" t="n">
        <v>-47.5536</v>
      </c>
      <c r="AY381" s="0" t="n">
        <v>-35.4911</v>
      </c>
      <c r="AZ381" s="0" t="n">
        <v>-39.3348</v>
      </c>
      <c r="BA381" s="0" t="n">
        <v>-39.2645</v>
      </c>
      <c r="BB381" s="0" t="n">
        <v>-49.6825</v>
      </c>
      <c r="BC381" s="0" t="n">
        <v>-37.2176</v>
      </c>
      <c r="BD381" s="0" t="n">
        <v>-46.3341</v>
      </c>
      <c r="BE381" s="0" t="n">
        <v>-34.2091</v>
      </c>
      <c r="BF381" s="0" t="n">
        <v>-43.3341</v>
      </c>
      <c r="BG381" s="0" t="n">
        <v>-43.6896</v>
      </c>
      <c r="BH381" s="0" t="n">
        <v>-55.4435</v>
      </c>
      <c r="BI381" s="0" t="n">
        <v>-34.2677</v>
      </c>
      <c r="BJ381" s="0" t="n">
        <v>-42.7573</v>
      </c>
      <c r="BK381" s="0" t="n">
        <v>377</v>
      </c>
      <c r="BL381" s="2" t="n">
        <f aca="false">10*LOG(10^(J381/10)+10^(L381/10)+10^(N381/10))</f>
        <v>-31.832509718974</v>
      </c>
      <c r="BM381" s="2" t="n">
        <f aca="false">10*LOG(10^(J381/10)+10^(P381/10)+10^(R381/10))</f>
        <v>-43.9100186693135</v>
      </c>
      <c r="BN381" s="2" t="n">
        <f aca="false">10*LOG(10^(L381/10)+10^(P381/10)+10^(T381/10))</f>
        <v>-31.061955395223</v>
      </c>
      <c r="BO381" s="2" t="n">
        <f aca="false">10*LOG(10^(N381/10)+10^(R381/10)+10^(T381/10))</f>
        <v>-36.6661580765305</v>
      </c>
      <c r="BP381" s="2" t="n">
        <f aca="false">10*LOG(10^(V381/10)+10^(X381/10)+10^(Z381/10))</f>
        <v>-30.1974045876523</v>
      </c>
      <c r="BQ381" s="2" t="n">
        <f aca="false">10*LOG(10^(V381/10)+10^(AB381/10)+10^(AD381/10))</f>
        <v>-38.6647964740562</v>
      </c>
      <c r="BR381" s="2" t="n">
        <f aca="false">10*LOG(10^(X381/10)+10^(AB381/10)+10^(AF381/10))</f>
        <v>-29.1394427534163</v>
      </c>
      <c r="BS381" s="2" t="n">
        <f aca="false">10*LOG(10^(Z381/10)+10^(AD381/10)+10^(AF381/10))</f>
        <v>-33.3248043376197</v>
      </c>
      <c r="BT381" s="0" t="n">
        <v>377</v>
      </c>
      <c r="BU381" s="2" t="n">
        <f aca="false">$BE381-$B381</f>
        <v>-28.6445</v>
      </c>
      <c r="BV381" s="2" t="n">
        <f aca="false">$BF381-$B381</f>
        <v>-37.7695</v>
      </c>
      <c r="BW381" s="2" t="n">
        <f aca="false">$BA381-$B381</f>
        <v>-33.6999</v>
      </c>
      <c r="BX381" s="2" t="n">
        <f aca="false">$BB381-$D381</f>
        <v>-45.5866</v>
      </c>
      <c r="BY381" s="2" t="n">
        <f aca="false">$BC381-$D381</f>
        <v>-33.1217</v>
      </c>
      <c r="BZ381" s="2" t="n">
        <f aca="false">$BD381-$F381</f>
        <v>-41.4726</v>
      </c>
      <c r="CA381" s="2" t="n">
        <f aca="false">$BE381-$D381</f>
        <v>-30.1132</v>
      </c>
      <c r="CB381" s="2" t="n">
        <f aca="false">$BF381-$F381</f>
        <v>-38.4726</v>
      </c>
      <c r="CC381" s="2" t="n">
        <f aca="false">$BA381-$H381</f>
        <v>-35.1686</v>
      </c>
      <c r="CD381" s="2" t="n">
        <f aca="false">$BB381-$F381</f>
        <v>-44.821</v>
      </c>
      <c r="CE381" s="2" t="n">
        <f aca="false">$BC381-$H381</f>
        <v>-33.1217</v>
      </c>
      <c r="CF381" s="2" t="n">
        <f aca="false">$BD381-$H381</f>
        <v>-42.2382</v>
      </c>
      <c r="CG381" s="2" t="n">
        <f aca="false">$AY381-$B381</f>
        <v>-29.9265</v>
      </c>
      <c r="CH381" s="2" t="n">
        <f aca="false">$AZ381-$B381</f>
        <v>-33.7702</v>
      </c>
      <c r="CI381" s="2" t="n">
        <f aca="false">$BG381-$B381</f>
        <v>-38.125</v>
      </c>
      <c r="CJ381" s="2" t="n">
        <f aca="false">$BH381-$D381</f>
        <v>-51.3476</v>
      </c>
      <c r="CK381" s="2" t="n">
        <f aca="false">$BI381-$D381</f>
        <v>-30.1718</v>
      </c>
      <c r="CL381" s="2" t="n">
        <f aca="false">$BJ381-$F381</f>
        <v>-37.8958</v>
      </c>
      <c r="CM381" s="2" t="n">
        <f aca="false">$AY381-$D381</f>
        <v>-31.3952</v>
      </c>
      <c r="CN381" s="2" t="n">
        <f aca="false">$AZ381-$F381</f>
        <v>-34.4733</v>
      </c>
      <c r="CO381" s="2" t="n">
        <f aca="false">$BG381-$H381</f>
        <v>-39.5937</v>
      </c>
      <c r="CP381" s="2" t="n">
        <f aca="false">$BH381-$F381</f>
        <v>-50.582</v>
      </c>
      <c r="CQ381" s="2" t="n">
        <f aca="false">$BI381-$H381</f>
        <v>-30.1718</v>
      </c>
      <c r="CR381" s="2" t="n">
        <f aca="false">$BJ381-$H381</f>
        <v>-38.6614</v>
      </c>
      <c r="DC381" s="2"/>
      <c r="DD381" s="2"/>
      <c r="DE381" s="2"/>
      <c r="DF381" s="2"/>
      <c r="DG381" s="2"/>
      <c r="DH381" s="2"/>
      <c r="DI381" s="2"/>
      <c r="DJ381" s="2"/>
      <c r="DK381" s="2"/>
    </row>
    <row r="382" customFormat="false" ht="12.75" hidden="false" customHeight="false" outlineLevel="0" collapsed="false">
      <c r="A382" s="0" t="n">
        <v>378</v>
      </c>
      <c r="B382" s="0" t="n">
        <v>-5.4813</v>
      </c>
      <c r="C382" s="0" t="n">
        <v>0</v>
      </c>
      <c r="D382" s="0" t="n">
        <v>-4.1139</v>
      </c>
      <c r="E382" s="0" t="n">
        <v>0</v>
      </c>
      <c r="F382" s="0" t="n">
        <v>-4.8673</v>
      </c>
      <c r="G382" s="0" t="n">
        <v>0</v>
      </c>
      <c r="H382" s="0" t="n">
        <v>-4.1008</v>
      </c>
      <c r="I382" s="0" t="n">
        <v>0</v>
      </c>
      <c r="J382" s="0" t="n">
        <v>-56.0419</v>
      </c>
      <c r="K382" s="0" t="n">
        <v>-52.7376</v>
      </c>
      <c r="L382" s="0" t="n">
        <v>-32.4253</v>
      </c>
      <c r="M382" s="0" t="n">
        <v>-92.8249</v>
      </c>
      <c r="N382" s="0" t="n">
        <v>-45.7868</v>
      </c>
      <c r="O382" s="0" t="n">
        <v>-2.9999</v>
      </c>
      <c r="P382" s="0" t="n">
        <v>-45.543</v>
      </c>
      <c r="Q382" s="0" t="n">
        <v>-19.3464</v>
      </c>
      <c r="R382" s="0" t="n">
        <v>-49.8195</v>
      </c>
      <c r="S382" s="0" t="n">
        <v>-102.5912</v>
      </c>
      <c r="T382" s="0" t="n">
        <v>-36.7224</v>
      </c>
      <c r="U382" s="0" t="n">
        <v>47.3405</v>
      </c>
      <c r="V382" s="0" t="n">
        <v>-45.9117</v>
      </c>
      <c r="W382" s="0" t="n">
        <v>-110.7543</v>
      </c>
      <c r="X382" s="0" t="n">
        <v>-31.1767</v>
      </c>
      <c r="Y382" s="0" t="n">
        <v>-176.6176</v>
      </c>
      <c r="Z382" s="0" t="n">
        <v>-40.1297</v>
      </c>
      <c r="AA382" s="0" t="n">
        <v>-68.2902</v>
      </c>
      <c r="AB382" s="0" t="n">
        <v>-39.1984</v>
      </c>
      <c r="AC382" s="0" t="n">
        <v>-73.65</v>
      </c>
      <c r="AD382" s="0" t="n">
        <v>-59.1029</v>
      </c>
      <c r="AE382" s="0" t="n">
        <v>176.6623</v>
      </c>
      <c r="AF382" s="0" t="n">
        <v>-34.5792</v>
      </c>
      <c r="AG382" s="0" t="n">
        <v>-42.5894</v>
      </c>
      <c r="AH382" s="0" t="n">
        <v>-8.1673</v>
      </c>
      <c r="AI382" s="0" t="n">
        <v>33.0963</v>
      </c>
      <c r="AJ382" s="0" t="n">
        <v>-16.5996</v>
      </c>
      <c r="AK382" s="0" t="n">
        <v>31.8216</v>
      </c>
      <c r="AL382" s="0" t="n">
        <v>-17.7299</v>
      </c>
      <c r="AM382" s="0" t="n">
        <v>48.0702</v>
      </c>
      <c r="AN382" s="0" t="n">
        <v>-24.6324</v>
      </c>
      <c r="AO382" s="0" t="n">
        <v>8.7463</v>
      </c>
      <c r="AP382" s="0" t="n">
        <v>-8.1467</v>
      </c>
      <c r="AQ382" s="0" t="n">
        <v>-29.7227</v>
      </c>
      <c r="AR382" s="0" t="n">
        <v>-16.1179</v>
      </c>
      <c r="AS382" s="0" t="n">
        <v>4.8112</v>
      </c>
      <c r="AT382" s="0" t="n">
        <v>-24.5301</v>
      </c>
      <c r="AU382" s="0" t="n">
        <v>-21.1133</v>
      </c>
      <c r="AV382" s="0" t="n">
        <v>-26.0231</v>
      </c>
      <c r="AW382" s="0" t="n">
        <v>-2.9067</v>
      </c>
      <c r="AX382" s="0" t="n">
        <v>-47.1029</v>
      </c>
      <c r="AY382" s="0" t="n">
        <v>-34.6258</v>
      </c>
      <c r="AZ382" s="0" t="n">
        <v>-38.3922</v>
      </c>
      <c r="BA382" s="0" t="n">
        <v>-39.5091</v>
      </c>
      <c r="BB382" s="0" t="n">
        <v>-49.5013</v>
      </c>
      <c r="BC382" s="0" t="n">
        <v>-36.036</v>
      </c>
      <c r="BD382" s="0" t="n">
        <v>-46.9498</v>
      </c>
      <c r="BE382" s="0" t="n">
        <v>-33.6056</v>
      </c>
      <c r="BF382" s="0" t="n">
        <v>-41.9462</v>
      </c>
      <c r="BG382" s="0" t="n">
        <v>-44.7271</v>
      </c>
      <c r="BH382" s="0" t="n">
        <v>-50.7936</v>
      </c>
      <c r="BI382" s="0" t="n">
        <v>-33.5548</v>
      </c>
      <c r="BJ382" s="0" t="n">
        <v>-41.2242</v>
      </c>
      <c r="BK382" s="0" t="n">
        <v>378</v>
      </c>
      <c r="BL382" s="2" t="n">
        <f aca="false">10*LOG(10^(J382/10)+10^(L382/10)+10^(N382/10))</f>
        <v>-32.2114868921149</v>
      </c>
      <c r="BM382" s="2" t="n">
        <f aca="false">10*LOG(10^(J382/10)+10^(P382/10)+10^(R382/10))</f>
        <v>-43.8914510862388</v>
      </c>
      <c r="BN382" s="2" t="n">
        <f aca="false">10*LOG(10^(L382/10)+10^(P382/10)+10^(T382/10))</f>
        <v>-30.900697825498</v>
      </c>
      <c r="BO382" s="2" t="n">
        <f aca="false">10*LOG(10^(N382/10)+10^(R382/10)+10^(T382/10))</f>
        <v>-36.0292344066963</v>
      </c>
      <c r="BP382" s="2" t="n">
        <f aca="false">10*LOG(10^(V382/10)+10^(X382/10)+10^(Z382/10))</f>
        <v>-30.5288461443008</v>
      </c>
      <c r="BQ382" s="2" t="n">
        <f aca="false">10*LOG(10^(V382/10)+10^(AB382/10)+10^(AD382/10))</f>
        <v>-38.3228401780098</v>
      </c>
      <c r="BR382" s="2" t="n">
        <f aca="false">10*LOG(10^(X382/10)+10^(AB382/10)+10^(AF382/10))</f>
        <v>-29.0962535239502</v>
      </c>
      <c r="BS382" s="2" t="n">
        <f aca="false">10*LOG(10^(Z382/10)+10^(AD382/10)+10^(AF382/10))</f>
        <v>-33.4999509647624</v>
      </c>
      <c r="BT382" s="0" t="n">
        <v>378</v>
      </c>
      <c r="BU382" s="2" t="n">
        <f aca="false">$BE382-$B382</f>
        <v>-28.1243</v>
      </c>
      <c r="BV382" s="2" t="n">
        <f aca="false">$BF382-$B382</f>
        <v>-36.4649</v>
      </c>
      <c r="BW382" s="2" t="n">
        <f aca="false">$BA382-$B382</f>
        <v>-34.0278</v>
      </c>
      <c r="BX382" s="2" t="n">
        <f aca="false">$BB382-$D382</f>
        <v>-45.3874</v>
      </c>
      <c r="BY382" s="2" t="n">
        <f aca="false">$BC382-$D382</f>
        <v>-31.9221</v>
      </c>
      <c r="BZ382" s="2" t="n">
        <f aca="false">$BD382-$F382</f>
        <v>-42.0825</v>
      </c>
      <c r="CA382" s="2" t="n">
        <f aca="false">$BE382-$D382</f>
        <v>-29.4917</v>
      </c>
      <c r="CB382" s="2" t="n">
        <f aca="false">$BF382-$F382</f>
        <v>-37.0789</v>
      </c>
      <c r="CC382" s="2" t="n">
        <f aca="false">$BA382-$H382</f>
        <v>-35.4083</v>
      </c>
      <c r="CD382" s="2" t="n">
        <f aca="false">$BB382-$F382</f>
        <v>-44.634</v>
      </c>
      <c r="CE382" s="2" t="n">
        <f aca="false">$BC382-$H382</f>
        <v>-31.9352</v>
      </c>
      <c r="CF382" s="2" t="n">
        <f aca="false">$BD382-$H382</f>
        <v>-42.849</v>
      </c>
      <c r="CG382" s="2" t="n">
        <f aca="false">$AY382-$B382</f>
        <v>-29.1445</v>
      </c>
      <c r="CH382" s="2" t="n">
        <f aca="false">$AZ382-$B382</f>
        <v>-32.9109</v>
      </c>
      <c r="CI382" s="2" t="n">
        <f aca="false">$BG382-$B382</f>
        <v>-39.2458</v>
      </c>
      <c r="CJ382" s="2" t="n">
        <f aca="false">$BH382-$D382</f>
        <v>-46.6797</v>
      </c>
      <c r="CK382" s="2" t="n">
        <f aca="false">$BI382-$D382</f>
        <v>-29.4409</v>
      </c>
      <c r="CL382" s="2" t="n">
        <f aca="false">$BJ382-$F382</f>
        <v>-36.3569</v>
      </c>
      <c r="CM382" s="2" t="n">
        <f aca="false">$AY382-$D382</f>
        <v>-30.5119</v>
      </c>
      <c r="CN382" s="2" t="n">
        <f aca="false">$AZ382-$F382</f>
        <v>-33.5249</v>
      </c>
      <c r="CO382" s="2" t="n">
        <f aca="false">$BG382-$H382</f>
        <v>-40.6263</v>
      </c>
      <c r="CP382" s="2" t="n">
        <f aca="false">$BH382-$F382</f>
        <v>-45.9263</v>
      </c>
      <c r="CQ382" s="2" t="n">
        <f aca="false">$BI382-$H382</f>
        <v>-29.454</v>
      </c>
      <c r="CR382" s="2" t="n">
        <f aca="false">$BJ382-$H382</f>
        <v>-37.1234</v>
      </c>
      <c r="DC382" s="2"/>
      <c r="DD382" s="2"/>
      <c r="DE382" s="2"/>
      <c r="DF382" s="2"/>
      <c r="DG382" s="2"/>
      <c r="DH382" s="2"/>
      <c r="DI382" s="2"/>
      <c r="DJ382" s="2"/>
      <c r="DK382" s="2"/>
    </row>
    <row r="383" customFormat="false" ht="12.75" hidden="false" customHeight="false" outlineLevel="0" collapsed="false">
      <c r="A383" s="0" t="n">
        <v>379</v>
      </c>
      <c r="B383" s="0" t="n">
        <v>-5.3371</v>
      </c>
      <c r="C383" s="0" t="n">
        <v>0</v>
      </c>
      <c r="D383" s="0" t="n">
        <v>-4.1267</v>
      </c>
      <c r="E383" s="0" t="n">
        <v>0</v>
      </c>
      <c r="F383" s="0" t="n">
        <v>-4.8089</v>
      </c>
      <c r="G383" s="0" t="n">
        <v>0</v>
      </c>
      <c r="H383" s="0" t="n">
        <v>-4.1079</v>
      </c>
      <c r="I383" s="0" t="n">
        <v>0</v>
      </c>
      <c r="J383" s="0" t="n">
        <v>-51.9331</v>
      </c>
      <c r="K383" s="0" t="n">
        <v>-41.1795</v>
      </c>
      <c r="L383" s="0" t="n">
        <v>-32.7925</v>
      </c>
      <c r="M383" s="0" t="n">
        <v>-98.5642</v>
      </c>
      <c r="N383" s="0" t="n">
        <v>-49.9316</v>
      </c>
      <c r="O383" s="0" t="n">
        <v>-66.9202</v>
      </c>
      <c r="P383" s="0" t="n">
        <v>-46.8587</v>
      </c>
      <c r="Q383" s="0" t="n">
        <v>-38.9724</v>
      </c>
      <c r="R383" s="0" t="n">
        <v>-48.0029</v>
      </c>
      <c r="S383" s="0" t="n">
        <v>-126.4108</v>
      </c>
      <c r="T383" s="0" t="n">
        <v>-36.3707</v>
      </c>
      <c r="U383" s="0" t="n">
        <v>33.6883</v>
      </c>
      <c r="V383" s="0" t="n">
        <v>-43.7718</v>
      </c>
      <c r="W383" s="0" t="n">
        <v>-117.9217</v>
      </c>
      <c r="X383" s="0" t="n">
        <v>-31.6651</v>
      </c>
      <c r="Y383" s="0" t="n">
        <v>174.0347</v>
      </c>
      <c r="Z383" s="0" t="n">
        <v>-43.1294</v>
      </c>
      <c r="AA383" s="0" t="n">
        <v>-100.6</v>
      </c>
      <c r="AB383" s="0" t="n">
        <v>-38.9488</v>
      </c>
      <c r="AC383" s="0" t="n">
        <v>-83.5272</v>
      </c>
      <c r="AD383" s="0" t="n">
        <v>-52.6845</v>
      </c>
      <c r="AE383" s="0" t="n">
        <v>148.2054</v>
      </c>
      <c r="AF383" s="0" t="n">
        <v>-35.0896</v>
      </c>
      <c r="AG383" s="0" t="n">
        <v>-61.8202</v>
      </c>
      <c r="AH383" s="0" t="n">
        <v>-8.7413</v>
      </c>
      <c r="AI383" s="0" t="n">
        <v>23.0918</v>
      </c>
      <c r="AJ383" s="0" t="n">
        <v>-16.8221</v>
      </c>
      <c r="AK383" s="0" t="n">
        <v>19.3936</v>
      </c>
      <c r="AL383" s="0" t="n">
        <v>-16.8349</v>
      </c>
      <c r="AM383" s="0" t="n">
        <v>43.3605</v>
      </c>
      <c r="AN383" s="0" t="n">
        <v>-25.592</v>
      </c>
      <c r="AO383" s="0" t="n">
        <v>33.9271</v>
      </c>
      <c r="AP383" s="0" t="n">
        <v>-9.2934</v>
      </c>
      <c r="AQ383" s="0" t="n">
        <v>-40.9377</v>
      </c>
      <c r="AR383" s="0" t="n">
        <v>-16.3337</v>
      </c>
      <c r="AS383" s="0" t="n">
        <v>-1.0661</v>
      </c>
      <c r="AT383" s="0" t="n">
        <v>-23.2106</v>
      </c>
      <c r="AU383" s="0" t="n">
        <v>-11.2777</v>
      </c>
      <c r="AV383" s="0" t="n">
        <v>-30.0928</v>
      </c>
      <c r="AW383" s="0" t="n">
        <v>34.8798</v>
      </c>
      <c r="AX383" s="0" t="n">
        <v>-45.5063</v>
      </c>
      <c r="AY383" s="0" t="n">
        <v>-33.9463</v>
      </c>
      <c r="AZ383" s="0" t="n">
        <v>-37.0839</v>
      </c>
      <c r="BA383" s="0" t="n">
        <v>-39.9203</v>
      </c>
      <c r="BB383" s="0" t="n">
        <v>-50.9242</v>
      </c>
      <c r="BC383" s="0" t="n">
        <v>-35.3916</v>
      </c>
      <c r="BD383" s="0" t="n">
        <v>-46.3298</v>
      </c>
      <c r="BE383" s="0" t="n">
        <v>-33.2503</v>
      </c>
      <c r="BF383" s="0" t="n">
        <v>-40.0598</v>
      </c>
      <c r="BG383" s="0" t="n">
        <v>-46.1774</v>
      </c>
      <c r="BH383" s="0" t="n">
        <v>-48.7985</v>
      </c>
      <c r="BI383" s="0" t="n">
        <v>-33.4378</v>
      </c>
      <c r="BJ383" s="0" t="n">
        <v>-43.2127</v>
      </c>
      <c r="BK383" s="0" t="n">
        <v>379</v>
      </c>
      <c r="BL383" s="2" t="n">
        <f aca="false">10*LOG(10^(J383/10)+10^(L383/10)+10^(N383/10))</f>
        <v>-32.6577575774929</v>
      </c>
      <c r="BM383" s="2" t="n">
        <f aca="false">10*LOG(10^(J383/10)+10^(P383/10)+10^(R383/10))</f>
        <v>-43.6796464364622</v>
      </c>
      <c r="BN383" s="2" t="n">
        <f aca="false">10*LOG(10^(L383/10)+10^(P383/10)+10^(T383/10))</f>
        <v>-31.0959878849262</v>
      </c>
      <c r="BO383" s="2" t="n">
        <f aca="false">10*LOG(10^(N383/10)+10^(R383/10)+10^(T383/10))</f>
        <v>-35.9068472816357</v>
      </c>
      <c r="BP383" s="2" t="n">
        <f aca="false">10*LOG(10^(V383/10)+10^(X383/10)+10^(Z383/10))</f>
        <v>-31.123017962237</v>
      </c>
      <c r="BQ383" s="2" t="n">
        <f aca="false">10*LOG(10^(V383/10)+10^(AB383/10)+10^(AD383/10))</f>
        <v>-37.5762376293726</v>
      </c>
      <c r="BR383" s="2" t="n">
        <f aca="false">10*LOG(10^(X383/10)+10^(AB383/10)+10^(AF383/10))</f>
        <v>-29.5128875245452</v>
      </c>
      <c r="BS383" s="2" t="n">
        <f aca="false">10*LOG(10^(Z383/10)+10^(AD383/10)+10^(AF383/10))</f>
        <v>-34.3912844825272</v>
      </c>
      <c r="BT383" s="0" t="n">
        <v>379</v>
      </c>
      <c r="BU383" s="2" t="n">
        <f aca="false">$BE383-$B383</f>
        <v>-27.9132</v>
      </c>
      <c r="BV383" s="2" t="n">
        <f aca="false">$BF383-$B383</f>
        <v>-34.7227</v>
      </c>
      <c r="BW383" s="2" t="n">
        <f aca="false">$BA383-$B383</f>
        <v>-34.5832</v>
      </c>
      <c r="BX383" s="2" t="n">
        <f aca="false">$BB383-$D383</f>
        <v>-46.7975</v>
      </c>
      <c r="BY383" s="2" t="n">
        <f aca="false">$BC383-$D383</f>
        <v>-31.2649</v>
      </c>
      <c r="BZ383" s="2" t="n">
        <f aca="false">$BD383-$F383</f>
        <v>-41.5209</v>
      </c>
      <c r="CA383" s="2" t="n">
        <f aca="false">$BE383-$D383</f>
        <v>-29.1236</v>
      </c>
      <c r="CB383" s="2" t="n">
        <f aca="false">$BF383-$F383</f>
        <v>-35.2509</v>
      </c>
      <c r="CC383" s="2" t="n">
        <f aca="false">$BA383-$H383</f>
        <v>-35.8124</v>
      </c>
      <c r="CD383" s="2" t="n">
        <f aca="false">$BB383-$F383</f>
        <v>-46.1153</v>
      </c>
      <c r="CE383" s="2" t="n">
        <f aca="false">$BC383-$H383</f>
        <v>-31.2837</v>
      </c>
      <c r="CF383" s="2" t="n">
        <f aca="false">$BD383-$H383</f>
        <v>-42.2219</v>
      </c>
      <c r="CG383" s="2" t="n">
        <f aca="false">$AY383-$B383</f>
        <v>-28.6092</v>
      </c>
      <c r="CH383" s="2" t="n">
        <f aca="false">$AZ383-$B383</f>
        <v>-31.7468</v>
      </c>
      <c r="CI383" s="2" t="n">
        <f aca="false">$BG383-$B383</f>
        <v>-40.8403</v>
      </c>
      <c r="CJ383" s="2" t="n">
        <f aca="false">$BH383-$D383</f>
        <v>-44.6718</v>
      </c>
      <c r="CK383" s="2" t="n">
        <f aca="false">$BI383-$D383</f>
        <v>-29.3111</v>
      </c>
      <c r="CL383" s="2" t="n">
        <f aca="false">$BJ383-$F383</f>
        <v>-38.4038</v>
      </c>
      <c r="CM383" s="2" t="n">
        <f aca="false">$AY383-$D383</f>
        <v>-29.8196</v>
      </c>
      <c r="CN383" s="2" t="n">
        <f aca="false">$AZ383-$F383</f>
        <v>-32.275</v>
      </c>
      <c r="CO383" s="2" t="n">
        <f aca="false">$BG383-$H383</f>
        <v>-42.0695</v>
      </c>
      <c r="CP383" s="2" t="n">
        <f aca="false">$BH383-$F383</f>
        <v>-43.9896</v>
      </c>
      <c r="CQ383" s="2" t="n">
        <f aca="false">$BI383-$H383</f>
        <v>-29.3299</v>
      </c>
      <c r="CR383" s="2" t="n">
        <f aca="false">$BJ383-$H383</f>
        <v>-39.1048</v>
      </c>
      <c r="DC383" s="2"/>
      <c r="DD383" s="2"/>
      <c r="DE383" s="2"/>
      <c r="DF383" s="2"/>
      <c r="DG383" s="2"/>
      <c r="DH383" s="2"/>
      <c r="DI383" s="2"/>
      <c r="DJ383" s="2"/>
      <c r="DK383" s="2"/>
    </row>
    <row r="384" customFormat="false" ht="12.75" hidden="false" customHeight="false" outlineLevel="0" collapsed="false">
      <c r="A384" s="0" t="n">
        <v>380</v>
      </c>
      <c r="B384" s="0" t="n">
        <v>-5.1471</v>
      </c>
      <c r="C384" s="0" t="n">
        <v>0</v>
      </c>
      <c r="D384" s="0" t="n">
        <v>-4.1079</v>
      </c>
      <c r="E384" s="0" t="n">
        <v>0</v>
      </c>
      <c r="F384" s="0" t="n">
        <v>-4.7293</v>
      </c>
      <c r="G384" s="0" t="n">
        <v>0</v>
      </c>
      <c r="H384" s="0" t="n">
        <v>-4.1249</v>
      </c>
      <c r="I384" s="0" t="n">
        <v>0</v>
      </c>
      <c r="J384" s="0" t="n">
        <v>-48.2013</v>
      </c>
      <c r="K384" s="0" t="n">
        <v>-51.5686</v>
      </c>
      <c r="L384" s="0" t="n">
        <v>-33.5246</v>
      </c>
      <c r="M384" s="0" t="n">
        <v>-102.1842</v>
      </c>
      <c r="N384" s="0" t="n">
        <v>-47.5636</v>
      </c>
      <c r="O384" s="0" t="n">
        <v>-145.5669</v>
      </c>
      <c r="P384" s="0" t="n">
        <v>-48.0847</v>
      </c>
      <c r="Q384" s="0" t="n">
        <v>-64.2764</v>
      </c>
      <c r="R384" s="0" t="n">
        <v>-49.9828</v>
      </c>
      <c r="S384" s="0" t="n">
        <v>-154.9963</v>
      </c>
      <c r="T384" s="0" t="n">
        <v>-37.2271</v>
      </c>
      <c r="U384" s="0" t="n">
        <v>23.2674</v>
      </c>
      <c r="V384" s="0" t="n">
        <v>-41.4332</v>
      </c>
      <c r="W384" s="0" t="n">
        <v>-130.6663</v>
      </c>
      <c r="X384" s="0" t="n">
        <v>-32.7987</v>
      </c>
      <c r="Y384" s="0" t="n">
        <v>166.052</v>
      </c>
      <c r="Z384" s="0" t="n">
        <v>-47.4601</v>
      </c>
      <c r="AA384" s="0" t="n">
        <v>-153.8425</v>
      </c>
      <c r="AB384" s="0" t="n">
        <v>-38.99</v>
      </c>
      <c r="AC384" s="0" t="n">
        <v>-97.5042</v>
      </c>
      <c r="AD384" s="0" t="n">
        <v>-52.5987</v>
      </c>
      <c r="AE384" s="0" t="n">
        <v>107.4321</v>
      </c>
      <c r="AF384" s="0" t="n">
        <v>-36.8555</v>
      </c>
      <c r="AG384" s="0" t="n">
        <v>-79.3939</v>
      </c>
      <c r="AH384" s="0" t="n">
        <v>-9.5903</v>
      </c>
      <c r="AI384" s="0" t="n">
        <v>13.5868</v>
      </c>
      <c r="AJ384" s="0" t="n">
        <v>-17.474</v>
      </c>
      <c r="AK384" s="0" t="n">
        <v>7.2734</v>
      </c>
      <c r="AL384" s="0" t="n">
        <v>-16.2522</v>
      </c>
      <c r="AM384" s="0" t="n">
        <v>36.2973</v>
      </c>
      <c r="AN384" s="0" t="n">
        <v>-23.5648</v>
      </c>
      <c r="AO384" s="0" t="n">
        <v>40.8302</v>
      </c>
      <c r="AP384" s="0" t="n">
        <v>-10.1242</v>
      </c>
      <c r="AQ384" s="0" t="n">
        <v>-49.797</v>
      </c>
      <c r="AR384" s="0" t="n">
        <v>-16.3059</v>
      </c>
      <c r="AS384" s="0" t="n">
        <v>-9.0745</v>
      </c>
      <c r="AT384" s="0" t="n">
        <v>-19.8948</v>
      </c>
      <c r="AU384" s="0" t="n">
        <v>-17.2407</v>
      </c>
      <c r="AV384" s="0" t="n">
        <v>-26.6824</v>
      </c>
      <c r="AW384" s="0" t="n">
        <v>56.3092</v>
      </c>
      <c r="AX384" s="0" t="n">
        <v>-44.3586</v>
      </c>
      <c r="AY384" s="0" t="n">
        <v>-33.6401</v>
      </c>
      <c r="AZ384" s="0" t="n">
        <v>-36.14</v>
      </c>
      <c r="BA384" s="0" t="n">
        <v>-40.4289</v>
      </c>
      <c r="BB384" s="0" t="n">
        <v>-54.175</v>
      </c>
      <c r="BC384" s="0" t="n">
        <v>-35.5581</v>
      </c>
      <c r="BD384" s="0" t="n">
        <v>-45.1821</v>
      </c>
      <c r="BE384" s="0" t="n">
        <v>-33.2175</v>
      </c>
      <c r="BF384" s="0" t="n">
        <v>-38.5885</v>
      </c>
      <c r="BG384" s="0" t="n">
        <v>-46.1704</v>
      </c>
      <c r="BH384" s="0" t="n">
        <v>-50.1665</v>
      </c>
      <c r="BI384" s="0" t="n">
        <v>-33.9597</v>
      </c>
      <c r="BJ384" s="0" t="n">
        <v>-52.645</v>
      </c>
      <c r="BK384" s="0" t="n">
        <v>380</v>
      </c>
      <c r="BL384" s="2" t="n">
        <f aca="false">10*LOG(10^(J384/10)+10^(L384/10)+10^(N384/10))</f>
        <v>-33.216492497327</v>
      </c>
      <c r="BM384" s="2" t="n">
        <f aca="false">10*LOG(10^(J384/10)+10^(P384/10)+10^(R384/10))</f>
        <v>-43.9026057928559</v>
      </c>
      <c r="BN384" s="2" t="n">
        <f aca="false">10*LOG(10^(L384/10)+10^(P384/10)+10^(T384/10))</f>
        <v>-31.8771237108994</v>
      </c>
      <c r="BO384" s="2" t="n">
        <f aca="false">10*LOG(10^(N384/10)+10^(R384/10)+10^(T384/10))</f>
        <v>-36.6369095278992</v>
      </c>
      <c r="BP384" s="2" t="n">
        <f aca="false">10*LOG(10^(V384/10)+10^(X384/10)+10^(Z384/10))</f>
        <v>-32.112637345117</v>
      </c>
      <c r="BQ384" s="2" t="n">
        <f aca="false">10*LOG(10^(V384/10)+10^(AB384/10)+10^(AD384/10))</f>
        <v>-36.9128256720509</v>
      </c>
      <c r="BR384" s="2" t="n">
        <f aca="false">10*LOG(10^(X384/10)+10^(AB384/10)+10^(AF384/10))</f>
        <v>-30.6680439077994</v>
      </c>
      <c r="BS384" s="2" t="n">
        <f aca="false">10*LOG(10^(Z384/10)+10^(AD384/10)+10^(AF384/10))</f>
        <v>-36.3880006965829</v>
      </c>
      <c r="BT384" s="0" t="n">
        <v>380</v>
      </c>
      <c r="BU384" s="2" t="n">
        <f aca="false">$BE384-$B384</f>
        <v>-28.0704</v>
      </c>
      <c r="BV384" s="2" t="n">
        <f aca="false">$BF384-$B384</f>
        <v>-33.4414</v>
      </c>
      <c r="BW384" s="2" t="n">
        <f aca="false">$BA384-$B384</f>
        <v>-35.2818</v>
      </c>
      <c r="BX384" s="2" t="n">
        <f aca="false">$BB384-$D384</f>
        <v>-50.0671</v>
      </c>
      <c r="BY384" s="2" t="n">
        <f aca="false">$BC384-$D384</f>
        <v>-31.4502</v>
      </c>
      <c r="BZ384" s="2" t="n">
        <f aca="false">$BD384-$F384</f>
        <v>-40.4528</v>
      </c>
      <c r="CA384" s="2" t="n">
        <f aca="false">$BE384-$D384</f>
        <v>-29.1096</v>
      </c>
      <c r="CB384" s="2" t="n">
        <f aca="false">$BF384-$F384</f>
        <v>-33.8592</v>
      </c>
      <c r="CC384" s="2" t="n">
        <f aca="false">$BA384-$H384</f>
        <v>-36.304</v>
      </c>
      <c r="CD384" s="2" t="n">
        <f aca="false">$BB384-$F384</f>
        <v>-49.4457</v>
      </c>
      <c r="CE384" s="2" t="n">
        <f aca="false">$BC384-$H384</f>
        <v>-31.4332</v>
      </c>
      <c r="CF384" s="2" t="n">
        <f aca="false">$BD384-$H384</f>
        <v>-41.0572</v>
      </c>
      <c r="CG384" s="2" t="n">
        <f aca="false">$AY384-$B384</f>
        <v>-28.493</v>
      </c>
      <c r="CH384" s="2" t="n">
        <f aca="false">$AZ384-$B384</f>
        <v>-30.9929</v>
      </c>
      <c r="CI384" s="2" t="n">
        <f aca="false">$BG384-$B384</f>
        <v>-41.0233</v>
      </c>
      <c r="CJ384" s="2" t="n">
        <f aca="false">$BH384-$D384</f>
        <v>-46.0586</v>
      </c>
      <c r="CK384" s="2" t="n">
        <f aca="false">$BI384-$D384</f>
        <v>-29.8518</v>
      </c>
      <c r="CL384" s="2" t="n">
        <f aca="false">$BJ384-$F384</f>
        <v>-47.9157</v>
      </c>
      <c r="CM384" s="2" t="n">
        <f aca="false">$AY384-$D384</f>
        <v>-29.5322</v>
      </c>
      <c r="CN384" s="2" t="n">
        <f aca="false">$AZ384-$F384</f>
        <v>-31.4107</v>
      </c>
      <c r="CO384" s="2" t="n">
        <f aca="false">$BG384-$H384</f>
        <v>-42.0455</v>
      </c>
      <c r="CP384" s="2" t="n">
        <f aca="false">$BH384-$F384</f>
        <v>-45.4372</v>
      </c>
      <c r="CQ384" s="2" t="n">
        <f aca="false">$BI384-$H384</f>
        <v>-29.8348</v>
      </c>
      <c r="CR384" s="2" t="n">
        <f aca="false">$BJ384-$H384</f>
        <v>-48.5201</v>
      </c>
      <c r="DC384" s="2"/>
      <c r="DD384" s="2"/>
      <c r="DE384" s="2"/>
      <c r="DF384" s="2"/>
      <c r="DG384" s="2"/>
      <c r="DH384" s="2"/>
      <c r="DI384" s="2"/>
      <c r="DJ384" s="2"/>
      <c r="DK384" s="2"/>
    </row>
    <row r="385" customFormat="false" ht="12.75" hidden="false" customHeight="false" outlineLevel="0" collapsed="false">
      <c r="A385" s="0" t="n">
        <v>381</v>
      </c>
      <c r="B385" s="0" t="n">
        <v>-4.9555</v>
      </c>
      <c r="C385" s="0" t="n">
        <v>0</v>
      </c>
      <c r="D385" s="0" t="n">
        <v>-4.0727</v>
      </c>
      <c r="E385" s="0" t="n">
        <v>0</v>
      </c>
      <c r="F385" s="0" t="n">
        <v>-4.6508</v>
      </c>
      <c r="G385" s="0" t="n">
        <v>0</v>
      </c>
      <c r="H385" s="0" t="n">
        <v>-4.1313</v>
      </c>
      <c r="I385" s="0" t="n">
        <v>0</v>
      </c>
      <c r="J385" s="0" t="n">
        <v>-46.1334</v>
      </c>
      <c r="K385" s="0" t="n">
        <v>-64.8186</v>
      </c>
      <c r="L385" s="0" t="n">
        <v>-34.424</v>
      </c>
      <c r="M385" s="0" t="n">
        <v>-104.9866</v>
      </c>
      <c r="N385" s="0" t="n">
        <v>-43.4599</v>
      </c>
      <c r="O385" s="0" t="n">
        <v>172.8805</v>
      </c>
      <c r="P385" s="0" t="n">
        <v>-49.9753</v>
      </c>
      <c r="Q385" s="0" t="n">
        <v>-106.6158</v>
      </c>
      <c r="R385" s="0" t="n">
        <v>-55.3282</v>
      </c>
      <c r="S385" s="0" t="n">
        <v>-174.5189</v>
      </c>
      <c r="T385" s="0" t="n">
        <v>-38.5247</v>
      </c>
      <c r="U385" s="0" t="n">
        <v>17.9466</v>
      </c>
      <c r="V385" s="0" t="n">
        <v>-39.8694</v>
      </c>
      <c r="W385" s="0" t="n">
        <v>-146.2127</v>
      </c>
      <c r="X385" s="0" t="n">
        <v>-34.5001</v>
      </c>
      <c r="Y385" s="0" t="n">
        <v>161.2258</v>
      </c>
      <c r="Z385" s="0" t="n">
        <v>-47.1894</v>
      </c>
      <c r="AA385" s="0" t="n">
        <v>128.2799</v>
      </c>
      <c r="AB385" s="0" t="n">
        <v>-39.9452</v>
      </c>
      <c r="AC385" s="0" t="n">
        <v>-110.8453</v>
      </c>
      <c r="AD385" s="0" t="n">
        <v>-56.1726</v>
      </c>
      <c r="AE385" s="0" t="n">
        <v>71.375</v>
      </c>
      <c r="AF385" s="0" t="n">
        <v>-39.6208</v>
      </c>
      <c r="AG385" s="0" t="n">
        <v>-91.2469</v>
      </c>
      <c r="AH385" s="0" t="n">
        <v>-11.0337</v>
      </c>
      <c r="AI385" s="0" t="n">
        <v>7.9039</v>
      </c>
      <c r="AJ385" s="0" t="n">
        <v>-19.3557</v>
      </c>
      <c r="AK385" s="0" t="n">
        <v>1.0024</v>
      </c>
      <c r="AL385" s="0" t="n">
        <v>-16.0641</v>
      </c>
      <c r="AM385" s="0" t="n">
        <v>33.5053</v>
      </c>
      <c r="AN385" s="0" t="n">
        <v>-21.3773</v>
      </c>
      <c r="AO385" s="0" t="n">
        <v>48.2759</v>
      </c>
      <c r="AP385" s="0" t="n">
        <v>-12.0317</v>
      </c>
      <c r="AQ385" s="0" t="n">
        <v>-60.0859</v>
      </c>
      <c r="AR385" s="0" t="n">
        <v>-17.7622</v>
      </c>
      <c r="AS385" s="0" t="n">
        <v>-12.845</v>
      </c>
      <c r="AT385" s="0" t="n">
        <v>-19.7278</v>
      </c>
      <c r="AU385" s="0" t="n">
        <v>-23.8437</v>
      </c>
      <c r="AV385" s="0" t="n">
        <v>-23.2345</v>
      </c>
      <c r="AW385" s="0" t="n">
        <v>61.6567</v>
      </c>
      <c r="AX385" s="0" t="n">
        <v>-43.5109</v>
      </c>
      <c r="AY385" s="0" t="n">
        <v>-33.6672</v>
      </c>
      <c r="AZ385" s="0" t="n">
        <v>-35.6789</v>
      </c>
      <c r="BA385" s="0" t="n">
        <v>-41.7961</v>
      </c>
      <c r="BB385" s="0" t="n">
        <v>-56.5266</v>
      </c>
      <c r="BC385" s="0" t="n">
        <v>-36.2922</v>
      </c>
      <c r="BD385" s="0" t="n">
        <v>-44.7797</v>
      </c>
      <c r="BE385" s="0" t="n">
        <v>-33.4555</v>
      </c>
      <c r="BF385" s="0" t="n">
        <v>-37.8305</v>
      </c>
      <c r="BG385" s="0" t="n">
        <v>-45.9086</v>
      </c>
      <c r="BH385" s="0" t="n">
        <v>-52.2719</v>
      </c>
      <c r="BI385" s="0" t="n">
        <v>-34.6313</v>
      </c>
      <c r="BJ385" s="0" t="n">
        <v>-57.5159</v>
      </c>
      <c r="BK385" s="0" t="n">
        <v>381</v>
      </c>
      <c r="BL385" s="2" t="n">
        <f aca="false">10*LOG(10^(J385/10)+10^(L385/10)+10^(N385/10))</f>
        <v>-33.6600779402541</v>
      </c>
      <c r="BM385" s="2" t="n">
        <f aca="false">10*LOG(10^(J385/10)+10^(P385/10)+10^(R385/10))</f>
        <v>-44.2773061856149</v>
      </c>
      <c r="BN385" s="2" t="n">
        <f aca="false">10*LOG(10^(L385/10)+10^(P385/10)+10^(T385/10))</f>
        <v>-32.9108062633286</v>
      </c>
      <c r="BO385" s="2" t="n">
        <f aca="false">10*LOG(10^(N385/10)+10^(R385/10)+10^(T385/10))</f>
        <v>-37.2476356043686</v>
      </c>
      <c r="BP385" s="2" t="n">
        <f aca="false">10*LOG(10^(V385/10)+10^(X385/10)+10^(Z385/10))</f>
        <v>-33.2151873413533</v>
      </c>
      <c r="BQ385" s="2" t="n">
        <f aca="false">10*LOG(10^(V385/10)+10^(AB385/10)+10^(AD385/10))</f>
        <v>-36.8458247358609</v>
      </c>
      <c r="BR385" s="2" t="n">
        <f aca="false">10*LOG(10^(X385/10)+10^(AB385/10)+10^(AF385/10))</f>
        <v>-32.4779864518467</v>
      </c>
      <c r="BS385" s="2" t="n">
        <f aca="false">10*LOG(10^(Z385/10)+10^(AD385/10)+10^(AF385/10))</f>
        <v>-38.8392676386337</v>
      </c>
      <c r="BT385" s="0" t="n">
        <v>381</v>
      </c>
      <c r="BU385" s="2" t="n">
        <f aca="false">$BE385-$B385</f>
        <v>-28.5</v>
      </c>
      <c r="BV385" s="2" t="n">
        <f aca="false">$BF385-$B385</f>
        <v>-32.875</v>
      </c>
      <c r="BW385" s="2" t="n">
        <f aca="false">$BA385-$B385</f>
        <v>-36.8406</v>
      </c>
      <c r="BX385" s="2" t="n">
        <f aca="false">$BB385-$D385</f>
        <v>-52.4539</v>
      </c>
      <c r="BY385" s="2" t="n">
        <f aca="false">$BC385-$D385</f>
        <v>-32.2195</v>
      </c>
      <c r="BZ385" s="2" t="n">
        <f aca="false">$BD385-$F385</f>
        <v>-40.1289</v>
      </c>
      <c r="CA385" s="2" t="n">
        <f aca="false">$BE385-$D385</f>
        <v>-29.3828</v>
      </c>
      <c r="CB385" s="2" t="n">
        <f aca="false">$BF385-$F385</f>
        <v>-33.1797</v>
      </c>
      <c r="CC385" s="2" t="n">
        <f aca="false">$BA385-$H385</f>
        <v>-37.6648</v>
      </c>
      <c r="CD385" s="2" t="n">
        <f aca="false">$BB385-$F385</f>
        <v>-51.8758</v>
      </c>
      <c r="CE385" s="2" t="n">
        <f aca="false">$BC385-$H385</f>
        <v>-32.1609</v>
      </c>
      <c r="CF385" s="2" t="n">
        <f aca="false">$BD385-$H385</f>
        <v>-40.6484</v>
      </c>
      <c r="CG385" s="2" t="n">
        <f aca="false">$AY385-$B385</f>
        <v>-28.7117</v>
      </c>
      <c r="CH385" s="2" t="n">
        <f aca="false">$AZ385-$B385</f>
        <v>-30.7234</v>
      </c>
      <c r="CI385" s="2" t="n">
        <f aca="false">$BG385-$B385</f>
        <v>-40.9531</v>
      </c>
      <c r="CJ385" s="2" t="n">
        <f aca="false">$BH385-$D385</f>
        <v>-48.1992</v>
      </c>
      <c r="CK385" s="2" t="n">
        <f aca="false">$BI385-$D385</f>
        <v>-30.5586</v>
      </c>
      <c r="CL385" s="2" t="n">
        <f aca="false">$BJ385-$F385</f>
        <v>-52.8651</v>
      </c>
      <c r="CM385" s="2" t="n">
        <f aca="false">$AY385-$D385</f>
        <v>-29.5945</v>
      </c>
      <c r="CN385" s="2" t="n">
        <f aca="false">$AZ385-$F385</f>
        <v>-31.0281</v>
      </c>
      <c r="CO385" s="2" t="n">
        <f aca="false">$BG385-$H385</f>
        <v>-41.7773</v>
      </c>
      <c r="CP385" s="2" t="n">
        <f aca="false">$BH385-$F385</f>
        <v>-47.6211</v>
      </c>
      <c r="CQ385" s="2" t="n">
        <f aca="false">$BI385-$H385</f>
        <v>-30.5</v>
      </c>
      <c r="CR385" s="2" t="n">
        <f aca="false">$BJ385-$H385</f>
        <v>-53.3846</v>
      </c>
      <c r="DC385" s="2"/>
      <c r="DD385" s="2"/>
      <c r="DE385" s="2"/>
      <c r="DF385" s="2"/>
      <c r="DG385" s="2"/>
      <c r="DH385" s="2"/>
      <c r="DI385" s="2"/>
      <c r="DJ385" s="2"/>
      <c r="DK385" s="2"/>
    </row>
    <row r="386" customFormat="false" ht="12.75" hidden="false" customHeight="false" outlineLevel="0" collapsed="false">
      <c r="A386" s="0" t="n">
        <v>382</v>
      </c>
      <c r="B386" s="0" t="n">
        <v>-4.7688</v>
      </c>
      <c r="C386" s="0" t="n">
        <v>0</v>
      </c>
      <c r="D386" s="0" t="n">
        <v>-4.0592</v>
      </c>
      <c r="E386" s="0" t="n">
        <v>0</v>
      </c>
      <c r="F386" s="0" t="n">
        <v>-4.5642</v>
      </c>
      <c r="G386" s="0" t="n">
        <v>0</v>
      </c>
      <c r="H386" s="0" t="n">
        <v>-4.1416</v>
      </c>
      <c r="I386" s="0" t="n">
        <v>0</v>
      </c>
      <c r="J386" s="0" t="n">
        <v>-44.5184</v>
      </c>
      <c r="K386" s="0" t="n">
        <v>-77.6245</v>
      </c>
      <c r="L386" s="0" t="n">
        <v>-35.0605</v>
      </c>
      <c r="M386" s="0" t="n">
        <v>-102.698</v>
      </c>
      <c r="N386" s="0" t="n">
        <v>-40.728</v>
      </c>
      <c r="O386" s="0" t="n">
        <v>145.7401</v>
      </c>
      <c r="P386" s="0" t="n">
        <v>-50.7368</v>
      </c>
      <c r="Q386" s="0" t="n">
        <v>-162.674</v>
      </c>
      <c r="R386" s="0" t="n">
        <v>-68.5848</v>
      </c>
      <c r="S386" s="0" t="n">
        <v>-149.3458</v>
      </c>
      <c r="T386" s="0" t="n">
        <v>-39.5093</v>
      </c>
      <c r="U386" s="0" t="n">
        <v>19.5676</v>
      </c>
      <c r="V386" s="0" t="n">
        <v>-38.8603</v>
      </c>
      <c r="W386" s="0" t="n">
        <v>-162.634</v>
      </c>
      <c r="X386" s="0" t="n">
        <v>-36.3691</v>
      </c>
      <c r="Y386" s="0" t="n">
        <v>164.9905</v>
      </c>
      <c r="Z386" s="0" t="n">
        <v>-43.0072</v>
      </c>
      <c r="AA386" s="0" t="n">
        <v>80.6517</v>
      </c>
      <c r="AB386" s="0" t="n">
        <v>-41.3647</v>
      </c>
      <c r="AC386" s="0" t="n">
        <v>-121.0413</v>
      </c>
      <c r="AD386" s="0" t="n">
        <v>-64.0204</v>
      </c>
      <c r="AE386" s="0" t="n">
        <v>16.7141</v>
      </c>
      <c r="AF386" s="0" t="n">
        <v>-43.5335</v>
      </c>
      <c r="AG386" s="0" t="n">
        <v>-92.473</v>
      </c>
      <c r="AH386" s="0" t="n">
        <v>-12.9654</v>
      </c>
      <c r="AI386" s="0" t="n">
        <v>7.5688</v>
      </c>
      <c r="AJ386" s="0" t="n">
        <v>-22.1362</v>
      </c>
      <c r="AK386" s="0" t="n">
        <v>1.0383</v>
      </c>
      <c r="AL386" s="0" t="n">
        <v>-16.0517</v>
      </c>
      <c r="AM386" s="0" t="n">
        <v>29.4523</v>
      </c>
      <c r="AN386" s="0" t="n">
        <v>-19.5883</v>
      </c>
      <c r="AO386" s="0" t="n">
        <v>44.1735</v>
      </c>
      <c r="AP386" s="0" t="n">
        <v>-14.2918</v>
      </c>
      <c r="AQ386" s="0" t="n">
        <v>-63.3963</v>
      </c>
      <c r="AR386" s="0" t="n">
        <v>-18.8035</v>
      </c>
      <c r="AS386" s="0" t="n">
        <v>-13.0407</v>
      </c>
      <c r="AT386" s="0" t="n">
        <v>-18.6226</v>
      </c>
      <c r="AU386" s="0" t="n">
        <v>-35.2494</v>
      </c>
      <c r="AV386" s="0" t="n">
        <v>-20.8211</v>
      </c>
      <c r="AW386" s="0" t="n">
        <v>59.7501</v>
      </c>
      <c r="AX386" s="0" t="n">
        <v>-42.6263</v>
      </c>
      <c r="AY386" s="0" t="n">
        <v>-34.0219</v>
      </c>
      <c r="AZ386" s="0" t="n">
        <v>-35.4609</v>
      </c>
      <c r="BA386" s="0" t="n">
        <v>-44.3099</v>
      </c>
      <c r="BB386" s="0" t="n">
        <v>-56.4193</v>
      </c>
      <c r="BC386" s="0" t="n">
        <v>-37.4555</v>
      </c>
      <c r="BD386" s="0" t="n">
        <v>-44.4381</v>
      </c>
      <c r="BE386" s="0" t="n">
        <v>-34.0446</v>
      </c>
      <c r="BF386" s="0" t="n">
        <v>-37.4719</v>
      </c>
      <c r="BG386" s="0" t="n">
        <v>-46.3209</v>
      </c>
      <c r="BH386" s="0" t="n">
        <v>-52.5982</v>
      </c>
      <c r="BI386" s="0" t="n">
        <v>-35.5017</v>
      </c>
      <c r="BJ386" s="0" t="n">
        <v>-48.7926</v>
      </c>
      <c r="BK386" s="0" t="n">
        <v>382</v>
      </c>
      <c r="BL386" s="2" t="n">
        <f aca="false">10*LOG(10^(J386/10)+10^(L386/10)+10^(N386/10))</f>
        <v>-33.6476644259801</v>
      </c>
      <c r="BM386" s="2" t="n">
        <f aca="false">10*LOG(10^(J386/10)+10^(P386/10)+10^(R386/10))</f>
        <v>-43.5744232605979</v>
      </c>
      <c r="BN386" s="2" t="n">
        <f aca="false">10*LOG(10^(L386/10)+10^(P386/10)+10^(T386/10))</f>
        <v>-33.6426052730204</v>
      </c>
      <c r="BO386" s="2" t="n">
        <f aca="false">10*LOG(10^(N386/10)+10^(R386/10)+10^(T386/10))</f>
        <v>-37.0626811962092</v>
      </c>
      <c r="BP386" s="2" t="n">
        <f aca="false">10*LOG(10^(V386/10)+10^(X386/10)+10^(Z386/10))</f>
        <v>-33.8640529294126</v>
      </c>
      <c r="BQ386" s="2" t="n">
        <f aca="false">10*LOG(10^(V386/10)+10^(AB386/10)+10^(AD386/10))</f>
        <v>-36.9156569242913</v>
      </c>
      <c r="BR386" s="2" t="n">
        <f aca="false">10*LOG(10^(X386/10)+10^(AB386/10)+10^(AF386/10))</f>
        <v>-34.5831783358998</v>
      </c>
      <c r="BS386" s="2" t="n">
        <f aca="false">10*LOG(10^(Z386/10)+10^(AD386/10)+10^(AF386/10))</f>
        <v>-40.2338836742569</v>
      </c>
      <c r="BT386" s="0" t="n">
        <v>382</v>
      </c>
      <c r="BU386" s="2" t="n">
        <f aca="false">$BE386-$B386</f>
        <v>-29.2758</v>
      </c>
      <c r="BV386" s="2" t="n">
        <f aca="false">$BF386-$B386</f>
        <v>-32.7031</v>
      </c>
      <c r="BW386" s="2" t="n">
        <f aca="false">$BA386-$B386</f>
        <v>-39.5411</v>
      </c>
      <c r="BX386" s="2" t="n">
        <f aca="false">$BB386-$D386</f>
        <v>-52.3601</v>
      </c>
      <c r="BY386" s="2" t="n">
        <f aca="false">$BC386-$D386</f>
        <v>-33.3963</v>
      </c>
      <c r="BZ386" s="2" t="n">
        <f aca="false">$BD386-$F386</f>
        <v>-39.8739</v>
      </c>
      <c r="CA386" s="2" t="n">
        <f aca="false">$BE386-$D386</f>
        <v>-29.9854</v>
      </c>
      <c r="CB386" s="2" t="n">
        <f aca="false">$BF386-$F386</f>
        <v>-32.9077</v>
      </c>
      <c r="CC386" s="2" t="n">
        <f aca="false">$BA386-$H386</f>
        <v>-40.1683</v>
      </c>
      <c r="CD386" s="2" t="n">
        <f aca="false">$BB386-$F386</f>
        <v>-51.8551</v>
      </c>
      <c r="CE386" s="2" t="n">
        <f aca="false">$BC386-$H386</f>
        <v>-33.3139</v>
      </c>
      <c r="CF386" s="2" t="n">
        <f aca="false">$BD386-$H386</f>
        <v>-40.2965</v>
      </c>
      <c r="CG386" s="2" t="n">
        <f aca="false">$AY386-$B386</f>
        <v>-29.2531</v>
      </c>
      <c r="CH386" s="2" t="n">
        <f aca="false">$AZ386-$B386</f>
        <v>-30.6921</v>
      </c>
      <c r="CI386" s="2" t="n">
        <f aca="false">$BG386-$B386</f>
        <v>-41.5521</v>
      </c>
      <c r="CJ386" s="2" t="n">
        <f aca="false">$BH386-$D386</f>
        <v>-48.539</v>
      </c>
      <c r="CK386" s="2" t="n">
        <f aca="false">$BI386-$D386</f>
        <v>-31.4425</v>
      </c>
      <c r="CL386" s="2" t="n">
        <f aca="false">$BJ386-$F386</f>
        <v>-44.2284</v>
      </c>
      <c r="CM386" s="2" t="n">
        <f aca="false">$AY386-$D386</f>
        <v>-29.9627</v>
      </c>
      <c r="CN386" s="2" t="n">
        <f aca="false">$AZ386-$F386</f>
        <v>-30.8967</v>
      </c>
      <c r="CO386" s="2" t="n">
        <f aca="false">$BG386-$H386</f>
        <v>-42.1793</v>
      </c>
      <c r="CP386" s="2" t="n">
        <f aca="false">$BH386-$F386</f>
        <v>-48.034</v>
      </c>
      <c r="CQ386" s="2" t="n">
        <f aca="false">$BI386-$H386</f>
        <v>-31.3601</v>
      </c>
      <c r="CR386" s="2" t="n">
        <f aca="false">$BJ386-$H386</f>
        <v>-44.651</v>
      </c>
      <c r="DC386" s="2"/>
      <c r="DD386" s="2"/>
      <c r="DE386" s="2"/>
      <c r="DF386" s="2"/>
      <c r="DG386" s="2"/>
      <c r="DH386" s="2"/>
      <c r="DI386" s="2"/>
      <c r="DJ386" s="2"/>
      <c r="DK386" s="2"/>
    </row>
    <row r="387" customFormat="false" ht="12.75" hidden="false" customHeight="false" outlineLevel="0" collapsed="false">
      <c r="A387" s="0" t="n">
        <v>383</v>
      </c>
      <c r="B387" s="0" t="n">
        <v>-4.6552</v>
      </c>
      <c r="C387" s="0" t="n">
        <v>0</v>
      </c>
      <c r="D387" s="0" t="n">
        <v>-4.0583</v>
      </c>
      <c r="E387" s="0" t="n">
        <v>0</v>
      </c>
      <c r="F387" s="0" t="n">
        <v>-4.4781</v>
      </c>
      <c r="G387" s="0" t="n">
        <v>0</v>
      </c>
      <c r="H387" s="0" t="n">
        <v>-4.1819</v>
      </c>
      <c r="I387" s="0" t="n">
        <v>0</v>
      </c>
      <c r="J387" s="0" t="n">
        <v>-43.2578</v>
      </c>
      <c r="K387" s="0" t="n">
        <v>-90.9019</v>
      </c>
      <c r="L387" s="0" t="n">
        <v>-35.0214</v>
      </c>
      <c r="M387" s="0" t="n">
        <v>-98.7448</v>
      </c>
      <c r="N387" s="0" t="n">
        <v>-39.1173</v>
      </c>
      <c r="O387" s="0" t="n">
        <v>124.1222</v>
      </c>
      <c r="P387" s="0" t="n">
        <v>-48.5635</v>
      </c>
      <c r="Q387" s="0" t="n">
        <v>148.5379</v>
      </c>
      <c r="R387" s="0" t="n">
        <v>-57.6156</v>
      </c>
      <c r="S387" s="0" t="n">
        <v>-53.8532</v>
      </c>
      <c r="T387" s="0" t="n">
        <v>-39.6988</v>
      </c>
      <c r="U387" s="0" t="n">
        <v>24.4068</v>
      </c>
      <c r="V387" s="0" t="n">
        <v>-38.3776</v>
      </c>
      <c r="W387" s="0" t="n">
        <v>-178.5165</v>
      </c>
      <c r="X387" s="0" t="n">
        <v>-36.7552</v>
      </c>
      <c r="Y387" s="0" t="n">
        <v>177.1306</v>
      </c>
      <c r="Z387" s="0" t="n">
        <v>-39.946</v>
      </c>
      <c r="AA387" s="0" t="n">
        <v>50.1547</v>
      </c>
      <c r="AB387" s="0" t="n">
        <v>-43.6868</v>
      </c>
      <c r="AC387" s="0" t="n">
        <v>-129.7756</v>
      </c>
      <c r="AD387" s="0" t="n">
        <v>-61.832</v>
      </c>
      <c r="AE387" s="0" t="n">
        <v>-117.0141</v>
      </c>
      <c r="AF387" s="0" t="n">
        <v>-46.8049</v>
      </c>
      <c r="AG387" s="0" t="n">
        <v>-66.3517</v>
      </c>
      <c r="AH387" s="0" t="n">
        <v>-14.0971</v>
      </c>
      <c r="AI387" s="0" t="n">
        <v>11.5714</v>
      </c>
      <c r="AJ387" s="0" t="n">
        <v>-23.5631</v>
      </c>
      <c r="AK387" s="0" t="n">
        <v>6.5106</v>
      </c>
      <c r="AL387" s="0" t="n">
        <v>-15.9419</v>
      </c>
      <c r="AM387" s="0" t="n">
        <v>21.5362</v>
      </c>
      <c r="AN387" s="0" t="n">
        <v>-18.1028</v>
      </c>
      <c r="AO387" s="0" t="n">
        <v>29.5452</v>
      </c>
      <c r="AP387" s="0" t="n">
        <v>-17.4126</v>
      </c>
      <c r="AQ387" s="0" t="n">
        <v>-57.367</v>
      </c>
      <c r="AR387" s="0" t="n">
        <v>-19.4411</v>
      </c>
      <c r="AS387" s="0" t="n">
        <v>-9.6246</v>
      </c>
      <c r="AT387" s="0" t="n">
        <v>-18.9494</v>
      </c>
      <c r="AU387" s="0" t="n">
        <v>-51.9686</v>
      </c>
      <c r="AV387" s="0" t="n">
        <v>-19.3759</v>
      </c>
      <c r="AW387" s="0" t="n">
        <v>53.0174</v>
      </c>
      <c r="AX387" s="0" t="n">
        <v>-41.8989</v>
      </c>
      <c r="AY387" s="0" t="n">
        <v>-34.6156</v>
      </c>
      <c r="AZ387" s="0" t="n">
        <v>-35.4997</v>
      </c>
      <c r="BA387" s="0" t="n">
        <v>-48.1762</v>
      </c>
      <c r="BB387" s="0" t="n">
        <v>-54.6801</v>
      </c>
      <c r="BC387" s="0" t="n">
        <v>-39.1312</v>
      </c>
      <c r="BD387" s="0" t="n">
        <v>-44.2028</v>
      </c>
      <c r="BE387" s="0" t="n">
        <v>-35.0758</v>
      </c>
      <c r="BF387" s="0" t="n">
        <v>-37.499</v>
      </c>
      <c r="BG387" s="0" t="n">
        <v>-46.3317</v>
      </c>
      <c r="BH387" s="0" t="n">
        <v>-51.1052</v>
      </c>
      <c r="BI387" s="0" t="n">
        <v>-36.6266</v>
      </c>
      <c r="BJ387" s="0" t="n">
        <v>-45.6481</v>
      </c>
      <c r="BK387" s="0" t="n">
        <v>383</v>
      </c>
      <c r="BL387" s="2" t="n">
        <f aca="false">10*LOG(10^(J387/10)+10^(L387/10)+10^(N387/10))</f>
        <v>-33.1475876962589</v>
      </c>
      <c r="BM387" s="2" t="n">
        <f aca="false">10*LOG(10^(J387/10)+10^(P387/10)+10^(R387/10))</f>
        <v>-42.014726989598</v>
      </c>
      <c r="BN387" s="2" t="n">
        <f aca="false">10*LOG(10^(L387/10)+10^(P387/10)+10^(T387/10))</f>
        <v>-33.607374261644</v>
      </c>
      <c r="BO387" s="2" t="n">
        <f aca="false">10*LOG(10^(N387/10)+10^(R387/10)+10^(T387/10))</f>
        <v>-36.3554114616745</v>
      </c>
      <c r="BP387" s="2" t="n">
        <f aca="false">10*LOG(10^(V387/10)+10^(X387/10)+10^(Z387/10))</f>
        <v>-33.3947736411144</v>
      </c>
      <c r="BQ387" s="2" t="n">
        <f aca="false">10*LOG(10^(V387/10)+10^(AB387/10)+10^(AD387/10))</f>
        <v>-37.2414737509759</v>
      </c>
      <c r="BR387" s="2" t="n">
        <f aca="false">10*LOG(10^(X387/10)+10^(AB387/10)+10^(AF387/10))</f>
        <v>-35.6105723437496</v>
      </c>
      <c r="BS387" s="2" t="n">
        <f aca="false">10*LOG(10^(Z387/10)+10^(AD387/10)+10^(AF387/10))</f>
        <v>-39.1088509367294</v>
      </c>
      <c r="BT387" s="0" t="n">
        <v>383</v>
      </c>
      <c r="BU387" s="2" t="n">
        <f aca="false">$BE387-$B387</f>
        <v>-30.4206</v>
      </c>
      <c r="BV387" s="2" t="n">
        <f aca="false">$BF387-$B387</f>
        <v>-32.8438</v>
      </c>
      <c r="BW387" s="2" t="n">
        <f aca="false">$BA387-$B387</f>
        <v>-43.521</v>
      </c>
      <c r="BX387" s="2" t="n">
        <f aca="false">$BB387-$D387</f>
        <v>-50.6218</v>
      </c>
      <c r="BY387" s="2" t="n">
        <f aca="false">$BC387-$D387</f>
        <v>-35.0729</v>
      </c>
      <c r="BZ387" s="2" t="n">
        <f aca="false">$BD387-$F387</f>
        <v>-39.7247</v>
      </c>
      <c r="CA387" s="2" t="n">
        <f aca="false">$BE387-$D387</f>
        <v>-31.0175</v>
      </c>
      <c r="CB387" s="2" t="n">
        <f aca="false">$BF387-$F387</f>
        <v>-33.0209</v>
      </c>
      <c r="CC387" s="2" t="n">
        <f aca="false">$BA387-$H387</f>
        <v>-43.9943</v>
      </c>
      <c r="CD387" s="2" t="n">
        <f aca="false">$BB387-$F387</f>
        <v>-50.202</v>
      </c>
      <c r="CE387" s="2" t="n">
        <f aca="false">$BC387-$H387</f>
        <v>-34.9493</v>
      </c>
      <c r="CF387" s="2" t="n">
        <f aca="false">$BD387-$H387</f>
        <v>-40.0209</v>
      </c>
      <c r="CG387" s="2" t="n">
        <f aca="false">$AY387-$B387</f>
        <v>-29.9604</v>
      </c>
      <c r="CH387" s="2" t="n">
        <f aca="false">$AZ387-$B387</f>
        <v>-30.8445</v>
      </c>
      <c r="CI387" s="2" t="n">
        <f aca="false">$BG387-$B387</f>
        <v>-41.6765</v>
      </c>
      <c r="CJ387" s="2" t="n">
        <f aca="false">$BH387-$D387</f>
        <v>-47.0469</v>
      </c>
      <c r="CK387" s="2" t="n">
        <f aca="false">$BI387-$D387</f>
        <v>-32.5683</v>
      </c>
      <c r="CL387" s="2" t="n">
        <f aca="false">$BJ387-$F387</f>
        <v>-41.17</v>
      </c>
      <c r="CM387" s="2" t="n">
        <f aca="false">$AY387-$D387</f>
        <v>-30.5573</v>
      </c>
      <c r="CN387" s="2" t="n">
        <f aca="false">$AZ387-$F387</f>
        <v>-31.0216</v>
      </c>
      <c r="CO387" s="2" t="n">
        <f aca="false">$BG387-$H387</f>
        <v>-42.1498</v>
      </c>
      <c r="CP387" s="2" t="n">
        <f aca="false">$BH387-$F387</f>
        <v>-46.6271</v>
      </c>
      <c r="CQ387" s="2" t="n">
        <f aca="false">$BI387-$H387</f>
        <v>-32.4447</v>
      </c>
      <c r="CR387" s="2" t="n">
        <f aca="false">$BJ387-$H387</f>
        <v>-41.4662</v>
      </c>
      <c r="DC387" s="2"/>
      <c r="DD387" s="2"/>
      <c r="DE387" s="2"/>
      <c r="DF387" s="2"/>
      <c r="DG387" s="2"/>
      <c r="DH387" s="2"/>
      <c r="DI387" s="2"/>
      <c r="DJ387" s="2"/>
      <c r="DK387" s="2"/>
    </row>
    <row r="388" customFormat="false" ht="12.75" hidden="false" customHeight="false" outlineLevel="0" collapsed="false">
      <c r="A388" s="0" t="n">
        <v>384</v>
      </c>
      <c r="B388" s="0" t="n">
        <v>-4.6297</v>
      </c>
      <c r="C388" s="0" t="n">
        <v>0</v>
      </c>
      <c r="D388" s="0" t="n">
        <v>-4.0993</v>
      </c>
      <c r="E388" s="0" t="n">
        <v>0</v>
      </c>
      <c r="F388" s="0" t="n">
        <v>-4.4643</v>
      </c>
      <c r="G388" s="0" t="n">
        <v>0</v>
      </c>
      <c r="H388" s="0" t="n">
        <v>-4.2174</v>
      </c>
      <c r="I388" s="0" t="n">
        <v>0</v>
      </c>
      <c r="J388" s="0" t="n">
        <v>-42.5018</v>
      </c>
      <c r="K388" s="0" t="n">
        <v>-106.0331</v>
      </c>
      <c r="L388" s="0" t="n">
        <v>-34.3426</v>
      </c>
      <c r="M388" s="0" t="n">
        <v>-99.0479</v>
      </c>
      <c r="N388" s="0" t="n">
        <v>-38.0982</v>
      </c>
      <c r="O388" s="0" t="n">
        <v>104.7446</v>
      </c>
      <c r="P388" s="0" t="n">
        <v>-45.8645</v>
      </c>
      <c r="Q388" s="0" t="n">
        <v>115.1427</v>
      </c>
      <c r="R388" s="0" t="n">
        <v>-50.8438</v>
      </c>
      <c r="S388" s="0" t="n">
        <v>-66.0917</v>
      </c>
      <c r="T388" s="0" t="n">
        <v>-39.1767</v>
      </c>
      <c r="U388" s="0" t="n">
        <v>25.5343</v>
      </c>
      <c r="V388" s="0" t="n">
        <v>-38.4101</v>
      </c>
      <c r="W388" s="0" t="n">
        <v>165.3715</v>
      </c>
      <c r="X388" s="0" t="n">
        <v>-35.3612</v>
      </c>
      <c r="Y388" s="0" t="n">
        <v>-176.5524</v>
      </c>
      <c r="Z388" s="0" t="n">
        <v>-38.005</v>
      </c>
      <c r="AA388" s="0" t="n">
        <v>24.57</v>
      </c>
      <c r="AB388" s="0" t="n">
        <v>-48.1183</v>
      </c>
      <c r="AC388" s="0" t="n">
        <v>-127.6727</v>
      </c>
      <c r="AD388" s="0" t="n">
        <v>-54.7241</v>
      </c>
      <c r="AE388" s="0" t="n">
        <v>-161.8041</v>
      </c>
      <c r="AF388" s="0" t="n">
        <v>-44.7829</v>
      </c>
      <c r="AG388" s="0" t="n">
        <v>-37.4697</v>
      </c>
      <c r="AH388" s="0" t="n">
        <v>-14.5091</v>
      </c>
      <c r="AI388" s="0" t="n">
        <v>24.0952</v>
      </c>
      <c r="AJ388" s="0" t="n">
        <v>-24.8074</v>
      </c>
      <c r="AK388" s="0" t="n">
        <v>43.4332</v>
      </c>
      <c r="AL388" s="0" t="n">
        <v>-16.2031</v>
      </c>
      <c r="AM388" s="0" t="n">
        <v>17.7421</v>
      </c>
      <c r="AN388" s="0" t="n">
        <v>-17.922</v>
      </c>
      <c r="AO388" s="0" t="n">
        <v>21.6325</v>
      </c>
      <c r="AP388" s="0" t="n">
        <v>-18.3984</v>
      </c>
      <c r="AQ388" s="0" t="n">
        <v>-32.4279</v>
      </c>
      <c r="AR388" s="0" t="n">
        <v>-19.8705</v>
      </c>
      <c r="AS388" s="0" t="n">
        <v>-0.2042</v>
      </c>
      <c r="AT388" s="0" t="n">
        <v>-19.0982</v>
      </c>
      <c r="AU388" s="0" t="n">
        <v>-67.7431</v>
      </c>
      <c r="AV388" s="0" t="n">
        <v>-18.448</v>
      </c>
      <c r="AW388" s="0" t="n">
        <v>42.2882</v>
      </c>
      <c r="AX388" s="0" t="n">
        <v>-41.4907</v>
      </c>
      <c r="AY388" s="0" t="n">
        <v>-35.4377</v>
      </c>
      <c r="AZ388" s="0" t="n">
        <v>-35.6734</v>
      </c>
      <c r="BA388" s="0" t="n">
        <v>-50.4047</v>
      </c>
      <c r="BB388" s="0" t="n">
        <v>-52.4633</v>
      </c>
      <c r="BC388" s="0" t="n">
        <v>-41.6447</v>
      </c>
      <c r="BD388" s="0" t="n">
        <v>-43.9977</v>
      </c>
      <c r="BE388" s="0" t="n">
        <v>-36.4487</v>
      </c>
      <c r="BF388" s="0" t="n">
        <v>-37.6843</v>
      </c>
      <c r="BG388" s="0" t="n">
        <v>-45.2907</v>
      </c>
      <c r="BH388" s="0" t="n">
        <v>-49.2399</v>
      </c>
      <c r="BI388" s="0" t="n">
        <v>-37.812</v>
      </c>
      <c r="BJ388" s="0" t="n">
        <v>-44.0133</v>
      </c>
      <c r="BK388" s="0" t="n">
        <v>384</v>
      </c>
      <c r="BL388" s="2" t="n">
        <f aca="false">10*LOG(10^(J388/10)+10^(L388/10)+10^(N388/10))</f>
        <v>-32.3727242184141</v>
      </c>
      <c r="BM388" s="2" t="n">
        <f aca="false">10*LOG(10^(J388/10)+10^(P388/10)+10^(R388/10))</f>
        <v>-40.4402410890384</v>
      </c>
      <c r="BN388" s="2" t="n">
        <f aca="false">10*LOG(10^(L388/10)+10^(P388/10)+10^(T388/10))</f>
        <v>-32.8844855451802</v>
      </c>
      <c r="BO388" s="2" t="n">
        <f aca="false">10*LOG(10^(N388/10)+10^(R388/10)+10^(T388/10))</f>
        <v>-35.4660025876315</v>
      </c>
      <c r="BP388" s="2" t="n">
        <f aca="false">10*LOG(10^(V388/10)+10^(X388/10)+10^(Z388/10))</f>
        <v>-32.2657454369454</v>
      </c>
      <c r="BQ388" s="2" t="n">
        <f aca="false">10*LOG(10^(V388/10)+10^(AB388/10)+10^(AD388/10))</f>
        <v>-37.8780987635653</v>
      </c>
      <c r="BR388" s="2" t="n">
        <f aca="false">10*LOG(10^(X388/10)+10^(AB388/10)+10^(AF388/10))</f>
        <v>-34.6895804101253</v>
      </c>
      <c r="BS388" s="2" t="n">
        <f aca="false">10*LOG(10^(Z388/10)+10^(AD388/10)+10^(AF388/10))</f>
        <v>-37.1014271391077</v>
      </c>
      <c r="BT388" s="0" t="n">
        <v>384</v>
      </c>
      <c r="BU388" s="2" t="n">
        <f aca="false">$BE388-$B388</f>
        <v>-31.819</v>
      </c>
      <c r="BV388" s="2" t="n">
        <f aca="false">$BF388-$B388</f>
        <v>-33.0546</v>
      </c>
      <c r="BW388" s="2" t="n">
        <f aca="false">$BA388-$B388</f>
        <v>-45.775</v>
      </c>
      <c r="BX388" s="2" t="n">
        <f aca="false">$BB388-$D388</f>
        <v>-48.364</v>
      </c>
      <c r="BY388" s="2" t="n">
        <f aca="false">$BC388-$D388</f>
        <v>-37.5454</v>
      </c>
      <c r="BZ388" s="2" t="n">
        <f aca="false">$BD388-$F388</f>
        <v>-39.5334</v>
      </c>
      <c r="CA388" s="2" t="n">
        <f aca="false">$BE388-$D388</f>
        <v>-32.3494</v>
      </c>
      <c r="CB388" s="2" t="n">
        <f aca="false">$BF388-$F388</f>
        <v>-33.22</v>
      </c>
      <c r="CC388" s="2" t="n">
        <f aca="false">$BA388-$H388</f>
        <v>-46.1873</v>
      </c>
      <c r="CD388" s="2" t="n">
        <f aca="false">$BB388-$F388</f>
        <v>-47.999</v>
      </c>
      <c r="CE388" s="2" t="n">
        <f aca="false">$BC388-$H388</f>
        <v>-37.4273</v>
      </c>
      <c r="CF388" s="2" t="n">
        <f aca="false">$BD388-$H388</f>
        <v>-39.7803</v>
      </c>
      <c r="CG388" s="2" t="n">
        <f aca="false">$AY388-$B388</f>
        <v>-30.808</v>
      </c>
      <c r="CH388" s="2" t="n">
        <f aca="false">$AZ388-$B388</f>
        <v>-31.0437</v>
      </c>
      <c r="CI388" s="2" t="n">
        <f aca="false">$BG388-$B388</f>
        <v>-40.661</v>
      </c>
      <c r="CJ388" s="2" t="n">
        <f aca="false">$BH388-$D388</f>
        <v>-45.1406</v>
      </c>
      <c r="CK388" s="2" t="n">
        <f aca="false">$BI388-$D388</f>
        <v>-33.7127</v>
      </c>
      <c r="CL388" s="2" t="n">
        <f aca="false">$BJ388-$F388</f>
        <v>-39.549</v>
      </c>
      <c r="CM388" s="2" t="n">
        <f aca="false">$AY388-$D388</f>
        <v>-31.3384</v>
      </c>
      <c r="CN388" s="2" t="n">
        <f aca="false">$AZ388-$F388</f>
        <v>-31.2091</v>
      </c>
      <c r="CO388" s="2" t="n">
        <f aca="false">$BG388-$H388</f>
        <v>-41.0733</v>
      </c>
      <c r="CP388" s="2" t="n">
        <f aca="false">$BH388-$F388</f>
        <v>-44.7756</v>
      </c>
      <c r="CQ388" s="2" t="n">
        <f aca="false">$BI388-$H388</f>
        <v>-33.5946</v>
      </c>
      <c r="CR388" s="2" t="n">
        <f aca="false">$BJ388-$H388</f>
        <v>-39.7959</v>
      </c>
      <c r="DC388" s="2"/>
      <c r="DD388" s="2"/>
      <c r="DE388" s="2"/>
      <c r="DF388" s="2"/>
      <c r="DG388" s="2"/>
      <c r="DH388" s="2"/>
      <c r="DI388" s="2"/>
      <c r="DJ388" s="2"/>
      <c r="DK388" s="2"/>
    </row>
    <row r="389" customFormat="false" ht="12.75" hidden="false" customHeight="false" outlineLevel="0" collapsed="false">
      <c r="A389" s="0" t="n">
        <v>385</v>
      </c>
      <c r="B389" s="0" t="n">
        <v>-4.6941</v>
      </c>
      <c r="C389" s="0" t="n">
        <v>0</v>
      </c>
      <c r="D389" s="0" t="n">
        <v>-4.1433</v>
      </c>
      <c r="E389" s="0" t="n">
        <v>0</v>
      </c>
      <c r="F389" s="0" t="n">
        <v>-4.4714</v>
      </c>
      <c r="G389" s="0" t="n">
        <v>0</v>
      </c>
      <c r="H389" s="0" t="n">
        <v>-4.237</v>
      </c>
      <c r="I389" s="0" t="n">
        <v>0</v>
      </c>
      <c r="J389" s="0" t="n">
        <v>-42.3694</v>
      </c>
      <c r="K389" s="0" t="n">
        <v>-121.4041</v>
      </c>
      <c r="L389" s="0" t="n">
        <v>-33.6689</v>
      </c>
      <c r="M389" s="0" t="n">
        <v>-102.536</v>
      </c>
      <c r="N389" s="0" t="n">
        <v>-37.438</v>
      </c>
      <c r="O389" s="0" t="n">
        <v>86.9583</v>
      </c>
      <c r="P389" s="0" t="n">
        <v>-43.7824</v>
      </c>
      <c r="Q389" s="0" t="n">
        <v>92.0565</v>
      </c>
      <c r="R389" s="0" t="n">
        <v>-47.1987</v>
      </c>
      <c r="S389" s="0" t="n">
        <v>-84.7232</v>
      </c>
      <c r="T389" s="0" t="n">
        <v>-38.8761</v>
      </c>
      <c r="U389" s="0" t="n">
        <v>23.0371</v>
      </c>
      <c r="V389" s="0" t="n">
        <v>-38.9173</v>
      </c>
      <c r="W389" s="0" t="n">
        <v>150.6556</v>
      </c>
      <c r="X389" s="0" t="n">
        <v>-33.8683</v>
      </c>
      <c r="Y389" s="0" t="n">
        <v>-179.7667</v>
      </c>
      <c r="Z389" s="0" t="n">
        <v>-36.8048</v>
      </c>
      <c r="AA389" s="0" t="n">
        <v>2.038</v>
      </c>
      <c r="AB389" s="0" t="n">
        <v>-51.2419</v>
      </c>
      <c r="AC389" s="0" t="n">
        <v>-79.1945</v>
      </c>
      <c r="AD389" s="0" t="n">
        <v>-51.1545</v>
      </c>
      <c r="AE389" s="0" t="n">
        <v>167.3374</v>
      </c>
      <c r="AF389" s="0" t="n">
        <v>-41.5621</v>
      </c>
      <c r="AG389" s="0" t="n">
        <v>-30.2981</v>
      </c>
      <c r="AH389" s="0" t="n">
        <v>-13.3176</v>
      </c>
      <c r="AI389" s="0" t="n">
        <v>31.4944</v>
      </c>
      <c r="AJ389" s="0" t="n">
        <v>-21.6037</v>
      </c>
      <c r="AK389" s="0" t="n">
        <v>55.1016</v>
      </c>
      <c r="AL389" s="0" t="n">
        <v>-16.4537</v>
      </c>
      <c r="AM389" s="0" t="n">
        <v>13.0727</v>
      </c>
      <c r="AN389" s="0" t="n">
        <v>-18.1382</v>
      </c>
      <c r="AO389" s="0" t="n">
        <v>9.7659</v>
      </c>
      <c r="AP389" s="0" t="n">
        <v>-16.5354</v>
      </c>
      <c r="AQ389" s="0" t="n">
        <v>-15.48</v>
      </c>
      <c r="AR389" s="0" t="n">
        <v>-19.5685</v>
      </c>
      <c r="AS389" s="0" t="n">
        <v>9.5518</v>
      </c>
      <c r="AT389" s="0" t="n">
        <v>-20.2068</v>
      </c>
      <c r="AU389" s="0" t="n">
        <v>-87.5549</v>
      </c>
      <c r="AV389" s="0" t="n">
        <v>-18.2259</v>
      </c>
      <c r="AW389" s="0" t="n">
        <v>31.8881</v>
      </c>
      <c r="AX389" s="0" t="n">
        <v>-41.3823</v>
      </c>
      <c r="AY389" s="0" t="n">
        <v>-36.1636</v>
      </c>
      <c r="AZ389" s="0" t="n">
        <v>-35.937</v>
      </c>
      <c r="BA389" s="0" t="n">
        <v>-46.6167</v>
      </c>
      <c r="BB389" s="0" t="n">
        <v>-50.3198</v>
      </c>
      <c r="BC389" s="0" t="n">
        <v>-44.7456</v>
      </c>
      <c r="BD389" s="0" t="n">
        <v>-43.6745</v>
      </c>
      <c r="BE389" s="0" t="n">
        <v>-37.9597</v>
      </c>
      <c r="BF389" s="0" t="n">
        <v>-37.9714</v>
      </c>
      <c r="BG389" s="0" t="n">
        <v>-43.5808</v>
      </c>
      <c r="BH389" s="0" t="n">
        <v>-47.9792</v>
      </c>
      <c r="BI389" s="0" t="n">
        <v>-38.8074</v>
      </c>
      <c r="BJ389" s="0" t="n">
        <v>-42.997</v>
      </c>
      <c r="BK389" s="0" t="n">
        <v>385</v>
      </c>
      <c r="BL389" s="2" t="n">
        <f aca="false">10*LOG(10^(J389/10)+10^(L389/10)+10^(N389/10))</f>
        <v>-31.7523593203332</v>
      </c>
      <c r="BM389" s="2" t="n">
        <f aca="false">10*LOG(10^(J389/10)+10^(P389/10)+10^(R389/10))</f>
        <v>-39.2493721251724</v>
      </c>
      <c r="BN389" s="2" t="n">
        <f aca="false">10*LOG(10^(L389/10)+10^(P389/10)+10^(T389/10))</f>
        <v>-32.2109856708795</v>
      </c>
      <c r="BO389" s="2" t="n">
        <f aca="false">10*LOG(10^(N389/10)+10^(R389/10)+10^(T389/10))</f>
        <v>-34.8282919259077</v>
      </c>
      <c r="BP389" s="2" t="n">
        <f aca="false">10*LOG(10^(V389/10)+10^(X389/10)+10^(Z389/10))</f>
        <v>-31.2646065904304</v>
      </c>
      <c r="BQ389" s="2" t="n">
        <f aca="false">10*LOG(10^(V389/10)+10^(AB389/10)+10^(AD389/10))</f>
        <v>-38.4317408306484</v>
      </c>
      <c r="BR389" s="2" t="n">
        <f aca="false">10*LOG(10^(X389/10)+10^(AB389/10)+10^(AF389/10))</f>
        <v>-33.1187651427182</v>
      </c>
      <c r="BS389" s="2" t="n">
        <f aca="false">10*LOG(10^(Z389/10)+10^(AD389/10)+10^(AF389/10))</f>
        <v>-35.434002137815</v>
      </c>
      <c r="BT389" s="0" t="n">
        <v>385</v>
      </c>
      <c r="BU389" s="2" t="n">
        <f aca="false">$BE389-$B389</f>
        <v>-33.2656</v>
      </c>
      <c r="BV389" s="2" t="n">
        <f aca="false">$BF389-$B389</f>
        <v>-33.2773</v>
      </c>
      <c r="BW389" s="2" t="n">
        <f aca="false">$BA389-$B389</f>
        <v>-41.9226</v>
      </c>
      <c r="BX389" s="2" t="n">
        <f aca="false">$BB389-$D389</f>
        <v>-46.1765</v>
      </c>
      <c r="BY389" s="2" t="n">
        <f aca="false">$BC389-$D389</f>
        <v>-40.6023</v>
      </c>
      <c r="BZ389" s="2" t="n">
        <f aca="false">$BD389-$F389</f>
        <v>-39.2031</v>
      </c>
      <c r="CA389" s="2" t="n">
        <f aca="false">$BE389-$D389</f>
        <v>-33.8164</v>
      </c>
      <c r="CB389" s="2" t="n">
        <f aca="false">$BF389-$F389</f>
        <v>-33.5</v>
      </c>
      <c r="CC389" s="2" t="n">
        <f aca="false">$BA389-$H389</f>
        <v>-42.3797</v>
      </c>
      <c r="CD389" s="2" t="n">
        <f aca="false">$BB389-$F389</f>
        <v>-45.8484</v>
      </c>
      <c r="CE389" s="2" t="n">
        <f aca="false">$BC389-$H389</f>
        <v>-40.5086</v>
      </c>
      <c r="CF389" s="2" t="n">
        <f aca="false">$BD389-$H389</f>
        <v>-39.4375</v>
      </c>
      <c r="CG389" s="2" t="n">
        <f aca="false">$AY389-$B389</f>
        <v>-31.4695</v>
      </c>
      <c r="CH389" s="2" t="n">
        <f aca="false">$AZ389-$B389</f>
        <v>-31.2429</v>
      </c>
      <c r="CI389" s="2" t="n">
        <f aca="false">$BG389-$B389</f>
        <v>-38.8867</v>
      </c>
      <c r="CJ389" s="2" t="n">
        <f aca="false">$BH389-$D389</f>
        <v>-43.8359</v>
      </c>
      <c r="CK389" s="2" t="n">
        <f aca="false">$BI389-$D389</f>
        <v>-34.6641</v>
      </c>
      <c r="CL389" s="2" t="n">
        <f aca="false">$BJ389-$F389</f>
        <v>-38.5256</v>
      </c>
      <c r="CM389" s="2" t="n">
        <f aca="false">$AY389-$D389</f>
        <v>-32.0203</v>
      </c>
      <c r="CN389" s="2" t="n">
        <f aca="false">$AZ389-$F389</f>
        <v>-31.4656</v>
      </c>
      <c r="CO389" s="2" t="n">
        <f aca="false">$BG389-$H389</f>
        <v>-39.3438</v>
      </c>
      <c r="CP389" s="2" t="n">
        <f aca="false">$BH389-$F389</f>
        <v>-43.5078</v>
      </c>
      <c r="CQ389" s="2" t="n">
        <f aca="false">$BI389-$H389</f>
        <v>-34.5704</v>
      </c>
      <c r="CR389" s="2" t="n">
        <f aca="false">$BJ389-$H389</f>
        <v>-38.76</v>
      </c>
      <c r="DC389" s="2"/>
      <c r="DD389" s="2"/>
      <c r="DE389" s="2"/>
      <c r="DF389" s="2"/>
      <c r="DG389" s="2"/>
      <c r="DH389" s="2"/>
      <c r="DI389" s="2"/>
      <c r="DJ389" s="2"/>
      <c r="DK389" s="2"/>
    </row>
    <row r="390" customFormat="false" ht="12.75" hidden="false" customHeight="false" outlineLevel="0" collapsed="false">
      <c r="A390" s="0" t="n">
        <v>386</v>
      </c>
      <c r="B390" s="0" t="n">
        <v>-4.8209</v>
      </c>
      <c r="C390" s="0" t="n">
        <v>0</v>
      </c>
      <c r="D390" s="0" t="n">
        <v>-4.1902</v>
      </c>
      <c r="E390" s="0" t="n">
        <v>0</v>
      </c>
      <c r="F390" s="0" t="n">
        <v>-4.5391</v>
      </c>
      <c r="G390" s="0" t="n">
        <v>0</v>
      </c>
      <c r="H390" s="0" t="n">
        <v>-4.2704</v>
      </c>
      <c r="I390" s="0" t="n">
        <v>0</v>
      </c>
      <c r="J390" s="0" t="n">
        <v>-42.8318</v>
      </c>
      <c r="K390" s="0" t="n">
        <v>-134.8087</v>
      </c>
      <c r="L390" s="0" t="n">
        <v>-33.3879</v>
      </c>
      <c r="M390" s="0" t="n">
        <v>-109.3966</v>
      </c>
      <c r="N390" s="0" t="n">
        <v>-37.057</v>
      </c>
      <c r="O390" s="0" t="n">
        <v>69.534</v>
      </c>
      <c r="P390" s="0" t="n">
        <v>-42.0848</v>
      </c>
      <c r="Q390" s="0" t="n">
        <v>74.7148</v>
      </c>
      <c r="R390" s="0" t="n">
        <v>-45.1278</v>
      </c>
      <c r="S390" s="0" t="n">
        <v>-106.4019</v>
      </c>
      <c r="T390" s="0" t="n">
        <v>-39.1348</v>
      </c>
      <c r="U390" s="0" t="n">
        <v>20.8477</v>
      </c>
      <c r="V390" s="0" t="n">
        <v>-39.9544</v>
      </c>
      <c r="W390" s="0" t="n">
        <v>137.5565</v>
      </c>
      <c r="X390" s="0" t="n">
        <v>-32.8983</v>
      </c>
      <c r="Y390" s="0" t="n">
        <v>172.3487</v>
      </c>
      <c r="Z390" s="0" t="n">
        <v>-36.1215</v>
      </c>
      <c r="AA390" s="0" t="n">
        <v>-18.2792</v>
      </c>
      <c r="AB390" s="0" t="n">
        <v>-44.7456</v>
      </c>
      <c r="AC390" s="0" t="n">
        <v>-52.2317</v>
      </c>
      <c r="AD390" s="0" t="n">
        <v>-49.2806</v>
      </c>
      <c r="AE390" s="0" t="n">
        <v>137.0333</v>
      </c>
      <c r="AF390" s="0" t="n">
        <v>-38.8944</v>
      </c>
      <c r="AG390" s="0" t="n">
        <v>-31.3055</v>
      </c>
      <c r="AH390" s="0" t="n">
        <v>-11.7761</v>
      </c>
      <c r="AI390" s="0" t="n">
        <v>33.4449</v>
      </c>
      <c r="AJ390" s="0" t="n">
        <v>-18.6034</v>
      </c>
      <c r="AK390" s="0" t="n">
        <v>59.624</v>
      </c>
      <c r="AL390" s="0" t="n">
        <v>-17.1721</v>
      </c>
      <c r="AM390" s="0" t="n">
        <v>14.6126</v>
      </c>
      <c r="AN390" s="0" t="n">
        <v>-19.5059</v>
      </c>
      <c r="AO390" s="0" t="n">
        <v>0.2903</v>
      </c>
      <c r="AP390" s="0" t="n">
        <v>-13.9182</v>
      </c>
      <c r="AQ390" s="0" t="n">
        <v>-15.6229</v>
      </c>
      <c r="AR390" s="0" t="n">
        <v>-18.0167</v>
      </c>
      <c r="AS390" s="0" t="n">
        <v>12.7237</v>
      </c>
      <c r="AT390" s="0" t="n">
        <v>-22.5074</v>
      </c>
      <c r="AU390" s="0" t="n">
        <v>-109.2684</v>
      </c>
      <c r="AV390" s="0" t="n">
        <v>-18.6923</v>
      </c>
      <c r="AW390" s="0" t="n">
        <v>23.8649</v>
      </c>
      <c r="AX390" s="0" t="n">
        <v>-41.5113</v>
      </c>
      <c r="AY390" s="0" t="n">
        <v>-36.5594</v>
      </c>
      <c r="AZ390" s="0" t="n">
        <v>-36.2787</v>
      </c>
      <c r="BA390" s="0" t="n">
        <v>-42.7847</v>
      </c>
      <c r="BB390" s="0" t="n">
        <v>-48.5308</v>
      </c>
      <c r="BC390" s="0" t="n">
        <v>-44.9305</v>
      </c>
      <c r="BD390" s="0" t="n">
        <v>-43.3113</v>
      </c>
      <c r="BE390" s="0" t="n">
        <v>-39.4063</v>
      </c>
      <c r="BF390" s="0" t="n">
        <v>-38.1451</v>
      </c>
      <c r="BG390" s="0" t="n">
        <v>-41.6902</v>
      </c>
      <c r="BH390" s="0" t="n">
        <v>-47.4519</v>
      </c>
      <c r="BI390" s="0" t="n">
        <v>-38.957</v>
      </c>
      <c r="BJ390" s="0" t="n">
        <v>-42.3578</v>
      </c>
      <c r="BK390" s="0" t="n">
        <v>386</v>
      </c>
      <c r="BL390" s="2" t="n">
        <f aca="false">10*LOG(10^(J390/10)+10^(L390/10)+10^(N390/10))</f>
        <v>-31.5034356535815</v>
      </c>
      <c r="BM390" s="2" t="n">
        <f aca="false">10*LOG(10^(J390/10)+10^(P390/10)+10^(R390/10))</f>
        <v>-38.395935213858</v>
      </c>
      <c r="BN390" s="2" t="n">
        <f aca="false">10*LOG(10^(L390/10)+10^(P390/10)+10^(T390/10))</f>
        <v>-31.9227279110681</v>
      </c>
      <c r="BO390" s="2" t="n">
        <f aca="false">10*LOG(10^(N390/10)+10^(R390/10)+10^(T390/10))</f>
        <v>-34.5633493759122</v>
      </c>
      <c r="BP390" s="2" t="n">
        <f aca="false">10*LOG(10^(V390/10)+10^(X390/10)+10^(Z390/10))</f>
        <v>-30.6632224916035</v>
      </c>
      <c r="BQ390" s="2" t="n">
        <f aca="false">10*LOG(10^(V390/10)+10^(AB390/10)+10^(AD390/10))</f>
        <v>-38.3449575700248</v>
      </c>
      <c r="BR390" s="2" t="n">
        <f aca="false">10*LOG(10^(X390/10)+10^(AB390/10)+10^(AF390/10))</f>
        <v>-31.703207405486</v>
      </c>
      <c r="BS390" s="2" t="n">
        <f aca="false">10*LOG(10^(Z390/10)+10^(AD390/10)+10^(AF390/10))</f>
        <v>-34.1448126177737</v>
      </c>
      <c r="BT390" s="0" t="n">
        <v>386</v>
      </c>
      <c r="BU390" s="2" t="n">
        <f aca="false">$BE390-$B390</f>
        <v>-34.5854</v>
      </c>
      <c r="BV390" s="2" t="n">
        <f aca="false">$BF390-$B390</f>
        <v>-33.3242</v>
      </c>
      <c r="BW390" s="2" t="n">
        <f aca="false">$BA390-$B390</f>
        <v>-37.9638</v>
      </c>
      <c r="BX390" s="2" t="n">
        <f aca="false">$BB390-$D390</f>
        <v>-44.3406</v>
      </c>
      <c r="BY390" s="2" t="n">
        <f aca="false">$BC390-$D390</f>
        <v>-40.7403</v>
      </c>
      <c r="BZ390" s="2" t="n">
        <f aca="false">$BD390-$F390</f>
        <v>-38.7722</v>
      </c>
      <c r="CA390" s="2" t="n">
        <f aca="false">$BE390-$D390</f>
        <v>-35.2161</v>
      </c>
      <c r="CB390" s="2" t="n">
        <f aca="false">$BF390-$F390</f>
        <v>-33.606</v>
      </c>
      <c r="CC390" s="2" t="n">
        <f aca="false">$BA390-$H390</f>
        <v>-38.5143</v>
      </c>
      <c r="CD390" s="2" t="n">
        <f aca="false">$BB390-$F390</f>
        <v>-43.9917</v>
      </c>
      <c r="CE390" s="2" t="n">
        <f aca="false">$BC390-$H390</f>
        <v>-40.6601</v>
      </c>
      <c r="CF390" s="2" t="n">
        <f aca="false">$BD390-$H390</f>
        <v>-39.0409</v>
      </c>
      <c r="CG390" s="2" t="n">
        <f aca="false">$AY390-$B390</f>
        <v>-31.7385</v>
      </c>
      <c r="CH390" s="2" t="n">
        <f aca="false">$AZ390-$B390</f>
        <v>-31.4578</v>
      </c>
      <c r="CI390" s="2" t="n">
        <f aca="false">$BG390-$B390</f>
        <v>-36.8693</v>
      </c>
      <c r="CJ390" s="2" t="n">
        <f aca="false">$BH390-$D390</f>
        <v>-43.2617</v>
      </c>
      <c r="CK390" s="2" t="n">
        <f aca="false">$BI390-$D390</f>
        <v>-34.7668</v>
      </c>
      <c r="CL390" s="2" t="n">
        <f aca="false">$BJ390-$F390</f>
        <v>-37.8187</v>
      </c>
      <c r="CM390" s="2" t="n">
        <f aca="false">$AY390-$D390</f>
        <v>-32.3692</v>
      </c>
      <c r="CN390" s="2" t="n">
        <f aca="false">$AZ390-$F390</f>
        <v>-31.7396</v>
      </c>
      <c r="CO390" s="2" t="n">
        <f aca="false">$BG390-$H390</f>
        <v>-37.4198</v>
      </c>
      <c r="CP390" s="2" t="n">
        <f aca="false">$BH390-$F390</f>
        <v>-42.9128</v>
      </c>
      <c r="CQ390" s="2" t="n">
        <f aca="false">$BI390-$H390</f>
        <v>-34.6866</v>
      </c>
      <c r="CR390" s="2" t="n">
        <f aca="false">$BJ390-$H390</f>
        <v>-38.0874</v>
      </c>
      <c r="DC390" s="2"/>
      <c r="DD390" s="2"/>
      <c r="DE390" s="2"/>
      <c r="DF390" s="2"/>
      <c r="DG390" s="2"/>
      <c r="DH390" s="2"/>
      <c r="DI390" s="2"/>
      <c r="DJ390" s="2"/>
      <c r="DK390" s="2"/>
    </row>
    <row r="391" customFormat="false" ht="12.75" hidden="false" customHeight="false" outlineLevel="0" collapsed="false">
      <c r="A391" s="0" t="n">
        <v>387</v>
      </c>
      <c r="B391" s="0" t="n">
        <v>-4.9588</v>
      </c>
      <c r="C391" s="0" t="n">
        <v>0</v>
      </c>
      <c r="D391" s="0" t="n">
        <v>-4.2374</v>
      </c>
      <c r="E391" s="0" t="n">
        <v>0</v>
      </c>
      <c r="F391" s="0" t="n">
        <v>-4.6716</v>
      </c>
      <c r="G391" s="0" t="n">
        <v>0</v>
      </c>
      <c r="H391" s="0" t="n">
        <v>-4.2916</v>
      </c>
      <c r="I391" s="0" t="n">
        <v>0</v>
      </c>
      <c r="J391" s="0" t="n">
        <v>-43.8092</v>
      </c>
      <c r="K391" s="0" t="n">
        <v>-145.4849</v>
      </c>
      <c r="L391" s="0" t="n">
        <v>-33.5436</v>
      </c>
      <c r="M391" s="0" t="n">
        <v>-115.687</v>
      </c>
      <c r="N391" s="0" t="n">
        <v>-36.9546</v>
      </c>
      <c r="O391" s="0" t="n">
        <v>53.7078</v>
      </c>
      <c r="P391" s="0" t="n">
        <v>-40.5515</v>
      </c>
      <c r="Q391" s="0" t="n">
        <v>60.6185</v>
      </c>
      <c r="R391" s="0" t="n">
        <v>-44.2772</v>
      </c>
      <c r="S391" s="0" t="n">
        <v>-128.3015</v>
      </c>
      <c r="T391" s="0" t="n">
        <v>-39.4573</v>
      </c>
      <c r="U391" s="0" t="n">
        <v>23.8633</v>
      </c>
      <c r="V391" s="0" t="n">
        <v>-41.572</v>
      </c>
      <c r="W391" s="0" t="n">
        <v>127.3171</v>
      </c>
      <c r="X391" s="0" t="n">
        <v>-32.44</v>
      </c>
      <c r="Y391" s="0" t="n">
        <v>163.0049</v>
      </c>
      <c r="Z391" s="0" t="n">
        <v>-35.7331</v>
      </c>
      <c r="AA391" s="0" t="n">
        <v>-38.1233</v>
      </c>
      <c r="AB391" s="0" t="n">
        <v>-40.0277</v>
      </c>
      <c r="AC391" s="0" t="n">
        <v>-59.6784</v>
      </c>
      <c r="AD391" s="0" t="n">
        <v>-48.6713</v>
      </c>
      <c r="AE391" s="0" t="n">
        <v>106.5796</v>
      </c>
      <c r="AF391" s="0" t="n">
        <v>-36.3743</v>
      </c>
      <c r="AG391" s="0" t="n">
        <v>-35.4754</v>
      </c>
      <c r="AH391" s="0" t="n">
        <v>-10.4729</v>
      </c>
      <c r="AI391" s="0" t="n">
        <v>28.4343</v>
      </c>
      <c r="AJ391" s="0" t="n">
        <v>-16.4881</v>
      </c>
      <c r="AK391" s="0" t="n">
        <v>51.2964</v>
      </c>
      <c r="AL391" s="0" t="n">
        <v>-17.1763</v>
      </c>
      <c r="AM391" s="0" t="n">
        <v>13.026</v>
      </c>
      <c r="AN391" s="0" t="n">
        <v>-21.293</v>
      </c>
      <c r="AO391" s="0" t="n">
        <v>-10.6314</v>
      </c>
      <c r="AP391" s="0" t="n">
        <v>-11.9771</v>
      </c>
      <c r="AQ391" s="0" t="n">
        <v>-23.6235</v>
      </c>
      <c r="AR391" s="0" t="n">
        <v>-16.2681</v>
      </c>
      <c r="AS391" s="0" t="n">
        <v>9.7666</v>
      </c>
      <c r="AT391" s="0" t="n">
        <v>-24.685</v>
      </c>
      <c r="AU391" s="0" t="n">
        <v>-130.9748</v>
      </c>
      <c r="AV391" s="0" t="n">
        <v>-19.2747</v>
      </c>
      <c r="AW391" s="0" t="n">
        <v>16.0763</v>
      </c>
      <c r="AX391" s="0" t="n">
        <v>-41.9023</v>
      </c>
      <c r="AY391" s="0" t="n">
        <v>-36.524</v>
      </c>
      <c r="AZ391" s="0" t="n">
        <v>-36.612</v>
      </c>
      <c r="BA391" s="0" t="n">
        <v>-40.0312</v>
      </c>
      <c r="BB391" s="0" t="n">
        <v>-47.1796</v>
      </c>
      <c r="BC391" s="0" t="n">
        <v>-41.1216</v>
      </c>
      <c r="BD391" s="0" t="n">
        <v>-42.9484</v>
      </c>
      <c r="BE391" s="0" t="n">
        <v>-40.2732</v>
      </c>
      <c r="BF391" s="0" t="n">
        <v>-38.1151</v>
      </c>
      <c r="BG391" s="0" t="n">
        <v>-39.8194</v>
      </c>
      <c r="BH391" s="0" t="n">
        <v>-47.6632</v>
      </c>
      <c r="BI391" s="0" t="n">
        <v>-37.7107</v>
      </c>
      <c r="BJ391" s="0" t="n">
        <v>-41.9592</v>
      </c>
      <c r="BK391" s="0" t="n">
        <v>387</v>
      </c>
      <c r="BL391" s="2" t="n">
        <f aca="false">10*LOG(10^(J391/10)+10^(L391/10)+10^(N391/10))</f>
        <v>-31.6402843972585</v>
      </c>
      <c r="BM391" s="2" t="n">
        <f aca="false">10*LOG(10^(J391/10)+10^(P391/10)+10^(R391/10))</f>
        <v>-37.7722560983866</v>
      </c>
      <c r="BN391" s="2" t="n">
        <f aca="false">10*LOG(10^(L391/10)+10^(P391/10)+10^(T391/10))</f>
        <v>-31.9137953066455</v>
      </c>
      <c r="BO391" s="2" t="n">
        <f aca="false">10*LOG(10^(N391/10)+10^(R391/10)+10^(T391/10))</f>
        <v>-34.5310891360674</v>
      </c>
      <c r="BP391" s="2" t="n">
        <f aca="false">10*LOG(10^(V391/10)+10^(X391/10)+10^(Z391/10))</f>
        <v>-30.4243831883028</v>
      </c>
      <c r="BQ391" s="2" t="n">
        <f aca="false">10*LOG(10^(V391/10)+10^(AB391/10)+10^(AD391/10))</f>
        <v>-37.3856140059977</v>
      </c>
      <c r="BR391" s="2" t="n">
        <f aca="false">10*LOG(10^(X391/10)+10^(AB391/10)+10^(AF391/10))</f>
        <v>-30.4576959107649</v>
      </c>
      <c r="BS391" s="2" t="n">
        <f aca="false">10*LOG(10^(Z391/10)+10^(AD391/10)+10^(AF391/10))</f>
        <v>-32.9146402561038</v>
      </c>
      <c r="BT391" s="0" t="n">
        <v>387</v>
      </c>
      <c r="BU391" s="2" t="n">
        <f aca="false">$BE391-$B391</f>
        <v>-35.3144</v>
      </c>
      <c r="BV391" s="2" t="n">
        <f aca="false">$BF391-$B391</f>
        <v>-33.1563</v>
      </c>
      <c r="BW391" s="2" t="n">
        <f aca="false">$BA391-$B391</f>
        <v>-35.0724</v>
      </c>
      <c r="BX391" s="2" t="n">
        <f aca="false">$BB391-$D391</f>
        <v>-42.9422</v>
      </c>
      <c r="BY391" s="2" t="n">
        <f aca="false">$BC391-$D391</f>
        <v>-36.8842</v>
      </c>
      <c r="BZ391" s="2" t="n">
        <f aca="false">$BD391-$F391</f>
        <v>-38.2768</v>
      </c>
      <c r="CA391" s="2" t="n">
        <f aca="false">$BE391-$D391</f>
        <v>-36.0358</v>
      </c>
      <c r="CB391" s="2" t="n">
        <f aca="false">$BF391-$F391</f>
        <v>-33.4435</v>
      </c>
      <c r="CC391" s="2" t="n">
        <f aca="false">$BA391-$H391</f>
        <v>-35.7396</v>
      </c>
      <c r="CD391" s="2" t="n">
        <f aca="false">$BB391-$F391</f>
        <v>-42.508</v>
      </c>
      <c r="CE391" s="2" t="n">
        <f aca="false">$BC391-$H391</f>
        <v>-36.83</v>
      </c>
      <c r="CF391" s="2" t="n">
        <f aca="false">$BD391-$H391</f>
        <v>-38.6568</v>
      </c>
      <c r="CG391" s="2" t="n">
        <f aca="false">$AY391-$B391</f>
        <v>-31.5652</v>
      </c>
      <c r="CH391" s="2" t="n">
        <f aca="false">$AZ391-$B391</f>
        <v>-31.6532</v>
      </c>
      <c r="CI391" s="2" t="n">
        <f aca="false">$BG391-$B391</f>
        <v>-34.8606</v>
      </c>
      <c r="CJ391" s="2" t="n">
        <f aca="false">$BH391-$D391</f>
        <v>-43.4258</v>
      </c>
      <c r="CK391" s="2" t="n">
        <f aca="false">$BI391-$D391</f>
        <v>-33.4733</v>
      </c>
      <c r="CL391" s="2" t="n">
        <f aca="false">$BJ391-$F391</f>
        <v>-37.2876</v>
      </c>
      <c r="CM391" s="2" t="n">
        <f aca="false">$AY391-$D391</f>
        <v>-32.2866</v>
      </c>
      <c r="CN391" s="2" t="n">
        <f aca="false">$AZ391-$F391</f>
        <v>-31.9404</v>
      </c>
      <c r="CO391" s="2" t="n">
        <f aca="false">$BG391-$H391</f>
        <v>-35.5278</v>
      </c>
      <c r="CP391" s="2" t="n">
        <f aca="false">$BH391-$F391</f>
        <v>-42.9916</v>
      </c>
      <c r="CQ391" s="2" t="n">
        <f aca="false">$BI391-$H391</f>
        <v>-33.4191</v>
      </c>
      <c r="CR391" s="2" t="n">
        <f aca="false">$BJ391-$H391</f>
        <v>-37.6676</v>
      </c>
      <c r="DC391" s="2"/>
      <c r="DD391" s="2"/>
      <c r="DE391" s="2"/>
      <c r="DF391" s="2"/>
      <c r="DG391" s="2"/>
      <c r="DH391" s="2"/>
      <c r="DI391" s="2"/>
      <c r="DJ391" s="2"/>
      <c r="DK391" s="2"/>
    </row>
    <row r="392" customFormat="false" ht="12.75" hidden="false" customHeight="false" outlineLevel="0" collapsed="false">
      <c r="A392" s="0" t="n">
        <v>388</v>
      </c>
      <c r="B392" s="0" t="n">
        <v>-5.0766</v>
      </c>
      <c r="C392" s="0" t="n">
        <v>0</v>
      </c>
      <c r="D392" s="0" t="n">
        <v>-4.2561</v>
      </c>
      <c r="E392" s="0" t="n">
        <v>0</v>
      </c>
      <c r="F392" s="0" t="n">
        <v>-4.83</v>
      </c>
      <c r="G392" s="0" t="n">
        <v>0</v>
      </c>
      <c r="H392" s="0" t="n">
        <v>-4.3237</v>
      </c>
      <c r="I392" s="0" t="n">
        <v>0</v>
      </c>
      <c r="J392" s="0" t="n">
        <v>-45.1151</v>
      </c>
      <c r="K392" s="0" t="n">
        <v>-152.0558</v>
      </c>
      <c r="L392" s="0" t="n">
        <v>-33.944</v>
      </c>
      <c r="M392" s="0" t="n">
        <v>-120.3607</v>
      </c>
      <c r="N392" s="0" t="n">
        <v>-36.9812</v>
      </c>
      <c r="O392" s="0" t="n">
        <v>38.6273</v>
      </c>
      <c r="P392" s="0" t="n">
        <v>-39.2046</v>
      </c>
      <c r="Q392" s="0" t="n">
        <v>46.1284</v>
      </c>
      <c r="R392" s="0" t="n">
        <v>-44.4697</v>
      </c>
      <c r="S392" s="0" t="n">
        <v>-149.398</v>
      </c>
      <c r="T392" s="0" t="n">
        <v>-38.8036</v>
      </c>
      <c r="U392" s="0" t="n">
        <v>31.7724</v>
      </c>
      <c r="V392" s="0" t="n">
        <v>-43.8406</v>
      </c>
      <c r="W392" s="0" t="n">
        <v>121.9505</v>
      </c>
      <c r="X392" s="0" t="n">
        <v>-32.3304</v>
      </c>
      <c r="Y392" s="0" t="n">
        <v>153.4286</v>
      </c>
      <c r="Z392" s="0" t="n">
        <v>-35.5881</v>
      </c>
      <c r="AA392" s="0" t="n">
        <v>-57.5734</v>
      </c>
      <c r="AB392" s="0" t="n">
        <v>-37.1445</v>
      </c>
      <c r="AC392" s="0" t="n">
        <v>-74.789</v>
      </c>
      <c r="AD392" s="0" t="n">
        <v>-49.0359</v>
      </c>
      <c r="AE392" s="0" t="n">
        <v>75.4326</v>
      </c>
      <c r="AF392" s="0" t="n">
        <v>-33.9527</v>
      </c>
      <c r="AG392" s="0" t="n">
        <v>-45.3927</v>
      </c>
      <c r="AH392" s="0" t="n">
        <v>-9.6239</v>
      </c>
      <c r="AI392" s="0" t="n">
        <v>22.3822</v>
      </c>
      <c r="AJ392" s="0" t="n">
        <v>-15.0153</v>
      </c>
      <c r="AK392" s="0" t="n">
        <v>42.5271</v>
      </c>
      <c r="AL392" s="0" t="n">
        <v>-16.9481</v>
      </c>
      <c r="AM392" s="0" t="n">
        <v>12.4191</v>
      </c>
      <c r="AN392" s="0" t="n">
        <v>-24.9407</v>
      </c>
      <c r="AO392" s="0" t="n">
        <v>-17.2116</v>
      </c>
      <c r="AP392" s="0" t="n">
        <v>-10.5629</v>
      </c>
      <c r="AQ392" s="0" t="n">
        <v>-33.9641</v>
      </c>
      <c r="AR392" s="0" t="n">
        <v>-15.2239</v>
      </c>
      <c r="AS392" s="0" t="n">
        <v>4.7866</v>
      </c>
      <c r="AT392" s="0" t="n">
        <v>-27.1432</v>
      </c>
      <c r="AU392" s="0" t="n">
        <v>-160.4557</v>
      </c>
      <c r="AV392" s="0" t="n">
        <v>-20.6593</v>
      </c>
      <c r="AW392" s="0" t="n">
        <v>13.7382</v>
      </c>
      <c r="AX392" s="0" t="n">
        <v>-42.4367</v>
      </c>
      <c r="AY392" s="0" t="n">
        <v>-36.073</v>
      </c>
      <c r="AZ392" s="0" t="n">
        <v>-36.8704</v>
      </c>
      <c r="BA392" s="0" t="n">
        <v>-38.0734</v>
      </c>
      <c r="BB392" s="0" t="n">
        <v>-46.2921</v>
      </c>
      <c r="BC392" s="0" t="n">
        <v>-37.5651</v>
      </c>
      <c r="BD392" s="0" t="n">
        <v>-42.721</v>
      </c>
      <c r="BE392" s="0" t="n">
        <v>-39.9745</v>
      </c>
      <c r="BF392" s="0" t="n">
        <v>-37.893</v>
      </c>
      <c r="BG392" s="0" t="n">
        <v>-38.1819</v>
      </c>
      <c r="BH392" s="0" t="n">
        <v>-48.5647</v>
      </c>
      <c r="BI392" s="0" t="n">
        <v>-35.7753</v>
      </c>
      <c r="BJ392" s="0" t="n">
        <v>-41.7543</v>
      </c>
      <c r="BK392" s="0" t="n">
        <v>388</v>
      </c>
      <c r="BL392" s="2" t="n">
        <f aca="false">10*LOG(10^(J392/10)+10^(L392/10)+10^(N392/10))</f>
        <v>-31.9759485500209</v>
      </c>
      <c r="BM392" s="2" t="n">
        <f aca="false">10*LOG(10^(J392/10)+10^(P392/10)+10^(R392/10))</f>
        <v>-37.290310763688</v>
      </c>
      <c r="BN392" s="2" t="n">
        <f aca="false">10*LOG(10^(L392/10)+10^(P392/10)+10^(T392/10))</f>
        <v>-31.836994237821</v>
      </c>
      <c r="BO392" s="2" t="n">
        <f aca="false">10*LOG(10^(N392/10)+10^(R392/10)+10^(T392/10))</f>
        <v>-34.3434338210618</v>
      </c>
      <c r="BP392" s="2" t="n">
        <f aca="false">10*LOG(10^(V392/10)+10^(X392/10)+10^(Z392/10))</f>
        <v>-30.4469050811767</v>
      </c>
      <c r="BQ392" s="2" t="n">
        <f aca="false">10*LOG(10^(V392/10)+10^(AB392/10)+10^(AD392/10))</f>
        <v>-36.076875538172</v>
      </c>
      <c r="BR392" s="2" t="n">
        <f aca="false">10*LOG(10^(X392/10)+10^(AB392/10)+10^(AF392/10))</f>
        <v>-29.2804449230893</v>
      </c>
      <c r="BS392" s="2" t="n">
        <f aca="false">10*LOG(10^(Z392/10)+10^(AD392/10)+10^(AF392/10))</f>
        <v>-31.6043966104715</v>
      </c>
      <c r="BT392" s="0" t="n">
        <v>388</v>
      </c>
      <c r="BU392" s="2" t="n">
        <f aca="false">$BE392-$B392</f>
        <v>-34.8979</v>
      </c>
      <c r="BV392" s="2" t="n">
        <f aca="false">$BF392-$B392</f>
        <v>-32.8164</v>
      </c>
      <c r="BW392" s="2" t="n">
        <f aca="false">$BA392-$B392</f>
        <v>-32.9968</v>
      </c>
      <c r="BX392" s="2" t="n">
        <f aca="false">$BB392-$D392</f>
        <v>-42.036</v>
      </c>
      <c r="BY392" s="2" t="n">
        <f aca="false">$BC392-$D392</f>
        <v>-33.309</v>
      </c>
      <c r="BZ392" s="2" t="n">
        <f aca="false">$BD392-$F392</f>
        <v>-37.891</v>
      </c>
      <c r="CA392" s="2" t="n">
        <f aca="false">$BE392-$D392</f>
        <v>-35.7184</v>
      </c>
      <c r="CB392" s="2" t="n">
        <f aca="false">$BF392-$F392</f>
        <v>-33.063</v>
      </c>
      <c r="CC392" s="2" t="n">
        <f aca="false">$BA392-$H392</f>
        <v>-33.7497</v>
      </c>
      <c r="CD392" s="2" t="n">
        <f aca="false">$BB392-$F392</f>
        <v>-41.4621</v>
      </c>
      <c r="CE392" s="2" t="n">
        <f aca="false">$BC392-$H392</f>
        <v>-33.2414</v>
      </c>
      <c r="CF392" s="2" t="n">
        <f aca="false">$BD392-$H392</f>
        <v>-38.3973</v>
      </c>
      <c r="CG392" s="2" t="n">
        <f aca="false">$AY392-$B392</f>
        <v>-30.9964</v>
      </c>
      <c r="CH392" s="2" t="n">
        <f aca="false">$AZ392-$B392</f>
        <v>-31.7938</v>
      </c>
      <c r="CI392" s="2" t="n">
        <f aca="false">$BG392-$B392</f>
        <v>-33.1053</v>
      </c>
      <c r="CJ392" s="2" t="n">
        <f aca="false">$BH392-$D392</f>
        <v>-44.3086</v>
      </c>
      <c r="CK392" s="2" t="n">
        <f aca="false">$BI392-$D392</f>
        <v>-31.5192</v>
      </c>
      <c r="CL392" s="2" t="n">
        <f aca="false">$BJ392-$F392</f>
        <v>-36.9243</v>
      </c>
      <c r="CM392" s="2" t="n">
        <f aca="false">$AY392-$D392</f>
        <v>-31.8169</v>
      </c>
      <c r="CN392" s="2" t="n">
        <f aca="false">$AZ392-$F392</f>
        <v>-32.0404</v>
      </c>
      <c r="CO392" s="2" t="n">
        <f aca="false">$BG392-$H392</f>
        <v>-33.8582</v>
      </c>
      <c r="CP392" s="2" t="n">
        <f aca="false">$BH392-$F392</f>
        <v>-43.7347</v>
      </c>
      <c r="CQ392" s="2" t="n">
        <f aca="false">$BI392-$H392</f>
        <v>-31.4516</v>
      </c>
      <c r="CR392" s="2" t="n">
        <f aca="false">$BJ392-$H392</f>
        <v>-37.4306</v>
      </c>
      <c r="DC392" s="2"/>
      <c r="DD392" s="2"/>
      <c r="DE392" s="2"/>
      <c r="DF392" s="2"/>
      <c r="DG392" s="2"/>
      <c r="DH392" s="2"/>
      <c r="DI392" s="2"/>
      <c r="DJ392" s="2"/>
      <c r="DK392" s="2"/>
    </row>
    <row r="393" customFormat="false" ht="12.75" hidden="false" customHeight="false" outlineLevel="0" collapsed="false">
      <c r="A393" s="0" t="n">
        <v>389</v>
      </c>
      <c r="B393" s="0" t="n">
        <v>-5.1787</v>
      </c>
      <c r="C393" s="0" t="n">
        <v>0</v>
      </c>
      <c r="D393" s="0" t="n">
        <v>-4.2725</v>
      </c>
      <c r="E393" s="0" t="n">
        <v>0</v>
      </c>
      <c r="F393" s="0" t="n">
        <v>-4.9911</v>
      </c>
      <c r="G393" s="0" t="n">
        <v>0</v>
      </c>
      <c r="H393" s="0" t="n">
        <v>-4.3252</v>
      </c>
      <c r="I393" s="0" t="n">
        <v>0</v>
      </c>
      <c r="J393" s="0" t="n">
        <v>-46.5096</v>
      </c>
      <c r="K393" s="0" t="n">
        <v>-152.5172</v>
      </c>
      <c r="L393" s="0" t="n">
        <v>-34.2217</v>
      </c>
      <c r="M393" s="0" t="n">
        <v>-122.4256</v>
      </c>
      <c r="N393" s="0" t="n">
        <v>-37.1044</v>
      </c>
      <c r="O393" s="0" t="n">
        <v>23.8577</v>
      </c>
      <c r="P393" s="0" t="n">
        <v>-38.115</v>
      </c>
      <c r="Q393" s="0" t="n">
        <v>31.8964</v>
      </c>
      <c r="R393" s="0" t="n">
        <v>-45.5916</v>
      </c>
      <c r="S393" s="0" t="n">
        <v>-167.2379</v>
      </c>
      <c r="T393" s="0" t="n">
        <v>-36.5778</v>
      </c>
      <c r="U393" s="0" t="n">
        <v>36.1271</v>
      </c>
      <c r="V393" s="0" t="n">
        <v>-46.3428</v>
      </c>
      <c r="W393" s="0" t="n">
        <v>127.9271</v>
      </c>
      <c r="X393" s="0" t="n">
        <v>-32.4467</v>
      </c>
      <c r="Y393" s="0" t="n">
        <v>144.5377</v>
      </c>
      <c r="Z393" s="0" t="n">
        <v>-35.749</v>
      </c>
      <c r="AA393" s="0" t="n">
        <v>-76.4784</v>
      </c>
      <c r="AB393" s="0" t="n">
        <v>-35.4354</v>
      </c>
      <c r="AC393" s="0" t="n">
        <v>-91.6722</v>
      </c>
      <c r="AD393" s="0" t="n">
        <v>-50.1327</v>
      </c>
      <c r="AE393" s="0" t="n">
        <v>43.7295</v>
      </c>
      <c r="AF393" s="0" t="n">
        <v>-32.056</v>
      </c>
      <c r="AG393" s="0" t="n">
        <v>-59.8854</v>
      </c>
      <c r="AH393" s="0" t="n">
        <v>-8.8751</v>
      </c>
      <c r="AI393" s="0" t="n">
        <v>13.648</v>
      </c>
      <c r="AJ393" s="0" t="n">
        <v>-14.0511</v>
      </c>
      <c r="AK393" s="0" t="n">
        <v>31.8064</v>
      </c>
      <c r="AL393" s="0" t="n">
        <v>-16.3801</v>
      </c>
      <c r="AM393" s="0" t="n">
        <v>8.8498</v>
      </c>
      <c r="AN393" s="0" t="n">
        <v>-29.7783</v>
      </c>
      <c r="AO393" s="0" t="n">
        <v>-9.3754</v>
      </c>
      <c r="AP393" s="0" t="n">
        <v>-9.8961</v>
      </c>
      <c r="AQ393" s="0" t="n">
        <v>-46.673</v>
      </c>
      <c r="AR393" s="0" t="n">
        <v>-14.3217</v>
      </c>
      <c r="AS393" s="0" t="n">
        <v>-3.0945</v>
      </c>
      <c r="AT393" s="0" t="n">
        <v>-27.2449</v>
      </c>
      <c r="AU393" s="0" t="n">
        <v>159.8869</v>
      </c>
      <c r="AV393" s="0" t="n">
        <v>-22.2619</v>
      </c>
      <c r="AW393" s="0" t="n">
        <v>18.8515</v>
      </c>
      <c r="AX393" s="0" t="n">
        <v>-43.0822</v>
      </c>
      <c r="AY393" s="0" t="n">
        <v>-35.4082</v>
      </c>
      <c r="AZ393" s="0" t="n">
        <v>-36.9608</v>
      </c>
      <c r="BA393" s="0" t="n">
        <v>-36.6586</v>
      </c>
      <c r="BB393" s="0" t="n">
        <v>-45.7454</v>
      </c>
      <c r="BC393" s="0" t="n">
        <v>-35.0108</v>
      </c>
      <c r="BD393" s="0" t="n">
        <v>-42.7431</v>
      </c>
      <c r="BE393" s="0" t="n">
        <v>-38.7555</v>
      </c>
      <c r="BF393" s="0" t="n">
        <v>-37.5493</v>
      </c>
      <c r="BG393" s="0" t="n">
        <v>-36.8991</v>
      </c>
      <c r="BH393" s="0" t="n">
        <v>-50.0548</v>
      </c>
      <c r="BI393" s="0" t="n">
        <v>-34.0259</v>
      </c>
      <c r="BJ393" s="0" t="n">
        <v>-41.5326</v>
      </c>
      <c r="BK393" s="0" t="n">
        <v>389</v>
      </c>
      <c r="BL393" s="2" t="n">
        <f aca="false">10*LOG(10^(J393/10)+10^(L393/10)+10^(N393/10))</f>
        <v>-32.251771141965</v>
      </c>
      <c r="BM393" s="2" t="n">
        <f aca="false">10*LOG(10^(J393/10)+10^(P393/10)+10^(R393/10))</f>
        <v>-36.8977195693697</v>
      </c>
      <c r="BN393" s="2" t="n">
        <f aca="false">10*LOG(10^(L393/10)+10^(P393/10)+10^(T393/10))</f>
        <v>-31.2347071629294</v>
      </c>
      <c r="BO393" s="2" t="n">
        <f aca="false">10*LOG(10^(N393/10)+10^(R393/10)+10^(T393/10))</f>
        <v>-33.5430272241434</v>
      </c>
      <c r="BP393" s="2" t="n">
        <f aca="false">10*LOG(10^(V393/10)+10^(X393/10)+10^(Z393/10))</f>
        <v>-30.6619317491975</v>
      </c>
      <c r="BQ393" s="2" t="n">
        <f aca="false">10*LOG(10^(V393/10)+10^(AB393/10)+10^(AD393/10))</f>
        <v>-34.9624559629456</v>
      </c>
      <c r="BR393" s="2" t="n">
        <f aca="false">10*LOG(10^(X393/10)+10^(AB393/10)+10^(AF393/10))</f>
        <v>-28.3026065103203</v>
      </c>
      <c r="BS393" s="2" t="n">
        <f aca="false">10*LOG(10^(Z393/10)+10^(AD393/10)+10^(AF393/10))</f>
        <v>-30.4638209046799</v>
      </c>
      <c r="BT393" s="0" t="n">
        <v>389</v>
      </c>
      <c r="BU393" s="2" t="n">
        <f aca="false">$BE393-$B393</f>
        <v>-33.5768</v>
      </c>
      <c r="BV393" s="2" t="n">
        <f aca="false">$BF393-$B393</f>
        <v>-32.3706</v>
      </c>
      <c r="BW393" s="2" t="n">
        <f aca="false">$BA393-$B393</f>
        <v>-31.4799</v>
      </c>
      <c r="BX393" s="2" t="n">
        <f aca="false">$BB393-$D393</f>
        <v>-41.4729</v>
      </c>
      <c r="BY393" s="2" t="n">
        <f aca="false">$BC393-$D393</f>
        <v>-30.7383</v>
      </c>
      <c r="BZ393" s="2" t="n">
        <f aca="false">$BD393-$F393</f>
        <v>-37.752</v>
      </c>
      <c r="CA393" s="2" t="n">
        <f aca="false">$BE393-$D393</f>
        <v>-34.483</v>
      </c>
      <c r="CB393" s="2" t="n">
        <f aca="false">$BF393-$F393</f>
        <v>-32.5582</v>
      </c>
      <c r="CC393" s="2" t="n">
        <f aca="false">$BA393-$H393</f>
        <v>-32.3334</v>
      </c>
      <c r="CD393" s="2" t="n">
        <f aca="false">$BB393-$F393</f>
        <v>-40.7543</v>
      </c>
      <c r="CE393" s="2" t="n">
        <f aca="false">$BC393-$H393</f>
        <v>-30.6856</v>
      </c>
      <c r="CF393" s="2" t="n">
        <f aca="false">$BD393-$H393</f>
        <v>-38.4179</v>
      </c>
      <c r="CG393" s="2" t="n">
        <f aca="false">$AY393-$B393</f>
        <v>-30.2295</v>
      </c>
      <c r="CH393" s="2" t="n">
        <f aca="false">$AZ393-$B393</f>
        <v>-31.7821</v>
      </c>
      <c r="CI393" s="2" t="n">
        <f aca="false">$BG393-$B393</f>
        <v>-31.7204</v>
      </c>
      <c r="CJ393" s="2" t="n">
        <f aca="false">$BH393-$D393</f>
        <v>-45.7823</v>
      </c>
      <c r="CK393" s="2" t="n">
        <f aca="false">$BI393-$D393</f>
        <v>-29.7534</v>
      </c>
      <c r="CL393" s="2" t="n">
        <f aca="false">$BJ393-$F393</f>
        <v>-36.5415</v>
      </c>
      <c r="CM393" s="2" t="n">
        <f aca="false">$AY393-$D393</f>
        <v>-31.1357</v>
      </c>
      <c r="CN393" s="2" t="n">
        <f aca="false">$AZ393-$F393</f>
        <v>-31.9697</v>
      </c>
      <c r="CO393" s="2" t="n">
        <f aca="false">$BG393-$H393</f>
        <v>-32.5739</v>
      </c>
      <c r="CP393" s="2" t="n">
        <f aca="false">$BH393-$F393</f>
        <v>-45.0637</v>
      </c>
      <c r="CQ393" s="2" t="n">
        <f aca="false">$BI393-$H393</f>
        <v>-29.7007</v>
      </c>
      <c r="CR393" s="2" t="n">
        <f aca="false">$BJ393-$H393</f>
        <v>-37.2074</v>
      </c>
      <c r="DC393" s="2"/>
      <c r="DD393" s="2"/>
      <c r="DE393" s="2"/>
      <c r="DF393" s="2"/>
      <c r="DG393" s="2"/>
      <c r="DH393" s="2"/>
      <c r="DI393" s="2"/>
      <c r="DJ393" s="2"/>
      <c r="DK393" s="2"/>
    </row>
    <row r="394" customFormat="false" ht="12.75" hidden="false" customHeight="false" outlineLevel="0" collapsed="false">
      <c r="A394" s="0" t="n">
        <v>390</v>
      </c>
      <c r="B394" s="0" t="n">
        <v>-5.2261</v>
      </c>
      <c r="C394" s="0" t="n">
        <v>0</v>
      </c>
      <c r="D394" s="0" t="n">
        <v>-4.2623</v>
      </c>
      <c r="E394" s="0" t="n">
        <v>0</v>
      </c>
      <c r="F394" s="0" t="n">
        <v>-5.1208</v>
      </c>
      <c r="G394" s="0" t="n">
        <v>0</v>
      </c>
      <c r="H394" s="0" t="n">
        <v>-4.3514</v>
      </c>
      <c r="I394" s="0" t="n">
        <v>0</v>
      </c>
      <c r="J394" s="0" t="n">
        <v>-47.5453</v>
      </c>
      <c r="K394" s="0" t="n">
        <v>-146.4635</v>
      </c>
      <c r="L394" s="0" t="n">
        <v>-34.164</v>
      </c>
      <c r="M394" s="0" t="n">
        <v>-124.0208</v>
      </c>
      <c r="N394" s="0" t="n">
        <v>-37.4432</v>
      </c>
      <c r="O394" s="0" t="n">
        <v>9.2322</v>
      </c>
      <c r="P394" s="0" t="n">
        <v>-37.3498</v>
      </c>
      <c r="Q394" s="0" t="n">
        <v>17.2949</v>
      </c>
      <c r="R394" s="0" t="n">
        <v>-47.6087</v>
      </c>
      <c r="S394" s="0" t="n">
        <v>179.3772</v>
      </c>
      <c r="T394" s="0" t="n">
        <v>-34.3485</v>
      </c>
      <c r="U394" s="0" t="n">
        <v>30.0844</v>
      </c>
      <c r="V394" s="0" t="n">
        <v>-47.4696</v>
      </c>
      <c r="W394" s="0" t="n">
        <v>146.4391</v>
      </c>
      <c r="X394" s="0" t="n">
        <v>-32.6772</v>
      </c>
      <c r="Y394" s="0" t="n">
        <v>135.4534</v>
      </c>
      <c r="Z394" s="0" t="n">
        <v>-36.0687</v>
      </c>
      <c r="AA394" s="0" t="n">
        <v>-95.3956</v>
      </c>
      <c r="AB394" s="0" t="n">
        <v>-34.551</v>
      </c>
      <c r="AC394" s="0" t="n">
        <v>-108.8837</v>
      </c>
      <c r="AD394" s="0" t="n">
        <v>-51.8646</v>
      </c>
      <c r="AE394" s="0" t="n">
        <v>7.9585</v>
      </c>
      <c r="AF394" s="0" t="n">
        <v>-30.71</v>
      </c>
      <c r="AG394" s="0" t="n">
        <v>-76.3786</v>
      </c>
      <c r="AH394" s="0" t="n">
        <v>-8.6899</v>
      </c>
      <c r="AI394" s="0" t="n">
        <v>6.1</v>
      </c>
      <c r="AJ394" s="0" t="n">
        <v>-13.6615</v>
      </c>
      <c r="AK394" s="0" t="n">
        <v>22.3188</v>
      </c>
      <c r="AL394" s="0" t="n">
        <v>-16.2135</v>
      </c>
      <c r="AM394" s="0" t="n">
        <v>4.4972</v>
      </c>
      <c r="AN394" s="0" t="n">
        <v>-31.9885</v>
      </c>
      <c r="AO394" s="0" t="n">
        <v>79.1213</v>
      </c>
      <c r="AP394" s="0" t="n">
        <v>-9.5293</v>
      </c>
      <c r="AQ394" s="0" t="n">
        <v>-59.5437</v>
      </c>
      <c r="AR394" s="0" t="n">
        <v>-13.8912</v>
      </c>
      <c r="AS394" s="0" t="n">
        <v>-11.1993</v>
      </c>
      <c r="AT394" s="0" t="n">
        <v>-27.8124</v>
      </c>
      <c r="AU394" s="0" t="n">
        <v>130.005</v>
      </c>
      <c r="AV394" s="0" t="n">
        <v>-22.7212</v>
      </c>
      <c r="AW394" s="0" t="n">
        <v>30.2064</v>
      </c>
      <c r="AX394" s="0" t="n">
        <v>-43.682</v>
      </c>
      <c r="AY394" s="0" t="n">
        <v>-34.6313</v>
      </c>
      <c r="AZ394" s="0" t="n">
        <v>-36.9203</v>
      </c>
      <c r="BA394" s="0" t="n">
        <v>-35.6456</v>
      </c>
      <c r="BB394" s="0" t="n">
        <v>-45.4897</v>
      </c>
      <c r="BC394" s="0" t="n">
        <v>-33.1502</v>
      </c>
      <c r="BD394" s="0" t="n">
        <v>-42.9436</v>
      </c>
      <c r="BE394" s="0" t="n">
        <v>-37.3032</v>
      </c>
      <c r="BF394" s="0" t="n">
        <v>-37.1435</v>
      </c>
      <c r="BG394" s="0" t="n">
        <v>-35.9395</v>
      </c>
      <c r="BH394" s="0" t="n">
        <v>-51.9908</v>
      </c>
      <c r="BI394" s="0" t="n">
        <v>-32.7439</v>
      </c>
      <c r="BJ394" s="0" t="n">
        <v>-41.1504</v>
      </c>
      <c r="BK394" s="0" t="n">
        <v>390</v>
      </c>
      <c r="BL394" s="2" t="n">
        <f aca="false">10*LOG(10^(J394/10)+10^(L394/10)+10^(N394/10))</f>
        <v>-32.3573324819984</v>
      </c>
      <c r="BM394" s="2" t="n">
        <f aca="false">10*LOG(10^(J394/10)+10^(P394/10)+10^(R394/10))</f>
        <v>-36.5950199034588</v>
      </c>
      <c r="BN394" s="2" t="n">
        <f aca="false">10*LOG(10^(L394/10)+10^(P394/10)+10^(T394/10))</f>
        <v>-30.2925859936956</v>
      </c>
      <c r="BO394" s="2" t="n">
        <f aca="false">10*LOG(10^(N394/10)+10^(R394/10)+10^(T394/10))</f>
        <v>-32.4801198893424</v>
      </c>
      <c r="BP394" s="2" t="n">
        <f aca="false">10*LOG(10^(V394/10)+10^(X394/10)+10^(Z394/10))</f>
        <v>-30.9419727291782</v>
      </c>
      <c r="BQ394" s="2" t="n">
        <f aca="false">10*LOG(10^(V394/10)+10^(AB394/10)+10^(AD394/10))</f>
        <v>-34.2586658306548</v>
      </c>
      <c r="BR394" s="2" t="n">
        <f aca="false">10*LOG(10^(X394/10)+10^(AB394/10)+10^(AF394/10))</f>
        <v>-27.5952309904761</v>
      </c>
      <c r="BS394" s="2" t="n">
        <f aca="false">10*LOG(10^(Z394/10)+10^(AD394/10)+10^(AF394/10))</f>
        <v>-29.5744957977743</v>
      </c>
      <c r="BT394" s="0" t="n">
        <v>390</v>
      </c>
      <c r="BU394" s="2" t="n">
        <f aca="false">$BE394-$B394</f>
        <v>-32.0771</v>
      </c>
      <c r="BV394" s="2" t="n">
        <f aca="false">$BF394-$B394</f>
        <v>-31.9174</v>
      </c>
      <c r="BW394" s="2" t="n">
        <f aca="false">$BA394-$B394</f>
        <v>-30.4195</v>
      </c>
      <c r="BX394" s="2" t="n">
        <f aca="false">$BB394-$D394</f>
        <v>-41.2274</v>
      </c>
      <c r="BY394" s="2" t="n">
        <f aca="false">$BC394-$D394</f>
        <v>-28.8879</v>
      </c>
      <c r="BZ394" s="2" t="n">
        <f aca="false">$BD394-$F394</f>
        <v>-37.8228</v>
      </c>
      <c r="CA394" s="2" t="n">
        <f aca="false">$BE394-$D394</f>
        <v>-33.0409</v>
      </c>
      <c r="CB394" s="2" t="n">
        <f aca="false">$BF394-$F394</f>
        <v>-32.0227</v>
      </c>
      <c r="CC394" s="2" t="n">
        <f aca="false">$BA394-$H394</f>
        <v>-31.2942</v>
      </c>
      <c r="CD394" s="2" t="n">
        <f aca="false">$BB394-$F394</f>
        <v>-40.3689</v>
      </c>
      <c r="CE394" s="2" t="n">
        <f aca="false">$BC394-$H394</f>
        <v>-28.7988</v>
      </c>
      <c r="CF394" s="2" t="n">
        <f aca="false">$BD394-$H394</f>
        <v>-38.5922</v>
      </c>
      <c r="CG394" s="2" t="n">
        <f aca="false">$AY394-$B394</f>
        <v>-29.4052</v>
      </c>
      <c r="CH394" s="2" t="n">
        <f aca="false">$AZ394-$B394</f>
        <v>-31.6942</v>
      </c>
      <c r="CI394" s="2" t="n">
        <f aca="false">$BG394-$B394</f>
        <v>-30.7134</v>
      </c>
      <c r="CJ394" s="2" t="n">
        <f aca="false">$BH394-$D394</f>
        <v>-47.7285</v>
      </c>
      <c r="CK394" s="2" t="n">
        <f aca="false">$BI394-$D394</f>
        <v>-28.4816</v>
      </c>
      <c r="CL394" s="2" t="n">
        <f aca="false">$BJ394-$F394</f>
        <v>-36.0296</v>
      </c>
      <c r="CM394" s="2" t="n">
        <f aca="false">$AY394-$D394</f>
        <v>-30.369</v>
      </c>
      <c r="CN394" s="2" t="n">
        <f aca="false">$AZ394-$F394</f>
        <v>-31.7995</v>
      </c>
      <c r="CO394" s="2" t="n">
        <f aca="false">$BG394-$H394</f>
        <v>-31.5881</v>
      </c>
      <c r="CP394" s="2" t="n">
        <f aca="false">$BH394-$F394</f>
        <v>-46.87</v>
      </c>
      <c r="CQ394" s="2" t="n">
        <f aca="false">$BI394-$H394</f>
        <v>-28.3925</v>
      </c>
      <c r="CR394" s="2" t="n">
        <f aca="false">$BJ394-$H394</f>
        <v>-36.799</v>
      </c>
      <c r="DC394" s="2"/>
      <c r="DD394" s="2"/>
      <c r="DE394" s="2"/>
      <c r="DF394" s="2"/>
      <c r="DG394" s="2"/>
      <c r="DH394" s="2"/>
      <c r="DI394" s="2"/>
      <c r="DJ394" s="2"/>
      <c r="DK394" s="2"/>
    </row>
    <row r="395" customFormat="false" ht="12.75" hidden="false" customHeight="false" outlineLevel="0" collapsed="false">
      <c r="A395" s="0" t="n">
        <v>391</v>
      </c>
      <c r="B395" s="0" t="n">
        <v>-5.2299</v>
      </c>
      <c r="C395" s="0" t="n">
        <v>0</v>
      </c>
      <c r="D395" s="0" t="n">
        <v>-4.2352</v>
      </c>
      <c r="E395" s="0" t="n">
        <v>0</v>
      </c>
      <c r="F395" s="0" t="n">
        <v>-5.2216</v>
      </c>
      <c r="G395" s="0" t="n">
        <v>0</v>
      </c>
      <c r="H395" s="0" t="n">
        <v>-4.3806</v>
      </c>
      <c r="I395" s="0" t="n">
        <v>0</v>
      </c>
      <c r="J395" s="0" t="n">
        <v>-47.525</v>
      </c>
      <c r="K395" s="0" t="n">
        <v>-136.4315</v>
      </c>
      <c r="L395" s="0" t="n">
        <v>-33.7817</v>
      </c>
      <c r="M395" s="0" t="n">
        <v>-127.0066</v>
      </c>
      <c r="N395" s="0" t="n">
        <v>-37.9191</v>
      </c>
      <c r="O395" s="0" t="n">
        <v>-5.0141</v>
      </c>
      <c r="P395" s="0" t="n">
        <v>-36.9239</v>
      </c>
      <c r="Q395" s="0" t="n">
        <v>3.4619</v>
      </c>
      <c r="R395" s="0" t="n">
        <v>-50.2598</v>
      </c>
      <c r="S395" s="0" t="n">
        <v>176.4347</v>
      </c>
      <c r="T395" s="0" t="n">
        <v>-32.5676</v>
      </c>
      <c r="U395" s="0" t="n">
        <v>19.7357</v>
      </c>
      <c r="V395" s="0" t="n">
        <v>-45.6804</v>
      </c>
      <c r="W395" s="0" t="n">
        <v>164.6555</v>
      </c>
      <c r="X395" s="0" t="n">
        <v>-33.014</v>
      </c>
      <c r="Y395" s="0" t="n">
        <v>125.9972</v>
      </c>
      <c r="Z395" s="0" t="n">
        <v>-36.6648</v>
      </c>
      <c r="AA395" s="0" t="n">
        <v>-113.685</v>
      </c>
      <c r="AB395" s="0" t="n">
        <v>-34.3227</v>
      </c>
      <c r="AC395" s="0" t="n">
        <v>-124.5824</v>
      </c>
      <c r="AD395" s="0" t="n">
        <v>-53.8426</v>
      </c>
      <c r="AE395" s="0" t="n">
        <v>-32.235</v>
      </c>
      <c r="AF395" s="0" t="n">
        <v>-29.9637</v>
      </c>
      <c r="AG395" s="0" t="n">
        <v>-94.8675</v>
      </c>
      <c r="AH395" s="0" t="n">
        <v>-8.4841</v>
      </c>
      <c r="AI395" s="0" t="n">
        <v>-3.0241</v>
      </c>
      <c r="AJ395" s="0" t="n">
        <v>-13.3953</v>
      </c>
      <c r="AK395" s="0" t="n">
        <v>10.9524</v>
      </c>
      <c r="AL395" s="0" t="n">
        <v>-15.4762</v>
      </c>
      <c r="AM395" s="0" t="n">
        <v>-5.2372</v>
      </c>
      <c r="AN395" s="0" t="n">
        <v>-25.1429</v>
      </c>
      <c r="AO395" s="0" t="n">
        <v>79.4163</v>
      </c>
      <c r="AP395" s="0" t="n">
        <v>-9.4708</v>
      </c>
      <c r="AQ395" s="0" t="n">
        <v>-72.6233</v>
      </c>
      <c r="AR395" s="0" t="n">
        <v>-13.7385</v>
      </c>
      <c r="AS395" s="0" t="n">
        <v>-20.3488</v>
      </c>
      <c r="AT395" s="0" t="n">
        <v>-25.9748</v>
      </c>
      <c r="AU395" s="0" t="n">
        <v>106.6676</v>
      </c>
      <c r="AV395" s="0" t="n">
        <v>-21.1715</v>
      </c>
      <c r="AW395" s="0" t="n">
        <v>38.7454</v>
      </c>
      <c r="AX395" s="0" t="n">
        <v>-44.0877</v>
      </c>
      <c r="AY395" s="0" t="n">
        <v>-33.867</v>
      </c>
      <c r="AZ395" s="0" t="n">
        <v>-36.7542</v>
      </c>
      <c r="BA395" s="0" t="n">
        <v>-34.9862</v>
      </c>
      <c r="BB395" s="0" t="n">
        <v>-45.4862</v>
      </c>
      <c r="BC395" s="0" t="n">
        <v>-31.8436</v>
      </c>
      <c r="BD395" s="0" t="n">
        <v>-43.3915</v>
      </c>
      <c r="BE395" s="0" t="n">
        <v>-35.995</v>
      </c>
      <c r="BF395" s="0" t="n">
        <v>-36.7533</v>
      </c>
      <c r="BG395" s="0" t="n">
        <v>-35.2548</v>
      </c>
      <c r="BH395" s="0" t="n">
        <v>-54.3173</v>
      </c>
      <c r="BI395" s="0" t="n">
        <v>-31.9247</v>
      </c>
      <c r="BJ395" s="0" t="n">
        <v>-40.7948</v>
      </c>
      <c r="BK395" s="0" t="n">
        <v>391</v>
      </c>
      <c r="BL395" s="2" t="n">
        <f aca="false">10*LOG(10^(J395/10)+10^(L395/10)+10^(N395/10))</f>
        <v>-32.2345883654199</v>
      </c>
      <c r="BM395" s="2" t="n">
        <f aca="false">10*LOG(10^(J395/10)+10^(P395/10)+10^(R395/10))</f>
        <v>-36.379827416115</v>
      </c>
      <c r="BN395" s="2" t="n">
        <f aca="false">10*LOG(10^(L395/10)+10^(P395/10)+10^(T395/10))</f>
        <v>-29.2983687991219</v>
      </c>
      <c r="BO395" s="2" t="n">
        <f aca="false">10*LOG(10^(N395/10)+10^(R395/10)+10^(T395/10))</f>
        <v>-31.3993485802217</v>
      </c>
      <c r="BP395" s="2" t="n">
        <f aca="false">10*LOG(10^(V395/10)+10^(X395/10)+10^(Z395/10))</f>
        <v>-31.2950984056454</v>
      </c>
      <c r="BQ395" s="2" t="n">
        <f aca="false">10*LOG(10^(V395/10)+10^(AB395/10)+10^(AD395/10))</f>
        <v>-33.9711191931358</v>
      </c>
      <c r="BR395" s="2" t="n">
        <f aca="false">10*LOG(10^(X395/10)+10^(AB395/10)+10^(AF395/10))</f>
        <v>-27.264048015017</v>
      </c>
      <c r="BS395" s="2" t="n">
        <f aca="false">10*LOG(10^(Z395/10)+10^(AD395/10)+10^(AF395/10))</f>
        <v>-29.1078129624169</v>
      </c>
      <c r="BT395" s="0" t="n">
        <v>391</v>
      </c>
      <c r="BU395" s="2" t="n">
        <f aca="false">$BE395-$B395</f>
        <v>-30.7651</v>
      </c>
      <c r="BV395" s="2" t="n">
        <f aca="false">$BF395-$B395</f>
        <v>-31.5234</v>
      </c>
      <c r="BW395" s="2" t="n">
        <f aca="false">$BA395-$B395</f>
        <v>-29.7563</v>
      </c>
      <c r="BX395" s="2" t="n">
        <f aca="false">$BB395-$D395</f>
        <v>-41.251</v>
      </c>
      <c r="BY395" s="2" t="n">
        <f aca="false">$BC395-$D395</f>
        <v>-27.6084</v>
      </c>
      <c r="BZ395" s="2" t="n">
        <f aca="false">$BD395-$F395</f>
        <v>-38.1699</v>
      </c>
      <c r="CA395" s="2" t="n">
        <f aca="false">$BE395-$D395</f>
        <v>-31.7598</v>
      </c>
      <c r="CB395" s="2" t="n">
        <f aca="false">$BF395-$F395</f>
        <v>-31.5317</v>
      </c>
      <c r="CC395" s="2" t="n">
        <f aca="false">$BA395-$H395</f>
        <v>-30.6056</v>
      </c>
      <c r="CD395" s="2" t="n">
        <f aca="false">$BB395-$F395</f>
        <v>-40.2646</v>
      </c>
      <c r="CE395" s="2" t="n">
        <f aca="false">$BC395-$H395</f>
        <v>-27.463</v>
      </c>
      <c r="CF395" s="2" t="n">
        <f aca="false">$BD395-$H395</f>
        <v>-39.0109</v>
      </c>
      <c r="CG395" s="2" t="n">
        <f aca="false">$AY395-$B395</f>
        <v>-28.6371</v>
      </c>
      <c r="CH395" s="2" t="n">
        <f aca="false">$AZ395-$B395</f>
        <v>-31.5243</v>
      </c>
      <c r="CI395" s="2" t="n">
        <f aca="false">$BG395-$B395</f>
        <v>-30.0249</v>
      </c>
      <c r="CJ395" s="2" t="n">
        <f aca="false">$BH395-$D395</f>
        <v>-50.0821</v>
      </c>
      <c r="CK395" s="2" t="n">
        <f aca="false">$BI395-$D395</f>
        <v>-27.6895</v>
      </c>
      <c r="CL395" s="2" t="n">
        <f aca="false">$BJ395-$F395</f>
        <v>-35.5732</v>
      </c>
      <c r="CM395" s="2" t="n">
        <f aca="false">$AY395-$D395</f>
        <v>-29.6318</v>
      </c>
      <c r="CN395" s="2" t="n">
        <f aca="false">$AZ395-$F395</f>
        <v>-31.5326</v>
      </c>
      <c r="CO395" s="2" t="n">
        <f aca="false">$BG395-$H395</f>
        <v>-30.8742</v>
      </c>
      <c r="CP395" s="2" t="n">
        <f aca="false">$BH395-$F395</f>
        <v>-49.0957</v>
      </c>
      <c r="CQ395" s="2" t="n">
        <f aca="false">$BI395-$H395</f>
        <v>-27.5441</v>
      </c>
      <c r="CR395" s="2" t="n">
        <f aca="false">$BJ395-$H395</f>
        <v>-36.4142</v>
      </c>
      <c r="DC395" s="2"/>
      <c r="DD395" s="2"/>
      <c r="DE395" s="2"/>
      <c r="DF395" s="2"/>
      <c r="DG395" s="2"/>
      <c r="DH395" s="2"/>
      <c r="DI395" s="2"/>
      <c r="DJ395" s="2"/>
      <c r="DK395" s="2"/>
    </row>
    <row r="396" customFormat="false" ht="12.75" hidden="false" customHeight="false" outlineLevel="0" collapsed="false">
      <c r="A396" s="0" t="n">
        <v>392</v>
      </c>
      <c r="B396" s="0" t="n">
        <v>-5.1647</v>
      </c>
      <c r="C396" s="0" t="n">
        <v>0</v>
      </c>
      <c r="D396" s="0" t="n">
        <v>-4.2011</v>
      </c>
      <c r="E396" s="0" t="n">
        <v>0</v>
      </c>
      <c r="F396" s="0" t="n">
        <v>-5.244</v>
      </c>
      <c r="G396" s="0" t="n">
        <v>0</v>
      </c>
      <c r="H396" s="0" t="n">
        <v>-4.3771</v>
      </c>
      <c r="I396" s="0" t="n">
        <v>0</v>
      </c>
      <c r="J396" s="0" t="n">
        <v>-46.23</v>
      </c>
      <c r="K396" s="0" t="n">
        <v>-128.805</v>
      </c>
      <c r="L396" s="0" t="n">
        <v>-33.318</v>
      </c>
      <c r="M396" s="0" t="n">
        <v>-133.0617</v>
      </c>
      <c r="N396" s="0" t="n">
        <v>-38.6856</v>
      </c>
      <c r="O396" s="0" t="n">
        <v>-19.244</v>
      </c>
      <c r="P396" s="0" t="n">
        <v>-36.8834</v>
      </c>
      <c r="Q396" s="0" t="n">
        <v>-11.6518</v>
      </c>
      <c r="R396" s="0" t="n">
        <v>-51.8706</v>
      </c>
      <c r="S396" s="0" t="n">
        <v>-173.8059</v>
      </c>
      <c r="T396" s="0" t="n">
        <v>-31.5384</v>
      </c>
      <c r="U396" s="0" t="n">
        <v>3.5647</v>
      </c>
      <c r="V396" s="0" t="n">
        <v>-42.903</v>
      </c>
      <c r="W396" s="0" t="n">
        <v>168.3318</v>
      </c>
      <c r="X396" s="0" t="n">
        <v>-33.5423</v>
      </c>
      <c r="Y396" s="0" t="n">
        <v>115.091</v>
      </c>
      <c r="Z396" s="0" t="n">
        <v>-37.4158</v>
      </c>
      <c r="AA396" s="0" t="n">
        <v>-132.7739</v>
      </c>
      <c r="AB396" s="0" t="n">
        <v>-34.67</v>
      </c>
      <c r="AC396" s="0" t="n">
        <v>-139.0388</v>
      </c>
      <c r="AD396" s="0" t="n">
        <v>-54.8139</v>
      </c>
      <c r="AE396" s="0" t="n">
        <v>-78.5266</v>
      </c>
      <c r="AF396" s="0" t="n">
        <v>-29.7505</v>
      </c>
      <c r="AG396" s="0" t="n">
        <v>-113.3954</v>
      </c>
      <c r="AH396" s="0" t="n">
        <v>-8.8256</v>
      </c>
      <c r="AI396" s="0" t="n">
        <v>-11.4166</v>
      </c>
      <c r="AJ396" s="0" t="n">
        <v>-13.9918</v>
      </c>
      <c r="AK396" s="0" t="n">
        <v>1.8822</v>
      </c>
      <c r="AL396" s="0" t="n">
        <v>-16.2335</v>
      </c>
      <c r="AM396" s="0" t="n">
        <v>-14.2524</v>
      </c>
      <c r="AN396" s="0" t="n">
        <v>-20.4458</v>
      </c>
      <c r="AO396" s="0" t="n">
        <v>83.4237</v>
      </c>
      <c r="AP396" s="0" t="n">
        <v>-9.7891</v>
      </c>
      <c r="AQ396" s="0" t="n">
        <v>-85.2925</v>
      </c>
      <c r="AR396" s="0" t="n">
        <v>-13.9874</v>
      </c>
      <c r="AS396" s="0" t="n">
        <v>-29.5682</v>
      </c>
      <c r="AT396" s="0" t="n">
        <v>-24.7737</v>
      </c>
      <c r="AU396" s="0" t="n">
        <v>83.108</v>
      </c>
      <c r="AV396" s="0" t="n">
        <v>-19.1519</v>
      </c>
      <c r="AW396" s="0" t="n">
        <v>39.8284</v>
      </c>
      <c r="AX396" s="0" t="n">
        <v>-44.0536</v>
      </c>
      <c r="AY396" s="0" t="n">
        <v>-33.159</v>
      </c>
      <c r="AZ396" s="0" t="n">
        <v>-36.5485</v>
      </c>
      <c r="BA396" s="0" t="n">
        <v>-34.5888</v>
      </c>
      <c r="BB396" s="0" t="n">
        <v>-45.6161</v>
      </c>
      <c r="BC396" s="0" t="n">
        <v>-30.9598</v>
      </c>
      <c r="BD396" s="0" t="n">
        <v>-44.1113</v>
      </c>
      <c r="BE396" s="0" t="n">
        <v>-34.9471</v>
      </c>
      <c r="BF396" s="0" t="n">
        <v>-36.4186</v>
      </c>
      <c r="BG396" s="0" t="n">
        <v>-34.8925</v>
      </c>
      <c r="BH396" s="0" t="n">
        <v>-56.5878</v>
      </c>
      <c r="BI396" s="0" t="n">
        <v>-31.5604</v>
      </c>
      <c r="BJ396" s="0" t="n">
        <v>-40.8055</v>
      </c>
      <c r="BK396" s="0" t="n">
        <v>392</v>
      </c>
      <c r="BL396" s="2" t="n">
        <f aca="false">10*LOG(10^(J396/10)+10^(L396/10)+10^(N396/10))</f>
        <v>-32.041421793667</v>
      </c>
      <c r="BM396" s="2" t="n">
        <f aca="false">10*LOG(10^(J396/10)+10^(P396/10)+10^(R396/10))</f>
        <v>-36.2841629347194</v>
      </c>
      <c r="BN396" s="2" t="n">
        <f aca="false">10*LOG(10^(L396/10)+10^(P396/10)+10^(T396/10))</f>
        <v>-28.6249713200767</v>
      </c>
      <c r="BO396" s="2" t="n">
        <f aca="false">10*LOG(10^(N396/10)+10^(R396/10)+10^(T396/10))</f>
        <v>-30.7388480453208</v>
      </c>
      <c r="BP396" s="2" t="n">
        <f aca="false">10*LOG(10^(V396/10)+10^(X396/10)+10^(Z396/10))</f>
        <v>-31.7075154272527</v>
      </c>
      <c r="BQ396" s="2" t="n">
        <f aca="false">10*LOG(10^(V396/10)+10^(AB396/10)+10^(AD396/10))</f>
        <v>-34.0258526029068</v>
      </c>
      <c r="BR396" s="2" t="n">
        <f aca="false">10*LOG(10^(X396/10)+10^(AB396/10)+10^(AF396/10))</f>
        <v>-27.3455037606097</v>
      </c>
      <c r="BS396" s="2" t="n">
        <f aca="false">10*LOG(10^(Z396/10)+10^(AD396/10)+10^(AF396/10))</f>
        <v>-29.0526977750129</v>
      </c>
      <c r="BT396" s="0" t="n">
        <v>392</v>
      </c>
      <c r="BU396" s="2" t="n">
        <f aca="false">$BE396-$B396</f>
        <v>-29.7824</v>
      </c>
      <c r="BV396" s="2" t="n">
        <f aca="false">$BF396-$B396</f>
        <v>-31.2539</v>
      </c>
      <c r="BW396" s="2" t="n">
        <f aca="false">$BA396-$B396</f>
        <v>-29.4241</v>
      </c>
      <c r="BX396" s="2" t="n">
        <f aca="false">$BB396-$D396</f>
        <v>-41.415</v>
      </c>
      <c r="BY396" s="2" t="n">
        <f aca="false">$BC396-$D396</f>
        <v>-26.7587</v>
      </c>
      <c r="BZ396" s="2" t="n">
        <f aca="false">$BD396-$F396</f>
        <v>-38.8673</v>
      </c>
      <c r="CA396" s="2" t="n">
        <f aca="false">$BE396-$D396</f>
        <v>-30.746</v>
      </c>
      <c r="CB396" s="2" t="n">
        <f aca="false">$BF396-$F396</f>
        <v>-31.1746</v>
      </c>
      <c r="CC396" s="2" t="n">
        <f aca="false">$BA396-$H396</f>
        <v>-30.2117</v>
      </c>
      <c r="CD396" s="2" t="n">
        <f aca="false">$BB396-$F396</f>
        <v>-40.3721</v>
      </c>
      <c r="CE396" s="2" t="n">
        <f aca="false">$BC396-$H396</f>
        <v>-26.5827</v>
      </c>
      <c r="CF396" s="2" t="n">
        <f aca="false">$BD396-$H396</f>
        <v>-39.7342</v>
      </c>
      <c r="CG396" s="2" t="n">
        <f aca="false">$AY396-$B396</f>
        <v>-27.9943</v>
      </c>
      <c r="CH396" s="2" t="n">
        <f aca="false">$AZ396-$B396</f>
        <v>-31.3838</v>
      </c>
      <c r="CI396" s="2" t="n">
        <f aca="false">$BG396-$B396</f>
        <v>-29.7278</v>
      </c>
      <c r="CJ396" s="2" t="n">
        <f aca="false">$BH396-$D396</f>
        <v>-52.3867</v>
      </c>
      <c r="CK396" s="2" t="n">
        <f aca="false">$BI396-$D396</f>
        <v>-27.3593</v>
      </c>
      <c r="CL396" s="2" t="n">
        <f aca="false">$BJ396-$F396</f>
        <v>-35.5615</v>
      </c>
      <c r="CM396" s="2" t="n">
        <f aca="false">$AY396-$D396</f>
        <v>-28.9579</v>
      </c>
      <c r="CN396" s="2" t="n">
        <f aca="false">$AZ396-$F396</f>
        <v>-31.3045</v>
      </c>
      <c r="CO396" s="2" t="n">
        <f aca="false">$BG396-$H396</f>
        <v>-30.5154</v>
      </c>
      <c r="CP396" s="2" t="n">
        <f aca="false">$BH396-$F396</f>
        <v>-51.3438</v>
      </c>
      <c r="CQ396" s="2" t="n">
        <f aca="false">$BI396-$H396</f>
        <v>-27.1833</v>
      </c>
      <c r="CR396" s="2" t="n">
        <f aca="false">$BJ396-$H396</f>
        <v>-36.4284</v>
      </c>
      <c r="DC396" s="2"/>
      <c r="DD396" s="2"/>
      <c r="DE396" s="2"/>
      <c r="DF396" s="2"/>
      <c r="DG396" s="2"/>
      <c r="DH396" s="2"/>
      <c r="DI396" s="2"/>
      <c r="DJ396" s="2"/>
      <c r="DK396" s="2"/>
    </row>
    <row r="397" customFormat="false" ht="12.75" hidden="false" customHeight="false" outlineLevel="0" collapsed="false">
      <c r="A397" s="0" t="n">
        <v>393</v>
      </c>
      <c r="B397" s="0" t="n">
        <v>-5.0736</v>
      </c>
      <c r="C397" s="0" t="n">
        <v>0</v>
      </c>
      <c r="D397" s="0" t="n">
        <v>-4.1674</v>
      </c>
      <c r="E397" s="0" t="n">
        <v>0</v>
      </c>
      <c r="F397" s="0" t="n">
        <v>-5.2259</v>
      </c>
      <c r="G397" s="0" t="n">
        <v>0</v>
      </c>
      <c r="H397" s="0" t="n">
        <v>-4.4017</v>
      </c>
      <c r="I397" s="0" t="n">
        <v>0</v>
      </c>
      <c r="J397" s="0" t="n">
        <v>-44.2257</v>
      </c>
      <c r="K397" s="0" t="n">
        <v>-126.5568</v>
      </c>
      <c r="L397" s="0" t="n">
        <v>-33.08</v>
      </c>
      <c r="M397" s="0" t="n">
        <v>-142.0878</v>
      </c>
      <c r="N397" s="0" t="n">
        <v>-39.5795</v>
      </c>
      <c r="O397" s="0" t="n">
        <v>-32.6765</v>
      </c>
      <c r="P397" s="0" t="n">
        <v>-37.1735</v>
      </c>
      <c r="Q397" s="0" t="n">
        <v>-25.2361</v>
      </c>
      <c r="R397" s="0" t="n">
        <v>-50.8618</v>
      </c>
      <c r="S397" s="0" t="n">
        <v>-163.8452</v>
      </c>
      <c r="T397" s="0" t="n">
        <v>-31.2034</v>
      </c>
      <c r="U397" s="0" t="n">
        <v>-10.4541</v>
      </c>
      <c r="V397" s="0" t="n">
        <v>-40.5034</v>
      </c>
      <c r="W397" s="0" t="n">
        <v>163.1296</v>
      </c>
      <c r="X397" s="0" t="n">
        <v>-34.4148</v>
      </c>
      <c r="Y397" s="0" t="n">
        <v>103.9125</v>
      </c>
      <c r="Z397" s="0" t="n">
        <v>-38.5232</v>
      </c>
      <c r="AA397" s="0" t="n">
        <v>-152.5289</v>
      </c>
      <c r="AB397" s="0" t="n">
        <v>-35.3799</v>
      </c>
      <c r="AC397" s="0" t="n">
        <v>-150.5813</v>
      </c>
      <c r="AD397" s="0" t="n">
        <v>-54.4328</v>
      </c>
      <c r="AE397" s="0" t="n">
        <v>-121.6573</v>
      </c>
      <c r="AF397" s="0" t="n">
        <v>-30.0207</v>
      </c>
      <c r="AG397" s="0" t="n">
        <v>-131.212</v>
      </c>
      <c r="AH397" s="0" t="n">
        <v>-9.2602</v>
      </c>
      <c r="AI397" s="0" t="n">
        <v>-19.256</v>
      </c>
      <c r="AJ397" s="0" t="n">
        <v>-14.642</v>
      </c>
      <c r="AK397" s="0" t="n">
        <v>-6.8322</v>
      </c>
      <c r="AL397" s="0" t="n">
        <v>-17.1551</v>
      </c>
      <c r="AM397" s="0" t="n">
        <v>-24.8345</v>
      </c>
      <c r="AN397" s="0" t="n">
        <v>-17.7328</v>
      </c>
      <c r="AO397" s="0" t="n">
        <v>70.3688</v>
      </c>
      <c r="AP397" s="0" t="n">
        <v>-10.606</v>
      </c>
      <c r="AQ397" s="0" t="n">
        <v>-100.8883</v>
      </c>
      <c r="AR397" s="0" t="n">
        <v>-14.7367</v>
      </c>
      <c r="AS397" s="0" t="n">
        <v>-38.411</v>
      </c>
      <c r="AT397" s="0" t="n">
        <v>-23.2081</v>
      </c>
      <c r="AU397" s="0" t="n">
        <v>70.7914</v>
      </c>
      <c r="AV397" s="0" t="n">
        <v>-17.5836</v>
      </c>
      <c r="AW397" s="0" t="n">
        <v>36.6437</v>
      </c>
      <c r="AX397" s="0" t="n">
        <v>-43.5238</v>
      </c>
      <c r="AY397" s="0" t="n">
        <v>-32.5316</v>
      </c>
      <c r="AZ397" s="0" t="n">
        <v>-36.3519</v>
      </c>
      <c r="BA397" s="0" t="n">
        <v>-34.4457</v>
      </c>
      <c r="BB397" s="0" t="n">
        <v>-45.8519</v>
      </c>
      <c r="BC397" s="0" t="n">
        <v>-30.3793</v>
      </c>
      <c r="BD397" s="0" t="n">
        <v>-45.1244</v>
      </c>
      <c r="BE397" s="0" t="n">
        <v>-34.1869</v>
      </c>
      <c r="BF397" s="0" t="n">
        <v>-36.1869</v>
      </c>
      <c r="BG397" s="0" t="n">
        <v>-34.7767</v>
      </c>
      <c r="BH397" s="0" t="n">
        <v>-58.2689</v>
      </c>
      <c r="BI397" s="0" t="n">
        <v>-31.472</v>
      </c>
      <c r="BJ397" s="0" t="n">
        <v>-41.479</v>
      </c>
      <c r="BK397" s="0" t="n">
        <v>393</v>
      </c>
      <c r="BL397" s="2" t="n">
        <f aca="false">10*LOG(10^(J397/10)+10^(L397/10)+10^(N397/10))</f>
        <v>-31.9381950298229</v>
      </c>
      <c r="BM397" s="2" t="n">
        <f aca="false">10*LOG(10^(J397/10)+10^(P397/10)+10^(R397/10))</f>
        <v>-36.2395794224864</v>
      </c>
      <c r="BN397" s="2" t="n">
        <f aca="false">10*LOG(10^(L397/10)+10^(P397/10)+10^(T397/10))</f>
        <v>-28.4111432380019</v>
      </c>
      <c r="BO397" s="2" t="n">
        <f aca="false">10*LOG(10^(N397/10)+10^(R397/10)+10^(T397/10))</f>
        <v>-30.5732208057079</v>
      </c>
      <c r="BP397" s="2" t="n">
        <f aca="false">10*LOG(10^(V397/10)+10^(X397/10)+10^(Z397/10))</f>
        <v>-32.2811912780029</v>
      </c>
      <c r="BQ397" s="2" t="n">
        <f aca="false">10*LOG(10^(V397/10)+10^(AB397/10)+10^(AD397/10))</f>
        <v>-34.1748229852877</v>
      </c>
      <c r="BR397" s="2" t="n">
        <f aca="false">10*LOG(10^(X397/10)+10^(AB397/10)+10^(AF397/10))</f>
        <v>-27.8335152709946</v>
      </c>
      <c r="BS397" s="2" t="n">
        <f aca="false">10*LOG(10^(Z397/10)+10^(AD397/10)+10^(AF397/10))</f>
        <v>-29.4334297998829</v>
      </c>
      <c r="BT397" s="0" t="n">
        <v>393</v>
      </c>
      <c r="BU397" s="2" t="n">
        <f aca="false">$BE397-$B397</f>
        <v>-29.1133</v>
      </c>
      <c r="BV397" s="2" t="n">
        <f aca="false">$BF397-$B397</f>
        <v>-31.1133</v>
      </c>
      <c r="BW397" s="2" t="n">
        <f aca="false">$BA397-$B397</f>
        <v>-29.3721</v>
      </c>
      <c r="BX397" s="2" t="n">
        <f aca="false">$BB397-$D397</f>
        <v>-41.6845</v>
      </c>
      <c r="BY397" s="2" t="n">
        <f aca="false">$BC397-$D397</f>
        <v>-26.2119</v>
      </c>
      <c r="BZ397" s="2" t="n">
        <f aca="false">$BD397-$F397</f>
        <v>-39.8985</v>
      </c>
      <c r="CA397" s="2" t="n">
        <f aca="false">$BE397-$D397</f>
        <v>-30.0195</v>
      </c>
      <c r="CB397" s="2" t="n">
        <f aca="false">$BF397-$F397</f>
        <v>-30.961</v>
      </c>
      <c r="CC397" s="2" t="n">
        <f aca="false">$BA397-$H397</f>
        <v>-30.044</v>
      </c>
      <c r="CD397" s="2" t="n">
        <f aca="false">$BB397-$F397</f>
        <v>-40.626</v>
      </c>
      <c r="CE397" s="2" t="n">
        <f aca="false">$BC397-$H397</f>
        <v>-25.9776</v>
      </c>
      <c r="CF397" s="2" t="n">
        <f aca="false">$BD397-$H397</f>
        <v>-40.7227</v>
      </c>
      <c r="CG397" s="2" t="n">
        <f aca="false">$AY397-$B397</f>
        <v>-27.458</v>
      </c>
      <c r="CH397" s="2" t="n">
        <f aca="false">$AZ397-$B397</f>
        <v>-31.2783</v>
      </c>
      <c r="CI397" s="2" t="n">
        <f aca="false">$BG397-$B397</f>
        <v>-29.7031</v>
      </c>
      <c r="CJ397" s="2" t="n">
        <f aca="false">$BH397-$D397</f>
        <v>-54.1015</v>
      </c>
      <c r="CK397" s="2" t="n">
        <f aca="false">$BI397-$D397</f>
        <v>-27.3046</v>
      </c>
      <c r="CL397" s="2" t="n">
        <f aca="false">$BJ397-$F397</f>
        <v>-36.2531</v>
      </c>
      <c r="CM397" s="2" t="n">
        <f aca="false">$AY397-$D397</f>
        <v>-28.3642</v>
      </c>
      <c r="CN397" s="2" t="n">
        <f aca="false">$AZ397-$F397</f>
        <v>-31.126</v>
      </c>
      <c r="CO397" s="2" t="n">
        <f aca="false">$BG397-$H397</f>
        <v>-30.375</v>
      </c>
      <c r="CP397" s="2" t="n">
        <f aca="false">$BH397-$F397</f>
        <v>-53.043</v>
      </c>
      <c r="CQ397" s="2" t="n">
        <f aca="false">$BI397-$H397</f>
        <v>-27.0703</v>
      </c>
      <c r="CR397" s="2" t="n">
        <f aca="false">$BJ397-$H397</f>
        <v>-37.0773</v>
      </c>
      <c r="DC397" s="2"/>
      <c r="DD397" s="2"/>
      <c r="DE397" s="2"/>
      <c r="DF397" s="2"/>
      <c r="DG397" s="2"/>
      <c r="DH397" s="2"/>
      <c r="DI397" s="2"/>
      <c r="DJ397" s="2"/>
      <c r="DK397" s="2"/>
    </row>
    <row r="398" customFormat="false" ht="12.75" hidden="false" customHeight="false" outlineLevel="0" collapsed="false">
      <c r="A398" s="0" t="n">
        <v>394</v>
      </c>
      <c r="B398" s="0" t="n">
        <v>-4.9498</v>
      </c>
      <c r="C398" s="0" t="n">
        <v>0</v>
      </c>
      <c r="D398" s="0" t="n">
        <v>-4.1411</v>
      </c>
      <c r="E398" s="0" t="n">
        <v>0</v>
      </c>
      <c r="F398" s="0" t="n">
        <v>-5.1639</v>
      </c>
      <c r="G398" s="0" t="n">
        <v>0</v>
      </c>
      <c r="H398" s="0" t="n">
        <v>-4.4175</v>
      </c>
      <c r="I398" s="0" t="n">
        <v>0</v>
      </c>
      <c r="J398" s="0" t="n">
        <v>-42.2261</v>
      </c>
      <c r="K398" s="0" t="n">
        <v>-130.0268</v>
      </c>
      <c r="L398" s="0" t="n">
        <v>-33.133</v>
      </c>
      <c r="M398" s="0" t="n">
        <v>-151.3654</v>
      </c>
      <c r="N398" s="0" t="n">
        <v>-40.6442</v>
      </c>
      <c r="O398" s="0" t="n">
        <v>-45.356</v>
      </c>
      <c r="P398" s="0" t="n">
        <v>-37.7657</v>
      </c>
      <c r="Q398" s="0" t="n">
        <v>-37.4663</v>
      </c>
      <c r="R398" s="0" t="n">
        <v>-49.0968</v>
      </c>
      <c r="S398" s="0" t="n">
        <v>-164.5962</v>
      </c>
      <c r="T398" s="0" t="n">
        <v>-31.3619</v>
      </c>
      <c r="U398" s="0" t="n">
        <v>-24.0683</v>
      </c>
      <c r="V398" s="0" t="n">
        <v>-38.6727</v>
      </c>
      <c r="W398" s="0" t="n">
        <v>154.3351</v>
      </c>
      <c r="X398" s="0" t="n">
        <v>-35.7948</v>
      </c>
      <c r="Y398" s="0" t="n">
        <v>90.6699</v>
      </c>
      <c r="Z398" s="0" t="n">
        <v>-40.0798</v>
      </c>
      <c r="AA398" s="0" t="n">
        <v>-171.1657</v>
      </c>
      <c r="AB398" s="0" t="n">
        <v>-36.2215</v>
      </c>
      <c r="AC398" s="0" t="n">
        <v>-159.1492</v>
      </c>
      <c r="AD398" s="0" t="n">
        <v>-53.5469</v>
      </c>
      <c r="AE398" s="0" t="n">
        <v>-155.713</v>
      </c>
      <c r="AF398" s="0" t="n">
        <v>-30.8617</v>
      </c>
      <c r="AG398" s="0" t="n">
        <v>-149.627</v>
      </c>
      <c r="AH398" s="0" t="n">
        <v>-9.7749</v>
      </c>
      <c r="AI398" s="0" t="n">
        <v>-25.7416</v>
      </c>
      <c r="AJ398" s="0" t="n">
        <v>-15.6581</v>
      </c>
      <c r="AK398" s="0" t="n">
        <v>-12.7029</v>
      </c>
      <c r="AL398" s="0" t="n">
        <v>-17.7677</v>
      </c>
      <c r="AM398" s="0" t="n">
        <v>-33.8891</v>
      </c>
      <c r="AN398" s="0" t="n">
        <v>-15.915</v>
      </c>
      <c r="AO398" s="0" t="n">
        <v>59.3705</v>
      </c>
      <c r="AP398" s="0" t="n">
        <v>-11.7474</v>
      </c>
      <c r="AQ398" s="0" t="n">
        <v>-116.4849</v>
      </c>
      <c r="AR398" s="0" t="n">
        <v>-16.1546</v>
      </c>
      <c r="AS398" s="0" t="n">
        <v>-48.0439</v>
      </c>
      <c r="AT398" s="0" t="n">
        <v>-23.062</v>
      </c>
      <c r="AU398" s="0" t="n">
        <v>57.7187</v>
      </c>
      <c r="AV398" s="0" t="n">
        <v>-16.6546</v>
      </c>
      <c r="AW398" s="0" t="n">
        <v>29.5134</v>
      </c>
      <c r="AX398" s="0" t="n">
        <v>-42.6616</v>
      </c>
      <c r="AY398" s="0" t="n">
        <v>-32.0438</v>
      </c>
      <c r="AZ398" s="0" t="n">
        <v>-36.1813</v>
      </c>
      <c r="BA398" s="0" t="n">
        <v>-34.5015</v>
      </c>
      <c r="BB398" s="0" t="n">
        <v>-46.2007</v>
      </c>
      <c r="BC398" s="0" t="n">
        <v>-30.032</v>
      </c>
      <c r="BD398" s="0" t="n">
        <v>-46.6021</v>
      </c>
      <c r="BE398" s="0" t="n">
        <v>-33.656</v>
      </c>
      <c r="BF398" s="0" t="n">
        <v>-36.0514</v>
      </c>
      <c r="BG398" s="0" t="n">
        <v>-34.8325</v>
      </c>
      <c r="BH398" s="0" t="n">
        <v>-58.6997</v>
      </c>
      <c r="BI398" s="0" t="n">
        <v>-31.5389</v>
      </c>
      <c r="BJ398" s="0" t="n">
        <v>-43.1826</v>
      </c>
      <c r="BK398" s="0" t="n">
        <v>394</v>
      </c>
      <c r="BL398" s="2" t="n">
        <f aca="false">10*LOG(10^(J398/10)+10^(L398/10)+10^(N398/10))</f>
        <v>-31.9915877885678</v>
      </c>
      <c r="BM398" s="2" t="n">
        <f aca="false">10*LOG(10^(J398/10)+10^(P398/10)+10^(R398/10))</f>
        <v>-36.2072843382923</v>
      </c>
      <c r="BN398" s="2" t="n">
        <f aca="false">10*LOG(10^(L398/10)+10^(P398/10)+10^(T398/10))</f>
        <v>-28.5881207062016</v>
      </c>
      <c r="BO398" s="2" t="n">
        <f aca="false">10*LOG(10^(N398/10)+10^(R398/10)+10^(T398/10))</f>
        <v>-30.8126451780857</v>
      </c>
      <c r="BP398" s="2" t="n">
        <f aca="false">10*LOG(10^(V398/10)+10^(X398/10)+10^(Z398/10))</f>
        <v>-33.034093461235</v>
      </c>
      <c r="BQ398" s="2" t="n">
        <f aca="false">10*LOG(10^(V398/10)+10^(AB398/10)+10^(AD398/10))</f>
        <v>-34.2151614075074</v>
      </c>
      <c r="BR398" s="2" t="n">
        <f aca="false">10*LOG(10^(X398/10)+10^(AB398/10)+10^(AF398/10))</f>
        <v>-28.7874519440189</v>
      </c>
      <c r="BS398" s="2" t="n">
        <f aca="false">10*LOG(10^(Z398/10)+10^(AD398/10)+10^(AF398/10))</f>
        <v>-30.3497305778438</v>
      </c>
      <c r="BT398" s="0" t="n">
        <v>394</v>
      </c>
      <c r="BU398" s="2" t="n">
        <f aca="false">$BE398-$B398</f>
        <v>-28.7062</v>
      </c>
      <c r="BV398" s="2" t="n">
        <f aca="false">$BF398-$B398</f>
        <v>-31.1016</v>
      </c>
      <c r="BW398" s="2" t="n">
        <f aca="false">$BA398-$B398</f>
        <v>-29.5517</v>
      </c>
      <c r="BX398" s="2" t="n">
        <f aca="false">$BB398-$D398</f>
        <v>-42.0596</v>
      </c>
      <c r="BY398" s="2" t="n">
        <f aca="false">$BC398-$D398</f>
        <v>-25.8909</v>
      </c>
      <c r="BZ398" s="2" t="n">
        <f aca="false">$BD398-$F398</f>
        <v>-41.4382</v>
      </c>
      <c r="CA398" s="2" t="n">
        <f aca="false">$BE398-$D398</f>
        <v>-29.5149</v>
      </c>
      <c r="CB398" s="2" t="n">
        <f aca="false">$BF398-$F398</f>
        <v>-30.8875</v>
      </c>
      <c r="CC398" s="2" t="n">
        <f aca="false">$BA398-$H398</f>
        <v>-30.084</v>
      </c>
      <c r="CD398" s="2" t="n">
        <f aca="false">$BB398-$F398</f>
        <v>-41.0368</v>
      </c>
      <c r="CE398" s="2" t="n">
        <f aca="false">$BC398-$H398</f>
        <v>-25.6145</v>
      </c>
      <c r="CF398" s="2" t="n">
        <f aca="false">$BD398-$H398</f>
        <v>-42.1846</v>
      </c>
      <c r="CG398" s="2" t="n">
        <f aca="false">$AY398-$B398</f>
        <v>-27.094</v>
      </c>
      <c r="CH398" s="2" t="n">
        <f aca="false">$AZ398-$B398</f>
        <v>-31.2315</v>
      </c>
      <c r="CI398" s="2" t="n">
        <f aca="false">$BG398-$B398</f>
        <v>-29.8827</v>
      </c>
      <c r="CJ398" s="2" t="n">
        <f aca="false">$BH398-$D398</f>
        <v>-54.5586</v>
      </c>
      <c r="CK398" s="2" t="n">
        <f aca="false">$BI398-$D398</f>
        <v>-27.3978</v>
      </c>
      <c r="CL398" s="2" t="n">
        <f aca="false">$BJ398-$F398</f>
        <v>-38.0187</v>
      </c>
      <c r="CM398" s="2" t="n">
        <f aca="false">$AY398-$D398</f>
        <v>-27.9027</v>
      </c>
      <c r="CN398" s="2" t="n">
        <f aca="false">$AZ398-$F398</f>
        <v>-31.0174</v>
      </c>
      <c r="CO398" s="2" t="n">
        <f aca="false">$BG398-$H398</f>
        <v>-30.415</v>
      </c>
      <c r="CP398" s="2" t="n">
        <f aca="false">$BH398-$F398</f>
        <v>-53.5358</v>
      </c>
      <c r="CQ398" s="2" t="n">
        <f aca="false">$BI398-$H398</f>
        <v>-27.1214</v>
      </c>
      <c r="CR398" s="2" t="n">
        <f aca="false">$BJ398-$H398</f>
        <v>-38.7651</v>
      </c>
      <c r="DC398" s="2"/>
      <c r="DD398" s="2"/>
      <c r="DE398" s="2"/>
      <c r="DF398" s="2"/>
      <c r="DG398" s="2"/>
      <c r="DH398" s="2"/>
      <c r="DI398" s="2"/>
      <c r="DJ398" s="2"/>
      <c r="DK398" s="2"/>
    </row>
    <row r="399" customFormat="false" ht="12.75" hidden="false" customHeight="false" outlineLevel="0" collapsed="false">
      <c r="A399" s="0" t="n">
        <v>395</v>
      </c>
      <c r="B399" s="0" t="n">
        <v>-4.8161</v>
      </c>
      <c r="C399" s="0" t="n">
        <v>0</v>
      </c>
      <c r="D399" s="0" t="n">
        <v>-4.12</v>
      </c>
      <c r="E399" s="0" t="n">
        <v>0</v>
      </c>
      <c r="F399" s="0" t="n">
        <v>-5.07</v>
      </c>
      <c r="G399" s="0" t="n">
        <v>0</v>
      </c>
      <c r="H399" s="0" t="n">
        <v>-4.4407</v>
      </c>
      <c r="I399" s="0" t="n">
        <v>0</v>
      </c>
      <c r="J399" s="0" t="n">
        <v>-40.627</v>
      </c>
      <c r="K399" s="0" t="n">
        <v>-138.6857</v>
      </c>
      <c r="L399" s="0" t="n">
        <v>-33.506</v>
      </c>
      <c r="M399" s="0" t="n">
        <v>-162.725</v>
      </c>
      <c r="N399" s="0" t="n">
        <v>-42.1469</v>
      </c>
      <c r="O399" s="0" t="n">
        <v>-58.2728</v>
      </c>
      <c r="P399" s="0" t="n">
        <v>-38.7777</v>
      </c>
      <c r="Q399" s="0" t="n">
        <v>-48.342</v>
      </c>
      <c r="R399" s="0" t="n">
        <v>-47.8132</v>
      </c>
      <c r="S399" s="0" t="n">
        <v>-173.0424</v>
      </c>
      <c r="T399" s="0" t="n">
        <v>-31.9523</v>
      </c>
      <c r="U399" s="0" t="n">
        <v>-37.3916</v>
      </c>
      <c r="V399" s="0" t="n">
        <v>-37.338</v>
      </c>
      <c r="W399" s="0" t="n">
        <v>143.4296</v>
      </c>
      <c r="X399" s="0" t="n">
        <v>-37.8062</v>
      </c>
      <c r="Y399" s="0" t="n">
        <v>78.6428</v>
      </c>
      <c r="Z399" s="0" t="n">
        <v>-42.1116</v>
      </c>
      <c r="AA399" s="0" t="n">
        <v>171.2342</v>
      </c>
      <c r="AB399" s="0" t="n">
        <v>-36.9062</v>
      </c>
      <c r="AC399" s="0" t="n">
        <v>-164.3214</v>
      </c>
      <c r="AD399" s="0" t="n">
        <v>-52.677</v>
      </c>
      <c r="AE399" s="0" t="n">
        <v>-178.1626</v>
      </c>
      <c r="AF399" s="0" t="n">
        <v>-32.2931</v>
      </c>
      <c r="AG399" s="0" t="n">
        <v>-165.7931</v>
      </c>
      <c r="AH399" s="0" t="n">
        <v>-10.7374</v>
      </c>
      <c r="AI399" s="0" t="n">
        <v>-31.8808</v>
      </c>
      <c r="AJ399" s="0" t="n">
        <v>-17.0524</v>
      </c>
      <c r="AK399" s="0" t="n">
        <v>-14.6335</v>
      </c>
      <c r="AL399" s="0" t="n">
        <v>-20.8396</v>
      </c>
      <c r="AM399" s="0" t="n">
        <v>-43.4901</v>
      </c>
      <c r="AN399" s="0" t="n">
        <v>-14.6872</v>
      </c>
      <c r="AO399" s="0" t="n">
        <v>48.6063</v>
      </c>
      <c r="AP399" s="0" t="n">
        <v>-13.3772</v>
      </c>
      <c r="AQ399" s="0" t="n">
        <v>-130.5387</v>
      </c>
      <c r="AR399" s="0" t="n">
        <v>-17.4819</v>
      </c>
      <c r="AS399" s="0" t="n">
        <v>-50.0825</v>
      </c>
      <c r="AT399" s="0" t="n">
        <v>-22.7178</v>
      </c>
      <c r="AU399" s="0" t="n">
        <v>54.2363</v>
      </c>
      <c r="AV399" s="0" t="n">
        <v>-15.4157</v>
      </c>
      <c r="AW399" s="0" t="n">
        <v>18.3519</v>
      </c>
      <c r="AX399" s="0" t="n">
        <v>-41.7616</v>
      </c>
      <c r="AY399" s="0" t="n">
        <v>-31.7546</v>
      </c>
      <c r="AZ399" s="0" t="n">
        <v>-36.0124</v>
      </c>
      <c r="BA399" s="0" t="n">
        <v>-34.7772</v>
      </c>
      <c r="BB399" s="0" t="n">
        <v>-46.7108</v>
      </c>
      <c r="BC399" s="0" t="n">
        <v>-29.8601</v>
      </c>
      <c r="BD399" s="0" t="n">
        <v>-48.6395</v>
      </c>
      <c r="BE399" s="0" t="n">
        <v>-33.3122</v>
      </c>
      <c r="BF399" s="0" t="n">
        <v>-36.0348</v>
      </c>
      <c r="BG399" s="0" t="n">
        <v>-35.0575</v>
      </c>
      <c r="BH399" s="0" t="n">
        <v>-57.2918</v>
      </c>
      <c r="BI399" s="0" t="n">
        <v>-31.6442</v>
      </c>
      <c r="BJ399" s="0" t="n">
        <v>-46.0614</v>
      </c>
      <c r="BK399" s="0" t="n">
        <v>395</v>
      </c>
      <c r="BL399" s="2" t="n">
        <f aca="false">10*LOG(10^(J399/10)+10^(L399/10)+10^(N399/10))</f>
        <v>-32.2649097900097</v>
      </c>
      <c r="BM399" s="2" t="n">
        <f aca="false">10*LOG(10^(J399/10)+10^(P399/10)+10^(R399/10))</f>
        <v>-36.2781296292363</v>
      </c>
      <c r="BN399" s="2" t="n">
        <f aca="false">10*LOG(10^(L399/10)+10^(P399/10)+10^(T399/10))</f>
        <v>-29.1488904151072</v>
      </c>
      <c r="BO399" s="2" t="n">
        <f aca="false">10*LOG(10^(N399/10)+10^(R399/10)+10^(T399/10))</f>
        <v>-31.4540962008811</v>
      </c>
      <c r="BP399" s="2" t="n">
        <f aca="false">10*LOG(10^(V399/10)+10^(X399/10)+10^(Z399/10))</f>
        <v>-33.8530997522468</v>
      </c>
      <c r="BQ399" s="2" t="n">
        <f aca="false">10*LOG(10^(V399/10)+10^(AB399/10)+10^(AD399/10))</f>
        <v>-34.0464942874478</v>
      </c>
      <c r="BR399" s="2" t="n">
        <f aca="false">10*LOG(10^(X399/10)+10^(AB399/10)+10^(AF399/10))</f>
        <v>-30.1800734572628</v>
      </c>
      <c r="BS399" s="2" t="n">
        <f aca="false">10*LOG(10^(Z399/10)+10^(AD399/10)+10^(AF399/10))</f>
        <v>-31.8265030692503</v>
      </c>
      <c r="BT399" s="0" t="n">
        <v>395</v>
      </c>
      <c r="BU399" s="2" t="n">
        <f aca="false">$BE399-$B399</f>
        <v>-28.4961</v>
      </c>
      <c r="BV399" s="2" t="n">
        <f aca="false">$BF399-$B399</f>
        <v>-31.2187</v>
      </c>
      <c r="BW399" s="2" t="n">
        <f aca="false">$BA399-$B399</f>
        <v>-29.9611</v>
      </c>
      <c r="BX399" s="2" t="n">
        <f aca="false">$BB399-$D399</f>
        <v>-42.5908</v>
      </c>
      <c r="BY399" s="2" t="n">
        <f aca="false">$BC399-$D399</f>
        <v>-25.7401</v>
      </c>
      <c r="BZ399" s="2" t="n">
        <f aca="false">$BD399-$F399</f>
        <v>-43.5695</v>
      </c>
      <c r="CA399" s="2" t="n">
        <f aca="false">$BE399-$D399</f>
        <v>-29.1922</v>
      </c>
      <c r="CB399" s="2" t="n">
        <f aca="false">$BF399-$F399</f>
        <v>-30.9648</v>
      </c>
      <c r="CC399" s="2" t="n">
        <f aca="false">$BA399-$H399</f>
        <v>-30.3365</v>
      </c>
      <c r="CD399" s="2" t="n">
        <f aca="false">$BB399-$F399</f>
        <v>-41.6408</v>
      </c>
      <c r="CE399" s="2" t="n">
        <f aca="false">$BC399-$H399</f>
        <v>-25.4194</v>
      </c>
      <c r="CF399" s="2" t="n">
        <f aca="false">$BD399-$H399</f>
        <v>-44.1988</v>
      </c>
      <c r="CG399" s="2" t="n">
        <f aca="false">$AY399-$B399</f>
        <v>-26.9385</v>
      </c>
      <c r="CH399" s="2" t="n">
        <f aca="false">$AZ399-$B399</f>
        <v>-31.1963</v>
      </c>
      <c r="CI399" s="2" t="n">
        <f aca="false">$BG399-$B399</f>
        <v>-30.2414</v>
      </c>
      <c r="CJ399" s="2" t="n">
        <f aca="false">$BH399-$D399</f>
        <v>-53.1718</v>
      </c>
      <c r="CK399" s="2" t="n">
        <f aca="false">$BI399-$D399</f>
        <v>-27.5242</v>
      </c>
      <c r="CL399" s="2" t="n">
        <f aca="false">$BJ399-$F399</f>
        <v>-40.9914</v>
      </c>
      <c r="CM399" s="2" t="n">
        <f aca="false">$AY399-$D399</f>
        <v>-27.6346</v>
      </c>
      <c r="CN399" s="2" t="n">
        <f aca="false">$AZ399-$F399</f>
        <v>-30.9424</v>
      </c>
      <c r="CO399" s="2" t="n">
        <f aca="false">$BG399-$H399</f>
        <v>-30.6168</v>
      </c>
      <c r="CP399" s="2" t="n">
        <f aca="false">$BH399-$F399</f>
        <v>-52.2218</v>
      </c>
      <c r="CQ399" s="2" t="n">
        <f aca="false">$BI399-$H399</f>
        <v>-27.2035</v>
      </c>
      <c r="CR399" s="2" t="n">
        <f aca="false">$BJ399-$H399</f>
        <v>-41.6207</v>
      </c>
      <c r="DC399" s="2"/>
      <c r="DD399" s="2"/>
      <c r="DE399" s="2"/>
      <c r="DF399" s="2"/>
      <c r="DG399" s="2"/>
      <c r="DH399" s="2"/>
      <c r="DI399" s="2"/>
      <c r="DJ399" s="2"/>
      <c r="DK399" s="2"/>
    </row>
    <row r="400" customFormat="false" ht="12.75" hidden="false" customHeight="false" outlineLevel="0" collapsed="false">
      <c r="A400" s="0" t="n">
        <v>396</v>
      </c>
      <c r="B400" s="0" t="n">
        <v>-4.7102</v>
      </c>
      <c r="C400" s="0" t="n">
        <v>0</v>
      </c>
      <c r="D400" s="0" t="n">
        <v>-4.1126</v>
      </c>
      <c r="E400" s="0" t="n">
        <v>0</v>
      </c>
      <c r="F400" s="0" t="n">
        <v>-4.9797</v>
      </c>
      <c r="G400" s="0" t="n">
        <v>0</v>
      </c>
      <c r="H400" s="0" t="n">
        <v>-4.441</v>
      </c>
      <c r="I400" s="0" t="n">
        <v>0</v>
      </c>
      <c r="J400" s="0" t="n">
        <v>-39.5509</v>
      </c>
      <c r="K400" s="0" t="n">
        <v>-148.8375</v>
      </c>
      <c r="L400" s="0" t="n">
        <v>-34.292</v>
      </c>
      <c r="M400" s="0" t="n">
        <v>-175.2706</v>
      </c>
      <c r="N400" s="0" t="n">
        <v>-44.0449</v>
      </c>
      <c r="O400" s="0" t="n">
        <v>-67.9957</v>
      </c>
      <c r="P400" s="0" t="n">
        <v>-40.2898</v>
      </c>
      <c r="Q400" s="0" t="n">
        <v>-56.6792</v>
      </c>
      <c r="R400" s="0" t="n">
        <v>-47.2049</v>
      </c>
      <c r="S400" s="0" t="n">
        <v>176.0992</v>
      </c>
      <c r="T400" s="0" t="n">
        <v>-32.9708</v>
      </c>
      <c r="U400" s="0" t="n">
        <v>-48.6022</v>
      </c>
      <c r="V400" s="0" t="n">
        <v>-36.4721</v>
      </c>
      <c r="W400" s="0" t="n">
        <v>131.1852</v>
      </c>
      <c r="X400" s="0" t="n">
        <v>-40.709</v>
      </c>
      <c r="Y400" s="0" t="n">
        <v>65.404</v>
      </c>
      <c r="Z400" s="0" t="n">
        <v>-44.6075</v>
      </c>
      <c r="AA400" s="0" t="n">
        <v>154.5716</v>
      </c>
      <c r="AB400" s="0" t="n">
        <v>-37.2219</v>
      </c>
      <c r="AC400" s="0" t="n">
        <v>-168.9818</v>
      </c>
      <c r="AD400" s="0" t="n">
        <v>-51.4134</v>
      </c>
      <c r="AE400" s="0" t="n">
        <v>164.6723</v>
      </c>
      <c r="AF400" s="0" t="n">
        <v>-34.3598</v>
      </c>
      <c r="AG400" s="0" t="n">
        <v>-179.5889</v>
      </c>
      <c r="AH400" s="0" t="n">
        <v>-11.7485</v>
      </c>
      <c r="AI400" s="0" t="n">
        <v>-36.5334</v>
      </c>
      <c r="AJ400" s="0" t="n">
        <v>-18.3796</v>
      </c>
      <c r="AK400" s="0" t="n">
        <v>-10.269</v>
      </c>
      <c r="AL400" s="0" t="n">
        <v>-25.2016</v>
      </c>
      <c r="AM400" s="0" t="n">
        <v>-48.1332</v>
      </c>
      <c r="AN400" s="0" t="n">
        <v>-14.0419</v>
      </c>
      <c r="AO400" s="0" t="n">
        <v>36.8554</v>
      </c>
      <c r="AP400" s="0" t="n">
        <v>-15.8099</v>
      </c>
      <c r="AQ400" s="0" t="n">
        <v>-144.4577</v>
      </c>
      <c r="AR400" s="0" t="n">
        <v>-20.1379</v>
      </c>
      <c r="AS400" s="0" t="n">
        <v>-52.2941</v>
      </c>
      <c r="AT400" s="0" t="n">
        <v>-23.3684</v>
      </c>
      <c r="AU400" s="0" t="n">
        <v>43.0569</v>
      </c>
      <c r="AV400" s="0" t="n">
        <v>-15.2633</v>
      </c>
      <c r="AW400" s="0" t="n">
        <v>5.8212</v>
      </c>
      <c r="AX400" s="0" t="n">
        <v>-40.9652</v>
      </c>
      <c r="AY400" s="0" t="n">
        <v>-31.5823</v>
      </c>
      <c r="AZ400" s="0" t="n">
        <v>-35.8363</v>
      </c>
      <c r="BA400" s="0" t="n">
        <v>-35.3207</v>
      </c>
      <c r="BB400" s="0" t="n">
        <v>-47.5394</v>
      </c>
      <c r="BC400" s="0" t="n">
        <v>-29.8518</v>
      </c>
      <c r="BD400" s="0" t="n">
        <v>-51.1126</v>
      </c>
      <c r="BE400" s="0" t="n">
        <v>-33.175</v>
      </c>
      <c r="BF400" s="0" t="n">
        <v>-36.1087</v>
      </c>
      <c r="BG400" s="0" t="n">
        <v>-35.4368</v>
      </c>
      <c r="BH400" s="0" t="n">
        <v>-54.9446</v>
      </c>
      <c r="BI400" s="0" t="n">
        <v>-31.7648</v>
      </c>
      <c r="BJ400" s="0" t="n">
        <v>-49.4868</v>
      </c>
      <c r="BK400" s="0" t="n">
        <v>396</v>
      </c>
      <c r="BL400" s="2" t="n">
        <f aca="false">10*LOG(10^(J400/10)+10^(L400/10)+10^(N400/10))</f>
        <v>-32.8190040545135</v>
      </c>
      <c r="BM400" s="2" t="n">
        <f aca="false">10*LOG(10^(J400/10)+10^(P400/10)+10^(R400/10))</f>
        <v>-36.5077592411473</v>
      </c>
      <c r="BN400" s="2" t="n">
        <f aca="false">10*LOG(10^(L400/10)+10^(P400/10)+10^(T400/10))</f>
        <v>-30.1307898707748</v>
      </c>
      <c r="BO400" s="2" t="n">
        <f aca="false">10*LOG(10^(N400/10)+10^(R400/10)+10^(T400/10))</f>
        <v>-32.4948951104857</v>
      </c>
      <c r="BP400" s="2" t="n">
        <f aca="false">10*LOG(10^(V400/10)+10^(X400/10)+10^(Z400/10))</f>
        <v>-34.6234910931069</v>
      </c>
      <c r="BQ400" s="2" t="n">
        <f aca="false">10*LOG(10^(V400/10)+10^(AB400/10)+10^(AD400/10))</f>
        <v>-33.7455931902609</v>
      </c>
      <c r="BR400" s="2" t="n">
        <f aca="false">10*LOG(10^(X400/10)+10^(AB400/10)+10^(AF400/10))</f>
        <v>-31.931557353077</v>
      </c>
      <c r="BS400" s="2" t="n">
        <f aca="false">10*LOG(10^(Z400/10)+10^(AD400/10)+10^(AF400/10))</f>
        <v>-33.8903088527444</v>
      </c>
      <c r="BT400" s="0" t="n">
        <v>396</v>
      </c>
      <c r="BU400" s="2" t="n">
        <f aca="false">$BE400-$B400</f>
        <v>-28.4648</v>
      </c>
      <c r="BV400" s="2" t="n">
        <f aca="false">$BF400-$B400</f>
        <v>-31.3985</v>
      </c>
      <c r="BW400" s="2" t="n">
        <f aca="false">$BA400-$B400</f>
        <v>-30.6105</v>
      </c>
      <c r="BX400" s="2" t="n">
        <f aca="false">$BB400-$D400</f>
        <v>-43.4268</v>
      </c>
      <c r="BY400" s="2" t="n">
        <f aca="false">$BC400-$D400</f>
        <v>-25.7392</v>
      </c>
      <c r="BZ400" s="2" t="n">
        <f aca="false">$BD400-$F400</f>
        <v>-46.1329</v>
      </c>
      <c r="CA400" s="2" t="n">
        <f aca="false">$BE400-$D400</f>
        <v>-29.0624</v>
      </c>
      <c r="CB400" s="2" t="n">
        <f aca="false">$BF400-$F400</f>
        <v>-31.129</v>
      </c>
      <c r="CC400" s="2" t="n">
        <f aca="false">$BA400-$H400</f>
        <v>-30.8797</v>
      </c>
      <c r="CD400" s="2" t="n">
        <f aca="false">$BB400-$F400</f>
        <v>-42.5597</v>
      </c>
      <c r="CE400" s="2" t="n">
        <f aca="false">$BC400-$H400</f>
        <v>-25.4108</v>
      </c>
      <c r="CF400" s="2" t="n">
        <f aca="false">$BD400-$H400</f>
        <v>-46.6716</v>
      </c>
      <c r="CG400" s="2" t="n">
        <f aca="false">$AY400-$B400</f>
        <v>-26.8721</v>
      </c>
      <c r="CH400" s="2" t="n">
        <f aca="false">$AZ400-$B400</f>
        <v>-31.1261</v>
      </c>
      <c r="CI400" s="2" t="n">
        <f aca="false">$BG400-$B400</f>
        <v>-30.7266</v>
      </c>
      <c r="CJ400" s="2" t="n">
        <f aca="false">$BH400-$D400</f>
        <v>-50.832</v>
      </c>
      <c r="CK400" s="2" t="n">
        <f aca="false">$BI400-$D400</f>
        <v>-27.6522</v>
      </c>
      <c r="CL400" s="2" t="n">
        <f aca="false">$BJ400-$F400</f>
        <v>-44.5071</v>
      </c>
      <c r="CM400" s="2" t="n">
        <f aca="false">$AY400-$D400</f>
        <v>-27.4697</v>
      </c>
      <c r="CN400" s="2" t="n">
        <f aca="false">$AZ400-$F400</f>
        <v>-30.8566</v>
      </c>
      <c r="CO400" s="2" t="n">
        <f aca="false">$BG400-$H400</f>
        <v>-30.9958</v>
      </c>
      <c r="CP400" s="2" t="n">
        <f aca="false">$BH400-$F400</f>
        <v>-49.9649</v>
      </c>
      <c r="CQ400" s="2" t="n">
        <f aca="false">$BI400-$H400</f>
        <v>-27.3238</v>
      </c>
      <c r="CR400" s="2" t="n">
        <f aca="false">$BJ400-$H400</f>
        <v>-45.0458</v>
      </c>
      <c r="DC400" s="2"/>
      <c r="DD400" s="2"/>
      <c r="DE400" s="2"/>
      <c r="DF400" s="2"/>
      <c r="DG400" s="2"/>
      <c r="DH400" s="2"/>
      <c r="DI400" s="2"/>
      <c r="DJ400" s="2"/>
      <c r="DK400" s="2"/>
    </row>
    <row r="401" customFormat="false" ht="12.75" hidden="false" customHeight="false" outlineLevel="0" collapsed="false">
      <c r="A401" s="0" t="n">
        <v>397</v>
      </c>
      <c r="B401" s="0" t="n">
        <v>-4.6012</v>
      </c>
      <c r="C401" s="0" t="n">
        <v>0</v>
      </c>
      <c r="D401" s="0" t="n">
        <v>-4.1324</v>
      </c>
      <c r="E401" s="0" t="n">
        <v>0</v>
      </c>
      <c r="F401" s="0" t="n">
        <v>-4.8824</v>
      </c>
      <c r="G401" s="0" t="n">
        <v>0</v>
      </c>
      <c r="H401" s="0" t="n">
        <v>-4.402</v>
      </c>
      <c r="I401" s="0" t="n">
        <v>0</v>
      </c>
      <c r="J401" s="0" t="n">
        <v>-38.9547</v>
      </c>
      <c r="K401" s="0" t="n">
        <v>-158.1596</v>
      </c>
      <c r="L401" s="0" t="n">
        <v>-35.6204</v>
      </c>
      <c r="M401" s="0" t="n">
        <v>171.6276</v>
      </c>
      <c r="N401" s="0" t="n">
        <v>-45.8405</v>
      </c>
      <c r="O401" s="0" t="n">
        <v>-73.7297</v>
      </c>
      <c r="P401" s="0" t="n">
        <v>-42.3851</v>
      </c>
      <c r="Q401" s="0" t="n">
        <v>-58.8291</v>
      </c>
      <c r="R401" s="0" t="n">
        <v>-46.8093</v>
      </c>
      <c r="S401" s="0" t="n">
        <v>166.815</v>
      </c>
      <c r="T401" s="0" t="n">
        <v>-34.2675</v>
      </c>
      <c r="U401" s="0" t="n">
        <v>-56.2085</v>
      </c>
      <c r="V401" s="0" t="n">
        <v>-36.0893</v>
      </c>
      <c r="W401" s="0" t="n">
        <v>118.4863</v>
      </c>
      <c r="X401" s="0" t="n">
        <v>-45.274</v>
      </c>
      <c r="Y401" s="0" t="n">
        <v>53.2685</v>
      </c>
      <c r="Z401" s="0" t="n">
        <v>-47.9973</v>
      </c>
      <c r="AA401" s="0" t="n">
        <v>139.8911</v>
      </c>
      <c r="AB401" s="0" t="n">
        <v>-37.3216</v>
      </c>
      <c r="AC401" s="0" t="n">
        <v>-175.6597</v>
      </c>
      <c r="AD401" s="0" t="n">
        <v>-49.6595</v>
      </c>
      <c r="AE401" s="0" t="n">
        <v>148.134</v>
      </c>
      <c r="AF401" s="0" t="n">
        <v>-37.0569</v>
      </c>
      <c r="AG401" s="0" t="n">
        <v>170.4722</v>
      </c>
      <c r="AH401" s="0" t="n">
        <v>-12.6596</v>
      </c>
      <c r="AI401" s="0" t="n">
        <v>-37.237</v>
      </c>
      <c r="AJ401" s="0" t="n">
        <v>-19.4398</v>
      </c>
      <c r="AK401" s="0" t="n">
        <v>-0.522</v>
      </c>
      <c r="AL401" s="0" t="n">
        <v>-30.3869</v>
      </c>
      <c r="AM401" s="0" t="n">
        <v>-29.6998</v>
      </c>
      <c r="AN401" s="0" t="n">
        <v>-13.8279</v>
      </c>
      <c r="AO401" s="0" t="n">
        <v>24.9882</v>
      </c>
      <c r="AP401" s="0" t="n">
        <v>-19.5728</v>
      </c>
      <c r="AQ401" s="0" t="n">
        <v>-155.6901</v>
      </c>
      <c r="AR401" s="0" t="n">
        <v>-21.8625</v>
      </c>
      <c r="AS401" s="0" t="n">
        <v>-38.9696</v>
      </c>
      <c r="AT401" s="0" t="n">
        <v>-24.2089</v>
      </c>
      <c r="AU401" s="0" t="n">
        <v>46.1009</v>
      </c>
      <c r="AV401" s="0" t="n">
        <v>-14.9257</v>
      </c>
      <c r="AW401" s="0" t="n">
        <v>-7.0308</v>
      </c>
      <c r="AX401" s="0" t="n">
        <v>-40.3366</v>
      </c>
      <c r="AY401" s="0" t="n">
        <v>-31.5202</v>
      </c>
      <c r="AZ401" s="0" t="n">
        <v>-35.6452</v>
      </c>
      <c r="BA401" s="0" t="n">
        <v>-36.1062</v>
      </c>
      <c r="BB401" s="0" t="n">
        <v>-48.6882</v>
      </c>
      <c r="BC401" s="0" t="n">
        <v>-30.0359</v>
      </c>
      <c r="BD401" s="0" t="n">
        <v>-53.0855</v>
      </c>
      <c r="BE401" s="0" t="n">
        <v>-33.2418</v>
      </c>
      <c r="BF401" s="0" t="n">
        <v>-36.1754</v>
      </c>
      <c r="BG401" s="0" t="n">
        <v>-35.9527</v>
      </c>
      <c r="BH401" s="0" t="n">
        <v>-52.6949</v>
      </c>
      <c r="BI401" s="0" t="n">
        <v>-31.9488</v>
      </c>
      <c r="BJ401" s="0" t="n">
        <v>-48.2372</v>
      </c>
      <c r="BK401" s="0" t="n">
        <v>397</v>
      </c>
      <c r="BL401" s="2" t="n">
        <f aca="false">10*LOG(10^(J401/10)+10^(L401/10)+10^(N401/10))</f>
        <v>-33.6916216452696</v>
      </c>
      <c r="BM401" s="2" t="n">
        <f aca="false">10*LOG(10^(J401/10)+10^(P401/10)+10^(R401/10))</f>
        <v>-36.8654916643526</v>
      </c>
      <c r="BN401" s="2" t="n">
        <f aca="false">10*LOG(10^(L401/10)+10^(P401/10)+10^(T401/10))</f>
        <v>-31.5107232929133</v>
      </c>
      <c r="BO401" s="2" t="n">
        <f aca="false">10*LOG(10^(N401/10)+10^(R401/10)+10^(T401/10))</f>
        <v>-33.7547780903146</v>
      </c>
      <c r="BP401" s="2" t="n">
        <f aca="false">10*LOG(10^(V401/10)+10^(X401/10)+10^(Z401/10))</f>
        <v>-35.3517597620441</v>
      </c>
      <c r="BQ401" s="2" t="n">
        <f aca="false">10*LOG(10^(V401/10)+10^(AB401/10)+10^(AD401/10))</f>
        <v>-33.5440395627683</v>
      </c>
      <c r="BR401" s="2" t="n">
        <f aca="false">10*LOG(10^(X401/10)+10^(AB401/10)+10^(AF401/10))</f>
        <v>-33.8520468829778</v>
      </c>
      <c r="BS401" s="2" t="n">
        <f aca="false">10*LOG(10^(Z401/10)+10^(AD401/10)+10^(AF401/10))</f>
        <v>-36.5052136404412</v>
      </c>
      <c r="BT401" s="0" t="n">
        <v>397</v>
      </c>
      <c r="BU401" s="2" t="n">
        <f aca="false">$BE401-$B401</f>
        <v>-28.6406</v>
      </c>
      <c r="BV401" s="2" t="n">
        <f aca="false">$BF401-$B401</f>
        <v>-31.5742</v>
      </c>
      <c r="BW401" s="2" t="n">
        <f aca="false">$BA401-$B401</f>
        <v>-31.505</v>
      </c>
      <c r="BX401" s="2" t="n">
        <f aca="false">$BB401-$D401</f>
        <v>-44.5558</v>
      </c>
      <c r="BY401" s="2" t="n">
        <f aca="false">$BC401-$D401</f>
        <v>-25.9035</v>
      </c>
      <c r="BZ401" s="2" t="n">
        <f aca="false">$BD401-$F401</f>
        <v>-48.2031</v>
      </c>
      <c r="CA401" s="2" t="n">
        <f aca="false">$BE401-$D401</f>
        <v>-29.1094</v>
      </c>
      <c r="CB401" s="2" t="n">
        <f aca="false">$BF401-$F401</f>
        <v>-31.293</v>
      </c>
      <c r="CC401" s="2" t="n">
        <f aca="false">$BA401-$H401</f>
        <v>-31.7042</v>
      </c>
      <c r="CD401" s="2" t="n">
        <f aca="false">$BB401-$F401</f>
        <v>-43.8058</v>
      </c>
      <c r="CE401" s="2" t="n">
        <f aca="false">$BC401-$H401</f>
        <v>-25.6339</v>
      </c>
      <c r="CF401" s="2" t="n">
        <f aca="false">$BD401-$H401</f>
        <v>-48.6835</v>
      </c>
      <c r="CG401" s="2" t="n">
        <f aca="false">$AY401-$B401</f>
        <v>-26.919</v>
      </c>
      <c r="CH401" s="2" t="n">
        <f aca="false">$AZ401-$B401</f>
        <v>-31.044</v>
      </c>
      <c r="CI401" s="2" t="n">
        <f aca="false">$BG401-$B401</f>
        <v>-31.3515</v>
      </c>
      <c r="CJ401" s="2" t="n">
        <f aca="false">$BH401-$D401</f>
        <v>-48.5625</v>
      </c>
      <c r="CK401" s="2" t="n">
        <f aca="false">$BI401-$D401</f>
        <v>-27.8164</v>
      </c>
      <c r="CL401" s="2" t="n">
        <f aca="false">$BJ401-$F401</f>
        <v>-43.3548</v>
      </c>
      <c r="CM401" s="2" t="n">
        <f aca="false">$AY401-$D401</f>
        <v>-27.3878</v>
      </c>
      <c r="CN401" s="2" t="n">
        <f aca="false">$AZ401-$F401</f>
        <v>-30.7628</v>
      </c>
      <c r="CO401" s="2" t="n">
        <f aca="false">$BG401-$H401</f>
        <v>-31.5507</v>
      </c>
      <c r="CP401" s="2" t="n">
        <f aca="false">$BH401-$F401</f>
        <v>-47.8125</v>
      </c>
      <c r="CQ401" s="2" t="n">
        <f aca="false">$BI401-$H401</f>
        <v>-27.5468</v>
      </c>
      <c r="CR401" s="2" t="n">
        <f aca="false">$BJ401-$H401</f>
        <v>-43.8352</v>
      </c>
      <c r="DC401" s="2"/>
      <c r="DD401" s="2"/>
      <c r="DE401" s="2"/>
      <c r="DF401" s="2"/>
      <c r="DG401" s="2"/>
      <c r="DH401" s="2"/>
      <c r="DI401" s="2"/>
      <c r="DJ401" s="2"/>
      <c r="DK401" s="2"/>
    </row>
    <row r="402" customFormat="false" ht="12.75" hidden="false" customHeight="false" outlineLevel="0" collapsed="false">
      <c r="A402" s="0" t="n">
        <v>398</v>
      </c>
      <c r="B402" s="0" t="n">
        <v>-4.5283</v>
      </c>
      <c r="C402" s="0" t="n">
        <v>0</v>
      </c>
      <c r="D402" s="0" t="n">
        <v>-4.1726</v>
      </c>
      <c r="E402" s="0" t="n">
        <v>0</v>
      </c>
      <c r="F402" s="0" t="n">
        <v>-4.7683</v>
      </c>
      <c r="G402" s="0" t="n">
        <v>0</v>
      </c>
      <c r="H402" s="0" t="n">
        <v>-4.3761</v>
      </c>
      <c r="I402" s="0" t="n">
        <v>0</v>
      </c>
      <c r="J402" s="0" t="n">
        <v>-38.6786</v>
      </c>
      <c r="K402" s="0" t="n">
        <v>-165.5424</v>
      </c>
      <c r="L402" s="0" t="n">
        <v>-37.7447</v>
      </c>
      <c r="M402" s="0" t="n">
        <v>156.0709</v>
      </c>
      <c r="N402" s="0" t="n">
        <v>-47.7892</v>
      </c>
      <c r="O402" s="0" t="n">
        <v>-79.6146</v>
      </c>
      <c r="P402" s="0" t="n">
        <v>-44.4034</v>
      </c>
      <c r="Q402" s="0" t="n">
        <v>-47.8149</v>
      </c>
      <c r="R402" s="0" t="n">
        <v>-46.1833</v>
      </c>
      <c r="S402" s="0" t="n">
        <v>156.219</v>
      </c>
      <c r="T402" s="0" t="n">
        <v>-35.4719</v>
      </c>
      <c r="U402" s="0" t="n">
        <v>-60.0987</v>
      </c>
      <c r="V402" s="0" t="n">
        <v>-36.137</v>
      </c>
      <c r="W402" s="0" t="n">
        <v>107.3384</v>
      </c>
      <c r="X402" s="0" t="n">
        <v>-54.6543</v>
      </c>
      <c r="Y402" s="0" t="n">
        <v>42.6147</v>
      </c>
      <c r="Z402" s="0" t="n">
        <v>-52.45</v>
      </c>
      <c r="AA402" s="0" t="n">
        <v>134.8827</v>
      </c>
      <c r="AB402" s="0" t="n">
        <v>-37.6043</v>
      </c>
      <c r="AC402" s="0" t="n">
        <v>175.6868</v>
      </c>
      <c r="AD402" s="0" t="n">
        <v>-47.7602</v>
      </c>
      <c r="AE402" s="0" t="n">
        <v>127.1963</v>
      </c>
      <c r="AF402" s="0" t="n">
        <v>-40.6154</v>
      </c>
      <c r="AG402" s="0" t="n">
        <v>167.1756</v>
      </c>
      <c r="AH402" s="0" t="n">
        <v>-13.6082</v>
      </c>
      <c r="AI402" s="0" t="n">
        <v>-37.3165</v>
      </c>
      <c r="AJ402" s="0" t="n">
        <v>-18.5665</v>
      </c>
      <c r="AK402" s="0" t="n">
        <v>8.5934</v>
      </c>
      <c r="AL402" s="0" t="n">
        <v>-29.1159</v>
      </c>
      <c r="AM402" s="0" t="n">
        <v>21.2538</v>
      </c>
      <c r="AN402" s="0" t="n">
        <v>-13.9858</v>
      </c>
      <c r="AO402" s="0" t="n">
        <v>13.5533</v>
      </c>
      <c r="AP402" s="0" t="n">
        <v>-25.3809</v>
      </c>
      <c r="AQ402" s="0" t="n">
        <v>-162.679</v>
      </c>
      <c r="AR402" s="0" t="n">
        <v>-22.6771</v>
      </c>
      <c r="AS402" s="0" t="n">
        <v>-24.7193</v>
      </c>
      <c r="AT402" s="0" t="n">
        <v>-24.6893</v>
      </c>
      <c r="AU402" s="0" t="n">
        <v>51.0698</v>
      </c>
      <c r="AV402" s="0" t="n">
        <v>-15.2486</v>
      </c>
      <c r="AW402" s="0" t="n">
        <v>-20.757</v>
      </c>
      <c r="AX402" s="0" t="n">
        <v>-39.8027</v>
      </c>
      <c r="AY402" s="0" t="n">
        <v>-31.5585</v>
      </c>
      <c r="AZ402" s="0" t="n">
        <v>-35.3497</v>
      </c>
      <c r="BA402" s="0" t="n">
        <v>-37.1112</v>
      </c>
      <c r="BB402" s="0" t="n">
        <v>-50.2323</v>
      </c>
      <c r="BC402" s="0" t="n">
        <v>-30.371</v>
      </c>
      <c r="BD402" s="0" t="n">
        <v>-53.0906</v>
      </c>
      <c r="BE402" s="0" t="n">
        <v>-33.5301</v>
      </c>
      <c r="BF402" s="0" t="n">
        <v>-36.1494</v>
      </c>
      <c r="BG402" s="0" t="n">
        <v>-36.7234</v>
      </c>
      <c r="BH402" s="0" t="n">
        <v>-51.0203</v>
      </c>
      <c r="BI402" s="0" t="n">
        <v>-32.2449</v>
      </c>
      <c r="BJ402" s="0" t="n">
        <v>-43.0685</v>
      </c>
      <c r="BK402" s="0" t="n">
        <v>398</v>
      </c>
      <c r="BL402" s="2" t="n">
        <f aca="false">10*LOG(10^(J402/10)+10^(L402/10)+10^(N402/10))</f>
        <v>-34.9446309056219</v>
      </c>
      <c r="BM402" s="2" t="n">
        <f aca="false">10*LOG(10^(J402/10)+10^(P402/10)+10^(R402/10))</f>
        <v>-37.0791507458987</v>
      </c>
      <c r="BN402" s="2" t="n">
        <f aca="false">10*LOG(10^(L402/10)+10^(P402/10)+10^(T402/10))</f>
        <v>-33.1155119458613</v>
      </c>
      <c r="BO402" s="2" t="n">
        <f aca="false">10*LOG(10^(N402/10)+10^(R402/10)+10^(T402/10))</f>
        <v>-34.8893828050043</v>
      </c>
      <c r="BP402" s="2" t="n">
        <f aca="false">10*LOG(10^(V402/10)+10^(X402/10)+10^(Z402/10))</f>
        <v>-35.9773640786011</v>
      </c>
      <c r="BQ402" s="2" t="n">
        <f aca="false">10*LOG(10^(V402/10)+10^(AB402/10)+10^(AD402/10))</f>
        <v>-33.6276528476916</v>
      </c>
      <c r="BR402" s="2" t="n">
        <f aca="false">10*LOG(10^(X402/10)+10^(AB402/10)+10^(AF402/10))</f>
        <v>-35.7869153334168</v>
      </c>
      <c r="BS402" s="2" t="n">
        <f aca="false">10*LOG(10^(Z402/10)+10^(AD402/10)+10^(AF402/10))</f>
        <v>-39.6167695007109</v>
      </c>
      <c r="BT402" s="0" t="n">
        <v>398</v>
      </c>
      <c r="BU402" s="2" t="n">
        <f aca="false">$BE402-$B402</f>
        <v>-29.0018</v>
      </c>
      <c r="BV402" s="2" t="n">
        <f aca="false">$BF402-$B402</f>
        <v>-31.6211</v>
      </c>
      <c r="BW402" s="2" t="n">
        <f aca="false">$BA402-$B402</f>
        <v>-32.5829</v>
      </c>
      <c r="BX402" s="2" t="n">
        <f aca="false">$BB402-$D402</f>
        <v>-46.0597</v>
      </c>
      <c r="BY402" s="2" t="n">
        <f aca="false">$BC402-$D402</f>
        <v>-26.1984</v>
      </c>
      <c r="BZ402" s="2" t="n">
        <f aca="false">$BD402-$F402</f>
        <v>-48.3223</v>
      </c>
      <c r="CA402" s="2" t="n">
        <f aca="false">$BE402-$D402</f>
        <v>-29.3575</v>
      </c>
      <c r="CB402" s="2" t="n">
        <f aca="false">$BF402-$F402</f>
        <v>-31.3811</v>
      </c>
      <c r="CC402" s="2" t="n">
        <f aca="false">$BA402-$H402</f>
        <v>-32.7351</v>
      </c>
      <c r="CD402" s="2" t="n">
        <f aca="false">$BB402-$F402</f>
        <v>-45.464</v>
      </c>
      <c r="CE402" s="2" t="n">
        <f aca="false">$BC402-$H402</f>
        <v>-25.9949</v>
      </c>
      <c r="CF402" s="2" t="n">
        <f aca="false">$BD402-$H402</f>
        <v>-48.7145</v>
      </c>
      <c r="CG402" s="2" t="n">
        <f aca="false">$AY402-$B402</f>
        <v>-27.0302</v>
      </c>
      <c r="CH402" s="2" t="n">
        <f aca="false">$AZ402-$B402</f>
        <v>-30.8214</v>
      </c>
      <c r="CI402" s="2" t="n">
        <f aca="false">$BG402-$B402</f>
        <v>-32.1951</v>
      </c>
      <c r="CJ402" s="2" t="n">
        <f aca="false">$BH402-$D402</f>
        <v>-46.8477</v>
      </c>
      <c r="CK402" s="2" t="n">
        <f aca="false">$BI402-$D402</f>
        <v>-28.0723</v>
      </c>
      <c r="CL402" s="2" t="n">
        <f aca="false">$BJ402-$F402</f>
        <v>-38.3002</v>
      </c>
      <c r="CM402" s="2" t="n">
        <f aca="false">$AY402-$D402</f>
        <v>-27.3859</v>
      </c>
      <c r="CN402" s="2" t="n">
        <f aca="false">$AZ402-$F402</f>
        <v>-30.5814</v>
      </c>
      <c r="CO402" s="2" t="n">
        <f aca="false">$BG402-$H402</f>
        <v>-32.3473</v>
      </c>
      <c r="CP402" s="2" t="n">
        <f aca="false">$BH402-$F402</f>
        <v>-46.252</v>
      </c>
      <c r="CQ402" s="2" t="n">
        <f aca="false">$BI402-$H402</f>
        <v>-27.8688</v>
      </c>
      <c r="CR402" s="2" t="n">
        <f aca="false">$BJ402-$H402</f>
        <v>-38.6924</v>
      </c>
      <c r="DC402" s="2"/>
      <c r="DD402" s="2"/>
      <c r="DE402" s="2"/>
      <c r="DF402" s="2"/>
      <c r="DG402" s="2"/>
      <c r="DH402" s="2"/>
      <c r="DI402" s="2"/>
      <c r="DJ402" s="2"/>
      <c r="DK402" s="2"/>
    </row>
    <row r="403" customFormat="false" ht="12.75" hidden="false" customHeight="false" outlineLevel="0" collapsed="false">
      <c r="A403" s="0" t="n">
        <v>399</v>
      </c>
      <c r="B403" s="0" t="n">
        <v>-4.4836</v>
      </c>
      <c r="C403" s="0" t="n">
        <v>0</v>
      </c>
      <c r="D403" s="0" t="n">
        <v>-4.2305</v>
      </c>
      <c r="E403" s="0" t="n">
        <v>0</v>
      </c>
      <c r="F403" s="0" t="n">
        <v>-4.6719</v>
      </c>
      <c r="G403" s="0" t="n">
        <v>0</v>
      </c>
      <c r="H403" s="0" t="n">
        <v>-4.3297</v>
      </c>
      <c r="I403" s="0" t="n">
        <v>0</v>
      </c>
      <c r="J403" s="0" t="n">
        <v>-38.0954</v>
      </c>
      <c r="K403" s="0" t="n">
        <v>-170.5766</v>
      </c>
      <c r="L403" s="0" t="n">
        <v>-41.509</v>
      </c>
      <c r="M403" s="0" t="n">
        <v>135.1228</v>
      </c>
      <c r="N403" s="0" t="n">
        <v>-51.4698</v>
      </c>
      <c r="O403" s="0" t="n">
        <v>-82.1831</v>
      </c>
      <c r="P403" s="0" t="n">
        <v>-43.1724</v>
      </c>
      <c r="Q403" s="0" t="n">
        <v>-30.2285</v>
      </c>
      <c r="R403" s="0" t="n">
        <v>-45.8746</v>
      </c>
      <c r="S403" s="0" t="n">
        <v>137.1199</v>
      </c>
      <c r="T403" s="0" t="n">
        <v>-36.8441</v>
      </c>
      <c r="U403" s="0" t="n">
        <v>-65.2147</v>
      </c>
      <c r="V403" s="0" t="n">
        <v>-36.4083</v>
      </c>
      <c r="W403" s="0" t="n">
        <v>98.6857</v>
      </c>
      <c r="X403" s="0" t="n">
        <v>-58.366</v>
      </c>
      <c r="Y403" s="0" t="n">
        <v>-158.1975</v>
      </c>
      <c r="Z403" s="0" t="n">
        <v>-56.9837</v>
      </c>
      <c r="AA403" s="0" t="n">
        <v>136.8365</v>
      </c>
      <c r="AB403" s="0" t="n">
        <v>-38.6715</v>
      </c>
      <c r="AC403" s="0" t="n">
        <v>166.134</v>
      </c>
      <c r="AD403" s="0" t="n">
        <v>-46.764</v>
      </c>
      <c r="AE403" s="0" t="n">
        <v>96.9764</v>
      </c>
      <c r="AF403" s="0" t="n">
        <v>-44.3554</v>
      </c>
      <c r="AG403" s="0" t="n">
        <v>-177.007</v>
      </c>
      <c r="AH403" s="0" t="n">
        <v>-14.1813</v>
      </c>
      <c r="AI403" s="0" t="n">
        <v>-35.1774</v>
      </c>
      <c r="AJ403" s="0" t="n">
        <v>-17.3149</v>
      </c>
      <c r="AK403" s="0" t="n">
        <v>12.7333</v>
      </c>
      <c r="AL403" s="0" t="n">
        <v>-24.7987</v>
      </c>
      <c r="AM403" s="0" t="n">
        <v>37.3379</v>
      </c>
      <c r="AN403" s="0" t="n">
        <v>-14.6487</v>
      </c>
      <c r="AO403" s="0" t="n">
        <v>3.058</v>
      </c>
      <c r="AP403" s="0" t="n">
        <v>-33.0946</v>
      </c>
      <c r="AQ403" s="0" t="n">
        <v>-103.276</v>
      </c>
      <c r="AR403" s="0" t="n">
        <v>-19.7575</v>
      </c>
      <c r="AS403" s="0" t="n">
        <v>-11.5946</v>
      </c>
      <c r="AT403" s="0" t="n">
        <v>-23.373</v>
      </c>
      <c r="AU403" s="0" t="n">
        <v>55.0114</v>
      </c>
      <c r="AV403" s="0" t="n">
        <v>-16.0022</v>
      </c>
      <c r="AW403" s="0" t="n">
        <v>-33.4946</v>
      </c>
      <c r="AX403" s="0" t="n">
        <v>-38.8957</v>
      </c>
      <c r="AY403" s="0" t="n">
        <v>-31.6028</v>
      </c>
      <c r="AZ403" s="0" t="n">
        <v>-34.8246</v>
      </c>
      <c r="BA403" s="0" t="n">
        <v>-38.0871</v>
      </c>
      <c r="BB403" s="0" t="n">
        <v>-53.1262</v>
      </c>
      <c r="BC403" s="0" t="n">
        <v>-30.7785</v>
      </c>
      <c r="BD403" s="0" t="n">
        <v>-50.5</v>
      </c>
      <c r="BE403" s="0" t="n">
        <v>-34.0782</v>
      </c>
      <c r="BF403" s="0" t="n">
        <v>-35.7609</v>
      </c>
      <c r="BG403" s="0" t="n">
        <v>-37.7891</v>
      </c>
      <c r="BH403" s="0" t="n">
        <v>-50.2656</v>
      </c>
      <c r="BI403" s="0" t="n">
        <v>-32.7032</v>
      </c>
      <c r="BJ403" s="0" t="n">
        <v>-39.7729</v>
      </c>
      <c r="BK403" s="0" t="n">
        <v>399</v>
      </c>
      <c r="BL403" s="2" t="n">
        <f aca="false">10*LOG(10^(J403/10)+10^(L403/10)+10^(N403/10))</f>
        <v>-36.3297472112232</v>
      </c>
      <c r="BM403" s="2" t="n">
        <f aca="false">10*LOG(10^(J403/10)+10^(P403/10)+10^(R403/10))</f>
        <v>-36.4003428474202</v>
      </c>
      <c r="BN403" s="2" t="n">
        <f aca="false">10*LOG(10^(L403/10)+10^(P403/10)+10^(T403/10))</f>
        <v>-34.872689650847</v>
      </c>
      <c r="BO403" s="2" t="n">
        <f aca="false">10*LOG(10^(N403/10)+10^(R403/10)+10^(T403/10))</f>
        <v>-36.2014650811676</v>
      </c>
      <c r="BP403" s="2" t="n">
        <f aca="false">10*LOG(10^(V403/10)+10^(X403/10)+10^(Z403/10))</f>
        <v>-36.3430814960425</v>
      </c>
      <c r="BQ403" s="2" t="n">
        <f aca="false">10*LOG(10^(V403/10)+10^(AB403/10)+10^(AD403/10))</f>
        <v>-34.1397485972144</v>
      </c>
      <c r="BR403" s="2" t="n">
        <f aca="false">10*LOG(10^(X403/10)+10^(AB403/10)+10^(AF403/10))</f>
        <v>-37.5964091149864</v>
      </c>
      <c r="BS403" s="2" t="n">
        <f aca="false">10*LOG(10^(Z403/10)+10^(AD403/10)+10^(AF403/10))</f>
        <v>-42.2364591830931</v>
      </c>
      <c r="BT403" s="0" t="n">
        <v>399</v>
      </c>
      <c r="BU403" s="2" t="n">
        <f aca="false">$BE403-$B403</f>
        <v>-29.5946</v>
      </c>
      <c r="BV403" s="2" t="n">
        <f aca="false">$BF403-$B403</f>
        <v>-31.2773</v>
      </c>
      <c r="BW403" s="2" t="n">
        <f aca="false">$BA403-$B403</f>
        <v>-33.6035</v>
      </c>
      <c r="BX403" s="2" t="n">
        <f aca="false">$BB403-$D403</f>
        <v>-48.8957</v>
      </c>
      <c r="BY403" s="2" t="n">
        <f aca="false">$BC403-$D403</f>
        <v>-26.548</v>
      </c>
      <c r="BZ403" s="2" t="n">
        <f aca="false">$BD403-$F403</f>
        <v>-45.8281</v>
      </c>
      <c r="CA403" s="2" t="n">
        <f aca="false">$BE403-$D403</f>
        <v>-29.8477</v>
      </c>
      <c r="CB403" s="2" t="n">
        <f aca="false">$BF403-$F403</f>
        <v>-31.089</v>
      </c>
      <c r="CC403" s="2" t="n">
        <f aca="false">$BA403-$H403</f>
        <v>-33.7574</v>
      </c>
      <c r="CD403" s="2" t="n">
        <f aca="false">$BB403-$F403</f>
        <v>-48.4543</v>
      </c>
      <c r="CE403" s="2" t="n">
        <f aca="false">$BC403-$H403</f>
        <v>-26.4488</v>
      </c>
      <c r="CF403" s="2" t="n">
        <f aca="false">$BD403-$H403</f>
        <v>-46.1703</v>
      </c>
      <c r="CG403" s="2" t="n">
        <f aca="false">$AY403-$B403</f>
        <v>-27.1192</v>
      </c>
      <c r="CH403" s="2" t="n">
        <f aca="false">$AZ403-$B403</f>
        <v>-30.341</v>
      </c>
      <c r="CI403" s="2" t="n">
        <f aca="false">$BG403-$B403</f>
        <v>-33.3055</v>
      </c>
      <c r="CJ403" s="2" t="n">
        <f aca="false">$BH403-$D403</f>
        <v>-46.0351</v>
      </c>
      <c r="CK403" s="2" t="n">
        <f aca="false">$BI403-$D403</f>
        <v>-28.4727</v>
      </c>
      <c r="CL403" s="2" t="n">
        <f aca="false">$BJ403-$F403</f>
        <v>-35.101</v>
      </c>
      <c r="CM403" s="2" t="n">
        <f aca="false">$AY403-$D403</f>
        <v>-27.3723</v>
      </c>
      <c r="CN403" s="2" t="n">
        <f aca="false">$AZ403-$F403</f>
        <v>-30.1527</v>
      </c>
      <c r="CO403" s="2" t="n">
        <f aca="false">$BG403-$H403</f>
        <v>-33.4594</v>
      </c>
      <c r="CP403" s="2" t="n">
        <f aca="false">$BH403-$F403</f>
        <v>-45.5937</v>
      </c>
      <c r="CQ403" s="2" t="n">
        <f aca="false">$BI403-$H403</f>
        <v>-28.3735</v>
      </c>
      <c r="CR403" s="2" t="n">
        <f aca="false">$BJ403-$H403</f>
        <v>-35.4432</v>
      </c>
      <c r="DC403" s="2"/>
      <c r="DD403" s="2"/>
      <c r="DE403" s="2"/>
      <c r="DF403" s="2"/>
      <c r="DG403" s="2"/>
      <c r="DH403" s="2"/>
      <c r="DI403" s="2"/>
      <c r="DJ403" s="2"/>
      <c r="DK403" s="2"/>
    </row>
    <row r="404" customFormat="false" ht="12.75" hidden="false" customHeight="false" outlineLevel="0" collapsed="false">
      <c r="A404" s="0" t="n">
        <v>400</v>
      </c>
      <c r="B404" s="0" t="n">
        <v>-4.475</v>
      </c>
      <c r="C404" s="0" t="n">
        <v>0</v>
      </c>
      <c r="D404" s="0" t="n">
        <v>-4.2816</v>
      </c>
      <c r="E404" s="0" t="n">
        <v>0</v>
      </c>
      <c r="F404" s="0" t="n">
        <v>-4.6133</v>
      </c>
      <c r="G404" s="0" t="n">
        <v>0</v>
      </c>
      <c r="H404" s="0" t="n">
        <v>-4.287</v>
      </c>
      <c r="I404" s="0" t="n">
        <v>0</v>
      </c>
      <c r="J404" s="0" t="n">
        <v>-36.8482</v>
      </c>
      <c r="K404" s="0" t="n">
        <v>-179.2873</v>
      </c>
      <c r="L404" s="0" t="n">
        <v>-50.4511</v>
      </c>
      <c r="M404" s="0" t="n">
        <v>100.8891</v>
      </c>
      <c r="N404" s="0" t="n">
        <v>-53.5527</v>
      </c>
      <c r="O404" s="0" t="n">
        <v>-45.6845</v>
      </c>
      <c r="P404" s="0" t="n">
        <v>-41.1176</v>
      </c>
      <c r="Q404" s="0" t="n">
        <v>-32.0325</v>
      </c>
      <c r="R404" s="0" t="n">
        <v>-48.1139</v>
      </c>
      <c r="S404" s="0" t="n">
        <v>117.6843</v>
      </c>
      <c r="T404" s="0" t="n">
        <v>-38.9504</v>
      </c>
      <c r="U404" s="0" t="n">
        <v>-61.316</v>
      </c>
      <c r="V404" s="0" t="n">
        <v>-36.3153</v>
      </c>
      <c r="W404" s="0" t="n">
        <v>90.7404</v>
      </c>
      <c r="X404" s="0" t="n">
        <v>-49.7156</v>
      </c>
      <c r="Y404" s="0" t="n">
        <v>-156.4183</v>
      </c>
      <c r="Z404" s="0" t="n">
        <v>-68.6056</v>
      </c>
      <c r="AA404" s="0" t="n">
        <v>-127.8785</v>
      </c>
      <c r="AB404" s="0" t="n">
        <v>-40.8646</v>
      </c>
      <c r="AC404" s="0" t="n">
        <v>162.2764</v>
      </c>
      <c r="AD404" s="0" t="n">
        <v>-47.766</v>
      </c>
      <c r="AE404" s="0" t="n">
        <v>66.6934</v>
      </c>
      <c r="AF404" s="0" t="n">
        <v>-44.1947</v>
      </c>
      <c r="AG404" s="0" t="n">
        <v>-152.2173</v>
      </c>
      <c r="AH404" s="0" t="n">
        <v>-14.5359</v>
      </c>
      <c r="AI404" s="0" t="n">
        <v>-34.1446</v>
      </c>
      <c r="AJ404" s="0" t="n">
        <v>-15.7073</v>
      </c>
      <c r="AK404" s="0" t="n">
        <v>11.9116</v>
      </c>
      <c r="AL404" s="0" t="n">
        <v>-21.2688</v>
      </c>
      <c r="AM404" s="0" t="n">
        <v>26.3983</v>
      </c>
      <c r="AN404" s="0" t="n">
        <v>-15.7707</v>
      </c>
      <c r="AO404" s="0" t="n">
        <v>-5.6583</v>
      </c>
      <c r="AP404" s="0" t="n">
        <v>-24.6975</v>
      </c>
      <c r="AQ404" s="0" t="n">
        <v>-64.9612</v>
      </c>
      <c r="AR404" s="0" t="n">
        <v>-17.7784</v>
      </c>
      <c r="AS404" s="0" t="n">
        <v>-11.4461</v>
      </c>
      <c r="AT404" s="0" t="n">
        <v>-21.8221</v>
      </c>
      <c r="AU404" s="0" t="n">
        <v>50.54</v>
      </c>
      <c r="AV404" s="0" t="n">
        <v>-17.3579</v>
      </c>
      <c r="AW404" s="0" t="n">
        <v>-47.9573</v>
      </c>
      <c r="AX404" s="0" t="n">
        <v>-38.232</v>
      </c>
      <c r="AY404" s="0" t="n">
        <v>-31.9309</v>
      </c>
      <c r="AZ404" s="0" t="n">
        <v>-34.1793</v>
      </c>
      <c r="BA404" s="0" t="n">
        <v>-39.3844</v>
      </c>
      <c r="BB404" s="0" t="n">
        <v>-57.6656</v>
      </c>
      <c r="BC404" s="0" t="n">
        <v>-31.4856</v>
      </c>
      <c r="BD404" s="0" t="n">
        <v>-47.0824</v>
      </c>
      <c r="BE404" s="0" t="n">
        <v>-34.5742</v>
      </c>
      <c r="BF404" s="0" t="n">
        <v>-35.0726</v>
      </c>
      <c r="BG404" s="0" t="n">
        <v>-38.3597</v>
      </c>
      <c r="BH404" s="0" t="n">
        <v>-51.3402</v>
      </c>
      <c r="BI404" s="0" t="n">
        <v>-33.0313</v>
      </c>
      <c r="BJ404" s="0" t="n">
        <v>-39.5737</v>
      </c>
      <c r="BK404" s="0" t="n">
        <v>400</v>
      </c>
      <c r="BL404" s="2" t="n">
        <f aca="false">10*LOG(10^(J404/10)+10^(L404/10)+10^(N404/10))</f>
        <v>-36.5747857897246</v>
      </c>
      <c r="BM404" s="2" t="n">
        <f aca="false">10*LOG(10^(J404/10)+10^(P404/10)+10^(R404/10))</f>
        <v>-35.2378725381622</v>
      </c>
      <c r="BN404" s="2" t="n">
        <f aca="false">10*LOG(10^(L404/10)+10^(P404/10)+10^(T404/10))</f>
        <v>-36.7027113013266</v>
      </c>
      <c r="BO404" s="2" t="n">
        <f aca="false">10*LOG(10^(N404/10)+10^(R404/10)+10^(T404/10))</f>
        <v>-38.3212106490338</v>
      </c>
      <c r="BP404" s="2" t="n">
        <f aca="false">10*LOG(10^(V404/10)+10^(X404/10)+10^(Z404/10))</f>
        <v>-36.1187550890291</v>
      </c>
      <c r="BQ404" s="2" t="n">
        <f aca="false">10*LOG(10^(V404/10)+10^(AB404/10)+10^(AD404/10))</f>
        <v>-34.7850483304675</v>
      </c>
      <c r="BR404" s="2" t="n">
        <f aca="false">10*LOG(10^(X404/10)+10^(AB404/10)+10^(AF404/10))</f>
        <v>-38.8375615464757</v>
      </c>
      <c r="BS404" s="2" t="n">
        <f aca="false">10*LOG(10^(Z404/10)+10^(AD404/10)+10^(AF404/10))</f>
        <v>-42.6019411518077</v>
      </c>
      <c r="BT404" s="0" t="n">
        <v>400</v>
      </c>
      <c r="BU404" s="2" t="n">
        <f aca="false">$BE404-$B404</f>
        <v>-30.0992</v>
      </c>
      <c r="BV404" s="2" t="n">
        <f aca="false">$BF404-$B404</f>
        <v>-30.5976</v>
      </c>
      <c r="BW404" s="2" t="n">
        <f aca="false">$BA404-$B404</f>
        <v>-34.9094</v>
      </c>
      <c r="BX404" s="2" t="n">
        <f aca="false">$BB404-$D404</f>
        <v>-53.384</v>
      </c>
      <c r="BY404" s="2" t="n">
        <f aca="false">$BC404-$D404</f>
        <v>-27.204</v>
      </c>
      <c r="BZ404" s="2" t="n">
        <f aca="false">$BD404-$F404</f>
        <v>-42.4691</v>
      </c>
      <c r="CA404" s="2" t="n">
        <f aca="false">$BE404-$D404</f>
        <v>-30.2926</v>
      </c>
      <c r="CB404" s="2" t="n">
        <f aca="false">$BF404-$F404</f>
        <v>-30.4593</v>
      </c>
      <c r="CC404" s="2" t="n">
        <f aca="false">$BA404-$H404</f>
        <v>-35.0974</v>
      </c>
      <c r="CD404" s="2" t="n">
        <f aca="false">$BB404-$F404</f>
        <v>-53.0523</v>
      </c>
      <c r="CE404" s="2" t="n">
        <f aca="false">$BC404-$H404</f>
        <v>-27.1986</v>
      </c>
      <c r="CF404" s="2" t="n">
        <f aca="false">$BD404-$H404</f>
        <v>-42.7954</v>
      </c>
      <c r="CG404" s="2" t="n">
        <f aca="false">$AY404-$B404</f>
        <v>-27.4559</v>
      </c>
      <c r="CH404" s="2" t="n">
        <f aca="false">$AZ404-$B404</f>
        <v>-29.7043</v>
      </c>
      <c r="CI404" s="2" t="n">
        <f aca="false">$BG404-$B404</f>
        <v>-33.8847</v>
      </c>
      <c r="CJ404" s="2" t="n">
        <f aca="false">$BH404-$D404</f>
        <v>-47.0586</v>
      </c>
      <c r="CK404" s="2" t="n">
        <f aca="false">$BI404-$D404</f>
        <v>-28.7497</v>
      </c>
      <c r="CL404" s="2" t="n">
        <f aca="false">$BJ404-$F404</f>
        <v>-34.9604</v>
      </c>
      <c r="CM404" s="2" t="n">
        <f aca="false">$AY404-$D404</f>
        <v>-27.6493</v>
      </c>
      <c r="CN404" s="2" t="n">
        <f aca="false">$AZ404-$F404</f>
        <v>-29.566</v>
      </c>
      <c r="CO404" s="2" t="n">
        <f aca="false">$BG404-$H404</f>
        <v>-34.0727</v>
      </c>
      <c r="CP404" s="2" t="n">
        <f aca="false">$BH404-$F404</f>
        <v>-46.7269</v>
      </c>
      <c r="CQ404" s="2" t="n">
        <f aca="false">$BI404-$H404</f>
        <v>-28.7443</v>
      </c>
      <c r="CR404" s="2" t="n">
        <f aca="false">$BJ404-$H404</f>
        <v>-35.2867</v>
      </c>
      <c r="DC404" s="2"/>
      <c r="DD404" s="2"/>
      <c r="DE404" s="2"/>
      <c r="DF404" s="2"/>
      <c r="DG404" s="2"/>
      <c r="DH404" s="2"/>
      <c r="DI404" s="2"/>
      <c r="DJ404" s="2"/>
      <c r="DK404" s="2"/>
    </row>
    <row r="405" customFormat="false" ht="12.75" hidden="false" customHeight="false" outlineLevel="0" collapsed="false">
      <c r="A405" s="0" t="n">
        <v>401</v>
      </c>
      <c r="B405" s="0" t="n">
        <v>-4.4608</v>
      </c>
      <c r="C405" s="0" t="n">
        <v>0</v>
      </c>
      <c r="D405" s="0" t="n">
        <v>-4.2967</v>
      </c>
      <c r="E405" s="0" t="n">
        <v>0</v>
      </c>
      <c r="F405" s="0" t="n">
        <v>-4.5662</v>
      </c>
      <c r="G405" s="0" t="n">
        <v>0</v>
      </c>
      <c r="H405" s="0" t="n">
        <v>-4.2381</v>
      </c>
      <c r="I405" s="0" t="n">
        <v>0</v>
      </c>
      <c r="J405" s="0" t="n">
        <v>-36.4104</v>
      </c>
      <c r="K405" s="0" t="n">
        <v>166.3396</v>
      </c>
      <c r="L405" s="0" t="n">
        <v>-51.0892</v>
      </c>
      <c r="M405" s="0" t="n">
        <v>-40.703</v>
      </c>
      <c r="N405" s="0" t="n">
        <v>-49.8792</v>
      </c>
      <c r="O405" s="0" t="n">
        <v>-36.8009</v>
      </c>
      <c r="P405" s="0" t="n">
        <v>-40.1084</v>
      </c>
      <c r="Q405" s="0" t="n">
        <v>-33.6514</v>
      </c>
      <c r="R405" s="0" t="n">
        <v>-50.8486</v>
      </c>
      <c r="S405" s="0" t="n">
        <v>120.7303</v>
      </c>
      <c r="T405" s="0" t="n">
        <v>-39.2226</v>
      </c>
      <c r="U405" s="0" t="n">
        <v>-45.5105</v>
      </c>
      <c r="V405" s="0" t="n">
        <v>-36.3136</v>
      </c>
      <c r="W405" s="0" t="n">
        <v>79.7468</v>
      </c>
      <c r="X405" s="0" t="n">
        <v>-45.0026</v>
      </c>
      <c r="Y405" s="0" t="n">
        <v>-156.7489</v>
      </c>
      <c r="Z405" s="0" t="n">
        <v>-52.2784</v>
      </c>
      <c r="AA405" s="0" t="n">
        <v>-115.0932</v>
      </c>
      <c r="AB405" s="0" t="n">
        <v>-41.9893</v>
      </c>
      <c r="AC405" s="0" t="n">
        <v>173.4778</v>
      </c>
      <c r="AD405" s="0" t="n">
        <v>-49.3191</v>
      </c>
      <c r="AE405" s="0" t="n">
        <v>44.3342</v>
      </c>
      <c r="AF405" s="0" t="n">
        <v>-43.018</v>
      </c>
      <c r="AG405" s="0" t="n">
        <v>-137.907</v>
      </c>
      <c r="AH405" s="0" t="n">
        <v>-14.413</v>
      </c>
      <c r="AI405" s="0" t="n">
        <v>-32.6653</v>
      </c>
      <c r="AJ405" s="0" t="n">
        <v>-14.5019</v>
      </c>
      <c r="AK405" s="0" t="n">
        <v>6.4967</v>
      </c>
      <c r="AL405" s="0" t="n">
        <v>-19.8178</v>
      </c>
      <c r="AM405" s="0" t="n">
        <v>14.9478</v>
      </c>
      <c r="AN405" s="0" t="n">
        <v>-17.0633</v>
      </c>
      <c r="AO405" s="0" t="n">
        <v>-10.8715</v>
      </c>
      <c r="AP405" s="0" t="n">
        <v>-20.7942</v>
      </c>
      <c r="AQ405" s="0" t="n">
        <v>-75.7324</v>
      </c>
      <c r="AR405" s="0" t="n">
        <v>-16.0092</v>
      </c>
      <c r="AS405" s="0" t="n">
        <v>-17.6098</v>
      </c>
      <c r="AT405" s="0" t="n">
        <v>-21.2017</v>
      </c>
      <c r="AU405" s="0" t="n">
        <v>46.4683</v>
      </c>
      <c r="AV405" s="0" t="n">
        <v>-19.3129</v>
      </c>
      <c r="AW405" s="0" t="n">
        <v>-61.015</v>
      </c>
      <c r="AX405" s="0" t="n">
        <v>-38.6573</v>
      </c>
      <c r="AY405" s="0" t="n">
        <v>-32.5909</v>
      </c>
      <c r="AZ405" s="0" t="n">
        <v>-34.0362</v>
      </c>
      <c r="BA405" s="0" t="n">
        <v>-40.7511</v>
      </c>
      <c r="BB405" s="0" t="n">
        <v>-54.4737</v>
      </c>
      <c r="BC405" s="0" t="n">
        <v>-32.6144</v>
      </c>
      <c r="BD405" s="0" t="n">
        <v>-45.3123</v>
      </c>
      <c r="BE405" s="0" t="n">
        <v>-35.0311</v>
      </c>
      <c r="BF405" s="0" t="n">
        <v>-34.7069</v>
      </c>
      <c r="BG405" s="0" t="n">
        <v>-37.8201</v>
      </c>
      <c r="BH405" s="0" t="n">
        <v>-52.953</v>
      </c>
      <c r="BI405" s="0" t="n">
        <v>-33.2069</v>
      </c>
      <c r="BJ405" s="0" t="n">
        <v>-41.0189</v>
      </c>
      <c r="BK405" s="0" t="n">
        <v>401</v>
      </c>
      <c r="BL405" s="2" t="n">
        <f aca="false">10*LOG(10^(J405/10)+10^(L405/10)+10^(N405/10))</f>
        <v>-36.080021976644</v>
      </c>
      <c r="BM405" s="2" t="n">
        <f aca="false">10*LOG(10^(J405/10)+10^(P405/10)+10^(R405/10))</f>
        <v>-34.7586518491801</v>
      </c>
      <c r="BN405" s="2" t="n">
        <f aca="false">10*LOG(10^(L405/10)+10^(P405/10)+10^(T405/10))</f>
        <v>-36.4797362776837</v>
      </c>
      <c r="BO405" s="2" t="n">
        <f aca="false">10*LOG(10^(N405/10)+10^(R405/10)+10^(T405/10))</f>
        <v>-38.5977624762166</v>
      </c>
      <c r="BP405" s="2" t="n">
        <f aca="false">10*LOG(10^(V405/10)+10^(X405/10)+10^(Z405/10))</f>
        <v>-35.666917751442</v>
      </c>
      <c r="BQ405" s="2" t="n">
        <f aca="false">10*LOG(10^(V405/10)+10^(AB405/10)+10^(AD405/10))</f>
        <v>-35.1054957985434</v>
      </c>
      <c r="BR405" s="2" t="n">
        <f aca="false">10*LOG(10^(X405/10)+10^(AB405/10)+10^(AF405/10))</f>
        <v>-38.3933145032792</v>
      </c>
      <c r="BS405" s="2" t="n">
        <f aca="false">10*LOG(10^(Z405/10)+10^(AD405/10)+10^(AF405/10))</f>
        <v>-41.7052484399589</v>
      </c>
      <c r="BT405" s="0" t="n">
        <v>401</v>
      </c>
      <c r="BU405" s="2" t="n">
        <f aca="false">$BE405-$B405</f>
        <v>-30.5703</v>
      </c>
      <c r="BV405" s="2" t="n">
        <f aca="false">$BF405-$B405</f>
        <v>-30.2461</v>
      </c>
      <c r="BW405" s="2" t="n">
        <f aca="false">$BA405-$B405</f>
        <v>-36.2903</v>
      </c>
      <c r="BX405" s="2" t="n">
        <f aca="false">$BB405-$D405</f>
        <v>-50.177</v>
      </c>
      <c r="BY405" s="2" t="n">
        <f aca="false">$BC405-$D405</f>
        <v>-28.3177</v>
      </c>
      <c r="BZ405" s="2" t="n">
        <f aca="false">$BD405-$F405</f>
        <v>-40.7461</v>
      </c>
      <c r="CA405" s="2" t="n">
        <f aca="false">$BE405-$D405</f>
        <v>-30.7344</v>
      </c>
      <c r="CB405" s="2" t="n">
        <f aca="false">$BF405-$F405</f>
        <v>-30.1407</v>
      </c>
      <c r="CC405" s="2" t="n">
        <f aca="false">$BA405-$H405</f>
        <v>-36.513</v>
      </c>
      <c r="CD405" s="2" t="n">
        <f aca="false">$BB405-$F405</f>
        <v>-49.9075</v>
      </c>
      <c r="CE405" s="2" t="n">
        <f aca="false">$BC405-$H405</f>
        <v>-28.3763</v>
      </c>
      <c r="CF405" s="2" t="n">
        <f aca="false">$BD405-$H405</f>
        <v>-41.0742</v>
      </c>
      <c r="CG405" s="2" t="n">
        <f aca="false">$AY405-$B405</f>
        <v>-28.1301</v>
      </c>
      <c r="CH405" s="2" t="n">
        <f aca="false">$AZ405-$B405</f>
        <v>-29.5754</v>
      </c>
      <c r="CI405" s="2" t="n">
        <f aca="false">$BG405-$B405</f>
        <v>-33.3593</v>
      </c>
      <c r="CJ405" s="2" t="n">
        <f aca="false">$BH405-$D405</f>
        <v>-48.6563</v>
      </c>
      <c r="CK405" s="2" t="n">
        <f aca="false">$BI405-$D405</f>
        <v>-28.9102</v>
      </c>
      <c r="CL405" s="2" t="n">
        <f aca="false">$BJ405-$F405</f>
        <v>-36.4527</v>
      </c>
      <c r="CM405" s="2" t="n">
        <f aca="false">$AY405-$D405</f>
        <v>-28.2942</v>
      </c>
      <c r="CN405" s="2" t="n">
        <f aca="false">$AZ405-$F405</f>
        <v>-29.47</v>
      </c>
      <c r="CO405" s="2" t="n">
        <f aca="false">$BG405-$H405</f>
        <v>-33.582</v>
      </c>
      <c r="CP405" s="2" t="n">
        <f aca="false">$BH405-$F405</f>
        <v>-48.3868</v>
      </c>
      <c r="CQ405" s="2" t="n">
        <f aca="false">$BI405-$H405</f>
        <v>-28.9688</v>
      </c>
      <c r="CR405" s="2" t="n">
        <f aca="false">$BJ405-$H405</f>
        <v>-36.7808</v>
      </c>
      <c r="DC405" s="2"/>
      <c r="DD405" s="2"/>
      <c r="DE405" s="2"/>
      <c r="DF405" s="2"/>
      <c r="DG405" s="2"/>
      <c r="DH405" s="2"/>
      <c r="DI405" s="2"/>
      <c r="DJ405" s="2"/>
      <c r="DK405" s="2"/>
    </row>
    <row r="406" customFormat="false" ht="12.75" hidden="false" customHeight="false" outlineLevel="0" collapsed="false">
      <c r="A406" s="0" t="n">
        <v>402</v>
      </c>
      <c r="B406" s="0" t="n">
        <v>-4.4828</v>
      </c>
      <c r="C406" s="0" t="n">
        <v>0</v>
      </c>
      <c r="D406" s="0" t="n">
        <v>-4.3151</v>
      </c>
      <c r="E406" s="0" t="n">
        <v>0</v>
      </c>
      <c r="F406" s="0" t="n">
        <v>-4.5788</v>
      </c>
      <c r="G406" s="0" t="n">
        <v>0</v>
      </c>
      <c r="H406" s="0" t="n">
        <v>-4.2098</v>
      </c>
      <c r="I406" s="0" t="n">
        <v>0</v>
      </c>
      <c r="J406" s="0" t="n">
        <v>-36.5917</v>
      </c>
      <c r="K406" s="0" t="n">
        <v>156.0186</v>
      </c>
      <c r="L406" s="0" t="n">
        <v>-42.8312</v>
      </c>
      <c r="M406" s="0" t="n">
        <v>-69.5801</v>
      </c>
      <c r="N406" s="0" t="n">
        <v>-48.2965</v>
      </c>
      <c r="O406" s="0" t="n">
        <v>-39.358</v>
      </c>
      <c r="P406" s="0" t="n">
        <v>-38.5831</v>
      </c>
      <c r="Q406" s="0" t="n">
        <v>-35.5355</v>
      </c>
      <c r="R406" s="0" t="n">
        <v>-50.9403</v>
      </c>
      <c r="S406" s="0" t="n">
        <v>127.2255</v>
      </c>
      <c r="T406" s="0" t="n">
        <v>-37.298</v>
      </c>
      <c r="U406" s="0" t="n">
        <v>-36.6443</v>
      </c>
      <c r="V406" s="0" t="n">
        <v>-36.7536</v>
      </c>
      <c r="W406" s="0" t="n">
        <v>69.3639</v>
      </c>
      <c r="X406" s="0" t="n">
        <v>-41.8061</v>
      </c>
      <c r="Y406" s="0" t="n">
        <v>-162.5211</v>
      </c>
      <c r="Z406" s="0" t="n">
        <v>-47.3802</v>
      </c>
      <c r="AA406" s="0" t="n">
        <v>-137.5901</v>
      </c>
      <c r="AB406" s="0" t="n">
        <v>-40.6712</v>
      </c>
      <c r="AC406" s="0" t="n">
        <v>-177.8255</v>
      </c>
      <c r="AD406" s="0" t="n">
        <v>-50.6201</v>
      </c>
      <c r="AE406" s="0" t="n">
        <v>23.5782</v>
      </c>
      <c r="AF406" s="0" t="n">
        <v>-40.3481</v>
      </c>
      <c r="AG406" s="0" t="n">
        <v>-126.0042</v>
      </c>
      <c r="AH406" s="0" t="n">
        <v>-13.4998</v>
      </c>
      <c r="AI406" s="0" t="n">
        <v>-32.2035</v>
      </c>
      <c r="AJ406" s="0" t="n">
        <v>-13.0486</v>
      </c>
      <c r="AK406" s="0" t="n">
        <v>-1.0989</v>
      </c>
      <c r="AL406" s="0" t="n">
        <v>-17.9693</v>
      </c>
      <c r="AM406" s="0" t="n">
        <v>-1.8313</v>
      </c>
      <c r="AN406" s="0" t="n">
        <v>-17.6793</v>
      </c>
      <c r="AO406" s="0" t="n">
        <v>-10.4141</v>
      </c>
      <c r="AP406" s="0" t="n">
        <v>-17.5483</v>
      </c>
      <c r="AQ406" s="0" t="n">
        <v>-80.8918</v>
      </c>
      <c r="AR406" s="0" t="n">
        <v>-14.4067</v>
      </c>
      <c r="AS406" s="0" t="n">
        <v>-24.7285</v>
      </c>
      <c r="AT406" s="0" t="n">
        <v>-20.1904</v>
      </c>
      <c r="AU406" s="0" t="n">
        <v>34.3713</v>
      </c>
      <c r="AV406" s="0" t="n">
        <v>-22.2035</v>
      </c>
      <c r="AW406" s="0" t="n">
        <v>-71.9606</v>
      </c>
      <c r="AX406" s="0" t="n">
        <v>-39.4882</v>
      </c>
      <c r="AY406" s="0" t="n">
        <v>-33.2129</v>
      </c>
      <c r="AZ406" s="0" t="n">
        <v>-34.1286</v>
      </c>
      <c r="BA406" s="0" t="n">
        <v>-40.6757</v>
      </c>
      <c r="BB406" s="0" t="n">
        <v>-52.1171</v>
      </c>
      <c r="BC406" s="0" t="n">
        <v>-33.5527</v>
      </c>
      <c r="BD406" s="0" t="n">
        <v>-44.5534</v>
      </c>
      <c r="BE406" s="0" t="n">
        <v>-35.7272</v>
      </c>
      <c r="BF406" s="0" t="n">
        <v>-34.4906</v>
      </c>
      <c r="BG406" s="0" t="n">
        <v>-37.0651</v>
      </c>
      <c r="BH406" s="0" t="n">
        <v>-53.3737</v>
      </c>
      <c r="BI406" s="0" t="n">
        <v>-33.3835</v>
      </c>
      <c r="BJ406" s="0" t="n">
        <v>-43.008</v>
      </c>
      <c r="BK406" s="0" t="n">
        <v>402</v>
      </c>
      <c r="BL406" s="2" t="n">
        <f aca="false">10*LOG(10^(J406/10)+10^(L406/10)+10^(N406/10))</f>
        <v>-35.4347795844173</v>
      </c>
      <c r="BM406" s="2" t="n">
        <f aca="false">10*LOG(10^(J406/10)+10^(P406/10)+10^(R406/10))</f>
        <v>-34.3672717103155</v>
      </c>
      <c r="BN406" s="2" t="n">
        <f aca="false">10*LOG(10^(L406/10)+10^(P406/10)+10^(T406/10))</f>
        <v>-34.2368608028639</v>
      </c>
      <c r="BO406" s="2" t="n">
        <f aca="false">10*LOG(10^(N406/10)+10^(R406/10)+10^(T406/10))</f>
        <v>-36.7954063045338</v>
      </c>
      <c r="BP406" s="2" t="n">
        <f aca="false">10*LOG(10^(V406/10)+10^(X406/10)+10^(Z406/10))</f>
        <v>-35.2954459146267</v>
      </c>
      <c r="BQ406" s="2" t="n">
        <f aca="false">10*LOG(10^(V406/10)+10^(AB406/10)+10^(AD406/10))</f>
        <v>-35.1495565080903</v>
      </c>
      <c r="BR406" s="2" t="n">
        <f aca="false">10*LOG(10^(X406/10)+10^(AB406/10)+10^(AF406/10))</f>
        <v>-36.1269164594011</v>
      </c>
      <c r="BS406" s="2" t="n">
        <f aca="false">10*LOG(10^(Z406/10)+10^(AD406/10)+10^(AF406/10))</f>
        <v>-39.2355220055325</v>
      </c>
      <c r="BT406" s="0" t="n">
        <v>402</v>
      </c>
      <c r="BU406" s="2" t="n">
        <f aca="false">$BE406-$B406</f>
        <v>-31.2444</v>
      </c>
      <c r="BV406" s="2" t="n">
        <f aca="false">$BF406-$B406</f>
        <v>-30.0078</v>
      </c>
      <c r="BW406" s="2" t="n">
        <f aca="false">$BA406-$B406</f>
        <v>-36.1929</v>
      </c>
      <c r="BX406" s="2" t="n">
        <f aca="false">$BB406-$D406</f>
        <v>-47.802</v>
      </c>
      <c r="BY406" s="2" t="n">
        <f aca="false">$BC406-$D406</f>
        <v>-29.2376</v>
      </c>
      <c r="BZ406" s="2" t="n">
        <f aca="false">$BD406-$F406</f>
        <v>-39.9746</v>
      </c>
      <c r="CA406" s="2" t="n">
        <f aca="false">$BE406-$D406</f>
        <v>-31.4121</v>
      </c>
      <c r="CB406" s="2" t="n">
        <f aca="false">$BF406-$F406</f>
        <v>-29.9118</v>
      </c>
      <c r="CC406" s="2" t="n">
        <f aca="false">$BA406-$H406</f>
        <v>-36.4659</v>
      </c>
      <c r="CD406" s="2" t="n">
        <f aca="false">$BB406-$F406</f>
        <v>-47.5383</v>
      </c>
      <c r="CE406" s="2" t="n">
        <f aca="false">$BC406-$H406</f>
        <v>-29.3429</v>
      </c>
      <c r="CF406" s="2" t="n">
        <f aca="false">$BD406-$H406</f>
        <v>-40.3436</v>
      </c>
      <c r="CG406" s="2" t="n">
        <f aca="false">$AY406-$B406</f>
        <v>-28.7301</v>
      </c>
      <c r="CH406" s="2" t="n">
        <f aca="false">$AZ406-$B406</f>
        <v>-29.6458</v>
      </c>
      <c r="CI406" s="2" t="n">
        <f aca="false">$BG406-$B406</f>
        <v>-32.5823</v>
      </c>
      <c r="CJ406" s="2" t="n">
        <f aca="false">$BH406-$D406</f>
        <v>-49.0586</v>
      </c>
      <c r="CK406" s="2" t="n">
        <f aca="false">$BI406-$D406</f>
        <v>-29.0684</v>
      </c>
      <c r="CL406" s="2" t="n">
        <f aca="false">$BJ406-$F406</f>
        <v>-38.4292</v>
      </c>
      <c r="CM406" s="2" t="n">
        <f aca="false">$AY406-$D406</f>
        <v>-28.8978</v>
      </c>
      <c r="CN406" s="2" t="n">
        <f aca="false">$AZ406-$F406</f>
        <v>-29.5498</v>
      </c>
      <c r="CO406" s="2" t="n">
        <f aca="false">$BG406-$H406</f>
        <v>-32.8553</v>
      </c>
      <c r="CP406" s="2" t="n">
        <f aca="false">$BH406-$F406</f>
        <v>-48.7949</v>
      </c>
      <c r="CQ406" s="2" t="n">
        <f aca="false">$BI406-$H406</f>
        <v>-29.1737</v>
      </c>
      <c r="CR406" s="2" t="n">
        <f aca="false">$BJ406-$H406</f>
        <v>-38.7982</v>
      </c>
      <c r="DC406" s="2"/>
      <c r="DD406" s="2"/>
      <c r="DE406" s="2"/>
      <c r="DF406" s="2"/>
      <c r="DG406" s="2"/>
      <c r="DH406" s="2"/>
      <c r="DI406" s="2"/>
      <c r="DJ406" s="2"/>
      <c r="DK406" s="2"/>
    </row>
    <row r="407" customFormat="false" ht="12.75" hidden="false" customHeight="false" outlineLevel="0" collapsed="false">
      <c r="A407" s="0" t="n">
        <v>403</v>
      </c>
      <c r="B407" s="0" t="n">
        <v>-4.4991</v>
      </c>
      <c r="C407" s="0" t="n">
        <v>0</v>
      </c>
      <c r="D407" s="0" t="n">
        <v>-4.3266</v>
      </c>
      <c r="E407" s="0" t="n">
        <v>0</v>
      </c>
      <c r="F407" s="0" t="n">
        <v>-4.6217</v>
      </c>
      <c r="G407" s="0" t="n">
        <v>0</v>
      </c>
      <c r="H407" s="0" t="n">
        <v>-4.217</v>
      </c>
      <c r="I407" s="0" t="n">
        <v>0</v>
      </c>
      <c r="J407" s="0" t="n">
        <v>-37.0962</v>
      </c>
      <c r="K407" s="0" t="n">
        <v>145.0677</v>
      </c>
      <c r="L407" s="0" t="n">
        <v>-38.9908</v>
      </c>
      <c r="M407" s="0" t="n">
        <v>-85.6258</v>
      </c>
      <c r="N407" s="0" t="n">
        <v>-46.7742</v>
      </c>
      <c r="O407" s="0" t="n">
        <v>-41.833</v>
      </c>
      <c r="P407" s="0" t="n">
        <v>-37.2187</v>
      </c>
      <c r="Q407" s="0" t="n">
        <v>-43.1932</v>
      </c>
      <c r="R407" s="0" t="n">
        <v>-50.1554</v>
      </c>
      <c r="S407" s="0" t="n">
        <v>126.4292</v>
      </c>
      <c r="T407" s="0" t="n">
        <v>-35.3994</v>
      </c>
      <c r="U407" s="0" t="n">
        <v>-39.1075</v>
      </c>
      <c r="V407" s="0" t="n">
        <v>-37.6003</v>
      </c>
      <c r="W407" s="0" t="n">
        <v>58.5098</v>
      </c>
      <c r="X407" s="0" t="n">
        <v>-39.8139</v>
      </c>
      <c r="Y407" s="0" t="n">
        <v>-171.1205</v>
      </c>
      <c r="Z407" s="0" t="n">
        <v>-45.0262</v>
      </c>
      <c r="AA407" s="0" t="n">
        <v>-159.2281</v>
      </c>
      <c r="AB407" s="0" t="n">
        <v>-38.9451</v>
      </c>
      <c r="AC407" s="0" t="n">
        <v>177.2527</v>
      </c>
      <c r="AD407" s="0" t="n">
        <v>-52.2246</v>
      </c>
      <c r="AE407" s="0" t="n">
        <v>-2.4525</v>
      </c>
      <c r="AF407" s="0" t="n">
        <v>-36.9337</v>
      </c>
      <c r="AG407" s="0" t="n">
        <v>-129.4565</v>
      </c>
      <c r="AH407" s="0" t="n">
        <v>-13.2234</v>
      </c>
      <c r="AI407" s="0" t="n">
        <v>-33.61</v>
      </c>
      <c r="AJ407" s="0" t="n">
        <v>-12.7211</v>
      </c>
      <c r="AK407" s="0" t="n">
        <v>-9.1016</v>
      </c>
      <c r="AL407" s="0" t="n">
        <v>-17.6544</v>
      </c>
      <c r="AM407" s="0" t="n">
        <v>-15.1862</v>
      </c>
      <c r="AN407" s="0" t="n">
        <v>-18.9345</v>
      </c>
      <c r="AO407" s="0" t="n">
        <v>-4.3729</v>
      </c>
      <c r="AP407" s="0" t="n">
        <v>-16.4277</v>
      </c>
      <c r="AQ407" s="0" t="n">
        <v>-98.9097</v>
      </c>
      <c r="AR407" s="0" t="n">
        <v>-14.0433</v>
      </c>
      <c r="AS407" s="0" t="n">
        <v>-36.8566</v>
      </c>
      <c r="AT407" s="0" t="n">
        <v>-20.6566</v>
      </c>
      <c r="AU407" s="0" t="n">
        <v>30.9028</v>
      </c>
      <c r="AV407" s="0" t="n">
        <v>-27.3425</v>
      </c>
      <c r="AW407" s="0" t="n">
        <v>-81.6433</v>
      </c>
      <c r="AX407" s="0" t="n">
        <v>-40.2498</v>
      </c>
      <c r="AY407" s="0" t="n">
        <v>-33.6817</v>
      </c>
      <c r="AZ407" s="0" t="n">
        <v>-34.2504</v>
      </c>
      <c r="BA407" s="0" t="n">
        <v>-39.6755</v>
      </c>
      <c r="BB407" s="0" t="n">
        <v>-51.1755</v>
      </c>
      <c r="BC407" s="0" t="n">
        <v>-33.9981</v>
      </c>
      <c r="BD407" s="0" t="n">
        <v>-44.0609</v>
      </c>
      <c r="BE407" s="0" t="n">
        <v>-36.485</v>
      </c>
      <c r="BF407" s="0" t="n">
        <v>-34.2608</v>
      </c>
      <c r="BG407" s="0" t="n">
        <v>-36.5219</v>
      </c>
      <c r="BH407" s="0" t="n">
        <v>-53.432</v>
      </c>
      <c r="BI407" s="0" t="n">
        <v>-33.4772</v>
      </c>
      <c r="BJ407" s="0" t="n">
        <v>-45.0978</v>
      </c>
      <c r="BK407" s="0" t="n">
        <v>403</v>
      </c>
      <c r="BL407" s="2" t="n">
        <f aca="false">10*LOG(10^(J407/10)+10^(L407/10)+10^(N407/10))</f>
        <v>-34.6555237150189</v>
      </c>
      <c r="BM407" s="2" t="n">
        <f aca="false">10*LOG(10^(J407/10)+10^(P407/10)+10^(R407/10))</f>
        <v>-34.0391884154005</v>
      </c>
      <c r="BN407" s="2" t="n">
        <f aca="false">10*LOG(10^(L407/10)+10^(P407/10)+10^(T407/10))</f>
        <v>-32.1872592859292</v>
      </c>
      <c r="BO407" s="2" t="n">
        <f aca="false">10*LOG(10^(N407/10)+10^(R407/10)+10^(T407/10))</f>
        <v>-34.9606101403629</v>
      </c>
      <c r="BP407" s="2" t="n">
        <f aca="false">10*LOG(10^(V407/10)+10^(X407/10)+10^(Z407/10))</f>
        <v>-35.092286414114</v>
      </c>
      <c r="BQ407" s="2" t="n">
        <f aca="false">10*LOG(10^(V407/10)+10^(AB407/10)+10^(AD407/10))</f>
        <v>-35.1250285808039</v>
      </c>
      <c r="BR407" s="2" t="n">
        <f aca="false">10*LOG(10^(X407/10)+10^(AB407/10)+10^(AF407/10))</f>
        <v>-33.620422878458</v>
      </c>
      <c r="BS407" s="2" t="n">
        <f aca="false">10*LOG(10^(Z407/10)+10^(AD407/10)+10^(AF407/10))</f>
        <v>-36.197530483746</v>
      </c>
      <c r="BT407" s="0" t="n">
        <v>403</v>
      </c>
      <c r="BU407" s="2" t="n">
        <f aca="false">$BE407-$B407</f>
        <v>-31.9859</v>
      </c>
      <c r="BV407" s="2" t="n">
        <f aca="false">$BF407-$B407</f>
        <v>-29.7617</v>
      </c>
      <c r="BW407" s="2" t="n">
        <f aca="false">$BA407-$B407</f>
        <v>-35.1764</v>
      </c>
      <c r="BX407" s="2" t="n">
        <f aca="false">$BB407-$D407</f>
        <v>-46.8489</v>
      </c>
      <c r="BY407" s="2" t="n">
        <f aca="false">$BC407-$D407</f>
        <v>-29.6715</v>
      </c>
      <c r="BZ407" s="2" t="n">
        <f aca="false">$BD407-$F407</f>
        <v>-39.4392</v>
      </c>
      <c r="CA407" s="2" t="n">
        <f aca="false">$BE407-$D407</f>
        <v>-32.1584</v>
      </c>
      <c r="CB407" s="2" t="n">
        <f aca="false">$BF407-$F407</f>
        <v>-29.6391</v>
      </c>
      <c r="CC407" s="2" t="n">
        <f aca="false">$BA407-$H407</f>
        <v>-35.4585</v>
      </c>
      <c r="CD407" s="2" t="n">
        <f aca="false">$BB407-$F407</f>
        <v>-46.5538</v>
      </c>
      <c r="CE407" s="2" t="n">
        <f aca="false">$BC407-$H407</f>
        <v>-29.7811</v>
      </c>
      <c r="CF407" s="2" t="n">
        <f aca="false">$BD407-$H407</f>
        <v>-39.8439</v>
      </c>
      <c r="CG407" s="2" t="n">
        <f aca="false">$AY407-$B407</f>
        <v>-29.1826</v>
      </c>
      <c r="CH407" s="2" t="n">
        <f aca="false">$AZ407-$B407</f>
        <v>-29.7513</v>
      </c>
      <c r="CI407" s="2" t="n">
        <f aca="false">$BG407-$B407</f>
        <v>-32.0228</v>
      </c>
      <c r="CJ407" s="2" t="n">
        <f aca="false">$BH407-$D407</f>
        <v>-49.1054</v>
      </c>
      <c r="CK407" s="2" t="n">
        <f aca="false">$BI407-$D407</f>
        <v>-29.1506</v>
      </c>
      <c r="CL407" s="2" t="n">
        <f aca="false">$BJ407-$F407</f>
        <v>-40.4761</v>
      </c>
      <c r="CM407" s="2" t="n">
        <f aca="false">$AY407-$D407</f>
        <v>-29.3551</v>
      </c>
      <c r="CN407" s="2" t="n">
        <f aca="false">$AZ407-$F407</f>
        <v>-29.6287</v>
      </c>
      <c r="CO407" s="2" t="n">
        <f aca="false">$BG407-$H407</f>
        <v>-32.3049</v>
      </c>
      <c r="CP407" s="2" t="n">
        <f aca="false">$BH407-$F407</f>
        <v>-48.8103</v>
      </c>
      <c r="CQ407" s="2" t="n">
        <f aca="false">$BI407-$H407</f>
        <v>-29.2602</v>
      </c>
      <c r="CR407" s="2" t="n">
        <f aca="false">$BJ407-$H407</f>
        <v>-40.8808</v>
      </c>
      <c r="DC407" s="2"/>
      <c r="DD407" s="2"/>
      <c r="DE407" s="2"/>
      <c r="DF407" s="2"/>
      <c r="DG407" s="2"/>
      <c r="DH407" s="2"/>
      <c r="DI407" s="2"/>
      <c r="DJ407" s="2"/>
      <c r="DK407" s="2"/>
    </row>
    <row r="408" customFormat="false" ht="12.75" hidden="false" customHeight="false" outlineLevel="0" collapsed="false">
      <c r="A408" s="0" t="n">
        <v>404</v>
      </c>
      <c r="B408" s="0" t="n">
        <v>-4.5128</v>
      </c>
      <c r="C408" s="0" t="n">
        <v>0</v>
      </c>
      <c r="D408" s="0" t="n">
        <v>-4.3444</v>
      </c>
      <c r="E408" s="0" t="n">
        <v>0</v>
      </c>
      <c r="F408" s="0" t="n">
        <v>-4.6968</v>
      </c>
      <c r="G408" s="0" t="n">
        <v>0</v>
      </c>
      <c r="H408" s="0" t="n">
        <v>-4.2269</v>
      </c>
      <c r="I408" s="0" t="n">
        <v>0</v>
      </c>
      <c r="J408" s="0" t="n">
        <v>-37.8731</v>
      </c>
      <c r="K408" s="0" t="n">
        <v>135.5693</v>
      </c>
      <c r="L408" s="0" t="n">
        <v>-36.6167</v>
      </c>
      <c r="M408" s="0" t="n">
        <v>-98.877</v>
      </c>
      <c r="N408" s="0" t="n">
        <v>-44.8087</v>
      </c>
      <c r="O408" s="0" t="n">
        <v>-48.7197</v>
      </c>
      <c r="P408" s="0" t="n">
        <v>-36.1202</v>
      </c>
      <c r="Q408" s="0" t="n">
        <v>-52.3181</v>
      </c>
      <c r="R408" s="0" t="n">
        <v>-49.6063</v>
      </c>
      <c r="S408" s="0" t="n">
        <v>118.6524</v>
      </c>
      <c r="T408" s="0" t="n">
        <v>-33.9334</v>
      </c>
      <c r="U408" s="0" t="n">
        <v>-45.2387</v>
      </c>
      <c r="V408" s="0" t="n">
        <v>-38.9615</v>
      </c>
      <c r="W408" s="0" t="n">
        <v>50.1671</v>
      </c>
      <c r="X408" s="0" t="n">
        <v>-38.4579</v>
      </c>
      <c r="Y408" s="0" t="n">
        <v>-177.6889</v>
      </c>
      <c r="Z408" s="0" t="n">
        <v>-43.8912</v>
      </c>
      <c r="AA408" s="0" t="n">
        <v>-178.9421</v>
      </c>
      <c r="AB408" s="0" t="n">
        <v>-37.8508</v>
      </c>
      <c r="AC408" s="0" t="n">
        <v>166.6596</v>
      </c>
      <c r="AD408" s="0" t="n">
        <v>-54.4934</v>
      </c>
      <c r="AE408" s="0" t="n">
        <v>-34.043</v>
      </c>
      <c r="AF408" s="0" t="n">
        <v>-34.4209</v>
      </c>
      <c r="AG408" s="0" t="n">
        <v>-141.448</v>
      </c>
      <c r="AH408" s="0" t="n">
        <v>-13.1115</v>
      </c>
      <c r="AI408" s="0" t="n">
        <v>-38.0554</v>
      </c>
      <c r="AJ408" s="0" t="n">
        <v>-12.7079</v>
      </c>
      <c r="AK408" s="0" t="n">
        <v>-18.0944</v>
      </c>
      <c r="AL408" s="0" t="n">
        <v>-19.5415</v>
      </c>
      <c r="AM408" s="0" t="n">
        <v>-31.9449</v>
      </c>
      <c r="AN408" s="0" t="n">
        <v>-19.9522</v>
      </c>
      <c r="AO408" s="0" t="n">
        <v>5.8638</v>
      </c>
      <c r="AP408" s="0" t="n">
        <v>-15.593</v>
      </c>
      <c r="AQ408" s="0" t="n">
        <v>-114.0593</v>
      </c>
      <c r="AR408" s="0" t="n">
        <v>-13.5627</v>
      </c>
      <c r="AS408" s="0" t="n">
        <v>-48.5241</v>
      </c>
      <c r="AT408" s="0" t="n">
        <v>-20.974</v>
      </c>
      <c r="AU408" s="0" t="n">
        <v>29.4939</v>
      </c>
      <c r="AV408" s="0" t="n">
        <v>-36.7657</v>
      </c>
      <c r="AW408" s="0" t="n">
        <v>-50.2622</v>
      </c>
      <c r="AX408" s="0" t="n">
        <v>-40.963</v>
      </c>
      <c r="AY408" s="0" t="n">
        <v>-34.1552</v>
      </c>
      <c r="AZ408" s="0" t="n">
        <v>-34.3579</v>
      </c>
      <c r="BA408" s="0" t="n">
        <v>-38.6348</v>
      </c>
      <c r="BB408" s="0" t="n">
        <v>-50.9708</v>
      </c>
      <c r="BC408" s="0" t="n">
        <v>-33.8153</v>
      </c>
      <c r="BD408" s="0" t="n">
        <v>-43.6178</v>
      </c>
      <c r="BE408" s="0" t="n">
        <v>-37.2788</v>
      </c>
      <c r="BF408" s="0" t="n">
        <v>-34.0518</v>
      </c>
      <c r="BG408" s="0" t="n">
        <v>-35.8366</v>
      </c>
      <c r="BH408" s="0" t="n">
        <v>-53.8835</v>
      </c>
      <c r="BI408" s="0" t="n">
        <v>-33.5405</v>
      </c>
      <c r="BJ408" s="0" t="n">
        <v>-46.8877</v>
      </c>
      <c r="BK408" s="0" t="n">
        <v>404</v>
      </c>
      <c r="BL408" s="2" t="n">
        <f aca="false">10*LOG(10^(J408/10)+10^(L408/10)+10^(N408/10))</f>
        <v>-33.8281923576727</v>
      </c>
      <c r="BM408" s="2" t="n">
        <f aca="false">10*LOG(10^(J408/10)+10^(P408/10)+10^(R408/10))</f>
        <v>-33.7833633553095</v>
      </c>
      <c r="BN408" s="2" t="n">
        <f aca="false">10*LOG(10^(L408/10)+10^(P408/10)+10^(T408/10))</f>
        <v>-30.6221760045882</v>
      </c>
      <c r="BO408" s="2" t="n">
        <f aca="false">10*LOG(10^(N408/10)+10^(R408/10)+10^(T408/10))</f>
        <v>-33.4847484379159</v>
      </c>
      <c r="BP408" s="2" t="n">
        <f aca="false">10*LOG(10^(V408/10)+10^(X408/10)+10^(Z408/10))</f>
        <v>-35.0798888819579</v>
      </c>
      <c r="BQ408" s="2" t="n">
        <f aca="false">10*LOG(10^(V408/10)+10^(AB408/10)+10^(AD408/10))</f>
        <v>-35.307734145253</v>
      </c>
      <c r="BR408" s="2" t="n">
        <f aca="false">10*LOG(10^(X408/10)+10^(AB408/10)+10^(AF408/10))</f>
        <v>-31.752277998313</v>
      </c>
      <c r="BS408" s="2" t="n">
        <f aca="false">10*LOG(10^(Z408/10)+10^(AD408/10)+10^(AF408/10))</f>
        <v>-33.9178518412115</v>
      </c>
      <c r="BT408" s="0" t="n">
        <v>404</v>
      </c>
      <c r="BU408" s="2" t="n">
        <f aca="false">$BE408-$B408</f>
        <v>-32.766</v>
      </c>
      <c r="BV408" s="2" t="n">
        <f aca="false">$BF408-$B408</f>
        <v>-29.539</v>
      </c>
      <c r="BW408" s="2" t="n">
        <f aca="false">$BA408-$B408</f>
        <v>-34.122</v>
      </c>
      <c r="BX408" s="2" t="n">
        <f aca="false">$BB408-$D408</f>
        <v>-46.6264</v>
      </c>
      <c r="BY408" s="2" t="n">
        <f aca="false">$BC408-$D408</f>
        <v>-29.4709</v>
      </c>
      <c r="BZ408" s="2" t="n">
        <f aca="false">$BD408-$F408</f>
        <v>-38.921</v>
      </c>
      <c r="CA408" s="2" t="n">
        <f aca="false">$BE408-$D408</f>
        <v>-32.9344</v>
      </c>
      <c r="CB408" s="2" t="n">
        <f aca="false">$BF408-$F408</f>
        <v>-29.355</v>
      </c>
      <c r="CC408" s="2" t="n">
        <f aca="false">$BA408-$H408</f>
        <v>-34.4079</v>
      </c>
      <c r="CD408" s="2" t="n">
        <f aca="false">$BB408-$F408</f>
        <v>-46.274</v>
      </c>
      <c r="CE408" s="2" t="n">
        <f aca="false">$BC408-$H408</f>
        <v>-29.5884</v>
      </c>
      <c r="CF408" s="2" t="n">
        <f aca="false">$BD408-$H408</f>
        <v>-39.3909</v>
      </c>
      <c r="CG408" s="2" t="n">
        <f aca="false">$AY408-$B408</f>
        <v>-29.6424</v>
      </c>
      <c r="CH408" s="2" t="n">
        <f aca="false">$AZ408-$B408</f>
        <v>-29.8451</v>
      </c>
      <c r="CI408" s="2" t="n">
        <f aca="false">$BG408-$B408</f>
        <v>-31.3238</v>
      </c>
      <c r="CJ408" s="2" t="n">
        <f aca="false">$BH408-$D408</f>
        <v>-49.5391</v>
      </c>
      <c r="CK408" s="2" t="n">
        <f aca="false">$BI408-$D408</f>
        <v>-29.1961</v>
      </c>
      <c r="CL408" s="2" t="n">
        <f aca="false">$BJ408-$F408</f>
        <v>-42.1909</v>
      </c>
      <c r="CM408" s="2" t="n">
        <f aca="false">$AY408-$D408</f>
        <v>-29.8108</v>
      </c>
      <c r="CN408" s="2" t="n">
        <f aca="false">$AZ408-$F408</f>
        <v>-29.6611</v>
      </c>
      <c r="CO408" s="2" t="n">
        <f aca="false">$BG408-$H408</f>
        <v>-31.6097</v>
      </c>
      <c r="CP408" s="2" t="n">
        <f aca="false">$BH408-$F408</f>
        <v>-49.1867</v>
      </c>
      <c r="CQ408" s="2" t="n">
        <f aca="false">$BI408-$H408</f>
        <v>-29.3136</v>
      </c>
      <c r="CR408" s="2" t="n">
        <f aca="false">$BJ408-$H408</f>
        <v>-42.6608</v>
      </c>
      <c r="DC408" s="2"/>
      <c r="DD408" s="2"/>
      <c r="DE408" s="2"/>
      <c r="DF408" s="2"/>
      <c r="DG408" s="2"/>
      <c r="DH408" s="2"/>
      <c r="DI408" s="2"/>
      <c r="DJ408" s="2"/>
      <c r="DK408" s="2"/>
    </row>
    <row r="409" customFormat="false" ht="12.75" hidden="false" customHeight="false" outlineLevel="0" collapsed="false">
      <c r="A409" s="0" t="n">
        <v>405</v>
      </c>
      <c r="B409" s="0" t="n">
        <v>-4.5313</v>
      </c>
      <c r="C409" s="0" t="n">
        <v>0</v>
      </c>
      <c r="D409" s="0" t="n">
        <v>-4.3321</v>
      </c>
      <c r="E409" s="0" t="n">
        <v>0</v>
      </c>
      <c r="F409" s="0" t="n">
        <v>-4.8009</v>
      </c>
      <c r="G409" s="0" t="n">
        <v>0</v>
      </c>
      <c r="H409" s="0" t="n">
        <v>-4.2501</v>
      </c>
      <c r="I409" s="0" t="n">
        <v>0</v>
      </c>
      <c r="J409" s="0" t="n">
        <v>-38.9387</v>
      </c>
      <c r="K409" s="0" t="n">
        <v>127.8578</v>
      </c>
      <c r="L409" s="0" t="n">
        <v>-34.9639</v>
      </c>
      <c r="M409" s="0" t="n">
        <v>-112.3059</v>
      </c>
      <c r="N409" s="0" t="n">
        <v>-43.3004</v>
      </c>
      <c r="O409" s="0" t="n">
        <v>-60.9037</v>
      </c>
      <c r="P409" s="0" t="n">
        <v>-35.3294</v>
      </c>
      <c r="Q409" s="0" t="n">
        <v>-62.6662</v>
      </c>
      <c r="R409" s="0" t="n">
        <v>-49.5353</v>
      </c>
      <c r="S409" s="0" t="n">
        <v>110.8822</v>
      </c>
      <c r="T409" s="0" t="n">
        <v>-32.5447</v>
      </c>
      <c r="U409" s="0" t="n">
        <v>-55.4694</v>
      </c>
      <c r="V409" s="0" t="n">
        <v>-40.8857</v>
      </c>
      <c r="W409" s="0" t="n">
        <v>45.1605</v>
      </c>
      <c r="X409" s="0" t="n">
        <v>-37.4476</v>
      </c>
      <c r="Y409" s="0" t="n">
        <v>176.2511</v>
      </c>
      <c r="Z409" s="0" t="n">
        <v>-43.3181</v>
      </c>
      <c r="AA409" s="0" t="n">
        <v>164.772</v>
      </c>
      <c r="AB409" s="0" t="n">
        <v>-37.7344</v>
      </c>
      <c r="AC409" s="0" t="n">
        <v>152.3033</v>
      </c>
      <c r="AD409" s="0" t="n">
        <v>-56.8476</v>
      </c>
      <c r="AE409" s="0" t="n">
        <v>-73.016</v>
      </c>
      <c r="AF409" s="0" t="n">
        <v>-32.9132</v>
      </c>
      <c r="AG409" s="0" t="n">
        <v>-157.7397</v>
      </c>
      <c r="AH409" s="0" t="n">
        <v>-13.115</v>
      </c>
      <c r="AI409" s="0" t="n">
        <v>-43.9938</v>
      </c>
      <c r="AJ409" s="0" t="n">
        <v>-12.8807</v>
      </c>
      <c r="AK409" s="0" t="n">
        <v>-27.3586</v>
      </c>
      <c r="AL409" s="0" t="n">
        <v>-21.4487</v>
      </c>
      <c r="AM409" s="0" t="n">
        <v>-51.4665</v>
      </c>
      <c r="AN409" s="0" t="n">
        <v>-18.7204</v>
      </c>
      <c r="AO409" s="0" t="n">
        <v>13.5118</v>
      </c>
      <c r="AP409" s="0" t="n">
        <v>-15.5713</v>
      </c>
      <c r="AQ409" s="0" t="n">
        <v>-132.077</v>
      </c>
      <c r="AR409" s="0" t="n">
        <v>-13.4279</v>
      </c>
      <c r="AS409" s="0" t="n">
        <v>-58.8099</v>
      </c>
      <c r="AT409" s="0" t="n">
        <v>-20.8147</v>
      </c>
      <c r="AU409" s="0" t="n">
        <v>30.5135</v>
      </c>
      <c r="AV409" s="0" t="n">
        <v>-30.0817</v>
      </c>
      <c r="AW409" s="0" t="n">
        <v>26.1532</v>
      </c>
      <c r="AX409" s="0" t="n">
        <v>-41.5523</v>
      </c>
      <c r="AY409" s="0" t="n">
        <v>-34.5523</v>
      </c>
      <c r="AZ409" s="0" t="n">
        <v>-34.4937</v>
      </c>
      <c r="BA409" s="0" t="n">
        <v>-37.896</v>
      </c>
      <c r="BB409" s="0" t="n">
        <v>-51.2632</v>
      </c>
      <c r="BC409" s="0" t="n">
        <v>-33.2124</v>
      </c>
      <c r="BD409" s="0" t="n">
        <v>-43.3829</v>
      </c>
      <c r="BE409" s="0" t="n">
        <v>-37.9844</v>
      </c>
      <c r="BF409" s="0" t="n">
        <v>-33.9298</v>
      </c>
      <c r="BG409" s="0" t="n">
        <v>-34.9415</v>
      </c>
      <c r="BH409" s="0" t="n">
        <v>-53.5548</v>
      </c>
      <c r="BI409" s="0" t="n">
        <v>-33.7149</v>
      </c>
      <c r="BJ409" s="0" t="n">
        <v>-48.1559</v>
      </c>
      <c r="BK409" s="0" t="n">
        <v>405</v>
      </c>
      <c r="BL409" s="2" t="n">
        <f aca="false">10*LOG(10^(J409/10)+10^(L409/10)+10^(N409/10))</f>
        <v>-33.0687249840515</v>
      </c>
      <c r="BM409" s="2" t="n">
        <f aca="false">10*LOG(10^(J409/10)+10^(P409/10)+10^(R409/10))</f>
        <v>-33.6457529989704</v>
      </c>
      <c r="BN409" s="2" t="n">
        <f aca="false">10*LOG(10^(L409/10)+10^(P409/10)+10^(T409/10))</f>
        <v>-29.3234147244788</v>
      </c>
      <c r="BO409" s="2" t="n">
        <f aca="false">10*LOG(10^(N409/10)+10^(R409/10)+10^(T409/10))</f>
        <v>-32.1149108755074</v>
      </c>
      <c r="BP409" s="2" t="n">
        <f aca="false">10*LOG(10^(V409/10)+10^(X409/10)+10^(Z409/10))</f>
        <v>-35.1128484080216</v>
      </c>
      <c r="BQ409" s="2" t="n">
        <f aca="false">10*LOG(10^(V409/10)+10^(AB409/10)+10^(AD409/10))</f>
        <v>-35.9842341077174</v>
      </c>
      <c r="BR409" s="2" t="n">
        <f aca="false">10*LOG(10^(X409/10)+10^(AB409/10)+10^(AF409/10))</f>
        <v>-30.6561468224101</v>
      </c>
      <c r="BS409" s="2" t="n">
        <f aca="false">10*LOG(10^(Z409/10)+10^(AD409/10)+10^(AF409/10))</f>
        <v>-32.5185039585148</v>
      </c>
      <c r="BT409" s="0" t="n">
        <v>405</v>
      </c>
      <c r="BU409" s="2" t="n">
        <f aca="false">$BE409-$B409</f>
        <v>-33.4531</v>
      </c>
      <c r="BV409" s="2" t="n">
        <f aca="false">$BF409-$B409</f>
        <v>-29.3985</v>
      </c>
      <c r="BW409" s="2" t="n">
        <f aca="false">$BA409-$B409</f>
        <v>-33.3647</v>
      </c>
      <c r="BX409" s="2" t="n">
        <f aca="false">$BB409-$D409</f>
        <v>-46.9311</v>
      </c>
      <c r="BY409" s="2" t="n">
        <f aca="false">$BC409-$D409</f>
        <v>-28.8803</v>
      </c>
      <c r="BZ409" s="2" t="n">
        <f aca="false">$BD409-$F409</f>
        <v>-38.582</v>
      </c>
      <c r="CA409" s="2" t="n">
        <f aca="false">$BE409-$D409</f>
        <v>-33.6523</v>
      </c>
      <c r="CB409" s="2" t="n">
        <f aca="false">$BF409-$F409</f>
        <v>-29.1289</v>
      </c>
      <c r="CC409" s="2" t="n">
        <f aca="false">$BA409-$H409</f>
        <v>-33.6459</v>
      </c>
      <c r="CD409" s="2" t="n">
        <f aca="false">$BB409-$F409</f>
        <v>-46.4623</v>
      </c>
      <c r="CE409" s="2" t="n">
        <f aca="false">$BC409-$H409</f>
        <v>-28.9623</v>
      </c>
      <c r="CF409" s="2" t="n">
        <f aca="false">$BD409-$H409</f>
        <v>-39.1328</v>
      </c>
      <c r="CG409" s="2" t="n">
        <f aca="false">$AY409-$B409</f>
        <v>-30.021</v>
      </c>
      <c r="CH409" s="2" t="n">
        <f aca="false">$AZ409-$B409</f>
        <v>-29.9624</v>
      </c>
      <c r="CI409" s="2" t="n">
        <f aca="false">$BG409-$B409</f>
        <v>-30.4102</v>
      </c>
      <c r="CJ409" s="2" t="n">
        <f aca="false">$BH409-$D409</f>
        <v>-49.2227</v>
      </c>
      <c r="CK409" s="2" t="n">
        <f aca="false">$BI409-$D409</f>
        <v>-29.3828</v>
      </c>
      <c r="CL409" s="2" t="n">
        <f aca="false">$BJ409-$F409</f>
        <v>-43.355</v>
      </c>
      <c r="CM409" s="2" t="n">
        <f aca="false">$AY409-$D409</f>
        <v>-30.2202</v>
      </c>
      <c r="CN409" s="2" t="n">
        <f aca="false">$AZ409-$F409</f>
        <v>-29.6928</v>
      </c>
      <c r="CO409" s="2" t="n">
        <f aca="false">$BG409-$H409</f>
        <v>-30.6914</v>
      </c>
      <c r="CP409" s="2" t="n">
        <f aca="false">$BH409-$F409</f>
        <v>-48.7539</v>
      </c>
      <c r="CQ409" s="2" t="n">
        <f aca="false">$BI409-$H409</f>
        <v>-29.4648</v>
      </c>
      <c r="CR409" s="2" t="n">
        <f aca="false">$BJ409-$H409</f>
        <v>-43.9058</v>
      </c>
      <c r="DC409" s="2"/>
      <c r="DD409" s="2"/>
      <c r="DE409" s="2"/>
      <c r="DF409" s="2"/>
      <c r="DG409" s="2"/>
      <c r="DH409" s="2"/>
      <c r="DI409" s="2"/>
      <c r="DJ409" s="2"/>
      <c r="DK409" s="2"/>
    </row>
    <row r="410" customFormat="false" ht="12.75" hidden="false" customHeight="false" outlineLevel="0" collapsed="false">
      <c r="A410" s="0" t="n">
        <v>406</v>
      </c>
      <c r="B410" s="0" t="n">
        <v>-4.5381</v>
      </c>
      <c r="C410" s="0" t="n">
        <v>0</v>
      </c>
      <c r="D410" s="0" t="n">
        <v>-4.3065</v>
      </c>
      <c r="E410" s="0" t="n">
        <v>0</v>
      </c>
      <c r="F410" s="0" t="n">
        <v>-4.906</v>
      </c>
      <c r="G410" s="0" t="n">
        <v>0</v>
      </c>
      <c r="H410" s="0" t="n">
        <v>-4.2904</v>
      </c>
      <c r="I410" s="0" t="n">
        <v>0</v>
      </c>
      <c r="J410" s="0" t="n">
        <v>-40.3065</v>
      </c>
      <c r="K410" s="0" t="n">
        <v>123.9497</v>
      </c>
      <c r="L410" s="0" t="n">
        <v>-34.0128</v>
      </c>
      <c r="M410" s="0" t="n">
        <v>-126.5626</v>
      </c>
      <c r="N410" s="0" t="n">
        <v>-42.368</v>
      </c>
      <c r="O410" s="0" t="n">
        <v>-75.4964</v>
      </c>
      <c r="P410" s="0" t="n">
        <v>-34.944</v>
      </c>
      <c r="Q410" s="0" t="n">
        <v>-73.4773</v>
      </c>
      <c r="R410" s="0" t="n">
        <v>-49.5913</v>
      </c>
      <c r="S410" s="0" t="n">
        <v>103.0935</v>
      </c>
      <c r="T410" s="0" t="n">
        <v>-31.5565</v>
      </c>
      <c r="U410" s="0" t="n">
        <v>-67.9283</v>
      </c>
      <c r="V410" s="0" t="n">
        <v>-43.2736</v>
      </c>
      <c r="W410" s="0" t="n">
        <v>47.8733</v>
      </c>
      <c r="X410" s="0" t="n">
        <v>-36.6043</v>
      </c>
      <c r="Y410" s="0" t="n">
        <v>170.9387</v>
      </c>
      <c r="Z410" s="0" t="n">
        <v>-42.7366</v>
      </c>
      <c r="AA410" s="0" t="n">
        <v>150.3078</v>
      </c>
      <c r="AB410" s="0" t="n">
        <v>-38.5247</v>
      </c>
      <c r="AC410" s="0" t="n">
        <v>139.0019</v>
      </c>
      <c r="AD410" s="0" t="n">
        <v>-57.6208</v>
      </c>
      <c r="AE410" s="0" t="n">
        <v>-119.0446</v>
      </c>
      <c r="AF410" s="0" t="n">
        <v>-32.0325</v>
      </c>
      <c r="AG410" s="0" t="n">
        <v>-172.8717</v>
      </c>
      <c r="AH410" s="0" t="n">
        <v>-12.8207</v>
      </c>
      <c r="AI410" s="0" t="n">
        <v>-48.5306</v>
      </c>
      <c r="AJ410" s="0" t="n">
        <v>-12.8292</v>
      </c>
      <c r="AK410" s="0" t="n">
        <v>-33.6564</v>
      </c>
      <c r="AL410" s="0" t="n">
        <v>-24.3541</v>
      </c>
      <c r="AM410" s="0" t="n">
        <v>-76.539</v>
      </c>
      <c r="AN410" s="0" t="n">
        <v>-17.3803</v>
      </c>
      <c r="AO410" s="0" t="n">
        <v>14.9018</v>
      </c>
      <c r="AP410" s="0" t="n">
        <v>-16.0612</v>
      </c>
      <c r="AQ410" s="0" t="n">
        <v>-148.6804</v>
      </c>
      <c r="AR410" s="0" t="n">
        <v>-13.7296</v>
      </c>
      <c r="AS410" s="0" t="n">
        <v>-68.657</v>
      </c>
      <c r="AT410" s="0" t="n">
        <v>-19.6194</v>
      </c>
      <c r="AU410" s="0" t="n">
        <v>27.1804</v>
      </c>
      <c r="AV410" s="0" t="n">
        <v>-22.7024</v>
      </c>
      <c r="AW410" s="0" t="n">
        <v>21.2337</v>
      </c>
      <c r="AX410" s="0" t="n">
        <v>-42.0189</v>
      </c>
      <c r="AY410" s="0" t="n">
        <v>-34.8254</v>
      </c>
      <c r="AZ410" s="0" t="n">
        <v>-34.6685</v>
      </c>
      <c r="BA410" s="0" t="n">
        <v>-37.2923</v>
      </c>
      <c r="BB410" s="0" t="n">
        <v>-51.6009</v>
      </c>
      <c r="BC410" s="0" t="n">
        <v>-32.6027</v>
      </c>
      <c r="BD410" s="0" t="n">
        <v>-43.4159</v>
      </c>
      <c r="BE410" s="0" t="n">
        <v>-38.6872</v>
      </c>
      <c r="BF410" s="0" t="n">
        <v>-33.8311</v>
      </c>
      <c r="BG410" s="0" t="n">
        <v>-34.2557</v>
      </c>
      <c r="BH410" s="0" t="n">
        <v>-53.1659</v>
      </c>
      <c r="BI410" s="0" t="n">
        <v>-34.031</v>
      </c>
      <c r="BJ410" s="0" t="n">
        <v>-49.4486</v>
      </c>
      <c r="BK410" s="0" t="n">
        <v>406</v>
      </c>
      <c r="BL410" s="2" t="n">
        <f aca="false">10*LOG(10^(J410/10)+10^(L410/10)+10^(N410/10))</f>
        <v>-32.6114735395503</v>
      </c>
      <c r="BM410" s="2" t="n">
        <f aca="false">10*LOG(10^(J410/10)+10^(P410/10)+10^(R410/10))</f>
        <v>-33.7211781878534</v>
      </c>
      <c r="BN410" s="2" t="n">
        <f aca="false">10*LOG(10^(L410/10)+10^(P410/10)+10^(T410/10))</f>
        <v>-28.489175310899</v>
      </c>
      <c r="BO410" s="2" t="n">
        <f aca="false">10*LOG(10^(N410/10)+10^(R410/10)+10^(T410/10))</f>
        <v>-31.1477923114863</v>
      </c>
      <c r="BP410" s="2" t="n">
        <f aca="false">10*LOG(10^(V410/10)+10^(X410/10)+10^(Z410/10))</f>
        <v>-34.9638516050363</v>
      </c>
      <c r="BQ410" s="2" t="n">
        <f aca="false">10*LOG(10^(V410/10)+10^(AB410/10)+10^(AD410/10))</f>
        <v>-37.2298505035928</v>
      </c>
      <c r="BR410" s="2" t="n">
        <f aca="false">10*LOG(10^(X410/10)+10^(AB410/10)+10^(AF410/10))</f>
        <v>-30.0644668562009</v>
      </c>
      <c r="BS410" s="2" t="n">
        <f aca="false">10*LOG(10^(Z410/10)+10^(AD410/10)+10^(AF410/10))</f>
        <v>-31.6670288269261</v>
      </c>
      <c r="BT410" s="0" t="n">
        <v>406</v>
      </c>
      <c r="BU410" s="2" t="n">
        <f aca="false">$BE410-$B410</f>
        <v>-34.1491</v>
      </c>
      <c r="BV410" s="2" t="n">
        <f aca="false">$BF410-$B410</f>
        <v>-29.293</v>
      </c>
      <c r="BW410" s="2" t="n">
        <f aca="false">$BA410-$B410</f>
        <v>-32.7542</v>
      </c>
      <c r="BX410" s="2" t="n">
        <f aca="false">$BB410-$D410</f>
        <v>-47.2944</v>
      </c>
      <c r="BY410" s="2" t="n">
        <f aca="false">$BC410-$D410</f>
        <v>-28.2962</v>
      </c>
      <c r="BZ410" s="2" t="n">
        <f aca="false">$BD410-$F410</f>
        <v>-38.5099</v>
      </c>
      <c r="CA410" s="2" t="n">
        <f aca="false">$BE410-$D410</f>
        <v>-34.3807</v>
      </c>
      <c r="CB410" s="2" t="n">
        <f aca="false">$BF410-$F410</f>
        <v>-28.9251</v>
      </c>
      <c r="CC410" s="2" t="n">
        <f aca="false">$BA410-$H410</f>
        <v>-33.0019</v>
      </c>
      <c r="CD410" s="2" t="n">
        <f aca="false">$BB410-$F410</f>
        <v>-46.6949</v>
      </c>
      <c r="CE410" s="2" t="n">
        <f aca="false">$BC410-$H410</f>
        <v>-28.3123</v>
      </c>
      <c r="CF410" s="2" t="n">
        <f aca="false">$BD410-$H410</f>
        <v>-39.1255</v>
      </c>
      <c r="CG410" s="2" t="n">
        <f aca="false">$AY410-$B410</f>
        <v>-30.2873</v>
      </c>
      <c r="CH410" s="2" t="n">
        <f aca="false">$AZ410-$B410</f>
        <v>-30.1304</v>
      </c>
      <c r="CI410" s="2" t="n">
        <f aca="false">$BG410-$B410</f>
        <v>-29.7176</v>
      </c>
      <c r="CJ410" s="2" t="n">
        <f aca="false">$BH410-$D410</f>
        <v>-48.8594</v>
      </c>
      <c r="CK410" s="2" t="n">
        <f aca="false">$BI410-$D410</f>
        <v>-29.7245</v>
      </c>
      <c r="CL410" s="2" t="n">
        <f aca="false">$BJ410-$F410</f>
        <v>-44.5426</v>
      </c>
      <c r="CM410" s="2" t="n">
        <f aca="false">$AY410-$D410</f>
        <v>-30.5189</v>
      </c>
      <c r="CN410" s="2" t="n">
        <f aca="false">$AZ410-$F410</f>
        <v>-29.7625</v>
      </c>
      <c r="CO410" s="2" t="n">
        <f aca="false">$BG410-$H410</f>
        <v>-29.9653</v>
      </c>
      <c r="CP410" s="2" t="n">
        <f aca="false">$BH410-$F410</f>
        <v>-48.2599</v>
      </c>
      <c r="CQ410" s="2" t="n">
        <f aca="false">$BI410-$H410</f>
        <v>-29.7406</v>
      </c>
      <c r="CR410" s="2" t="n">
        <f aca="false">$BJ410-$H410</f>
        <v>-45.1582</v>
      </c>
      <c r="DC410" s="2"/>
      <c r="DD410" s="2"/>
      <c r="DE410" s="2"/>
      <c r="DF410" s="2"/>
      <c r="DG410" s="2"/>
      <c r="DH410" s="2"/>
      <c r="DI410" s="2"/>
      <c r="DJ410" s="2"/>
      <c r="DK410" s="2"/>
    </row>
    <row r="411" customFormat="false" ht="12.75" hidden="false" customHeight="false" outlineLevel="0" collapsed="false">
      <c r="A411" s="0" t="n">
        <v>407</v>
      </c>
      <c r="B411" s="0" t="n">
        <v>-4.5321</v>
      </c>
      <c r="C411" s="0" t="n">
        <v>0</v>
      </c>
      <c r="D411" s="0" t="n">
        <v>-4.2775</v>
      </c>
      <c r="E411" s="0" t="n">
        <v>0</v>
      </c>
      <c r="F411" s="0" t="n">
        <v>-5.0042</v>
      </c>
      <c r="G411" s="0" t="n">
        <v>0</v>
      </c>
      <c r="H411" s="0" t="n">
        <v>-4.324</v>
      </c>
      <c r="I411" s="0" t="n">
        <v>0</v>
      </c>
      <c r="J411" s="0" t="n">
        <v>-41.8615</v>
      </c>
      <c r="K411" s="0" t="n">
        <v>125.1927</v>
      </c>
      <c r="L411" s="0" t="n">
        <v>-33.6554</v>
      </c>
      <c r="M411" s="0" t="n">
        <v>-140.3555</v>
      </c>
      <c r="N411" s="0" t="n">
        <v>-41.666</v>
      </c>
      <c r="O411" s="0" t="n">
        <v>-90.1804</v>
      </c>
      <c r="P411" s="0" t="n">
        <v>-34.8376</v>
      </c>
      <c r="Q411" s="0" t="n">
        <v>-81.8531</v>
      </c>
      <c r="R411" s="0" t="n">
        <v>-49.7076</v>
      </c>
      <c r="S411" s="0" t="n">
        <v>95.5753</v>
      </c>
      <c r="T411" s="0" t="n">
        <v>-31.0804</v>
      </c>
      <c r="U411" s="0" t="n">
        <v>-81.2659</v>
      </c>
      <c r="V411" s="0" t="n">
        <v>-44.9101</v>
      </c>
      <c r="W411" s="0" t="n">
        <v>63.8277</v>
      </c>
      <c r="X411" s="0" t="n">
        <v>-35.8334</v>
      </c>
      <c r="Y411" s="0" t="n">
        <v>164.9649</v>
      </c>
      <c r="Z411" s="0" t="n">
        <v>-42.2476</v>
      </c>
      <c r="AA411" s="0" t="n">
        <v>134.8202</v>
      </c>
      <c r="AB411" s="0" t="n">
        <v>-40.1445</v>
      </c>
      <c r="AC411" s="0" t="n">
        <v>127.3182</v>
      </c>
      <c r="AD411" s="0" t="n">
        <v>-56.5231</v>
      </c>
      <c r="AE411" s="0" t="n">
        <v>-164.2103</v>
      </c>
      <c r="AF411" s="0" t="n">
        <v>-31.502</v>
      </c>
      <c r="AG411" s="0" t="n">
        <v>170.1338</v>
      </c>
      <c r="AH411" s="0" t="n">
        <v>-13.0203</v>
      </c>
      <c r="AI411" s="0" t="n">
        <v>-55.6096</v>
      </c>
      <c r="AJ411" s="0" t="n">
        <v>-13.369</v>
      </c>
      <c r="AK411" s="0" t="n">
        <v>-41.8246</v>
      </c>
      <c r="AL411" s="0" t="n">
        <v>-28.8867</v>
      </c>
      <c r="AM411" s="0" t="n">
        <v>-101.5302</v>
      </c>
      <c r="AN411" s="0" t="n">
        <v>-15.7127</v>
      </c>
      <c r="AO411" s="0" t="n">
        <v>11.7203</v>
      </c>
      <c r="AP411" s="0" t="n">
        <v>-16.7144</v>
      </c>
      <c r="AQ411" s="0" t="n">
        <v>-168.2516</v>
      </c>
      <c r="AR411" s="0" t="n">
        <v>-14.5124</v>
      </c>
      <c r="AS411" s="0" t="n">
        <v>-81.4171</v>
      </c>
      <c r="AT411" s="0" t="n">
        <v>-19.0778</v>
      </c>
      <c r="AU411" s="0" t="n">
        <v>26.6211</v>
      </c>
      <c r="AV411" s="0" t="n">
        <v>-21.0588</v>
      </c>
      <c r="AW411" s="0" t="n">
        <v>8.4533</v>
      </c>
      <c r="AX411" s="0" t="n">
        <v>-42.3884</v>
      </c>
      <c r="AY411" s="0" t="n">
        <v>-34.912</v>
      </c>
      <c r="AZ411" s="0" t="n">
        <v>-34.9086</v>
      </c>
      <c r="BA411" s="0" t="n">
        <v>-36.783</v>
      </c>
      <c r="BB411" s="0" t="n">
        <v>-51.7947</v>
      </c>
      <c r="BC411" s="0" t="n">
        <v>-31.9589</v>
      </c>
      <c r="BD411" s="0" t="n">
        <v>-43.7189</v>
      </c>
      <c r="BE411" s="0" t="n">
        <v>-39.4222</v>
      </c>
      <c r="BF411" s="0" t="n">
        <v>-33.8134</v>
      </c>
      <c r="BG411" s="0" t="n">
        <v>-33.7463</v>
      </c>
      <c r="BH411" s="0" t="n">
        <v>-53.3947</v>
      </c>
      <c r="BI411" s="0" t="n">
        <v>-34.3285</v>
      </c>
      <c r="BJ411" s="0" t="n">
        <v>-51.2188</v>
      </c>
      <c r="BK411" s="0" t="n">
        <v>407</v>
      </c>
      <c r="BL411" s="2" t="n">
        <f aca="false">10*LOG(10^(J411/10)+10^(L411/10)+10^(N411/10))</f>
        <v>-32.4851853117107</v>
      </c>
      <c r="BM411" s="2" t="n">
        <f aca="false">10*LOG(10^(J411/10)+10^(P411/10)+10^(R411/10))</f>
        <v>-33.9349669430914</v>
      </c>
      <c r="BN411" s="2" t="n">
        <f aca="false">10*LOG(10^(L411/10)+10^(P411/10)+10^(T411/10))</f>
        <v>-28.1275635564692</v>
      </c>
      <c r="BO411" s="2" t="n">
        <f aca="false">10*LOG(10^(N411/10)+10^(R411/10)+10^(T411/10))</f>
        <v>-30.6621194186938</v>
      </c>
      <c r="BP411" s="2" t="n">
        <f aca="false">10*LOG(10^(V411/10)+10^(X411/10)+10^(Z411/10))</f>
        <v>-34.5235442887721</v>
      </c>
      <c r="BQ411" s="2" t="n">
        <f aca="false">10*LOG(10^(V411/10)+10^(AB411/10)+10^(AD411/10))</f>
        <v>-38.8193857301056</v>
      </c>
      <c r="BR411" s="2" t="n">
        <f aca="false">10*LOG(10^(X411/10)+10^(AB411/10)+10^(AF411/10))</f>
        <v>-29.7250399588012</v>
      </c>
      <c r="BS411" s="2" t="n">
        <f aca="false">10*LOG(10^(Z411/10)+10^(AD411/10)+10^(AF411/10))</f>
        <v>-31.1382195283587</v>
      </c>
      <c r="BT411" s="0" t="n">
        <v>407</v>
      </c>
      <c r="BU411" s="2" t="n">
        <f aca="false">$BE411-$B411</f>
        <v>-34.8901</v>
      </c>
      <c r="BV411" s="2" t="n">
        <f aca="false">$BF411-$B411</f>
        <v>-29.2813</v>
      </c>
      <c r="BW411" s="2" t="n">
        <f aca="false">$BA411-$B411</f>
        <v>-32.2509</v>
      </c>
      <c r="BX411" s="2" t="n">
        <f aca="false">$BB411-$D411</f>
        <v>-47.5172</v>
      </c>
      <c r="BY411" s="2" t="n">
        <f aca="false">$BC411-$D411</f>
        <v>-27.6814</v>
      </c>
      <c r="BZ411" s="2" t="n">
        <f aca="false">$BD411-$F411</f>
        <v>-38.7147</v>
      </c>
      <c r="CA411" s="2" t="n">
        <f aca="false">$BE411-$D411</f>
        <v>-35.1447</v>
      </c>
      <c r="CB411" s="2" t="n">
        <f aca="false">$BF411-$F411</f>
        <v>-28.8092</v>
      </c>
      <c r="CC411" s="2" t="n">
        <f aca="false">$BA411-$H411</f>
        <v>-32.459</v>
      </c>
      <c r="CD411" s="2" t="n">
        <f aca="false">$BB411-$F411</f>
        <v>-46.7905</v>
      </c>
      <c r="CE411" s="2" t="n">
        <f aca="false">$BC411-$H411</f>
        <v>-27.6349</v>
      </c>
      <c r="CF411" s="2" t="n">
        <f aca="false">$BD411-$H411</f>
        <v>-39.3949</v>
      </c>
      <c r="CG411" s="2" t="n">
        <f aca="false">$AY411-$B411</f>
        <v>-30.3799</v>
      </c>
      <c r="CH411" s="2" t="n">
        <f aca="false">$AZ411-$B411</f>
        <v>-30.3765</v>
      </c>
      <c r="CI411" s="2" t="n">
        <f aca="false">$BG411-$B411</f>
        <v>-29.2142</v>
      </c>
      <c r="CJ411" s="2" t="n">
        <f aca="false">$BH411-$D411</f>
        <v>-49.1172</v>
      </c>
      <c r="CK411" s="2" t="n">
        <f aca="false">$BI411-$D411</f>
        <v>-30.051</v>
      </c>
      <c r="CL411" s="2" t="n">
        <f aca="false">$BJ411-$F411</f>
        <v>-46.2146</v>
      </c>
      <c r="CM411" s="2" t="n">
        <f aca="false">$AY411-$D411</f>
        <v>-30.6345</v>
      </c>
      <c r="CN411" s="2" t="n">
        <f aca="false">$AZ411-$F411</f>
        <v>-29.9044</v>
      </c>
      <c r="CO411" s="2" t="n">
        <f aca="false">$BG411-$H411</f>
        <v>-29.4223</v>
      </c>
      <c r="CP411" s="2" t="n">
        <f aca="false">$BH411-$F411</f>
        <v>-48.3905</v>
      </c>
      <c r="CQ411" s="2" t="n">
        <f aca="false">$BI411-$H411</f>
        <v>-30.0045</v>
      </c>
      <c r="CR411" s="2" t="n">
        <f aca="false">$BJ411-$H411</f>
        <v>-46.8948</v>
      </c>
      <c r="DC411" s="2"/>
      <c r="DD411" s="2"/>
      <c r="DE411" s="2"/>
      <c r="DF411" s="2"/>
      <c r="DG411" s="2"/>
      <c r="DH411" s="2"/>
      <c r="DI411" s="2"/>
      <c r="DJ411" s="2"/>
      <c r="DK411" s="2"/>
    </row>
    <row r="412" customFormat="false" ht="12.75" hidden="false" customHeight="false" outlineLevel="0" collapsed="false">
      <c r="A412" s="0" t="n">
        <v>408</v>
      </c>
      <c r="B412" s="0" t="n">
        <v>-4.4993</v>
      </c>
      <c r="C412" s="0" t="n">
        <v>0</v>
      </c>
      <c r="D412" s="0" t="n">
        <v>-4.2381</v>
      </c>
      <c r="E412" s="0" t="n">
        <v>0</v>
      </c>
      <c r="F412" s="0" t="n">
        <v>-5.131</v>
      </c>
      <c r="G412" s="0" t="n">
        <v>0</v>
      </c>
      <c r="H412" s="0" t="n">
        <v>-4.3354</v>
      </c>
      <c r="I412" s="0" t="n">
        <v>0</v>
      </c>
      <c r="J412" s="0" t="n">
        <v>-42.8137</v>
      </c>
      <c r="K412" s="0" t="n">
        <v>133.8748</v>
      </c>
      <c r="L412" s="0" t="n">
        <v>-33.8525</v>
      </c>
      <c r="M412" s="0" t="n">
        <v>-153.8775</v>
      </c>
      <c r="N412" s="0" t="n">
        <v>-41.4449</v>
      </c>
      <c r="O412" s="0" t="n">
        <v>-108.6941</v>
      </c>
      <c r="P412" s="0" t="n">
        <v>-34.8687</v>
      </c>
      <c r="Q412" s="0" t="n">
        <v>-91.279</v>
      </c>
      <c r="R412" s="0" t="n">
        <v>-49.8397</v>
      </c>
      <c r="S412" s="0" t="n">
        <v>88.9761</v>
      </c>
      <c r="T412" s="0" t="n">
        <v>-30.9559</v>
      </c>
      <c r="U412" s="0" t="n">
        <v>-95.2862</v>
      </c>
      <c r="V412" s="0" t="n">
        <v>-43.6296</v>
      </c>
      <c r="W412" s="0" t="n">
        <v>83.0224</v>
      </c>
      <c r="X412" s="0" t="n">
        <v>-35.1235</v>
      </c>
      <c r="Y412" s="0" t="n">
        <v>159.5101</v>
      </c>
      <c r="Z412" s="0" t="n">
        <v>-42.2346</v>
      </c>
      <c r="AA412" s="0" t="n">
        <v>117.6331</v>
      </c>
      <c r="AB412" s="0" t="n">
        <v>-42.6401</v>
      </c>
      <c r="AC412" s="0" t="n">
        <v>122.9789</v>
      </c>
      <c r="AD412" s="0" t="n">
        <v>-55.3569</v>
      </c>
      <c r="AE412" s="0" t="n">
        <v>159.1982</v>
      </c>
      <c r="AF412" s="0" t="n">
        <v>-31.3801</v>
      </c>
      <c r="AG412" s="0" t="n">
        <v>151.862</v>
      </c>
      <c r="AH412" s="0" t="n">
        <v>-13.2763</v>
      </c>
      <c r="AI412" s="0" t="n">
        <v>-61.9981</v>
      </c>
      <c r="AJ412" s="0" t="n">
        <v>-14.0916</v>
      </c>
      <c r="AK412" s="0" t="n">
        <v>-48.2564</v>
      </c>
      <c r="AL412" s="0" t="n">
        <v>-30.265</v>
      </c>
      <c r="AM412" s="0" t="n">
        <v>168.7352</v>
      </c>
      <c r="AN412" s="0" t="n">
        <v>-15.0645</v>
      </c>
      <c r="AO412" s="0" t="n">
        <v>6.6391</v>
      </c>
      <c r="AP412" s="0" t="n">
        <v>-17.6512</v>
      </c>
      <c r="AQ412" s="0" t="n">
        <v>173.4145</v>
      </c>
      <c r="AR412" s="0" t="n">
        <v>-15.6644</v>
      </c>
      <c r="AS412" s="0" t="n">
        <v>-92.7622</v>
      </c>
      <c r="AT412" s="0" t="n">
        <v>-18.087</v>
      </c>
      <c r="AU412" s="0" t="n">
        <v>22.9523</v>
      </c>
      <c r="AV412" s="0" t="n">
        <v>-18.8968</v>
      </c>
      <c r="AW412" s="0" t="n">
        <v>-6.9626</v>
      </c>
      <c r="AX412" s="0" t="n">
        <v>-42.5365</v>
      </c>
      <c r="AY412" s="0" t="n">
        <v>-34.8395</v>
      </c>
      <c r="AZ412" s="0" t="n">
        <v>-35.286</v>
      </c>
      <c r="BA412" s="0" t="n">
        <v>-36.3412</v>
      </c>
      <c r="BB412" s="0" t="n">
        <v>-51.7905</v>
      </c>
      <c r="BC412" s="0" t="n">
        <v>-31.3708</v>
      </c>
      <c r="BD412" s="0" t="n">
        <v>-44.3592</v>
      </c>
      <c r="BE412" s="0" t="n">
        <v>-40.1739</v>
      </c>
      <c r="BF412" s="0" t="n">
        <v>-33.9212</v>
      </c>
      <c r="BG412" s="0" t="n">
        <v>-33.367</v>
      </c>
      <c r="BH412" s="0" t="n">
        <v>-54.7069</v>
      </c>
      <c r="BI412" s="0" t="n">
        <v>-34.4786</v>
      </c>
      <c r="BJ412" s="0" t="n">
        <v>-52.8025</v>
      </c>
      <c r="BK412" s="0" t="n">
        <v>408</v>
      </c>
      <c r="BL412" s="2" t="n">
        <f aca="false">10*LOG(10^(J412/10)+10^(L412/10)+10^(N412/10))</f>
        <v>-32.7093706463376</v>
      </c>
      <c r="BM412" s="2" t="n">
        <f aca="false">10*LOG(10^(J412/10)+10^(P412/10)+10^(R412/10))</f>
        <v>-34.1046847672649</v>
      </c>
      <c r="BN412" s="2" t="n">
        <f aca="false">10*LOG(10^(L412/10)+10^(P412/10)+10^(T412/10))</f>
        <v>-28.1241445903868</v>
      </c>
      <c r="BO412" s="2" t="n">
        <f aca="false">10*LOG(10^(N412/10)+10^(R412/10)+10^(T412/10))</f>
        <v>-30.5329737931029</v>
      </c>
      <c r="BP412" s="2" t="n">
        <f aca="false">10*LOG(10^(V412/10)+10^(X412/10)+10^(Z412/10))</f>
        <v>-33.8669237386367</v>
      </c>
      <c r="BQ412" s="2" t="n">
        <f aca="false">10*LOG(10^(V412/10)+10^(AB412/10)+10^(AD412/10))</f>
        <v>-39.9689770228086</v>
      </c>
      <c r="BR412" s="2" t="n">
        <f aca="false">10*LOG(10^(X412/10)+10^(AB412/10)+10^(AF412/10))</f>
        <v>-29.6274329428818</v>
      </c>
      <c r="BS412" s="2" t="n">
        <f aca="false">10*LOG(10^(Z412/10)+10^(AD412/10)+10^(AF412/10))</f>
        <v>-31.021235894471</v>
      </c>
      <c r="BT412" s="0" t="n">
        <v>408</v>
      </c>
      <c r="BU412" s="2" t="n">
        <f aca="false">$BE412-$B412</f>
        <v>-35.6746</v>
      </c>
      <c r="BV412" s="2" t="n">
        <f aca="false">$BF412-$B412</f>
        <v>-29.4219</v>
      </c>
      <c r="BW412" s="2" t="n">
        <f aca="false">$BA412-$B412</f>
        <v>-31.8419</v>
      </c>
      <c r="BX412" s="2" t="n">
        <f aca="false">$BB412-$D412</f>
        <v>-47.5524</v>
      </c>
      <c r="BY412" s="2" t="n">
        <f aca="false">$BC412-$D412</f>
        <v>-27.1327</v>
      </c>
      <c r="BZ412" s="2" t="n">
        <f aca="false">$BD412-$F412</f>
        <v>-39.2282</v>
      </c>
      <c r="CA412" s="2" t="n">
        <f aca="false">$BE412-$D412</f>
        <v>-35.9358</v>
      </c>
      <c r="CB412" s="2" t="n">
        <f aca="false">$BF412-$F412</f>
        <v>-28.7902</v>
      </c>
      <c r="CC412" s="2" t="n">
        <f aca="false">$BA412-$H412</f>
        <v>-32.0058</v>
      </c>
      <c r="CD412" s="2" t="n">
        <f aca="false">$BB412-$F412</f>
        <v>-46.6595</v>
      </c>
      <c r="CE412" s="2" t="n">
        <f aca="false">$BC412-$H412</f>
        <v>-27.0354</v>
      </c>
      <c r="CF412" s="2" t="n">
        <f aca="false">$BD412-$H412</f>
        <v>-40.0238</v>
      </c>
      <c r="CG412" s="2" t="n">
        <f aca="false">$AY412-$B412</f>
        <v>-30.3402</v>
      </c>
      <c r="CH412" s="2" t="n">
        <f aca="false">$AZ412-$B412</f>
        <v>-30.7867</v>
      </c>
      <c r="CI412" s="2" t="n">
        <f aca="false">$BG412-$B412</f>
        <v>-28.8677</v>
      </c>
      <c r="CJ412" s="2" t="n">
        <f aca="false">$BH412-$D412</f>
        <v>-50.4688</v>
      </c>
      <c r="CK412" s="2" t="n">
        <f aca="false">$BI412-$D412</f>
        <v>-30.2405</v>
      </c>
      <c r="CL412" s="2" t="n">
        <f aca="false">$BJ412-$F412</f>
        <v>-47.6715</v>
      </c>
      <c r="CM412" s="2" t="n">
        <f aca="false">$AY412-$D412</f>
        <v>-30.6014</v>
      </c>
      <c r="CN412" s="2" t="n">
        <f aca="false">$AZ412-$F412</f>
        <v>-30.155</v>
      </c>
      <c r="CO412" s="2" t="n">
        <f aca="false">$BG412-$H412</f>
        <v>-29.0316</v>
      </c>
      <c r="CP412" s="2" t="n">
        <f aca="false">$BH412-$F412</f>
        <v>-49.5759</v>
      </c>
      <c r="CQ412" s="2" t="n">
        <f aca="false">$BI412-$H412</f>
        <v>-30.1432</v>
      </c>
      <c r="CR412" s="2" t="n">
        <f aca="false">$BJ412-$H412</f>
        <v>-48.4671</v>
      </c>
      <c r="DC412" s="2"/>
      <c r="DD412" s="2"/>
      <c r="DE412" s="2"/>
      <c r="DF412" s="2"/>
      <c r="DG412" s="2"/>
      <c r="DH412" s="2"/>
      <c r="DI412" s="2"/>
      <c r="DJ412" s="2"/>
      <c r="DK412" s="2"/>
    </row>
    <row r="413" customFormat="false" ht="12.75" hidden="false" customHeight="false" outlineLevel="0" collapsed="false">
      <c r="A413" s="0" t="n">
        <v>409</v>
      </c>
      <c r="B413" s="0" t="n">
        <v>-4.5081</v>
      </c>
      <c r="C413" s="0" t="n">
        <v>0</v>
      </c>
      <c r="D413" s="0" t="n">
        <v>-4.2152</v>
      </c>
      <c r="E413" s="0" t="n">
        <v>0</v>
      </c>
      <c r="F413" s="0" t="n">
        <v>-5.2464</v>
      </c>
      <c r="G413" s="0" t="n">
        <v>0</v>
      </c>
      <c r="H413" s="0" t="n">
        <v>-4.3636</v>
      </c>
      <c r="I413" s="0" t="n">
        <v>0</v>
      </c>
      <c r="J413" s="0" t="n">
        <v>-42.1674</v>
      </c>
      <c r="K413" s="0" t="n">
        <v>146.0657</v>
      </c>
      <c r="L413" s="0" t="n">
        <v>-34.6082</v>
      </c>
      <c r="M413" s="0" t="n">
        <v>-166.8152</v>
      </c>
      <c r="N413" s="0" t="n">
        <v>-42.1213</v>
      </c>
      <c r="O413" s="0" t="n">
        <v>-128.3828</v>
      </c>
      <c r="P413" s="0" t="n">
        <v>-34.9425</v>
      </c>
      <c r="Q413" s="0" t="n">
        <v>-100.4828</v>
      </c>
      <c r="R413" s="0" t="n">
        <v>-49.8138</v>
      </c>
      <c r="S413" s="0" t="n">
        <v>82.3158</v>
      </c>
      <c r="T413" s="0" t="n">
        <v>-31.1496</v>
      </c>
      <c r="U413" s="0" t="n">
        <v>-109.8372</v>
      </c>
      <c r="V413" s="0" t="n">
        <v>-40.9335</v>
      </c>
      <c r="W413" s="0" t="n">
        <v>87.8356</v>
      </c>
      <c r="X413" s="0" t="n">
        <v>-34.5887</v>
      </c>
      <c r="Y413" s="0" t="n">
        <v>152.683</v>
      </c>
      <c r="Z413" s="0" t="n">
        <v>-42.7079</v>
      </c>
      <c r="AA413" s="0" t="n">
        <v>103.8003</v>
      </c>
      <c r="AB413" s="0" t="n">
        <v>-45.3268</v>
      </c>
      <c r="AC413" s="0" t="n">
        <v>132.2645</v>
      </c>
      <c r="AD413" s="0" t="n">
        <v>-55.1317</v>
      </c>
      <c r="AE413" s="0" t="n">
        <v>130.2425</v>
      </c>
      <c r="AF413" s="0" t="n">
        <v>-31.7831</v>
      </c>
      <c r="AG413" s="0" t="n">
        <v>132.5775</v>
      </c>
      <c r="AH413" s="0" t="n">
        <v>-13.6069</v>
      </c>
      <c r="AI413" s="0" t="n">
        <v>-68.9405</v>
      </c>
      <c r="AJ413" s="0" t="n">
        <v>-14.7213</v>
      </c>
      <c r="AK413" s="0" t="n">
        <v>-53.2758</v>
      </c>
      <c r="AL413" s="0" t="n">
        <v>-25.1862</v>
      </c>
      <c r="AM413" s="0" t="n">
        <v>119.656</v>
      </c>
      <c r="AN413" s="0" t="n">
        <v>-14.4163</v>
      </c>
      <c r="AO413" s="0" t="n">
        <v>0.2587</v>
      </c>
      <c r="AP413" s="0" t="n">
        <v>-18.8697</v>
      </c>
      <c r="AQ413" s="0" t="n">
        <v>154.0305</v>
      </c>
      <c r="AR413" s="0" t="n">
        <v>-17.4353</v>
      </c>
      <c r="AS413" s="0" t="n">
        <v>-104.0099</v>
      </c>
      <c r="AT413" s="0" t="n">
        <v>-17.0452</v>
      </c>
      <c r="AU413" s="0" t="n">
        <v>14.5063</v>
      </c>
      <c r="AV413" s="0" t="n">
        <v>-17.5252</v>
      </c>
      <c r="AW413" s="0" t="n">
        <v>-22.7856</v>
      </c>
      <c r="AX413" s="0" t="n">
        <v>-42.5136</v>
      </c>
      <c r="AY413" s="0" t="n">
        <v>-34.709</v>
      </c>
      <c r="AZ413" s="0" t="n">
        <v>-35.7324</v>
      </c>
      <c r="BA413" s="0" t="n">
        <v>-35.9785</v>
      </c>
      <c r="BB413" s="0" t="n">
        <v>-51.6269</v>
      </c>
      <c r="BC413" s="0" t="n">
        <v>-30.8379</v>
      </c>
      <c r="BD413" s="0" t="n">
        <v>-45.3363</v>
      </c>
      <c r="BE413" s="0" t="n">
        <v>-40.887</v>
      </c>
      <c r="BF413" s="0" t="n">
        <v>-34.223</v>
      </c>
      <c r="BG413" s="0" t="n">
        <v>-33.0589</v>
      </c>
      <c r="BH413" s="0" t="n">
        <v>-57.8597</v>
      </c>
      <c r="BI413" s="0" t="n">
        <v>-34.3363</v>
      </c>
      <c r="BJ413" s="0" t="n">
        <v>-51.5899</v>
      </c>
      <c r="BK413" s="0" t="n">
        <v>409</v>
      </c>
      <c r="BL413" s="2" t="n">
        <f aca="false">10*LOG(10^(J413/10)+10^(L413/10)+10^(N413/10))</f>
        <v>-33.296144286394</v>
      </c>
      <c r="BM413" s="2" t="n">
        <f aca="false">10*LOG(10^(J413/10)+10^(P413/10)+10^(R413/10))</f>
        <v>-34.0716790776806</v>
      </c>
      <c r="BN413" s="2" t="n">
        <f aca="false">10*LOG(10^(L413/10)+10^(P413/10)+10^(T413/10))</f>
        <v>-28.4346375821716</v>
      </c>
      <c r="BO413" s="2" t="n">
        <f aca="false">10*LOG(10^(N413/10)+10^(R413/10)+10^(T413/10))</f>
        <v>-30.7612000090315</v>
      </c>
      <c r="BP413" s="2" t="n">
        <f aca="false">10*LOG(10^(V413/10)+10^(X413/10)+10^(Z413/10))</f>
        <v>-33.1703923366829</v>
      </c>
      <c r="BQ413" s="2" t="n">
        <f aca="false">10*LOG(10^(V413/10)+10^(AB413/10)+10^(AD413/10))</f>
        <v>-39.4670319322746</v>
      </c>
      <c r="BR413" s="2" t="n">
        <f aca="false">10*LOG(10^(X413/10)+10^(AB413/10)+10^(AF413/10))</f>
        <v>-29.8286636617355</v>
      </c>
      <c r="BS413" s="2" t="n">
        <f aca="false">10*LOG(10^(Z413/10)+10^(AD413/10)+10^(AF413/10))</f>
        <v>-31.4270197120753</v>
      </c>
      <c r="BT413" s="0" t="n">
        <v>409</v>
      </c>
      <c r="BU413" s="2" t="n">
        <f aca="false">$BE413-$B413</f>
        <v>-36.3789</v>
      </c>
      <c r="BV413" s="2" t="n">
        <f aca="false">$BF413-$B413</f>
        <v>-29.7149</v>
      </c>
      <c r="BW413" s="2" t="n">
        <f aca="false">$BA413-$B413</f>
        <v>-31.4704</v>
      </c>
      <c r="BX413" s="2" t="n">
        <f aca="false">$BB413-$D413</f>
        <v>-47.4117</v>
      </c>
      <c r="BY413" s="2" t="n">
        <f aca="false">$BC413-$D413</f>
        <v>-26.6227</v>
      </c>
      <c r="BZ413" s="2" t="n">
        <f aca="false">$BD413-$F413</f>
        <v>-40.0899</v>
      </c>
      <c r="CA413" s="2" t="n">
        <f aca="false">$BE413-$D413</f>
        <v>-36.6718</v>
      </c>
      <c r="CB413" s="2" t="n">
        <f aca="false">$BF413-$F413</f>
        <v>-28.9766</v>
      </c>
      <c r="CC413" s="2" t="n">
        <f aca="false">$BA413-$H413</f>
        <v>-31.6149</v>
      </c>
      <c r="CD413" s="2" t="n">
        <f aca="false">$BB413-$F413</f>
        <v>-46.3805</v>
      </c>
      <c r="CE413" s="2" t="n">
        <f aca="false">$BC413-$H413</f>
        <v>-26.4743</v>
      </c>
      <c r="CF413" s="2" t="n">
        <f aca="false">$BD413-$H413</f>
        <v>-40.9727</v>
      </c>
      <c r="CG413" s="2" t="n">
        <f aca="false">$AY413-$B413</f>
        <v>-30.2009</v>
      </c>
      <c r="CH413" s="2" t="n">
        <f aca="false">$AZ413-$B413</f>
        <v>-31.2243</v>
      </c>
      <c r="CI413" s="2" t="n">
        <f aca="false">$BG413-$B413</f>
        <v>-28.5508</v>
      </c>
      <c r="CJ413" s="2" t="n">
        <f aca="false">$BH413-$D413</f>
        <v>-53.6445</v>
      </c>
      <c r="CK413" s="2" t="n">
        <f aca="false">$BI413-$D413</f>
        <v>-30.1211</v>
      </c>
      <c r="CL413" s="2" t="n">
        <f aca="false">$BJ413-$F413</f>
        <v>-46.3435</v>
      </c>
      <c r="CM413" s="2" t="n">
        <f aca="false">$AY413-$D413</f>
        <v>-30.4938</v>
      </c>
      <c r="CN413" s="2" t="n">
        <f aca="false">$AZ413-$F413</f>
        <v>-30.486</v>
      </c>
      <c r="CO413" s="2" t="n">
        <f aca="false">$BG413-$H413</f>
        <v>-28.6953</v>
      </c>
      <c r="CP413" s="2" t="n">
        <f aca="false">$BH413-$F413</f>
        <v>-52.6133</v>
      </c>
      <c r="CQ413" s="2" t="n">
        <f aca="false">$BI413-$H413</f>
        <v>-29.9727</v>
      </c>
      <c r="CR413" s="2" t="n">
        <f aca="false">$BJ413-$H413</f>
        <v>-47.2263</v>
      </c>
      <c r="DC413" s="2"/>
      <c r="DD413" s="2"/>
      <c r="DE413" s="2"/>
      <c r="DF413" s="2"/>
      <c r="DG413" s="2"/>
      <c r="DH413" s="2"/>
      <c r="DI413" s="2"/>
      <c r="DJ413" s="2"/>
      <c r="DK413" s="2"/>
    </row>
    <row r="414" customFormat="false" ht="12.75" hidden="false" customHeight="false" outlineLevel="0" collapsed="false">
      <c r="A414" s="0" t="n">
        <v>410</v>
      </c>
      <c r="B414" s="0" t="n">
        <v>-4.5047</v>
      </c>
      <c r="C414" s="0" t="n">
        <v>0</v>
      </c>
      <c r="D414" s="0" t="n">
        <v>-4.1744</v>
      </c>
      <c r="E414" s="0" t="n">
        <v>0</v>
      </c>
      <c r="F414" s="0" t="n">
        <v>-5.3271</v>
      </c>
      <c r="G414" s="0" t="n">
        <v>0</v>
      </c>
      <c r="H414" s="0" t="n">
        <v>-4.3602</v>
      </c>
      <c r="I414" s="0" t="n">
        <v>0</v>
      </c>
      <c r="J414" s="0" t="n">
        <v>-40.3587</v>
      </c>
      <c r="K414" s="0" t="n">
        <v>151.6284</v>
      </c>
      <c r="L414" s="0" t="n">
        <v>-36.0063</v>
      </c>
      <c r="M414" s="0" t="n">
        <v>-177.8363</v>
      </c>
      <c r="N414" s="0" t="n">
        <v>-43.7619</v>
      </c>
      <c r="O414" s="0" t="n">
        <v>-143.0136</v>
      </c>
      <c r="P414" s="0" t="n">
        <v>-35.0329</v>
      </c>
      <c r="Q414" s="0" t="n">
        <v>-108.5949</v>
      </c>
      <c r="R414" s="0" t="n">
        <v>-49.6089</v>
      </c>
      <c r="S414" s="0" t="n">
        <v>74.3572</v>
      </c>
      <c r="T414" s="0" t="n">
        <v>-31.7353</v>
      </c>
      <c r="U414" s="0" t="n">
        <v>-123.4762</v>
      </c>
      <c r="V414" s="0" t="n">
        <v>-38.6314</v>
      </c>
      <c r="W414" s="0" t="n">
        <v>83.6317</v>
      </c>
      <c r="X414" s="0" t="n">
        <v>-34.3231</v>
      </c>
      <c r="Y414" s="0" t="n">
        <v>145.6243</v>
      </c>
      <c r="Z414" s="0" t="n">
        <v>-43.2531</v>
      </c>
      <c r="AA414" s="0" t="n">
        <v>93.8364</v>
      </c>
      <c r="AB414" s="0" t="n">
        <v>-45.1379</v>
      </c>
      <c r="AC414" s="0" t="n">
        <v>155.0048</v>
      </c>
      <c r="AD414" s="0" t="n">
        <v>-56.3217</v>
      </c>
      <c r="AE414" s="0" t="n">
        <v>108.0445</v>
      </c>
      <c r="AF414" s="0" t="n">
        <v>-32.7515</v>
      </c>
      <c r="AG414" s="0" t="n">
        <v>114.0431</v>
      </c>
      <c r="AH414" s="0" t="n">
        <v>-14.2031</v>
      </c>
      <c r="AI414" s="0" t="n">
        <v>-74.5828</v>
      </c>
      <c r="AJ414" s="0" t="n">
        <v>-15.2867</v>
      </c>
      <c r="AK414" s="0" t="n">
        <v>-53.8854</v>
      </c>
      <c r="AL414" s="0" t="n">
        <v>-21.884</v>
      </c>
      <c r="AM414" s="0" t="n">
        <v>83.7949</v>
      </c>
      <c r="AN414" s="0" t="n">
        <v>-13.6233</v>
      </c>
      <c r="AO414" s="0" t="n">
        <v>-5.8661</v>
      </c>
      <c r="AP414" s="0" t="n">
        <v>-20.5453</v>
      </c>
      <c r="AQ414" s="0" t="n">
        <v>135.3053</v>
      </c>
      <c r="AR414" s="0" t="n">
        <v>-19.7874</v>
      </c>
      <c r="AS414" s="0" t="n">
        <v>-116.7701</v>
      </c>
      <c r="AT414" s="0" t="n">
        <v>-16.5069</v>
      </c>
      <c r="AU414" s="0" t="n">
        <v>5.3742</v>
      </c>
      <c r="AV414" s="0" t="n">
        <v>-16.8977</v>
      </c>
      <c r="AW414" s="0" t="n">
        <v>-40.9277</v>
      </c>
      <c r="AX414" s="0" t="n">
        <v>-42.3557</v>
      </c>
      <c r="AY414" s="0" t="n">
        <v>-34.4928</v>
      </c>
      <c r="AZ414" s="0" t="n">
        <v>-36.0689</v>
      </c>
      <c r="BA414" s="0" t="n">
        <v>-35.7503</v>
      </c>
      <c r="BB414" s="0" t="n">
        <v>-51.5393</v>
      </c>
      <c r="BC414" s="0" t="n">
        <v>-30.3327</v>
      </c>
      <c r="BD414" s="0" t="n">
        <v>-46.4595</v>
      </c>
      <c r="BE414" s="0" t="n">
        <v>-41.3115</v>
      </c>
      <c r="BF414" s="0" t="n">
        <v>-34.5946</v>
      </c>
      <c r="BG414" s="0" t="n">
        <v>-32.8189</v>
      </c>
      <c r="BH414" s="0" t="n">
        <v>-64.4127</v>
      </c>
      <c r="BI414" s="0" t="n">
        <v>-33.7607</v>
      </c>
      <c r="BJ414" s="0" t="n">
        <v>-48.5573</v>
      </c>
      <c r="BK414" s="0" t="n">
        <v>410</v>
      </c>
      <c r="BL414" s="2" t="n">
        <f aca="false">10*LOG(10^(J414/10)+10^(L414/10)+10^(N414/10))</f>
        <v>-34.145942093952</v>
      </c>
      <c r="BM414" s="2" t="n">
        <f aca="false">10*LOG(10^(J414/10)+10^(P414/10)+10^(R414/10))</f>
        <v>-33.8001385922309</v>
      </c>
      <c r="BN414" s="2" t="n">
        <f aca="false">10*LOG(10^(L414/10)+10^(P414/10)+10^(T414/10))</f>
        <v>-29.0823609516783</v>
      </c>
      <c r="BO414" s="2" t="n">
        <f aca="false">10*LOG(10^(N414/10)+10^(R414/10)+10^(T414/10))</f>
        <v>-31.4049750683929</v>
      </c>
      <c r="BP414" s="2" t="n">
        <f aca="false">10*LOG(10^(V414/10)+10^(X414/10)+10^(Z414/10))</f>
        <v>-32.565767530088</v>
      </c>
      <c r="BQ414" s="2" t="n">
        <f aca="false">10*LOG(10^(V414/10)+10^(AB414/10)+10^(AD414/10))</f>
        <v>-37.6952302822171</v>
      </c>
      <c r="BR414" s="2" t="n">
        <f aca="false">10*LOG(10^(X414/10)+10^(AB414/10)+10^(AF414/10))</f>
        <v>-30.3109704022004</v>
      </c>
      <c r="BS414" s="2" t="n">
        <f aca="false">10*LOG(10^(Z414/10)+10^(AD414/10)+10^(AF414/10))</f>
        <v>-32.3633618561231</v>
      </c>
      <c r="BT414" s="0" t="n">
        <v>410</v>
      </c>
      <c r="BU414" s="2" t="n">
        <f aca="false">$BE414-$B414</f>
        <v>-36.8068</v>
      </c>
      <c r="BV414" s="2" t="n">
        <f aca="false">$BF414-$B414</f>
        <v>-30.0899</v>
      </c>
      <c r="BW414" s="2" t="n">
        <f aca="false">$BA414-$B414</f>
        <v>-31.2456</v>
      </c>
      <c r="BX414" s="2" t="n">
        <f aca="false">$BB414-$D414</f>
        <v>-47.3649</v>
      </c>
      <c r="BY414" s="2" t="n">
        <f aca="false">$BC414-$D414</f>
        <v>-26.1583</v>
      </c>
      <c r="BZ414" s="2" t="n">
        <f aca="false">$BD414-$F414</f>
        <v>-41.1324</v>
      </c>
      <c r="CA414" s="2" t="n">
        <f aca="false">$BE414-$D414</f>
        <v>-37.1371</v>
      </c>
      <c r="CB414" s="2" t="n">
        <f aca="false">$BF414-$F414</f>
        <v>-29.2675</v>
      </c>
      <c r="CC414" s="2" t="n">
        <f aca="false">$BA414-$H414</f>
        <v>-31.3901</v>
      </c>
      <c r="CD414" s="2" t="n">
        <f aca="false">$BB414-$F414</f>
        <v>-46.2122</v>
      </c>
      <c r="CE414" s="2" t="n">
        <f aca="false">$BC414-$H414</f>
        <v>-25.9725</v>
      </c>
      <c r="CF414" s="2" t="n">
        <f aca="false">$BD414-$H414</f>
        <v>-42.0993</v>
      </c>
      <c r="CG414" s="2" t="n">
        <f aca="false">$AY414-$B414</f>
        <v>-29.9881</v>
      </c>
      <c r="CH414" s="2" t="n">
        <f aca="false">$AZ414-$B414</f>
        <v>-31.5642</v>
      </c>
      <c r="CI414" s="2" t="n">
        <f aca="false">$BG414-$B414</f>
        <v>-28.3142</v>
      </c>
      <c r="CJ414" s="2" t="n">
        <f aca="false">$BH414-$D414</f>
        <v>-60.2383</v>
      </c>
      <c r="CK414" s="2" t="n">
        <f aca="false">$BI414-$D414</f>
        <v>-29.5863</v>
      </c>
      <c r="CL414" s="2" t="n">
        <f aca="false">$BJ414-$F414</f>
        <v>-43.2302</v>
      </c>
      <c r="CM414" s="2" t="n">
        <f aca="false">$AY414-$D414</f>
        <v>-30.3184</v>
      </c>
      <c r="CN414" s="2" t="n">
        <f aca="false">$AZ414-$F414</f>
        <v>-30.7418</v>
      </c>
      <c r="CO414" s="2" t="n">
        <f aca="false">$BG414-$H414</f>
        <v>-28.4587</v>
      </c>
      <c r="CP414" s="2" t="n">
        <f aca="false">$BH414-$F414</f>
        <v>-59.0856</v>
      </c>
      <c r="CQ414" s="2" t="n">
        <f aca="false">$BI414-$H414</f>
        <v>-29.4005</v>
      </c>
      <c r="CR414" s="2" t="n">
        <f aca="false">$BJ414-$H414</f>
        <v>-44.1971</v>
      </c>
      <c r="DC414" s="2"/>
      <c r="DD414" s="2"/>
      <c r="DE414" s="2"/>
      <c r="DF414" s="2"/>
      <c r="DG414" s="2"/>
      <c r="DH414" s="2"/>
      <c r="DI414" s="2"/>
      <c r="DJ414" s="2"/>
      <c r="DK414" s="2"/>
    </row>
    <row r="415" customFormat="false" ht="12.75" hidden="false" customHeight="false" outlineLevel="0" collapsed="false">
      <c r="A415" s="0" t="n">
        <v>411</v>
      </c>
      <c r="B415" s="0" t="n">
        <v>-4.4904</v>
      </c>
      <c r="C415" s="0" t="n">
        <v>0</v>
      </c>
      <c r="D415" s="0" t="n">
        <v>-4.1558</v>
      </c>
      <c r="E415" s="0" t="n">
        <v>0</v>
      </c>
      <c r="F415" s="0" t="n">
        <v>-5.3881</v>
      </c>
      <c r="G415" s="0" t="n">
        <v>0</v>
      </c>
      <c r="H415" s="0" t="n">
        <v>-4.3465</v>
      </c>
      <c r="I415" s="0" t="n">
        <v>0</v>
      </c>
      <c r="J415" s="0" t="n">
        <v>-38.4733</v>
      </c>
      <c r="K415" s="0" t="n">
        <v>148.9758</v>
      </c>
      <c r="L415" s="0" t="n">
        <v>-38.3494</v>
      </c>
      <c r="M415" s="0" t="n">
        <v>171.9892</v>
      </c>
      <c r="N415" s="0" t="n">
        <v>-45.7632</v>
      </c>
      <c r="O415" s="0" t="n">
        <v>-150.4667</v>
      </c>
      <c r="P415" s="0" t="n">
        <v>-35.2138</v>
      </c>
      <c r="Q415" s="0" t="n">
        <v>-117.1895</v>
      </c>
      <c r="R415" s="0" t="n">
        <v>-49.403</v>
      </c>
      <c r="S415" s="0" t="n">
        <v>64.1705</v>
      </c>
      <c r="T415" s="0" t="n">
        <v>-32.8342</v>
      </c>
      <c r="U415" s="0" t="n">
        <v>-138.7224</v>
      </c>
      <c r="V415" s="0" t="n">
        <v>-36.9825</v>
      </c>
      <c r="W415" s="0" t="n">
        <v>74.4456</v>
      </c>
      <c r="X415" s="0" t="n">
        <v>-34.3792</v>
      </c>
      <c r="Y415" s="0" t="n">
        <v>138.8816</v>
      </c>
      <c r="Z415" s="0" t="n">
        <v>-43.7877</v>
      </c>
      <c r="AA415" s="0" t="n">
        <v>84.7969</v>
      </c>
      <c r="AB415" s="0" t="n">
        <v>-42.1621</v>
      </c>
      <c r="AC415" s="0" t="n">
        <v>162.2511</v>
      </c>
      <c r="AD415" s="0" t="n">
        <v>-58.8163</v>
      </c>
      <c r="AE415" s="0" t="n">
        <v>101.7052</v>
      </c>
      <c r="AF415" s="0" t="n">
        <v>-34.233</v>
      </c>
      <c r="AG415" s="0" t="n">
        <v>95.5042</v>
      </c>
      <c r="AH415" s="0" t="n">
        <v>-15.1815</v>
      </c>
      <c r="AI415" s="0" t="n">
        <v>-81.6443</v>
      </c>
      <c r="AJ415" s="0" t="n">
        <v>-16.4267</v>
      </c>
      <c r="AK415" s="0" t="n">
        <v>-59.1478</v>
      </c>
      <c r="AL415" s="0" t="n">
        <v>-19.5474</v>
      </c>
      <c r="AM415" s="0" t="n">
        <v>69.1268</v>
      </c>
      <c r="AN415" s="0" t="n">
        <v>-13.7979</v>
      </c>
      <c r="AO415" s="0" t="n">
        <v>-13.8901</v>
      </c>
      <c r="AP415" s="0" t="n">
        <v>-22.3613</v>
      </c>
      <c r="AQ415" s="0" t="n">
        <v>119.1502</v>
      </c>
      <c r="AR415" s="0" t="n">
        <v>-23.1845</v>
      </c>
      <c r="AS415" s="0" t="n">
        <v>-122.8964</v>
      </c>
      <c r="AT415" s="0" t="n">
        <v>-16.5601</v>
      </c>
      <c r="AU415" s="0" t="n">
        <v>-5.4688</v>
      </c>
      <c r="AV415" s="0" t="n">
        <v>-16.4477</v>
      </c>
      <c r="AW415" s="0" t="n">
        <v>-55.4682</v>
      </c>
      <c r="AX415" s="0" t="n">
        <v>-42.177</v>
      </c>
      <c r="AY415" s="0" t="n">
        <v>-34.2218</v>
      </c>
      <c r="AZ415" s="0" t="n">
        <v>-36.1132</v>
      </c>
      <c r="BA415" s="0" t="n">
        <v>-35.677</v>
      </c>
      <c r="BB415" s="0" t="n">
        <v>-51.6653</v>
      </c>
      <c r="BC415" s="0" t="n">
        <v>-29.9406</v>
      </c>
      <c r="BD415" s="0" t="n">
        <v>-47.7105</v>
      </c>
      <c r="BE415" s="0" t="n">
        <v>-41.3373</v>
      </c>
      <c r="BF415" s="0" t="n">
        <v>-34.9123</v>
      </c>
      <c r="BG415" s="0" t="n">
        <v>-32.7535</v>
      </c>
      <c r="BH415" s="0" t="n">
        <v>-65.8433</v>
      </c>
      <c r="BI415" s="0" t="n">
        <v>-32.9623</v>
      </c>
      <c r="BJ415" s="0" t="n">
        <v>-46.4191</v>
      </c>
      <c r="BK415" s="0" t="n">
        <v>411</v>
      </c>
      <c r="BL415" s="2" t="n">
        <f aca="false">10*LOG(10^(J415/10)+10^(L415/10)+10^(N415/10))</f>
        <v>-35.0184214313467</v>
      </c>
      <c r="BM415" s="2" t="n">
        <f aca="false">10*LOG(10^(J415/10)+10^(P415/10)+10^(R415/10))</f>
        <v>-33.4233662075952</v>
      </c>
      <c r="BN415" s="2" t="n">
        <f aca="false">10*LOG(10^(L415/10)+10^(P415/10)+10^(T415/10))</f>
        <v>-30.1413993328431</v>
      </c>
      <c r="BO415" s="2" t="n">
        <f aca="false">10*LOG(10^(N415/10)+10^(R415/10)+10^(T415/10))</f>
        <v>-32.5282830481936</v>
      </c>
      <c r="BP415" s="2" t="n">
        <f aca="false">10*LOG(10^(V415/10)+10^(X415/10)+10^(Z415/10))</f>
        <v>-32.168412432743</v>
      </c>
      <c r="BQ415" s="2" t="n">
        <f aca="false">10*LOG(10^(V415/10)+10^(AB415/10)+10^(AD415/10))</f>
        <v>-35.8098772950979</v>
      </c>
      <c r="BR415" s="2" t="n">
        <f aca="false">10*LOG(10^(X415/10)+10^(AB415/10)+10^(AF415/10))</f>
        <v>-30.953295047344</v>
      </c>
      <c r="BS415" s="2" t="n">
        <f aca="false">10*LOG(10^(Z415/10)+10^(AD415/10)+10^(AF415/10))</f>
        <v>-33.7630635153946</v>
      </c>
      <c r="BT415" s="0" t="n">
        <v>411</v>
      </c>
      <c r="BU415" s="2" t="n">
        <f aca="false">$BE415-$B415</f>
        <v>-36.8469</v>
      </c>
      <c r="BV415" s="2" t="n">
        <f aca="false">$BF415-$B415</f>
        <v>-30.4219</v>
      </c>
      <c r="BW415" s="2" t="n">
        <f aca="false">$BA415-$B415</f>
        <v>-31.1866</v>
      </c>
      <c r="BX415" s="2" t="n">
        <f aca="false">$BB415-$D415</f>
        <v>-47.5095</v>
      </c>
      <c r="BY415" s="2" t="n">
        <f aca="false">$BC415-$D415</f>
        <v>-25.7848</v>
      </c>
      <c r="BZ415" s="2" t="n">
        <f aca="false">$BD415-$F415</f>
        <v>-42.3224</v>
      </c>
      <c r="CA415" s="2" t="n">
        <f aca="false">$BE415-$D415</f>
        <v>-37.1815</v>
      </c>
      <c r="CB415" s="2" t="n">
        <f aca="false">$BF415-$F415</f>
        <v>-29.5242</v>
      </c>
      <c r="CC415" s="2" t="n">
        <f aca="false">$BA415-$H415</f>
        <v>-31.3305</v>
      </c>
      <c r="CD415" s="2" t="n">
        <f aca="false">$BB415-$F415</f>
        <v>-46.2772</v>
      </c>
      <c r="CE415" s="2" t="n">
        <f aca="false">$BC415-$H415</f>
        <v>-25.5941</v>
      </c>
      <c r="CF415" s="2" t="n">
        <f aca="false">$BD415-$H415</f>
        <v>-43.364</v>
      </c>
      <c r="CG415" s="2" t="n">
        <f aca="false">$AY415-$B415</f>
        <v>-29.7314</v>
      </c>
      <c r="CH415" s="2" t="n">
        <f aca="false">$AZ415-$B415</f>
        <v>-31.6228</v>
      </c>
      <c r="CI415" s="2" t="n">
        <f aca="false">$BG415-$B415</f>
        <v>-28.2631</v>
      </c>
      <c r="CJ415" s="2" t="n">
        <f aca="false">$BH415-$D415</f>
        <v>-61.6875</v>
      </c>
      <c r="CK415" s="2" t="n">
        <f aca="false">$BI415-$D415</f>
        <v>-28.8065</v>
      </c>
      <c r="CL415" s="2" t="n">
        <f aca="false">$BJ415-$F415</f>
        <v>-41.031</v>
      </c>
      <c r="CM415" s="2" t="n">
        <f aca="false">$AY415-$D415</f>
        <v>-30.066</v>
      </c>
      <c r="CN415" s="2" t="n">
        <f aca="false">$AZ415-$F415</f>
        <v>-30.7251</v>
      </c>
      <c r="CO415" s="2" t="n">
        <f aca="false">$BG415-$H415</f>
        <v>-28.407</v>
      </c>
      <c r="CP415" s="2" t="n">
        <f aca="false">$BH415-$F415</f>
        <v>-60.4552</v>
      </c>
      <c r="CQ415" s="2" t="n">
        <f aca="false">$BI415-$H415</f>
        <v>-28.6158</v>
      </c>
      <c r="CR415" s="2" t="n">
        <f aca="false">$BJ415-$H415</f>
        <v>-42.0726</v>
      </c>
      <c r="DC415" s="2"/>
      <c r="DD415" s="2"/>
      <c r="DE415" s="2"/>
      <c r="DF415" s="2"/>
      <c r="DG415" s="2"/>
      <c r="DH415" s="2"/>
      <c r="DI415" s="2"/>
      <c r="DJ415" s="2"/>
      <c r="DK415" s="2"/>
    </row>
    <row r="416" customFormat="false" ht="12.75" hidden="false" customHeight="false" outlineLevel="0" collapsed="false">
      <c r="A416" s="0" t="n">
        <v>412</v>
      </c>
      <c r="B416" s="0" t="n">
        <v>-4.4911</v>
      </c>
      <c r="C416" s="0" t="n">
        <v>0</v>
      </c>
      <c r="D416" s="0" t="n">
        <v>-4.1492</v>
      </c>
      <c r="E416" s="0" t="n">
        <v>0</v>
      </c>
      <c r="F416" s="0" t="n">
        <v>-5.3786</v>
      </c>
      <c r="G416" s="0" t="n">
        <v>0</v>
      </c>
      <c r="H416" s="0" t="n">
        <v>-4.3019</v>
      </c>
      <c r="I416" s="0" t="n">
        <v>0</v>
      </c>
      <c r="J416" s="0" t="n">
        <v>-36.9155</v>
      </c>
      <c r="K416" s="0" t="n">
        <v>142.4939</v>
      </c>
      <c r="L416" s="0" t="n">
        <v>-42.2365</v>
      </c>
      <c r="M416" s="0" t="n">
        <v>168.0465</v>
      </c>
      <c r="N416" s="0" t="n">
        <v>-47.1347</v>
      </c>
      <c r="O416" s="0" t="n">
        <v>-150.8454</v>
      </c>
      <c r="P416" s="0" t="n">
        <v>-35.5263</v>
      </c>
      <c r="Q416" s="0" t="n">
        <v>-126.3795</v>
      </c>
      <c r="R416" s="0" t="n">
        <v>-49.6201</v>
      </c>
      <c r="S416" s="0" t="n">
        <v>51.6925</v>
      </c>
      <c r="T416" s="0" t="n">
        <v>-34.4336</v>
      </c>
      <c r="U416" s="0" t="n">
        <v>-151.4077</v>
      </c>
      <c r="V416" s="0" t="n">
        <v>-35.832</v>
      </c>
      <c r="W416" s="0" t="n">
        <v>63.8595</v>
      </c>
      <c r="X416" s="0" t="n">
        <v>-34.7985</v>
      </c>
      <c r="Y416" s="0" t="n">
        <v>134.0246</v>
      </c>
      <c r="Z416" s="0" t="n">
        <v>-44.2488</v>
      </c>
      <c r="AA416" s="0" t="n">
        <v>79.1911</v>
      </c>
      <c r="AB416" s="0" t="n">
        <v>-39.6522</v>
      </c>
      <c r="AC416" s="0" t="n">
        <v>154.3252</v>
      </c>
      <c r="AD416" s="0" t="n">
        <v>-59.7588</v>
      </c>
      <c r="AE416" s="0" t="n">
        <v>118.7019</v>
      </c>
      <c r="AF416" s="0" t="n">
        <v>-36.4922</v>
      </c>
      <c r="AG416" s="0" t="n">
        <v>74.8525</v>
      </c>
      <c r="AH416" s="0" t="n">
        <v>-16.3005</v>
      </c>
      <c r="AI416" s="0" t="n">
        <v>-89.4358</v>
      </c>
      <c r="AJ416" s="0" t="n">
        <v>-17.0411</v>
      </c>
      <c r="AK416" s="0" t="n">
        <v>-58.9624</v>
      </c>
      <c r="AL416" s="0" t="n">
        <v>-18.1488</v>
      </c>
      <c r="AM416" s="0" t="n">
        <v>50.4334</v>
      </c>
      <c r="AN416" s="0" t="n">
        <v>-13.668</v>
      </c>
      <c r="AO416" s="0" t="n">
        <v>-19.8484</v>
      </c>
      <c r="AP416" s="0" t="n">
        <v>-25.817</v>
      </c>
      <c r="AQ416" s="0" t="n">
        <v>98.2635</v>
      </c>
      <c r="AR416" s="0" t="n">
        <v>-27.793</v>
      </c>
      <c r="AS416" s="0" t="n">
        <v>-113.8079</v>
      </c>
      <c r="AT416" s="0" t="n">
        <v>-17.1257</v>
      </c>
      <c r="AU416" s="0" t="n">
        <v>-15.5057</v>
      </c>
      <c r="AV416" s="0" t="n">
        <v>-16.4514</v>
      </c>
      <c r="AW416" s="0" t="n">
        <v>-75.7647</v>
      </c>
      <c r="AX416" s="0" t="n">
        <v>-42.0884</v>
      </c>
      <c r="AY416" s="0" t="n">
        <v>-34.0132</v>
      </c>
      <c r="AZ416" s="0" t="n">
        <v>-35.9382</v>
      </c>
      <c r="BA416" s="0" t="n">
        <v>-35.858</v>
      </c>
      <c r="BB416" s="0" t="n">
        <v>-52.108</v>
      </c>
      <c r="BC416" s="0" t="n">
        <v>-29.6382</v>
      </c>
      <c r="BD416" s="0" t="n">
        <v>-48.9265</v>
      </c>
      <c r="BE416" s="0" t="n">
        <v>-40.6911</v>
      </c>
      <c r="BF416" s="0" t="n">
        <v>-35.1239</v>
      </c>
      <c r="BG416" s="0" t="n">
        <v>-32.864</v>
      </c>
      <c r="BH416" s="0" t="n">
        <v>-59.0164</v>
      </c>
      <c r="BI416" s="0" t="n">
        <v>-32.1052</v>
      </c>
      <c r="BJ416" s="0" t="n">
        <v>-45.3277</v>
      </c>
      <c r="BK416" s="0" t="n">
        <v>412</v>
      </c>
      <c r="BL416" s="2" t="n">
        <f aca="false">10*LOG(10^(J416/10)+10^(L416/10)+10^(N416/10))</f>
        <v>-35.4891800907304</v>
      </c>
      <c r="BM416" s="2" t="n">
        <f aca="false">10*LOG(10^(J416/10)+10^(P416/10)+10^(R416/10))</f>
        <v>-33.0583612605901</v>
      </c>
      <c r="BN416" s="2" t="n">
        <f aca="false">10*LOG(10^(L416/10)+10^(P416/10)+10^(T416/10))</f>
        <v>-31.5479759903108</v>
      </c>
      <c r="BO416" s="2" t="n">
        <f aca="false">10*LOG(10^(N416/10)+10^(R416/10)+10^(T416/10))</f>
        <v>-34.0833748173151</v>
      </c>
      <c r="BP416" s="2" t="n">
        <f aca="false">10*LOG(10^(V416/10)+10^(X416/10)+10^(Z416/10))</f>
        <v>-32.0070391274323</v>
      </c>
      <c r="BQ416" s="2" t="n">
        <f aca="false">10*LOG(10^(V416/10)+10^(AB416/10)+10^(AD416/10))</f>
        <v>-34.3122260101594</v>
      </c>
      <c r="BR416" s="2" t="n">
        <f aca="false">10*LOG(10^(X416/10)+10^(AB416/10)+10^(AF416/10))</f>
        <v>-31.7792489840938</v>
      </c>
      <c r="BS416" s="2" t="n">
        <f aca="false">10*LOG(10^(Z416/10)+10^(AD416/10)+10^(AF416/10))</f>
        <v>-35.8016681363008</v>
      </c>
      <c r="BT416" s="0" t="n">
        <v>412</v>
      </c>
      <c r="BU416" s="2" t="n">
        <f aca="false">$BE416-$B416</f>
        <v>-36.2</v>
      </c>
      <c r="BV416" s="2" t="n">
        <f aca="false">$BF416-$B416</f>
        <v>-30.6328</v>
      </c>
      <c r="BW416" s="2" t="n">
        <f aca="false">$BA416-$B416</f>
        <v>-31.3669</v>
      </c>
      <c r="BX416" s="2" t="n">
        <f aca="false">$BB416-$D416</f>
        <v>-47.9588</v>
      </c>
      <c r="BY416" s="2" t="n">
        <f aca="false">$BC416-$D416</f>
        <v>-25.489</v>
      </c>
      <c r="BZ416" s="2" t="n">
        <f aca="false">$BD416-$F416</f>
        <v>-43.5479</v>
      </c>
      <c r="CA416" s="2" t="n">
        <f aca="false">$BE416-$D416</f>
        <v>-36.5419</v>
      </c>
      <c r="CB416" s="2" t="n">
        <f aca="false">$BF416-$F416</f>
        <v>-29.7453</v>
      </c>
      <c r="CC416" s="2" t="n">
        <f aca="false">$BA416-$H416</f>
        <v>-31.5561</v>
      </c>
      <c r="CD416" s="2" t="n">
        <f aca="false">$BB416-$F416</f>
        <v>-46.7294</v>
      </c>
      <c r="CE416" s="2" t="n">
        <f aca="false">$BC416-$H416</f>
        <v>-25.3363</v>
      </c>
      <c r="CF416" s="2" t="n">
        <f aca="false">$BD416-$H416</f>
        <v>-44.6246</v>
      </c>
      <c r="CG416" s="2" t="n">
        <f aca="false">$AY416-$B416</f>
        <v>-29.5221</v>
      </c>
      <c r="CH416" s="2" t="n">
        <f aca="false">$AZ416-$B416</f>
        <v>-31.4471</v>
      </c>
      <c r="CI416" s="2" t="n">
        <f aca="false">$BG416-$B416</f>
        <v>-28.3729</v>
      </c>
      <c r="CJ416" s="2" t="n">
        <f aca="false">$BH416-$D416</f>
        <v>-54.8672</v>
      </c>
      <c r="CK416" s="2" t="n">
        <f aca="false">$BI416-$D416</f>
        <v>-27.956</v>
      </c>
      <c r="CL416" s="2" t="n">
        <f aca="false">$BJ416-$F416</f>
        <v>-39.9491</v>
      </c>
      <c r="CM416" s="2" t="n">
        <f aca="false">$AY416-$D416</f>
        <v>-29.864</v>
      </c>
      <c r="CN416" s="2" t="n">
        <f aca="false">$AZ416-$F416</f>
        <v>-30.5596</v>
      </c>
      <c r="CO416" s="2" t="n">
        <f aca="false">$BG416-$H416</f>
        <v>-28.5621</v>
      </c>
      <c r="CP416" s="2" t="n">
        <f aca="false">$BH416-$F416</f>
        <v>-53.6378</v>
      </c>
      <c r="CQ416" s="2" t="n">
        <f aca="false">$BI416-$H416</f>
        <v>-27.8033</v>
      </c>
      <c r="CR416" s="2" t="n">
        <f aca="false">$BJ416-$H416</f>
        <v>-41.0258</v>
      </c>
      <c r="DC416" s="2"/>
      <c r="DD416" s="2"/>
      <c r="DE416" s="2"/>
      <c r="DF416" s="2"/>
      <c r="DG416" s="2"/>
      <c r="DH416" s="2"/>
      <c r="DI416" s="2"/>
      <c r="DJ416" s="2"/>
      <c r="DK416" s="2"/>
    </row>
    <row r="417" customFormat="false" ht="12.75" hidden="false" customHeight="false" outlineLevel="0" collapsed="false">
      <c r="A417" s="0" t="n">
        <v>413</v>
      </c>
      <c r="B417" s="0" t="n">
        <v>-4.4849</v>
      </c>
      <c r="C417" s="0" t="n">
        <v>0</v>
      </c>
      <c r="D417" s="0" t="n">
        <v>-4.149</v>
      </c>
      <c r="E417" s="0" t="n">
        <v>0</v>
      </c>
      <c r="F417" s="0" t="n">
        <v>-5.2935</v>
      </c>
      <c r="G417" s="0" t="n">
        <v>0</v>
      </c>
      <c r="H417" s="0" t="n">
        <v>-4.2896</v>
      </c>
      <c r="I417" s="0" t="n">
        <v>0</v>
      </c>
      <c r="J417" s="0" t="n">
        <v>-35.7309</v>
      </c>
      <c r="K417" s="0" t="n">
        <v>133.2784</v>
      </c>
      <c r="L417" s="0" t="n">
        <v>-48.87</v>
      </c>
      <c r="M417" s="0" t="n">
        <v>-172.3651</v>
      </c>
      <c r="N417" s="0" t="n">
        <v>-47.6444</v>
      </c>
      <c r="O417" s="0" t="n">
        <v>-149.6567</v>
      </c>
      <c r="P417" s="0" t="n">
        <v>-36.1659</v>
      </c>
      <c r="Q417" s="0" t="n">
        <v>-136.154</v>
      </c>
      <c r="R417" s="0" t="n">
        <v>-50.4513</v>
      </c>
      <c r="S417" s="0" t="n">
        <v>40.3453</v>
      </c>
      <c r="T417" s="0" t="n">
        <v>-36.584</v>
      </c>
      <c r="U417" s="0" t="n">
        <v>-162.2597</v>
      </c>
      <c r="V417" s="0" t="n">
        <v>-35.0681</v>
      </c>
      <c r="W417" s="0" t="n">
        <v>53.2427</v>
      </c>
      <c r="X417" s="0" t="n">
        <v>-35.5591</v>
      </c>
      <c r="Y417" s="0" t="n">
        <v>131.3961</v>
      </c>
      <c r="Z417" s="0" t="n">
        <v>-44.1442</v>
      </c>
      <c r="AA417" s="0" t="n">
        <v>76.5106</v>
      </c>
      <c r="AB417" s="0" t="n">
        <v>-38.2859</v>
      </c>
      <c r="AC417" s="0" t="n">
        <v>138.3817</v>
      </c>
      <c r="AD417" s="0" t="n">
        <v>-56.4808</v>
      </c>
      <c r="AE417" s="0" t="n">
        <v>127.8667</v>
      </c>
      <c r="AF417" s="0" t="n">
        <v>-40.2951</v>
      </c>
      <c r="AG417" s="0" t="n">
        <v>53.3307</v>
      </c>
      <c r="AH417" s="0" t="n">
        <v>-17.5743</v>
      </c>
      <c r="AI417" s="0" t="n">
        <v>-92.6812</v>
      </c>
      <c r="AJ417" s="0" t="n">
        <v>-17.4863</v>
      </c>
      <c r="AK417" s="0" t="n">
        <v>-57.0842</v>
      </c>
      <c r="AL417" s="0" t="n">
        <v>-17.3381</v>
      </c>
      <c r="AM417" s="0" t="n">
        <v>34.4767</v>
      </c>
      <c r="AN417" s="0" t="n">
        <v>-13.7709</v>
      </c>
      <c r="AO417" s="0" t="n">
        <v>-25.7112</v>
      </c>
      <c r="AP417" s="0" t="n">
        <v>-30.6984</v>
      </c>
      <c r="AQ417" s="0" t="n">
        <v>77.3148</v>
      </c>
      <c r="AR417" s="0" t="n">
        <v>-29.1961</v>
      </c>
      <c r="AS417" s="0" t="n">
        <v>-103.2079</v>
      </c>
      <c r="AT417" s="0" t="n">
        <v>-18.5147</v>
      </c>
      <c r="AU417" s="0" t="n">
        <v>-27.3881</v>
      </c>
      <c r="AV417" s="0" t="n">
        <v>-16.2201</v>
      </c>
      <c r="AW417" s="0" t="n">
        <v>-101.0617</v>
      </c>
      <c r="AX417" s="0" t="n">
        <v>-42.0649</v>
      </c>
      <c r="AY417" s="0" t="n">
        <v>-33.9047</v>
      </c>
      <c r="AZ417" s="0" t="n">
        <v>-35.5649</v>
      </c>
      <c r="BA417" s="0" t="n">
        <v>-36.3149</v>
      </c>
      <c r="BB417" s="0" t="n">
        <v>-52.7289</v>
      </c>
      <c r="BC417" s="0" t="n">
        <v>-29.4125</v>
      </c>
      <c r="BD417" s="0" t="n">
        <v>-50.0826</v>
      </c>
      <c r="BE417" s="0" t="n">
        <v>-39.6178</v>
      </c>
      <c r="BF417" s="0" t="n">
        <v>-35.2115</v>
      </c>
      <c r="BG417" s="0" t="n">
        <v>-33.317</v>
      </c>
      <c r="BH417" s="0" t="n">
        <v>-55.6099</v>
      </c>
      <c r="BI417" s="0" t="n">
        <v>-31.3639</v>
      </c>
      <c r="BJ417" s="0" t="n">
        <v>-44.9965</v>
      </c>
      <c r="BK417" s="0" t="n">
        <v>413</v>
      </c>
      <c r="BL417" s="2" t="n">
        <f aca="false">10*LOG(10^(J417/10)+10^(L417/10)+10^(N417/10))</f>
        <v>-35.2663231952018</v>
      </c>
      <c r="BM417" s="2" t="n">
        <f aca="false">10*LOG(10^(J417/10)+10^(P417/10)+10^(R417/10))</f>
        <v>-32.8564300017939</v>
      </c>
      <c r="BN417" s="2" t="n">
        <f aca="false">10*LOG(10^(L417/10)+10^(P417/10)+10^(T417/10))</f>
        <v>-33.2391971068605</v>
      </c>
      <c r="BO417" s="2" t="n">
        <f aca="false">10*LOG(10^(N417/10)+10^(R417/10)+10^(T417/10))</f>
        <v>-36.0942180919005</v>
      </c>
      <c r="BP417" s="2" t="n">
        <f aca="false">10*LOG(10^(V417/10)+10^(X417/10)+10^(Z417/10))</f>
        <v>-32.0214596175938</v>
      </c>
      <c r="BQ417" s="2" t="n">
        <f aca="false">10*LOG(10^(V417/10)+10^(AB417/10)+10^(AD417/10))</f>
        <v>-33.3540665322637</v>
      </c>
      <c r="BR417" s="2" t="n">
        <f aca="false">10*LOG(10^(X417/10)+10^(AB417/10)+10^(AF417/10))</f>
        <v>-32.8412065165456</v>
      </c>
      <c r="BS417" s="2" t="n">
        <f aca="false">10*LOG(10^(Z417/10)+10^(AD417/10)+10^(AF417/10))</f>
        <v>-38.7227984531148</v>
      </c>
      <c r="BT417" s="0" t="n">
        <v>413</v>
      </c>
      <c r="BU417" s="2" t="n">
        <f aca="false">$BE417-$B417</f>
        <v>-35.1329</v>
      </c>
      <c r="BV417" s="2" t="n">
        <f aca="false">$BF417-$B417</f>
        <v>-30.7266</v>
      </c>
      <c r="BW417" s="2" t="n">
        <f aca="false">$BA417-$B417</f>
        <v>-31.83</v>
      </c>
      <c r="BX417" s="2" t="n">
        <f aca="false">$BB417-$D417</f>
        <v>-48.5799</v>
      </c>
      <c r="BY417" s="2" t="n">
        <f aca="false">$BC417-$D417</f>
        <v>-25.2635</v>
      </c>
      <c r="BZ417" s="2" t="n">
        <f aca="false">$BD417-$F417</f>
        <v>-44.7891</v>
      </c>
      <c r="CA417" s="2" t="n">
        <f aca="false">$BE417-$D417</f>
        <v>-35.4688</v>
      </c>
      <c r="CB417" s="2" t="n">
        <f aca="false">$BF417-$F417</f>
        <v>-29.918</v>
      </c>
      <c r="CC417" s="2" t="n">
        <f aca="false">$BA417-$H417</f>
        <v>-32.0253</v>
      </c>
      <c r="CD417" s="2" t="n">
        <f aca="false">$BB417-$F417</f>
        <v>-47.4354</v>
      </c>
      <c r="CE417" s="2" t="n">
        <f aca="false">$BC417-$H417</f>
        <v>-25.1229</v>
      </c>
      <c r="CF417" s="2" t="n">
        <f aca="false">$BD417-$H417</f>
        <v>-45.793</v>
      </c>
      <c r="CG417" s="2" t="n">
        <f aca="false">$AY417-$B417</f>
        <v>-29.4198</v>
      </c>
      <c r="CH417" s="2" t="n">
        <f aca="false">$AZ417-$B417</f>
        <v>-31.08</v>
      </c>
      <c r="CI417" s="2" t="n">
        <f aca="false">$BG417-$B417</f>
        <v>-28.8321</v>
      </c>
      <c r="CJ417" s="2" t="n">
        <f aca="false">$BH417-$D417</f>
        <v>-51.4609</v>
      </c>
      <c r="CK417" s="2" t="n">
        <f aca="false">$BI417-$D417</f>
        <v>-27.2149</v>
      </c>
      <c r="CL417" s="2" t="n">
        <f aca="false">$BJ417-$F417</f>
        <v>-39.703</v>
      </c>
      <c r="CM417" s="2" t="n">
        <f aca="false">$AY417-$D417</f>
        <v>-29.7557</v>
      </c>
      <c r="CN417" s="2" t="n">
        <f aca="false">$AZ417-$F417</f>
        <v>-30.2714</v>
      </c>
      <c r="CO417" s="2" t="n">
        <f aca="false">$BG417-$H417</f>
        <v>-29.0274</v>
      </c>
      <c r="CP417" s="2" t="n">
        <f aca="false">$BH417-$F417</f>
        <v>-50.3164</v>
      </c>
      <c r="CQ417" s="2" t="n">
        <f aca="false">$BI417-$H417</f>
        <v>-27.0743</v>
      </c>
      <c r="CR417" s="2" t="n">
        <f aca="false">$BJ417-$H417</f>
        <v>-40.7069</v>
      </c>
      <c r="DC417" s="2"/>
      <c r="DD417" s="2"/>
      <c r="DE417" s="2"/>
      <c r="DF417" s="2"/>
      <c r="DG417" s="2"/>
      <c r="DH417" s="2"/>
      <c r="DI417" s="2"/>
      <c r="DJ417" s="2"/>
      <c r="DK417" s="2"/>
    </row>
    <row r="418" customFormat="false" ht="12.75" hidden="false" customHeight="false" outlineLevel="0" collapsed="false">
      <c r="A418" s="0" t="n">
        <v>414</v>
      </c>
      <c r="B418" s="0" t="n">
        <v>-4.4752</v>
      </c>
      <c r="C418" s="0" t="n">
        <v>0</v>
      </c>
      <c r="D418" s="0" t="n">
        <v>-4.1732</v>
      </c>
      <c r="E418" s="0" t="n">
        <v>0</v>
      </c>
      <c r="F418" s="0" t="n">
        <v>-5.1422</v>
      </c>
      <c r="G418" s="0" t="n">
        <v>0</v>
      </c>
      <c r="H418" s="0" t="n">
        <v>-4.2689</v>
      </c>
      <c r="I418" s="0" t="n">
        <v>0</v>
      </c>
      <c r="J418" s="0" t="n">
        <v>-34.9276</v>
      </c>
      <c r="K418" s="0" t="n">
        <v>123.0771</v>
      </c>
      <c r="L418" s="0" t="n">
        <v>-47.4371</v>
      </c>
      <c r="M418" s="0" t="n">
        <v>-97.5251</v>
      </c>
      <c r="N418" s="0" t="n">
        <v>-47.2112</v>
      </c>
      <c r="O418" s="0" t="n">
        <v>-149.0662</v>
      </c>
      <c r="P418" s="0" t="n">
        <v>-37.3495</v>
      </c>
      <c r="Q418" s="0" t="n">
        <v>-144.3575</v>
      </c>
      <c r="R418" s="0" t="n">
        <v>-51.6465</v>
      </c>
      <c r="S418" s="0" t="n">
        <v>32.5844</v>
      </c>
      <c r="T418" s="0" t="n">
        <v>-39.3683</v>
      </c>
      <c r="U418" s="0" t="n">
        <v>-169.0329</v>
      </c>
      <c r="V418" s="0" t="n">
        <v>-34.6128</v>
      </c>
      <c r="W418" s="0" t="n">
        <v>41.6268</v>
      </c>
      <c r="X418" s="0" t="n">
        <v>-36.2809</v>
      </c>
      <c r="Y418" s="0" t="n">
        <v>136.1949</v>
      </c>
      <c r="Z418" s="0" t="n">
        <v>-43.1479</v>
      </c>
      <c r="AA418" s="0" t="n">
        <v>73.2108</v>
      </c>
      <c r="AB418" s="0" t="n">
        <v>-38.0783</v>
      </c>
      <c r="AC418" s="0" t="n">
        <v>122.2667</v>
      </c>
      <c r="AD418" s="0" t="n">
        <v>-53.4661</v>
      </c>
      <c r="AE418" s="0" t="n">
        <v>118.0205</v>
      </c>
      <c r="AF418" s="0" t="n">
        <v>-47.6591</v>
      </c>
      <c r="AG418" s="0" t="n">
        <v>34.6741</v>
      </c>
      <c r="AH418" s="0" t="n">
        <v>-19.2392</v>
      </c>
      <c r="AI418" s="0" t="n">
        <v>-95.3634</v>
      </c>
      <c r="AJ418" s="0" t="n">
        <v>-17.4603</v>
      </c>
      <c r="AK418" s="0" t="n">
        <v>-57.0823</v>
      </c>
      <c r="AL418" s="0" t="n">
        <v>-17.4315</v>
      </c>
      <c r="AM418" s="0" t="n">
        <v>21.694</v>
      </c>
      <c r="AN418" s="0" t="n">
        <v>-13.8475</v>
      </c>
      <c r="AO418" s="0" t="n">
        <v>-30.331</v>
      </c>
      <c r="AP418" s="0" t="n">
        <v>-38.2901</v>
      </c>
      <c r="AQ418" s="0" t="n">
        <v>52.0251</v>
      </c>
      <c r="AR418" s="0" t="n">
        <v>-26.8792</v>
      </c>
      <c r="AS418" s="0" t="n">
        <v>-60.2671</v>
      </c>
      <c r="AT418" s="0" t="n">
        <v>-18.2004</v>
      </c>
      <c r="AU418" s="0" t="n">
        <v>-29.3225</v>
      </c>
      <c r="AV418" s="0" t="n">
        <v>-17.0083</v>
      </c>
      <c r="AW418" s="0" t="n">
        <v>-117.1824</v>
      </c>
      <c r="AX418" s="0" t="n">
        <v>-42.1594</v>
      </c>
      <c r="AY418" s="0" t="n">
        <v>-33.9409</v>
      </c>
      <c r="AZ418" s="0" t="n">
        <v>-35.1802</v>
      </c>
      <c r="BA418" s="0" t="n">
        <v>-37.0695</v>
      </c>
      <c r="BB418" s="0" t="n">
        <v>-53.2727</v>
      </c>
      <c r="BC418" s="0" t="n">
        <v>-29.3433</v>
      </c>
      <c r="BD418" s="0" t="n">
        <v>-50.6614</v>
      </c>
      <c r="BE418" s="0" t="n">
        <v>-38.5953</v>
      </c>
      <c r="BF418" s="0" t="n">
        <v>-35.1901</v>
      </c>
      <c r="BG418" s="0" t="n">
        <v>-34.0677</v>
      </c>
      <c r="BH418" s="0" t="n">
        <v>-53.7864</v>
      </c>
      <c r="BI418" s="0" t="n">
        <v>-30.8453</v>
      </c>
      <c r="BJ418" s="0" t="n">
        <v>-45.0796</v>
      </c>
      <c r="BK418" s="0" t="n">
        <v>414</v>
      </c>
      <c r="BL418" s="2" t="n">
        <f aca="false">10*LOG(10^(J418/10)+10^(L418/10)+10^(N418/10))</f>
        <v>-34.4540007194367</v>
      </c>
      <c r="BM418" s="2" t="n">
        <f aca="false">10*LOG(10^(J418/10)+10^(P418/10)+10^(R418/10))</f>
        <v>-32.9031738326586</v>
      </c>
      <c r="BN418" s="2" t="n">
        <f aca="false">10*LOG(10^(L418/10)+10^(P418/10)+10^(T418/10))</f>
        <v>-34.9785006610634</v>
      </c>
      <c r="BO418" s="2" t="n">
        <f aca="false">10*LOG(10^(N418/10)+10^(R418/10)+10^(T418/10))</f>
        <v>-38.492231537016</v>
      </c>
      <c r="BP418" s="2" t="n">
        <f aca="false">10*LOG(10^(V418/10)+10^(X418/10)+10^(Z418/10))</f>
        <v>-32.0092617703771</v>
      </c>
      <c r="BQ418" s="2" t="n">
        <f aca="false">10*LOG(10^(V418/10)+10^(AB418/10)+10^(AD418/10))</f>
        <v>-32.9595615118088</v>
      </c>
      <c r="BR418" s="2" t="n">
        <f aca="false">10*LOG(10^(X418/10)+10^(AB418/10)+10^(AF418/10))</f>
        <v>-33.890666407388</v>
      </c>
      <c r="BS418" s="2" t="n">
        <f aca="false">10*LOG(10^(Z418/10)+10^(AD418/10)+10^(AF418/10))</f>
        <v>-41.5437108675093</v>
      </c>
      <c r="BT418" s="0" t="n">
        <v>414</v>
      </c>
      <c r="BU418" s="2" t="n">
        <f aca="false">$BE418-$B418</f>
        <v>-34.1201</v>
      </c>
      <c r="BV418" s="2" t="n">
        <f aca="false">$BF418-$B418</f>
        <v>-30.7149</v>
      </c>
      <c r="BW418" s="2" t="n">
        <f aca="false">$BA418-$B418</f>
        <v>-32.5943</v>
      </c>
      <c r="BX418" s="2" t="n">
        <f aca="false">$BB418-$D418</f>
        <v>-49.0995</v>
      </c>
      <c r="BY418" s="2" t="n">
        <f aca="false">$BC418-$D418</f>
        <v>-25.1701</v>
      </c>
      <c r="BZ418" s="2" t="n">
        <f aca="false">$BD418-$F418</f>
        <v>-45.5192</v>
      </c>
      <c r="CA418" s="2" t="n">
        <f aca="false">$BE418-$D418</f>
        <v>-34.4221</v>
      </c>
      <c r="CB418" s="2" t="n">
        <f aca="false">$BF418-$F418</f>
        <v>-30.0479</v>
      </c>
      <c r="CC418" s="2" t="n">
        <f aca="false">$BA418-$H418</f>
        <v>-32.8006</v>
      </c>
      <c r="CD418" s="2" t="n">
        <f aca="false">$BB418-$F418</f>
        <v>-48.1305</v>
      </c>
      <c r="CE418" s="2" t="n">
        <f aca="false">$BC418-$H418</f>
        <v>-25.0744</v>
      </c>
      <c r="CF418" s="2" t="n">
        <f aca="false">$BD418-$H418</f>
        <v>-46.3925</v>
      </c>
      <c r="CG418" s="2" t="n">
        <f aca="false">$AY418-$B418</f>
        <v>-29.4657</v>
      </c>
      <c r="CH418" s="2" t="n">
        <f aca="false">$AZ418-$B418</f>
        <v>-30.705</v>
      </c>
      <c r="CI418" s="2" t="n">
        <f aca="false">$BG418-$B418</f>
        <v>-29.5925</v>
      </c>
      <c r="CJ418" s="2" t="n">
        <f aca="false">$BH418-$D418</f>
        <v>-49.6132</v>
      </c>
      <c r="CK418" s="2" t="n">
        <f aca="false">$BI418-$D418</f>
        <v>-26.6721</v>
      </c>
      <c r="CL418" s="2" t="n">
        <f aca="false">$BJ418-$F418</f>
        <v>-39.9374</v>
      </c>
      <c r="CM418" s="2" t="n">
        <f aca="false">$AY418-$D418</f>
        <v>-29.7677</v>
      </c>
      <c r="CN418" s="2" t="n">
        <f aca="false">$AZ418-$F418</f>
        <v>-30.038</v>
      </c>
      <c r="CO418" s="2" t="n">
        <f aca="false">$BG418-$H418</f>
        <v>-29.7988</v>
      </c>
      <c r="CP418" s="2" t="n">
        <f aca="false">$BH418-$F418</f>
        <v>-48.6442</v>
      </c>
      <c r="CQ418" s="2" t="n">
        <f aca="false">$BI418-$H418</f>
        <v>-26.5764</v>
      </c>
      <c r="CR418" s="2" t="n">
        <f aca="false">$BJ418-$H418</f>
        <v>-40.8107</v>
      </c>
      <c r="DC418" s="2"/>
      <c r="DD418" s="2"/>
      <c r="DE418" s="2"/>
      <c r="DF418" s="2"/>
      <c r="DG418" s="2"/>
      <c r="DH418" s="2"/>
      <c r="DI418" s="2"/>
      <c r="DJ418" s="2"/>
      <c r="DK418" s="2"/>
    </row>
    <row r="419" customFormat="false" ht="12.75" hidden="false" customHeight="false" outlineLevel="0" collapsed="false">
      <c r="A419" s="0" t="n">
        <v>415</v>
      </c>
      <c r="B419" s="0" t="n">
        <v>-4.4657</v>
      </c>
      <c r="C419" s="0" t="n">
        <v>0</v>
      </c>
      <c r="D419" s="0" t="n">
        <v>-4.1787</v>
      </c>
      <c r="E419" s="0" t="n">
        <v>0</v>
      </c>
      <c r="F419" s="0" t="n">
        <v>-4.9554</v>
      </c>
      <c r="G419" s="0" t="n">
        <v>0</v>
      </c>
      <c r="H419" s="0" t="n">
        <v>-4.2445</v>
      </c>
      <c r="I419" s="0" t="n">
        <v>0</v>
      </c>
      <c r="J419" s="0" t="n">
        <v>-34.4818</v>
      </c>
      <c r="K419" s="0" t="n">
        <v>111.8991</v>
      </c>
      <c r="L419" s="0" t="n">
        <v>-40.3205</v>
      </c>
      <c r="M419" s="0" t="n">
        <v>-83.5085</v>
      </c>
      <c r="N419" s="0" t="n">
        <v>-45.9529</v>
      </c>
      <c r="O419" s="0" t="n">
        <v>-154.6675</v>
      </c>
      <c r="P419" s="0" t="n">
        <v>-39.118</v>
      </c>
      <c r="Q419" s="0" t="n">
        <v>-149.2737</v>
      </c>
      <c r="R419" s="0" t="n">
        <v>-52.6148</v>
      </c>
      <c r="S419" s="0" t="n">
        <v>29.6984</v>
      </c>
      <c r="T419" s="0" t="n">
        <v>-42.6751</v>
      </c>
      <c r="U419" s="0" t="n">
        <v>-165.1489</v>
      </c>
      <c r="V419" s="0" t="n">
        <v>-34.4046</v>
      </c>
      <c r="W419" s="0" t="n">
        <v>30.9227</v>
      </c>
      <c r="X419" s="0" t="n">
        <v>-35.9003</v>
      </c>
      <c r="Y419" s="0" t="n">
        <v>147.1277</v>
      </c>
      <c r="Z419" s="0" t="n">
        <v>-42.2532</v>
      </c>
      <c r="AA419" s="0" t="n">
        <v>63.2354</v>
      </c>
      <c r="AB419" s="0" t="n">
        <v>-38.9167</v>
      </c>
      <c r="AC419" s="0" t="n">
        <v>106.3154</v>
      </c>
      <c r="AD419" s="0" t="n">
        <v>-51.9337</v>
      </c>
      <c r="AE419" s="0" t="n">
        <v>101.5746</v>
      </c>
      <c r="AF419" s="0" t="n">
        <v>-64.5791</v>
      </c>
      <c r="AG419" s="0" t="n">
        <v>138.836</v>
      </c>
      <c r="AH419" s="0" t="n">
        <v>-20.7831</v>
      </c>
      <c r="AI419" s="0" t="n">
        <v>-92.4759</v>
      </c>
      <c r="AJ419" s="0" t="n">
        <v>-17.3934</v>
      </c>
      <c r="AK419" s="0" t="n">
        <v>-56.4656</v>
      </c>
      <c r="AL419" s="0" t="n">
        <v>-17.8088</v>
      </c>
      <c r="AM419" s="0" t="n">
        <v>10.7247</v>
      </c>
      <c r="AN419" s="0" t="n">
        <v>-14.0016</v>
      </c>
      <c r="AO419" s="0" t="n">
        <v>-34.657</v>
      </c>
      <c r="AP419" s="0" t="n">
        <v>-42.9587</v>
      </c>
      <c r="AQ419" s="0" t="n">
        <v>-134.0744</v>
      </c>
      <c r="AR419" s="0" t="n">
        <v>-22.9525</v>
      </c>
      <c r="AS419" s="0" t="n">
        <v>-46.4516</v>
      </c>
      <c r="AT419" s="0" t="n">
        <v>-18.7489</v>
      </c>
      <c r="AU419" s="0" t="n">
        <v>-35.6597</v>
      </c>
      <c r="AV419" s="0" t="n">
        <v>-17.1531</v>
      </c>
      <c r="AW419" s="0" t="n">
        <v>-139.9239</v>
      </c>
      <c r="AX419" s="0" t="n">
        <v>-42.3641</v>
      </c>
      <c r="AY419" s="0" t="n">
        <v>-34.1409</v>
      </c>
      <c r="AZ419" s="0" t="n">
        <v>-34.9246</v>
      </c>
      <c r="BA419" s="0" t="n">
        <v>-37.8524</v>
      </c>
      <c r="BB419" s="0" t="n">
        <v>-53.4071</v>
      </c>
      <c r="BC419" s="0" t="n">
        <v>-29.5315</v>
      </c>
      <c r="BD419" s="0" t="n">
        <v>-50.1943</v>
      </c>
      <c r="BE419" s="0" t="n">
        <v>-37.9554</v>
      </c>
      <c r="BF419" s="0" t="n">
        <v>-35.1454</v>
      </c>
      <c r="BG419" s="0" t="n">
        <v>-34.999</v>
      </c>
      <c r="BH419" s="0" t="n">
        <v>-52.8037</v>
      </c>
      <c r="BI419" s="0" t="n">
        <v>-30.6273</v>
      </c>
      <c r="BJ419" s="0" t="n">
        <v>-45.5062</v>
      </c>
      <c r="BK419" s="0" t="n">
        <v>415</v>
      </c>
      <c r="BL419" s="2" t="n">
        <f aca="false">10*LOG(10^(J419/10)+10^(L419/10)+10^(N419/10))</f>
        <v>-33.2368861244248</v>
      </c>
      <c r="BM419" s="2" t="n">
        <f aca="false">10*LOG(10^(J419/10)+10^(P419/10)+10^(R419/10))</f>
        <v>-33.148871727243</v>
      </c>
      <c r="BN419" s="2" t="n">
        <f aca="false">10*LOG(10^(L419/10)+10^(P419/10)+10^(T419/10))</f>
        <v>-35.6957671194362</v>
      </c>
      <c r="BO419" s="2" t="n">
        <f aca="false">10*LOG(10^(N419/10)+10^(R419/10)+10^(T419/10))</f>
        <v>-40.7118722862107</v>
      </c>
      <c r="BP419" s="2" t="n">
        <f aca="false">10*LOG(10^(V419/10)+10^(X419/10)+10^(Z419/10))</f>
        <v>-31.6797811896092</v>
      </c>
      <c r="BQ419" s="2" t="n">
        <f aca="false">10*LOG(10^(V419/10)+10^(AB419/10)+10^(AD419/10))</f>
        <v>-33.0326727611649</v>
      </c>
      <c r="BR419" s="2" t="n">
        <f aca="false">10*LOG(10^(X419/10)+10^(AB419/10)+10^(AF419/10))</f>
        <v>-34.1374949827352</v>
      </c>
      <c r="BS419" s="2" t="n">
        <f aca="false">10*LOG(10^(Z419/10)+10^(AD419/10)+10^(AF419/10))</f>
        <v>-41.7863463330515</v>
      </c>
      <c r="BT419" s="0" t="n">
        <v>415</v>
      </c>
      <c r="BU419" s="2" t="n">
        <f aca="false">$BE419-$B419</f>
        <v>-33.4897</v>
      </c>
      <c r="BV419" s="2" t="n">
        <f aca="false">$BF419-$B419</f>
        <v>-30.6797</v>
      </c>
      <c r="BW419" s="2" t="n">
        <f aca="false">$BA419-$B419</f>
        <v>-33.3867</v>
      </c>
      <c r="BX419" s="2" t="n">
        <f aca="false">$BB419-$D419</f>
        <v>-49.2284</v>
      </c>
      <c r="BY419" s="2" t="n">
        <f aca="false">$BC419-$D419</f>
        <v>-25.3528</v>
      </c>
      <c r="BZ419" s="2" t="n">
        <f aca="false">$BD419-$F419</f>
        <v>-45.2389</v>
      </c>
      <c r="CA419" s="2" t="n">
        <f aca="false">$BE419-$D419</f>
        <v>-33.7767</v>
      </c>
      <c r="CB419" s="2" t="n">
        <f aca="false">$BF419-$F419</f>
        <v>-30.19</v>
      </c>
      <c r="CC419" s="2" t="n">
        <f aca="false">$BA419-$H419</f>
        <v>-33.6079</v>
      </c>
      <c r="CD419" s="2" t="n">
        <f aca="false">$BB419-$F419</f>
        <v>-48.4517</v>
      </c>
      <c r="CE419" s="2" t="n">
        <f aca="false">$BC419-$H419</f>
        <v>-25.287</v>
      </c>
      <c r="CF419" s="2" t="n">
        <f aca="false">$BD419-$H419</f>
        <v>-45.9498</v>
      </c>
      <c r="CG419" s="2" t="n">
        <f aca="false">$AY419-$B419</f>
        <v>-29.6752</v>
      </c>
      <c r="CH419" s="2" t="n">
        <f aca="false">$AZ419-$B419</f>
        <v>-30.4589</v>
      </c>
      <c r="CI419" s="2" t="n">
        <f aca="false">$BG419-$B419</f>
        <v>-30.5333</v>
      </c>
      <c r="CJ419" s="2" t="n">
        <f aca="false">$BH419-$D419</f>
        <v>-48.625</v>
      </c>
      <c r="CK419" s="2" t="n">
        <f aca="false">$BI419-$D419</f>
        <v>-26.4486</v>
      </c>
      <c r="CL419" s="2" t="n">
        <f aca="false">$BJ419-$F419</f>
        <v>-40.5508</v>
      </c>
      <c r="CM419" s="2" t="n">
        <f aca="false">$AY419-$D419</f>
        <v>-29.9622</v>
      </c>
      <c r="CN419" s="2" t="n">
        <f aca="false">$AZ419-$F419</f>
        <v>-29.9692</v>
      </c>
      <c r="CO419" s="2" t="n">
        <f aca="false">$BG419-$H419</f>
        <v>-30.7545</v>
      </c>
      <c r="CP419" s="2" t="n">
        <f aca="false">$BH419-$F419</f>
        <v>-47.8483</v>
      </c>
      <c r="CQ419" s="2" t="n">
        <f aca="false">$BI419-$H419</f>
        <v>-26.3828</v>
      </c>
      <c r="CR419" s="2" t="n">
        <f aca="false">$BJ419-$H419</f>
        <v>-41.2617</v>
      </c>
      <c r="DC419" s="2"/>
      <c r="DD419" s="2"/>
      <c r="DE419" s="2"/>
      <c r="DF419" s="2"/>
      <c r="DG419" s="2"/>
      <c r="DH419" s="2"/>
      <c r="DI419" s="2"/>
      <c r="DJ419" s="2"/>
      <c r="DK419" s="2"/>
    </row>
    <row r="420" customFormat="false" ht="12.75" hidden="false" customHeight="false" outlineLevel="0" collapsed="false">
      <c r="A420" s="0" t="n">
        <v>416</v>
      </c>
      <c r="B420" s="0" t="n">
        <v>-4.4667</v>
      </c>
      <c r="C420" s="0" t="n">
        <v>0</v>
      </c>
      <c r="D420" s="0" t="n">
        <v>-4.2036</v>
      </c>
      <c r="E420" s="0" t="n">
        <v>0</v>
      </c>
      <c r="F420" s="0" t="n">
        <v>-4.7793</v>
      </c>
      <c r="G420" s="0" t="n">
        <v>0</v>
      </c>
      <c r="H420" s="0" t="n">
        <v>-4.225</v>
      </c>
      <c r="I420" s="0" t="n">
        <v>0</v>
      </c>
      <c r="J420" s="0" t="n">
        <v>-34.3165</v>
      </c>
      <c r="K420" s="0" t="n">
        <v>101.1054</v>
      </c>
      <c r="L420" s="0" t="n">
        <v>-35.7154</v>
      </c>
      <c r="M420" s="0" t="n">
        <v>-88.5427</v>
      </c>
      <c r="N420" s="0" t="n">
        <v>-45.1137</v>
      </c>
      <c r="O420" s="0" t="n">
        <v>-168.1893</v>
      </c>
      <c r="P420" s="0" t="n">
        <v>-41.0267</v>
      </c>
      <c r="Q420" s="0" t="n">
        <v>-146.0504</v>
      </c>
      <c r="R420" s="0" t="n">
        <v>-52.8426</v>
      </c>
      <c r="S420" s="0" t="n">
        <v>29.3486</v>
      </c>
      <c r="T420" s="0" t="n">
        <v>-44.3883</v>
      </c>
      <c r="U420" s="0" t="n">
        <v>-149.4048</v>
      </c>
      <c r="V420" s="0" t="n">
        <v>-34.4271</v>
      </c>
      <c r="W420" s="0" t="n">
        <v>20.1293</v>
      </c>
      <c r="X420" s="0" t="n">
        <v>-34.0324</v>
      </c>
      <c r="Y420" s="0" t="n">
        <v>154.2253</v>
      </c>
      <c r="Z420" s="0" t="n">
        <v>-41.7842</v>
      </c>
      <c r="AA420" s="0" t="n">
        <v>52.9104</v>
      </c>
      <c r="AB420" s="0" t="n">
        <v>-40.4228</v>
      </c>
      <c r="AC420" s="0" t="n">
        <v>95.0361</v>
      </c>
      <c r="AD420" s="0" t="n">
        <v>-51.4946</v>
      </c>
      <c r="AE420" s="0" t="n">
        <v>86.2053</v>
      </c>
      <c r="AF420" s="0" t="n">
        <v>-49.7488</v>
      </c>
      <c r="AG420" s="0" t="n">
        <v>169.4622</v>
      </c>
      <c r="AH420" s="0" t="n">
        <v>-21.8439</v>
      </c>
      <c r="AI420" s="0" t="n">
        <v>-84.9189</v>
      </c>
      <c r="AJ420" s="0" t="n">
        <v>-16.8069</v>
      </c>
      <c r="AK420" s="0" t="n">
        <v>-53.7506</v>
      </c>
      <c r="AL420" s="0" t="n">
        <v>-17.7508</v>
      </c>
      <c r="AM420" s="0" t="n">
        <v>0.7231</v>
      </c>
      <c r="AN420" s="0" t="n">
        <v>-13.8125</v>
      </c>
      <c r="AO420" s="0" t="n">
        <v>-37.1542</v>
      </c>
      <c r="AP420" s="0" t="n">
        <v>-35.7398</v>
      </c>
      <c r="AQ420" s="0" t="n">
        <v>-140.1181</v>
      </c>
      <c r="AR420" s="0" t="n">
        <v>-21.2349</v>
      </c>
      <c r="AS420" s="0" t="n">
        <v>-67.818</v>
      </c>
      <c r="AT420" s="0" t="n">
        <v>-19.1834</v>
      </c>
      <c r="AU420" s="0" t="n">
        <v>-45.68</v>
      </c>
      <c r="AV420" s="0" t="n">
        <v>-17.5321</v>
      </c>
      <c r="AW420" s="0" t="n">
        <v>-160.4756</v>
      </c>
      <c r="AX420" s="0" t="n">
        <v>-42.5883</v>
      </c>
      <c r="AY420" s="0" t="n">
        <v>-34.4687</v>
      </c>
      <c r="AZ420" s="0" t="n">
        <v>-34.7147</v>
      </c>
      <c r="BA420" s="0" t="n">
        <v>-38.3696</v>
      </c>
      <c r="BB420" s="0" t="n">
        <v>-53.1508</v>
      </c>
      <c r="BC420" s="0" t="n">
        <v>-29.9062</v>
      </c>
      <c r="BD420" s="0" t="n">
        <v>-49.1254</v>
      </c>
      <c r="BE420" s="0" t="n">
        <v>-37.6933</v>
      </c>
      <c r="BF420" s="0" t="n">
        <v>-35.0643</v>
      </c>
      <c r="BG420" s="0" t="n">
        <v>-35.9301</v>
      </c>
      <c r="BH420" s="0" t="n">
        <v>-52.2661</v>
      </c>
      <c r="BI420" s="0" t="n">
        <v>-30.6738</v>
      </c>
      <c r="BJ420" s="0" t="n">
        <v>-46.3535</v>
      </c>
      <c r="BK420" s="0" t="n">
        <v>416</v>
      </c>
      <c r="BL420" s="2" t="n">
        <f aca="false">10*LOG(10^(J420/10)+10^(L420/10)+10^(N420/10))</f>
        <v>-31.744877285061</v>
      </c>
      <c r="BM420" s="2" t="n">
        <f aca="false">10*LOG(10^(J420/10)+10^(P420/10)+10^(R420/10))</f>
        <v>-33.4268673621782</v>
      </c>
      <c r="BN420" s="2" t="n">
        <f aca="false">10*LOG(10^(L420/10)+10^(P420/10)+10^(T420/10))</f>
        <v>-34.1617519891556</v>
      </c>
      <c r="BO420" s="2" t="n">
        <f aca="false">10*LOG(10^(N420/10)+10^(R420/10)+10^(T420/10))</f>
        <v>-41.4021211318664</v>
      </c>
      <c r="BP420" s="2" t="n">
        <f aca="false">10*LOG(10^(V420/10)+10^(X420/10)+10^(Z420/10))</f>
        <v>-30.8498141314837</v>
      </c>
      <c r="BQ420" s="2" t="n">
        <f aca="false">10*LOG(10^(V420/10)+10^(AB420/10)+10^(AD420/10))</f>
        <v>-33.385363018113</v>
      </c>
      <c r="BR420" s="2" t="n">
        <f aca="false">10*LOG(10^(X420/10)+10^(AB420/10)+10^(AF420/10))</f>
        <v>-33.0410943886936</v>
      </c>
      <c r="BS420" s="2" t="n">
        <f aca="false">10*LOG(10^(Z420/10)+10^(AD420/10)+10^(AF420/10))</f>
        <v>-40.7575236278633</v>
      </c>
      <c r="BT420" s="0" t="n">
        <v>416</v>
      </c>
      <c r="BU420" s="2" t="n">
        <f aca="false">$BE420-$B420</f>
        <v>-33.2266</v>
      </c>
      <c r="BV420" s="2" t="n">
        <f aca="false">$BF420-$B420</f>
        <v>-30.5976</v>
      </c>
      <c r="BW420" s="2" t="n">
        <f aca="false">$BA420-$B420</f>
        <v>-33.9029</v>
      </c>
      <c r="BX420" s="2" t="n">
        <f aca="false">$BB420-$D420</f>
        <v>-48.9472</v>
      </c>
      <c r="BY420" s="2" t="n">
        <f aca="false">$BC420-$D420</f>
        <v>-25.7026</v>
      </c>
      <c r="BZ420" s="2" t="n">
        <f aca="false">$BD420-$F420</f>
        <v>-44.3461</v>
      </c>
      <c r="CA420" s="2" t="n">
        <f aca="false">$BE420-$D420</f>
        <v>-33.4897</v>
      </c>
      <c r="CB420" s="2" t="n">
        <f aca="false">$BF420-$F420</f>
        <v>-30.285</v>
      </c>
      <c r="CC420" s="2" t="n">
        <f aca="false">$BA420-$H420</f>
        <v>-34.1446</v>
      </c>
      <c r="CD420" s="2" t="n">
        <f aca="false">$BB420-$F420</f>
        <v>-48.3715</v>
      </c>
      <c r="CE420" s="2" t="n">
        <f aca="false">$BC420-$H420</f>
        <v>-25.6812</v>
      </c>
      <c r="CF420" s="2" t="n">
        <f aca="false">$BD420-$H420</f>
        <v>-44.9004</v>
      </c>
      <c r="CG420" s="2" t="n">
        <f aca="false">$AY420-$B420</f>
        <v>-30.002</v>
      </c>
      <c r="CH420" s="2" t="n">
        <f aca="false">$AZ420-$B420</f>
        <v>-30.248</v>
      </c>
      <c r="CI420" s="2" t="n">
        <f aca="false">$BG420-$B420</f>
        <v>-31.4634</v>
      </c>
      <c r="CJ420" s="2" t="n">
        <f aca="false">$BH420-$D420</f>
        <v>-48.0625</v>
      </c>
      <c r="CK420" s="2" t="n">
        <f aca="false">$BI420-$D420</f>
        <v>-26.4702</v>
      </c>
      <c r="CL420" s="2" t="n">
        <f aca="false">$BJ420-$F420</f>
        <v>-41.5742</v>
      </c>
      <c r="CM420" s="2" t="n">
        <f aca="false">$AY420-$D420</f>
        <v>-30.2651</v>
      </c>
      <c r="CN420" s="2" t="n">
        <f aca="false">$AZ420-$F420</f>
        <v>-29.9354</v>
      </c>
      <c r="CO420" s="2" t="n">
        <f aca="false">$BG420-$H420</f>
        <v>-31.7051</v>
      </c>
      <c r="CP420" s="2" t="n">
        <f aca="false">$BH420-$F420</f>
        <v>-47.4868</v>
      </c>
      <c r="CQ420" s="2" t="n">
        <f aca="false">$BI420-$H420</f>
        <v>-26.4488</v>
      </c>
      <c r="CR420" s="2" t="n">
        <f aca="false">$BJ420-$H420</f>
        <v>-42.1285</v>
      </c>
      <c r="DC420" s="2"/>
      <c r="DD420" s="2"/>
      <c r="DE420" s="2"/>
      <c r="DF420" s="2"/>
      <c r="DG420" s="2"/>
      <c r="DH420" s="2"/>
      <c r="DI420" s="2"/>
      <c r="DJ420" s="2"/>
      <c r="DK420" s="2"/>
    </row>
    <row r="421" customFormat="false" ht="12.75" hidden="false" customHeight="false" outlineLevel="0" collapsed="false">
      <c r="A421" s="0" t="n">
        <v>417</v>
      </c>
      <c r="B421" s="0" t="n">
        <v>-4.4696</v>
      </c>
      <c r="C421" s="0" t="n">
        <v>0</v>
      </c>
      <c r="D421" s="0" t="n">
        <v>-4.2235</v>
      </c>
      <c r="E421" s="0" t="n">
        <v>0</v>
      </c>
      <c r="F421" s="0" t="n">
        <v>-4.6727</v>
      </c>
      <c r="G421" s="0" t="n">
        <v>0</v>
      </c>
      <c r="H421" s="0" t="n">
        <v>-4.2001</v>
      </c>
      <c r="I421" s="0" t="n">
        <v>0</v>
      </c>
      <c r="J421" s="0" t="n">
        <v>-34.4453</v>
      </c>
      <c r="K421" s="0" t="n">
        <v>90.377</v>
      </c>
      <c r="L421" s="0" t="n">
        <v>-32.4383</v>
      </c>
      <c r="M421" s="0" t="n">
        <v>-98.9379</v>
      </c>
      <c r="N421" s="0" t="n">
        <v>-45.1517</v>
      </c>
      <c r="O421" s="0" t="n">
        <v>177.4464</v>
      </c>
      <c r="P421" s="0" t="n">
        <v>-41.7809</v>
      </c>
      <c r="Q421" s="0" t="n">
        <v>-135.1263</v>
      </c>
      <c r="R421" s="0" t="n">
        <v>-52.3418</v>
      </c>
      <c r="S421" s="0" t="n">
        <v>27.0498</v>
      </c>
      <c r="T421" s="0" t="n">
        <v>-44.5142</v>
      </c>
      <c r="U421" s="0" t="n">
        <v>-138.719</v>
      </c>
      <c r="V421" s="0" t="n">
        <v>-34.685</v>
      </c>
      <c r="W421" s="0" t="n">
        <v>9.0131</v>
      </c>
      <c r="X421" s="0" t="n">
        <v>-31.731</v>
      </c>
      <c r="Y421" s="0" t="n">
        <v>153.4292</v>
      </c>
      <c r="Z421" s="0" t="n">
        <v>-41.2873</v>
      </c>
      <c r="AA421" s="0" t="n">
        <v>44.2094</v>
      </c>
      <c r="AB421" s="0" t="n">
        <v>-42.0556</v>
      </c>
      <c r="AC421" s="0" t="n">
        <v>88.4091</v>
      </c>
      <c r="AD421" s="0" t="n">
        <v>-51.5742</v>
      </c>
      <c r="AE421" s="0" t="n">
        <v>75.1405</v>
      </c>
      <c r="AF421" s="0" t="n">
        <v>-45.2209</v>
      </c>
      <c r="AG421" s="0" t="n">
        <v>164.5468</v>
      </c>
      <c r="AH421" s="0" t="n">
        <v>-22.2155</v>
      </c>
      <c r="AI421" s="0" t="n">
        <v>-81.5106</v>
      </c>
      <c r="AJ421" s="0" t="n">
        <v>-16.7433</v>
      </c>
      <c r="AK421" s="0" t="n">
        <v>-59.8989</v>
      </c>
      <c r="AL421" s="0" t="n">
        <v>-19.4724</v>
      </c>
      <c r="AM421" s="0" t="n">
        <v>-8.9686</v>
      </c>
      <c r="AN421" s="0" t="n">
        <v>-14.0209</v>
      </c>
      <c r="AO421" s="0" t="n">
        <v>-43.8192</v>
      </c>
      <c r="AP421" s="0" t="n">
        <v>-30.8234</v>
      </c>
      <c r="AQ421" s="0" t="n">
        <v>-168.1365</v>
      </c>
      <c r="AR421" s="0" t="n">
        <v>-19.8919</v>
      </c>
      <c r="AS421" s="0" t="n">
        <v>-79.2574</v>
      </c>
      <c r="AT421" s="0" t="n">
        <v>-19.9066</v>
      </c>
      <c r="AU421" s="0" t="n">
        <v>-55.2429</v>
      </c>
      <c r="AV421" s="0" t="n">
        <v>-18.1641</v>
      </c>
      <c r="AW421" s="0" t="n">
        <v>179.1206</v>
      </c>
      <c r="AX421" s="0" t="n">
        <v>-42.7762</v>
      </c>
      <c r="AY421" s="0" t="n">
        <v>-34.8114</v>
      </c>
      <c r="AZ421" s="0" t="n">
        <v>-34.6356</v>
      </c>
      <c r="BA421" s="0" t="n">
        <v>-38.5067</v>
      </c>
      <c r="BB421" s="0" t="n">
        <v>-52.9091</v>
      </c>
      <c r="BC421" s="0" t="n">
        <v>-30.3427</v>
      </c>
      <c r="BD421" s="0" t="n">
        <v>-48.0516</v>
      </c>
      <c r="BE421" s="0" t="n">
        <v>-37.6571</v>
      </c>
      <c r="BF421" s="0" t="n">
        <v>-34.9501</v>
      </c>
      <c r="BG421" s="0" t="n">
        <v>-36.5165</v>
      </c>
      <c r="BH421" s="0" t="n">
        <v>-51.7821</v>
      </c>
      <c r="BI421" s="0" t="n">
        <v>-30.8837</v>
      </c>
      <c r="BJ421" s="0" t="n">
        <v>-47.622</v>
      </c>
      <c r="BK421" s="0" t="n">
        <v>417</v>
      </c>
      <c r="BL421" s="2" t="n">
        <f aca="false">10*LOG(10^(J421/10)+10^(L421/10)+10^(N421/10))</f>
        <v>-30.1762231829083</v>
      </c>
      <c r="BM421" s="2" t="n">
        <f aca="false">10*LOG(10^(J421/10)+10^(P421/10)+10^(R421/10))</f>
        <v>-33.650160169691</v>
      </c>
      <c r="BN421" s="2" t="n">
        <f aca="false">10*LOG(10^(L421/10)+10^(P421/10)+10^(T421/10))</f>
        <v>-31.7255733583798</v>
      </c>
      <c r="BO421" s="2" t="n">
        <f aca="false">10*LOG(10^(N421/10)+10^(R421/10)+10^(T421/10))</f>
        <v>-41.4427007942894</v>
      </c>
      <c r="BP421" s="2" t="n">
        <f aca="false">10*LOG(10^(V421/10)+10^(X421/10)+10^(Z421/10))</f>
        <v>-29.6431460534613</v>
      </c>
      <c r="BQ421" s="2" t="n">
        <f aca="false">10*LOG(10^(V421/10)+10^(AB421/10)+10^(AD421/10))</f>
        <v>-33.8799099551325</v>
      </c>
      <c r="BR421" s="2" t="n">
        <f aca="false">10*LOG(10^(X421/10)+10^(AB421/10)+10^(AF421/10))</f>
        <v>-31.1712161885906</v>
      </c>
      <c r="BS421" s="2" t="n">
        <f aca="false">10*LOG(10^(Z421/10)+10^(AD421/10)+10^(AF421/10))</f>
        <v>-39.5326224861433</v>
      </c>
      <c r="BT421" s="0" t="n">
        <v>417</v>
      </c>
      <c r="BU421" s="2" t="n">
        <f aca="false">$BE421-$B421</f>
        <v>-33.1875</v>
      </c>
      <c r="BV421" s="2" t="n">
        <f aca="false">$BF421-$B421</f>
        <v>-30.4805</v>
      </c>
      <c r="BW421" s="2" t="n">
        <f aca="false">$BA421-$B421</f>
        <v>-34.0371</v>
      </c>
      <c r="BX421" s="2" t="n">
        <f aca="false">$BB421-$D421</f>
        <v>-48.6856</v>
      </c>
      <c r="BY421" s="2" t="n">
        <f aca="false">$BC421-$D421</f>
        <v>-26.1192</v>
      </c>
      <c r="BZ421" s="2" t="n">
        <f aca="false">$BD421-$F421</f>
        <v>-43.3789</v>
      </c>
      <c r="CA421" s="2" t="n">
        <f aca="false">$BE421-$D421</f>
        <v>-33.4336</v>
      </c>
      <c r="CB421" s="2" t="n">
        <f aca="false">$BF421-$F421</f>
        <v>-30.2774</v>
      </c>
      <c r="CC421" s="2" t="n">
        <f aca="false">$BA421-$H421</f>
        <v>-34.3066</v>
      </c>
      <c r="CD421" s="2" t="n">
        <f aca="false">$BB421-$F421</f>
        <v>-48.2364</v>
      </c>
      <c r="CE421" s="2" t="n">
        <f aca="false">$BC421-$H421</f>
        <v>-26.1426</v>
      </c>
      <c r="CF421" s="2" t="n">
        <f aca="false">$BD421-$H421</f>
        <v>-43.8515</v>
      </c>
      <c r="CG421" s="2" t="n">
        <f aca="false">$AY421-$B421</f>
        <v>-30.3418</v>
      </c>
      <c r="CH421" s="2" t="n">
        <f aca="false">$AZ421-$B421</f>
        <v>-30.166</v>
      </c>
      <c r="CI421" s="2" t="n">
        <f aca="false">$BG421-$B421</f>
        <v>-32.0469</v>
      </c>
      <c r="CJ421" s="2" t="n">
        <f aca="false">$BH421-$D421</f>
        <v>-47.5586</v>
      </c>
      <c r="CK421" s="2" t="n">
        <f aca="false">$BI421-$D421</f>
        <v>-26.6602</v>
      </c>
      <c r="CL421" s="2" t="n">
        <f aca="false">$BJ421-$F421</f>
        <v>-42.9493</v>
      </c>
      <c r="CM421" s="2" t="n">
        <f aca="false">$AY421-$D421</f>
        <v>-30.5879</v>
      </c>
      <c r="CN421" s="2" t="n">
        <f aca="false">$AZ421-$F421</f>
        <v>-29.9629</v>
      </c>
      <c r="CO421" s="2" t="n">
        <f aca="false">$BG421-$H421</f>
        <v>-32.3164</v>
      </c>
      <c r="CP421" s="2" t="n">
        <f aca="false">$BH421-$F421</f>
        <v>-47.1094</v>
      </c>
      <c r="CQ421" s="2" t="n">
        <f aca="false">$BI421-$H421</f>
        <v>-26.6836</v>
      </c>
      <c r="CR421" s="2" t="n">
        <f aca="false">$BJ421-$H421</f>
        <v>-43.4219</v>
      </c>
      <c r="DC421" s="2"/>
      <c r="DD421" s="2"/>
      <c r="DE421" s="2"/>
      <c r="DF421" s="2"/>
      <c r="DG421" s="2"/>
      <c r="DH421" s="2"/>
      <c r="DI421" s="2"/>
      <c r="DJ421" s="2"/>
      <c r="DK421" s="2"/>
    </row>
    <row r="422" customFormat="false" ht="12.75" hidden="false" customHeight="false" outlineLevel="0" collapsed="false">
      <c r="A422" s="0" t="n">
        <v>418</v>
      </c>
      <c r="B422" s="0" t="n">
        <v>-4.4782</v>
      </c>
      <c r="C422" s="0" t="n">
        <v>0</v>
      </c>
      <c r="D422" s="0" t="n">
        <v>-4.2622</v>
      </c>
      <c r="E422" s="0" t="n">
        <v>0</v>
      </c>
      <c r="F422" s="0" t="n">
        <v>-4.6412</v>
      </c>
      <c r="G422" s="0" t="n">
        <v>0</v>
      </c>
      <c r="H422" s="0" t="n">
        <v>-4.1995</v>
      </c>
      <c r="I422" s="0" t="n">
        <v>0</v>
      </c>
      <c r="J422" s="0" t="n">
        <v>-34.8303</v>
      </c>
      <c r="K422" s="0" t="n">
        <v>81.2637</v>
      </c>
      <c r="L422" s="0" t="n">
        <v>-30.0362</v>
      </c>
      <c r="M422" s="0" t="n">
        <v>-111.6232</v>
      </c>
      <c r="N422" s="0" t="n">
        <v>-45.335</v>
      </c>
      <c r="O422" s="0" t="n">
        <v>165.9014</v>
      </c>
      <c r="P422" s="0" t="n">
        <v>-40.8982</v>
      </c>
      <c r="Q422" s="0" t="n">
        <v>-125.5963</v>
      </c>
      <c r="R422" s="0" t="n">
        <v>-51.2206</v>
      </c>
      <c r="S422" s="0" t="n">
        <v>21.4735</v>
      </c>
      <c r="T422" s="0" t="n">
        <v>-44.3391</v>
      </c>
      <c r="U422" s="0" t="n">
        <v>-128.746</v>
      </c>
      <c r="V422" s="0" t="n">
        <v>-35.1816</v>
      </c>
      <c r="W422" s="0" t="n">
        <v>-1.4375</v>
      </c>
      <c r="X422" s="0" t="n">
        <v>-29.7668</v>
      </c>
      <c r="Y422" s="0" t="n">
        <v>146.0423</v>
      </c>
      <c r="Z422" s="0" t="n">
        <v>-40.5864</v>
      </c>
      <c r="AA422" s="0" t="n">
        <v>32.856</v>
      </c>
      <c r="AB422" s="0" t="n">
        <v>-43.565</v>
      </c>
      <c r="AC422" s="0" t="n">
        <v>84.006</v>
      </c>
      <c r="AD422" s="0" t="n">
        <v>-51.8668</v>
      </c>
      <c r="AE422" s="0" t="n">
        <v>64.42</v>
      </c>
      <c r="AF422" s="0" t="n">
        <v>-42.2068</v>
      </c>
      <c r="AG422" s="0" t="n">
        <v>155.4465</v>
      </c>
      <c r="AH422" s="0" t="n">
        <v>-21.4318</v>
      </c>
      <c r="AI422" s="0" t="n">
        <v>-67.0013</v>
      </c>
      <c r="AJ422" s="0" t="n">
        <v>-16.2777</v>
      </c>
      <c r="AK422" s="0" t="n">
        <v>-63.5725</v>
      </c>
      <c r="AL422" s="0" t="n">
        <v>-19.6171</v>
      </c>
      <c r="AM422" s="0" t="n">
        <v>-14.5714</v>
      </c>
      <c r="AN422" s="0" t="n">
        <v>-13.7163</v>
      </c>
      <c r="AO422" s="0" t="n">
        <v>-46.29</v>
      </c>
      <c r="AP422" s="0" t="n">
        <v>-27.0174</v>
      </c>
      <c r="AQ422" s="0" t="n">
        <v>173.1487</v>
      </c>
      <c r="AR422" s="0" t="n">
        <v>-19.0569</v>
      </c>
      <c r="AS422" s="0" t="n">
        <v>-93.6389</v>
      </c>
      <c r="AT422" s="0" t="n">
        <v>-21.7436</v>
      </c>
      <c r="AU422" s="0" t="n">
        <v>-73.2514</v>
      </c>
      <c r="AV422" s="0" t="n">
        <v>-18.884</v>
      </c>
      <c r="AW422" s="0" t="n">
        <v>159.8816</v>
      </c>
      <c r="AX422" s="0" t="n">
        <v>-42.8033</v>
      </c>
      <c r="AY422" s="0" t="n">
        <v>-35.2253</v>
      </c>
      <c r="AZ422" s="0" t="n">
        <v>-34.5505</v>
      </c>
      <c r="BA422" s="0" t="n">
        <v>-38.4166</v>
      </c>
      <c r="BB422" s="0" t="n">
        <v>-52.8307</v>
      </c>
      <c r="BC422" s="0" t="n">
        <v>-30.7682</v>
      </c>
      <c r="BD422" s="0" t="n">
        <v>-47.1997</v>
      </c>
      <c r="BE422" s="0" t="n">
        <v>-37.7584</v>
      </c>
      <c r="BF422" s="0" t="n">
        <v>-34.8298</v>
      </c>
      <c r="BG422" s="0" t="n">
        <v>-36.6958</v>
      </c>
      <c r="BH422" s="0" t="n">
        <v>-51.1372</v>
      </c>
      <c r="BI422" s="0" t="n">
        <v>-31.1842</v>
      </c>
      <c r="BJ422" s="0" t="n">
        <v>-48.321</v>
      </c>
      <c r="BK422" s="0" t="n">
        <v>418</v>
      </c>
      <c r="BL422" s="2" t="n">
        <f aca="false">10*LOG(10^(J422/10)+10^(L422/10)+10^(N422/10))</f>
        <v>-28.6972947940831</v>
      </c>
      <c r="BM422" s="2" t="n">
        <f aca="false">10*LOG(10^(J422/10)+10^(P422/10)+10^(R422/10))</f>
        <v>-33.7914015971264</v>
      </c>
      <c r="BN422" s="2" t="n">
        <f aca="false">10*LOG(10^(L422/10)+10^(P422/10)+10^(T422/10))</f>
        <v>-29.5474097311035</v>
      </c>
      <c r="BO422" s="2" t="n">
        <f aca="false">10*LOG(10^(N422/10)+10^(R422/10)+10^(T422/10))</f>
        <v>-41.3285310763615</v>
      </c>
      <c r="BP422" s="2" t="n">
        <f aca="false">10*LOG(10^(V422/10)+10^(X422/10)+10^(Z422/10))</f>
        <v>-28.3988848136271</v>
      </c>
      <c r="BQ422" s="2" t="n">
        <f aca="false">10*LOG(10^(V422/10)+10^(AB422/10)+10^(AD422/10))</f>
        <v>-34.5125659482217</v>
      </c>
      <c r="BR422" s="2" t="n">
        <f aca="false">10*LOG(10^(X422/10)+10^(AB422/10)+10^(AF422/10))</f>
        <v>-29.3579271422949</v>
      </c>
      <c r="BS422" s="2" t="n">
        <f aca="false">10*LOG(10^(Z422/10)+10^(AD422/10)+10^(AF422/10))</f>
        <v>-38.1237408744709</v>
      </c>
      <c r="BT422" s="0" t="n">
        <v>418</v>
      </c>
      <c r="BU422" s="2" t="n">
        <f aca="false">$BE422-$B422</f>
        <v>-33.2802</v>
      </c>
      <c r="BV422" s="2" t="n">
        <f aca="false">$BF422-$B422</f>
        <v>-30.3516</v>
      </c>
      <c r="BW422" s="2" t="n">
        <f aca="false">$BA422-$B422</f>
        <v>-33.9384</v>
      </c>
      <c r="BX422" s="2" t="n">
        <f aca="false">$BB422-$D422</f>
        <v>-48.5685</v>
      </c>
      <c r="BY422" s="2" t="n">
        <f aca="false">$BC422-$D422</f>
        <v>-26.506</v>
      </c>
      <c r="BZ422" s="2" t="n">
        <f aca="false">$BD422-$F422</f>
        <v>-42.5585</v>
      </c>
      <c r="CA422" s="2" t="n">
        <f aca="false">$BE422-$D422</f>
        <v>-33.4962</v>
      </c>
      <c r="CB422" s="2" t="n">
        <f aca="false">$BF422-$F422</f>
        <v>-30.1886</v>
      </c>
      <c r="CC422" s="2" t="n">
        <f aca="false">$BA422-$H422</f>
        <v>-34.2171</v>
      </c>
      <c r="CD422" s="2" t="n">
        <f aca="false">$BB422-$F422</f>
        <v>-48.1895</v>
      </c>
      <c r="CE422" s="2" t="n">
        <f aca="false">$BC422-$H422</f>
        <v>-26.5687</v>
      </c>
      <c r="CF422" s="2" t="n">
        <f aca="false">$BD422-$H422</f>
        <v>-43.0002</v>
      </c>
      <c r="CG422" s="2" t="n">
        <f aca="false">$AY422-$B422</f>
        <v>-30.7471</v>
      </c>
      <c r="CH422" s="2" t="n">
        <f aca="false">$AZ422-$B422</f>
        <v>-30.0723</v>
      </c>
      <c r="CI422" s="2" t="n">
        <f aca="false">$BG422-$B422</f>
        <v>-32.2176</v>
      </c>
      <c r="CJ422" s="2" t="n">
        <f aca="false">$BH422-$D422</f>
        <v>-46.875</v>
      </c>
      <c r="CK422" s="2" t="n">
        <f aca="false">$BI422-$D422</f>
        <v>-26.922</v>
      </c>
      <c r="CL422" s="2" t="n">
        <f aca="false">$BJ422-$F422</f>
        <v>-43.6798</v>
      </c>
      <c r="CM422" s="2" t="n">
        <f aca="false">$AY422-$D422</f>
        <v>-30.9631</v>
      </c>
      <c r="CN422" s="2" t="n">
        <f aca="false">$AZ422-$F422</f>
        <v>-29.9093</v>
      </c>
      <c r="CO422" s="2" t="n">
        <f aca="false">$BG422-$H422</f>
        <v>-32.4963</v>
      </c>
      <c r="CP422" s="2" t="n">
        <f aca="false">$BH422-$F422</f>
        <v>-46.496</v>
      </c>
      <c r="CQ422" s="2" t="n">
        <f aca="false">$BI422-$H422</f>
        <v>-26.9847</v>
      </c>
      <c r="CR422" s="2" t="n">
        <f aca="false">$BJ422-$H422</f>
        <v>-44.1215</v>
      </c>
      <c r="DC422" s="2"/>
      <c r="DD422" s="2"/>
      <c r="DE422" s="2"/>
      <c r="DF422" s="2"/>
      <c r="DG422" s="2"/>
      <c r="DH422" s="2"/>
      <c r="DI422" s="2"/>
      <c r="DJ422" s="2"/>
      <c r="DK422" s="2"/>
    </row>
    <row r="423" customFormat="false" ht="12.75" hidden="false" customHeight="false" outlineLevel="0" collapsed="false">
      <c r="A423" s="0" t="n">
        <v>419</v>
      </c>
      <c r="B423" s="0" t="n">
        <v>-4.5033</v>
      </c>
      <c r="C423" s="0" t="n">
        <v>0</v>
      </c>
      <c r="D423" s="0" t="n">
        <v>-4.2933</v>
      </c>
      <c r="E423" s="0" t="n">
        <v>0</v>
      </c>
      <c r="F423" s="0" t="n">
        <v>-4.602</v>
      </c>
      <c r="G423" s="0" t="n">
        <v>0</v>
      </c>
      <c r="H423" s="0" t="n">
        <v>-4.1846</v>
      </c>
      <c r="I423" s="0" t="n">
        <v>0</v>
      </c>
      <c r="J423" s="0" t="n">
        <v>-35.4393</v>
      </c>
      <c r="K423" s="0" t="n">
        <v>72.0167</v>
      </c>
      <c r="L423" s="0" t="n">
        <v>-28.2874</v>
      </c>
      <c r="M423" s="0" t="n">
        <v>-124.3278</v>
      </c>
      <c r="N423" s="0" t="n">
        <v>-45.5953</v>
      </c>
      <c r="O423" s="0" t="n">
        <v>152.2637</v>
      </c>
      <c r="P423" s="0" t="n">
        <v>-39.3557</v>
      </c>
      <c r="Q423" s="0" t="n">
        <v>-122.6708</v>
      </c>
      <c r="R423" s="0" t="n">
        <v>-49.9854</v>
      </c>
      <c r="S423" s="0" t="n">
        <v>8.3419</v>
      </c>
      <c r="T423" s="0" t="n">
        <v>-43.0808</v>
      </c>
      <c r="U423" s="0" t="n">
        <v>-121.4168</v>
      </c>
      <c r="V423" s="0" t="n">
        <v>-35.9189</v>
      </c>
      <c r="W423" s="0" t="n">
        <v>-11.0637</v>
      </c>
      <c r="X423" s="0" t="n">
        <v>-28.2137</v>
      </c>
      <c r="Y423" s="0" t="n">
        <v>137.2239</v>
      </c>
      <c r="Z423" s="0" t="n">
        <v>-40.2083</v>
      </c>
      <c r="AA423" s="0" t="n">
        <v>19.864</v>
      </c>
      <c r="AB423" s="0" t="n">
        <v>-45.2554</v>
      </c>
      <c r="AC423" s="0" t="n">
        <v>78.6937</v>
      </c>
      <c r="AD423" s="0" t="n">
        <v>-52.4612</v>
      </c>
      <c r="AE423" s="0" t="n">
        <v>54.8203</v>
      </c>
      <c r="AF423" s="0" t="n">
        <v>-40.3597</v>
      </c>
      <c r="AG423" s="0" t="n">
        <v>142.0394</v>
      </c>
      <c r="AH423" s="0" t="n">
        <v>-20.506</v>
      </c>
      <c r="AI423" s="0" t="n">
        <v>-62.4639</v>
      </c>
      <c r="AJ423" s="0" t="n">
        <v>-15.6133</v>
      </c>
      <c r="AK423" s="0" t="n">
        <v>-63.0282</v>
      </c>
      <c r="AL423" s="0" t="n">
        <v>-20.1869</v>
      </c>
      <c r="AM423" s="0" t="n">
        <v>-17.3106</v>
      </c>
      <c r="AN423" s="0" t="n">
        <v>-13.5401</v>
      </c>
      <c r="AO423" s="0" t="n">
        <v>-50.1229</v>
      </c>
      <c r="AP423" s="0" t="n">
        <v>-28.003</v>
      </c>
      <c r="AQ423" s="0" t="n">
        <v>152.2092</v>
      </c>
      <c r="AR423" s="0" t="n">
        <v>-18.3179</v>
      </c>
      <c r="AS423" s="0" t="n">
        <v>-111.5357</v>
      </c>
      <c r="AT423" s="0" t="n">
        <v>-23.842</v>
      </c>
      <c r="AU423" s="0" t="n">
        <v>-78.2352</v>
      </c>
      <c r="AV423" s="0" t="n">
        <v>-20.3636</v>
      </c>
      <c r="AW423" s="0" t="n">
        <v>131.9338</v>
      </c>
      <c r="AX423" s="0" t="n">
        <v>-42.4906</v>
      </c>
      <c r="AY423" s="0" t="n">
        <v>-35.5845</v>
      </c>
      <c r="AZ423" s="0" t="n">
        <v>-34.517</v>
      </c>
      <c r="BA423" s="0" t="n">
        <v>-38.2367</v>
      </c>
      <c r="BB423" s="0" t="n">
        <v>-53.3813</v>
      </c>
      <c r="BC423" s="0" t="n">
        <v>-31.1158</v>
      </c>
      <c r="BD423" s="0" t="n">
        <v>-46.4417</v>
      </c>
      <c r="BE423" s="0" t="n">
        <v>-37.9301</v>
      </c>
      <c r="BF423" s="0" t="n">
        <v>-34.6322</v>
      </c>
      <c r="BG423" s="0" t="n">
        <v>-36.6448</v>
      </c>
      <c r="BH423" s="0" t="n">
        <v>-50.4378</v>
      </c>
      <c r="BI423" s="0" t="n">
        <v>-31.4731</v>
      </c>
      <c r="BJ423" s="0" t="n">
        <v>-46.1647</v>
      </c>
      <c r="BK423" s="0" t="n">
        <v>419</v>
      </c>
      <c r="BL423" s="2" t="n">
        <f aca="false">10*LOG(10^(J423/10)+10^(L423/10)+10^(N423/10))</f>
        <v>-27.45504341088</v>
      </c>
      <c r="BM423" s="2" t="n">
        <f aca="false">10*LOG(10^(J423/10)+10^(P423/10)+10^(R423/10))</f>
        <v>-33.8528063276328</v>
      </c>
      <c r="BN423" s="2" t="n">
        <f aca="false">10*LOG(10^(L423/10)+10^(P423/10)+10^(T423/10))</f>
        <v>-27.8288646734655</v>
      </c>
      <c r="BO423" s="2" t="n">
        <f aca="false">10*LOG(10^(N423/10)+10^(R423/10)+10^(T423/10))</f>
        <v>-40.6147689826278</v>
      </c>
      <c r="BP423" s="2" t="n">
        <f aca="false">10*LOG(10^(V423/10)+10^(X423/10)+10^(Z423/10))</f>
        <v>-27.3047900010459</v>
      </c>
      <c r="BQ423" s="2" t="n">
        <f aca="false">10*LOG(10^(V423/10)+10^(AB423/10)+10^(AD423/10))</f>
        <v>-35.3548957430134</v>
      </c>
      <c r="BR423" s="2" t="n">
        <f aca="false">10*LOG(10^(X423/10)+10^(AB423/10)+10^(AF423/10))</f>
        <v>-27.8763598950968</v>
      </c>
      <c r="BS423" s="2" t="n">
        <f aca="false">10*LOG(10^(Z423/10)+10^(AD423/10)+10^(AF423/10))</f>
        <v>-37.1434793596203</v>
      </c>
      <c r="BT423" s="0" t="n">
        <v>419</v>
      </c>
      <c r="BU423" s="2" t="n">
        <f aca="false">$BE423-$B423</f>
        <v>-33.4268</v>
      </c>
      <c r="BV423" s="2" t="n">
        <f aca="false">$BF423-$B423</f>
        <v>-30.1289</v>
      </c>
      <c r="BW423" s="2" t="n">
        <f aca="false">$BA423-$B423</f>
        <v>-33.7334</v>
      </c>
      <c r="BX423" s="2" t="n">
        <f aca="false">$BB423-$D423</f>
        <v>-49.088</v>
      </c>
      <c r="BY423" s="2" t="n">
        <f aca="false">$BC423-$D423</f>
        <v>-26.8225</v>
      </c>
      <c r="BZ423" s="2" t="n">
        <f aca="false">$BD423-$F423</f>
        <v>-41.8397</v>
      </c>
      <c r="CA423" s="2" t="n">
        <f aca="false">$BE423-$D423</f>
        <v>-33.6368</v>
      </c>
      <c r="CB423" s="2" t="n">
        <f aca="false">$BF423-$F423</f>
        <v>-30.0302</v>
      </c>
      <c r="CC423" s="2" t="n">
        <f aca="false">$BA423-$H423</f>
        <v>-34.0521</v>
      </c>
      <c r="CD423" s="2" t="n">
        <f aca="false">$BB423-$F423</f>
        <v>-48.7793</v>
      </c>
      <c r="CE423" s="2" t="n">
        <f aca="false">$BC423-$H423</f>
        <v>-26.9312</v>
      </c>
      <c r="CF423" s="2" t="n">
        <f aca="false">$BD423-$H423</f>
        <v>-42.2571</v>
      </c>
      <c r="CG423" s="2" t="n">
        <f aca="false">$AY423-$B423</f>
        <v>-31.0812</v>
      </c>
      <c r="CH423" s="2" t="n">
        <f aca="false">$AZ423-$B423</f>
        <v>-30.0137</v>
      </c>
      <c r="CI423" s="2" t="n">
        <f aca="false">$BG423-$B423</f>
        <v>-32.1415</v>
      </c>
      <c r="CJ423" s="2" t="n">
        <f aca="false">$BH423-$D423</f>
        <v>-46.1445</v>
      </c>
      <c r="CK423" s="2" t="n">
        <f aca="false">$BI423-$D423</f>
        <v>-27.1798</v>
      </c>
      <c r="CL423" s="2" t="n">
        <f aca="false">$BJ423-$F423</f>
        <v>-41.5627</v>
      </c>
      <c r="CM423" s="2" t="n">
        <f aca="false">$AY423-$D423</f>
        <v>-31.2912</v>
      </c>
      <c r="CN423" s="2" t="n">
        <f aca="false">$AZ423-$F423</f>
        <v>-29.915</v>
      </c>
      <c r="CO423" s="2" t="n">
        <f aca="false">$BG423-$H423</f>
        <v>-32.4602</v>
      </c>
      <c r="CP423" s="2" t="n">
        <f aca="false">$BH423-$F423</f>
        <v>-45.8358</v>
      </c>
      <c r="CQ423" s="2" t="n">
        <f aca="false">$BI423-$H423</f>
        <v>-27.2885</v>
      </c>
      <c r="CR423" s="2" t="n">
        <f aca="false">$BJ423-$H423</f>
        <v>-41.9801</v>
      </c>
      <c r="DC423" s="2"/>
      <c r="DD423" s="2"/>
      <c r="DE423" s="2"/>
      <c r="DF423" s="2"/>
      <c r="DG423" s="2"/>
      <c r="DH423" s="2"/>
      <c r="DI423" s="2"/>
      <c r="DJ423" s="2"/>
      <c r="DK423" s="2"/>
    </row>
    <row r="424" customFormat="false" ht="12.75" hidden="false" customHeight="false" outlineLevel="0" collapsed="false">
      <c r="A424" s="0" t="n">
        <v>420</v>
      </c>
      <c r="B424" s="0" t="n">
        <v>-4.5279</v>
      </c>
      <c r="C424" s="0" t="n">
        <v>0</v>
      </c>
      <c r="D424" s="0" t="n">
        <v>-4.3375</v>
      </c>
      <c r="E424" s="0" t="n">
        <v>0</v>
      </c>
      <c r="F424" s="0" t="n">
        <v>-4.6287</v>
      </c>
      <c r="G424" s="0" t="n">
        <v>0</v>
      </c>
      <c r="H424" s="0" t="n">
        <v>-4.1752</v>
      </c>
      <c r="I424" s="0" t="n">
        <v>0</v>
      </c>
      <c r="J424" s="0" t="n">
        <v>-35.9967</v>
      </c>
      <c r="K424" s="0" t="n">
        <v>64.4318</v>
      </c>
      <c r="L424" s="0" t="n">
        <v>-27.0442</v>
      </c>
      <c r="M424" s="0" t="n">
        <v>-139.0303</v>
      </c>
      <c r="N424" s="0" t="n">
        <v>-46.7112</v>
      </c>
      <c r="O424" s="0" t="n">
        <v>138.5584</v>
      </c>
      <c r="P424" s="0" t="n">
        <v>-37.9773</v>
      </c>
      <c r="Q424" s="0" t="n">
        <v>-126.9417</v>
      </c>
      <c r="R424" s="0" t="n">
        <v>-49.7557</v>
      </c>
      <c r="S424" s="0" t="n">
        <v>-11.6606</v>
      </c>
      <c r="T424" s="0" t="n">
        <v>-41.6518</v>
      </c>
      <c r="U424" s="0" t="n">
        <v>-122.5302</v>
      </c>
      <c r="V424" s="0" t="n">
        <v>-36.7511</v>
      </c>
      <c r="W424" s="0" t="n">
        <v>-17.7986</v>
      </c>
      <c r="X424" s="0" t="n">
        <v>-27.0716</v>
      </c>
      <c r="Y424" s="0" t="n">
        <v>127.3813</v>
      </c>
      <c r="Z424" s="0" t="n">
        <v>-40.3824</v>
      </c>
      <c r="AA424" s="0" t="n">
        <v>6.3072</v>
      </c>
      <c r="AB424" s="0" t="n">
        <v>-47.6923</v>
      </c>
      <c r="AC424" s="0" t="n">
        <v>75.4523</v>
      </c>
      <c r="AD424" s="0" t="n">
        <v>-53.4402</v>
      </c>
      <c r="AE424" s="0" t="n">
        <v>52.7702</v>
      </c>
      <c r="AF424" s="0" t="n">
        <v>-39.4729</v>
      </c>
      <c r="AG424" s="0" t="n">
        <v>128.4146</v>
      </c>
      <c r="AH424" s="0" t="n">
        <v>-20.2055</v>
      </c>
      <c r="AI424" s="0" t="n">
        <v>-72.6903</v>
      </c>
      <c r="AJ424" s="0" t="n">
        <v>-15.165</v>
      </c>
      <c r="AK424" s="0" t="n">
        <v>-70.5143</v>
      </c>
      <c r="AL424" s="0" t="n">
        <v>-22.0781</v>
      </c>
      <c r="AM424" s="0" t="n">
        <v>-19.7171</v>
      </c>
      <c r="AN424" s="0" t="n">
        <v>-13.7645</v>
      </c>
      <c r="AO424" s="0" t="n">
        <v>-57.7279</v>
      </c>
      <c r="AP424" s="0" t="n">
        <v>-27.6072</v>
      </c>
      <c r="AQ424" s="0" t="n">
        <v>138.5031</v>
      </c>
      <c r="AR424" s="0" t="n">
        <v>-18.2396</v>
      </c>
      <c r="AS424" s="0" t="n">
        <v>-126.2304</v>
      </c>
      <c r="AT424" s="0" t="n">
        <v>-27.0748</v>
      </c>
      <c r="AU424" s="0" t="n">
        <v>-88.1999</v>
      </c>
      <c r="AV424" s="0" t="n">
        <v>-21.6806</v>
      </c>
      <c r="AW424" s="0" t="n">
        <v>118.067</v>
      </c>
      <c r="AX424" s="0" t="n">
        <v>-41.6286</v>
      </c>
      <c r="AY424" s="0" t="n">
        <v>-35.8495</v>
      </c>
      <c r="AZ424" s="0" t="n">
        <v>-34.3738</v>
      </c>
      <c r="BA424" s="0" t="n">
        <v>-38.1716</v>
      </c>
      <c r="BB424" s="0" t="n">
        <v>-55.2419</v>
      </c>
      <c r="BC424" s="0" t="n">
        <v>-31.3691</v>
      </c>
      <c r="BD424" s="0" t="n">
        <v>-45.2594</v>
      </c>
      <c r="BE424" s="0" t="n">
        <v>-38.2029</v>
      </c>
      <c r="BF424" s="0" t="n">
        <v>-34.2623</v>
      </c>
      <c r="BG424" s="0" t="n">
        <v>-36.4117</v>
      </c>
      <c r="BH424" s="0" t="n">
        <v>-50.1266</v>
      </c>
      <c r="BI424" s="0" t="n">
        <v>-31.7693</v>
      </c>
      <c r="BJ424" s="0" t="n">
        <v>-42.629</v>
      </c>
      <c r="BK424" s="0" t="n">
        <v>420</v>
      </c>
      <c r="BL424" s="2" t="n">
        <f aca="false">10*LOG(10^(J424/10)+10^(L424/10)+10^(N424/10))</f>
        <v>-26.4824951988133</v>
      </c>
      <c r="BM424" s="2" t="n">
        <f aca="false">10*LOG(10^(J424/10)+10^(P424/10)+10^(R424/10))</f>
        <v>-33.7543109954606</v>
      </c>
      <c r="BN424" s="2" t="n">
        <f aca="false">10*LOG(10^(L424/10)+10^(P424/10)+10^(T424/10))</f>
        <v>-26.5703648945832</v>
      </c>
      <c r="BO424" s="2" t="n">
        <f aca="false">10*LOG(10^(N424/10)+10^(R424/10)+10^(T424/10))</f>
        <v>-39.9884620252281</v>
      </c>
      <c r="BP424" s="2" t="n">
        <f aca="false">10*LOG(10^(V424/10)+10^(X424/10)+10^(Z424/10))</f>
        <v>-26.4483518747281</v>
      </c>
      <c r="BQ424" s="2" t="n">
        <f aca="false">10*LOG(10^(V424/10)+10^(AB424/10)+10^(AD424/10))</f>
        <v>-36.3294852812773</v>
      </c>
      <c r="BR424" s="2" t="n">
        <f aca="false">10*LOG(10^(X424/10)+10^(AB424/10)+10^(AF424/10))</f>
        <v>-26.7932336139024</v>
      </c>
      <c r="BS424" s="2" t="n">
        <f aca="false">10*LOG(10^(Z424/10)+10^(AD424/10)+10^(AF424/10))</f>
        <v>-36.7984462790886</v>
      </c>
      <c r="BT424" s="0" t="n">
        <v>420</v>
      </c>
      <c r="BU424" s="2" t="n">
        <f aca="false">$BE424-$B424</f>
        <v>-33.675</v>
      </c>
      <c r="BV424" s="2" t="n">
        <f aca="false">$BF424-$B424</f>
        <v>-29.7344</v>
      </c>
      <c r="BW424" s="2" t="n">
        <f aca="false">$BA424-$B424</f>
        <v>-33.6437</v>
      </c>
      <c r="BX424" s="2" t="n">
        <f aca="false">$BB424-$D424</f>
        <v>-50.9044</v>
      </c>
      <c r="BY424" s="2" t="n">
        <f aca="false">$BC424-$D424</f>
        <v>-27.0316</v>
      </c>
      <c r="BZ424" s="2" t="n">
        <f aca="false">$BD424-$F424</f>
        <v>-40.6307</v>
      </c>
      <c r="CA424" s="2" t="n">
        <f aca="false">$BE424-$D424</f>
        <v>-33.8654</v>
      </c>
      <c r="CB424" s="2" t="n">
        <f aca="false">$BF424-$F424</f>
        <v>-29.6336</v>
      </c>
      <c r="CC424" s="2" t="n">
        <f aca="false">$BA424-$H424</f>
        <v>-33.9964</v>
      </c>
      <c r="CD424" s="2" t="n">
        <f aca="false">$BB424-$F424</f>
        <v>-50.6132</v>
      </c>
      <c r="CE424" s="2" t="n">
        <f aca="false">$BC424-$H424</f>
        <v>-27.1939</v>
      </c>
      <c r="CF424" s="2" t="n">
        <f aca="false">$BD424-$H424</f>
        <v>-41.0842</v>
      </c>
      <c r="CG424" s="2" t="n">
        <f aca="false">$AY424-$B424</f>
        <v>-31.3216</v>
      </c>
      <c r="CH424" s="2" t="n">
        <f aca="false">$AZ424-$B424</f>
        <v>-29.8459</v>
      </c>
      <c r="CI424" s="2" t="n">
        <f aca="false">$BG424-$B424</f>
        <v>-31.8838</v>
      </c>
      <c r="CJ424" s="2" t="n">
        <f aca="false">$BH424-$D424</f>
        <v>-45.7891</v>
      </c>
      <c r="CK424" s="2" t="n">
        <f aca="false">$BI424-$D424</f>
        <v>-27.4318</v>
      </c>
      <c r="CL424" s="2" t="n">
        <f aca="false">$BJ424-$F424</f>
        <v>-38.0003</v>
      </c>
      <c r="CM424" s="2" t="n">
        <f aca="false">$AY424-$D424</f>
        <v>-31.512</v>
      </c>
      <c r="CN424" s="2" t="n">
        <f aca="false">$AZ424-$F424</f>
        <v>-29.7451</v>
      </c>
      <c r="CO424" s="2" t="n">
        <f aca="false">$BG424-$H424</f>
        <v>-32.2365</v>
      </c>
      <c r="CP424" s="2" t="n">
        <f aca="false">$BH424-$F424</f>
        <v>-45.4979</v>
      </c>
      <c r="CQ424" s="2" t="n">
        <f aca="false">$BI424-$H424</f>
        <v>-27.5941</v>
      </c>
      <c r="CR424" s="2" t="n">
        <f aca="false">$BJ424-$H424</f>
        <v>-38.4538</v>
      </c>
      <c r="DC424" s="2"/>
      <c r="DD424" s="2"/>
      <c r="DE424" s="2"/>
      <c r="DF424" s="2"/>
      <c r="DG424" s="2"/>
      <c r="DH424" s="2"/>
      <c r="DI424" s="2"/>
      <c r="DJ424" s="2"/>
      <c r="DK424" s="2"/>
    </row>
    <row r="425" customFormat="false" ht="12.75" hidden="false" customHeight="false" outlineLevel="0" collapsed="false">
      <c r="A425" s="0" t="n">
        <v>421</v>
      </c>
      <c r="B425" s="0" t="n">
        <v>-4.5324</v>
      </c>
      <c r="C425" s="0" t="n">
        <v>0</v>
      </c>
      <c r="D425" s="0" t="n">
        <v>-4.3566</v>
      </c>
      <c r="E425" s="0" t="n">
        <v>0</v>
      </c>
      <c r="F425" s="0" t="n">
        <v>-4.6495</v>
      </c>
      <c r="G425" s="0" t="n">
        <v>0</v>
      </c>
      <c r="H425" s="0" t="n">
        <v>-4.1652</v>
      </c>
      <c r="I425" s="0" t="n">
        <v>0</v>
      </c>
      <c r="J425" s="0" t="n">
        <v>-36.7306</v>
      </c>
      <c r="K425" s="0" t="n">
        <v>54.9217</v>
      </c>
      <c r="L425" s="0" t="n">
        <v>-26.2454</v>
      </c>
      <c r="M425" s="0" t="n">
        <v>-153.7037</v>
      </c>
      <c r="N425" s="0" t="n">
        <v>-47.745</v>
      </c>
      <c r="O425" s="0" t="n">
        <v>133.8086</v>
      </c>
      <c r="P425" s="0" t="n">
        <v>-37.0775</v>
      </c>
      <c r="Q425" s="0" t="n">
        <v>-133.7513</v>
      </c>
      <c r="R425" s="0" t="n">
        <v>-51.2753</v>
      </c>
      <c r="S425" s="0" t="n">
        <v>-30.7533</v>
      </c>
      <c r="T425" s="0" t="n">
        <v>-40.779</v>
      </c>
      <c r="U425" s="0" t="n">
        <v>-125.6551</v>
      </c>
      <c r="V425" s="0" t="n">
        <v>-37.7008</v>
      </c>
      <c r="W425" s="0" t="n">
        <v>-25.9644</v>
      </c>
      <c r="X425" s="0" t="n">
        <v>-26.191</v>
      </c>
      <c r="Y425" s="0" t="n">
        <v>115.5006</v>
      </c>
      <c r="Z425" s="0" t="n">
        <v>-40.8953</v>
      </c>
      <c r="AA425" s="0" t="n">
        <v>-5.125</v>
      </c>
      <c r="AB425" s="0" t="n">
        <v>-51.2675</v>
      </c>
      <c r="AC425" s="0" t="n">
        <v>75.7489</v>
      </c>
      <c r="AD425" s="0" t="n">
        <v>-53.1749</v>
      </c>
      <c r="AE425" s="0" t="n">
        <v>53.6654</v>
      </c>
      <c r="AF425" s="0" t="n">
        <v>-38.9984</v>
      </c>
      <c r="AG425" s="0" t="n">
        <v>115.0759</v>
      </c>
      <c r="AH425" s="0" t="n">
        <v>-20.0818</v>
      </c>
      <c r="AI425" s="0" t="n">
        <v>-73.1792</v>
      </c>
      <c r="AJ425" s="0" t="n">
        <v>-14.7607</v>
      </c>
      <c r="AK425" s="0" t="n">
        <v>-79.2663</v>
      </c>
      <c r="AL425" s="0" t="n">
        <v>-23.1401</v>
      </c>
      <c r="AM425" s="0" t="n">
        <v>-13.799</v>
      </c>
      <c r="AN425" s="0" t="n">
        <v>-14.0297</v>
      </c>
      <c r="AO425" s="0" t="n">
        <v>-62.7517</v>
      </c>
      <c r="AP425" s="0" t="n">
        <v>-29.4538</v>
      </c>
      <c r="AQ425" s="0" t="n">
        <v>117.1537</v>
      </c>
      <c r="AR425" s="0" t="n">
        <v>-18.5181</v>
      </c>
      <c r="AS425" s="0" t="n">
        <v>-143.9199</v>
      </c>
      <c r="AT425" s="0" t="n">
        <v>-30.3679</v>
      </c>
      <c r="AU425" s="0" t="n">
        <v>-55.9943</v>
      </c>
      <c r="AV425" s="0" t="n">
        <v>-23.5604</v>
      </c>
      <c r="AW425" s="0" t="n">
        <v>95.0294</v>
      </c>
      <c r="AX425" s="0" t="n">
        <v>-40.9759</v>
      </c>
      <c r="AY425" s="0" t="n">
        <v>-35.9993</v>
      </c>
      <c r="AZ425" s="0" t="n">
        <v>-34.1634</v>
      </c>
      <c r="BA425" s="0" t="n">
        <v>-38.472</v>
      </c>
      <c r="BB425" s="0" t="n">
        <v>-58.5657</v>
      </c>
      <c r="BC425" s="0" t="n">
        <v>-31.4954</v>
      </c>
      <c r="BD425" s="0" t="n">
        <v>-43.7863</v>
      </c>
      <c r="BE425" s="0" t="n">
        <v>-38.4347</v>
      </c>
      <c r="BF425" s="0" t="n">
        <v>-33.8214</v>
      </c>
      <c r="BG425" s="0" t="n">
        <v>-36.0441</v>
      </c>
      <c r="BH425" s="0" t="n">
        <v>-50.8761</v>
      </c>
      <c r="BI425" s="0" t="n">
        <v>-31.966</v>
      </c>
      <c r="BJ425" s="0" t="n">
        <v>-40.1655</v>
      </c>
      <c r="BK425" s="0" t="n">
        <v>421</v>
      </c>
      <c r="BL425" s="2" t="n">
        <f aca="false">10*LOG(10^(J425/10)+10^(L425/10)+10^(N425/10))</f>
        <v>-25.8452762323135</v>
      </c>
      <c r="BM425" s="2" t="n">
        <f aca="false">10*LOG(10^(J425/10)+10^(P425/10)+10^(R425/10))</f>
        <v>-33.8117008391187</v>
      </c>
      <c r="BN425" s="2" t="n">
        <f aca="false">10*LOG(10^(L425/10)+10^(P425/10)+10^(T425/10))</f>
        <v>-25.7618686984976</v>
      </c>
      <c r="BO425" s="2" t="n">
        <f aca="false">10*LOG(10^(N425/10)+10^(R425/10)+10^(T425/10))</f>
        <v>-39.6721082824307</v>
      </c>
      <c r="BP425" s="2" t="n">
        <f aca="false">10*LOG(10^(V425/10)+10^(X425/10)+10^(Z425/10))</f>
        <v>-25.7593982752089</v>
      </c>
      <c r="BQ425" s="2" t="n">
        <f aca="false">10*LOG(10^(V425/10)+10^(AB425/10)+10^(AD425/10))</f>
        <v>-37.3974750022307</v>
      </c>
      <c r="BR425" s="2" t="n">
        <f aca="false">10*LOG(10^(X425/10)+10^(AB425/10)+10^(AF425/10))</f>
        <v>-25.956423951314</v>
      </c>
      <c r="BS425" s="2" t="n">
        <f aca="false">10*LOG(10^(Z425/10)+10^(AD425/10)+10^(AF425/10))</f>
        <v>-36.7341011299012</v>
      </c>
      <c r="BT425" s="0" t="n">
        <v>421</v>
      </c>
      <c r="BU425" s="2" t="n">
        <f aca="false">$BE425-$B425</f>
        <v>-33.9023</v>
      </c>
      <c r="BV425" s="2" t="n">
        <f aca="false">$BF425-$B425</f>
        <v>-29.289</v>
      </c>
      <c r="BW425" s="2" t="n">
        <f aca="false">$BA425-$B425</f>
        <v>-33.9396</v>
      </c>
      <c r="BX425" s="2" t="n">
        <f aca="false">$BB425-$D425</f>
        <v>-54.2091</v>
      </c>
      <c r="BY425" s="2" t="n">
        <f aca="false">$BC425-$D425</f>
        <v>-27.1388</v>
      </c>
      <c r="BZ425" s="2" t="n">
        <f aca="false">$BD425-$F425</f>
        <v>-39.1368</v>
      </c>
      <c r="CA425" s="2" t="n">
        <f aca="false">$BE425-$D425</f>
        <v>-34.0781</v>
      </c>
      <c r="CB425" s="2" t="n">
        <f aca="false">$BF425-$F425</f>
        <v>-29.1719</v>
      </c>
      <c r="CC425" s="2" t="n">
        <f aca="false">$BA425-$H425</f>
        <v>-34.3068</v>
      </c>
      <c r="CD425" s="2" t="n">
        <f aca="false">$BB425-$F425</f>
        <v>-53.9162</v>
      </c>
      <c r="CE425" s="2" t="n">
        <f aca="false">$BC425-$H425</f>
        <v>-27.3302</v>
      </c>
      <c r="CF425" s="2" t="n">
        <f aca="false">$BD425-$H425</f>
        <v>-39.6211</v>
      </c>
      <c r="CG425" s="2" t="n">
        <f aca="false">$AY425-$B425</f>
        <v>-31.4669</v>
      </c>
      <c r="CH425" s="2" t="n">
        <f aca="false">$AZ425-$B425</f>
        <v>-29.631</v>
      </c>
      <c r="CI425" s="2" t="n">
        <f aca="false">$BG425-$B425</f>
        <v>-31.5117</v>
      </c>
      <c r="CJ425" s="2" t="n">
        <f aca="false">$BH425-$D425</f>
        <v>-46.5195</v>
      </c>
      <c r="CK425" s="2" t="n">
        <f aca="false">$BI425-$D425</f>
        <v>-27.6094</v>
      </c>
      <c r="CL425" s="2" t="n">
        <f aca="false">$BJ425-$F425</f>
        <v>-35.516</v>
      </c>
      <c r="CM425" s="2" t="n">
        <f aca="false">$AY425-$D425</f>
        <v>-31.6427</v>
      </c>
      <c r="CN425" s="2" t="n">
        <f aca="false">$AZ425-$F425</f>
        <v>-29.5139</v>
      </c>
      <c r="CO425" s="2" t="n">
        <f aca="false">$BG425-$H425</f>
        <v>-31.8789</v>
      </c>
      <c r="CP425" s="2" t="n">
        <f aca="false">$BH425-$F425</f>
        <v>-46.2266</v>
      </c>
      <c r="CQ425" s="2" t="n">
        <f aca="false">$BI425-$H425</f>
        <v>-27.8008</v>
      </c>
      <c r="CR425" s="2" t="n">
        <f aca="false">$BJ425-$H425</f>
        <v>-36.0003</v>
      </c>
      <c r="DC425" s="2"/>
      <c r="DD425" s="2"/>
      <c r="DE425" s="2"/>
      <c r="DF425" s="2"/>
      <c r="DG425" s="2"/>
      <c r="DH425" s="2"/>
      <c r="DI425" s="2"/>
      <c r="DJ425" s="2"/>
      <c r="DK425" s="2"/>
    </row>
    <row r="426" customFormat="false" ht="12.75" hidden="false" customHeight="false" outlineLevel="0" collapsed="false">
      <c r="A426" s="0" t="n">
        <v>422</v>
      </c>
      <c r="B426" s="0" t="n">
        <v>-4.5536</v>
      </c>
      <c r="C426" s="0" t="n">
        <v>0</v>
      </c>
      <c r="D426" s="0" t="n">
        <v>-4.3982</v>
      </c>
      <c r="E426" s="0" t="n">
        <v>0</v>
      </c>
      <c r="F426" s="0" t="n">
        <v>-4.6992</v>
      </c>
      <c r="G426" s="0" t="n">
        <v>0</v>
      </c>
      <c r="H426" s="0" t="n">
        <v>-4.1852</v>
      </c>
      <c r="I426" s="0" t="n">
        <v>0</v>
      </c>
      <c r="J426" s="0" t="n">
        <v>-38.4047</v>
      </c>
      <c r="K426" s="0" t="n">
        <v>45.934</v>
      </c>
      <c r="L426" s="0" t="n">
        <v>-25.8801</v>
      </c>
      <c r="M426" s="0" t="n">
        <v>-168.355</v>
      </c>
      <c r="N426" s="0" t="n">
        <v>-47.1464</v>
      </c>
      <c r="O426" s="0" t="n">
        <v>126.6842</v>
      </c>
      <c r="P426" s="0" t="n">
        <v>-36.6265</v>
      </c>
      <c r="Q426" s="0" t="n">
        <v>-141.4025</v>
      </c>
      <c r="R426" s="0" t="n">
        <v>-52.5357</v>
      </c>
      <c r="S426" s="0" t="n">
        <v>-38.8398</v>
      </c>
      <c r="T426" s="0" t="n">
        <v>-39.7331</v>
      </c>
      <c r="U426" s="0" t="n">
        <v>-130.2437</v>
      </c>
      <c r="V426" s="0" t="n">
        <v>-39.279</v>
      </c>
      <c r="W426" s="0" t="n">
        <v>-31.2996</v>
      </c>
      <c r="X426" s="0" t="n">
        <v>-25.6114</v>
      </c>
      <c r="Y426" s="0" t="n">
        <v>103.7436</v>
      </c>
      <c r="Z426" s="0" t="n">
        <v>-41.2806</v>
      </c>
      <c r="AA426" s="0" t="n">
        <v>-14.79</v>
      </c>
      <c r="AB426" s="0" t="n">
        <v>-58.9912</v>
      </c>
      <c r="AC426" s="0" t="n">
        <v>107.9374</v>
      </c>
      <c r="AD426" s="0" t="n">
        <v>-52.2719</v>
      </c>
      <c r="AE426" s="0" t="n">
        <v>47.9228</v>
      </c>
      <c r="AF426" s="0" t="n">
        <v>-38.805</v>
      </c>
      <c r="AG426" s="0" t="n">
        <v>99.8814</v>
      </c>
      <c r="AH426" s="0" t="n">
        <v>-20.3219</v>
      </c>
      <c r="AI426" s="0" t="n">
        <v>-75.9589</v>
      </c>
      <c r="AJ426" s="0" t="n">
        <v>-14.4883</v>
      </c>
      <c r="AK426" s="0" t="n">
        <v>-85.5796</v>
      </c>
      <c r="AL426" s="0" t="n">
        <v>-23.8688</v>
      </c>
      <c r="AM426" s="0" t="n">
        <v>-5.8739</v>
      </c>
      <c r="AN426" s="0" t="n">
        <v>-14.4823</v>
      </c>
      <c r="AO426" s="0" t="n">
        <v>-69.657</v>
      </c>
      <c r="AP426" s="0" t="n">
        <v>-30.584</v>
      </c>
      <c r="AQ426" s="0" t="n">
        <v>121.1116</v>
      </c>
      <c r="AR426" s="0" t="n">
        <v>-18.1588</v>
      </c>
      <c r="AS426" s="0" t="n">
        <v>-164.0808</v>
      </c>
      <c r="AT426" s="0" t="n">
        <v>-31.6457</v>
      </c>
      <c r="AU426" s="0" t="n">
        <v>-51.3722</v>
      </c>
      <c r="AV426" s="0" t="n">
        <v>-26.8263</v>
      </c>
      <c r="AW426" s="0" t="n">
        <v>75.1073</v>
      </c>
      <c r="AX426" s="0" t="n">
        <v>-41.1582</v>
      </c>
      <c r="AY426" s="0" t="n">
        <v>-36.1583</v>
      </c>
      <c r="AZ426" s="0" t="n">
        <v>-34.1846</v>
      </c>
      <c r="BA426" s="0" t="n">
        <v>-38.7559</v>
      </c>
      <c r="BB426" s="0" t="n">
        <v>-61.0996</v>
      </c>
      <c r="BC426" s="0" t="n">
        <v>-31.6076</v>
      </c>
      <c r="BD426" s="0" t="n">
        <v>-43.0037</v>
      </c>
      <c r="BE426" s="0" t="n">
        <v>-38.9335</v>
      </c>
      <c r="BF426" s="0" t="n">
        <v>-33.62</v>
      </c>
      <c r="BG426" s="0" t="n">
        <v>-35.5584</v>
      </c>
      <c r="BH426" s="0" t="n">
        <v>-51.7654</v>
      </c>
      <c r="BI426" s="0" t="n">
        <v>-32.2304</v>
      </c>
      <c r="BJ426" s="0" t="n">
        <v>-39.348</v>
      </c>
      <c r="BK426" s="0" t="n">
        <v>422</v>
      </c>
      <c r="BL426" s="2" t="n">
        <f aca="false">10*LOG(10^(J426/10)+10^(L426/10)+10^(N426/10))</f>
        <v>-25.613185093828</v>
      </c>
      <c r="BM426" s="2" t="n">
        <f aca="false">10*LOG(10^(J426/10)+10^(P426/10)+10^(R426/10))</f>
        <v>-34.3484867459785</v>
      </c>
      <c r="BN426" s="2" t="n">
        <f aca="false">10*LOG(10^(L426/10)+10^(P426/10)+10^(T426/10))</f>
        <v>-25.3670672287213</v>
      </c>
      <c r="BO426" s="2" t="n">
        <f aca="false">10*LOG(10^(N426/10)+10^(R426/10)+10^(T426/10))</f>
        <v>-38.8204305782233</v>
      </c>
      <c r="BP426" s="2" t="n">
        <f aca="false">10*LOG(10^(V426/10)+10^(X426/10)+10^(Z426/10))</f>
        <v>-25.3172200960509</v>
      </c>
      <c r="BQ426" s="2" t="n">
        <f aca="false">10*LOG(10^(V426/10)+10^(AB426/10)+10^(AD426/10))</f>
        <v>-39.0223133866754</v>
      </c>
      <c r="BR426" s="2" t="n">
        <f aca="false">10*LOG(10^(X426/10)+10^(AB426/10)+10^(AF426/10))</f>
        <v>-25.4061596453102</v>
      </c>
      <c r="BS426" s="2" t="n">
        <f aca="false">10*LOG(10^(Z426/10)+10^(AD426/10)+10^(AF426/10))</f>
        <v>-36.7353395149114</v>
      </c>
      <c r="BT426" s="0" t="n">
        <v>422</v>
      </c>
      <c r="BU426" s="2" t="n">
        <f aca="false">$BE426-$B426</f>
        <v>-34.3799</v>
      </c>
      <c r="BV426" s="2" t="n">
        <f aca="false">$BF426-$B426</f>
        <v>-29.0664</v>
      </c>
      <c r="BW426" s="2" t="n">
        <f aca="false">$BA426-$B426</f>
        <v>-34.2023</v>
      </c>
      <c r="BX426" s="2" t="n">
        <f aca="false">$BB426-$D426</f>
        <v>-56.7014</v>
      </c>
      <c r="BY426" s="2" t="n">
        <f aca="false">$BC426-$D426</f>
        <v>-27.2094</v>
      </c>
      <c r="BZ426" s="2" t="n">
        <f aca="false">$BD426-$F426</f>
        <v>-38.3045</v>
      </c>
      <c r="CA426" s="2" t="n">
        <f aca="false">$BE426-$D426</f>
        <v>-34.5353</v>
      </c>
      <c r="CB426" s="2" t="n">
        <f aca="false">$BF426-$F426</f>
        <v>-28.9208</v>
      </c>
      <c r="CC426" s="2" t="n">
        <f aca="false">$BA426-$H426</f>
        <v>-34.5707</v>
      </c>
      <c r="CD426" s="2" t="n">
        <f aca="false">$BB426-$F426</f>
        <v>-56.4004</v>
      </c>
      <c r="CE426" s="2" t="n">
        <f aca="false">$BC426-$H426</f>
        <v>-27.4224</v>
      </c>
      <c r="CF426" s="2" t="n">
        <f aca="false">$BD426-$H426</f>
        <v>-38.8185</v>
      </c>
      <c r="CG426" s="2" t="n">
        <f aca="false">$AY426-$B426</f>
        <v>-31.6047</v>
      </c>
      <c r="CH426" s="2" t="n">
        <f aca="false">$AZ426-$B426</f>
        <v>-29.631</v>
      </c>
      <c r="CI426" s="2" t="n">
        <f aca="false">$BG426-$B426</f>
        <v>-31.0048</v>
      </c>
      <c r="CJ426" s="2" t="n">
        <f aca="false">$BH426-$D426</f>
        <v>-47.3672</v>
      </c>
      <c r="CK426" s="2" t="n">
        <f aca="false">$BI426-$D426</f>
        <v>-27.8322</v>
      </c>
      <c r="CL426" s="2" t="n">
        <f aca="false">$BJ426-$F426</f>
        <v>-34.6488</v>
      </c>
      <c r="CM426" s="2" t="n">
        <f aca="false">$AY426-$D426</f>
        <v>-31.7601</v>
      </c>
      <c r="CN426" s="2" t="n">
        <f aca="false">$AZ426-$F426</f>
        <v>-29.4854</v>
      </c>
      <c r="CO426" s="2" t="n">
        <f aca="false">$BG426-$H426</f>
        <v>-31.3732</v>
      </c>
      <c r="CP426" s="2" t="n">
        <f aca="false">$BH426-$F426</f>
        <v>-47.0662</v>
      </c>
      <c r="CQ426" s="2" t="n">
        <f aca="false">$BI426-$H426</f>
        <v>-28.0452</v>
      </c>
      <c r="CR426" s="2" t="n">
        <f aca="false">$BJ426-$H426</f>
        <v>-35.1628</v>
      </c>
      <c r="DC426" s="2"/>
      <c r="DD426" s="2"/>
      <c r="DE426" s="2"/>
      <c r="DF426" s="2"/>
      <c r="DG426" s="2"/>
      <c r="DH426" s="2"/>
      <c r="DI426" s="2"/>
      <c r="DJ426" s="2"/>
      <c r="DK426" s="2"/>
    </row>
    <row r="427" customFormat="false" ht="12.75" hidden="false" customHeight="false" outlineLevel="0" collapsed="false">
      <c r="A427" s="0" t="n">
        <v>423</v>
      </c>
      <c r="B427" s="0" t="n">
        <v>-4.5537</v>
      </c>
      <c r="C427" s="0" t="n">
        <v>0</v>
      </c>
      <c r="D427" s="0" t="n">
        <v>-4.4169</v>
      </c>
      <c r="E427" s="0" t="n">
        <v>0</v>
      </c>
      <c r="F427" s="0" t="n">
        <v>-4.7684</v>
      </c>
      <c r="G427" s="0" t="n">
        <v>0</v>
      </c>
      <c r="H427" s="0" t="n">
        <v>-4.1973</v>
      </c>
      <c r="I427" s="0" t="n">
        <v>0</v>
      </c>
      <c r="J427" s="0" t="n">
        <v>-40.9803</v>
      </c>
      <c r="K427" s="0" t="n">
        <v>44.3861</v>
      </c>
      <c r="L427" s="0" t="n">
        <v>-25.9209</v>
      </c>
      <c r="M427" s="0" t="n">
        <v>178.8701</v>
      </c>
      <c r="N427" s="0" t="n">
        <v>-46.5957</v>
      </c>
      <c r="O427" s="0" t="n">
        <v>107.8195</v>
      </c>
      <c r="P427" s="0" t="n">
        <v>-36.4248</v>
      </c>
      <c r="Q427" s="0" t="n">
        <v>-148.2103</v>
      </c>
      <c r="R427" s="0" t="n">
        <v>-53.1192</v>
      </c>
      <c r="S427" s="0" t="n">
        <v>-50.7929</v>
      </c>
      <c r="T427" s="0" t="n">
        <v>-38.826</v>
      </c>
      <c r="U427" s="0" t="n">
        <v>-139.7231</v>
      </c>
      <c r="V427" s="0" t="n">
        <v>-41.1441</v>
      </c>
      <c r="W427" s="0" t="n">
        <v>-28.7918</v>
      </c>
      <c r="X427" s="0" t="n">
        <v>-25.3619</v>
      </c>
      <c r="Y427" s="0" t="n">
        <v>91.6484</v>
      </c>
      <c r="Z427" s="0" t="n">
        <v>-41.8864</v>
      </c>
      <c r="AA427" s="0" t="n">
        <v>-24.362</v>
      </c>
      <c r="AB427" s="0" t="n">
        <v>-51.8724</v>
      </c>
      <c r="AC427" s="0" t="n">
        <v>-178.4669</v>
      </c>
      <c r="AD427" s="0" t="n">
        <v>-51.8367</v>
      </c>
      <c r="AE427" s="0" t="n">
        <v>39.9238</v>
      </c>
      <c r="AF427" s="0" t="n">
        <v>-39.113</v>
      </c>
      <c r="AG427" s="0" t="n">
        <v>83.7735</v>
      </c>
      <c r="AH427" s="0" t="n">
        <v>-20.8261</v>
      </c>
      <c r="AI427" s="0" t="n">
        <v>-79.1968</v>
      </c>
      <c r="AJ427" s="0" t="n">
        <v>-14.4102</v>
      </c>
      <c r="AK427" s="0" t="n">
        <v>-92.3404</v>
      </c>
      <c r="AL427" s="0" t="n">
        <v>-22.3256</v>
      </c>
      <c r="AM427" s="0" t="n">
        <v>2.2804</v>
      </c>
      <c r="AN427" s="0" t="n">
        <v>-15.0195</v>
      </c>
      <c r="AO427" s="0" t="n">
        <v>-70.6866</v>
      </c>
      <c r="AP427" s="0" t="n">
        <v>-34.7343</v>
      </c>
      <c r="AQ427" s="0" t="n">
        <v>121.8699</v>
      </c>
      <c r="AR427" s="0" t="n">
        <v>-18.2288</v>
      </c>
      <c r="AS427" s="0" t="n">
        <v>176.5148</v>
      </c>
      <c r="AT427" s="0" t="n">
        <v>-27.3164</v>
      </c>
      <c r="AU427" s="0" t="n">
        <v>-34.3919</v>
      </c>
      <c r="AV427" s="0" t="n">
        <v>-33.7324</v>
      </c>
      <c r="AW427" s="0" t="n">
        <v>47.2951</v>
      </c>
      <c r="AX427" s="0" t="n">
        <v>-41.6222</v>
      </c>
      <c r="AY427" s="0" t="n">
        <v>-36.1925</v>
      </c>
      <c r="AZ427" s="0" t="n">
        <v>-34.3371</v>
      </c>
      <c r="BA427" s="0" t="n">
        <v>-38.7472</v>
      </c>
      <c r="BB427" s="0" t="n">
        <v>-63.7043</v>
      </c>
      <c r="BC427" s="0" t="n">
        <v>-31.712</v>
      </c>
      <c r="BD427" s="0" t="n">
        <v>-42.6943</v>
      </c>
      <c r="BE427" s="0" t="n">
        <v>-39.9051</v>
      </c>
      <c r="BF427" s="0" t="n">
        <v>-33.6435</v>
      </c>
      <c r="BG427" s="0" t="n">
        <v>-34.9638</v>
      </c>
      <c r="BH427" s="0" t="n">
        <v>-52.4638</v>
      </c>
      <c r="BI427" s="0" t="n">
        <v>-32.5458</v>
      </c>
      <c r="BJ427" s="0" t="n">
        <v>-39.8861</v>
      </c>
      <c r="BK427" s="0" t="n">
        <v>423</v>
      </c>
      <c r="BL427" s="2" t="n">
        <f aca="false">10*LOG(10^(J427/10)+10^(L427/10)+10^(N427/10))</f>
        <v>-25.7515935158363</v>
      </c>
      <c r="BM427" s="2" t="n">
        <f aca="false">10*LOG(10^(J427/10)+10^(P427/10)+10^(R427/10))</f>
        <v>-35.0521606098586</v>
      </c>
      <c r="BN427" s="2" t="n">
        <f aca="false">10*LOG(10^(L427/10)+10^(P427/10)+10^(T427/10))</f>
        <v>-25.350819046932</v>
      </c>
      <c r="BO427" s="2" t="n">
        <f aca="false">10*LOG(10^(N427/10)+10^(R427/10)+10^(T427/10))</f>
        <v>-38.0185364875699</v>
      </c>
      <c r="BP427" s="2" t="n">
        <f aca="false">10*LOG(10^(V427/10)+10^(X427/10)+10^(Z427/10))</f>
        <v>-25.1555033656759</v>
      </c>
      <c r="BQ427" s="2" t="n">
        <f aca="false">10*LOG(10^(V427/10)+10^(AB427/10)+10^(AD427/10))</f>
        <v>-40.4629098298759</v>
      </c>
      <c r="BR427" s="2" t="n">
        <f aca="false">10*LOG(10^(X427/10)+10^(AB427/10)+10^(AF427/10))</f>
        <v>-25.173263446394</v>
      </c>
      <c r="BS427" s="2" t="n">
        <f aca="false">10*LOG(10^(Z427/10)+10^(AD427/10)+10^(AF427/10))</f>
        <v>-37.1224656171594</v>
      </c>
      <c r="BT427" s="0" t="n">
        <v>423</v>
      </c>
      <c r="BU427" s="2" t="n">
        <f aca="false">$BE427-$B427</f>
        <v>-35.3514</v>
      </c>
      <c r="BV427" s="2" t="n">
        <f aca="false">$BF427-$B427</f>
        <v>-29.0898</v>
      </c>
      <c r="BW427" s="2" t="n">
        <f aca="false">$BA427-$B427</f>
        <v>-34.1935</v>
      </c>
      <c r="BX427" s="2" t="n">
        <f aca="false">$BB427-$D427</f>
        <v>-59.2874</v>
      </c>
      <c r="BY427" s="2" t="n">
        <f aca="false">$BC427-$D427</f>
        <v>-27.2951</v>
      </c>
      <c r="BZ427" s="2" t="n">
        <f aca="false">$BD427-$F427</f>
        <v>-37.9259</v>
      </c>
      <c r="CA427" s="2" t="n">
        <f aca="false">$BE427-$D427</f>
        <v>-35.4882</v>
      </c>
      <c r="CB427" s="2" t="n">
        <f aca="false">$BF427-$F427</f>
        <v>-28.8751</v>
      </c>
      <c r="CC427" s="2" t="n">
        <f aca="false">$BA427-$H427</f>
        <v>-34.5499</v>
      </c>
      <c r="CD427" s="2" t="n">
        <f aca="false">$BB427-$F427</f>
        <v>-58.9359</v>
      </c>
      <c r="CE427" s="2" t="n">
        <f aca="false">$BC427-$H427</f>
        <v>-27.5147</v>
      </c>
      <c r="CF427" s="2" t="n">
        <f aca="false">$BD427-$H427</f>
        <v>-38.497</v>
      </c>
      <c r="CG427" s="2" t="n">
        <f aca="false">$AY427-$B427</f>
        <v>-31.6388</v>
      </c>
      <c r="CH427" s="2" t="n">
        <f aca="false">$AZ427-$B427</f>
        <v>-29.7834</v>
      </c>
      <c r="CI427" s="2" t="n">
        <f aca="false">$BG427-$B427</f>
        <v>-30.4101</v>
      </c>
      <c r="CJ427" s="2" t="n">
        <f aca="false">$BH427-$D427</f>
        <v>-48.0469</v>
      </c>
      <c r="CK427" s="2" t="n">
        <f aca="false">$BI427-$D427</f>
        <v>-28.1289</v>
      </c>
      <c r="CL427" s="2" t="n">
        <f aca="false">$BJ427-$F427</f>
        <v>-35.1177</v>
      </c>
      <c r="CM427" s="2" t="n">
        <f aca="false">$AY427-$D427</f>
        <v>-31.7756</v>
      </c>
      <c r="CN427" s="2" t="n">
        <f aca="false">$AZ427-$F427</f>
        <v>-29.5687</v>
      </c>
      <c r="CO427" s="2" t="n">
        <f aca="false">$BG427-$H427</f>
        <v>-30.7665</v>
      </c>
      <c r="CP427" s="2" t="n">
        <f aca="false">$BH427-$F427</f>
        <v>-47.6954</v>
      </c>
      <c r="CQ427" s="2" t="n">
        <f aca="false">$BI427-$H427</f>
        <v>-28.3485</v>
      </c>
      <c r="CR427" s="2" t="n">
        <f aca="false">$BJ427-$H427</f>
        <v>-35.6888</v>
      </c>
      <c r="DC427" s="2"/>
      <c r="DD427" s="2"/>
      <c r="DE427" s="2"/>
      <c r="DF427" s="2"/>
      <c r="DG427" s="2"/>
      <c r="DH427" s="2"/>
      <c r="DI427" s="2"/>
      <c r="DJ427" s="2"/>
      <c r="DK427" s="2"/>
    </row>
    <row r="428" customFormat="false" ht="12.75" hidden="false" customHeight="false" outlineLevel="0" collapsed="false">
      <c r="A428" s="0" t="n">
        <v>424</v>
      </c>
      <c r="B428" s="0" t="n">
        <v>-4.5773</v>
      </c>
      <c r="C428" s="0" t="n">
        <v>0</v>
      </c>
      <c r="D428" s="0" t="n">
        <v>-4.4542</v>
      </c>
      <c r="E428" s="0" t="n">
        <v>0</v>
      </c>
      <c r="F428" s="0" t="n">
        <v>-4.8666</v>
      </c>
      <c r="G428" s="0" t="n">
        <v>0</v>
      </c>
      <c r="H428" s="0" t="n">
        <v>-4.2283</v>
      </c>
      <c r="I428" s="0" t="n">
        <v>0</v>
      </c>
      <c r="J428" s="0" t="n">
        <v>-43.5762</v>
      </c>
      <c r="K428" s="0" t="n">
        <v>56.1945</v>
      </c>
      <c r="L428" s="0" t="n">
        <v>-26.3795</v>
      </c>
      <c r="M428" s="0" t="n">
        <v>164.7533</v>
      </c>
      <c r="N428" s="0" t="n">
        <v>-47.3194</v>
      </c>
      <c r="O428" s="0" t="n">
        <v>82.9509</v>
      </c>
      <c r="P428" s="0" t="n">
        <v>-36.3608</v>
      </c>
      <c r="Q428" s="0" t="n">
        <v>-154.6952</v>
      </c>
      <c r="R428" s="0" t="n">
        <v>-54.5686</v>
      </c>
      <c r="S428" s="0" t="n">
        <v>-69.2779</v>
      </c>
      <c r="T428" s="0" t="n">
        <v>-38.686</v>
      </c>
      <c r="U428" s="0" t="n">
        <v>-152.4265</v>
      </c>
      <c r="V428" s="0" t="n">
        <v>-42.0703</v>
      </c>
      <c r="W428" s="0" t="n">
        <v>-17.9123</v>
      </c>
      <c r="X428" s="0" t="n">
        <v>-25.4253</v>
      </c>
      <c r="Y428" s="0" t="n">
        <v>79.7481</v>
      </c>
      <c r="Z428" s="0" t="n">
        <v>-42.8619</v>
      </c>
      <c r="AA428" s="0" t="n">
        <v>-33.5714</v>
      </c>
      <c r="AB428" s="0" t="n">
        <v>-45.0421</v>
      </c>
      <c r="AC428" s="0" t="n">
        <v>177.6013</v>
      </c>
      <c r="AD428" s="0" t="n">
        <v>-51.7907</v>
      </c>
      <c r="AE428" s="0" t="n">
        <v>29.4479</v>
      </c>
      <c r="AF428" s="0" t="n">
        <v>-40.215</v>
      </c>
      <c r="AG428" s="0" t="n">
        <v>66.3544</v>
      </c>
      <c r="AH428" s="0" t="n">
        <v>-21.346</v>
      </c>
      <c r="AI428" s="0" t="n">
        <v>-88.0558</v>
      </c>
      <c r="AJ428" s="0" t="n">
        <v>-14.2593</v>
      </c>
      <c r="AK428" s="0" t="n">
        <v>-105.6609</v>
      </c>
      <c r="AL428" s="0" t="n">
        <v>-22.7843</v>
      </c>
      <c r="AM428" s="0" t="n">
        <v>3.3571</v>
      </c>
      <c r="AN428" s="0" t="n">
        <v>-15.6715</v>
      </c>
      <c r="AO428" s="0" t="n">
        <v>-76.1602</v>
      </c>
      <c r="AP428" s="0" t="n">
        <v>-35.2069</v>
      </c>
      <c r="AQ428" s="0" t="n">
        <v>159.8378</v>
      </c>
      <c r="AR428" s="0" t="n">
        <v>-18.5789</v>
      </c>
      <c r="AS428" s="0" t="n">
        <v>157.583</v>
      </c>
      <c r="AT428" s="0" t="n">
        <v>-26.4007</v>
      </c>
      <c r="AU428" s="0" t="n">
        <v>-55.3322</v>
      </c>
      <c r="AV428" s="0" t="n">
        <v>-38.6793</v>
      </c>
      <c r="AW428" s="0" t="n">
        <v>-86.304</v>
      </c>
      <c r="AX428" s="0" t="n">
        <v>-42.351</v>
      </c>
      <c r="AY428" s="0" t="n">
        <v>-36.1852</v>
      </c>
      <c r="AZ428" s="0" t="n">
        <v>-34.5873</v>
      </c>
      <c r="BA428" s="0" t="n">
        <v>-38.6088</v>
      </c>
      <c r="BB428" s="0" t="n">
        <v>-65.7299</v>
      </c>
      <c r="BC428" s="0" t="n">
        <v>-31.7516</v>
      </c>
      <c r="BD428" s="0" t="n">
        <v>-42.673</v>
      </c>
      <c r="BE428" s="0" t="n">
        <v>-41.4994</v>
      </c>
      <c r="BF428" s="0" t="n">
        <v>-33.7491</v>
      </c>
      <c r="BG428" s="0" t="n">
        <v>-34.4152</v>
      </c>
      <c r="BH428" s="0" t="n">
        <v>-53.4425</v>
      </c>
      <c r="BI428" s="0" t="n">
        <v>-32.808</v>
      </c>
      <c r="BJ428" s="0" t="n">
        <v>-41.5507</v>
      </c>
      <c r="BK428" s="0" t="n">
        <v>424</v>
      </c>
      <c r="BL428" s="2" t="n">
        <f aca="false">10*LOG(10^(J428/10)+10^(L428/10)+10^(N428/10))</f>
        <v>-26.263275197746</v>
      </c>
      <c r="BM428" s="2" t="n">
        <f aca="false">10*LOG(10^(J428/10)+10^(P428/10)+10^(R428/10))</f>
        <v>-35.5510014381905</v>
      </c>
      <c r="BN428" s="2" t="n">
        <f aca="false">10*LOG(10^(L428/10)+10^(P428/10)+10^(T428/10))</f>
        <v>-25.7378120783919</v>
      </c>
      <c r="BO428" s="2" t="n">
        <f aca="false">10*LOG(10^(N428/10)+10^(R428/10)+10^(T428/10))</f>
        <v>-38.0309944295986</v>
      </c>
      <c r="BP428" s="2" t="n">
        <f aca="false">10*LOG(10^(V428/10)+10^(X428/10)+10^(Z428/10))</f>
        <v>-25.2562346097161</v>
      </c>
      <c r="BQ428" s="2" t="n">
        <f aca="false">10*LOG(10^(V428/10)+10^(AB428/10)+10^(AD428/10))</f>
        <v>-39.9990697261284</v>
      </c>
      <c r="BR428" s="2" t="n">
        <f aca="false">10*LOG(10^(X428/10)+10^(AB428/10)+10^(AF428/10))</f>
        <v>-25.2378200324778</v>
      </c>
      <c r="BS428" s="2" t="n">
        <f aca="false">10*LOG(10^(Z428/10)+10^(AD428/10)+10^(AF428/10))</f>
        <v>-38.1380922275208</v>
      </c>
      <c r="BT428" s="0" t="n">
        <v>424</v>
      </c>
      <c r="BU428" s="2" t="n">
        <f aca="false">$BE428-$B428</f>
        <v>-36.9221</v>
      </c>
      <c r="BV428" s="2" t="n">
        <f aca="false">$BF428-$B428</f>
        <v>-29.1718</v>
      </c>
      <c r="BW428" s="2" t="n">
        <f aca="false">$BA428-$B428</f>
        <v>-34.0315</v>
      </c>
      <c r="BX428" s="2" t="n">
        <f aca="false">$BB428-$D428</f>
        <v>-61.2757</v>
      </c>
      <c r="BY428" s="2" t="n">
        <f aca="false">$BC428-$D428</f>
        <v>-27.2974</v>
      </c>
      <c r="BZ428" s="2" t="n">
        <f aca="false">$BD428-$F428</f>
        <v>-37.8064</v>
      </c>
      <c r="CA428" s="2" t="n">
        <f aca="false">$BE428-$D428</f>
        <v>-37.0452</v>
      </c>
      <c r="CB428" s="2" t="n">
        <f aca="false">$BF428-$F428</f>
        <v>-28.8825</v>
      </c>
      <c r="CC428" s="2" t="n">
        <f aca="false">$BA428-$H428</f>
        <v>-34.3805</v>
      </c>
      <c r="CD428" s="2" t="n">
        <f aca="false">$BB428-$F428</f>
        <v>-60.8633</v>
      </c>
      <c r="CE428" s="2" t="n">
        <f aca="false">$BC428-$H428</f>
        <v>-27.5233</v>
      </c>
      <c r="CF428" s="2" t="n">
        <f aca="false">$BD428-$H428</f>
        <v>-38.4447</v>
      </c>
      <c r="CG428" s="2" t="n">
        <f aca="false">$AY428-$B428</f>
        <v>-31.6079</v>
      </c>
      <c r="CH428" s="2" t="n">
        <f aca="false">$AZ428-$B428</f>
        <v>-30.01</v>
      </c>
      <c r="CI428" s="2" t="n">
        <f aca="false">$BG428-$B428</f>
        <v>-29.8379</v>
      </c>
      <c r="CJ428" s="2" t="n">
        <f aca="false">$BH428-$D428</f>
        <v>-48.9883</v>
      </c>
      <c r="CK428" s="2" t="n">
        <f aca="false">$BI428-$D428</f>
        <v>-28.3538</v>
      </c>
      <c r="CL428" s="2" t="n">
        <f aca="false">$BJ428-$F428</f>
        <v>-36.6841</v>
      </c>
      <c r="CM428" s="2" t="n">
        <f aca="false">$AY428-$D428</f>
        <v>-31.731</v>
      </c>
      <c r="CN428" s="2" t="n">
        <f aca="false">$AZ428-$F428</f>
        <v>-29.7207</v>
      </c>
      <c r="CO428" s="2" t="n">
        <f aca="false">$BG428-$H428</f>
        <v>-30.1869</v>
      </c>
      <c r="CP428" s="2" t="n">
        <f aca="false">$BH428-$F428</f>
        <v>-48.5759</v>
      </c>
      <c r="CQ428" s="2" t="n">
        <f aca="false">$BI428-$H428</f>
        <v>-28.5797</v>
      </c>
      <c r="CR428" s="2" t="n">
        <f aca="false">$BJ428-$H428</f>
        <v>-37.3224</v>
      </c>
      <c r="DC428" s="2"/>
      <c r="DD428" s="2"/>
      <c r="DE428" s="2"/>
      <c r="DF428" s="2"/>
      <c r="DG428" s="2"/>
      <c r="DH428" s="2"/>
      <c r="DI428" s="2"/>
      <c r="DJ428" s="2"/>
      <c r="DK428" s="2"/>
    </row>
    <row r="429" customFormat="false" ht="12.75" hidden="false" customHeight="false" outlineLevel="0" collapsed="false">
      <c r="A429" s="0" t="n">
        <v>425</v>
      </c>
      <c r="B429" s="0" t="n">
        <v>-4.5912</v>
      </c>
      <c r="C429" s="0" t="n">
        <v>0</v>
      </c>
      <c r="D429" s="0" t="n">
        <v>-4.4623</v>
      </c>
      <c r="E429" s="0" t="n">
        <v>0</v>
      </c>
      <c r="F429" s="0" t="n">
        <v>-4.9545</v>
      </c>
      <c r="G429" s="0" t="n">
        <v>0</v>
      </c>
      <c r="H429" s="0" t="n">
        <v>-4.2475</v>
      </c>
      <c r="I429" s="0" t="n">
        <v>0</v>
      </c>
      <c r="J429" s="0" t="n">
        <v>-43.391</v>
      </c>
      <c r="K429" s="0" t="n">
        <v>79.2734</v>
      </c>
      <c r="L429" s="0" t="n">
        <v>-27.2805</v>
      </c>
      <c r="M429" s="0" t="n">
        <v>153.1191</v>
      </c>
      <c r="N429" s="0" t="n">
        <v>-49.4817</v>
      </c>
      <c r="O429" s="0" t="n">
        <v>57.2488</v>
      </c>
      <c r="P429" s="0" t="n">
        <v>-36.327</v>
      </c>
      <c r="Q429" s="0" t="n">
        <v>-159.2274</v>
      </c>
      <c r="R429" s="0" t="n">
        <v>-57.8109</v>
      </c>
      <c r="S429" s="0" t="n">
        <v>-87.7512</v>
      </c>
      <c r="T429" s="0" t="n">
        <v>-39.3386</v>
      </c>
      <c r="U429" s="0" t="n">
        <v>-165.6628</v>
      </c>
      <c r="V429" s="0" t="n">
        <v>-41.0747</v>
      </c>
      <c r="W429" s="0" t="n">
        <v>-7.5677</v>
      </c>
      <c r="X429" s="0" t="n">
        <v>-25.8397</v>
      </c>
      <c r="Y429" s="0" t="n">
        <v>67.9055</v>
      </c>
      <c r="Z429" s="0" t="n">
        <v>-43.8565</v>
      </c>
      <c r="AA429" s="0" t="n">
        <v>-39.7474</v>
      </c>
      <c r="AB429" s="0" t="n">
        <v>-41.1287</v>
      </c>
      <c r="AC429" s="0" t="n">
        <v>164.2308</v>
      </c>
      <c r="AD429" s="0" t="n">
        <v>-52.1189</v>
      </c>
      <c r="AE429" s="0" t="n">
        <v>18.6748</v>
      </c>
      <c r="AF429" s="0" t="n">
        <v>-41.9614</v>
      </c>
      <c r="AG429" s="0" t="n">
        <v>49.5505</v>
      </c>
      <c r="AH429" s="0" t="n">
        <v>-22.0774</v>
      </c>
      <c r="AI429" s="0" t="n">
        <v>-82.0517</v>
      </c>
      <c r="AJ429" s="0" t="n">
        <v>-14.5263</v>
      </c>
      <c r="AK429" s="0" t="n">
        <v>-114.5663</v>
      </c>
      <c r="AL429" s="0" t="n">
        <v>-20.6514</v>
      </c>
      <c r="AM429" s="0" t="n">
        <v>1.2971</v>
      </c>
      <c r="AN429" s="0" t="n">
        <v>-16.1131</v>
      </c>
      <c r="AO429" s="0" t="n">
        <v>-72.8979</v>
      </c>
      <c r="AP429" s="0" t="n">
        <v>-31.1268</v>
      </c>
      <c r="AQ429" s="0" t="n">
        <v>-173.6456</v>
      </c>
      <c r="AR429" s="0" t="n">
        <v>-18.8242</v>
      </c>
      <c r="AS429" s="0" t="n">
        <v>137.6765</v>
      </c>
      <c r="AT429" s="0" t="n">
        <v>-25.3671</v>
      </c>
      <c r="AU429" s="0" t="n">
        <v>-77.7801</v>
      </c>
      <c r="AV429" s="0" t="n">
        <v>-27.9614</v>
      </c>
      <c r="AW429" s="0" t="n">
        <v>-130.6088</v>
      </c>
      <c r="AX429" s="0" t="n">
        <v>-43.1638</v>
      </c>
      <c r="AY429" s="0" t="n">
        <v>-36.2263</v>
      </c>
      <c r="AZ429" s="0" t="n">
        <v>-34.8239</v>
      </c>
      <c r="BA429" s="0" t="n">
        <v>-38.3864</v>
      </c>
      <c r="BB429" s="0" t="n">
        <v>-62.7536</v>
      </c>
      <c r="BC429" s="0" t="n">
        <v>-31.7341</v>
      </c>
      <c r="BD429" s="0" t="n">
        <v>-42.7045</v>
      </c>
      <c r="BE429" s="0" t="n">
        <v>-43.8334</v>
      </c>
      <c r="BF429" s="0" t="n">
        <v>-33.9623</v>
      </c>
      <c r="BG429" s="0" t="n">
        <v>-33.892</v>
      </c>
      <c r="BH429" s="0" t="n">
        <v>-54.9428</v>
      </c>
      <c r="BI429" s="0" t="n">
        <v>-32.849</v>
      </c>
      <c r="BJ429" s="0" t="n">
        <v>-44.4356</v>
      </c>
      <c r="BK429" s="0" t="n">
        <v>425</v>
      </c>
      <c r="BL429" s="2" t="n">
        <f aca="false">10*LOG(10^(J429/10)+10^(L429/10)+10^(N429/10))</f>
        <v>-27.1499705445217</v>
      </c>
      <c r="BM429" s="2" t="n">
        <f aca="false">10*LOG(10^(J429/10)+10^(P429/10)+10^(R429/10))</f>
        <v>-35.5217697166375</v>
      </c>
      <c r="BN429" s="2" t="n">
        <f aca="false">10*LOG(10^(L429/10)+10^(P429/10)+10^(T429/10))</f>
        <v>-26.53669148003</v>
      </c>
      <c r="BO429" s="2" t="n">
        <f aca="false">10*LOG(10^(N429/10)+10^(R429/10)+10^(T429/10))</f>
        <v>-38.8815592808232</v>
      </c>
      <c r="BP429" s="2" t="n">
        <f aca="false">10*LOG(10^(V429/10)+10^(X429/10)+10^(Z429/10))</f>
        <v>-25.6454426254109</v>
      </c>
      <c r="BQ429" s="2" t="n">
        <f aca="false">10*LOG(10^(V429/10)+10^(AB429/10)+10^(AD429/10))</f>
        <v>-37.9228260932761</v>
      </c>
      <c r="BR429" s="2" t="n">
        <f aca="false">10*LOG(10^(X429/10)+10^(AB429/10)+10^(AF429/10))</f>
        <v>-25.6112457673368</v>
      </c>
      <c r="BS429" s="2" t="n">
        <f aca="false">10*LOG(10^(Z429/10)+10^(AD429/10)+10^(AF429/10))</f>
        <v>-39.548870883424</v>
      </c>
      <c r="BT429" s="0" t="n">
        <v>425</v>
      </c>
      <c r="BU429" s="2" t="n">
        <f aca="false">$BE429-$B429</f>
        <v>-39.2422</v>
      </c>
      <c r="BV429" s="2" t="n">
        <f aca="false">$BF429-$B429</f>
        <v>-29.3711</v>
      </c>
      <c r="BW429" s="2" t="n">
        <f aca="false">$BA429-$B429</f>
        <v>-33.7952</v>
      </c>
      <c r="BX429" s="2" t="n">
        <f aca="false">$BB429-$D429</f>
        <v>-58.2913</v>
      </c>
      <c r="BY429" s="2" t="n">
        <f aca="false">$BC429-$D429</f>
        <v>-27.2718</v>
      </c>
      <c r="BZ429" s="2" t="n">
        <f aca="false">$BD429-$F429</f>
        <v>-37.75</v>
      </c>
      <c r="CA429" s="2" t="n">
        <f aca="false">$BE429-$D429</f>
        <v>-39.3711</v>
      </c>
      <c r="CB429" s="2" t="n">
        <f aca="false">$BF429-$F429</f>
        <v>-29.0078</v>
      </c>
      <c r="CC429" s="2" t="n">
        <f aca="false">$BA429-$H429</f>
        <v>-34.1389</v>
      </c>
      <c r="CD429" s="2" t="n">
        <f aca="false">$BB429-$F429</f>
        <v>-57.7991</v>
      </c>
      <c r="CE429" s="2" t="n">
        <f aca="false">$BC429-$H429</f>
        <v>-27.4866</v>
      </c>
      <c r="CF429" s="2" t="n">
        <f aca="false">$BD429-$H429</f>
        <v>-38.457</v>
      </c>
      <c r="CG429" s="2" t="n">
        <f aca="false">$AY429-$B429</f>
        <v>-31.6351</v>
      </c>
      <c r="CH429" s="2" t="n">
        <f aca="false">$AZ429-$B429</f>
        <v>-30.2327</v>
      </c>
      <c r="CI429" s="2" t="n">
        <f aca="false">$BG429-$B429</f>
        <v>-29.3008</v>
      </c>
      <c r="CJ429" s="2" t="n">
        <f aca="false">$BH429-$D429</f>
        <v>-50.4805</v>
      </c>
      <c r="CK429" s="2" t="n">
        <f aca="false">$BI429-$D429</f>
        <v>-28.3867</v>
      </c>
      <c r="CL429" s="2" t="n">
        <f aca="false">$BJ429-$F429</f>
        <v>-39.4811</v>
      </c>
      <c r="CM429" s="2" t="n">
        <f aca="false">$AY429-$D429</f>
        <v>-31.764</v>
      </c>
      <c r="CN429" s="2" t="n">
        <f aca="false">$AZ429-$F429</f>
        <v>-29.8694</v>
      </c>
      <c r="CO429" s="2" t="n">
        <f aca="false">$BG429-$H429</f>
        <v>-29.6445</v>
      </c>
      <c r="CP429" s="2" t="n">
        <f aca="false">$BH429-$F429</f>
        <v>-49.9883</v>
      </c>
      <c r="CQ429" s="2" t="n">
        <f aca="false">$BI429-$H429</f>
        <v>-28.6015</v>
      </c>
      <c r="CR429" s="2" t="n">
        <f aca="false">$BJ429-$H429</f>
        <v>-40.1881</v>
      </c>
      <c r="DC429" s="2"/>
      <c r="DD429" s="2"/>
      <c r="DE429" s="2"/>
      <c r="DF429" s="2"/>
      <c r="DG429" s="2"/>
      <c r="DH429" s="2"/>
      <c r="DI429" s="2"/>
      <c r="DJ429" s="2"/>
      <c r="DK429" s="2"/>
    </row>
    <row r="430" customFormat="false" ht="12.75" hidden="false" customHeight="false" outlineLevel="0" collapsed="false">
      <c r="A430" s="0" t="n">
        <v>426</v>
      </c>
      <c r="B430" s="0" t="n">
        <v>-4.5809</v>
      </c>
      <c r="C430" s="0" t="n">
        <v>0</v>
      </c>
      <c r="D430" s="0" t="n">
        <v>-4.4734</v>
      </c>
      <c r="E430" s="0" t="n">
        <v>0</v>
      </c>
      <c r="F430" s="0" t="n">
        <v>-5.0411</v>
      </c>
      <c r="G430" s="0" t="n">
        <v>0</v>
      </c>
      <c r="H430" s="0" t="n">
        <v>-4.2696</v>
      </c>
      <c r="I430" s="0" t="n">
        <v>0</v>
      </c>
      <c r="J430" s="0" t="n">
        <v>-40.7649</v>
      </c>
      <c r="K430" s="0" t="n">
        <v>90.2931</v>
      </c>
      <c r="L430" s="0" t="n">
        <v>-28.6238</v>
      </c>
      <c r="M430" s="0" t="n">
        <v>142.7891</v>
      </c>
      <c r="N430" s="0" t="n">
        <v>-52.8329</v>
      </c>
      <c r="O430" s="0" t="n">
        <v>29.3719</v>
      </c>
      <c r="P430" s="0" t="n">
        <v>-36.2224</v>
      </c>
      <c r="Q430" s="0" t="n">
        <v>-164.3855</v>
      </c>
      <c r="R430" s="0" t="n">
        <v>-64.2005</v>
      </c>
      <c r="S430" s="0" t="n">
        <v>-98.7399</v>
      </c>
      <c r="T430" s="0" t="n">
        <v>-40.6148</v>
      </c>
      <c r="U430" s="0" t="n">
        <v>-178.2153</v>
      </c>
      <c r="V430" s="0" t="n">
        <v>-39.2317</v>
      </c>
      <c r="W430" s="0" t="n">
        <v>-5.2822</v>
      </c>
      <c r="X430" s="0" t="n">
        <v>-26.6388</v>
      </c>
      <c r="Y430" s="0" t="n">
        <v>58.1935</v>
      </c>
      <c r="Z430" s="0" t="n">
        <v>-45.0214</v>
      </c>
      <c r="AA430" s="0" t="n">
        <v>-45.8406</v>
      </c>
      <c r="AB430" s="0" t="n">
        <v>-38.6185</v>
      </c>
      <c r="AC430" s="0" t="n">
        <v>148.3916</v>
      </c>
      <c r="AD430" s="0" t="n">
        <v>-53.0586</v>
      </c>
      <c r="AE430" s="0" t="n">
        <v>8.1969</v>
      </c>
      <c r="AF430" s="0" t="n">
        <v>-44.6624</v>
      </c>
      <c r="AG430" s="0" t="n">
        <v>30.7351</v>
      </c>
      <c r="AH430" s="0" t="n">
        <v>-22.4039</v>
      </c>
      <c r="AI430" s="0" t="n">
        <v>-83.4006</v>
      </c>
      <c r="AJ430" s="0" t="n">
        <v>-14.885</v>
      </c>
      <c r="AK430" s="0" t="n">
        <v>-125.2136</v>
      </c>
      <c r="AL430" s="0" t="n">
        <v>-19.8357</v>
      </c>
      <c r="AM430" s="0" t="n">
        <v>-5.5254</v>
      </c>
      <c r="AN430" s="0" t="n">
        <v>-16.0375</v>
      </c>
      <c r="AO430" s="0" t="n">
        <v>-71.0308</v>
      </c>
      <c r="AP430" s="0" t="n">
        <v>-27.8894</v>
      </c>
      <c r="AQ430" s="0" t="n">
        <v>-177.2573</v>
      </c>
      <c r="AR430" s="0" t="n">
        <v>-19.0768</v>
      </c>
      <c r="AS430" s="0" t="n">
        <v>118.7291</v>
      </c>
      <c r="AT430" s="0" t="n">
        <v>-24.6284</v>
      </c>
      <c r="AU430" s="0" t="n">
        <v>-94.1715</v>
      </c>
      <c r="AV430" s="0" t="n">
        <v>-23.0304</v>
      </c>
      <c r="AW430" s="0" t="n">
        <v>-150.9448</v>
      </c>
      <c r="AX430" s="0" t="n">
        <v>-43.9639</v>
      </c>
      <c r="AY430" s="0" t="n">
        <v>-36.3832</v>
      </c>
      <c r="AZ430" s="0" t="n">
        <v>-35.048</v>
      </c>
      <c r="BA430" s="0" t="n">
        <v>-38.1866</v>
      </c>
      <c r="BB430" s="0" t="n">
        <v>-59.2491</v>
      </c>
      <c r="BC430" s="0" t="n">
        <v>-31.6566</v>
      </c>
      <c r="BD430" s="0" t="n">
        <v>-42.7351</v>
      </c>
      <c r="BE430" s="0" t="n">
        <v>-47.3731</v>
      </c>
      <c r="BF430" s="0" t="n">
        <v>-34.202</v>
      </c>
      <c r="BG430" s="0" t="n">
        <v>-33.4695</v>
      </c>
      <c r="BH430" s="0" t="n">
        <v>-56.7195</v>
      </c>
      <c r="BI430" s="0" t="n">
        <v>-32.6778</v>
      </c>
      <c r="BJ430" s="0" t="n">
        <v>-49.1433</v>
      </c>
      <c r="BK430" s="0" t="n">
        <v>426</v>
      </c>
      <c r="BL430" s="2" t="n">
        <f aca="false">10*LOG(10^(J430/10)+10^(L430/10)+10^(N430/10))</f>
        <v>-28.3508232054035</v>
      </c>
      <c r="BM430" s="2" t="n">
        <f aca="false">10*LOG(10^(J430/10)+10^(P430/10)+10^(R430/10))</f>
        <v>-34.9095792246221</v>
      </c>
      <c r="BN430" s="2" t="n">
        <f aca="false">10*LOG(10^(L430/10)+10^(P430/10)+10^(T430/10))</f>
        <v>-27.699882747989</v>
      </c>
      <c r="BO430" s="2" t="n">
        <f aca="false">10*LOG(10^(N430/10)+10^(R430/10)+10^(T430/10))</f>
        <v>-40.3438129162684</v>
      </c>
      <c r="BP430" s="2" t="n">
        <f aca="false">10*LOG(10^(V430/10)+10^(X430/10)+10^(Z430/10))</f>
        <v>-26.3467629818936</v>
      </c>
      <c r="BQ430" s="2" t="n">
        <f aca="false">10*LOG(10^(V430/10)+10^(AB430/10)+10^(AD430/10))</f>
        <v>-35.8211588770084</v>
      </c>
      <c r="BR430" s="2" t="n">
        <f aca="false">10*LOG(10^(X430/10)+10^(AB430/10)+10^(AF430/10))</f>
        <v>-26.3079641793508</v>
      </c>
      <c r="BS430" s="2" t="n">
        <f aca="false">10*LOG(10^(Z430/10)+10^(AD430/10)+10^(AF430/10))</f>
        <v>-41.5125011688782</v>
      </c>
      <c r="BT430" s="0" t="n">
        <v>426</v>
      </c>
      <c r="BU430" s="2" t="n">
        <f aca="false">$BE430-$B430</f>
        <v>-42.7922</v>
      </c>
      <c r="BV430" s="2" t="n">
        <f aca="false">$BF430-$B430</f>
        <v>-29.6211</v>
      </c>
      <c r="BW430" s="2" t="n">
        <f aca="false">$BA430-$B430</f>
        <v>-33.6057</v>
      </c>
      <c r="BX430" s="2" t="n">
        <f aca="false">$BB430-$D430</f>
        <v>-54.7757</v>
      </c>
      <c r="BY430" s="2" t="n">
        <f aca="false">$BC430-$D430</f>
        <v>-27.1832</v>
      </c>
      <c r="BZ430" s="2" t="n">
        <f aca="false">$BD430-$F430</f>
        <v>-37.694</v>
      </c>
      <c r="CA430" s="2" t="n">
        <f aca="false">$BE430-$D430</f>
        <v>-42.8997</v>
      </c>
      <c r="CB430" s="2" t="n">
        <f aca="false">$BF430-$F430</f>
        <v>-29.1609</v>
      </c>
      <c r="CC430" s="2" t="n">
        <f aca="false">$BA430-$H430</f>
        <v>-33.917</v>
      </c>
      <c r="CD430" s="2" t="n">
        <f aca="false">$BB430-$F430</f>
        <v>-54.208</v>
      </c>
      <c r="CE430" s="2" t="n">
        <f aca="false">$BC430-$H430</f>
        <v>-27.387</v>
      </c>
      <c r="CF430" s="2" t="n">
        <f aca="false">$BD430-$H430</f>
        <v>-38.4655</v>
      </c>
      <c r="CG430" s="2" t="n">
        <f aca="false">$AY430-$B430</f>
        <v>-31.8023</v>
      </c>
      <c r="CH430" s="2" t="n">
        <f aca="false">$AZ430-$B430</f>
        <v>-30.4671</v>
      </c>
      <c r="CI430" s="2" t="n">
        <f aca="false">$BG430-$B430</f>
        <v>-28.8886</v>
      </c>
      <c r="CJ430" s="2" t="n">
        <f aca="false">$BH430-$D430</f>
        <v>-52.2461</v>
      </c>
      <c r="CK430" s="2" t="n">
        <f aca="false">$BI430-$D430</f>
        <v>-28.2044</v>
      </c>
      <c r="CL430" s="2" t="n">
        <f aca="false">$BJ430-$F430</f>
        <v>-44.1022</v>
      </c>
      <c r="CM430" s="2" t="n">
        <f aca="false">$AY430-$D430</f>
        <v>-31.9098</v>
      </c>
      <c r="CN430" s="2" t="n">
        <f aca="false">$AZ430-$F430</f>
        <v>-30.0069</v>
      </c>
      <c r="CO430" s="2" t="n">
        <f aca="false">$BG430-$H430</f>
        <v>-29.1999</v>
      </c>
      <c r="CP430" s="2" t="n">
        <f aca="false">$BH430-$F430</f>
        <v>-51.6784</v>
      </c>
      <c r="CQ430" s="2" t="n">
        <f aca="false">$BI430-$H430</f>
        <v>-28.4082</v>
      </c>
      <c r="CR430" s="2" t="n">
        <f aca="false">$BJ430-$H430</f>
        <v>-44.8737</v>
      </c>
      <c r="DC430" s="2"/>
      <c r="DD430" s="2"/>
      <c r="DE430" s="2"/>
      <c r="DF430" s="2"/>
      <c r="DG430" s="2"/>
      <c r="DH430" s="2"/>
      <c r="DI430" s="2"/>
      <c r="DJ430" s="2"/>
      <c r="DK430" s="2"/>
    </row>
    <row r="431" customFormat="false" ht="12.75" hidden="false" customHeight="false" outlineLevel="0" collapsed="false">
      <c r="A431" s="0" t="n">
        <v>427</v>
      </c>
      <c r="B431" s="0" t="n">
        <v>-4.5984</v>
      </c>
      <c r="C431" s="0" t="n">
        <v>0</v>
      </c>
      <c r="D431" s="0" t="n">
        <v>-4.4647</v>
      </c>
      <c r="E431" s="0" t="n">
        <v>0</v>
      </c>
      <c r="F431" s="0" t="n">
        <v>-5.0849</v>
      </c>
      <c r="G431" s="0" t="n">
        <v>0</v>
      </c>
      <c r="H431" s="0" t="n">
        <v>-4.3203</v>
      </c>
      <c r="I431" s="0" t="n">
        <v>0</v>
      </c>
      <c r="J431" s="0" t="n">
        <v>-38.3057</v>
      </c>
      <c r="K431" s="0" t="n">
        <v>88.4838</v>
      </c>
      <c r="L431" s="0" t="n">
        <v>-30.5078</v>
      </c>
      <c r="M431" s="0" t="n">
        <v>136.8188</v>
      </c>
      <c r="N431" s="0" t="n">
        <v>-56.791</v>
      </c>
      <c r="O431" s="0" t="n">
        <v>-20.6542</v>
      </c>
      <c r="P431" s="0" t="n">
        <v>-36.0901</v>
      </c>
      <c r="Q431" s="0" t="n">
        <v>-170.3379</v>
      </c>
      <c r="R431" s="0" t="n">
        <v>-73.6504</v>
      </c>
      <c r="S431" s="0" t="n">
        <v>-29.6061</v>
      </c>
      <c r="T431" s="0" t="n">
        <v>-43.2199</v>
      </c>
      <c r="U431" s="0" t="n">
        <v>168.5321</v>
      </c>
      <c r="V431" s="0" t="n">
        <v>-37.5195</v>
      </c>
      <c r="W431" s="0" t="n">
        <v>-10.4254</v>
      </c>
      <c r="X431" s="0" t="n">
        <v>-27.859</v>
      </c>
      <c r="Y431" s="0" t="n">
        <v>49.9319</v>
      </c>
      <c r="Z431" s="0" t="n">
        <v>-46.9931</v>
      </c>
      <c r="AA431" s="0" t="n">
        <v>-45.9717</v>
      </c>
      <c r="AB431" s="0" t="n">
        <v>-37.0363</v>
      </c>
      <c r="AC431" s="0" t="n">
        <v>131.425</v>
      </c>
      <c r="AD431" s="0" t="n">
        <v>-54.6991</v>
      </c>
      <c r="AE431" s="0" t="n">
        <v>0.1729</v>
      </c>
      <c r="AF431" s="0" t="n">
        <v>-49.95</v>
      </c>
      <c r="AG431" s="0" t="n">
        <v>3.7432</v>
      </c>
      <c r="AH431" s="0" t="n">
        <v>-22.1768</v>
      </c>
      <c r="AI431" s="0" t="n">
        <v>-83.5349</v>
      </c>
      <c r="AJ431" s="0" t="n">
        <v>-15.0945</v>
      </c>
      <c r="AK431" s="0" t="n">
        <v>-137.3914</v>
      </c>
      <c r="AL431" s="0" t="n">
        <v>-20.2794</v>
      </c>
      <c r="AM431" s="0" t="n">
        <v>-15.8571</v>
      </c>
      <c r="AN431" s="0" t="n">
        <v>-15.3715</v>
      </c>
      <c r="AO431" s="0" t="n">
        <v>-71.3951</v>
      </c>
      <c r="AP431" s="0" t="n">
        <v>-25.1362</v>
      </c>
      <c r="AQ431" s="0" t="n">
        <v>177.5028</v>
      </c>
      <c r="AR431" s="0" t="n">
        <v>-19.4138</v>
      </c>
      <c r="AS431" s="0" t="n">
        <v>97.4978</v>
      </c>
      <c r="AT431" s="0" t="n">
        <v>-24.0647</v>
      </c>
      <c r="AU431" s="0" t="n">
        <v>-118.6104</v>
      </c>
      <c r="AV431" s="0" t="n">
        <v>-19.9473</v>
      </c>
      <c r="AW431" s="0" t="n">
        <v>-167.3843</v>
      </c>
      <c r="AX431" s="0" t="n">
        <v>-44.6584</v>
      </c>
      <c r="AY431" s="0" t="n">
        <v>-36.638</v>
      </c>
      <c r="AZ431" s="0" t="n">
        <v>-35.1593</v>
      </c>
      <c r="BA431" s="0" t="n">
        <v>-37.9552</v>
      </c>
      <c r="BB431" s="0" t="n">
        <v>-56.9005</v>
      </c>
      <c r="BC431" s="0" t="n">
        <v>-31.4544</v>
      </c>
      <c r="BD431" s="0" t="n">
        <v>-42.8436</v>
      </c>
      <c r="BE431" s="0" t="n">
        <v>-52.9443</v>
      </c>
      <c r="BF431" s="0" t="n">
        <v>-34.3953</v>
      </c>
      <c r="BG431" s="0" t="n">
        <v>-33.2615</v>
      </c>
      <c r="BH431" s="0" t="n">
        <v>-57.91</v>
      </c>
      <c r="BI431" s="0" t="n">
        <v>-32.2881</v>
      </c>
      <c r="BJ431" s="0" t="n">
        <v>-55.281</v>
      </c>
      <c r="BK431" s="0" t="n">
        <v>427</v>
      </c>
      <c r="BL431" s="2" t="n">
        <f aca="false">10*LOG(10^(J431/10)+10^(L431/10)+10^(N431/10))</f>
        <v>-29.8319132385428</v>
      </c>
      <c r="BM431" s="2" t="n">
        <f aca="false">10*LOG(10^(J431/10)+10^(P431/10)+10^(R431/10))</f>
        <v>-34.0473412521539</v>
      </c>
      <c r="BN431" s="2" t="n">
        <f aca="false">10*LOG(10^(L431/10)+10^(P431/10)+10^(T431/10))</f>
        <v>-29.2689523911847</v>
      </c>
      <c r="BO431" s="2" t="n">
        <f aca="false">10*LOG(10^(N431/10)+10^(R431/10)+10^(T431/10))</f>
        <v>-43.0293661059529</v>
      </c>
      <c r="BP431" s="2" t="n">
        <f aca="false">10*LOG(10^(V431/10)+10^(X431/10)+10^(Z431/10))</f>
        <v>-27.365511608182</v>
      </c>
      <c r="BQ431" s="2" t="n">
        <f aca="false">10*LOG(10^(V431/10)+10^(AB431/10)+10^(AD431/10))</f>
        <v>-34.2217986330644</v>
      </c>
      <c r="BR431" s="2" t="n">
        <f aca="false">10*LOG(10^(X431/10)+10^(AB431/10)+10^(AF431/10))</f>
        <v>-27.3396250522726</v>
      </c>
      <c r="BS431" s="2" t="n">
        <f aca="false">10*LOG(10^(Z431/10)+10^(AD431/10)+10^(AF431/10))</f>
        <v>-44.7509409709436</v>
      </c>
      <c r="BT431" s="0" t="n">
        <v>427</v>
      </c>
      <c r="BU431" s="2" t="n">
        <f aca="false">$BE431-$B431</f>
        <v>-48.3459</v>
      </c>
      <c r="BV431" s="2" t="n">
        <f aca="false">$BF431-$B431</f>
        <v>-29.7969</v>
      </c>
      <c r="BW431" s="2" t="n">
        <f aca="false">$BA431-$B431</f>
        <v>-33.3568</v>
      </c>
      <c r="BX431" s="2" t="n">
        <f aca="false">$BB431-$D431</f>
        <v>-52.4358</v>
      </c>
      <c r="BY431" s="2" t="n">
        <f aca="false">$BC431-$D431</f>
        <v>-26.9897</v>
      </c>
      <c r="BZ431" s="2" t="n">
        <f aca="false">$BD431-$F431</f>
        <v>-37.7587</v>
      </c>
      <c r="CA431" s="2" t="n">
        <f aca="false">$BE431-$D431</f>
        <v>-48.4796</v>
      </c>
      <c r="CB431" s="2" t="n">
        <f aca="false">$BF431-$F431</f>
        <v>-29.3104</v>
      </c>
      <c r="CC431" s="2" t="n">
        <f aca="false">$BA431-$H431</f>
        <v>-33.6349</v>
      </c>
      <c r="CD431" s="2" t="n">
        <f aca="false">$BB431-$F431</f>
        <v>-51.8156</v>
      </c>
      <c r="CE431" s="2" t="n">
        <f aca="false">$BC431-$H431</f>
        <v>-27.1341</v>
      </c>
      <c r="CF431" s="2" t="n">
        <f aca="false">$BD431-$H431</f>
        <v>-38.5233</v>
      </c>
      <c r="CG431" s="2" t="n">
        <f aca="false">$AY431-$B431</f>
        <v>-32.0396</v>
      </c>
      <c r="CH431" s="2" t="n">
        <f aca="false">$AZ431-$B431</f>
        <v>-30.5609</v>
      </c>
      <c r="CI431" s="2" t="n">
        <f aca="false">$BG431-$B431</f>
        <v>-28.6631</v>
      </c>
      <c r="CJ431" s="2" t="n">
        <f aca="false">$BH431-$D431</f>
        <v>-53.4453</v>
      </c>
      <c r="CK431" s="2" t="n">
        <f aca="false">$BI431-$D431</f>
        <v>-27.8234</v>
      </c>
      <c r="CL431" s="2" t="n">
        <f aca="false">$BJ431-$F431</f>
        <v>-50.1961</v>
      </c>
      <c r="CM431" s="2" t="n">
        <f aca="false">$AY431-$D431</f>
        <v>-32.1733</v>
      </c>
      <c r="CN431" s="2" t="n">
        <f aca="false">$AZ431-$F431</f>
        <v>-30.0744</v>
      </c>
      <c r="CO431" s="2" t="n">
        <f aca="false">$BG431-$H431</f>
        <v>-28.9412</v>
      </c>
      <c r="CP431" s="2" t="n">
        <f aca="false">$BH431-$F431</f>
        <v>-52.8251</v>
      </c>
      <c r="CQ431" s="2" t="n">
        <f aca="false">$BI431-$H431</f>
        <v>-27.9678</v>
      </c>
      <c r="CR431" s="2" t="n">
        <f aca="false">$BJ431-$H431</f>
        <v>-50.9607</v>
      </c>
      <c r="DC431" s="2"/>
      <c r="DD431" s="2"/>
      <c r="DE431" s="2"/>
      <c r="DF431" s="2"/>
      <c r="DG431" s="2"/>
      <c r="DH431" s="2"/>
      <c r="DI431" s="2"/>
      <c r="DJ431" s="2"/>
      <c r="DK431" s="2"/>
    </row>
    <row r="432" customFormat="false" ht="12.75" hidden="false" customHeight="false" outlineLevel="0" collapsed="false">
      <c r="A432" s="0" t="n">
        <v>428</v>
      </c>
      <c r="B432" s="0" t="n">
        <v>-4.5959</v>
      </c>
      <c r="C432" s="0" t="n">
        <v>0</v>
      </c>
      <c r="D432" s="0" t="n">
        <v>-4.4111</v>
      </c>
      <c r="E432" s="0" t="n">
        <v>0</v>
      </c>
      <c r="F432" s="0" t="n">
        <v>-5.0522</v>
      </c>
      <c r="G432" s="0" t="n">
        <v>0</v>
      </c>
      <c r="H432" s="0" t="n">
        <v>-4.3373</v>
      </c>
      <c r="I432" s="0" t="n">
        <v>0</v>
      </c>
      <c r="J432" s="0" t="n">
        <v>-36.4587</v>
      </c>
      <c r="K432" s="0" t="n">
        <v>81.2115</v>
      </c>
      <c r="L432" s="0" t="n">
        <v>-32.7922</v>
      </c>
      <c r="M432" s="0" t="n">
        <v>137.7475</v>
      </c>
      <c r="N432" s="0" t="n">
        <v>-55.4686</v>
      </c>
      <c r="O432" s="0" t="n">
        <v>-107.8998</v>
      </c>
      <c r="P432" s="0" t="n">
        <v>-35.9282</v>
      </c>
      <c r="Q432" s="0" t="n">
        <v>-175.1469</v>
      </c>
      <c r="R432" s="0" t="n">
        <v>-63.5829</v>
      </c>
      <c r="S432" s="0" t="n">
        <v>7.7227</v>
      </c>
      <c r="T432" s="0" t="n">
        <v>-48.4615</v>
      </c>
      <c r="U432" s="0" t="n">
        <v>173.1628</v>
      </c>
      <c r="V432" s="0" t="n">
        <v>-36.1457</v>
      </c>
      <c r="W432" s="0" t="n">
        <v>-18.8085</v>
      </c>
      <c r="X432" s="0" t="n">
        <v>-29.4439</v>
      </c>
      <c r="Y432" s="0" t="n">
        <v>45.7945</v>
      </c>
      <c r="Z432" s="0" t="n">
        <v>-47.9143</v>
      </c>
      <c r="AA432" s="0" t="n">
        <v>-33.5462</v>
      </c>
      <c r="AB432" s="0" t="n">
        <v>-36.2057</v>
      </c>
      <c r="AC432" s="0" t="n">
        <v>114.8936</v>
      </c>
      <c r="AD432" s="0" t="n">
        <v>-56.5228</v>
      </c>
      <c r="AE432" s="0" t="n">
        <v>-2.0722</v>
      </c>
      <c r="AF432" s="0" t="n">
        <v>-59.823</v>
      </c>
      <c r="AG432" s="0" t="n">
        <v>-94.4788</v>
      </c>
      <c r="AH432" s="0" t="n">
        <v>-21.6563</v>
      </c>
      <c r="AI432" s="0" t="n">
        <v>-87.0114</v>
      </c>
      <c r="AJ432" s="0" t="n">
        <v>-15.9033</v>
      </c>
      <c r="AK432" s="0" t="n">
        <v>-147.8248</v>
      </c>
      <c r="AL432" s="0" t="n">
        <v>-20.0993</v>
      </c>
      <c r="AM432" s="0" t="n">
        <v>-20.7812</v>
      </c>
      <c r="AN432" s="0" t="n">
        <v>-14.446</v>
      </c>
      <c r="AO432" s="0" t="n">
        <v>-73.8794</v>
      </c>
      <c r="AP432" s="0" t="n">
        <v>-23.9593</v>
      </c>
      <c r="AQ432" s="0" t="n">
        <v>168.0076</v>
      </c>
      <c r="AR432" s="0" t="n">
        <v>-19.6542</v>
      </c>
      <c r="AS432" s="0" t="n">
        <v>77.8547</v>
      </c>
      <c r="AT432" s="0" t="n">
        <v>-22.9628</v>
      </c>
      <c r="AU432" s="0" t="n">
        <v>-141.0933</v>
      </c>
      <c r="AV432" s="0" t="n">
        <v>-17.9382</v>
      </c>
      <c r="AW432" s="0" t="n">
        <v>177.1123</v>
      </c>
      <c r="AX432" s="0" t="n">
        <v>-45.0888</v>
      </c>
      <c r="AY432" s="0" t="n">
        <v>-37.0127</v>
      </c>
      <c r="AZ432" s="0" t="n">
        <v>-35.2272</v>
      </c>
      <c r="BA432" s="0" t="n">
        <v>-37.7259</v>
      </c>
      <c r="BB432" s="0" t="n">
        <v>-55.3416</v>
      </c>
      <c r="BC432" s="0" t="n">
        <v>-31.281</v>
      </c>
      <c r="BD432" s="0" t="n">
        <v>-43.0183</v>
      </c>
      <c r="BE432" s="0" t="n">
        <v>-57.6137</v>
      </c>
      <c r="BF432" s="0" t="n">
        <v>-34.549</v>
      </c>
      <c r="BG432" s="0" t="n">
        <v>-33.284</v>
      </c>
      <c r="BH432" s="0" t="n">
        <v>-58.1083</v>
      </c>
      <c r="BI432" s="0" t="n">
        <v>-31.8289</v>
      </c>
      <c r="BJ432" s="0" t="n">
        <v>-52.9667</v>
      </c>
      <c r="BK432" s="0" t="n">
        <v>428</v>
      </c>
      <c r="BL432" s="2" t="n">
        <f aca="false">10*LOG(10^(J432/10)+10^(L432/10)+10^(N432/10))</f>
        <v>-31.2228266723338</v>
      </c>
      <c r="BM432" s="2" t="n">
        <f aca="false">10*LOG(10^(J432/10)+10^(P432/10)+10^(R432/10))</f>
        <v>-33.1711029948372</v>
      </c>
      <c r="BN432" s="2" t="n">
        <f aca="false">10*LOG(10^(L432/10)+10^(P432/10)+10^(T432/10))</f>
        <v>-30.9942643895338</v>
      </c>
      <c r="BO432" s="2" t="n">
        <f aca="false">10*LOG(10^(N432/10)+10^(R432/10)+10^(T432/10))</f>
        <v>-47.5626206329845</v>
      </c>
      <c r="BP432" s="2" t="n">
        <f aca="false">10*LOG(10^(V432/10)+10^(X432/10)+10^(Z432/10))</f>
        <v>-28.5521653365384</v>
      </c>
      <c r="BQ432" s="2" t="n">
        <f aca="false">10*LOG(10^(V432/10)+10^(AB432/10)+10^(AD432/10))</f>
        <v>-33.1452962636137</v>
      </c>
      <c r="BR432" s="2" t="n">
        <f aca="false">10*LOG(10^(X432/10)+10^(AB432/10)+10^(AF432/10))</f>
        <v>-28.6099781388256</v>
      </c>
      <c r="BS432" s="2" t="n">
        <f aca="false">10*LOG(10^(Z432/10)+10^(AD432/10)+10^(AF432/10))</f>
        <v>-47.1145156622095</v>
      </c>
      <c r="BT432" s="0" t="n">
        <v>428</v>
      </c>
      <c r="BU432" s="2" t="n">
        <f aca="false">$BE432-$B432</f>
        <v>-53.0178</v>
      </c>
      <c r="BV432" s="2" t="n">
        <f aca="false">$BF432-$B432</f>
        <v>-29.9531</v>
      </c>
      <c r="BW432" s="2" t="n">
        <f aca="false">$BA432-$B432</f>
        <v>-33.13</v>
      </c>
      <c r="BX432" s="2" t="n">
        <f aca="false">$BB432-$D432</f>
        <v>-50.9305</v>
      </c>
      <c r="BY432" s="2" t="n">
        <f aca="false">$BC432-$D432</f>
        <v>-26.8699</v>
      </c>
      <c r="BZ432" s="2" t="n">
        <f aca="false">$BD432-$F432</f>
        <v>-37.9661</v>
      </c>
      <c r="CA432" s="2" t="n">
        <f aca="false">$BE432-$D432</f>
        <v>-53.2026</v>
      </c>
      <c r="CB432" s="2" t="n">
        <f aca="false">$BF432-$F432</f>
        <v>-29.4968</v>
      </c>
      <c r="CC432" s="2" t="n">
        <f aca="false">$BA432-$H432</f>
        <v>-33.3886</v>
      </c>
      <c r="CD432" s="2" t="n">
        <f aca="false">$BB432-$F432</f>
        <v>-50.2894</v>
      </c>
      <c r="CE432" s="2" t="n">
        <f aca="false">$BC432-$H432</f>
        <v>-26.9437</v>
      </c>
      <c r="CF432" s="2" t="n">
        <f aca="false">$BD432-$H432</f>
        <v>-38.681</v>
      </c>
      <c r="CG432" s="2" t="n">
        <f aca="false">$AY432-$B432</f>
        <v>-32.4168</v>
      </c>
      <c r="CH432" s="2" t="n">
        <f aca="false">$AZ432-$B432</f>
        <v>-30.6313</v>
      </c>
      <c r="CI432" s="2" t="n">
        <f aca="false">$BG432-$B432</f>
        <v>-28.6881</v>
      </c>
      <c r="CJ432" s="2" t="n">
        <f aca="false">$BH432-$D432</f>
        <v>-53.6972</v>
      </c>
      <c r="CK432" s="2" t="n">
        <f aca="false">$BI432-$D432</f>
        <v>-27.4178</v>
      </c>
      <c r="CL432" s="2" t="n">
        <f aca="false">$BJ432-$F432</f>
        <v>-47.9145</v>
      </c>
      <c r="CM432" s="2" t="n">
        <f aca="false">$AY432-$D432</f>
        <v>-32.6016</v>
      </c>
      <c r="CN432" s="2" t="n">
        <f aca="false">$AZ432-$F432</f>
        <v>-30.175</v>
      </c>
      <c r="CO432" s="2" t="n">
        <f aca="false">$BG432-$H432</f>
        <v>-28.9467</v>
      </c>
      <c r="CP432" s="2" t="n">
        <f aca="false">$BH432-$F432</f>
        <v>-53.0561</v>
      </c>
      <c r="CQ432" s="2" t="n">
        <f aca="false">$BI432-$H432</f>
        <v>-27.4916</v>
      </c>
      <c r="CR432" s="2" t="n">
        <f aca="false">$BJ432-$H432</f>
        <v>-48.6294</v>
      </c>
      <c r="DC432" s="2"/>
      <c r="DD432" s="2"/>
      <c r="DE432" s="2"/>
      <c r="DF432" s="2"/>
      <c r="DG432" s="2"/>
      <c r="DH432" s="2"/>
      <c r="DI432" s="2"/>
      <c r="DJ432" s="2"/>
      <c r="DK432" s="2"/>
    </row>
    <row r="433" customFormat="false" ht="12.75" hidden="false" customHeight="false" outlineLevel="0" collapsed="false">
      <c r="A433" s="0" t="n">
        <v>429</v>
      </c>
      <c r="B433" s="0" t="n">
        <v>-4.6092</v>
      </c>
      <c r="C433" s="0" t="n">
        <v>0</v>
      </c>
      <c r="D433" s="0" t="n">
        <v>-4.3807</v>
      </c>
      <c r="E433" s="0" t="n">
        <v>0</v>
      </c>
      <c r="F433" s="0" t="n">
        <v>-4.9842</v>
      </c>
      <c r="G433" s="0" t="n">
        <v>0</v>
      </c>
      <c r="H433" s="0" t="n">
        <v>-4.3865</v>
      </c>
      <c r="I433" s="0" t="n">
        <v>0</v>
      </c>
      <c r="J433" s="0" t="n">
        <v>-35.1078</v>
      </c>
      <c r="K433" s="0" t="n">
        <v>71.6932</v>
      </c>
      <c r="L433" s="0" t="n">
        <v>-34.7825</v>
      </c>
      <c r="M433" s="0" t="n">
        <v>150.2369</v>
      </c>
      <c r="N433" s="0" t="n">
        <v>-50.5552</v>
      </c>
      <c r="O433" s="0" t="n">
        <v>-156.4756</v>
      </c>
      <c r="P433" s="0" t="n">
        <v>-35.7739</v>
      </c>
      <c r="Q433" s="0" t="n">
        <v>178.8275</v>
      </c>
      <c r="R433" s="0" t="n">
        <v>-59.1587</v>
      </c>
      <c r="S433" s="0" t="n">
        <v>-1.0337</v>
      </c>
      <c r="T433" s="0" t="n">
        <v>-50.9536</v>
      </c>
      <c r="U433" s="0" t="n">
        <v>-146.0724</v>
      </c>
      <c r="V433" s="0" t="n">
        <v>-35.128</v>
      </c>
      <c r="W433" s="0" t="n">
        <v>-29.287</v>
      </c>
      <c r="X433" s="0" t="n">
        <v>-31.1452</v>
      </c>
      <c r="Y433" s="0" t="n">
        <v>48.1535</v>
      </c>
      <c r="Z433" s="0" t="n">
        <v>-47.3891</v>
      </c>
      <c r="AA433" s="0" t="n">
        <v>-19.9477</v>
      </c>
      <c r="AB433" s="0" t="n">
        <v>-35.9282</v>
      </c>
      <c r="AC433" s="0" t="n">
        <v>99.0392</v>
      </c>
      <c r="AD433" s="0" t="n">
        <v>-58.3842</v>
      </c>
      <c r="AE433" s="0" t="n">
        <v>1.8077</v>
      </c>
      <c r="AF433" s="0" t="n">
        <v>-51.5225</v>
      </c>
      <c r="AG433" s="0" t="n">
        <v>172.1262</v>
      </c>
      <c r="AH433" s="0" t="n">
        <v>-21.259</v>
      </c>
      <c r="AI433" s="0" t="n">
        <v>-84.0126</v>
      </c>
      <c r="AJ433" s="0" t="n">
        <v>-17.6564</v>
      </c>
      <c r="AK433" s="0" t="n">
        <v>-156.1497</v>
      </c>
      <c r="AL433" s="0" t="n">
        <v>-20.2767</v>
      </c>
      <c r="AM433" s="0" t="n">
        <v>-23.5243</v>
      </c>
      <c r="AN433" s="0" t="n">
        <v>-13.4458</v>
      </c>
      <c r="AO433" s="0" t="n">
        <v>-77.4666</v>
      </c>
      <c r="AP433" s="0" t="n">
        <v>-22.4732</v>
      </c>
      <c r="AQ433" s="0" t="n">
        <v>160.5412</v>
      </c>
      <c r="AR433" s="0" t="n">
        <v>-20.8224</v>
      </c>
      <c r="AS433" s="0" t="n">
        <v>66.0507</v>
      </c>
      <c r="AT433" s="0" t="n">
        <v>-23.4261</v>
      </c>
      <c r="AU433" s="0" t="n">
        <v>-157.9663</v>
      </c>
      <c r="AV433" s="0" t="n">
        <v>-16.1662</v>
      </c>
      <c r="AW433" s="0" t="n">
        <v>163.9271</v>
      </c>
      <c r="AX433" s="0" t="n">
        <v>-45.2932</v>
      </c>
      <c r="AY433" s="0" t="n">
        <v>-37.5011</v>
      </c>
      <c r="AZ433" s="0" t="n">
        <v>-35.2112</v>
      </c>
      <c r="BA433" s="0" t="n">
        <v>-37.5764</v>
      </c>
      <c r="BB433" s="0" t="n">
        <v>-54.3025</v>
      </c>
      <c r="BC433" s="0" t="n">
        <v>-31.1662</v>
      </c>
      <c r="BD433" s="0" t="n">
        <v>-43.2652</v>
      </c>
      <c r="BE433" s="0" t="n">
        <v>-54.1618</v>
      </c>
      <c r="BF433" s="0" t="n">
        <v>-34.6736</v>
      </c>
      <c r="BG433" s="0" t="n">
        <v>-33.5637</v>
      </c>
      <c r="BH433" s="0" t="n">
        <v>-57.8491</v>
      </c>
      <c r="BI433" s="0" t="n">
        <v>-31.4859</v>
      </c>
      <c r="BJ433" s="0" t="n">
        <v>-49.1525</v>
      </c>
      <c r="BK433" s="0" t="n">
        <v>429</v>
      </c>
      <c r="BL433" s="2" t="n">
        <f aca="false">10*LOG(10^(J433/10)+10^(L433/10)+10^(N433/10))</f>
        <v>-31.8725833768364</v>
      </c>
      <c r="BM433" s="2" t="n">
        <f aca="false">10*LOG(10^(J433/10)+10^(P433/10)+10^(R433/10))</f>
        <v>-32.4086038628877</v>
      </c>
      <c r="BN433" s="2" t="n">
        <f aca="false">10*LOG(10^(L433/10)+10^(P433/10)+10^(T433/10))</f>
        <v>-32.1816638716394</v>
      </c>
      <c r="BO433" s="2" t="n">
        <f aca="false">10*LOG(10^(N433/10)+10^(R433/10)+10^(T433/10))</f>
        <v>-47.4370806941055</v>
      </c>
      <c r="BP433" s="2" t="n">
        <f aca="false">10*LOG(10^(V433/10)+10^(X433/10)+10^(Z433/10))</f>
        <v>-29.6118265047563</v>
      </c>
      <c r="BQ433" s="2" t="n">
        <f aca="false">10*LOG(10^(V433/10)+10^(AB433/10)+10^(AD433/10))</f>
        <v>-32.4882083693291</v>
      </c>
      <c r="BR433" s="2" t="n">
        <f aca="false">10*LOG(10^(X433/10)+10^(AB433/10)+10^(AF433/10))</f>
        <v>-29.8689768123145</v>
      </c>
      <c r="BS433" s="2" t="n">
        <f aca="false">10*LOG(10^(Z433/10)+10^(AD433/10)+10^(AF433/10))</f>
        <v>-45.7289836264028</v>
      </c>
      <c r="BT433" s="0" t="n">
        <v>429</v>
      </c>
      <c r="BU433" s="2" t="n">
        <f aca="false">$BE433-$B433</f>
        <v>-49.5526</v>
      </c>
      <c r="BV433" s="2" t="n">
        <f aca="false">$BF433-$B433</f>
        <v>-30.0644</v>
      </c>
      <c r="BW433" s="2" t="n">
        <f aca="false">$BA433-$B433</f>
        <v>-32.9672</v>
      </c>
      <c r="BX433" s="2" t="n">
        <f aca="false">$BB433-$D433</f>
        <v>-49.9218</v>
      </c>
      <c r="BY433" s="2" t="n">
        <f aca="false">$BC433-$D433</f>
        <v>-26.7855</v>
      </c>
      <c r="BZ433" s="2" t="n">
        <f aca="false">$BD433-$F433</f>
        <v>-38.281</v>
      </c>
      <c r="CA433" s="2" t="n">
        <f aca="false">$BE433-$D433</f>
        <v>-49.7811</v>
      </c>
      <c r="CB433" s="2" t="n">
        <f aca="false">$BF433-$F433</f>
        <v>-29.6894</v>
      </c>
      <c r="CC433" s="2" t="n">
        <f aca="false">$BA433-$H433</f>
        <v>-33.1899</v>
      </c>
      <c r="CD433" s="2" t="n">
        <f aca="false">$BB433-$F433</f>
        <v>-49.3183</v>
      </c>
      <c r="CE433" s="2" t="n">
        <f aca="false">$BC433-$H433</f>
        <v>-26.7797</v>
      </c>
      <c r="CF433" s="2" t="n">
        <f aca="false">$BD433-$H433</f>
        <v>-38.8787</v>
      </c>
      <c r="CG433" s="2" t="n">
        <f aca="false">$AY433-$B433</f>
        <v>-32.8919</v>
      </c>
      <c r="CH433" s="2" t="n">
        <f aca="false">$AZ433-$B433</f>
        <v>-30.602</v>
      </c>
      <c r="CI433" s="2" t="n">
        <f aca="false">$BG433-$B433</f>
        <v>-28.9545</v>
      </c>
      <c r="CJ433" s="2" t="n">
        <f aca="false">$BH433-$D433</f>
        <v>-53.4684</v>
      </c>
      <c r="CK433" s="2" t="n">
        <f aca="false">$BI433-$D433</f>
        <v>-27.1052</v>
      </c>
      <c r="CL433" s="2" t="n">
        <f aca="false">$BJ433-$F433</f>
        <v>-44.1683</v>
      </c>
      <c r="CM433" s="2" t="n">
        <f aca="false">$AY433-$D433</f>
        <v>-33.1204</v>
      </c>
      <c r="CN433" s="2" t="n">
        <f aca="false">$AZ433-$F433</f>
        <v>-30.227</v>
      </c>
      <c r="CO433" s="2" t="n">
        <f aca="false">$BG433-$H433</f>
        <v>-29.1772</v>
      </c>
      <c r="CP433" s="2" t="n">
        <f aca="false">$BH433-$F433</f>
        <v>-52.8649</v>
      </c>
      <c r="CQ433" s="2" t="n">
        <f aca="false">$BI433-$H433</f>
        <v>-27.0994</v>
      </c>
      <c r="CR433" s="2" t="n">
        <f aca="false">$BJ433-$H433</f>
        <v>-44.766</v>
      </c>
      <c r="DC433" s="2"/>
      <c r="DD433" s="2"/>
      <c r="DE433" s="2"/>
      <c r="DF433" s="2"/>
      <c r="DG433" s="2"/>
      <c r="DH433" s="2"/>
      <c r="DI433" s="2"/>
      <c r="DJ433" s="2"/>
      <c r="DK433" s="2"/>
    </row>
    <row r="434" customFormat="false" ht="12.75" hidden="false" customHeight="false" outlineLevel="0" collapsed="false">
      <c r="A434" s="0" t="n">
        <v>430</v>
      </c>
      <c r="B434" s="0" t="n">
        <v>-4.6227</v>
      </c>
      <c r="C434" s="0" t="n">
        <v>0</v>
      </c>
      <c r="D434" s="0" t="n">
        <v>-4.3426</v>
      </c>
      <c r="E434" s="0" t="n">
        <v>0</v>
      </c>
      <c r="F434" s="0" t="n">
        <v>-4.9045</v>
      </c>
      <c r="G434" s="0" t="n">
        <v>0</v>
      </c>
      <c r="H434" s="0" t="n">
        <v>-4.4422</v>
      </c>
      <c r="I434" s="0" t="n">
        <v>0</v>
      </c>
      <c r="J434" s="0" t="n">
        <v>-34.1576</v>
      </c>
      <c r="K434" s="0" t="n">
        <v>62.2641</v>
      </c>
      <c r="L434" s="0" t="n">
        <v>-34.682</v>
      </c>
      <c r="M434" s="0" t="n">
        <v>172.1177</v>
      </c>
      <c r="N434" s="0" t="n">
        <v>-46.6139</v>
      </c>
      <c r="O434" s="0" t="n">
        <v>171.4889</v>
      </c>
      <c r="P434" s="0" t="n">
        <v>-35.7577</v>
      </c>
      <c r="Q434" s="0" t="n">
        <v>172.2734</v>
      </c>
      <c r="R434" s="0" t="n">
        <v>-56.8657</v>
      </c>
      <c r="S434" s="0" t="n">
        <v>-12.8325</v>
      </c>
      <c r="T434" s="0" t="n">
        <v>-46.5285</v>
      </c>
      <c r="U434" s="0" t="n">
        <v>-120.1844</v>
      </c>
      <c r="V434" s="0" t="n">
        <v>-34.3923</v>
      </c>
      <c r="W434" s="0" t="n">
        <v>-41.4791</v>
      </c>
      <c r="X434" s="0" t="n">
        <v>-32.0365</v>
      </c>
      <c r="Y434" s="0" t="n">
        <v>58.95</v>
      </c>
      <c r="Z434" s="0" t="n">
        <v>-45.0564</v>
      </c>
      <c r="AA434" s="0" t="n">
        <v>-15.1996</v>
      </c>
      <c r="AB434" s="0" t="n">
        <v>-36.0031</v>
      </c>
      <c r="AC434" s="0" t="n">
        <v>84.9355</v>
      </c>
      <c r="AD434" s="0" t="n">
        <v>-59.4127</v>
      </c>
      <c r="AE434" s="0" t="n">
        <v>9.9312</v>
      </c>
      <c r="AF434" s="0" t="n">
        <v>-46.3411</v>
      </c>
      <c r="AG434" s="0" t="n">
        <v>144.145</v>
      </c>
      <c r="AH434" s="0" t="n">
        <v>-21.0428</v>
      </c>
      <c r="AI434" s="0" t="n">
        <v>-78.4428</v>
      </c>
      <c r="AJ434" s="0" t="n">
        <v>-19.9969</v>
      </c>
      <c r="AK434" s="0" t="n">
        <v>-164.5904</v>
      </c>
      <c r="AL434" s="0" t="n">
        <v>-18.7408</v>
      </c>
      <c r="AM434" s="0" t="n">
        <v>-18.4081</v>
      </c>
      <c r="AN434" s="0" t="n">
        <v>-12.7178</v>
      </c>
      <c r="AO434" s="0" t="n">
        <v>-80.7174</v>
      </c>
      <c r="AP434" s="0" t="n">
        <v>-22.4265</v>
      </c>
      <c r="AQ434" s="0" t="n">
        <v>149.3194</v>
      </c>
      <c r="AR434" s="0" t="n">
        <v>-22.0101</v>
      </c>
      <c r="AS434" s="0" t="n">
        <v>48.0022</v>
      </c>
      <c r="AT434" s="0" t="n">
        <v>-22.4861</v>
      </c>
      <c r="AU434" s="0" t="n">
        <v>-172.4724</v>
      </c>
      <c r="AV434" s="0" t="n">
        <v>-14.9657</v>
      </c>
      <c r="AW434" s="0" t="n">
        <v>150.4054</v>
      </c>
      <c r="AX434" s="0" t="n">
        <v>-45.1731</v>
      </c>
      <c r="AY434" s="0" t="n">
        <v>-37.9187</v>
      </c>
      <c r="AZ434" s="0" t="n">
        <v>-35.172</v>
      </c>
      <c r="BA434" s="0" t="n">
        <v>-37.4778</v>
      </c>
      <c r="BB434" s="0" t="n">
        <v>-53.5911</v>
      </c>
      <c r="BC434" s="0" t="n">
        <v>-31.1452</v>
      </c>
      <c r="BD434" s="0" t="n">
        <v>-43.5457</v>
      </c>
      <c r="BE434" s="0" t="n">
        <v>-51.3889</v>
      </c>
      <c r="BF434" s="0" t="n">
        <v>-34.7517</v>
      </c>
      <c r="BG434" s="0" t="n">
        <v>-33.9637</v>
      </c>
      <c r="BH434" s="0" t="n">
        <v>-57.6473</v>
      </c>
      <c r="BI434" s="0" t="n">
        <v>-31.3069</v>
      </c>
      <c r="BJ434" s="0" t="n">
        <v>-46.9136</v>
      </c>
      <c r="BK434" s="0" t="n">
        <v>430</v>
      </c>
      <c r="BL434" s="2" t="n">
        <f aca="false">10*LOG(10^(J434/10)+10^(L434/10)+10^(N434/10))</f>
        <v>-31.2727367910559</v>
      </c>
      <c r="BM434" s="2" t="n">
        <f aca="false">10*LOG(10^(J434/10)+10^(P434/10)+10^(R434/10))</f>
        <v>-31.8603328403287</v>
      </c>
      <c r="BN434" s="2" t="n">
        <f aca="false">10*LOG(10^(L434/10)+10^(P434/10)+10^(T434/10))</f>
        <v>-32.0197575547543</v>
      </c>
      <c r="BO434" s="2" t="n">
        <f aca="false">10*LOG(10^(N434/10)+10^(R434/10)+10^(T434/10))</f>
        <v>-43.3623866136831</v>
      </c>
      <c r="BP434" s="2" t="n">
        <f aca="false">10*LOG(10^(V434/10)+10^(X434/10)+10^(Z434/10))</f>
        <v>-29.9113854450362</v>
      </c>
      <c r="BQ434" s="2" t="n">
        <f aca="false">10*LOG(10^(V434/10)+10^(AB434/10)+10^(AD434/10))</f>
        <v>-32.1050631827552</v>
      </c>
      <c r="BR434" s="2" t="n">
        <f aca="false">10*LOG(10^(X434/10)+10^(AB434/10)+10^(AF434/10))</f>
        <v>-30.4580207104443</v>
      </c>
      <c r="BS434" s="2" t="n">
        <f aca="false">10*LOG(10^(Z434/10)+10^(AD434/10)+10^(AF434/10))</f>
        <v>-42.5507327988412</v>
      </c>
      <c r="BT434" s="0" t="n">
        <v>430</v>
      </c>
      <c r="BU434" s="2" t="n">
        <f aca="false">$BE434-$B434</f>
        <v>-46.7662</v>
      </c>
      <c r="BV434" s="2" t="n">
        <f aca="false">$BF434-$B434</f>
        <v>-30.129</v>
      </c>
      <c r="BW434" s="2" t="n">
        <f aca="false">$BA434-$B434</f>
        <v>-32.8551</v>
      </c>
      <c r="BX434" s="2" t="n">
        <f aca="false">$BB434-$D434</f>
        <v>-49.2485</v>
      </c>
      <c r="BY434" s="2" t="n">
        <f aca="false">$BC434-$D434</f>
        <v>-26.8026</v>
      </c>
      <c r="BZ434" s="2" t="n">
        <f aca="false">$BD434-$F434</f>
        <v>-38.6412</v>
      </c>
      <c r="CA434" s="2" t="n">
        <f aca="false">$BE434-$D434</f>
        <v>-47.0463</v>
      </c>
      <c r="CB434" s="2" t="n">
        <f aca="false">$BF434-$F434</f>
        <v>-29.8472</v>
      </c>
      <c r="CC434" s="2" t="n">
        <f aca="false">$BA434-$H434</f>
        <v>-33.0356</v>
      </c>
      <c r="CD434" s="2" t="n">
        <f aca="false">$BB434-$F434</f>
        <v>-48.6866</v>
      </c>
      <c r="CE434" s="2" t="n">
        <f aca="false">$BC434-$H434</f>
        <v>-26.703</v>
      </c>
      <c r="CF434" s="2" t="n">
        <f aca="false">$BD434-$H434</f>
        <v>-39.1035</v>
      </c>
      <c r="CG434" s="2" t="n">
        <f aca="false">$AY434-$B434</f>
        <v>-33.296</v>
      </c>
      <c r="CH434" s="2" t="n">
        <f aca="false">$AZ434-$B434</f>
        <v>-30.5493</v>
      </c>
      <c r="CI434" s="2" t="n">
        <f aca="false">$BG434-$B434</f>
        <v>-29.341</v>
      </c>
      <c r="CJ434" s="2" t="n">
        <f aca="false">$BH434-$D434</f>
        <v>-53.3047</v>
      </c>
      <c r="CK434" s="2" t="n">
        <f aca="false">$BI434-$D434</f>
        <v>-26.9643</v>
      </c>
      <c r="CL434" s="2" t="n">
        <f aca="false">$BJ434-$F434</f>
        <v>-42.0091</v>
      </c>
      <c r="CM434" s="2" t="n">
        <f aca="false">$AY434-$D434</f>
        <v>-33.5761</v>
      </c>
      <c r="CN434" s="2" t="n">
        <f aca="false">$AZ434-$F434</f>
        <v>-30.2675</v>
      </c>
      <c r="CO434" s="2" t="n">
        <f aca="false">$BG434-$H434</f>
        <v>-29.5215</v>
      </c>
      <c r="CP434" s="2" t="n">
        <f aca="false">$BH434-$F434</f>
        <v>-52.7428</v>
      </c>
      <c r="CQ434" s="2" t="n">
        <f aca="false">$BI434-$H434</f>
        <v>-26.8647</v>
      </c>
      <c r="CR434" s="2" t="n">
        <f aca="false">$BJ434-$H434</f>
        <v>-42.4714</v>
      </c>
      <c r="DC434" s="2"/>
      <c r="DD434" s="2"/>
      <c r="DE434" s="2"/>
      <c r="DF434" s="2"/>
      <c r="DG434" s="2"/>
      <c r="DH434" s="2"/>
      <c r="DI434" s="2"/>
      <c r="DJ434" s="2"/>
      <c r="DK434" s="2"/>
    </row>
    <row r="435" customFormat="false" ht="12.75" hidden="false" customHeight="false" outlineLevel="0" collapsed="false">
      <c r="A435" s="0" t="n">
        <v>431</v>
      </c>
      <c r="B435" s="0" t="n">
        <v>-4.6493</v>
      </c>
      <c r="C435" s="0" t="n">
        <v>0</v>
      </c>
      <c r="D435" s="0" t="n">
        <v>-4.3259</v>
      </c>
      <c r="E435" s="0" t="n">
        <v>0</v>
      </c>
      <c r="F435" s="0" t="n">
        <v>-4.8392</v>
      </c>
      <c r="G435" s="0" t="n">
        <v>0</v>
      </c>
      <c r="H435" s="0" t="n">
        <v>-4.5023</v>
      </c>
      <c r="I435" s="0" t="n">
        <v>0</v>
      </c>
      <c r="J435" s="0" t="n">
        <v>-33.5981</v>
      </c>
      <c r="K435" s="0" t="n">
        <v>49.1594</v>
      </c>
      <c r="L435" s="0" t="n">
        <v>-31.9175</v>
      </c>
      <c r="M435" s="0" t="n">
        <v>-176.735</v>
      </c>
      <c r="N435" s="0" t="n">
        <v>-44.1119</v>
      </c>
      <c r="O435" s="0" t="n">
        <v>149.2598</v>
      </c>
      <c r="P435" s="0" t="n">
        <v>-36.0052</v>
      </c>
      <c r="Q435" s="0" t="n">
        <v>164.4744</v>
      </c>
      <c r="R435" s="0" t="n">
        <v>-55.5201</v>
      </c>
      <c r="S435" s="0" t="n">
        <v>-25.601</v>
      </c>
      <c r="T435" s="0" t="n">
        <v>-43.8827</v>
      </c>
      <c r="U435" s="0" t="n">
        <v>-122.6149</v>
      </c>
      <c r="V435" s="0" t="n">
        <v>-33.9933</v>
      </c>
      <c r="W435" s="0" t="n">
        <v>-53.6183</v>
      </c>
      <c r="X435" s="0" t="n">
        <v>-30.9541</v>
      </c>
      <c r="Y435" s="0" t="n">
        <v>69.7657</v>
      </c>
      <c r="Z435" s="0" t="n">
        <v>-42.7528</v>
      </c>
      <c r="AA435" s="0" t="n">
        <v>-16.4009</v>
      </c>
      <c r="AB435" s="0" t="n">
        <v>-36.4095</v>
      </c>
      <c r="AC435" s="0" t="n">
        <v>71.2761</v>
      </c>
      <c r="AD435" s="0" t="n">
        <v>-59.349</v>
      </c>
      <c r="AE435" s="0" t="n">
        <v>22.37</v>
      </c>
      <c r="AF435" s="0" t="n">
        <v>-43.7895</v>
      </c>
      <c r="AG435" s="0" t="n">
        <v>127.9597</v>
      </c>
      <c r="AH435" s="0" t="n">
        <v>-21.0021</v>
      </c>
      <c r="AI435" s="0" t="n">
        <v>-96.4391</v>
      </c>
      <c r="AJ435" s="0" t="n">
        <v>-21.3229</v>
      </c>
      <c r="AK435" s="0" t="n">
        <v>-168.0566</v>
      </c>
      <c r="AL435" s="0" t="n">
        <v>-18.9554</v>
      </c>
      <c r="AM435" s="0" t="n">
        <v>-28.0769</v>
      </c>
      <c r="AN435" s="0" t="n">
        <v>-12.045</v>
      </c>
      <c r="AO435" s="0" t="n">
        <v>-94.4736</v>
      </c>
      <c r="AP435" s="0" t="n">
        <v>-22.5346</v>
      </c>
      <c r="AQ435" s="0" t="n">
        <v>142.5146</v>
      </c>
      <c r="AR435" s="0" t="n">
        <v>-23.6383</v>
      </c>
      <c r="AS435" s="0" t="n">
        <v>32.6121</v>
      </c>
      <c r="AT435" s="0" t="n">
        <v>-22.1275</v>
      </c>
      <c r="AU435" s="0" t="n">
        <v>171.5004</v>
      </c>
      <c r="AV435" s="0" t="n">
        <v>-14.1162</v>
      </c>
      <c r="AW435" s="0" t="n">
        <v>137.7629</v>
      </c>
      <c r="AX435" s="0" t="n">
        <v>-44.7226</v>
      </c>
      <c r="AY435" s="0" t="n">
        <v>-37.8173</v>
      </c>
      <c r="AZ435" s="0" t="n">
        <v>-35.1165</v>
      </c>
      <c r="BA435" s="0" t="n">
        <v>-37.467</v>
      </c>
      <c r="BB435" s="0" t="n">
        <v>-53.1251</v>
      </c>
      <c r="BC435" s="0" t="n">
        <v>-31.232</v>
      </c>
      <c r="BD435" s="0" t="n">
        <v>-43.9075</v>
      </c>
      <c r="BE435" s="0" t="n">
        <v>-49.992</v>
      </c>
      <c r="BF435" s="0" t="n">
        <v>-34.7548</v>
      </c>
      <c r="BG435" s="0" t="n">
        <v>-34.4531</v>
      </c>
      <c r="BH435" s="0" t="n">
        <v>-57.5544</v>
      </c>
      <c r="BI435" s="0" t="n">
        <v>-31.2591</v>
      </c>
      <c r="BJ435" s="0" t="n">
        <v>-45.6002</v>
      </c>
      <c r="BK435" s="0" t="n">
        <v>431</v>
      </c>
      <c r="BL435" s="2" t="n">
        <f aca="false">10*LOG(10^(J435/10)+10^(L435/10)+10^(N435/10))</f>
        <v>-29.5133967097403</v>
      </c>
      <c r="BM435" s="2" t="n">
        <f aca="false">10*LOG(10^(J435/10)+10^(P435/10)+10^(R435/10))</f>
        <v>-31.608990419515</v>
      </c>
      <c r="BN435" s="2" t="n">
        <f aca="false">10*LOG(10^(L435/10)+10^(P435/10)+10^(T435/10))</f>
        <v>-30.2925970349036</v>
      </c>
      <c r="BO435" s="2" t="n">
        <f aca="false">10*LOG(10^(N435/10)+10^(R435/10)+10^(T435/10))</f>
        <v>-40.8352468812579</v>
      </c>
      <c r="BP435" s="2" t="n">
        <f aca="false">10*LOG(10^(V435/10)+10^(X435/10)+10^(Z435/10))</f>
        <v>-29.0151412006064</v>
      </c>
      <c r="BQ435" s="2" t="n">
        <f aca="false">10*LOG(10^(V435/10)+10^(AB435/10)+10^(AD435/10))</f>
        <v>-32.0171563573163</v>
      </c>
      <c r="BR435" s="2" t="n">
        <f aca="false">10*LOG(10^(X435/10)+10^(AB435/10)+10^(AF435/10))</f>
        <v>-29.6934282927375</v>
      </c>
      <c r="BS435" s="2" t="n">
        <f aca="false">10*LOG(10^(Z435/10)+10^(AD435/10)+10^(AF435/10))</f>
        <v>-40.1771161475336</v>
      </c>
      <c r="BT435" s="0" t="n">
        <v>431</v>
      </c>
      <c r="BU435" s="2" t="n">
        <f aca="false">$BE435-$B435</f>
        <v>-45.3427</v>
      </c>
      <c r="BV435" s="2" t="n">
        <f aca="false">$BF435-$B435</f>
        <v>-30.1055</v>
      </c>
      <c r="BW435" s="2" t="n">
        <f aca="false">$BA435-$B435</f>
        <v>-32.8177</v>
      </c>
      <c r="BX435" s="2" t="n">
        <f aca="false">$BB435-$D435</f>
        <v>-48.7992</v>
      </c>
      <c r="BY435" s="2" t="n">
        <f aca="false">$BC435-$D435</f>
        <v>-26.9061</v>
      </c>
      <c r="BZ435" s="2" t="n">
        <f aca="false">$BD435-$F435</f>
        <v>-39.0683</v>
      </c>
      <c r="CA435" s="2" t="n">
        <f aca="false">$BE435-$D435</f>
        <v>-45.6661</v>
      </c>
      <c r="CB435" s="2" t="n">
        <f aca="false">$BF435-$F435</f>
        <v>-29.9156</v>
      </c>
      <c r="CC435" s="2" t="n">
        <f aca="false">$BA435-$H435</f>
        <v>-32.9647</v>
      </c>
      <c r="CD435" s="2" t="n">
        <f aca="false">$BB435-$F435</f>
        <v>-48.2859</v>
      </c>
      <c r="CE435" s="2" t="n">
        <f aca="false">$BC435-$H435</f>
        <v>-26.7297</v>
      </c>
      <c r="CF435" s="2" t="n">
        <f aca="false">$BD435-$H435</f>
        <v>-39.4052</v>
      </c>
      <c r="CG435" s="2" t="n">
        <f aca="false">$AY435-$B435</f>
        <v>-33.168</v>
      </c>
      <c r="CH435" s="2" t="n">
        <f aca="false">$AZ435-$B435</f>
        <v>-30.4672</v>
      </c>
      <c r="CI435" s="2" t="n">
        <f aca="false">$BG435-$B435</f>
        <v>-29.8038</v>
      </c>
      <c r="CJ435" s="2" t="n">
        <f aca="false">$BH435-$D435</f>
        <v>-53.2285</v>
      </c>
      <c r="CK435" s="2" t="n">
        <f aca="false">$BI435-$D435</f>
        <v>-26.9332</v>
      </c>
      <c r="CL435" s="2" t="n">
        <f aca="false">$BJ435-$F435</f>
        <v>-40.761</v>
      </c>
      <c r="CM435" s="2" t="n">
        <f aca="false">$AY435-$D435</f>
        <v>-33.4914</v>
      </c>
      <c r="CN435" s="2" t="n">
        <f aca="false">$AZ435-$F435</f>
        <v>-30.2773</v>
      </c>
      <c r="CO435" s="2" t="n">
        <f aca="false">$BG435-$H435</f>
        <v>-29.9508</v>
      </c>
      <c r="CP435" s="2" t="n">
        <f aca="false">$BH435-$F435</f>
        <v>-52.7152</v>
      </c>
      <c r="CQ435" s="2" t="n">
        <f aca="false">$BI435-$H435</f>
        <v>-26.7568</v>
      </c>
      <c r="CR435" s="2" t="n">
        <f aca="false">$BJ435-$H435</f>
        <v>-41.0979</v>
      </c>
      <c r="DC435" s="2"/>
      <c r="DD435" s="2"/>
      <c r="DE435" s="2"/>
      <c r="DF435" s="2"/>
      <c r="DG435" s="2"/>
      <c r="DH435" s="2"/>
      <c r="DI435" s="2"/>
      <c r="DJ435" s="2"/>
      <c r="DK435" s="2"/>
    </row>
    <row r="436" customFormat="false" ht="12.75" hidden="false" customHeight="false" outlineLevel="0" collapsed="false">
      <c r="A436" s="0" t="n">
        <v>432</v>
      </c>
      <c r="B436" s="0" t="n">
        <v>-4.6781</v>
      </c>
      <c r="C436" s="0" t="n">
        <v>0</v>
      </c>
      <c r="D436" s="0" t="n">
        <v>-4.2978</v>
      </c>
      <c r="E436" s="0" t="n">
        <v>0</v>
      </c>
      <c r="F436" s="0" t="n">
        <v>-4.8074</v>
      </c>
      <c r="G436" s="0" t="n">
        <v>0</v>
      </c>
      <c r="H436" s="0" t="n">
        <v>-4.5582</v>
      </c>
      <c r="I436" s="0" t="n">
        <v>0</v>
      </c>
      <c r="J436" s="0" t="n">
        <v>-33.3118</v>
      </c>
      <c r="K436" s="0" t="n">
        <v>37.1035</v>
      </c>
      <c r="L436" s="0" t="n">
        <v>-29.1303</v>
      </c>
      <c r="M436" s="0" t="n">
        <v>-175.5873</v>
      </c>
      <c r="N436" s="0" t="n">
        <v>-42.2363</v>
      </c>
      <c r="O436" s="0" t="n">
        <v>125.25</v>
      </c>
      <c r="P436" s="0" t="n">
        <v>-36.4445</v>
      </c>
      <c r="Q436" s="0" t="n">
        <v>156.9192</v>
      </c>
      <c r="R436" s="0" t="n">
        <v>-54.6039</v>
      </c>
      <c r="S436" s="0" t="n">
        <v>-38.1519</v>
      </c>
      <c r="T436" s="0" t="n">
        <v>-42.1568</v>
      </c>
      <c r="U436" s="0" t="n">
        <v>-129.5695</v>
      </c>
      <c r="V436" s="0" t="n">
        <v>-33.8509</v>
      </c>
      <c r="W436" s="0" t="n">
        <v>-67.0113</v>
      </c>
      <c r="X436" s="0" t="n">
        <v>-29.1402</v>
      </c>
      <c r="Y436" s="0" t="n">
        <v>74.1348</v>
      </c>
      <c r="Z436" s="0" t="n">
        <v>-41.0325</v>
      </c>
      <c r="AA436" s="0" t="n">
        <v>-23.8142</v>
      </c>
      <c r="AB436" s="0" t="n">
        <v>-37.0527</v>
      </c>
      <c r="AC436" s="0" t="n">
        <v>57.8616</v>
      </c>
      <c r="AD436" s="0" t="n">
        <v>-58.524</v>
      </c>
      <c r="AE436" s="0" t="n">
        <v>31.7148</v>
      </c>
      <c r="AF436" s="0" t="n">
        <v>-42.8362</v>
      </c>
      <c r="AG436" s="0" t="n">
        <v>110.862</v>
      </c>
      <c r="AH436" s="0" t="n">
        <v>-21.2618</v>
      </c>
      <c r="AI436" s="0" t="n">
        <v>-105.0024</v>
      </c>
      <c r="AJ436" s="0" t="n">
        <v>-22.6484</v>
      </c>
      <c r="AK436" s="0" t="n">
        <v>-165.6838</v>
      </c>
      <c r="AL436" s="0" t="n">
        <v>-18.2607</v>
      </c>
      <c r="AM436" s="0" t="n">
        <v>-35.9005</v>
      </c>
      <c r="AN436" s="0" t="n">
        <v>-11.6005</v>
      </c>
      <c r="AO436" s="0" t="n">
        <v>-105.8837</v>
      </c>
      <c r="AP436" s="0" t="n">
        <v>-22.9486</v>
      </c>
      <c r="AQ436" s="0" t="n">
        <v>140.4166</v>
      </c>
      <c r="AR436" s="0" t="n">
        <v>-26.495</v>
      </c>
      <c r="AS436" s="0" t="n">
        <v>18.8165</v>
      </c>
      <c r="AT436" s="0" t="n">
        <v>-20.9244</v>
      </c>
      <c r="AU436" s="0" t="n">
        <v>160.8728</v>
      </c>
      <c r="AV436" s="0" t="n">
        <v>-13.4933</v>
      </c>
      <c r="AW436" s="0" t="n">
        <v>126.7127</v>
      </c>
      <c r="AX436" s="0" t="n">
        <v>-44.1111</v>
      </c>
      <c r="AY436" s="0" t="n">
        <v>-37.2899</v>
      </c>
      <c r="AZ436" s="0" t="n">
        <v>-35.0399</v>
      </c>
      <c r="BA436" s="0" t="n">
        <v>-37.4877</v>
      </c>
      <c r="BB436" s="0" t="n">
        <v>-52.8034</v>
      </c>
      <c r="BC436" s="0" t="n">
        <v>-31.3816</v>
      </c>
      <c r="BD436" s="0" t="n">
        <v>-44.3772</v>
      </c>
      <c r="BE436" s="0" t="n">
        <v>-48.8566</v>
      </c>
      <c r="BF436" s="0" t="n">
        <v>-34.7309</v>
      </c>
      <c r="BG436" s="0" t="n">
        <v>-34.931</v>
      </c>
      <c r="BH436" s="0" t="n">
        <v>-57.5964</v>
      </c>
      <c r="BI436" s="0" t="n">
        <v>-31.2917</v>
      </c>
      <c r="BJ436" s="0" t="n">
        <v>-44.7723</v>
      </c>
      <c r="BK436" s="0" t="n">
        <v>432</v>
      </c>
      <c r="BL436" s="2" t="n">
        <f aca="false">10*LOG(10^(J436/10)+10^(L436/10)+10^(N436/10))</f>
        <v>-27.5747455106298</v>
      </c>
      <c r="BM436" s="2" t="n">
        <f aca="false">10*LOG(10^(J436/10)+10^(P436/10)+10^(R436/10))</f>
        <v>-31.5696561306762</v>
      </c>
      <c r="BN436" s="2" t="n">
        <f aca="false">10*LOG(10^(L436/10)+10^(P436/10)+10^(T436/10))</f>
        <v>-28.2121723386546</v>
      </c>
      <c r="BO436" s="2" t="n">
        <f aca="false">10*LOG(10^(N436/10)+10^(R436/10)+10^(T436/10))</f>
        <v>-39.0630872617171</v>
      </c>
      <c r="BP436" s="2" t="n">
        <f aca="false">10*LOG(10^(V436/10)+10^(X436/10)+10^(Z436/10))</f>
        <v>-27.6705819100178</v>
      </c>
      <c r="BQ436" s="2" t="n">
        <f aca="false">10*LOG(10^(V436/10)+10^(AB436/10)+10^(AD436/10))</f>
        <v>-32.1428831923095</v>
      </c>
      <c r="BR436" s="2" t="n">
        <f aca="false">10*LOG(10^(X436/10)+10^(AB436/10)+10^(AF436/10))</f>
        <v>-28.3324487352897</v>
      </c>
      <c r="BS436" s="2" t="n">
        <f aca="false">10*LOG(10^(Z436/10)+10^(AD436/10)+10^(AF436/10))</f>
        <v>-38.7847138875173</v>
      </c>
      <c r="BT436" s="0" t="n">
        <v>432</v>
      </c>
      <c r="BU436" s="2" t="n">
        <f aca="false">$BE436-$B436</f>
        <v>-44.1785</v>
      </c>
      <c r="BV436" s="2" t="n">
        <f aca="false">$BF436-$B436</f>
        <v>-30.0528</v>
      </c>
      <c r="BW436" s="2" t="n">
        <f aca="false">$BA436-$B436</f>
        <v>-32.8096</v>
      </c>
      <c r="BX436" s="2" t="n">
        <f aca="false">$BB436-$D436</f>
        <v>-48.5056</v>
      </c>
      <c r="BY436" s="2" t="n">
        <f aca="false">$BC436-$D436</f>
        <v>-27.0838</v>
      </c>
      <c r="BZ436" s="2" t="n">
        <f aca="false">$BD436-$F436</f>
        <v>-39.5698</v>
      </c>
      <c r="CA436" s="2" t="n">
        <f aca="false">$BE436-$D436</f>
        <v>-44.5588</v>
      </c>
      <c r="CB436" s="2" t="n">
        <f aca="false">$BF436-$F436</f>
        <v>-29.9235</v>
      </c>
      <c r="CC436" s="2" t="n">
        <f aca="false">$BA436-$H436</f>
        <v>-32.9295</v>
      </c>
      <c r="CD436" s="2" t="n">
        <f aca="false">$BB436-$F436</f>
        <v>-47.996</v>
      </c>
      <c r="CE436" s="2" t="n">
        <f aca="false">$BC436-$H436</f>
        <v>-26.8234</v>
      </c>
      <c r="CF436" s="2" t="n">
        <f aca="false">$BD436-$H436</f>
        <v>-39.819</v>
      </c>
      <c r="CG436" s="2" t="n">
        <f aca="false">$AY436-$B436</f>
        <v>-32.6118</v>
      </c>
      <c r="CH436" s="2" t="n">
        <f aca="false">$AZ436-$B436</f>
        <v>-30.3618</v>
      </c>
      <c r="CI436" s="2" t="n">
        <f aca="false">$BG436-$B436</f>
        <v>-30.2529</v>
      </c>
      <c r="CJ436" s="2" t="n">
        <f aca="false">$BH436-$D436</f>
        <v>-53.2986</v>
      </c>
      <c r="CK436" s="2" t="n">
        <f aca="false">$BI436-$D436</f>
        <v>-26.9939</v>
      </c>
      <c r="CL436" s="2" t="n">
        <f aca="false">$BJ436-$F436</f>
        <v>-39.9649</v>
      </c>
      <c r="CM436" s="2" t="n">
        <f aca="false">$AY436-$D436</f>
        <v>-32.9921</v>
      </c>
      <c r="CN436" s="2" t="n">
        <f aca="false">$AZ436-$F436</f>
        <v>-30.2325</v>
      </c>
      <c r="CO436" s="2" t="n">
        <f aca="false">$BG436-$H436</f>
        <v>-30.3728</v>
      </c>
      <c r="CP436" s="2" t="n">
        <f aca="false">$BH436-$F436</f>
        <v>-52.789</v>
      </c>
      <c r="CQ436" s="2" t="n">
        <f aca="false">$BI436-$H436</f>
        <v>-26.7335</v>
      </c>
      <c r="CR436" s="2" t="n">
        <f aca="false">$BJ436-$H436</f>
        <v>-40.2141</v>
      </c>
      <c r="DC436" s="2"/>
      <c r="DD436" s="2"/>
      <c r="DE436" s="2"/>
      <c r="DF436" s="2"/>
      <c r="DG436" s="2"/>
      <c r="DH436" s="2"/>
      <c r="DI436" s="2"/>
      <c r="DJ436" s="2"/>
      <c r="DK436" s="2"/>
    </row>
    <row r="437" customFormat="false" ht="12.75" hidden="false" customHeight="false" outlineLevel="0" collapsed="false">
      <c r="A437" s="0" t="n">
        <v>433</v>
      </c>
      <c r="B437" s="0" t="n">
        <v>-4.7091</v>
      </c>
      <c r="C437" s="0" t="n">
        <v>0</v>
      </c>
      <c r="D437" s="0" t="n">
        <v>-4.2873</v>
      </c>
      <c r="E437" s="0" t="n">
        <v>0</v>
      </c>
      <c r="F437" s="0" t="n">
        <v>-4.7912</v>
      </c>
      <c r="G437" s="0" t="n">
        <v>0</v>
      </c>
      <c r="H437" s="0" t="n">
        <v>-4.6154</v>
      </c>
      <c r="I437" s="0" t="n">
        <v>0</v>
      </c>
      <c r="J437" s="0" t="n">
        <v>-33.2943</v>
      </c>
      <c r="K437" s="0" t="n">
        <v>24.0615</v>
      </c>
      <c r="L437" s="0" t="n">
        <v>-26.7925</v>
      </c>
      <c r="M437" s="0" t="n">
        <v>177.7214</v>
      </c>
      <c r="N437" s="0" t="n">
        <v>-40.8148</v>
      </c>
      <c r="O437" s="0" t="n">
        <v>104.7488</v>
      </c>
      <c r="P437" s="0" t="n">
        <v>-37.0891</v>
      </c>
      <c r="Q437" s="0" t="n">
        <v>150.1641</v>
      </c>
      <c r="R437" s="0" t="n">
        <v>-53.996</v>
      </c>
      <c r="S437" s="0" t="n">
        <v>-51.0333</v>
      </c>
      <c r="T437" s="0" t="n">
        <v>-41.2556</v>
      </c>
      <c r="U437" s="0" t="n">
        <v>-136.6802</v>
      </c>
      <c r="V437" s="0" t="n">
        <v>-33.9746</v>
      </c>
      <c r="W437" s="0" t="n">
        <v>-80.4133</v>
      </c>
      <c r="X437" s="0" t="n">
        <v>-27.2641</v>
      </c>
      <c r="Y437" s="0" t="n">
        <v>72.2482</v>
      </c>
      <c r="Z437" s="0" t="n">
        <v>-39.3766</v>
      </c>
      <c r="AA437" s="0" t="n">
        <v>-32.8985</v>
      </c>
      <c r="AB437" s="0" t="n">
        <v>-38.0004</v>
      </c>
      <c r="AC437" s="0" t="n">
        <v>45.2332</v>
      </c>
      <c r="AD437" s="0" t="n">
        <v>-56.9326</v>
      </c>
      <c r="AE437" s="0" t="n">
        <v>37.0281</v>
      </c>
      <c r="AF437" s="0" t="n">
        <v>-42.1442</v>
      </c>
      <c r="AG437" s="0" t="n">
        <v>96.7839</v>
      </c>
      <c r="AH437" s="0" t="n">
        <v>-21.7788</v>
      </c>
      <c r="AI437" s="0" t="n">
        <v>-114.5591</v>
      </c>
      <c r="AJ437" s="0" t="n">
        <v>-23.101</v>
      </c>
      <c r="AK437" s="0" t="n">
        <v>-158.1034</v>
      </c>
      <c r="AL437" s="0" t="n">
        <v>-17.7983</v>
      </c>
      <c r="AM437" s="0" t="n">
        <v>-48.5755</v>
      </c>
      <c r="AN437" s="0" t="n">
        <v>-11.1321</v>
      </c>
      <c r="AO437" s="0" t="n">
        <v>-119.4597</v>
      </c>
      <c r="AP437" s="0" t="n">
        <v>-23.3601</v>
      </c>
      <c r="AQ437" s="0" t="n">
        <v>135.8454</v>
      </c>
      <c r="AR437" s="0" t="n">
        <v>-30.4019</v>
      </c>
      <c r="AS437" s="0" t="n">
        <v>11.1722</v>
      </c>
      <c r="AT437" s="0" t="n">
        <v>-20.6727</v>
      </c>
      <c r="AU437" s="0" t="n">
        <v>143.2731</v>
      </c>
      <c r="AV437" s="0" t="n">
        <v>-12.8563</v>
      </c>
      <c r="AW437" s="0" t="n">
        <v>113.9126</v>
      </c>
      <c r="AX437" s="0" t="n">
        <v>-43.4577</v>
      </c>
      <c r="AY437" s="0" t="n">
        <v>-36.4265</v>
      </c>
      <c r="AZ437" s="0" t="n">
        <v>-34.9772</v>
      </c>
      <c r="BA437" s="0" t="n">
        <v>-37.6022</v>
      </c>
      <c r="BB437" s="0" t="n">
        <v>-52.6061</v>
      </c>
      <c r="BC437" s="0" t="n">
        <v>-31.5593</v>
      </c>
      <c r="BD437" s="0" t="n">
        <v>-44.9943</v>
      </c>
      <c r="BE437" s="0" t="n">
        <v>-47.6974</v>
      </c>
      <c r="BF437" s="0" t="n">
        <v>-34.674</v>
      </c>
      <c r="BG437" s="0" t="n">
        <v>-35.3888</v>
      </c>
      <c r="BH437" s="0" t="n">
        <v>-57.7794</v>
      </c>
      <c r="BI437" s="0" t="n">
        <v>-31.3927</v>
      </c>
      <c r="BJ437" s="0" t="n">
        <v>-44.3318</v>
      </c>
      <c r="BK437" s="0" t="n">
        <v>433</v>
      </c>
      <c r="BL437" s="2" t="n">
        <f aca="false">10*LOG(10^(J437/10)+10^(L437/10)+10^(N437/10))</f>
        <v>-25.7771388216782</v>
      </c>
      <c r="BM437" s="2" t="n">
        <f aca="false">10*LOG(10^(J437/10)+10^(P437/10)+10^(R437/10))</f>
        <v>-31.7534797651479</v>
      </c>
      <c r="BN437" s="2" t="n">
        <f aca="false">10*LOG(10^(L437/10)+10^(P437/10)+10^(T437/10))</f>
        <v>-26.2648581765878</v>
      </c>
      <c r="BO437" s="2" t="n">
        <f aca="false">10*LOG(10^(N437/10)+10^(R437/10)+10^(T437/10))</f>
        <v>-37.91099498107</v>
      </c>
      <c r="BP437" s="2" t="n">
        <f aca="false">10*LOG(10^(V437/10)+10^(X437/10)+10^(Z437/10))</f>
        <v>-26.2098081608984</v>
      </c>
      <c r="BQ437" s="2" t="n">
        <f aca="false">10*LOG(10^(V437/10)+10^(AB437/10)+10^(AD437/10))</f>
        <v>-32.5108084876296</v>
      </c>
      <c r="BR437" s="2" t="n">
        <f aca="false">10*LOG(10^(X437/10)+10^(AB437/10)+10^(AF437/10))</f>
        <v>-26.7839052351471</v>
      </c>
      <c r="BS437" s="2" t="n">
        <f aca="false">10*LOG(10^(Z437/10)+10^(AD437/10)+10^(AF437/10))</f>
        <v>-37.4836839876424</v>
      </c>
      <c r="BT437" s="0" t="n">
        <v>433</v>
      </c>
      <c r="BU437" s="2" t="n">
        <f aca="false">$BE437-$B437</f>
        <v>-42.9883</v>
      </c>
      <c r="BV437" s="2" t="n">
        <f aca="false">$BF437-$B437</f>
        <v>-29.9649</v>
      </c>
      <c r="BW437" s="2" t="n">
        <f aca="false">$BA437-$B437</f>
        <v>-32.8931</v>
      </c>
      <c r="BX437" s="2" t="n">
        <f aca="false">$BB437-$D437</f>
        <v>-48.3188</v>
      </c>
      <c r="BY437" s="2" t="n">
        <f aca="false">$BC437-$D437</f>
        <v>-27.272</v>
      </c>
      <c r="BZ437" s="2" t="n">
        <f aca="false">$BD437-$F437</f>
        <v>-40.2031</v>
      </c>
      <c r="CA437" s="2" t="n">
        <f aca="false">$BE437-$D437</f>
        <v>-43.4101</v>
      </c>
      <c r="CB437" s="2" t="n">
        <f aca="false">$BF437-$F437</f>
        <v>-29.8828</v>
      </c>
      <c r="CC437" s="2" t="n">
        <f aca="false">$BA437-$H437</f>
        <v>-32.9868</v>
      </c>
      <c r="CD437" s="2" t="n">
        <f aca="false">$BB437-$F437</f>
        <v>-47.8149</v>
      </c>
      <c r="CE437" s="2" t="n">
        <f aca="false">$BC437-$H437</f>
        <v>-26.9439</v>
      </c>
      <c r="CF437" s="2" t="n">
        <f aca="false">$BD437-$H437</f>
        <v>-40.3789</v>
      </c>
      <c r="CG437" s="2" t="n">
        <f aca="false">$AY437-$B437</f>
        <v>-31.7174</v>
      </c>
      <c r="CH437" s="2" t="n">
        <f aca="false">$AZ437-$B437</f>
        <v>-30.2681</v>
      </c>
      <c r="CI437" s="2" t="n">
        <f aca="false">$BG437-$B437</f>
        <v>-30.6797</v>
      </c>
      <c r="CJ437" s="2" t="n">
        <f aca="false">$BH437-$D437</f>
        <v>-53.4921</v>
      </c>
      <c r="CK437" s="2" t="n">
        <f aca="false">$BI437-$D437</f>
        <v>-27.1054</v>
      </c>
      <c r="CL437" s="2" t="n">
        <f aca="false">$BJ437-$F437</f>
        <v>-39.5406</v>
      </c>
      <c r="CM437" s="2" t="n">
        <f aca="false">$AY437-$D437</f>
        <v>-32.1392</v>
      </c>
      <c r="CN437" s="2" t="n">
        <f aca="false">$AZ437-$F437</f>
        <v>-30.186</v>
      </c>
      <c r="CO437" s="2" t="n">
        <f aca="false">$BG437-$H437</f>
        <v>-30.7734</v>
      </c>
      <c r="CP437" s="2" t="n">
        <f aca="false">$BH437-$F437</f>
        <v>-52.9882</v>
      </c>
      <c r="CQ437" s="2" t="n">
        <f aca="false">$BI437-$H437</f>
        <v>-26.7773</v>
      </c>
      <c r="CR437" s="2" t="n">
        <f aca="false">$BJ437-$H437</f>
        <v>-39.7164</v>
      </c>
      <c r="DC437" s="2"/>
      <c r="DD437" s="2"/>
      <c r="DE437" s="2"/>
      <c r="DF437" s="2"/>
      <c r="DG437" s="2"/>
      <c r="DH437" s="2"/>
      <c r="DI437" s="2"/>
      <c r="DJ437" s="2"/>
      <c r="DK437" s="2"/>
    </row>
    <row r="438" customFormat="false" ht="12.75" hidden="false" customHeight="false" outlineLevel="0" collapsed="false">
      <c r="A438" s="0" t="n">
        <v>434</v>
      </c>
      <c r="B438" s="0" t="n">
        <v>-4.7556</v>
      </c>
      <c r="C438" s="0" t="n">
        <v>0</v>
      </c>
      <c r="D438" s="0" t="n">
        <v>-4.2953</v>
      </c>
      <c r="E438" s="0" t="n">
        <v>0</v>
      </c>
      <c r="F438" s="0" t="n">
        <v>-4.8095</v>
      </c>
      <c r="G438" s="0" t="n">
        <v>0</v>
      </c>
      <c r="H438" s="0" t="n">
        <v>-4.6536</v>
      </c>
      <c r="I438" s="0" t="n">
        <v>0</v>
      </c>
      <c r="J438" s="0" t="n">
        <v>-33.6611</v>
      </c>
      <c r="K438" s="0" t="n">
        <v>10.8269</v>
      </c>
      <c r="L438" s="0" t="n">
        <v>-24.9913</v>
      </c>
      <c r="M438" s="0" t="n">
        <v>167.6648</v>
      </c>
      <c r="N438" s="0" t="n">
        <v>-39.7077</v>
      </c>
      <c r="O438" s="0" t="n">
        <v>84.9356</v>
      </c>
      <c r="P438" s="0" t="n">
        <v>-37.9841</v>
      </c>
      <c r="Q438" s="0" t="n">
        <v>145.778</v>
      </c>
      <c r="R438" s="0" t="n">
        <v>-53.7351</v>
      </c>
      <c r="S438" s="0" t="n">
        <v>-62.5892</v>
      </c>
      <c r="T438" s="0" t="n">
        <v>-40.7913</v>
      </c>
      <c r="U438" s="0" t="n">
        <v>-142.7013</v>
      </c>
      <c r="V438" s="0" t="n">
        <v>-34.491</v>
      </c>
      <c r="W438" s="0" t="n">
        <v>-95.0256</v>
      </c>
      <c r="X438" s="0" t="n">
        <v>-25.6671</v>
      </c>
      <c r="Y438" s="0" t="n">
        <v>65.2518</v>
      </c>
      <c r="Z438" s="0" t="n">
        <v>-38.2734</v>
      </c>
      <c r="AA438" s="0" t="n">
        <v>-42.1419</v>
      </c>
      <c r="AB438" s="0" t="n">
        <v>-39.4996</v>
      </c>
      <c r="AC438" s="0" t="n">
        <v>33.2427</v>
      </c>
      <c r="AD438" s="0" t="n">
        <v>-55.2052</v>
      </c>
      <c r="AE438" s="0" t="n">
        <v>35.9035</v>
      </c>
      <c r="AF438" s="0" t="n">
        <v>-42.598</v>
      </c>
      <c r="AG438" s="0" t="n">
        <v>82.7367</v>
      </c>
      <c r="AH438" s="0" t="n">
        <v>-23.8688</v>
      </c>
      <c r="AI438" s="0" t="n">
        <v>-112.6632</v>
      </c>
      <c r="AJ438" s="0" t="n">
        <v>-23.2214</v>
      </c>
      <c r="AK438" s="0" t="n">
        <v>-148.1346</v>
      </c>
      <c r="AL438" s="0" t="n">
        <v>-17.3695</v>
      </c>
      <c r="AM438" s="0" t="n">
        <v>-60.2195</v>
      </c>
      <c r="AN438" s="0" t="n">
        <v>-11.3882</v>
      </c>
      <c r="AO438" s="0" t="n">
        <v>-130.5671</v>
      </c>
      <c r="AP438" s="0" t="n">
        <v>-23.7029</v>
      </c>
      <c r="AQ438" s="0" t="n">
        <v>137.3388</v>
      </c>
      <c r="AR438" s="0" t="n">
        <v>-39.511</v>
      </c>
      <c r="AS438" s="0" t="n">
        <v>25.994</v>
      </c>
      <c r="AT438" s="0" t="n">
        <v>-19.9651</v>
      </c>
      <c r="AU438" s="0" t="n">
        <v>134.4979</v>
      </c>
      <c r="AV438" s="0" t="n">
        <v>-12.6142</v>
      </c>
      <c r="AW438" s="0" t="n">
        <v>102.7598</v>
      </c>
      <c r="AX438" s="0" t="n">
        <v>-42.8446</v>
      </c>
      <c r="AY438" s="0" t="n">
        <v>-35.3666</v>
      </c>
      <c r="AZ438" s="0" t="n">
        <v>-34.8948</v>
      </c>
      <c r="BA438" s="0" t="n">
        <v>-37.7275</v>
      </c>
      <c r="BB438" s="0" t="n">
        <v>-52.6142</v>
      </c>
      <c r="BC438" s="0" t="n">
        <v>-31.7416</v>
      </c>
      <c r="BD438" s="0" t="n">
        <v>-45.9086</v>
      </c>
      <c r="BE438" s="0" t="n">
        <v>-46.3993</v>
      </c>
      <c r="BF438" s="0" t="n">
        <v>-34.5798</v>
      </c>
      <c r="BG438" s="0" t="n">
        <v>-35.8304</v>
      </c>
      <c r="BH438" s="0" t="n">
        <v>-57.8343</v>
      </c>
      <c r="BI438" s="0" t="n">
        <v>-31.493</v>
      </c>
      <c r="BJ438" s="0" t="n">
        <v>-44.2447</v>
      </c>
      <c r="BK438" s="0" t="n">
        <v>434</v>
      </c>
      <c r="BL438" s="2" t="n">
        <f aca="false">10*LOG(10^(J438/10)+10^(L438/10)+10^(N438/10))</f>
        <v>-24.3109475642491</v>
      </c>
      <c r="BM438" s="2" t="n">
        <f aca="false">10*LOG(10^(J438/10)+10^(P438/10)+10^(R438/10))</f>
        <v>-32.2641856560732</v>
      </c>
      <c r="BN438" s="2" t="n">
        <f aca="false">10*LOG(10^(L438/10)+10^(P438/10)+10^(T438/10))</f>
        <v>-24.6711412535331</v>
      </c>
      <c r="BO438" s="2" t="n">
        <f aca="false">10*LOG(10^(N438/10)+10^(R438/10)+10^(T438/10))</f>
        <v>-37.109983566958</v>
      </c>
      <c r="BP438" s="2" t="n">
        <f aca="false">10*LOG(10^(V438/10)+10^(X438/10)+10^(Z438/10))</f>
        <v>-24.9263386754455</v>
      </c>
      <c r="BQ438" s="2" t="n">
        <f aca="false">10*LOG(10^(V438/10)+10^(AB438/10)+10^(AD438/10))</f>
        <v>-33.2718387835324</v>
      </c>
      <c r="BR438" s="2" t="n">
        <f aca="false">10*LOG(10^(X438/10)+10^(AB438/10)+10^(AF438/10))</f>
        <v>-25.4072913980524</v>
      </c>
      <c r="BS438" s="2" t="n">
        <f aca="false">10*LOG(10^(Z438/10)+10^(AD438/10)+10^(AF438/10))</f>
        <v>-36.8441735054474</v>
      </c>
      <c r="BT438" s="0" t="n">
        <v>434</v>
      </c>
      <c r="BU438" s="2" t="n">
        <f aca="false">$BE438-$B438</f>
        <v>-41.6437</v>
      </c>
      <c r="BV438" s="2" t="n">
        <f aca="false">$BF438-$B438</f>
        <v>-29.8242</v>
      </c>
      <c r="BW438" s="2" t="n">
        <f aca="false">$BA438-$B438</f>
        <v>-32.9719</v>
      </c>
      <c r="BX438" s="2" t="n">
        <f aca="false">$BB438-$D438</f>
        <v>-48.3189</v>
      </c>
      <c r="BY438" s="2" t="n">
        <f aca="false">$BC438-$D438</f>
        <v>-27.4463</v>
      </c>
      <c r="BZ438" s="2" t="n">
        <f aca="false">$BD438-$F438</f>
        <v>-41.0991</v>
      </c>
      <c r="CA438" s="2" t="n">
        <f aca="false">$BE438-$D438</f>
        <v>-42.104</v>
      </c>
      <c r="CB438" s="2" t="n">
        <f aca="false">$BF438-$F438</f>
        <v>-29.7703</v>
      </c>
      <c r="CC438" s="2" t="n">
        <f aca="false">$BA438-$H438</f>
        <v>-33.0739</v>
      </c>
      <c r="CD438" s="2" t="n">
        <f aca="false">$BB438-$F438</f>
        <v>-47.8047</v>
      </c>
      <c r="CE438" s="2" t="n">
        <f aca="false">$BC438-$H438</f>
        <v>-27.088</v>
      </c>
      <c r="CF438" s="2" t="n">
        <f aca="false">$BD438-$H438</f>
        <v>-41.255</v>
      </c>
      <c r="CG438" s="2" t="n">
        <f aca="false">$AY438-$B438</f>
        <v>-30.611</v>
      </c>
      <c r="CH438" s="2" t="n">
        <f aca="false">$AZ438-$B438</f>
        <v>-30.1392</v>
      </c>
      <c r="CI438" s="2" t="n">
        <f aca="false">$BG438-$B438</f>
        <v>-31.0748</v>
      </c>
      <c r="CJ438" s="2" t="n">
        <f aca="false">$BH438-$D438</f>
        <v>-53.539</v>
      </c>
      <c r="CK438" s="2" t="n">
        <f aca="false">$BI438-$D438</f>
        <v>-27.1977</v>
      </c>
      <c r="CL438" s="2" t="n">
        <f aca="false">$BJ438-$F438</f>
        <v>-39.4352</v>
      </c>
      <c r="CM438" s="2" t="n">
        <f aca="false">$AY438-$D438</f>
        <v>-31.0713</v>
      </c>
      <c r="CN438" s="2" t="n">
        <f aca="false">$AZ438-$F438</f>
        <v>-30.0853</v>
      </c>
      <c r="CO438" s="2" t="n">
        <f aca="false">$BG438-$H438</f>
        <v>-31.1768</v>
      </c>
      <c r="CP438" s="2" t="n">
        <f aca="false">$BH438-$F438</f>
        <v>-53.0248</v>
      </c>
      <c r="CQ438" s="2" t="n">
        <f aca="false">$BI438-$H438</f>
        <v>-26.8394</v>
      </c>
      <c r="CR438" s="2" t="n">
        <f aca="false">$BJ438-$H438</f>
        <v>-39.5911</v>
      </c>
      <c r="DC438" s="2"/>
      <c r="DD438" s="2"/>
      <c r="DE438" s="2"/>
      <c r="DF438" s="2"/>
      <c r="DG438" s="2"/>
      <c r="DH438" s="2"/>
      <c r="DI438" s="2"/>
      <c r="DJ438" s="2"/>
      <c r="DK438" s="2"/>
    </row>
    <row r="439" customFormat="false" ht="12.75" hidden="false" customHeight="false" outlineLevel="0" collapsed="false">
      <c r="A439" s="0" t="n">
        <v>435</v>
      </c>
      <c r="B439" s="0" t="n">
        <v>-4.7884</v>
      </c>
      <c r="C439" s="0" t="n">
        <v>0</v>
      </c>
      <c r="D439" s="0" t="n">
        <v>-4.322</v>
      </c>
      <c r="E439" s="0" t="n">
        <v>0</v>
      </c>
      <c r="F439" s="0" t="n">
        <v>-4.8156</v>
      </c>
      <c r="G439" s="0" t="n">
        <v>0</v>
      </c>
      <c r="H439" s="0" t="n">
        <v>-4.6667</v>
      </c>
      <c r="I439" s="0" t="n">
        <v>0</v>
      </c>
      <c r="J439" s="0" t="n">
        <v>-34.4394</v>
      </c>
      <c r="K439" s="0" t="n">
        <v>-2.2892</v>
      </c>
      <c r="L439" s="0" t="n">
        <v>-23.6879</v>
      </c>
      <c r="M439" s="0" t="n">
        <v>156.1094</v>
      </c>
      <c r="N439" s="0" t="n">
        <v>-39.0461</v>
      </c>
      <c r="O439" s="0" t="n">
        <v>66.2144</v>
      </c>
      <c r="P439" s="0" t="n">
        <v>-39.0341</v>
      </c>
      <c r="Q439" s="0" t="n">
        <v>144.536</v>
      </c>
      <c r="R439" s="0" t="n">
        <v>-53.6532</v>
      </c>
      <c r="S439" s="0" t="n">
        <v>-74.1397</v>
      </c>
      <c r="T439" s="0" t="n">
        <v>-40.7614</v>
      </c>
      <c r="U439" s="0" t="n">
        <v>-146.6203</v>
      </c>
      <c r="V439" s="0" t="n">
        <v>-35.3876</v>
      </c>
      <c r="W439" s="0" t="n">
        <v>-108.8428</v>
      </c>
      <c r="X439" s="0" t="n">
        <v>-24.3977</v>
      </c>
      <c r="Y439" s="0" t="n">
        <v>56.0758</v>
      </c>
      <c r="Z439" s="0" t="n">
        <v>-37.2066</v>
      </c>
      <c r="AA439" s="0" t="n">
        <v>-52.323</v>
      </c>
      <c r="AB439" s="0" t="n">
        <v>-41.7613</v>
      </c>
      <c r="AC439" s="0" t="n">
        <v>23.0495</v>
      </c>
      <c r="AD439" s="0" t="n">
        <v>-53.522</v>
      </c>
      <c r="AE439" s="0" t="n">
        <v>31.9317</v>
      </c>
      <c r="AF439" s="0" t="n">
        <v>-43.4413</v>
      </c>
      <c r="AG439" s="0" t="n">
        <v>72.3165</v>
      </c>
      <c r="AH439" s="0" t="n">
        <v>-26.2077</v>
      </c>
      <c r="AI439" s="0" t="n">
        <v>-101.2405</v>
      </c>
      <c r="AJ439" s="0" t="n">
        <v>-22.0163</v>
      </c>
      <c r="AK439" s="0" t="n">
        <v>-146.6577</v>
      </c>
      <c r="AL439" s="0" t="n">
        <v>-17.5966</v>
      </c>
      <c r="AM439" s="0" t="n">
        <v>-73.7476</v>
      </c>
      <c r="AN439" s="0" t="n">
        <v>-11.878</v>
      </c>
      <c r="AO439" s="0" t="n">
        <v>-143.6179</v>
      </c>
      <c r="AP439" s="0" t="n">
        <v>-23.088</v>
      </c>
      <c r="AQ439" s="0" t="n">
        <v>142.1206</v>
      </c>
      <c r="AR439" s="0" t="n">
        <v>-32.5294</v>
      </c>
      <c r="AS439" s="0" t="n">
        <v>117.2158</v>
      </c>
      <c r="AT439" s="0" t="n">
        <v>-19.519</v>
      </c>
      <c r="AU439" s="0" t="n">
        <v>121.1339</v>
      </c>
      <c r="AV439" s="0" t="n">
        <v>-12.7195</v>
      </c>
      <c r="AW439" s="0" t="n">
        <v>92.8808</v>
      </c>
      <c r="AX439" s="0" t="n">
        <v>-42.5042</v>
      </c>
      <c r="AY439" s="0" t="n">
        <v>-34.3689</v>
      </c>
      <c r="AZ439" s="0" t="n">
        <v>-34.8495</v>
      </c>
      <c r="BA439" s="0" t="n">
        <v>-37.8949</v>
      </c>
      <c r="BB439" s="0" t="n">
        <v>-52.7464</v>
      </c>
      <c r="BC439" s="0" t="n">
        <v>-31.9236</v>
      </c>
      <c r="BD439" s="0" t="n">
        <v>-46.8885</v>
      </c>
      <c r="BE439" s="0" t="n">
        <v>-45.1476</v>
      </c>
      <c r="BF439" s="0" t="n">
        <v>-34.4602</v>
      </c>
      <c r="BG439" s="0" t="n">
        <v>-36.1424</v>
      </c>
      <c r="BH439" s="0" t="n">
        <v>-57.826</v>
      </c>
      <c r="BI439" s="0" t="n">
        <v>-31.6398</v>
      </c>
      <c r="BJ439" s="0" t="n">
        <v>-44.3799</v>
      </c>
      <c r="BK439" s="0" t="n">
        <v>435</v>
      </c>
      <c r="BL439" s="2" t="n">
        <f aca="false">10*LOG(10^(J439/10)+10^(L439/10)+10^(N439/10))</f>
        <v>-23.2220521713796</v>
      </c>
      <c r="BM439" s="2" t="n">
        <f aca="false">10*LOG(10^(J439/10)+10^(P439/10)+10^(R439/10))</f>
        <v>-33.1067428545781</v>
      </c>
      <c r="BN439" s="2" t="n">
        <f aca="false">10*LOG(10^(L439/10)+10^(P439/10)+10^(T439/10))</f>
        <v>-23.4809003567911</v>
      </c>
      <c r="BO439" s="2" t="n">
        <f aca="false">10*LOG(10^(N439/10)+10^(R439/10)+10^(T439/10))</f>
        <v>-36.7204016409559</v>
      </c>
      <c r="BP439" s="2" t="n">
        <f aca="false">10*LOG(10^(V439/10)+10^(X439/10)+10^(Z439/10))</f>
        <v>-23.8592699702619</v>
      </c>
      <c r="BQ439" s="2" t="n">
        <f aca="false">10*LOG(10^(V439/10)+10^(AB439/10)+10^(AD439/10))</f>
        <v>-34.4329624843282</v>
      </c>
      <c r="BR439" s="2" t="n">
        <f aca="false">10*LOG(10^(X439/10)+10^(AB439/10)+10^(AF439/10))</f>
        <v>-24.2658983259955</v>
      </c>
      <c r="BS439" s="2" t="n">
        <f aca="false">10*LOG(10^(Z439/10)+10^(AD439/10)+10^(AF439/10))</f>
        <v>-36.1983004286516</v>
      </c>
      <c r="BT439" s="0" t="n">
        <v>435</v>
      </c>
      <c r="BU439" s="2" t="n">
        <f aca="false">$BE439-$B439</f>
        <v>-40.3592</v>
      </c>
      <c r="BV439" s="2" t="n">
        <f aca="false">$BF439-$B439</f>
        <v>-29.6718</v>
      </c>
      <c r="BW439" s="2" t="n">
        <f aca="false">$BA439-$B439</f>
        <v>-33.1065</v>
      </c>
      <c r="BX439" s="2" t="n">
        <f aca="false">$BB439-$D439</f>
        <v>-48.4244</v>
      </c>
      <c r="BY439" s="2" t="n">
        <f aca="false">$BC439-$D439</f>
        <v>-27.6016</v>
      </c>
      <c r="BZ439" s="2" t="n">
        <f aca="false">$BD439-$F439</f>
        <v>-42.0729</v>
      </c>
      <c r="CA439" s="2" t="n">
        <f aca="false">$BE439-$D439</f>
        <v>-40.8256</v>
      </c>
      <c r="CB439" s="2" t="n">
        <f aca="false">$BF439-$F439</f>
        <v>-29.6446</v>
      </c>
      <c r="CC439" s="2" t="n">
        <f aca="false">$BA439-$H439</f>
        <v>-33.2282</v>
      </c>
      <c r="CD439" s="2" t="n">
        <f aca="false">$BB439-$F439</f>
        <v>-47.9308</v>
      </c>
      <c r="CE439" s="2" t="n">
        <f aca="false">$BC439-$H439</f>
        <v>-27.2569</v>
      </c>
      <c r="CF439" s="2" t="n">
        <f aca="false">$BD439-$H439</f>
        <v>-42.2218</v>
      </c>
      <c r="CG439" s="2" t="n">
        <f aca="false">$AY439-$B439</f>
        <v>-29.5805</v>
      </c>
      <c r="CH439" s="2" t="n">
        <f aca="false">$AZ439-$B439</f>
        <v>-30.0611</v>
      </c>
      <c r="CI439" s="2" t="n">
        <f aca="false">$BG439-$B439</f>
        <v>-31.354</v>
      </c>
      <c r="CJ439" s="2" t="n">
        <f aca="false">$BH439-$D439</f>
        <v>-53.504</v>
      </c>
      <c r="CK439" s="2" t="n">
        <f aca="false">$BI439-$D439</f>
        <v>-27.3178</v>
      </c>
      <c r="CL439" s="2" t="n">
        <f aca="false">$BJ439-$F439</f>
        <v>-39.5643</v>
      </c>
      <c r="CM439" s="2" t="n">
        <f aca="false">$AY439-$D439</f>
        <v>-30.0469</v>
      </c>
      <c r="CN439" s="2" t="n">
        <f aca="false">$AZ439-$F439</f>
        <v>-30.0339</v>
      </c>
      <c r="CO439" s="2" t="n">
        <f aca="false">$BG439-$H439</f>
        <v>-31.4757</v>
      </c>
      <c r="CP439" s="2" t="n">
        <f aca="false">$BH439-$F439</f>
        <v>-53.0104</v>
      </c>
      <c r="CQ439" s="2" t="n">
        <f aca="false">$BI439-$H439</f>
        <v>-26.9731</v>
      </c>
      <c r="CR439" s="2" t="n">
        <f aca="false">$BJ439-$H439</f>
        <v>-39.7132</v>
      </c>
      <c r="DC439" s="2"/>
      <c r="DD439" s="2"/>
      <c r="DE439" s="2"/>
      <c r="DF439" s="2"/>
      <c r="DG439" s="2"/>
      <c r="DH439" s="2"/>
      <c r="DI439" s="2"/>
      <c r="DJ439" s="2"/>
      <c r="DK439" s="2"/>
    </row>
    <row r="440" customFormat="false" ht="12.75" hidden="false" customHeight="false" outlineLevel="0" collapsed="false">
      <c r="A440" s="0" t="n">
        <v>436</v>
      </c>
      <c r="B440" s="0" t="n">
        <v>-4.8477</v>
      </c>
      <c r="C440" s="0" t="n">
        <v>0</v>
      </c>
      <c r="D440" s="0" t="n">
        <v>-4.3472</v>
      </c>
      <c r="E440" s="0" t="n">
        <v>0</v>
      </c>
      <c r="F440" s="0" t="n">
        <v>-4.815</v>
      </c>
      <c r="G440" s="0" t="n">
        <v>0</v>
      </c>
      <c r="H440" s="0" t="n">
        <v>-4.6704</v>
      </c>
      <c r="I440" s="0" t="n">
        <v>0</v>
      </c>
      <c r="J440" s="0" t="n">
        <v>-35.7523</v>
      </c>
      <c r="K440" s="0" t="n">
        <v>-14.4791</v>
      </c>
      <c r="L440" s="0" t="n">
        <v>-22.7821</v>
      </c>
      <c r="M440" s="0" t="n">
        <v>142.6535</v>
      </c>
      <c r="N440" s="0" t="n">
        <v>-38.5008</v>
      </c>
      <c r="O440" s="0" t="n">
        <v>47.7779</v>
      </c>
      <c r="P440" s="0" t="n">
        <v>-40.1099</v>
      </c>
      <c r="Q440" s="0" t="n">
        <v>145.4346</v>
      </c>
      <c r="R440" s="0" t="n">
        <v>-53.8033</v>
      </c>
      <c r="S440" s="0" t="n">
        <v>-87.3343</v>
      </c>
      <c r="T440" s="0" t="n">
        <v>-40.4241</v>
      </c>
      <c r="U440" s="0" t="n">
        <v>-147.3399</v>
      </c>
      <c r="V440" s="0" t="n">
        <v>-36.7055</v>
      </c>
      <c r="W440" s="0" t="n">
        <v>-121.9973</v>
      </c>
      <c r="X440" s="0" t="n">
        <v>-23.4742</v>
      </c>
      <c r="Y440" s="0" t="n">
        <v>45.753</v>
      </c>
      <c r="Z440" s="0" t="n">
        <v>-36.1218</v>
      </c>
      <c r="AA440" s="0" t="n">
        <v>-64.0783</v>
      </c>
      <c r="AB440" s="0" t="n">
        <v>-45.1888</v>
      </c>
      <c r="AC440" s="0" t="n">
        <v>15.6509</v>
      </c>
      <c r="AD440" s="0" t="n">
        <v>-52.1156</v>
      </c>
      <c r="AE440" s="0" t="n">
        <v>23.3952</v>
      </c>
      <c r="AF440" s="0" t="n">
        <v>-44.3135</v>
      </c>
      <c r="AG440" s="0" t="n">
        <v>63.4592</v>
      </c>
      <c r="AH440" s="0" t="n">
        <v>-25.9593</v>
      </c>
      <c r="AI440" s="0" t="n">
        <v>-69.8367</v>
      </c>
      <c r="AJ440" s="0" t="n">
        <v>-20.0049</v>
      </c>
      <c r="AK440" s="0" t="n">
        <v>-151.4171</v>
      </c>
      <c r="AL440" s="0" t="n">
        <v>-18.1702</v>
      </c>
      <c r="AM440" s="0" t="n">
        <v>-89.0539</v>
      </c>
      <c r="AN440" s="0" t="n">
        <v>-12.6873</v>
      </c>
      <c r="AO440" s="0" t="n">
        <v>-157.3697</v>
      </c>
      <c r="AP440" s="0" t="n">
        <v>-22.0153</v>
      </c>
      <c r="AQ440" s="0" t="n">
        <v>146.795</v>
      </c>
      <c r="AR440" s="0" t="n">
        <v>-26.8468</v>
      </c>
      <c r="AS440" s="0" t="n">
        <v>109.9411</v>
      </c>
      <c r="AT440" s="0" t="n">
        <v>-19.3253</v>
      </c>
      <c r="AU440" s="0" t="n">
        <v>114.399</v>
      </c>
      <c r="AV440" s="0" t="n">
        <v>-12.818</v>
      </c>
      <c r="AW440" s="0" t="n">
        <v>82.4128</v>
      </c>
      <c r="AX440" s="0" t="n">
        <v>-42.588</v>
      </c>
      <c r="AY440" s="0" t="n">
        <v>-33.4855</v>
      </c>
      <c r="AZ440" s="0" t="n">
        <v>-34.7916</v>
      </c>
      <c r="BA440" s="0" t="n">
        <v>-37.9669</v>
      </c>
      <c r="BB440" s="0" t="n">
        <v>-52.8575</v>
      </c>
      <c r="BC440" s="0" t="n">
        <v>-32.1496</v>
      </c>
      <c r="BD440" s="0" t="n">
        <v>-47.9956</v>
      </c>
      <c r="BE440" s="0" t="n">
        <v>-43.8423</v>
      </c>
      <c r="BF440" s="0" t="n">
        <v>-34.3907</v>
      </c>
      <c r="BG440" s="0" t="n">
        <v>-36.3667</v>
      </c>
      <c r="BH440" s="0" t="n">
        <v>-57.7105</v>
      </c>
      <c r="BI440" s="0" t="n">
        <v>-31.7681</v>
      </c>
      <c r="BJ440" s="0" t="n">
        <v>-44.4145</v>
      </c>
      <c r="BK440" s="0" t="n">
        <v>436</v>
      </c>
      <c r="BL440" s="2" t="n">
        <f aca="false">10*LOG(10^(J440/10)+10^(L440/10)+10^(N440/10))</f>
        <v>-22.4588805073343</v>
      </c>
      <c r="BM440" s="2" t="n">
        <f aca="false">10*LOG(10^(J440/10)+10^(P440/10)+10^(R440/10))</f>
        <v>-34.3462642424341</v>
      </c>
      <c r="BN440" s="2" t="n">
        <f aca="false">10*LOG(10^(L440/10)+10^(P440/10)+10^(T440/10))</f>
        <v>-22.6297065036961</v>
      </c>
      <c r="BO440" s="2" t="n">
        <f aca="false">10*LOG(10^(N440/10)+10^(R440/10)+10^(T440/10))</f>
        <v>-36.2692304400198</v>
      </c>
      <c r="BP440" s="2" t="n">
        <f aca="false">10*LOG(10^(V440/10)+10^(X440/10)+10^(Z440/10))</f>
        <v>-23.0528792308214</v>
      </c>
      <c r="BQ440" s="2" t="n">
        <f aca="false">10*LOG(10^(V440/10)+10^(AB440/10)+10^(AD440/10))</f>
        <v>-36.0215213284313</v>
      </c>
      <c r="BR440" s="2" t="n">
        <f aca="false">10*LOG(10^(X440/10)+10^(AB440/10)+10^(AF440/10))</f>
        <v>-23.4096215202679</v>
      </c>
      <c r="BS440" s="2" t="n">
        <f aca="false">10*LOG(10^(Z440/10)+10^(AD440/10)+10^(AF440/10))</f>
        <v>-35.4147718723221</v>
      </c>
      <c r="BT440" s="0" t="n">
        <v>436</v>
      </c>
      <c r="BU440" s="2" t="n">
        <f aca="false">$BE440-$B440</f>
        <v>-38.9946</v>
      </c>
      <c r="BV440" s="2" t="n">
        <f aca="false">$BF440-$B440</f>
        <v>-29.543</v>
      </c>
      <c r="BW440" s="2" t="n">
        <f aca="false">$BA440-$B440</f>
        <v>-33.1192</v>
      </c>
      <c r="BX440" s="2" t="n">
        <f aca="false">$BB440-$D440</f>
        <v>-48.5103</v>
      </c>
      <c r="BY440" s="2" t="n">
        <f aca="false">$BC440-$D440</f>
        <v>-27.8024</v>
      </c>
      <c r="BZ440" s="2" t="n">
        <f aca="false">$BD440-$F440</f>
        <v>-43.1806</v>
      </c>
      <c r="CA440" s="2" t="n">
        <f aca="false">$BE440-$D440</f>
        <v>-39.4951</v>
      </c>
      <c r="CB440" s="2" t="n">
        <f aca="false">$BF440-$F440</f>
        <v>-29.5757</v>
      </c>
      <c r="CC440" s="2" t="n">
        <f aca="false">$BA440-$H440</f>
        <v>-33.2965</v>
      </c>
      <c r="CD440" s="2" t="n">
        <f aca="false">$BB440-$F440</f>
        <v>-48.0425</v>
      </c>
      <c r="CE440" s="2" t="n">
        <f aca="false">$BC440-$H440</f>
        <v>-27.4792</v>
      </c>
      <c r="CF440" s="2" t="n">
        <f aca="false">$BD440-$H440</f>
        <v>-43.3252</v>
      </c>
      <c r="CG440" s="2" t="n">
        <f aca="false">$AY440-$B440</f>
        <v>-28.6378</v>
      </c>
      <c r="CH440" s="2" t="n">
        <f aca="false">$AZ440-$B440</f>
        <v>-29.9439</v>
      </c>
      <c r="CI440" s="2" t="n">
        <f aca="false">$BG440-$B440</f>
        <v>-31.519</v>
      </c>
      <c r="CJ440" s="2" t="n">
        <f aca="false">$BH440-$D440</f>
        <v>-53.3633</v>
      </c>
      <c r="CK440" s="2" t="n">
        <f aca="false">$BI440-$D440</f>
        <v>-27.4209</v>
      </c>
      <c r="CL440" s="2" t="n">
        <f aca="false">$BJ440-$F440</f>
        <v>-39.5995</v>
      </c>
      <c r="CM440" s="2" t="n">
        <f aca="false">$AY440-$D440</f>
        <v>-29.1383</v>
      </c>
      <c r="CN440" s="2" t="n">
        <f aca="false">$AZ440-$F440</f>
        <v>-29.9766</v>
      </c>
      <c r="CO440" s="2" t="n">
        <f aca="false">$BG440-$H440</f>
        <v>-31.6963</v>
      </c>
      <c r="CP440" s="2" t="n">
        <f aca="false">$BH440-$F440</f>
        <v>-52.8955</v>
      </c>
      <c r="CQ440" s="2" t="n">
        <f aca="false">$BI440-$H440</f>
        <v>-27.0977</v>
      </c>
      <c r="CR440" s="2" t="n">
        <f aca="false">$BJ440-$H440</f>
        <v>-39.7441</v>
      </c>
      <c r="DC440" s="2"/>
      <c r="DD440" s="2"/>
      <c r="DE440" s="2"/>
      <c r="DF440" s="2"/>
      <c r="DG440" s="2"/>
      <c r="DH440" s="2"/>
      <c r="DI440" s="2"/>
      <c r="DJ440" s="2"/>
      <c r="DK440" s="2"/>
    </row>
    <row r="441" customFormat="false" ht="12.75" hidden="false" customHeight="false" outlineLevel="0" collapsed="false">
      <c r="A441" s="0" t="n">
        <v>437</v>
      </c>
      <c r="B441" s="0" t="n">
        <v>-4.897</v>
      </c>
      <c r="C441" s="0" t="n">
        <v>0</v>
      </c>
      <c r="D441" s="0" t="n">
        <v>-4.4048</v>
      </c>
      <c r="E441" s="0" t="n">
        <v>0</v>
      </c>
      <c r="F441" s="0" t="n">
        <v>-4.8266</v>
      </c>
      <c r="G441" s="0" t="n">
        <v>0</v>
      </c>
      <c r="H441" s="0" t="n">
        <v>-4.6391</v>
      </c>
      <c r="I441" s="0" t="n">
        <v>0</v>
      </c>
      <c r="J441" s="0" t="n">
        <v>-37.6115</v>
      </c>
      <c r="K441" s="0" t="n">
        <v>-23.3828</v>
      </c>
      <c r="L441" s="0" t="n">
        <v>-22.2561</v>
      </c>
      <c r="M441" s="0" t="n">
        <v>129.2257</v>
      </c>
      <c r="N441" s="0" t="n">
        <v>-38.0474</v>
      </c>
      <c r="O441" s="0" t="n">
        <v>29.7034</v>
      </c>
      <c r="P441" s="0" t="n">
        <v>-40.674</v>
      </c>
      <c r="Q441" s="0" t="n">
        <v>151.9569</v>
      </c>
      <c r="R441" s="0" t="n">
        <v>-54.352</v>
      </c>
      <c r="S441" s="0" t="n">
        <v>-101.6433</v>
      </c>
      <c r="T441" s="0" t="n">
        <v>-39.8857</v>
      </c>
      <c r="U441" s="0" t="n">
        <v>-151.159</v>
      </c>
      <c r="V441" s="0" t="n">
        <v>-38.5851</v>
      </c>
      <c r="W441" s="0" t="n">
        <v>-133.7767</v>
      </c>
      <c r="X441" s="0" t="n">
        <v>-22.8487</v>
      </c>
      <c r="Y441" s="0" t="n">
        <v>34.0568</v>
      </c>
      <c r="Z441" s="0" t="n">
        <v>-35.3891</v>
      </c>
      <c r="AA441" s="0" t="n">
        <v>-78.8375</v>
      </c>
      <c r="AB441" s="0" t="n">
        <v>-50.9099</v>
      </c>
      <c r="AC441" s="0" t="n">
        <v>26.0097</v>
      </c>
      <c r="AD441" s="0" t="n">
        <v>-51.2114</v>
      </c>
      <c r="AE441" s="0" t="n">
        <v>12.3844</v>
      </c>
      <c r="AF441" s="0" t="n">
        <v>-46.0638</v>
      </c>
      <c r="AG441" s="0" t="n">
        <v>51.8311</v>
      </c>
      <c r="AH441" s="0" t="n">
        <v>-22.7569</v>
      </c>
      <c r="AI441" s="0" t="n">
        <v>-57.3033</v>
      </c>
      <c r="AJ441" s="0" t="n">
        <v>-18.8019</v>
      </c>
      <c r="AK441" s="0" t="n">
        <v>-160.6202</v>
      </c>
      <c r="AL441" s="0" t="n">
        <v>-19.3942</v>
      </c>
      <c r="AM441" s="0" t="n">
        <v>-103.6879</v>
      </c>
      <c r="AN441" s="0" t="n">
        <v>-14.08</v>
      </c>
      <c r="AO441" s="0" t="n">
        <v>-171.7994</v>
      </c>
      <c r="AP441" s="0" t="n">
        <v>-19.9015</v>
      </c>
      <c r="AQ441" s="0" t="n">
        <v>154.0202</v>
      </c>
      <c r="AR441" s="0" t="n">
        <v>-22.362</v>
      </c>
      <c r="AS441" s="0" t="n">
        <v>99.476</v>
      </c>
      <c r="AT441" s="0" t="n">
        <v>-19.1262</v>
      </c>
      <c r="AU441" s="0" t="n">
        <v>102.6338</v>
      </c>
      <c r="AV441" s="0" t="n">
        <v>-13.1273</v>
      </c>
      <c r="AW441" s="0" t="n">
        <v>73.1536</v>
      </c>
      <c r="AX441" s="0" t="n">
        <v>-43.1143</v>
      </c>
      <c r="AY441" s="0" t="n">
        <v>-32.7667</v>
      </c>
      <c r="AZ441" s="0" t="n">
        <v>-34.6183</v>
      </c>
      <c r="BA441" s="0" t="n">
        <v>-37.8136</v>
      </c>
      <c r="BB441" s="0" t="n">
        <v>-52.7003</v>
      </c>
      <c r="BC441" s="0" t="n">
        <v>-32.3018</v>
      </c>
      <c r="BD441" s="0" t="n">
        <v>-48.8032</v>
      </c>
      <c r="BE441" s="0" t="n">
        <v>-42.8071</v>
      </c>
      <c r="BF441" s="0" t="n">
        <v>-34.4868</v>
      </c>
      <c r="BG441" s="0" t="n">
        <v>-36.3657</v>
      </c>
      <c r="BH441" s="0" t="n">
        <v>-57.8384</v>
      </c>
      <c r="BI441" s="0" t="n">
        <v>-31.9946</v>
      </c>
      <c r="BJ441" s="0" t="n">
        <v>-44.3326</v>
      </c>
      <c r="BK441" s="0" t="n">
        <v>437</v>
      </c>
      <c r="BL441" s="2" t="n">
        <f aca="false">10*LOG(10^(J441/10)+10^(L441/10)+10^(N441/10))</f>
        <v>-22.0215446109563</v>
      </c>
      <c r="BM441" s="2" t="n">
        <f aca="false">10*LOG(10^(J441/10)+10^(P441/10)+10^(R441/10))</f>
        <v>-35.8067791920979</v>
      </c>
      <c r="BN441" s="2" t="n">
        <f aca="false">10*LOG(10^(L441/10)+10^(P441/10)+10^(T441/10))</f>
        <v>-22.1207554916855</v>
      </c>
      <c r="BO441" s="2" t="n">
        <f aca="false">10*LOG(10^(N441/10)+10^(R441/10)+10^(T441/10))</f>
        <v>-35.7986783166637</v>
      </c>
      <c r="BP441" s="2" t="n">
        <f aca="false">10*LOG(10^(V441/10)+10^(X441/10)+10^(Z441/10))</f>
        <v>-22.5048055311164</v>
      </c>
      <c r="BQ441" s="2" t="n">
        <f aca="false">10*LOG(10^(V441/10)+10^(AB441/10)+10^(AD441/10))</f>
        <v>-38.1194797118026</v>
      </c>
      <c r="BR441" s="2" t="n">
        <f aca="false">10*LOG(10^(X441/10)+10^(AB441/10)+10^(AF441/10))</f>
        <v>-22.821285427168</v>
      </c>
      <c r="BS441" s="2" t="n">
        <f aca="false">10*LOG(10^(Z441/10)+10^(AD441/10)+10^(AF441/10))</f>
        <v>-34.9289151284115</v>
      </c>
      <c r="BT441" s="0" t="n">
        <v>437</v>
      </c>
      <c r="BU441" s="2" t="n">
        <f aca="false">$BE441-$B441</f>
        <v>-37.9101</v>
      </c>
      <c r="BV441" s="2" t="n">
        <f aca="false">$BF441-$B441</f>
        <v>-29.5898</v>
      </c>
      <c r="BW441" s="2" t="n">
        <f aca="false">$BA441-$B441</f>
        <v>-32.9166</v>
      </c>
      <c r="BX441" s="2" t="n">
        <f aca="false">$BB441-$D441</f>
        <v>-48.2955</v>
      </c>
      <c r="BY441" s="2" t="n">
        <f aca="false">$BC441-$D441</f>
        <v>-27.897</v>
      </c>
      <c r="BZ441" s="2" t="n">
        <f aca="false">$BD441-$F441</f>
        <v>-43.9766</v>
      </c>
      <c r="CA441" s="2" t="n">
        <f aca="false">$BE441-$D441</f>
        <v>-38.4023</v>
      </c>
      <c r="CB441" s="2" t="n">
        <f aca="false">$BF441-$F441</f>
        <v>-29.6602</v>
      </c>
      <c r="CC441" s="2" t="n">
        <f aca="false">$BA441-$H441</f>
        <v>-33.1745</v>
      </c>
      <c r="CD441" s="2" t="n">
        <f aca="false">$BB441-$F441</f>
        <v>-47.8737</v>
      </c>
      <c r="CE441" s="2" t="n">
        <f aca="false">$BC441-$H441</f>
        <v>-27.6627</v>
      </c>
      <c r="CF441" s="2" t="n">
        <f aca="false">$BD441-$H441</f>
        <v>-44.1641</v>
      </c>
      <c r="CG441" s="2" t="n">
        <f aca="false">$AY441-$B441</f>
        <v>-27.8697</v>
      </c>
      <c r="CH441" s="2" t="n">
        <f aca="false">$AZ441-$B441</f>
        <v>-29.7213</v>
      </c>
      <c r="CI441" s="2" t="n">
        <f aca="false">$BG441-$B441</f>
        <v>-31.4687</v>
      </c>
      <c r="CJ441" s="2" t="n">
        <f aca="false">$BH441-$D441</f>
        <v>-53.4336</v>
      </c>
      <c r="CK441" s="2" t="n">
        <f aca="false">$BI441-$D441</f>
        <v>-27.5898</v>
      </c>
      <c r="CL441" s="2" t="n">
        <f aca="false">$BJ441-$F441</f>
        <v>-39.506</v>
      </c>
      <c r="CM441" s="2" t="n">
        <f aca="false">$AY441-$D441</f>
        <v>-28.3619</v>
      </c>
      <c r="CN441" s="2" t="n">
        <f aca="false">$AZ441-$F441</f>
        <v>-29.7917</v>
      </c>
      <c r="CO441" s="2" t="n">
        <f aca="false">$BG441-$H441</f>
        <v>-31.7266</v>
      </c>
      <c r="CP441" s="2" t="n">
        <f aca="false">$BH441-$F441</f>
        <v>-53.0118</v>
      </c>
      <c r="CQ441" s="2" t="n">
        <f aca="false">$BI441-$H441</f>
        <v>-27.3555</v>
      </c>
      <c r="CR441" s="2" t="n">
        <f aca="false">$BJ441-$H441</f>
        <v>-39.6935</v>
      </c>
      <c r="DC441" s="2"/>
      <c r="DD441" s="2"/>
      <c r="DE441" s="2"/>
      <c r="DF441" s="2"/>
      <c r="DG441" s="2"/>
      <c r="DH441" s="2"/>
      <c r="DI441" s="2"/>
      <c r="DJ441" s="2"/>
      <c r="DK441" s="2"/>
    </row>
    <row r="442" customFormat="false" ht="12.75" hidden="false" customHeight="false" outlineLevel="0" collapsed="false">
      <c r="A442" s="0" t="n">
        <v>438</v>
      </c>
      <c r="B442" s="0" t="n">
        <v>-4.9442</v>
      </c>
      <c r="C442" s="0" t="n">
        <v>0</v>
      </c>
      <c r="D442" s="0" t="n">
        <v>-4.4443</v>
      </c>
      <c r="E442" s="0" t="n">
        <v>0</v>
      </c>
      <c r="F442" s="0" t="n">
        <v>-4.8081</v>
      </c>
      <c r="G442" s="0" t="n">
        <v>0</v>
      </c>
      <c r="H442" s="0" t="n">
        <v>-4.5844</v>
      </c>
      <c r="I442" s="0" t="n">
        <v>0</v>
      </c>
      <c r="J442" s="0" t="n">
        <v>-39.8871</v>
      </c>
      <c r="K442" s="0" t="n">
        <v>-29.6706</v>
      </c>
      <c r="L442" s="0" t="n">
        <v>-22.1321</v>
      </c>
      <c r="M442" s="0" t="n">
        <v>115.1215</v>
      </c>
      <c r="N442" s="0" t="n">
        <v>-37.9925</v>
      </c>
      <c r="O442" s="0" t="n">
        <v>9.5709</v>
      </c>
      <c r="P442" s="0" t="n">
        <v>-40.2078</v>
      </c>
      <c r="Q442" s="0" t="n">
        <v>159.6053</v>
      </c>
      <c r="R442" s="0" t="n">
        <v>-55.4526</v>
      </c>
      <c r="S442" s="0" t="n">
        <v>-113.5297</v>
      </c>
      <c r="T442" s="0" t="n">
        <v>-39.6649</v>
      </c>
      <c r="U442" s="0" t="n">
        <v>-155.2684</v>
      </c>
      <c r="V442" s="0" t="n">
        <v>-40.9334</v>
      </c>
      <c r="W442" s="0" t="n">
        <v>-141.6139</v>
      </c>
      <c r="X442" s="0" t="n">
        <v>-22.511</v>
      </c>
      <c r="Y442" s="0" t="n">
        <v>22.114</v>
      </c>
      <c r="Z442" s="0" t="n">
        <v>-35.157</v>
      </c>
      <c r="AA442" s="0" t="n">
        <v>-93.4565</v>
      </c>
      <c r="AB442" s="0" t="n">
        <v>-51.8522</v>
      </c>
      <c r="AC442" s="0" t="n">
        <v>85.8908</v>
      </c>
      <c r="AD442" s="0" t="n">
        <v>-50.9068</v>
      </c>
      <c r="AE442" s="0" t="n">
        <v>0.8841</v>
      </c>
      <c r="AF442" s="0" t="n">
        <v>-49.9512</v>
      </c>
      <c r="AG442" s="0" t="n">
        <v>48.1323</v>
      </c>
      <c r="AH442" s="0" t="n">
        <v>-19.7818</v>
      </c>
      <c r="AI442" s="0" t="n">
        <v>-74.0998</v>
      </c>
      <c r="AJ442" s="0" t="n">
        <v>-17.2377</v>
      </c>
      <c r="AK442" s="0" t="n">
        <v>-171.3012</v>
      </c>
      <c r="AL442" s="0" t="n">
        <v>-20.4241</v>
      </c>
      <c r="AM442" s="0" t="n">
        <v>-125.2092</v>
      </c>
      <c r="AN442" s="0" t="n">
        <v>-15.4519</v>
      </c>
      <c r="AO442" s="0" t="n">
        <v>174.4475</v>
      </c>
      <c r="AP442" s="0" t="n">
        <v>-18.0913</v>
      </c>
      <c r="AQ442" s="0" t="n">
        <v>150.5946</v>
      </c>
      <c r="AR442" s="0" t="n">
        <v>-19.6534</v>
      </c>
      <c r="AS442" s="0" t="n">
        <v>89.636</v>
      </c>
      <c r="AT442" s="0" t="n">
        <v>-18.6364</v>
      </c>
      <c r="AU442" s="0" t="n">
        <v>90.5488</v>
      </c>
      <c r="AV442" s="0" t="n">
        <v>-13.5601</v>
      </c>
      <c r="AW442" s="0" t="n">
        <v>64.664</v>
      </c>
      <c r="AX442" s="0" t="n">
        <v>-43.9312</v>
      </c>
      <c r="AY442" s="0" t="n">
        <v>-32.3029</v>
      </c>
      <c r="AZ442" s="0" t="n">
        <v>-34.2749</v>
      </c>
      <c r="BA442" s="0" t="n">
        <v>-37.607</v>
      </c>
      <c r="BB442" s="0" t="n">
        <v>-52.3414</v>
      </c>
      <c r="BC442" s="0" t="n">
        <v>-32.3888</v>
      </c>
      <c r="BD442" s="0" t="n">
        <v>-48.3974</v>
      </c>
      <c r="BE442" s="0" t="n">
        <v>-41.98</v>
      </c>
      <c r="BF442" s="0" t="n">
        <v>-34.7215</v>
      </c>
      <c r="BG442" s="0" t="n">
        <v>-36.1708</v>
      </c>
      <c r="BH442" s="0" t="n">
        <v>-58.2997</v>
      </c>
      <c r="BI442" s="0" t="n">
        <v>-32.2925</v>
      </c>
      <c r="BJ442" s="0" t="n">
        <v>-43.8923</v>
      </c>
      <c r="BK442" s="0" t="n">
        <v>438</v>
      </c>
      <c r="BL442" s="2" t="n">
        <f aca="false">10*LOG(10^(J442/10)+10^(L442/10)+10^(N442/10))</f>
        <v>-21.9504724118232</v>
      </c>
      <c r="BM442" s="2" t="n">
        <f aca="false">10*LOG(10^(J442/10)+10^(P442/10)+10^(R442/10))</f>
        <v>-36.9721269659679</v>
      </c>
      <c r="BN442" s="2" t="n">
        <f aca="false">10*LOG(10^(L442/10)+10^(P442/10)+10^(T442/10))</f>
        <v>-21.9901548692149</v>
      </c>
      <c r="BO442" s="2" t="n">
        <f aca="false">10*LOG(10^(N442/10)+10^(R442/10)+10^(T442/10))</f>
        <v>-35.6922531592397</v>
      </c>
      <c r="BP442" s="2" t="n">
        <f aca="false">10*LOG(10^(V442/10)+10^(X442/10)+10^(Z442/10))</f>
        <v>-22.2222178835121</v>
      </c>
      <c r="BQ442" s="2" t="n">
        <f aca="false">10*LOG(10^(V442/10)+10^(AB442/10)+10^(AD442/10))</f>
        <v>-40.2088924945987</v>
      </c>
      <c r="BR442" s="2" t="n">
        <f aca="false">10*LOG(10^(X442/10)+10^(AB442/10)+10^(AF442/10))</f>
        <v>-22.4981346902757</v>
      </c>
      <c r="BS442" s="2" t="n">
        <f aca="false">10*LOG(10^(Z442/10)+10^(AD442/10)+10^(AF442/10))</f>
        <v>-34.9049008337462</v>
      </c>
      <c r="BT442" s="0" t="n">
        <v>438</v>
      </c>
      <c r="BU442" s="2" t="n">
        <f aca="false">$BE442-$B442</f>
        <v>-37.0358</v>
      </c>
      <c r="BV442" s="2" t="n">
        <f aca="false">$BF442-$B442</f>
        <v>-29.7773</v>
      </c>
      <c r="BW442" s="2" t="n">
        <f aca="false">$BA442-$B442</f>
        <v>-32.6628</v>
      </c>
      <c r="BX442" s="2" t="n">
        <f aca="false">$BB442-$D442</f>
        <v>-47.8971</v>
      </c>
      <c r="BY442" s="2" t="n">
        <f aca="false">$BC442-$D442</f>
        <v>-27.9445</v>
      </c>
      <c r="BZ442" s="2" t="n">
        <f aca="false">$BD442-$F442</f>
        <v>-43.5893</v>
      </c>
      <c r="CA442" s="2" t="n">
        <f aca="false">$BE442-$D442</f>
        <v>-37.5357</v>
      </c>
      <c r="CB442" s="2" t="n">
        <f aca="false">$BF442-$F442</f>
        <v>-29.9134</v>
      </c>
      <c r="CC442" s="2" t="n">
        <f aca="false">$BA442-$H442</f>
        <v>-33.0226</v>
      </c>
      <c r="CD442" s="2" t="n">
        <f aca="false">$BB442-$F442</f>
        <v>-47.5333</v>
      </c>
      <c r="CE442" s="2" t="n">
        <f aca="false">$BC442-$H442</f>
        <v>-27.8044</v>
      </c>
      <c r="CF442" s="2" t="n">
        <f aca="false">$BD442-$H442</f>
        <v>-43.813</v>
      </c>
      <c r="CG442" s="2" t="n">
        <f aca="false">$AY442-$B442</f>
        <v>-27.3587</v>
      </c>
      <c r="CH442" s="2" t="n">
        <f aca="false">$AZ442-$B442</f>
        <v>-29.3307</v>
      </c>
      <c r="CI442" s="2" t="n">
        <f aca="false">$BG442-$B442</f>
        <v>-31.2266</v>
      </c>
      <c r="CJ442" s="2" t="n">
        <f aca="false">$BH442-$D442</f>
        <v>-53.8554</v>
      </c>
      <c r="CK442" s="2" t="n">
        <f aca="false">$BI442-$D442</f>
        <v>-27.8482</v>
      </c>
      <c r="CL442" s="2" t="n">
        <f aca="false">$BJ442-$F442</f>
        <v>-39.0842</v>
      </c>
      <c r="CM442" s="2" t="n">
        <f aca="false">$AY442-$D442</f>
        <v>-27.8586</v>
      </c>
      <c r="CN442" s="2" t="n">
        <f aca="false">$AZ442-$F442</f>
        <v>-29.4668</v>
      </c>
      <c r="CO442" s="2" t="n">
        <f aca="false">$BG442-$H442</f>
        <v>-31.5864</v>
      </c>
      <c r="CP442" s="2" t="n">
        <f aca="false">$BH442-$F442</f>
        <v>-53.4916</v>
      </c>
      <c r="CQ442" s="2" t="n">
        <f aca="false">$BI442-$H442</f>
        <v>-27.7081</v>
      </c>
      <c r="CR442" s="2" t="n">
        <f aca="false">$BJ442-$H442</f>
        <v>-39.3079</v>
      </c>
      <c r="DC442" s="2"/>
      <c r="DD442" s="2"/>
      <c r="DE442" s="2"/>
      <c r="DF442" s="2"/>
      <c r="DG442" s="2"/>
      <c r="DH442" s="2"/>
      <c r="DI442" s="2"/>
      <c r="DJ442" s="2"/>
      <c r="DK442" s="2"/>
    </row>
    <row r="443" customFormat="false" ht="12.75" hidden="false" customHeight="false" outlineLevel="0" collapsed="false">
      <c r="A443" s="0" t="n">
        <v>439</v>
      </c>
      <c r="B443" s="0" t="n">
        <v>-5.0283</v>
      </c>
      <c r="C443" s="0" t="n">
        <v>0</v>
      </c>
      <c r="D443" s="0" t="n">
        <v>-4.4716</v>
      </c>
      <c r="E443" s="0" t="n">
        <v>0</v>
      </c>
      <c r="F443" s="0" t="n">
        <v>-4.7931</v>
      </c>
      <c r="G443" s="0" t="n">
        <v>0</v>
      </c>
      <c r="H443" s="0" t="n">
        <v>-4.5404</v>
      </c>
      <c r="I443" s="0" t="n">
        <v>0</v>
      </c>
      <c r="J443" s="0" t="n">
        <v>-42.4363</v>
      </c>
      <c r="K443" s="0" t="n">
        <v>-28.5324</v>
      </c>
      <c r="L443" s="0" t="n">
        <v>-22.3796</v>
      </c>
      <c r="M443" s="0" t="n">
        <v>101.9342</v>
      </c>
      <c r="N443" s="0" t="n">
        <v>-38.3455</v>
      </c>
      <c r="O443" s="0" t="n">
        <v>-7.6585</v>
      </c>
      <c r="P443" s="0" t="n">
        <v>-38.8671</v>
      </c>
      <c r="Q443" s="0" t="n">
        <v>163.3622</v>
      </c>
      <c r="R443" s="0" t="n">
        <v>-56.9685</v>
      </c>
      <c r="S443" s="0" t="n">
        <v>-122.762</v>
      </c>
      <c r="T443" s="0" t="n">
        <v>-39.3542</v>
      </c>
      <c r="U443" s="0" t="n">
        <v>-156.5484</v>
      </c>
      <c r="V443" s="0" t="n">
        <v>-43.6756</v>
      </c>
      <c r="W443" s="0" t="n">
        <v>-142.6035</v>
      </c>
      <c r="X443" s="0" t="n">
        <v>-22.5686</v>
      </c>
      <c r="Y443" s="0" t="n">
        <v>9.3512</v>
      </c>
      <c r="Z443" s="0" t="n">
        <v>-35.2354</v>
      </c>
      <c r="AA443" s="0" t="n">
        <v>-106.7939</v>
      </c>
      <c r="AB443" s="0" t="n">
        <v>-45.9297</v>
      </c>
      <c r="AC443" s="0" t="n">
        <v>103.8354</v>
      </c>
      <c r="AD443" s="0" t="n">
        <v>-50.9169</v>
      </c>
      <c r="AE443" s="0" t="n">
        <v>-10.9029</v>
      </c>
      <c r="AF443" s="0" t="n">
        <v>-53.9881</v>
      </c>
      <c r="AG443" s="0" t="n">
        <v>80.7069</v>
      </c>
      <c r="AH443" s="0" t="n">
        <v>-17.8973</v>
      </c>
      <c r="AI443" s="0" t="n">
        <v>-76.0339</v>
      </c>
      <c r="AJ443" s="0" t="n">
        <v>-16.9558</v>
      </c>
      <c r="AK443" s="0" t="n">
        <v>174.3761</v>
      </c>
      <c r="AL443" s="0" t="n">
        <v>-23.6392</v>
      </c>
      <c r="AM443" s="0" t="n">
        <v>-141.6505</v>
      </c>
      <c r="AN443" s="0" t="n">
        <v>-18.1674</v>
      </c>
      <c r="AO443" s="0" t="n">
        <v>160.0022</v>
      </c>
      <c r="AP443" s="0" t="n">
        <v>-16.2484</v>
      </c>
      <c r="AQ443" s="0" t="n">
        <v>144.4824</v>
      </c>
      <c r="AR443" s="0" t="n">
        <v>-17.9614</v>
      </c>
      <c r="AS443" s="0" t="n">
        <v>78.8726</v>
      </c>
      <c r="AT443" s="0" t="n">
        <v>-19.0541</v>
      </c>
      <c r="AU443" s="0" t="n">
        <v>88.5305</v>
      </c>
      <c r="AV443" s="0" t="n">
        <v>-14.8399</v>
      </c>
      <c r="AW443" s="0" t="n">
        <v>57.7359</v>
      </c>
      <c r="AX443" s="0" t="n">
        <v>-44.8531</v>
      </c>
      <c r="AY443" s="0" t="n">
        <v>-31.9949</v>
      </c>
      <c r="AZ443" s="0" t="n">
        <v>-33.984</v>
      </c>
      <c r="BA443" s="0" t="n">
        <v>-37.3414</v>
      </c>
      <c r="BB443" s="0" t="n">
        <v>-51.982</v>
      </c>
      <c r="BC443" s="0" t="n">
        <v>-32.4558</v>
      </c>
      <c r="BD443" s="0" t="n">
        <v>-47.1201</v>
      </c>
      <c r="BE443" s="0" t="n">
        <v>-40.9064</v>
      </c>
      <c r="BF443" s="0" t="n">
        <v>-34.9697</v>
      </c>
      <c r="BG443" s="0" t="n">
        <v>-35.9013</v>
      </c>
      <c r="BH443" s="0" t="n">
        <v>-59.1044</v>
      </c>
      <c r="BI443" s="0" t="n">
        <v>-32.5235</v>
      </c>
      <c r="BJ443" s="0" t="n">
        <v>-43.0649</v>
      </c>
      <c r="BK443" s="0" t="n">
        <v>439</v>
      </c>
      <c r="BL443" s="2" t="n">
        <f aca="false">10*LOG(10^(J443/10)+10^(L443/10)+10^(N443/10))</f>
        <v>-22.2294112288902</v>
      </c>
      <c r="BM443" s="2" t="n">
        <f aca="false">10*LOG(10^(J443/10)+10^(P443/10)+10^(R443/10))</f>
        <v>-37.2381543904838</v>
      </c>
      <c r="BN443" s="2" t="n">
        <f aca="false">10*LOG(10^(L443/10)+10^(P443/10)+10^(T443/10))</f>
        <v>-22.1987502181598</v>
      </c>
      <c r="BO443" s="2" t="n">
        <f aca="false">10*LOG(10^(N443/10)+10^(R443/10)+10^(T443/10))</f>
        <v>-35.7771936134197</v>
      </c>
      <c r="BP443" s="2" t="n">
        <f aca="false">10*LOG(10^(V443/10)+10^(X443/10)+10^(Z443/10))</f>
        <v>-22.3079058700502</v>
      </c>
      <c r="BQ443" s="2" t="n">
        <f aca="false">10*LOG(10^(V443/10)+10^(AB443/10)+10^(AD443/10))</f>
        <v>-41.1620344524086</v>
      </c>
      <c r="BR443" s="2" t="n">
        <f aca="false">10*LOG(10^(X443/10)+10^(AB443/10)+10^(AF443/10))</f>
        <v>-22.5454997600503</v>
      </c>
      <c r="BS443" s="2" t="n">
        <f aca="false">10*LOG(10^(Z443/10)+10^(AD443/10)+10^(AF443/10))</f>
        <v>-35.0635753432568</v>
      </c>
      <c r="BT443" s="0" t="n">
        <v>439</v>
      </c>
      <c r="BU443" s="2" t="n">
        <f aca="false">$BE443-$B443</f>
        <v>-35.8781</v>
      </c>
      <c r="BV443" s="2" t="n">
        <f aca="false">$BF443-$B443</f>
        <v>-29.9414</v>
      </c>
      <c r="BW443" s="2" t="n">
        <f aca="false">$BA443-$B443</f>
        <v>-32.3131</v>
      </c>
      <c r="BX443" s="2" t="n">
        <f aca="false">$BB443-$D443</f>
        <v>-47.5104</v>
      </c>
      <c r="BY443" s="2" t="n">
        <f aca="false">$BC443-$D443</f>
        <v>-27.9842</v>
      </c>
      <c r="BZ443" s="2" t="n">
        <f aca="false">$BD443-$F443</f>
        <v>-42.327</v>
      </c>
      <c r="CA443" s="2" t="n">
        <f aca="false">$BE443-$D443</f>
        <v>-36.4348</v>
      </c>
      <c r="CB443" s="2" t="n">
        <f aca="false">$BF443-$F443</f>
        <v>-30.1766</v>
      </c>
      <c r="CC443" s="2" t="n">
        <f aca="false">$BA443-$H443</f>
        <v>-32.801</v>
      </c>
      <c r="CD443" s="2" t="n">
        <f aca="false">$BB443-$F443</f>
        <v>-47.1889</v>
      </c>
      <c r="CE443" s="2" t="n">
        <f aca="false">$BC443-$H443</f>
        <v>-27.9154</v>
      </c>
      <c r="CF443" s="2" t="n">
        <f aca="false">$BD443-$H443</f>
        <v>-42.5797</v>
      </c>
      <c r="CG443" s="2" t="n">
        <f aca="false">$AY443-$B443</f>
        <v>-26.9666</v>
      </c>
      <c r="CH443" s="2" t="n">
        <f aca="false">$AZ443-$B443</f>
        <v>-28.9557</v>
      </c>
      <c r="CI443" s="2" t="n">
        <f aca="false">$BG443-$B443</f>
        <v>-30.873</v>
      </c>
      <c r="CJ443" s="2" t="n">
        <f aca="false">$BH443-$D443</f>
        <v>-54.6328</v>
      </c>
      <c r="CK443" s="2" t="n">
        <f aca="false">$BI443-$D443</f>
        <v>-28.0519</v>
      </c>
      <c r="CL443" s="2" t="n">
        <f aca="false">$BJ443-$F443</f>
        <v>-38.2718</v>
      </c>
      <c r="CM443" s="2" t="n">
        <f aca="false">$AY443-$D443</f>
        <v>-27.5233</v>
      </c>
      <c r="CN443" s="2" t="n">
        <f aca="false">$AZ443-$F443</f>
        <v>-29.1909</v>
      </c>
      <c r="CO443" s="2" t="n">
        <f aca="false">$BG443-$H443</f>
        <v>-31.3609</v>
      </c>
      <c r="CP443" s="2" t="n">
        <f aca="false">$BH443-$F443</f>
        <v>-54.3113</v>
      </c>
      <c r="CQ443" s="2" t="n">
        <f aca="false">$BI443-$H443</f>
        <v>-27.9831</v>
      </c>
      <c r="CR443" s="2" t="n">
        <f aca="false">$BJ443-$H443</f>
        <v>-38.5245</v>
      </c>
      <c r="DC443" s="2"/>
      <c r="DD443" s="2"/>
      <c r="DE443" s="2"/>
      <c r="DF443" s="2"/>
      <c r="DG443" s="2"/>
      <c r="DH443" s="2"/>
      <c r="DI443" s="2"/>
      <c r="DJ443" s="2"/>
      <c r="DK443" s="2"/>
    </row>
    <row r="444" customFormat="false" ht="12.75" hidden="false" customHeight="false" outlineLevel="0" collapsed="false">
      <c r="A444" s="0" t="n">
        <v>440</v>
      </c>
      <c r="B444" s="0" t="n">
        <v>-5.1222</v>
      </c>
      <c r="C444" s="0" t="n">
        <v>0</v>
      </c>
      <c r="D444" s="0" t="n">
        <v>-4.4905</v>
      </c>
      <c r="E444" s="0" t="n">
        <v>0</v>
      </c>
      <c r="F444" s="0" t="n">
        <v>-4.7709</v>
      </c>
      <c r="G444" s="0" t="n">
        <v>0</v>
      </c>
      <c r="H444" s="0" t="n">
        <v>-4.4753</v>
      </c>
      <c r="I444" s="0" t="n">
        <v>0</v>
      </c>
      <c r="J444" s="0" t="n">
        <v>-44.6625</v>
      </c>
      <c r="K444" s="0" t="n">
        <v>-18.6509</v>
      </c>
      <c r="L444" s="0" t="n">
        <v>-23.0815</v>
      </c>
      <c r="M444" s="0" t="n">
        <v>88.5525</v>
      </c>
      <c r="N444" s="0" t="n">
        <v>-38.7853</v>
      </c>
      <c r="O444" s="0" t="n">
        <v>-24.0625</v>
      </c>
      <c r="P444" s="0" t="n">
        <v>-37.2688</v>
      </c>
      <c r="Q444" s="0" t="n">
        <v>161.6765</v>
      </c>
      <c r="R444" s="0" t="n">
        <v>-58.5137</v>
      </c>
      <c r="S444" s="0" t="n">
        <v>-127.7072</v>
      </c>
      <c r="T444" s="0" t="n">
        <v>-38.6233</v>
      </c>
      <c r="U444" s="0" t="n">
        <v>-160.6379</v>
      </c>
      <c r="V444" s="0" t="n">
        <v>-46.2899</v>
      </c>
      <c r="W444" s="0" t="n">
        <v>-134.8556</v>
      </c>
      <c r="X444" s="0" t="n">
        <v>-23.0329</v>
      </c>
      <c r="Y444" s="0" t="n">
        <v>-3.8294</v>
      </c>
      <c r="Z444" s="0" t="n">
        <v>-35.4767</v>
      </c>
      <c r="AA444" s="0" t="n">
        <v>-119.452</v>
      </c>
      <c r="AB444" s="0" t="n">
        <v>-41.9756</v>
      </c>
      <c r="AC444" s="0" t="n">
        <v>98.6563</v>
      </c>
      <c r="AD444" s="0" t="n">
        <v>-51.1749</v>
      </c>
      <c r="AE444" s="0" t="n">
        <v>-21.9433</v>
      </c>
      <c r="AF444" s="0" t="n">
        <v>-50.5871</v>
      </c>
      <c r="AG444" s="0" t="n">
        <v>113.9615</v>
      </c>
      <c r="AH444" s="0" t="n">
        <v>-16.1476</v>
      </c>
      <c r="AI444" s="0" t="n">
        <v>-88.3064</v>
      </c>
      <c r="AJ444" s="0" t="n">
        <v>-16.2024</v>
      </c>
      <c r="AK444" s="0" t="n">
        <v>161.8931</v>
      </c>
      <c r="AL444" s="0" t="n">
        <v>-28.062</v>
      </c>
      <c r="AM444" s="0" t="n">
        <v>-163.8277</v>
      </c>
      <c r="AN444" s="0" t="n">
        <v>-21.9981</v>
      </c>
      <c r="AO444" s="0" t="n">
        <v>150.7669</v>
      </c>
      <c r="AP444" s="0" t="n">
        <v>-14.8203</v>
      </c>
      <c r="AQ444" s="0" t="n">
        <v>137.5103</v>
      </c>
      <c r="AR444" s="0" t="n">
        <v>-16.7037</v>
      </c>
      <c r="AS444" s="0" t="n">
        <v>66.9117</v>
      </c>
      <c r="AT444" s="0" t="n">
        <v>-19.2911</v>
      </c>
      <c r="AU444" s="0" t="n">
        <v>83.3096</v>
      </c>
      <c r="AV444" s="0" t="n">
        <v>-16.0599</v>
      </c>
      <c r="AW444" s="0" t="n">
        <v>53.7213</v>
      </c>
      <c r="AX444" s="0" t="n">
        <v>-45.9423</v>
      </c>
      <c r="AY444" s="0" t="n">
        <v>-31.7227</v>
      </c>
      <c r="AZ444" s="0" t="n">
        <v>-33.7264</v>
      </c>
      <c r="BA444" s="0" t="n">
        <v>-37.0751</v>
      </c>
      <c r="BB444" s="0" t="n">
        <v>-51.6962</v>
      </c>
      <c r="BC444" s="0" t="n">
        <v>-32.4453</v>
      </c>
      <c r="BD444" s="0" t="n">
        <v>-45.6468</v>
      </c>
      <c r="BE444" s="0" t="n">
        <v>-39.8021</v>
      </c>
      <c r="BF444" s="0" t="n">
        <v>-35.1457</v>
      </c>
      <c r="BG444" s="0" t="n">
        <v>-35.4515</v>
      </c>
      <c r="BH444" s="0" t="n">
        <v>-60.3343</v>
      </c>
      <c r="BI444" s="0" t="n">
        <v>-32.7709</v>
      </c>
      <c r="BJ444" s="0" t="n">
        <v>-42.1482</v>
      </c>
      <c r="BK444" s="0" t="n">
        <v>440</v>
      </c>
      <c r="BL444" s="2" t="n">
        <f aca="false">10*LOG(10^(J444/10)+10^(L444/10)+10^(N444/10))</f>
        <v>-22.9369647927237</v>
      </c>
      <c r="BM444" s="2" t="n">
        <f aca="false">10*LOG(10^(J444/10)+10^(P444/10)+10^(R444/10))</f>
        <v>-36.5142720610776</v>
      </c>
      <c r="BN444" s="2" t="n">
        <f aca="false">10*LOG(10^(L444/10)+10^(P444/10)+10^(T444/10))</f>
        <v>-22.8037480987084</v>
      </c>
      <c r="BO444" s="2" t="n">
        <f aca="false">10*LOG(10^(N444/10)+10^(R444/10)+10^(T444/10))</f>
        <v>-35.6706187651723</v>
      </c>
      <c r="BP444" s="2" t="n">
        <f aca="false">10*LOG(10^(V444/10)+10^(X444/10)+10^(Z444/10))</f>
        <v>-22.7729208786814</v>
      </c>
      <c r="BQ444" s="2" t="n">
        <f aca="false">10*LOG(10^(V444/10)+10^(AB444/10)+10^(AD444/10))</f>
        <v>-40.242106215766</v>
      </c>
      <c r="BR444" s="2" t="n">
        <f aca="false">10*LOG(10^(X444/10)+10^(AB444/10)+10^(AF444/10))</f>
        <v>-22.9703252080416</v>
      </c>
      <c r="BS444" s="2" t="n">
        <f aca="false">10*LOG(10^(Z444/10)+10^(AD444/10)+10^(AF444/10))</f>
        <v>-35.2328468901367</v>
      </c>
      <c r="BT444" s="0" t="n">
        <v>440</v>
      </c>
      <c r="BU444" s="2" t="n">
        <f aca="false">$BE444-$B444</f>
        <v>-34.6799</v>
      </c>
      <c r="BV444" s="2" t="n">
        <f aca="false">$BF444-$B444</f>
        <v>-30.0235</v>
      </c>
      <c r="BW444" s="2" t="n">
        <f aca="false">$BA444-$B444</f>
        <v>-31.9529</v>
      </c>
      <c r="BX444" s="2" t="n">
        <f aca="false">$BB444-$D444</f>
        <v>-47.2057</v>
      </c>
      <c r="BY444" s="2" t="n">
        <f aca="false">$BC444-$D444</f>
        <v>-27.9548</v>
      </c>
      <c r="BZ444" s="2" t="n">
        <f aca="false">$BD444-$F444</f>
        <v>-40.8759</v>
      </c>
      <c r="CA444" s="2" t="n">
        <f aca="false">$BE444-$D444</f>
        <v>-35.3116</v>
      </c>
      <c r="CB444" s="2" t="n">
        <f aca="false">$BF444-$F444</f>
        <v>-30.3748</v>
      </c>
      <c r="CC444" s="2" t="n">
        <f aca="false">$BA444-$H444</f>
        <v>-32.5998</v>
      </c>
      <c r="CD444" s="2" t="n">
        <f aca="false">$BB444-$F444</f>
        <v>-46.9253</v>
      </c>
      <c r="CE444" s="2" t="n">
        <f aca="false">$BC444-$H444</f>
        <v>-27.97</v>
      </c>
      <c r="CF444" s="2" t="n">
        <f aca="false">$BD444-$H444</f>
        <v>-41.1715</v>
      </c>
      <c r="CG444" s="2" t="n">
        <f aca="false">$AY444-$B444</f>
        <v>-26.6005</v>
      </c>
      <c r="CH444" s="2" t="n">
        <f aca="false">$AZ444-$B444</f>
        <v>-28.6042</v>
      </c>
      <c r="CI444" s="2" t="n">
        <f aca="false">$BG444-$B444</f>
        <v>-30.3293</v>
      </c>
      <c r="CJ444" s="2" t="n">
        <f aca="false">$BH444-$D444</f>
        <v>-55.8438</v>
      </c>
      <c r="CK444" s="2" t="n">
        <f aca="false">$BI444-$D444</f>
        <v>-28.2804</v>
      </c>
      <c r="CL444" s="2" t="n">
        <f aca="false">$BJ444-$F444</f>
        <v>-37.3773</v>
      </c>
      <c r="CM444" s="2" t="n">
        <f aca="false">$AY444-$D444</f>
        <v>-27.2322</v>
      </c>
      <c r="CN444" s="2" t="n">
        <f aca="false">$AZ444-$F444</f>
        <v>-28.9555</v>
      </c>
      <c r="CO444" s="2" t="n">
        <f aca="false">$BG444-$H444</f>
        <v>-30.9762</v>
      </c>
      <c r="CP444" s="2" t="n">
        <f aca="false">$BH444-$F444</f>
        <v>-55.5634</v>
      </c>
      <c r="CQ444" s="2" t="n">
        <f aca="false">$BI444-$H444</f>
        <v>-28.2956</v>
      </c>
      <c r="CR444" s="2" t="n">
        <f aca="false">$BJ444-$H444</f>
        <v>-37.6729</v>
      </c>
      <c r="DC444" s="2"/>
      <c r="DD444" s="2"/>
      <c r="DE444" s="2"/>
      <c r="DF444" s="2"/>
      <c r="DG444" s="2"/>
      <c r="DH444" s="2"/>
      <c r="DI444" s="2"/>
      <c r="DJ444" s="2"/>
      <c r="DK444" s="2"/>
    </row>
    <row r="445" customFormat="false" ht="12.75" hidden="false" customHeight="false" outlineLevel="0" collapsed="false">
      <c r="A445" s="0" t="n">
        <v>441</v>
      </c>
      <c r="B445" s="0" t="n">
        <v>-5.2137</v>
      </c>
      <c r="C445" s="0" t="n">
        <v>0</v>
      </c>
      <c r="D445" s="0" t="n">
        <v>-4.4871</v>
      </c>
      <c r="E445" s="0" t="n">
        <v>0</v>
      </c>
      <c r="F445" s="0" t="n">
        <v>-4.7332</v>
      </c>
      <c r="G445" s="0" t="n">
        <v>0</v>
      </c>
      <c r="H445" s="0" t="n">
        <v>-4.4285</v>
      </c>
      <c r="I445" s="0" t="n">
        <v>0</v>
      </c>
      <c r="J445" s="0" t="n">
        <v>-45.3199</v>
      </c>
      <c r="K445" s="0" t="n">
        <v>-1.5673</v>
      </c>
      <c r="L445" s="0" t="n">
        <v>-24.2824</v>
      </c>
      <c r="M445" s="0" t="n">
        <v>77.3989</v>
      </c>
      <c r="N445" s="0" t="n">
        <v>-38.8602</v>
      </c>
      <c r="O445" s="0" t="n">
        <v>-39.8218</v>
      </c>
      <c r="P445" s="0" t="n">
        <v>-35.8083</v>
      </c>
      <c r="Q445" s="0" t="n">
        <v>155.4291</v>
      </c>
      <c r="R445" s="0" t="n">
        <v>-59.927</v>
      </c>
      <c r="S445" s="0" t="n">
        <v>-130.5718</v>
      </c>
      <c r="T445" s="0" t="n">
        <v>-38.1157</v>
      </c>
      <c r="U445" s="0" t="n">
        <v>-167.5471</v>
      </c>
      <c r="V445" s="0" t="n">
        <v>-47.1428</v>
      </c>
      <c r="W445" s="0" t="n">
        <v>-117.9964</v>
      </c>
      <c r="X445" s="0" t="n">
        <v>-23.9667</v>
      </c>
      <c r="Y445" s="0" t="n">
        <v>-15.3684</v>
      </c>
      <c r="Z445" s="0" t="n">
        <v>-35.9811</v>
      </c>
      <c r="AA445" s="0" t="n">
        <v>-132.6934</v>
      </c>
      <c r="AB445" s="0" t="n">
        <v>-39.3827</v>
      </c>
      <c r="AC445" s="0" t="n">
        <v>88.9853</v>
      </c>
      <c r="AD445" s="0" t="n">
        <v>-51.9354</v>
      </c>
      <c r="AE445" s="0" t="n">
        <v>-32.4016</v>
      </c>
      <c r="AF445" s="0" t="n">
        <v>-46.7142</v>
      </c>
      <c r="AG445" s="0" t="n">
        <v>120.0149</v>
      </c>
      <c r="AH445" s="0" t="n">
        <v>-14.7176</v>
      </c>
      <c r="AI445" s="0" t="n">
        <v>-104.2094</v>
      </c>
      <c r="AJ445" s="0" t="n">
        <v>-15.8103</v>
      </c>
      <c r="AK445" s="0" t="n">
        <v>151.2965</v>
      </c>
      <c r="AL445" s="0" t="n">
        <v>-32.4395</v>
      </c>
      <c r="AM445" s="0" t="n">
        <v>-179.5518</v>
      </c>
      <c r="AN445" s="0" t="n">
        <v>-28.7817</v>
      </c>
      <c r="AO445" s="0" t="n">
        <v>162.4067</v>
      </c>
      <c r="AP445" s="0" t="n">
        <v>-13.741</v>
      </c>
      <c r="AQ445" s="0" t="n">
        <v>126.3829</v>
      </c>
      <c r="AR445" s="0" t="n">
        <v>-15.6574</v>
      </c>
      <c r="AS445" s="0" t="n">
        <v>56.1249</v>
      </c>
      <c r="AT445" s="0" t="n">
        <v>-19.2756</v>
      </c>
      <c r="AU445" s="0" t="n">
        <v>81.6026</v>
      </c>
      <c r="AV445" s="0" t="n">
        <v>-17.3575</v>
      </c>
      <c r="AW445" s="0" t="n">
        <v>54.3497</v>
      </c>
      <c r="AX445" s="0" t="n">
        <v>-47.4194</v>
      </c>
      <c r="AY445" s="0" t="n">
        <v>-31.6382</v>
      </c>
      <c r="AZ445" s="0" t="n">
        <v>-33.4077</v>
      </c>
      <c r="BA445" s="0" t="n">
        <v>-36.8139</v>
      </c>
      <c r="BB445" s="0" t="n">
        <v>-51.5014</v>
      </c>
      <c r="BC445" s="0" t="n">
        <v>-32.4546</v>
      </c>
      <c r="BD445" s="0" t="n">
        <v>-44.5262</v>
      </c>
      <c r="BE445" s="0" t="n">
        <v>-38.9988</v>
      </c>
      <c r="BF445" s="0" t="n">
        <v>-35.0496</v>
      </c>
      <c r="BG445" s="0" t="n">
        <v>-34.991</v>
      </c>
      <c r="BH445" s="0" t="n">
        <v>-62.6473</v>
      </c>
      <c r="BI445" s="0" t="n">
        <v>-32.9207</v>
      </c>
      <c r="BJ445" s="0" t="n">
        <v>-41.4427</v>
      </c>
      <c r="BK445" s="0" t="n">
        <v>441</v>
      </c>
      <c r="BL445" s="2" t="n">
        <f aca="false">10*LOG(10^(J445/10)+10^(L445/10)+10^(N445/10))</f>
        <v>-24.1006964263641</v>
      </c>
      <c r="BM445" s="2" t="n">
        <f aca="false">10*LOG(10^(J445/10)+10^(P445/10)+10^(R445/10))</f>
        <v>-35.3325287143054</v>
      </c>
      <c r="BN445" s="2" t="n">
        <f aca="false">10*LOG(10^(L445/10)+10^(P445/10)+10^(T445/10))</f>
        <v>-23.8223592486061</v>
      </c>
      <c r="BO445" s="2" t="n">
        <f aca="false">10*LOG(10^(N445/10)+10^(R445/10)+10^(T445/10))</f>
        <v>-35.446210762881</v>
      </c>
      <c r="BP445" s="2" t="n">
        <f aca="false">10*LOG(10^(V445/10)+10^(X445/10)+10^(Z445/10))</f>
        <v>-23.6822092552961</v>
      </c>
      <c r="BQ445" s="2" t="n">
        <f aca="false">10*LOG(10^(V445/10)+10^(AB445/10)+10^(AD445/10))</f>
        <v>-38.5082709940112</v>
      </c>
      <c r="BR445" s="2" t="n">
        <f aca="false">10*LOG(10^(X445/10)+10^(AB445/10)+10^(AF445/10))</f>
        <v>-23.8213007374208</v>
      </c>
      <c r="BS445" s="2" t="n">
        <f aca="false">10*LOG(10^(Z445/10)+10^(AD445/10)+10^(AF445/10))</f>
        <v>-35.5284487193098</v>
      </c>
      <c r="BT445" s="0" t="n">
        <v>441</v>
      </c>
      <c r="BU445" s="2" t="n">
        <f aca="false">$BE445-$B445</f>
        <v>-33.7851</v>
      </c>
      <c r="BV445" s="2" t="n">
        <f aca="false">$BF445-$B445</f>
        <v>-29.8359</v>
      </c>
      <c r="BW445" s="2" t="n">
        <f aca="false">$BA445-$B445</f>
        <v>-31.6002</v>
      </c>
      <c r="BX445" s="2" t="n">
        <f aca="false">$BB445-$D445</f>
        <v>-47.0143</v>
      </c>
      <c r="BY445" s="2" t="n">
        <f aca="false">$BC445-$D445</f>
        <v>-27.9675</v>
      </c>
      <c r="BZ445" s="2" t="n">
        <f aca="false">$BD445-$F445</f>
        <v>-39.793</v>
      </c>
      <c r="CA445" s="2" t="n">
        <f aca="false">$BE445-$D445</f>
        <v>-34.5117</v>
      </c>
      <c r="CB445" s="2" t="n">
        <f aca="false">$BF445-$F445</f>
        <v>-30.3164</v>
      </c>
      <c r="CC445" s="2" t="n">
        <f aca="false">$BA445-$H445</f>
        <v>-32.3854</v>
      </c>
      <c r="CD445" s="2" t="n">
        <f aca="false">$BB445-$F445</f>
        <v>-46.7682</v>
      </c>
      <c r="CE445" s="2" t="n">
        <f aca="false">$BC445-$H445</f>
        <v>-28.0261</v>
      </c>
      <c r="CF445" s="2" t="n">
        <f aca="false">$BD445-$H445</f>
        <v>-40.0977</v>
      </c>
      <c r="CG445" s="2" t="n">
        <f aca="false">$AY445-$B445</f>
        <v>-26.4245</v>
      </c>
      <c r="CH445" s="2" t="n">
        <f aca="false">$AZ445-$B445</f>
        <v>-28.194</v>
      </c>
      <c r="CI445" s="2" t="n">
        <f aca="false">$BG445-$B445</f>
        <v>-29.7773</v>
      </c>
      <c r="CJ445" s="2" t="n">
        <f aca="false">$BH445-$D445</f>
        <v>-58.1602</v>
      </c>
      <c r="CK445" s="2" t="n">
        <f aca="false">$BI445-$D445</f>
        <v>-28.4336</v>
      </c>
      <c r="CL445" s="2" t="n">
        <f aca="false">$BJ445-$F445</f>
        <v>-36.7095</v>
      </c>
      <c r="CM445" s="2" t="n">
        <f aca="false">$AY445-$D445</f>
        <v>-27.1511</v>
      </c>
      <c r="CN445" s="2" t="n">
        <f aca="false">$AZ445-$F445</f>
        <v>-28.6745</v>
      </c>
      <c r="CO445" s="2" t="n">
        <f aca="false">$BG445-$H445</f>
        <v>-30.5625</v>
      </c>
      <c r="CP445" s="2" t="n">
        <f aca="false">$BH445-$F445</f>
        <v>-57.9141</v>
      </c>
      <c r="CQ445" s="2" t="n">
        <f aca="false">$BI445-$H445</f>
        <v>-28.4922</v>
      </c>
      <c r="CR445" s="2" t="n">
        <f aca="false">$BJ445-$H445</f>
        <v>-37.0142</v>
      </c>
      <c r="DC445" s="2"/>
      <c r="DD445" s="2"/>
      <c r="DE445" s="2"/>
      <c r="DF445" s="2"/>
      <c r="DG445" s="2"/>
      <c r="DH445" s="2"/>
      <c r="DI445" s="2"/>
      <c r="DJ445" s="2"/>
      <c r="DK445" s="2"/>
    </row>
    <row r="446" customFormat="false" ht="12.75" hidden="false" customHeight="false" outlineLevel="0" collapsed="false">
      <c r="A446" s="0" t="n">
        <v>442</v>
      </c>
      <c r="B446" s="0" t="n">
        <v>-5.2717</v>
      </c>
      <c r="C446" s="0" t="n">
        <v>0</v>
      </c>
      <c r="D446" s="0" t="n">
        <v>-4.4852</v>
      </c>
      <c r="E446" s="0" t="n">
        <v>0</v>
      </c>
      <c r="F446" s="0" t="n">
        <v>-4.7269</v>
      </c>
      <c r="G446" s="0" t="n">
        <v>0</v>
      </c>
      <c r="H446" s="0" t="n">
        <v>-4.4113</v>
      </c>
      <c r="I446" s="0" t="n">
        <v>0</v>
      </c>
      <c r="J446" s="0" t="n">
        <v>-43.9771</v>
      </c>
      <c r="K446" s="0" t="n">
        <v>12.0131</v>
      </c>
      <c r="L446" s="0" t="n">
        <v>-25.9878</v>
      </c>
      <c r="M446" s="0" t="n">
        <v>69.6684</v>
      </c>
      <c r="N446" s="0" t="n">
        <v>-39.0379</v>
      </c>
      <c r="O446" s="0" t="n">
        <v>-60.261</v>
      </c>
      <c r="P446" s="0" t="n">
        <v>-34.6649</v>
      </c>
      <c r="Q446" s="0" t="n">
        <v>147.4659</v>
      </c>
      <c r="R446" s="0" t="n">
        <v>-61.241</v>
      </c>
      <c r="S446" s="0" t="n">
        <v>-130.1788</v>
      </c>
      <c r="T446" s="0" t="n">
        <v>-38.1638</v>
      </c>
      <c r="U446" s="0" t="n">
        <v>-172.5582</v>
      </c>
      <c r="V446" s="0" t="n">
        <v>-46.1368</v>
      </c>
      <c r="W446" s="0" t="n">
        <v>-106.8748</v>
      </c>
      <c r="X446" s="0" t="n">
        <v>-25.3634</v>
      </c>
      <c r="Y446" s="0" t="n">
        <v>-24.6788</v>
      </c>
      <c r="Z446" s="0" t="n">
        <v>-36.8633</v>
      </c>
      <c r="AA446" s="0" t="n">
        <v>-145.5667</v>
      </c>
      <c r="AB446" s="0" t="n">
        <v>-37.5952</v>
      </c>
      <c r="AC446" s="0" t="n">
        <v>77.3605</v>
      </c>
      <c r="AD446" s="0" t="n">
        <v>-53.086</v>
      </c>
      <c r="AE446" s="0" t="n">
        <v>-41.3099</v>
      </c>
      <c r="AF446" s="0" t="n">
        <v>-43.5772</v>
      </c>
      <c r="AG446" s="0" t="n">
        <v>114.821</v>
      </c>
      <c r="AH446" s="0" t="n">
        <v>-14.3429</v>
      </c>
      <c r="AI446" s="0" t="n">
        <v>-113.5621</v>
      </c>
      <c r="AJ446" s="0" t="n">
        <v>-16.0638</v>
      </c>
      <c r="AK446" s="0" t="n">
        <v>133.2107</v>
      </c>
      <c r="AL446" s="0" t="n">
        <v>-40.4689</v>
      </c>
      <c r="AM446" s="0" t="n">
        <v>12.1037</v>
      </c>
      <c r="AN446" s="0" t="n">
        <v>-29.9838</v>
      </c>
      <c r="AO446" s="0" t="n">
        <v>-123.7568</v>
      </c>
      <c r="AP446" s="0" t="n">
        <v>-13.0393</v>
      </c>
      <c r="AQ446" s="0" t="n">
        <v>117.457</v>
      </c>
      <c r="AR446" s="0" t="n">
        <v>-14.8379</v>
      </c>
      <c r="AS446" s="0" t="n">
        <v>45.0402</v>
      </c>
      <c r="AT446" s="0" t="n">
        <v>-19.38</v>
      </c>
      <c r="AU446" s="0" t="n">
        <v>78.8789</v>
      </c>
      <c r="AV446" s="0" t="n">
        <v>-18.3971</v>
      </c>
      <c r="AW446" s="0" t="n">
        <v>61.0303</v>
      </c>
      <c r="AX446" s="0" t="n">
        <v>-48.9956</v>
      </c>
      <c r="AY446" s="0" t="n">
        <v>-31.9053</v>
      </c>
      <c r="AZ446" s="0" t="n">
        <v>-33.1923</v>
      </c>
      <c r="BA446" s="0" t="n">
        <v>-36.5542</v>
      </c>
      <c r="BB446" s="0" t="n">
        <v>-51.3823</v>
      </c>
      <c r="BC446" s="0" t="n">
        <v>-32.4483</v>
      </c>
      <c r="BD446" s="0" t="n">
        <v>-43.9578</v>
      </c>
      <c r="BE446" s="0" t="n">
        <v>-38.8519</v>
      </c>
      <c r="BF446" s="0" t="n">
        <v>-34.5998</v>
      </c>
      <c r="BG446" s="0" t="n">
        <v>-34.5867</v>
      </c>
      <c r="BH446" s="0" t="n">
        <v>-66.5516</v>
      </c>
      <c r="BI446" s="0" t="n">
        <v>-32.9964</v>
      </c>
      <c r="BJ446" s="0" t="n">
        <v>-41.1318</v>
      </c>
      <c r="BK446" s="0" t="n">
        <v>442</v>
      </c>
      <c r="BL446" s="2" t="n">
        <f aca="false">10*LOG(10^(J446/10)+10^(L446/10)+10^(N446/10))</f>
        <v>-25.7125430157413</v>
      </c>
      <c r="BM446" s="2" t="n">
        <f aca="false">10*LOG(10^(J446/10)+10^(P446/10)+10^(R446/10))</f>
        <v>-34.175202140943</v>
      </c>
      <c r="BN446" s="2" t="n">
        <f aca="false">10*LOG(10^(L446/10)+10^(P446/10)+10^(T446/10))</f>
        <v>-25.2097644470403</v>
      </c>
      <c r="BO446" s="2" t="n">
        <f aca="false">10*LOG(10^(N446/10)+10^(R446/10)+10^(T446/10))</f>
        <v>-35.5568481162846</v>
      </c>
      <c r="BP446" s="2" t="n">
        <f aca="false">10*LOG(10^(V446/10)+10^(X446/10)+10^(Z446/10))</f>
        <v>-25.0325216964096</v>
      </c>
      <c r="BQ446" s="2" t="n">
        <f aca="false">10*LOG(10^(V446/10)+10^(AB446/10)+10^(AD446/10))</f>
        <v>-36.920210983104</v>
      </c>
      <c r="BR446" s="2" t="n">
        <f aca="false">10*LOG(10^(X446/10)+10^(AB446/10)+10^(AF446/10))</f>
        <v>-25.0497033838262</v>
      </c>
      <c r="BS446" s="2" t="n">
        <f aca="false">10*LOG(10^(Z446/10)+10^(AD446/10)+10^(AF446/10))</f>
        <v>-35.9396862100474</v>
      </c>
      <c r="BT446" s="0" t="n">
        <v>442</v>
      </c>
      <c r="BU446" s="2" t="n">
        <f aca="false">$BE446-$B446</f>
        <v>-33.5802</v>
      </c>
      <c r="BV446" s="2" t="n">
        <f aca="false">$BF446-$B446</f>
        <v>-29.3281</v>
      </c>
      <c r="BW446" s="2" t="n">
        <f aca="false">$BA446-$B446</f>
        <v>-31.2825</v>
      </c>
      <c r="BX446" s="2" t="n">
        <f aca="false">$BB446-$D446</f>
        <v>-46.8971</v>
      </c>
      <c r="BY446" s="2" t="n">
        <f aca="false">$BC446-$D446</f>
        <v>-27.9631</v>
      </c>
      <c r="BZ446" s="2" t="n">
        <f aca="false">$BD446-$F446</f>
        <v>-39.2309</v>
      </c>
      <c r="CA446" s="2" t="n">
        <f aca="false">$BE446-$D446</f>
        <v>-34.3667</v>
      </c>
      <c r="CB446" s="2" t="n">
        <f aca="false">$BF446-$F446</f>
        <v>-29.8729</v>
      </c>
      <c r="CC446" s="2" t="n">
        <f aca="false">$BA446-$H446</f>
        <v>-32.1429</v>
      </c>
      <c r="CD446" s="2" t="n">
        <f aca="false">$BB446-$F446</f>
        <v>-46.6554</v>
      </c>
      <c r="CE446" s="2" t="n">
        <f aca="false">$BC446-$H446</f>
        <v>-28.037</v>
      </c>
      <c r="CF446" s="2" t="n">
        <f aca="false">$BD446-$H446</f>
        <v>-39.5465</v>
      </c>
      <c r="CG446" s="2" t="n">
        <f aca="false">$AY446-$B446</f>
        <v>-26.6336</v>
      </c>
      <c r="CH446" s="2" t="n">
        <f aca="false">$AZ446-$B446</f>
        <v>-27.9206</v>
      </c>
      <c r="CI446" s="2" t="n">
        <f aca="false">$BG446-$B446</f>
        <v>-29.315</v>
      </c>
      <c r="CJ446" s="2" t="n">
        <f aca="false">$BH446-$D446</f>
        <v>-62.0664</v>
      </c>
      <c r="CK446" s="2" t="n">
        <f aca="false">$BI446-$D446</f>
        <v>-28.5112</v>
      </c>
      <c r="CL446" s="2" t="n">
        <f aca="false">$BJ446-$F446</f>
        <v>-36.4049</v>
      </c>
      <c r="CM446" s="2" t="n">
        <f aca="false">$AY446-$D446</f>
        <v>-27.4201</v>
      </c>
      <c r="CN446" s="2" t="n">
        <f aca="false">$AZ446-$F446</f>
        <v>-28.4654</v>
      </c>
      <c r="CO446" s="2" t="n">
        <f aca="false">$BG446-$H446</f>
        <v>-30.1754</v>
      </c>
      <c r="CP446" s="2" t="n">
        <f aca="false">$BH446-$F446</f>
        <v>-61.8247</v>
      </c>
      <c r="CQ446" s="2" t="n">
        <f aca="false">$BI446-$H446</f>
        <v>-28.5851</v>
      </c>
      <c r="CR446" s="2" t="n">
        <f aca="false">$BJ446-$H446</f>
        <v>-36.7205</v>
      </c>
      <c r="DC446" s="2"/>
      <c r="DD446" s="2"/>
      <c r="DE446" s="2"/>
      <c r="DF446" s="2"/>
      <c r="DG446" s="2"/>
      <c r="DH446" s="2"/>
      <c r="DI446" s="2"/>
      <c r="DJ446" s="2"/>
      <c r="DK446" s="2"/>
    </row>
    <row r="447" customFormat="false" ht="12.75" hidden="false" customHeight="false" outlineLevel="0" collapsed="false">
      <c r="A447" s="0" t="n">
        <v>443</v>
      </c>
      <c r="B447" s="0" t="n">
        <v>-5.281</v>
      </c>
      <c r="C447" s="0" t="n">
        <v>0</v>
      </c>
      <c r="D447" s="0" t="n">
        <v>-4.4779</v>
      </c>
      <c r="E447" s="0" t="n">
        <v>0</v>
      </c>
      <c r="F447" s="0" t="n">
        <v>-4.7245</v>
      </c>
      <c r="G447" s="0" t="n">
        <v>0</v>
      </c>
      <c r="H447" s="0" t="n">
        <v>-4.4111</v>
      </c>
      <c r="I447" s="0" t="n">
        <v>0</v>
      </c>
      <c r="J447" s="0" t="n">
        <v>-41.9118</v>
      </c>
      <c r="K447" s="0" t="n">
        <v>16.2066</v>
      </c>
      <c r="L447" s="0" t="n">
        <v>-27.9421</v>
      </c>
      <c r="M447" s="0" t="n">
        <v>66.1944</v>
      </c>
      <c r="N447" s="0" t="n">
        <v>-39.9719</v>
      </c>
      <c r="O447" s="0" t="n">
        <v>-84.6238</v>
      </c>
      <c r="P447" s="0" t="n">
        <v>-33.8269</v>
      </c>
      <c r="Q447" s="0" t="n">
        <v>137.2229</v>
      </c>
      <c r="R447" s="0" t="n">
        <v>-62.2219</v>
      </c>
      <c r="S447" s="0" t="n">
        <v>-126.6763</v>
      </c>
      <c r="T447" s="0" t="n">
        <v>-38.1839</v>
      </c>
      <c r="U447" s="0" t="n">
        <v>-174.4714</v>
      </c>
      <c r="V447" s="0" t="n">
        <v>-44.7257</v>
      </c>
      <c r="W447" s="0" t="n">
        <v>-103.2118</v>
      </c>
      <c r="X447" s="0" t="n">
        <v>-27.1886</v>
      </c>
      <c r="Y447" s="0" t="n">
        <v>-31.1111</v>
      </c>
      <c r="Z447" s="0" t="n">
        <v>-38.1105</v>
      </c>
      <c r="AA447" s="0" t="n">
        <v>-157.8085</v>
      </c>
      <c r="AB447" s="0" t="n">
        <v>-36.3</v>
      </c>
      <c r="AC447" s="0" t="n">
        <v>65.0041</v>
      </c>
      <c r="AD447" s="0" t="n">
        <v>-54.7264</v>
      </c>
      <c r="AE447" s="0" t="n">
        <v>-49.7922</v>
      </c>
      <c r="AF447" s="0" t="n">
        <v>-41.3775</v>
      </c>
      <c r="AG447" s="0" t="n">
        <v>103.2681</v>
      </c>
      <c r="AH447" s="0" t="n">
        <v>-13.7785</v>
      </c>
      <c r="AI447" s="0" t="n">
        <v>-126.9992</v>
      </c>
      <c r="AJ447" s="0" t="n">
        <v>-16.2797</v>
      </c>
      <c r="AK447" s="0" t="n">
        <v>117.7301</v>
      </c>
      <c r="AL447" s="0" t="n">
        <v>-28.6231</v>
      </c>
      <c r="AM447" s="0" t="n">
        <v>-22.9109</v>
      </c>
      <c r="AN447" s="0" t="n">
        <v>-23.2209</v>
      </c>
      <c r="AO447" s="0" t="n">
        <v>-111.8246</v>
      </c>
      <c r="AP447" s="0" t="n">
        <v>-12.6713</v>
      </c>
      <c r="AQ447" s="0" t="n">
        <v>109.5744</v>
      </c>
      <c r="AR447" s="0" t="n">
        <v>-15.2325</v>
      </c>
      <c r="AS447" s="0" t="n">
        <v>31.0372</v>
      </c>
      <c r="AT447" s="0" t="n">
        <v>-19.8089</v>
      </c>
      <c r="AU447" s="0" t="n">
        <v>85.2311</v>
      </c>
      <c r="AV447" s="0" t="n">
        <v>-18.8433</v>
      </c>
      <c r="AW447" s="0" t="n">
        <v>71.3617</v>
      </c>
      <c r="AX447" s="0" t="n">
        <v>-50.4219</v>
      </c>
      <c r="AY447" s="0" t="n">
        <v>-32.6646</v>
      </c>
      <c r="AZ447" s="0" t="n">
        <v>-33.1548</v>
      </c>
      <c r="BA447" s="0" t="n">
        <v>-36.3008</v>
      </c>
      <c r="BB447" s="0" t="n">
        <v>-51.3516</v>
      </c>
      <c r="BC447" s="0" t="n">
        <v>-32.5396</v>
      </c>
      <c r="BD447" s="0" t="n">
        <v>-43.8685</v>
      </c>
      <c r="BE447" s="0" t="n">
        <v>-39.3651</v>
      </c>
      <c r="BF447" s="0" t="n">
        <v>-34.281</v>
      </c>
      <c r="BG447" s="0" t="n">
        <v>-34.2982</v>
      </c>
      <c r="BH447" s="0" t="n">
        <v>-70.0013</v>
      </c>
      <c r="BI447" s="0" t="n">
        <v>-33.1034</v>
      </c>
      <c r="BJ447" s="0" t="n">
        <v>-41.1647</v>
      </c>
      <c r="BK447" s="0" t="n">
        <v>443</v>
      </c>
      <c r="BL447" s="2" t="n">
        <f aca="false">10*LOG(10^(J447/10)+10^(L447/10)+10^(N447/10))</f>
        <v>-27.5173147120945</v>
      </c>
      <c r="BM447" s="2" t="n">
        <f aca="false">10*LOG(10^(J447/10)+10^(P447/10)+10^(R447/10))</f>
        <v>-33.194061119245</v>
      </c>
      <c r="BN447" s="2" t="n">
        <f aca="false">10*LOG(10^(L447/10)+10^(P447/10)+10^(T447/10))</f>
        <v>-26.630646085081</v>
      </c>
      <c r="BO447" s="2" t="n">
        <f aca="false">10*LOG(10^(N447/10)+10^(R447/10)+10^(T447/10))</f>
        <v>-35.9659304068653</v>
      </c>
      <c r="BP447" s="2" t="n">
        <f aca="false">10*LOG(10^(V447/10)+10^(X447/10)+10^(Z447/10))</f>
        <v>-26.7805767321819</v>
      </c>
      <c r="BQ447" s="2" t="n">
        <f aca="false">10*LOG(10^(V447/10)+10^(AB447/10)+10^(AD447/10))</f>
        <v>-35.6626971079971</v>
      </c>
      <c r="BR447" s="2" t="n">
        <f aca="false">10*LOG(10^(X447/10)+10^(AB447/10)+10^(AF447/10))</f>
        <v>-26.5409489464654</v>
      </c>
      <c r="BS447" s="2" t="n">
        <f aca="false">10*LOG(10^(Z447/10)+10^(AD447/10)+10^(AF447/10))</f>
        <v>-36.369609751823</v>
      </c>
      <c r="BT447" s="0" t="n">
        <v>443</v>
      </c>
      <c r="BU447" s="2" t="n">
        <f aca="false">$BE447-$B447</f>
        <v>-34.0841</v>
      </c>
      <c r="BV447" s="2" t="n">
        <f aca="false">$BF447-$B447</f>
        <v>-29</v>
      </c>
      <c r="BW447" s="2" t="n">
        <f aca="false">$BA447-$B447</f>
        <v>-31.0198</v>
      </c>
      <c r="BX447" s="2" t="n">
        <f aca="false">$BB447-$D447</f>
        <v>-46.8737</v>
      </c>
      <c r="BY447" s="2" t="n">
        <f aca="false">$BC447-$D447</f>
        <v>-28.0617</v>
      </c>
      <c r="BZ447" s="2" t="n">
        <f aca="false">$BD447-$F447</f>
        <v>-39.144</v>
      </c>
      <c r="CA447" s="2" t="n">
        <f aca="false">$BE447-$D447</f>
        <v>-34.8872</v>
      </c>
      <c r="CB447" s="2" t="n">
        <f aca="false">$BF447-$F447</f>
        <v>-29.5565</v>
      </c>
      <c r="CC447" s="2" t="n">
        <f aca="false">$BA447-$H447</f>
        <v>-31.8897</v>
      </c>
      <c r="CD447" s="2" t="n">
        <f aca="false">$BB447-$F447</f>
        <v>-46.6271</v>
      </c>
      <c r="CE447" s="2" t="n">
        <f aca="false">$BC447-$H447</f>
        <v>-28.1285</v>
      </c>
      <c r="CF447" s="2" t="n">
        <f aca="false">$BD447-$H447</f>
        <v>-39.4574</v>
      </c>
      <c r="CG447" s="2" t="n">
        <f aca="false">$AY447-$B447</f>
        <v>-27.3836</v>
      </c>
      <c r="CH447" s="2" t="n">
        <f aca="false">$AZ447-$B447</f>
        <v>-27.8738</v>
      </c>
      <c r="CI447" s="2" t="n">
        <f aca="false">$BG447-$B447</f>
        <v>-29.0172</v>
      </c>
      <c r="CJ447" s="2" t="n">
        <f aca="false">$BH447-$D447</f>
        <v>-65.5234</v>
      </c>
      <c r="CK447" s="2" t="n">
        <f aca="false">$BI447-$D447</f>
        <v>-28.6255</v>
      </c>
      <c r="CL447" s="2" t="n">
        <f aca="false">$BJ447-$F447</f>
        <v>-36.4402</v>
      </c>
      <c r="CM447" s="2" t="n">
        <f aca="false">$AY447-$D447</f>
        <v>-28.1867</v>
      </c>
      <c r="CN447" s="2" t="n">
        <f aca="false">$AZ447-$F447</f>
        <v>-28.4303</v>
      </c>
      <c r="CO447" s="2" t="n">
        <f aca="false">$BG447-$H447</f>
        <v>-29.8871</v>
      </c>
      <c r="CP447" s="2" t="n">
        <f aca="false">$BH447-$F447</f>
        <v>-65.2768</v>
      </c>
      <c r="CQ447" s="2" t="n">
        <f aca="false">$BI447-$H447</f>
        <v>-28.6923</v>
      </c>
      <c r="CR447" s="2" t="n">
        <f aca="false">$BJ447-$H447</f>
        <v>-36.7536</v>
      </c>
      <c r="DC447" s="2"/>
      <c r="DD447" s="2"/>
      <c r="DE447" s="2"/>
      <c r="DF447" s="2"/>
      <c r="DG447" s="2"/>
      <c r="DH447" s="2"/>
      <c r="DI447" s="2"/>
      <c r="DJ447" s="2"/>
      <c r="DK447" s="2"/>
    </row>
    <row r="448" customFormat="false" ht="12.75" hidden="false" customHeight="false" outlineLevel="0" collapsed="false">
      <c r="A448" s="0" t="n">
        <v>444</v>
      </c>
      <c r="B448" s="0" t="n">
        <v>-5.2555</v>
      </c>
      <c r="C448" s="0" t="n">
        <v>0</v>
      </c>
      <c r="D448" s="0" t="n">
        <v>-4.4487</v>
      </c>
      <c r="E448" s="0" t="n">
        <v>0</v>
      </c>
      <c r="F448" s="0" t="n">
        <v>-4.7488</v>
      </c>
      <c r="G448" s="0" t="n">
        <v>0</v>
      </c>
      <c r="H448" s="0" t="n">
        <v>-4.4537</v>
      </c>
      <c r="I448" s="0" t="n">
        <v>0</v>
      </c>
      <c r="J448" s="0" t="n">
        <v>-40.0096</v>
      </c>
      <c r="K448" s="0" t="n">
        <v>12.2201</v>
      </c>
      <c r="L448" s="0" t="n">
        <v>-29.8171</v>
      </c>
      <c r="M448" s="0" t="n">
        <v>71.167</v>
      </c>
      <c r="N448" s="0" t="n">
        <v>-41.7845</v>
      </c>
      <c r="O448" s="0" t="n">
        <v>-112.3044</v>
      </c>
      <c r="P448" s="0" t="n">
        <v>-33.282</v>
      </c>
      <c r="Q448" s="0" t="n">
        <v>125.4478</v>
      </c>
      <c r="R448" s="0" t="n">
        <v>-62.1382</v>
      </c>
      <c r="S448" s="0" t="n">
        <v>-120.0325</v>
      </c>
      <c r="T448" s="0" t="n">
        <v>-37.9131</v>
      </c>
      <c r="U448" s="0" t="n">
        <v>-177.0347</v>
      </c>
      <c r="V448" s="0" t="n">
        <v>-43.1232</v>
      </c>
      <c r="W448" s="0" t="n">
        <v>-104.3017</v>
      </c>
      <c r="X448" s="0" t="n">
        <v>-29.2845</v>
      </c>
      <c r="Y448" s="0" t="n">
        <v>-30.7488</v>
      </c>
      <c r="Z448" s="0" t="n">
        <v>-39.8478</v>
      </c>
      <c r="AA448" s="0" t="n">
        <v>-169.1245</v>
      </c>
      <c r="AB448" s="0" t="n">
        <v>-35.3057</v>
      </c>
      <c r="AC448" s="0" t="n">
        <v>50.9422</v>
      </c>
      <c r="AD448" s="0" t="n">
        <v>-57.4751</v>
      </c>
      <c r="AE448" s="0" t="n">
        <v>-55.615</v>
      </c>
      <c r="AF448" s="0" t="n">
        <v>-40.1748</v>
      </c>
      <c r="AG448" s="0" t="n">
        <v>90.4135</v>
      </c>
      <c r="AH448" s="0" t="n">
        <v>-13.4935</v>
      </c>
      <c r="AI448" s="0" t="n">
        <v>-140.9663</v>
      </c>
      <c r="AJ448" s="0" t="n">
        <v>-16.6944</v>
      </c>
      <c r="AK448" s="0" t="n">
        <v>103.5147</v>
      </c>
      <c r="AL448" s="0" t="n">
        <v>-24.3168</v>
      </c>
      <c r="AM448" s="0" t="n">
        <v>-41.9499</v>
      </c>
      <c r="AN448" s="0" t="n">
        <v>-18.9268</v>
      </c>
      <c r="AO448" s="0" t="n">
        <v>-124.3265</v>
      </c>
      <c r="AP448" s="0" t="n">
        <v>-12.7927</v>
      </c>
      <c r="AQ448" s="0" t="n">
        <v>104.2608</v>
      </c>
      <c r="AR448" s="0" t="n">
        <v>-15.764</v>
      </c>
      <c r="AS448" s="0" t="n">
        <v>16.6421</v>
      </c>
      <c r="AT448" s="0" t="n">
        <v>-19.7437</v>
      </c>
      <c r="AU448" s="0" t="n">
        <v>89.9648</v>
      </c>
      <c r="AV448" s="0" t="n">
        <v>-17.7985</v>
      </c>
      <c r="AW448" s="0" t="n">
        <v>79.49</v>
      </c>
      <c r="AX448" s="0" t="n">
        <v>-51.4514</v>
      </c>
      <c r="AY448" s="0" t="n">
        <v>-33.8179</v>
      </c>
      <c r="AZ448" s="0" t="n">
        <v>-33.3168</v>
      </c>
      <c r="BA448" s="0" t="n">
        <v>-36.049</v>
      </c>
      <c r="BB448" s="0" t="n">
        <v>-51.4162</v>
      </c>
      <c r="BC448" s="0" t="n">
        <v>-32.7397</v>
      </c>
      <c r="BD448" s="0" t="n">
        <v>-44.062</v>
      </c>
      <c r="BE448" s="0" t="n">
        <v>-40.4832</v>
      </c>
      <c r="BF448" s="0" t="n">
        <v>-34.1813</v>
      </c>
      <c r="BG448" s="0" t="n">
        <v>-34.1753</v>
      </c>
      <c r="BH448" s="0" t="n">
        <v>-67.6792</v>
      </c>
      <c r="BI448" s="0" t="n">
        <v>-33.198</v>
      </c>
      <c r="BJ448" s="0" t="n">
        <v>-41.4821</v>
      </c>
      <c r="BK448" s="0" t="n">
        <v>444</v>
      </c>
      <c r="BL448" s="2" t="n">
        <f aca="false">10*LOG(10^(J448/10)+10^(L448/10)+10^(N448/10))</f>
        <v>-29.1753834169693</v>
      </c>
      <c r="BM448" s="2" t="n">
        <f aca="false">10*LOG(10^(J448/10)+10^(P448/10)+10^(R448/10))</f>
        <v>-32.4407321842578</v>
      </c>
      <c r="BN448" s="2" t="n">
        <f aca="false">10*LOG(10^(L448/10)+10^(P448/10)+10^(T448/10))</f>
        <v>-27.7614494001875</v>
      </c>
      <c r="BO448" s="2" t="n">
        <f aca="false">10*LOG(10^(N448/10)+10^(R448/10)+10^(T448/10))</f>
        <v>-36.4090608804783</v>
      </c>
      <c r="BP448" s="2" t="n">
        <f aca="false">10*LOG(10^(V448/10)+10^(X448/10)+10^(Z448/10))</f>
        <v>-28.7569736100428</v>
      </c>
      <c r="BQ448" s="2" t="n">
        <f aca="false">10*LOG(10^(V448/10)+10^(AB448/10)+10^(AD448/10))</f>
        <v>-34.6187979462729</v>
      </c>
      <c r="BR448" s="2" t="n">
        <f aca="false">10*LOG(10^(X448/10)+10^(AB448/10)+10^(AF448/10))</f>
        <v>-28.041315770546</v>
      </c>
      <c r="BS448" s="2" t="n">
        <f aca="false">10*LOG(10^(Z448/10)+10^(AD448/10)+10^(AF448/10))</f>
        <v>-36.9591858975139</v>
      </c>
      <c r="BT448" s="0" t="n">
        <v>444</v>
      </c>
      <c r="BU448" s="2" t="n">
        <f aca="false">$BE448-$B448</f>
        <v>-35.2277</v>
      </c>
      <c r="BV448" s="2" t="n">
        <f aca="false">$BF448-$B448</f>
        <v>-28.9258</v>
      </c>
      <c r="BW448" s="2" t="n">
        <f aca="false">$BA448-$B448</f>
        <v>-30.7935</v>
      </c>
      <c r="BX448" s="2" t="n">
        <f aca="false">$BB448-$D448</f>
        <v>-46.9675</v>
      </c>
      <c r="BY448" s="2" t="n">
        <f aca="false">$BC448-$D448</f>
        <v>-28.291</v>
      </c>
      <c r="BZ448" s="2" t="n">
        <f aca="false">$BD448-$F448</f>
        <v>-39.3132</v>
      </c>
      <c r="CA448" s="2" t="n">
        <f aca="false">$BE448-$D448</f>
        <v>-36.0345</v>
      </c>
      <c r="CB448" s="2" t="n">
        <f aca="false">$BF448-$F448</f>
        <v>-29.4325</v>
      </c>
      <c r="CC448" s="2" t="n">
        <f aca="false">$BA448-$H448</f>
        <v>-31.5953</v>
      </c>
      <c r="CD448" s="2" t="n">
        <f aca="false">$BB448-$F448</f>
        <v>-46.6674</v>
      </c>
      <c r="CE448" s="2" t="n">
        <f aca="false">$BC448-$H448</f>
        <v>-28.286</v>
      </c>
      <c r="CF448" s="2" t="n">
        <f aca="false">$BD448-$H448</f>
        <v>-39.6083</v>
      </c>
      <c r="CG448" s="2" t="n">
        <f aca="false">$AY448-$B448</f>
        <v>-28.5624</v>
      </c>
      <c r="CH448" s="2" t="n">
        <f aca="false">$AZ448-$B448</f>
        <v>-28.0613</v>
      </c>
      <c r="CI448" s="2" t="n">
        <f aca="false">$BG448-$B448</f>
        <v>-28.9198</v>
      </c>
      <c r="CJ448" s="2" t="n">
        <f aca="false">$BH448-$D448</f>
        <v>-63.2305</v>
      </c>
      <c r="CK448" s="2" t="n">
        <f aca="false">$BI448-$D448</f>
        <v>-28.7493</v>
      </c>
      <c r="CL448" s="2" t="n">
        <f aca="false">$BJ448-$F448</f>
        <v>-36.7333</v>
      </c>
      <c r="CM448" s="2" t="n">
        <f aca="false">$AY448-$D448</f>
        <v>-29.3692</v>
      </c>
      <c r="CN448" s="2" t="n">
        <f aca="false">$AZ448-$F448</f>
        <v>-28.568</v>
      </c>
      <c r="CO448" s="2" t="n">
        <f aca="false">$BG448-$H448</f>
        <v>-29.7216</v>
      </c>
      <c r="CP448" s="2" t="n">
        <f aca="false">$BH448-$F448</f>
        <v>-62.9304</v>
      </c>
      <c r="CQ448" s="2" t="n">
        <f aca="false">$BI448-$H448</f>
        <v>-28.7443</v>
      </c>
      <c r="CR448" s="2" t="n">
        <f aca="false">$BJ448-$H448</f>
        <v>-37.0284</v>
      </c>
      <c r="DC448" s="2"/>
      <c r="DD448" s="2"/>
      <c r="DE448" s="2"/>
      <c r="DF448" s="2"/>
      <c r="DG448" s="2"/>
      <c r="DH448" s="2"/>
      <c r="DI448" s="2"/>
      <c r="DJ448" s="2"/>
      <c r="DK448" s="2"/>
    </row>
    <row r="449" customFormat="false" ht="12.75" hidden="false" customHeight="false" outlineLevel="0" collapsed="false">
      <c r="A449" s="0" t="n">
        <v>445</v>
      </c>
      <c r="B449" s="0" t="n">
        <v>-5.2296</v>
      </c>
      <c r="C449" s="0" t="n">
        <v>0</v>
      </c>
      <c r="D449" s="0" t="n">
        <v>-4.4171</v>
      </c>
      <c r="E449" s="0" t="n">
        <v>0</v>
      </c>
      <c r="F449" s="0" t="n">
        <v>-4.7921</v>
      </c>
      <c r="G449" s="0" t="n">
        <v>0</v>
      </c>
      <c r="H449" s="0" t="n">
        <v>-4.5109</v>
      </c>
      <c r="I449" s="0" t="n">
        <v>0</v>
      </c>
      <c r="J449" s="0" t="n">
        <v>-38.5627</v>
      </c>
      <c r="K449" s="0" t="n">
        <v>3.2306</v>
      </c>
      <c r="L449" s="0" t="n">
        <v>-30.8641</v>
      </c>
      <c r="M449" s="0" t="n">
        <v>82.8561</v>
      </c>
      <c r="N449" s="0" t="n">
        <v>-44.1323</v>
      </c>
      <c r="O449" s="0" t="n">
        <v>-145.6554</v>
      </c>
      <c r="P449" s="0" t="n">
        <v>-33.0051</v>
      </c>
      <c r="Q449" s="0" t="n">
        <v>113.5232</v>
      </c>
      <c r="R449" s="0" t="n">
        <v>-61.1379</v>
      </c>
      <c r="S449" s="0" t="n">
        <v>-117.9667</v>
      </c>
      <c r="T449" s="0" t="n">
        <v>-37.5983</v>
      </c>
      <c r="U449" s="0" t="n">
        <v>-179.9725</v>
      </c>
      <c r="V449" s="0" t="n">
        <v>-41.4763</v>
      </c>
      <c r="W449" s="0" t="n">
        <v>-109.6828</v>
      </c>
      <c r="X449" s="0" t="n">
        <v>-30.8522</v>
      </c>
      <c r="Y449" s="0" t="n">
        <v>-19.324</v>
      </c>
      <c r="Z449" s="0" t="n">
        <v>-42.5657</v>
      </c>
      <c r="AA449" s="0" t="n">
        <v>-175.9354</v>
      </c>
      <c r="AB449" s="0" t="n">
        <v>-34.6079</v>
      </c>
      <c r="AC449" s="0" t="n">
        <v>37.9589</v>
      </c>
      <c r="AD449" s="0" t="n">
        <v>-61.5929</v>
      </c>
      <c r="AE449" s="0" t="n">
        <v>-42.946</v>
      </c>
      <c r="AF449" s="0" t="n">
        <v>-39.4266</v>
      </c>
      <c r="AG449" s="0" t="n">
        <v>80.7031</v>
      </c>
      <c r="AH449" s="0" t="n">
        <v>-13.7371</v>
      </c>
      <c r="AI449" s="0" t="n">
        <v>-154.9302</v>
      </c>
      <c r="AJ449" s="0" t="n">
        <v>-17.5166</v>
      </c>
      <c r="AK449" s="0" t="n">
        <v>91.3337</v>
      </c>
      <c r="AL449" s="0" t="n">
        <v>-21.8842</v>
      </c>
      <c r="AM449" s="0" t="n">
        <v>-67.4002</v>
      </c>
      <c r="AN449" s="0" t="n">
        <v>-16.7227</v>
      </c>
      <c r="AO449" s="0" t="n">
        <v>-138.2008</v>
      </c>
      <c r="AP449" s="0" t="n">
        <v>-12.4823</v>
      </c>
      <c r="AQ449" s="0" t="n">
        <v>94.4975</v>
      </c>
      <c r="AR449" s="0" t="n">
        <v>-15.9742</v>
      </c>
      <c r="AS449" s="0" t="n">
        <v>6.6536</v>
      </c>
      <c r="AT449" s="0" t="n">
        <v>-18.7339</v>
      </c>
      <c r="AU449" s="0" t="n">
        <v>90.9368</v>
      </c>
      <c r="AV449" s="0" t="n">
        <v>-15.9752</v>
      </c>
      <c r="AW449" s="0" t="n">
        <v>81.3139</v>
      </c>
      <c r="AX449" s="0" t="n">
        <v>-51.6073</v>
      </c>
      <c r="AY449" s="0" t="n">
        <v>-35.0721</v>
      </c>
      <c r="AZ449" s="0" t="n">
        <v>-33.5487</v>
      </c>
      <c r="BA449" s="0" t="n">
        <v>-35.8729</v>
      </c>
      <c r="BB449" s="0" t="n">
        <v>-51.5292</v>
      </c>
      <c r="BC449" s="0" t="n">
        <v>-32.9823</v>
      </c>
      <c r="BD449" s="0" t="n">
        <v>-44.3507</v>
      </c>
      <c r="BE449" s="0" t="n">
        <v>-42.2453</v>
      </c>
      <c r="BF449" s="0" t="n">
        <v>-34.3585</v>
      </c>
      <c r="BG449" s="0" t="n">
        <v>-34.0968</v>
      </c>
      <c r="BH449" s="0" t="n">
        <v>-63.8585</v>
      </c>
      <c r="BI449" s="0" t="n">
        <v>-33.3234</v>
      </c>
      <c r="BJ449" s="0" t="n">
        <v>-42.0998</v>
      </c>
      <c r="BK449" s="0" t="n">
        <v>445</v>
      </c>
      <c r="BL449" s="2" t="n">
        <f aca="false">10*LOG(10^(J449/10)+10^(L449/10)+10^(N449/10))</f>
        <v>-30.0112071500576</v>
      </c>
      <c r="BM449" s="2" t="n">
        <f aca="false">10*LOG(10^(J449/10)+10^(P449/10)+10^(R449/10))</f>
        <v>-31.934146771265</v>
      </c>
      <c r="BN449" s="2" t="n">
        <f aca="false">10*LOG(10^(L449/10)+10^(P449/10)+10^(T449/10))</f>
        <v>-28.2564225298558</v>
      </c>
      <c r="BO449" s="2" t="n">
        <f aca="false">10*LOG(10^(N449/10)+10^(R449/10)+10^(T449/10))</f>
        <v>-36.7114382247997</v>
      </c>
      <c r="BP449" s="2" t="n">
        <f aca="false">10*LOG(10^(V449/10)+10^(X449/10)+10^(Z449/10))</f>
        <v>-30.2300935754094</v>
      </c>
      <c r="BQ449" s="2" t="n">
        <f aca="false">10*LOG(10^(V449/10)+10^(AB449/10)+10^(AD449/10))</f>
        <v>-33.788428076526</v>
      </c>
      <c r="BR449" s="2" t="n">
        <f aca="false">10*LOG(10^(X449/10)+10^(AB449/10)+10^(AF449/10))</f>
        <v>-28.9209598234364</v>
      </c>
      <c r="BS449" s="2" t="n">
        <f aca="false">10*LOG(10^(Z449/10)+10^(AD449/10)+10^(AF449/10))</f>
        <v>-37.6904792000726</v>
      </c>
      <c r="BT449" s="0" t="n">
        <v>445</v>
      </c>
      <c r="BU449" s="2" t="n">
        <f aca="false">$BE449-$B449</f>
        <v>-37.0157</v>
      </c>
      <c r="BV449" s="2" t="n">
        <f aca="false">$BF449-$B449</f>
        <v>-29.1289</v>
      </c>
      <c r="BW449" s="2" t="n">
        <f aca="false">$BA449-$B449</f>
        <v>-30.6433</v>
      </c>
      <c r="BX449" s="2" t="n">
        <f aca="false">$BB449-$D449</f>
        <v>-47.1121</v>
      </c>
      <c r="BY449" s="2" t="n">
        <f aca="false">$BC449-$D449</f>
        <v>-28.5652</v>
      </c>
      <c r="BZ449" s="2" t="n">
        <f aca="false">$BD449-$F449</f>
        <v>-39.5586</v>
      </c>
      <c r="CA449" s="2" t="n">
        <f aca="false">$BE449-$D449</f>
        <v>-37.8282</v>
      </c>
      <c r="CB449" s="2" t="n">
        <f aca="false">$BF449-$F449</f>
        <v>-29.5664</v>
      </c>
      <c r="CC449" s="2" t="n">
        <f aca="false">$BA449-$H449</f>
        <v>-31.362</v>
      </c>
      <c r="CD449" s="2" t="n">
        <f aca="false">$BB449-$F449</f>
        <v>-46.7371</v>
      </c>
      <c r="CE449" s="2" t="n">
        <f aca="false">$BC449-$H449</f>
        <v>-28.4714</v>
      </c>
      <c r="CF449" s="2" t="n">
        <f aca="false">$BD449-$H449</f>
        <v>-39.8398</v>
      </c>
      <c r="CG449" s="2" t="n">
        <f aca="false">$AY449-$B449</f>
        <v>-29.8425</v>
      </c>
      <c r="CH449" s="2" t="n">
        <f aca="false">$AZ449-$B449</f>
        <v>-28.3191</v>
      </c>
      <c r="CI449" s="2" t="n">
        <f aca="false">$BG449-$B449</f>
        <v>-28.8672</v>
      </c>
      <c r="CJ449" s="2" t="n">
        <f aca="false">$BH449-$D449</f>
        <v>-59.4414</v>
      </c>
      <c r="CK449" s="2" t="n">
        <f aca="false">$BI449-$D449</f>
        <v>-28.9063</v>
      </c>
      <c r="CL449" s="2" t="n">
        <f aca="false">$BJ449-$F449</f>
        <v>-37.3077</v>
      </c>
      <c r="CM449" s="2" t="n">
        <f aca="false">$AY449-$D449</f>
        <v>-30.655</v>
      </c>
      <c r="CN449" s="2" t="n">
        <f aca="false">$AZ449-$F449</f>
        <v>-28.7566</v>
      </c>
      <c r="CO449" s="2" t="n">
        <f aca="false">$BG449-$H449</f>
        <v>-29.5859</v>
      </c>
      <c r="CP449" s="2" t="n">
        <f aca="false">$BH449-$F449</f>
        <v>-59.0664</v>
      </c>
      <c r="CQ449" s="2" t="n">
        <f aca="false">$BI449-$H449</f>
        <v>-28.8125</v>
      </c>
      <c r="CR449" s="2" t="n">
        <f aca="false">$BJ449-$H449</f>
        <v>-37.5889</v>
      </c>
      <c r="DC449" s="2"/>
      <c r="DD449" s="2"/>
      <c r="DE449" s="2"/>
      <c r="DF449" s="2"/>
      <c r="DG449" s="2"/>
      <c r="DH449" s="2"/>
      <c r="DI449" s="2"/>
      <c r="DJ449" s="2"/>
      <c r="DK449" s="2"/>
    </row>
    <row r="450" customFormat="false" ht="12.75" hidden="false" customHeight="false" outlineLevel="0" collapsed="false">
      <c r="A450" s="0" t="n">
        <v>446</v>
      </c>
      <c r="B450" s="0" t="n">
        <v>-5.1649</v>
      </c>
      <c r="C450" s="0" t="n">
        <v>0</v>
      </c>
      <c r="D450" s="0" t="n">
        <v>-4.387</v>
      </c>
      <c r="E450" s="0" t="n">
        <v>0</v>
      </c>
      <c r="F450" s="0" t="n">
        <v>-4.8467</v>
      </c>
      <c r="G450" s="0" t="n">
        <v>0</v>
      </c>
      <c r="H450" s="0" t="n">
        <v>-4.6265</v>
      </c>
      <c r="I450" s="0" t="n">
        <v>0</v>
      </c>
      <c r="J450" s="0" t="n">
        <v>-37.5374</v>
      </c>
      <c r="K450" s="0" t="n">
        <v>-7.786</v>
      </c>
      <c r="L450" s="0" t="n">
        <v>-30.063</v>
      </c>
      <c r="M450" s="0" t="n">
        <v>96.7087</v>
      </c>
      <c r="N450" s="0" t="n">
        <v>-45.8598</v>
      </c>
      <c r="O450" s="0" t="n">
        <v>167.6514</v>
      </c>
      <c r="P450" s="0" t="n">
        <v>-32.9825</v>
      </c>
      <c r="Q450" s="0" t="n">
        <v>101.0602</v>
      </c>
      <c r="R450" s="0" t="n">
        <v>-59.2633</v>
      </c>
      <c r="S450" s="0" t="n">
        <v>-125.4981</v>
      </c>
      <c r="T450" s="0" t="n">
        <v>-37.1917</v>
      </c>
      <c r="U450" s="0" t="n">
        <v>177.4951</v>
      </c>
      <c r="V450" s="0" t="n">
        <v>-39.9843</v>
      </c>
      <c r="W450" s="0" t="n">
        <v>-118.6933</v>
      </c>
      <c r="X450" s="0" t="n">
        <v>-30.352</v>
      </c>
      <c r="Y450" s="0" t="n">
        <v>-4.2685</v>
      </c>
      <c r="Z450" s="0" t="n">
        <v>-46.1869</v>
      </c>
      <c r="AA450" s="0" t="n">
        <v>-169.8677</v>
      </c>
      <c r="AB450" s="0" t="n">
        <v>-34.1726</v>
      </c>
      <c r="AC450" s="0" t="n">
        <v>22.9192</v>
      </c>
      <c r="AD450" s="0" t="n">
        <v>-60.9169</v>
      </c>
      <c r="AE450" s="0" t="n">
        <v>-1.5112</v>
      </c>
      <c r="AF450" s="0" t="n">
        <v>-38.7433</v>
      </c>
      <c r="AG450" s="0" t="n">
        <v>70.6571</v>
      </c>
      <c r="AH450" s="0" t="n">
        <v>-14.9868</v>
      </c>
      <c r="AI450" s="0" t="n">
        <v>-172.0313</v>
      </c>
      <c r="AJ450" s="0" t="n">
        <v>-18.1646</v>
      </c>
      <c r="AK450" s="0" t="n">
        <v>78.6638</v>
      </c>
      <c r="AL450" s="0" t="n">
        <v>-20.5702</v>
      </c>
      <c r="AM450" s="0" t="n">
        <v>-87.0787</v>
      </c>
      <c r="AN450" s="0" t="n">
        <v>-15.406</v>
      </c>
      <c r="AO450" s="0" t="n">
        <v>-155.2091</v>
      </c>
      <c r="AP450" s="0" t="n">
        <v>-12.6716</v>
      </c>
      <c r="AQ450" s="0" t="n">
        <v>88.0499</v>
      </c>
      <c r="AR450" s="0" t="n">
        <v>-16.6036</v>
      </c>
      <c r="AS450" s="0" t="n">
        <v>-3.714</v>
      </c>
      <c r="AT450" s="0" t="n">
        <v>-17.7362</v>
      </c>
      <c r="AU450" s="0" t="n">
        <v>90.0273</v>
      </c>
      <c r="AV450" s="0" t="n">
        <v>-14.5824</v>
      </c>
      <c r="AW450" s="0" t="n">
        <v>77.4477</v>
      </c>
      <c r="AX450" s="0" t="n">
        <v>-50.4483</v>
      </c>
      <c r="AY450" s="0" t="n">
        <v>-35.9353</v>
      </c>
      <c r="AZ450" s="0" t="n">
        <v>-33.7418</v>
      </c>
      <c r="BA450" s="0" t="n">
        <v>-35.7022</v>
      </c>
      <c r="BB450" s="0" t="n">
        <v>-51.7217</v>
      </c>
      <c r="BC450" s="0" t="n">
        <v>-33.2947</v>
      </c>
      <c r="BD450" s="0" t="n">
        <v>-44.8245</v>
      </c>
      <c r="BE450" s="0" t="n">
        <v>-44.6709</v>
      </c>
      <c r="BF450" s="0" t="n">
        <v>-34.6571</v>
      </c>
      <c r="BG450" s="0" t="n">
        <v>-34.1604</v>
      </c>
      <c r="BH450" s="0" t="n">
        <v>-60.3948</v>
      </c>
      <c r="BI450" s="0" t="n">
        <v>-33.3741</v>
      </c>
      <c r="BJ450" s="0" t="n">
        <v>-43.0334</v>
      </c>
      <c r="BK450" s="0" t="n">
        <v>446</v>
      </c>
      <c r="BL450" s="2" t="n">
        <f aca="false">10*LOG(10^(J450/10)+10^(L450/10)+10^(N450/10))</f>
        <v>-29.2524039705565</v>
      </c>
      <c r="BM450" s="2" t="n">
        <f aca="false">10*LOG(10^(J450/10)+10^(P450/10)+10^(R450/10))</f>
        <v>-31.6704498767595</v>
      </c>
      <c r="BN450" s="2" t="n">
        <f aca="false">10*LOG(10^(L450/10)+10^(P450/10)+10^(T450/10))</f>
        <v>-27.7476314333273</v>
      </c>
      <c r="BO450" s="2" t="n">
        <f aca="false">10*LOG(10^(N450/10)+10^(R450/10)+10^(T450/10))</f>
        <v>-36.614669384909</v>
      </c>
      <c r="BP450" s="2" t="n">
        <f aca="false">10*LOG(10^(V450/10)+10^(X450/10)+10^(Z450/10))</f>
        <v>-29.8023187547914</v>
      </c>
      <c r="BQ450" s="2" t="n">
        <f aca="false">10*LOG(10^(V450/10)+10^(AB450/10)+10^(AD450/10))</f>
        <v>-33.1536334804156</v>
      </c>
      <c r="BR450" s="2" t="n">
        <f aca="false">10*LOG(10^(X450/10)+10^(AB450/10)+10^(AF450/10))</f>
        <v>-28.4215042318354</v>
      </c>
      <c r="BS450" s="2" t="n">
        <f aca="false">10*LOG(10^(Z450/10)+10^(AD450/10)+10^(AF450/10))</f>
        <v>-38.0016669309773</v>
      </c>
      <c r="BT450" s="0" t="n">
        <v>446</v>
      </c>
      <c r="BU450" s="2" t="n">
        <f aca="false">$BE450-$B450</f>
        <v>-39.506</v>
      </c>
      <c r="BV450" s="2" t="n">
        <f aca="false">$BF450-$B450</f>
        <v>-29.4922</v>
      </c>
      <c r="BW450" s="2" t="n">
        <f aca="false">$BA450-$B450</f>
        <v>-30.5373</v>
      </c>
      <c r="BX450" s="2" t="n">
        <f aca="false">$BB450-$D450</f>
        <v>-47.3347</v>
      </c>
      <c r="BY450" s="2" t="n">
        <f aca="false">$BC450-$D450</f>
        <v>-28.9077</v>
      </c>
      <c r="BZ450" s="2" t="n">
        <f aca="false">$BD450-$F450</f>
        <v>-39.9778</v>
      </c>
      <c r="CA450" s="2" t="n">
        <f aca="false">$BE450-$D450</f>
        <v>-40.2839</v>
      </c>
      <c r="CB450" s="2" t="n">
        <f aca="false">$BF450-$F450</f>
        <v>-29.8104</v>
      </c>
      <c r="CC450" s="2" t="n">
        <f aca="false">$BA450-$H450</f>
        <v>-31.0757</v>
      </c>
      <c r="CD450" s="2" t="n">
        <f aca="false">$BB450-$F450</f>
        <v>-46.875</v>
      </c>
      <c r="CE450" s="2" t="n">
        <f aca="false">$BC450-$H450</f>
        <v>-28.6682</v>
      </c>
      <c r="CF450" s="2" t="n">
        <f aca="false">$BD450-$H450</f>
        <v>-40.198</v>
      </c>
      <c r="CG450" s="2" t="n">
        <f aca="false">$AY450-$B450</f>
        <v>-30.7704</v>
      </c>
      <c r="CH450" s="2" t="n">
        <f aca="false">$AZ450-$B450</f>
        <v>-28.5769</v>
      </c>
      <c r="CI450" s="2" t="n">
        <f aca="false">$BG450-$B450</f>
        <v>-28.9955</v>
      </c>
      <c r="CJ450" s="2" t="n">
        <f aca="false">$BH450-$D450</f>
        <v>-56.0078</v>
      </c>
      <c r="CK450" s="2" t="n">
        <f aca="false">$BI450-$D450</f>
        <v>-28.9871</v>
      </c>
      <c r="CL450" s="2" t="n">
        <f aca="false">$BJ450-$F450</f>
        <v>-38.1867</v>
      </c>
      <c r="CM450" s="2" t="n">
        <f aca="false">$AY450-$D450</f>
        <v>-31.5483</v>
      </c>
      <c r="CN450" s="2" t="n">
        <f aca="false">$AZ450-$F450</f>
        <v>-28.8951</v>
      </c>
      <c r="CO450" s="2" t="n">
        <f aca="false">$BG450-$H450</f>
        <v>-29.5339</v>
      </c>
      <c r="CP450" s="2" t="n">
        <f aca="false">$BH450-$F450</f>
        <v>-55.5481</v>
      </c>
      <c r="CQ450" s="2" t="n">
        <f aca="false">$BI450-$H450</f>
        <v>-28.7476</v>
      </c>
      <c r="CR450" s="2" t="n">
        <f aca="false">$BJ450-$H450</f>
        <v>-38.4069</v>
      </c>
      <c r="DC450" s="2"/>
      <c r="DD450" s="2"/>
      <c r="DE450" s="2"/>
      <c r="DF450" s="2"/>
      <c r="DG450" s="2"/>
      <c r="DH450" s="2"/>
      <c r="DI450" s="2"/>
      <c r="DJ450" s="2"/>
      <c r="DK450" s="2"/>
    </row>
    <row r="451" customFormat="false" ht="12.75" hidden="false" customHeight="false" outlineLevel="0" collapsed="false">
      <c r="A451" s="0" t="n">
        <v>447</v>
      </c>
      <c r="B451" s="0" t="n">
        <v>-5.1291</v>
      </c>
      <c r="C451" s="0" t="n">
        <v>0</v>
      </c>
      <c r="D451" s="0" t="n">
        <v>-4.38</v>
      </c>
      <c r="E451" s="0" t="n">
        <v>0</v>
      </c>
      <c r="F451" s="0" t="n">
        <v>-4.9327</v>
      </c>
      <c r="G451" s="0" t="n">
        <v>0</v>
      </c>
      <c r="H451" s="0" t="n">
        <v>-4.7462</v>
      </c>
      <c r="I451" s="0" t="n">
        <v>0</v>
      </c>
      <c r="J451" s="0" t="n">
        <v>-36.9045</v>
      </c>
      <c r="K451" s="0" t="n">
        <v>-22.5125</v>
      </c>
      <c r="L451" s="0" t="n">
        <v>-28.0162</v>
      </c>
      <c r="M451" s="0" t="n">
        <v>101.0677</v>
      </c>
      <c r="N451" s="0" t="n">
        <v>-44.7594</v>
      </c>
      <c r="O451" s="0" t="n">
        <v>114.1938</v>
      </c>
      <c r="P451" s="0" t="n">
        <v>-33.2264</v>
      </c>
      <c r="Q451" s="0" t="n">
        <v>88.0271</v>
      </c>
      <c r="R451" s="0" t="n">
        <v>-58.0057</v>
      </c>
      <c r="S451" s="0" t="n">
        <v>-146.5521</v>
      </c>
      <c r="T451" s="0" t="n">
        <v>-36.5776</v>
      </c>
      <c r="U451" s="0" t="n">
        <v>173.8626</v>
      </c>
      <c r="V451" s="0" t="n">
        <v>-38.8331</v>
      </c>
      <c r="W451" s="0" t="n">
        <v>-131.8279</v>
      </c>
      <c r="X451" s="0" t="n">
        <v>-28.2756</v>
      </c>
      <c r="Y451" s="0" t="n">
        <v>1.8365</v>
      </c>
      <c r="Z451" s="0" t="n">
        <v>-48.0591</v>
      </c>
      <c r="AA451" s="0" t="n">
        <v>-143.3295</v>
      </c>
      <c r="AB451" s="0" t="n">
        <v>-34.0849</v>
      </c>
      <c r="AC451" s="0" t="n">
        <v>7.0646</v>
      </c>
      <c r="AD451" s="0" t="n">
        <v>-56.0125</v>
      </c>
      <c r="AE451" s="0" t="n">
        <v>8.9954</v>
      </c>
      <c r="AF451" s="0" t="n">
        <v>-38.3159</v>
      </c>
      <c r="AG451" s="0" t="n">
        <v>60.0626</v>
      </c>
      <c r="AH451" s="0" t="n">
        <v>-15.6527</v>
      </c>
      <c r="AI451" s="0" t="n">
        <v>173.8271</v>
      </c>
      <c r="AJ451" s="0" t="n">
        <v>-19.835</v>
      </c>
      <c r="AK451" s="0" t="n">
        <v>70.9904</v>
      </c>
      <c r="AL451" s="0" t="n">
        <v>-19.1139</v>
      </c>
      <c r="AM451" s="0" t="n">
        <v>-112.1797</v>
      </c>
      <c r="AN451" s="0" t="n">
        <v>-14.2646</v>
      </c>
      <c r="AO451" s="0" t="n">
        <v>-171.4315</v>
      </c>
      <c r="AP451" s="0" t="n">
        <v>-12.9951</v>
      </c>
      <c r="AQ451" s="0" t="n">
        <v>83.3087</v>
      </c>
      <c r="AR451" s="0" t="n">
        <v>-17.7943</v>
      </c>
      <c r="AS451" s="0" t="n">
        <v>-14.8438</v>
      </c>
      <c r="AT451" s="0" t="n">
        <v>-16.3569</v>
      </c>
      <c r="AU451" s="0" t="n">
        <v>84.9817</v>
      </c>
      <c r="AV451" s="0" t="n">
        <v>-13.3453</v>
      </c>
      <c r="AW451" s="0" t="n">
        <v>70.8539</v>
      </c>
      <c r="AX451" s="0" t="n">
        <v>-48.1132</v>
      </c>
      <c r="AY451" s="0" t="n">
        <v>-35.7049</v>
      </c>
      <c r="AZ451" s="0" t="n">
        <v>-33.8349</v>
      </c>
      <c r="BA451" s="0" t="n">
        <v>-35.6366</v>
      </c>
      <c r="BB451" s="0" t="n">
        <v>-52.3124</v>
      </c>
      <c r="BC451" s="0" t="n">
        <v>-33.5213</v>
      </c>
      <c r="BD451" s="0" t="n">
        <v>-45.7707</v>
      </c>
      <c r="BE451" s="0" t="n">
        <v>-46.6749</v>
      </c>
      <c r="BF451" s="0" t="n">
        <v>-35.0549</v>
      </c>
      <c r="BG451" s="0" t="n">
        <v>-34.3058</v>
      </c>
      <c r="BH451" s="0" t="n">
        <v>-57.0949</v>
      </c>
      <c r="BI451" s="0" t="n">
        <v>-33.3898</v>
      </c>
      <c r="BJ451" s="0" t="n">
        <v>-44.2836</v>
      </c>
      <c r="BK451" s="0" t="n">
        <v>447</v>
      </c>
      <c r="BL451" s="2" t="n">
        <f aca="false">10*LOG(10^(J451/10)+10^(L451/10)+10^(N451/10))</f>
        <v>-27.4079359385819</v>
      </c>
      <c r="BM451" s="2" t="n">
        <f aca="false">10*LOG(10^(J451/10)+10^(P451/10)+10^(R451/10))</f>
        <v>-31.6667782152151</v>
      </c>
      <c r="BN451" s="2" t="n">
        <f aca="false">10*LOG(10^(L451/10)+10^(P451/10)+10^(T451/10))</f>
        <v>-26.430894006831</v>
      </c>
      <c r="BO451" s="2" t="n">
        <f aca="false">10*LOG(10^(N451/10)+10^(R451/10)+10^(T451/10))</f>
        <v>-35.9360560536415</v>
      </c>
      <c r="BP451" s="2" t="n">
        <f aca="false">10*LOG(10^(V451/10)+10^(X451/10)+10^(Z451/10))</f>
        <v>-27.8677416723237</v>
      </c>
      <c r="BQ451" s="2" t="n">
        <f aca="false">10*LOG(10^(V451/10)+10^(AB451/10)+10^(AD451/10))</f>
        <v>-32.8089286780556</v>
      </c>
      <c r="BR451" s="2" t="n">
        <f aca="false">10*LOG(10^(X451/10)+10^(AB451/10)+10^(AF451/10))</f>
        <v>-26.9352943399095</v>
      </c>
      <c r="BS451" s="2" t="n">
        <f aca="false">10*LOG(10^(Z451/10)+10^(AD451/10)+10^(AF451/10))</f>
        <v>-37.8117656388874</v>
      </c>
      <c r="BT451" s="0" t="n">
        <v>447</v>
      </c>
      <c r="BU451" s="2" t="n">
        <f aca="false">$BE451-$B451</f>
        <v>-41.5458</v>
      </c>
      <c r="BV451" s="2" t="n">
        <f aca="false">$BF451-$B451</f>
        <v>-29.9258</v>
      </c>
      <c r="BW451" s="2" t="n">
        <f aca="false">$BA451-$B451</f>
        <v>-30.5075</v>
      </c>
      <c r="BX451" s="2" t="n">
        <f aca="false">$BB451-$D451</f>
        <v>-47.9324</v>
      </c>
      <c r="BY451" s="2" t="n">
        <f aca="false">$BC451-$D451</f>
        <v>-29.1413</v>
      </c>
      <c r="BZ451" s="2" t="n">
        <f aca="false">$BD451-$F451</f>
        <v>-40.838</v>
      </c>
      <c r="CA451" s="2" t="n">
        <f aca="false">$BE451-$D451</f>
        <v>-42.2949</v>
      </c>
      <c r="CB451" s="2" t="n">
        <f aca="false">$BF451-$F451</f>
        <v>-30.1222</v>
      </c>
      <c r="CC451" s="2" t="n">
        <f aca="false">$BA451-$H451</f>
        <v>-30.8904</v>
      </c>
      <c r="CD451" s="2" t="n">
        <f aca="false">$BB451-$F451</f>
        <v>-47.3797</v>
      </c>
      <c r="CE451" s="2" t="n">
        <f aca="false">$BC451-$H451</f>
        <v>-28.7751</v>
      </c>
      <c r="CF451" s="2" t="n">
        <f aca="false">$BD451-$H451</f>
        <v>-41.0245</v>
      </c>
      <c r="CG451" s="2" t="n">
        <f aca="false">$AY451-$B451</f>
        <v>-30.5758</v>
      </c>
      <c r="CH451" s="2" t="n">
        <f aca="false">$AZ451-$B451</f>
        <v>-28.7058</v>
      </c>
      <c r="CI451" s="2" t="n">
        <f aca="false">$BG451-$B451</f>
        <v>-29.1767</v>
      </c>
      <c r="CJ451" s="2" t="n">
        <f aca="false">$BH451-$D451</f>
        <v>-52.7149</v>
      </c>
      <c r="CK451" s="2" t="n">
        <f aca="false">$BI451-$D451</f>
        <v>-29.0098</v>
      </c>
      <c r="CL451" s="2" t="n">
        <f aca="false">$BJ451-$F451</f>
        <v>-39.3509</v>
      </c>
      <c r="CM451" s="2" t="n">
        <f aca="false">$AY451-$D451</f>
        <v>-31.3249</v>
      </c>
      <c r="CN451" s="2" t="n">
        <f aca="false">$AZ451-$F451</f>
        <v>-28.9022</v>
      </c>
      <c r="CO451" s="2" t="n">
        <f aca="false">$BG451-$H451</f>
        <v>-29.5596</v>
      </c>
      <c r="CP451" s="2" t="n">
        <f aca="false">$BH451-$F451</f>
        <v>-52.1622</v>
      </c>
      <c r="CQ451" s="2" t="n">
        <f aca="false">$BI451-$H451</f>
        <v>-28.6436</v>
      </c>
      <c r="CR451" s="2" t="n">
        <f aca="false">$BJ451-$H451</f>
        <v>-39.5374</v>
      </c>
      <c r="DC451" s="2"/>
      <c r="DD451" s="2"/>
      <c r="DE451" s="2"/>
      <c r="DF451" s="2"/>
      <c r="DG451" s="2"/>
      <c r="DH451" s="2"/>
      <c r="DI451" s="2"/>
      <c r="DJ451" s="2"/>
      <c r="DK451" s="2"/>
    </row>
    <row r="452" customFormat="false" ht="12.75" hidden="false" customHeight="false" outlineLevel="0" collapsed="false">
      <c r="A452" s="0" t="n">
        <v>448</v>
      </c>
      <c r="B452" s="0" t="n">
        <v>-5.0999</v>
      </c>
      <c r="C452" s="0" t="n">
        <v>0</v>
      </c>
      <c r="D452" s="0" t="n">
        <v>-4.3489</v>
      </c>
      <c r="E452" s="0" t="n">
        <v>0</v>
      </c>
      <c r="F452" s="0" t="n">
        <v>-4.995</v>
      </c>
      <c r="G452" s="0" t="n">
        <v>0</v>
      </c>
      <c r="H452" s="0" t="n">
        <v>-4.8396</v>
      </c>
      <c r="I452" s="0" t="n">
        <v>0</v>
      </c>
      <c r="J452" s="0" t="n">
        <v>-36.8714</v>
      </c>
      <c r="K452" s="0" t="n">
        <v>-39.6768</v>
      </c>
      <c r="L452" s="0" t="n">
        <v>-26.0233</v>
      </c>
      <c r="M452" s="0" t="n">
        <v>97.1523</v>
      </c>
      <c r="N452" s="0" t="n">
        <v>-41.6955</v>
      </c>
      <c r="O452" s="0" t="n">
        <v>73.314</v>
      </c>
      <c r="P452" s="0" t="n">
        <v>-33.9079</v>
      </c>
      <c r="Q452" s="0" t="n">
        <v>73.0853</v>
      </c>
      <c r="R452" s="0" t="n">
        <v>-58.2985</v>
      </c>
      <c r="S452" s="0" t="n">
        <v>-179.2948</v>
      </c>
      <c r="T452" s="0" t="n">
        <v>-35.9373</v>
      </c>
      <c r="U452" s="0" t="n">
        <v>167.9153</v>
      </c>
      <c r="V452" s="0" t="n">
        <v>-38.1606</v>
      </c>
      <c r="W452" s="0" t="n">
        <v>-149.0795</v>
      </c>
      <c r="X452" s="0" t="n">
        <v>-26.2357</v>
      </c>
      <c r="Y452" s="0" t="n">
        <v>-2.04</v>
      </c>
      <c r="Z452" s="0" t="n">
        <v>-45.9623</v>
      </c>
      <c r="AA452" s="0" t="n">
        <v>-116.883</v>
      </c>
      <c r="AB452" s="0" t="n">
        <v>-34.497</v>
      </c>
      <c r="AC452" s="0" t="n">
        <v>-9.3123</v>
      </c>
      <c r="AD452" s="0" t="n">
        <v>-52.4666</v>
      </c>
      <c r="AE452" s="0" t="n">
        <v>-2.3482</v>
      </c>
      <c r="AF452" s="0" t="n">
        <v>-38.0848</v>
      </c>
      <c r="AG452" s="0" t="n">
        <v>48.9666</v>
      </c>
      <c r="AH452" s="0" t="n">
        <v>-17.5159</v>
      </c>
      <c r="AI452" s="0" t="n">
        <v>159.0174</v>
      </c>
      <c r="AJ452" s="0" t="n">
        <v>-20.9248</v>
      </c>
      <c r="AK452" s="0" t="n">
        <v>64.975</v>
      </c>
      <c r="AL452" s="0" t="n">
        <v>-18.7263</v>
      </c>
      <c r="AM452" s="0" t="n">
        <v>-133.2484</v>
      </c>
      <c r="AN452" s="0" t="n">
        <v>-13.857</v>
      </c>
      <c r="AO452" s="0" t="n">
        <v>171.2407</v>
      </c>
      <c r="AP452" s="0" t="n">
        <v>-13.2993</v>
      </c>
      <c r="AQ452" s="0" t="n">
        <v>79.142</v>
      </c>
      <c r="AR452" s="0" t="n">
        <v>-19.508</v>
      </c>
      <c r="AS452" s="0" t="n">
        <v>-20.3414</v>
      </c>
      <c r="AT452" s="0" t="n">
        <v>-15.7665</v>
      </c>
      <c r="AU452" s="0" t="n">
        <v>80.9622</v>
      </c>
      <c r="AV452" s="0" t="n">
        <v>-12.4436</v>
      </c>
      <c r="AW452" s="0" t="n">
        <v>62.5594</v>
      </c>
      <c r="AX452" s="0" t="n">
        <v>-45.1876</v>
      </c>
      <c r="AY452" s="0" t="n">
        <v>-34.4977</v>
      </c>
      <c r="AZ452" s="0" t="n">
        <v>-33.5831</v>
      </c>
      <c r="BA452" s="0" t="n">
        <v>-35.8634</v>
      </c>
      <c r="BB452" s="0" t="n">
        <v>-53.9298</v>
      </c>
      <c r="BC452" s="0" t="n">
        <v>-33.5836</v>
      </c>
      <c r="BD452" s="0" t="n">
        <v>-47.6692</v>
      </c>
      <c r="BE452" s="0" t="n">
        <v>-45.6903</v>
      </c>
      <c r="BF452" s="0" t="n">
        <v>-35.2327</v>
      </c>
      <c r="BG452" s="0" t="n">
        <v>-34.6966</v>
      </c>
      <c r="BH452" s="0" t="n">
        <v>-54.3919</v>
      </c>
      <c r="BI452" s="0" t="n">
        <v>-33.1434</v>
      </c>
      <c r="BJ452" s="0" t="n">
        <v>-44.9437</v>
      </c>
      <c r="BK452" s="0" t="n">
        <v>448</v>
      </c>
      <c r="BL452" s="2" t="n">
        <f aca="false">10*LOG(10^(J452/10)+10^(L452/10)+10^(N452/10))</f>
        <v>-25.572620245506</v>
      </c>
      <c r="BM452" s="2" t="n">
        <f aca="false">10*LOG(10^(J452/10)+10^(P452/10)+10^(R452/10))</f>
        <v>-32.1208469325599</v>
      </c>
      <c r="BN452" s="2" t="n">
        <f aca="false">10*LOG(10^(L452/10)+10^(P452/10)+10^(T452/10))</f>
        <v>-25.0032288042029</v>
      </c>
      <c r="BO452" s="2" t="n">
        <f aca="false">10*LOG(10^(N452/10)+10^(R452/10)+10^(T452/10))</f>
        <v>-34.8945577148144</v>
      </c>
      <c r="BP452" s="2" t="n">
        <f aca="false">10*LOG(10^(V452/10)+10^(X452/10)+10^(Z452/10))</f>
        <v>-25.9222372927087</v>
      </c>
      <c r="BQ452" s="2" t="n">
        <f aca="false">10*LOG(10^(V452/10)+10^(AB452/10)+10^(AD452/10))</f>
        <v>-32.8949262137585</v>
      </c>
      <c r="BR452" s="2" t="n">
        <f aca="false">10*LOG(10^(X452/10)+10^(AB452/10)+10^(AF452/10))</f>
        <v>-25.3915054155293</v>
      </c>
      <c r="BS452" s="2" t="n">
        <f aca="false">10*LOG(10^(Z452/10)+10^(AD452/10)+10^(AF452/10))</f>
        <v>-37.2948564931781</v>
      </c>
      <c r="BT452" s="0" t="n">
        <v>448</v>
      </c>
      <c r="BU452" s="2" t="n">
        <f aca="false">$BE452-$B452</f>
        <v>-40.5904</v>
      </c>
      <c r="BV452" s="2" t="n">
        <f aca="false">$BF452-$B452</f>
        <v>-30.1328</v>
      </c>
      <c r="BW452" s="2" t="n">
        <f aca="false">$BA452-$B452</f>
        <v>-30.7635</v>
      </c>
      <c r="BX452" s="2" t="n">
        <f aca="false">$BB452-$D452</f>
        <v>-49.5809</v>
      </c>
      <c r="BY452" s="2" t="n">
        <f aca="false">$BC452-$D452</f>
        <v>-29.2347</v>
      </c>
      <c r="BZ452" s="2" t="n">
        <f aca="false">$BD452-$F452</f>
        <v>-42.6742</v>
      </c>
      <c r="CA452" s="2" t="n">
        <f aca="false">$BE452-$D452</f>
        <v>-41.3414</v>
      </c>
      <c r="CB452" s="2" t="n">
        <f aca="false">$BF452-$F452</f>
        <v>-30.2377</v>
      </c>
      <c r="CC452" s="2" t="n">
        <f aca="false">$BA452-$H452</f>
        <v>-31.0238</v>
      </c>
      <c r="CD452" s="2" t="n">
        <f aca="false">$BB452-$F452</f>
        <v>-48.9348</v>
      </c>
      <c r="CE452" s="2" t="n">
        <f aca="false">$BC452-$H452</f>
        <v>-28.744</v>
      </c>
      <c r="CF452" s="2" t="n">
        <f aca="false">$BD452-$H452</f>
        <v>-42.8296</v>
      </c>
      <c r="CG452" s="2" t="n">
        <f aca="false">$AY452-$B452</f>
        <v>-29.3978</v>
      </c>
      <c r="CH452" s="2" t="n">
        <f aca="false">$AZ452-$B452</f>
        <v>-28.4832</v>
      </c>
      <c r="CI452" s="2" t="n">
        <f aca="false">$BG452-$B452</f>
        <v>-29.5967</v>
      </c>
      <c r="CJ452" s="2" t="n">
        <f aca="false">$BH452-$D452</f>
        <v>-50.043</v>
      </c>
      <c r="CK452" s="2" t="n">
        <f aca="false">$BI452-$D452</f>
        <v>-28.7945</v>
      </c>
      <c r="CL452" s="2" t="n">
        <f aca="false">$BJ452-$F452</f>
        <v>-39.9487</v>
      </c>
      <c r="CM452" s="2" t="n">
        <f aca="false">$AY452-$D452</f>
        <v>-30.1488</v>
      </c>
      <c r="CN452" s="2" t="n">
        <f aca="false">$AZ452-$F452</f>
        <v>-28.5881</v>
      </c>
      <c r="CO452" s="2" t="n">
        <f aca="false">$BG452-$H452</f>
        <v>-29.857</v>
      </c>
      <c r="CP452" s="2" t="n">
        <f aca="false">$BH452-$F452</f>
        <v>-49.3969</v>
      </c>
      <c r="CQ452" s="2" t="n">
        <f aca="false">$BI452-$H452</f>
        <v>-28.3038</v>
      </c>
      <c r="CR452" s="2" t="n">
        <f aca="false">$BJ452-$H452</f>
        <v>-40.1041</v>
      </c>
      <c r="DC452" s="2"/>
      <c r="DD452" s="2"/>
      <c r="DE452" s="2"/>
      <c r="DF452" s="2"/>
      <c r="DG452" s="2"/>
      <c r="DH452" s="2"/>
      <c r="DI452" s="2"/>
      <c r="DJ452" s="2"/>
      <c r="DK452" s="2"/>
    </row>
    <row r="453" customFormat="false" ht="12.75" hidden="false" customHeight="false" outlineLevel="0" collapsed="false">
      <c r="A453" s="0" t="n">
        <v>449</v>
      </c>
      <c r="B453" s="0" t="n">
        <v>-5.0893</v>
      </c>
      <c r="C453" s="0" t="n">
        <v>0</v>
      </c>
      <c r="D453" s="0" t="n">
        <v>-4.3237</v>
      </c>
      <c r="E453" s="0" t="n">
        <v>0</v>
      </c>
      <c r="F453" s="0" t="n">
        <v>-5.019</v>
      </c>
      <c r="G453" s="0" t="n">
        <v>0</v>
      </c>
      <c r="H453" s="0" t="n">
        <v>-4.9214</v>
      </c>
      <c r="I453" s="0" t="n">
        <v>0</v>
      </c>
      <c r="J453" s="0" t="n">
        <v>-37.7463</v>
      </c>
      <c r="K453" s="0" t="n">
        <v>-58.0834</v>
      </c>
      <c r="L453" s="0" t="n">
        <v>-24.5777</v>
      </c>
      <c r="M453" s="0" t="n">
        <v>90.3964</v>
      </c>
      <c r="N453" s="0" t="n">
        <v>-38.6855</v>
      </c>
      <c r="O453" s="0" t="n">
        <v>43.1296</v>
      </c>
      <c r="P453" s="0" t="n">
        <v>-35.2723</v>
      </c>
      <c r="Q453" s="0" t="n">
        <v>58.9431</v>
      </c>
      <c r="R453" s="0" t="n">
        <v>-62.0125</v>
      </c>
      <c r="S453" s="0" t="n">
        <v>133.3683</v>
      </c>
      <c r="T453" s="0" t="n">
        <v>-35.3105</v>
      </c>
      <c r="U453" s="0" t="n">
        <v>160.3587</v>
      </c>
      <c r="V453" s="0" t="n">
        <v>-38.3506</v>
      </c>
      <c r="W453" s="0" t="n">
        <v>-168.3861</v>
      </c>
      <c r="X453" s="0" t="n">
        <v>-24.8133</v>
      </c>
      <c r="Y453" s="0" t="n">
        <v>-8.8146</v>
      </c>
      <c r="Z453" s="0" t="n">
        <v>-41.694</v>
      </c>
      <c r="AA453" s="0" t="n">
        <v>-108.1112</v>
      </c>
      <c r="AB453" s="0" t="n">
        <v>-35.5669</v>
      </c>
      <c r="AC453" s="0" t="n">
        <v>-25.338</v>
      </c>
      <c r="AD453" s="0" t="n">
        <v>-50.7114</v>
      </c>
      <c r="AE453" s="0" t="n">
        <v>-19.1794</v>
      </c>
      <c r="AF453" s="0" t="n">
        <v>-37.8292</v>
      </c>
      <c r="AG453" s="0" t="n">
        <v>39.6912</v>
      </c>
      <c r="AH453" s="0" t="n">
        <v>-20.3134</v>
      </c>
      <c r="AI453" s="0" t="n">
        <v>149.4436</v>
      </c>
      <c r="AJ453" s="0" t="n">
        <v>-23.0088</v>
      </c>
      <c r="AK453" s="0" t="n">
        <v>66.6212</v>
      </c>
      <c r="AL453" s="0" t="n">
        <v>-17.6773</v>
      </c>
      <c r="AM453" s="0" t="n">
        <v>-155.0794</v>
      </c>
      <c r="AN453" s="0" t="n">
        <v>-13.4099</v>
      </c>
      <c r="AO453" s="0" t="n">
        <v>156.0834</v>
      </c>
      <c r="AP453" s="0" t="n">
        <v>-13.7063</v>
      </c>
      <c r="AQ453" s="0" t="n">
        <v>78.5282</v>
      </c>
      <c r="AR453" s="0" t="n">
        <v>-21.9662</v>
      </c>
      <c r="AS453" s="0" t="n">
        <v>-22.1197</v>
      </c>
      <c r="AT453" s="0" t="n">
        <v>-14.7976</v>
      </c>
      <c r="AU453" s="0" t="n">
        <v>73.6975</v>
      </c>
      <c r="AV453" s="0" t="n">
        <v>-11.8548</v>
      </c>
      <c r="AW453" s="0" t="n">
        <v>53.6034</v>
      </c>
      <c r="AX453" s="0" t="n">
        <v>-43.01</v>
      </c>
      <c r="AY453" s="0" t="n">
        <v>-33.3342</v>
      </c>
      <c r="AZ453" s="0" t="n">
        <v>-33.092</v>
      </c>
      <c r="BA453" s="0" t="n">
        <v>-36.6038</v>
      </c>
      <c r="BB453" s="0" t="n">
        <v>-57.0647</v>
      </c>
      <c r="BC453" s="0" t="n">
        <v>-33.5022</v>
      </c>
      <c r="BD453" s="0" t="n">
        <v>-51.4995</v>
      </c>
      <c r="BE453" s="0" t="n">
        <v>-43.8901</v>
      </c>
      <c r="BF453" s="0" t="n">
        <v>-34.7417</v>
      </c>
      <c r="BG453" s="0" t="n">
        <v>-35.519</v>
      </c>
      <c r="BH453" s="0" t="n">
        <v>-53.0034</v>
      </c>
      <c r="BI453" s="0" t="n">
        <v>-32.6831</v>
      </c>
      <c r="BJ453" s="0" t="n">
        <v>-44.8975</v>
      </c>
      <c r="BK453" s="0" t="n">
        <v>449</v>
      </c>
      <c r="BL453" s="2" t="n">
        <f aca="false">10*LOG(10^(J453/10)+10^(L453/10)+10^(N453/10))</f>
        <v>-24.2152246822755</v>
      </c>
      <c r="BM453" s="2" t="n">
        <f aca="false">10*LOG(10^(J453/10)+10^(P453/10)+10^(R453/10))</f>
        <v>-33.3192929370823</v>
      </c>
      <c r="BN453" s="2" t="n">
        <f aca="false">10*LOG(10^(L453/10)+10^(P453/10)+10^(T453/10))</f>
        <v>-23.8969807022082</v>
      </c>
      <c r="BO453" s="2" t="n">
        <f aca="false">10*LOG(10^(N453/10)+10^(R453/10)+10^(T453/10))</f>
        <v>-33.661430387619</v>
      </c>
      <c r="BP453" s="2" t="n">
        <f aca="false">10*LOG(10^(V453/10)+10^(X453/10)+10^(Z453/10))</f>
        <v>-24.5406412844323</v>
      </c>
      <c r="BQ453" s="2" t="n">
        <f aca="false">10*LOG(10^(V453/10)+10^(AB453/10)+10^(AD453/10))</f>
        <v>-33.6429853021878</v>
      </c>
      <c r="BR453" s="2" t="n">
        <f aca="false">10*LOG(10^(X453/10)+10^(AB453/10)+10^(AF453/10))</f>
        <v>-24.2671489043433</v>
      </c>
      <c r="BS453" s="2" t="n">
        <f aca="false">10*LOG(10^(Z453/10)+10^(AD453/10)+10^(AF453/10))</f>
        <v>-36.1791550036047</v>
      </c>
      <c r="BT453" s="0" t="n">
        <v>449</v>
      </c>
      <c r="BU453" s="2" t="n">
        <f aca="false">$BE453-$B453</f>
        <v>-38.8008</v>
      </c>
      <c r="BV453" s="2" t="n">
        <f aca="false">$BF453-$B453</f>
        <v>-29.6524</v>
      </c>
      <c r="BW453" s="2" t="n">
        <f aca="false">$BA453-$B453</f>
        <v>-31.5145</v>
      </c>
      <c r="BX453" s="2" t="n">
        <f aca="false">$BB453-$D453</f>
        <v>-52.741</v>
      </c>
      <c r="BY453" s="2" t="n">
        <f aca="false">$BC453-$D453</f>
        <v>-29.1785</v>
      </c>
      <c r="BZ453" s="2" t="n">
        <f aca="false">$BD453-$F453</f>
        <v>-46.4805</v>
      </c>
      <c r="CA453" s="2" t="n">
        <f aca="false">$BE453-$D453</f>
        <v>-39.5664</v>
      </c>
      <c r="CB453" s="2" t="n">
        <f aca="false">$BF453-$F453</f>
        <v>-29.7227</v>
      </c>
      <c r="CC453" s="2" t="n">
        <f aca="false">$BA453-$H453</f>
        <v>-31.6824</v>
      </c>
      <c r="CD453" s="2" t="n">
        <f aca="false">$BB453-$F453</f>
        <v>-52.0457</v>
      </c>
      <c r="CE453" s="2" t="n">
        <f aca="false">$BC453-$H453</f>
        <v>-28.5808</v>
      </c>
      <c r="CF453" s="2" t="n">
        <f aca="false">$BD453-$H453</f>
        <v>-46.5781</v>
      </c>
      <c r="CG453" s="2" t="n">
        <f aca="false">$AY453-$B453</f>
        <v>-28.2449</v>
      </c>
      <c r="CH453" s="2" t="n">
        <f aca="false">$AZ453-$B453</f>
        <v>-28.0027</v>
      </c>
      <c r="CI453" s="2" t="n">
        <f aca="false">$BG453-$B453</f>
        <v>-30.4297</v>
      </c>
      <c r="CJ453" s="2" t="n">
        <f aca="false">$BH453-$D453</f>
        <v>-48.6797</v>
      </c>
      <c r="CK453" s="2" t="n">
        <f aca="false">$BI453-$D453</f>
        <v>-28.3594</v>
      </c>
      <c r="CL453" s="2" t="n">
        <f aca="false">$BJ453-$F453</f>
        <v>-39.8785</v>
      </c>
      <c r="CM453" s="2" t="n">
        <f aca="false">$AY453-$D453</f>
        <v>-29.0105</v>
      </c>
      <c r="CN453" s="2" t="n">
        <f aca="false">$AZ453-$F453</f>
        <v>-28.073</v>
      </c>
      <c r="CO453" s="2" t="n">
        <f aca="false">$BG453-$H453</f>
        <v>-30.5976</v>
      </c>
      <c r="CP453" s="2" t="n">
        <f aca="false">$BH453-$F453</f>
        <v>-47.9844</v>
      </c>
      <c r="CQ453" s="2" t="n">
        <f aca="false">$BI453-$H453</f>
        <v>-27.7617</v>
      </c>
      <c r="CR453" s="2" t="n">
        <f aca="false">$BJ453-$H453</f>
        <v>-39.9761</v>
      </c>
      <c r="DC453" s="2"/>
      <c r="DD453" s="2"/>
      <c r="DE453" s="2"/>
      <c r="DF453" s="2"/>
      <c r="DG453" s="2"/>
      <c r="DH453" s="2"/>
      <c r="DI453" s="2"/>
      <c r="DJ453" s="2"/>
      <c r="DK453" s="2"/>
    </row>
    <row r="454" customFormat="false" ht="12.75" hidden="false" customHeight="false" outlineLevel="0" collapsed="false">
      <c r="A454" s="0" t="n">
        <v>450</v>
      </c>
      <c r="B454" s="0" t="n">
        <v>-5.0629</v>
      </c>
      <c r="C454" s="0" t="n">
        <v>0</v>
      </c>
      <c r="D454" s="0" t="n">
        <v>-4.2961</v>
      </c>
      <c r="E454" s="0" t="n">
        <v>0</v>
      </c>
      <c r="F454" s="0" t="n">
        <v>-4.9847</v>
      </c>
      <c r="G454" s="0" t="n">
        <v>0</v>
      </c>
      <c r="H454" s="0" t="n">
        <v>-4.9415</v>
      </c>
      <c r="I454" s="0" t="n">
        <v>0</v>
      </c>
      <c r="J454" s="0" t="n">
        <v>-39.4818</v>
      </c>
      <c r="K454" s="0" t="n">
        <v>-75.8361</v>
      </c>
      <c r="L454" s="0" t="n">
        <v>-23.5408</v>
      </c>
      <c r="M454" s="0" t="n">
        <v>80.7606</v>
      </c>
      <c r="N454" s="0" t="n">
        <v>-36.234</v>
      </c>
      <c r="O454" s="0" t="n">
        <v>16.0444</v>
      </c>
      <c r="P454" s="0" t="n">
        <v>-37.2657</v>
      </c>
      <c r="Q454" s="0" t="n">
        <v>46.2485</v>
      </c>
      <c r="R454" s="0" t="n">
        <v>-67.5926</v>
      </c>
      <c r="S454" s="0" t="n">
        <v>38.5878</v>
      </c>
      <c r="T454" s="0" t="n">
        <v>-34.9285</v>
      </c>
      <c r="U454" s="0" t="n">
        <v>149.2457</v>
      </c>
      <c r="V454" s="0" t="n">
        <v>-39.3571</v>
      </c>
      <c r="W454" s="0" t="n">
        <v>171.3487</v>
      </c>
      <c r="X454" s="0" t="n">
        <v>-23.7722</v>
      </c>
      <c r="Y454" s="0" t="n">
        <v>-17.8964</v>
      </c>
      <c r="Z454" s="0" t="n">
        <v>-37.9468</v>
      </c>
      <c r="AA454" s="0" t="n">
        <v>-117.7442</v>
      </c>
      <c r="AB454" s="0" t="n">
        <v>-37.0088</v>
      </c>
      <c r="AC454" s="0" t="n">
        <v>-39.0263</v>
      </c>
      <c r="AD454" s="0" t="n">
        <v>-50.2755</v>
      </c>
      <c r="AE454" s="0" t="n">
        <v>-36.5728</v>
      </c>
      <c r="AF454" s="0" t="n">
        <v>-37.8018</v>
      </c>
      <c r="AG454" s="0" t="n">
        <v>24.5922</v>
      </c>
      <c r="AH454" s="0" t="n">
        <v>-25.9164</v>
      </c>
      <c r="AI454" s="0" t="n">
        <v>145.4648</v>
      </c>
      <c r="AJ454" s="0" t="n">
        <v>-22.5256</v>
      </c>
      <c r="AK454" s="0" t="n">
        <v>68.8819</v>
      </c>
      <c r="AL454" s="0" t="n">
        <v>-18.1163</v>
      </c>
      <c r="AM454" s="0" t="n">
        <v>-177.6866</v>
      </c>
      <c r="AN454" s="0" t="n">
        <v>-13.4684</v>
      </c>
      <c r="AO454" s="0" t="n">
        <v>138.6256</v>
      </c>
      <c r="AP454" s="0" t="n">
        <v>-13.9353</v>
      </c>
      <c r="AQ454" s="0" t="n">
        <v>79.1533</v>
      </c>
      <c r="AR454" s="0" t="n">
        <v>-24.9577</v>
      </c>
      <c r="AS454" s="0" t="n">
        <v>-13.9114</v>
      </c>
      <c r="AT454" s="0" t="n">
        <v>-13.8619</v>
      </c>
      <c r="AU454" s="0" t="n">
        <v>66.2515</v>
      </c>
      <c r="AV454" s="0" t="n">
        <v>-11.4051</v>
      </c>
      <c r="AW454" s="0" t="n">
        <v>44.7636</v>
      </c>
      <c r="AX454" s="0" t="n">
        <v>-41.9412</v>
      </c>
      <c r="AY454" s="0" t="n">
        <v>-32.579</v>
      </c>
      <c r="AZ454" s="0" t="n">
        <v>-32.5087</v>
      </c>
      <c r="BA454" s="0" t="n">
        <v>-37.4958</v>
      </c>
      <c r="BB454" s="0" t="n">
        <v>-58.4138</v>
      </c>
      <c r="BC454" s="0" t="n">
        <v>-33.3524</v>
      </c>
      <c r="BD454" s="0" t="n">
        <v>-58.0344</v>
      </c>
      <c r="BE454" s="0" t="n">
        <v>-42.4105</v>
      </c>
      <c r="BF454" s="0" t="n">
        <v>-33.7972</v>
      </c>
      <c r="BG454" s="0" t="n">
        <v>-36.4563</v>
      </c>
      <c r="BH454" s="0" t="n">
        <v>-52.8821</v>
      </c>
      <c r="BI454" s="0" t="n">
        <v>-32.2972</v>
      </c>
      <c r="BJ454" s="0" t="n">
        <v>-45.2965</v>
      </c>
      <c r="BK454" s="0" t="n">
        <v>450</v>
      </c>
      <c r="BL454" s="2" t="n">
        <f aca="false">10*LOG(10^(J454/10)+10^(L454/10)+10^(N454/10))</f>
        <v>-23.2095803498959</v>
      </c>
      <c r="BM454" s="2" t="n">
        <f aca="false">10*LOG(10^(J454/10)+10^(P454/10)+10^(R454/10))</f>
        <v>-35.2210884285844</v>
      </c>
      <c r="BN454" s="2" t="n">
        <f aca="false">10*LOG(10^(L454/10)+10^(P454/10)+10^(T454/10))</f>
        <v>-23.0678054207632</v>
      </c>
      <c r="BO454" s="2" t="n">
        <f aca="false">10*LOG(10^(N454/10)+10^(R454/10)+10^(T454/10))</f>
        <v>-32.5207280357311</v>
      </c>
      <c r="BP454" s="2" t="n">
        <f aca="false">10*LOG(10^(V454/10)+10^(X454/10)+10^(Z454/10))</f>
        <v>-23.4951162033346</v>
      </c>
      <c r="BQ454" s="2" t="n">
        <f aca="false">10*LOG(10^(V454/10)+10^(AB454/10)+10^(AD454/10))</f>
        <v>-34.88835055682</v>
      </c>
      <c r="BR454" s="2" t="n">
        <f aca="false">10*LOG(10^(X454/10)+10^(AB454/10)+10^(AF454/10))</f>
        <v>-23.4098979903701</v>
      </c>
      <c r="BS454" s="2" t="n">
        <f aca="false">10*LOG(10^(Z454/10)+10^(AD454/10)+10^(AF454/10))</f>
        <v>-34.7402540548717</v>
      </c>
      <c r="BT454" s="0" t="n">
        <v>450</v>
      </c>
      <c r="BU454" s="2" t="n">
        <f aca="false">$BE454-$B454</f>
        <v>-37.3476</v>
      </c>
      <c r="BV454" s="2" t="n">
        <f aca="false">$BF454-$B454</f>
        <v>-28.7343</v>
      </c>
      <c r="BW454" s="2" t="n">
        <f aca="false">$BA454-$B454</f>
        <v>-32.4329</v>
      </c>
      <c r="BX454" s="2" t="n">
        <f aca="false">$BB454-$D454</f>
        <v>-54.1177</v>
      </c>
      <c r="BY454" s="2" t="n">
        <f aca="false">$BC454-$D454</f>
        <v>-29.0563</v>
      </c>
      <c r="BZ454" s="2" t="n">
        <f aca="false">$BD454-$F454</f>
        <v>-53.0497</v>
      </c>
      <c r="CA454" s="2" t="n">
        <f aca="false">$BE454-$D454</f>
        <v>-38.1144</v>
      </c>
      <c r="CB454" s="2" t="n">
        <f aca="false">$BF454-$F454</f>
        <v>-28.8125</v>
      </c>
      <c r="CC454" s="2" t="n">
        <f aca="false">$BA454-$H454</f>
        <v>-32.5543</v>
      </c>
      <c r="CD454" s="2" t="n">
        <f aca="false">$BB454-$F454</f>
        <v>-53.4291</v>
      </c>
      <c r="CE454" s="2" t="n">
        <f aca="false">$BC454-$H454</f>
        <v>-28.4109</v>
      </c>
      <c r="CF454" s="2" t="n">
        <f aca="false">$BD454-$H454</f>
        <v>-53.0929</v>
      </c>
      <c r="CG454" s="2" t="n">
        <f aca="false">$AY454-$B454</f>
        <v>-27.5161</v>
      </c>
      <c r="CH454" s="2" t="n">
        <f aca="false">$AZ454-$B454</f>
        <v>-27.4458</v>
      </c>
      <c r="CI454" s="2" t="n">
        <f aca="false">$BG454-$B454</f>
        <v>-31.3934</v>
      </c>
      <c r="CJ454" s="2" t="n">
        <f aca="false">$BH454-$D454</f>
        <v>-48.586</v>
      </c>
      <c r="CK454" s="2" t="n">
        <f aca="false">$BI454-$D454</f>
        <v>-28.0011</v>
      </c>
      <c r="CL454" s="2" t="n">
        <f aca="false">$BJ454-$F454</f>
        <v>-40.3118</v>
      </c>
      <c r="CM454" s="2" t="n">
        <f aca="false">$AY454-$D454</f>
        <v>-28.2829</v>
      </c>
      <c r="CN454" s="2" t="n">
        <f aca="false">$AZ454-$F454</f>
        <v>-27.524</v>
      </c>
      <c r="CO454" s="2" t="n">
        <f aca="false">$BG454-$H454</f>
        <v>-31.5148</v>
      </c>
      <c r="CP454" s="2" t="n">
        <f aca="false">$BH454-$F454</f>
        <v>-47.8974</v>
      </c>
      <c r="CQ454" s="2" t="n">
        <f aca="false">$BI454-$H454</f>
        <v>-27.3557</v>
      </c>
      <c r="CR454" s="2" t="n">
        <f aca="false">$BJ454-$H454</f>
        <v>-40.355</v>
      </c>
      <c r="DC454" s="2"/>
      <c r="DD454" s="2"/>
      <c r="DE454" s="2"/>
      <c r="DF454" s="2"/>
      <c r="DG454" s="2"/>
      <c r="DH454" s="2"/>
      <c r="DI454" s="2"/>
      <c r="DJ454" s="2"/>
      <c r="DK454" s="2"/>
    </row>
    <row r="455" customFormat="false" ht="12.75" hidden="false" customHeight="false" outlineLevel="0" collapsed="false">
      <c r="A455" s="0" t="n">
        <v>451</v>
      </c>
      <c r="B455" s="0" t="n">
        <v>-5.1083</v>
      </c>
      <c r="C455" s="0" t="n">
        <v>0</v>
      </c>
      <c r="D455" s="0" t="n">
        <v>-4.3192</v>
      </c>
      <c r="E455" s="0" t="n">
        <v>0</v>
      </c>
      <c r="F455" s="0" t="n">
        <v>-4.9733</v>
      </c>
      <c r="G455" s="0" t="n">
        <v>0</v>
      </c>
      <c r="H455" s="0" t="n">
        <v>-4.9239</v>
      </c>
      <c r="I455" s="0" t="n">
        <v>0</v>
      </c>
      <c r="J455" s="0" t="n">
        <v>-41.858</v>
      </c>
      <c r="K455" s="0" t="n">
        <v>-88.8843</v>
      </c>
      <c r="L455" s="0" t="n">
        <v>-22.8178</v>
      </c>
      <c r="M455" s="0" t="n">
        <v>70.5538</v>
      </c>
      <c r="N455" s="0" t="n">
        <v>-34.465</v>
      </c>
      <c r="O455" s="0" t="n">
        <v>-8.2467</v>
      </c>
      <c r="P455" s="0" t="n">
        <v>-39.785</v>
      </c>
      <c r="Q455" s="0" t="n">
        <v>37.5119</v>
      </c>
      <c r="R455" s="0" t="n">
        <v>-62.0876</v>
      </c>
      <c r="S455" s="0" t="n">
        <v>-46.9417</v>
      </c>
      <c r="T455" s="0" t="n">
        <v>-35.1958</v>
      </c>
      <c r="U455" s="0" t="n">
        <v>137.339</v>
      </c>
      <c r="V455" s="0" t="n">
        <v>-41.0232</v>
      </c>
      <c r="W455" s="0" t="n">
        <v>155.6505</v>
      </c>
      <c r="X455" s="0" t="n">
        <v>-23.0501</v>
      </c>
      <c r="Y455" s="0" t="n">
        <v>-28.5884</v>
      </c>
      <c r="Z455" s="0" t="n">
        <v>-35.7234</v>
      </c>
      <c r="AA455" s="0" t="n">
        <v>-133.2103</v>
      </c>
      <c r="AB455" s="0" t="n">
        <v>-38.7986</v>
      </c>
      <c r="AC455" s="0" t="n">
        <v>-51.6549</v>
      </c>
      <c r="AD455" s="0" t="n">
        <v>-50.6867</v>
      </c>
      <c r="AE455" s="0" t="n">
        <v>-49.8912</v>
      </c>
      <c r="AF455" s="0" t="n">
        <v>-38.6224</v>
      </c>
      <c r="AG455" s="0" t="n">
        <v>9.314</v>
      </c>
      <c r="AH455" s="0" t="n">
        <v>-32.3711</v>
      </c>
      <c r="AI455" s="0" t="n">
        <v>-146.7472</v>
      </c>
      <c r="AJ455" s="0" t="n">
        <v>-22.6342</v>
      </c>
      <c r="AK455" s="0" t="n">
        <v>74.8302</v>
      </c>
      <c r="AL455" s="0" t="n">
        <v>-18.0876</v>
      </c>
      <c r="AM455" s="0" t="n">
        <v>160.6663</v>
      </c>
      <c r="AN455" s="0" t="n">
        <v>-13.774</v>
      </c>
      <c r="AO455" s="0" t="n">
        <v>121.8782</v>
      </c>
      <c r="AP455" s="0" t="n">
        <v>-13.9832</v>
      </c>
      <c r="AQ455" s="0" t="n">
        <v>81.2057</v>
      </c>
      <c r="AR455" s="0" t="n">
        <v>-26.5318</v>
      </c>
      <c r="AS455" s="0" t="n">
        <v>-4.2135</v>
      </c>
      <c r="AT455" s="0" t="n">
        <v>-13.8956</v>
      </c>
      <c r="AU455" s="0" t="n">
        <v>58.9888</v>
      </c>
      <c r="AV455" s="0" t="n">
        <v>-11.694</v>
      </c>
      <c r="AW455" s="0" t="n">
        <v>32.6259</v>
      </c>
      <c r="AX455" s="0" t="n">
        <v>-41.731</v>
      </c>
      <c r="AY455" s="0" t="n">
        <v>-32.2171</v>
      </c>
      <c r="AZ455" s="0" t="n">
        <v>-32.2193</v>
      </c>
      <c r="BA455" s="0" t="n">
        <v>-38.2467</v>
      </c>
      <c r="BB455" s="0" t="n">
        <v>-56.0396</v>
      </c>
      <c r="BC455" s="0" t="n">
        <v>-33.4281</v>
      </c>
      <c r="BD455" s="0" t="n">
        <v>-63.6278</v>
      </c>
      <c r="BE455" s="0" t="n">
        <v>-40.5788</v>
      </c>
      <c r="BF455" s="0" t="n">
        <v>-33.0497</v>
      </c>
      <c r="BG455" s="0" t="n">
        <v>-37.4091</v>
      </c>
      <c r="BH455" s="0" t="n">
        <v>-53.7411</v>
      </c>
      <c r="BI455" s="0" t="n">
        <v>-32.2702</v>
      </c>
      <c r="BJ455" s="0" t="n">
        <v>-46.8317</v>
      </c>
      <c r="BK455" s="0" t="n">
        <v>451</v>
      </c>
      <c r="BL455" s="2" t="n">
        <f aca="false">10*LOG(10^(J455/10)+10^(L455/10)+10^(N455/10))</f>
        <v>-22.4799105467052</v>
      </c>
      <c r="BM455" s="2" t="n">
        <f aca="false">10*LOG(10^(J455/10)+10^(P455/10)+10^(R455/10))</f>
        <v>-37.6729260491</v>
      </c>
      <c r="BN455" s="2" t="n">
        <f aca="false">10*LOG(10^(L455/10)+10^(P455/10)+10^(T455/10))</f>
        <v>-22.4918536428118</v>
      </c>
      <c r="BO455" s="2" t="n">
        <f aca="false">10*LOG(10^(N455/10)+10^(R455/10)+10^(T455/10))</f>
        <v>-31.8006792135721</v>
      </c>
      <c r="BP455" s="2" t="n">
        <f aca="false">10*LOG(10^(V455/10)+10^(X455/10)+10^(Z455/10))</f>
        <v>-22.7563362460368</v>
      </c>
      <c r="BQ455" s="2" t="n">
        <f aca="false">10*LOG(10^(V455/10)+10^(AB455/10)+10^(AD455/10))</f>
        <v>-36.5873311755111</v>
      </c>
      <c r="BR455" s="2" t="n">
        <f aca="false">10*LOG(10^(X455/10)+10^(AB455/10)+10^(AF455/10))</f>
        <v>-22.8203139292838</v>
      </c>
      <c r="BS455" s="2" t="n">
        <f aca="false">10*LOG(10^(Z455/10)+10^(AD455/10)+10^(AF455/10))</f>
        <v>-33.8344788464028</v>
      </c>
      <c r="BT455" s="0" t="n">
        <v>451</v>
      </c>
      <c r="BU455" s="2" t="n">
        <f aca="false">$BE455-$B455</f>
        <v>-35.4705</v>
      </c>
      <c r="BV455" s="2" t="n">
        <f aca="false">$BF455-$B455</f>
        <v>-27.9414</v>
      </c>
      <c r="BW455" s="2" t="n">
        <f aca="false">$BA455-$B455</f>
        <v>-33.1384</v>
      </c>
      <c r="BX455" s="2" t="n">
        <f aca="false">$BB455-$D455</f>
        <v>-51.7204</v>
      </c>
      <c r="BY455" s="2" t="n">
        <f aca="false">$BC455-$D455</f>
        <v>-29.1089</v>
      </c>
      <c r="BZ455" s="2" t="n">
        <f aca="false">$BD455-$F455</f>
        <v>-58.6545</v>
      </c>
      <c r="CA455" s="2" t="n">
        <f aca="false">$BE455-$D455</f>
        <v>-36.2596</v>
      </c>
      <c r="CB455" s="2" t="n">
        <f aca="false">$BF455-$F455</f>
        <v>-28.0764</v>
      </c>
      <c r="CC455" s="2" t="n">
        <f aca="false">$BA455-$H455</f>
        <v>-33.3228</v>
      </c>
      <c r="CD455" s="2" t="n">
        <f aca="false">$BB455-$F455</f>
        <v>-51.0663</v>
      </c>
      <c r="CE455" s="2" t="n">
        <f aca="false">$BC455-$H455</f>
        <v>-28.5042</v>
      </c>
      <c r="CF455" s="2" t="n">
        <f aca="false">$BD455-$H455</f>
        <v>-58.7039</v>
      </c>
      <c r="CG455" s="2" t="n">
        <f aca="false">$AY455-$B455</f>
        <v>-27.1088</v>
      </c>
      <c r="CH455" s="2" t="n">
        <f aca="false">$AZ455-$B455</f>
        <v>-27.111</v>
      </c>
      <c r="CI455" s="2" t="n">
        <f aca="false">$BG455-$B455</f>
        <v>-32.3008</v>
      </c>
      <c r="CJ455" s="2" t="n">
        <f aca="false">$BH455-$D455</f>
        <v>-49.4219</v>
      </c>
      <c r="CK455" s="2" t="n">
        <f aca="false">$BI455-$D455</f>
        <v>-27.951</v>
      </c>
      <c r="CL455" s="2" t="n">
        <f aca="false">$BJ455-$F455</f>
        <v>-41.8584</v>
      </c>
      <c r="CM455" s="2" t="n">
        <f aca="false">$AY455-$D455</f>
        <v>-27.8979</v>
      </c>
      <c r="CN455" s="2" t="n">
        <f aca="false">$AZ455-$F455</f>
        <v>-27.246</v>
      </c>
      <c r="CO455" s="2" t="n">
        <f aca="false">$BG455-$H455</f>
        <v>-32.4852</v>
      </c>
      <c r="CP455" s="2" t="n">
        <f aca="false">$BH455-$F455</f>
        <v>-48.7678</v>
      </c>
      <c r="CQ455" s="2" t="n">
        <f aca="false">$BI455-$H455</f>
        <v>-27.3463</v>
      </c>
      <c r="CR455" s="2" t="n">
        <f aca="false">$BJ455-$H455</f>
        <v>-41.9078</v>
      </c>
      <c r="DC455" s="2"/>
      <c r="DD455" s="2"/>
      <c r="DE455" s="2"/>
      <c r="DF455" s="2"/>
      <c r="DG455" s="2"/>
      <c r="DH455" s="2"/>
      <c r="DI455" s="2"/>
      <c r="DJ455" s="2"/>
      <c r="DK455" s="2"/>
    </row>
    <row r="456" customFormat="false" ht="12.75" hidden="false" customHeight="false" outlineLevel="0" collapsed="false">
      <c r="A456" s="0" t="n">
        <v>452</v>
      </c>
      <c r="B456" s="0" t="n">
        <v>-5.1824</v>
      </c>
      <c r="C456" s="0" t="n">
        <v>0</v>
      </c>
      <c r="D456" s="0" t="n">
        <v>-4.3429</v>
      </c>
      <c r="E456" s="0" t="n">
        <v>0</v>
      </c>
      <c r="F456" s="0" t="n">
        <v>-4.9502</v>
      </c>
      <c r="G456" s="0" t="n">
        <v>0</v>
      </c>
      <c r="H456" s="0" t="n">
        <v>-4.8665</v>
      </c>
      <c r="I456" s="0" t="n">
        <v>0</v>
      </c>
      <c r="J456" s="0" t="n">
        <v>-45.0402</v>
      </c>
      <c r="K456" s="0" t="n">
        <v>-102.6103</v>
      </c>
      <c r="L456" s="0" t="n">
        <v>-22.3895</v>
      </c>
      <c r="M456" s="0" t="n">
        <v>61.0615</v>
      </c>
      <c r="N456" s="0" t="n">
        <v>-33.3135</v>
      </c>
      <c r="O456" s="0" t="n">
        <v>-31.7243</v>
      </c>
      <c r="P456" s="0" t="n">
        <v>-42.9962</v>
      </c>
      <c r="Q456" s="0" t="n">
        <v>32.288</v>
      </c>
      <c r="R456" s="0" t="n">
        <v>-57.7321</v>
      </c>
      <c r="S456" s="0" t="n">
        <v>-86.3757</v>
      </c>
      <c r="T456" s="0" t="n">
        <v>-36.2993</v>
      </c>
      <c r="U456" s="0" t="n">
        <v>125.2962</v>
      </c>
      <c r="V456" s="0" t="n">
        <v>-42.986</v>
      </c>
      <c r="W456" s="0" t="n">
        <v>142.4539</v>
      </c>
      <c r="X456" s="0" t="n">
        <v>-22.5364</v>
      </c>
      <c r="Y456" s="0" t="n">
        <v>-38.132</v>
      </c>
      <c r="Z456" s="0" t="n">
        <v>-34.4041</v>
      </c>
      <c r="AA456" s="0" t="n">
        <v>-149.1642</v>
      </c>
      <c r="AB456" s="0" t="n">
        <v>-40.9758</v>
      </c>
      <c r="AC456" s="0" t="n">
        <v>-62.9626</v>
      </c>
      <c r="AD456" s="0" t="n">
        <v>-51.4503</v>
      </c>
      <c r="AE456" s="0" t="n">
        <v>-59.9771</v>
      </c>
      <c r="AF456" s="0" t="n">
        <v>-40.3225</v>
      </c>
      <c r="AG456" s="0" t="n">
        <v>-3.4601</v>
      </c>
      <c r="AH456" s="0" t="n">
        <v>-23.1854</v>
      </c>
      <c r="AI456" s="0" t="n">
        <v>-116.7347</v>
      </c>
      <c r="AJ456" s="0" t="n">
        <v>-21.2671</v>
      </c>
      <c r="AK456" s="0" t="n">
        <v>76.6822</v>
      </c>
      <c r="AL456" s="0" t="n">
        <v>-18.1738</v>
      </c>
      <c r="AM456" s="0" t="n">
        <v>139.5276</v>
      </c>
      <c r="AN456" s="0" t="n">
        <v>-14.219</v>
      </c>
      <c r="AO456" s="0" t="n">
        <v>104.01</v>
      </c>
      <c r="AP456" s="0" t="n">
        <v>-13.0617</v>
      </c>
      <c r="AQ456" s="0" t="n">
        <v>82.8565</v>
      </c>
      <c r="AR456" s="0" t="n">
        <v>-24.1175</v>
      </c>
      <c r="AS456" s="0" t="n">
        <v>26.4446</v>
      </c>
      <c r="AT456" s="0" t="n">
        <v>-13.256</v>
      </c>
      <c r="AU456" s="0" t="n">
        <v>51.8196</v>
      </c>
      <c r="AV456" s="0" t="n">
        <v>-11.7099</v>
      </c>
      <c r="AW456" s="0" t="n">
        <v>26.3735</v>
      </c>
      <c r="AX456" s="0" t="n">
        <v>-41.8211</v>
      </c>
      <c r="AY456" s="0" t="n">
        <v>-32.0143</v>
      </c>
      <c r="AZ456" s="0" t="n">
        <v>-31.9926</v>
      </c>
      <c r="BA456" s="0" t="n">
        <v>-38.6961</v>
      </c>
      <c r="BB456" s="0" t="n">
        <v>-53.5711</v>
      </c>
      <c r="BC456" s="0" t="n">
        <v>-33.5573</v>
      </c>
      <c r="BD456" s="0" t="n">
        <v>-57.3039</v>
      </c>
      <c r="BE456" s="0" t="n">
        <v>-38.7354</v>
      </c>
      <c r="BF456" s="0" t="n">
        <v>-32.5027</v>
      </c>
      <c r="BG456" s="0" t="n">
        <v>-38.1242</v>
      </c>
      <c r="BH456" s="0" t="n">
        <v>-55.214</v>
      </c>
      <c r="BI456" s="0" t="n">
        <v>-32.376</v>
      </c>
      <c r="BJ456" s="0" t="n">
        <v>-49.4806</v>
      </c>
      <c r="BK456" s="0" t="n">
        <v>452</v>
      </c>
      <c r="BL456" s="2" t="n">
        <f aca="false">10*LOG(10^(J456/10)+10^(L456/10)+10^(N456/10))</f>
        <v>-22.0301352115703</v>
      </c>
      <c r="BM456" s="2" t="n">
        <f aca="false">10*LOG(10^(J456/10)+10^(P456/10)+10^(R456/10))</f>
        <v>-40.7998240179916</v>
      </c>
      <c r="BN456" s="2" t="n">
        <f aca="false">10*LOG(10^(L456/10)+10^(P456/10)+10^(T456/10))</f>
        <v>-22.1803277263921</v>
      </c>
      <c r="BO456" s="2" t="n">
        <f aca="false">10*LOG(10^(N456/10)+10^(R456/10)+10^(T456/10))</f>
        <v>-31.5339703776893</v>
      </c>
      <c r="BP456" s="2" t="n">
        <f aca="false">10*LOG(10^(V456/10)+10^(X456/10)+10^(Z456/10))</f>
        <v>-22.2260985969301</v>
      </c>
      <c r="BQ456" s="2" t="n">
        <f aca="false">10*LOG(10^(V456/10)+10^(AB456/10)+10^(AD456/10))</f>
        <v>-38.6227200514558</v>
      </c>
      <c r="BR456" s="2" t="n">
        <f aca="false">10*LOG(10^(X456/10)+10^(AB456/10)+10^(AF456/10))</f>
        <v>-22.403927383337</v>
      </c>
      <c r="BS456" s="2" t="n">
        <f aca="false">10*LOG(10^(Z456/10)+10^(AD456/10)+10^(AF456/10))</f>
        <v>-33.3466336416025</v>
      </c>
      <c r="BT456" s="0" t="n">
        <v>452</v>
      </c>
      <c r="BU456" s="2" t="n">
        <f aca="false">$BE456-$B456</f>
        <v>-33.553</v>
      </c>
      <c r="BV456" s="2" t="n">
        <f aca="false">$BF456-$B456</f>
        <v>-27.3203</v>
      </c>
      <c r="BW456" s="2" t="n">
        <f aca="false">$BA456-$B456</f>
        <v>-33.5137</v>
      </c>
      <c r="BX456" s="2" t="n">
        <f aca="false">$BB456-$D456</f>
        <v>-49.2282</v>
      </c>
      <c r="BY456" s="2" t="n">
        <f aca="false">$BC456-$D456</f>
        <v>-29.2144</v>
      </c>
      <c r="BZ456" s="2" t="n">
        <f aca="false">$BD456-$F456</f>
        <v>-52.3537</v>
      </c>
      <c r="CA456" s="2" t="n">
        <f aca="false">$BE456-$D456</f>
        <v>-34.3925</v>
      </c>
      <c r="CB456" s="2" t="n">
        <f aca="false">$BF456-$F456</f>
        <v>-27.5525</v>
      </c>
      <c r="CC456" s="2" t="n">
        <f aca="false">$BA456-$H456</f>
        <v>-33.8296</v>
      </c>
      <c r="CD456" s="2" t="n">
        <f aca="false">$BB456-$F456</f>
        <v>-48.6209</v>
      </c>
      <c r="CE456" s="2" t="n">
        <f aca="false">$BC456-$H456</f>
        <v>-28.6908</v>
      </c>
      <c r="CF456" s="2" t="n">
        <f aca="false">$BD456-$H456</f>
        <v>-52.4374</v>
      </c>
      <c r="CG456" s="2" t="n">
        <f aca="false">$AY456-$B456</f>
        <v>-26.8319</v>
      </c>
      <c r="CH456" s="2" t="n">
        <f aca="false">$AZ456-$B456</f>
        <v>-26.8102</v>
      </c>
      <c r="CI456" s="2" t="n">
        <f aca="false">$BG456-$B456</f>
        <v>-32.9418</v>
      </c>
      <c r="CJ456" s="2" t="n">
        <f aca="false">$BH456-$D456</f>
        <v>-50.8711</v>
      </c>
      <c r="CK456" s="2" t="n">
        <f aca="false">$BI456-$D456</f>
        <v>-28.0331</v>
      </c>
      <c r="CL456" s="2" t="n">
        <f aca="false">$BJ456-$F456</f>
        <v>-44.5304</v>
      </c>
      <c r="CM456" s="2" t="n">
        <f aca="false">$AY456-$D456</f>
        <v>-27.6714</v>
      </c>
      <c r="CN456" s="2" t="n">
        <f aca="false">$AZ456-$F456</f>
        <v>-27.0424</v>
      </c>
      <c r="CO456" s="2" t="n">
        <f aca="false">$BG456-$H456</f>
        <v>-33.2577</v>
      </c>
      <c r="CP456" s="2" t="n">
        <f aca="false">$BH456-$F456</f>
        <v>-50.2638</v>
      </c>
      <c r="CQ456" s="2" t="n">
        <f aca="false">$BI456-$H456</f>
        <v>-27.5095</v>
      </c>
      <c r="CR456" s="2" t="n">
        <f aca="false">$BJ456-$H456</f>
        <v>-44.6141</v>
      </c>
      <c r="DC456" s="2"/>
      <c r="DD456" s="2"/>
      <c r="DE456" s="2"/>
      <c r="DF456" s="2"/>
      <c r="DG456" s="2"/>
      <c r="DH456" s="2"/>
      <c r="DI456" s="2"/>
      <c r="DJ456" s="2"/>
      <c r="DK456" s="2"/>
    </row>
    <row r="457" customFormat="false" ht="12.75" hidden="false" customHeight="false" outlineLevel="0" collapsed="false">
      <c r="A457" s="0" t="n">
        <v>453</v>
      </c>
      <c r="B457" s="0" t="n">
        <v>-5.3144</v>
      </c>
      <c r="C457" s="0" t="n">
        <v>0</v>
      </c>
      <c r="D457" s="0" t="n">
        <v>-4.3496</v>
      </c>
      <c r="E457" s="0" t="n">
        <v>0</v>
      </c>
      <c r="F457" s="0" t="n">
        <v>-4.9238</v>
      </c>
      <c r="G457" s="0" t="n">
        <v>0</v>
      </c>
      <c r="H457" s="0" t="n">
        <v>-4.7832</v>
      </c>
      <c r="I457" s="0" t="n">
        <v>0</v>
      </c>
      <c r="J457" s="0" t="n">
        <v>-49.5452</v>
      </c>
      <c r="K457" s="0" t="n">
        <v>-116.0186</v>
      </c>
      <c r="L457" s="0" t="n">
        <v>-22.2295</v>
      </c>
      <c r="M457" s="0" t="n">
        <v>49.5576</v>
      </c>
      <c r="N457" s="0" t="n">
        <v>-32.6769</v>
      </c>
      <c r="O457" s="0" t="n">
        <v>-53.2793</v>
      </c>
      <c r="P457" s="0" t="n">
        <v>-47.2698</v>
      </c>
      <c r="Q457" s="0" t="n">
        <v>38.6577</v>
      </c>
      <c r="R457" s="0" t="n">
        <v>-55.3545</v>
      </c>
      <c r="S457" s="0" t="n">
        <v>-117.1803</v>
      </c>
      <c r="T457" s="0" t="n">
        <v>-38.3261</v>
      </c>
      <c r="U457" s="0" t="n">
        <v>117.0036</v>
      </c>
      <c r="V457" s="0" t="n">
        <v>-45.12</v>
      </c>
      <c r="W457" s="0" t="n">
        <v>130.6794</v>
      </c>
      <c r="X457" s="0" t="n">
        <v>-22.2934</v>
      </c>
      <c r="Y457" s="0" t="n">
        <v>-48.5798</v>
      </c>
      <c r="Z457" s="0" t="n">
        <v>-33.6089</v>
      </c>
      <c r="AA457" s="0" t="n">
        <v>-164.0283</v>
      </c>
      <c r="AB457" s="0" t="n">
        <v>-44.0422</v>
      </c>
      <c r="AC457" s="0" t="n">
        <v>-75.1555</v>
      </c>
      <c r="AD457" s="0" t="n">
        <v>-52.2701</v>
      </c>
      <c r="AE457" s="0" t="n">
        <v>-66.4753</v>
      </c>
      <c r="AF457" s="0" t="n">
        <v>-42.9976</v>
      </c>
      <c r="AG457" s="0" t="n">
        <v>-13.7855</v>
      </c>
      <c r="AH457" s="0" t="n">
        <v>-17.2761</v>
      </c>
      <c r="AI457" s="0" t="n">
        <v>-127.2992</v>
      </c>
      <c r="AJ457" s="0" t="n">
        <v>-20.8652</v>
      </c>
      <c r="AK457" s="0" t="n">
        <v>76.5913</v>
      </c>
      <c r="AL457" s="0" t="n">
        <v>-18.6626</v>
      </c>
      <c r="AM457" s="0" t="n">
        <v>120.7914</v>
      </c>
      <c r="AN457" s="0" t="n">
        <v>-15.3543</v>
      </c>
      <c r="AO457" s="0" t="n">
        <v>88.8912</v>
      </c>
      <c r="AP457" s="0" t="n">
        <v>-12.0692</v>
      </c>
      <c r="AQ457" s="0" t="n">
        <v>83.5392</v>
      </c>
      <c r="AR457" s="0" t="n">
        <v>-20.6923</v>
      </c>
      <c r="AS457" s="0" t="n">
        <v>36.7323</v>
      </c>
      <c r="AT457" s="0" t="n">
        <v>-13.4398</v>
      </c>
      <c r="AU457" s="0" t="n">
        <v>44.2685</v>
      </c>
      <c r="AV457" s="0" t="n">
        <v>-12.4886</v>
      </c>
      <c r="AW457" s="0" t="n">
        <v>15.687</v>
      </c>
      <c r="AX457" s="0" t="n">
        <v>-42.0621</v>
      </c>
      <c r="AY457" s="0" t="n">
        <v>-31.8941</v>
      </c>
      <c r="AZ457" s="0" t="n">
        <v>-31.9293</v>
      </c>
      <c r="BA457" s="0" t="n">
        <v>-38.8316</v>
      </c>
      <c r="BB457" s="0" t="n">
        <v>-51.7574</v>
      </c>
      <c r="BC457" s="0" t="n">
        <v>-33.648</v>
      </c>
      <c r="BD457" s="0" t="n">
        <v>-53.4746</v>
      </c>
      <c r="BE457" s="0" t="n">
        <v>-37.2011</v>
      </c>
      <c r="BF457" s="0" t="n">
        <v>-32.1972</v>
      </c>
      <c r="BG457" s="0" t="n">
        <v>-38.5332</v>
      </c>
      <c r="BH457" s="0" t="n">
        <v>-57.041</v>
      </c>
      <c r="BI457" s="0" t="n">
        <v>-32.6425</v>
      </c>
      <c r="BJ457" s="0" t="n">
        <v>-53.5676</v>
      </c>
      <c r="BK457" s="0" t="n">
        <v>453</v>
      </c>
      <c r="BL457" s="2" t="n">
        <f aca="false">10*LOG(10^(J457/10)+10^(L457/10)+10^(N457/10))</f>
        <v>-21.8470092606911</v>
      </c>
      <c r="BM457" s="2" t="n">
        <f aca="false">10*LOG(10^(J457/10)+10^(P457/10)+10^(R457/10))</f>
        <v>-44.8453378726684</v>
      </c>
      <c r="BN457" s="2" t="n">
        <f aca="false">10*LOG(10^(L457/10)+10^(P457/10)+10^(T457/10))</f>
        <v>-22.1108390405231</v>
      </c>
      <c r="BO457" s="2" t="n">
        <f aca="false">10*LOG(10^(N457/10)+10^(R457/10)+10^(T457/10))</f>
        <v>-31.612548585306</v>
      </c>
      <c r="BP457" s="2" t="n">
        <f aca="false">10*LOG(10^(V457/10)+10^(X457/10)+10^(Z457/10))</f>
        <v>-21.9628516921654</v>
      </c>
      <c r="BQ457" s="2" t="n">
        <f aca="false">10*LOG(10^(V457/10)+10^(AB457/10)+10^(AD457/10))</f>
        <v>-41.1852496594579</v>
      </c>
      <c r="BR457" s="2" t="n">
        <f aca="false">10*LOG(10^(X457/10)+10^(AB457/10)+10^(AF457/10))</f>
        <v>-22.2279333653425</v>
      </c>
      <c r="BS457" s="2" t="n">
        <f aca="false">10*LOG(10^(Z457/10)+10^(AD457/10)+10^(AF457/10))</f>
        <v>-33.0830178753377</v>
      </c>
      <c r="BT457" s="0" t="n">
        <v>453</v>
      </c>
      <c r="BU457" s="2" t="n">
        <f aca="false">$BE457-$B457</f>
        <v>-31.8867</v>
      </c>
      <c r="BV457" s="2" t="n">
        <f aca="false">$BF457-$B457</f>
        <v>-26.8828</v>
      </c>
      <c r="BW457" s="2" t="n">
        <f aca="false">$BA457-$B457</f>
        <v>-33.5172</v>
      </c>
      <c r="BX457" s="2" t="n">
        <f aca="false">$BB457-$D457</f>
        <v>-47.4078</v>
      </c>
      <c r="BY457" s="2" t="n">
        <f aca="false">$BC457-$D457</f>
        <v>-29.2984</v>
      </c>
      <c r="BZ457" s="2" t="n">
        <f aca="false">$BD457-$F457</f>
        <v>-48.5508</v>
      </c>
      <c r="CA457" s="2" t="n">
        <f aca="false">$BE457-$D457</f>
        <v>-32.8515</v>
      </c>
      <c r="CB457" s="2" t="n">
        <f aca="false">$BF457-$F457</f>
        <v>-27.2734</v>
      </c>
      <c r="CC457" s="2" t="n">
        <f aca="false">$BA457-$H457</f>
        <v>-34.0484</v>
      </c>
      <c r="CD457" s="2" t="n">
        <f aca="false">$BB457-$F457</f>
        <v>-46.8336</v>
      </c>
      <c r="CE457" s="2" t="n">
        <f aca="false">$BC457-$H457</f>
        <v>-28.8648</v>
      </c>
      <c r="CF457" s="2" t="n">
        <f aca="false">$BD457-$H457</f>
        <v>-48.6914</v>
      </c>
      <c r="CG457" s="2" t="n">
        <f aca="false">$AY457-$B457</f>
        <v>-26.5797</v>
      </c>
      <c r="CH457" s="2" t="n">
        <f aca="false">$AZ457-$B457</f>
        <v>-26.6149</v>
      </c>
      <c r="CI457" s="2" t="n">
        <f aca="false">$BG457-$B457</f>
        <v>-33.2188</v>
      </c>
      <c r="CJ457" s="2" t="n">
        <f aca="false">$BH457-$D457</f>
        <v>-52.6914</v>
      </c>
      <c r="CK457" s="2" t="n">
        <f aca="false">$BI457-$D457</f>
        <v>-28.2929</v>
      </c>
      <c r="CL457" s="2" t="n">
        <f aca="false">$BJ457-$F457</f>
        <v>-48.6438</v>
      </c>
      <c r="CM457" s="2" t="n">
        <f aca="false">$AY457-$D457</f>
        <v>-27.5445</v>
      </c>
      <c r="CN457" s="2" t="n">
        <f aca="false">$AZ457-$F457</f>
        <v>-27.0055</v>
      </c>
      <c r="CO457" s="2" t="n">
        <f aca="false">$BG457-$H457</f>
        <v>-33.75</v>
      </c>
      <c r="CP457" s="2" t="n">
        <f aca="false">$BH457-$F457</f>
        <v>-52.1172</v>
      </c>
      <c r="CQ457" s="2" t="n">
        <f aca="false">$BI457-$H457</f>
        <v>-27.8593</v>
      </c>
      <c r="CR457" s="2" t="n">
        <f aca="false">$BJ457-$H457</f>
        <v>-48.7844</v>
      </c>
      <c r="DC457" s="2"/>
      <c r="DD457" s="2"/>
      <c r="DE457" s="2"/>
      <c r="DF457" s="2"/>
      <c r="DG457" s="2"/>
      <c r="DH457" s="2"/>
      <c r="DI457" s="2"/>
      <c r="DJ457" s="2"/>
      <c r="DK457" s="2"/>
    </row>
    <row r="458" customFormat="false" ht="12.75" hidden="false" customHeight="false" outlineLevel="0" collapsed="false">
      <c r="A458" s="0" t="n">
        <v>454</v>
      </c>
      <c r="B458" s="0" t="n">
        <v>-5.4789</v>
      </c>
      <c r="C458" s="0" t="n">
        <v>0</v>
      </c>
      <c r="D458" s="0" t="n">
        <v>-4.3772</v>
      </c>
      <c r="E458" s="0" t="n">
        <v>0</v>
      </c>
      <c r="F458" s="0" t="n">
        <v>-4.9079</v>
      </c>
      <c r="G458" s="0" t="n">
        <v>0</v>
      </c>
      <c r="H458" s="0" t="n">
        <v>-4.6994</v>
      </c>
      <c r="I458" s="0" t="n">
        <v>0</v>
      </c>
      <c r="J458" s="0" t="n">
        <v>-57.9947</v>
      </c>
      <c r="K458" s="0" t="n">
        <v>-130.14</v>
      </c>
      <c r="L458" s="0" t="n">
        <v>-22.3146</v>
      </c>
      <c r="M458" s="0" t="n">
        <v>38.7047</v>
      </c>
      <c r="N458" s="0" t="n">
        <v>-32.3502</v>
      </c>
      <c r="O458" s="0" t="n">
        <v>-73.4154</v>
      </c>
      <c r="P458" s="0" t="n">
        <v>-50.6911</v>
      </c>
      <c r="Q458" s="0" t="n">
        <v>72.9053</v>
      </c>
      <c r="R458" s="0" t="n">
        <v>-53.8805</v>
      </c>
      <c r="S458" s="0" t="n">
        <v>-144.2585</v>
      </c>
      <c r="T458" s="0" t="n">
        <v>-40.9552</v>
      </c>
      <c r="U458" s="0" t="n">
        <v>117.9143</v>
      </c>
      <c r="V458" s="0" t="n">
        <v>-47.4724</v>
      </c>
      <c r="W458" s="0" t="n">
        <v>120.9046</v>
      </c>
      <c r="X458" s="0" t="n">
        <v>-22.3337</v>
      </c>
      <c r="Y458" s="0" t="n">
        <v>-61.3549</v>
      </c>
      <c r="Z458" s="0" t="n">
        <v>-33.0913</v>
      </c>
      <c r="AA458" s="0" t="n">
        <v>179.9019</v>
      </c>
      <c r="AB458" s="0" t="n">
        <v>-49.2935</v>
      </c>
      <c r="AC458" s="0" t="n">
        <v>-86.3208</v>
      </c>
      <c r="AD458" s="0" t="n">
        <v>-53.0949</v>
      </c>
      <c r="AE458" s="0" t="n">
        <v>-72.0176</v>
      </c>
      <c r="AF458" s="0" t="n">
        <v>-46.91</v>
      </c>
      <c r="AG458" s="0" t="n">
        <v>-17.0712</v>
      </c>
      <c r="AH458" s="0" t="n">
        <v>-14.5288</v>
      </c>
      <c r="AI458" s="0" t="n">
        <v>-140.3487</v>
      </c>
      <c r="AJ458" s="0" t="n">
        <v>-19.7964</v>
      </c>
      <c r="AK458" s="0" t="n">
        <v>70.3971</v>
      </c>
      <c r="AL458" s="0" t="n">
        <v>-19.5985</v>
      </c>
      <c r="AM458" s="0" t="n">
        <v>100.3703</v>
      </c>
      <c r="AN458" s="0" t="n">
        <v>-16.5047</v>
      </c>
      <c r="AO458" s="0" t="n">
        <v>71.6287</v>
      </c>
      <c r="AP458" s="0" t="n">
        <v>-11.1048</v>
      </c>
      <c r="AQ458" s="0" t="n">
        <v>81.5927</v>
      </c>
      <c r="AR458" s="0" t="n">
        <v>-19.896</v>
      </c>
      <c r="AS458" s="0" t="n">
        <v>27.1186</v>
      </c>
      <c r="AT458" s="0" t="n">
        <v>-13.911</v>
      </c>
      <c r="AU458" s="0" t="n">
        <v>37.4737</v>
      </c>
      <c r="AV458" s="0" t="n">
        <v>-13.5703</v>
      </c>
      <c r="AW458" s="0" t="n">
        <v>5.9003</v>
      </c>
      <c r="AX458" s="0" t="n">
        <v>-42.3983</v>
      </c>
      <c r="AY458" s="0" t="n">
        <v>-31.89</v>
      </c>
      <c r="AZ458" s="0" t="n">
        <v>-32.0039</v>
      </c>
      <c r="BA458" s="0" t="n">
        <v>-38.7537</v>
      </c>
      <c r="BB458" s="0" t="n">
        <v>-50.4764</v>
      </c>
      <c r="BC458" s="0" t="n">
        <v>-33.7493</v>
      </c>
      <c r="BD458" s="0" t="n">
        <v>-51.0803</v>
      </c>
      <c r="BE458" s="0" t="n">
        <v>-36.0681</v>
      </c>
      <c r="BF458" s="0" t="n">
        <v>-32.0804</v>
      </c>
      <c r="BG458" s="0" t="n">
        <v>-38.6897</v>
      </c>
      <c r="BH458" s="0" t="n">
        <v>-59.4084</v>
      </c>
      <c r="BI458" s="0" t="n">
        <v>-33.0017</v>
      </c>
      <c r="BJ458" s="0" t="n">
        <v>-55.7159</v>
      </c>
      <c r="BK458" s="0" t="n">
        <v>454</v>
      </c>
      <c r="BL458" s="2" t="n">
        <f aca="false">10*LOG(10^(J458/10)+10^(L458/10)+10^(N458/10))</f>
        <v>-21.9028292850184</v>
      </c>
      <c r="BM458" s="2" t="n">
        <f aca="false">10*LOG(10^(J458/10)+10^(P458/10)+10^(R458/10))</f>
        <v>-48.4747302377606</v>
      </c>
      <c r="BN458" s="2" t="n">
        <f aca="false">10*LOG(10^(L458/10)+10^(P458/10)+10^(T458/10))</f>
        <v>-22.2493890162064</v>
      </c>
      <c r="BO458" s="2" t="n">
        <f aca="false">10*LOG(10^(N458/10)+10^(R458/10)+10^(T458/10))</f>
        <v>-31.7624871475535</v>
      </c>
      <c r="BP458" s="2" t="n">
        <f aca="false">10*LOG(10^(V458/10)+10^(X458/10)+10^(Z458/10))</f>
        <v>-21.9711836943557</v>
      </c>
      <c r="BQ458" s="2" t="n">
        <f aca="false">10*LOG(10^(V458/10)+10^(AB458/10)+10^(AD458/10))</f>
        <v>-44.6134732714159</v>
      </c>
      <c r="BR458" s="2" t="n">
        <f aca="false">10*LOG(10^(X458/10)+10^(AB458/10)+10^(AF458/10))</f>
        <v>-22.3098785635557</v>
      </c>
      <c r="BS458" s="2" t="n">
        <f aca="false">10*LOG(10^(Z458/10)+10^(AD458/10)+10^(AF458/10))</f>
        <v>-32.8732091242265</v>
      </c>
      <c r="BT458" s="0" t="n">
        <v>454</v>
      </c>
      <c r="BU458" s="2" t="n">
        <f aca="false">$BE458-$B458</f>
        <v>-30.5892</v>
      </c>
      <c r="BV458" s="2" t="n">
        <f aca="false">$BF458-$B458</f>
        <v>-26.6015</v>
      </c>
      <c r="BW458" s="2" t="n">
        <f aca="false">$BA458-$B458</f>
        <v>-33.2748</v>
      </c>
      <c r="BX458" s="2" t="n">
        <f aca="false">$BB458-$D458</f>
        <v>-46.0992</v>
      </c>
      <c r="BY458" s="2" t="n">
        <f aca="false">$BC458-$D458</f>
        <v>-29.3721</v>
      </c>
      <c r="BZ458" s="2" t="n">
        <f aca="false">$BD458-$F458</f>
        <v>-46.1724</v>
      </c>
      <c r="CA458" s="2" t="n">
        <f aca="false">$BE458-$D458</f>
        <v>-31.6909</v>
      </c>
      <c r="CB458" s="2" t="n">
        <f aca="false">$BF458-$F458</f>
        <v>-27.1725</v>
      </c>
      <c r="CC458" s="2" t="n">
        <f aca="false">$BA458-$H458</f>
        <v>-34.0543</v>
      </c>
      <c r="CD458" s="2" t="n">
        <f aca="false">$BB458-$F458</f>
        <v>-45.5685</v>
      </c>
      <c r="CE458" s="2" t="n">
        <f aca="false">$BC458-$H458</f>
        <v>-29.0499</v>
      </c>
      <c r="CF458" s="2" t="n">
        <f aca="false">$BD458-$H458</f>
        <v>-46.3809</v>
      </c>
      <c r="CG458" s="2" t="n">
        <f aca="false">$AY458-$B458</f>
        <v>-26.4111</v>
      </c>
      <c r="CH458" s="2" t="n">
        <f aca="false">$AZ458-$B458</f>
        <v>-26.525</v>
      </c>
      <c r="CI458" s="2" t="n">
        <f aca="false">$BG458-$B458</f>
        <v>-33.2108</v>
      </c>
      <c r="CJ458" s="2" t="n">
        <f aca="false">$BH458-$D458</f>
        <v>-55.0312</v>
      </c>
      <c r="CK458" s="2" t="n">
        <f aca="false">$BI458-$D458</f>
        <v>-28.6245</v>
      </c>
      <c r="CL458" s="2" t="n">
        <f aca="false">$BJ458-$F458</f>
        <v>-50.808</v>
      </c>
      <c r="CM458" s="2" t="n">
        <f aca="false">$AY458-$D458</f>
        <v>-27.5128</v>
      </c>
      <c r="CN458" s="2" t="n">
        <f aca="false">$AZ458-$F458</f>
        <v>-27.096</v>
      </c>
      <c r="CO458" s="2" t="n">
        <f aca="false">$BG458-$H458</f>
        <v>-33.9903</v>
      </c>
      <c r="CP458" s="2" t="n">
        <f aca="false">$BH458-$F458</f>
        <v>-54.5005</v>
      </c>
      <c r="CQ458" s="2" t="n">
        <f aca="false">$BI458-$H458</f>
        <v>-28.3023</v>
      </c>
      <c r="CR458" s="2" t="n">
        <f aca="false">$BJ458-$H458</f>
        <v>-51.0165</v>
      </c>
      <c r="DC458" s="2"/>
      <c r="DD458" s="2"/>
      <c r="DE458" s="2"/>
      <c r="DF458" s="2"/>
      <c r="DG458" s="2"/>
      <c r="DH458" s="2"/>
      <c r="DI458" s="2"/>
      <c r="DJ458" s="2"/>
      <c r="DK458" s="2"/>
    </row>
    <row r="459" customFormat="false" ht="12.75" hidden="false" customHeight="false" outlineLevel="0" collapsed="false">
      <c r="A459" s="0" t="n">
        <v>455</v>
      </c>
      <c r="B459" s="0" t="n">
        <v>-5.6565</v>
      </c>
      <c r="C459" s="0" t="n">
        <v>0</v>
      </c>
      <c r="D459" s="0" t="n">
        <v>-4.3812</v>
      </c>
      <c r="E459" s="0" t="n">
        <v>0</v>
      </c>
      <c r="F459" s="0" t="n">
        <v>-4.9055</v>
      </c>
      <c r="G459" s="0" t="n">
        <v>0</v>
      </c>
      <c r="H459" s="0" t="n">
        <v>-4.6248</v>
      </c>
      <c r="I459" s="0" t="n">
        <v>0</v>
      </c>
      <c r="J459" s="0" t="n">
        <v>-64.2538</v>
      </c>
      <c r="K459" s="0" t="n">
        <v>50.6812</v>
      </c>
      <c r="L459" s="0" t="n">
        <v>-22.6327</v>
      </c>
      <c r="M459" s="0" t="n">
        <v>28.9196</v>
      </c>
      <c r="N459" s="0" t="n">
        <v>-32.2514</v>
      </c>
      <c r="O459" s="0" t="n">
        <v>-92.045</v>
      </c>
      <c r="P459" s="0" t="n">
        <v>-47.48</v>
      </c>
      <c r="Q459" s="0" t="n">
        <v>106.6676</v>
      </c>
      <c r="R459" s="0" t="n">
        <v>-52.9613</v>
      </c>
      <c r="S459" s="0" t="n">
        <v>-170.3019</v>
      </c>
      <c r="T459" s="0" t="n">
        <v>-43.3936</v>
      </c>
      <c r="U459" s="0" t="n">
        <v>133.0267</v>
      </c>
      <c r="V459" s="0" t="n">
        <v>-50.0102</v>
      </c>
      <c r="W459" s="0" t="n">
        <v>112.5614</v>
      </c>
      <c r="X459" s="0" t="n">
        <v>-22.6963</v>
      </c>
      <c r="Y459" s="0" t="n">
        <v>-72.901</v>
      </c>
      <c r="Z459" s="0" t="n">
        <v>-32.9239</v>
      </c>
      <c r="AA459" s="0" t="n">
        <v>164.1438</v>
      </c>
      <c r="AB459" s="0" t="n">
        <v>-66.1622</v>
      </c>
      <c r="AC459" s="0" t="n">
        <v>-81.4275</v>
      </c>
      <c r="AD459" s="0" t="n">
        <v>-54.019</v>
      </c>
      <c r="AE459" s="0" t="n">
        <v>-76.6821</v>
      </c>
      <c r="AF459" s="0" t="n">
        <v>-53.0077</v>
      </c>
      <c r="AG459" s="0" t="n">
        <v>7.5939</v>
      </c>
      <c r="AH459" s="0" t="n">
        <v>-12.4562</v>
      </c>
      <c r="AI459" s="0" t="n">
        <v>-154.8121</v>
      </c>
      <c r="AJ459" s="0" t="n">
        <v>-18.9752</v>
      </c>
      <c r="AK459" s="0" t="n">
        <v>62.5373</v>
      </c>
      <c r="AL459" s="0" t="n">
        <v>-21.2087</v>
      </c>
      <c r="AM459" s="0" t="n">
        <v>80.9277</v>
      </c>
      <c r="AN459" s="0" t="n">
        <v>-19.2748</v>
      </c>
      <c r="AO459" s="0" t="n">
        <v>57.0895</v>
      </c>
      <c r="AP459" s="0" t="n">
        <v>-10.0527</v>
      </c>
      <c r="AQ459" s="0" t="n">
        <v>77.4399</v>
      </c>
      <c r="AR459" s="0" t="n">
        <v>-17.9005</v>
      </c>
      <c r="AS459" s="0" t="n">
        <v>24.9027</v>
      </c>
      <c r="AT459" s="0" t="n">
        <v>-14.5887</v>
      </c>
      <c r="AU459" s="0" t="n">
        <v>31.8811</v>
      </c>
      <c r="AV459" s="0" t="n">
        <v>-15.0442</v>
      </c>
      <c r="AW459" s="0" t="n">
        <v>0.3207</v>
      </c>
      <c r="AX459" s="0" t="n">
        <v>-42.8007</v>
      </c>
      <c r="AY459" s="0" t="n">
        <v>-32.0398</v>
      </c>
      <c r="AZ459" s="0" t="n">
        <v>-32.1698</v>
      </c>
      <c r="BA459" s="0" t="n">
        <v>-38.5077</v>
      </c>
      <c r="BB459" s="0" t="n">
        <v>-49.6014</v>
      </c>
      <c r="BC459" s="0" t="n">
        <v>-33.7469</v>
      </c>
      <c r="BD459" s="0" t="n">
        <v>-49.3812</v>
      </c>
      <c r="BE459" s="0" t="n">
        <v>-35.2922</v>
      </c>
      <c r="BF459" s="0" t="n">
        <v>-32.1058</v>
      </c>
      <c r="BG459" s="0" t="n">
        <v>-38.5179</v>
      </c>
      <c r="BH459" s="0" t="n">
        <v>-62.4007</v>
      </c>
      <c r="BI459" s="0" t="n">
        <v>-33.3196</v>
      </c>
      <c r="BJ459" s="0" t="n">
        <v>-51.2332</v>
      </c>
      <c r="BK459" s="0" t="n">
        <v>455</v>
      </c>
      <c r="BL459" s="2" t="n">
        <f aca="false">10*LOG(10^(J459/10)+10^(L459/10)+10^(N459/10))</f>
        <v>-22.1824230211465</v>
      </c>
      <c r="BM459" s="2" t="n">
        <f aca="false">10*LOG(10^(J459/10)+10^(P459/10)+10^(R459/10))</f>
        <v>-46.3269781596013</v>
      </c>
      <c r="BN459" s="2" t="n">
        <f aca="false">10*LOG(10^(L459/10)+10^(P459/10)+10^(T459/10))</f>
        <v>-22.5823185682703</v>
      </c>
      <c r="BO459" s="2" t="n">
        <f aca="false">10*LOG(10^(N459/10)+10^(R459/10)+10^(T459/10))</f>
        <v>-31.8956375019494</v>
      </c>
      <c r="BP459" s="2" t="n">
        <f aca="false">10*LOG(10^(V459/10)+10^(X459/10)+10^(Z459/10))</f>
        <v>-22.2952219487246</v>
      </c>
      <c r="BQ459" s="2" t="n">
        <f aca="false">10*LOG(10^(V459/10)+10^(AB459/10)+10^(AD459/10))</f>
        <v>-48.4825595356299</v>
      </c>
      <c r="BR459" s="2" t="n">
        <f aca="false">10*LOG(10^(X459/10)+10^(AB459/10)+10^(AF459/10))</f>
        <v>-22.6920640982317</v>
      </c>
      <c r="BS459" s="2" t="n">
        <f aca="false">10*LOG(10^(Z459/10)+10^(AD459/10)+10^(AF459/10))</f>
        <v>-32.8482138310555</v>
      </c>
      <c r="BT459" s="0" t="n">
        <v>455</v>
      </c>
      <c r="BU459" s="2" t="n">
        <f aca="false">$BE459-$B459</f>
        <v>-29.6357</v>
      </c>
      <c r="BV459" s="2" t="n">
        <f aca="false">$BF459-$B459</f>
        <v>-26.4493</v>
      </c>
      <c r="BW459" s="2" t="n">
        <f aca="false">$BA459-$B459</f>
        <v>-32.8512</v>
      </c>
      <c r="BX459" s="2" t="n">
        <f aca="false">$BB459-$D459</f>
        <v>-45.2202</v>
      </c>
      <c r="BY459" s="2" t="n">
        <f aca="false">$BC459-$D459</f>
        <v>-29.3657</v>
      </c>
      <c r="BZ459" s="2" t="n">
        <f aca="false">$BD459-$F459</f>
        <v>-44.4757</v>
      </c>
      <c r="CA459" s="2" t="n">
        <f aca="false">$BE459-$D459</f>
        <v>-30.911</v>
      </c>
      <c r="CB459" s="2" t="n">
        <f aca="false">$BF459-$F459</f>
        <v>-27.2003</v>
      </c>
      <c r="CC459" s="2" t="n">
        <f aca="false">$BA459-$H459</f>
        <v>-33.8829</v>
      </c>
      <c r="CD459" s="2" t="n">
        <f aca="false">$BB459-$F459</f>
        <v>-44.6959</v>
      </c>
      <c r="CE459" s="2" t="n">
        <f aca="false">$BC459-$H459</f>
        <v>-29.1221</v>
      </c>
      <c r="CF459" s="2" t="n">
        <f aca="false">$BD459-$H459</f>
        <v>-44.7564</v>
      </c>
      <c r="CG459" s="2" t="n">
        <f aca="false">$AY459-$B459</f>
        <v>-26.3833</v>
      </c>
      <c r="CH459" s="2" t="n">
        <f aca="false">$AZ459-$B459</f>
        <v>-26.5133</v>
      </c>
      <c r="CI459" s="2" t="n">
        <f aca="false">$BG459-$B459</f>
        <v>-32.8614</v>
      </c>
      <c r="CJ459" s="2" t="n">
        <f aca="false">$BH459-$D459</f>
        <v>-58.0195</v>
      </c>
      <c r="CK459" s="2" t="n">
        <f aca="false">$BI459-$D459</f>
        <v>-28.9384</v>
      </c>
      <c r="CL459" s="2" t="n">
        <f aca="false">$BJ459-$F459</f>
        <v>-46.3277</v>
      </c>
      <c r="CM459" s="2" t="n">
        <f aca="false">$AY459-$D459</f>
        <v>-27.6586</v>
      </c>
      <c r="CN459" s="2" t="n">
        <f aca="false">$AZ459-$F459</f>
        <v>-27.2643</v>
      </c>
      <c r="CO459" s="2" t="n">
        <f aca="false">$BG459-$H459</f>
        <v>-33.8931</v>
      </c>
      <c r="CP459" s="2" t="n">
        <f aca="false">$BH459-$F459</f>
        <v>-57.4952</v>
      </c>
      <c r="CQ459" s="2" t="n">
        <f aca="false">$BI459-$H459</f>
        <v>-28.6948</v>
      </c>
      <c r="CR459" s="2" t="n">
        <f aca="false">$BJ459-$H459</f>
        <v>-46.6084</v>
      </c>
      <c r="DC459" s="2"/>
      <c r="DD459" s="2"/>
      <c r="DE459" s="2"/>
      <c r="DF459" s="2"/>
      <c r="DG459" s="2"/>
      <c r="DH459" s="2"/>
      <c r="DI459" s="2"/>
      <c r="DJ459" s="2"/>
      <c r="DK459" s="2"/>
    </row>
    <row r="460" customFormat="false" ht="12.75" hidden="false" customHeight="false" outlineLevel="0" collapsed="false">
      <c r="A460" s="0" t="n">
        <v>456</v>
      </c>
      <c r="B460" s="0" t="n">
        <v>-5.8056</v>
      </c>
      <c r="C460" s="0" t="n">
        <v>0</v>
      </c>
      <c r="D460" s="0" t="n">
        <v>-4.3997</v>
      </c>
      <c r="E460" s="0" t="n">
        <v>0</v>
      </c>
      <c r="F460" s="0" t="n">
        <v>-4.8962</v>
      </c>
      <c r="G460" s="0" t="n">
        <v>0</v>
      </c>
      <c r="H460" s="0" t="n">
        <v>-4.5614</v>
      </c>
      <c r="I460" s="0" t="n">
        <v>0</v>
      </c>
      <c r="J460" s="0" t="n">
        <v>-53.0531</v>
      </c>
      <c r="K460" s="0" t="n">
        <v>33.6722</v>
      </c>
      <c r="L460" s="0" t="n">
        <v>-23.173</v>
      </c>
      <c r="M460" s="0" t="n">
        <v>18.3024</v>
      </c>
      <c r="N460" s="0" t="n">
        <v>-32.4459</v>
      </c>
      <c r="O460" s="0" t="n">
        <v>-112.1438</v>
      </c>
      <c r="P460" s="0" t="n">
        <v>-43.6433</v>
      </c>
      <c r="Q460" s="0" t="n">
        <v>110.2077</v>
      </c>
      <c r="R460" s="0" t="n">
        <v>-52.516</v>
      </c>
      <c r="S460" s="0" t="n">
        <v>162.744</v>
      </c>
      <c r="T460" s="0" t="n">
        <v>-42.8349</v>
      </c>
      <c r="U460" s="0" t="n">
        <v>160.0928</v>
      </c>
      <c r="V460" s="0" t="n">
        <v>-52.6557</v>
      </c>
      <c r="W460" s="0" t="n">
        <v>104.4961</v>
      </c>
      <c r="X460" s="0" t="n">
        <v>-23.3597</v>
      </c>
      <c r="Y460" s="0" t="n">
        <v>-83.0148</v>
      </c>
      <c r="Z460" s="0" t="n">
        <v>-33.1533</v>
      </c>
      <c r="AA460" s="0" t="n">
        <v>148.3804</v>
      </c>
      <c r="AB460" s="0" t="n">
        <v>-51.898</v>
      </c>
      <c r="AC460" s="0" t="n">
        <v>59.2257</v>
      </c>
      <c r="AD460" s="0" t="n">
        <v>-54.6661</v>
      </c>
      <c r="AE460" s="0" t="n">
        <v>-76.2765</v>
      </c>
      <c r="AF460" s="0" t="n">
        <v>-49.388</v>
      </c>
      <c r="AG460" s="0" t="n">
        <v>65.7044</v>
      </c>
      <c r="AH460" s="0" t="n">
        <v>-11.0845</v>
      </c>
      <c r="AI460" s="0" t="n">
        <v>-170.0198</v>
      </c>
      <c r="AJ460" s="0" t="n">
        <v>-18.771</v>
      </c>
      <c r="AK460" s="0" t="n">
        <v>52.7608</v>
      </c>
      <c r="AL460" s="0" t="n">
        <v>-24.2513</v>
      </c>
      <c r="AM460" s="0" t="n">
        <v>62.6263</v>
      </c>
      <c r="AN460" s="0" t="n">
        <v>-21.7987</v>
      </c>
      <c r="AO460" s="0" t="n">
        <v>44.2402</v>
      </c>
      <c r="AP460" s="0" t="n">
        <v>-9.437</v>
      </c>
      <c r="AQ460" s="0" t="n">
        <v>71.2111</v>
      </c>
      <c r="AR460" s="0" t="n">
        <v>-17.4131</v>
      </c>
      <c r="AS460" s="0" t="n">
        <v>12.2998</v>
      </c>
      <c r="AT460" s="0" t="n">
        <v>-15.2952</v>
      </c>
      <c r="AU460" s="0" t="n">
        <v>28.5632</v>
      </c>
      <c r="AV460" s="0" t="n">
        <v>-17.0411</v>
      </c>
      <c r="AW460" s="0" t="n">
        <v>-3.9919</v>
      </c>
      <c r="AX460" s="0" t="n">
        <v>-43.2762</v>
      </c>
      <c r="AY460" s="0" t="n">
        <v>-32.3821</v>
      </c>
      <c r="AZ460" s="0" t="n">
        <v>-32.436</v>
      </c>
      <c r="BA460" s="0" t="n">
        <v>-38.1863</v>
      </c>
      <c r="BB460" s="0" t="n">
        <v>-49.0066</v>
      </c>
      <c r="BC460" s="0" t="n">
        <v>-33.7141</v>
      </c>
      <c r="BD460" s="0" t="n">
        <v>-48.1418</v>
      </c>
      <c r="BE460" s="0" t="n">
        <v>-34.8688</v>
      </c>
      <c r="BF460" s="0" t="n">
        <v>-32.3017</v>
      </c>
      <c r="BG460" s="0" t="n">
        <v>-38.0754</v>
      </c>
      <c r="BH460" s="0" t="n">
        <v>-66.3919</v>
      </c>
      <c r="BI460" s="0" t="n">
        <v>-33.6501</v>
      </c>
      <c r="BJ460" s="0" t="n">
        <v>-47.4505</v>
      </c>
      <c r="BK460" s="0" t="n">
        <v>456</v>
      </c>
      <c r="BL460" s="2" t="n">
        <f aca="false">10*LOG(10^(J460/10)+10^(L460/10)+10^(N460/10))</f>
        <v>-22.6837166419494</v>
      </c>
      <c r="BM460" s="2" t="n">
        <f aca="false">10*LOG(10^(J460/10)+10^(P460/10)+10^(R460/10))</f>
        <v>-42.6944194049497</v>
      </c>
      <c r="BN460" s="2" t="n">
        <f aca="false">10*LOG(10^(L460/10)+10^(P460/10)+10^(T460/10))</f>
        <v>-23.0879211394752</v>
      </c>
      <c r="BO460" s="2" t="n">
        <f aca="false">10*LOG(10^(N460/10)+10^(R460/10)+10^(T460/10))</f>
        <v>-32.0269530038359</v>
      </c>
      <c r="BP460" s="2" t="n">
        <f aca="false">10*LOG(10^(V460/10)+10^(X460/10)+10^(Z460/10))</f>
        <v>-22.9219788667673</v>
      </c>
      <c r="BQ460" s="2" t="n">
        <f aca="false">10*LOG(10^(V460/10)+10^(AB460/10)+10^(AD460/10))</f>
        <v>-48.1531172760682</v>
      </c>
      <c r="BR460" s="2" t="n">
        <f aca="false">10*LOG(10^(X460/10)+10^(AB460/10)+10^(AF460/10))</f>
        <v>-23.3428140309153</v>
      </c>
      <c r="BS460" s="2" t="n">
        <f aca="false">10*LOG(10^(Z460/10)+10^(AD460/10)+10^(AF460/10))</f>
        <v>-33.0213197588124</v>
      </c>
      <c r="BT460" s="0" t="n">
        <v>456</v>
      </c>
      <c r="BU460" s="2" t="n">
        <f aca="false">$BE460-$B460</f>
        <v>-29.0632</v>
      </c>
      <c r="BV460" s="2" t="n">
        <f aca="false">$BF460-$B460</f>
        <v>-26.4961</v>
      </c>
      <c r="BW460" s="2" t="n">
        <f aca="false">$BA460-$B460</f>
        <v>-32.3807</v>
      </c>
      <c r="BX460" s="2" t="n">
        <f aca="false">$BB460-$D460</f>
        <v>-44.6069</v>
      </c>
      <c r="BY460" s="2" t="n">
        <f aca="false">$BC460-$D460</f>
        <v>-29.3144</v>
      </c>
      <c r="BZ460" s="2" t="n">
        <f aca="false">$BD460-$F460</f>
        <v>-43.2456</v>
      </c>
      <c r="CA460" s="2" t="n">
        <f aca="false">$BE460-$D460</f>
        <v>-30.4691</v>
      </c>
      <c r="CB460" s="2" t="n">
        <f aca="false">$BF460-$F460</f>
        <v>-27.4055</v>
      </c>
      <c r="CC460" s="2" t="n">
        <f aca="false">$BA460-$H460</f>
        <v>-33.6249</v>
      </c>
      <c r="CD460" s="2" t="n">
        <f aca="false">$BB460-$F460</f>
        <v>-44.1104</v>
      </c>
      <c r="CE460" s="2" t="n">
        <f aca="false">$BC460-$H460</f>
        <v>-29.1527</v>
      </c>
      <c r="CF460" s="2" t="n">
        <f aca="false">$BD460-$H460</f>
        <v>-43.5804</v>
      </c>
      <c r="CG460" s="2" t="n">
        <f aca="false">$AY460-$B460</f>
        <v>-26.5765</v>
      </c>
      <c r="CH460" s="2" t="n">
        <f aca="false">$AZ460-$B460</f>
        <v>-26.6304</v>
      </c>
      <c r="CI460" s="2" t="n">
        <f aca="false">$BG460-$B460</f>
        <v>-32.2698</v>
      </c>
      <c r="CJ460" s="2" t="n">
        <f aca="false">$BH460-$D460</f>
        <v>-61.9922</v>
      </c>
      <c r="CK460" s="2" t="n">
        <f aca="false">$BI460-$D460</f>
        <v>-29.2504</v>
      </c>
      <c r="CL460" s="2" t="n">
        <f aca="false">$BJ460-$F460</f>
        <v>-42.5543</v>
      </c>
      <c r="CM460" s="2" t="n">
        <f aca="false">$AY460-$D460</f>
        <v>-27.9824</v>
      </c>
      <c r="CN460" s="2" t="n">
        <f aca="false">$AZ460-$F460</f>
        <v>-27.5398</v>
      </c>
      <c r="CO460" s="2" t="n">
        <f aca="false">$BG460-$H460</f>
        <v>-33.514</v>
      </c>
      <c r="CP460" s="2" t="n">
        <f aca="false">$BH460-$F460</f>
        <v>-61.4957</v>
      </c>
      <c r="CQ460" s="2" t="n">
        <f aca="false">$BI460-$H460</f>
        <v>-29.0887</v>
      </c>
      <c r="CR460" s="2" t="n">
        <f aca="false">$BJ460-$H460</f>
        <v>-42.8891</v>
      </c>
      <c r="DC460" s="2"/>
      <c r="DD460" s="2"/>
      <c r="DE460" s="2"/>
      <c r="DF460" s="2"/>
      <c r="DG460" s="2"/>
      <c r="DH460" s="2"/>
      <c r="DI460" s="2"/>
      <c r="DJ460" s="2"/>
      <c r="DK460" s="2"/>
    </row>
    <row r="461" customFormat="false" ht="12.75" hidden="false" customHeight="false" outlineLevel="0" collapsed="false">
      <c r="A461" s="0" t="n">
        <v>457</v>
      </c>
      <c r="B461" s="0" t="n">
        <v>-5.924</v>
      </c>
      <c r="C461" s="0" t="n">
        <v>0</v>
      </c>
      <c r="D461" s="0" t="n">
        <v>-4.4201</v>
      </c>
      <c r="E461" s="0" t="n">
        <v>0</v>
      </c>
      <c r="F461" s="0" t="n">
        <v>-4.924</v>
      </c>
      <c r="G461" s="0" t="n">
        <v>0</v>
      </c>
      <c r="H461" s="0" t="n">
        <v>-4.5255</v>
      </c>
      <c r="I461" s="0" t="n">
        <v>0</v>
      </c>
      <c r="J461" s="0" t="n">
        <v>-48.9329</v>
      </c>
      <c r="K461" s="0" t="n">
        <v>22.1787</v>
      </c>
      <c r="L461" s="0" t="n">
        <v>-23.9376</v>
      </c>
      <c r="M461" s="0" t="n">
        <v>10.0829</v>
      </c>
      <c r="N461" s="0" t="n">
        <v>-33.0488</v>
      </c>
      <c r="O461" s="0" t="n">
        <v>-131.3189</v>
      </c>
      <c r="P461" s="0" t="n">
        <v>-40.9898</v>
      </c>
      <c r="Q461" s="0" t="n">
        <v>105.0231</v>
      </c>
      <c r="R461" s="0" t="n">
        <v>-52.372</v>
      </c>
      <c r="S461" s="0" t="n">
        <v>138.5326</v>
      </c>
      <c r="T461" s="0" t="n">
        <v>-39.4449</v>
      </c>
      <c r="U461" s="0" t="n">
        <v>171.5077</v>
      </c>
      <c r="V461" s="0" t="n">
        <v>-55.3762</v>
      </c>
      <c r="W461" s="0" t="n">
        <v>96.9852</v>
      </c>
      <c r="X461" s="0" t="n">
        <v>-24.3522</v>
      </c>
      <c r="Y461" s="0" t="n">
        <v>-93.2579</v>
      </c>
      <c r="Z461" s="0" t="n">
        <v>-33.6585</v>
      </c>
      <c r="AA461" s="0" t="n">
        <v>133.944</v>
      </c>
      <c r="AB461" s="0" t="n">
        <v>-45.2618</v>
      </c>
      <c r="AC461" s="0" t="n">
        <v>47.0055</v>
      </c>
      <c r="AD461" s="0" t="n">
        <v>-54.6749</v>
      </c>
      <c r="AE461" s="0" t="n">
        <v>-76.1588</v>
      </c>
      <c r="AF461" s="0" t="n">
        <v>-43.8895</v>
      </c>
      <c r="AG461" s="0" t="n">
        <v>67.4575</v>
      </c>
      <c r="AH461" s="0" t="n">
        <v>-10.2109</v>
      </c>
      <c r="AI461" s="0" t="n">
        <v>175.0563</v>
      </c>
      <c r="AJ461" s="0" t="n">
        <v>-18.4753</v>
      </c>
      <c r="AK461" s="0" t="n">
        <v>43.1018</v>
      </c>
      <c r="AL461" s="0" t="n">
        <v>-26.5135</v>
      </c>
      <c r="AM461" s="0" t="n">
        <v>43.205</v>
      </c>
      <c r="AN461" s="0" t="n">
        <v>-28.3345</v>
      </c>
      <c r="AO461" s="0" t="n">
        <v>35.0886</v>
      </c>
      <c r="AP461" s="0" t="n">
        <v>-8.3846</v>
      </c>
      <c r="AQ461" s="0" t="n">
        <v>63.5304</v>
      </c>
      <c r="AR461" s="0" t="n">
        <v>-16.4961</v>
      </c>
      <c r="AS461" s="0" t="n">
        <v>8.955</v>
      </c>
      <c r="AT461" s="0" t="n">
        <v>-15.8983</v>
      </c>
      <c r="AU461" s="0" t="n">
        <v>28.0902</v>
      </c>
      <c r="AV461" s="0" t="n">
        <v>-19.2821</v>
      </c>
      <c r="AW461" s="0" t="n">
        <v>2.2768</v>
      </c>
      <c r="AX461" s="0" t="n">
        <v>-43.8512</v>
      </c>
      <c r="AY461" s="0" t="n">
        <v>-32.8786</v>
      </c>
      <c r="AZ461" s="0" t="n">
        <v>-32.7887</v>
      </c>
      <c r="BA461" s="0" t="n">
        <v>-37.8669</v>
      </c>
      <c r="BB461" s="0" t="n">
        <v>-48.6286</v>
      </c>
      <c r="BC461" s="0" t="n">
        <v>-33.6715</v>
      </c>
      <c r="BD461" s="0" t="n">
        <v>-47.2443</v>
      </c>
      <c r="BE461" s="0" t="n">
        <v>-34.756</v>
      </c>
      <c r="BF461" s="0" t="n">
        <v>-32.631</v>
      </c>
      <c r="BG461" s="0" t="n">
        <v>-37.4747</v>
      </c>
      <c r="BH461" s="0" t="n">
        <v>-68.7052</v>
      </c>
      <c r="BI461" s="0" t="n">
        <v>-33.8771</v>
      </c>
      <c r="BJ461" s="0" t="n">
        <v>-45.0566</v>
      </c>
      <c r="BK461" s="0" t="n">
        <v>457</v>
      </c>
      <c r="BL461" s="2" t="n">
        <f aca="false">10*LOG(10^(J461/10)+10^(L461/10)+10^(N461/10))</f>
        <v>-23.4226954876135</v>
      </c>
      <c r="BM461" s="2" t="n">
        <f aca="false">10*LOG(10^(J461/10)+10^(P461/10)+10^(R461/10))</f>
        <v>-40.0790401965537</v>
      </c>
      <c r="BN461" s="2" t="n">
        <f aca="false">10*LOG(10^(L461/10)+10^(P461/10)+10^(T461/10))</f>
        <v>-23.7346057826924</v>
      </c>
      <c r="BO461" s="2" t="n">
        <f aca="false">10*LOG(10^(N461/10)+10^(R461/10)+10^(T461/10))</f>
        <v>-32.1111558184672</v>
      </c>
      <c r="BP461" s="2" t="n">
        <f aca="false">10*LOG(10^(V461/10)+10^(X461/10)+10^(Z461/10))</f>
        <v>-23.8673570301812</v>
      </c>
      <c r="BQ461" s="2" t="n">
        <f aca="false">10*LOG(10^(V461/10)+10^(AB461/10)+10^(AD461/10))</f>
        <v>-44.4272404052643</v>
      </c>
      <c r="BR461" s="2" t="n">
        <f aca="false">10*LOG(10^(X461/10)+10^(AB461/10)+10^(AF461/10))</f>
        <v>-24.2694584661523</v>
      </c>
      <c r="BS461" s="2" t="n">
        <f aca="false">10*LOG(10^(Z461/10)+10^(AD461/10)+10^(AF461/10))</f>
        <v>-33.2337948931843</v>
      </c>
      <c r="BT461" s="0" t="n">
        <v>457</v>
      </c>
      <c r="BU461" s="2" t="n">
        <f aca="false">$BE461-$B461</f>
        <v>-28.832</v>
      </c>
      <c r="BV461" s="2" t="n">
        <f aca="false">$BF461-$B461</f>
        <v>-26.707</v>
      </c>
      <c r="BW461" s="2" t="n">
        <f aca="false">$BA461-$B461</f>
        <v>-31.9429</v>
      </c>
      <c r="BX461" s="2" t="n">
        <f aca="false">$BB461-$D461</f>
        <v>-44.2085</v>
      </c>
      <c r="BY461" s="2" t="n">
        <f aca="false">$BC461-$D461</f>
        <v>-29.2514</v>
      </c>
      <c r="BZ461" s="2" t="n">
        <f aca="false">$BD461-$F461</f>
        <v>-42.3203</v>
      </c>
      <c r="CA461" s="2" t="n">
        <f aca="false">$BE461-$D461</f>
        <v>-30.3359</v>
      </c>
      <c r="CB461" s="2" t="n">
        <f aca="false">$BF461-$F461</f>
        <v>-27.707</v>
      </c>
      <c r="CC461" s="2" t="n">
        <f aca="false">$BA461-$H461</f>
        <v>-33.3414</v>
      </c>
      <c r="CD461" s="2" t="n">
        <f aca="false">$BB461-$F461</f>
        <v>-43.7046</v>
      </c>
      <c r="CE461" s="2" t="n">
        <f aca="false">$BC461-$H461</f>
        <v>-29.146</v>
      </c>
      <c r="CF461" s="2" t="n">
        <f aca="false">$BD461-$H461</f>
        <v>-42.7188</v>
      </c>
      <c r="CG461" s="2" t="n">
        <f aca="false">$AY461-$B461</f>
        <v>-26.9546</v>
      </c>
      <c r="CH461" s="2" t="n">
        <f aca="false">$AZ461-$B461</f>
        <v>-26.8647</v>
      </c>
      <c r="CI461" s="2" t="n">
        <f aca="false">$BG461-$B461</f>
        <v>-31.5507</v>
      </c>
      <c r="CJ461" s="2" t="n">
        <f aca="false">$BH461-$D461</f>
        <v>-64.2851</v>
      </c>
      <c r="CK461" s="2" t="n">
        <f aca="false">$BI461-$D461</f>
        <v>-29.457</v>
      </c>
      <c r="CL461" s="2" t="n">
        <f aca="false">$BJ461-$F461</f>
        <v>-40.1326</v>
      </c>
      <c r="CM461" s="2" t="n">
        <f aca="false">$AY461-$D461</f>
        <v>-28.4585</v>
      </c>
      <c r="CN461" s="2" t="n">
        <f aca="false">$AZ461-$F461</f>
        <v>-27.8647</v>
      </c>
      <c r="CO461" s="2" t="n">
        <f aca="false">$BG461-$H461</f>
        <v>-32.9492</v>
      </c>
      <c r="CP461" s="2" t="n">
        <f aca="false">$BH461-$F461</f>
        <v>-63.7812</v>
      </c>
      <c r="CQ461" s="2" t="n">
        <f aca="false">$BI461-$H461</f>
        <v>-29.3516</v>
      </c>
      <c r="CR461" s="2" t="n">
        <f aca="false">$BJ461-$H461</f>
        <v>-40.5311</v>
      </c>
      <c r="DC461" s="2"/>
      <c r="DD461" s="2"/>
      <c r="DE461" s="2"/>
      <c r="DF461" s="2"/>
      <c r="DG461" s="2"/>
      <c r="DH461" s="2"/>
      <c r="DI461" s="2"/>
      <c r="DJ461" s="2"/>
      <c r="DK461" s="2"/>
    </row>
    <row r="462" customFormat="false" ht="12.75" hidden="false" customHeight="false" outlineLevel="0" collapsed="false">
      <c r="A462" s="0" t="n">
        <v>458</v>
      </c>
      <c r="B462" s="0" t="n">
        <v>-6.0037</v>
      </c>
      <c r="C462" s="0" t="n">
        <v>0</v>
      </c>
      <c r="D462" s="0" t="n">
        <v>-4.431</v>
      </c>
      <c r="E462" s="0" t="n">
        <v>0</v>
      </c>
      <c r="F462" s="0" t="n">
        <v>-4.9435</v>
      </c>
      <c r="G462" s="0" t="n">
        <v>0</v>
      </c>
      <c r="H462" s="0" t="n">
        <v>-4.5147</v>
      </c>
      <c r="I462" s="0" t="n">
        <v>0</v>
      </c>
      <c r="J462" s="0" t="n">
        <v>-46.651</v>
      </c>
      <c r="K462" s="0" t="n">
        <v>11.0433</v>
      </c>
      <c r="L462" s="0" t="n">
        <v>-24.9846</v>
      </c>
      <c r="M462" s="0" t="n">
        <v>2.0779</v>
      </c>
      <c r="N462" s="0" t="n">
        <v>-34.0263</v>
      </c>
      <c r="O462" s="0" t="n">
        <v>-149.3902</v>
      </c>
      <c r="P462" s="0" t="n">
        <v>-39.2047</v>
      </c>
      <c r="Q462" s="0" t="n">
        <v>95.4824</v>
      </c>
      <c r="R462" s="0" t="n">
        <v>-52.5554</v>
      </c>
      <c r="S462" s="0" t="n">
        <v>114.4899</v>
      </c>
      <c r="T462" s="0" t="n">
        <v>-36.5023</v>
      </c>
      <c r="U462" s="0" t="n">
        <v>167.8244</v>
      </c>
      <c r="V462" s="0" t="n">
        <v>-58.0416</v>
      </c>
      <c r="W462" s="0" t="n">
        <v>85.0908</v>
      </c>
      <c r="X462" s="0" t="n">
        <v>-25.7209</v>
      </c>
      <c r="Y462" s="0" t="n">
        <v>-100.7598</v>
      </c>
      <c r="Z462" s="0" t="n">
        <v>-34.3419</v>
      </c>
      <c r="AA462" s="0" t="n">
        <v>120.3936</v>
      </c>
      <c r="AB462" s="0" t="n">
        <v>-41.7488</v>
      </c>
      <c r="AC462" s="0" t="n">
        <v>34.1731</v>
      </c>
      <c r="AD462" s="0" t="n">
        <v>-54.4574</v>
      </c>
      <c r="AE462" s="0" t="n">
        <v>-81.836</v>
      </c>
      <c r="AF462" s="0" t="n">
        <v>-40.8801</v>
      </c>
      <c r="AG462" s="0" t="n">
        <v>58.0749</v>
      </c>
      <c r="AH462" s="0" t="n">
        <v>-9.6316</v>
      </c>
      <c r="AI462" s="0" t="n">
        <v>160.0561</v>
      </c>
      <c r="AJ462" s="0" t="n">
        <v>-18.2162</v>
      </c>
      <c r="AK462" s="0" t="n">
        <v>34.6334</v>
      </c>
      <c r="AL462" s="0" t="n">
        <v>-33.4855</v>
      </c>
      <c r="AM462" s="0" t="n">
        <v>30.3785</v>
      </c>
      <c r="AN462" s="0" t="n">
        <v>-33.8337</v>
      </c>
      <c r="AO462" s="0" t="n">
        <v>74.1244</v>
      </c>
      <c r="AP462" s="0" t="n">
        <v>-7.9681</v>
      </c>
      <c r="AQ462" s="0" t="n">
        <v>55.9627</v>
      </c>
      <c r="AR462" s="0" t="n">
        <v>-16.5762</v>
      </c>
      <c r="AS462" s="0" t="n">
        <v>-1.5201</v>
      </c>
      <c r="AT462" s="0" t="n">
        <v>-17.0706</v>
      </c>
      <c r="AU462" s="0" t="n">
        <v>28.8438</v>
      </c>
      <c r="AV462" s="0" t="n">
        <v>-21.043</v>
      </c>
      <c r="AW462" s="0" t="n">
        <v>13.0552</v>
      </c>
      <c r="AX462" s="0" t="n">
        <v>-44.5691</v>
      </c>
      <c r="AY462" s="0" t="n">
        <v>-33.523</v>
      </c>
      <c r="AZ462" s="0" t="n">
        <v>-33.2122</v>
      </c>
      <c r="BA462" s="0" t="n">
        <v>-37.573</v>
      </c>
      <c r="BB462" s="0" t="n">
        <v>-48.4871</v>
      </c>
      <c r="BC462" s="0" t="n">
        <v>-33.6441</v>
      </c>
      <c r="BD462" s="0" t="n">
        <v>-46.5755</v>
      </c>
      <c r="BE462" s="0" t="n">
        <v>-34.9161</v>
      </c>
      <c r="BF462" s="0" t="n">
        <v>-33.0388</v>
      </c>
      <c r="BG462" s="0" t="n">
        <v>-36.7903</v>
      </c>
      <c r="BH462" s="0" t="n">
        <v>-65.0716</v>
      </c>
      <c r="BI462" s="0" t="n">
        <v>-33.9786</v>
      </c>
      <c r="BJ462" s="0" t="n">
        <v>-43.5371</v>
      </c>
      <c r="BK462" s="0" t="n">
        <v>458</v>
      </c>
      <c r="BL462" s="2" t="n">
        <f aca="false">10*LOG(10^(J462/10)+10^(L462/10)+10^(N462/10))</f>
        <v>-24.4480433918296</v>
      </c>
      <c r="BM462" s="2" t="n">
        <f aca="false">10*LOG(10^(J462/10)+10^(P462/10)+10^(R462/10))</f>
        <v>-38.3188351996552</v>
      </c>
      <c r="BN462" s="2" t="n">
        <f aca="false">10*LOG(10^(L462/10)+10^(P462/10)+10^(T462/10))</f>
        <v>-24.5378306497021</v>
      </c>
      <c r="BO462" s="2" t="n">
        <f aca="false">10*LOG(10^(N462/10)+10^(R462/10)+10^(T462/10))</f>
        <v>-32.0411350836989</v>
      </c>
      <c r="BP462" s="2" t="n">
        <f aca="false">10*LOG(10^(V462/10)+10^(X462/10)+10^(Z462/10))</f>
        <v>-25.159635352681</v>
      </c>
      <c r="BQ462" s="2" t="n">
        <f aca="false">10*LOG(10^(V462/10)+10^(AB462/10)+10^(AD462/10))</f>
        <v>-41.4263279434576</v>
      </c>
      <c r="BR462" s="2" t="n">
        <f aca="false">10*LOG(10^(X462/10)+10^(AB462/10)+10^(AF462/10))</f>
        <v>-25.4865538999121</v>
      </c>
      <c r="BS462" s="2" t="n">
        <f aca="false">10*LOG(10^(Z462/10)+10^(AD462/10)+10^(AF462/10))</f>
        <v>-33.4370298702059</v>
      </c>
      <c r="BT462" s="0" t="n">
        <v>458</v>
      </c>
      <c r="BU462" s="2" t="n">
        <f aca="false">$BE462-$B462</f>
        <v>-28.9124</v>
      </c>
      <c r="BV462" s="2" t="n">
        <f aca="false">$BF462-$B462</f>
        <v>-27.0351</v>
      </c>
      <c r="BW462" s="2" t="n">
        <f aca="false">$BA462-$B462</f>
        <v>-31.5693</v>
      </c>
      <c r="BX462" s="2" t="n">
        <f aca="false">$BB462-$D462</f>
        <v>-44.0561</v>
      </c>
      <c r="BY462" s="2" t="n">
        <f aca="false">$BC462-$D462</f>
        <v>-29.2131</v>
      </c>
      <c r="BZ462" s="2" t="n">
        <f aca="false">$BD462-$F462</f>
        <v>-41.632</v>
      </c>
      <c r="CA462" s="2" t="n">
        <f aca="false">$BE462-$D462</f>
        <v>-30.4851</v>
      </c>
      <c r="CB462" s="2" t="n">
        <f aca="false">$BF462-$F462</f>
        <v>-28.0953</v>
      </c>
      <c r="CC462" s="2" t="n">
        <f aca="false">$BA462-$H462</f>
        <v>-33.0583</v>
      </c>
      <c r="CD462" s="2" t="n">
        <f aca="false">$BB462-$F462</f>
        <v>-43.5436</v>
      </c>
      <c r="CE462" s="2" t="n">
        <f aca="false">$BC462-$H462</f>
        <v>-29.1294</v>
      </c>
      <c r="CF462" s="2" t="n">
        <f aca="false">$BD462-$H462</f>
        <v>-42.0608</v>
      </c>
      <c r="CG462" s="2" t="n">
        <f aca="false">$AY462-$B462</f>
        <v>-27.5193</v>
      </c>
      <c r="CH462" s="2" t="n">
        <f aca="false">$AZ462-$B462</f>
        <v>-27.2085</v>
      </c>
      <c r="CI462" s="2" t="n">
        <f aca="false">$BG462-$B462</f>
        <v>-30.7866</v>
      </c>
      <c r="CJ462" s="2" t="n">
        <f aca="false">$BH462-$D462</f>
        <v>-60.6406</v>
      </c>
      <c r="CK462" s="2" t="n">
        <f aca="false">$BI462-$D462</f>
        <v>-29.5476</v>
      </c>
      <c r="CL462" s="2" t="n">
        <f aca="false">$BJ462-$F462</f>
        <v>-38.5936</v>
      </c>
      <c r="CM462" s="2" t="n">
        <f aca="false">$AY462-$D462</f>
        <v>-29.092</v>
      </c>
      <c r="CN462" s="2" t="n">
        <f aca="false">$AZ462-$F462</f>
        <v>-28.2687</v>
      </c>
      <c r="CO462" s="2" t="n">
        <f aca="false">$BG462-$H462</f>
        <v>-32.2756</v>
      </c>
      <c r="CP462" s="2" t="n">
        <f aca="false">$BH462-$F462</f>
        <v>-60.1281</v>
      </c>
      <c r="CQ462" s="2" t="n">
        <f aca="false">$BI462-$H462</f>
        <v>-29.4639</v>
      </c>
      <c r="CR462" s="2" t="n">
        <f aca="false">$BJ462-$H462</f>
        <v>-39.0224</v>
      </c>
      <c r="DC462" s="2"/>
      <c r="DD462" s="2"/>
      <c r="DE462" s="2"/>
      <c r="DF462" s="2"/>
      <c r="DG462" s="2"/>
      <c r="DH462" s="2"/>
      <c r="DI462" s="2"/>
      <c r="DJ462" s="2"/>
      <c r="DK462" s="2"/>
    </row>
    <row r="463" customFormat="false" ht="12.75" hidden="false" customHeight="false" outlineLevel="0" collapsed="false">
      <c r="A463" s="0" t="n">
        <v>459</v>
      </c>
      <c r="B463" s="0" t="n">
        <v>-6.0232</v>
      </c>
      <c r="C463" s="0" t="n">
        <v>0</v>
      </c>
      <c r="D463" s="0" t="n">
        <v>-4.4151</v>
      </c>
      <c r="E463" s="0" t="n">
        <v>0</v>
      </c>
      <c r="F463" s="0" t="n">
        <v>-5.001</v>
      </c>
      <c r="G463" s="0" t="n">
        <v>0</v>
      </c>
      <c r="H463" s="0" t="n">
        <v>-4.5398</v>
      </c>
      <c r="I463" s="0" t="n">
        <v>0</v>
      </c>
      <c r="J463" s="0" t="n">
        <v>-45.3147</v>
      </c>
      <c r="K463" s="0" t="n">
        <v>0.8189</v>
      </c>
      <c r="L463" s="0" t="n">
        <v>-26.3013</v>
      </c>
      <c r="M463" s="0" t="n">
        <v>-3.1929</v>
      </c>
      <c r="N463" s="0" t="n">
        <v>-35.3024</v>
      </c>
      <c r="O463" s="0" t="n">
        <v>-166.9215</v>
      </c>
      <c r="P463" s="0" t="n">
        <v>-38.0238</v>
      </c>
      <c r="Q463" s="0" t="n">
        <v>84.4093</v>
      </c>
      <c r="R463" s="0" t="n">
        <v>-52.9832</v>
      </c>
      <c r="S463" s="0" t="n">
        <v>92.6771</v>
      </c>
      <c r="T463" s="0" t="n">
        <v>-34.4195</v>
      </c>
      <c r="U463" s="0" t="n">
        <v>160.0046</v>
      </c>
      <c r="V463" s="0" t="n">
        <v>-60.3476</v>
      </c>
      <c r="W463" s="0" t="n">
        <v>62.6948</v>
      </c>
      <c r="X463" s="0" t="n">
        <v>-27.4357</v>
      </c>
      <c r="Y463" s="0" t="n">
        <v>-107.0518</v>
      </c>
      <c r="Z463" s="0" t="n">
        <v>-35.2996</v>
      </c>
      <c r="AA463" s="0" t="n">
        <v>105.3928</v>
      </c>
      <c r="AB463" s="0" t="n">
        <v>-39.4661</v>
      </c>
      <c r="AC463" s="0" t="n">
        <v>19.7927</v>
      </c>
      <c r="AD463" s="0" t="n">
        <v>-54.7684</v>
      </c>
      <c r="AE463" s="0" t="n">
        <v>-91.0116</v>
      </c>
      <c r="AF463" s="0" t="n">
        <v>-38.9132</v>
      </c>
      <c r="AG463" s="0" t="n">
        <v>46.5107</v>
      </c>
      <c r="AH463" s="0" t="n">
        <v>-9.3624</v>
      </c>
      <c r="AI463" s="0" t="n">
        <v>144.959</v>
      </c>
      <c r="AJ463" s="0" t="n">
        <v>-18.0229</v>
      </c>
      <c r="AK463" s="0" t="n">
        <v>27.3534</v>
      </c>
      <c r="AL463" s="0" t="n">
        <v>-42.8615</v>
      </c>
      <c r="AM463" s="0" t="n">
        <v>133.219</v>
      </c>
      <c r="AN463" s="0" t="n">
        <v>-28.3048</v>
      </c>
      <c r="AO463" s="0" t="n">
        <v>116.897</v>
      </c>
      <c r="AP463" s="0" t="n">
        <v>-7.8571</v>
      </c>
      <c r="AQ463" s="0" t="n">
        <v>46.5074</v>
      </c>
      <c r="AR463" s="0" t="n">
        <v>-16.7886</v>
      </c>
      <c r="AS463" s="0" t="n">
        <v>-13.7143</v>
      </c>
      <c r="AT463" s="0" t="n">
        <v>-17.2849</v>
      </c>
      <c r="AU463" s="0" t="n">
        <v>31.3193</v>
      </c>
      <c r="AV463" s="0" t="n">
        <v>-20.5915</v>
      </c>
      <c r="AW463" s="0" t="n">
        <v>30.7098</v>
      </c>
      <c r="AX463" s="0" t="n">
        <v>-45.3501</v>
      </c>
      <c r="AY463" s="0" t="n">
        <v>-34.272</v>
      </c>
      <c r="AZ463" s="0" t="n">
        <v>-33.6301</v>
      </c>
      <c r="BA463" s="0" t="n">
        <v>-37.3188</v>
      </c>
      <c r="BB463" s="0" t="n">
        <v>-48.5415</v>
      </c>
      <c r="BC463" s="0" t="n">
        <v>-33.604</v>
      </c>
      <c r="BD463" s="0" t="n">
        <v>-46.1221</v>
      </c>
      <c r="BE463" s="0" t="n">
        <v>-35.3252</v>
      </c>
      <c r="BF463" s="0" t="n">
        <v>-33.5193</v>
      </c>
      <c r="BG463" s="0" t="n">
        <v>-36.1533</v>
      </c>
      <c r="BH463" s="0" t="n">
        <v>-61.0244</v>
      </c>
      <c r="BI463" s="0" t="n">
        <v>-33.9854</v>
      </c>
      <c r="BJ463" s="0" t="n">
        <v>-42.6261</v>
      </c>
      <c r="BK463" s="0" t="n">
        <v>459</v>
      </c>
      <c r="BL463" s="2" t="n">
        <f aca="false">10*LOG(10^(J463/10)+10^(L463/10)+10^(N463/10))</f>
        <v>-25.7383086732051</v>
      </c>
      <c r="BM463" s="2" t="n">
        <f aca="false">10*LOG(10^(J463/10)+10^(P463/10)+10^(R463/10))</f>
        <v>-37.1654766475868</v>
      </c>
      <c r="BN463" s="2" t="n">
        <f aca="false">10*LOG(10^(L463/10)+10^(P463/10)+10^(T463/10))</f>
        <v>-25.4323905524959</v>
      </c>
      <c r="BO463" s="2" t="n">
        <f aca="false">10*LOG(10^(N463/10)+10^(R463/10)+10^(T463/10))</f>
        <v>-31.7950911874229</v>
      </c>
      <c r="BP463" s="2" t="n">
        <f aca="false">10*LOG(10^(V463/10)+10^(X463/10)+10^(Z463/10))</f>
        <v>-26.7759978678808</v>
      </c>
      <c r="BQ463" s="2" t="n">
        <f aca="false">10*LOG(10^(V463/10)+10^(AB463/10)+10^(AD463/10))</f>
        <v>-39.3055514573862</v>
      </c>
      <c r="BR463" s="2" t="n">
        <f aca="false">10*LOG(10^(X463/10)+10^(AB463/10)+10^(AF463/10))</f>
        <v>-26.8902668353236</v>
      </c>
      <c r="BS463" s="2" t="n">
        <f aca="false">10*LOG(10^(Z463/10)+10^(AD463/10)+10^(AF463/10))</f>
        <v>-33.6965594502571</v>
      </c>
      <c r="BT463" s="0" t="n">
        <v>459</v>
      </c>
      <c r="BU463" s="2" t="n">
        <f aca="false">$BE463-$B463</f>
        <v>-29.302</v>
      </c>
      <c r="BV463" s="2" t="n">
        <f aca="false">$BF463-$B463</f>
        <v>-27.4961</v>
      </c>
      <c r="BW463" s="2" t="n">
        <f aca="false">$BA463-$B463</f>
        <v>-31.2956</v>
      </c>
      <c r="BX463" s="2" t="n">
        <f aca="false">$BB463-$D463</f>
        <v>-44.1264</v>
      </c>
      <c r="BY463" s="2" t="n">
        <f aca="false">$BC463-$D463</f>
        <v>-29.1889</v>
      </c>
      <c r="BZ463" s="2" t="n">
        <f aca="false">$BD463-$F463</f>
        <v>-41.1211</v>
      </c>
      <c r="CA463" s="2" t="n">
        <f aca="false">$BE463-$D463</f>
        <v>-30.9101</v>
      </c>
      <c r="CB463" s="2" t="n">
        <f aca="false">$BF463-$F463</f>
        <v>-28.5183</v>
      </c>
      <c r="CC463" s="2" t="n">
        <f aca="false">$BA463-$H463</f>
        <v>-32.779</v>
      </c>
      <c r="CD463" s="2" t="n">
        <f aca="false">$BB463-$F463</f>
        <v>-43.5405</v>
      </c>
      <c r="CE463" s="2" t="n">
        <f aca="false">$BC463-$H463</f>
        <v>-29.0642</v>
      </c>
      <c r="CF463" s="2" t="n">
        <f aca="false">$BD463-$H463</f>
        <v>-41.5823</v>
      </c>
      <c r="CG463" s="2" t="n">
        <f aca="false">$AY463-$B463</f>
        <v>-28.2488</v>
      </c>
      <c r="CH463" s="2" t="n">
        <f aca="false">$AZ463-$B463</f>
        <v>-27.6069</v>
      </c>
      <c r="CI463" s="2" t="n">
        <f aca="false">$BG463-$B463</f>
        <v>-30.1301</v>
      </c>
      <c r="CJ463" s="2" t="n">
        <f aca="false">$BH463-$D463</f>
        <v>-56.6093</v>
      </c>
      <c r="CK463" s="2" t="n">
        <f aca="false">$BI463-$D463</f>
        <v>-29.5703</v>
      </c>
      <c r="CL463" s="2" t="n">
        <f aca="false">$BJ463-$F463</f>
        <v>-37.6251</v>
      </c>
      <c r="CM463" s="2" t="n">
        <f aca="false">$AY463-$D463</f>
        <v>-29.8569</v>
      </c>
      <c r="CN463" s="2" t="n">
        <f aca="false">$AZ463-$F463</f>
        <v>-28.6291</v>
      </c>
      <c r="CO463" s="2" t="n">
        <f aca="false">$BG463-$H463</f>
        <v>-31.6135</v>
      </c>
      <c r="CP463" s="2" t="n">
        <f aca="false">$BH463-$F463</f>
        <v>-56.0234</v>
      </c>
      <c r="CQ463" s="2" t="n">
        <f aca="false">$BI463-$H463</f>
        <v>-29.4456</v>
      </c>
      <c r="CR463" s="2" t="n">
        <f aca="false">$BJ463-$H463</f>
        <v>-38.0863</v>
      </c>
      <c r="DC463" s="2"/>
      <c r="DD463" s="2"/>
      <c r="DE463" s="2"/>
      <c r="DF463" s="2"/>
      <c r="DG463" s="2"/>
      <c r="DH463" s="2"/>
      <c r="DI463" s="2"/>
      <c r="DJ463" s="2"/>
      <c r="DK463" s="2"/>
    </row>
    <row r="464" customFormat="false" ht="12.75" hidden="false" customHeight="false" outlineLevel="0" collapsed="false">
      <c r="A464" s="0" t="n">
        <v>460</v>
      </c>
      <c r="B464" s="0" t="n">
        <v>-5.9868</v>
      </c>
      <c r="C464" s="0" t="n">
        <v>0</v>
      </c>
      <c r="D464" s="0" t="n">
        <v>-4.4235</v>
      </c>
      <c r="E464" s="0" t="n">
        <v>0</v>
      </c>
      <c r="F464" s="0" t="n">
        <v>-5.0349</v>
      </c>
      <c r="G464" s="0" t="n">
        <v>0</v>
      </c>
      <c r="H464" s="0" t="n">
        <v>-4.5638</v>
      </c>
      <c r="I464" s="0" t="n">
        <v>0</v>
      </c>
      <c r="J464" s="0" t="n">
        <v>-44.5318</v>
      </c>
      <c r="K464" s="0" t="n">
        <v>-8.5529</v>
      </c>
      <c r="L464" s="0" t="n">
        <v>-27.8048</v>
      </c>
      <c r="M464" s="0" t="n">
        <v>-4.3753</v>
      </c>
      <c r="N464" s="0" t="n">
        <v>-36.9979</v>
      </c>
      <c r="O464" s="0" t="n">
        <v>174.4953</v>
      </c>
      <c r="P464" s="0" t="n">
        <v>-37.3047</v>
      </c>
      <c r="Q464" s="0" t="n">
        <v>72.0915</v>
      </c>
      <c r="R464" s="0" t="n">
        <v>-53.7104</v>
      </c>
      <c r="S464" s="0" t="n">
        <v>72.0813</v>
      </c>
      <c r="T464" s="0" t="n">
        <v>-32.8444</v>
      </c>
      <c r="U464" s="0" t="n">
        <v>150.5091</v>
      </c>
      <c r="V464" s="0" t="n">
        <v>-61.1255</v>
      </c>
      <c r="W464" s="0" t="n">
        <v>26.785</v>
      </c>
      <c r="X464" s="0" t="n">
        <v>-29.3875</v>
      </c>
      <c r="Y464" s="0" t="n">
        <v>-105.6557</v>
      </c>
      <c r="Z464" s="0" t="n">
        <v>-36.7213</v>
      </c>
      <c r="AA464" s="0" t="n">
        <v>92.8003</v>
      </c>
      <c r="AB464" s="0" t="n">
        <v>-37.9397</v>
      </c>
      <c r="AC464" s="0" t="n">
        <v>5.0814</v>
      </c>
      <c r="AD464" s="0" t="n">
        <v>-55.8581</v>
      </c>
      <c r="AE464" s="0" t="n">
        <v>-98.468</v>
      </c>
      <c r="AF464" s="0" t="n">
        <v>-37.4283</v>
      </c>
      <c r="AG464" s="0" t="n">
        <v>35.3945</v>
      </c>
      <c r="AH464" s="0" t="n">
        <v>-9.3385</v>
      </c>
      <c r="AI464" s="0" t="n">
        <v>131.361</v>
      </c>
      <c r="AJ464" s="0" t="n">
        <v>-19.0544</v>
      </c>
      <c r="AK464" s="0" t="n">
        <v>16.6091</v>
      </c>
      <c r="AL464" s="0" t="n">
        <v>-29.5854</v>
      </c>
      <c r="AM464" s="0" t="n">
        <v>159.8286</v>
      </c>
      <c r="AN464" s="0" t="n">
        <v>-23.8196</v>
      </c>
      <c r="AO464" s="0" t="n">
        <v>121.4381</v>
      </c>
      <c r="AP464" s="0" t="n">
        <v>-7.7467</v>
      </c>
      <c r="AQ464" s="0" t="n">
        <v>38.9365</v>
      </c>
      <c r="AR464" s="0" t="n">
        <v>-17.3387</v>
      </c>
      <c r="AS464" s="0" t="n">
        <v>-22.7348</v>
      </c>
      <c r="AT464" s="0" t="n">
        <v>-16.473</v>
      </c>
      <c r="AU464" s="0" t="n">
        <v>35.7879</v>
      </c>
      <c r="AV464" s="0" t="n">
        <v>-18.9814</v>
      </c>
      <c r="AW464" s="0" t="n">
        <v>38.8996</v>
      </c>
      <c r="AX464" s="0" t="n">
        <v>-46.1945</v>
      </c>
      <c r="AY464" s="0" t="n">
        <v>-35.0558</v>
      </c>
      <c r="AZ464" s="0" t="n">
        <v>-33.9804</v>
      </c>
      <c r="BA464" s="0" t="n">
        <v>-37.1398</v>
      </c>
      <c r="BB464" s="0" t="n">
        <v>-48.7374</v>
      </c>
      <c r="BC464" s="0" t="n">
        <v>-33.5675</v>
      </c>
      <c r="BD464" s="0" t="n">
        <v>-45.9313</v>
      </c>
      <c r="BE464" s="0" t="n">
        <v>-36.027</v>
      </c>
      <c r="BF464" s="0" t="n">
        <v>-33.9633</v>
      </c>
      <c r="BG464" s="0" t="n">
        <v>-35.5837</v>
      </c>
      <c r="BH464" s="0" t="n">
        <v>-57.9626</v>
      </c>
      <c r="BI464" s="0" t="n">
        <v>-33.902</v>
      </c>
      <c r="BJ464" s="0" t="n">
        <v>-42.2225</v>
      </c>
      <c r="BK464" s="0" t="n">
        <v>460</v>
      </c>
      <c r="BL464" s="2" t="n">
        <f aca="false">10*LOG(10^(J464/10)+10^(L464/10)+10^(N464/10))</f>
        <v>-27.22941417267</v>
      </c>
      <c r="BM464" s="2" t="n">
        <f aca="false">10*LOG(10^(J464/10)+10^(P464/10)+10^(R464/10))</f>
        <v>-36.4688160671343</v>
      </c>
      <c r="BN464" s="2" t="n">
        <f aca="false">10*LOG(10^(L464/10)+10^(P464/10)+10^(T464/10))</f>
        <v>-26.2649393200023</v>
      </c>
      <c r="BO464" s="2" t="n">
        <f aca="false">10*LOG(10^(N464/10)+10^(R464/10)+10^(T464/10))</f>
        <v>-31.4065285765738</v>
      </c>
      <c r="BP464" s="2" t="n">
        <f aca="false">10*LOG(10^(V464/10)+10^(X464/10)+10^(Z464/10))</f>
        <v>-28.6487213781179</v>
      </c>
      <c r="BQ464" s="2" t="n">
        <f aca="false">10*LOG(10^(V464/10)+10^(AB464/10)+10^(AD464/10))</f>
        <v>-37.8496488405385</v>
      </c>
      <c r="BR464" s="2" t="n">
        <f aca="false">10*LOG(10^(X464/10)+10^(AB464/10)+10^(AF464/10))</f>
        <v>-28.2595286756899</v>
      </c>
      <c r="BS464" s="2" t="n">
        <f aca="false">10*LOG(10^(Z464/10)+10^(AD464/10)+10^(AF464/10))</f>
        <v>-34.0215821818118</v>
      </c>
      <c r="BT464" s="0" t="n">
        <v>460</v>
      </c>
      <c r="BU464" s="2" t="n">
        <f aca="false">$BE464-$B464</f>
        <v>-30.0402</v>
      </c>
      <c r="BV464" s="2" t="n">
        <f aca="false">$BF464-$B464</f>
        <v>-27.9765</v>
      </c>
      <c r="BW464" s="2" t="n">
        <f aca="false">$BA464-$B464</f>
        <v>-31.153</v>
      </c>
      <c r="BX464" s="2" t="n">
        <f aca="false">$BB464-$D464</f>
        <v>-44.3139</v>
      </c>
      <c r="BY464" s="2" t="n">
        <f aca="false">$BC464-$D464</f>
        <v>-29.144</v>
      </c>
      <c r="BZ464" s="2" t="n">
        <f aca="false">$BD464-$F464</f>
        <v>-40.8964</v>
      </c>
      <c r="CA464" s="2" t="n">
        <f aca="false">$BE464-$D464</f>
        <v>-31.6035</v>
      </c>
      <c r="CB464" s="2" t="n">
        <f aca="false">$BF464-$F464</f>
        <v>-28.9284</v>
      </c>
      <c r="CC464" s="2" t="n">
        <f aca="false">$BA464-$H464</f>
        <v>-32.576</v>
      </c>
      <c r="CD464" s="2" t="n">
        <f aca="false">$BB464-$F464</f>
        <v>-43.7025</v>
      </c>
      <c r="CE464" s="2" t="n">
        <f aca="false">$BC464-$H464</f>
        <v>-29.0037</v>
      </c>
      <c r="CF464" s="2" t="n">
        <f aca="false">$BD464-$H464</f>
        <v>-41.3675</v>
      </c>
      <c r="CG464" s="2" t="n">
        <f aca="false">$AY464-$B464</f>
        <v>-29.069</v>
      </c>
      <c r="CH464" s="2" t="n">
        <f aca="false">$AZ464-$B464</f>
        <v>-27.9936</v>
      </c>
      <c r="CI464" s="2" t="n">
        <f aca="false">$BG464-$B464</f>
        <v>-29.5969</v>
      </c>
      <c r="CJ464" s="2" t="n">
        <f aca="false">$BH464-$D464</f>
        <v>-53.5391</v>
      </c>
      <c r="CK464" s="2" t="n">
        <f aca="false">$BI464-$D464</f>
        <v>-29.4785</v>
      </c>
      <c r="CL464" s="2" t="n">
        <f aca="false">$BJ464-$F464</f>
        <v>-37.1876</v>
      </c>
      <c r="CM464" s="2" t="n">
        <f aca="false">$AY464-$D464</f>
        <v>-30.6323</v>
      </c>
      <c r="CN464" s="2" t="n">
        <f aca="false">$AZ464-$F464</f>
        <v>-28.9455</v>
      </c>
      <c r="CO464" s="2" t="n">
        <f aca="false">$BG464-$H464</f>
        <v>-31.0199</v>
      </c>
      <c r="CP464" s="2" t="n">
        <f aca="false">$BH464-$F464</f>
        <v>-52.9277</v>
      </c>
      <c r="CQ464" s="2" t="n">
        <f aca="false">$BI464-$H464</f>
        <v>-29.3382</v>
      </c>
      <c r="CR464" s="2" t="n">
        <f aca="false">$BJ464-$H464</f>
        <v>-37.6587</v>
      </c>
      <c r="DC464" s="2"/>
      <c r="DD464" s="2"/>
      <c r="DE464" s="2"/>
      <c r="DF464" s="2"/>
      <c r="DG464" s="2"/>
      <c r="DH464" s="2"/>
      <c r="DI464" s="2"/>
      <c r="DJ464" s="2"/>
      <c r="DK464" s="2"/>
    </row>
    <row r="465" customFormat="false" ht="12.75" hidden="false" customHeight="false" outlineLevel="0" collapsed="false">
      <c r="A465" s="0" t="n">
        <v>461</v>
      </c>
      <c r="B465" s="0" t="n">
        <v>-5.9007</v>
      </c>
      <c r="C465" s="0" t="n">
        <v>0</v>
      </c>
      <c r="D465" s="0" t="n">
        <v>-4.4085</v>
      </c>
      <c r="E465" s="0" t="n">
        <v>0</v>
      </c>
      <c r="F465" s="0" t="n">
        <v>-5.057</v>
      </c>
      <c r="G465" s="0" t="n">
        <v>0</v>
      </c>
      <c r="H465" s="0" t="n">
        <v>-4.5843</v>
      </c>
      <c r="I465" s="0" t="n">
        <v>0</v>
      </c>
      <c r="J465" s="0" t="n">
        <v>-44.16</v>
      </c>
      <c r="K465" s="0" t="n">
        <v>-18.0813</v>
      </c>
      <c r="L465" s="0" t="n">
        <v>-29.122</v>
      </c>
      <c r="M465" s="0" t="n">
        <v>0.1852</v>
      </c>
      <c r="N465" s="0" t="n">
        <v>-39.5222</v>
      </c>
      <c r="O465" s="0" t="n">
        <v>154.7244</v>
      </c>
      <c r="P465" s="0" t="n">
        <v>-36.9236</v>
      </c>
      <c r="Q465" s="0" t="n">
        <v>59.8218</v>
      </c>
      <c r="R465" s="0" t="n">
        <v>-54.7359</v>
      </c>
      <c r="S465" s="0" t="n">
        <v>54.9338</v>
      </c>
      <c r="T465" s="0" t="n">
        <v>-31.6617</v>
      </c>
      <c r="U465" s="0" t="n">
        <v>138.3236</v>
      </c>
      <c r="V465" s="0" t="n">
        <v>-59.2855</v>
      </c>
      <c r="W465" s="0" t="n">
        <v>-10.1682</v>
      </c>
      <c r="X465" s="0" t="n">
        <v>-30.8897</v>
      </c>
      <c r="Y465" s="0" t="n">
        <v>-96.3712</v>
      </c>
      <c r="Z465" s="0" t="n">
        <v>-38.5781</v>
      </c>
      <c r="AA465" s="0" t="n">
        <v>81.1284</v>
      </c>
      <c r="AB465" s="0" t="n">
        <v>-36.9107</v>
      </c>
      <c r="AC465" s="0" t="n">
        <v>-9.1504</v>
      </c>
      <c r="AD465" s="0" t="n">
        <v>-57.8695</v>
      </c>
      <c r="AE465" s="0" t="n">
        <v>-104.5088</v>
      </c>
      <c r="AF465" s="0" t="n">
        <v>-36.4945</v>
      </c>
      <c r="AG465" s="0" t="n">
        <v>22.7395</v>
      </c>
      <c r="AH465" s="0" t="n">
        <v>-9.6026</v>
      </c>
      <c r="AI465" s="0" t="n">
        <v>117.8277</v>
      </c>
      <c r="AJ465" s="0" t="n">
        <v>-19.6285</v>
      </c>
      <c r="AK465" s="0" t="n">
        <v>10.433</v>
      </c>
      <c r="AL465" s="0" t="n">
        <v>-24.7656</v>
      </c>
      <c r="AM465" s="0" t="n">
        <v>144.7226</v>
      </c>
      <c r="AN465" s="0" t="n">
        <v>-20.7493</v>
      </c>
      <c r="AO465" s="0" t="n">
        <v>108.0392</v>
      </c>
      <c r="AP465" s="0" t="n">
        <v>-7.8578</v>
      </c>
      <c r="AQ465" s="0" t="n">
        <v>30.6187</v>
      </c>
      <c r="AR465" s="0" t="n">
        <v>-18.2602</v>
      </c>
      <c r="AS465" s="0" t="n">
        <v>-27.3326</v>
      </c>
      <c r="AT465" s="0" t="n">
        <v>-15.2058</v>
      </c>
      <c r="AU465" s="0" t="n">
        <v>36.714</v>
      </c>
      <c r="AV465" s="0" t="n">
        <v>-17.2962</v>
      </c>
      <c r="AW465" s="0" t="n">
        <v>38.3444</v>
      </c>
      <c r="AX465" s="0" t="n">
        <v>-47.1091</v>
      </c>
      <c r="AY465" s="0" t="n">
        <v>-35.8083</v>
      </c>
      <c r="AZ465" s="0" t="n">
        <v>-34.2029</v>
      </c>
      <c r="BA465" s="0" t="n">
        <v>-37.0896</v>
      </c>
      <c r="BB465" s="0" t="n">
        <v>-49.074</v>
      </c>
      <c r="BC465" s="0" t="n">
        <v>-33.4958</v>
      </c>
      <c r="BD465" s="0" t="n">
        <v>-45.9281</v>
      </c>
      <c r="BE465" s="0" t="n">
        <v>-36.9788</v>
      </c>
      <c r="BF465" s="0" t="n">
        <v>-34.3616</v>
      </c>
      <c r="BG465" s="0" t="n">
        <v>-35.1351</v>
      </c>
      <c r="BH465" s="0" t="n">
        <v>-55.596</v>
      </c>
      <c r="BI465" s="0" t="n">
        <v>-33.7952</v>
      </c>
      <c r="BJ465" s="0" t="n">
        <v>-42.2838</v>
      </c>
      <c r="BK465" s="0" t="n">
        <v>461</v>
      </c>
      <c r="BL465" s="2" t="n">
        <f aca="false">10*LOG(10^(J465/10)+10^(L465/10)+10^(N465/10))</f>
        <v>-28.6199655979093</v>
      </c>
      <c r="BM465" s="2" t="n">
        <f aca="false">10*LOG(10^(J465/10)+10^(P465/10)+10^(R465/10))</f>
        <v>-36.1119111574471</v>
      </c>
      <c r="BN465" s="2" t="n">
        <f aca="false">10*LOG(10^(L465/10)+10^(P465/10)+10^(T465/10))</f>
        <v>-26.758840231123</v>
      </c>
      <c r="BO465" s="2" t="n">
        <f aca="false">10*LOG(10^(N465/10)+10^(R465/10)+10^(T465/10))</f>
        <v>-30.9850791631203</v>
      </c>
      <c r="BP465" s="2" t="n">
        <f aca="false">10*LOG(10^(V465/10)+10^(X465/10)+10^(Z465/10))</f>
        <v>-30.20144151679</v>
      </c>
      <c r="BQ465" s="2" t="n">
        <f aca="false">10*LOG(10^(V465/10)+10^(AB465/10)+10^(AD465/10))</f>
        <v>-36.8511476478758</v>
      </c>
      <c r="BR465" s="2" t="n">
        <f aca="false">10*LOG(10^(X465/10)+10^(AB465/10)+10^(AF465/10))</f>
        <v>-29.0567293185994</v>
      </c>
      <c r="BS465" s="2" t="n">
        <f aca="false">10*LOG(10^(Z465/10)+10^(AD465/10)+10^(AF465/10))</f>
        <v>-34.3827230553024</v>
      </c>
      <c r="BT465" s="0" t="n">
        <v>461</v>
      </c>
      <c r="BU465" s="2" t="n">
        <f aca="false">$BE465-$B465</f>
        <v>-31.0781</v>
      </c>
      <c r="BV465" s="2" t="n">
        <f aca="false">$BF465-$B465</f>
        <v>-28.4609</v>
      </c>
      <c r="BW465" s="2" t="n">
        <f aca="false">$BA465-$B465</f>
        <v>-31.1889</v>
      </c>
      <c r="BX465" s="2" t="n">
        <f aca="false">$BB465-$D465</f>
        <v>-44.6655</v>
      </c>
      <c r="BY465" s="2" t="n">
        <f aca="false">$BC465-$D465</f>
        <v>-29.0873</v>
      </c>
      <c r="BZ465" s="2" t="n">
        <f aca="false">$BD465-$F465</f>
        <v>-40.8711</v>
      </c>
      <c r="CA465" s="2" t="n">
        <f aca="false">$BE465-$D465</f>
        <v>-32.5703</v>
      </c>
      <c r="CB465" s="2" t="n">
        <f aca="false">$BF465-$F465</f>
        <v>-29.3046</v>
      </c>
      <c r="CC465" s="2" t="n">
        <f aca="false">$BA465-$H465</f>
        <v>-32.5053</v>
      </c>
      <c r="CD465" s="2" t="n">
        <f aca="false">$BB465-$F465</f>
        <v>-44.017</v>
      </c>
      <c r="CE465" s="2" t="n">
        <f aca="false">$BC465-$H465</f>
        <v>-28.9115</v>
      </c>
      <c r="CF465" s="2" t="n">
        <f aca="false">$BD465-$H465</f>
        <v>-41.3438</v>
      </c>
      <c r="CG465" s="2" t="n">
        <f aca="false">$AY465-$B465</f>
        <v>-29.9076</v>
      </c>
      <c r="CH465" s="2" t="n">
        <f aca="false">$AZ465-$B465</f>
        <v>-28.3022</v>
      </c>
      <c r="CI465" s="2" t="n">
        <f aca="false">$BG465-$B465</f>
        <v>-29.2344</v>
      </c>
      <c r="CJ465" s="2" t="n">
        <f aca="false">$BH465-$D465</f>
        <v>-51.1875</v>
      </c>
      <c r="CK465" s="2" t="n">
        <f aca="false">$BI465-$D465</f>
        <v>-29.3867</v>
      </c>
      <c r="CL465" s="2" t="n">
        <f aca="false">$BJ465-$F465</f>
        <v>-37.2268</v>
      </c>
      <c r="CM465" s="2" t="n">
        <f aca="false">$AY465-$D465</f>
        <v>-31.3998</v>
      </c>
      <c r="CN465" s="2" t="n">
        <f aca="false">$AZ465-$F465</f>
        <v>-29.1459</v>
      </c>
      <c r="CO465" s="2" t="n">
        <f aca="false">$BG465-$H465</f>
        <v>-30.5508</v>
      </c>
      <c r="CP465" s="2" t="n">
        <f aca="false">$BH465-$F465</f>
        <v>-50.539</v>
      </c>
      <c r="CQ465" s="2" t="n">
        <f aca="false">$BI465-$H465</f>
        <v>-29.2109</v>
      </c>
      <c r="CR465" s="2" t="n">
        <f aca="false">$BJ465-$H465</f>
        <v>-37.6995</v>
      </c>
      <c r="DC465" s="2"/>
      <c r="DD465" s="2"/>
      <c r="DE465" s="2"/>
      <c r="DF465" s="2"/>
      <c r="DG465" s="2"/>
      <c r="DH465" s="2"/>
      <c r="DI465" s="2"/>
      <c r="DJ465" s="2"/>
      <c r="DK465" s="2"/>
    </row>
    <row r="466" customFormat="false" ht="12.75" hidden="false" customHeight="false" outlineLevel="0" collapsed="false">
      <c r="A466" s="0" t="n">
        <v>462</v>
      </c>
      <c r="B466" s="0" t="n">
        <v>-5.762</v>
      </c>
      <c r="C466" s="0" t="n">
        <v>0</v>
      </c>
      <c r="D466" s="0" t="n">
        <v>-4.3946</v>
      </c>
      <c r="E466" s="0" t="n">
        <v>0</v>
      </c>
      <c r="F466" s="0" t="n">
        <v>-5.1036</v>
      </c>
      <c r="G466" s="0" t="n">
        <v>0</v>
      </c>
      <c r="H466" s="0" t="n">
        <v>-4.6218</v>
      </c>
      <c r="I466" s="0" t="n">
        <v>0</v>
      </c>
      <c r="J466" s="0" t="n">
        <v>-44.1559</v>
      </c>
      <c r="K466" s="0" t="n">
        <v>-26.9157</v>
      </c>
      <c r="L466" s="0" t="n">
        <v>-29.4625</v>
      </c>
      <c r="M466" s="0" t="n">
        <v>9.0547</v>
      </c>
      <c r="N466" s="0" t="n">
        <v>-43.3469</v>
      </c>
      <c r="O466" s="0" t="n">
        <v>135.5396</v>
      </c>
      <c r="P466" s="0" t="n">
        <v>-36.7851</v>
      </c>
      <c r="Q466" s="0" t="n">
        <v>48.083</v>
      </c>
      <c r="R466" s="0" t="n">
        <v>-55.8022</v>
      </c>
      <c r="S466" s="0" t="n">
        <v>41.7817</v>
      </c>
      <c r="T466" s="0" t="n">
        <v>-30.9333</v>
      </c>
      <c r="U466" s="0" t="n">
        <v>125.3183</v>
      </c>
      <c r="V466" s="0" t="n">
        <v>-56.5901</v>
      </c>
      <c r="W466" s="0" t="n">
        <v>-37.104</v>
      </c>
      <c r="X466" s="0" t="n">
        <v>-30.7811</v>
      </c>
      <c r="Y466" s="0" t="n">
        <v>-82.5198</v>
      </c>
      <c r="Z466" s="0" t="n">
        <v>-40.844</v>
      </c>
      <c r="AA466" s="0" t="n">
        <v>72.1868</v>
      </c>
      <c r="AB466" s="0" t="n">
        <v>-36.2661</v>
      </c>
      <c r="AC466" s="0" t="n">
        <v>-23.2052</v>
      </c>
      <c r="AD466" s="0" t="n">
        <v>-61.6762</v>
      </c>
      <c r="AE466" s="0" t="n">
        <v>-101.7897</v>
      </c>
      <c r="AF466" s="0" t="n">
        <v>-36.0585</v>
      </c>
      <c r="AG466" s="0" t="n">
        <v>10.9487</v>
      </c>
      <c r="AH466" s="0" t="n">
        <v>-10.2466</v>
      </c>
      <c r="AI466" s="0" t="n">
        <v>104.9258</v>
      </c>
      <c r="AJ466" s="0" t="n">
        <v>-20.3038</v>
      </c>
      <c r="AK466" s="0" t="n">
        <v>5.9615</v>
      </c>
      <c r="AL466" s="0" t="n">
        <v>-22.0542</v>
      </c>
      <c r="AM466" s="0" t="n">
        <v>130.5357</v>
      </c>
      <c r="AN466" s="0" t="n">
        <v>-18.9445</v>
      </c>
      <c r="AO466" s="0" t="n">
        <v>94.6602</v>
      </c>
      <c r="AP466" s="0" t="n">
        <v>-8.3338</v>
      </c>
      <c r="AQ466" s="0" t="n">
        <v>23.2086</v>
      </c>
      <c r="AR466" s="0" t="n">
        <v>-19.5704</v>
      </c>
      <c r="AS466" s="0" t="n">
        <v>-31.5648</v>
      </c>
      <c r="AT466" s="0" t="n">
        <v>-14.6121</v>
      </c>
      <c r="AU466" s="0" t="n">
        <v>32.5568</v>
      </c>
      <c r="AV466" s="0" t="n">
        <v>-16.166</v>
      </c>
      <c r="AW466" s="0" t="n">
        <v>34.3526</v>
      </c>
      <c r="AX466" s="0" t="n">
        <v>-47.9389</v>
      </c>
      <c r="AY466" s="0" t="n">
        <v>-36.4214</v>
      </c>
      <c r="AZ466" s="0" t="n">
        <v>-34.2282</v>
      </c>
      <c r="BA466" s="0" t="n">
        <v>-37.1342</v>
      </c>
      <c r="BB466" s="0" t="n">
        <v>-49.4506</v>
      </c>
      <c r="BC466" s="0" t="n">
        <v>-33.4136</v>
      </c>
      <c r="BD466" s="0" t="n">
        <v>-46.1602</v>
      </c>
      <c r="BE466" s="0" t="n">
        <v>-38.2013</v>
      </c>
      <c r="BF466" s="0" t="n">
        <v>-34.5979</v>
      </c>
      <c r="BG466" s="0" t="n">
        <v>-34.8047</v>
      </c>
      <c r="BH466" s="0" t="n">
        <v>-53.5469</v>
      </c>
      <c r="BI466" s="0" t="n">
        <v>-33.713</v>
      </c>
      <c r="BJ466" s="0" t="n">
        <v>-42.9048</v>
      </c>
      <c r="BK466" s="0" t="n">
        <v>462</v>
      </c>
      <c r="BL466" s="2" t="n">
        <f aca="false">10*LOG(10^(J466/10)+10^(L466/10)+10^(N466/10))</f>
        <v>-29.1491402964506</v>
      </c>
      <c r="BM466" s="2" t="n">
        <f aca="false">10*LOG(10^(J466/10)+10^(P466/10)+10^(R466/10))</f>
        <v>-36.0087415944652</v>
      </c>
      <c r="BN466" s="2" t="n">
        <f aca="false">10*LOG(10^(L466/10)+10^(P466/10)+10^(T466/10))</f>
        <v>-26.6796203863545</v>
      </c>
      <c r="BO466" s="2" t="n">
        <f aca="false">10*LOG(10^(N466/10)+10^(R466/10)+10^(T466/10))</f>
        <v>-30.6776884951055</v>
      </c>
      <c r="BP466" s="2" t="n">
        <f aca="false">10*LOG(10^(V466/10)+10^(X466/10)+10^(Z466/10))</f>
        <v>-30.362489500691</v>
      </c>
      <c r="BQ466" s="2" t="n">
        <f aca="false">10*LOG(10^(V466/10)+10^(AB466/10)+10^(AD466/10))</f>
        <v>-36.2136149746384</v>
      </c>
      <c r="BR466" s="2" t="n">
        <f aca="false">10*LOG(10^(X466/10)+10^(AB466/10)+10^(AF466/10))</f>
        <v>-28.7959749136978</v>
      </c>
      <c r="BS466" s="2" t="n">
        <f aca="false">10*LOG(10^(Z466/10)+10^(AD466/10)+10^(AF466/10))</f>
        <v>-34.8037473342334</v>
      </c>
      <c r="BT466" s="0" t="n">
        <v>462</v>
      </c>
      <c r="BU466" s="2" t="n">
        <f aca="false">$BE466-$B466</f>
        <v>-32.4393</v>
      </c>
      <c r="BV466" s="2" t="n">
        <f aca="false">$BF466-$B466</f>
        <v>-28.8359</v>
      </c>
      <c r="BW466" s="2" t="n">
        <f aca="false">$BA466-$B466</f>
        <v>-31.3722</v>
      </c>
      <c r="BX466" s="2" t="n">
        <f aca="false">$BB466-$D466</f>
        <v>-45.056</v>
      </c>
      <c r="BY466" s="2" t="n">
        <f aca="false">$BC466-$D466</f>
        <v>-29.019</v>
      </c>
      <c r="BZ466" s="2" t="n">
        <f aca="false">$BD466-$F466</f>
        <v>-41.0566</v>
      </c>
      <c r="CA466" s="2" t="n">
        <f aca="false">$BE466-$D466</f>
        <v>-33.8067</v>
      </c>
      <c r="CB466" s="2" t="n">
        <f aca="false">$BF466-$F466</f>
        <v>-29.4943</v>
      </c>
      <c r="CC466" s="2" t="n">
        <f aca="false">$BA466-$H466</f>
        <v>-32.5124</v>
      </c>
      <c r="CD466" s="2" t="n">
        <f aca="false">$BB466-$F466</f>
        <v>-44.347</v>
      </c>
      <c r="CE466" s="2" t="n">
        <f aca="false">$BC466-$H466</f>
        <v>-28.7918</v>
      </c>
      <c r="CF466" s="2" t="n">
        <f aca="false">$BD466-$H466</f>
        <v>-41.5384</v>
      </c>
      <c r="CG466" s="2" t="n">
        <f aca="false">$AY466-$B466</f>
        <v>-30.6594</v>
      </c>
      <c r="CH466" s="2" t="n">
        <f aca="false">$AZ466-$B466</f>
        <v>-28.4662</v>
      </c>
      <c r="CI466" s="2" t="n">
        <f aca="false">$BG466-$B466</f>
        <v>-29.0427</v>
      </c>
      <c r="CJ466" s="2" t="n">
        <f aca="false">$BH466-$D466</f>
        <v>-49.1523</v>
      </c>
      <c r="CK466" s="2" t="n">
        <f aca="false">$BI466-$D466</f>
        <v>-29.3184</v>
      </c>
      <c r="CL466" s="2" t="n">
        <f aca="false">$BJ466-$F466</f>
        <v>-37.8012</v>
      </c>
      <c r="CM466" s="2" t="n">
        <f aca="false">$AY466-$D466</f>
        <v>-32.0268</v>
      </c>
      <c r="CN466" s="2" t="n">
        <f aca="false">$AZ466-$F466</f>
        <v>-29.1246</v>
      </c>
      <c r="CO466" s="2" t="n">
        <f aca="false">$BG466-$H466</f>
        <v>-30.1829</v>
      </c>
      <c r="CP466" s="2" t="n">
        <f aca="false">$BH466-$F466</f>
        <v>-48.4433</v>
      </c>
      <c r="CQ466" s="2" t="n">
        <f aca="false">$BI466-$H466</f>
        <v>-29.0912</v>
      </c>
      <c r="CR466" s="2" t="n">
        <f aca="false">$BJ466-$H466</f>
        <v>-38.283</v>
      </c>
      <c r="DC466" s="2"/>
      <c r="DD466" s="2"/>
      <c r="DE466" s="2"/>
      <c r="DF466" s="2"/>
      <c r="DG466" s="2"/>
      <c r="DH466" s="2"/>
      <c r="DI466" s="2"/>
      <c r="DJ466" s="2"/>
      <c r="DK466" s="2"/>
    </row>
    <row r="467" customFormat="false" ht="12.75" hidden="false" customHeight="false" outlineLevel="0" collapsed="false">
      <c r="A467" s="0" t="n">
        <v>463</v>
      </c>
      <c r="B467" s="0" t="n">
        <v>-5.607</v>
      </c>
      <c r="C467" s="0" t="n">
        <v>0</v>
      </c>
      <c r="D467" s="0" t="n">
        <v>-4.373</v>
      </c>
      <c r="E467" s="0" t="n">
        <v>0</v>
      </c>
      <c r="F467" s="0" t="n">
        <v>-5.1303</v>
      </c>
      <c r="G467" s="0" t="n">
        <v>0</v>
      </c>
      <c r="H467" s="0" t="n">
        <v>-4.6356</v>
      </c>
      <c r="I467" s="0" t="n">
        <v>0</v>
      </c>
      <c r="J467" s="0" t="n">
        <v>-44.5542</v>
      </c>
      <c r="K467" s="0" t="n">
        <v>-34.9385</v>
      </c>
      <c r="L467" s="0" t="n">
        <v>-28.5423</v>
      </c>
      <c r="M467" s="0" t="n">
        <v>15.9406</v>
      </c>
      <c r="N467" s="0" t="n">
        <v>-49.7962</v>
      </c>
      <c r="O467" s="0" t="n">
        <v>108.1395</v>
      </c>
      <c r="P467" s="0" t="n">
        <v>-36.8689</v>
      </c>
      <c r="Q467" s="0" t="n">
        <v>35.1846</v>
      </c>
      <c r="R467" s="0" t="n">
        <v>-56.8206</v>
      </c>
      <c r="S467" s="0" t="n">
        <v>34.5872</v>
      </c>
      <c r="T467" s="0" t="n">
        <v>-30.6595</v>
      </c>
      <c r="U467" s="0" t="n">
        <v>111.2481</v>
      </c>
      <c r="V467" s="0" t="n">
        <v>-54.4727</v>
      </c>
      <c r="W467" s="0" t="n">
        <v>-57.4725</v>
      </c>
      <c r="X467" s="0" t="n">
        <v>-29.203</v>
      </c>
      <c r="Y467" s="0" t="n">
        <v>-75.5866</v>
      </c>
      <c r="Z467" s="0" t="n">
        <v>-43.9864</v>
      </c>
      <c r="AA467" s="0" t="n">
        <v>64.6502</v>
      </c>
      <c r="AB467" s="0" t="n">
        <v>-35.953</v>
      </c>
      <c r="AC467" s="0" t="n">
        <v>-39.1534</v>
      </c>
      <c r="AD467" s="0" t="n">
        <v>-64.812</v>
      </c>
      <c r="AE467" s="0" t="n">
        <v>-58.3938</v>
      </c>
      <c r="AF467" s="0" t="n">
        <v>-35.8523</v>
      </c>
      <c r="AG467" s="0" t="n">
        <v>-1.35</v>
      </c>
      <c r="AH467" s="0" t="n">
        <v>-11.3034</v>
      </c>
      <c r="AI467" s="0" t="n">
        <v>93.1076</v>
      </c>
      <c r="AJ467" s="0" t="n">
        <v>-21.4948</v>
      </c>
      <c r="AK467" s="0" t="n">
        <v>-2.0765</v>
      </c>
      <c r="AL467" s="0" t="n">
        <v>-20.5363</v>
      </c>
      <c r="AM467" s="0" t="n">
        <v>118.9245</v>
      </c>
      <c r="AN467" s="0" t="n">
        <v>-18.5185</v>
      </c>
      <c r="AO467" s="0" t="n">
        <v>82.4224</v>
      </c>
      <c r="AP467" s="0" t="n">
        <v>-9.1573</v>
      </c>
      <c r="AQ467" s="0" t="n">
        <v>14.9028</v>
      </c>
      <c r="AR467" s="0" t="n">
        <v>-21.0626</v>
      </c>
      <c r="AS467" s="0" t="n">
        <v>-37.4906</v>
      </c>
      <c r="AT467" s="0" t="n">
        <v>-14.073</v>
      </c>
      <c r="AU467" s="0" t="n">
        <v>26.5008</v>
      </c>
      <c r="AV467" s="0" t="n">
        <v>-15.6102</v>
      </c>
      <c r="AW467" s="0" t="n">
        <v>26.0612</v>
      </c>
      <c r="AX467" s="0" t="n">
        <v>-48.4837</v>
      </c>
      <c r="AY467" s="0" t="n">
        <v>-36.8347</v>
      </c>
      <c r="AZ467" s="0" t="n">
        <v>-34.1318</v>
      </c>
      <c r="BA467" s="0" t="n">
        <v>-37.3118</v>
      </c>
      <c r="BB467" s="0" t="n">
        <v>-49.7571</v>
      </c>
      <c r="BC467" s="0" t="n">
        <v>-33.3465</v>
      </c>
      <c r="BD467" s="0" t="n">
        <v>-46.6698</v>
      </c>
      <c r="BE467" s="0" t="n">
        <v>-39.474</v>
      </c>
      <c r="BF467" s="0" t="n">
        <v>-34.6891</v>
      </c>
      <c r="BG467" s="0" t="n">
        <v>-34.6737</v>
      </c>
      <c r="BH467" s="0" t="n">
        <v>-51.7519</v>
      </c>
      <c r="BI467" s="0" t="n">
        <v>-33.5873</v>
      </c>
      <c r="BJ467" s="0" t="n">
        <v>-44.0956</v>
      </c>
      <c r="BK467" s="0" t="n">
        <v>463</v>
      </c>
      <c r="BL467" s="2" t="n">
        <f aca="false">10*LOG(10^(J467/10)+10^(L467/10)+10^(N467/10))</f>
        <v>-28.4032212999803</v>
      </c>
      <c r="BM467" s="2" t="n">
        <f aca="false">10*LOG(10^(J467/10)+10^(P467/10)+10^(R467/10))</f>
        <v>-36.1481959528722</v>
      </c>
      <c r="BN467" s="2" t="n">
        <f aca="false">10*LOG(10^(L467/10)+10^(P467/10)+10^(T467/10))</f>
        <v>-26.0842982777497</v>
      </c>
      <c r="BO467" s="2" t="n">
        <f aca="false">10*LOG(10^(N467/10)+10^(R467/10)+10^(T467/10))</f>
        <v>-30.5964676185331</v>
      </c>
      <c r="BP467" s="2" t="n">
        <f aca="false">10*LOG(10^(V467/10)+10^(X467/10)+10^(Z467/10))</f>
        <v>-29.048514691085</v>
      </c>
      <c r="BQ467" s="2" t="n">
        <f aca="false">10*LOG(10^(V467/10)+10^(AB467/10)+10^(AD467/10))</f>
        <v>-35.8867913026294</v>
      </c>
      <c r="BR467" s="2" t="n">
        <f aca="false">10*LOG(10^(X467/10)+10^(AB467/10)+10^(AF467/10))</f>
        <v>-27.6567654130596</v>
      </c>
      <c r="BS467" s="2" t="n">
        <f aca="false">10*LOG(10^(Z467/10)+10^(AD467/10)+10^(AF467/10))</f>
        <v>-35.2267020731311</v>
      </c>
      <c r="BT467" s="0" t="n">
        <v>463</v>
      </c>
      <c r="BU467" s="2" t="n">
        <f aca="false">$BE467-$B467</f>
        <v>-33.867</v>
      </c>
      <c r="BV467" s="2" t="n">
        <f aca="false">$BF467-$B467</f>
        <v>-29.0821</v>
      </c>
      <c r="BW467" s="2" t="n">
        <f aca="false">$BA467-$B467</f>
        <v>-31.7048</v>
      </c>
      <c r="BX467" s="2" t="n">
        <f aca="false">$BB467-$D467</f>
        <v>-45.3841</v>
      </c>
      <c r="BY467" s="2" t="n">
        <f aca="false">$BC467-$D467</f>
        <v>-28.9735</v>
      </c>
      <c r="BZ467" s="2" t="n">
        <f aca="false">$BD467-$F467</f>
        <v>-41.5395</v>
      </c>
      <c r="CA467" s="2" t="n">
        <f aca="false">$BE467-$D467</f>
        <v>-35.101</v>
      </c>
      <c r="CB467" s="2" t="n">
        <f aca="false">$BF467-$F467</f>
        <v>-29.5588</v>
      </c>
      <c r="CC467" s="2" t="n">
        <f aca="false">$BA467-$H467</f>
        <v>-32.6762</v>
      </c>
      <c r="CD467" s="2" t="n">
        <f aca="false">$BB467-$F467</f>
        <v>-44.6268</v>
      </c>
      <c r="CE467" s="2" t="n">
        <f aca="false">$BC467-$H467</f>
        <v>-28.7109</v>
      </c>
      <c r="CF467" s="2" t="n">
        <f aca="false">$BD467-$H467</f>
        <v>-42.0342</v>
      </c>
      <c r="CG467" s="2" t="n">
        <f aca="false">$AY467-$B467</f>
        <v>-31.2277</v>
      </c>
      <c r="CH467" s="2" t="n">
        <f aca="false">$AZ467-$B467</f>
        <v>-28.5248</v>
      </c>
      <c r="CI467" s="2" t="n">
        <f aca="false">$BG467-$B467</f>
        <v>-29.0667</v>
      </c>
      <c r="CJ467" s="2" t="n">
        <f aca="false">$BH467-$D467</f>
        <v>-47.3789</v>
      </c>
      <c r="CK467" s="2" t="n">
        <f aca="false">$BI467-$D467</f>
        <v>-29.2143</v>
      </c>
      <c r="CL467" s="2" t="n">
        <f aca="false">$BJ467-$F467</f>
        <v>-38.9653</v>
      </c>
      <c r="CM467" s="2" t="n">
        <f aca="false">$AY467-$D467</f>
        <v>-32.4617</v>
      </c>
      <c r="CN467" s="2" t="n">
        <f aca="false">$AZ467-$F467</f>
        <v>-29.0015</v>
      </c>
      <c r="CO467" s="2" t="n">
        <f aca="false">$BG467-$H467</f>
        <v>-30.0381</v>
      </c>
      <c r="CP467" s="2" t="n">
        <f aca="false">$BH467-$F467</f>
        <v>-46.6216</v>
      </c>
      <c r="CQ467" s="2" t="n">
        <f aca="false">$BI467-$H467</f>
        <v>-28.9517</v>
      </c>
      <c r="CR467" s="2" t="n">
        <f aca="false">$BJ467-$H467</f>
        <v>-39.46</v>
      </c>
      <c r="DC467" s="2"/>
      <c r="DD467" s="2"/>
      <c r="DE467" s="2"/>
      <c r="DF467" s="2"/>
      <c r="DG467" s="2"/>
      <c r="DH467" s="2"/>
      <c r="DI467" s="2"/>
      <c r="DJ467" s="2"/>
      <c r="DK467" s="2"/>
    </row>
    <row r="468" customFormat="false" ht="12.75" hidden="false" customHeight="false" outlineLevel="0" collapsed="false">
      <c r="A468" s="0" t="n">
        <v>464</v>
      </c>
      <c r="B468" s="0" t="n">
        <v>-5.4709</v>
      </c>
      <c r="C468" s="0" t="n">
        <v>0</v>
      </c>
      <c r="D468" s="0" t="n">
        <v>-4.3715</v>
      </c>
      <c r="E468" s="0" t="n">
        <v>0</v>
      </c>
      <c r="F468" s="0" t="n">
        <v>-5.1386</v>
      </c>
      <c r="G468" s="0" t="n">
        <v>0</v>
      </c>
      <c r="H468" s="0" t="n">
        <v>-4.6245</v>
      </c>
      <c r="I468" s="0" t="n">
        <v>0</v>
      </c>
      <c r="J468" s="0" t="n">
        <v>-45.4608</v>
      </c>
      <c r="K468" s="0" t="n">
        <v>-43.4489</v>
      </c>
      <c r="L468" s="0" t="n">
        <v>-26.9962</v>
      </c>
      <c r="M468" s="0" t="n">
        <v>16.8147</v>
      </c>
      <c r="N468" s="0" t="n">
        <v>-57.0023</v>
      </c>
      <c r="O468" s="0" t="n">
        <v>2.9962</v>
      </c>
      <c r="P468" s="0" t="n">
        <v>-37.1396</v>
      </c>
      <c r="Q468" s="0" t="n">
        <v>20.9851</v>
      </c>
      <c r="R468" s="0" t="n">
        <v>-56.6678</v>
      </c>
      <c r="S468" s="0" t="n">
        <v>36.1322</v>
      </c>
      <c r="T468" s="0" t="n">
        <v>-30.7202</v>
      </c>
      <c r="U468" s="0" t="n">
        <v>98.1977</v>
      </c>
      <c r="V468" s="0" t="n">
        <v>-53.3212</v>
      </c>
      <c r="W468" s="0" t="n">
        <v>-73.2727</v>
      </c>
      <c r="X468" s="0" t="n">
        <v>-27.3577</v>
      </c>
      <c r="Y468" s="0" t="n">
        <v>-76.2595</v>
      </c>
      <c r="Z468" s="0" t="n">
        <v>-48.9948</v>
      </c>
      <c r="AA468" s="0" t="n">
        <v>70.7226</v>
      </c>
      <c r="AB468" s="0" t="n">
        <v>-35.9736</v>
      </c>
      <c r="AC468" s="0" t="n">
        <v>-54.2669</v>
      </c>
      <c r="AD468" s="0" t="n">
        <v>-58.5174</v>
      </c>
      <c r="AE468" s="0" t="n">
        <v>-27.8522</v>
      </c>
      <c r="AF468" s="0" t="n">
        <v>-35.6879</v>
      </c>
      <c r="AG468" s="0" t="n">
        <v>-12.0499</v>
      </c>
      <c r="AH468" s="0" t="n">
        <v>-13.3125</v>
      </c>
      <c r="AI468" s="0" t="n">
        <v>83.7509</v>
      </c>
      <c r="AJ468" s="0" t="n">
        <v>-22.5049</v>
      </c>
      <c r="AK468" s="0" t="n">
        <v>-7.9934</v>
      </c>
      <c r="AL468" s="0" t="n">
        <v>-19.6103</v>
      </c>
      <c r="AM468" s="0" t="n">
        <v>104.823</v>
      </c>
      <c r="AN468" s="0" t="n">
        <v>-18.2888</v>
      </c>
      <c r="AO468" s="0" t="n">
        <v>68.335</v>
      </c>
      <c r="AP468" s="0" t="n">
        <v>-10.1044</v>
      </c>
      <c r="AQ468" s="0" t="n">
        <v>11.409</v>
      </c>
      <c r="AR468" s="0" t="n">
        <v>-22.901</v>
      </c>
      <c r="AS468" s="0" t="n">
        <v>-35.3731</v>
      </c>
      <c r="AT468" s="0" t="n">
        <v>-13.56</v>
      </c>
      <c r="AU468" s="0" t="n">
        <v>20.6458</v>
      </c>
      <c r="AV468" s="0" t="n">
        <v>-15.3966</v>
      </c>
      <c r="AW468" s="0" t="n">
        <v>19.3303</v>
      </c>
      <c r="AX468" s="0" t="n">
        <v>-48.3064</v>
      </c>
      <c r="AY468" s="0" t="n">
        <v>-36.9251</v>
      </c>
      <c r="AZ468" s="0" t="n">
        <v>-33.9215</v>
      </c>
      <c r="BA468" s="0" t="n">
        <v>-37.6423</v>
      </c>
      <c r="BB468" s="0" t="n">
        <v>-49.7907</v>
      </c>
      <c r="BC468" s="0" t="n">
        <v>-33.3196</v>
      </c>
      <c r="BD468" s="0" t="n">
        <v>-47.4769</v>
      </c>
      <c r="BE468" s="0" t="n">
        <v>-40.5058</v>
      </c>
      <c r="BF468" s="0" t="n">
        <v>-34.6701</v>
      </c>
      <c r="BG468" s="0" t="n">
        <v>-34.7543</v>
      </c>
      <c r="BH468" s="0" t="n">
        <v>-50.1019</v>
      </c>
      <c r="BI468" s="0" t="n">
        <v>-33.4785</v>
      </c>
      <c r="BJ468" s="0" t="n">
        <v>-46.069</v>
      </c>
      <c r="BK468" s="0" t="n">
        <v>464</v>
      </c>
      <c r="BL468" s="2" t="n">
        <f aca="false">10*LOG(10^(J468/10)+10^(L468/10)+10^(N468/10))</f>
        <v>-26.9305145903834</v>
      </c>
      <c r="BM468" s="2" t="n">
        <f aca="false">10*LOG(10^(J468/10)+10^(P468/10)+10^(R468/10))</f>
        <v>-36.5012464399779</v>
      </c>
      <c r="BN468" s="2" t="n">
        <f aca="false">10*LOG(10^(L468/10)+10^(P468/10)+10^(T468/10))</f>
        <v>-25.174963065243</v>
      </c>
      <c r="BO468" s="2" t="n">
        <f aca="false">10*LOG(10^(N468/10)+10^(R468/10)+10^(T468/10))</f>
        <v>-30.6989875798404</v>
      </c>
      <c r="BP468" s="2" t="n">
        <f aca="false">10*LOG(10^(V468/10)+10^(X468/10)+10^(Z468/10))</f>
        <v>-27.3170990604475</v>
      </c>
      <c r="BQ468" s="2" t="n">
        <f aca="false">10*LOG(10^(V468/10)+10^(AB468/10)+10^(AD468/10))</f>
        <v>-35.8706645618429</v>
      </c>
      <c r="BR468" s="2" t="n">
        <f aca="false">10*LOG(10^(X468/10)+10^(AB468/10)+10^(AF468/10))</f>
        <v>-26.2706299471856</v>
      </c>
      <c r="BS468" s="2" t="n">
        <f aca="false">10*LOG(10^(Z468/10)+10^(AD468/10)+10^(AF468/10))</f>
        <v>-35.4681067006525</v>
      </c>
      <c r="BT468" s="0" t="n">
        <v>464</v>
      </c>
      <c r="BU468" s="2" t="n">
        <f aca="false">$BE468-$B468</f>
        <v>-35.0349</v>
      </c>
      <c r="BV468" s="2" t="n">
        <f aca="false">$BF468-$B468</f>
        <v>-29.1992</v>
      </c>
      <c r="BW468" s="2" t="n">
        <f aca="false">$BA468-$B468</f>
        <v>-32.1714</v>
      </c>
      <c r="BX468" s="2" t="n">
        <f aca="false">$BB468-$D468</f>
        <v>-45.4192</v>
      </c>
      <c r="BY468" s="2" t="n">
        <f aca="false">$BC468-$D468</f>
        <v>-28.9481</v>
      </c>
      <c r="BZ468" s="2" t="n">
        <f aca="false">$BD468-$F468</f>
        <v>-42.3383</v>
      </c>
      <c r="CA468" s="2" t="n">
        <f aca="false">$BE468-$D468</f>
        <v>-36.1343</v>
      </c>
      <c r="CB468" s="2" t="n">
        <f aca="false">$BF468-$F468</f>
        <v>-29.5315</v>
      </c>
      <c r="CC468" s="2" t="n">
        <f aca="false">$BA468-$H468</f>
        <v>-33.0178</v>
      </c>
      <c r="CD468" s="2" t="n">
        <f aca="false">$BB468-$F468</f>
        <v>-44.6521</v>
      </c>
      <c r="CE468" s="2" t="n">
        <f aca="false">$BC468-$H468</f>
        <v>-28.6951</v>
      </c>
      <c r="CF468" s="2" t="n">
        <f aca="false">$BD468-$H468</f>
        <v>-42.8524</v>
      </c>
      <c r="CG468" s="2" t="n">
        <f aca="false">$AY468-$B468</f>
        <v>-31.4542</v>
      </c>
      <c r="CH468" s="2" t="n">
        <f aca="false">$AZ468-$B468</f>
        <v>-28.4506</v>
      </c>
      <c r="CI468" s="2" t="n">
        <f aca="false">$BG468-$B468</f>
        <v>-29.2834</v>
      </c>
      <c r="CJ468" s="2" t="n">
        <f aca="false">$BH468-$D468</f>
        <v>-45.7304</v>
      </c>
      <c r="CK468" s="2" t="n">
        <f aca="false">$BI468-$D468</f>
        <v>-29.107</v>
      </c>
      <c r="CL468" s="2" t="n">
        <f aca="false">$BJ468-$F468</f>
        <v>-40.9304</v>
      </c>
      <c r="CM468" s="2" t="n">
        <f aca="false">$AY468-$D468</f>
        <v>-32.5536</v>
      </c>
      <c r="CN468" s="2" t="n">
        <f aca="false">$AZ468-$F468</f>
        <v>-28.7829</v>
      </c>
      <c r="CO468" s="2" t="n">
        <f aca="false">$BG468-$H468</f>
        <v>-30.1298</v>
      </c>
      <c r="CP468" s="2" t="n">
        <f aca="false">$BH468-$F468</f>
        <v>-44.9633</v>
      </c>
      <c r="CQ468" s="2" t="n">
        <f aca="false">$BI468-$H468</f>
        <v>-28.854</v>
      </c>
      <c r="CR468" s="2" t="n">
        <f aca="false">$BJ468-$H468</f>
        <v>-41.4445</v>
      </c>
      <c r="DC468" s="2"/>
      <c r="DD468" s="2"/>
      <c r="DE468" s="2"/>
      <c r="DF468" s="2"/>
      <c r="DG468" s="2"/>
      <c r="DH468" s="2"/>
      <c r="DI468" s="2"/>
      <c r="DJ468" s="2"/>
      <c r="DK468" s="2"/>
    </row>
    <row r="469" customFormat="false" ht="12.75" hidden="false" customHeight="false" outlineLevel="0" collapsed="false">
      <c r="A469" s="0" t="n">
        <v>465</v>
      </c>
      <c r="B469" s="0" t="n">
        <v>-5.3501</v>
      </c>
      <c r="C469" s="0" t="n">
        <v>0</v>
      </c>
      <c r="D469" s="0" t="n">
        <v>-4.3736</v>
      </c>
      <c r="E469" s="0" t="n">
        <v>0</v>
      </c>
      <c r="F469" s="0" t="n">
        <v>-5.1157</v>
      </c>
      <c r="G469" s="0" t="n">
        <v>0</v>
      </c>
      <c r="H469" s="0" t="n">
        <v>-4.6079</v>
      </c>
      <c r="I469" s="0" t="n">
        <v>0</v>
      </c>
      <c r="J469" s="0" t="n">
        <v>-47.4848</v>
      </c>
      <c r="K469" s="0" t="n">
        <v>-48.9069</v>
      </c>
      <c r="L469" s="0" t="n">
        <v>-25.5369</v>
      </c>
      <c r="M469" s="0" t="n">
        <v>13.0675</v>
      </c>
      <c r="N469" s="0" t="n">
        <v>-47.1795</v>
      </c>
      <c r="O469" s="0" t="n">
        <v>-59.8269</v>
      </c>
      <c r="P469" s="0" t="n">
        <v>-37.6085</v>
      </c>
      <c r="Q469" s="0" t="n">
        <v>7.0339</v>
      </c>
      <c r="R469" s="0" t="n">
        <v>-54.1634</v>
      </c>
      <c r="S469" s="0" t="n">
        <v>34.1293</v>
      </c>
      <c r="T469" s="0" t="n">
        <v>-31.1686</v>
      </c>
      <c r="U469" s="0" t="n">
        <v>85.1024</v>
      </c>
      <c r="V469" s="0" t="n">
        <v>-53.4454</v>
      </c>
      <c r="W469" s="0" t="n">
        <v>-84.2583</v>
      </c>
      <c r="X469" s="0" t="n">
        <v>-25.8102</v>
      </c>
      <c r="Y469" s="0" t="n">
        <v>-82.8422</v>
      </c>
      <c r="Z469" s="0" t="n">
        <v>-51.9287</v>
      </c>
      <c r="AA469" s="0" t="n">
        <v>113.5818</v>
      </c>
      <c r="AB469" s="0" t="n">
        <v>-36.4012</v>
      </c>
      <c r="AC469" s="0" t="n">
        <v>-71.9078</v>
      </c>
      <c r="AD469" s="0" t="n">
        <v>-53.3081</v>
      </c>
      <c r="AE469" s="0" t="n">
        <v>-35.6928</v>
      </c>
      <c r="AF469" s="0" t="n">
        <v>-35.7781</v>
      </c>
      <c r="AG469" s="0" t="n">
        <v>-24.2726</v>
      </c>
      <c r="AH469" s="0" t="n">
        <v>-15.5791</v>
      </c>
      <c r="AI469" s="0" t="n">
        <v>78.5877</v>
      </c>
      <c r="AJ469" s="0" t="n">
        <v>-23.2389</v>
      </c>
      <c r="AK469" s="0" t="n">
        <v>-8.9173</v>
      </c>
      <c r="AL469" s="0" t="n">
        <v>-19.0897</v>
      </c>
      <c r="AM469" s="0" t="n">
        <v>90.8049</v>
      </c>
      <c r="AN469" s="0" t="n">
        <v>-18.4253</v>
      </c>
      <c r="AO469" s="0" t="n">
        <v>54.7473</v>
      </c>
      <c r="AP469" s="0" t="n">
        <v>-11.4525</v>
      </c>
      <c r="AQ469" s="0" t="n">
        <v>6.6516</v>
      </c>
      <c r="AR469" s="0" t="n">
        <v>-24.9095</v>
      </c>
      <c r="AS469" s="0" t="n">
        <v>-26.9183</v>
      </c>
      <c r="AT469" s="0" t="n">
        <v>-13.8594</v>
      </c>
      <c r="AU469" s="0" t="n">
        <v>10.0164</v>
      </c>
      <c r="AV469" s="0" t="n">
        <v>-15.6987</v>
      </c>
      <c r="AW469" s="0" t="n">
        <v>10.1421</v>
      </c>
      <c r="AX469" s="0" t="n">
        <v>-46.9686</v>
      </c>
      <c r="AY469" s="0" t="n">
        <v>-36.5858</v>
      </c>
      <c r="AZ469" s="0" t="n">
        <v>-33.6835</v>
      </c>
      <c r="BA469" s="0" t="n">
        <v>-38.1366</v>
      </c>
      <c r="BB469" s="0" t="n">
        <v>-49.4178</v>
      </c>
      <c r="BC469" s="0" t="n">
        <v>-33.4374</v>
      </c>
      <c r="BD469" s="0" t="n">
        <v>-48.7759</v>
      </c>
      <c r="BE469" s="0" t="n">
        <v>-40.7329</v>
      </c>
      <c r="BF469" s="0" t="n">
        <v>-34.5845</v>
      </c>
      <c r="BG469" s="0" t="n">
        <v>-35.0181</v>
      </c>
      <c r="BH469" s="0" t="n">
        <v>-48.4126</v>
      </c>
      <c r="BI469" s="0" t="n">
        <v>-33.3618</v>
      </c>
      <c r="BJ469" s="0" t="n">
        <v>-46.5033</v>
      </c>
      <c r="BK469" s="0" t="n">
        <v>465</v>
      </c>
      <c r="BL469" s="2" t="n">
        <f aca="false">10*LOG(10^(J469/10)+10^(L469/10)+10^(N469/10))</f>
        <v>-25.4797917326673</v>
      </c>
      <c r="BM469" s="2" t="n">
        <f aca="false">10*LOG(10^(J469/10)+10^(P469/10)+10^(R469/10))</f>
        <v>-37.0969931463644</v>
      </c>
      <c r="BN469" s="2" t="n">
        <f aca="false">10*LOG(10^(L469/10)+10^(P469/10)+10^(T469/10))</f>
        <v>-24.2805135681791</v>
      </c>
      <c r="BO469" s="2" t="n">
        <f aca="false">10*LOG(10^(N469/10)+10^(R469/10)+10^(T469/10))</f>
        <v>-31.039916689246</v>
      </c>
      <c r="BP469" s="2" t="n">
        <f aca="false">10*LOG(10^(V469/10)+10^(X469/10)+10^(Z469/10))</f>
        <v>-25.7921360200811</v>
      </c>
      <c r="BQ469" s="2" t="n">
        <f aca="false">10*LOG(10^(V469/10)+10^(AB469/10)+10^(AD469/10))</f>
        <v>-36.2303005867521</v>
      </c>
      <c r="BR469" s="2" t="n">
        <f aca="false">10*LOG(10^(X469/10)+10^(AB469/10)+10^(AF469/10))</f>
        <v>-25.0619664785226</v>
      </c>
      <c r="BS469" s="2" t="n">
        <f aca="false">10*LOG(10^(Z469/10)+10^(AD469/10)+10^(AF469/10))</f>
        <v>-35.599743221048</v>
      </c>
      <c r="BT469" s="0" t="n">
        <v>465</v>
      </c>
      <c r="BU469" s="2" t="n">
        <f aca="false">$BE469-$B469</f>
        <v>-35.3828</v>
      </c>
      <c r="BV469" s="2" t="n">
        <f aca="false">$BF469-$B469</f>
        <v>-29.2344</v>
      </c>
      <c r="BW469" s="2" t="n">
        <f aca="false">$BA469-$B469</f>
        <v>-32.7865</v>
      </c>
      <c r="BX469" s="2" t="n">
        <f aca="false">$BB469-$D469</f>
        <v>-45.0442</v>
      </c>
      <c r="BY469" s="2" t="n">
        <f aca="false">$BC469-$D469</f>
        <v>-29.0638</v>
      </c>
      <c r="BZ469" s="2" t="n">
        <f aca="false">$BD469-$F469</f>
        <v>-43.6602</v>
      </c>
      <c r="CA469" s="2" t="n">
        <f aca="false">$BE469-$D469</f>
        <v>-36.3593</v>
      </c>
      <c r="CB469" s="2" t="n">
        <f aca="false">$BF469-$F469</f>
        <v>-29.4688</v>
      </c>
      <c r="CC469" s="2" t="n">
        <f aca="false">$BA469-$H469</f>
        <v>-33.5287</v>
      </c>
      <c r="CD469" s="2" t="n">
        <f aca="false">$BB469-$F469</f>
        <v>-44.3021</v>
      </c>
      <c r="CE469" s="2" t="n">
        <f aca="false">$BC469-$H469</f>
        <v>-28.8295</v>
      </c>
      <c r="CF469" s="2" t="n">
        <f aca="false">$BD469-$H469</f>
        <v>-44.168</v>
      </c>
      <c r="CG469" s="2" t="n">
        <f aca="false">$AY469-$B469</f>
        <v>-31.2357</v>
      </c>
      <c r="CH469" s="2" t="n">
        <f aca="false">$AZ469-$B469</f>
        <v>-28.3334</v>
      </c>
      <c r="CI469" s="2" t="n">
        <f aca="false">$BG469-$B469</f>
        <v>-29.668</v>
      </c>
      <c r="CJ469" s="2" t="n">
        <f aca="false">$BH469-$D469</f>
        <v>-44.039</v>
      </c>
      <c r="CK469" s="2" t="n">
        <f aca="false">$BI469-$D469</f>
        <v>-28.9882</v>
      </c>
      <c r="CL469" s="2" t="n">
        <f aca="false">$BJ469-$F469</f>
        <v>-41.3876</v>
      </c>
      <c r="CM469" s="2" t="n">
        <f aca="false">$AY469-$D469</f>
        <v>-32.2122</v>
      </c>
      <c r="CN469" s="2" t="n">
        <f aca="false">$AZ469-$F469</f>
        <v>-28.5678</v>
      </c>
      <c r="CO469" s="2" t="n">
        <f aca="false">$BG469-$H469</f>
        <v>-30.4102</v>
      </c>
      <c r="CP469" s="2" t="n">
        <f aca="false">$BH469-$F469</f>
        <v>-43.2969</v>
      </c>
      <c r="CQ469" s="2" t="n">
        <f aca="false">$BI469-$H469</f>
        <v>-28.7539</v>
      </c>
      <c r="CR469" s="2" t="n">
        <f aca="false">$BJ469-$H469</f>
        <v>-41.8954</v>
      </c>
      <c r="DC469" s="2"/>
      <c r="DD469" s="2"/>
      <c r="DE469" s="2"/>
      <c r="DF469" s="2"/>
      <c r="DG469" s="2"/>
      <c r="DH469" s="2"/>
      <c r="DI469" s="2"/>
      <c r="DJ469" s="2"/>
      <c r="DK469" s="2"/>
    </row>
    <row r="470" customFormat="false" ht="12.75" hidden="false" customHeight="false" outlineLevel="0" collapsed="false">
      <c r="A470" s="0" t="n">
        <v>466</v>
      </c>
      <c r="B470" s="0" t="n">
        <v>-5.3048</v>
      </c>
      <c r="C470" s="0" t="n">
        <v>0</v>
      </c>
      <c r="D470" s="0" t="n">
        <v>-4.3811</v>
      </c>
      <c r="E470" s="0" t="n">
        <v>0</v>
      </c>
      <c r="F470" s="0" t="n">
        <v>-5.108</v>
      </c>
      <c r="G470" s="0" t="n">
        <v>0</v>
      </c>
      <c r="H470" s="0" t="n">
        <v>-4.5957</v>
      </c>
      <c r="I470" s="0" t="n">
        <v>0</v>
      </c>
      <c r="J470" s="0" t="n">
        <v>-51.0793</v>
      </c>
      <c r="K470" s="0" t="n">
        <v>-38.659</v>
      </c>
      <c r="L470" s="0" t="n">
        <v>-24.4141</v>
      </c>
      <c r="M470" s="0" t="n">
        <v>3.6617</v>
      </c>
      <c r="N470" s="0" t="n">
        <v>-42.0644</v>
      </c>
      <c r="O470" s="0" t="n">
        <v>-82.1929</v>
      </c>
      <c r="P470" s="0" t="n">
        <v>-38.3329</v>
      </c>
      <c r="Q470" s="0" t="n">
        <v>-10.101</v>
      </c>
      <c r="R470" s="0" t="n">
        <v>-51.0279</v>
      </c>
      <c r="S470" s="0" t="n">
        <v>13.3451</v>
      </c>
      <c r="T470" s="0" t="n">
        <v>-32.1003</v>
      </c>
      <c r="U470" s="0" t="n">
        <v>73.3437</v>
      </c>
      <c r="V470" s="0" t="n">
        <v>-54.6354</v>
      </c>
      <c r="W470" s="0" t="n">
        <v>-80.5319</v>
      </c>
      <c r="X470" s="0" t="n">
        <v>-24.7116</v>
      </c>
      <c r="Y470" s="0" t="n">
        <v>-92.3105</v>
      </c>
      <c r="Z470" s="0" t="n">
        <v>-47.779</v>
      </c>
      <c r="AA470" s="0" t="n">
        <v>145.3493</v>
      </c>
      <c r="AB470" s="0" t="n">
        <v>-37.3634</v>
      </c>
      <c r="AC470" s="0" t="n">
        <v>-90.0576</v>
      </c>
      <c r="AD470" s="0" t="n">
        <v>-49.8468</v>
      </c>
      <c r="AE470" s="0" t="n">
        <v>-53.9801</v>
      </c>
      <c r="AF470" s="0" t="n">
        <v>-36.1873</v>
      </c>
      <c r="AG470" s="0" t="n">
        <v>-36.7323</v>
      </c>
      <c r="AH470" s="0" t="n">
        <v>-18.3005</v>
      </c>
      <c r="AI470" s="0" t="n">
        <v>86.1427</v>
      </c>
      <c r="AJ470" s="0" t="n">
        <v>-23.733</v>
      </c>
      <c r="AK470" s="0" t="n">
        <v>-7.7885</v>
      </c>
      <c r="AL470" s="0" t="n">
        <v>-18.6118</v>
      </c>
      <c r="AM470" s="0" t="n">
        <v>76.4676</v>
      </c>
      <c r="AN470" s="0" t="n">
        <v>-19.1936</v>
      </c>
      <c r="AO470" s="0" t="n">
        <v>43.1768</v>
      </c>
      <c r="AP470" s="0" t="n">
        <v>-12.4997</v>
      </c>
      <c r="AQ470" s="0" t="n">
        <v>12.6233</v>
      </c>
      <c r="AR470" s="0" t="n">
        <v>-25.5161</v>
      </c>
      <c r="AS470" s="0" t="n">
        <v>-23.5186</v>
      </c>
      <c r="AT470" s="0" t="n">
        <v>-14.2376</v>
      </c>
      <c r="AU470" s="0" t="n">
        <v>2.0273</v>
      </c>
      <c r="AV470" s="0" t="n">
        <v>-16.396</v>
      </c>
      <c r="AW470" s="0" t="n">
        <v>2.8034</v>
      </c>
      <c r="AX470" s="0" t="n">
        <v>-44.73</v>
      </c>
      <c r="AY470" s="0" t="n">
        <v>-35.8007</v>
      </c>
      <c r="AZ470" s="0" t="n">
        <v>-33.3568</v>
      </c>
      <c r="BA470" s="0" t="n">
        <v>-38.8745</v>
      </c>
      <c r="BB470" s="0" t="n">
        <v>-48.9644</v>
      </c>
      <c r="BC470" s="0" t="n">
        <v>-33.6757</v>
      </c>
      <c r="BD470" s="0" t="n">
        <v>-51.2522</v>
      </c>
      <c r="BE470" s="0" t="n">
        <v>-40.0064</v>
      </c>
      <c r="BF470" s="0" t="n">
        <v>-34.3634</v>
      </c>
      <c r="BG470" s="0" t="n">
        <v>-35.4592</v>
      </c>
      <c r="BH470" s="0" t="n">
        <v>-46.8186</v>
      </c>
      <c r="BI470" s="0" t="n">
        <v>-33.2252</v>
      </c>
      <c r="BJ470" s="0" t="n">
        <v>-41.8159</v>
      </c>
      <c r="BK470" s="0" t="n">
        <v>466</v>
      </c>
      <c r="BL470" s="2" t="n">
        <f aca="false">10*LOG(10^(J470/10)+10^(L470/10)+10^(N470/10))</f>
        <v>-24.3309389026272</v>
      </c>
      <c r="BM470" s="2" t="n">
        <f aca="false">10*LOG(10^(J470/10)+10^(P470/10)+10^(R470/10))</f>
        <v>-37.8918258848461</v>
      </c>
      <c r="BN470" s="2" t="n">
        <f aca="false">10*LOG(10^(L470/10)+10^(P470/10)+10^(T470/10))</f>
        <v>-23.5829206895628</v>
      </c>
      <c r="BO470" s="2" t="n">
        <f aca="false">10*LOG(10^(N470/10)+10^(R470/10)+10^(T470/10))</f>
        <v>-31.6328871188947</v>
      </c>
      <c r="BP470" s="2" t="n">
        <f aca="false">10*LOG(10^(V470/10)+10^(X470/10)+10^(Z470/10))</f>
        <v>-24.6858257236598</v>
      </c>
      <c r="BQ470" s="2" t="n">
        <f aca="false">10*LOG(10^(V470/10)+10^(AB470/10)+10^(AD470/10))</f>
        <v>-37.048544605843</v>
      </c>
      <c r="BR470" s="2" t="n">
        <f aca="false">10*LOG(10^(X470/10)+10^(AB470/10)+10^(AF470/10))</f>
        <v>-24.1981668997446</v>
      </c>
      <c r="BS470" s="2" t="n">
        <f aca="false">10*LOG(10^(Z470/10)+10^(AD470/10)+10^(AF470/10))</f>
        <v>-35.7247953746457</v>
      </c>
      <c r="BT470" s="0" t="n">
        <v>466</v>
      </c>
      <c r="BU470" s="2" t="n">
        <f aca="false">$BE470-$B470</f>
        <v>-34.7016</v>
      </c>
      <c r="BV470" s="2" t="n">
        <f aca="false">$BF470-$B470</f>
        <v>-29.0586</v>
      </c>
      <c r="BW470" s="2" t="n">
        <f aca="false">$BA470-$B470</f>
        <v>-33.5697</v>
      </c>
      <c r="BX470" s="2" t="n">
        <f aca="false">$BB470-$D470</f>
        <v>-44.5833</v>
      </c>
      <c r="BY470" s="2" t="n">
        <f aca="false">$BC470-$D470</f>
        <v>-29.2946</v>
      </c>
      <c r="BZ470" s="2" t="n">
        <f aca="false">$BD470-$F470</f>
        <v>-46.1442</v>
      </c>
      <c r="CA470" s="2" t="n">
        <f aca="false">$BE470-$D470</f>
        <v>-35.6253</v>
      </c>
      <c r="CB470" s="2" t="n">
        <f aca="false">$BF470-$F470</f>
        <v>-29.2554</v>
      </c>
      <c r="CC470" s="2" t="n">
        <f aca="false">$BA470-$H470</f>
        <v>-34.2788</v>
      </c>
      <c r="CD470" s="2" t="n">
        <f aca="false">$BB470-$F470</f>
        <v>-43.8564</v>
      </c>
      <c r="CE470" s="2" t="n">
        <f aca="false">$BC470-$H470</f>
        <v>-29.08</v>
      </c>
      <c r="CF470" s="2" t="n">
        <f aca="false">$BD470-$H470</f>
        <v>-46.6565</v>
      </c>
      <c r="CG470" s="2" t="n">
        <f aca="false">$AY470-$B470</f>
        <v>-30.4959</v>
      </c>
      <c r="CH470" s="2" t="n">
        <f aca="false">$AZ470-$B470</f>
        <v>-28.052</v>
      </c>
      <c r="CI470" s="2" t="n">
        <f aca="false">$BG470-$B470</f>
        <v>-30.1544</v>
      </c>
      <c r="CJ470" s="2" t="n">
        <f aca="false">$BH470-$D470</f>
        <v>-42.4375</v>
      </c>
      <c r="CK470" s="2" t="n">
        <f aca="false">$BI470-$D470</f>
        <v>-28.8441</v>
      </c>
      <c r="CL470" s="2" t="n">
        <f aca="false">$BJ470-$F470</f>
        <v>-36.7079</v>
      </c>
      <c r="CM470" s="2" t="n">
        <f aca="false">$AY470-$D470</f>
        <v>-31.4196</v>
      </c>
      <c r="CN470" s="2" t="n">
        <f aca="false">$AZ470-$F470</f>
        <v>-28.2488</v>
      </c>
      <c r="CO470" s="2" t="n">
        <f aca="false">$BG470-$H470</f>
        <v>-30.8635</v>
      </c>
      <c r="CP470" s="2" t="n">
        <f aca="false">$BH470-$F470</f>
        <v>-41.7106</v>
      </c>
      <c r="CQ470" s="2" t="n">
        <f aca="false">$BI470-$H470</f>
        <v>-28.6295</v>
      </c>
      <c r="CR470" s="2" t="n">
        <f aca="false">$BJ470-$H470</f>
        <v>-37.2202</v>
      </c>
      <c r="DC470" s="2"/>
      <c r="DD470" s="2"/>
      <c r="DE470" s="2"/>
      <c r="DF470" s="2"/>
      <c r="DG470" s="2"/>
      <c r="DH470" s="2"/>
      <c r="DI470" s="2"/>
      <c r="DJ470" s="2"/>
      <c r="DK470" s="2"/>
    </row>
    <row r="471" customFormat="false" ht="12.75" hidden="false" customHeight="false" outlineLevel="0" collapsed="false">
      <c r="A471" s="0" t="n">
        <v>467</v>
      </c>
      <c r="B471" s="0" t="n">
        <v>-5.3397</v>
      </c>
      <c r="C471" s="0" t="n">
        <v>0</v>
      </c>
      <c r="D471" s="0" t="n">
        <v>-4.4125</v>
      </c>
      <c r="E471" s="0" t="n">
        <v>0</v>
      </c>
      <c r="F471" s="0" t="n">
        <v>-5.0764</v>
      </c>
      <c r="G471" s="0" t="n">
        <v>0</v>
      </c>
      <c r="H471" s="0" t="n">
        <v>-4.6</v>
      </c>
      <c r="I471" s="0" t="n">
        <v>0</v>
      </c>
      <c r="J471" s="0" t="n">
        <v>-49.0053</v>
      </c>
      <c r="K471" s="0" t="n">
        <v>-3.9218</v>
      </c>
      <c r="L471" s="0" t="n">
        <v>-23.8006</v>
      </c>
      <c r="M471" s="0" t="n">
        <v>-7.0298</v>
      </c>
      <c r="N471" s="0" t="n">
        <v>-38.5602</v>
      </c>
      <c r="O471" s="0" t="n">
        <v>-99.6416</v>
      </c>
      <c r="P471" s="0" t="n">
        <v>-39.6729</v>
      </c>
      <c r="Q471" s="0" t="n">
        <v>-30.1162</v>
      </c>
      <c r="R471" s="0" t="n">
        <v>-49.7582</v>
      </c>
      <c r="S471" s="0" t="n">
        <v>-24.1629</v>
      </c>
      <c r="T471" s="0" t="n">
        <v>-33.262</v>
      </c>
      <c r="U471" s="0" t="n">
        <v>64.2286</v>
      </c>
      <c r="V471" s="0" t="n">
        <v>-51.721</v>
      </c>
      <c r="W471" s="0" t="n">
        <v>-65.108</v>
      </c>
      <c r="X471" s="0" t="n">
        <v>-24.1064</v>
      </c>
      <c r="Y471" s="0" t="n">
        <v>-103.1522</v>
      </c>
      <c r="Z471" s="0" t="n">
        <v>-42.4502</v>
      </c>
      <c r="AA471" s="0" t="n">
        <v>150.1161</v>
      </c>
      <c r="AB471" s="0" t="n">
        <v>-38.9904</v>
      </c>
      <c r="AC471" s="0" t="n">
        <v>-110.0403</v>
      </c>
      <c r="AD471" s="0" t="n">
        <v>-48.3524</v>
      </c>
      <c r="AE471" s="0" t="n">
        <v>-81.2755</v>
      </c>
      <c r="AF471" s="0" t="n">
        <v>-36.7822</v>
      </c>
      <c r="AG471" s="0" t="n">
        <v>-52.0376</v>
      </c>
      <c r="AH471" s="0" t="n">
        <v>-18.2082</v>
      </c>
      <c r="AI471" s="0" t="n">
        <v>106.3386</v>
      </c>
      <c r="AJ471" s="0" t="n">
        <v>-24.2143</v>
      </c>
      <c r="AK471" s="0" t="n">
        <v>-10.9068</v>
      </c>
      <c r="AL471" s="0" t="n">
        <v>-18.9249</v>
      </c>
      <c r="AM471" s="0" t="n">
        <v>65.1323</v>
      </c>
      <c r="AN471" s="0" t="n">
        <v>-20.6585</v>
      </c>
      <c r="AO471" s="0" t="n">
        <v>34.6481</v>
      </c>
      <c r="AP471" s="0" t="n">
        <v>-12.9215</v>
      </c>
      <c r="AQ471" s="0" t="n">
        <v>17.4695</v>
      </c>
      <c r="AR471" s="0" t="n">
        <v>-25.7112</v>
      </c>
      <c r="AS471" s="0" t="n">
        <v>-14.3813</v>
      </c>
      <c r="AT471" s="0" t="n">
        <v>-15.2111</v>
      </c>
      <c r="AU471" s="0" t="n">
        <v>-7.943</v>
      </c>
      <c r="AV471" s="0" t="n">
        <v>-17.5637</v>
      </c>
      <c r="AW471" s="0" t="n">
        <v>-2.1731</v>
      </c>
      <c r="AX471" s="0" t="n">
        <v>-42.7906</v>
      </c>
      <c r="AY471" s="0" t="n">
        <v>-34.8345</v>
      </c>
      <c r="AZ471" s="0" t="n">
        <v>-32.7862</v>
      </c>
      <c r="BA471" s="0" t="n">
        <v>-40.0422</v>
      </c>
      <c r="BB471" s="0" t="n">
        <v>-49.5383</v>
      </c>
      <c r="BC471" s="0" t="n">
        <v>-33.9132</v>
      </c>
      <c r="BD471" s="0" t="n">
        <v>-54.2366</v>
      </c>
      <c r="BE471" s="0" t="n">
        <v>-39.0775</v>
      </c>
      <c r="BF471" s="0" t="n">
        <v>-33.6222</v>
      </c>
      <c r="BG471" s="0" t="n">
        <v>-36.0876</v>
      </c>
      <c r="BH471" s="0" t="n">
        <v>-45.9868</v>
      </c>
      <c r="BI471" s="0" t="n">
        <v>-33.1526</v>
      </c>
      <c r="BJ471" s="0" t="n">
        <v>-38.4824</v>
      </c>
      <c r="BK471" s="0" t="n">
        <v>467</v>
      </c>
      <c r="BL471" s="2" t="n">
        <f aca="false">10*LOG(10^(J471/10)+10^(L471/10)+10^(N471/10))</f>
        <v>-23.6451614131348</v>
      </c>
      <c r="BM471" s="2" t="n">
        <f aca="false">10*LOG(10^(J471/10)+10^(P471/10)+10^(R471/10))</f>
        <v>-38.8283113791074</v>
      </c>
      <c r="BN471" s="2" t="n">
        <f aca="false">10*LOG(10^(L471/10)+10^(P471/10)+10^(T471/10))</f>
        <v>-23.2350883743038</v>
      </c>
      <c r="BO471" s="2" t="n">
        <f aca="false">10*LOG(10^(N471/10)+10^(R471/10)+10^(T471/10))</f>
        <v>-32.0639990932099</v>
      </c>
      <c r="BP471" s="2" t="n">
        <f aca="false">10*LOG(10^(V471/10)+10^(X471/10)+10^(Z471/10))</f>
        <v>-24.0358618433652</v>
      </c>
      <c r="BQ471" s="2" t="n">
        <f aca="false">10*LOG(10^(V471/10)+10^(AB471/10)+10^(AD471/10))</f>
        <v>-38.3116957804602</v>
      </c>
      <c r="BR471" s="2" t="n">
        <f aca="false">10*LOG(10^(X471/10)+10^(AB471/10)+10^(AF471/10))</f>
        <v>-23.7461743849214</v>
      </c>
      <c r="BS471" s="2" t="n">
        <f aca="false">10*LOG(10^(Z471/10)+10^(AD471/10)+10^(AF471/10))</f>
        <v>-35.5085488309209</v>
      </c>
      <c r="BT471" s="0" t="n">
        <v>467</v>
      </c>
      <c r="BU471" s="2" t="n">
        <f aca="false">$BE471-$B471</f>
        <v>-33.7378</v>
      </c>
      <c r="BV471" s="2" t="n">
        <f aca="false">$BF471-$B471</f>
        <v>-28.2825</v>
      </c>
      <c r="BW471" s="2" t="n">
        <f aca="false">$BA471-$B471</f>
        <v>-34.7025</v>
      </c>
      <c r="BX471" s="2" t="n">
        <f aca="false">$BB471-$D471</f>
        <v>-45.1258</v>
      </c>
      <c r="BY471" s="2" t="n">
        <f aca="false">$BC471-$D471</f>
        <v>-29.5007</v>
      </c>
      <c r="BZ471" s="2" t="n">
        <f aca="false">$BD471-$F471</f>
        <v>-49.1602</v>
      </c>
      <c r="CA471" s="2" t="n">
        <f aca="false">$BE471-$D471</f>
        <v>-34.665</v>
      </c>
      <c r="CB471" s="2" t="n">
        <f aca="false">$BF471-$F471</f>
        <v>-28.5458</v>
      </c>
      <c r="CC471" s="2" t="n">
        <f aca="false">$BA471-$H471</f>
        <v>-35.4422</v>
      </c>
      <c r="CD471" s="2" t="n">
        <f aca="false">$BB471-$F471</f>
        <v>-44.4619</v>
      </c>
      <c r="CE471" s="2" t="n">
        <f aca="false">$BC471-$H471</f>
        <v>-29.3132</v>
      </c>
      <c r="CF471" s="2" t="n">
        <f aca="false">$BD471-$H471</f>
        <v>-49.6366</v>
      </c>
      <c r="CG471" s="2" t="n">
        <f aca="false">$AY471-$B471</f>
        <v>-29.4948</v>
      </c>
      <c r="CH471" s="2" t="n">
        <f aca="false">$AZ471-$B471</f>
        <v>-27.4465</v>
      </c>
      <c r="CI471" s="2" t="n">
        <f aca="false">$BG471-$B471</f>
        <v>-30.7479</v>
      </c>
      <c r="CJ471" s="2" t="n">
        <f aca="false">$BH471-$D471</f>
        <v>-41.5743</v>
      </c>
      <c r="CK471" s="2" t="n">
        <f aca="false">$BI471-$D471</f>
        <v>-28.7401</v>
      </c>
      <c r="CL471" s="2" t="n">
        <f aca="false">$BJ471-$F471</f>
        <v>-33.406</v>
      </c>
      <c r="CM471" s="2" t="n">
        <f aca="false">$AY471-$D471</f>
        <v>-30.422</v>
      </c>
      <c r="CN471" s="2" t="n">
        <f aca="false">$AZ471-$F471</f>
        <v>-27.7098</v>
      </c>
      <c r="CO471" s="2" t="n">
        <f aca="false">$BG471-$H471</f>
        <v>-31.4876</v>
      </c>
      <c r="CP471" s="2" t="n">
        <f aca="false">$BH471-$F471</f>
        <v>-40.9104</v>
      </c>
      <c r="CQ471" s="2" t="n">
        <f aca="false">$BI471-$H471</f>
        <v>-28.5526</v>
      </c>
      <c r="CR471" s="2" t="n">
        <f aca="false">$BJ471-$H471</f>
        <v>-33.8824</v>
      </c>
      <c r="DC471" s="2"/>
      <c r="DD471" s="2"/>
      <c r="DE471" s="2"/>
      <c r="DF471" s="2"/>
      <c r="DG471" s="2"/>
      <c r="DH471" s="2"/>
      <c r="DI471" s="2"/>
      <c r="DJ471" s="2"/>
      <c r="DK471" s="2"/>
    </row>
    <row r="472" customFormat="false" ht="12.75" hidden="false" customHeight="false" outlineLevel="0" collapsed="false">
      <c r="A472" s="0" t="n">
        <v>468</v>
      </c>
      <c r="B472" s="0" t="n">
        <v>-5.4201</v>
      </c>
      <c r="C472" s="0" t="n">
        <v>0</v>
      </c>
      <c r="D472" s="0" t="n">
        <v>-4.4376</v>
      </c>
      <c r="E472" s="0" t="n">
        <v>0</v>
      </c>
      <c r="F472" s="0" t="n">
        <v>-5.0469</v>
      </c>
      <c r="G472" s="0" t="n">
        <v>0</v>
      </c>
      <c r="H472" s="0" t="n">
        <v>-4.581</v>
      </c>
      <c r="I472" s="0" t="n">
        <v>0</v>
      </c>
      <c r="J472" s="0" t="n">
        <v>-44.5712</v>
      </c>
      <c r="K472" s="0" t="n">
        <v>3.1727</v>
      </c>
      <c r="L472" s="0" t="n">
        <v>-23.573</v>
      </c>
      <c r="M472" s="0" t="n">
        <v>-18.6053</v>
      </c>
      <c r="N472" s="0" t="n">
        <v>-35.9297</v>
      </c>
      <c r="O472" s="0" t="n">
        <v>-120.8607</v>
      </c>
      <c r="P472" s="0" t="n">
        <v>-41.7528</v>
      </c>
      <c r="Q472" s="0" t="n">
        <v>-53.7382</v>
      </c>
      <c r="R472" s="0" t="n">
        <v>-50.3169</v>
      </c>
      <c r="S472" s="0" t="n">
        <v>-69.8628</v>
      </c>
      <c r="T472" s="0" t="n">
        <v>-34.7766</v>
      </c>
      <c r="U472" s="0" t="n">
        <v>55.1667</v>
      </c>
      <c r="V472" s="0" t="n">
        <v>-48.0448</v>
      </c>
      <c r="W472" s="0" t="n">
        <v>-67.9539</v>
      </c>
      <c r="X472" s="0" t="n">
        <v>-23.8019</v>
      </c>
      <c r="Y472" s="0" t="n">
        <v>-114.5863</v>
      </c>
      <c r="Z472" s="0" t="n">
        <v>-38.7785</v>
      </c>
      <c r="AA472" s="0" t="n">
        <v>138.5134</v>
      </c>
      <c r="AB472" s="0" t="n">
        <v>-41.1449</v>
      </c>
      <c r="AC472" s="0" t="n">
        <v>-131.2113</v>
      </c>
      <c r="AD472" s="0" t="n">
        <v>-48.8098</v>
      </c>
      <c r="AE472" s="0" t="n">
        <v>-110.0102</v>
      </c>
      <c r="AF472" s="0" t="n">
        <v>-38.2738</v>
      </c>
      <c r="AG472" s="0" t="n">
        <v>-68.7209</v>
      </c>
      <c r="AH472" s="0" t="n">
        <v>-16.136</v>
      </c>
      <c r="AI472" s="0" t="n">
        <v>120.9223</v>
      </c>
      <c r="AJ472" s="0" t="n">
        <v>-24.9831</v>
      </c>
      <c r="AK472" s="0" t="n">
        <v>-20.9219</v>
      </c>
      <c r="AL472" s="0" t="n">
        <v>-19.8213</v>
      </c>
      <c r="AM472" s="0" t="n">
        <v>55.5813</v>
      </c>
      <c r="AN472" s="0" t="n">
        <v>-22.8285</v>
      </c>
      <c r="AO472" s="0" t="n">
        <v>29.2633</v>
      </c>
      <c r="AP472" s="0" t="n">
        <v>-12.2005</v>
      </c>
      <c r="AQ472" s="0" t="n">
        <v>24.1799</v>
      </c>
      <c r="AR472" s="0" t="n">
        <v>-25.4818</v>
      </c>
      <c r="AS472" s="0" t="n">
        <v>-0.677</v>
      </c>
      <c r="AT472" s="0" t="n">
        <v>-16.3788</v>
      </c>
      <c r="AU472" s="0" t="n">
        <v>-13.5855</v>
      </c>
      <c r="AV472" s="0" t="n">
        <v>-19.0233</v>
      </c>
      <c r="AW472" s="0" t="n">
        <v>-2.8316</v>
      </c>
      <c r="AX472" s="0" t="n">
        <v>-41.8969</v>
      </c>
      <c r="AY472" s="0" t="n">
        <v>-34.0711</v>
      </c>
      <c r="AZ472" s="0" t="n">
        <v>-32.2649</v>
      </c>
      <c r="BA472" s="0" t="n">
        <v>-41.3087</v>
      </c>
      <c r="BB472" s="0" t="n">
        <v>-51.7742</v>
      </c>
      <c r="BC472" s="0" t="n">
        <v>-34.042</v>
      </c>
      <c r="BD472" s="0" t="n">
        <v>-52.7945</v>
      </c>
      <c r="BE472" s="0" t="n">
        <v>-38.3109</v>
      </c>
      <c r="BF472" s="0" t="n">
        <v>-32.8308</v>
      </c>
      <c r="BG472" s="0" t="n">
        <v>-36.8882</v>
      </c>
      <c r="BH472" s="0" t="n">
        <v>-46.2805</v>
      </c>
      <c r="BI472" s="0" t="n">
        <v>-33.3202</v>
      </c>
      <c r="BJ472" s="0" t="n">
        <v>-37.839</v>
      </c>
      <c r="BK472" s="0" t="n">
        <v>468</v>
      </c>
      <c r="BL472" s="2" t="n">
        <f aca="false">10*LOG(10^(J472/10)+10^(L472/10)+10^(N472/10))</f>
        <v>-23.295154334475</v>
      </c>
      <c r="BM472" s="2" t="n">
        <f aca="false">10*LOG(10^(J472/10)+10^(P472/10)+10^(R472/10))</f>
        <v>-39.5470832712308</v>
      </c>
      <c r="BN472" s="2" t="n">
        <f aca="false">10*LOG(10^(L472/10)+10^(P472/10)+10^(T472/10))</f>
        <v>-23.1947482017681</v>
      </c>
      <c r="BO472" s="2" t="n">
        <f aca="false">10*LOG(10^(N472/10)+10^(R472/10)+10^(T472/10))</f>
        <v>-32.2365907472164</v>
      </c>
      <c r="BP472" s="2" t="n">
        <f aca="false">10*LOG(10^(V472/10)+10^(X472/10)+10^(Z472/10))</f>
        <v>-23.6501551115381</v>
      </c>
      <c r="BQ472" s="2" t="n">
        <f aca="false">10*LOG(10^(V472/10)+10^(AB472/10)+10^(AD472/10))</f>
        <v>-39.7606699350057</v>
      </c>
      <c r="BR472" s="2" t="n">
        <f aca="false">10*LOG(10^(X472/10)+10^(AB472/10)+10^(AF472/10))</f>
        <v>-23.5728796983002</v>
      </c>
      <c r="BS472" s="2" t="n">
        <f aca="false">10*LOG(10^(Z472/10)+10^(AD472/10)+10^(AF472/10))</f>
        <v>-35.3100524872822</v>
      </c>
      <c r="BT472" s="0" t="n">
        <v>468</v>
      </c>
      <c r="BU472" s="2" t="n">
        <f aca="false">$BE472-$B472</f>
        <v>-32.8908</v>
      </c>
      <c r="BV472" s="2" t="n">
        <f aca="false">$BF472-$B472</f>
        <v>-27.4107</v>
      </c>
      <c r="BW472" s="2" t="n">
        <f aca="false">$BA472-$B472</f>
        <v>-35.8886</v>
      </c>
      <c r="BX472" s="2" t="n">
        <f aca="false">$BB472-$D472</f>
        <v>-47.3366</v>
      </c>
      <c r="BY472" s="2" t="n">
        <f aca="false">$BC472-$D472</f>
        <v>-29.6044</v>
      </c>
      <c r="BZ472" s="2" t="n">
        <f aca="false">$BD472-$F472</f>
        <v>-47.7476</v>
      </c>
      <c r="CA472" s="2" t="n">
        <f aca="false">$BE472-$D472</f>
        <v>-33.8733</v>
      </c>
      <c r="CB472" s="2" t="n">
        <f aca="false">$BF472-$F472</f>
        <v>-27.7839</v>
      </c>
      <c r="CC472" s="2" t="n">
        <f aca="false">$BA472-$H472</f>
        <v>-36.7277</v>
      </c>
      <c r="CD472" s="2" t="n">
        <f aca="false">$BB472-$F472</f>
        <v>-46.7273</v>
      </c>
      <c r="CE472" s="2" t="n">
        <f aca="false">$BC472-$H472</f>
        <v>-29.461</v>
      </c>
      <c r="CF472" s="2" t="n">
        <f aca="false">$BD472-$H472</f>
        <v>-48.2135</v>
      </c>
      <c r="CG472" s="2" t="n">
        <f aca="false">$AY472-$B472</f>
        <v>-28.651</v>
      </c>
      <c r="CH472" s="2" t="n">
        <f aca="false">$AZ472-$B472</f>
        <v>-26.8448</v>
      </c>
      <c r="CI472" s="2" t="n">
        <f aca="false">$BG472-$B472</f>
        <v>-31.4681</v>
      </c>
      <c r="CJ472" s="2" t="n">
        <f aca="false">$BH472-$D472</f>
        <v>-41.8429</v>
      </c>
      <c r="CK472" s="2" t="n">
        <f aca="false">$BI472-$D472</f>
        <v>-28.8826</v>
      </c>
      <c r="CL472" s="2" t="n">
        <f aca="false">$BJ472-$F472</f>
        <v>-32.7921</v>
      </c>
      <c r="CM472" s="2" t="n">
        <f aca="false">$AY472-$D472</f>
        <v>-29.6335</v>
      </c>
      <c r="CN472" s="2" t="n">
        <f aca="false">$AZ472-$F472</f>
        <v>-27.218</v>
      </c>
      <c r="CO472" s="2" t="n">
        <f aca="false">$BG472-$H472</f>
        <v>-32.3072</v>
      </c>
      <c r="CP472" s="2" t="n">
        <f aca="false">$BH472-$F472</f>
        <v>-41.2336</v>
      </c>
      <c r="CQ472" s="2" t="n">
        <f aca="false">$BI472-$H472</f>
        <v>-28.7392</v>
      </c>
      <c r="CR472" s="2" t="n">
        <f aca="false">$BJ472-$H472</f>
        <v>-33.258</v>
      </c>
      <c r="DC472" s="2"/>
      <c r="DD472" s="2"/>
      <c r="DE472" s="2"/>
      <c r="DF472" s="2"/>
      <c r="DG472" s="2"/>
      <c r="DH472" s="2"/>
      <c r="DI472" s="2"/>
      <c r="DJ472" s="2"/>
      <c r="DK472" s="2"/>
    </row>
    <row r="473" customFormat="false" ht="12.75" hidden="false" customHeight="false" outlineLevel="0" collapsed="false">
      <c r="A473" s="0" t="n">
        <v>469</v>
      </c>
      <c r="B473" s="0" t="n">
        <v>-5.5496</v>
      </c>
      <c r="C473" s="0" t="n">
        <v>0</v>
      </c>
      <c r="D473" s="0" t="n">
        <v>-4.4558</v>
      </c>
      <c r="E473" s="0" t="n">
        <v>0</v>
      </c>
      <c r="F473" s="0" t="n">
        <v>-5.0223</v>
      </c>
      <c r="G473" s="0" t="n">
        <v>0</v>
      </c>
      <c r="H473" s="0" t="n">
        <v>-4.5613</v>
      </c>
      <c r="I473" s="0" t="n">
        <v>0</v>
      </c>
      <c r="J473" s="0" t="n">
        <v>-41.7722</v>
      </c>
      <c r="K473" s="0" t="n">
        <v>-10.6955</v>
      </c>
      <c r="L473" s="0" t="n">
        <v>-23.6394</v>
      </c>
      <c r="M473" s="0" t="n">
        <v>-28.7831</v>
      </c>
      <c r="N473" s="0" t="n">
        <v>-34.4151</v>
      </c>
      <c r="O473" s="0" t="n">
        <v>-143.0745</v>
      </c>
      <c r="P473" s="0" t="n">
        <v>-44.6183</v>
      </c>
      <c r="Q473" s="0" t="n">
        <v>-80.2514</v>
      </c>
      <c r="R473" s="0" t="n">
        <v>-52.6451</v>
      </c>
      <c r="S473" s="0" t="n">
        <v>-123.0388</v>
      </c>
      <c r="T473" s="0" t="n">
        <v>-36.8908</v>
      </c>
      <c r="U473" s="0" t="n">
        <v>49.2849</v>
      </c>
      <c r="V473" s="0" t="n">
        <v>-45.8306</v>
      </c>
      <c r="W473" s="0" t="n">
        <v>-84.4978</v>
      </c>
      <c r="X473" s="0" t="n">
        <v>-23.7732</v>
      </c>
      <c r="Y473" s="0" t="n">
        <v>-126.759</v>
      </c>
      <c r="Z473" s="0" t="n">
        <v>-36.2439</v>
      </c>
      <c r="AA473" s="0" t="n">
        <v>121.6968</v>
      </c>
      <c r="AB473" s="0" t="n">
        <v>-43.8823</v>
      </c>
      <c r="AC473" s="0" t="n">
        <v>-157.6684</v>
      </c>
      <c r="AD473" s="0" t="n">
        <v>-51.2619</v>
      </c>
      <c r="AE473" s="0" t="n">
        <v>-134.8754</v>
      </c>
      <c r="AF473" s="0" t="n">
        <v>-40.7265</v>
      </c>
      <c r="AG473" s="0" t="n">
        <v>-85.8048</v>
      </c>
      <c r="AH473" s="0" t="n">
        <v>-13.5455</v>
      </c>
      <c r="AI473" s="0" t="n">
        <v>122.6465</v>
      </c>
      <c r="AJ473" s="0" t="n">
        <v>-26.0775</v>
      </c>
      <c r="AK473" s="0" t="n">
        <v>-29.4551</v>
      </c>
      <c r="AL473" s="0" t="n">
        <v>-20.4411</v>
      </c>
      <c r="AM473" s="0" t="n">
        <v>49.2906</v>
      </c>
      <c r="AN473" s="0" t="n">
        <v>-25.1255</v>
      </c>
      <c r="AO473" s="0" t="n">
        <v>33.2261</v>
      </c>
      <c r="AP473" s="0" t="n">
        <v>-10.785</v>
      </c>
      <c r="AQ473" s="0" t="n">
        <v>28.055</v>
      </c>
      <c r="AR473" s="0" t="n">
        <v>-24.4524</v>
      </c>
      <c r="AS473" s="0" t="n">
        <v>15.7438</v>
      </c>
      <c r="AT473" s="0" t="n">
        <v>-17.8833</v>
      </c>
      <c r="AU473" s="0" t="n">
        <v>-13.3919</v>
      </c>
      <c r="AV473" s="0" t="n">
        <v>-20.7521</v>
      </c>
      <c r="AW473" s="0" t="n">
        <v>3.5214</v>
      </c>
      <c r="AX473" s="0" t="n">
        <v>-41.9688</v>
      </c>
      <c r="AY473" s="0" t="n">
        <v>-33.6211</v>
      </c>
      <c r="AZ473" s="0" t="n">
        <v>-32.0625</v>
      </c>
      <c r="BA473" s="0" t="n">
        <v>-42.3594</v>
      </c>
      <c r="BB473" s="0" t="n">
        <v>-56.5078</v>
      </c>
      <c r="BC473" s="0" t="n">
        <v>-34.25</v>
      </c>
      <c r="BD473" s="0" t="n">
        <v>-49.0457</v>
      </c>
      <c r="BE473" s="0" t="n">
        <v>-37.6863</v>
      </c>
      <c r="BF473" s="0" t="n">
        <v>-32.3035</v>
      </c>
      <c r="BG473" s="0" t="n">
        <v>-37.6043</v>
      </c>
      <c r="BH473" s="0" t="n">
        <v>-47.6004</v>
      </c>
      <c r="BI473" s="0" t="n">
        <v>-33.784</v>
      </c>
      <c r="BJ473" s="0" t="n">
        <v>-38.4846</v>
      </c>
      <c r="BK473" s="0" t="n">
        <v>469</v>
      </c>
      <c r="BL473" s="2" t="n">
        <f aca="false">10*LOG(10^(J473/10)+10^(L473/10)+10^(N473/10))</f>
        <v>-23.2293649480008</v>
      </c>
      <c r="BM473" s="2" t="n">
        <f aca="false">10*LOG(10^(J473/10)+10^(P473/10)+10^(R473/10))</f>
        <v>-39.7281294073247</v>
      </c>
      <c r="BN473" s="2" t="n">
        <f aca="false">10*LOG(10^(L473/10)+10^(P473/10)+10^(T473/10))</f>
        <v>-23.4057153374698</v>
      </c>
      <c r="BO473" s="2" t="n">
        <f aca="false">10*LOG(10^(N473/10)+10^(R473/10)+10^(T473/10))</f>
        <v>-32.4270779989113</v>
      </c>
      <c r="BP473" s="2" t="n">
        <f aca="false">10*LOG(10^(V473/10)+10^(X473/10)+10^(Z473/10))</f>
        <v>-23.5085148309167</v>
      </c>
      <c r="BQ473" s="2" t="n">
        <f aca="false">10*LOG(10^(V473/10)+10^(AB473/10)+10^(AD473/10))</f>
        <v>-41.2783891801547</v>
      </c>
      <c r="BR473" s="2" t="n">
        <f aca="false">10*LOG(10^(X473/10)+10^(AB473/10)+10^(AF473/10))</f>
        <v>-23.6451640282659</v>
      </c>
      <c r="BS473" s="2" t="n">
        <f aca="false">10*LOG(10^(Z473/10)+10^(AD473/10)+10^(AF473/10))</f>
        <v>-34.8208509113467</v>
      </c>
      <c r="BT473" s="0" t="n">
        <v>469</v>
      </c>
      <c r="BU473" s="2" t="n">
        <f aca="false">$BE473-$B473</f>
        <v>-32.1367</v>
      </c>
      <c r="BV473" s="2" t="n">
        <f aca="false">$BF473-$B473</f>
        <v>-26.7539</v>
      </c>
      <c r="BW473" s="2" t="n">
        <f aca="false">$BA473-$B473</f>
        <v>-36.8098</v>
      </c>
      <c r="BX473" s="2" t="n">
        <f aca="false">$BB473-$D473</f>
        <v>-52.052</v>
      </c>
      <c r="BY473" s="2" t="n">
        <f aca="false">$BC473-$D473</f>
        <v>-29.7942</v>
      </c>
      <c r="BZ473" s="2" t="n">
        <f aca="false">$BD473-$F473</f>
        <v>-44.0234</v>
      </c>
      <c r="CA473" s="2" t="n">
        <f aca="false">$BE473-$D473</f>
        <v>-33.2305</v>
      </c>
      <c r="CB473" s="2" t="n">
        <f aca="false">$BF473-$F473</f>
        <v>-27.2812</v>
      </c>
      <c r="CC473" s="2" t="n">
        <f aca="false">$BA473-$H473</f>
        <v>-37.7981</v>
      </c>
      <c r="CD473" s="2" t="n">
        <f aca="false">$BB473-$F473</f>
        <v>-51.4855</v>
      </c>
      <c r="CE473" s="2" t="n">
        <f aca="false">$BC473-$H473</f>
        <v>-29.6887</v>
      </c>
      <c r="CF473" s="2" t="n">
        <f aca="false">$BD473-$H473</f>
        <v>-44.4844</v>
      </c>
      <c r="CG473" s="2" t="n">
        <f aca="false">$AY473-$B473</f>
        <v>-28.0715</v>
      </c>
      <c r="CH473" s="2" t="n">
        <f aca="false">$AZ473-$B473</f>
        <v>-26.5129</v>
      </c>
      <c r="CI473" s="2" t="n">
        <f aca="false">$BG473-$B473</f>
        <v>-32.0547</v>
      </c>
      <c r="CJ473" s="2" t="n">
        <f aca="false">$BH473-$D473</f>
        <v>-43.1446</v>
      </c>
      <c r="CK473" s="2" t="n">
        <f aca="false">$BI473-$D473</f>
        <v>-29.3282</v>
      </c>
      <c r="CL473" s="2" t="n">
        <f aca="false">$BJ473-$F473</f>
        <v>-33.4623</v>
      </c>
      <c r="CM473" s="2" t="n">
        <f aca="false">$AY473-$D473</f>
        <v>-29.1653</v>
      </c>
      <c r="CN473" s="2" t="n">
        <f aca="false">$AZ473-$F473</f>
        <v>-27.0402</v>
      </c>
      <c r="CO473" s="2" t="n">
        <f aca="false">$BG473-$H473</f>
        <v>-33.043</v>
      </c>
      <c r="CP473" s="2" t="n">
        <f aca="false">$BH473-$F473</f>
        <v>-42.5781</v>
      </c>
      <c r="CQ473" s="2" t="n">
        <f aca="false">$BI473-$H473</f>
        <v>-29.2227</v>
      </c>
      <c r="CR473" s="2" t="n">
        <f aca="false">$BJ473-$H473</f>
        <v>-33.9233</v>
      </c>
      <c r="DC473" s="2"/>
      <c r="DD473" s="2"/>
      <c r="DE473" s="2"/>
      <c r="DF473" s="2"/>
      <c r="DG473" s="2"/>
      <c r="DH473" s="2"/>
      <c r="DI473" s="2"/>
      <c r="DJ473" s="2"/>
      <c r="DK473" s="2"/>
    </row>
    <row r="474" customFormat="false" ht="12.75" hidden="false" customHeight="false" outlineLevel="0" collapsed="false">
      <c r="A474" s="0" t="n">
        <v>470</v>
      </c>
      <c r="B474" s="0" t="n">
        <v>-5.7205</v>
      </c>
      <c r="C474" s="0" t="n">
        <v>0</v>
      </c>
      <c r="D474" s="0" t="n">
        <v>-4.4572</v>
      </c>
      <c r="E474" s="0" t="n">
        <v>0</v>
      </c>
      <c r="F474" s="0" t="n">
        <v>-5.0477</v>
      </c>
      <c r="G474" s="0" t="n">
        <v>0</v>
      </c>
      <c r="H474" s="0" t="n">
        <v>-4.5348</v>
      </c>
      <c r="I474" s="0" t="n">
        <v>0</v>
      </c>
      <c r="J474" s="0" t="n">
        <v>-40.8936</v>
      </c>
      <c r="K474" s="0" t="n">
        <v>-27.4203</v>
      </c>
      <c r="L474" s="0" t="n">
        <v>-23.9967</v>
      </c>
      <c r="M474" s="0" t="n">
        <v>-39.6265</v>
      </c>
      <c r="N474" s="0" t="n">
        <v>-33.7786</v>
      </c>
      <c r="O474" s="0" t="n">
        <v>-164.369</v>
      </c>
      <c r="P474" s="0" t="n">
        <v>-47.4147</v>
      </c>
      <c r="Q474" s="0" t="n">
        <v>-117.2596</v>
      </c>
      <c r="R474" s="0" t="n">
        <v>-54.6392</v>
      </c>
      <c r="S474" s="0" t="n">
        <v>173.402</v>
      </c>
      <c r="T474" s="0" t="n">
        <v>-39.9131</v>
      </c>
      <c r="U474" s="0" t="n">
        <v>50.5098</v>
      </c>
      <c r="V474" s="0" t="n">
        <v>-45.3025</v>
      </c>
      <c r="W474" s="0" t="n">
        <v>-98.852</v>
      </c>
      <c r="X474" s="0" t="n">
        <v>-24.1851</v>
      </c>
      <c r="Y474" s="0" t="n">
        <v>-139.3546</v>
      </c>
      <c r="Z474" s="0" t="n">
        <v>-35.0618</v>
      </c>
      <c r="AA474" s="0" t="n">
        <v>101.3736</v>
      </c>
      <c r="AB474" s="0" t="n">
        <v>-46.675</v>
      </c>
      <c r="AC474" s="0" t="n">
        <v>157.9014</v>
      </c>
      <c r="AD474" s="0" t="n">
        <v>-55.6956</v>
      </c>
      <c r="AE474" s="0" t="n">
        <v>-149.3204</v>
      </c>
      <c r="AF474" s="0" t="n">
        <v>-45.7204</v>
      </c>
      <c r="AG474" s="0" t="n">
        <v>-104.246</v>
      </c>
      <c r="AH474" s="0" t="n">
        <v>-11.4564</v>
      </c>
      <c r="AI474" s="0" t="n">
        <v>116.125</v>
      </c>
      <c r="AJ474" s="0" t="n">
        <v>-28.567</v>
      </c>
      <c r="AK474" s="0" t="n">
        <v>-34.1778</v>
      </c>
      <c r="AL474" s="0" t="n">
        <v>-21.7238</v>
      </c>
      <c r="AM474" s="0" t="n">
        <v>47.4515</v>
      </c>
      <c r="AN474" s="0" t="n">
        <v>-27.9374</v>
      </c>
      <c r="AO474" s="0" t="n">
        <v>51.3678</v>
      </c>
      <c r="AP474" s="0" t="n">
        <v>-9.5222</v>
      </c>
      <c r="AQ474" s="0" t="n">
        <v>24.0221</v>
      </c>
      <c r="AR474" s="0" t="n">
        <v>-23.5687</v>
      </c>
      <c r="AS474" s="0" t="n">
        <v>16.3711</v>
      </c>
      <c r="AT474" s="0" t="n">
        <v>-19.8054</v>
      </c>
      <c r="AU474" s="0" t="n">
        <v>-12.8113</v>
      </c>
      <c r="AV474" s="0" t="n">
        <v>-21.7046</v>
      </c>
      <c r="AW474" s="0" t="n">
        <v>14.8252</v>
      </c>
      <c r="AX474" s="0" t="n">
        <v>-42.7592</v>
      </c>
      <c r="AY474" s="0" t="n">
        <v>-33.377</v>
      </c>
      <c r="AZ474" s="0" t="n">
        <v>-32.3388</v>
      </c>
      <c r="BA474" s="0" t="n">
        <v>-42.9232</v>
      </c>
      <c r="BB474" s="0" t="n">
        <v>-63.7865</v>
      </c>
      <c r="BC474" s="0" t="n">
        <v>-34.7325</v>
      </c>
      <c r="BD474" s="0" t="n">
        <v>-46.9885</v>
      </c>
      <c r="BE474" s="0" t="n">
        <v>-37.1727</v>
      </c>
      <c r="BF474" s="0" t="n">
        <v>-32.3103</v>
      </c>
      <c r="BG474" s="0" t="n">
        <v>-37.7814</v>
      </c>
      <c r="BH474" s="0" t="n">
        <v>-49.1799</v>
      </c>
      <c r="BI474" s="0" t="n">
        <v>-34.4227</v>
      </c>
      <c r="BJ474" s="0" t="n">
        <v>-37.7954</v>
      </c>
      <c r="BK474" s="0" t="n">
        <v>470</v>
      </c>
      <c r="BL474" s="2" t="n">
        <f aca="false">10*LOG(10^(J474/10)+10^(L474/10)+10^(N474/10))</f>
        <v>-23.4829280906974</v>
      </c>
      <c r="BM474" s="2" t="n">
        <f aca="false">10*LOG(10^(J474/10)+10^(P474/10)+10^(R474/10))</f>
        <v>-39.8726965474904</v>
      </c>
      <c r="BN474" s="2" t="n">
        <f aca="false">10*LOG(10^(L474/10)+10^(P474/10)+10^(T474/10))</f>
        <v>-23.8676571657273</v>
      </c>
      <c r="BO474" s="2" t="n">
        <f aca="false">10*LOG(10^(N474/10)+10^(R474/10)+10^(T474/10))</f>
        <v>-32.8034899278501</v>
      </c>
      <c r="BP474" s="2" t="n">
        <f aca="false">10*LOG(10^(V474/10)+10^(X474/10)+10^(Z474/10))</f>
        <v>-23.8130200234369</v>
      </c>
      <c r="BQ474" s="2" t="n">
        <f aca="false">10*LOG(10^(V474/10)+10^(AB474/10)+10^(AD474/10))</f>
        <v>-42.700870333809</v>
      </c>
      <c r="BR474" s="2" t="n">
        <f aca="false">10*LOG(10^(X474/10)+10^(AB474/10)+10^(AF474/10))</f>
        <v>-24.1304692124069</v>
      </c>
      <c r="BS474" s="2" t="n">
        <f aca="false">10*LOG(10^(Z474/10)+10^(AD474/10)+10^(AF474/10))</f>
        <v>-34.6693599808751</v>
      </c>
      <c r="BT474" s="0" t="n">
        <v>470</v>
      </c>
      <c r="BU474" s="2" t="n">
        <f aca="false">$BE474-$B474</f>
        <v>-31.4522</v>
      </c>
      <c r="BV474" s="2" t="n">
        <f aca="false">$BF474-$B474</f>
        <v>-26.5898</v>
      </c>
      <c r="BW474" s="2" t="n">
        <f aca="false">$BA474-$B474</f>
        <v>-37.2027</v>
      </c>
      <c r="BX474" s="2" t="n">
        <f aca="false">$BB474-$D474</f>
        <v>-59.3293</v>
      </c>
      <c r="BY474" s="2" t="n">
        <f aca="false">$BC474-$D474</f>
        <v>-30.2753</v>
      </c>
      <c r="BZ474" s="2" t="n">
        <f aca="false">$BD474-$F474</f>
        <v>-41.9408</v>
      </c>
      <c r="CA474" s="2" t="n">
        <f aca="false">$BE474-$D474</f>
        <v>-32.7155</v>
      </c>
      <c r="CB474" s="2" t="n">
        <f aca="false">$BF474-$F474</f>
        <v>-27.2626</v>
      </c>
      <c r="CC474" s="2" t="n">
        <f aca="false">$BA474-$H474</f>
        <v>-38.3884</v>
      </c>
      <c r="CD474" s="2" t="n">
        <f aca="false">$BB474-$F474</f>
        <v>-58.7388</v>
      </c>
      <c r="CE474" s="2" t="n">
        <f aca="false">$BC474-$H474</f>
        <v>-30.1977</v>
      </c>
      <c r="CF474" s="2" t="n">
        <f aca="false">$BD474-$H474</f>
        <v>-42.4537</v>
      </c>
      <c r="CG474" s="2" t="n">
        <f aca="false">$AY474-$B474</f>
        <v>-27.6565</v>
      </c>
      <c r="CH474" s="2" t="n">
        <f aca="false">$AZ474-$B474</f>
        <v>-26.6183</v>
      </c>
      <c r="CI474" s="2" t="n">
        <f aca="false">$BG474-$B474</f>
        <v>-32.0609</v>
      </c>
      <c r="CJ474" s="2" t="n">
        <f aca="false">$BH474-$D474</f>
        <v>-44.7227</v>
      </c>
      <c r="CK474" s="2" t="n">
        <f aca="false">$BI474-$D474</f>
        <v>-29.9655</v>
      </c>
      <c r="CL474" s="2" t="n">
        <f aca="false">$BJ474-$F474</f>
        <v>-32.7477</v>
      </c>
      <c r="CM474" s="2" t="n">
        <f aca="false">$AY474-$D474</f>
        <v>-28.9198</v>
      </c>
      <c r="CN474" s="2" t="n">
        <f aca="false">$AZ474-$F474</f>
        <v>-27.2911</v>
      </c>
      <c r="CO474" s="2" t="n">
        <f aca="false">$BG474-$H474</f>
        <v>-33.2466</v>
      </c>
      <c r="CP474" s="2" t="n">
        <f aca="false">$BH474-$F474</f>
        <v>-44.1322</v>
      </c>
      <c r="CQ474" s="2" t="n">
        <f aca="false">$BI474-$H474</f>
        <v>-29.8879</v>
      </c>
      <c r="CR474" s="2" t="n">
        <f aca="false">$BJ474-$H474</f>
        <v>-33.2606</v>
      </c>
      <c r="DC474" s="2"/>
      <c r="DD474" s="2"/>
      <c r="DE474" s="2"/>
      <c r="DF474" s="2"/>
      <c r="DG474" s="2"/>
      <c r="DH474" s="2"/>
      <c r="DI474" s="2"/>
      <c r="DJ474" s="2"/>
      <c r="DK474" s="2"/>
    </row>
    <row r="475" customFormat="false" ht="12.75" hidden="false" customHeight="false" outlineLevel="0" collapsed="false">
      <c r="A475" s="0" t="n">
        <v>471</v>
      </c>
      <c r="B475" s="0" t="n">
        <v>-5.9015</v>
      </c>
      <c r="C475" s="0" t="n">
        <v>0</v>
      </c>
      <c r="D475" s="0" t="n">
        <v>-4.4584</v>
      </c>
      <c r="E475" s="0" t="n">
        <v>0</v>
      </c>
      <c r="F475" s="0" t="n">
        <v>-5.0747</v>
      </c>
      <c r="G475" s="0" t="n">
        <v>0</v>
      </c>
      <c r="H475" s="0" t="n">
        <v>-4.5368</v>
      </c>
      <c r="I475" s="0" t="n">
        <v>0</v>
      </c>
      <c r="J475" s="0" t="n">
        <v>-40.9988</v>
      </c>
      <c r="K475" s="0" t="n">
        <v>-41.0121</v>
      </c>
      <c r="L475" s="0" t="n">
        <v>-24.6196</v>
      </c>
      <c r="M475" s="0" t="n">
        <v>-49.1397</v>
      </c>
      <c r="N475" s="0" t="n">
        <v>-33.8195</v>
      </c>
      <c r="O475" s="0" t="n">
        <v>176.444</v>
      </c>
      <c r="P475" s="0" t="n">
        <v>-47.9235</v>
      </c>
      <c r="Q475" s="0" t="n">
        <v>-165.524</v>
      </c>
      <c r="R475" s="0" t="n">
        <v>-53.5801</v>
      </c>
      <c r="S475" s="0" t="n">
        <v>119.0066</v>
      </c>
      <c r="T475" s="0" t="n">
        <v>-42.4294</v>
      </c>
      <c r="U475" s="0" t="n">
        <v>68.6149</v>
      </c>
      <c r="V475" s="0" t="n">
        <v>-45.5085</v>
      </c>
      <c r="W475" s="0" t="n">
        <v>-107.9405</v>
      </c>
      <c r="X475" s="0" t="n">
        <v>-24.9541</v>
      </c>
      <c r="Y475" s="0" t="n">
        <v>-150.5123</v>
      </c>
      <c r="Z475" s="0" t="n">
        <v>-34.4997</v>
      </c>
      <c r="AA475" s="0" t="n">
        <v>83.961</v>
      </c>
      <c r="AB475" s="0" t="n">
        <v>-46.4605</v>
      </c>
      <c r="AC475" s="0" t="n">
        <v>102.9166</v>
      </c>
      <c r="AD475" s="0" t="n">
        <v>-64.175</v>
      </c>
      <c r="AE475" s="0" t="n">
        <v>-144.6995</v>
      </c>
      <c r="AF475" s="0" t="n">
        <v>-58.5595</v>
      </c>
      <c r="AG475" s="0" t="n">
        <v>-130.0506</v>
      </c>
      <c r="AH475" s="0" t="n">
        <v>-9.6751</v>
      </c>
      <c r="AI475" s="0" t="n">
        <v>105.4891</v>
      </c>
      <c r="AJ475" s="0" t="n">
        <v>-33.2997</v>
      </c>
      <c r="AK475" s="0" t="n">
        <v>-18.1478</v>
      </c>
      <c r="AL475" s="0" t="n">
        <v>-21.0238</v>
      </c>
      <c r="AM475" s="0" t="n">
        <v>50.7988</v>
      </c>
      <c r="AN475" s="0" t="n">
        <v>-24.2781</v>
      </c>
      <c r="AO475" s="0" t="n">
        <v>72.1865</v>
      </c>
      <c r="AP475" s="0" t="n">
        <v>-8.5911</v>
      </c>
      <c r="AQ475" s="0" t="n">
        <v>15.1855</v>
      </c>
      <c r="AR475" s="0" t="n">
        <v>-22.5738</v>
      </c>
      <c r="AS475" s="0" t="n">
        <v>17.4776</v>
      </c>
      <c r="AT475" s="0" t="n">
        <v>-21.3099</v>
      </c>
      <c r="AU475" s="0" t="n">
        <v>-10.5781</v>
      </c>
      <c r="AV475" s="0" t="n">
        <v>-21.1284</v>
      </c>
      <c r="AW475" s="0" t="n">
        <v>27.4018</v>
      </c>
      <c r="AX475" s="0" t="n">
        <v>-43.7603</v>
      </c>
      <c r="AY475" s="0" t="n">
        <v>-33.2868</v>
      </c>
      <c r="AZ475" s="0" t="n">
        <v>-32.8246</v>
      </c>
      <c r="BA475" s="0" t="n">
        <v>-43.1861</v>
      </c>
      <c r="BB475" s="0" t="n">
        <v>-63.2135</v>
      </c>
      <c r="BC475" s="0" t="n">
        <v>-35.2165</v>
      </c>
      <c r="BD475" s="0" t="n">
        <v>-45.8373</v>
      </c>
      <c r="BE475" s="0" t="n">
        <v>-36.8911</v>
      </c>
      <c r="BF475" s="0" t="n">
        <v>-32.5499</v>
      </c>
      <c r="BG475" s="0" t="n">
        <v>-37.6537</v>
      </c>
      <c r="BH475" s="0" t="n">
        <v>-50.7201</v>
      </c>
      <c r="BI475" s="0" t="n">
        <v>-35.1059</v>
      </c>
      <c r="BJ475" s="0" t="n">
        <v>-35.7287</v>
      </c>
      <c r="BK475" s="0" t="n">
        <v>471</v>
      </c>
      <c r="BL475" s="2" t="n">
        <f aca="false">10*LOG(10^(J475/10)+10^(L475/10)+10^(N475/10))</f>
        <v>-24.0381959916721</v>
      </c>
      <c r="BM475" s="2" t="n">
        <f aca="false">10*LOG(10^(J475/10)+10^(P475/10)+10^(R475/10))</f>
        <v>-40.0012786979711</v>
      </c>
      <c r="BN475" s="2" t="n">
        <f aca="false">10*LOG(10^(L475/10)+10^(P475/10)+10^(T475/10))</f>
        <v>-24.528357488253</v>
      </c>
      <c r="BO475" s="2" t="n">
        <f aca="false">10*LOG(10^(N475/10)+10^(R475/10)+10^(T475/10))</f>
        <v>-33.2189810212688</v>
      </c>
      <c r="BP475" s="2" t="n">
        <f aca="false">10*LOG(10^(V475/10)+10^(X475/10)+10^(Z475/10))</f>
        <v>-24.4625732800166</v>
      </c>
      <c r="BQ475" s="2" t="n">
        <f aca="false">10*LOG(10^(V475/10)+10^(AB475/10)+10^(AD475/10))</f>
        <v>-42.9155477005409</v>
      </c>
      <c r="BR475" s="2" t="n">
        <f aca="false">10*LOG(10^(X475/10)+10^(AB475/10)+10^(AF475/10))</f>
        <v>-24.9216278718615</v>
      </c>
      <c r="BS475" s="2" t="n">
        <f aca="false">10*LOG(10^(Z475/10)+10^(AD475/10)+10^(AF475/10))</f>
        <v>-34.4780209693003</v>
      </c>
      <c r="BT475" s="0" t="n">
        <v>471</v>
      </c>
      <c r="BU475" s="2" t="n">
        <f aca="false">$BE475-$B475</f>
        <v>-30.9896</v>
      </c>
      <c r="BV475" s="2" t="n">
        <f aca="false">$BF475-$B475</f>
        <v>-26.6484</v>
      </c>
      <c r="BW475" s="2" t="n">
        <f aca="false">$BA475-$B475</f>
        <v>-37.2846</v>
      </c>
      <c r="BX475" s="2" t="n">
        <f aca="false">$BB475-$D475</f>
        <v>-58.7551</v>
      </c>
      <c r="BY475" s="2" t="n">
        <f aca="false">$BC475-$D475</f>
        <v>-30.7581</v>
      </c>
      <c r="BZ475" s="2" t="n">
        <f aca="false">$BD475-$F475</f>
        <v>-40.7626</v>
      </c>
      <c r="CA475" s="2" t="n">
        <f aca="false">$BE475-$D475</f>
        <v>-32.4327</v>
      </c>
      <c r="CB475" s="2" t="n">
        <f aca="false">$BF475-$F475</f>
        <v>-27.4752</v>
      </c>
      <c r="CC475" s="2" t="n">
        <f aca="false">$BA475-$H475</f>
        <v>-38.6493</v>
      </c>
      <c r="CD475" s="2" t="n">
        <f aca="false">$BB475-$F475</f>
        <v>-58.1388</v>
      </c>
      <c r="CE475" s="2" t="n">
        <f aca="false">$BC475-$H475</f>
        <v>-30.6797</v>
      </c>
      <c r="CF475" s="2" t="n">
        <f aca="false">$BD475-$H475</f>
        <v>-41.3005</v>
      </c>
      <c r="CG475" s="2" t="n">
        <f aca="false">$AY475-$B475</f>
        <v>-27.3853</v>
      </c>
      <c r="CH475" s="2" t="n">
        <f aca="false">$AZ475-$B475</f>
        <v>-26.9231</v>
      </c>
      <c r="CI475" s="2" t="n">
        <f aca="false">$BG475-$B475</f>
        <v>-31.7522</v>
      </c>
      <c r="CJ475" s="2" t="n">
        <f aca="false">$BH475-$D475</f>
        <v>-46.2617</v>
      </c>
      <c r="CK475" s="2" t="n">
        <f aca="false">$BI475-$D475</f>
        <v>-30.6475</v>
      </c>
      <c r="CL475" s="2" t="n">
        <f aca="false">$BJ475-$F475</f>
        <v>-30.654</v>
      </c>
      <c r="CM475" s="2" t="n">
        <f aca="false">$AY475-$D475</f>
        <v>-28.8284</v>
      </c>
      <c r="CN475" s="2" t="n">
        <f aca="false">$AZ475-$F475</f>
        <v>-27.7499</v>
      </c>
      <c r="CO475" s="2" t="n">
        <f aca="false">$BG475-$H475</f>
        <v>-33.1169</v>
      </c>
      <c r="CP475" s="2" t="n">
        <f aca="false">$BH475-$F475</f>
        <v>-45.6454</v>
      </c>
      <c r="CQ475" s="2" t="n">
        <f aca="false">$BI475-$H475</f>
        <v>-30.5691</v>
      </c>
      <c r="CR475" s="2" t="n">
        <f aca="false">$BJ475-$H475</f>
        <v>-31.1919</v>
      </c>
      <c r="DC475" s="2"/>
      <c r="DD475" s="2"/>
      <c r="DE475" s="2"/>
      <c r="DF475" s="2"/>
      <c r="DG475" s="2"/>
      <c r="DH475" s="2"/>
      <c r="DI475" s="2"/>
      <c r="DJ475" s="2"/>
      <c r="DK475" s="2"/>
    </row>
    <row r="476" customFormat="false" ht="12.75" hidden="false" customHeight="false" outlineLevel="0" collapsed="false">
      <c r="A476" s="0" t="n">
        <v>472</v>
      </c>
      <c r="B476" s="0" t="n">
        <v>-6.07</v>
      </c>
      <c r="C476" s="0" t="n">
        <v>0</v>
      </c>
      <c r="D476" s="0" t="n">
        <v>-4.466</v>
      </c>
      <c r="E476" s="0" t="n">
        <v>0</v>
      </c>
      <c r="F476" s="0" t="n">
        <v>-5.1465</v>
      </c>
      <c r="G476" s="0" t="n">
        <v>0</v>
      </c>
      <c r="H476" s="0" t="n">
        <v>-4.5614</v>
      </c>
      <c r="I476" s="0" t="n">
        <v>0</v>
      </c>
      <c r="J476" s="0" t="n">
        <v>-41.7516</v>
      </c>
      <c r="K476" s="0" t="n">
        <v>-51.9494</v>
      </c>
      <c r="L476" s="0" t="n">
        <v>-25.5451</v>
      </c>
      <c r="M476" s="0" t="n">
        <v>-59.3296</v>
      </c>
      <c r="N476" s="0" t="n">
        <v>-34.2737</v>
      </c>
      <c r="O476" s="0" t="n">
        <v>158.0773</v>
      </c>
      <c r="P476" s="0" t="n">
        <v>-45.6333</v>
      </c>
      <c r="Q476" s="0" t="n">
        <v>150.1151</v>
      </c>
      <c r="R476" s="0" t="n">
        <v>-51.4865</v>
      </c>
      <c r="S476" s="0" t="n">
        <v>83.5513</v>
      </c>
      <c r="T476" s="0" t="n">
        <v>-41.652</v>
      </c>
      <c r="U476" s="0" t="n">
        <v>94.2035</v>
      </c>
      <c r="V476" s="0" t="n">
        <v>-46.173</v>
      </c>
      <c r="W476" s="0" t="n">
        <v>-111.2321</v>
      </c>
      <c r="X476" s="0" t="n">
        <v>-26.0948</v>
      </c>
      <c r="Y476" s="0" t="n">
        <v>-160.6077</v>
      </c>
      <c r="Z476" s="0" t="n">
        <v>-34.2216</v>
      </c>
      <c r="AA476" s="0" t="n">
        <v>68.5239</v>
      </c>
      <c r="AB476" s="0" t="n">
        <v>-43.4483</v>
      </c>
      <c r="AC476" s="0" t="n">
        <v>64.4787</v>
      </c>
      <c r="AD476" s="0" t="n">
        <v>-62.1425</v>
      </c>
      <c r="AE476" s="0" t="n">
        <v>-48.0997</v>
      </c>
      <c r="AF476" s="0" t="n">
        <v>-50.8995</v>
      </c>
      <c r="AG476" s="0" t="n">
        <v>56.6474</v>
      </c>
      <c r="AH476" s="0" t="n">
        <v>-9.0942</v>
      </c>
      <c r="AI476" s="0" t="n">
        <v>95.6072</v>
      </c>
      <c r="AJ476" s="0" t="n">
        <v>-40.6422</v>
      </c>
      <c r="AK476" s="0" t="n">
        <v>-60.7182</v>
      </c>
      <c r="AL476" s="0" t="n">
        <v>-22.3416</v>
      </c>
      <c r="AM476" s="0" t="n">
        <v>50.2267</v>
      </c>
      <c r="AN476" s="0" t="n">
        <v>-23.5345</v>
      </c>
      <c r="AO476" s="0" t="n">
        <v>77.8167</v>
      </c>
      <c r="AP476" s="0" t="n">
        <v>-7.756</v>
      </c>
      <c r="AQ476" s="0" t="n">
        <v>11.3012</v>
      </c>
      <c r="AR476" s="0" t="n">
        <v>-21.2466</v>
      </c>
      <c r="AS476" s="0" t="n">
        <v>23.683</v>
      </c>
      <c r="AT476" s="0" t="n">
        <v>-21.0323</v>
      </c>
      <c r="AU476" s="0" t="n">
        <v>13.1072</v>
      </c>
      <c r="AV476" s="0" t="n">
        <v>-19.6199</v>
      </c>
      <c r="AW476" s="0" t="n">
        <v>34.7688</v>
      </c>
      <c r="AX476" s="0" t="n">
        <v>-44.768</v>
      </c>
      <c r="AY476" s="0" t="n">
        <v>-33.3469</v>
      </c>
      <c r="AZ476" s="0" t="n">
        <v>-33.3837</v>
      </c>
      <c r="BA476" s="0" t="n">
        <v>-42.9672</v>
      </c>
      <c r="BB476" s="0" t="n">
        <v>-59.1039</v>
      </c>
      <c r="BC476" s="0" t="n">
        <v>-35.6203</v>
      </c>
      <c r="BD476" s="0" t="n">
        <v>-45.091</v>
      </c>
      <c r="BE476" s="0" t="n">
        <v>-36.9864</v>
      </c>
      <c r="BF476" s="0" t="n">
        <v>-32.9763</v>
      </c>
      <c r="BG476" s="0" t="n">
        <v>-37.1106</v>
      </c>
      <c r="BH476" s="0" t="n">
        <v>-52.2551</v>
      </c>
      <c r="BI476" s="0" t="n">
        <v>-35.9668</v>
      </c>
      <c r="BJ476" s="0" t="n">
        <v>-33.6718</v>
      </c>
      <c r="BK476" s="0" t="n">
        <v>472</v>
      </c>
      <c r="BL476" s="2" t="n">
        <f aca="false">10*LOG(10^(J476/10)+10^(L476/10)+10^(N476/10))</f>
        <v>-24.9081519912476</v>
      </c>
      <c r="BM476" s="2" t="n">
        <f aca="false">10*LOG(10^(J476/10)+10^(P476/10)+10^(R476/10))</f>
        <v>-39.9463420845463</v>
      </c>
      <c r="BN476" s="2" t="n">
        <f aca="false">10*LOG(10^(L476/10)+10^(P476/10)+10^(T476/10))</f>
        <v>-25.3986050230139</v>
      </c>
      <c r="BO476" s="2" t="n">
        <f aca="false">10*LOG(10^(N476/10)+10^(R476/10)+10^(T476/10))</f>
        <v>-33.4750884661549</v>
      </c>
      <c r="BP476" s="2" t="n">
        <f aca="false">10*LOG(10^(V476/10)+10^(X476/10)+10^(Z476/10))</f>
        <v>-25.4362016028345</v>
      </c>
      <c r="BQ476" s="2" t="n">
        <f aca="false">10*LOG(10^(V476/10)+10^(AB476/10)+10^(AD476/10))</f>
        <v>-41.5520107808353</v>
      </c>
      <c r="BR476" s="2" t="n">
        <f aca="false">10*LOG(10^(X476/10)+10^(AB476/10)+10^(AF476/10))</f>
        <v>-26.0015634276772</v>
      </c>
      <c r="BS476" s="2" t="n">
        <f aca="false">10*LOG(10^(Z476/10)+10^(AD476/10)+10^(AF476/10))</f>
        <v>-34.1224076200916</v>
      </c>
      <c r="BT476" s="0" t="n">
        <v>472</v>
      </c>
      <c r="BU476" s="2" t="n">
        <f aca="false">$BE476-$B476</f>
        <v>-30.9164</v>
      </c>
      <c r="BV476" s="2" t="n">
        <f aca="false">$BF476-$B476</f>
        <v>-26.9063</v>
      </c>
      <c r="BW476" s="2" t="n">
        <f aca="false">$BA476-$B476</f>
        <v>-36.8972</v>
      </c>
      <c r="BX476" s="2" t="n">
        <f aca="false">$BB476-$D476</f>
        <v>-54.6379</v>
      </c>
      <c r="BY476" s="2" t="n">
        <f aca="false">$BC476-$D476</f>
        <v>-31.1543</v>
      </c>
      <c r="BZ476" s="2" t="n">
        <f aca="false">$BD476-$F476</f>
        <v>-39.9445</v>
      </c>
      <c r="CA476" s="2" t="n">
        <f aca="false">$BE476-$D476</f>
        <v>-32.5204</v>
      </c>
      <c r="CB476" s="2" t="n">
        <f aca="false">$BF476-$F476</f>
        <v>-27.8298</v>
      </c>
      <c r="CC476" s="2" t="n">
        <f aca="false">$BA476-$H476</f>
        <v>-38.4058</v>
      </c>
      <c r="CD476" s="2" t="n">
        <f aca="false">$BB476-$F476</f>
        <v>-53.9574</v>
      </c>
      <c r="CE476" s="2" t="n">
        <f aca="false">$BC476-$H476</f>
        <v>-31.0589</v>
      </c>
      <c r="CF476" s="2" t="n">
        <f aca="false">$BD476-$H476</f>
        <v>-40.5296</v>
      </c>
      <c r="CG476" s="2" t="n">
        <f aca="false">$AY476-$B476</f>
        <v>-27.2769</v>
      </c>
      <c r="CH476" s="2" t="n">
        <f aca="false">$AZ476-$B476</f>
        <v>-27.3137</v>
      </c>
      <c r="CI476" s="2" t="n">
        <f aca="false">$BG476-$B476</f>
        <v>-31.0406</v>
      </c>
      <c r="CJ476" s="2" t="n">
        <f aca="false">$BH476-$D476</f>
        <v>-47.7891</v>
      </c>
      <c r="CK476" s="2" t="n">
        <f aca="false">$BI476-$D476</f>
        <v>-31.5008</v>
      </c>
      <c r="CL476" s="2" t="n">
        <f aca="false">$BJ476-$F476</f>
        <v>-28.5253</v>
      </c>
      <c r="CM476" s="2" t="n">
        <f aca="false">$AY476-$D476</f>
        <v>-28.8809</v>
      </c>
      <c r="CN476" s="2" t="n">
        <f aca="false">$AZ476-$F476</f>
        <v>-28.2372</v>
      </c>
      <c r="CO476" s="2" t="n">
        <f aca="false">$BG476-$H476</f>
        <v>-32.5492</v>
      </c>
      <c r="CP476" s="2" t="n">
        <f aca="false">$BH476-$F476</f>
        <v>-47.1086</v>
      </c>
      <c r="CQ476" s="2" t="n">
        <f aca="false">$BI476-$H476</f>
        <v>-31.4054</v>
      </c>
      <c r="CR476" s="2" t="n">
        <f aca="false">$BJ476-$H476</f>
        <v>-29.1104</v>
      </c>
      <c r="DC476" s="2"/>
      <c r="DD476" s="2"/>
      <c r="DE476" s="2"/>
      <c r="DF476" s="2"/>
      <c r="DG476" s="2"/>
      <c r="DH476" s="2"/>
      <c r="DI476" s="2"/>
      <c r="DJ476" s="2"/>
      <c r="DK476" s="2"/>
    </row>
    <row r="477" customFormat="false" ht="12.75" hidden="false" customHeight="false" outlineLevel="0" collapsed="false">
      <c r="A477" s="0" t="n">
        <v>473</v>
      </c>
      <c r="B477" s="0" t="n">
        <v>-6.2061</v>
      </c>
      <c r="C477" s="0" t="n">
        <v>0</v>
      </c>
      <c r="D477" s="0" t="n">
        <v>-4.4678</v>
      </c>
      <c r="E477" s="0" t="n">
        <v>0</v>
      </c>
      <c r="F477" s="0" t="n">
        <v>-5.2334</v>
      </c>
      <c r="G477" s="0" t="n">
        <v>0</v>
      </c>
      <c r="H477" s="0" t="n">
        <v>-4.5732</v>
      </c>
      <c r="I477" s="0" t="n">
        <v>0</v>
      </c>
      <c r="J477" s="0" t="n">
        <v>-42.9027</v>
      </c>
      <c r="K477" s="0" t="n">
        <v>-58.716</v>
      </c>
      <c r="L477" s="0" t="n">
        <v>-26.7131</v>
      </c>
      <c r="M477" s="0" t="n">
        <v>-66.4865</v>
      </c>
      <c r="N477" s="0" t="n">
        <v>-34.974</v>
      </c>
      <c r="O477" s="0" t="n">
        <v>142.8356</v>
      </c>
      <c r="P477" s="0" t="n">
        <v>-43.2131</v>
      </c>
      <c r="Q477" s="0" t="n">
        <v>118.0911</v>
      </c>
      <c r="R477" s="0" t="n">
        <v>-49.3914</v>
      </c>
      <c r="S477" s="0" t="n">
        <v>61.9904</v>
      </c>
      <c r="T477" s="0" t="n">
        <v>-38.5001</v>
      </c>
      <c r="U477" s="0" t="n">
        <v>106.1629</v>
      </c>
      <c r="V477" s="0" t="n">
        <v>-46.3342</v>
      </c>
      <c r="W477" s="0" t="n">
        <v>-107.2006</v>
      </c>
      <c r="X477" s="0" t="n">
        <v>-27.6355</v>
      </c>
      <c r="Y477" s="0" t="n">
        <v>-168.6914</v>
      </c>
      <c r="Z477" s="0" t="n">
        <v>-34.1895</v>
      </c>
      <c r="AA477" s="0" t="n">
        <v>51.4886</v>
      </c>
      <c r="AB477" s="0" t="n">
        <v>-40.5138</v>
      </c>
      <c r="AC477" s="0" t="n">
        <v>37.2202</v>
      </c>
      <c r="AD477" s="0" t="n">
        <v>-54.5524</v>
      </c>
      <c r="AE477" s="0" t="n">
        <v>-49.6743</v>
      </c>
      <c r="AF477" s="0" t="n">
        <v>-43.547</v>
      </c>
      <c r="AG477" s="0" t="n">
        <v>37.6026</v>
      </c>
      <c r="AH477" s="0" t="n">
        <v>-8.1722</v>
      </c>
      <c r="AI477" s="0" t="n">
        <v>84.9709</v>
      </c>
      <c r="AJ477" s="0" t="n">
        <v>-38.7739</v>
      </c>
      <c r="AK477" s="0" t="n">
        <v>103.7534</v>
      </c>
      <c r="AL477" s="0" t="n">
        <v>-20.8101</v>
      </c>
      <c r="AM477" s="0" t="n">
        <v>50.8166</v>
      </c>
      <c r="AN477" s="0" t="n">
        <v>-20.1134</v>
      </c>
      <c r="AO477" s="0" t="n">
        <v>71.9455</v>
      </c>
      <c r="AP477" s="0" t="n">
        <v>-7.4558</v>
      </c>
      <c r="AQ477" s="0" t="n">
        <v>-0.2723</v>
      </c>
      <c r="AR477" s="0" t="n">
        <v>-20.1862</v>
      </c>
      <c r="AS477" s="0" t="n">
        <v>17.6573</v>
      </c>
      <c r="AT477" s="0" t="n">
        <v>-20.4135</v>
      </c>
      <c r="AU477" s="0" t="n">
        <v>12.0944</v>
      </c>
      <c r="AV477" s="0" t="n">
        <v>-18.3307</v>
      </c>
      <c r="AW477" s="0" t="n">
        <v>30.4816</v>
      </c>
      <c r="AX477" s="0" t="n">
        <v>-45.7814</v>
      </c>
      <c r="AY477" s="0" t="n">
        <v>-33.4572</v>
      </c>
      <c r="AZ477" s="0" t="n">
        <v>-34.0119</v>
      </c>
      <c r="BA477" s="0" t="n">
        <v>-42.1369</v>
      </c>
      <c r="BB477" s="0" t="n">
        <v>-56.9767</v>
      </c>
      <c r="BC477" s="0" t="n">
        <v>-36.1173</v>
      </c>
      <c r="BD477" s="0" t="n">
        <v>-44.5537</v>
      </c>
      <c r="BE477" s="0" t="n">
        <v>-37.2529</v>
      </c>
      <c r="BF477" s="0" t="n">
        <v>-33.5381</v>
      </c>
      <c r="BG477" s="0" t="n">
        <v>-36.1709</v>
      </c>
      <c r="BH477" s="0" t="n">
        <v>-52.4209</v>
      </c>
      <c r="BI477" s="0" t="n">
        <v>-36.6553</v>
      </c>
      <c r="BJ477" s="0" t="n">
        <v>-32.1026</v>
      </c>
      <c r="BK477" s="0" t="n">
        <v>473</v>
      </c>
      <c r="BL477" s="2" t="n">
        <f aca="false">10*LOG(10^(J477/10)+10^(L477/10)+10^(N477/10))</f>
        <v>-26.0190302022825</v>
      </c>
      <c r="BM477" s="2" t="n">
        <f aca="false">10*LOG(10^(J477/10)+10^(P477/10)+10^(R477/10))</f>
        <v>-39.5672650796776</v>
      </c>
      <c r="BN477" s="2" t="n">
        <f aca="false">10*LOG(10^(L477/10)+10^(P477/10)+10^(T477/10))</f>
        <v>-26.3441987930161</v>
      </c>
      <c r="BO477" s="2" t="n">
        <f aca="false">10*LOG(10^(N477/10)+10^(R477/10)+10^(T477/10))</f>
        <v>-33.2708845616598</v>
      </c>
      <c r="BP477" s="2" t="n">
        <f aca="false">10*LOG(10^(V477/10)+10^(X477/10)+10^(Z477/10))</f>
        <v>-26.7202393892034</v>
      </c>
      <c r="BQ477" s="2" t="n">
        <f aca="false">10*LOG(10^(V477/10)+10^(AB477/10)+10^(AD477/10))</f>
        <v>-39.3701837783479</v>
      </c>
      <c r="BR477" s="2" t="n">
        <f aca="false">10*LOG(10^(X477/10)+10^(AB477/10)+10^(AF477/10))</f>
        <v>-27.3126211345407</v>
      </c>
      <c r="BS477" s="2" t="n">
        <f aca="false">10*LOG(10^(Z477/10)+10^(AD477/10)+10^(AF477/10))</f>
        <v>-33.6774235040709</v>
      </c>
      <c r="BT477" s="0" t="n">
        <v>473</v>
      </c>
      <c r="BU477" s="2" t="n">
        <f aca="false">$BE477-$B477</f>
        <v>-31.0468</v>
      </c>
      <c r="BV477" s="2" t="n">
        <f aca="false">$BF477-$B477</f>
        <v>-27.332</v>
      </c>
      <c r="BW477" s="2" t="n">
        <f aca="false">$BA477-$B477</f>
        <v>-35.9308</v>
      </c>
      <c r="BX477" s="2" t="n">
        <f aca="false">$BB477-$D477</f>
        <v>-52.5089</v>
      </c>
      <c r="BY477" s="2" t="n">
        <f aca="false">$BC477-$D477</f>
        <v>-31.6495</v>
      </c>
      <c r="BZ477" s="2" t="n">
        <f aca="false">$BD477-$F477</f>
        <v>-39.3203</v>
      </c>
      <c r="CA477" s="2" t="n">
        <f aca="false">$BE477-$D477</f>
        <v>-32.7851</v>
      </c>
      <c r="CB477" s="2" t="n">
        <f aca="false">$BF477-$F477</f>
        <v>-28.3047</v>
      </c>
      <c r="CC477" s="2" t="n">
        <f aca="false">$BA477-$H477</f>
        <v>-37.5637</v>
      </c>
      <c r="CD477" s="2" t="n">
        <f aca="false">$BB477-$F477</f>
        <v>-51.7433</v>
      </c>
      <c r="CE477" s="2" t="n">
        <f aca="false">$BC477-$H477</f>
        <v>-31.5441</v>
      </c>
      <c r="CF477" s="2" t="n">
        <f aca="false">$BD477-$H477</f>
        <v>-39.9805</v>
      </c>
      <c r="CG477" s="2" t="n">
        <f aca="false">$AY477-$B477</f>
        <v>-27.2511</v>
      </c>
      <c r="CH477" s="2" t="n">
        <f aca="false">$AZ477-$B477</f>
        <v>-27.8058</v>
      </c>
      <c r="CI477" s="2" t="n">
        <f aca="false">$BG477-$B477</f>
        <v>-29.9648</v>
      </c>
      <c r="CJ477" s="2" t="n">
        <f aca="false">$BH477-$D477</f>
        <v>-47.9531</v>
      </c>
      <c r="CK477" s="2" t="n">
        <f aca="false">$BI477-$D477</f>
        <v>-32.1875</v>
      </c>
      <c r="CL477" s="2" t="n">
        <f aca="false">$BJ477-$F477</f>
        <v>-26.8692</v>
      </c>
      <c r="CM477" s="2" t="n">
        <f aca="false">$AY477-$D477</f>
        <v>-28.9894</v>
      </c>
      <c r="CN477" s="2" t="n">
        <f aca="false">$AZ477-$F477</f>
        <v>-28.7785</v>
      </c>
      <c r="CO477" s="2" t="n">
        <f aca="false">$BG477-$H477</f>
        <v>-31.5977</v>
      </c>
      <c r="CP477" s="2" t="n">
        <f aca="false">$BH477-$F477</f>
        <v>-47.1875</v>
      </c>
      <c r="CQ477" s="2" t="n">
        <f aca="false">$BI477-$H477</f>
        <v>-32.0821</v>
      </c>
      <c r="CR477" s="2" t="n">
        <f aca="false">$BJ477-$H477</f>
        <v>-27.5294</v>
      </c>
      <c r="DC477" s="2"/>
      <c r="DD477" s="2"/>
      <c r="DE477" s="2"/>
      <c r="DF477" s="2"/>
      <c r="DG477" s="2"/>
      <c r="DH477" s="2"/>
      <c r="DI477" s="2"/>
      <c r="DJ477" s="2"/>
      <c r="DK477" s="2"/>
    </row>
    <row r="478" customFormat="false" ht="12.75" hidden="false" customHeight="false" outlineLevel="0" collapsed="false">
      <c r="A478" s="0" t="n">
        <v>474</v>
      </c>
      <c r="B478" s="0" t="n">
        <v>-6.2854</v>
      </c>
      <c r="C478" s="0" t="n">
        <v>0</v>
      </c>
      <c r="D478" s="0" t="n">
        <v>-4.4818</v>
      </c>
      <c r="E478" s="0" t="n">
        <v>0</v>
      </c>
      <c r="F478" s="0" t="n">
        <v>-5.3409</v>
      </c>
      <c r="G478" s="0" t="n">
        <v>0</v>
      </c>
      <c r="H478" s="0" t="n">
        <v>-4.6161</v>
      </c>
      <c r="I478" s="0" t="n">
        <v>0</v>
      </c>
      <c r="J478" s="0" t="n">
        <v>-44.3529</v>
      </c>
      <c r="K478" s="0" t="n">
        <v>-59.7203</v>
      </c>
      <c r="L478" s="0" t="n">
        <v>-28.1044</v>
      </c>
      <c r="M478" s="0" t="n">
        <v>-72.2503</v>
      </c>
      <c r="N478" s="0" t="n">
        <v>-35.8844</v>
      </c>
      <c r="O478" s="0" t="n">
        <v>128.9123</v>
      </c>
      <c r="P478" s="0" t="n">
        <v>-41.5527</v>
      </c>
      <c r="Q478" s="0" t="n">
        <v>92.8315</v>
      </c>
      <c r="R478" s="0" t="n">
        <v>-47.4186</v>
      </c>
      <c r="S478" s="0" t="n">
        <v>44.8773</v>
      </c>
      <c r="T478" s="0" t="n">
        <v>-35.574</v>
      </c>
      <c r="U478" s="0" t="n">
        <v>102.9909</v>
      </c>
      <c r="V478" s="0" t="n">
        <v>-45.2306</v>
      </c>
      <c r="W478" s="0" t="n">
        <v>-100.2945</v>
      </c>
      <c r="X478" s="0" t="n">
        <v>-29.5803</v>
      </c>
      <c r="Y478" s="0" t="n">
        <v>-173.3252</v>
      </c>
      <c r="Z478" s="0" t="n">
        <v>-34.437</v>
      </c>
      <c r="AA478" s="0" t="n">
        <v>35.931</v>
      </c>
      <c r="AB478" s="0" t="n">
        <v>-38.2578</v>
      </c>
      <c r="AC478" s="0" t="n">
        <v>19.0869</v>
      </c>
      <c r="AD478" s="0" t="n">
        <v>-50.7842</v>
      </c>
      <c r="AE478" s="0" t="n">
        <v>-62.0786</v>
      </c>
      <c r="AF478" s="0" t="n">
        <v>-39.9868</v>
      </c>
      <c r="AG478" s="0" t="n">
        <v>22.3834</v>
      </c>
      <c r="AH478" s="0" t="n">
        <v>-7.8136</v>
      </c>
      <c r="AI478" s="0" t="n">
        <v>74.5324</v>
      </c>
      <c r="AJ478" s="0" t="n">
        <v>-31.214</v>
      </c>
      <c r="AK478" s="0" t="n">
        <v>106.9559</v>
      </c>
      <c r="AL478" s="0" t="n">
        <v>-20.7161</v>
      </c>
      <c r="AM478" s="0" t="n">
        <v>45.4845</v>
      </c>
      <c r="AN478" s="0" t="n">
        <v>-19.004</v>
      </c>
      <c r="AO478" s="0" t="n">
        <v>63.2399</v>
      </c>
      <c r="AP478" s="0" t="n">
        <v>-7.3233</v>
      </c>
      <c r="AQ478" s="0" t="n">
        <v>-7.8323</v>
      </c>
      <c r="AR478" s="0" t="n">
        <v>-19.0463</v>
      </c>
      <c r="AS478" s="0" t="n">
        <v>16.6169</v>
      </c>
      <c r="AT478" s="0" t="n">
        <v>-18.8857</v>
      </c>
      <c r="AU478" s="0" t="n">
        <v>17.0903</v>
      </c>
      <c r="AV478" s="0" t="n">
        <v>-17.2753</v>
      </c>
      <c r="AW478" s="0" t="n">
        <v>28.7145</v>
      </c>
      <c r="AX478" s="0" t="n">
        <v>-46.7836</v>
      </c>
      <c r="AY478" s="0" t="n">
        <v>-33.5178</v>
      </c>
      <c r="AZ478" s="0" t="n">
        <v>-34.56</v>
      </c>
      <c r="BA478" s="0" t="n">
        <v>-40.9399</v>
      </c>
      <c r="BB478" s="0" t="n">
        <v>-55.6157</v>
      </c>
      <c r="BC478" s="0" t="n">
        <v>-36.3186</v>
      </c>
      <c r="BD478" s="0" t="n">
        <v>-44.1927</v>
      </c>
      <c r="BE478" s="0" t="n">
        <v>-37.5597</v>
      </c>
      <c r="BF478" s="0" t="n">
        <v>-34.1409</v>
      </c>
      <c r="BG478" s="0" t="n">
        <v>-35.2435</v>
      </c>
      <c r="BH478" s="0" t="n">
        <v>-50.9661</v>
      </c>
      <c r="BI478" s="0" t="n">
        <v>-36.8565</v>
      </c>
      <c r="BJ478" s="0" t="n">
        <v>-31.0579</v>
      </c>
      <c r="BK478" s="0" t="n">
        <v>474</v>
      </c>
      <c r="BL478" s="2" t="n">
        <f aca="false">10*LOG(10^(J478/10)+10^(L478/10)+10^(N478/10))</f>
        <v>-27.3473006272015</v>
      </c>
      <c r="BM478" s="2" t="n">
        <f aca="false">10*LOG(10^(J478/10)+10^(P478/10)+10^(R478/10))</f>
        <v>-39.0391190046759</v>
      </c>
      <c r="BN478" s="2" t="n">
        <f aca="false">10*LOG(10^(L478/10)+10^(P478/10)+10^(T478/10))</f>
        <v>-27.2255911616785</v>
      </c>
      <c r="BO478" s="2" t="n">
        <f aca="false">10*LOG(10^(N478/10)+10^(R478/10)+10^(T478/10))</f>
        <v>-32.5714886314072</v>
      </c>
      <c r="BP478" s="2" t="n">
        <f aca="false">10*LOG(10^(V478/10)+10^(X478/10)+10^(Z478/10))</f>
        <v>-28.2639170058948</v>
      </c>
      <c r="BQ478" s="2" t="n">
        <f aca="false">10*LOG(10^(V478/10)+10^(AB478/10)+10^(AD478/10))</f>
        <v>-37.2655767292156</v>
      </c>
      <c r="BR478" s="2" t="n">
        <f aca="false">10*LOG(10^(X478/10)+10^(AB478/10)+10^(AF478/10))</f>
        <v>-28.6930520798357</v>
      </c>
      <c r="BS478" s="2" t="n">
        <f aca="false">10*LOG(10^(Z478/10)+10^(AD478/10)+10^(AF478/10))</f>
        <v>-33.2915111570151</v>
      </c>
      <c r="BT478" s="0" t="n">
        <v>474</v>
      </c>
      <c r="BU478" s="2" t="n">
        <f aca="false">$BE478-$B478</f>
        <v>-31.2743</v>
      </c>
      <c r="BV478" s="2" t="n">
        <f aca="false">$BF478-$B478</f>
        <v>-27.8555</v>
      </c>
      <c r="BW478" s="2" t="n">
        <f aca="false">$BA478-$B478</f>
        <v>-34.6545</v>
      </c>
      <c r="BX478" s="2" t="n">
        <f aca="false">$BB478-$D478</f>
        <v>-51.1339</v>
      </c>
      <c r="BY478" s="2" t="n">
        <f aca="false">$BC478-$D478</f>
        <v>-31.8368</v>
      </c>
      <c r="BZ478" s="2" t="n">
        <f aca="false">$BD478-$F478</f>
        <v>-38.8518</v>
      </c>
      <c r="CA478" s="2" t="n">
        <f aca="false">$BE478-$D478</f>
        <v>-33.0779</v>
      </c>
      <c r="CB478" s="2" t="n">
        <f aca="false">$BF478-$F478</f>
        <v>-28.8</v>
      </c>
      <c r="CC478" s="2" t="n">
        <f aca="false">$BA478-$H478</f>
        <v>-36.3238</v>
      </c>
      <c r="CD478" s="2" t="n">
        <f aca="false">$BB478-$F478</f>
        <v>-50.2748</v>
      </c>
      <c r="CE478" s="2" t="n">
        <f aca="false">$BC478-$H478</f>
        <v>-31.7025</v>
      </c>
      <c r="CF478" s="2" t="n">
        <f aca="false">$BD478-$H478</f>
        <v>-39.5766</v>
      </c>
      <c r="CG478" s="2" t="n">
        <f aca="false">$AY478-$B478</f>
        <v>-27.2324</v>
      </c>
      <c r="CH478" s="2" t="n">
        <f aca="false">$AZ478-$B478</f>
        <v>-28.2746</v>
      </c>
      <c r="CI478" s="2" t="n">
        <f aca="false">$BG478-$B478</f>
        <v>-28.9581</v>
      </c>
      <c r="CJ478" s="2" t="n">
        <f aca="false">$BH478-$D478</f>
        <v>-46.4843</v>
      </c>
      <c r="CK478" s="2" t="n">
        <f aca="false">$BI478-$D478</f>
        <v>-32.3747</v>
      </c>
      <c r="CL478" s="2" t="n">
        <f aca="false">$BJ478-$F478</f>
        <v>-25.717</v>
      </c>
      <c r="CM478" s="2" t="n">
        <f aca="false">$AY478-$D478</f>
        <v>-29.036</v>
      </c>
      <c r="CN478" s="2" t="n">
        <f aca="false">$AZ478-$F478</f>
        <v>-29.2191</v>
      </c>
      <c r="CO478" s="2" t="n">
        <f aca="false">$BG478-$H478</f>
        <v>-30.6274</v>
      </c>
      <c r="CP478" s="2" t="n">
        <f aca="false">$BH478-$F478</f>
        <v>-45.6252</v>
      </c>
      <c r="CQ478" s="2" t="n">
        <f aca="false">$BI478-$H478</f>
        <v>-32.2404</v>
      </c>
      <c r="CR478" s="2" t="n">
        <f aca="false">$BJ478-$H478</f>
        <v>-26.4418</v>
      </c>
      <c r="DC478" s="2"/>
      <c r="DD478" s="2"/>
      <c r="DE478" s="2"/>
      <c r="DF478" s="2"/>
      <c r="DG478" s="2"/>
      <c r="DH478" s="2"/>
      <c r="DI478" s="2"/>
      <c r="DJ478" s="2"/>
      <c r="DK478" s="2"/>
    </row>
    <row r="479" customFormat="false" ht="12.75" hidden="false" customHeight="false" outlineLevel="0" collapsed="false">
      <c r="A479" s="0" t="n">
        <v>475</v>
      </c>
      <c r="B479" s="0" t="n">
        <v>-6.2919</v>
      </c>
      <c r="C479" s="0" t="n">
        <v>0</v>
      </c>
      <c r="D479" s="0" t="n">
        <v>-4.4964</v>
      </c>
      <c r="E479" s="0" t="n">
        <v>0</v>
      </c>
      <c r="F479" s="0" t="n">
        <v>-5.4602</v>
      </c>
      <c r="G479" s="0" t="n">
        <v>0</v>
      </c>
      <c r="H479" s="0" t="n">
        <v>-4.6568</v>
      </c>
      <c r="I479" s="0" t="n">
        <v>0</v>
      </c>
      <c r="J479" s="0" t="n">
        <v>-45.642</v>
      </c>
      <c r="K479" s="0" t="n">
        <v>-55.3105</v>
      </c>
      <c r="L479" s="0" t="n">
        <v>-29.6825</v>
      </c>
      <c r="M479" s="0" t="n">
        <v>-75.2836</v>
      </c>
      <c r="N479" s="0" t="n">
        <v>-37.1304</v>
      </c>
      <c r="O479" s="0" t="n">
        <v>115.6804</v>
      </c>
      <c r="P479" s="0" t="n">
        <v>-40.6399</v>
      </c>
      <c r="Q479" s="0" t="n">
        <v>71.7386</v>
      </c>
      <c r="R479" s="0" t="n">
        <v>-45.5171</v>
      </c>
      <c r="S479" s="0" t="n">
        <v>28.4446</v>
      </c>
      <c r="T479" s="0" t="n">
        <v>-33.5336</v>
      </c>
      <c r="U479" s="0" t="n">
        <v>92.539</v>
      </c>
      <c r="V479" s="0" t="n">
        <v>-43.3688</v>
      </c>
      <c r="W479" s="0" t="n">
        <v>-99.3047</v>
      </c>
      <c r="X479" s="0" t="n">
        <v>-31.7552</v>
      </c>
      <c r="Y479" s="0" t="n">
        <v>-172.3524</v>
      </c>
      <c r="Z479" s="0" t="n">
        <v>-34.8864</v>
      </c>
      <c r="AA479" s="0" t="n">
        <v>21.5359</v>
      </c>
      <c r="AB479" s="0" t="n">
        <v>-36.6021</v>
      </c>
      <c r="AC479" s="0" t="n">
        <v>1.0688</v>
      </c>
      <c r="AD479" s="0" t="n">
        <v>-48.3042</v>
      </c>
      <c r="AE479" s="0" t="n">
        <v>-76.5392</v>
      </c>
      <c r="AF479" s="0" t="n">
        <v>-38.0183</v>
      </c>
      <c r="AG479" s="0" t="n">
        <v>8.9418</v>
      </c>
      <c r="AH479" s="0" t="n">
        <v>-7.6247</v>
      </c>
      <c r="AI479" s="0" t="n">
        <v>64.6929</v>
      </c>
      <c r="AJ479" s="0" t="n">
        <v>-28.7313</v>
      </c>
      <c r="AK479" s="0" t="n">
        <v>103.6712</v>
      </c>
      <c r="AL479" s="0" t="n">
        <v>-20.4405</v>
      </c>
      <c r="AM479" s="0" t="n">
        <v>40.3516</v>
      </c>
      <c r="AN479" s="0" t="n">
        <v>-18.2286</v>
      </c>
      <c r="AO479" s="0" t="n">
        <v>53.3319</v>
      </c>
      <c r="AP479" s="0" t="n">
        <v>-7.3825</v>
      </c>
      <c r="AQ479" s="0" t="n">
        <v>-19.1532</v>
      </c>
      <c r="AR479" s="0" t="n">
        <v>-18.1177</v>
      </c>
      <c r="AS479" s="0" t="n">
        <v>15.4926</v>
      </c>
      <c r="AT479" s="0" t="n">
        <v>-18.1753</v>
      </c>
      <c r="AU479" s="0" t="n">
        <v>11.5876</v>
      </c>
      <c r="AV479" s="0" t="n">
        <v>-16.7006</v>
      </c>
      <c r="AW479" s="0" t="n">
        <v>24.4338</v>
      </c>
      <c r="AX479" s="0" t="n">
        <v>-47.6889</v>
      </c>
      <c r="AY479" s="0" t="n">
        <v>-33.6019</v>
      </c>
      <c r="AZ479" s="0" t="n">
        <v>-35</v>
      </c>
      <c r="BA479" s="0" t="n">
        <v>-39.7436</v>
      </c>
      <c r="BB479" s="0" t="n">
        <v>-54.56</v>
      </c>
      <c r="BC479" s="0" t="n">
        <v>-36.0863</v>
      </c>
      <c r="BD479" s="0" t="n">
        <v>-44.0745</v>
      </c>
      <c r="BE479" s="0" t="n">
        <v>-37.9016</v>
      </c>
      <c r="BF479" s="0" t="n">
        <v>-34.6903</v>
      </c>
      <c r="BG479" s="0" t="n">
        <v>-34.5862</v>
      </c>
      <c r="BH479" s="0" t="n">
        <v>-49.0511</v>
      </c>
      <c r="BI479" s="0" t="n">
        <v>-36.5305</v>
      </c>
      <c r="BJ479" s="0" t="n">
        <v>-30.4703</v>
      </c>
      <c r="BK479" s="0" t="n">
        <v>475</v>
      </c>
      <c r="BL479" s="2" t="n">
        <f aca="false">10*LOG(10^(J479/10)+10^(L479/10)+10^(N479/10))</f>
        <v>-28.8714464619047</v>
      </c>
      <c r="BM479" s="2" t="n">
        <f aca="false">10*LOG(10^(J479/10)+10^(P479/10)+10^(R479/10))</f>
        <v>-38.4878301918016</v>
      </c>
      <c r="BN479" s="2" t="n">
        <f aca="false">10*LOG(10^(L479/10)+10^(P479/10)+10^(T479/10))</f>
        <v>-27.9442035387325</v>
      </c>
      <c r="BO479" s="2" t="n">
        <f aca="false">10*LOG(10^(N479/10)+10^(R479/10)+10^(T479/10))</f>
        <v>-31.772185117982</v>
      </c>
      <c r="BP479" s="2" t="n">
        <f aca="false">10*LOG(10^(V479/10)+10^(X479/10)+10^(Z479/10))</f>
        <v>-29.8372269050973</v>
      </c>
      <c r="BQ479" s="2" t="n">
        <f aca="false">10*LOG(10^(V479/10)+10^(AB479/10)+10^(AD479/10))</f>
        <v>-35.5364062042335</v>
      </c>
      <c r="BR479" s="2" t="n">
        <f aca="false">10*LOG(10^(X479/10)+10^(AB479/10)+10^(AF479/10))</f>
        <v>-29.812839219164</v>
      </c>
      <c r="BS479" s="2" t="n">
        <f aca="false">10*LOG(10^(Z479/10)+10^(AD479/10)+10^(AF479/10))</f>
        <v>-33.034616621765</v>
      </c>
      <c r="BT479" s="0" t="n">
        <v>475</v>
      </c>
      <c r="BU479" s="2" t="n">
        <f aca="false">$BE479-$B479</f>
        <v>-31.6097</v>
      </c>
      <c r="BV479" s="2" t="n">
        <f aca="false">$BF479-$B479</f>
        <v>-28.3984</v>
      </c>
      <c r="BW479" s="2" t="n">
        <f aca="false">$BA479-$B479</f>
        <v>-33.4517</v>
      </c>
      <c r="BX479" s="2" t="n">
        <f aca="false">$BB479-$D479</f>
        <v>-50.0636</v>
      </c>
      <c r="BY479" s="2" t="n">
        <f aca="false">$BC479-$D479</f>
        <v>-31.5899</v>
      </c>
      <c r="BZ479" s="2" t="n">
        <f aca="false">$BD479-$F479</f>
        <v>-38.6143</v>
      </c>
      <c r="CA479" s="2" t="n">
        <f aca="false">$BE479-$D479</f>
        <v>-33.4052</v>
      </c>
      <c r="CB479" s="2" t="n">
        <f aca="false">$BF479-$F479</f>
        <v>-29.2301</v>
      </c>
      <c r="CC479" s="2" t="n">
        <f aca="false">$BA479-$H479</f>
        <v>-35.0868</v>
      </c>
      <c r="CD479" s="2" t="n">
        <f aca="false">$BB479-$F479</f>
        <v>-49.0998</v>
      </c>
      <c r="CE479" s="2" t="n">
        <f aca="false">$BC479-$H479</f>
        <v>-31.4295</v>
      </c>
      <c r="CF479" s="2" t="n">
        <f aca="false">$BD479-$H479</f>
        <v>-39.4177</v>
      </c>
      <c r="CG479" s="2" t="n">
        <f aca="false">$AY479-$B479</f>
        <v>-27.31</v>
      </c>
      <c r="CH479" s="2" t="n">
        <f aca="false">$AZ479-$B479</f>
        <v>-28.7081</v>
      </c>
      <c r="CI479" s="2" t="n">
        <f aca="false">$BG479-$B479</f>
        <v>-28.2943</v>
      </c>
      <c r="CJ479" s="2" t="n">
        <f aca="false">$BH479-$D479</f>
        <v>-44.5547</v>
      </c>
      <c r="CK479" s="2" t="n">
        <f aca="false">$BI479-$D479</f>
        <v>-32.0341</v>
      </c>
      <c r="CL479" s="2" t="n">
        <f aca="false">$BJ479-$F479</f>
        <v>-25.0101</v>
      </c>
      <c r="CM479" s="2" t="n">
        <f aca="false">$AY479-$D479</f>
        <v>-29.1055</v>
      </c>
      <c r="CN479" s="2" t="n">
        <f aca="false">$AZ479-$F479</f>
        <v>-29.5398</v>
      </c>
      <c r="CO479" s="2" t="n">
        <f aca="false">$BG479-$H479</f>
        <v>-29.9294</v>
      </c>
      <c r="CP479" s="2" t="n">
        <f aca="false">$BH479-$F479</f>
        <v>-43.5909</v>
      </c>
      <c r="CQ479" s="2" t="n">
        <f aca="false">$BI479-$H479</f>
        <v>-31.8737</v>
      </c>
      <c r="CR479" s="2" t="n">
        <f aca="false">$BJ479-$H479</f>
        <v>-25.8135</v>
      </c>
      <c r="DC479" s="2"/>
      <c r="DD479" s="2"/>
      <c r="DE479" s="2"/>
      <c r="DF479" s="2"/>
      <c r="DG479" s="2"/>
      <c r="DH479" s="2"/>
      <c r="DI479" s="2"/>
      <c r="DJ479" s="2"/>
      <c r="DK479" s="2"/>
    </row>
    <row r="480" customFormat="false" ht="12.75" hidden="false" customHeight="false" outlineLevel="0" collapsed="false">
      <c r="A480" s="0" t="n">
        <v>476</v>
      </c>
      <c r="B480" s="0" t="n">
        <v>-6.2122</v>
      </c>
      <c r="C480" s="0" t="n">
        <v>0</v>
      </c>
      <c r="D480" s="0" t="n">
        <v>-4.5307</v>
      </c>
      <c r="E480" s="0" t="n">
        <v>0</v>
      </c>
      <c r="F480" s="0" t="n">
        <v>-5.57</v>
      </c>
      <c r="G480" s="0" t="n">
        <v>0</v>
      </c>
      <c r="H480" s="0" t="n">
        <v>-4.7002</v>
      </c>
      <c r="I480" s="0" t="n">
        <v>0</v>
      </c>
      <c r="J480" s="0" t="n">
        <v>-46.0099</v>
      </c>
      <c r="K480" s="0" t="n">
        <v>-43.4536</v>
      </c>
      <c r="L480" s="0" t="n">
        <v>-31.2787</v>
      </c>
      <c r="M480" s="0" t="n">
        <v>-72.7301</v>
      </c>
      <c r="N480" s="0" t="n">
        <v>-38.7285</v>
      </c>
      <c r="O480" s="0" t="n">
        <v>105.4234</v>
      </c>
      <c r="P480" s="0" t="n">
        <v>-40.3287</v>
      </c>
      <c r="Q480" s="0" t="n">
        <v>52.8548</v>
      </c>
      <c r="R480" s="0" t="n">
        <v>-43.7102</v>
      </c>
      <c r="S480" s="0" t="n">
        <v>10.895</v>
      </c>
      <c r="T480" s="0" t="n">
        <v>-32.3913</v>
      </c>
      <c r="U480" s="0" t="n">
        <v>79.9751</v>
      </c>
      <c r="V480" s="0" t="n">
        <v>-41.4606</v>
      </c>
      <c r="W480" s="0" t="n">
        <v>-103.0944</v>
      </c>
      <c r="X480" s="0" t="n">
        <v>-33.4712</v>
      </c>
      <c r="Y480" s="0" t="n">
        <v>-162.5983</v>
      </c>
      <c r="Z480" s="0" t="n">
        <v>-35.3483</v>
      </c>
      <c r="AA480" s="0" t="n">
        <v>6.1899</v>
      </c>
      <c r="AB480" s="0" t="n">
        <v>-35.4156</v>
      </c>
      <c r="AC480" s="0" t="n">
        <v>-15.6774</v>
      </c>
      <c r="AD480" s="0" t="n">
        <v>-46.4646</v>
      </c>
      <c r="AE480" s="0" t="n">
        <v>-91.3935</v>
      </c>
      <c r="AF480" s="0" t="n">
        <v>-36.7546</v>
      </c>
      <c r="AG480" s="0" t="n">
        <v>-2.9863</v>
      </c>
      <c r="AH480" s="0" t="n">
        <v>-7.8685</v>
      </c>
      <c r="AI480" s="0" t="n">
        <v>54.013</v>
      </c>
      <c r="AJ480" s="0" t="n">
        <v>-24.6623</v>
      </c>
      <c r="AK480" s="0" t="n">
        <v>90.644</v>
      </c>
      <c r="AL480" s="0" t="n">
        <v>-20.965</v>
      </c>
      <c r="AM480" s="0" t="n">
        <v>34.4694</v>
      </c>
      <c r="AN480" s="0" t="n">
        <v>-18.2432</v>
      </c>
      <c r="AO480" s="0" t="n">
        <v>42.3627</v>
      </c>
      <c r="AP480" s="0" t="n">
        <v>-7.6682</v>
      </c>
      <c r="AQ480" s="0" t="n">
        <v>-29.2843</v>
      </c>
      <c r="AR480" s="0" t="n">
        <v>-17.3648</v>
      </c>
      <c r="AS480" s="0" t="n">
        <v>4.8792</v>
      </c>
      <c r="AT480" s="0" t="n">
        <v>-17.9069</v>
      </c>
      <c r="AU480" s="0" t="n">
        <v>2.4838</v>
      </c>
      <c r="AV480" s="0" t="n">
        <v>-16.5062</v>
      </c>
      <c r="AW480" s="0" t="n">
        <v>17.4478</v>
      </c>
      <c r="AX480" s="0" t="n">
        <v>-48.4185</v>
      </c>
      <c r="AY480" s="0" t="n">
        <v>-33.7703</v>
      </c>
      <c r="AZ480" s="0" t="n">
        <v>-35.2172</v>
      </c>
      <c r="BA480" s="0" t="n">
        <v>-38.6958</v>
      </c>
      <c r="BB480" s="0" t="n">
        <v>-53.6724</v>
      </c>
      <c r="BC480" s="0" t="n">
        <v>-35.4656</v>
      </c>
      <c r="BD480" s="0" t="n">
        <v>-44.0033</v>
      </c>
      <c r="BE480" s="0" t="n">
        <v>-38.1754</v>
      </c>
      <c r="BF480" s="0" t="n">
        <v>-35.1068</v>
      </c>
      <c r="BG480" s="0" t="n">
        <v>-34.1518</v>
      </c>
      <c r="BH480" s="0" t="n">
        <v>-47.3471</v>
      </c>
      <c r="BI480" s="0" t="n">
        <v>-35.7926</v>
      </c>
      <c r="BJ480" s="0" t="n">
        <v>-30.2403</v>
      </c>
      <c r="BK480" s="0" t="n">
        <v>476</v>
      </c>
      <c r="BL480" s="2" t="n">
        <f aca="false">10*LOG(10^(J480/10)+10^(L480/10)+10^(N480/10))</f>
        <v>-30.4381689334396</v>
      </c>
      <c r="BM480" s="2" t="n">
        <f aca="false">10*LOG(10^(J480/10)+10^(P480/10)+10^(R480/10))</f>
        <v>-37.9498444669193</v>
      </c>
      <c r="BN480" s="2" t="n">
        <f aca="false">10*LOG(10^(L480/10)+10^(P480/10)+10^(T480/10))</f>
        <v>-28.4947089391501</v>
      </c>
      <c r="BO480" s="2" t="n">
        <f aca="false">10*LOG(10^(N480/10)+10^(R480/10)+10^(T480/10))</f>
        <v>-31.2310948308616</v>
      </c>
      <c r="BP480" s="2" t="n">
        <f aca="false">10*LOG(10^(V480/10)+10^(X480/10)+10^(Z480/10))</f>
        <v>-30.8993494721779</v>
      </c>
      <c r="BQ480" s="2" t="n">
        <f aca="false">10*LOG(10^(V480/10)+10^(AB480/10)+10^(AD480/10))</f>
        <v>-34.1864293287442</v>
      </c>
      <c r="BR480" s="2" t="n">
        <f aca="false">10*LOG(10^(X480/10)+10^(AB480/10)+10^(AF480/10))</f>
        <v>-30.2312303652588</v>
      </c>
      <c r="BS480" s="2" t="n">
        <f aca="false">10*LOG(10^(Z480/10)+10^(AD480/10)+10^(AF480/10))</f>
        <v>-32.7938387213658</v>
      </c>
      <c r="BT480" s="0" t="n">
        <v>476</v>
      </c>
      <c r="BU480" s="2" t="n">
        <f aca="false">$BE480-$B480</f>
        <v>-31.9632</v>
      </c>
      <c r="BV480" s="2" t="n">
        <f aca="false">$BF480-$B480</f>
        <v>-28.8946</v>
      </c>
      <c r="BW480" s="2" t="n">
        <f aca="false">$BA480-$B480</f>
        <v>-32.4836</v>
      </c>
      <c r="BX480" s="2" t="n">
        <f aca="false">$BB480-$D480</f>
        <v>-49.1417</v>
      </c>
      <c r="BY480" s="2" t="n">
        <f aca="false">$BC480-$D480</f>
        <v>-30.9349</v>
      </c>
      <c r="BZ480" s="2" t="n">
        <f aca="false">$BD480-$F480</f>
        <v>-38.4333</v>
      </c>
      <c r="CA480" s="2" t="n">
        <f aca="false">$BE480-$D480</f>
        <v>-33.6447</v>
      </c>
      <c r="CB480" s="2" t="n">
        <f aca="false">$BF480-$F480</f>
        <v>-29.5368</v>
      </c>
      <c r="CC480" s="2" t="n">
        <f aca="false">$BA480-$H480</f>
        <v>-33.9956</v>
      </c>
      <c r="CD480" s="2" t="n">
        <f aca="false">$BB480-$F480</f>
        <v>-48.1024</v>
      </c>
      <c r="CE480" s="2" t="n">
        <f aca="false">$BC480-$H480</f>
        <v>-30.7654</v>
      </c>
      <c r="CF480" s="2" t="n">
        <f aca="false">$BD480-$H480</f>
        <v>-39.3031</v>
      </c>
      <c r="CG480" s="2" t="n">
        <f aca="false">$AY480-$B480</f>
        <v>-27.5581</v>
      </c>
      <c r="CH480" s="2" t="n">
        <f aca="false">$AZ480-$B480</f>
        <v>-29.005</v>
      </c>
      <c r="CI480" s="2" t="n">
        <f aca="false">$BG480-$B480</f>
        <v>-27.9396</v>
      </c>
      <c r="CJ480" s="2" t="n">
        <f aca="false">$BH480-$D480</f>
        <v>-42.8164</v>
      </c>
      <c r="CK480" s="2" t="n">
        <f aca="false">$BI480-$D480</f>
        <v>-31.2619</v>
      </c>
      <c r="CL480" s="2" t="n">
        <f aca="false">$BJ480-$F480</f>
        <v>-24.6703</v>
      </c>
      <c r="CM480" s="2" t="n">
        <f aca="false">$AY480-$D480</f>
        <v>-29.2396</v>
      </c>
      <c r="CN480" s="2" t="n">
        <f aca="false">$AZ480-$F480</f>
        <v>-29.6472</v>
      </c>
      <c r="CO480" s="2" t="n">
        <f aca="false">$BG480-$H480</f>
        <v>-29.4516</v>
      </c>
      <c r="CP480" s="2" t="n">
        <f aca="false">$BH480-$F480</f>
        <v>-41.7771</v>
      </c>
      <c r="CQ480" s="2" t="n">
        <f aca="false">$BI480-$H480</f>
        <v>-31.0924</v>
      </c>
      <c r="CR480" s="2" t="n">
        <f aca="false">$BJ480-$H480</f>
        <v>-25.5401</v>
      </c>
      <c r="DC480" s="2"/>
      <c r="DD480" s="2"/>
      <c r="DE480" s="2"/>
      <c r="DF480" s="2"/>
      <c r="DG480" s="2"/>
      <c r="DH480" s="2"/>
      <c r="DI480" s="2"/>
      <c r="DJ480" s="2"/>
      <c r="DK480" s="2"/>
    </row>
    <row r="481" customFormat="false" ht="12.75" hidden="false" customHeight="false" outlineLevel="0" collapsed="false">
      <c r="A481" s="0" t="n">
        <v>477</v>
      </c>
      <c r="B481" s="0" t="n">
        <v>-6.0774</v>
      </c>
      <c r="C481" s="0" t="n">
        <v>0</v>
      </c>
      <c r="D481" s="0" t="n">
        <v>-4.5383</v>
      </c>
      <c r="E481" s="0" t="n">
        <v>0</v>
      </c>
      <c r="F481" s="0" t="n">
        <v>-5.6438</v>
      </c>
      <c r="G481" s="0" t="n">
        <v>0</v>
      </c>
      <c r="H481" s="0" t="n">
        <v>-4.7375</v>
      </c>
      <c r="I481" s="0" t="n">
        <v>0</v>
      </c>
      <c r="J481" s="0" t="n">
        <v>-44.7499</v>
      </c>
      <c r="K481" s="0" t="n">
        <v>-31.5546</v>
      </c>
      <c r="L481" s="0" t="n">
        <v>-32.3476</v>
      </c>
      <c r="M481" s="0" t="n">
        <v>-65.6139</v>
      </c>
      <c r="N481" s="0" t="n">
        <v>-40.3913</v>
      </c>
      <c r="O481" s="0" t="n">
        <v>99.0567</v>
      </c>
      <c r="P481" s="0" t="n">
        <v>-40.506</v>
      </c>
      <c r="Q481" s="0" t="n">
        <v>36.425</v>
      </c>
      <c r="R481" s="0" t="n">
        <v>-42.3123</v>
      </c>
      <c r="S481" s="0" t="n">
        <v>-8.0352</v>
      </c>
      <c r="T481" s="0" t="n">
        <v>-31.9529</v>
      </c>
      <c r="U481" s="0" t="n">
        <v>67.8257</v>
      </c>
      <c r="V481" s="0" t="n">
        <v>-39.7597</v>
      </c>
      <c r="W481" s="0" t="n">
        <v>-109.7747</v>
      </c>
      <c r="X481" s="0" t="n">
        <v>-33.6628</v>
      </c>
      <c r="Y481" s="0" t="n">
        <v>-149.958</v>
      </c>
      <c r="Z481" s="0" t="n">
        <v>-35.9037</v>
      </c>
      <c r="AA481" s="0" t="n">
        <v>-9.4307</v>
      </c>
      <c r="AB481" s="0" t="n">
        <v>-34.6278</v>
      </c>
      <c r="AC481" s="0" t="n">
        <v>-31.6797</v>
      </c>
      <c r="AD481" s="0" t="n">
        <v>-45.1415</v>
      </c>
      <c r="AE481" s="0" t="n">
        <v>-109.5837</v>
      </c>
      <c r="AF481" s="0" t="n">
        <v>-35.6735</v>
      </c>
      <c r="AG481" s="0" t="n">
        <v>-12.9928</v>
      </c>
      <c r="AH481" s="0" t="n">
        <v>-8.1473</v>
      </c>
      <c r="AI481" s="0" t="n">
        <v>45.5417</v>
      </c>
      <c r="AJ481" s="0" t="n">
        <v>-22.171</v>
      </c>
      <c r="AK481" s="0" t="n">
        <v>81.3277</v>
      </c>
      <c r="AL481" s="0" t="n">
        <v>-21.055</v>
      </c>
      <c r="AM481" s="0" t="n">
        <v>32.8803</v>
      </c>
      <c r="AN481" s="0" t="n">
        <v>-18.6263</v>
      </c>
      <c r="AO481" s="0" t="n">
        <v>33.6154</v>
      </c>
      <c r="AP481" s="0" t="n">
        <v>-8.3912</v>
      </c>
      <c r="AQ481" s="0" t="n">
        <v>-38.0215</v>
      </c>
      <c r="AR481" s="0" t="n">
        <v>-16.7981</v>
      </c>
      <c r="AS481" s="0" t="n">
        <v>-3.1907</v>
      </c>
      <c r="AT481" s="0" t="n">
        <v>-18.1045</v>
      </c>
      <c r="AU481" s="0" t="n">
        <v>-7.381</v>
      </c>
      <c r="AV481" s="0" t="n">
        <v>-16.6359</v>
      </c>
      <c r="AW481" s="0" t="n">
        <v>11.9727</v>
      </c>
      <c r="AX481" s="0" t="n">
        <v>-48.8362</v>
      </c>
      <c r="AY481" s="0" t="n">
        <v>-33.9768</v>
      </c>
      <c r="AZ481" s="0" t="n">
        <v>-35.2347</v>
      </c>
      <c r="BA481" s="0" t="n">
        <v>-37.8558</v>
      </c>
      <c r="BB481" s="0" t="n">
        <v>-52.8479</v>
      </c>
      <c r="BC481" s="0" t="n">
        <v>-34.6917</v>
      </c>
      <c r="BD481" s="0" t="n">
        <v>-43.9055</v>
      </c>
      <c r="BE481" s="0" t="n">
        <v>-38.3703</v>
      </c>
      <c r="BF481" s="0" t="n">
        <v>-35.4328</v>
      </c>
      <c r="BG481" s="0" t="n">
        <v>-33.9602</v>
      </c>
      <c r="BH481" s="0" t="n">
        <v>-46.0032</v>
      </c>
      <c r="BI481" s="0" t="n">
        <v>-34.9133</v>
      </c>
      <c r="BJ481" s="0" t="n">
        <v>-30.2908</v>
      </c>
      <c r="BK481" s="0" t="n">
        <v>477</v>
      </c>
      <c r="BL481" s="2" t="n">
        <f aca="false">10*LOG(10^(J481/10)+10^(L481/10)+10^(N481/10))</f>
        <v>-31.5039249232538</v>
      </c>
      <c r="BM481" s="2" t="n">
        <f aca="false">10*LOG(10^(J481/10)+10^(P481/10)+10^(R481/10))</f>
        <v>-37.4180059966035</v>
      </c>
      <c r="BN481" s="2" t="n">
        <f aca="false">10*LOG(10^(L481/10)+10^(P481/10)+10^(T481/10))</f>
        <v>-28.8297261923964</v>
      </c>
      <c r="BO481" s="2" t="n">
        <f aca="false">10*LOG(10^(N481/10)+10^(R481/10)+10^(T481/10))</f>
        <v>-31.0350727951983</v>
      </c>
      <c r="BP481" s="2" t="n">
        <f aca="false">10*LOG(10^(V481/10)+10^(X481/10)+10^(Z481/10))</f>
        <v>-31.0085889246349</v>
      </c>
      <c r="BQ481" s="2" t="n">
        <f aca="false">10*LOG(10^(V481/10)+10^(AB481/10)+10^(AD481/10))</f>
        <v>-33.1801519631823</v>
      </c>
      <c r="BR481" s="2" t="n">
        <f aca="false">10*LOG(10^(X481/10)+10^(AB481/10)+10^(AF481/10))</f>
        <v>-29.8064506835593</v>
      </c>
      <c r="BS481" s="2" t="n">
        <f aca="false">10*LOG(10^(Z481/10)+10^(AD481/10)+10^(AF481/10))</f>
        <v>-32.5318637562595</v>
      </c>
      <c r="BT481" s="0" t="n">
        <v>477</v>
      </c>
      <c r="BU481" s="2" t="n">
        <f aca="false">$BE481-$B481</f>
        <v>-32.2929</v>
      </c>
      <c r="BV481" s="2" t="n">
        <f aca="false">$BF481-$B481</f>
        <v>-29.3554</v>
      </c>
      <c r="BW481" s="2" t="n">
        <f aca="false">$BA481-$B481</f>
        <v>-31.7784</v>
      </c>
      <c r="BX481" s="2" t="n">
        <f aca="false">$BB481-$D481</f>
        <v>-48.3096</v>
      </c>
      <c r="BY481" s="2" t="n">
        <f aca="false">$BC481-$D481</f>
        <v>-30.1534</v>
      </c>
      <c r="BZ481" s="2" t="n">
        <f aca="false">$BD481-$F481</f>
        <v>-38.2617</v>
      </c>
      <c r="CA481" s="2" t="n">
        <f aca="false">$BE481-$D481</f>
        <v>-33.832</v>
      </c>
      <c r="CB481" s="2" t="n">
        <f aca="false">$BF481-$F481</f>
        <v>-29.789</v>
      </c>
      <c r="CC481" s="2" t="n">
        <f aca="false">$BA481-$H481</f>
        <v>-33.1183</v>
      </c>
      <c r="CD481" s="2" t="n">
        <f aca="false">$BB481-$F481</f>
        <v>-47.2041</v>
      </c>
      <c r="CE481" s="2" t="n">
        <f aca="false">$BC481-$H481</f>
        <v>-29.9542</v>
      </c>
      <c r="CF481" s="2" t="n">
        <f aca="false">$BD481-$H481</f>
        <v>-39.168</v>
      </c>
      <c r="CG481" s="2" t="n">
        <f aca="false">$AY481-$B481</f>
        <v>-27.8994</v>
      </c>
      <c r="CH481" s="2" t="n">
        <f aca="false">$AZ481-$B481</f>
        <v>-29.1573</v>
      </c>
      <c r="CI481" s="2" t="n">
        <f aca="false">$BG481-$B481</f>
        <v>-27.8828</v>
      </c>
      <c r="CJ481" s="2" t="n">
        <f aca="false">$BH481-$D481</f>
        <v>-41.4649</v>
      </c>
      <c r="CK481" s="2" t="n">
        <f aca="false">$BI481-$D481</f>
        <v>-30.375</v>
      </c>
      <c r="CL481" s="2" t="n">
        <f aca="false">$BJ481-$F481</f>
        <v>-24.647</v>
      </c>
      <c r="CM481" s="2" t="n">
        <f aca="false">$AY481-$D481</f>
        <v>-29.4385</v>
      </c>
      <c r="CN481" s="2" t="n">
        <f aca="false">$AZ481-$F481</f>
        <v>-29.5909</v>
      </c>
      <c r="CO481" s="2" t="n">
        <f aca="false">$BG481-$H481</f>
        <v>-29.2227</v>
      </c>
      <c r="CP481" s="2" t="n">
        <f aca="false">$BH481-$F481</f>
        <v>-40.3594</v>
      </c>
      <c r="CQ481" s="2" t="n">
        <f aca="false">$BI481-$H481</f>
        <v>-30.1758</v>
      </c>
      <c r="CR481" s="2" t="n">
        <f aca="false">$BJ481-$H481</f>
        <v>-25.5533</v>
      </c>
      <c r="DC481" s="2"/>
      <c r="DD481" s="2"/>
      <c r="DE481" s="2"/>
      <c r="DF481" s="2"/>
      <c r="DG481" s="2"/>
      <c r="DH481" s="2"/>
      <c r="DI481" s="2"/>
      <c r="DJ481" s="2"/>
      <c r="DK481" s="2"/>
    </row>
    <row r="482" customFormat="false" ht="12.75" hidden="false" customHeight="false" outlineLevel="0" collapsed="false">
      <c r="A482" s="0" t="n">
        <v>478</v>
      </c>
      <c r="B482" s="0" t="n">
        <v>-5.9044</v>
      </c>
      <c r="C482" s="0" t="n">
        <v>0</v>
      </c>
      <c r="D482" s="0" t="n">
        <v>-4.5493</v>
      </c>
      <c r="E482" s="0" t="n">
        <v>0</v>
      </c>
      <c r="F482" s="0" t="n">
        <v>-5.6539</v>
      </c>
      <c r="G482" s="0" t="n">
        <v>0</v>
      </c>
      <c r="H482" s="0" t="n">
        <v>-4.7687</v>
      </c>
      <c r="I482" s="0" t="n">
        <v>0</v>
      </c>
      <c r="J482" s="0" t="n">
        <v>-42.6009</v>
      </c>
      <c r="K482" s="0" t="n">
        <v>-27.7702</v>
      </c>
      <c r="L482" s="0" t="n">
        <v>-32.2556</v>
      </c>
      <c r="M482" s="0" t="n">
        <v>-57.9658</v>
      </c>
      <c r="N482" s="0" t="n">
        <v>-42.0422</v>
      </c>
      <c r="O482" s="0" t="n">
        <v>94.0902</v>
      </c>
      <c r="P482" s="0" t="n">
        <v>-40.9738</v>
      </c>
      <c r="Q482" s="0" t="n">
        <v>21.5978</v>
      </c>
      <c r="R482" s="0" t="n">
        <v>-41.4598</v>
      </c>
      <c r="S482" s="0" t="n">
        <v>-28.9315</v>
      </c>
      <c r="T482" s="0" t="n">
        <v>-31.9093</v>
      </c>
      <c r="U482" s="0" t="n">
        <v>56.7753</v>
      </c>
      <c r="V482" s="0" t="n">
        <v>-38.3268</v>
      </c>
      <c r="W482" s="0" t="n">
        <v>-118.6005</v>
      </c>
      <c r="X482" s="0" t="n">
        <v>-32.4541</v>
      </c>
      <c r="Y482" s="0" t="n">
        <v>-141.4441</v>
      </c>
      <c r="Z482" s="0" t="n">
        <v>-36.7993</v>
      </c>
      <c r="AA482" s="0" t="n">
        <v>-25.5474</v>
      </c>
      <c r="AB482" s="0" t="n">
        <v>-34.2148</v>
      </c>
      <c r="AC482" s="0" t="n">
        <v>-45.5818</v>
      </c>
      <c r="AD482" s="0" t="n">
        <v>-44.3116</v>
      </c>
      <c r="AE482" s="0" t="n">
        <v>-128.5412</v>
      </c>
      <c r="AF482" s="0" t="n">
        <v>-34.7689</v>
      </c>
      <c r="AG482" s="0" t="n">
        <v>-23.9402</v>
      </c>
      <c r="AH482" s="0" t="n">
        <v>-8.8933</v>
      </c>
      <c r="AI482" s="0" t="n">
        <v>36.631</v>
      </c>
      <c r="AJ482" s="0" t="n">
        <v>-21.6239</v>
      </c>
      <c r="AK482" s="0" t="n">
        <v>72.6162</v>
      </c>
      <c r="AL482" s="0" t="n">
        <v>-21.8252</v>
      </c>
      <c r="AM482" s="0" t="n">
        <v>30.5563</v>
      </c>
      <c r="AN482" s="0" t="n">
        <v>-20.2612</v>
      </c>
      <c r="AO482" s="0" t="n">
        <v>23.2456</v>
      </c>
      <c r="AP482" s="0" t="n">
        <v>-9.4128</v>
      </c>
      <c r="AQ482" s="0" t="n">
        <v>-48.0062</v>
      </c>
      <c r="AR482" s="0" t="n">
        <v>-16.7933</v>
      </c>
      <c r="AS482" s="0" t="n">
        <v>-6.1948</v>
      </c>
      <c r="AT482" s="0" t="n">
        <v>-19.0006</v>
      </c>
      <c r="AU482" s="0" t="n">
        <v>-14.3732</v>
      </c>
      <c r="AV482" s="0" t="n">
        <v>-17.1155</v>
      </c>
      <c r="AW482" s="0" t="n">
        <v>9.5469</v>
      </c>
      <c r="AX482" s="0" t="n">
        <v>-49.0151</v>
      </c>
      <c r="AY482" s="0" t="n">
        <v>-34.1627</v>
      </c>
      <c r="AZ482" s="0" t="n">
        <v>-35.0577</v>
      </c>
      <c r="BA482" s="0" t="n">
        <v>-37.2339</v>
      </c>
      <c r="BB482" s="0" t="n">
        <v>-52.1753</v>
      </c>
      <c r="BC482" s="0" t="n">
        <v>-33.9361</v>
      </c>
      <c r="BD482" s="0" t="n">
        <v>-43.9047</v>
      </c>
      <c r="BE482" s="0" t="n">
        <v>-38.4859</v>
      </c>
      <c r="BF482" s="0" t="n">
        <v>-35.6348</v>
      </c>
      <c r="BG482" s="0" t="n">
        <v>-33.9829</v>
      </c>
      <c r="BH482" s="0" t="n">
        <v>-45.0258</v>
      </c>
      <c r="BI482" s="0" t="n">
        <v>-34.0562</v>
      </c>
      <c r="BJ482" s="0" t="n">
        <v>-30.5354</v>
      </c>
      <c r="BK482" s="0" t="n">
        <v>478</v>
      </c>
      <c r="BL482" s="2" t="n">
        <f aca="false">10*LOG(10^(J482/10)+10^(L482/10)+10^(N482/10))</f>
        <v>-31.4732311086903</v>
      </c>
      <c r="BM482" s="2" t="n">
        <f aca="false">10*LOG(10^(J482/10)+10^(P482/10)+10^(R482/10))</f>
        <v>-36.8548162524237</v>
      </c>
      <c r="BN482" s="2" t="n">
        <f aca="false">10*LOG(10^(L482/10)+10^(P482/10)+10^(T482/10))</f>
        <v>-28.7972849004486</v>
      </c>
      <c r="BO482" s="2" t="n">
        <f aca="false">10*LOG(10^(N482/10)+10^(R482/10)+10^(T482/10))</f>
        <v>-31.0890228161692</v>
      </c>
      <c r="BP482" s="2" t="n">
        <f aca="false">10*LOG(10^(V482/10)+10^(X482/10)+10^(Z482/10))</f>
        <v>-30.3419628154636</v>
      </c>
      <c r="BQ482" s="2" t="n">
        <f aca="false">10*LOG(10^(V482/10)+10^(AB482/10)+10^(AD482/10))</f>
        <v>-32.4952917162628</v>
      </c>
      <c r="BR482" s="2" t="n">
        <f aca="false">10*LOG(10^(X482/10)+10^(AB482/10)+10^(AF482/10))</f>
        <v>-28.9254478757951</v>
      </c>
      <c r="BS482" s="2" t="n">
        <f aca="false">10*LOG(10^(Z482/10)+10^(AD482/10)+10^(AF482/10))</f>
        <v>-32.3692513797676</v>
      </c>
      <c r="BT482" s="0" t="n">
        <v>478</v>
      </c>
      <c r="BU482" s="2" t="n">
        <f aca="false">$BE482-$B482</f>
        <v>-32.5815</v>
      </c>
      <c r="BV482" s="2" t="n">
        <f aca="false">$BF482-$B482</f>
        <v>-29.7304</v>
      </c>
      <c r="BW482" s="2" t="n">
        <f aca="false">$BA482-$B482</f>
        <v>-31.3295</v>
      </c>
      <c r="BX482" s="2" t="n">
        <f aca="false">$BB482-$D482</f>
        <v>-47.626</v>
      </c>
      <c r="BY482" s="2" t="n">
        <f aca="false">$BC482-$D482</f>
        <v>-29.3868</v>
      </c>
      <c r="BZ482" s="2" t="n">
        <f aca="false">$BD482-$F482</f>
        <v>-38.2508</v>
      </c>
      <c r="CA482" s="2" t="n">
        <f aca="false">$BE482-$D482</f>
        <v>-33.9366</v>
      </c>
      <c r="CB482" s="2" t="n">
        <f aca="false">$BF482-$F482</f>
        <v>-29.9809</v>
      </c>
      <c r="CC482" s="2" t="n">
        <f aca="false">$BA482-$H482</f>
        <v>-32.4652</v>
      </c>
      <c r="CD482" s="2" t="n">
        <f aca="false">$BB482-$F482</f>
        <v>-46.5214</v>
      </c>
      <c r="CE482" s="2" t="n">
        <f aca="false">$BC482-$H482</f>
        <v>-29.1674</v>
      </c>
      <c r="CF482" s="2" t="n">
        <f aca="false">$BD482-$H482</f>
        <v>-39.136</v>
      </c>
      <c r="CG482" s="2" t="n">
        <f aca="false">$AY482-$B482</f>
        <v>-28.2583</v>
      </c>
      <c r="CH482" s="2" t="n">
        <f aca="false">$AZ482-$B482</f>
        <v>-29.1533</v>
      </c>
      <c r="CI482" s="2" t="n">
        <f aca="false">$BG482-$B482</f>
        <v>-28.0785</v>
      </c>
      <c r="CJ482" s="2" t="n">
        <f aca="false">$BH482-$D482</f>
        <v>-40.4765</v>
      </c>
      <c r="CK482" s="2" t="n">
        <f aca="false">$BI482-$D482</f>
        <v>-29.5069</v>
      </c>
      <c r="CL482" s="2" t="n">
        <f aca="false">$BJ482-$F482</f>
        <v>-24.8815</v>
      </c>
      <c r="CM482" s="2" t="n">
        <f aca="false">$AY482-$D482</f>
        <v>-29.6134</v>
      </c>
      <c r="CN482" s="2" t="n">
        <f aca="false">$AZ482-$F482</f>
        <v>-29.4038</v>
      </c>
      <c r="CO482" s="2" t="n">
        <f aca="false">$BG482-$H482</f>
        <v>-29.2142</v>
      </c>
      <c r="CP482" s="2" t="n">
        <f aca="false">$BH482-$F482</f>
        <v>-39.3719</v>
      </c>
      <c r="CQ482" s="2" t="n">
        <f aca="false">$BI482-$H482</f>
        <v>-29.2875</v>
      </c>
      <c r="CR482" s="2" t="n">
        <f aca="false">$BJ482-$H482</f>
        <v>-25.7667</v>
      </c>
      <c r="DC482" s="2"/>
      <c r="DD482" s="2"/>
      <c r="DE482" s="2"/>
      <c r="DF482" s="2"/>
      <c r="DG482" s="2"/>
      <c r="DH482" s="2"/>
      <c r="DI482" s="2"/>
      <c r="DJ482" s="2"/>
      <c r="DK482" s="2"/>
    </row>
    <row r="483" customFormat="false" ht="12.75" hidden="false" customHeight="false" outlineLevel="0" collapsed="false">
      <c r="A483" s="0" t="n">
        <v>479</v>
      </c>
      <c r="B483" s="0" t="n">
        <v>-5.6931</v>
      </c>
      <c r="C483" s="0" t="n">
        <v>0</v>
      </c>
      <c r="D483" s="0" t="n">
        <v>-4.5807</v>
      </c>
      <c r="E483" s="0" t="n">
        <v>0</v>
      </c>
      <c r="F483" s="0" t="n">
        <v>-5.6561</v>
      </c>
      <c r="G483" s="0" t="n">
        <v>0</v>
      </c>
      <c r="H483" s="0" t="n">
        <v>-4.7917</v>
      </c>
      <c r="I483" s="0" t="n">
        <v>0</v>
      </c>
      <c r="J483" s="0" t="n">
        <v>-40.4638</v>
      </c>
      <c r="K483" s="0" t="n">
        <v>-30.1095</v>
      </c>
      <c r="L483" s="0" t="n">
        <v>-31.3361</v>
      </c>
      <c r="M483" s="0" t="n">
        <v>-53.1331</v>
      </c>
      <c r="N483" s="0" t="n">
        <v>-43.8475</v>
      </c>
      <c r="O483" s="0" t="n">
        <v>94.9037</v>
      </c>
      <c r="P483" s="0" t="n">
        <v>-41.7064</v>
      </c>
      <c r="Q483" s="0" t="n">
        <v>7.7477</v>
      </c>
      <c r="R483" s="0" t="n">
        <v>-41.2105</v>
      </c>
      <c r="S483" s="0" t="n">
        <v>-49.1912</v>
      </c>
      <c r="T483" s="0" t="n">
        <v>-32.0801</v>
      </c>
      <c r="U483" s="0" t="n">
        <v>47.3151</v>
      </c>
      <c r="V483" s="0" t="n">
        <v>-37.1525</v>
      </c>
      <c r="W483" s="0" t="n">
        <v>-128.0318</v>
      </c>
      <c r="X483" s="0" t="n">
        <v>-30.9351</v>
      </c>
      <c r="Y483" s="0" t="n">
        <v>-141.3244</v>
      </c>
      <c r="Z483" s="0" t="n">
        <v>-38.0945</v>
      </c>
      <c r="AA483" s="0" t="n">
        <v>-42.2192</v>
      </c>
      <c r="AB483" s="0" t="n">
        <v>-34.1578</v>
      </c>
      <c r="AC483" s="0" t="n">
        <v>-61.864</v>
      </c>
      <c r="AD483" s="0" t="n">
        <v>-44.1008</v>
      </c>
      <c r="AE483" s="0" t="n">
        <v>-148.0755</v>
      </c>
      <c r="AF483" s="0" t="n">
        <v>-34.2091</v>
      </c>
      <c r="AG483" s="0" t="n">
        <v>-35.491</v>
      </c>
      <c r="AH483" s="0" t="n">
        <v>-9.742</v>
      </c>
      <c r="AI483" s="0" t="n">
        <v>31.0339</v>
      </c>
      <c r="AJ483" s="0" t="n">
        <v>-20.2739</v>
      </c>
      <c r="AK483" s="0" t="n">
        <v>65.8455</v>
      </c>
      <c r="AL483" s="0" t="n">
        <v>-22.0396</v>
      </c>
      <c r="AM483" s="0" t="n">
        <v>31.9973</v>
      </c>
      <c r="AN483" s="0" t="n">
        <v>-21.7828</v>
      </c>
      <c r="AO483" s="0" t="n">
        <v>22.2004</v>
      </c>
      <c r="AP483" s="0" t="n">
        <v>-10.7925</v>
      </c>
      <c r="AQ483" s="0" t="n">
        <v>-56.9723</v>
      </c>
      <c r="AR483" s="0" t="n">
        <v>-16.6641</v>
      </c>
      <c r="AS483" s="0" t="n">
        <v>-16.9898</v>
      </c>
      <c r="AT483" s="0" t="n">
        <v>-20.4478</v>
      </c>
      <c r="AU483" s="0" t="n">
        <v>-23.8061</v>
      </c>
      <c r="AV483" s="0" t="n">
        <v>-17.6577</v>
      </c>
      <c r="AW483" s="0" t="n">
        <v>6.39</v>
      </c>
      <c r="AX483" s="0" t="n">
        <v>-49.0114</v>
      </c>
      <c r="AY483" s="0" t="n">
        <v>-34.2821</v>
      </c>
      <c r="AZ483" s="0" t="n">
        <v>-34.7527</v>
      </c>
      <c r="BA483" s="0" t="n">
        <v>-36.8278</v>
      </c>
      <c r="BB483" s="0" t="n">
        <v>-51.691</v>
      </c>
      <c r="BC483" s="0" t="n">
        <v>-33.2235</v>
      </c>
      <c r="BD483" s="0" t="n">
        <v>-43.8776</v>
      </c>
      <c r="BE483" s="0" t="n">
        <v>-38.5819</v>
      </c>
      <c r="BF483" s="0" t="n">
        <v>-35.7048</v>
      </c>
      <c r="BG483" s="0" t="n">
        <v>-34.2369</v>
      </c>
      <c r="BH483" s="0" t="n">
        <v>-44.5533</v>
      </c>
      <c r="BI483" s="0" t="n">
        <v>-33.3514</v>
      </c>
      <c r="BJ483" s="0" t="n">
        <v>-30.9753</v>
      </c>
      <c r="BK483" s="0" t="n">
        <v>479</v>
      </c>
      <c r="BL483" s="2" t="n">
        <f aca="false">10*LOG(10^(J483/10)+10^(L483/10)+10^(N483/10))</f>
        <v>-30.6234254787138</v>
      </c>
      <c r="BM483" s="2" t="n">
        <f aca="false">10*LOG(10^(J483/10)+10^(P483/10)+10^(R483/10))</f>
        <v>-36.3254268507376</v>
      </c>
      <c r="BN483" s="2" t="n">
        <f aca="false">10*LOG(10^(L483/10)+10^(P483/10)+10^(T483/10))</f>
        <v>-28.4706701869866</v>
      </c>
      <c r="BO483" s="2" t="n">
        <f aca="false">10*LOG(10^(N483/10)+10^(R483/10)+10^(T483/10))</f>
        <v>-31.3292463268653</v>
      </c>
      <c r="BP483" s="2" t="n">
        <f aca="false">10*LOG(10^(V483/10)+10^(X483/10)+10^(Z483/10))</f>
        <v>-29.3779150664044</v>
      </c>
      <c r="BQ483" s="2" t="n">
        <f aca="false">10*LOG(10^(V483/10)+10^(AB483/10)+10^(AD483/10))</f>
        <v>-32.108138688152</v>
      </c>
      <c r="BR483" s="2" t="n">
        <f aca="false">10*LOG(10^(X483/10)+10^(AB483/10)+10^(AF483/10))</f>
        <v>-28.0421574028166</v>
      </c>
      <c r="BS483" s="2" t="n">
        <f aca="false">10*LOG(10^(Z483/10)+10^(AD483/10)+10^(AF483/10))</f>
        <v>-32.415658824546</v>
      </c>
      <c r="BT483" s="0" t="n">
        <v>479</v>
      </c>
      <c r="BU483" s="2" t="n">
        <f aca="false">$BE483-$B483</f>
        <v>-32.8888</v>
      </c>
      <c r="BV483" s="2" t="n">
        <f aca="false">$BF483-$B483</f>
        <v>-30.0117</v>
      </c>
      <c r="BW483" s="2" t="n">
        <f aca="false">$BA483-$B483</f>
        <v>-31.1347</v>
      </c>
      <c r="BX483" s="2" t="n">
        <f aca="false">$BB483-$D483</f>
        <v>-47.1103</v>
      </c>
      <c r="BY483" s="2" t="n">
        <f aca="false">$BC483-$D483</f>
        <v>-28.6428</v>
      </c>
      <c r="BZ483" s="2" t="n">
        <f aca="false">$BD483-$F483</f>
        <v>-38.2215</v>
      </c>
      <c r="CA483" s="2" t="n">
        <f aca="false">$BE483-$D483</f>
        <v>-34.0012</v>
      </c>
      <c r="CB483" s="2" t="n">
        <f aca="false">$BF483-$F483</f>
        <v>-30.0487</v>
      </c>
      <c r="CC483" s="2" t="n">
        <f aca="false">$BA483-$H483</f>
        <v>-32.0361</v>
      </c>
      <c r="CD483" s="2" t="n">
        <f aca="false">$BB483-$F483</f>
        <v>-46.0349</v>
      </c>
      <c r="CE483" s="2" t="n">
        <f aca="false">$BC483-$H483</f>
        <v>-28.4318</v>
      </c>
      <c r="CF483" s="2" t="n">
        <f aca="false">$BD483-$H483</f>
        <v>-39.0859</v>
      </c>
      <c r="CG483" s="2" t="n">
        <f aca="false">$AY483-$B483</f>
        <v>-28.589</v>
      </c>
      <c r="CH483" s="2" t="n">
        <f aca="false">$AZ483-$B483</f>
        <v>-29.0596</v>
      </c>
      <c r="CI483" s="2" t="n">
        <f aca="false">$BG483-$B483</f>
        <v>-28.5438</v>
      </c>
      <c r="CJ483" s="2" t="n">
        <f aca="false">$BH483-$D483</f>
        <v>-39.9726</v>
      </c>
      <c r="CK483" s="2" t="n">
        <f aca="false">$BI483-$D483</f>
        <v>-28.7707</v>
      </c>
      <c r="CL483" s="2" t="n">
        <f aca="false">$BJ483-$F483</f>
        <v>-25.3192</v>
      </c>
      <c r="CM483" s="2" t="n">
        <f aca="false">$AY483-$D483</f>
        <v>-29.7014</v>
      </c>
      <c r="CN483" s="2" t="n">
        <f aca="false">$AZ483-$F483</f>
        <v>-29.0966</v>
      </c>
      <c r="CO483" s="2" t="n">
        <f aca="false">$BG483-$H483</f>
        <v>-29.4452</v>
      </c>
      <c r="CP483" s="2" t="n">
        <f aca="false">$BH483-$F483</f>
        <v>-38.8972</v>
      </c>
      <c r="CQ483" s="2" t="n">
        <f aca="false">$BI483-$H483</f>
        <v>-28.5597</v>
      </c>
      <c r="CR483" s="2" t="n">
        <f aca="false">$BJ483-$H483</f>
        <v>-26.1836</v>
      </c>
      <c r="DC483" s="2"/>
      <c r="DD483" s="2"/>
      <c r="DE483" s="2"/>
      <c r="DF483" s="2"/>
      <c r="DG483" s="2"/>
      <c r="DH483" s="2"/>
      <c r="DI483" s="2"/>
      <c r="DJ483" s="2"/>
      <c r="DK483" s="2"/>
    </row>
    <row r="484" customFormat="false" ht="12.75" hidden="false" customHeight="false" outlineLevel="0" collapsed="false">
      <c r="A484" s="0" t="n">
        <v>480</v>
      </c>
      <c r="B484" s="0" t="n">
        <v>-5.513</v>
      </c>
      <c r="C484" s="0" t="n">
        <v>0</v>
      </c>
      <c r="D484" s="0" t="n">
        <v>-4.588</v>
      </c>
      <c r="E484" s="0" t="n">
        <v>0</v>
      </c>
      <c r="F484" s="0" t="n">
        <v>-5.6313</v>
      </c>
      <c r="G484" s="0" t="n">
        <v>0</v>
      </c>
      <c r="H484" s="0" t="n">
        <v>-4.8088</v>
      </c>
      <c r="I484" s="0" t="n">
        <v>0</v>
      </c>
      <c r="J484" s="0" t="n">
        <v>-38.6489</v>
      </c>
      <c r="K484" s="0" t="n">
        <v>-37.8052</v>
      </c>
      <c r="L484" s="0" t="n">
        <v>-30.2796</v>
      </c>
      <c r="M484" s="0" t="n">
        <v>-55.4462</v>
      </c>
      <c r="N484" s="0" t="n">
        <v>-44.9396</v>
      </c>
      <c r="O484" s="0" t="n">
        <v>102.9341</v>
      </c>
      <c r="P484" s="0" t="n">
        <v>-42.5184</v>
      </c>
      <c r="Q484" s="0" t="n">
        <v>-6.1545</v>
      </c>
      <c r="R484" s="0" t="n">
        <v>-41.5837</v>
      </c>
      <c r="S484" s="0" t="n">
        <v>-70.6595</v>
      </c>
      <c r="T484" s="0" t="n">
        <v>-32.4523</v>
      </c>
      <c r="U484" s="0" t="n">
        <v>38.7579</v>
      </c>
      <c r="V484" s="0" t="n">
        <v>-36.2082</v>
      </c>
      <c r="W484" s="0" t="n">
        <v>-138.6888</v>
      </c>
      <c r="X484" s="0" t="n">
        <v>-29.6609</v>
      </c>
      <c r="Y484" s="0" t="n">
        <v>-145.7121</v>
      </c>
      <c r="Z484" s="0" t="n">
        <v>-39.7557</v>
      </c>
      <c r="AA484" s="0" t="n">
        <v>-57.8559</v>
      </c>
      <c r="AB484" s="0" t="n">
        <v>-34.4589</v>
      </c>
      <c r="AC484" s="0" t="n">
        <v>-76.2102</v>
      </c>
      <c r="AD484" s="0" t="n">
        <v>-44.5058</v>
      </c>
      <c r="AE484" s="0" t="n">
        <v>-169.4048</v>
      </c>
      <c r="AF484" s="0" t="n">
        <v>-33.9289</v>
      </c>
      <c r="AG484" s="0" t="n">
        <v>-46.6832</v>
      </c>
      <c r="AH484" s="0" t="n">
        <v>-10.9616</v>
      </c>
      <c r="AI484" s="0" t="n">
        <v>26.9049</v>
      </c>
      <c r="AJ484" s="0" t="n">
        <v>-20.2819</v>
      </c>
      <c r="AK484" s="0" t="n">
        <v>58.2696</v>
      </c>
      <c r="AL484" s="0" t="n">
        <v>-23.5023</v>
      </c>
      <c r="AM484" s="0" t="n">
        <v>27.279</v>
      </c>
      <c r="AN484" s="0" t="n">
        <v>-24.552</v>
      </c>
      <c r="AO484" s="0" t="n">
        <v>24.5136</v>
      </c>
      <c r="AP484" s="0" t="n">
        <v>-12.9196</v>
      </c>
      <c r="AQ484" s="0" t="n">
        <v>-60.9064</v>
      </c>
      <c r="AR484" s="0" t="n">
        <v>-17.2927</v>
      </c>
      <c r="AS484" s="0" t="n">
        <v>-21.3576</v>
      </c>
      <c r="AT484" s="0" t="n">
        <v>-23.1227</v>
      </c>
      <c r="AU484" s="0" t="n">
        <v>-22.6045</v>
      </c>
      <c r="AV484" s="0" t="n">
        <v>-18.2983</v>
      </c>
      <c r="AW484" s="0" t="n">
        <v>6.9673</v>
      </c>
      <c r="AX484" s="0" t="n">
        <v>-49.0187</v>
      </c>
      <c r="AY484" s="0" t="n">
        <v>-34.2338</v>
      </c>
      <c r="AZ484" s="0" t="n">
        <v>-34.3616</v>
      </c>
      <c r="BA484" s="0" t="n">
        <v>-36.6476</v>
      </c>
      <c r="BB484" s="0" t="n">
        <v>-51.5343</v>
      </c>
      <c r="BC484" s="0" t="n">
        <v>-32.5033</v>
      </c>
      <c r="BD484" s="0" t="n">
        <v>-43.8029</v>
      </c>
      <c r="BE484" s="0" t="n">
        <v>-38.5571</v>
      </c>
      <c r="BF484" s="0" t="n">
        <v>-35.6771</v>
      </c>
      <c r="BG484" s="0" t="n">
        <v>-34.6896</v>
      </c>
      <c r="BH484" s="0" t="n">
        <v>-44.5021</v>
      </c>
      <c r="BI484" s="0" t="n">
        <v>-32.7836</v>
      </c>
      <c r="BJ484" s="0" t="n">
        <v>-31.5952</v>
      </c>
      <c r="BK484" s="0" t="n">
        <v>480</v>
      </c>
      <c r="BL484" s="2" t="n">
        <f aca="false">10*LOG(10^(J484/10)+10^(L484/10)+10^(N484/10))</f>
        <v>-29.5616364054023</v>
      </c>
      <c r="BM484" s="2" t="n">
        <f aca="false">10*LOG(10^(J484/10)+10^(P484/10)+10^(R484/10))</f>
        <v>-35.81810593866</v>
      </c>
      <c r="BN484" s="2" t="n">
        <f aca="false">10*LOG(10^(L484/10)+10^(P484/10)+10^(T484/10))</f>
        <v>-28.0626433983968</v>
      </c>
      <c r="BO484" s="2" t="n">
        <f aca="false">10*LOG(10^(N484/10)+10^(R484/10)+10^(T484/10))</f>
        <v>-31.7388589246437</v>
      </c>
      <c r="BP484" s="2" t="n">
        <f aca="false">10*LOG(10^(V484/10)+10^(X484/10)+10^(Z484/10))</f>
        <v>-28.4575041990279</v>
      </c>
      <c r="BQ484" s="2" t="n">
        <f aca="false">10*LOG(10^(V484/10)+10^(AB484/10)+10^(AD484/10))</f>
        <v>-31.9856066632933</v>
      </c>
      <c r="BR484" s="2" t="n">
        <f aca="false">10*LOG(10^(X484/10)+10^(AB484/10)+10^(AF484/10))</f>
        <v>-27.3422132742505</v>
      </c>
      <c r="BS484" s="2" t="n">
        <f aca="false">10*LOG(10^(Z484/10)+10^(AD484/10)+10^(AF484/10))</f>
        <v>-32.6288785866613</v>
      </c>
      <c r="BT484" s="0" t="n">
        <v>480</v>
      </c>
      <c r="BU484" s="2" t="n">
        <f aca="false">$BE484-$B484</f>
        <v>-33.0441</v>
      </c>
      <c r="BV484" s="2" t="n">
        <f aca="false">$BF484-$B484</f>
        <v>-30.1641</v>
      </c>
      <c r="BW484" s="2" t="n">
        <f aca="false">$BA484-$B484</f>
        <v>-31.1346</v>
      </c>
      <c r="BX484" s="2" t="n">
        <f aca="false">$BB484-$D484</f>
        <v>-46.9463</v>
      </c>
      <c r="BY484" s="2" t="n">
        <f aca="false">$BC484-$D484</f>
        <v>-27.9153</v>
      </c>
      <c r="BZ484" s="2" t="n">
        <f aca="false">$BD484-$F484</f>
        <v>-38.1716</v>
      </c>
      <c r="CA484" s="2" t="n">
        <f aca="false">$BE484-$D484</f>
        <v>-33.9691</v>
      </c>
      <c r="CB484" s="2" t="n">
        <f aca="false">$BF484-$F484</f>
        <v>-30.0458</v>
      </c>
      <c r="CC484" s="2" t="n">
        <f aca="false">$BA484-$H484</f>
        <v>-31.8388</v>
      </c>
      <c r="CD484" s="2" t="n">
        <f aca="false">$BB484-$F484</f>
        <v>-45.903</v>
      </c>
      <c r="CE484" s="2" t="n">
        <f aca="false">$BC484-$H484</f>
        <v>-27.6945</v>
      </c>
      <c r="CF484" s="2" t="n">
        <f aca="false">$BD484-$H484</f>
        <v>-38.9941</v>
      </c>
      <c r="CG484" s="2" t="n">
        <f aca="false">$AY484-$B484</f>
        <v>-28.7208</v>
      </c>
      <c r="CH484" s="2" t="n">
        <f aca="false">$AZ484-$B484</f>
        <v>-28.8486</v>
      </c>
      <c r="CI484" s="2" t="n">
        <f aca="false">$BG484-$B484</f>
        <v>-29.1766</v>
      </c>
      <c r="CJ484" s="2" t="n">
        <f aca="false">$BH484-$D484</f>
        <v>-39.9141</v>
      </c>
      <c r="CK484" s="2" t="n">
        <f aca="false">$BI484-$D484</f>
        <v>-28.1956</v>
      </c>
      <c r="CL484" s="2" t="n">
        <f aca="false">$BJ484-$F484</f>
        <v>-25.9639</v>
      </c>
      <c r="CM484" s="2" t="n">
        <f aca="false">$AY484-$D484</f>
        <v>-29.6458</v>
      </c>
      <c r="CN484" s="2" t="n">
        <f aca="false">$AZ484-$F484</f>
        <v>-28.7303</v>
      </c>
      <c r="CO484" s="2" t="n">
        <f aca="false">$BG484-$H484</f>
        <v>-29.8808</v>
      </c>
      <c r="CP484" s="2" t="n">
        <f aca="false">$BH484-$F484</f>
        <v>-38.8708</v>
      </c>
      <c r="CQ484" s="2" t="n">
        <f aca="false">$BI484-$H484</f>
        <v>-27.9748</v>
      </c>
      <c r="CR484" s="2" t="n">
        <f aca="false">$BJ484-$H484</f>
        <v>-26.7864</v>
      </c>
      <c r="DC484" s="2"/>
      <c r="DD484" s="2"/>
      <c r="DE484" s="2"/>
      <c r="DF484" s="2"/>
      <c r="DG484" s="2"/>
      <c r="DH484" s="2"/>
      <c r="DI484" s="2"/>
      <c r="DJ484" s="2"/>
      <c r="DK484" s="2"/>
    </row>
    <row r="485" customFormat="false" ht="12.75" hidden="false" customHeight="false" outlineLevel="0" collapsed="false">
      <c r="A485" s="0" t="n">
        <v>481</v>
      </c>
      <c r="B485" s="0" t="n">
        <v>-5.3745</v>
      </c>
      <c r="C485" s="0" t="n">
        <v>0</v>
      </c>
      <c r="D485" s="0" t="n">
        <v>-4.5971</v>
      </c>
      <c r="E485" s="0" t="n">
        <v>0</v>
      </c>
      <c r="F485" s="0" t="n">
        <v>-5.5854</v>
      </c>
      <c r="G485" s="0" t="n">
        <v>0</v>
      </c>
      <c r="H485" s="0" t="n">
        <v>-4.808</v>
      </c>
      <c r="I485" s="0" t="n">
        <v>0</v>
      </c>
      <c r="J485" s="0" t="n">
        <v>-37.2772</v>
      </c>
      <c r="K485" s="0" t="n">
        <v>-48.7665</v>
      </c>
      <c r="L485" s="0" t="n">
        <v>-29.5498</v>
      </c>
      <c r="M485" s="0" t="n">
        <v>-61.8478</v>
      </c>
      <c r="N485" s="0" t="n">
        <v>-44.5169</v>
      </c>
      <c r="O485" s="0" t="n">
        <v>108.3069</v>
      </c>
      <c r="P485" s="0" t="n">
        <v>-43.3628</v>
      </c>
      <c r="Q485" s="0" t="n">
        <v>-23.7082</v>
      </c>
      <c r="R485" s="0" t="n">
        <v>-42.7656</v>
      </c>
      <c r="S485" s="0" t="n">
        <v>-90.9899</v>
      </c>
      <c r="T485" s="0" t="n">
        <v>-32.7869</v>
      </c>
      <c r="U485" s="0" t="n">
        <v>31.2142</v>
      </c>
      <c r="V485" s="0" t="n">
        <v>-35.5003</v>
      </c>
      <c r="W485" s="0" t="n">
        <v>-149.3362</v>
      </c>
      <c r="X485" s="0" t="n">
        <v>-28.7828</v>
      </c>
      <c r="Y485" s="0" t="n">
        <v>-153.5153</v>
      </c>
      <c r="Z485" s="0" t="n">
        <v>-42.0056</v>
      </c>
      <c r="AA485" s="0" t="n">
        <v>-75.1918</v>
      </c>
      <c r="AB485" s="0" t="n">
        <v>-35.1309</v>
      </c>
      <c r="AC485" s="0" t="n">
        <v>-89.8226</v>
      </c>
      <c r="AD485" s="0" t="n">
        <v>-45.7777</v>
      </c>
      <c r="AE485" s="0" t="n">
        <v>170.0282</v>
      </c>
      <c r="AF485" s="0" t="n">
        <v>-33.7509</v>
      </c>
      <c r="AG485" s="0" t="n">
        <v>-57.7798</v>
      </c>
      <c r="AH485" s="0" t="n">
        <v>-12.1853</v>
      </c>
      <c r="AI485" s="0" t="n">
        <v>27.4986</v>
      </c>
      <c r="AJ485" s="0" t="n">
        <v>-20.2339</v>
      </c>
      <c r="AK485" s="0" t="n">
        <v>53.6624</v>
      </c>
      <c r="AL485" s="0" t="n">
        <v>-23.6251</v>
      </c>
      <c r="AM485" s="0" t="n">
        <v>35.4271</v>
      </c>
      <c r="AN485" s="0" t="n">
        <v>-26.1362</v>
      </c>
      <c r="AO485" s="0" t="n">
        <v>44.1619</v>
      </c>
      <c r="AP485" s="0" t="n">
        <v>-15.3669</v>
      </c>
      <c r="AQ485" s="0" t="n">
        <v>-56.589</v>
      </c>
      <c r="AR485" s="0" t="n">
        <v>-17.9526</v>
      </c>
      <c r="AS485" s="0" t="n">
        <v>-26.8251</v>
      </c>
      <c r="AT485" s="0" t="n">
        <v>-26.3113</v>
      </c>
      <c r="AU485" s="0" t="n">
        <v>-19.9936</v>
      </c>
      <c r="AV485" s="0" t="n">
        <v>-18.731</v>
      </c>
      <c r="AW485" s="0" t="n">
        <v>10.6635</v>
      </c>
      <c r="AX485" s="0" t="n">
        <v>-49.1801</v>
      </c>
      <c r="AY485" s="0" t="n">
        <v>-34.0238</v>
      </c>
      <c r="AZ485" s="0" t="n">
        <v>-33.9379</v>
      </c>
      <c r="BA485" s="0" t="n">
        <v>-36.7621</v>
      </c>
      <c r="BB485" s="0" t="n">
        <v>-51.8832</v>
      </c>
      <c r="BC485" s="0" t="n">
        <v>-31.8481</v>
      </c>
      <c r="BD485" s="0" t="n">
        <v>-43.7885</v>
      </c>
      <c r="BE485" s="0" t="n">
        <v>-38.4643</v>
      </c>
      <c r="BF485" s="0" t="n">
        <v>-35.5229</v>
      </c>
      <c r="BG485" s="0" t="n">
        <v>-35.3705</v>
      </c>
      <c r="BH485" s="0" t="n">
        <v>-44.9174</v>
      </c>
      <c r="BI485" s="0" t="n">
        <v>-32.2768</v>
      </c>
      <c r="BJ485" s="0" t="n">
        <v>-32.3931</v>
      </c>
      <c r="BK485" s="0" t="n">
        <v>481</v>
      </c>
      <c r="BL485" s="2" t="n">
        <f aca="false">10*LOG(10^(J485/10)+10^(L485/10)+10^(N485/10))</f>
        <v>-28.7557459035625</v>
      </c>
      <c r="BM485" s="2" t="n">
        <f aca="false">10*LOG(10^(J485/10)+10^(P485/10)+10^(R485/10))</f>
        <v>-35.4334709907792</v>
      </c>
      <c r="BN485" s="2" t="n">
        <f aca="false">10*LOG(10^(L485/10)+10^(P485/10)+10^(T485/10))</f>
        <v>-27.7424610614009</v>
      </c>
      <c r="BO485" s="2" t="n">
        <f aca="false">10*LOG(10^(N485/10)+10^(R485/10)+10^(T485/10))</f>
        <v>-32.113830663322</v>
      </c>
      <c r="BP485" s="2" t="n">
        <f aca="false">10*LOG(10^(V485/10)+10^(X485/10)+10^(Z485/10))</f>
        <v>-27.7772032382773</v>
      </c>
      <c r="BQ485" s="2" t="n">
        <f aca="false">10*LOG(10^(V485/10)+10^(AB485/10)+10^(AD485/10))</f>
        <v>-32.1105743914903</v>
      </c>
      <c r="BR485" s="2" t="n">
        <f aca="false">10*LOG(10^(X485/10)+10^(AB485/10)+10^(AF485/10))</f>
        <v>-26.8783625160298</v>
      </c>
      <c r="BS485" s="2" t="n">
        <f aca="false">10*LOG(10^(Z485/10)+10^(AD485/10)+10^(AF485/10))</f>
        <v>-32.915267184741</v>
      </c>
      <c r="BT485" s="0" t="n">
        <v>481</v>
      </c>
      <c r="BU485" s="2" t="n">
        <f aca="false">$BE485-$B485</f>
        <v>-33.0898</v>
      </c>
      <c r="BV485" s="2" t="n">
        <f aca="false">$BF485-$B485</f>
        <v>-30.1484</v>
      </c>
      <c r="BW485" s="2" t="n">
        <f aca="false">$BA485-$B485</f>
        <v>-31.3876</v>
      </c>
      <c r="BX485" s="2" t="n">
        <f aca="false">$BB485-$D485</f>
        <v>-47.2861</v>
      </c>
      <c r="BY485" s="2" t="n">
        <f aca="false">$BC485-$D485</f>
        <v>-27.251</v>
      </c>
      <c r="BZ485" s="2" t="n">
        <f aca="false">$BD485-$F485</f>
        <v>-38.2031</v>
      </c>
      <c r="CA485" s="2" t="n">
        <f aca="false">$BE485-$D485</f>
        <v>-33.8672</v>
      </c>
      <c r="CB485" s="2" t="n">
        <f aca="false">$BF485-$F485</f>
        <v>-29.9375</v>
      </c>
      <c r="CC485" s="2" t="n">
        <f aca="false">$BA485-$H485</f>
        <v>-31.9541</v>
      </c>
      <c r="CD485" s="2" t="n">
        <f aca="false">$BB485-$F485</f>
        <v>-46.2978</v>
      </c>
      <c r="CE485" s="2" t="n">
        <f aca="false">$BC485-$H485</f>
        <v>-27.0401</v>
      </c>
      <c r="CF485" s="2" t="n">
        <f aca="false">$BD485-$H485</f>
        <v>-38.9805</v>
      </c>
      <c r="CG485" s="2" t="n">
        <f aca="false">$AY485-$B485</f>
        <v>-28.6493</v>
      </c>
      <c r="CH485" s="2" t="n">
        <f aca="false">$AZ485-$B485</f>
        <v>-28.5634</v>
      </c>
      <c r="CI485" s="2" t="n">
        <f aca="false">$BG485-$B485</f>
        <v>-29.996</v>
      </c>
      <c r="CJ485" s="2" t="n">
        <f aca="false">$BH485-$D485</f>
        <v>-40.3203</v>
      </c>
      <c r="CK485" s="2" t="n">
        <f aca="false">$BI485-$D485</f>
        <v>-27.6797</v>
      </c>
      <c r="CL485" s="2" t="n">
        <f aca="false">$BJ485-$F485</f>
        <v>-26.8077</v>
      </c>
      <c r="CM485" s="2" t="n">
        <f aca="false">$AY485-$D485</f>
        <v>-29.4267</v>
      </c>
      <c r="CN485" s="2" t="n">
        <f aca="false">$AZ485-$F485</f>
        <v>-28.3525</v>
      </c>
      <c r="CO485" s="2" t="n">
        <f aca="false">$BG485-$H485</f>
        <v>-30.5625</v>
      </c>
      <c r="CP485" s="2" t="n">
        <f aca="false">$BH485-$F485</f>
        <v>-39.332</v>
      </c>
      <c r="CQ485" s="2" t="n">
        <f aca="false">$BI485-$H485</f>
        <v>-27.4688</v>
      </c>
      <c r="CR485" s="2" t="n">
        <f aca="false">$BJ485-$H485</f>
        <v>-27.5851</v>
      </c>
      <c r="DC485" s="2"/>
      <c r="DD485" s="2"/>
      <c r="DE485" s="2"/>
      <c r="DF485" s="2"/>
      <c r="DG485" s="2"/>
      <c r="DH485" s="2"/>
      <c r="DI485" s="2"/>
      <c r="DJ485" s="2"/>
      <c r="DK485" s="2"/>
    </row>
    <row r="486" customFormat="false" ht="12.75" hidden="false" customHeight="false" outlineLevel="0" collapsed="false">
      <c r="A486" s="0" t="n">
        <v>482</v>
      </c>
      <c r="B486" s="0" t="n">
        <v>-5.3023</v>
      </c>
      <c r="C486" s="0" t="n">
        <v>0</v>
      </c>
      <c r="D486" s="0" t="n">
        <v>-4.5907</v>
      </c>
      <c r="E486" s="0" t="n">
        <v>0</v>
      </c>
      <c r="F486" s="0" t="n">
        <v>-5.5359</v>
      </c>
      <c r="G486" s="0" t="n">
        <v>0</v>
      </c>
      <c r="H486" s="0" t="n">
        <v>-4.7868</v>
      </c>
      <c r="I486" s="0" t="n">
        <v>0</v>
      </c>
      <c r="J486" s="0" t="n">
        <v>-36.4158</v>
      </c>
      <c r="K486" s="0" t="n">
        <v>-60.2337</v>
      </c>
      <c r="L486" s="0" t="n">
        <v>-29.2276</v>
      </c>
      <c r="M486" s="0" t="n">
        <v>-69.5996</v>
      </c>
      <c r="N486" s="0" t="n">
        <v>-43.5942</v>
      </c>
      <c r="O486" s="0" t="n">
        <v>110.0976</v>
      </c>
      <c r="P486" s="0" t="n">
        <v>-44.4159</v>
      </c>
      <c r="Q486" s="0" t="n">
        <v>-46.0302</v>
      </c>
      <c r="R486" s="0" t="n">
        <v>-45.0524</v>
      </c>
      <c r="S486" s="0" t="n">
        <v>-109.5294</v>
      </c>
      <c r="T486" s="0" t="n">
        <v>-33.0495</v>
      </c>
      <c r="U486" s="0" t="n">
        <v>22.7426</v>
      </c>
      <c r="V486" s="0" t="n">
        <v>-35.0172</v>
      </c>
      <c r="W486" s="0" t="n">
        <v>-160.5115</v>
      </c>
      <c r="X486" s="0" t="n">
        <v>-28.3064</v>
      </c>
      <c r="Y486" s="0" t="n">
        <v>-162.2693</v>
      </c>
      <c r="Z486" s="0" t="n">
        <v>-45.9065</v>
      </c>
      <c r="AA486" s="0" t="n">
        <v>-94.7209</v>
      </c>
      <c r="AB486" s="0" t="n">
        <v>-36.2816</v>
      </c>
      <c r="AC486" s="0" t="n">
        <v>-103.8607</v>
      </c>
      <c r="AD486" s="0" t="n">
        <v>-47.9808</v>
      </c>
      <c r="AE486" s="0" t="n">
        <v>149.4381</v>
      </c>
      <c r="AF486" s="0" t="n">
        <v>-33.8386</v>
      </c>
      <c r="AG486" s="0" t="n">
        <v>-70.3327</v>
      </c>
      <c r="AH486" s="0" t="n">
        <v>-12.8778</v>
      </c>
      <c r="AI486" s="0" t="n">
        <v>32.9729</v>
      </c>
      <c r="AJ486" s="0" t="n">
        <v>-20.4119</v>
      </c>
      <c r="AK486" s="0" t="n">
        <v>52.4868</v>
      </c>
      <c r="AL486" s="0" t="n">
        <v>-23.9079</v>
      </c>
      <c r="AM486" s="0" t="n">
        <v>42.2161</v>
      </c>
      <c r="AN486" s="0" t="n">
        <v>-24.3731</v>
      </c>
      <c r="AO486" s="0" t="n">
        <v>66.1114</v>
      </c>
      <c r="AP486" s="0" t="n">
        <v>-16.713</v>
      </c>
      <c r="AQ486" s="0" t="n">
        <v>-40.6337</v>
      </c>
      <c r="AR486" s="0" t="n">
        <v>-19.0879</v>
      </c>
      <c r="AS486" s="0" t="n">
        <v>-28.0344</v>
      </c>
      <c r="AT486" s="0" t="n">
        <v>-28.4417</v>
      </c>
      <c r="AU486" s="0" t="n">
        <v>12.6356</v>
      </c>
      <c r="AV486" s="0" t="n">
        <v>-18.6922</v>
      </c>
      <c r="AW486" s="0" t="n">
        <v>14.7521</v>
      </c>
      <c r="AX486" s="0" t="n">
        <v>-49.6072</v>
      </c>
      <c r="AY486" s="0" t="n">
        <v>-33.7478</v>
      </c>
      <c r="AZ486" s="0" t="n">
        <v>-33.6196</v>
      </c>
      <c r="BA486" s="0" t="n">
        <v>-37.1189</v>
      </c>
      <c r="BB486" s="0" t="n">
        <v>-53.0174</v>
      </c>
      <c r="BC486" s="0" t="n">
        <v>-31.3376</v>
      </c>
      <c r="BD486" s="0" t="n">
        <v>-43.8758</v>
      </c>
      <c r="BE486" s="0" t="n">
        <v>-38.4734</v>
      </c>
      <c r="BF486" s="0" t="n">
        <v>-35.275</v>
      </c>
      <c r="BG486" s="0" t="n">
        <v>-36.2703</v>
      </c>
      <c r="BH486" s="0" t="n">
        <v>-45.7</v>
      </c>
      <c r="BI486" s="0" t="n">
        <v>-31.9344</v>
      </c>
      <c r="BJ486" s="0" t="n">
        <v>-33.461</v>
      </c>
      <c r="BK486" s="0" t="n">
        <v>482</v>
      </c>
      <c r="BL486" s="2" t="n">
        <f aca="false">10*LOG(10^(J486/10)+10^(L486/10)+10^(N486/10))</f>
        <v>-28.3368450814517</v>
      </c>
      <c r="BM486" s="2" t="n">
        <f aca="false">10*LOG(10^(J486/10)+10^(P486/10)+10^(R486/10))</f>
        <v>-35.2918761653028</v>
      </c>
      <c r="BN486" s="2" t="n">
        <f aca="false">10*LOG(10^(L486/10)+10^(P486/10)+10^(T486/10))</f>
        <v>-27.628760651511</v>
      </c>
      <c r="BO486" s="2" t="n">
        <f aca="false">10*LOG(10^(N486/10)+10^(R486/10)+10^(T486/10))</f>
        <v>-32.4377428714143</v>
      </c>
      <c r="BP486" s="2" t="n">
        <f aca="false">10*LOG(10^(V486/10)+10^(X486/10)+10^(Z486/10))</f>
        <v>-27.4050798098147</v>
      </c>
      <c r="BQ486" s="2" t="n">
        <f aca="false">10*LOG(10^(V486/10)+10^(AB486/10)+10^(AD486/10))</f>
        <v>-32.4694180053344</v>
      </c>
      <c r="BR486" s="2" t="n">
        <f aca="false">10*LOG(10^(X486/10)+10^(AB486/10)+10^(AF486/10))</f>
        <v>-26.7253293379269</v>
      </c>
      <c r="BS486" s="2" t="n">
        <f aca="false">10*LOG(10^(Z486/10)+10^(AD486/10)+10^(AF486/10))</f>
        <v>-33.4221263793528</v>
      </c>
      <c r="BT486" s="0" t="n">
        <v>482</v>
      </c>
      <c r="BU486" s="2" t="n">
        <f aca="false">$BE486-$B486</f>
        <v>-33.1711</v>
      </c>
      <c r="BV486" s="2" t="n">
        <f aca="false">$BF486-$B486</f>
        <v>-29.9727</v>
      </c>
      <c r="BW486" s="2" t="n">
        <f aca="false">$BA486-$B486</f>
        <v>-31.8166</v>
      </c>
      <c r="BX486" s="2" t="n">
        <f aca="false">$BB486-$D486</f>
        <v>-48.4267</v>
      </c>
      <c r="BY486" s="2" t="n">
        <f aca="false">$BC486-$D486</f>
        <v>-26.7469</v>
      </c>
      <c r="BZ486" s="2" t="n">
        <f aca="false">$BD486-$F486</f>
        <v>-38.3399</v>
      </c>
      <c r="CA486" s="2" t="n">
        <f aca="false">$BE486-$D486</f>
        <v>-33.8827</v>
      </c>
      <c r="CB486" s="2" t="n">
        <f aca="false">$BF486-$F486</f>
        <v>-29.7391</v>
      </c>
      <c r="CC486" s="2" t="n">
        <f aca="false">$BA486-$H486</f>
        <v>-32.3321</v>
      </c>
      <c r="CD486" s="2" t="n">
        <f aca="false">$BB486-$F486</f>
        <v>-47.4815</v>
      </c>
      <c r="CE486" s="2" t="n">
        <f aca="false">$BC486-$H486</f>
        <v>-26.5508</v>
      </c>
      <c r="CF486" s="2" t="n">
        <f aca="false">$BD486-$H486</f>
        <v>-39.089</v>
      </c>
      <c r="CG486" s="2" t="n">
        <f aca="false">$AY486-$B486</f>
        <v>-28.4455</v>
      </c>
      <c r="CH486" s="2" t="n">
        <f aca="false">$AZ486-$B486</f>
        <v>-28.3173</v>
      </c>
      <c r="CI486" s="2" t="n">
        <f aca="false">$BG486-$B486</f>
        <v>-30.968</v>
      </c>
      <c r="CJ486" s="2" t="n">
        <f aca="false">$BH486-$D486</f>
        <v>-41.1093</v>
      </c>
      <c r="CK486" s="2" t="n">
        <f aca="false">$BI486-$D486</f>
        <v>-27.3437</v>
      </c>
      <c r="CL486" s="2" t="n">
        <f aca="false">$BJ486-$F486</f>
        <v>-27.9251</v>
      </c>
      <c r="CM486" s="2" t="n">
        <f aca="false">$AY486-$D486</f>
        <v>-29.1571</v>
      </c>
      <c r="CN486" s="2" t="n">
        <f aca="false">$AZ486-$F486</f>
        <v>-28.0837</v>
      </c>
      <c r="CO486" s="2" t="n">
        <f aca="false">$BG486-$H486</f>
        <v>-31.4835</v>
      </c>
      <c r="CP486" s="2" t="n">
        <f aca="false">$BH486-$F486</f>
        <v>-40.1641</v>
      </c>
      <c r="CQ486" s="2" t="n">
        <f aca="false">$BI486-$H486</f>
        <v>-27.1476</v>
      </c>
      <c r="CR486" s="2" t="n">
        <f aca="false">$BJ486-$H486</f>
        <v>-28.6742</v>
      </c>
      <c r="DC486" s="2"/>
      <c r="DD486" s="2"/>
      <c r="DE486" s="2"/>
      <c r="DF486" s="2"/>
      <c r="DG486" s="2"/>
      <c r="DH486" s="2"/>
      <c r="DI486" s="2"/>
      <c r="DJ486" s="2"/>
      <c r="DK486" s="2"/>
    </row>
    <row r="487" customFormat="false" ht="12.75" hidden="false" customHeight="false" outlineLevel="0" collapsed="false">
      <c r="A487" s="0" t="n">
        <v>483</v>
      </c>
      <c r="B487" s="0" t="n">
        <v>-5.3167</v>
      </c>
      <c r="C487" s="0" t="n">
        <v>0</v>
      </c>
      <c r="D487" s="0" t="n">
        <v>-4.6245</v>
      </c>
      <c r="E487" s="0" t="n">
        <v>0</v>
      </c>
      <c r="F487" s="0" t="n">
        <v>-5.4655</v>
      </c>
      <c r="G487" s="0" t="n">
        <v>0</v>
      </c>
      <c r="H487" s="0" t="n">
        <v>-4.7616</v>
      </c>
      <c r="I487" s="0" t="n">
        <v>0</v>
      </c>
      <c r="J487" s="0" t="n">
        <v>-36.0417</v>
      </c>
      <c r="K487" s="0" t="n">
        <v>-72.0709</v>
      </c>
      <c r="L487" s="0" t="n">
        <v>-29.4254</v>
      </c>
      <c r="M487" s="0" t="n">
        <v>-78.7117</v>
      </c>
      <c r="N487" s="0" t="n">
        <v>-42.6802</v>
      </c>
      <c r="O487" s="0" t="n">
        <v>106.7652</v>
      </c>
      <c r="P487" s="0" t="n">
        <v>-45.7029</v>
      </c>
      <c r="Q487" s="0" t="n">
        <v>-80.197</v>
      </c>
      <c r="R487" s="0" t="n">
        <v>-48.7241</v>
      </c>
      <c r="S487" s="0" t="n">
        <v>-118.8921</v>
      </c>
      <c r="T487" s="0" t="n">
        <v>-33.3939</v>
      </c>
      <c r="U487" s="0" t="n">
        <v>14.0998</v>
      </c>
      <c r="V487" s="0" t="n">
        <v>-34.8126</v>
      </c>
      <c r="W487" s="0" t="n">
        <v>-171.8912</v>
      </c>
      <c r="X487" s="0" t="n">
        <v>-28.2042</v>
      </c>
      <c r="Y487" s="0" t="n">
        <v>-172.9436</v>
      </c>
      <c r="Z487" s="0" t="n">
        <v>-54.0812</v>
      </c>
      <c r="AA487" s="0" t="n">
        <v>-99.9642</v>
      </c>
      <c r="AB487" s="0" t="n">
        <v>-38.2113</v>
      </c>
      <c r="AC487" s="0" t="n">
        <v>-117.102</v>
      </c>
      <c r="AD487" s="0" t="n">
        <v>-51.5279</v>
      </c>
      <c r="AE487" s="0" t="n">
        <v>128.8279</v>
      </c>
      <c r="AF487" s="0" t="n">
        <v>-34.6211</v>
      </c>
      <c r="AG487" s="0" t="n">
        <v>-83.5023</v>
      </c>
      <c r="AH487" s="0" t="n">
        <v>-12.454</v>
      </c>
      <c r="AI487" s="0" t="n">
        <v>41.3113</v>
      </c>
      <c r="AJ487" s="0" t="n">
        <v>-21.0075</v>
      </c>
      <c r="AK487" s="0" t="n">
        <v>52.2489</v>
      </c>
      <c r="AL487" s="0" t="n">
        <v>-22.8219</v>
      </c>
      <c r="AM487" s="0" t="n">
        <v>51.762</v>
      </c>
      <c r="AN487" s="0" t="n">
        <v>-21.3969</v>
      </c>
      <c r="AO487" s="0" t="n">
        <v>73.9781</v>
      </c>
      <c r="AP487" s="0" t="n">
        <v>-15.5158</v>
      </c>
      <c r="AQ487" s="0" t="n">
        <v>-24.7067</v>
      </c>
      <c r="AR487" s="0" t="n">
        <v>-20.6175</v>
      </c>
      <c r="AS487" s="0" t="n">
        <v>-21.0311</v>
      </c>
      <c r="AT487" s="0" t="n">
        <v>-24.8374</v>
      </c>
      <c r="AU487" s="0" t="n">
        <v>44.7481</v>
      </c>
      <c r="AV487" s="0" t="n">
        <v>-18.1085</v>
      </c>
      <c r="AW487" s="0" t="n">
        <v>18.1908</v>
      </c>
      <c r="AX487" s="0" t="n">
        <v>-50.1137</v>
      </c>
      <c r="AY487" s="0" t="n">
        <v>-33.525</v>
      </c>
      <c r="AZ487" s="0" t="n">
        <v>-33.3996</v>
      </c>
      <c r="BA487" s="0" t="n">
        <v>-37.5317</v>
      </c>
      <c r="BB487" s="0" t="n">
        <v>-55.0864</v>
      </c>
      <c r="BC487" s="0" t="n">
        <v>-30.9507</v>
      </c>
      <c r="BD487" s="0" t="n">
        <v>-44.0035</v>
      </c>
      <c r="BE487" s="0" t="n">
        <v>-38.7428</v>
      </c>
      <c r="BF487" s="0" t="n">
        <v>-35.0276</v>
      </c>
      <c r="BG487" s="0" t="n">
        <v>-37.398</v>
      </c>
      <c r="BH487" s="0" t="n">
        <v>-46.7066</v>
      </c>
      <c r="BI487" s="0" t="n">
        <v>-31.7936</v>
      </c>
      <c r="BJ487" s="0" t="n">
        <v>-34.6719</v>
      </c>
      <c r="BK487" s="0" t="n">
        <v>483</v>
      </c>
      <c r="BL487" s="2" t="n">
        <f aca="false">10*LOG(10^(J487/10)+10^(L487/10)+10^(N487/10))</f>
        <v>-28.4037414110514</v>
      </c>
      <c r="BM487" s="2" t="n">
        <f aca="false">10*LOG(10^(J487/10)+10^(P487/10)+10^(R487/10))</f>
        <v>-35.3895087538723</v>
      </c>
      <c r="BN487" s="2" t="n">
        <f aca="false">10*LOG(10^(L487/10)+10^(P487/10)+10^(T487/10))</f>
        <v>-27.8885643449583</v>
      </c>
      <c r="BO487" s="2" t="n">
        <f aca="false">10*LOG(10^(N487/10)+10^(R487/10)+10^(T487/10))</f>
        <v>-32.7976276792761</v>
      </c>
      <c r="BP487" s="2" t="n">
        <f aca="false">10*LOG(10^(V487/10)+10^(X487/10)+10^(Z487/10))</f>
        <v>-27.3372657943463</v>
      </c>
      <c r="BQ487" s="2" t="n">
        <f aca="false">10*LOG(10^(V487/10)+10^(AB487/10)+10^(AD487/10))</f>
        <v>-33.1143001557792</v>
      </c>
      <c r="BR487" s="2" t="n">
        <f aca="false">10*LOG(10^(X487/10)+10^(AB487/10)+10^(AF487/10))</f>
        <v>-26.9721090865966</v>
      </c>
      <c r="BS487" s="2" t="n">
        <f aca="false">10*LOG(10^(Z487/10)+10^(AD487/10)+10^(AF487/10))</f>
        <v>-34.4855270570717</v>
      </c>
      <c r="BT487" s="0" t="n">
        <v>483</v>
      </c>
      <c r="BU487" s="2" t="n">
        <f aca="false">$BE487-$B487</f>
        <v>-33.4261</v>
      </c>
      <c r="BV487" s="2" t="n">
        <f aca="false">$BF487-$B487</f>
        <v>-29.7109</v>
      </c>
      <c r="BW487" s="2" t="n">
        <f aca="false">$BA487-$B487</f>
        <v>-32.215</v>
      </c>
      <c r="BX487" s="2" t="n">
        <f aca="false">$BB487-$D487</f>
        <v>-50.4619</v>
      </c>
      <c r="BY487" s="2" t="n">
        <f aca="false">$BC487-$D487</f>
        <v>-26.3262</v>
      </c>
      <c r="BZ487" s="2" t="n">
        <f aca="false">$BD487-$F487</f>
        <v>-38.538</v>
      </c>
      <c r="CA487" s="2" t="n">
        <f aca="false">$BE487-$D487</f>
        <v>-34.1183</v>
      </c>
      <c r="CB487" s="2" t="n">
        <f aca="false">$BF487-$F487</f>
        <v>-29.5621</v>
      </c>
      <c r="CC487" s="2" t="n">
        <f aca="false">$BA487-$H487</f>
        <v>-32.7701</v>
      </c>
      <c r="CD487" s="2" t="n">
        <f aca="false">$BB487-$F487</f>
        <v>-49.6209</v>
      </c>
      <c r="CE487" s="2" t="n">
        <f aca="false">$BC487-$H487</f>
        <v>-26.1891</v>
      </c>
      <c r="CF487" s="2" t="n">
        <f aca="false">$BD487-$H487</f>
        <v>-39.2419</v>
      </c>
      <c r="CG487" s="2" t="n">
        <f aca="false">$AY487-$B487</f>
        <v>-28.2083</v>
      </c>
      <c r="CH487" s="2" t="n">
        <f aca="false">$AZ487-$B487</f>
        <v>-28.0829</v>
      </c>
      <c r="CI487" s="2" t="n">
        <f aca="false">$BG487-$B487</f>
        <v>-32.0813</v>
      </c>
      <c r="CJ487" s="2" t="n">
        <f aca="false">$BH487-$D487</f>
        <v>-42.0821</v>
      </c>
      <c r="CK487" s="2" t="n">
        <f aca="false">$BI487-$D487</f>
        <v>-27.1691</v>
      </c>
      <c r="CL487" s="2" t="n">
        <f aca="false">$BJ487-$F487</f>
        <v>-29.2064</v>
      </c>
      <c r="CM487" s="2" t="n">
        <f aca="false">$AY487-$D487</f>
        <v>-28.9005</v>
      </c>
      <c r="CN487" s="2" t="n">
        <f aca="false">$AZ487-$F487</f>
        <v>-27.9341</v>
      </c>
      <c r="CO487" s="2" t="n">
        <f aca="false">$BG487-$H487</f>
        <v>-32.6364</v>
      </c>
      <c r="CP487" s="2" t="n">
        <f aca="false">$BH487-$F487</f>
        <v>-41.2411</v>
      </c>
      <c r="CQ487" s="2" t="n">
        <f aca="false">$BI487-$H487</f>
        <v>-27.032</v>
      </c>
      <c r="CR487" s="2" t="n">
        <f aca="false">$BJ487-$H487</f>
        <v>-29.9103</v>
      </c>
      <c r="DC487" s="2"/>
      <c r="DD487" s="2"/>
      <c r="DE487" s="2"/>
      <c r="DF487" s="2"/>
      <c r="DG487" s="2"/>
      <c r="DH487" s="2"/>
      <c r="DI487" s="2"/>
      <c r="DJ487" s="2"/>
      <c r="DK487" s="2"/>
    </row>
    <row r="488" customFormat="false" ht="12.75" hidden="false" customHeight="false" outlineLevel="0" collapsed="false">
      <c r="A488" s="0" t="n">
        <v>484</v>
      </c>
      <c r="B488" s="0" t="n">
        <v>-5.4105</v>
      </c>
      <c r="C488" s="0" t="n">
        <v>0</v>
      </c>
      <c r="D488" s="0" t="n">
        <v>-4.6484</v>
      </c>
      <c r="E488" s="0" t="n">
        <v>0</v>
      </c>
      <c r="F488" s="0" t="n">
        <v>-5.4325</v>
      </c>
      <c r="G488" s="0" t="n">
        <v>0</v>
      </c>
      <c r="H488" s="0" t="n">
        <v>-4.7373</v>
      </c>
      <c r="I488" s="0" t="n">
        <v>0</v>
      </c>
      <c r="J488" s="0" t="n">
        <v>-36.0614</v>
      </c>
      <c r="K488" s="0" t="n">
        <v>-83.1469</v>
      </c>
      <c r="L488" s="0" t="n">
        <v>-30.1754</v>
      </c>
      <c r="M488" s="0" t="n">
        <v>-86.8588</v>
      </c>
      <c r="N488" s="0" t="n">
        <v>-41.7634</v>
      </c>
      <c r="O488" s="0" t="n">
        <v>101.0176</v>
      </c>
      <c r="P488" s="0" t="n">
        <v>-46.0471</v>
      </c>
      <c r="Q488" s="0" t="n">
        <v>-127.6656</v>
      </c>
      <c r="R488" s="0" t="n">
        <v>-52.3544</v>
      </c>
      <c r="S488" s="0" t="n">
        <v>-108.3742</v>
      </c>
      <c r="T488" s="0" t="n">
        <v>-34.1932</v>
      </c>
      <c r="U488" s="0" t="n">
        <v>2.3829</v>
      </c>
      <c r="V488" s="0" t="n">
        <v>-34.9148</v>
      </c>
      <c r="W488" s="0" t="n">
        <v>177.1969</v>
      </c>
      <c r="X488" s="0" t="n">
        <v>-28.4566</v>
      </c>
      <c r="Y488" s="0" t="n">
        <v>177.5031</v>
      </c>
      <c r="Z488" s="0" t="n">
        <v>-56.7604</v>
      </c>
      <c r="AA488" s="0" t="n">
        <v>-7.6672</v>
      </c>
      <c r="AB488" s="0" t="n">
        <v>-41.5058</v>
      </c>
      <c r="AC488" s="0" t="n">
        <v>-129.348</v>
      </c>
      <c r="AD488" s="0" t="n">
        <v>-58.0878</v>
      </c>
      <c r="AE488" s="0" t="n">
        <v>104.8073</v>
      </c>
      <c r="AF488" s="0" t="n">
        <v>-36.1723</v>
      </c>
      <c r="AG488" s="0" t="n">
        <v>-93.8951</v>
      </c>
      <c r="AH488" s="0" t="n">
        <v>-11.6022</v>
      </c>
      <c r="AI488" s="0" t="n">
        <v>43.5284</v>
      </c>
      <c r="AJ488" s="0" t="n">
        <v>-20.5418</v>
      </c>
      <c r="AK488" s="0" t="n">
        <v>59.1876</v>
      </c>
      <c r="AL488" s="0" t="n">
        <v>-21.1227</v>
      </c>
      <c r="AM488" s="0" t="n">
        <v>55.7286</v>
      </c>
      <c r="AN488" s="0" t="n">
        <v>-19.4335</v>
      </c>
      <c r="AO488" s="0" t="n">
        <v>71.7165</v>
      </c>
      <c r="AP488" s="0" t="n">
        <v>-13.4413</v>
      </c>
      <c r="AQ488" s="0" t="n">
        <v>-20.4137</v>
      </c>
      <c r="AR488" s="0" t="n">
        <v>-21.1148</v>
      </c>
      <c r="AS488" s="0" t="n">
        <v>-11.2642</v>
      </c>
      <c r="AT488" s="0" t="n">
        <v>-21.3991</v>
      </c>
      <c r="AU488" s="0" t="n">
        <v>49.4266</v>
      </c>
      <c r="AV488" s="0" t="n">
        <v>-17.2916</v>
      </c>
      <c r="AW488" s="0" t="n">
        <v>19.4151</v>
      </c>
      <c r="AX488" s="0" t="n">
        <v>-50.0789</v>
      </c>
      <c r="AY488" s="0" t="n">
        <v>-33.4334</v>
      </c>
      <c r="AZ488" s="0" t="n">
        <v>-33.3293</v>
      </c>
      <c r="BA488" s="0" t="n">
        <v>-37.8016</v>
      </c>
      <c r="BB488" s="0" t="n">
        <v>-57.1297</v>
      </c>
      <c r="BC488" s="0" t="n">
        <v>-30.7654</v>
      </c>
      <c r="BD488" s="0" t="n">
        <v>-44.1367</v>
      </c>
      <c r="BE488" s="0" t="n">
        <v>-39.4286</v>
      </c>
      <c r="BF488" s="0" t="n">
        <v>-34.805</v>
      </c>
      <c r="BG488" s="0" t="n">
        <v>-38.4687</v>
      </c>
      <c r="BH488" s="0" t="n">
        <v>-47.7538</v>
      </c>
      <c r="BI488" s="0" t="n">
        <v>-31.9833</v>
      </c>
      <c r="BJ488" s="0" t="n">
        <v>-35.979</v>
      </c>
      <c r="BK488" s="0" t="n">
        <v>484</v>
      </c>
      <c r="BL488" s="2" t="n">
        <f aca="false">10*LOG(10^(J488/10)+10^(L488/10)+10^(N488/10))</f>
        <v>-28.9458921803378</v>
      </c>
      <c r="BM488" s="2" t="n">
        <f aca="false">10*LOG(10^(J488/10)+10^(P488/10)+10^(R488/10))</f>
        <v>-35.5544714040303</v>
      </c>
      <c r="BN488" s="2" t="n">
        <f aca="false">10*LOG(10^(L488/10)+10^(P488/10)+10^(T488/10))</f>
        <v>-28.6453327038263</v>
      </c>
      <c r="BO488" s="2" t="n">
        <f aca="false">10*LOG(10^(N488/10)+10^(R488/10)+10^(T488/10))</f>
        <v>-33.4368252098022</v>
      </c>
      <c r="BP488" s="2" t="n">
        <f aca="false">10*LOG(10^(V488/10)+10^(X488/10)+10^(Z488/10))</f>
        <v>-27.566331720213</v>
      </c>
      <c r="BQ488" s="2" t="n">
        <f aca="false">10*LOG(10^(V488/10)+10^(AB488/10)+10^(AD488/10))</f>
        <v>-34.036822048795</v>
      </c>
      <c r="BR488" s="2" t="n">
        <f aca="false">10*LOG(10^(X488/10)+10^(AB488/10)+10^(AF488/10))</f>
        <v>-27.5973977850123</v>
      </c>
      <c r="BS488" s="2" t="n">
        <f aca="false">10*LOG(10^(Z488/10)+10^(AD488/10)+10^(AF488/10))</f>
        <v>-36.1069247678913</v>
      </c>
      <c r="BT488" s="0" t="n">
        <v>484</v>
      </c>
      <c r="BU488" s="2" t="n">
        <f aca="false">$BE488-$B488</f>
        <v>-34.0181</v>
      </c>
      <c r="BV488" s="2" t="n">
        <f aca="false">$BF488-$B488</f>
        <v>-29.3945</v>
      </c>
      <c r="BW488" s="2" t="n">
        <f aca="false">$BA488-$B488</f>
        <v>-32.3911</v>
      </c>
      <c r="BX488" s="2" t="n">
        <f aca="false">$BB488-$D488</f>
        <v>-52.4813</v>
      </c>
      <c r="BY488" s="2" t="n">
        <f aca="false">$BC488-$D488</f>
        <v>-26.117</v>
      </c>
      <c r="BZ488" s="2" t="n">
        <f aca="false">$BD488-$F488</f>
        <v>-38.7042</v>
      </c>
      <c r="CA488" s="2" t="n">
        <f aca="false">$BE488-$D488</f>
        <v>-34.7802</v>
      </c>
      <c r="CB488" s="2" t="n">
        <f aca="false">$BF488-$F488</f>
        <v>-29.3725</v>
      </c>
      <c r="CC488" s="2" t="n">
        <f aca="false">$BA488-$H488</f>
        <v>-33.0643</v>
      </c>
      <c r="CD488" s="2" t="n">
        <f aca="false">$BB488-$F488</f>
        <v>-51.6972</v>
      </c>
      <c r="CE488" s="2" t="n">
        <f aca="false">$BC488-$H488</f>
        <v>-26.0281</v>
      </c>
      <c r="CF488" s="2" t="n">
        <f aca="false">$BD488-$H488</f>
        <v>-39.3994</v>
      </c>
      <c r="CG488" s="2" t="n">
        <f aca="false">$AY488-$B488</f>
        <v>-28.0229</v>
      </c>
      <c r="CH488" s="2" t="n">
        <f aca="false">$AZ488-$B488</f>
        <v>-27.9188</v>
      </c>
      <c r="CI488" s="2" t="n">
        <f aca="false">$BG488-$B488</f>
        <v>-33.0582</v>
      </c>
      <c r="CJ488" s="2" t="n">
        <f aca="false">$BH488-$D488</f>
        <v>-43.1054</v>
      </c>
      <c r="CK488" s="2" t="n">
        <f aca="false">$BI488-$D488</f>
        <v>-27.3349</v>
      </c>
      <c r="CL488" s="2" t="n">
        <f aca="false">$BJ488-$F488</f>
        <v>-30.5465</v>
      </c>
      <c r="CM488" s="2" t="n">
        <f aca="false">$AY488-$D488</f>
        <v>-28.785</v>
      </c>
      <c r="CN488" s="2" t="n">
        <f aca="false">$AZ488-$F488</f>
        <v>-27.8968</v>
      </c>
      <c r="CO488" s="2" t="n">
        <f aca="false">$BG488-$H488</f>
        <v>-33.7314</v>
      </c>
      <c r="CP488" s="2" t="n">
        <f aca="false">$BH488-$F488</f>
        <v>-42.3213</v>
      </c>
      <c r="CQ488" s="2" t="n">
        <f aca="false">$BI488-$H488</f>
        <v>-27.246</v>
      </c>
      <c r="CR488" s="2" t="n">
        <f aca="false">$BJ488-$H488</f>
        <v>-31.2417</v>
      </c>
      <c r="DC488" s="2"/>
      <c r="DD488" s="2"/>
      <c r="DE488" s="2"/>
      <c r="DF488" s="2"/>
      <c r="DG488" s="2"/>
      <c r="DH488" s="2"/>
      <c r="DI488" s="2"/>
      <c r="DJ488" s="2"/>
      <c r="DK488" s="2"/>
    </row>
    <row r="489" customFormat="false" ht="12.75" hidden="false" customHeight="false" outlineLevel="0" collapsed="false">
      <c r="A489" s="0" t="n">
        <v>485</v>
      </c>
      <c r="B489" s="0" t="n">
        <v>-5.5387</v>
      </c>
      <c r="C489" s="0" t="n">
        <v>0</v>
      </c>
      <c r="D489" s="0" t="n">
        <v>-4.7028</v>
      </c>
      <c r="E489" s="0" t="n">
        <v>0</v>
      </c>
      <c r="F489" s="0" t="n">
        <v>-5.4215</v>
      </c>
      <c r="G489" s="0" t="n">
        <v>0</v>
      </c>
      <c r="H489" s="0" t="n">
        <v>-4.7379</v>
      </c>
      <c r="I489" s="0" t="n">
        <v>0</v>
      </c>
      <c r="J489" s="0" t="n">
        <v>-36.3276</v>
      </c>
      <c r="K489" s="0" t="n">
        <v>-92.2826</v>
      </c>
      <c r="L489" s="0" t="n">
        <v>-31.2905</v>
      </c>
      <c r="M489" s="0" t="n">
        <v>-92.17</v>
      </c>
      <c r="N489" s="0" t="n">
        <v>-41.2548</v>
      </c>
      <c r="O489" s="0" t="n">
        <v>91.2813</v>
      </c>
      <c r="P489" s="0" t="n">
        <v>-44.4083</v>
      </c>
      <c r="Q489" s="0" t="n">
        <v>-172.8534</v>
      </c>
      <c r="R489" s="0" t="n">
        <v>-53.1608</v>
      </c>
      <c r="S489" s="0" t="n">
        <v>-92.5116</v>
      </c>
      <c r="T489" s="0" t="n">
        <v>-35.7664</v>
      </c>
      <c r="U489" s="0" t="n">
        <v>-8.924</v>
      </c>
      <c r="V489" s="0" t="n">
        <v>-35.3987</v>
      </c>
      <c r="W489" s="0" t="n">
        <v>166.2759</v>
      </c>
      <c r="X489" s="0" t="n">
        <v>-29.0703</v>
      </c>
      <c r="Y489" s="0" t="n">
        <v>166.7425</v>
      </c>
      <c r="Z489" s="0" t="n">
        <v>-49.3609</v>
      </c>
      <c r="AA489" s="0" t="n">
        <v>-2.4537</v>
      </c>
      <c r="AB489" s="0" t="n">
        <v>-47.9995</v>
      </c>
      <c r="AC489" s="0" t="n">
        <v>-131.6833</v>
      </c>
      <c r="AD489" s="0" t="n">
        <v>-68.6493</v>
      </c>
      <c r="AE489" s="0" t="n">
        <v>-29.8564</v>
      </c>
      <c r="AF489" s="0" t="n">
        <v>-38.143</v>
      </c>
      <c r="AG489" s="0" t="n">
        <v>-99.4581</v>
      </c>
      <c r="AH489" s="0" t="n">
        <v>-10.3299</v>
      </c>
      <c r="AI489" s="0" t="n">
        <v>43.2753</v>
      </c>
      <c r="AJ489" s="0" t="n">
        <v>-20.3159</v>
      </c>
      <c r="AK489" s="0" t="n">
        <v>63.4987</v>
      </c>
      <c r="AL489" s="0" t="n">
        <v>-19.3902</v>
      </c>
      <c r="AM489" s="0" t="n">
        <v>53.611</v>
      </c>
      <c r="AN489" s="0" t="n">
        <v>-17.7775</v>
      </c>
      <c r="AO489" s="0" t="n">
        <v>65.3126</v>
      </c>
      <c r="AP489" s="0" t="n">
        <v>-11.7476</v>
      </c>
      <c r="AQ489" s="0" t="n">
        <v>-26.0032</v>
      </c>
      <c r="AR489" s="0" t="n">
        <v>-20.2762</v>
      </c>
      <c r="AS489" s="0" t="n">
        <v>-1.4163</v>
      </c>
      <c r="AT489" s="0" t="n">
        <v>-19.2101</v>
      </c>
      <c r="AU489" s="0" t="n">
        <v>46.228</v>
      </c>
      <c r="AV489" s="0" t="n">
        <v>-16.566</v>
      </c>
      <c r="AW489" s="0" t="n">
        <v>19.1636</v>
      </c>
      <c r="AX489" s="0" t="n">
        <v>-49.1919</v>
      </c>
      <c r="AY489" s="0" t="n">
        <v>-33.5982</v>
      </c>
      <c r="AZ489" s="0" t="n">
        <v>-33.3169</v>
      </c>
      <c r="BA489" s="0" t="n">
        <v>-37.7857</v>
      </c>
      <c r="BB489" s="0" t="n">
        <v>-55.4224</v>
      </c>
      <c r="BC489" s="0" t="n">
        <v>-30.8482</v>
      </c>
      <c r="BD489" s="0" t="n">
        <v>-44.3551</v>
      </c>
      <c r="BE489" s="0" t="n">
        <v>-40.4723</v>
      </c>
      <c r="BF489" s="0" t="n">
        <v>-34.6637</v>
      </c>
      <c r="BG489" s="0" t="n">
        <v>-39.027</v>
      </c>
      <c r="BH489" s="0" t="n">
        <v>-48.3395</v>
      </c>
      <c r="BI489" s="0" t="n">
        <v>-32.4528</v>
      </c>
      <c r="BJ489" s="0" t="n">
        <v>-36.7572</v>
      </c>
      <c r="BK489" s="0" t="n">
        <v>485</v>
      </c>
      <c r="BL489" s="2" t="n">
        <f aca="false">10*LOG(10^(J489/10)+10^(L489/10)+10^(N489/10))</f>
        <v>-29.7848902800812</v>
      </c>
      <c r="BM489" s="2" t="n">
        <f aca="false">10*LOG(10^(J489/10)+10^(P489/10)+10^(R489/10))</f>
        <v>-35.6223993207977</v>
      </c>
      <c r="BN489" s="2" t="n">
        <f aca="false">10*LOG(10^(L489/10)+10^(P489/10)+10^(T489/10))</f>
        <v>-29.8119895591861</v>
      </c>
      <c r="BO489" s="2" t="n">
        <f aca="false">10*LOG(10^(N489/10)+10^(R489/10)+10^(T489/10))</f>
        <v>-34.624252727558</v>
      </c>
      <c r="BP489" s="2" t="n">
        <f aca="false">10*LOG(10^(V489/10)+10^(X489/10)+10^(Z489/10))</f>
        <v>-28.1282180701208</v>
      </c>
      <c r="BQ489" s="2" t="n">
        <f aca="false">10*LOG(10^(V489/10)+10^(AB489/10)+10^(AD489/10))</f>
        <v>-35.1644589364945</v>
      </c>
      <c r="BR489" s="2" t="n">
        <f aca="false">10*LOG(10^(X489/10)+10^(AB489/10)+10^(AF489/10))</f>
        <v>-28.5142279274163</v>
      </c>
      <c r="BS489" s="2" t="n">
        <f aca="false">10*LOG(10^(Z489/10)+10^(AD489/10)+10^(AF489/10))</f>
        <v>-37.8231190626288</v>
      </c>
      <c r="BT489" s="0" t="n">
        <v>485</v>
      </c>
      <c r="BU489" s="2" t="n">
        <f aca="false">$BE489-$B489</f>
        <v>-34.9336</v>
      </c>
      <c r="BV489" s="2" t="n">
        <f aca="false">$BF489-$B489</f>
        <v>-29.125</v>
      </c>
      <c r="BW489" s="2" t="n">
        <f aca="false">$BA489-$B489</f>
        <v>-32.247</v>
      </c>
      <c r="BX489" s="2" t="n">
        <f aca="false">$BB489-$D489</f>
        <v>-50.7196</v>
      </c>
      <c r="BY489" s="2" t="n">
        <f aca="false">$BC489-$D489</f>
        <v>-26.1454</v>
      </c>
      <c r="BZ489" s="2" t="n">
        <f aca="false">$BD489-$F489</f>
        <v>-38.9336</v>
      </c>
      <c r="CA489" s="2" t="n">
        <f aca="false">$BE489-$D489</f>
        <v>-35.7695</v>
      </c>
      <c r="CB489" s="2" t="n">
        <f aca="false">$BF489-$F489</f>
        <v>-29.2422</v>
      </c>
      <c r="CC489" s="2" t="n">
        <f aca="false">$BA489-$H489</f>
        <v>-33.0478</v>
      </c>
      <c r="CD489" s="2" t="n">
        <f aca="false">$BB489-$F489</f>
        <v>-50.0009</v>
      </c>
      <c r="CE489" s="2" t="n">
        <f aca="false">$BC489-$H489</f>
        <v>-26.1103</v>
      </c>
      <c r="CF489" s="2" t="n">
        <f aca="false">$BD489-$H489</f>
        <v>-39.6172</v>
      </c>
      <c r="CG489" s="2" t="n">
        <f aca="false">$AY489-$B489</f>
        <v>-28.0595</v>
      </c>
      <c r="CH489" s="2" t="n">
        <f aca="false">$AZ489-$B489</f>
        <v>-27.7782</v>
      </c>
      <c r="CI489" s="2" t="n">
        <f aca="false">$BG489-$B489</f>
        <v>-33.4883</v>
      </c>
      <c r="CJ489" s="2" t="n">
        <f aca="false">$BH489-$D489</f>
        <v>-43.6367</v>
      </c>
      <c r="CK489" s="2" t="n">
        <f aca="false">$BI489-$D489</f>
        <v>-27.75</v>
      </c>
      <c r="CL489" s="2" t="n">
        <f aca="false">$BJ489-$F489</f>
        <v>-31.3357</v>
      </c>
      <c r="CM489" s="2" t="n">
        <f aca="false">$AY489-$D489</f>
        <v>-28.8954</v>
      </c>
      <c r="CN489" s="2" t="n">
        <f aca="false">$AZ489-$F489</f>
        <v>-27.8954</v>
      </c>
      <c r="CO489" s="2" t="n">
        <f aca="false">$BG489-$H489</f>
        <v>-34.2891</v>
      </c>
      <c r="CP489" s="2" t="n">
        <f aca="false">$BH489-$F489</f>
        <v>-42.918</v>
      </c>
      <c r="CQ489" s="2" t="n">
        <f aca="false">$BI489-$H489</f>
        <v>-27.7149</v>
      </c>
      <c r="CR489" s="2" t="n">
        <f aca="false">$BJ489-$H489</f>
        <v>-32.0193</v>
      </c>
      <c r="DC489" s="2"/>
      <c r="DD489" s="2"/>
      <c r="DE489" s="2"/>
      <c r="DF489" s="2"/>
      <c r="DG489" s="2"/>
      <c r="DH489" s="2"/>
      <c r="DI489" s="2"/>
      <c r="DJ489" s="2"/>
      <c r="DK489" s="2"/>
    </row>
    <row r="490" customFormat="false" ht="12.75" hidden="false" customHeight="false" outlineLevel="0" collapsed="false">
      <c r="A490" s="0" t="n">
        <v>486</v>
      </c>
      <c r="B490" s="0" t="n">
        <v>-5.7</v>
      </c>
      <c r="C490" s="0" t="n">
        <v>0</v>
      </c>
      <c r="D490" s="0" t="n">
        <v>-4.7521</v>
      </c>
      <c r="E490" s="0" t="n">
        <v>0</v>
      </c>
      <c r="F490" s="0" t="n">
        <v>-5.4436</v>
      </c>
      <c r="G490" s="0" t="n">
        <v>0</v>
      </c>
      <c r="H490" s="0" t="n">
        <v>-4.7146</v>
      </c>
      <c r="I490" s="0" t="n">
        <v>0</v>
      </c>
      <c r="J490" s="0" t="n">
        <v>-36.7236</v>
      </c>
      <c r="K490" s="0" t="n">
        <v>-100.8272</v>
      </c>
      <c r="L490" s="0" t="n">
        <v>-32.4056</v>
      </c>
      <c r="M490" s="0" t="n">
        <v>-94.004</v>
      </c>
      <c r="N490" s="0" t="n">
        <v>-41.2007</v>
      </c>
      <c r="O490" s="0" t="n">
        <v>83.9119</v>
      </c>
      <c r="P490" s="0" t="n">
        <v>-41.8611</v>
      </c>
      <c r="Q490" s="0" t="n">
        <v>154.3844</v>
      </c>
      <c r="R490" s="0" t="n">
        <v>-53.612</v>
      </c>
      <c r="S490" s="0" t="n">
        <v>-82.5631</v>
      </c>
      <c r="T490" s="0" t="n">
        <v>-38.6055</v>
      </c>
      <c r="U490" s="0" t="n">
        <v>-20.3176</v>
      </c>
      <c r="V490" s="0" t="n">
        <v>-36.2377</v>
      </c>
      <c r="W490" s="0" t="n">
        <v>157.1122</v>
      </c>
      <c r="X490" s="0" t="n">
        <v>-30.091</v>
      </c>
      <c r="Y490" s="0" t="n">
        <v>155.7526</v>
      </c>
      <c r="Z490" s="0" t="n">
        <v>-45.9574</v>
      </c>
      <c r="AA490" s="0" t="n">
        <v>-11.9955</v>
      </c>
      <c r="AB490" s="0" t="n">
        <v>-53.5933</v>
      </c>
      <c r="AC490" s="0" t="n">
        <v>-32.7816</v>
      </c>
      <c r="AD490" s="0" t="n">
        <v>-55.2913</v>
      </c>
      <c r="AE490" s="0" t="n">
        <v>-87.7585</v>
      </c>
      <c r="AF490" s="0" t="n">
        <v>-40.2168</v>
      </c>
      <c r="AG490" s="0" t="n">
        <v>-98.8522</v>
      </c>
      <c r="AH490" s="0" t="n">
        <v>-9.5229</v>
      </c>
      <c r="AI490" s="0" t="n">
        <v>37.3214</v>
      </c>
      <c r="AJ490" s="0" t="n">
        <v>-19.5642</v>
      </c>
      <c r="AK490" s="0" t="n">
        <v>67.0227</v>
      </c>
      <c r="AL490" s="0" t="n">
        <v>-18.5379</v>
      </c>
      <c r="AM490" s="0" t="n">
        <v>44.4578</v>
      </c>
      <c r="AN490" s="0" t="n">
        <v>-16.9302</v>
      </c>
      <c r="AO490" s="0" t="n">
        <v>56.6096</v>
      </c>
      <c r="AP490" s="0" t="n">
        <v>-10.4121</v>
      </c>
      <c r="AQ490" s="0" t="n">
        <v>-36.0242</v>
      </c>
      <c r="AR490" s="0" t="n">
        <v>-18.2985</v>
      </c>
      <c r="AS490" s="0" t="n">
        <v>0.4375</v>
      </c>
      <c r="AT490" s="0" t="n">
        <v>-18.8745</v>
      </c>
      <c r="AU490" s="0" t="n">
        <v>26.8545</v>
      </c>
      <c r="AV490" s="0" t="n">
        <v>-15.9657</v>
      </c>
      <c r="AW490" s="0" t="n">
        <v>13.5028</v>
      </c>
      <c r="AX490" s="0" t="n">
        <v>-47.7022</v>
      </c>
      <c r="AY490" s="0" t="n">
        <v>-33.9522</v>
      </c>
      <c r="AZ490" s="0" t="n">
        <v>-33.3726</v>
      </c>
      <c r="BA490" s="0" t="n">
        <v>-37.6709</v>
      </c>
      <c r="BB490" s="0" t="n">
        <v>-51.417</v>
      </c>
      <c r="BC490" s="0" t="n">
        <v>-31.2569</v>
      </c>
      <c r="BD490" s="0" t="n">
        <v>-44.7209</v>
      </c>
      <c r="BE490" s="0" t="n">
        <v>-41.9084</v>
      </c>
      <c r="BF490" s="0" t="n">
        <v>-34.5789</v>
      </c>
      <c r="BG490" s="0" t="n">
        <v>-38.6779</v>
      </c>
      <c r="BH490" s="0" t="n">
        <v>-47.5881</v>
      </c>
      <c r="BI490" s="0" t="n">
        <v>-33.135</v>
      </c>
      <c r="BJ490" s="0" t="n">
        <v>-35.6505</v>
      </c>
      <c r="BK490" s="0" t="n">
        <v>486</v>
      </c>
      <c r="BL490" s="2" t="n">
        <f aca="false">10*LOG(10^(J490/10)+10^(L490/10)+10^(N490/10))</f>
        <v>-30.6389786750324</v>
      </c>
      <c r="BM490" s="2" t="n">
        <f aca="false">10*LOG(10^(J490/10)+10^(P490/10)+10^(R490/10))</f>
        <v>-35.4953992495644</v>
      </c>
      <c r="BN490" s="2" t="n">
        <f aca="false">10*LOG(10^(L490/10)+10^(P490/10)+10^(T490/10))</f>
        <v>-31.0918316842572</v>
      </c>
      <c r="BO490" s="2" t="n">
        <f aca="false">10*LOG(10^(N490/10)+10^(R490/10)+10^(T490/10))</f>
        <v>-36.6141927711513</v>
      </c>
      <c r="BP490" s="2" t="n">
        <f aca="false">10*LOG(10^(V490/10)+10^(X490/10)+10^(Z490/10))</f>
        <v>-29.0572426690603</v>
      </c>
      <c r="BQ490" s="2" t="n">
        <f aca="false">10*LOG(10^(V490/10)+10^(AB490/10)+10^(AD490/10))</f>
        <v>-36.1058765519815</v>
      </c>
      <c r="BR490" s="2" t="n">
        <f aca="false">10*LOG(10^(X490/10)+10^(AB490/10)+10^(AF490/10))</f>
        <v>-29.6707237886143</v>
      </c>
      <c r="BS490" s="2" t="n">
        <f aca="false">10*LOG(10^(Z490/10)+10^(AD490/10)+10^(AF490/10))</f>
        <v>-39.0849432943168</v>
      </c>
      <c r="BT490" s="0" t="n">
        <v>486</v>
      </c>
      <c r="BU490" s="2" t="n">
        <f aca="false">$BE490-$B490</f>
        <v>-36.2084</v>
      </c>
      <c r="BV490" s="2" t="n">
        <f aca="false">$BF490-$B490</f>
        <v>-28.8789</v>
      </c>
      <c r="BW490" s="2" t="n">
        <f aca="false">$BA490-$B490</f>
        <v>-31.9709</v>
      </c>
      <c r="BX490" s="2" t="n">
        <f aca="false">$BB490-$D490</f>
        <v>-46.6649</v>
      </c>
      <c r="BY490" s="2" t="n">
        <f aca="false">$BC490-$D490</f>
        <v>-26.5048</v>
      </c>
      <c r="BZ490" s="2" t="n">
        <f aca="false">$BD490-$F490</f>
        <v>-39.2773</v>
      </c>
      <c r="CA490" s="2" t="n">
        <f aca="false">$BE490-$D490</f>
        <v>-37.1563</v>
      </c>
      <c r="CB490" s="2" t="n">
        <f aca="false">$BF490-$F490</f>
        <v>-29.1353</v>
      </c>
      <c r="CC490" s="2" t="n">
        <f aca="false">$BA490-$H490</f>
        <v>-32.9563</v>
      </c>
      <c r="CD490" s="2" t="n">
        <f aca="false">$BB490-$F490</f>
        <v>-45.9734</v>
      </c>
      <c r="CE490" s="2" t="n">
        <f aca="false">$BC490-$H490</f>
        <v>-26.5423</v>
      </c>
      <c r="CF490" s="2" t="n">
        <f aca="false">$BD490-$H490</f>
        <v>-40.0063</v>
      </c>
      <c r="CG490" s="2" t="n">
        <f aca="false">$AY490-$B490</f>
        <v>-28.2522</v>
      </c>
      <c r="CH490" s="2" t="n">
        <f aca="false">$AZ490-$B490</f>
        <v>-27.6726</v>
      </c>
      <c r="CI490" s="2" t="n">
        <f aca="false">$BG490-$B490</f>
        <v>-32.9779</v>
      </c>
      <c r="CJ490" s="2" t="n">
        <f aca="false">$BH490-$D490</f>
        <v>-42.836</v>
      </c>
      <c r="CK490" s="2" t="n">
        <f aca="false">$BI490-$D490</f>
        <v>-28.3829</v>
      </c>
      <c r="CL490" s="2" t="n">
        <f aca="false">$BJ490-$F490</f>
        <v>-30.2069</v>
      </c>
      <c r="CM490" s="2" t="n">
        <f aca="false">$AY490-$D490</f>
        <v>-29.2001</v>
      </c>
      <c r="CN490" s="2" t="n">
        <f aca="false">$AZ490-$F490</f>
        <v>-27.929</v>
      </c>
      <c r="CO490" s="2" t="n">
        <f aca="false">$BG490-$H490</f>
        <v>-33.9633</v>
      </c>
      <c r="CP490" s="2" t="n">
        <f aca="false">$BH490-$F490</f>
        <v>-42.1445</v>
      </c>
      <c r="CQ490" s="2" t="n">
        <f aca="false">$BI490-$H490</f>
        <v>-28.4204</v>
      </c>
      <c r="CR490" s="2" t="n">
        <f aca="false">$BJ490-$H490</f>
        <v>-30.9359</v>
      </c>
      <c r="DC490" s="2"/>
      <c r="DD490" s="2"/>
      <c r="DE490" s="2"/>
      <c r="DF490" s="2"/>
      <c r="DG490" s="2"/>
      <c r="DH490" s="2"/>
      <c r="DI490" s="2"/>
      <c r="DJ490" s="2"/>
      <c r="DK490" s="2"/>
    </row>
    <row r="491" customFormat="false" ht="12.75" hidden="false" customHeight="false" outlineLevel="0" collapsed="false">
      <c r="A491" s="0" t="n">
        <v>487</v>
      </c>
      <c r="B491" s="0" t="n">
        <v>-5.8292</v>
      </c>
      <c r="C491" s="0" t="n">
        <v>0</v>
      </c>
      <c r="D491" s="0" t="n">
        <v>-4.8494</v>
      </c>
      <c r="E491" s="0" t="n">
        <v>0</v>
      </c>
      <c r="F491" s="0" t="n">
        <v>-5.4816</v>
      </c>
      <c r="G491" s="0" t="n">
        <v>0</v>
      </c>
      <c r="H491" s="0" t="n">
        <v>-4.7326</v>
      </c>
      <c r="I491" s="0" t="n">
        <v>0</v>
      </c>
      <c r="J491" s="0" t="n">
        <v>-37.1238</v>
      </c>
      <c r="K491" s="0" t="n">
        <v>-108.2663</v>
      </c>
      <c r="L491" s="0" t="n">
        <v>-33.2171</v>
      </c>
      <c r="M491" s="0" t="n">
        <v>-93.5169</v>
      </c>
      <c r="N491" s="0" t="n">
        <v>-40.9263</v>
      </c>
      <c r="O491" s="0" t="n">
        <v>78.2434</v>
      </c>
      <c r="P491" s="0" t="n">
        <v>-39.5698</v>
      </c>
      <c r="Q491" s="0" t="n">
        <v>128.9965</v>
      </c>
      <c r="R491" s="0" t="n">
        <v>-54.3048</v>
      </c>
      <c r="S491" s="0" t="n">
        <v>-59.9083</v>
      </c>
      <c r="T491" s="0" t="n">
        <v>-44.3203</v>
      </c>
      <c r="U491" s="0" t="n">
        <v>-21.7774</v>
      </c>
      <c r="V491" s="0" t="n">
        <v>-37.3743</v>
      </c>
      <c r="W491" s="0" t="n">
        <v>151.8015</v>
      </c>
      <c r="X491" s="0" t="n">
        <v>-31.7337</v>
      </c>
      <c r="Y491" s="0" t="n">
        <v>146.2082</v>
      </c>
      <c r="Z491" s="0" t="n">
        <v>-43.6618</v>
      </c>
      <c r="AA491" s="0" t="n">
        <v>-24.8149</v>
      </c>
      <c r="AB491" s="0" t="n">
        <v>-42.4468</v>
      </c>
      <c r="AC491" s="0" t="n">
        <v>-14.9582</v>
      </c>
      <c r="AD491" s="0" t="n">
        <v>-50.4161</v>
      </c>
      <c r="AE491" s="0" t="n">
        <v>-108.9464</v>
      </c>
      <c r="AF491" s="0" t="n">
        <v>-42.0036</v>
      </c>
      <c r="AG491" s="0" t="n">
        <v>-90.4125</v>
      </c>
      <c r="AH491" s="0" t="n">
        <v>-8.6567</v>
      </c>
      <c r="AI491" s="0" t="n">
        <v>33.0646</v>
      </c>
      <c r="AJ491" s="0" t="n">
        <v>-17.5077</v>
      </c>
      <c r="AK491" s="0" t="n">
        <v>70.756</v>
      </c>
      <c r="AL491" s="0" t="n">
        <v>-17.6336</v>
      </c>
      <c r="AM491" s="0" t="n">
        <v>37.1509</v>
      </c>
      <c r="AN491" s="0" t="n">
        <v>-16.3632</v>
      </c>
      <c r="AO491" s="0" t="n">
        <v>47.974</v>
      </c>
      <c r="AP491" s="0" t="n">
        <v>-9.9222</v>
      </c>
      <c r="AQ491" s="0" t="n">
        <v>-46.0881</v>
      </c>
      <c r="AR491" s="0" t="n">
        <v>-16.6668</v>
      </c>
      <c r="AS491" s="0" t="n">
        <v>2.1955</v>
      </c>
      <c r="AT491" s="0" t="n">
        <v>-18.1421</v>
      </c>
      <c r="AU491" s="0" t="n">
        <v>25.1482</v>
      </c>
      <c r="AV491" s="0" t="n">
        <v>-15.774</v>
      </c>
      <c r="AW491" s="0" t="n">
        <v>8.3199</v>
      </c>
      <c r="AX491" s="0" t="n">
        <v>-46.3501</v>
      </c>
      <c r="AY491" s="0" t="n">
        <v>-34.4356</v>
      </c>
      <c r="AZ491" s="0" t="n">
        <v>-33.4081</v>
      </c>
      <c r="BA491" s="0" t="n">
        <v>-37.8033</v>
      </c>
      <c r="BB491" s="0" t="n">
        <v>-48.0923</v>
      </c>
      <c r="BC491" s="0" t="n">
        <v>-32.0371</v>
      </c>
      <c r="BD491" s="0" t="n">
        <v>-45.3259</v>
      </c>
      <c r="BE491" s="0" t="n">
        <v>-43.5559</v>
      </c>
      <c r="BF491" s="0" t="n">
        <v>-34.4386</v>
      </c>
      <c r="BG491" s="0" t="n">
        <v>-37.5759</v>
      </c>
      <c r="BH491" s="0" t="n">
        <v>-45.7595</v>
      </c>
      <c r="BI491" s="0" t="n">
        <v>-33.7941</v>
      </c>
      <c r="BJ491" s="0" t="n">
        <v>-32.4426</v>
      </c>
      <c r="BK491" s="0" t="n">
        <v>487</v>
      </c>
      <c r="BL491" s="2" t="n">
        <f aca="false">10*LOG(10^(J491/10)+10^(L491/10)+10^(N491/10))</f>
        <v>-31.24093916336</v>
      </c>
      <c r="BM491" s="2" t="n">
        <f aca="false">10*LOG(10^(J491/10)+10^(P491/10)+10^(R491/10))</f>
        <v>-35.1138860957117</v>
      </c>
      <c r="BN491" s="2" t="n">
        <f aca="false">10*LOG(10^(L491/10)+10^(P491/10)+10^(T491/10))</f>
        <v>-32.0471628581018</v>
      </c>
      <c r="BO491" s="2" t="n">
        <f aca="false">10*LOG(10^(N491/10)+10^(R491/10)+10^(T491/10))</f>
        <v>-39.1548157171006</v>
      </c>
      <c r="BP491" s="2" t="n">
        <f aca="false">10*LOG(10^(V491/10)+10^(X491/10)+10^(Z491/10))</f>
        <v>-30.4723563850222</v>
      </c>
      <c r="BQ491" s="2" t="n">
        <f aca="false">10*LOG(10^(V491/10)+10^(AB491/10)+10^(AD491/10))</f>
        <v>-36.0368956991824</v>
      </c>
      <c r="BR491" s="2" t="n">
        <f aca="false">10*LOG(10^(X491/10)+10^(AB491/10)+10^(AF491/10))</f>
        <v>-31.0191810216184</v>
      </c>
      <c r="BS491" s="2" t="n">
        <f aca="false">10*LOG(10^(Z491/10)+10^(AD491/10)+10^(AF491/10))</f>
        <v>-39.3868085956952</v>
      </c>
      <c r="BT491" s="0" t="n">
        <v>487</v>
      </c>
      <c r="BU491" s="2" t="n">
        <f aca="false">$BE491-$B491</f>
        <v>-37.7267</v>
      </c>
      <c r="BV491" s="2" t="n">
        <f aca="false">$BF491-$B491</f>
        <v>-28.6094</v>
      </c>
      <c r="BW491" s="2" t="n">
        <f aca="false">$BA491-$B491</f>
        <v>-31.9741</v>
      </c>
      <c r="BX491" s="2" t="n">
        <f aca="false">$BB491-$D491</f>
        <v>-43.2429</v>
      </c>
      <c r="BY491" s="2" t="n">
        <f aca="false">$BC491-$D491</f>
        <v>-27.1877</v>
      </c>
      <c r="BZ491" s="2" t="n">
        <f aca="false">$BD491-$F491</f>
        <v>-39.8443</v>
      </c>
      <c r="CA491" s="2" t="n">
        <f aca="false">$BE491-$D491</f>
        <v>-38.7065</v>
      </c>
      <c r="CB491" s="2" t="n">
        <f aca="false">$BF491-$F491</f>
        <v>-28.957</v>
      </c>
      <c r="CC491" s="2" t="n">
        <f aca="false">$BA491-$H491</f>
        <v>-33.0707</v>
      </c>
      <c r="CD491" s="2" t="n">
        <f aca="false">$BB491-$F491</f>
        <v>-42.6107</v>
      </c>
      <c r="CE491" s="2" t="n">
        <f aca="false">$BC491-$H491</f>
        <v>-27.3045</v>
      </c>
      <c r="CF491" s="2" t="n">
        <f aca="false">$BD491-$H491</f>
        <v>-40.5933</v>
      </c>
      <c r="CG491" s="2" t="n">
        <f aca="false">$AY491-$B491</f>
        <v>-28.6064</v>
      </c>
      <c r="CH491" s="2" t="n">
        <f aca="false">$AZ491-$B491</f>
        <v>-27.5789</v>
      </c>
      <c r="CI491" s="2" t="n">
        <f aca="false">$BG491-$B491</f>
        <v>-31.7467</v>
      </c>
      <c r="CJ491" s="2" t="n">
        <f aca="false">$BH491-$D491</f>
        <v>-40.9101</v>
      </c>
      <c r="CK491" s="2" t="n">
        <f aca="false">$BI491-$D491</f>
        <v>-28.9447</v>
      </c>
      <c r="CL491" s="2" t="n">
        <f aca="false">$BJ491-$F491</f>
        <v>-26.961</v>
      </c>
      <c r="CM491" s="2" t="n">
        <f aca="false">$AY491-$D491</f>
        <v>-29.5862</v>
      </c>
      <c r="CN491" s="2" t="n">
        <f aca="false">$AZ491-$F491</f>
        <v>-27.9265</v>
      </c>
      <c r="CO491" s="2" t="n">
        <f aca="false">$BG491-$H491</f>
        <v>-32.8433</v>
      </c>
      <c r="CP491" s="2" t="n">
        <f aca="false">$BH491-$F491</f>
        <v>-40.2779</v>
      </c>
      <c r="CQ491" s="2" t="n">
        <f aca="false">$BI491-$H491</f>
        <v>-29.0615</v>
      </c>
      <c r="CR491" s="2" t="n">
        <f aca="false">$BJ491-$H491</f>
        <v>-27.71</v>
      </c>
      <c r="DC491" s="2"/>
      <c r="DD491" s="2"/>
      <c r="DE491" s="2"/>
      <c r="DF491" s="2"/>
      <c r="DG491" s="2"/>
      <c r="DH491" s="2"/>
      <c r="DI491" s="2"/>
      <c r="DJ491" s="2"/>
      <c r="DK491" s="2"/>
    </row>
    <row r="492" customFormat="false" ht="12.75" hidden="false" customHeight="false" outlineLevel="0" collapsed="false">
      <c r="A492" s="0" t="n">
        <v>488</v>
      </c>
      <c r="B492" s="0" t="n">
        <v>-5.9272</v>
      </c>
      <c r="C492" s="0" t="n">
        <v>0</v>
      </c>
      <c r="D492" s="0" t="n">
        <v>-4.9336</v>
      </c>
      <c r="E492" s="0" t="n">
        <v>0</v>
      </c>
      <c r="F492" s="0" t="n">
        <v>-5.5667</v>
      </c>
      <c r="G492" s="0" t="n">
        <v>0</v>
      </c>
      <c r="H492" s="0" t="n">
        <v>-4.724</v>
      </c>
      <c r="I492" s="0" t="n">
        <v>0</v>
      </c>
      <c r="J492" s="0" t="n">
        <v>-37.7492</v>
      </c>
      <c r="K492" s="0" t="n">
        <v>-115.7548</v>
      </c>
      <c r="L492" s="0" t="n">
        <v>-33.755</v>
      </c>
      <c r="M492" s="0" t="n">
        <v>-93.0424</v>
      </c>
      <c r="N492" s="0" t="n">
        <v>-40.5026</v>
      </c>
      <c r="O492" s="0" t="n">
        <v>68.3972</v>
      </c>
      <c r="P492" s="0" t="n">
        <v>-37.7252</v>
      </c>
      <c r="Q492" s="0" t="n">
        <v>107.1755</v>
      </c>
      <c r="R492" s="0" t="n">
        <v>-49.6549</v>
      </c>
      <c r="S492" s="0" t="n">
        <v>-35.2464</v>
      </c>
      <c r="T492" s="0" t="n">
        <v>-47.6199</v>
      </c>
      <c r="U492" s="0" t="n">
        <v>43.1115</v>
      </c>
      <c r="V492" s="0" t="n">
        <v>-38.3833</v>
      </c>
      <c r="W492" s="0" t="n">
        <v>149.6083</v>
      </c>
      <c r="X492" s="0" t="n">
        <v>-34.341</v>
      </c>
      <c r="Y492" s="0" t="n">
        <v>138.4125</v>
      </c>
      <c r="Z492" s="0" t="n">
        <v>-41.9728</v>
      </c>
      <c r="AA492" s="0" t="n">
        <v>-39.6396</v>
      </c>
      <c r="AB492" s="0" t="n">
        <v>-37.1898</v>
      </c>
      <c r="AC492" s="0" t="n">
        <v>-28.6899</v>
      </c>
      <c r="AD492" s="0" t="n">
        <v>-47.4862</v>
      </c>
      <c r="AE492" s="0" t="n">
        <v>-123.7198</v>
      </c>
      <c r="AF492" s="0" t="n">
        <v>-42.9722</v>
      </c>
      <c r="AG492" s="0" t="n">
        <v>-76.3934</v>
      </c>
      <c r="AH492" s="0" t="n">
        <v>-8.2232</v>
      </c>
      <c r="AI492" s="0" t="n">
        <v>25.3572</v>
      </c>
      <c r="AJ492" s="0" t="n">
        <v>-15.9596</v>
      </c>
      <c r="AK492" s="0" t="n">
        <v>68.4558</v>
      </c>
      <c r="AL492" s="0" t="n">
        <v>-17.6978</v>
      </c>
      <c r="AM492" s="0" t="n">
        <v>26.7897</v>
      </c>
      <c r="AN492" s="0" t="n">
        <v>-16.5941</v>
      </c>
      <c r="AO492" s="0" t="n">
        <v>38.6103</v>
      </c>
      <c r="AP492" s="0" t="n">
        <v>-9.3865</v>
      </c>
      <c r="AQ492" s="0" t="n">
        <v>-59.0928</v>
      </c>
      <c r="AR492" s="0" t="n">
        <v>-15.0962</v>
      </c>
      <c r="AS492" s="0" t="n">
        <v>-2.9188</v>
      </c>
      <c r="AT492" s="0" t="n">
        <v>-18.4876</v>
      </c>
      <c r="AU492" s="0" t="n">
        <v>14.4461</v>
      </c>
      <c r="AV492" s="0" t="n">
        <v>-15.8978</v>
      </c>
      <c r="AW492" s="0" t="n">
        <v>3.0551</v>
      </c>
      <c r="AX492" s="0" t="n">
        <v>-45.8484</v>
      </c>
      <c r="AY492" s="0" t="n">
        <v>-34.8604</v>
      </c>
      <c r="AZ492" s="0" t="n">
        <v>-33.3772</v>
      </c>
      <c r="BA492" s="0" t="n">
        <v>-38.0749</v>
      </c>
      <c r="BB492" s="0" t="n">
        <v>-46.0242</v>
      </c>
      <c r="BC492" s="0" t="n">
        <v>-33.2393</v>
      </c>
      <c r="BD492" s="0" t="n">
        <v>-45.539</v>
      </c>
      <c r="BE492" s="0" t="n">
        <v>-45.051</v>
      </c>
      <c r="BF492" s="0" t="n">
        <v>-34.2553</v>
      </c>
      <c r="BG492" s="0" t="n">
        <v>-36.2265</v>
      </c>
      <c r="BH492" s="0" t="n">
        <v>-44.1367</v>
      </c>
      <c r="BI492" s="0" t="n">
        <v>-34.2581</v>
      </c>
      <c r="BJ492" s="0" t="n">
        <v>-30.0941</v>
      </c>
      <c r="BK492" s="0" t="n">
        <v>488</v>
      </c>
      <c r="BL492" s="2" t="n">
        <f aca="false">10*LOG(10^(J492/10)+10^(L492/10)+10^(N492/10))</f>
        <v>-31.6864582033123</v>
      </c>
      <c r="BM492" s="2" t="n">
        <f aca="false">10*LOG(10^(J492/10)+10^(P492/10)+10^(R492/10))</f>
        <v>-34.5894498853799</v>
      </c>
      <c r="BN492" s="2" t="n">
        <f aca="false">10*LOG(10^(L492/10)+10^(P492/10)+10^(T492/10))</f>
        <v>-32.1655977790491</v>
      </c>
      <c r="BO492" s="2" t="n">
        <f aca="false">10*LOG(10^(N492/10)+10^(R492/10)+10^(T492/10))</f>
        <v>-39.310821658917</v>
      </c>
      <c r="BP492" s="2" t="n">
        <f aca="false">10*LOG(10^(V492/10)+10^(X492/10)+10^(Z492/10))</f>
        <v>-32.3909732262894</v>
      </c>
      <c r="BQ492" s="2" t="n">
        <f aca="false">10*LOG(10^(V492/10)+10^(AB492/10)+10^(AD492/10))</f>
        <v>-34.510772545836</v>
      </c>
      <c r="BR492" s="2" t="n">
        <f aca="false">10*LOG(10^(X492/10)+10^(AB492/10)+10^(AF492/10))</f>
        <v>-32.1504131675354</v>
      </c>
      <c r="BS492" s="2" t="n">
        <f aca="false">10*LOG(10^(Z492/10)+10^(AD492/10)+10^(AF492/10))</f>
        <v>-38.8017651056757</v>
      </c>
      <c r="BT492" s="0" t="n">
        <v>488</v>
      </c>
      <c r="BU492" s="2" t="n">
        <f aca="false">$BE492-$B492</f>
        <v>-39.1238</v>
      </c>
      <c r="BV492" s="2" t="n">
        <f aca="false">$BF492-$B492</f>
        <v>-28.3281</v>
      </c>
      <c r="BW492" s="2" t="n">
        <f aca="false">$BA492-$B492</f>
        <v>-32.1477</v>
      </c>
      <c r="BX492" s="2" t="n">
        <f aca="false">$BB492-$D492</f>
        <v>-41.0906</v>
      </c>
      <c r="BY492" s="2" t="n">
        <f aca="false">$BC492-$D492</f>
        <v>-28.3057</v>
      </c>
      <c r="BZ492" s="2" t="n">
        <f aca="false">$BD492-$F492</f>
        <v>-39.9723</v>
      </c>
      <c r="CA492" s="2" t="n">
        <f aca="false">$BE492-$D492</f>
        <v>-40.1174</v>
      </c>
      <c r="CB492" s="2" t="n">
        <f aca="false">$BF492-$F492</f>
        <v>-28.6886</v>
      </c>
      <c r="CC492" s="2" t="n">
        <f aca="false">$BA492-$H492</f>
        <v>-33.3509</v>
      </c>
      <c r="CD492" s="2" t="n">
        <f aca="false">$BB492-$F492</f>
        <v>-40.4575</v>
      </c>
      <c r="CE492" s="2" t="n">
        <f aca="false">$BC492-$H492</f>
        <v>-28.5153</v>
      </c>
      <c r="CF492" s="2" t="n">
        <f aca="false">$BD492-$H492</f>
        <v>-40.815</v>
      </c>
      <c r="CG492" s="2" t="n">
        <f aca="false">$AY492-$B492</f>
        <v>-28.9332</v>
      </c>
      <c r="CH492" s="2" t="n">
        <f aca="false">$AZ492-$B492</f>
        <v>-27.45</v>
      </c>
      <c r="CI492" s="2" t="n">
        <f aca="false">$BG492-$B492</f>
        <v>-30.2993</v>
      </c>
      <c r="CJ492" s="2" t="n">
        <f aca="false">$BH492-$D492</f>
        <v>-39.2031</v>
      </c>
      <c r="CK492" s="2" t="n">
        <f aca="false">$BI492-$D492</f>
        <v>-29.3245</v>
      </c>
      <c r="CL492" s="2" t="n">
        <f aca="false">$BJ492-$F492</f>
        <v>-24.5274</v>
      </c>
      <c r="CM492" s="2" t="n">
        <f aca="false">$AY492-$D492</f>
        <v>-29.9268</v>
      </c>
      <c r="CN492" s="2" t="n">
        <f aca="false">$AZ492-$F492</f>
        <v>-27.8105</v>
      </c>
      <c r="CO492" s="2" t="n">
        <f aca="false">$BG492-$H492</f>
        <v>-31.5025</v>
      </c>
      <c r="CP492" s="2" t="n">
        <f aca="false">$BH492-$F492</f>
        <v>-38.57</v>
      </c>
      <c r="CQ492" s="2" t="n">
        <f aca="false">$BI492-$H492</f>
        <v>-29.5341</v>
      </c>
      <c r="CR492" s="2" t="n">
        <f aca="false">$BJ492-$H492</f>
        <v>-25.3701</v>
      </c>
      <c r="DC492" s="2"/>
      <c r="DD492" s="2"/>
      <c r="DE492" s="2"/>
      <c r="DF492" s="2"/>
      <c r="DG492" s="2"/>
      <c r="DH492" s="2"/>
      <c r="DI492" s="2"/>
      <c r="DJ492" s="2"/>
      <c r="DK492" s="2"/>
    </row>
    <row r="493" customFormat="false" ht="12.75" hidden="false" customHeight="false" outlineLevel="0" collapsed="false">
      <c r="A493" s="0" t="n">
        <v>489</v>
      </c>
      <c r="B493" s="0" t="n">
        <v>-5.9725</v>
      </c>
      <c r="C493" s="0" t="n">
        <v>0</v>
      </c>
      <c r="D493" s="0" t="n">
        <v>-5.0233</v>
      </c>
      <c r="E493" s="0" t="n">
        <v>0</v>
      </c>
      <c r="F493" s="0" t="n">
        <v>-5.6795</v>
      </c>
      <c r="G493" s="0" t="n">
        <v>0</v>
      </c>
      <c r="H493" s="0" t="n">
        <v>-4.7381</v>
      </c>
      <c r="I493" s="0" t="n">
        <v>0</v>
      </c>
      <c r="J493" s="0" t="n">
        <v>-39.0647</v>
      </c>
      <c r="K493" s="0" t="n">
        <v>-122.4208</v>
      </c>
      <c r="L493" s="0" t="n">
        <v>-34.3251</v>
      </c>
      <c r="M493" s="0" t="n">
        <v>-92.2612</v>
      </c>
      <c r="N493" s="0" t="n">
        <v>-40.7611</v>
      </c>
      <c r="O493" s="0" t="n">
        <v>57.5719</v>
      </c>
      <c r="P493" s="0" t="n">
        <v>-36.4738</v>
      </c>
      <c r="Q493" s="0" t="n">
        <v>88.2926</v>
      </c>
      <c r="R493" s="0" t="n">
        <v>-44.7002</v>
      </c>
      <c r="S493" s="0" t="n">
        <v>-42.0358</v>
      </c>
      <c r="T493" s="0" t="n">
        <v>-41.0581</v>
      </c>
      <c r="U493" s="0" t="n">
        <v>60.7217</v>
      </c>
      <c r="V493" s="0" t="n">
        <v>-39.2222</v>
      </c>
      <c r="W493" s="0" t="n">
        <v>149.1471</v>
      </c>
      <c r="X493" s="0" t="n">
        <v>-37.996</v>
      </c>
      <c r="Y493" s="0" t="n">
        <v>140.2566</v>
      </c>
      <c r="Z493" s="0" t="n">
        <v>-40.7855</v>
      </c>
      <c r="AA493" s="0" t="n">
        <v>-54.8959</v>
      </c>
      <c r="AB493" s="0" t="n">
        <v>-34.3225</v>
      </c>
      <c r="AC493" s="0" t="n">
        <v>-44.9477</v>
      </c>
      <c r="AD493" s="0" t="n">
        <v>-44.7636</v>
      </c>
      <c r="AE493" s="0" t="n">
        <v>-138.4618</v>
      </c>
      <c r="AF493" s="0" t="n">
        <v>-42.4877</v>
      </c>
      <c r="AG493" s="0" t="n">
        <v>-55.8933</v>
      </c>
      <c r="AH493" s="0" t="n">
        <v>-7.9389</v>
      </c>
      <c r="AI493" s="0" t="n">
        <v>18.2229</v>
      </c>
      <c r="AJ493" s="0" t="n">
        <v>-14.2958</v>
      </c>
      <c r="AK493" s="0" t="n">
        <v>64.272</v>
      </c>
      <c r="AL493" s="0" t="n">
        <v>-18.476</v>
      </c>
      <c r="AM493" s="0" t="n">
        <v>16.6095</v>
      </c>
      <c r="AN493" s="0" t="n">
        <v>-17.2327</v>
      </c>
      <c r="AO493" s="0" t="n">
        <v>31.57</v>
      </c>
      <c r="AP493" s="0" t="n">
        <v>-9.428</v>
      </c>
      <c r="AQ493" s="0" t="n">
        <v>-71.3795</v>
      </c>
      <c r="AR493" s="0" t="n">
        <v>-14.0565</v>
      </c>
      <c r="AS493" s="0" t="n">
        <v>-7.9466</v>
      </c>
      <c r="AT493" s="0" t="n">
        <v>-19.1991</v>
      </c>
      <c r="AU493" s="0" t="n">
        <v>6.0354</v>
      </c>
      <c r="AV493" s="0" t="n">
        <v>-16.3282</v>
      </c>
      <c r="AW493" s="0" t="n">
        <v>-0.5601</v>
      </c>
      <c r="AX493" s="0" t="n">
        <v>-46.0748</v>
      </c>
      <c r="AY493" s="0" t="n">
        <v>-34.9185</v>
      </c>
      <c r="AZ493" s="0" t="n">
        <v>-33.4928</v>
      </c>
      <c r="BA493" s="0" t="n">
        <v>-37.5982</v>
      </c>
      <c r="BB493" s="0" t="n">
        <v>-44.5826</v>
      </c>
      <c r="BC493" s="0" t="n">
        <v>-34.4693</v>
      </c>
      <c r="BD493" s="0" t="n">
        <v>-45.0233</v>
      </c>
      <c r="BE493" s="0" t="n">
        <v>-46.8241</v>
      </c>
      <c r="BF493" s="0" t="n">
        <v>-34.1952</v>
      </c>
      <c r="BG493" s="0" t="n">
        <v>-35.3124</v>
      </c>
      <c r="BH493" s="0" t="n">
        <v>-42.8709</v>
      </c>
      <c r="BI493" s="0" t="n">
        <v>-34.6522</v>
      </c>
      <c r="BJ493" s="0" t="n">
        <v>-29.5275</v>
      </c>
      <c r="BK493" s="0" t="n">
        <v>489</v>
      </c>
      <c r="BL493" s="2" t="n">
        <f aca="false">10*LOG(10^(J493/10)+10^(L493/10)+10^(N493/10))</f>
        <v>-32.3856097446344</v>
      </c>
      <c r="BM493" s="2" t="n">
        <f aca="false">10*LOG(10^(J493/10)+10^(P493/10)+10^(R493/10))</f>
        <v>-34.1664188085307</v>
      </c>
      <c r="BN493" s="2" t="n">
        <f aca="false">10*LOG(10^(L493/10)+10^(P493/10)+10^(T493/10))</f>
        <v>-31.7198612940433</v>
      </c>
      <c r="BO493" s="2" t="n">
        <f aca="false">10*LOG(10^(N493/10)+10^(R493/10)+10^(T493/10))</f>
        <v>-37.0733455429525</v>
      </c>
      <c r="BP493" s="2" t="n">
        <f aca="false">10*LOG(10^(V493/10)+10^(X493/10)+10^(Z493/10))</f>
        <v>-34.4164746636198</v>
      </c>
      <c r="BQ493" s="2" t="n">
        <f aca="false">10*LOG(10^(V493/10)+10^(AB493/10)+10^(AD493/10))</f>
        <v>-32.8181346814428</v>
      </c>
      <c r="BR493" s="2" t="n">
        <f aca="false">10*LOG(10^(X493/10)+10^(AB493/10)+10^(AF493/10))</f>
        <v>-32.3310825426541</v>
      </c>
      <c r="BS493" s="2" t="n">
        <f aca="false">10*LOG(10^(Z493/10)+10^(AD493/10)+10^(AF493/10))</f>
        <v>-37.6135186836689</v>
      </c>
      <c r="BT493" s="0" t="n">
        <v>489</v>
      </c>
      <c r="BU493" s="2" t="n">
        <f aca="false">$BE493-$B493</f>
        <v>-40.8516</v>
      </c>
      <c r="BV493" s="2" t="n">
        <f aca="false">$BF493-$B493</f>
        <v>-28.2227</v>
      </c>
      <c r="BW493" s="2" t="n">
        <f aca="false">$BA493-$B493</f>
        <v>-31.6257</v>
      </c>
      <c r="BX493" s="2" t="n">
        <f aca="false">$BB493-$D493</f>
        <v>-39.5593</v>
      </c>
      <c r="BY493" s="2" t="n">
        <f aca="false">$BC493-$D493</f>
        <v>-29.446</v>
      </c>
      <c r="BZ493" s="2" t="n">
        <f aca="false">$BD493-$F493</f>
        <v>-39.3438</v>
      </c>
      <c r="CA493" s="2" t="n">
        <f aca="false">$BE493-$D493</f>
        <v>-41.8008</v>
      </c>
      <c r="CB493" s="2" t="n">
        <f aca="false">$BF493-$F493</f>
        <v>-28.5157</v>
      </c>
      <c r="CC493" s="2" t="n">
        <f aca="false">$BA493-$H493</f>
        <v>-32.8601</v>
      </c>
      <c r="CD493" s="2" t="n">
        <f aca="false">$BB493-$F493</f>
        <v>-38.9031</v>
      </c>
      <c r="CE493" s="2" t="n">
        <f aca="false">$BC493-$H493</f>
        <v>-29.7312</v>
      </c>
      <c r="CF493" s="2" t="n">
        <f aca="false">$BD493-$H493</f>
        <v>-40.2852</v>
      </c>
      <c r="CG493" s="2" t="n">
        <f aca="false">$AY493-$B493</f>
        <v>-28.946</v>
      </c>
      <c r="CH493" s="2" t="n">
        <f aca="false">$AZ493-$B493</f>
        <v>-27.5203</v>
      </c>
      <c r="CI493" s="2" t="n">
        <f aca="false">$BG493-$B493</f>
        <v>-29.3399</v>
      </c>
      <c r="CJ493" s="2" t="n">
        <f aca="false">$BH493-$D493</f>
        <v>-37.8476</v>
      </c>
      <c r="CK493" s="2" t="n">
        <f aca="false">$BI493-$D493</f>
        <v>-29.6289</v>
      </c>
      <c r="CL493" s="2" t="n">
        <f aca="false">$BJ493-$F493</f>
        <v>-23.848</v>
      </c>
      <c r="CM493" s="2" t="n">
        <f aca="false">$AY493-$D493</f>
        <v>-29.8952</v>
      </c>
      <c r="CN493" s="2" t="n">
        <f aca="false">$AZ493-$F493</f>
        <v>-27.8133</v>
      </c>
      <c r="CO493" s="2" t="n">
        <f aca="false">$BG493-$H493</f>
        <v>-30.5743</v>
      </c>
      <c r="CP493" s="2" t="n">
        <f aca="false">$BH493-$F493</f>
        <v>-37.1914</v>
      </c>
      <c r="CQ493" s="2" t="n">
        <f aca="false">$BI493-$H493</f>
        <v>-29.9141</v>
      </c>
      <c r="CR493" s="2" t="n">
        <f aca="false">$BJ493-$H493</f>
        <v>-24.7894</v>
      </c>
      <c r="DC493" s="2"/>
      <c r="DD493" s="2"/>
      <c r="DE493" s="2"/>
      <c r="DF493" s="2"/>
      <c r="DG493" s="2"/>
      <c r="DH493" s="2"/>
      <c r="DI493" s="2"/>
      <c r="DJ493" s="2"/>
      <c r="DK493" s="2"/>
    </row>
    <row r="494" customFormat="false" ht="12.75" hidden="false" customHeight="false" outlineLevel="0" collapsed="false">
      <c r="A494" s="0" t="n">
        <v>490</v>
      </c>
      <c r="B494" s="0" t="n">
        <v>-5.9686</v>
      </c>
      <c r="C494" s="0" t="n">
        <v>0</v>
      </c>
      <c r="D494" s="0" t="n">
        <v>-5.1186</v>
      </c>
      <c r="E494" s="0" t="n">
        <v>0</v>
      </c>
      <c r="F494" s="0" t="n">
        <v>-5.8114</v>
      </c>
      <c r="G494" s="0" t="n">
        <v>0</v>
      </c>
      <c r="H494" s="0" t="n">
        <v>-4.767</v>
      </c>
      <c r="I494" s="0" t="n">
        <v>0</v>
      </c>
      <c r="J494" s="0" t="n">
        <v>-40.8595</v>
      </c>
      <c r="K494" s="0" t="n">
        <v>-122.181</v>
      </c>
      <c r="L494" s="0" t="n">
        <v>-34.9017</v>
      </c>
      <c r="M494" s="0" t="n">
        <v>-90.495</v>
      </c>
      <c r="N494" s="0" t="n">
        <v>-41.533</v>
      </c>
      <c r="O494" s="0" t="n">
        <v>49.5839</v>
      </c>
      <c r="P494" s="0" t="n">
        <v>-35.7896</v>
      </c>
      <c r="Q494" s="0" t="n">
        <v>70.4051</v>
      </c>
      <c r="R494" s="0" t="n">
        <v>-41.6156</v>
      </c>
      <c r="S494" s="0" t="n">
        <v>-58.756</v>
      </c>
      <c r="T494" s="0" t="n">
        <v>-37.8257</v>
      </c>
      <c r="U494" s="0" t="n">
        <v>54.5622</v>
      </c>
      <c r="V494" s="0" t="n">
        <v>-40.025</v>
      </c>
      <c r="W494" s="0" t="n">
        <v>152.6817</v>
      </c>
      <c r="X494" s="0" t="n">
        <v>-41.2695</v>
      </c>
      <c r="Y494" s="0" t="n">
        <v>162.6837</v>
      </c>
      <c r="Z494" s="0" t="n">
        <v>-39.8959</v>
      </c>
      <c r="AA494" s="0" t="n">
        <v>-70.1748</v>
      </c>
      <c r="AB494" s="0" t="n">
        <v>-32.7081</v>
      </c>
      <c r="AC494" s="0" t="n">
        <v>-61.9026</v>
      </c>
      <c r="AD494" s="0" t="n">
        <v>-42.4812</v>
      </c>
      <c r="AE494" s="0" t="n">
        <v>-156.6601</v>
      </c>
      <c r="AF494" s="0" t="n">
        <v>-39.3174</v>
      </c>
      <c r="AG494" s="0" t="n">
        <v>-39.9996</v>
      </c>
      <c r="AH494" s="0" t="n">
        <v>-7.9283</v>
      </c>
      <c r="AI494" s="0" t="n">
        <v>8.9293</v>
      </c>
      <c r="AJ494" s="0" t="n">
        <v>-13.2193</v>
      </c>
      <c r="AK494" s="0" t="n">
        <v>57.6194</v>
      </c>
      <c r="AL494" s="0" t="n">
        <v>-19.9192</v>
      </c>
      <c r="AM494" s="0" t="n">
        <v>6.3741</v>
      </c>
      <c r="AN494" s="0" t="n">
        <v>-18.735</v>
      </c>
      <c r="AO494" s="0" t="n">
        <v>25.5996</v>
      </c>
      <c r="AP494" s="0" t="n">
        <v>-9.8667</v>
      </c>
      <c r="AQ494" s="0" t="n">
        <v>-83.9906</v>
      </c>
      <c r="AR494" s="0" t="n">
        <v>-13.0574</v>
      </c>
      <c r="AS494" s="0" t="n">
        <v>-17.7853</v>
      </c>
      <c r="AT494" s="0" t="n">
        <v>-20.5692</v>
      </c>
      <c r="AU494" s="0" t="n">
        <v>6.331</v>
      </c>
      <c r="AV494" s="0" t="n">
        <v>-16.9075</v>
      </c>
      <c r="AW494" s="0" t="n">
        <v>-1.8495</v>
      </c>
      <c r="AX494" s="0" t="n">
        <v>-46.3341</v>
      </c>
      <c r="AY494" s="0" t="n">
        <v>-34.7887</v>
      </c>
      <c r="AZ494" s="0" t="n">
        <v>-33.6646</v>
      </c>
      <c r="BA494" s="0" t="n">
        <v>-36.4591</v>
      </c>
      <c r="BB494" s="0" t="n">
        <v>-43.2052</v>
      </c>
      <c r="BC494" s="0" t="n">
        <v>-35.1168</v>
      </c>
      <c r="BD494" s="0" t="n">
        <v>-44.2983</v>
      </c>
      <c r="BE494" s="0" t="n">
        <v>-49.6239</v>
      </c>
      <c r="BF494" s="0" t="n">
        <v>-34.2029</v>
      </c>
      <c r="BG494" s="0" t="n">
        <v>-34.8217</v>
      </c>
      <c r="BH494" s="0" t="n">
        <v>-41.6733</v>
      </c>
      <c r="BI494" s="0" t="n">
        <v>-34.6903</v>
      </c>
      <c r="BJ494" s="0" t="n">
        <v>-29.6126</v>
      </c>
      <c r="BK494" s="0" t="n">
        <v>490</v>
      </c>
      <c r="BL494" s="2" t="n">
        <f aca="false">10*LOG(10^(J494/10)+10^(L494/10)+10^(N494/10))</f>
        <v>-33.2260267573899</v>
      </c>
      <c r="BM494" s="2" t="n">
        <f aca="false">10*LOG(10^(J494/10)+10^(P494/10)+10^(R494/10))</f>
        <v>-33.8233188797488</v>
      </c>
      <c r="BN494" s="2" t="n">
        <f aca="false">10*LOG(10^(L494/10)+10^(P494/10)+10^(T494/10))</f>
        <v>-31.237221350303</v>
      </c>
      <c r="BO494" s="2" t="n">
        <f aca="false">10*LOG(10^(N494/10)+10^(R494/10)+10^(T494/10))</f>
        <v>-35.1687901957393</v>
      </c>
      <c r="BP494" s="2" t="n">
        <f aca="false">10*LOG(10^(V494/10)+10^(X494/10)+10^(Z494/10))</f>
        <v>-35.5829633975337</v>
      </c>
      <c r="BQ494" s="2" t="n">
        <f aca="false">10*LOG(10^(V494/10)+10^(AB494/10)+10^(AD494/10))</f>
        <v>-31.5993456773484</v>
      </c>
      <c r="BR494" s="2" t="n">
        <f aca="false">10*LOG(10^(X494/10)+10^(AB494/10)+10^(AF494/10))</f>
        <v>-31.3804490367223</v>
      </c>
      <c r="BS494" s="2" t="n">
        <f aca="false">10*LOG(10^(Z494/10)+10^(AD494/10)+10^(AF494/10))</f>
        <v>-35.5921050005083</v>
      </c>
      <c r="BT494" s="0" t="n">
        <v>490</v>
      </c>
      <c r="BU494" s="2" t="n">
        <f aca="false">$BE494-$B494</f>
        <v>-43.6553</v>
      </c>
      <c r="BV494" s="2" t="n">
        <f aca="false">$BF494-$B494</f>
        <v>-28.2343</v>
      </c>
      <c r="BW494" s="2" t="n">
        <f aca="false">$BA494-$B494</f>
        <v>-30.4905</v>
      </c>
      <c r="BX494" s="2" t="n">
        <f aca="false">$BB494-$D494</f>
        <v>-38.0866</v>
      </c>
      <c r="BY494" s="2" t="n">
        <f aca="false">$BC494-$D494</f>
        <v>-29.9982</v>
      </c>
      <c r="BZ494" s="2" t="n">
        <f aca="false">$BD494-$F494</f>
        <v>-38.4869</v>
      </c>
      <c r="CA494" s="2" t="n">
        <f aca="false">$BE494-$D494</f>
        <v>-44.5053</v>
      </c>
      <c r="CB494" s="2" t="n">
        <f aca="false">$BF494-$F494</f>
        <v>-28.3915</v>
      </c>
      <c r="CC494" s="2" t="n">
        <f aca="false">$BA494-$H494</f>
        <v>-31.6921</v>
      </c>
      <c r="CD494" s="2" t="n">
        <f aca="false">$BB494-$F494</f>
        <v>-37.3938</v>
      </c>
      <c r="CE494" s="2" t="n">
        <f aca="false">$BC494-$H494</f>
        <v>-30.3498</v>
      </c>
      <c r="CF494" s="2" t="n">
        <f aca="false">$BD494-$H494</f>
        <v>-39.5313</v>
      </c>
      <c r="CG494" s="2" t="n">
        <f aca="false">$AY494-$B494</f>
        <v>-28.8201</v>
      </c>
      <c r="CH494" s="2" t="n">
        <f aca="false">$AZ494-$B494</f>
        <v>-27.696</v>
      </c>
      <c r="CI494" s="2" t="n">
        <f aca="false">$BG494-$B494</f>
        <v>-28.8531</v>
      </c>
      <c r="CJ494" s="2" t="n">
        <f aca="false">$BH494-$D494</f>
        <v>-36.5547</v>
      </c>
      <c r="CK494" s="2" t="n">
        <f aca="false">$BI494-$D494</f>
        <v>-29.5717</v>
      </c>
      <c r="CL494" s="2" t="n">
        <f aca="false">$BJ494-$F494</f>
        <v>-23.8012</v>
      </c>
      <c r="CM494" s="2" t="n">
        <f aca="false">$AY494-$D494</f>
        <v>-29.6701</v>
      </c>
      <c r="CN494" s="2" t="n">
        <f aca="false">$AZ494-$F494</f>
        <v>-27.8532</v>
      </c>
      <c r="CO494" s="2" t="n">
        <f aca="false">$BG494-$H494</f>
        <v>-30.0547</v>
      </c>
      <c r="CP494" s="2" t="n">
        <f aca="false">$BH494-$F494</f>
        <v>-35.8619</v>
      </c>
      <c r="CQ494" s="2" t="n">
        <f aca="false">$BI494-$H494</f>
        <v>-29.9233</v>
      </c>
      <c r="CR494" s="2" t="n">
        <f aca="false">$BJ494-$H494</f>
        <v>-24.8456</v>
      </c>
      <c r="DC494" s="2"/>
      <c r="DD494" s="2"/>
      <c r="DE494" s="2"/>
      <c r="DF494" s="2"/>
      <c r="DG494" s="2"/>
      <c r="DH494" s="2"/>
      <c r="DI494" s="2"/>
      <c r="DJ494" s="2"/>
      <c r="DK494" s="2"/>
    </row>
    <row r="495" customFormat="false" ht="12.75" hidden="false" customHeight="false" outlineLevel="0" collapsed="false">
      <c r="A495" s="0" t="n">
        <v>491</v>
      </c>
      <c r="B495" s="0" t="n">
        <v>-5.9071</v>
      </c>
      <c r="C495" s="0" t="n">
        <v>0</v>
      </c>
      <c r="D495" s="0" t="n">
        <v>-5.1922</v>
      </c>
      <c r="E495" s="0" t="n">
        <v>0</v>
      </c>
      <c r="F495" s="0" t="n">
        <v>-5.9631</v>
      </c>
      <c r="G495" s="0" t="n">
        <v>0</v>
      </c>
      <c r="H495" s="0" t="n">
        <v>-4.8023</v>
      </c>
      <c r="I495" s="0" t="n">
        <v>0</v>
      </c>
      <c r="J495" s="0" t="n">
        <v>-42.3338</v>
      </c>
      <c r="K495" s="0" t="n">
        <v>-114.0787</v>
      </c>
      <c r="L495" s="0" t="n">
        <v>-35.2029</v>
      </c>
      <c r="M495" s="0" t="n">
        <v>-87.6244</v>
      </c>
      <c r="N495" s="0" t="n">
        <v>-42.0229</v>
      </c>
      <c r="O495" s="0" t="n">
        <v>45.3125</v>
      </c>
      <c r="P495" s="0" t="n">
        <v>-35.3733</v>
      </c>
      <c r="Q495" s="0" t="n">
        <v>56.0357</v>
      </c>
      <c r="R495" s="0" t="n">
        <v>-39.5699</v>
      </c>
      <c r="S495" s="0" t="n">
        <v>-77.4123</v>
      </c>
      <c r="T495" s="0" t="n">
        <v>-36.0664</v>
      </c>
      <c r="U495" s="0" t="n">
        <v>45.4627</v>
      </c>
      <c r="V495" s="0" t="n">
        <v>-40.3301</v>
      </c>
      <c r="W495" s="0" t="n">
        <v>160.7679</v>
      </c>
      <c r="X495" s="0" t="n">
        <v>-40.3829</v>
      </c>
      <c r="Y495" s="0" t="n">
        <v>-169.0085</v>
      </c>
      <c r="Z495" s="0" t="n">
        <v>-39.1308</v>
      </c>
      <c r="AA495" s="0" t="n">
        <v>-86.8697</v>
      </c>
      <c r="AB495" s="0" t="n">
        <v>-31.8032</v>
      </c>
      <c r="AC495" s="0" t="n">
        <v>-76.6147</v>
      </c>
      <c r="AD495" s="0" t="n">
        <v>-40.8588</v>
      </c>
      <c r="AE495" s="0" t="n">
        <v>-178.8455</v>
      </c>
      <c r="AF495" s="0" t="n">
        <v>-35.6328</v>
      </c>
      <c r="AG495" s="0" t="n">
        <v>-42.3238</v>
      </c>
      <c r="AH495" s="0" t="n">
        <v>-8.0141</v>
      </c>
      <c r="AI495" s="0" t="n">
        <v>2.877</v>
      </c>
      <c r="AJ495" s="0" t="n">
        <v>-12.2202</v>
      </c>
      <c r="AK495" s="0" t="n">
        <v>51.3974</v>
      </c>
      <c r="AL495" s="0" t="n">
        <v>-21.452</v>
      </c>
      <c r="AM495" s="0" t="n">
        <v>9.7755</v>
      </c>
      <c r="AN495" s="0" t="n">
        <v>-20.6736</v>
      </c>
      <c r="AO495" s="0" t="n">
        <v>25.4392</v>
      </c>
      <c r="AP495" s="0" t="n">
        <v>-10.7085</v>
      </c>
      <c r="AQ495" s="0" t="n">
        <v>-97.4622</v>
      </c>
      <c r="AR495" s="0" t="n">
        <v>-12.5297</v>
      </c>
      <c r="AS495" s="0" t="n">
        <v>-27.0744</v>
      </c>
      <c r="AT495" s="0" t="n">
        <v>-22.1851</v>
      </c>
      <c r="AU495" s="0" t="n">
        <v>11.2112</v>
      </c>
      <c r="AV495" s="0" t="n">
        <v>-17.4424</v>
      </c>
      <c r="AW495" s="0" t="n">
        <v>-0.4287</v>
      </c>
      <c r="AX495" s="0" t="n">
        <v>-46.232</v>
      </c>
      <c r="AY495" s="0" t="n">
        <v>-34.6239</v>
      </c>
      <c r="AZ495" s="0" t="n">
        <v>-33.7906</v>
      </c>
      <c r="BA495" s="0" t="n">
        <v>-35.3687</v>
      </c>
      <c r="BB495" s="0" t="n">
        <v>-41.857</v>
      </c>
      <c r="BC495" s="0" t="n">
        <v>-34.8114</v>
      </c>
      <c r="BD495" s="0" t="n">
        <v>-43.5477</v>
      </c>
      <c r="BE495" s="0" t="n">
        <v>-54.3029</v>
      </c>
      <c r="BF495" s="0" t="n">
        <v>-34.1884</v>
      </c>
      <c r="BG495" s="0" t="n">
        <v>-34.5165</v>
      </c>
      <c r="BH495" s="0" t="n">
        <v>-40.6649</v>
      </c>
      <c r="BI495" s="0" t="n">
        <v>-34.0568</v>
      </c>
      <c r="BJ495" s="0" t="n">
        <v>-29.7762</v>
      </c>
      <c r="BK495" s="0" t="n">
        <v>491</v>
      </c>
      <c r="BL495" s="2" t="n">
        <f aca="false">10*LOG(10^(J495/10)+10^(L495/10)+10^(N495/10))</f>
        <v>-33.7367466771572</v>
      </c>
      <c r="BM495" s="2" t="n">
        <f aca="false">10*LOG(10^(J495/10)+10^(P495/10)+10^(R495/10))</f>
        <v>-33.3816843569121</v>
      </c>
      <c r="BN495" s="2" t="n">
        <f aca="false">10*LOG(10^(L495/10)+10^(P495/10)+10^(T495/10))</f>
        <v>-30.7605553066032</v>
      </c>
      <c r="BO495" s="2" t="n">
        <f aca="false">10*LOG(10^(N495/10)+10^(R495/10)+10^(T495/10))</f>
        <v>-33.7618060321973</v>
      </c>
      <c r="BP495" s="2" t="n">
        <f aca="false">10*LOG(10^(V495/10)+10^(X495/10)+10^(Z495/10))</f>
        <v>-35.1371237466081</v>
      </c>
      <c r="BQ495" s="2" t="n">
        <f aca="false">10*LOG(10^(V495/10)+10^(AB495/10)+10^(AD495/10))</f>
        <v>-30.7834188026136</v>
      </c>
      <c r="BR495" s="2" t="n">
        <f aca="false">10*LOG(10^(X495/10)+10^(AB495/10)+10^(AF495/10))</f>
        <v>-29.8922602228645</v>
      </c>
      <c r="BS495" s="2" t="n">
        <f aca="false">10*LOG(10^(Z495/10)+10^(AD495/10)+10^(AF495/10))</f>
        <v>-33.2096672140488</v>
      </c>
      <c r="BT495" s="0" t="n">
        <v>491</v>
      </c>
      <c r="BU495" s="2" t="n">
        <f aca="false">$BE495-$B495</f>
        <v>-48.3958</v>
      </c>
      <c r="BV495" s="2" t="n">
        <f aca="false">$BF495-$B495</f>
        <v>-28.2813</v>
      </c>
      <c r="BW495" s="2" t="n">
        <f aca="false">$BA495-$B495</f>
        <v>-29.4616</v>
      </c>
      <c r="BX495" s="2" t="n">
        <f aca="false">$BB495-$D495</f>
        <v>-36.6648</v>
      </c>
      <c r="BY495" s="2" t="n">
        <f aca="false">$BC495-$D495</f>
        <v>-29.6192</v>
      </c>
      <c r="BZ495" s="2" t="n">
        <f aca="false">$BD495-$F495</f>
        <v>-37.5846</v>
      </c>
      <c r="CA495" s="2" t="n">
        <f aca="false">$BE495-$D495</f>
        <v>-49.1107</v>
      </c>
      <c r="CB495" s="2" t="n">
        <f aca="false">$BF495-$F495</f>
        <v>-28.2253</v>
      </c>
      <c r="CC495" s="2" t="n">
        <f aca="false">$BA495-$H495</f>
        <v>-30.5664</v>
      </c>
      <c r="CD495" s="2" t="n">
        <f aca="false">$BB495-$F495</f>
        <v>-35.8939</v>
      </c>
      <c r="CE495" s="2" t="n">
        <f aca="false">$BC495-$H495</f>
        <v>-30.0091</v>
      </c>
      <c r="CF495" s="2" t="n">
        <f aca="false">$BD495-$H495</f>
        <v>-38.7454</v>
      </c>
      <c r="CG495" s="2" t="n">
        <f aca="false">$AY495-$B495</f>
        <v>-28.7168</v>
      </c>
      <c r="CH495" s="2" t="n">
        <f aca="false">$AZ495-$B495</f>
        <v>-27.8835</v>
      </c>
      <c r="CI495" s="2" t="n">
        <f aca="false">$BG495-$B495</f>
        <v>-28.6094</v>
      </c>
      <c r="CJ495" s="2" t="n">
        <f aca="false">$BH495-$D495</f>
        <v>-35.4727</v>
      </c>
      <c r="CK495" s="2" t="n">
        <f aca="false">$BI495-$D495</f>
        <v>-28.8646</v>
      </c>
      <c r="CL495" s="2" t="n">
        <f aca="false">$BJ495-$F495</f>
        <v>-23.8131</v>
      </c>
      <c r="CM495" s="2" t="n">
        <f aca="false">$AY495-$D495</f>
        <v>-29.4317</v>
      </c>
      <c r="CN495" s="2" t="n">
        <f aca="false">$AZ495-$F495</f>
        <v>-27.8275</v>
      </c>
      <c r="CO495" s="2" t="n">
        <f aca="false">$BG495-$H495</f>
        <v>-29.7142</v>
      </c>
      <c r="CP495" s="2" t="n">
        <f aca="false">$BH495-$F495</f>
        <v>-34.7018</v>
      </c>
      <c r="CQ495" s="2" t="n">
        <f aca="false">$BI495-$H495</f>
        <v>-29.2545</v>
      </c>
      <c r="CR495" s="2" t="n">
        <f aca="false">$BJ495-$H495</f>
        <v>-24.9739</v>
      </c>
      <c r="DC495" s="2"/>
      <c r="DD495" s="2"/>
      <c r="DE495" s="2"/>
      <c r="DF495" s="2"/>
      <c r="DG495" s="2"/>
      <c r="DH495" s="2"/>
      <c r="DI495" s="2"/>
      <c r="DJ495" s="2"/>
      <c r="DK495" s="2"/>
    </row>
    <row r="496" customFormat="false" ht="12.75" hidden="false" customHeight="false" outlineLevel="0" collapsed="false">
      <c r="A496" s="0" t="n">
        <v>492</v>
      </c>
      <c r="B496" s="0" t="n">
        <v>-5.8289</v>
      </c>
      <c r="C496" s="0" t="n">
        <v>0</v>
      </c>
      <c r="D496" s="0" t="n">
        <v>-5.2429</v>
      </c>
      <c r="E496" s="0" t="n">
        <v>0</v>
      </c>
      <c r="F496" s="0" t="n">
        <v>-6.1284</v>
      </c>
      <c r="G496" s="0" t="n">
        <v>0</v>
      </c>
      <c r="H496" s="0" t="n">
        <v>-4.8615</v>
      </c>
      <c r="I496" s="0" t="n">
        <v>0</v>
      </c>
      <c r="J496" s="0" t="n">
        <v>-41.9639</v>
      </c>
      <c r="K496" s="0" t="n">
        <v>-97.4294</v>
      </c>
      <c r="L496" s="0" t="n">
        <v>-35.0954</v>
      </c>
      <c r="M496" s="0" t="n">
        <v>-84.9879</v>
      </c>
      <c r="N496" s="0" t="n">
        <v>-42.0234</v>
      </c>
      <c r="O496" s="0" t="n">
        <v>43.9406</v>
      </c>
      <c r="P496" s="0" t="n">
        <v>-34.9095</v>
      </c>
      <c r="Q496" s="0" t="n">
        <v>44.9337</v>
      </c>
      <c r="R496" s="0" t="n">
        <v>-38.339</v>
      </c>
      <c r="S496" s="0" t="n">
        <v>-97.3664</v>
      </c>
      <c r="T496" s="0" t="n">
        <v>-34.8921</v>
      </c>
      <c r="U496" s="0" t="n">
        <v>37.3134</v>
      </c>
      <c r="V496" s="0" t="n">
        <v>-39.3904</v>
      </c>
      <c r="W496" s="0" t="n">
        <v>169.364</v>
      </c>
      <c r="X496" s="0" t="n">
        <v>-37.8397</v>
      </c>
      <c r="Y496" s="0" t="n">
        <v>-159.373</v>
      </c>
      <c r="Z496" s="0" t="n">
        <v>-38.6763</v>
      </c>
      <c r="AA496" s="0" t="n">
        <v>-105.326</v>
      </c>
      <c r="AB496" s="0" t="n">
        <v>-31.2768</v>
      </c>
      <c r="AC496" s="0" t="n">
        <v>-89.7561</v>
      </c>
      <c r="AD496" s="0" t="n">
        <v>-40.0327</v>
      </c>
      <c r="AE496" s="0" t="n">
        <v>155.9049</v>
      </c>
      <c r="AF496" s="0" t="n">
        <v>-32.7897</v>
      </c>
      <c r="AG496" s="0" t="n">
        <v>-53.0489</v>
      </c>
      <c r="AH496" s="0" t="n">
        <v>-8.3212</v>
      </c>
      <c r="AI496" s="0" t="n">
        <v>-4.7074</v>
      </c>
      <c r="AJ496" s="0" t="n">
        <v>-11.6578</v>
      </c>
      <c r="AK496" s="0" t="n">
        <v>42.3866</v>
      </c>
      <c r="AL496" s="0" t="n">
        <v>-23.0655</v>
      </c>
      <c r="AM496" s="0" t="n">
        <v>10.9223</v>
      </c>
      <c r="AN496" s="0" t="n">
        <v>-22.2189</v>
      </c>
      <c r="AO496" s="0" t="n">
        <v>38.915</v>
      </c>
      <c r="AP496" s="0" t="n">
        <v>-11.5263</v>
      </c>
      <c r="AQ496" s="0" t="n">
        <v>-110.0591</v>
      </c>
      <c r="AR496" s="0" t="n">
        <v>-11.8968</v>
      </c>
      <c r="AS496" s="0" t="n">
        <v>-38.1011</v>
      </c>
      <c r="AT496" s="0" t="n">
        <v>-22.806</v>
      </c>
      <c r="AU496" s="0" t="n">
        <v>19.3855</v>
      </c>
      <c r="AV496" s="0" t="n">
        <v>-17.6309</v>
      </c>
      <c r="AW496" s="0" t="n">
        <v>2.4118</v>
      </c>
      <c r="AX496" s="0" t="n">
        <v>-45.9193</v>
      </c>
      <c r="AY496" s="0" t="n">
        <v>-34.4103</v>
      </c>
      <c r="AZ496" s="0" t="n">
        <v>-33.8413</v>
      </c>
      <c r="BA496" s="0" t="n">
        <v>-34.5248</v>
      </c>
      <c r="BB496" s="0" t="n">
        <v>-40.6849</v>
      </c>
      <c r="BC496" s="0" t="n">
        <v>-33.7736</v>
      </c>
      <c r="BD496" s="0" t="n">
        <v>-42.8327</v>
      </c>
      <c r="BE496" s="0" t="n">
        <v>-61.1558</v>
      </c>
      <c r="BF496" s="0" t="n">
        <v>-34.1219</v>
      </c>
      <c r="BG496" s="0" t="n">
        <v>-34.239</v>
      </c>
      <c r="BH496" s="0" t="n">
        <v>-39.9655</v>
      </c>
      <c r="BI496" s="0" t="n">
        <v>-32.937</v>
      </c>
      <c r="BJ496" s="0" t="n">
        <v>-29.8675</v>
      </c>
      <c r="BK496" s="0" t="n">
        <v>492</v>
      </c>
      <c r="BL496" s="2" t="n">
        <f aca="false">10*LOG(10^(J496/10)+10^(L496/10)+10^(N496/10))</f>
        <v>-33.6077644190823</v>
      </c>
      <c r="BM496" s="2" t="n">
        <f aca="false">10*LOG(10^(J496/10)+10^(P496/10)+10^(R496/10))</f>
        <v>-32.7319334582441</v>
      </c>
      <c r="BN496" s="2" t="n">
        <f aca="false">10*LOG(10^(L496/10)+10^(P496/10)+10^(T496/10))</f>
        <v>-30.1934842456543</v>
      </c>
      <c r="BO496" s="2" t="n">
        <f aca="false">10*LOG(10^(N496/10)+10^(R496/10)+10^(T496/10))</f>
        <v>-32.7284274900594</v>
      </c>
      <c r="BP496" s="2" t="n">
        <f aca="false">10*LOG(10^(V496/10)+10^(X496/10)+10^(Z496/10))</f>
        <v>-33.8179242780129</v>
      </c>
      <c r="BQ496" s="2" t="n">
        <f aca="false">10*LOG(10^(V496/10)+10^(AB496/10)+10^(AD496/10))</f>
        <v>-30.1790965333361</v>
      </c>
      <c r="BR496" s="2" t="n">
        <f aca="false">10*LOG(10^(X496/10)+10^(AB496/10)+10^(AF496/10))</f>
        <v>-28.4291117794087</v>
      </c>
      <c r="BS496" s="2" t="n">
        <f aca="false">10*LOG(10^(Z496/10)+10^(AD496/10)+10^(AF496/10))</f>
        <v>-31.186507659204</v>
      </c>
      <c r="BT496" s="0" t="n">
        <v>492</v>
      </c>
      <c r="BU496" s="2" t="n">
        <f aca="false">$BE496-$B496</f>
        <v>-55.3269</v>
      </c>
      <c r="BV496" s="2" t="n">
        <f aca="false">$BF496-$B496</f>
        <v>-28.293</v>
      </c>
      <c r="BW496" s="2" t="n">
        <f aca="false">$BA496-$B496</f>
        <v>-28.6959</v>
      </c>
      <c r="BX496" s="2" t="n">
        <f aca="false">$BB496-$D496</f>
        <v>-35.442</v>
      </c>
      <c r="BY496" s="2" t="n">
        <f aca="false">$BC496-$D496</f>
        <v>-28.5307</v>
      </c>
      <c r="BZ496" s="2" t="n">
        <f aca="false">$BD496-$F496</f>
        <v>-36.7043</v>
      </c>
      <c r="CA496" s="2" t="n">
        <f aca="false">$BE496-$D496</f>
        <v>-55.9129</v>
      </c>
      <c r="CB496" s="2" t="n">
        <f aca="false">$BF496-$F496</f>
        <v>-27.9935</v>
      </c>
      <c r="CC496" s="2" t="n">
        <f aca="false">$BA496-$H496</f>
        <v>-29.6633</v>
      </c>
      <c r="CD496" s="2" t="n">
        <f aca="false">$BB496-$F496</f>
        <v>-34.5565</v>
      </c>
      <c r="CE496" s="2" t="n">
        <f aca="false">$BC496-$H496</f>
        <v>-28.9121</v>
      </c>
      <c r="CF496" s="2" t="n">
        <f aca="false">$BD496-$H496</f>
        <v>-37.9712</v>
      </c>
      <c r="CG496" s="2" t="n">
        <f aca="false">$AY496-$B496</f>
        <v>-28.5814</v>
      </c>
      <c r="CH496" s="2" t="n">
        <f aca="false">$AZ496-$B496</f>
        <v>-28.0124</v>
      </c>
      <c r="CI496" s="2" t="n">
        <f aca="false">$BG496-$B496</f>
        <v>-28.4101</v>
      </c>
      <c r="CJ496" s="2" t="n">
        <f aca="false">$BH496-$D496</f>
        <v>-34.7226</v>
      </c>
      <c r="CK496" s="2" t="n">
        <f aca="false">$BI496-$D496</f>
        <v>-27.6941</v>
      </c>
      <c r="CL496" s="2" t="n">
        <f aca="false">$BJ496-$F496</f>
        <v>-23.7391</v>
      </c>
      <c r="CM496" s="2" t="n">
        <f aca="false">$AY496-$D496</f>
        <v>-29.1674</v>
      </c>
      <c r="CN496" s="2" t="n">
        <f aca="false">$AZ496-$F496</f>
        <v>-27.7129</v>
      </c>
      <c r="CO496" s="2" t="n">
        <f aca="false">$BG496-$H496</f>
        <v>-29.3775</v>
      </c>
      <c r="CP496" s="2" t="n">
        <f aca="false">$BH496-$F496</f>
        <v>-33.8371</v>
      </c>
      <c r="CQ496" s="2" t="n">
        <f aca="false">$BI496-$H496</f>
        <v>-28.0755</v>
      </c>
      <c r="CR496" s="2" t="n">
        <f aca="false">$BJ496-$H496</f>
        <v>-25.006</v>
      </c>
      <c r="DC496" s="2"/>
      <c r="DD496" s="2"/>
      <c r="DE496" s="2"/>
      <c r="DF496" s="2"/>
      <c r="DG496" s="2"/>
      <c r="DH496" s="2"/>
      <c r="DI496" s="2"/>
      <c r="DJ496" s="2"/>
      <c r="DK496" s="2"/>
    </row>
    <row r="497" customFormat="false" ht="12.75" hidden="false" customHeight="false" outlineLevel="0" collapsed="false">
      <c r="A497" s="0" t="n">
        <v>493</v>
      </c>
      <c r="B497" s="0" t="n">
        <v>-5.7149</v>
      </c>
      <c r="C497" s="0" t="n">
        <v>0</v>
      </c>
      <c r="D497" s="0" t="n">
        <v>-5.2696</v>
      </c>
      <c r="E497" s="0" t="n">
        <v>0</v>
      </c>
      <c r="F497" s="0" t="n">
        <v>-6.2813</v>
      </c>
      <c r="G497" s="0" t="n">
        <v>0</v>
      </c>
      <c r="H497" s="0" t="n">
        <v>-4.9258</v>
      </c>
      <c r="I497" s="0" t="n">
        <v>0</v>
      </c>
      <c r="J497" s="0" t="n">
        <v>-39.8194</v>
      </c>
      <c r="K497" s="0" t="n">
        <v>-88.4103</v>
      </c>
      <c r="L497" s="0" t="n">
        <v>-34.794</v>
      </c>
      <c r="M497" s="0" t="n">
        <v>-84.914</v>
      </c>
      <c r="N497" s="0" t="n">
        <v>-41.801</v>
      </c>
      <c r="O497" s="0" t="n">
        <v>41.145</v>
      </c>
      <c r="P497" s="0" t="n">
        <v>-34.389</v>
      </c>
      <c r="Q497" s="0" t="n">
        <v>33.2883</v>
      </c>
      <c r="R497" s="0" t="n">
        <v>-37.9446</v>
      </c>
      <c r="S497" s="0" t="n">
        <v>-117.8581</v>
      </c>
      <c r="T497" s="0" t="n">
        <v>-34.0725</v>
      </c>
      <c r="U497" s="0" t="n">
        <v>29.5993</v>
      </c>
      <c r="V497" s="0" t="n">
        <v>-37.4975</v>
      </c>
      <c r="W497" s="0" t="n">
        <v>173.1209</v>
      </c>
      <c r="X497" s="0" t="n">
        <v>-36.0895</v>
      </c>
      <c r="Y497" s="0" t="n">
        <v>-160.6069</v>
      </c>
      <c r="Z497" s="0" t="n">
        <v>-38.7981</v>
      </c>
      <c r="AA497" s="0" t="n">
        <v>-126.3324</v>
      </c>
      <c r="AB497" s="0" t="n">
        <v>-30.993</v>
      </c>
      <c r="AC497" s="0" t="n">
        <v>-101.3622</v>
      </c>
      <c r="AD497" s="0" t="n">
        <v>-40.018</v>
      </c>
      <c r="AE497" s="0" t="n">
        <v>131.1688</v>
      </c>
      <c r="AF497" s="0" t="n">
        <v>-30.9476</v>
      </c>
      <c r="AG497" s="0" t="n">
        <v>-67.029</v>
      </c>
      <c r="AH497" s="0" t="n">
        <v>-8.8291</v>
      </c>
      <c r="AI497" s="0" t="n">
        <v>-9.0684</v>
      </c>
      <c r="AJ497" s="0" t="n">
        <v>-11.0962</v>
      </c>
      <c r="AK497" s="0" t="n">
        <v>35.7545</v>
      </c>
      <c r="AL497" s="0" t="n">
        <v>-24.0633</v>
      </c>
      <c r="AM497" s="0" t="n">
        <v>17.473</v>
      </c>
      <c r="AN497" s="0" t="n">
        <v>-22.5524</v>
      </c>
      <c r="AO497" s="0" t="n">
        <v>58.2712</v>
      </c>
      <c r="AP497" s="0" t="n">
        <v>-13.3075</v>
      </c>
      <c r="AQ497" s="0" t="n">
        <v>-124.1285</v>
      </c>
      <c r="AR497" s="0" t="n">
        <v>-11.9695</v>
      </c>
      <c r="AS497" s="0" t="n">
        <v>-48.4459</v>
      </c>
      <c r="AT497" s="0" t="n">
        <v>-21.4638</v>
      </c>
      <c r="AU497" s="0" t="n">
        <v>41.0279</v>
      </c>
      <c r="AV497" s="0" t="n">
        <v>-17.4303</v>
      </c>
      <c r="AW497" s="0" t="n">
        <v>6.5602</v>
      </c>
      <c r="AX497" s="0" t="n">
        <v>-45.7702</v>
      </c>
      <c r="AY497" s="0" t="n">
        <v>-34.1061</v>
      </c>
      <c r="AZ497" s="0" t="n">
        <v>-33.8092</v>
      </c>
      <c r="BA497" s="0" t="n">
        <v>-33.86</v>
      </c>
      <c r="BB497" s="0" t="n">
        <v>-39.817</v>
      </c>
      <c r="BC497" s="0" t="n">
        <v>-32.5163</v>
      </c>
      <c r="BD497" s="0" t="n">
        <v>-42.1211</v>
      </c>
      <c r="BE497" s="0" t="n">
        <v>-57.3594</v>
      </c>
      <c r="BF497" s="0" t="n">
        <v>-34.0508</v>
      </c>
      <c r="BG497" s="0" t="n">
        <v>-33.8907</v>
      </c>
      <c r="BH497" s="0" t="n">
        <v>-39.6836</v>
      </c>
      <c r="BI497" s="0" t="n">
        <v>-31.6993</v>
      </c>
      <c r="BJ497" s="0" t="n">
        <v>-29.9501</v>
      </c>
      <c r="BK497" s="0" t="n">
        <v>493</v>
      </c>
      <c r="BL497" s="2" t="n">
        <f aca="false">10*LOG(10^(J497/10)+10^(L497/10)+10^(N497/10))</f>
        <v>-32.9939215849735</v>
      </c>
      <c r="BM497" s="2" t="n">
        <f aca="false">10*LOG(10^(J497/10)+10^(P497/10)+10^(R497/10))</f>
        <v>-32.015088822433</v>
      </c>
      <c r="BN497" s="2" t="n">
        <f aca="false">10*LOG(10^(L497/10)+10^(P497/10)+10^(T497/10))</f>
        <v>-29.6372883046329</v>
      </c>
      <c r="BO497" s="2" t="n">
        <f aca="false">10*LOG(10^(N497/10)+10^(R497/10)+10^(T497/10))</f>
        <v>-32.089450641715</v>
      </c>
      <c r="BP497" s="2" t="n">
        <f aca="false">10*LOG(10^(V497/10)+10^(X497/10)+10^(Z497/10))</f>
        <v>-32.5501990151478</v>
      </c>
      <c r="BQ497" s="2" t="n">
        <f aca="false">10*LOG(10^(V497/10)+10^(AB497/10)+10^(AD497/10))</f>
        <v>-29.6934916065601</v>
      </c>
      <c r="BR497" s="2" t="n">
        <f aca="false">10*LOG(10^(X497/10)+10^(AB497/10)+10^(AF497/10))</f>
        <v>-27.3385184107632</v>
      </c>
      <c r="BS497" s="2" t="n">
        <f aca="false">10*LOG(10^(Z497/10)+10^(AD497/10)+10^(AF497/10))</f>
        <v>-29.8487504451477</v>
      </c>
      <c r="BT497" s="0" t="n">
        <v>493</v>
      </c>
      <c r="BU497" s="2" t="n">
        <f aca="false">$BE497-$B497</f>
        <v>-51.6445</v>
      </c>
      <c r="BV497" s="2" t="n">
        <f aca="false">$BF497-$B497</f>
        <v>-28.3359</v>
      </c>
      <c r="BW497" s="2" t="n">
        <f aca="false">$BA497-$B497</f>
        <v>-28.1451</v>
      </c>
      <c r="BX497" s="2" t="n">
        <f aca="false">$BB497-$D497</f>
        <v>-34.5474</v>
      </c>
      <c r="BY497" s="2" t="n">
        <f aca="false">$BC497-$D497</f>
        <v>-27.2467</v>
      </c>
      <c r="BZ497" s="2" t="n">
        <f aca="false">$BD497-$F497</f>
        <v>-35.8398</v>
      </c>
      <c r="CA497" s="2" t="n">
        <f aca="false">$BE497-$D497</f>
        <v>-52.0898</v>
      </c>
      <c r="CB497" s="2" t="n">
        <f aca="false">$BF497-$F497</f>
        <v>-27.7695</v>
      </c>
      <c r="CC497" s="2" t="n">
        <f aca="false">$BA497-$H497</f>
        <v>-28.9342</v>
      </c>
      <c r="CD497" s="2" t="n">
        <f aca="false">$BB497-$F497</f>
        <v>-33.5357</v>
      </c>
      <c r="CE497" s="2" t="n">
        <f aca="false">$BC497-$H497</f>
        <v>-27.5905</v>
      </c>
      <c r="CF497" s="2" t="n">
        <f aca="false">$BD497-$H497</f>
        <v>-37.1953</v>
      </c>
      <c r="CG497" s="2" t="n">
        <f aca="false">$AY497-$B497</f>
        <v>-28.3912</v>
      </c>
      <c r="CH497" s="2" t="n">
        <f aca="false">$AZ497-$B497</f>
        <v>-28.0943</v>
      </c>
      <c r="CI497" s="2" t="n">
        <f aca="false">$BG497-$B497</f>
        <v>-28.1758</v>
      </c>
      <c r="CJ497" s="2" t="n">
        <f aca="false">$BH497-$D497</f>
        <v>-34.414</v>
      </c>
      <c r="CK497" s="2" t="n">
        <f aca="false">$BI497-$D497</f>
        <v>-26.4297</v>
      </c>
      <c r="CL497" s="2" t="n">
        <f aca="false">$BJ497-$F497</f>
        <v>-23.6688</v>
      </c>
      <c r="CM497" s="2" t="n">
        <f aca="false">$AY497-$D497</f>
        <v>-28.8365</v>
      </c>
      <c r="CN497" s="2" t="n">
        <f aca="false">$AZ497-$F497</f>
        <v>-27.5279</v>
      </c>
      <c r="CO497" s="2" t="n">
        <f aca="false">$BG497-$H497</f>
        <v>-28.9649</v>
      </c>
      <c r="CP497" s="2" t="n">
        <f aca="false">$BH497-$F497</f>
        <v>-33.4023</v>
      </c>
      <c r="CQ497" s="2" t="n">
        <f aca="false">$BI497-$H497</f>
        <v>-26.7735</v>
      </c>
      <c r="CR497" s="2" t="n">
        <f aca="false">$BJ497-$H497</f>
        <v>-25.0243</v>
      </c>
      <c r="DC497" s="2"/>
      <c r="DD497" s="2"/>
      <c r="DE497" s="2"/>
      <c r="DF497" s="2"/>
      <c r="DG497" s="2"/>
      <c r="DH497" s="2"/>
      <c r="DI497" s="2"/>
      <c r="DJ497" s="2"/>
      <c r="DK497" s="2"/>
    </row>
    <row r="498" customFormat="false" ht="12.75" hidden="false" customHeight="false" outlineLevel="0" collapsed="false">
      <c r="A498" s="0" t="n">
        <v>494</v>
      </c>
      <c r="B498" s="0" t="n">
        <v>-5.6074</v>
      </c>
      <c r="C498" s="0" t="n">
        <v>0</v>
      </c>
      <c r="D498" s="0" t="n">
        <v>-5.2714</v>
      </c>
      <c r="E498" s="0" t="n">
        <v>0</v>
      </c>
      <c r="F498" s="0" t="n">
        <v>-6.4075</v>
      </c>
      <c r="G498" s="0" t="n">
        <v>0</v>
      </c>
      <c r="H498" s="0" t="n">
        <v>-4.9797</v>
      </c>
      <c r="I498" s="0" t="n">
        <v>0</v>
      </c>
      <c r="J498" s="0" t="n">
        <v>-37.4066</v>
      </c>
      <c r="K498" s="0" t="n">
        <v>-89.0975</v>
      </c>
      <c r="L498" s="0" t="n">
        <v>-34.6234</v>
      </c>
      <c r="M498" s="0" t="n">
        <v>-88.0303</v>
      </c>
      <c r="N498" s="0" t="n">
        <v>-41.0338</v>
      </c>
      <c r="O498" s="0" t="n">
        <v>38.1429</v>
      </c>
      <c r="P498" s="0" t="n">
        <v>-34.0154</v>
      </c>
      <c r="Q498" s="0" t="n">
        <v>20.1699</v>
      </c>
      <c r="R498" s="0" t="n">
        <v>-38.2561</v>
      </c>
      <c r="S498" s="0" t="n">
        <v>-136.702</v>
      </c>
      <c r="T498" s="0" t="n">
        <v>-33.3688</v>
      </c>
      <c r="U498" s="0" t="n">
        <v>23.029</v>
      </c>
      <c r="V498" s="0" t="n">
        <v>-35.4357</v>
      </c>
      <c r="W498" s="0" t="n">
        <v>169.5415</v>
      </c>
      <c r="X498" s="0" t="n">
        <v>-35.1841</v>
      </c>
      <c r="Y498" s="0" t="n">
        <v>-165.1122</v>
      </c>
      <c r="Z498" s="0" t="n">
        <v>-39.3816</v>
      </c>
      <c r="AA498" s="0" t="n">
        <v>-143.1281</v>
      </c>
      <c r="AB498" s="0" t="n">
        <v>-30.8007</v>
      </c>
      <c r="AC498" s="0" t="n">
        <v>-112.8189</v>
      </c>
      <c r="AD498" s="0" t="n">
        <v>-40.7483</v>
      </c>
      <c r="AE498" s="0" t="n">
        <v>107.6903</v>
      </c>
      <c r="AF498" s="0" t="n">
        <v>-29.8006</v>
      </c>
      <c r="AG498" s="0" t="n">
        <v>-82.6988</v>
      </c>
      <c r="AH498" s="0" t="n">
        <v>-9.4621</v>
      </c>
      <c r="AI498" s="0" t="n">
        <v>-15.657</v>
      </c>
      <c r="AJ498" s="0" t="n">
        <v>-10.8584</v>
      </c>
      <c r="AK498" s="0" t="n">
        <v>27.7361</v>
      </c>
      <c r="AL498" s="0" t="n">
        <v>-24.4314</v>
      </c>
      <c r="AM498" s="0" t="n">
        <v>26.9673</v>
      </c>
      <c r="AN498" s="0" t="n">
        <v>-20.2929</v>
      </c>
      <c r="AO498" s="0" t="n">
        <v>72.7413</v>
      </c>
      <c r="AP498" s="0" t="n">
        <v>-15.7739</v>
      </c>
      <c r="AQ498" s="0" t="n">
        <v>-137.2988</v>
      </c>
      <c r="AR498" s="0" t="n">
        <v>-12.0122</v>
      </c>
      <c r="AS498" s="0" t="n">
        <v>-58.4474</v>
      </c>
      <c r="AT498" s="0" t="n">
        <v>-19.6633</v>
      </c>
      <c r="AU498" s="0" t="n">
        <v>40.2476</v>
      </c>
      <c r="AV498" s="0" t="n">
        <v>-16.7753</v>
      </c>
      <c r="AW498" s="0" t="n">
        <v>9.994</v>
      </c>
      <c r="AX498" s="0" t="n">
        <v>-46.0064</v>
      </c>
      <c r="AY498" s="0" t="n">
        <v>-33.6073</v>
      </c>
      <c r="AZ498" s="0" t="n">
        <v>-33.7135</v>
      </c>
      <c r="BA498" s="0" t="n">
        <v>-33.2954</v>
      </c>
      <c r="BB498" s="0" t="n">
        <v>-39.2212</v>
      </c>
      <c r="BC498" s="0" t="n">
        <v>-31.3377</v>
      </c>
      <c r="BD498" s="0" t="n">
        <v>-41.4394</v>
      </c>
      <c r="BE498" s="0" t="n">
        <v>-52.2434</v>
      </c>
      <c r="BF498" s="0" t="n">
        <v>-33.9785</v>
      </c>
      <c r="BG498" s="0" t="n">
        <v>-33.455</v>
      </c>
      <c r="BH498" s="0" t="n">
        <v>-39.791</v>
      </c>
      <c r="BI498" s="0" t="n">
        <v>-30.5833</v>
      </c>
      <c r="BJ498" s="0" t="n">
        <v>-30.0179</v>
      </c>
      <c r="BK498" s="0" t="n">
        <v>494</v>
      </c>
      <c r="BL498" s="2" t="n">
        <f aca="false">10*LOG(10^(J498/10)+10^(L498/10)+10^(N498/10))</f>
        <v>-32.1796876569265</v>
      </c>
      <c r="BM498" s="2" t="n">
        <f aca="false">10*LOG(10^(J498/10)+10^(P498/10)+10^(R498/10))</f>
        <v>-31.379847860346</v>
      </c>
      <c r="BN498" s="2" t="n">
        <f aca="false">10*LOG(10^(L498/10)+10^(P498/10)+10^(T498/10))</f>
        <v>-29.2011164919465</v>
      </c>
      <c r="BO498" s="2" t="n">
        <f aca="false">10*LOG(10^(N498/10)+10^(R498/10)+10^(T498/10))</f>
        <v>-31.6202393876703</v>
      </c>
      <c r="BP498" s="2" t="n">
        <f aca="false">10*LOG(10^(V498/10)+10^(X498/10)+10^(Z498/10))</f>
        <v>-31.5215118117596</v>
      </c>
      <c r="BQ498" s="2" t="n">
        <f aca="false">10*LOG(10^(V498/10)+10^(AB498/10)+10^(AD498/10))</f>
        <v>-29.2015179143214</v>
      </c>
      <c r="BR498" s="2" t="n">
        <f aca="false">10*LOG(10^(X498/10)+10^(AB498/10)+10^(AF498/10))</f>
        <v>-26.6120169472099</v>
      </c>
      <c r="BS498" s="2" t="n">
        <f aca="false">10*LOG(10^(Z498/10)+10^(AD498/10)+10^(AF498/10))</f>
        <v>-29.0432193715002</v>
      </c>
      <c r="BT498" s="0" t="n">
        <v>494</v>
      </c>
      <c r="BU498" s="2" t="n">
        <f aca="false">$BE498-$B498</f>
        <v>-46.636</v>
      </c>
      <c r="BV498" s="2" t="n">
        <f aca="false">$BF498-$B498</f>
        <v>-28.3711</v>
      </c>
      <c r="BW498" s="2" t="n">
        <f aca="false">$BA498-$B498</f>
        <v>-27.688</v>
      </c>
      <c r="BX498" s="2" t="n">
        <f aca="false">$BB498-$D498</f>
        <v>-33.9498</v>
      </c>
      <c r="BY498" s="2" t="n">
        <f aca="false">$BC498-$D498</f>
        <v>-26.0663</v>
      </c>
      <c r="BZ498" s="2" t="n">
        <f aca="false">$BD498-$F498</f>
        <v>-35.0319</v>
      </c>
      <c r="CA498" s="2" t="n">
        <f aca="false">$BE498-$D498</f>
        <v>-46.972</v>
      </c>
      <c r="CB498" s="2" t="n">
        <f aca="false">$BF498-$F498</f>
        <v>-27.571</v>
      </c>
      <c r="CC498" s="2" t="n">
        <f aca="false">$BA498-$H498</f>
        <v>-28.3157</v>
      </c>
      <c r="CD498" s="2" t="n">
        <f aca="false">$BB498-$F498</f>
        <v>-32.8137</v>
      </c>
      <c r="CE498" s="2" t="n">
        <f aca="false">$BC498-$H498</f>
        <v>-26.358</v>
      </c>
      <c r="CF498" s="2" t="n">
        <f aca="false">$BD498-$H498</f>
        <v>-36.4597</v>
      </c>
      <c r="CG498" s="2" t="n">
        <f aca="false">$AY498-$B498</f>
        <v>-27.9999</v>
      </c>
      <c r="CH498" s="2" t="n">
        <f aca="false">$AZ498-$B498</f>
        <v>-28.1061</v>
      </c>
      <c r="CI498" s="2" t="n">
        <f aca="false">$BG498-$B498</f>
        <v>-27.8476</v>
      </c>
      <c r="CJ498" s="2" t="n">
        <f aca="false">$BH498-$D498</f>
        <v>-34.5196</v>
      </c>
      <c r="CK498" s="2" t="n">
        <f aca="false">$BI498-$D498</f>
        <v>-25.3119</v>
      </c>
      <c r="CL498" s="2" t="n">
        <f aca="false">$BJ498-$F498</f>
        <v>-23.6104</v>
      </c>
      <c r="CM498" s="2" t="n">
        <f aca="false">$AY498-$D498</f>
        <v>-28.3359</v>
      </c>
      <c r="CN498" s="2" t="n">
        <f aca="false">$AZ498-$F498</f>
        <v>-27.306</v>
      </c>
      <c r="CO498" s="2" t="n">
        <f aca="false">$BG498-$H498</f>
        <v>-28.4753</v>
      </c>
      <c r="CP498" s="2" t="n">
        <f aca="false">$BH498-$F498</f>
        <v>-33.3835</v>
      </c>
      <c r="CQ498" s="2" t="n">
        <f aca="false">$BI498-$H498</f>
        <v>-25.6036</v>
      </c>
      <c r="CR498" s="2" t="n">
        <f aca="false">$BJ498-$H498</f>
        <v>-25.0382</v>
      </c>
      <c r="DC498" s="2"/>
      <c r="DD498" s="2"/>
      <c r="DE498" s="2"/>
      <c r="DF498" s="2"/>
      <c r="DG498" s="2"/>
      <c r="DH498" s="2"/>
      <c r="DI498" s="2"/>
      <c r="DJ498" s="2"/>
      <c r="DK498" s="2"/>
    </row>
    <row r="499" customFormat="false" ht="12.75" hidden="false" customHeight="false" outlineLevel="0" collapsed="false">
      <c r="A499" s="0" t="n">
        <v>495</v>
      </c>
      <c r="B499" s="0" t="n">
        <v>-5.5025</v>
      </c>
      <c r="C499" s="0" t="n">
        <v>0</v>
      </c>
      <c r="D499" s="0" t="n">
        <v>-5.241</v>
      </c>
      <c r="E499" s="0" t="n">
        <v>0</v>
      </c>
      <c r="F499" s="0" t="n">
        <v>-6.4847</v>
      </c>
      <c r="G499" s="0" t="n">
        <v>0</v>
      </c>
      <c r="H499" s="0" t="n">
        <v>-5.0418</v>
      </c>
      <c r="I499" s="0" t="n">
        <v>0</v>
      </c>
      <c r="J499" s="0" t="n">
        <v>-35.3361</v>
      </c>
      <c r="K499" s="0" t="n">
        <v>-95.7582</v>
      </c>
      <c r="L499" s="0" t="n">
        <v>-34.9449</v>
      </c>
      <c r="M499" s="0" t="n">
        <v>-93.7208</v>
      </c>
      <c r="N499" s="0" t="n">
        <v>-39.8228</v>
      </c>
      <c r="O499" s="0" t="n">
        <v>30.6446</v>
      </c>
      <c r="P499" s="0" t="n">
        <v>-33.9221</v>
      </c>
      <c r="Q499" s="0" t="n">
        <v>6.6564</v>
      </c>
      <c r="R499" s="0" t="n">
        <v>-38.9837</v>
      </c>
      <c r="S499" s="0" t="n">
        <v>-152.3049</v>
      </c>
      <c r="T499" s="0" t="n">
        <v>-32.5719</v>
      </c>
      <c r="U499" s="0" t="n">
        <v>15.3571</v>
      </c>
      <c r="V499" s="0" t="n">
        <v>-33.704</v>
      </c>
      <c r="W499" s="0" t="n">
        <v>162.5572</v>
      </c>
      <c r="X499" s="0" t="n">
        <v>-35.0192</v>
      </c>
      <c r="Y499" s="0" t="n">
        <v>-169.4358</v>
      </c>
      <c r="Z499" s="0" t="n">
        <v>-40.154</v>
      </c>
      <c r="AA499" s="0" t="n">
        <v>-158.8442</v>
      </c>
      <c r="AB499" s="0" t="n">
        <v>-30.7585</v>
      </c>
      <c r="AC499" s="0" t="n">
        <v>-123.4896</v>
      </c>
      <c r="AD499" s="0" t="n">
        <v>-42.2556</v>
      </c>
      <c r="AE499" s="0" t="n">
        <v>83.791</v>
      </c>
      <c r="AF499" s="0" t="n">
        <v>-29.0585</v>
      </c>
      <c r="AG499" s="0" t="n">
        <v>-96.7942</v>
      </c>
      <c r="AH499" s="0" t="n">
        <v>-10.3411</v>
      </c>
      <c r="AI499" s="0" t="n">
        <v>-18.5649</v>
      </c>
      <c r="AJ499" s="0" t="n">
        <v>-10.6808</v>
      </c>
      <c r="AK499" s="0" t="n">
        <v>22.9788</v>
      </c>
      <c r="AL499" s="0" t="n">
        <v>-23.7217</v>
      </c>
      <c r="AM499" s="0" t="n">
        <v>39.6956</v>
      </c>
      <c r="AN499" s="0" t="n">
        <v>-17.5212</v>
      </c>
      <c r="AO499" s="0" t="n">
        <v>76.0215</v>
      </c>
      <c r="AP499" s="0" t="n">
        <v>-19.4607</v>
      </c>
      <c r="AQ499" s="0" t="n">
        <v>-150.4074</v>
      </c>
      <c r="AR499" s="0" t="n">
        <v>-12.5352</v>
      </c>
      <c r="AS499" s="0" t="n">
        <v>-68.9809</v>
      </c>
      <c r="AT499" s="0" t="n">
        <v>-17.5235</v>
      </c>
      <c r="AU499" s="0" t="n">
        <v>41.973</v>
      </c>
      <c r="AV499" s="0" t="n">
        <v>-15.8283</v>
      </c>
      <c r="AW499" s="0" t="n">
        <v>10.639</v>
      </c>
      <c r="AX499" s="0" t="n">
        <v>-46.8119</v>
      </c>
      <c r="AY499" s="0" t="n">
        <v>-32.993</v>
      </c>
      <c r="AZ499" s="0" t="n">
        <v>-33.5967</v>
      </c>
      <c r="BA499" s="0" t="n">
        <v>-32.8783</v>
      </c>
      <c r="BB499" s="0" t="n">
        <v>-38.9447</v>
      </c>
      <c r="BC499" s="0" t="n">
        <v>-30.2743</v>
      </c>
      <c r="BD499" s="0" t="n">
        <v>-40.8934</v>
      </c>
      <c r="BE499" s="0" t="n">
        <v>-49.18</v>
      </c>
      <c r="BF499" s="0" t="n">
        <v>-33.8853</v>
      </c>
      <c r="BG499" s="0" t="n">
        <v>-33.1785</v>
      </c>
      <c r="BH499" s="0" t="n">
        <v>-40.1629</v>
      </c>
      <c r="BI499" s="0" t="n">
        <v>-29.637</v>
      </c>
      <c r="BJ499" s="0" t="n">
        <v>-30.1187</v>
      </c>
      <c r="BK499" s="0" t="n">
        <v>495</v>
      </c>
      <c r="BL499" s="2" t="n">
        <f aca="false">10*LOG(10^(J499/10)+10^(L499/10)+10^(N499/10))</f>
        <v>-31.4441549630512</v>
      </c>
      <c r="BM499" s="2" t="n">
        <f aca="false">10*LOG(10^(J499/10)+10^(P499/10)+10^(R499/10))</f>
        <v>-30.8388499671079</v>
      </c>
      <c r="BN499" s="2" t="n">
        <f aca="false">10*LOG(10^(L499/10)+10^(P499/10)+10^(T499/10))</f>
        <v>-28.9323610260415</v>
      </c>
      <c r="BO499" s="2" t="n">
        <f aca="false">10*LOG(10^(N499/10)+10^(R499/10)+10^(T499/10))</f>
        <v>-31.058841960677</v>
      </c>
      <c r="BP499" s="2" t="n">
        <f aca="false">10*LOG(10^(V499/10)+10^(X499/10)+10^(Z499/10))</f>
        <v>-30.7699663156004</v>
      </c>
      <c r="BQ499" s="2" t="n">
        <f aca="false">10*LOG(10^(V499/10)+10^(AB499/10)+10^(AD499/10))</f>
        <v>-28.7764443655436</v>
      </c>
      <c r="BR499" s="2" t="n">
        <f aca="false">10*LOG(10^(X499/10)+10^(AB499/10)+10^(AF499/10))</f>
        <v>-26.2039284223076</v>
      </c>
      <c r="BS499" s="2" t="n">
        <f aca="false">10*LOG(10^(Z499/10)+10^(AD499/10)+10^(AF499/10))</f>
        <v>-28.5446585166431</v>
      </c>
      <c r="BT499" s="0" t="n">
        <v>495</v>
      </c>
      <c r="BU499" s="2" t="n">
        <f aca="false">$BE499-$B499</f>
        <v>-43.6775</v>
      </c>
      <c r="BV499" s="2" t="n">
        <f aca="false">$BF499-$B499</f>
        <v>-28.3828</v>
      </c>
      <c r="BW499" s="2" t="n">
        <f aca="false">$BA499-$B499</f>
        <v>-27.3758</v>
      </c>
      <c r="BX499" s="2" t="n">
        <f aca="false">$BB499-$D499</f>
        <v>-33.7037</v>
      </c>
      <c r="BY499" s="2" t="n">
        <f aca="false">$BC499-$D499</f>
        <v>-25.0333</v>
      </c>
      <c r="BZ499" s="2" t="n">
        <f aca="false">$BD499-$F499</f>
        <v>-34.4087</v>
      </c>
      <c r="CA499" s="2" t="n">
        <f aca="false">$BE499-$D499</f>
        <v>-43.939</v>
      </c>
      <c r="CB499" s="2" t="n">
        <f aca="false">$BF499-$F499</f>
        <v>-27.4006</v>
      </c>
      <c r="CC499" s="2" t="n">
        <f aca="false">$BA499-$H499</f>
        <v>-27.8365</v>
      </c>
      <c r="CD499" s="2" t="n">
        <f aca="false">$BB499-$F499</f>
        <v>-32.46</v>
      </c>
      <c r="CE499" s="2" t="n">
        <f aca="false">$BC499-$H499</f>
        <v>-25.2325</v>
      </c>
      <c r="CF499" s="2" t="n">
        <f aca="false">$BD499-$H499</f>
        <v>-35.8516</v>
      </c>
      <c r="CG499" s="2" t="n">
        <f aca="false">$AY499-$B499</f>
        <v>-27.4905</v>
      </c>
      <c r="CH499" s="2" t="n">
        <f aca="false">$AZ499-$B499</f>
        <v>-28.0942</v>
      </c>
      <c r="CI499" s="2" t="n">
        <f aca="false">$BG499-$B499</f>
        <v>-27.676</v>
      </c>
      <c r="CJ499" s="2" t="n">
        <f aca="false">$BH499-$D499</f>
        <v>-34.9219</v>
      </c>
      <c r="CK499" s="2" t="n">
        <f aca="false">$BI499-$D499</f>
        <v>-24.396</v>
      </c>
      <c r="CL499" s="2" t="n">
        <f aca="false">$BJ499-$F499</f>
        <v>-23.634</v>
      </c>
      <c r="CM499" s="2" t="n">
        <f aca="false">$AY499-$D499</f>
        <v>-27.752</v>
      </c>
      <c r="CN499" s="2" t="n">
        <f aca="false">$AZ499-$F499</f>
        <v>-27.112</v>
      </c>
      <c r="CO499" s="2" t="n">
        <f aca="false">$BG499-$H499</f>
        <v>-28.1367</v>
      </c>
      <c r="CP499" s="2" t="n">
        <f aca="false">$BH499-$F499</f>
        <v>-33.6782</v>
      </c>
      <c r="CQ499" s="2" t="n">
        <f aca="false">$BI499-$H499</f>
        <v>-24.5952</v>
      </c>
      <c r="CR499" s="2" t="n">
        <f aca="false">$BJ499-$H499</f>
        <v>-25.0769</v>
      </c>
      <c r="DC499" s="2"/>
      <c r="DD499" s="2"/>
      <c r="DE499" s="2"/>
      <c r="DF499" s="2"/>
      <c r="DG499" s="2"/>
      <c r="DH499" s="2"/>
      <c r="DI499" s="2"/>
      <c r="DJ499" s="2"/>
      <c r="DK499" s="2"/>
    </row>
    <row r="500" customFormat="false" ht="12.75" hidden="false" customHeight="false" outlineLevel="0" collapsed="false">
      <c r="A500" s="0" t="n">
        <v>496</v>
      </c>
      <c r="B500" s="0" t="n">
        <v>-5.4228</v>
      </c>
      <c r="C500" s="0" t="n">
        <v>0</v>
      </c>
      <c r="D500" s="0" t="n">
        <v>-5.2144</v>
      </c>
      <c r="E500" s="0" t="n">
        <v>0</v>
      </c>
      <c r="F500" s="0" t="n">
        <v>-6.5427</v>
      </c>
      <c r="G500" s="0" t="n">
        <v>0</v>
      </c>
      <c r="H500" s="0" t="n">
        <v>-5.1001</v>
      </c>
      <c r="I500" s="0" t="n">
        <v>0</v>
      </c>
      <c r="J500" s="0" t="n">
        <v>-33.7047</v>
      </c>
      <c r="K500" s="0" t="n">
        <v>-105.6977</v>
      </c>
      <c r="L500" s="0" t="n">
        <v>-36.0988</v>
      </c>
      <c r="M500" s="0" t="n">
        <v>-98.7155</v>
      </c>
      <c r="N500" s="0" t="n">
        <v>-38.8718</v>
      </c>
      <c r="O500" s="0" t="n">
        <v>18.2729</v>
      </c>
      <c r="P500" s="0" t="n">
        <v>-34.1393</v>
      </c>
      <c r="Q500" s="0" t="n">
        <v>-8.8002</v>
      </c>
      <c r="R500" s="0" t="n">
        <v>-40.0425</v>
      </c>
      <c r="S500" s="0" t="n">
        <v>-166.8268</v>
      </c>
      <c r="T500" s="0" t="n">
        <v>-31.776</v>
      </c>
      <c r="U500" s="0" t="n">
        <v>5.4309</v>
      </c>
      <c r="V500" s="0" t="n">
        <v>-32.3969</v>
      </c>
      <c r="W500" s="0" t="n">
        <v>152.0323</v>
      </c>
      <c r="X500" s="0" t="n">
        <v>-35.3035</v>
      </c>
      <c r="Y500" s="0" t="n">
        <v>-169.8625</v>
      </c>
      <c r="Z500" s="0" t="n">
        <v>-41.1708</v>
      </c>
      <c r="AA500" s="0" t="n">
        <v>-174.5405</v>
      </c>
      <c r="AB500" s="0" t="n">
        <v>-30.8273</v>
      </c>
      <c r="AC500" s="0" t="n">
        <v>-134.9625</v>
      </c>
      <c r="AD500" s="0" t="n">
        <v>-44.2813</v>
      </c>
      <c r="AE500" s="0" t="n">
        <v>64.2276</v>
      </c>
      <c r="AF500" s="0" t="n">
        <v>-28.6561</v>
      </c>
      <c r="AG500" s="0" t="n">
        <v>-112.9653</v>
      </c>
      <c r="AH500" s="0" t="n">
        <v>-11.0937</v>
      </c>
      <c r="AI500" s="0" t="n">
        <v>-21.3822</v>
      </c>
      <c r="AJ500" s="0" t="n">
        <v>-10.7664</v>
      </c>
      <c r="AK500" s="0" t="n">
        <v>16.218</v>
      </c>
      <c r="AL500" s="0" t="n">
        <v>-22.8514</v>
      </c>
      <c r="AM500" s="0" t="n">
        <v>46.8433</v>
      </c>
      <c r="AN500" s="0" t="n">
        <v>-15.7348</v>
      </c>
      <c r="AO500" s="0" t="n">
        <v>73.0904</v>
      </c>
      <c r="AP500" s="0" t="n">
        <v>-25.86</v>
      </c>
      <c r="AQ500" s="0" t="n">
        <v>-150.2857</v>
      </c>
      <c r="AR500" s="0" t="n">
        <v>-13.6323</v>
      </c>
      <c r="AS500" s="0" t="n">
        <v>-79.6618</v>
      </c>
      <c r="AT500" s="0" t="n">
        <v>-16.0013</v>
      </c>
      <c r="AU500" s="0" t="n">
        <v>34.7294</v>
      </c>
      <c r="AV500" s="0" t="n">
        <v>-14.8193</v>
      </c>
      <c r="AW500" s="0" t="n">
        <v>8.4873</v>
      </c>
      <c r="AX500" s="0" t="n">
        <v>-48.3008</v>
      </c>
      <c r="AY500" s="0" t="n">
        <v>-32.4025</v>
      </c>
      <c r="AZ500" s="0" t="n">
        <v>-33.4233</v>
      </c>
      <c r="BA500" s="0" t="n">
        <v>-32.6055</v>
      </c>
      <c r="BB500" s="0" t="n">
        <v>-38.9532</v>
      </c>
      <c r="BC500" s="0" t="n">
        <v>-29.3791</v>
      </c>
      <c r="BD500" s="0" t="n">
        <v>-40.4878</v>
      </c>
      <c r="BE500" s="0" t="n">
        <v>-47.2966</v>
      </c>
      <c r="BF500" s="0" t="n">
        <v>-33.7705</v>
      </c>
      <c r="BG500" s="0" t="n">
        <v>-33.0699</v>
      </c>
      <c r="BH500" s="0" t="n">
        <v>-40.6753</v>
      </c>
      <c r="BI500" s="0" t="n">
        <v>-28.9646</v>
      </c>
      <c r="BJ500" s="0" t="n">
        <v>-30.2471</v>
      </c>
      <c r="BK500" s="0" t="n">
        <v>496</v>
      </c>
      <c r="BL500" s="2" t="n">
        <f aca="false">10*LOG(10^(J500/10)+10^(L500/10)+10^(N500/10))</f>
        <v>-30.9619346511922</v>
      </c>
      <c r="BM500" s="2" t="n">
        <f aca="false">10*LOG(10^(J500/10)+10^(P500/10)+10^(R500/10))</f>
        <v>-30.4063191862153</v>
      </c>
      <c r="BN500" s="2" t="n">
        <f aca="false">10*LOG(10^(L500/10)+10^(P500/10)+10^(T500/10))</f>
        <v>-28.8758474098696</v>
      </c>
      <c r="BO500" s="2" t="n">
        <f aca="false">10*LOG(10^(N500/10)+10^(R500/10)+10^(T500/10))</f>
        <v>-30.4912664181056</v>
      </c>
      <c r="BP500" s="2" t="n">
        <f aca="false">10*LOG(10^(V500/10)+10^(X500/10)+10^(Z500/10))</f>
        <v>-30.2360254828705</v>
      </c>
      <c r="BQ500" s="2" t="n">
        <f aca="false">10*LOG(10^(V500/10)+10^(AB500/10)+10^(AD500/10))</f>
        <v>-28.4172306815786</v>
      </c>
      <c r="BR500" s="2" t="n">
        <f aca="false">10*LOG(10^(X500/10)+10^(AB500/10)+10^(AF500/10))</f>
        <v>-26.048304610822</v>
      </c>
      <c r="BS500" s="2" t="n">
        <f aca="false">10*LOG(10^(Z500/10)+10^(AD500/10)+10^(AF500/10))</f>
        <v>-28.308103262435</v>
      </c>
      <c r="BT500" s="0" t="n">
        <v>496</v>
      </c>
      <c r="BU500" s="2" t="n">
        <f aca="false">$BE500-$B500</f>
        <v>-41.8738</v>
      </c>
      <c r="BV500" s="2" t="n">
        <f aca="false">$BF500-$B500</f>
        <v>-28.3477</v>
      </c>
      <c r="BW500" s="2" t="n">
        <f aca="false">$BA500-$B500</f>
        <v>-27.1827</v>
      </c>
      <c r="BX500" s="2" t="n">
        <f aca="false">$BB500-$D500</f>
        <v>-33.7388</v>
      </c>
      <c r="BY500" s="2" t="n">
        <f aca="false">$BC500-$D500</f>
        <v>-24.1647</v>
      </c>
      <c r="BZ500" s="2" t="n">
        <f aca="false">$BD500-$F500</f>
        <v>-33.9451</v>
      </c>
      <c r="CA500" s="2" t="n">
        <f aca="false">$BE500-$D500</f>
        <v>-42.0822</v>
      </c>
      <c r="CB500" s="2" t="n">
        <f aca="false">$BF500-$F500</f>
        <v>-27.2278</v>
      </c>
      <c r="CC500" s="2" t="n">
        <f aca="false">$BA500-$H500</f>
        <v>-27.5054</v>
      </c>
      <c r="CD500" s="2" t="n">
        <f aca="false">$BB500-$F500</f>
        <v>-32.4105</v>
      </c>
      <c r="CE500" s="2" t="n">
        <f aca="false">$BC500-$H500</f>
        <v>-24.279</v>
      </c>
      <c r="CF500" s="2" t="n">
        <f aca="false">$BD500-$H500</f>
        <v>-35.3877</v>
      </c>
      <c r="CG500" s="2" t="n">
        <f aca="false">$AY500-$B500</f>
        <v>-26.9797</v>
      </c>
      <c r="CH500" s="2" t="n">
        <f aca="false">$AZ500-$B500</f>
        <v>-28.0005</v>
      </c>
      <c r="CI500" s="2" t="n">
        <f aca="false">$BG500-$B500</f>
        <v>-27.6471</v>
      </c>
      <c r="CJ500" s="2" t="n">
        <f aca="false">$BH500-$D500</f>
        <v>-35.4609</v>
      </c>
      <c r="CK500" s="2" t="n">
        <f aca="false">$BI500-$D500</f>
        <v>-23.7502</v>
      </c>
      <c r="CL500" s="2" t="n">
        <f aca="false">$BJ500-$F500</f>
        <v>-23.7044</v>
      </c>
      <c r="CM500" s="2" t="n">
        <f aca="false">$AY500-$D500</f>
        <v>-27.1881</v>
      </c>
      <c r="CN500" s="2" t="n">
        <f aca="false">$AZ500-$F500</f>
        <v>-26.8806</v>
      </c>
      <c r="CO500" s="2" t="n">
        <f aca="false">$BG500-$H500</f>
        <v>-27.9698</v>
      </c>
      <c r="CP500" s="2" t="n">
        <f aca="false">$BH500-$F500</f>
        <v>-34.1326</v>
      </c>
      <c r="CQ500" s="2" t="n">
        <f aca="false">$BI500-$H500</f>
        <v>-23.8645</v>
      </c>
      <c r="CR500" s="2" t="n">
        <f aca="false">$BJ500-$H500</f>
        <v>-25.147</v>
      </c>
      <c r="DC500" s="2"/>
      <c r="DD500" s="2"/>
      <c r="DE500" s="2"/>
      <c r="DF500" s="2"/>
      <c r="DG500" s="2"/>
      <c r="DH500" s="2"/>
      <c r="DI500" s="2"/>
      <c r="DJ500" s="2"/>
      <c r="DK500" s="2"/>
    </row>
    <row r="501" customFormat="false" ht="12.75" hidden="false" customHeight="false" outlineLevel="0" collapsed="false">
      <c r="A501" s="0" t="n">
        <v>497</v>
      </c>
      <c r="B501" s="0" t="n">
        <v>-5.3635</v>
      </c>
      <c r="C501" s="0" t="n">
        <v>0</v>
      </c>
      <c r="D501" s="0" t="n">
        <v>-5.1643</v>
      </c>
      <c r="E501" s="0" t="n">
        <v>0</v>
      </c>
      <c r="F501" s="0" t="n">
        <v>-6.5393</v>
      </c>
      <c r="G501" s="0" t="n">
        <v>0</v>
      </c>
      <c r="H501" s="0" t="n">
        <v>-5.1408</v>
      </c>
      <c r="I501" s="0" t="n">
        <v>0</v>
      </c>
      <c r="J501" s="0" t="n">
        <v>-32.5248</v>
      </c>
      <c r="K501" s="0" t="n">
        <v>-117.5791</v>
      </c>
      <c r="L501" s="0" t="n">
        <v>-38.5082</v>
      </c>
      <c r="M501" s="0" t="n">
        <v>-98.2681</v>
      </c>
      <c r="N501" s="0" t="n">
        <v>-38.4011</v>
      </c>
      <c r="O501" s="0" t="n">
        <v>4.1232</v>
      </c>
      <c r="P501" s="0" t="n">
        <v>-34.8585</v>
      </c>
      <c r="Q501" s="0" t="n">
        <v>-24.9823</v>
      </c>
      <c r="R501" s="0" t="n">
        <v>-41.4556</v>
      </c>
      <c r="S501" s="0" t="n">
        <v>-179.2177</v>
      </c>
      <c r="T501" s="0" t="n">
        <v>-31.2718</v>
      </c>
      <c r="U501" s="0" t="n">
        <v>-6.0591</v>
      </c>
      <c r="V501" s="0" t="n">
        <v>-31.43</v>
      </c>
      <c r="W501" s="0" t="n">
        <v>142.1156</v>
      </c>
      <c r="X501" s="0" t="n">
        <v>-35.5192</v>
      </c>
      <c r="Y501" s="0" t="n">
        <v>-164.9356</v>
      </c>
      <c r="Z501" s="0" t="n">
        <v>-42.9441</v>
      </c>
      <c r="AA501" s="0" t="n">
        <v>173.8374</v>
      </c>
      <c r="AB501" s="0" t="n">
        <v>-31.0298</v>
      </c>
      <c r="AC501" s="0" t="n">
        <v>-144.3138</v>
      </c>
      <c r="AD501" s="0" t="n">
        <v>-46.4688</v>
      </c>
      <c r="AE501" s="0" t="n">
        <v>49.5451</v>
      </c>
      <c r="AF501" s="0" t="n">
        <v>-28.6692</v>
      </c>
      <c r="AG501" s="0" t="n">
        <v>-126.7202</v>
      </c>
      <c r="AH501" s="0" t="n">
        <v>-11.7725</v>
      </c>
      <c r="AI501" s="0" t="n">
        <v>-22.5763</v>
      </c>
      <c r="AJ501" s="0" t="n">
        <v>-11.0976</v>
      </c>
      <c r="AK501" s="0" t="n">
        <v>9.8654</v>
      </c>
      <c r="AL501" s="0" t="n">
        <v>-21.5964</v>
      </c>
      <c r="AM501" s="0" t="n">
        <v>52.2937</v>
      </c>
      <c r="AN501" s="0" t="n">
        <v>-14.3076</v>
      </c>
      <c r="AO501" s="0" t="n">
        <v>67.2564</v>
      </c>
      <c r="AP501" s="0" t="n">
        <v>-39.4662</v>
      </c>
      <c r="AQ501" s="0" t="n">
        <v>-103.0453</v>
      </c>
      <c r="AR501" s="0" t="n">
        <v>-15.2891</v>
      </c>
      <c r="AS501" s="0" t="n">
        <v>-90.2774</v>
      </c>
      <c r="AT501" s="0" t="n">
        <v>-14.6858</v>
      </c>
      <c r="AU501" s="0" t="n">
        <v>32.9134</v>
      </c>
      <c r="AV501" s="0" t="n">
        <v>-13.8456</v>
      </c>
      <c r="AW501" s="0" t="n">
        <v>5.4805</v>
      </c>
      <c r="AX501" s="0" t="n">
        <v>-50.4382</v>
      </c>
      <c r="AY501" s="0" t="n">
        <v>-31.9304</v>
      </c>
      <c r="AZ501" s="0" t="n">
        <v>-33.2233</v>
      </c>
      <c r="BA501" s="0" t="n">
        <v>-32.4616</v>
      </c>
      <c r="BB501" s="0" t="n">
        <v>-39.2194</v>
      </c>
      <c r="BC501" s="0" t="n">
        <v>-28.7311</v>
      </c>
      <c r="BD501" s="0" t="n">
        <v>-40.2971</v>
      </c>
      <c r="BE501" s="0" t="n">
        <v>-46.1057</v>
      </c>
      <c r="BF501" s="0" t="n">
        <v>-33.6526</v>
      </c>
      <c r="BG501" s="0" t="n">
        <v>-33.1135</v>
      </c>
      <c r="BH501" s="0" t="n">
        <v>-41.2854</v>
      </c>
      <c r="BI501" s="0" t="n">
        <v>-28.4455</v>
      </c>
      <c r="BJ501" s="0" t="n">
        <v>-30.3376</v>
      </c>
      <c r="BK501" s="0" t="n">
        <v>497</v>
      </c>
      <c r="BL501" s="2" t="n">
        <f aca="false">10*LOG(10^(J501/10)+10^(L501/10)+10^(N501/10))</f>
        <v>-30.7333146645639</v>
      </c>
      <c r="BM501" s="2" t="n">
        <f aca="false">10*LOG(10^(J501/10)+10^(P501/10)+10^(R501/10))</f>
        <v>-30.1892382151982</v>
      </c>
      <c r="BN501" s="2" t="n">
        <f aca="false">10*LOG(10^(L501/10)+10^(P501/10)+10^(T501/10))</f>
        <v>-29.1584306381921</v>
      </c>
      <c r="BO501" s="2" t="n">
        <f aca="false">10*LOG(10^(N501/10)+10^(R501/10)+10^(T501/10))</f>
        <v>-30.1674869657598</v>
      </c>
      <c r="BP501" s="2" t="n">
        <f aca="false">10*LOG(10^(V501/10)+10^(X501/10)+10^(Z501/10))</f>
        <v>-29.7847496882399</v>
      </c>
      <c r="BQ501" s="2" t="n">
        <f aca="false">10*LOG(10^(V501/10)+10^(AB501/10)+10^(AD501/10))</f>
        <v>-28.1505486587864</v>
      </c>
      <c r="BR501" s="2" t="n">
        <f aca="false">10*LOG(10^(X501/10)+10^(AB501/10)+10^(AF501/10))</f>
        <v>-26.1474144885407</v>
      </c>
      <c r="BS501" s="2" t="n">
        <f aca="false">10*LOG(10^(Z501/10)+10^(AD501/10)+10^(AF501/10))</f>
        <v>-28.4409328732174</v>
      </c>
      <c r="BT501" s="0" t="n">
        <v>497</v>
      </c>
      <c r="BU501" s="2" t="n">
        <f aca="false">$BE501-$B501</f>
        <v>-40.7422</v>
      </c>
      <c r="BV501" s="2" t="n">
        <f aca="false">$BF501-$B501</f>
        <v>-28.2891</v>
      </c>
      <c r="BW501" s="2" t="n">
        <f aca="false">$BA501-$B501</f>
        <v>-27.0981</v>
      </c>
      <c r="BX501" s="2" t="n">
        <f aca="false">$BB501-$D501</f>
        <v>-34.0551</v>
      </c>
      <c r="BY501" s="2" t="n">
        <f aca="false">$BC501-$D501</f>
        <v>-23.5668</v>
      </c>
      <c r="BZ501" s="2" t="n">
        <f aca="false">$BD501-$F501</f>
        <v>-33.7578</v>
      </c>
      <c r="CA501" s="2" t="n">
        <f aca="false">$BE501-$D501</f>
        <v>-40.9414</v>
      </c>
      <c r="CB501" s="2" t="n">
        <f aca="false">$BF501-$F501</f>
        <v>-27.1133</v>
      </c>
      <c r="CC501" s="2" t="n">
        <f aca="false">$BA501-$H501</f>
        <v>-27.3208</v>
      </c>
      <c r="CD501" s="2" t="n">
        <f aca="false">$BB501-$F501</f>
        <v>-32.6801</v>
      </c>
      <c r="CE501" s="2" t="n">
        <f aca="false">$BC501-$H501</f>
        <v>-23.5903</v>
      </c>
      <c r="CF501" s="2" t="n">
        <f aca="false">$BD501-$H501</f>
        <v>-35.1563</v>
      </c>
      <c r="CG501" s="2" t="n">
        <f aca="false">$AY501-$B501</f>
        <v>-26.5669</v>
      </c>
      <c r="CH501" s="2" t="n">
        <f aca="false">$AZ501-$B501</f>
        <v>-27.8598</v>
      </c>
      <c r="CI501" s="2" t="n">
        <f aca="false">$BG501-$B501</f>
        <v>-27.75</v>
      </c>
      <c r="CJ501" s="2" t="n">
        <f aca="false">$BH501-$D501</f>
        <v>-36.1211</v>
      </c>
      <c r="CK501" s="2" t="n">
        <f aca="false">$BI501-$D501</f>
        <v>-23.2812</v>
      </c>
      <c r="CL501" s="2" t="n">
        <f aca="false">$BJ501-$F501</f>
        <v>-23.7983</v>
      </c>
      <c r="CM501" s="2" t="n">
        <f aca="false">$AY501-$D501</f>
        <v>-26.7661</v>
      </c>
      <c r="CN501" s="2" t="n">
        <f aca="false">$AZ501-$F501</f>
        <v>-26.684</v>
      </c>
      <c r="CO501" s="2" t="n">
        <f aca="false">$BG501-$H501</f>
        <v>-27.9727</v>
      </c>
      <c r="CP501" s="2" t="n">
        <f aca="false">$BH501-$F501</f>
        <v>-34.7461</v>
      </c>
      <c r="CQ501" s="2" t="n">
        <f aca="false">$BI501-$H501</f>
        <v>-23.3047</v>
      </c>
      <c r="CR501" s="2" t="n">
        <f aca="false">$BJ501-$H501</f>
        <v>-25.1968</v>
      </c>
      <c r="DC501" s="2"/>
      <c r="DD501" s="2"/>
      <c r="DE501" s="2"/>
      <c r="DF501" s="2"/>
      <c r="DG501" s="2"/>
      <c r="DH501" s="2"/>
      <c r="DI501" s="2"/>
      <c r="DJ501" s="2"/>
      <c r="DK501" s="2"/>
    </row>
    <row r="502" customFormat="false" ht="12.75" hidden="false" customHeight="false" outlineLevel="0" collapsed="false">
      <c r="A502" s="0" t="n">
        <v>498</v>
      </c>
      <c r="B502" s="0" t="n">
        <v>-5.3237</v>
      </c>
      <c r="C502" s="0" t="n">
        <v>0</v>
      </c>
      <c r="D502" s="0" t="n">
        <v>-5.1252</v>
      </c>
      <c r="E502" s="0" t="n">
        <v>0</v>
      </c>
      <c r="F502" s="0" t="n">
        <v>-6.5205</v>
      </c>
      <c r="G502" s="0" t="n">
        <v>0</v>
      </c>
      <c r="H502" s="0" t="n">
        <v>-5.1708</v>
      </c>
      <c r="I502" s="0" t="n">
        <v>0</v>
      </c>
      <c r="J502" s="0" t="n">
        <v>-31.7452</v>
      </c>
      <c r="K502" s="0" t="n">
        <v>-130.4575</v>
      </c>
      <c r="L502" s="0" t="n">
        <v>-41.8836</v>
      </c>
      <c r="M502" s="0" t="n">
        <v>-76.828</v>
      </c>
      <c r="N502" s="0" t="n">
        <v>-38.0516</v>
      </c>
      <c r="O502" s="0" t="n">
        <v>-8.4602</v>
      </c>
      <c r="P502" s="0" t="n">
        <v>-36.3451</v>
      </c>
      <c r="Q502" s="0" t="n">
        <v>-40.1884</v>
      </c>
      <c r="R502" s="0" t="n">
        <v>-43.183</v>
      </c>
      <c r="S502" s="0" t="n">
        <v>174.0977</v>
      </c>
      <c r="T502" s="0" t="n">
        <v>-31.1419</v>
      </c>
      <c r="U502" s="0" t="n">
        <v>-18.4487</v>
      </c>
      <c r="V502" s="0" t="n">
        <v>-30.7679</v>
      </c>
      <c r="W502" s="0" t="n">
        <v>129.8232</v>
      </c>
      <c r="X502" s="0" t="n">
        <v>-35.1024</v>
      </c>
      <c r="Y502" s="0" t="n">
        <v>-158.7129</v>
      </c>
      <c r="Z502" s="0" t="n">
        <v>-45.2749</v>
      </c>
      <c r="AA502" s="0" t="n">
        <v>169.3123</v>
      </c>
      <c r="AB502" s="0" t="n">
        <v>-31.4175</v>
      </c>
      <c r="AC502" s="0" t="n">
        <v>-155.4498</v>
      </c>
      <c r="AD502" s="0" t="n">
        <v>-48.5744</v>
      </c>
      <c r="AE502" s="0" t="n">
        <v>33.2961</v>
      </c>
      <c r="AF502" s="0" t="n">
        <v>-29.0079</v>
      </c>
      <c r="AG502" s="0" t="n">
        <v>-141.1875</v>
      </c>
      <c r="AH502" s="0" t="n">
        <v>-12.4266</v>
      </c>
      <c r="AI502" s="0" t="n">
        <v>-17.7039</v>
      </c>
      <c r="AJ502" s="0" t="n">
        <v>-11.5106</v>
      </c>
      <c r="AK502" s="0" t="n">
        <v>6.9995</v>
      </c>
      <c r="AL502" s="0" t="n">
        <v>-19.2897</v>
      </c>
      <c r="AM502" s="0" t="n">
        <v>54.952</v>
      </c>
      <c r="AN502" s="0" t="n">
        <v>-12.8545</v>
      </c>
      <c r="AO502" s="0" t="n">
        <v>61.617</v>
      </c>
      <c r="AP502" s="0" t="n">
        <v>-26.4215</v>
      </c>
      <c r="AQ502" s="0" t="n">
        <v>-41.19</v>
      </c>
      <c r="AR502" s="0" t="n">
        <v>-17.2525</v>
      </c>
      <c r="AS502" s="0" t="n">
        <v>-96.0239</v>
      </c>
      <c r="AT502" s="0" t="n">
        <v>-13.9385</v>
      </c>
      <c r="AU502" s="0" t="n">
        <v>23.0389</v>
      </c>
      <c r="AV502" s="0" t="n">
        <v>-13.0831</v>
      </c>
      <c r="AW502" s="0" t="n">
        <v>-2.1021</v>
      </c>
      <c r="AX502" s="0" t="n">
        <v>-52.9733</v>
      </c>
      <c r="AY502" s="0" t="n">
        <v>-31.642</v>
      </c>
      <c r="AZ502" s="0" t="n">
        <v>-33.0312</v>
      </c>
      <c r="BA502" s="0" t="n">
        <v>-32.4811</v>
      </c>
      <c r="BB502" s="0" t="n">
        <v>-39.7428</v>
      </c>
      <c r="BC502" s="0" t="n">
        <v>-28.3021</v>
      </c>
      <c r="BD502" s="0" t="n">
        <v>-40.3635</v>
      </c>
      <c r="BE502" s="0" t="n">
        <v>-45.5713</v>
      </c>
      <c r="BF502" s="0" t="n">
        <v>-33.4956</v>
      </c>
      <c r="BG502" s="0" t="n">
        <v>-33.3674</v>
      </c>
      <c r="BH502" s="0" t="n">
        <v>-42.0432</v>
      </c>
      <c r="BI502" s="0" t="n">
        <v>-28.1298</v>
      </c>
      <c r="BJ502" s="0" t="n">
        <v>-30.4713</v>
      </c>
      <c r="BK502" s="0" t="n">
        <v>498</v>
      </c>
      <c r="BL502" s="2" t="n">
        <f aca="false">10*LOG(10^(J502/10)+10^(L502/10)+10^(N502/10))</f>
        <v>-30.503611496745</v>
      </c>
      <c r="BM502" s="2" t="n">
        <f aca="false">10*LOG(10^(J502/10)+10^(P502/10)+10^(R502/10))</f>
        <v>-30.2267209627837</v>
      </c>
      <c r="BN502" s="2" t="n">
        <f aca="false">10*LOG(10^(L502/10)+10^(P502/10)+10^(T502/10))</f>
        <v>-29.7240383152255</v>
      </c>
      <c r="BO502" s="2" t="n">
        <f aca="false">10*LOG(10^(N502/10)+10^(R502/10)+10^(T502/10))</f>
        <v>-30.1168092837153</v>
      </c>
      <c r="BP502" s="2" t="n">
        <f aca="false">10*LOG(10^(V502/10)+10^(X502/10)+10^(Z502/10))</f>
        <v>-29.2941680737537</v>
      </c>
      <c r="BQ502" s="2" t="n">
        <f aca="false">10*LOG(10^(V502/10)+10^(AB502/10)+10^(AD502/10))</f>
        <v>-28.0317672185702</v>
      </c>
      <c r="BR502" s="2" t="n">
        <f aca="false">10*LOG(10^(X502/10)+10^(AB502/10)+10^(AF502/10))</f>
        <v>-26.4073023291019</v>
      </c>
      <c r="BS502" s="2" t="n">
        <f aca="false">10*LOG(10^(Z502/10)+10^(AD502/10)+10^(AF502/10))</f>
        <v>-28.859878150978</v>
      </c>
      <c r="BT502" s="0" t="n">
        <v>498</v>
      </c>
      <c r="BU502" s="2" t="n">
        <f aca="false">$BE502-$B502</f>
        <v>-40.2476</v>
      </c>
      <c r="BV502" s="2" t="n">
        <f aca="false">$BF502-$B502</f>
        <v>-28.1719</v>
      </c>
      <c r="BW502" s="2" t="n">
        <f aca="false">$BA502-$B502</f>
        <v>-27.1574</v>
      </c>
      <c r="BX502" s="2" t="n">
        <f aca="false">$BB502-$D502</f>
        <v>-34.6176</v>
      </c>
      <c r="BY502" s="2" t="n">
        <f aca="false">$BC502-$D502</f>
        <v>-23.1769</v>
      </c>
      <c r="BZ502" s="2" t="n">
        <f aca="false">$BD502-$F502</f>
        <v>-33.843</v>
      </c>
      <c r="CA502" s="2" t="n">
        <f aca="false">$BE502-$D502</f>
        <v>-40.4461</v>
      </c>
      <c r="CB502" s="2" t="n">
        <f aca="false">$BF502-$F502</f>
        <v>-26.9751</v>
      </c>
      <c r="CC502" s="2" t="n">
        <f aca="false">$BA502-$H502</f>
        <v>-27.3103</v>
      </c>
      <c r="CD502" s="2" t="n">
        <f aca="false">$BB502-$F502</f>
        <v>-33.2223</v>
      </c>
      <c r="CE502" s="2" t="n">
        <f aca="false">$BC502-$H502</f>
        <v>-23.1313</v>
      </c>
      <c r="CF502" s="2" t="n">
        <f aca="false">$BD502-$H502</f>
        <v>-35.1927</v>
      </c>
      <c r="CG502" s="2" t="n">
        <f aca="false">$AY502-$B502</f>
        <v>-26.3183</v>
      </c>
      <c r="CH502" s="2" t="n">
        <f aca="false">$AZ502-$B502</f>
        <v>-27.7075</v>
      </c>
      <c r="CI502" s="2" t="n">
        <f aca="false">$BG502-$B502</f>
        <v>-28.0437</v>
      </c>
      <c r="CJ502" s="2" t="n">
        <f aca="false">$BH502-$D502</f>
        <v>-36.918</v>
      </c>
      <c r="CK502" s="2" t="n">
        <f aca="false">$BI502-$D502</f>
        <v>-23.0046</v>
      </c>
      <c r="CL502" s="2" t="n">
        <f aca="false">$BJ502-$F502</f>
        <v>-23.9508</v>
      </c>
      <c r="CM502" s="2" t="n">
        <f aca="false">$AY502-$D502</f>
        <v>-26.5168</v>
      </c>
      <c r="CN502" s="2" t="n">
        <f aca="false">$AZ502-$F502</f>
        <v>-26.5107</v>
      </c>
      <c r="CO502" s="2" t="n">
        <f aca="false">$BG502-$H502</f>
        <v>-28.1966</v>
      </c>
      <c r="CP502" s="2" t="n">
        <f aca="false">$BH502-$F502</f>
        <v>-35.5227</v>
      </c>
      <c r="CQ502" s="2" t="n">
        <f aca="false">$BI502-$H502</f>
        <v>-22.959</v>
      </c>
      <c r="CR502" s="2" t="n">
        <f aca="false">$BJ502-$H502</f>
        <v>-25.3005</v>
      </c>
      <c r="DC502" s="2"/>
      <c r="DD502" s="2"/>
      <c r="DE502" s="2"/>
      <c r="DF502" s="2"/>
      <c r="DG502" s="2"/>
      <c r="DH502" s="2"/>
      <c r="DI502" s="2"/>
      <c r="DJ502" s="2"/>
      <c r="DK502" s="2"/>
    </row>
    <row r="503" customFormat="false" ht="12.75" hidden="false" customHeight="false" outlineLevel="0" collapsed="false">
      <c r="A503" s="0" t="n">
        <v>499</v>
      </c>
      <c r="B503" s="0" t="n">
        <v>-5.2953</v>
      </c>
      <c r="C503" s="0" t="n">
        <v>0</v>
      </c>
      <c r="D503" s="0" t="n">
        <v>-5.0952</v>
      </c>
      <c r="E503" s="0" t="n">
        <v>0</v>
      </c>
      <c r="F503" s="0" t="n">
        <v>-6.4628</v>
      </c>
      <c r="G503" s="0" t="n">
        <v>0</v>
      </c>
      <c r="H503" s="0" t="n">
        <v>-5.1842</v>
      </c>
      <c r="I503" s="0" t="n">
        <v>0</v>
      </c>
      <c r="J503" s="0" t="n">
        <v>-31.3338</v>
      </c>
      <c r="K503" s="0" t="n">
        <v>-143.2518</v>
      </c>
      <c r="L503" s="0" t="n">
        <v>-39.3146</v>
      </c>
      <c r="M503" s="0" t="n">
        <v>-35.099</v>
      </c>
      <c r="N503" s="0" t="n">
        <v>-37.8568</v>
      </c>
      <c r="O503" s="0" t="n">
        <v>-25.0634</v>
      </c>
      <c r="P503" s="0" t="n">
        <v>-39.0368</v>
      </c>
      <c r="Q503" s="0" t="n">
        <v>-56.0045</v>
      </c>
      <c r="R503" s="0" t="n">
        <v>-44.6941</v>
      </c>
      <c r="S503" s="0" t="n">
        <v>172.7234</v>
      </c>
      <c r="T503" s="0" t="n">
        <v>-31.2964</v>
      </c>
      <c r="U503" s="0" t="n">
        <v>-32.0678</v>
      </c>
      <c r="V503" s="0" t="n">
        <v>-30.3843</v>
      </c>
      <c r="W503" s="0" t="n">
        <v>117.4501</v>
      </c>
      <c r="X503" s="0" t="n">
        <v>-33.8759</v>
      </c>
      <c r="Y503" s="0" t="n">
        <v>-152.7185</v>
      </c>
      <c r="Z503" s="0" t="n">
        <v>-46.2112</v>
      </c>
      <c r="AA503" s="0" t="n">
        <v>177.2994</v>
      </c>
      <c r="AB503" s="0" t="n">
        <v>-32.0847</v>
      </c>
      <c r="AC503" s="0" t="n">
        <v>-166.2423</v>
      </c>
      <c r="AD503" s="0" t="n">
        <v>-50.3709</v>
      </c>
      <c r="AE503" s="0" t="n">
        <v>17.4966</v>
      </c>
      <c r="AF503" s="0" t="n">
        <v>-29.445</v>
      </c>
      <c r="AG503" s="0" t="n">
        <v>-154.7029</v>
      </c>
      <c r="AH503" s="0" t="n">
        <v>-12.4355</v>
      </c>
      <c r="AI503" s="0" t="n">
        <v>-16.5234</v>
      </c>
      <c r="AJ503" s="0" t="n">
        <v>-11.9434</v>
      </c>
      <c r="AK503" s="0" t="n">
        <v>3.3312</v>
      </c>
      <c r="AL503" s="0" t="n">
        <v>-17.7415</v>
      </c>
      <c r="AM503" s="0" t="n">
        <v>49.5994</v>
      </c>
      <c r="AN503" s="0" t="n">
        <v>-12.2351</v>
      </c>
      <c r="AO503" s="0" t="n">
        <v>54.2263</v>
      </c>
      <c r="AP503" s="0" t="n">
        <v>-21.0038</v>
      </c>
      <c r="AQ503" s="0" t="n">
        <v>-52.0026</v>
      </c>
      <c r="AR503" s="0" t="n">
        <v>-20.1903</v>
      </c>
      <c r="AS503" s="0" t="n">
        <v>-95.1849</v>
      </c>
      <c r="AT503" s="0" t="n">
        <v>-13.4702</v>
      </c>
      <c r="AU503" s="0" t="n">
        <v>13.5323</v>
      </c>
      <c r="AV503" s="0" t="n">
        <v>-12.528</v>
      </c>
      <c r="AW503" s="0" t="n">
        <v>-9.4192</v>
      </c>
      <c r="AX503" s="0" t="n">
        <v>-53.2597</v>
      </c>
      <c r="AY503" s="0" t="n">
        <v>-31.5491</v>
      </c>
      <c r="AZ503" s="0" t="n">
        <v>-32.9089</v>
      </c>
      <c r="BA503" s="0" t="n">
        <v>-32.58</v>
      </c>
      <c r="BB503" s="0" t="n">
        <v>-40.4667</v>
      </c>
      <c r="BC503" s="0" t="n">
        <v>-28.1233</v>
      </c>
      <c r="BD503" s="0" t="n">
        <v>-40.5913</v>
      </c>
      <c r="BE503" s="0" t="n">
        <v>-45.4315</v>
      </c>
      <c r="BF503" s="0" t="n">
        <v>-33.2914</v>
      </c>
      <c r="BG503" s="0" t="n">
        <v>-33.6929</v>
      </c>
      <c r="BH503" s="0" t="n">
        <v>-42.9195</v>
      </c>
      <c r="BI503" s="0" t="n">
        <v>-27.9315</v>
      </c>
      <c r="BJ503" s="0" t="n">
        <v>-30.6051</v>
      </c>
      <c r="BK503" s="0" t="n">
        <v>499</v>
      </c>
      <c r="BL503" s="2" t="n">
        <f aca="false">10*LOG(10^(J503/10)+10^(L503/10)+10^(N503/10))</f>
        <v>-29.9290929812782</v>
      </c>
      <c r="BM503" s="2" t="n">
        <f aca="false">10*LOG(10^(J503/10)+10^(P503/10)+10^(R503/10))</f>
        <v>-30.485051208801</v>
      </c>
      <c r="BN503" s="2" t="n">
        <f aca="false">10*LOG(10^(L503/10)+10^(P503/10)+10^(T503/10))</f>
        <v>-30.070707872038</v>
      </c>
      <c r="BO503" s="2" t="n">
        <f aca="false">10*LOG(10^(N503/10)+10^(R503/10)+10^(T503/10))</f>
        <v>-30.2703028968754</v>
      </c>
      <c r="BP503" s="2" t="n">
        <f aca="false">10*LOG(10^(V503/10)+10^(X503/10)+10^(Z503/10))</f>
        <v>-28.7002425931903</v>
      </c>
      <c r="BQ503" s="2" t="n">
        <f aca="false">10*LOG(10^(V503/10)+10^(AB503/10)+10^(AD503/10))</f>
        <v>-28.1155913550485</v>
      </c>
      <c r="BR503" s="2" t="n">
        <f aca="false">10*LOG(10^(X503/10)+10^(AB503/10)+10^(AF503/10))</f>
        <v>-26.6459494489608</v>
      </c>
      <c r="BS503" s="2" t="n">
        <f aca="false">10*LOG(10^(Z503/10)+10^(AD503/10)+10^(AF503/10))</f>
        <v>-29.3202715578897</v>
      </c>
      <c r="BT503" s="0" t="n">
        <v>499</v>
      </c>
      <c r="BU503" s="2" t="n">
        <f aca="false">$BE503-$B503</f>
        <v>-40.1362</v>
      </c>
      <c r="BV503" s="2" t="n">
        <f aca="false">$BF503-$B503</f>
        <v>-27.9961</v>
      </c>
      <c r="BW503" s="2" t="n">
        <f aca="false">$BA503-$B503</f>
        <v>-27.2847</v>
      </c>
      <c r="BX503" s="2" t="n">
        <f aca="false">$BB503-$D503</f>
        <v>-35.3715</v>
      </c>
      <c r="BY503" s="2" t="n">
        <f aca="false">$BC503-$D503</f>
        <v>-23.0281</v>
      </c>
      <c r="BZ503" s="2" t="n">
        <f aca="false">$BD503-$F503</f>
        <v>-34.1285</v>
      </c>
      <c r="CA503" s="2" t="n">
        <f aca="false">$BE503-$D503</f>
        <v>-40.3363</v>
      </c>
      <c r="CB503" s="2" t="n">
        <f aca="false">$BF503-$F503</f>
        <v>-26.8286</v>
      </c>
      <c r="CC503" s="2" t="n">
        <f aca="false">$BA503-$H503</f>
        <v>-27.3958</v>
      </c>
      <c r="CD503" s="2" t="n">
        <f aca="false">$BB503-$F503</f>
        <v>-34.0039</v>
      </c>
      <c r="CE503" s="2" t="n">
        <f aca="false">$BC503-$H503</f>
        <v>-22.9391</v>
      </c>
      <c r="CF503" s="2" t="n">
        <f aca="false">$BD503-$H503</f>
        <v>-35.4071</v>
      </c>
      <c r="CG503" s="2" t="n">
        <f aca="false">$AY503-$B503</f>
        <v>-26.2538</v>
      </c>
      <c r="CH503" s="2" t="n">
        <f aca="false">$AZ503-$B503</f>
        <v>-27.6136</v>
      </c>
      <c r="CI503" s="2" t="n">
        <f aca="false">$BG503-$B503</f>
        <v>-28.3976</v>
      </c>
      <c r="CJ503" s="2" t="n">
        <f aca="false">$BH503-$D503</f>
        <v>-37.8243</v>
      </c>
      <c r="CK503" s="2" t="n">
        <f aca="false">$BI503-$D503</f>
        <v>-22.8363</v>
      </c>
      <c r="CL503" s="2" t="n">
        <f aca="false">$BJ503-$F503</f>
        <v>-24.1423</v>
      </c>
      <c r="CM503" s="2" t="n">
        <f aca="false">$AY503-$D503</f>
        <v>-26.4539</v>
      </c>
      <c r="CN503" s="2" t="n">
        <f aca="false">$AZ503-$F503</f>
        <v>-26.4461</v>
      </c>
      <c r="CO503" s="2" t="n">
        <f aca="false">$BG503-$H503</f>
        <v>-28.5087</v>
      </c>
      <c r="CP503" s="2" t="n">
        <f aca="false">$BH503-$F503</f>
        <v>-36.4567</v>
      </c>
      <c r="CQ503" s="2" t="n">
        <f aca="false">$BI503-$H503</f>
        <v>-22.7473</v>
      </c>
      <c r="CR503" s="2" t="n">
        <f aca="false">$BJ503-$H503</f>
        <v>-25.4209</v>
      </c>
      <c r="DC503" s="2"/>
      <c r="DD503" s="2"/>
      <c r="DE503" s="2"/>
      <c r="DF503" s="2"/>
      <c r="DG503" s="2"/>
      <c r="DH503" s="2"/>
      <c r="DI503" s="2"/>
      <c r="DJ503" s="2"/>
      <c r="DK503" s="2"/>
    </row>
    <row r="504" customFormat="false" ht="12.75" hidden="false" customHeight="false" outlineLevel="0" collapsed="false">
      <c r="A504" s="0" t="n">
        <v>500</v>
      </c>
      <c r="B504" s="0" t="n">
        <v>-5.2776</v>
      </c>
      <c r="C504" s="0" t="n">
        <v>0</v>
      </c>
      <c r="D504" s="0" t="n">
        <v>-5.1072</v>
      </c>
      <c r="E504" s="0" t="n">
        <v>0</v>
      </c>
      <c r="F504" s="0" t="n">
        <v>-6.3876</v>
      </c>
      <c r="G504" s="0" t="n">
        <v>0</v>
      </c>
      <c r="H504" s="0" t="n">
        <v>-5.1627</v>
      </c>
      <c r="I504" s="0" t="n">
        <v>0</v>
      </c>
      <c r="J504" s="0" t="n">
        <v>-31.2082</v>
      </c>
      <c r="K504" s="0" t="n">
        <v>-155.8215</v>
      </c>
      <c r="L504" s="0" t="n">
        <v>-34.3492</v>
      </c>
      <c r="M504" s="0" t="n">
        <v>-29.6154</v>
      </c>
      <c r="N504" s="0" t="n">
        <v>-38.1635</v>
      </c>
      <c r="O504" s="0" t="n">
        <v>-42.4495</v>
      </c>
      <c r="P504" s="0" t="n">
        <v>-43.5204</v>
      </c>
      <c r="Q504" s="0" t="n">
        <v>-67.6806</v>
      </c>
      <c r="R504" s="0" t="n">
        <v>-45.6583</v>
      </c>
      <c r="S504" s="0" t="n">
        <v>172.4219</v>
      </c>
      <c r="T504" s="0" t="n">
        <v>-31.9094</v>
      </c>
      <c r="U504" s="0" t="n">
        <v>-47.7826</v>
      </c>
      <c r="V504" s="0" t="n">
        <v>-30.2887</v>
      </c>
      <c r="W504" s="0" t="n">
        <v>104.7543</v>
      </c>
      <c r="X504" s="0" t="n">
        <v>-32.2877</v>
      </c>
      <c r="Y504" s="0" t="n">
        <v>-151.4216</v>
      </c>
      <c r="Z504" s="0" t="n">
        <v>-45.5612</v>
      </c>
      <c r="AA504" s="0" t="n">
        <v>-177.2205</v>
      </c>
      <c r="AB504" s="0" t="n">
        <v>-33.1026</v>
      </c>
      <c r="AC504" s="0" t="n">
        <v>-176.9529</v>
      </c>
      <c r="AD504" s="0" t="n">
        <v>-51.218</v>
      </c>
      <c r="AE504" s="0" t="n">
        <v>-7.6751</v>
      </c>
      <c r="AF504" s="0" t="n">
        <v>-30.0139</v>
      </c>
      <c r="AG504" s="0" t="n">
        <v>-168.7429</v>
      </c>
      <c r="AH504" s="0" t="n">
        <v>-12.2638</v>
      </c>
      <c r="AI504" s="0" t="n">
        <v>-16.6237</v>
      </c>
      <c r="AJ504" s="0" t="n">
        <v>-12.2713</v>
      </c>
      <c r="AK504" s="0" t="n">
        <v>2.7158</v>
      </c>
      <c r="AL504" s="0" t="n">
        <v>-16.4277</v>
      </c>
      <c r="AM504" s="0" t="n">
        <v>41.9881</v>
      </c>
      <c r="AN504" s="0" t="n">
        <v>-11.6913</v>
      </c>
      <c r="AO504" s="0" t="n">
        <v>46.4173</v>
      </c>
      <c r="AP504" s="0" t="n">
        <v>-18.5489</v>
      </c>
      <c r="AQ504" s="0" t="n">
        <v>-65.4869</v>
      </c>
      <c r="AR504" s="0" t="n">
        <v>-23.3886</v>
      </c>
      <c r="AS504" s="0" t="n">
        <v>-77.6932</v>
      </c>
      <c r="AT504" s="0" t="n">
        <v>-13.3118</v>
      </c>
      <c r="AU504" s="0" t="n">
        <v>3.6682</v>
      </c>
      <c r="AV504" s="0" t="n">
        <v>-12.2778</v>
      </c>
      <c r="AW504" s="0" t="n">
        <v>-18.2217</v>
      </c>
      <c r="AX504" s="0" t="n">
        <v>-50.6974</v>
      </c>
      <c r="AY504" s="0" t="n">
        <v>-31.7552</v>
      </c>
      <c r="AZ504" s="0" t="n">
        <v>-32.8912</v>
      </c>
      <c r="BA504" s="0" t="n">
        <v>-32.6739</v>
      </c>
      <c r="BB504" s="0" t="n">
        <v>-41.4552</v>
      </c>
      <c r="BC504" s="0" t="n">
        <v>-28.1419</v>
      </c>
      <c r="BD504" s="0" t="n">
        <v>-41.0525</v>
      </c>
      <c r="BE504" s="0" t="n">
        <v>-45.4501</v>
      </c>
      <c r="BF504" s="0" t="n">
        <v>-33.0627</v>
      </c>
      <c r="BG504" s="0" t="n">
        <v>-34.0915</v>
      </c>
      <c r="BH504" s="0" t="n">
        <v>-44.0603</v>
      </c>
      <c r="BI504" s="0" t="n">
        <v>-27.8681</v>
      </c>
      <c r="BJ504" s="0" t="n">
        <v>-30.8583</v>
      </c>
      <c r="BK504" s="0" t="n">
        <v>500</v>
      </c>
      <c r="BL504" s="2" t="n">
        <f aca="false">10*LOG(10^(J504/10)+10^(L504/10)+10^(N504/10))</f>
        <v>-28.937648417162</v>
      </c>
      <c r="BM504" s="2" t="n">
        <f aca="false">10*LOG(10^(J504/10)+10^(P504/10)+10^(R504/10))</f>
        <v>-30.8156037060745</v>
      </c>
      <c r="BN504" s="2" t="n">
        <f aca="false">10*LOG(10^(L504/10)+10^(P504/10)+10^(T504/10))</f>
        <v>-29.7630842055277</v>
      </c>
      <c r="BO504" s="2" t="n">
        <f aca="false">10*LOG(10^(N504/10)+10^(R504/10)+10^(T504/10))</f>
        <v>-30.8403755966917</v>
      </c>
      <c r="BP504" s="2" t="n">
        <f aca="false">10*LOG(10^(V504/10)+10^(X504/10)+10^(Z504/10))</f>
        <v>-28.0855208763332</v>
      </c>
      <c r="BQ504" s="2" t="n">
        <f aca="false">10*LOG(10^(V504/10)+10^(AB504/10)+10^(AD504/10))</f>
        <v>-28.4383691620833</v>
      </c>
      <c r="BR504" s="2" t="n">
        <f aca="false">10*LOG(10^(X504/10)+10^(AB504/10)+10^(AF504/10))</f>
        <v>-26.8260450020696</v>
      </c>
      <c r="BS504" s="2" t="n">
        <f aca="false">10*LOG(10^(Z504/10)+10^(AD504/10)+10^(AF504/10))</f>
        <v>-29.86257866141</v>
      </c>
      <c r="BT504" s="0" t="n">
        <v>500</v>
      </c>
      <c r="BU504" s="2" t="n">
        <f aca="false">$BE504-$B504</f>
        <v>-40.1725</v>
      </c>
      <c r="BV504" s="2" t="n">
        <f aca="false">$BF504-$B504</f>
        <v>-27.7851</v>
      </c>
      <c r="BW504" s="2" t="n">
        <f aca="false">$BA504-$B504</f>
        <v>-27.3963</v>
      </c>
      <c r="BX504" s="2" t="n">
        <f aca="false">$BB504-$D504</f>
        <v>-36.348</v>
      </c>
      <c r="BY504" s="2" t="n">
        <f aca="false">$BC504-$D504</f>
        <v>-23.0347</v>
      </c>
      <c r="BZ504" s="2" t="n">
        <f aca="false">$BD504-$F504</f>
        <v>-34.6649</v>
      </c>
      <c r="CA504" s="2" t="n">
        <f aca="false">$BE504-$D504</f>
        <v>-40.3429</v>
      </c>
      <c r="CB504" s="2" t="n">
        <f aca="false">$BF504-$F504</f>
        <v>-26.6751</v>
      </c>
      <c r="CC504" s="2" t="n">
        <f aca="false">$BA504-$H504</f>
        <v>-27.5112</v>
      </c>
      <c r="CD504" s="2" t="n">
        <f aca="false">$BB504-$F504</f>
        <v>-35.0676</v>
      </c>
      <c r="CE504" s="2" t="n">
        <f aca="false">$BC504-$H504</f>
        <v>-22.9792</v>
      </c>
      <c r="CF504" s="2" t="n">
        <f aca="false">$BD504-$H504</f>
        <v>-35.8898</v>
      </c>
      <c r="CG504" s="2" t="n">
        <f aca="false">$AY504-$B504</f>
        <v>-26.4776</v>
      </c>
      <c r="CH504" s="2" t="n">
        <f aca="false">$AZ504-$B504</f>
        <v>-27.6136</v>
      </c>
      <c r="CI504" s="2" t="n">
        <f aca="false">$BG504-$B504</f>
        <v>-28.8139</v>
      </c>
      <c r="CJ504" s="2" t="n">
        <f aca="false">$BH504-$D504</f>
        <v>-38.9531</v>
      </c>
      <c r="CK504" s="2" t="n">
        <f aca="false">$BI504-$D504</f>
        <v>-22.7609</v>
      </c>
      <c r="CL504" s="2" t="n">
        <f aca="false">$BJ504-$F504</f>
        <v>-24.4707</v>
      </c>
      <c r="CM504" s="2" t="n">
        <f aca="false">$AY504-$D504</f>
        <v>-26.648</v>
      </c>
      <c r="CN504" s="2" t="n">
        <f aca="false">$AZ504-$F504</f>
        <v>-26.5036</v>
      </c>
      <c r="CO504" s="2" t="n">
        <f aca="false">$BG504-$H504</f>
        <v>-28.9288</v>
      </c>
      <c r="CP504" s="2" t="n">
        <f aca="false">$BH504-$F504</f>
        <v>-37.6727</v>
      </c>
      <c r="CQ504" s="2" t="n">
        <f aca="false">$BI504-$H504</f>
        <v>-22.7054</v>
      </c>
      <c r="CR504" s="2" t="n">
        <f aca="false">$BJ504-$H504</f>
        <v>-25.6956</v>
      </c>
      <c r="DC504" s="2"/>
      <c r="DD504" s="2"/>
      <c r="DE504" s="2"/>
      <c r="DF504" s="2"/>
      <c r="DG504" s="2"/>
      <c r="DH504" s="2"/>
      <c r="DI504" s="2"/>
      <c r="DJ504" s="2"/>
      <c r="DK504" s="2"/>
    </row>
    <row r="505" customFormat="false" ht="12.75" hidden="false" customHeight="false" outlineLevel="0" collapsed="false">
      <c r="A505" s="0" t="n">
        <v>501</v>
      </c>
      <c r="B505" s="0" t="n">
        <v>-5.2817</v>
      </c>
      <c r="C505" s="0" t="n">
        <v>0</v>
      </c>
      <c r="D505" s="0" t="n">
        <v>-5.1527</v>
      </c>
      <c r="E505" s="0" t="n">
        <v>0</v>
      </c>
      <c r="F505" s="0" t="n">
        <v>-6.2934</v>
      </c>
      <c r="G505" s="0" t="n">
        <v>0</v>
      </c>
      <c r="H505" s="0" t="n">
        <v>-5.1176</v>
      </c>
      <c r="I505" s="0" t="n">
        <v>0</v>
      </c>
      <c r="J505" s="0" t="n">
        <v>-31.3821</v>
      </c>
      <c r="K505" s="0" t="n">
        <v>-169.5018</v>
      </c>
      <c r="L505" s="0" t="n">
        <v>-31.3041</v>
      </c>
      <c r="M505" s="0" t="n">
        <v>-38.7678</v>
      </c>
      <c r="N505" s="0" t="n">
        <v>-38.9615</v>
      </c>
      <c r="O505" s="0" t="n">
        <v>-59.2397</v>
      </c>
      <c r="P505" s="0" t="n">
        <v>-55.6387</v>
      </c>
      <c r="Q505" s="0" t="n">
        <v>-65.3743</v>
      </c>
      <c r="R505" s="0" t="n">
        <v>-46.5505</v>
      </c>
      <c r="S505" s="0" t="n">
        <v>171.8627</v>
      </c>
      <c r="T505" s="0" t="n">
        <v>-33.3108</v>
      </c>
      <c r="U505" s="0" t="n">
        <v>-64.4793</v>
      </c>
      <c r="V505" s="0" t="n">
        <v>-30.5149</v>
      </c>
      <c r="W505" s="0" t="n">
        <v>91.082</v>
      </c>
      <c r="X505" s="0" t="n">
        <v>-30.7263</v>
      </c>
      <c r="Y505" s="0" t="n">
        <v>-153.9408</v>
      </c>
      <c r="Z505" s="0" t="n">
        <v>-44.1083</v>
      </c>
      <c r="AA505" s="0" t="n">
        <v>-175.7624</v>
      </c>
      <c r="AB505" s="0" t="n">
        <v>-34.6063</v>
      </c>
      <c r="AC505" s="0" t="n">
        <v>172.608</v>
      </c>
      <c r="AD505" s="0" t="n">
        <v>-50.7348</v>
      </c>
      <c r="AE505" s="0" t="n">
        <v>-49.4588</v>
      </c>
      <c r="AF505" s="0" t="n">
        <v>-31.0397</v>
      </c>
      <c r="AG505" s="0" t="n">
        <v>176.0718</v>
      </c>
      <c r="AH505" s="0" t="n">
        <v>-11.9632</v>
      </c>
      <c r="AI505" s="0" t="n">
        <v>-18.2908</v>
      </c>
      <c r="AJ505" s="0" t="n">
        <v>-12.3512</v>
      </c>
      <c r="AK505" s="0" t="n">
        <v>6.0113</v>
      </c>
      <c r="AL505" s="0" t="n">
        <v>-15.8941</v>
      </c>
      <c r="AM505" s="0" t="n">
        <v>32.0186</v>
      </c>
      <c r="AN505" s="0" t="n">
        <v>-11.4358</v>
      </c>
      <c r="AO505" s="0" t="n">
        <v>39.4423</v>
      </c>
      <c r="AP505" s="0" t="n">
        <v>-17.3914</v>
      </c>
      <c r="AQ505" s="0" t="n">
        <v>-80.9887</v>
      </c>
      <c r="AR505" s="0" t="n">
        <v>-22.5757</v>
      </c>
      <c r="AS505" s="0" t="n">
        <v>-47.5102</v>
      </c>
      <c r="AT505" s="0" t="n">
        <v>-13.5847</v>
      </c>
      <c r="AU505" s="0" t="n">
        <v>-4.3421</v>
      </c>
      <c r="AV505" s="0" t="n">
        <v>-12.3003</v>
      </c>
      <c r="AW505" s="0" t="n">
        <v>-27.259</v>
      </c>
      <c r="AX505" s="0" t="n">
        <v>-48.2038</v>
      </c>
      <c r="AY505" s="0" t="n">
        <v>-32.2351</v>
      </c>
      <c r="AZ505" s="0" t="n">
        <v>-32.7898</v>
      </c>
      <c r="BA505" s="0" t="n">
        <v>-32.8601</v>
      </c>
      <c r="BB505" s="0" t="n">
        <v>-43.0632</v>
      </c>
      <c r="BC505" s="0" t="n">
        <v>-28.1882</v>
      </c>
      <c r="BD505" s="0" t="n">
        <v>-41.934</v>
      </c>
      <c r="BE505" s="0" t="n">
        <v>-45.0941</v>
      </c>
      <c r="BF505" s="0" t="n">
        <v>-32.7699</v>
      </c>
      <c r="BG505" s="0" t="n">
        <v>-34.6293</v>
      </c>
      <c r="BH505" s="0" t="n">
        <v>-45.5434</v>
      </c>
      <c r="BI505" s="0" t="n">
        <v>-27.891</v>
      </c>
      <c r="BJ505" s="0" t="n">
        <v>-31.1626</v>
      </c>
      <c r="BK505" s="0" t="n">
        <v>501</v>
      </c>
      <c r="BL505" s="2" t="n">
        <f aca="false">10*LOG(10^(J505/10)+10^(L505/10)+10^(N505/10))</f>
        <v>-27.9722508835483</v>
      </c>
      <c r="BM505" s="2" t="n">
        <f aca="false">10*LOG(10^(J505/10)+10^(P505/10)+10^(R505/10))</f>
        <v>-31.2361692159453</v>
      </c>
      <c r="BN505" s="2" t="n">
        <f aca="false">10*LOG(10^(L505/10)+10^(P505/10)+10^(T505/10))</f>
        <v>-29.1724551541396</v>
      </c>
      <c r="BO505" s="2" t="n">
        <f aca="false">10*LOG(10^(N505/10)+10^(R505/10)+10^(T505/10))</f>
        <v>-32.1062001228702</v>
      </c>
      <c r="BP505" s="2" t="n">
        <f aca="false">10*LOG(10^(V505/10)+10^(X505/10)+10^(Z505/10))</f>
        <v>-27.5128441721788</v>
      </c>
      <c r="BQ505" s="2" t="n">
        <f aca="false">10*LOG(10^(V505/10)+10^(AB505/10)+10^(AD505/10))</f>
        <v>-29.0557216056626</v>
      </c>
      <c r="BR505" s="2" t="n">
        <f aca="false">10*LOG(10^(X505/10)+10^(AB505/10)+10^(AF505/10))</f>
        <v>-27.0348098533461</v>
      </c>
      <c r="BS505" s="2" t="n">
        <f aca="false">10*LOG(10^(Z505/10)+10^(AD505/10)+10^(AF505/10))</f>
        <v>-30.7863931900785</v>
      </c>
      <c r="BT505" s="0" t="n">
        <v>501</v>
      </c>
      <c r="BU505" s="2" t="n">
        <f aca="false">$BE505-$B505</f>
        <v>-39.8124</v>
      </c>
      <c r="BV505" s="2" t="n">
        <f aca="false">$BF505-$B505</f>
        <v>-27.4882</v>
      </c>
      <c r="BW505" s="2" t="n">
        <f aca="false">$BA505-$B505</f>
        <v>-27.5784</v>
      </c>
      <c r="BX505" s="2" t="n">
        <f aca="false">$BB505-$D505</f>
        <v>-37.9105</v>
      </c>
      <c r="BY505" s="2" t="n">
        <f aca="false">$BC505-$D505</f>
        <v>-23.0355</v>
      </c>
      <c r="BZ505" s="2" t="n">
        <f aca="false">$BD505-$F505</f>
        <v>-35.6406</v>
      </c>
      <c r="CA505" s="2" t="n">
        <f aca="false">$BE505-$D505</f>
        <v>-39.9414</v>
      </c>
      <c r="CB505" s="2" t="n">
        <f aca="false">$BF505-$F505</f>
        <v>-26.4765</v>
      </c>
      <c r="CC505" s="2" t="n">
        <f aca="false">$BA505-$H505</f>
        <v>-27.7425</v>
      </c>
      <c r="CD505" s="2" t="n">
        <f aca="false">$BB505-$F505</f>
        <v>-36.7698</v>
      </c>
      <c r="CE505" s="2" t="n">
        <f aca="false">$BC505-$H505</f>
        <v>-23.0706</v>
      </c>
      <c r="CF505" s="2" t="n">
        <f aca="false">$BD505-$H505</f>
        <v>-36.8164</v>
      </c>
      <c r="CG505" s="2" t="n">
        <f aca="false">$AY505-$B505</f>
        <v>-26.9534</v>
      </c>
      <c r="CH505" s="2" t="n">
        <f aca="false">$AZ505-$B505</f>
        <v>-27.5081</v>
      </c>
      <c r="CI505" s="2" t="n">
        <f aca="false">$BG505-$B505</f>
        <v>-29.3476</v>
      </c>
      <c r="CJ505" s="2" t="n">
        <f aca="false">$BH505-$D505</f>
        <v>-40.3907</v>
      </c>
      <c r="CK505" s="2" t="n">
        <f aca="false">$BI505-$D505</f>
        <v>-22.7383</v>
      </c>
      <c r="CL505" s="2" t="n">
        <f aca="false">$BJ505-$F505</f>
        <v>-24.8692</v>
      </c>
      <c r="CM505" s="2" t="n">
        <f aca="false">$AY505-$D505</f>
        <v>-27.0824</v>
      </c>
      <c r="CN505" s="2" t="n">
        <f aca="false">$AZ505-$F505</f>
        <v>-26.4964</v>
      </c>
      <c r="CO505" s="2" t="n">
        <f aca="false">$BG505-$H505</f>
        <v>-29.5117</v>
      </c>
      <c r="CP505" s="2" t="n">
        <f aca="false">$BH505-$F505</f>
        <v>-39.25</v>
      </c>
      <c r="CQ505" s="2" t="n">
        <f aca="false">$BI505-$H505</f>
        <v>-22.7734</v>
      </c>
      <c r="CR505" s="2" t="n">
        <f aca="false">$BJ505-$H505</f>
        <v>-26.045</v>
      </c>
    </row>
    <row r="506" customFormat="false" ht="12.75" hidden="false" customHeight="false" outlineLevel="0" collapsed="false">
      <c r="A506" s="0" t="n">
        <v>502</v>
      </c>
      <c r="B506" s="0" t="n">
        <v>-5.2989</v>
      </c>
      <c r="C506" s="0" t="n">
        <v>0</v>
      </c>
      <c r="D506" s="0" t="n">
        <v>-5.2313</v>
      </c>
      <c r="E506" s="0" t="n">
        <v>0</v>
      </c>
      <c r="F506" s="0" t="n">
        <v>-6.1679</v>
      </c>
      <c r="G506" s="0" t="n">
        <v>0</v>
      </c>
      <c r="H506" s="0" t="n">
        <v>-5.0505</v>
      </c>
      <c r="I506" s="0" t="n">
        <v>0</v>
      </c>
      <c r="J506" s="0" t="n">
        <v>-31.9465</v>
      </c>
      <c r="K506" s="0" t="n">
        <v>177.7398</v>
      </c>
      <c r="L506" s="0" t="n">
        <v>-29.3093</v>
      </c>
      <c r="M506" s="0" t="n">
        <v>-48.7061</v>
      </c>
      <c r="N506" s="0" t="n">
        <v>-39.8875</v>
      </c>
      <c r="O506" s="0" t="n">
        <v>-74.8257</v>
      </c>
      <c r="P506" s="0" t="n">
        <v>-47.0682</v>
      </c>
      <c r="Q506" s="0" t="n">
        <v>64.547</v>
      </c>
      <c r="R506" s="0" t="n">
        <v>-47.1737</v>
      </c>
      <c r="S506" s="0" t="n">
        <v>176.3011</v>
      </c>
      <c r="T506" s="0" t="n">
        <v>-35.9507</v>
      </c>
      <c r="U506" s="0" t="n">
        <v>-81.3477</v>
      </c>
      <c r="V506" s="0" t="n">
        <v>-31.1696</v>
      </c>
      <c r="W506" s="0" t="n">
        <v>77.9705</v>
      </c>
      <c r="X506" s="0" t="n">
        <v>-29.4103</v>
      </c>
      <c r="Y506" s="0" t="n">
        <v>-158.8455</v>
      </c>
      <c r="Z506" s="0" t="n">
        <v>-41.7861</v>
      </c>
      <c r="AA506" s="0" t="n">
        <v>179.4586</v>
      </c>
      <c r="AB506" s="0" t="n">
        <v>-36.9083</v>
      </c>
      <c r="AC506" s="0" t="n">
        <v>164.3825</v>
      </c>
      <c r="AD506" s="0" t="n">
        <v>-48.6561</v>
      </c>
      <c r="AE506" s="0" t="n">
        <v>-98.8057</v>
      </c>
      <c r="AF506" s="0" t="n">
        <v>-32.6749</v>
      </c>
      <c r="AG506" s="0" t="n">
        <v>160.387</v>
      </c>
      <c r="AH506" s="0" t="n">
        <v>-11.8118</v>
      </c>
      <c r="AI506" s="0" t="n">
        <v>-18.3855</v>
      </c>
      <c r="AJ506" s="0" t="n">
        <v>-11.9337</v>
      </c>
      <c r="AK506" s="0" t="n">
        <v>7.4853</v>
      </c>
      <c r="AL506" s="0" t="n">
        <v>-15.6716</v>
      </c>
      <c r="AM506" s="0" t="n">
        <v>21.6182</v>
      </c>
      <c r="AN506" s="0" t="n">
        <v>-11.4592</v>
      </c>
      <c r="AO506" s="0" t="n">
        <v>31.7804</v>
      </c>
      <c r="AP506" s="0" t="n">
        <v>-16.9433</v>
      </c>
      <c r="AQ506" s="0" t="n">
        <v>-97.1337</v>
      </c>
      <c r="AR506" s="0" t="n">
        <v>-19.3493</v>
      </c>
      <c r="AS506" s="0" t="n">
        <v>-37.3312</v>
      </c>
      <c r="AT506" s="0" t="n">
        <v>-14.0075</v>
      </c>
      <c r="AU506" s="0" t="n">
        <v>-13.5807</v>
      </c>
      <c r="AV506" s="0" t="n">
        <v>-12.6318</v>
      </c>
      <c r="AW506" s="0" t="n">
        <v>-36.6323</v>
      </c>
      <c r="AX506" s="0" t="n">
        <v>-46.3761</v>
      </c>
      <c r="AY506" s="0" t="n">
        <v>-32.9103</v>
      </c>
      <c r="AZ506" s="0" t="n">
        <v>-32.6156</v>
      </c>
      <c r="BA506" s="0" t="n">
        <v>-33.1847</v>
      </c>
      <c r="BB506" s="0" t="n">
        <v>-45.7199</v>
      </c>
      <c r="BC506" s="0" t="n">
        <v>-28.3478</v>
      </c>
      <c r="BD506" s="0" t="n">
        <v>-43.1298</v>
      </c>
      <c r="BE506" s="0" t="n">
        <v>-44.7694</v>
      </c>
      <c r="BF506" s="0" t="n">
        <v>-32.506</v>
      </c>
      <c r="BG506" s="0" t="n">
        <v>-34.9345</v>
      </c>
      <c r="BH506" s="0" t="n">
        <v>-47.2431</v>
      </c>
      <c r="BI506" s="0" t="n">
        <v>-28.0468</v>
      </c>
      <c r="BJ506" s="0" t="n">
        <v>-31.4474</v>
      </c>
      <c r="BK506" s="0" t="n">
        <v>502</v>
      </c>
      <c r="BL506" s="2" t="n">
        <f aca="false">10*LOG(10^(J506/10)+10^(L506/10)+10^(N506/10))</f>
        <v>-27.1810648144066</v>
      </c>
      <c r="BM506" s="2" t="n">
        <f aca="false">10*LOG(10^(J506/10)+10^(P506/10)+10^(R506/10))</f>
        <v>-31.6903290745339</v>
      </c>
      <c r="BN506" s="2" t="n">
        <f aca="false">10*LOG(10^(L506/10)+10^(P506/10)+10^(T506/10))</f>
        <v>-28.3980696663764</v>
      </c>
      <c r="BO506" s="2" t="n">
        <f aca="false">10*LOG(10^(N506/10)+10^(R506/10)+10^(T506/10))</f>
        <v>-34.2498438553481</v>
      </c>
      <c r="BP506" s="2" t="n">
        <f aca="false">10*LOG(10^(V506/10)+10^(X506/10)+10^(Z506/10))</f>
        <v>-27.0429634451277</v>
      </c>
      <c r="BQ506" s="2" t="n">
        <f aca="false">10*LOG(10^(V506/10)+10^(AB506/10)+10^(AD506/10))</f>
        <v>-30.081907757087</v>
      </c>
      <c r="BR506" s="2" t="n">
        <f aca="false">10*LOG(10^(X506/10)+10^(AB506/10)+10^(AF506/10))</f>
        <v>-27.2368474826868</v>
      </c>
      <c r="BS506" s="2" t="n">
        <f aca="false">10*LOG(10^(Z506/10)+10^(AD506/10)+10^(AF506/10))</f>
        <v>-32.0757162483341</v>
      </c>
      <c r="BT506" s="0" t="n">
        <v>502</v>
      </c>
      <c r="BU506" s="2" t="n">
        <f aca="false">$BE506-$B506</f>
        <v>-39.4705</v>
      </c>
      <c r="BV506" s="2" t="n">
        <f aca="false">$BF506-$B506</f>
        <v>-27.2071</v>
      </c>
      <c r="BW506" s="2" t="n">
        <f aca="false">$BA506-$B506</f>
        <v>-27.8858</v>
      </c>
      <c r="BX506" s="2" t="n">
        <f aca="false">$BB506-$D506</f>
        <v>-40.4886</v>
      </c>
      <c r="BY506" s="2" t="n">
        <f aca="false">$BC506-$D506</f>
        <v>-23.1165</v>
      </c>
      <c r="BZ506" s="2" t="n">
        <f aca="false">$BD506-$F506</f>
        <v>-36.9619</v>
      </c>
      <c r="CA506" s="2" t="n">
        <f aca="false">$BE506-$D506</f>
        <v>-39.5381</v>
      </c>
      <c r="CB506" s="2" t="n">
        <f aca="false">$BF506-$F506</f>
        <v>-26.3381</v>
      </c>
      <c r="CC506" s="2" t="n">
        <f aca="false">$BA506-$H506</f>
        <v>-28.1342</v>
      </c>
      <c r="CD506" s="2" t="n">
        <f aca="false">$BB506-$F506</f>
        <v>-39.552</v>
      </c>
      <c r="CE506" s="2" t="n">
        <f aca="false">$BC506-$H506</f>
        <v>-23.2973</v>
      </c>
      <c r="CF506" s="2" t="n">
        <f aca="false">$BD506-$H506</f>
        <v>-38.0793</v>
      </c>
      <c r="CG506" s="2" t="n">
        <f aca="false">$AY506-$B506</f>
        <v>-27.6114</v>
      </c>
      <c r="CH506" s="2" t="n">
        <f aca="false">$AZ506-$B506</f>
        <v>-27.3167</v>
      </c>
      <c r="CI506" s="2" t="n">
        <f aca="false">$BG506-$B506</f>
        <v>-29.6356</v>
      </c>
      <c r="CJ506" s="2" t="n">
        <f aca="false">$BH506-$D506</f>
        <v>-42.0118</v>
      </c>
      <c r="CK506" s="2" t="n">
        <f aca="false">$BI506-$D506</f>
        <v>-22.8155</v>
      </c>
      <c r="CL506" s="2" t="n">
        <f aca="false">$BJ506-$F506</f>
        <v>-25.2795</v>
      </c>
      <c r="CM506" s="2" t="n">
        <f aca="false">$AY506-$D506</f>
        <v>-27.679</v>
      </c>
      <c r="CN506" s="2" t="n">
        <f aca="false">$AZ506-$F506</f>
        <v>-26.4477</v>
      </c>
      <c r="CO506" s="2" t="n">
        <f aca="false">$BG506-$H506</f>
        <v>-29.884</v>
      </c>
      <c r="CP506" s="2" t="n">
        <f aca="false">$BH506-$F506</f>
        <v>-41.0752</v>
      </c>
      <c r="CQ506" s="2" t="n">
        <f aca="false">$BI506-$H506</f>
        <v>-22.9963</v>
      </c>
      <c r="CR506" s="2" t="n">
        <f aca="false">$BJ506-$H506</f>
        <v>-26.3969</v>
      </c>
    </row>
    <row r="507" customFormat="false" ht="12.75" hidden="false" customHeight="false" outlineLevel="0" collapsed="false">
      <c r="A507" s="0" t="n">
        <v>503</v>
      </c>
      <c r="B507" s="0" t="n">
        <v>-5.2828</v>
      </c>
      <c r="C507" s="0" t="n">
        <v>0</v>
      </c>
      <c r="D507" s="0" t="n">
        <v>-5.3275</v>
      </c>
      <c r="E507" s="0" t="n">
        <v>0</v>
      </c>
      <c r="F507" s="0" t="n">
        <v>-6.0328</v>
      </c>
      <c r="G507" s="0" t="n">
        <v>0</v>
      </c>
      <c r="H507" s="0" t="n">
        <v>-4.9951</v>
      </c>
      <c r="I507" s="0" t="n">
        <v>0</v>
      </c>
      <c r="J507" s="0" t="n">
        <v>-32.9936</v>
      </c>
      <c r="K507" s="0" t="n">
        <v>165.1898</v>
      </c>
      <c r="L507" s="0" t="n">
        <v>-27.9842</v>
      </c>
      <c r="M507" s="0" t="n">
        <v>-60.6524</v>
      </c>
      <c r="N507" s="0" t="n">
        <v>-40.8516</v>
      </c>
      <c r="O507" s="0" t="n">
        <v>-91.5035</v>
      </c>
      <c r="P507" s="0" t="n">
        <v>-39.3001</v>
      </c>
      <c r="Q507" s="0" t="n">
        <v>51.5573</v>
      </c>
      <c r="R507" s="0" t="n">
        <v>-46.5395</v>
      </c>
      <c r="S507" s="0" t="n">
        <v>-178.409</v>
      </c>
      <c r="T507" s="0" t="n">
        <v>-40.7157</v>
      </c>
      <c r="U507" s="0" t="n">
        <v>-97.4093</v>
      </c>
      <c r="V507" s="0" t="n">
        <v>-32.3288</v>
      </c>
      <c r="W507" s="0" t="n">
        <v>65.9295</v>
      </c>
      <c r="X507" s="0" t="n">
        <v>-28.3736</v>
      </c>
      <c r="Y507" s="0" t="n">
        <v>-165.9683</v>
      </c>
      <c r="Z507" s="0" t="n">
        <v>-39.6821</v>
      </c>
      <c r="AA507" s="0" t="n">
        <v>165.2238</v>
      </c>
      <c r="AB507" s="0" t="n">
        <v>-40.7369</v>
      </c>
      <c r="AC507" s="0" t="n">
        <v>163.1924</v>
      </c>
      <c r="AD507" s="0" t="n">
        <v>-45.9172</v>
      </c>
      <c r="AE507" s="0" t="n">
        <v>-144.9505</v>
      </c>
      <c r="AF507" s="0" t="n">
        <v>-34.7751</v>
      </c>
      <c r="AG507" s="0" t="n">
        <v>147.3497</v>
      </c>
      <c r="AH507" s="0" t="n">
        <v>-11.6031</v>
      </c>
      <c r="AI507" s="0" t="n">
        <v>-22.3954</v>
      </c>
      <c r="AJ507" s="0" t="n">
        <v>-11.2359</v>
      </c>
      <c r="AK507" s="0" t="n">
        <v>7.1805</v>
      </c>
      <c r="AL507" s="0" t="n">
        <v>-16.005</v>
      </c>
      <c r="AM507" s="0" t="n">
        <v>10.4916</v>
      </c>
      <c r="AN507" s="0" t="n">
        <v>-11.7136</v>
      </c>
      <c r="AO507" s="0" t="n">
        <v>25.8015</v>
      </c>
      <c r="AP507" s="0" t="n">
        <v>-17.0504</v>
      </c>
      <c r="AQ507" s="0" t="n">
        <v>-113.3521</v>
      </c>
      <c r="AR507" s="0" t="n">
        <v>-16.6619</v>
      </c>
      <c r="AS507" s="0" t="n">
        <v>-40.772</v>
      </c>
      <c r="AT507" s="0" t="n">
        <v>-14.983</v>
      </c>
      <c r="AU507" s="0" t="n">
        <v>-19.1713</v>
      </c>
      <c r="AV507" s="0" t="n">
        <v>-13.2569</v>
      </c>
      <c r="AW507" s="0" t="n">
        <v>-44.9506</v>
      </c>
      <c r="AX507" s="0" t="n">
        <v>-45.3238</v>
      </c>
      <c r="AY507" s="0" t="n">
        <v>-33.8729</v>
      </c>
      <c r="AZ507" s="0" t="n">
        <v>-32.3651</v>
      </c>
      <c r="BA507" s="0" t="n">
        <v>-33.7418</v>
      </c>
      <c r="BB507" s="0" t="n">
        <v>-50.5895</v>
      </c>
      <c r="BC507" s="0" t="n">
        <v>-28.7205</v>
      </c>
      <c r="BD507" s="0" t="n">
        <v>-44.7767</v>
      </c>
      <c r="BE507" s="0" t="n">
        <v>-44.3805</v>
      </c>
      <c r="BF507" s="0" t="n">
        <v>-32.2437</v>
      </c>
      <c r="BG507" s="0" t="n">
        <v>-34.8666</v>
      </c>
      <c r="BH507" s="0" t="n">
        <v>-48.4916</v>
      </c>
      <c r="BI507" s="0" t="n">
        <v>-28.3766</v>
      </c>
      <c r="BJ507" s="0" t="n">
        <v>-31.7773</v>
      </c>
      <c r="BK507" s="0" t="n">
        <v>503</v>
      </c>
      <c r="BL507" s="2" t="n">
        <f aca="false">10*LOG(10^(J507/10)+10^(L507/10)+10^(N507/10))</f>
        <v>-26.6258267222466</v>
      </c>
      <c r="BM507" s="2" t="n">
        <f aca="false">10*LOG(10^(J507/10)+10^(P507/10)+10^(R507/10))</f>
        <v>-31.9273705045564</v>
      </c>
      <c r="BN507" s="2" t="n">
        <f aca="false">10*LOG(10^(L507/10)+10^(P507/10)+10^(T507/10))</f>
        <v>-27.464285787671</v>
      </c>
      <c r="BO507" s="2" t="n">
        <f aca="false">10*LOG(10^(N507/10)+10^(R507/10)+10^(T507/10))</f>
        <v>-37.231129239774</v>
      </c>
      <c r="BP507" s="2" t="n">
        <f aca="false">10*LOG(10^(V507/10)+10^(X507/10)+10^(Z507/10))</f>
        <v>-26.6820855943495</v>
      </c>
      <c r="BQ507" s="2" t="n">
        <f aca="false">10*LOG(10^(V507/10)+10^(AB507/10)+10^(AD507/10))</f>
        <v>-31.5804785023374</v>
      </c>
      <c r="BR507" s="2" t="n">
        <f aca="false">10*LOG(10^(X507/10)+10^(AB507/10)+10^(AF507/10))</f>
        <v>-27.2776796077635</v>
      </c>
      <c r="BS507" s="2" t="n">
        <f aca="false">10*LOG(10^(Z507/10)+10^(AD507/10)+10^(AF507/10))</f>
        <v>-33.3139798141184</v>
      </c>
      <c r="BT507" s="0" t="n">
        <v>503</v>
      </c>
      <c r="BU507" s="2" t="n">
        <f aca="false">$BE507-$B507</f>
        <v>-39.0977</v>
      </c>
      <c r="BV507" s="2" t="n">
        <f aca="false">$BF507-$B507</f>
        <v>-26.9609</v>
      </c>
      <c r="BW507" s="2" t="n">
        <f aca="false">$BA507-$B507</f>
        <v>-28.459</v>
      </c>
      <c r="BX507" s="2" t="n">
        <f aca="false">$BB507-$D507</f>
        <v>-45.262</v>
      </c>
      <c r="BY507" s="2" t="n">
        <f aca="false">$BC507-$D507</f>
        <v>-23.393</v>
      </c>
      <c r="BZ507" s="2" t="n">
        <f aca="false">$BD507-$F507</f>
        <v>-38.7439</v>
      </c>
      <c r="CA507" s="2" t="n">
        <f aca="false">$BE507-$D507</f>
        <v>-39.053</v>
      </c>
      <c r="CB507" s="2" t="n">
        <f aca="false">$BF507-$F507</f>
        <v>-26.2109</v>
      </c>
      <c r="CC507" s="2" t="n">
        <f aca="false">$BA507-$H507</f>
        <v>-28.7467</v>
      </c>
      <c r="CD507" s="2" t="n">
        <f aca="false">$BB507-$F507</f>
        <v>-44.5567</v>
      </c>
      <c r="CE507" s="2" t="n">
        <f aca="false">$BC507-$H507</f>
        <v>-23.7254</v>
      </c>
      <c r="CF507" s="2" t="n">
        <f aca="false">$BD507-$H507</f>
        <v>-39.7816</v>
      </c>
      <c r="CG507" s="2" t="n">
        <f aca="false">$AY507-$B507</f>
        <v>-28.5901</v>
      </c>
      <c r="CH507" s="2" t="n">
        <f aca="false">$AZ507-$B507</f>
        <v>-27.0823</v>
      </c>
      <c r="CI507" s="2" t="n">
        <f aca="false">$BG507-$B507</f>
        <v>-29.5838</v>
      </c>
      <c r="CJ507" s="2" t="n">
        <f aca="false">$BH507-$D507</f>
        <v>-43.1641</v>
      </c>
      <c r="CK507" s="2" t="n">
        <f aca="false">$BI507-$D507</f>
        <v>-23.0491</v>
      </c>
      <c r="CL507" s="2" t="n">
        <f aca="false">$BJ507-$F507</f>
        <v>-25.7445</v>
      </c>
      <c r="CM507" s="2" t="n">
        <f aca="false">$AY507-$D507</f>
        <v>-28.5454</v>
      </c>
      <c r="CN507" s="2" t="n">
        <f aca="false">$AZ507-$F507</f>
        <v>-26.3323</v>
      </c>
      <c r="CO507" s="2" t="n">
        <f aca="false">$BG507-$H507</f>
        <v>-29.8715</v>
      </c>
      <c r="CP507" s="2" t="n">
        <f aca="false">$BH507-$F507</f>
        <v>-42.4588</v>
      </c>
      <c r="CQ507" s="2" t="n">
        <f aca="false">$BI507-$H507</f>
        <v>-23.3815</v>
      </c>
      <c r="CR507" s="2" t="n">
        <f aca="false">$BJ507-$H507</f>
        <v>-26.7822</v>
      </c>
    </row>
    <row r="508" customFormat="false" ht="12.75" hidden="false" customHeight="false" outlineLevel="0" collapsed="false">
      <c r="A508" s="0" t="n">
        <v>504</v>
      </c>
      <c r="B508" s="0" t="n">
        <v>-5.2953</v>
      </c>
      <c r="C508" s="0" t="n">
        <v>0</v>
      </c>
      <c r="D508" s="0" t="n">
        <v>-5.4501</v>
      </c>
      <c r="E508" s="0" t="n">
        <v>0</v>
      </c>
      <c r="F508" s="0" t="n">
        <v>-5.9509</v>
      </c>
      <c r="G508" s="0" t="n">
        <v>0</v>
      </c>
      <c r="H508" s="0" t="n">
        <v>-4.9218</v>
      </c>
      <c r="I508" s="0" t="n">
        <v>0</v>
      </c>
      <c r="J508" s="0" t="n">
        <v>-34.6523</v>
      </c>
      <c r="K508" s="0" t="n">
        <v>155.012</v>
      </c>
      <c r="L508" s="0" t="n">
        <v>-27.0612</v>
      </c>
      <c r="M508" s="0" t="n">
        <v>-71.4598</v>
      </c>
      <c r="N508" s="0" t="n">
        <v>-42.4278</v>
      </c>
      <c r="O508" s="0" t="n">
        <v>-112.7738</v>
      </c>
      <c r="P508" s="0" t="n">
        <v>-35.4076</v>
      </c>
      <c r="Q508" s="0" t="n">
        <v>33.2322</v>
      </c>
      <c r="R508" s="0" t="n">
        <v>-45.1163</v>
      </c>
      <c r="S508" s="0" t="n">
        <v>-179.2753</v>
      </c>
      <c r="T508" s="0" t="n">
        <v>-53.4216</v>
      </c>
      <c r="U508" s="0" t="n">
        <v>-104.8661</v>
      </c>
      <c r="V508" s="0" t="n">
        <v>-34.0626</v>
      </c>
      <c r="W508" s="0" t="n">
        <v>56.3708</v>
      </c>
      <c r="X508" s="0" t="n">
        <v>-27.629</v>
      </c>
      <c r="Y508" s="0" t="n">
        <v>-173.1085</v>
      </c>
      <c r="Z508" s="0" t="n">
        <v>-38.5111</v>
      </c>
      <c r="AA508" s="0" t="n">
        <v>147.1685</v>
      </c>
      <c r="AB508" s="0" t="n">
        <v>-44.7069</v>
      </c>
      <c r="AC508" s="0" t="n">
        <v>-166.2785</v>
      </c>
      <c r="AD508" s="0" t="n">
        <v>-43.8959</v>
      </c>
      <c r="AE508" s="0" t="n">
        <v>175.2497</v>
      </c>
      <c r="AF508" s="0" t="n">
        <v>-37.6845</v>
      </c>
      <c r="AG508" s="0" t="n">
        <v>129.8028</v>
      </c>
      <c r="AH508" s="0" t="n">
        <v>-11.5676</v>
      </c>
      <c r="AI508" s="0" t="n">
        <v>-27.7488</v>
      </c>
      <c r="AJ508" s="0" t="n">
        <v>-10.4225</v>
      </c>
      <c r="AK508" s="0" t="n">
        <v>4.1068</v>
      </c>
      <c r="AL508" s="0" t="n">
        <v>-16.8218</v>
      </c>
      <c r="AM508" s="0" t="n">
        <v>0.5297</v>
      </c>
      <c r="AN508" s="0" t="n">
        <v>-12.1295</v>
      </c>
      <c r="AO508" s="0" t="n">
        <v>20.0165</v>
      </c>
      <c r="AP508" s="0" t="n">
        <v>-17.6827</v>
      </c>
      <c r="AQ508" s="0" t="n">
        <v>-130.8684</v>
      </c>
      <c r="AR508" s="0" t="n">
        <v>-14.6681</v>
      </c>
      <c r="AS508" s="0" t="n">
        <v>-49.1494</v>
      </c>
      <c r="AT508" s="0" t="n">
        <v>-16.2458</v>
      </c>
      <c r="AU508" s="0" t="n">
        <v>-23.0335</v>
      </c>
      <c r="AV508" s="0" t="n">
        <v>-14.2572</v>
      </c>
      <c r="AW508" s="0" t="n">
        <v>-52.6597</v>
      </c>
      <c r="AX508" s="0" t="n">
        <v>-44.88</v>
      </c>
      <c r="AY508" s="0" t="n">
        <v>-35.0019</v>
      </c>
      <c r="AZ508" s="0" t="n">
        <v>-32.1197</v>
      </c>
      <c r="BA508" s="0" t="n">
        <v>-34.1456</v>
      </c>
      <c r="BB508" s="0" t="n">
        <v>-63.6691</v>
      </c>
      <c r="BC508" s="0" t="n">
        <v>-29.3691</v>
      </c>
      <c r="BD508" s="0" t="n">
        <v>-46.2392</v>
      </c>
      <c r="BE508" s="0" t="n">
        <v>-44.322</v>
      </c>
      <c r="BF508" s="0" t="n">
        <v>-31.9984</v>
      </c>
      <c r="BG508" s="0" t="n">
        <v>-34.1064</v>
      </c>
      <c r="BH508" s="0" t="n">
        <v>-48.5673</v>
      </c>
      <c r="BI508" s="0" t="n">
        <v>-28.7634</v>
      </c>
      <c r="BJ508" s="0" t="n">
        <v>-32.2346</v>
      </c>
      <c r="BK508" s="0" t="n">
        <v>504</v>
      </c>
      <c r="BL508" s="2" t="n">
        <f aca="false">10*LOG(10^(J508/10)+10^(L508/10)+10^(N508/10))</f>
        <v>-26.2578234058396</v>
      </c>
      <c r="BM508" s="2" t="n">
        <f aca="false">10*LOG(10^(J508/10)+10^(P508/10)+10^(R508/10))</f>
        <v>-31.7961961040617</v>
      </c>
      <c r="BN508" s="2" t="n">
        <f aca="false">10*LOG(10^(L508/10)+10^(P508/10)+10^(T508/10))</f>
        <v>-26.4593197157659</v>
      </c>
      <c r="BO508" s="2" t="n">
        <f aca="false">10*LOG(10^(N508/10)+10^(R508/10)+10^(T508/10))</f>
        <v>-40.3380093800521</v>
      </c>
      <c r="BP508" s="2" t="n">
        <f aca="false">10*LOG(10^(V508/10)+10^(X508/10)+10^(Z508/10))</f>
        <v>-26.459802628251</v>
      </c>
      <c r="BQ508" s="2" t="n">
        <f aca="false">10*LOG(10^(V508/10)+10^(AB508/10)+10^(AD508/10))</f>
        <v>-33.3066724649383</v>
      </c>
      <c r="BR508" s="2" t="n">
        <f aca="false">10*LOG(10^(X508/10)+10^(AB508/10)+10^(AF508/10))</f>
        <v>-27.1433075590904</v>
      </c>
      <c r="BS508" s="2" t="n">
        <f aca="false">10*LOG(10^(Z508/10)+10^(AD508/10)+10^(AF508/10))</f>
        <v>-34.5333243705549</v>
      </c>
      <c r="BT508" s="0" t="n">
        <v>504</v>
      </c>
      <c r="BU508" s="2" t="n">
        <f aca="false">$BE508-$B508</f>
        <v>-39.0267</v>
      </c>
      <c r="BV508" s="2" t="n">
        <f aca="false">$BF508-$B508</f>
        <v>-26.7031</v>
      </c>
      <c r="BW508" s="2" t="n">
        <f aca="false">$BA508-$B508</f>
        <v>-28.8503</v>
      </c>
      <c r="BX508" s="2" t="n">
        <f aca="false">$BB508-$D508</f>
        <v>-58.219</v>
      </c>
      <c r="BY508" s="2" t="n">
        <f aca="false">$BC508-$D508</f>
        <v>-23.919</v>
      </c>
      <c r="BZ508" s="2" t="n">
        <f aca="false">$BD508-$F508</f>
        <v>-40.2883</v>
      </c>
      <c r="CA508" s="2" t="n">
        <f aca="false">$BE508-$D508</f>
        <v>-38.8719</v>
      </c>
      <c r="CB508" s="2" t="n">
        <f aca="false">$BF508-$F508</f>
        <v>-26.0475</v>
      </c>
      <c r="CC508" s="2" t="n">
        <f aca="false">$BA508-$H508</f>
        <v>-29.2238</v>
      </c>
      <c r="CD508" s="2" t="n">
        <f aca="false">$BB508-$F508</f>
        <v>-57.7182</v>
      </c>
      <c r="CE508" s="2" t="n">
        <f aca="false">$BC508-$H508</f>
        <v>-24.4473</v>
      </c>
      <c r="CF508" s="2" t="n">
        <f aca="false">$BD508-$H508</f>
        <v>-41.3174</v>
      </c>
      <c r="CG508" s="2" t="n">
        <f aca="false">$AY508-$B508</f>
        <v>-29.7066</v>
      </c>
      <c r="CH508" s="2" t="n">
        <f aca="false">$AZ508-$B508</f>
        <v>-26.8244</v>
      </c>
      <c r="CI508" s="2" t="n">
        <f aca="false">$BG508-$B508</f>
        <v>-28.8111</v>
      </c>
      <c r="CJ508" s="2" t="n">
        <f aca="false">$BH508-$D508</f>
        <v>-43.1172</v>
      </c>
      <c r="CK508" s="2" t="n">
        <f aca="false">$BI508-$D508</f>
        <v>-23.3133</v>
      </c>
      <c r="CL508" s="2" t="n">
        <f aca="false">$BJ508-$F508</f>
        <v>-26.2837</v>
      </c>
      <c r="CM508" s="2" t="n">
        <f aca="false">$AY508-$D508</f>
        <v>-29.5518</v>
      </c>
      <c r="CN508" s="2" t="n">
        <f aca="false">$AZ508-$F508</f>
        <v>-26.1688</v>
      </c>
      <c r="CO508" s="2" t="n">
        <f aca="false">$BG508-$H508</f>
        <v>-29.1846</v>
      </c>
      <c r="CP508" s="2" t="n">
        <f aca="false">$BH508-$F508</f>
        <v>-42.6164</v>
      </c>
      <c r="CQ508" s="2" t="n">
        <f aca="false">$BI508-$H508</f>
        <v>-23.8416</v>
      </c>
      <c r="CR508" s="2" t="n">
        <f aca="false">$BJ508-$H508</f>
        <v>-27.3128</v>
      </c>
    </row>
    <row r="509" customFormat="false" ht="12.75" hidden="false" customHeight="false" outlineLevel="0" collapsed="false">
      <c r="A509" s="0" t="n">
        <v>505</v>
      </c>
      <c r="B509" s="0" t="n">
        <v>-5.2935</v>
      </c>
      <c r="C509" s="0" t="n">
        <v>0</v>
      </c>
      <c r="D509" s="0" t="n">
        <v>-5.5513</v>
      </c>
      <c r="E509" s="0" t="n">
        <v>0</v>
      </c>
      <c r="F509" s="0" t="n">
        <v>-5.9263</v>
      </c>
      <c r="G509" s="0" t="n">
        <v>0</v>
      </c>
      <c r="H509" s="0" t="n">
        <v>-4.8795</v>
      </c>
      <c r="I509" s="0" t="n">
        <v>0</v>
      </c>
      <c r="J509" s="0" t="n">
        <v>-36.7534</v>
      </c>
      <c r="K509" s="0" t="n">
        <v>150.2539</v>
      </c>
      <c r="L509" s="0" t="n">
        <v>-26.6248</v>
      </c>
      <c r="M509" s="0" t="n">
        <v>-84.2033</v>
      </c>
      <c r="N509" s="0" t="n">
        <v>-45.1112</v>
      </c>
      <c r="O509" s="0" t="n">
        <v>-133.0694</v>
      </c>
      <c r="P509" s="0" t="n">
        <v>-33.2937</v>
      </c>
      <c r="Q509" s="0" t="n">
        <v>16.3382</v>
      </c>
      <c r="R509" s="0" t="n">
        <v>-43.7979</v>
      </c>
      <c r="S509" s="0" t="n">
        <v>174.1161</v>
      </c>
      <c r="T509" s="0" t="n">
        <v>-45.4763</v>
      </c>
      <c r="U509" s="0" t="n">
        <v>44.5517</v>
      </c>
      <c r="V509" s="0" t="n">
        <v>-36.3621</v>
      </c>
      <c r="W509" s="0" t="n">
        <v>51.2576</v>
      </c>
      <c r="X509" s="0" t="n">
        <v>-27.179</v>
      </c>
      <c r="Y509" s="0" t="n">
        <v>179.147</v>
      </c>
      <c r="Z509" s="0" t="n">
        <v>-37.9706</v>
      </c>
      <c r="AA509" s="0" t="n">
        <v>129.437</v>
      </c>
      <c r="AB509" s="0" t="n">
        <v>-41.058</v>
      </c>
      <c r="AC509" s="0" t="n">
        <v>-132.3828</v>
      </c>
      <c r="AD509" s="0" t="n">
        <v>-42.7752</v>
      </c>
      <c r="AE509" s="0" t="n">
        <v>140.8413</v>
      </c>
      <c r="AF509" s="0" t="n">
        <v>-43.7281</v>
      </c>
      <c r="AG509" s="0" t="n">
        <v>102.9203</v>
      </c>
      <c r="AH509" s="0" t="n">
        <v>-11.922</v>
      </c>
      <c r="AI509" s="0" t="n">
        <v>-29.9561</v>
      </c>
      <c r="AJ509" s="0" t="n">
        <v>-9.7056</v>
      </c>
      <c r="AK509" s="0" t="n">
        <v>1.681</v>
      </c>
      <c r="AL509" s="0" t="n">
        <v>-18.6161</v>
      </c>
      <c r="AM509" s="0" t="n">
        <v>-3.8733</v>
      </c>
      <c r="AN509" s="0" t="n">
        <v>-12.501</v>
      </c>
      <c r="AO509" s="0" t="n">
        <v>18.6831</v>
      </c>
      <c r="AP509" s="0" t="n">
        <v>-18.9934</v>
      </c>
      <c r="AQ509" s="0" t="n">
        <v>-145.2981</v>
      </c>
      <c r="AR509" s="0" t="n">
        <v>-13.531</v>
      </c>
      <c r="AS509" s="0" t="n">
        <v>-59.5355</v>
      </c>
      <c r="AT509" s="0" t="n">
        <v>-17.7075</v>
      </c>
      <c r="AU509" s="0" t="n">
        <v>-21.5294</v>
      </c>
      <c r="AV509" s="0" t="n">
        <v>-15.5401</v>
      </c>
      <c r="AW509" s="0" t="n">
        <v>-57.8191</v>
      </c>
      <c r="AX509" s="0" t="n">
        <v>-44.946</v>
      </c>
      <c r="AY509" s="0" t="n">
        <v>-36.1296</v>
      </c>
      <c r="AZ509" s="0" t="n">
        <v>-31.989</v>
      </c>
      <c r="BA509" s="0" t="n">
        <v>-34.1296</v>
      </c>
      <c r="BB509" s="0" t="n">
        <v>-57.2702</v>
      </c>
      <c r="BC509" s="0" t="n">
        <v>-30.1296</v>
      </c>
      <c r="BD509" s="0" t="n">
        <v>-46.5904</v>
      </c>
      <c r="BE509" s="0" t="n">
        <v>-44.4029</v>
      </c>
      <c r="BF509" s="0" t="n">
        <v>-31.8053</v>
      </c>
      <c r="BG509" s="0" t="n">
        <v>-33.1373</v>
      </c>
      <c r="BH509" s="0" t="n">
        <v>-47.8248</v>
      </c>
      <c r="BI509" s="0" t="n">
        <v>-29.1021</v>
      </c>
      <c r="BJ509" s="0" t="n">
        <v>-32.8938</v>
      </c>
      <c r="BK509" s="0" t="n">
        <v>505</v>
      </c>
      <c r="BL509" s="2" t="n">
        <f aca="false">10*LOG(10^(J509/10)+10^(L509/10)+10^(N509/10))</f>
        <v>-26.1666745770668</v>
      </c>
      <c r="BM509" s="2" t="n">
        <f aca="false">10*LOG(10^(J509/10)+10^(P509/10)+10^(R509/10))</f>
        <v>-31.4188120639556</v>
      </c>
      <c r="BN509" s="2" t="n">
        <f aca="false">10*LOG(10^(L509/10)+10^(P509/10)+10^(T509/10))</f>
        <v>-25.7315437860438</v>
      </c>
      <c r="BO509" s="2" t="n">
        <f aca="false">10*LOG(10^(N509/10)+10^(R509/10)+10^(T509/10))</f>
        <v>-39.9624437448827</v>
      </c>
      <c r="BP509" s="2" t="n">
        <f aca="false">10*LOG(10^(V509/10)+10^(X509/10)+10^(Z509/10))</f>
        <v>-26.3726175030501</v>
      </c>
      <c r="BQ509" s="2" t="n">
        <f aca="false">10*LOG(10^(V509/10)+10^(AB509/10)+10^(AD509/10))</f>
        <v>-34.4098555322335</v>
      </c>
      <c r="BR509" s="2" t="n">
        <f aca="false">10*LOG(10^(X509/10)+10^(AB509/10)+10^(AF509/10))</f>
        <v>-26.9133771901357</v>
      </c>
      <c r="BS509" s="2" t="n">
        <f aca="false">10*LOG(10^(Z509/10)+10^(AD509/10)+10^(AF509/10))</f>
        <v>-35.939199163668</v>
      </c>
      <c r="BT509" s="0" t="n">
        <v>505</v>
      </c>
      <c r="BU509" s="2" t="n">
        <f aca="false">$BE509-$B509</f>
        <v>-39.1094</v>
      </c>
      <c r="BV509" s="2" t="n">
        <f aca="false">$BF509-$B509</f>
        <v>-26.5118</v>
      </c>
      <c r="BW509" s="2" t="n">
        <f aca="false">$BA509-$B509</f>
        <v>-28.8361</v>
      </c>
      <c r="BX509" s="2" t="n">
        <f aca="false">$BB509-$D509</f>
        <v>-51.7189</v>
      </c>
      <c r="BY509" s="2" t="n">
        <f aca="false">$BC509-$D509</f>
        <v>-24.5783</v>
      </c>
      <c r="BZ509" s="2" t="n">
        <f aca="false">$BD509-$F509</f>
        <v>-40.6641</v>
      </c>
      <c r="CA509" s="2" t="n">
        <f aca="false">$BE509-$D509</f>
        <v>-38.8516</v>
      </c>
      <c r="CB509" s="2" t="n">
        <f aca="false">$BF509-$F509</f>
        <v>-25.879</v>
      </c>
      <c r="CC509" s="2" t="n">
        <f aca="false">$BA509-$H509</f>
        <v>-29.2501</v>
      </c>
      <c r="CD509" s="2" t="n">
        <f aca="false">$BB509-$F509</f>
        <v>-51.3439</v>
      </c>
      <c r="CE509" s="2" t="n">
        <f aca="false">$BC509-$H509</f>
        <v>-25.2501</v>
      </c>
      <c r="CF509" s="2" t="n">
        <f aca="false">$BD509-$H509</f>
        <v>-41.7109</v>
      </c>
      <c r="CG509" s="2" t="n">
        <f aca="false">$AY509-$B509</f>
        <v>-30.8361</v>
      </c>
      <c r="CH509" s="2" t="n">
        <f aca="false">$AZ509-$B509</f>
        <v>-26.6955</v>
      </c>
      <c r="CI509" s="2" t="n">
        <f aca="false">$BG509-$B509</f>
        <v>-27.8438</v>
      </c>
      <c r="CJ509" s="2" t="n">
        <f aca="false">$BH509-$D509</f>
        <v>-42.2735</v>
      </c>
      <c r="CK509" s="2" t="n">
        <f aca="false">$BI509-$D509</f>
        <v>-23.5508</v>
      </c>
      <c r="CL509" s="2" t="n">
        <f aca="false">$BJ509-$F509</f>
        <v>-26.9675</v>
      </c>
      <c r="CM509" s="2" t="n">
        <f aca="false">$AY509-$D509</f>
        <v>-30.5783</v>
      </c>
      <c r="CN509" s="2" t="n">
        <f aca="false">$AZ509-$F509</f>
        <v>-26.0627</v>
      </c>
      <c r="CO509" s="2" t="n">
        <f aca="false">$BG509-$H509</f>
        <v>-28.2578</v>
      </c>
      <c r="CP509" s="2" t="n">
        <f aca="false">$BH509-$F509</f>
        <v>-41.8985</v>
      </c>
      <c r="CQ509" s="2" t="n">
        <f aca="false">$BI509-$H509</f>
        <v>-24.2226</v>
      </c>
      <c r="CR509" s="2" t="n">
        <f aca="false">$BJ509-$H509</f>
        <v>-28.0143</v>
      </c>
    </row>
    <row r="510" customFormat="false" ht="12.75" hidden="false" customHeight="false" outlineLevel="0" collapsed="false">
      <c r="A510" s="0" t="n">
        <v>506</v>
      </c>
      <c r="B510" s="0" t="n">
        <v>-5.2824</v>
      </c>
      <c r="C510" s="0" t="n">
        <v>0</v>
      </c>
      <c r="D510" s="0" t="n">
        <v>-5.6478</v>
      </c>
      <c r="E510" s="0" t="n">
        <v>0</v>
      </c>
      <c r="F510" s="0" t="n">
        <v>-5.9828</v>
      </c>
      <c r="G510" s="0" t="n">
        <v>0</v>
      </c>
      <c r="H510" s="0" t="n">
        <v>-4.8408</v>
      </c>
      <c r="I510" s="0" t="n">
        <v>0</v>
      </c>
      <c r="J510" s="0" t="n">
        <v>-38.9921</v>
      </c>
      <c r="K510" s="0" t="n">
        <v>153.3374</v>
      </c>
      <c r="L510" s="0" t="n">
        <v>-26.7835</v>
      </c>
      <c r="M510" s="0" t="n">
        <v>-95.5918</v>
      </c>
      <c r="N510" s="0" t="n">
        <v>-47.8024</v>
      </c>
      <c r="O510" s="0" t="n">
        <v>-154.6151</v>
      </c>
      <c r="P510" s="0" t="n">
        <v>-32.1666</v>
      </c>
      <c r="Q510" s="0" t="n">
        <v>0.1152</v>
      </c>
      <c r="R510" s="0" t="n">
        <v>-42.8148</v>
      </c>
      <c r="S510" s="0" t="n">
        <v>163.1269</v>
      </c>
      <c r="T510" s="0" t="n">
        <v>-37.9502</v>
      </c>
      <c r="U510" s="0" t="n">
        <v>26.8377</v>
      </c>
      <c r="V510" s="0" t="n">
        <v>-38.796</v>
      </c>
      <c r="W510" s="0" t="n">
        <v>57.1555</v>
      </c>
      <c r="X510" s="0" t="n">
        <v>-27.0505</v>
      </c>
      <c r="Y510" s="0" t="n">
        <v>171.0608</v>
      </c>
      <c r="Z510" s="0" t="n">
        <v>-37.5414</v>
      </c>
      <c r="AA510" s="0" t="n">
        <v>109.412</v>
      </c>
      <c r="AB510" s="0" t="n">
        <v>-37.0194</v>
      </c>
      <c r="AC510" s="0" t="n">
        <v>-133.7017</v>
      </c>
      <c r="AD510" s="0" t="n">
        <v>-42.585</v>
      </c>
      <c r="AE510" s="0" t="n">
        <v>108.1668</v>
      </c>
      <c r="AF510" s="0" t="n">
        <v>-48.6447</v>
      </c>
      <c r="AG510" s="0" t="n">
        <v>3.7859</v>
      </c>
      <c r="AH510" s="0" t="n">
        <v>-12.3875</v>
      </c>
      <c r="AI510" s="0" t="n">
        <v>-33.881</v>
      </c>
      <c r="AJ510" s="0" t="n">
        <v>-9.1614</v>
      </c>
      <c r="AK510" s="0" t="n">
        <v>-2.6376</v>
      </c>
      <c r="AL510" s="0" t="n">
        <v>-21.241</v>
      </c>
      <c r="AM510" s="0" t="n">
        <v>-6.2888</v>
      </c>
      <c r="AN510" s="0" t="n">
        <v>-13.1141</v>
      </c>
      <c r="AO510" s="0" t="n">
        <v>17.1442</v>
      </c>
      <c r="AP510" s="0" t="n">
        <v>-20.8608</v>
      </c>
      <c r="AQ510" s="0" t="n">
        <v>-164.2785</v>
      </c>
      <c r="AR510" s="0" t="n">
        <v>-12.4109</v>
      </c>
      <c r="AS510" s="0" t="n">
        <v>-70.71</v>
      </c>
      <c r="AT510" s="0" t="n">
        <v>-18.1553</v>
      </c>
      <c r="AU510" s="0" t="n">
        <v>-15.0774</v>
      </c>
      <c r="AV510" s="0" t="n">
        <v>-17.2223</v>
      </c>
      <c r="AW510" s="0" t="n">
        <v>-60.1492</v>
      </c>
      <c r="AX510" s="0" t="n">
        <v>-45.3338</v>
      </c>
      <c r="AY510" s="0" t="n">
        <v>-37.0854</v>
      </c>
      <c r="AZ510" s="0" t="n">
        <v>-31.9192</v>
      </c>
      <c r="BA510" s="0" t="n">
        <v>-33.7524</v>
      </c>
      <c r="BB510" s="0" t="n">
        <v>-50.6048</v>
      </c>
      <c r="BC510" s="0" t="n">
        <v>-30.8116</v>
      </c>
      <c r="BD510" s="0" t="n">
        <v>-45.7614</v>
      </c>
      <c r="BE510" s="0" t="n">
        <v>-44.3068</v>
      </c>
      <c r="BF510" s="0" t="n">
        <v>-31.6709</v>
      </c>
      <c r="BG510" s="0" t="n">
        <v>-32.2008</v>
      </c>
      <c r="BH510" s="0" t="n">
        <v>-47.122</v>
      </c>
      <c r="BI510" s="0" t="n">
        <v>-29.2816</v>
      </c>
      <c r="BJ510" s="0" t="n">
        <v>-33.4174</v>
      </c>
      <c r="BK510" s="0" t="n">
        <v>506</v>
      </c>
      <c r="BL510" s="2" t="n">
        <f aca="false">10*LOG(10^(J510/10)+10^(L510/10)+10^(N510/10))</f>
        <v>-26.4976022690399</v>
      </c>
      <c r="BM510" s="2" t="n">
        <f aca="false">10*LOG(10^(J510/10)+10^(P510/10)+10^(R510/10))</f>
        <v>-31.0477891426809</v>
      </c>
      <c r="BN510" s="2" t="n">
        <f aca="false">10*LOG(10^(L510/10)+10^(P510/10)+10^(T510/10))</f>
        <v>-25.429090738238</v>
      </c>
      <c r="BO510" s="2" t="n">
        <f aca="false">10*LOG(10^(N510/10)+10^(R510/10)+10^(T510/10))</f>
        <v>-36.3977390120512</v>
      </c>
      <c r="BP510" s="2" t="n">
        <f aca="false">10*LOG(10^(V510/10)+10^(X510/10)+10^(Z510/10))</f>
        <v>-26.4201113131752</v>
      </c>
      <c r="BQ510" s="2" t="n">
        <f aca="false">10*LOG(10^(V510/10)+10^(AB510/10)+10^(AD510/10))</f>
        <v>-34.1371849845985</v>
      </c>
      <c r="BR510" s="2" t="n">
        <f aca="false">10*LOG(10^(X510/10)+10^(AB510/10)+10^(AF510/10))</f>
        <v>-26.6064892656851</v>
      </c>
      <c r="BS510" s="2" t="n">
        <f aca="false">10*LOG(10^(Z510/10)+10^(AD510/10)+10^(AF510/10))</f>
        <v>-36.1092693705911</v>
      </c>
      <c r="BT510" s="0" t="n">
        <v>506</v>
      </c>
      <c r="BU510" s="2" t="n">
        <f aca="false">$BE510-$B510</f>
        <v>-39.0244</v>
      </c>
      <c r="BV510" s="2" t="n">
        <f aca="false">$BF510-$B510</f>
        <v>-26.3885</v>
      </c>
      <c r="BW510" s="2" t="n">
        <f aca="false">$BA510-$B510</f>
        <v>-28.47</v>
      </c>
      <c r="BX510" s="2" t="n">
        <f aca="false">$BB510-$D510</f>
        <v>-44.957</v>
      </c>
      <c r="BY510" s="2" t="n">
        <f aca="false">$BC510-$D510</f>
        <v>-25.1638</v>
      </c>
      <c r="BZ510" s="2" t="n">
        <f aca="false">$BD510-$F510</f>
        <v>-39.7786</v>
      </c>
      <c r="CA510" s="2" t="n">
        <f aca="false">$BE510-$D510</f>
        <v>-38.659</v>
      </c>
      <c r="CB510" s="2" t="n">
        <f aca="false">$BF510-$F510</f>
        <v>-25.6881</v>
      </c>
      <c r="CC510" s="2" t="n">
        <f aca="false">$BA510-$H510</f>
        <v>-28.9116</v>
      </c>
      <c r="CD510" s="2" t="n">
        <f aca="false">$BB510-$F510</f>
        <v>-44.622</v>
      </c>
      <c r="CE510" s="2" t="n">
        <f aca="false">$BC510-$H510</f>
        <v>-25.9708</v>
      </c>
      <c r="CF510" s="2" t="n">
        <f aca="false">$BD510-$H510</f>
        <v>-40.9206</v>
      </c>
      <c r="CG510" s="2" t="n">
        <f aca="false">$AY510-$B510</f>
        <v>-31.803</v>
      </c>
      <c r="CH510" s="2" t="n">
        <f aca="false">$AZ510-$B510</f>
        <v>-26.6368</v>
      </c>
      <c r="CI510" s="2" t="n">
        <f aca="false">$BG510-$B510</f>
        <v>-26.9184</v>
      </c>
      <c r="CJ510" s="2" t="n">
        <f aca="false">$BH510-$D510</f>
        <v>-41.4742</v>
      </c>
      <c r="CK510" s="2" t="n">
        <f aca="false">$BI510-$D510</f>
        <v>-23.6338</v>
      </c>
      <c r="CL510" s="2" t="n">
        <f aca="false">$BJ510-$F510</f>
        <v>-27.4346</v>
      </c>
      <c r="CM510" s="2" t="n">
        <f aca="false">$AY510-$D510</f>
        <v>-31.4376</v>
      </c>
      <c r="CN510" s="2" t="n">
        <f aca="false">$AZ510-$F510</f>
        <v>-25.9364</v>
      </c>
      <c r="CO510" s="2" t="n">
        <f aca="false">$BG510-$H510</f>
        <v>-27.36</v>
      </c>
      <c r="CP510" s="2" t="n">
        <f aca="false">$BH510-$F510</f>
        <v>-41.1392</v>
      </c>
      <c r="CQ510" s="2" t="n">
        <f aca="false">$BI510-$H510</f>
        <v>-24.4408</v>
      </c>
      <c r="CR510" s="2" t="n">
        <f aca="false">$BJ510-$H510</f>
        <v>-28.5766</v>
      </c>
    </row>
    <row r="511" customFormat="false" ht="12.75" hidden="false" customHeight="false" outlineLevel="0" collapsed="false">
      <c r="A511" s="0" t="n">
        <v>507</v>
      </c>
      <c r="B511" s="0" t="n">
        <v>-5.2599</v>
      </c>
      <c r="C511" s="0" t="n">
        <v>0</v>
      </c>
      <c r="D511" s="0" t="n">
        <v>-5.7227</v>
      </c>
      <c r="E511" s="0" t="n">
        <v>0</v>
      </c>
      <c r="F511" s="0" t="n">
        <v>-6.0903</v>
      </c>
      <c r="G511" s="0" t="n">
        <v>0</v>
      </c>
      <c r="H511" s="0" t="n">
        <v>-4.8243</v>
      </c>
      <c r="I511" s="0" t="n">
        <v>0</v>
      </c>
      <c r="J511" s="0" t="n">
        <v>-40.5896</v>
      </c>
      <c r="K511" s="0" t="n">
        <v>164.5182</v>
      </c>
      <c r="L511" s="0" t="n">
        <v>-27.4133</v>
      </c>
      <c r="M511" s="0" t="n">
        <v>-106.5733</v>
      </c>
      <c r="N511" s="0" t="n">
        <v>-52.5156</v>
      </c>
      <c r="O511" s="0" t="n">
        <v>163.3165</v>
      </c>
      <c r="P511" s="0" t="n">
        <v>-31.4897</v>
      </c>
      <c r="Q511" s="0" t="n">
        <v>-14.2467</v>
      </c>
      <c r="R511" s="0" t="n">
        <v>-42.3584</v>
      </c>
      <c r="S511" s="0" t="n">
        <v>149.6133</v>
      </c>
      <c r="T511" s="0" t="n">
        <v>-34.4727</v>
      </c>
      <c r="U511" s="0" t="n">
        <v>11.5685</v>
      </c>
      <c r="V511" s="0" t="n">
        <v>-40.0979</v>
      </c>
      <c r="W511" s="0" t="n">
        <v>72.7653</v>
      </c>
      <c r="X511" s="0" t="n">
        <v>-27.0936</v>
      </c>
      <c r="Y511" s="0" t="n">
        <v>164.4958</v>
      </c>
      <c r="Z511" s="0" t="n">
        <v>-37.9874</v>
      </c>
      <c r="AA511" s="0" t="n">
        <v>88.8981</v>
      </c>
      <c r="AB511" s="0" t="n">
        <v>-34.5727</v>
      </c>
      <c r="AC511" s="0" t="n">
        <v>-142.7569</v>
      </c>
      <c r="AD511" s="0" t="n">
        <v>-43.1899</v>
      </c>
      <c r="AE511" s="0" t="n">
        <v>77.3735</v>
      </c>
      <c r="AF511" s="0" t="n">
        <v>-41.7403</v>
      </c>
      <c r="AG511" s="0" t="n">
        <v>-89.2587</v>
      </c>
      <c r="AH511" s="0" t="n">
        <v>-12.8884</v>
      </c>
      <c r="AI511" s="0" t="n">
        <v>-37.3776</v>
      </c>
      <c r="AJ511" s="0" t="n">
        <v>-8.6473</v>
      </c>
      <c r="AK511" s="0" t="n">
        <v>-9.3925</v>
      </c>
      <c r="AL511" s="0" t="n">
        <v>-24.1364</v>
      </c>
      <c r="AM511" s="0" t="n">
        <v>4.8245</v>
      </c>
      <c r="AN511" s="0" t="n">
        <v>-13.6531</v>
      </c>
      <c r="AO511" s="0" t="n">
        <v>16.9353</v>
      </c>
      <c r="AP511" s="0" t="n">
        <v>-23.5625</v>
      </c>
      <c r="AQ511" s="0" t="n">
        <v>176.9053</v>
      </c>
      <c r="AR511" s="0" t="n">
        <v>-11.8817</v>
      </c>
      <c r="AS511" s="0" t="n">
        <v>-82.7184</v>
      </c>
      <c r="AT511" s="0" t="n">
        <v>-17.737</v>
      </c>
      <c r="AU511" s="0" t="n">
        <v>-8.3562</v>
      </c>
      <c r="AV511" s="0" t="n">
        <v>-18.7664</v>
      </c>
      <c r="AW511" s="0" t="n">
        <v>-55.9123</v>
      </c>
      <c r="AX511" s="0" t="n">
        <v>-45.8892</v>
      </c>
      <c r="AY511" s="0" t="n">
        <v>-37.82</v>
      </c>
      <c r="AZ511" s="0" t="n">
        <v>-31.8791</v>
      </c>
      <c r="BA511" s="0" t="n">
        <v>-33.3398</v>
      </c>
      <c r="BB511" s="0" t="n">
        <v>-47.4016</v>
      </c>
      <c r="BC511" s="0" t="n">
        <v>-31.3189</v>
      </c>
      <c r="BD511" s="0" t="n">
        <v>-44.4735</v>
      </c>
      <c r="BE511" s="0" t="n">
        <v>-43.9371</v>
      </c>
      <c r="BF511" s="0" t="n">
        <v>-31.6017</v>
      </c>
      <c r="BG511" s="0" t="n">
        <v>-31.3662</v>
      </c>
      <c r="BH511" s="0" t="n">
        <v>-46.791</v>
      </c>
      <c r="BI511" s="0" t="n">
        <v>-29.2819</v>
      </c>
      <c r="BJ511" s="0" t="n">
        <v>-33.2915</v>
      </c>
      <c r="BK511" s="0" t="n">
        <v>507</v>
      </c>
      <c r="BL511" s="2" t="n">
        <f aca="false">10*LOG(10^(J511/10)+10^(L511/10)+10^(N511/10))</f>
        <v>-27.1963903860383</v>
      </c>
      <c r="BM511" s="2" t="n">
        <f aca="false">10*LOG(10^(J511/10)+10^(P511/10)+10^(R511/10))</f>
        <v>-30.6801874619747</v>
      </c>
      <c r="BN511" s="2" t="n">
        <f aca="false">10*LOG(10^(L511/10)+10^(P511/10)+10^(T511/10))</f>
        <v>-25.4048474511606</v>
      </c>
      <c r="BO511" s="2" t="n">
        <f aca="false">10*LOG(10^(N511/10)+10^(R511/10)+10^(T511/10))</f>
        <v>-33.7597393150249</v>
      </c>
      <c r="BP511" s="2" t="n">
        <f aca="false">10*LOG(10^(V511/10)+10^(X511/10)+10^(Z511/10))</f>
        <v>-26.5571760934646</v>
      </c>
      <c r="BQ511" s="2" t="n">
        <f aca="false">10*LOG(10^(V511/10)+10^(AB511/10)+10^(AD511/10))</f>
        <v>-33.0568551615468</v>
      </c>
      <c r="BR511" s="2" t="n">
        <f aca="false">10*LOG(10^(X511/10)+10^(AB511/10)+10^(AF511/10))</f>
        <v>-26.2550327462969</v>
      </c>
      <c r="BS511" s="2" t="n">
        <f aca="false">10*LOG(10^(Z511/10)+10^(AD511/10)+10^(AF511/10))</f>
        <v>-35.6239514300131</v>
      </c>
      <c r="BT511" s="0" t="n">
        <v>507</v>
      </c>
      <c r="BU511" s="2" t="n">
        <f aca="false">$BE511-$B511</f>
        <v>-38.6772</v>
      </c>
      <c r="BV511" s="2" t="n">
        <f aca="false">$BF511-$B511</f>
        <v>-26.3418</v>
      </c>
      <c r="BW511" s="2" t="n">
        <f aca="false">$BA511-$B511</f>
        <v>-28.0799</v>
      </c>
      <c r="BX511" s="2" t="n">
        <f aca="false">$BB511-$D511</f>
        <v>-41.6789</v>
      </c>
      <c r="BY511" s="2" t="n">
        <f aca="false">$BC511-$D511</f>
        <v>-25.5962</v>
      </c>
      <c r="BZ511" s="2" t="n">
        <f aca="false">$BD511-$F511</f>
        <v>-38.3832</v>
      </c>
      <c r="CA511" s="2" t="n">
        <f aca="false">$BE511-$D511</f>
        <v>-38.2144</v>
      </c>
      <c r="CB511" s="2" t="n">
        <f aca="false">$BF511-$F511</f>
        <v>-25.5114</v>
      </c>
      <c r="CC511" s="2" t="n">
        <f aca="false">$BA511-$H511</f>
        <v>-28.5155</v>
      </c>
      <c r="CD511" s="2" t="n">
        <f aca="false">$BB511-$F511</f>
        <v>-41.3113</v>
      </c>
      <c r="CE511" s="2" t="n">
        <f aca="false">$BC511-$H511</f>
        <v>-26.4946</v>
      </c>
      <c r="CF511" s="2" t="n">
        <f aca="false">$BD511-$H511</f>
        <v>-39.6492</v>
      </c>
      <c r="CG511" s="2" t="n">
        <f aca="false">$AY511-$B511</f>
        <v>-32.5601</v>
      </c>
      <c r="CH511" s="2" t="n">
        <f aca="false">$AZ511-$B511</f>
        <v>-26.6192</v>
      </c>
      <c r="CI511" s="2" t="n">
        <f aca="false">$BG511-$B511</f>
        <v>-26.1063</v>
      </c>
      <c r="CJ511" s="2" t="n">
        <f aca="false">$BH511-$D511</f>
        <v>-41.0683</v>
      </c>
      <c r="CK511" s="2" t="n">
        <f aca="false">$BI511-$D511</f>
        <v>-23.5592</v>
      </c>
      <c r="CL511" s="2" t="n">
        <f aca="false">$BJ511-$F511</f>
        <v>-27.2012</v>
      </c>
      <c r="CM511" s="2" t="n">
        <f aca="false">$AY511-$D511</f>
        <v>-32.0973</v>
      </c>
      <c r="CN511" s="2" t="n">
        <f aca="false">$AZ511-$F511</f>
        <v>-25.7888</v>
      </c>
      <c r="CO511" s="2" t="n">
        <f aca="false">$BG511-$H511</f>
        <v>-26.5419</v>
      </c>
      <c r="CP511" s="2" t="n">
        <f aca="false">$BH511-$F511</f>
        <v>-40.7007</v>
      </c>
      <c r="CQ511" s="2" t="n">
        <f aca="false">$BI511-$H511</f>
        <v>-24.4576</v>
      </c>
      <c r="CR511" s="2" t="n">
        <f aca="false">$BJ511-$H511</f>
        <v>-28.4672</v>
      </c>
    </row>
    <row r="512" customFormat="false" ht="12.75" hidden="false" customHeight="false" outlineLevel="0" collapsed="false">
      <c r="A512" s="0" t="n">
        <v>508</v>
      </c>
      <c r="B512" s="0" t="n">
        <v>-5.252</v>
      </c>
      <c r="C512" s="0" t="n">
        <v>0</v>
      </c>
      <c r="D512" s="0" t="n">
        <v>-5.7753</v>
      </c>
      <c r="E512" s="0" t="n">
        <v>0</v>
      </c>
      <c r="F512" s="0" t="n">
        <v>-6.2491</v>
      </c>
      <c r="G512" s="0" t="n">
        <v>0</v>
      </c>
      <c r="H512" s="0" t="n">
        <v>-4.8244</v>
      </c>
      <c r="I512" s="0" t="n">
        <v>0</v>
      </c>
      <c r="J512" s="0" t="n">
        <v>-40.6836</v>
      </c>
      <c r="K512" s="0" t="n">
        <v>179.8582</v>
      </c>
      <c r="L512" s="0" t="n">
        <v>-28.5676</v>
      </c>
      <c r="M512" s="0" t="n">
        <v>-115.6001</v>
      </c>
      <c r="N512" s="0" t="n">
        <v>-58.1456</v>
      </c>
      <c r="O512" s="0" t="n">
        <v>108.9759</v>
      </c>
      <c r="P512" s="0" t="n">
        <v>-31.0621</v>
      </c>
      <c r="Q512" s="0" t="n">
        <v>-28.2151</v>
      </c>
      <c r="R512" s="0" t="n">
        <v>-42.2296</v>
      </c>
      <c r="S512" s="0" t="n">
        <v>135.5178</v>
      </c>
      <c r="T512" s="0" t="n">
        <v>-32.1125</v>
      </c>
      <c r="U512" s="0" t="n">
        <v>-5.8618</v>
      </c>
      <c r="V512" s="0" t="n">
        <v>-39.1949</v>
      </c>
      <c r="W512" s="0" t="n">
        <v>90.1864</v>
      </c>
      <c r="X512" s="0" t="n">
        <v>-27.225</v>
      </c>
      <c r="Y512" s="0" t="n">
        <v>160.9749</v>
      </c>
      <c r="Z512" s="0" t="n">
        <v>-38.6283</v>
      </c>
      <c r="AA512" s="0" t="n">
        <v>68.2998</v>
      </c>
      <c r="AB512" s="0" t="n">
        <v>-33.0846</v>
      </c>
      <c r="AC512" s="0" t="n">
        <v>-154.7239</v>
      </c>
      <c r="AD512" s="0" t="n">
        <v>-44.4443</v>
      </c>
      <c r="AE512" s="0" t="n">
        <v>48.0726</v>
      </c>
      <c r="AF512" s="0" t="n">
        <v>-36.7039</v>
      </c>
      <c r="AG512" s="0" t="n">
        <v>-112.7315</v>
      </c>
      <c r="AH512" s="0" t="n">
        <v>-13.3663</v>
      </c>
      <c r="AI512" s="0" t="n">
        <v>-40.9699</v>
      </c>
      <c r="AJ512" s="0" t="n">
        <v>-8.2432</v>
      </c>
      <c r="AK512" s="0" t="n">
        <v>-16.6861</v>
      </c>
      <c r="AL512" s="0" t="n">
        <v>-24.8179</v>
      </c>
      <c r="AM512" s="0" t="n">
        <v>34.2214</v>
      </c>
      <c r="AN512" s="0" t="n">
        <v>-13.9292</v>
      </c>
      <c r="AO512" s="0" t="n">
        <v>18.8365</v>
      </c>
      <c r="AP512" s="0" t="n">
        <v>-27.096</v>
      </c>
      <c r="AQ512" s="0" t="n">
        <v>152.4082</v>
      </c>
      <c r="AR512" s="0" t="n">
        <v>-11.471</v>
      </c>
      <c r="AS512" s="0" t="n">
        <v>-95.4439</v>
      </c>
      <c r="AT512" s="0" t="n">
        <v>-16.4958</v>
      </c>
      <c r="AU512" s="0" t="n">
        <v>-6.2336</v>
      </c>
      <c r="AV512" s="0" t="n">
        <v>-19.7403</v>
      </c>
      <c r="AW512" s="0" t="n">
        <v>-46.0935</v>
      </c>
      <c r="AX512" s="0" t="n">
        <v>-46.5839</v>
      </c>
      <c r="AY512" s="0" t="n">
        <v>-38.1983</v>
      </c>
      <c r="AZ512" s="0" t="n">
        <v>-31.877</v>
      </c>
      <c r="BA512" s="0" t="n">
        <v>-32.9667</v>
      </c>
      <c r="BB512" s="0" t="n">
        <v>-45.3573</v>
      </c>
      <c r="BC512" s="0" t="n">
        <v>-31.5069</v>
      </c>
      <c r="BD512" s="0" t="n">
        <v>-43.1112</v>
      </c>
      <c r="BE512" s="0" t="n">
        <v>-43.1593</v>
      </c>
      <c r="BF512" s="0" t="n">
        <v>-31.6348</v>
      </c>
      <c r="BG512" s="0" t="n">
        <v>-30.6464</v>
      </c>
      <c r="BH512" s="0" t="n">
        <v>-46.8378</v>
      </c>
      <c r="BI512" s="0" t="n">
        <v>-29.0929</v>
      </c>
      <c r="BJ512" s="0" t="n">
        <v>-32.471</v>
      </c>
      <c r="BK512" s="0" t="n">
        <v>508</v>
      </c>
      <c r="BL512" s="2" t="n">
        <f aca="false">10*LOG(10^(J512/10)+10^(L512/10)+10^(N512/10))</f>
        <v>-28.3041683593184</v>
      </c>
      <c r="BM512" s="2" t="n">
        <f aca="false">10*LOG(10^(J512/10)+10^(P512/10)+10^(R512/10))</f>
        <v>-30.3229602148872</v>
      </c>
      <c r="BN512" s="2" t="n">
        <f aca="false">10*LOG(10^(L512/10)+10^(P512/10)+10^(T512/10))</f>
        <v>-25.5461459887249</v>
      </c>
      <c r="BO512" s="2" t="n">
        <f aca="false">10*LOG(10^(N512/10)+10^(R512/10)+10^(T512/10))</f>
        <v>-31.6992344557359</v>
      </c>
      <c r="BP512" s="2" t="n">
        <f aca="false">10*LOG(10^(V512/10)+10^(X512/10)+10^(Z512/10))</f>
        <v>-26.6715105846014</v>
      </c>
      <c r="BQ512" s="2" t="n">
        <f aca="false">10*LOG(10^(V512/10)+10^(AB512/10)+10^(AD512/10))</f>
        <v>-31.88541832972</v>
      </c>
      <c r="BR512" s="2" t="n">
        <f aca="false">10*LOG(10^(X512/10)+10^(AB512/10)+10^(AF512/10))</f>
        <v>-25.8508570883651</v>
      </c>
      <c r="BS512" s="2" t="n">
        <f aca="false">10*LOG(10^(Z512/10)+10^(AD512/10)+10^(AF512/10))</f>
        <v>-34.1264212952625</v>
      </c>
      <c r="BT512" s="0" t="n">
        <v>508</v>
      </c>
      <c r="BU512" s="2" t="n">
        <f aca="false">$BE512-$B512</f>
        <v>-37.9073</v>
      </c>
      <c r="BV512" s="2" t="n">
        <f aca="false">$BF512-$B512</f>
        <v>-26.3828</v>
      </c>
      <c r="BW512" s="2" t="n">
        <f aca="false">$BA512-$B512</f>
        <v>-27.7147</v>
      </c>
      <c r="BX512" s="2" t="n">
        <f aca="false">$BB512-$D512</f>
        <v>-39.582</v>
      </c>
      <c r="BY512" s="2" t="n">
        <f aca="false">$BC512-$D512</f>
        <v>-25.7316</v>
      </c>
      <c r="BZ512" s="2" t="n">
        <f aca="false">$BD512-$F512</f>
        <v>-36.8621</v>
      </c>
      <c r="CA512" s="2" t="n">
        <f aca="false">$BE512-$D512</f>
        <v>-37.384</v>
      </c>
      <c r="CB512" s="2" t="n">
        <f aca="false">$BF512-$F512</f>
        <v>-25.3857</v>
      </c>
      <c r="CC512" s="2" t="n">
        <f aca="false">$BA512-$H512</f>
        <v>-28.1423</v>
      </c>
      <c r="CD512" s="2" t="n">
        <f aca="false">$BB512-$F512</f>
        <v>-39.1082</v>
      </c>
      <c r="CE512" s="2" t="n">
        <f aca="false">$BC512-$H512</f>
        <v>-26.6825</v>
      </c>
      <c r="CF512" s="2" t="n">
        <f aca="false">$BD512-$H512</f>
        <v>-38.2868</v>
      </c>
      <c r="CG512" s="2" t="n">
        <f aca="false">$AY512-$B512</f>
        <v>-32.9463</v>
      </c>
      <c r="CH512" s="2" t="n">
        <f aca="false">$AZ512-$B512</f>
        <v>-26.625</v>
      </c>
      <c r="CI512" s="2" t="n">
        <f aca="false">$BG512-$B512</f>
        <v>-25.3944</v>
      </c>
      <c r="CJ512" s="2" t="n">
        <f aca="false">$BH512-$D512</f>
        <v>-41.0625</v>
      </c>
      <c r="CK512" s="2" t="n">
        <f aca="false">$BI512-$D512</f>
        <v>-23.3176</v>
      </c>
      <c r="CL512" s="2" t="n">
        <f aca="false">$BJ512-$F512</f>
        <v>-26.2219</v>
      </c>
      <c r="CM512" s="2" t="n">
        <f aca="false">$AY512-$D512</f>
        <v>-32.423</v>
      </c>
      <c r="CN512" s="2" t="n">
        <f aca="false">$AZ512-$F512</f>
        <v>-25.6279</v>
      </c>
      <c r="CO512" s="2" t="n">
        <f aca="false">$BG512-$H512</f>
        <v>-25.822</v>
      </c>
      <c r="CP512" s="2" t="n">
        <f aca="false">$BH512-$F512</f>
        <v>-40.5887</v>
      </c>
      <c r="CQ512" s="2" t="n">
        <f aca="false">$BI512-$H512</f>
        <v>-24.2685</v>
      </c>
      <c r="CR512" s="2" t="n">
        <f aca="false">$BJ512-$H512</f>
        <v>-27.6466</v>
      </c>
    </row>
    <row r="513" customFormat="false" ht="12.75" hidden="false" customHeight="false" outlineLevel="0" collapsed="false">
      <c r="A513" s="0" t="n">
        <v>509</v>
      </c>
      <c r="B513" s="0" t="n">
        <v>-5.2117</v>
      </c>
      <c r="C513" s="0" t="n">
        <v>0</v>
      </c>
      <c r="D513" s="0" t="n">
        <v>-5.7976</v>
      </c>
      <c r="E513" s="0" t="n">
        <v>0</v>
      </c>
      <c r="F513" s="0" t="n">
        <v>-6.4461</v>
      </c>
      <c r="G513" s="0" t="n">
        <v>0</v>
      </c>
      <c r="H513" s="0" t="n">
        <v>-4.868</v>
      </c>
      <c r="I513" s="0" t="n">
        <v>0</v>
      </c>
      <c r="J513" s="0" t="n">
        <v>-38.9578</v>
      </c>
      <c r="K513" s="0" t="n">
        <v>-168.7477</v>
      </c>
      <c r="L513" s="0" t="n">
        <v>-30.165</v>
      </c>
      <c r="M513" s="0" t="n">
        <v>-118.1417</v>
      </c>
      <c r="N513" s="0" t="n">
        <v>-52.5287</v>
      </c>
      <c r="O513" s="0" t="n">
        <v>27.1851</v>
      </c>
      <c r="P513" s="0" t="n">
        <v>-30.7191</v>
      </c>
      <c r="Q513" s="0" t="n">
        <v>-39.3586</v>
      </c>
      <c r="R513" s="0" t="n">
        <v>-42.8562</v>
      </c>
      <c r="S513" s="0" t="n">
        <v>120.5361</v>
      </c>
      <c r="T513" s="0" t="n">
        <v>-30.8106</v>
      </c>
      <c r="U513" s="0" t="n">
        <v>-21.0394</v>
      </c>
      <c r="V513" s="0" t="n">
        <v>-36.875</v>
      </c>
      <c r="W513" s="0" t="n">
        <v>95.2888</v>
      </c>
      <c r="X513" s="0" t="n">
        <v>-27.4953</v>
      </c>
      <c r="Y513" s="0" t="n">
        <v>157.5292</v>
      </c>
      <c r="Z513" s="0" t="n">
        <v>-40.6674</v>
      </c>
      <c r="AA513" s="0" t="n">
        <v>51.1838</v>
      </c>
      <c r="AB513" s="0" t="n">
        <v>-32.4548</v>
      </c>
      <c r="AC513" s="0" t="n">
        <v>-165.1783</v>
      </c>
      <c r="AD513" s="0" t="n">
        <v>-47.2291</v>
      </c>
      <c r="AE513" s="0" t="n">
        <v>20.1326</v>
      </c>
      <c r="AF513" s="0" t="n">
        <v>-33.7981</v>
      </c>
      <c r="AG513" s="0" t="n">
        <v>-131.4362</v>
      </c>
      <c r="AH513" s="0" t="n">
        <v>-14.3105</v>
      </c>
      <c r="AI513" s="0" t="n">
        <v>-39.6333</v>
      </c>
      <c r="AJ513" s="0" t="n">
        <v>-8.1444</v>
      </c>
      <c r="AK513" s="0" t="n">
        <v>-22.8665</v>
      </c>
      <c r="AL513" s="0" t="n">
        <v>-21.4067</v>
      </c>
      <c r="AM513" s="0" t="n">
        <v>56.5017</v>
      </c>
      <c r="AN513" s="0" t="n">
        <v>-13.6227</v>
      </c>
      <c r="AO513" s="0" t="n">
        <v>22.9657</v>
      </c>
      <c r="AP513" s="0" t="n">
        <v>-31.9036</v>
      </c>
      <c r="AQ513" s="0" t="n">
        <v>126.6525</v>
      </c>
      <c r="AR513" s="0" t="n">
        <v>-11.431</v>
      </c>
      <c r="AS513" s="0" t="n">
        <v>-109.1526</v>
      </c>
      <c r="AT513" s="0" t="n">
        <v>-15.5871</v>
      </c>
      <c r="AU513" s="0" t="n">
        <v>-6.7232</v>
      </c>
      <c r="AV513" s="0" t="n">
        <v>-19.0293</v>
      </c>
      <c r="AW513" s="0" t="n">
        <v>-35.0315</v>
      </c>
      <c r="AX513" s="0" t="n">
        <v>-47.7351</v>
      </c>
      <c r="AY513" s="0" t="n">
        <v>-37.8328</v>
      </c>
      <c r="AZ513" s="0" t="n">
        <v>-32.0242</v>
      </c>
      <c r="BA513" s="0" t="n">
        <v>-32.5085</v>
      </c>
      <c r="BB513" s="0" t="n">
        <v>-44.0515</v>
      </c>
      <c r="BC513" s="0" t="n">
        <v>-31.0007</v>
      </c>
      <c r="BD513" s="0" t="n">
        <v>-41.7781</v>
      </c>
      <c r="BE513" s="0" t="n">
        <v>-42.0047</v>
      </c>
      <c r="BF513" s="0" t="n">
        <v>-31.7</v>
      </c>
      <c r="BG513" s="0" t="n">
        <v>-30.0789</v>
      </c>
      <c r="BH513" s="0" t="n">
        <v>-47.0828</v>
      </c>
      <c r="BI513" s="0" t="n">
        <v>-28.7625</v>
      </c>
      <c r="BJ513" s="0" t="n">
        <v>-31.8947</v>
      </c>
      <c r="BK513" s="0" t="n">
        <v>509</v>
      </c>
      <c r="BL513" s="2" t="n">
        <f aca="false">10*LOG(10^(J513/10)+10^(L513/10)+10^(N513/10))</f>
        <v>-29.6041609218004</v>
      </c>
      <c r="BM513" s="2" t="n">
        <f aca="false">10*LOG(10^(J513/10)+10^(P513/10)+10^(R513/10))</f>
        <v>-29.8871264272824</v>
      </c>
      <c r="BN513" s="2" t="n">
        <f aca="false">10*LOG(10^(L513/10)+10^(P513/10)+10^(T513/10))</f>
        <v>-25.7841924503526</v>
      </c>
      <c r="BO513" s="2" t="n">
        <f aca="false">10*LOG(10^(N513/10)+10^(R513/10)+10^(T513/10))</f>
        <v>-30.5201347131236</v>
      </c>
      <c r="BP513" s="2" t="n">
        <f aca="false">10*LOG(10^(V513/10)+10^(X513/10)+10^(Z513/10))</f>
        <v>-26.8375436482739</v>
      </c>
      <c r="BQ513" s="2" t="n">
        <f aca="false">10*LOG(10^(V513/10)+10^(AB513/10)+10^(AD513/10))</f>
        <v>-31.0099830722906</v>
      </c>
      <c r="BR513" s="2" t="n">
        <f aca="false">10*LOG(10^(X513/10)+10^(AB513/10)+10^(AF513/10))</f>
        <v>-25.5822927525049</v>
      </c>
      <c r="BS513" s="2" t="n">
        <f aca="false">10*LOG(10^(Z513/10)+10^(AD513/10)+10^(AF513/10))</f>
        <v>-32.8255063868254</v>
      </c>
      <c r="BT513" s="0" t="n">
        <v>509</v>
      </c>
      <c r="BU513" s="2" t="n">
        <f aca="false">$BE513-$B513</f>
        <v>-36.793</v>
      </c>
      <c r="BV513" s="2" t="n">
        <f aca="false">$BF513-$B513</f>
        <v>-26.4883</v>
      </c>
      <c r="BW513" s="2" t="n">
        <f aca="false">$BA513-$B513</f>
        <v>-27.2968</v>
      </c>
      <c r="BX513" s="2" t="n">
        <f aca="false">$BB513-$D513</f>
        <v>-38.2539</v>
      </c>
      <c r="BY513" s="2" t="n">
        <f aca="false">$BC513-$D513</f>
        <v>-25.2031</v>
      </c>
      <c r="BZ513" s="2" t="n">
        <f aca="false">$BD513-$F513</f>
        <v>-35.332</v>
      </c>
      <c r="CA513" s="2" t="n">
        <f aca="false">$BE513-$D513</f>
        <v>-36.2071</v>
      </c>
      <c r="CB513" s="2" t="n">
        <f aca="false">$BF513-$F513</f>
        <v>-25.2539</v>
      </c>
      <c r="CC513" s="2" t="n">
        <f aca="false">$BA513-$H513</f>
        <v>-27.6405</v>
      </c>
      <c r="CD513" s="2" t="n">
        <f aca="false">$BB513-$F513</f>
        <v>-37.6054</v>
      </c>
      <c r="CE513" s="2" t="n">
        <f aca="false">$BC513-$H513</f>
        <v>-26.1327</v>
      </c>
      <c r="CF513" s="2" t="n">
        <f aca="false">$BD513-$H513</f>
        <v>-36.9101</v>
      </c>
      <c r="CG513" s="2" t="n">
        <f aca="false">$AY513-$B513</f>
        <v>-32.6211</v>
      </c>
      <c r="CH513" s="2" t="n">
        <f aca="false">$AZ513-$B513</f>
        <v>-26.8125</v>
      </c>
      <c r="CI513" s="2" t="n">
        <f aca="false">$BG513-$B513</f>
        <v>-24.8672</v>
      </c>
      <c r="CJ513" s="2" t="n">
        <f aca="false">$BH513-$D513</f>
        <v>-41.2852</v>
      </c>
      <c r="CK513" s="2" t="n">
        <f aca="false">$BI513-$D513</f>
        <v>-22.9649</v>
      </c>
      <c r="CL513" s="2" t="n">
        <f aca="false">$BJ513-$F513</f>
        <v>-25.4486</v>
      </c>
      <c r="CM513" s="2" t="n">
        <f aca="false">$AY513-$D513</f>
        <v>-32.0352</v>
      </c>
      <c r="CN513" s="2" t="n">
        <f aca="false">$AZ513-$F513</f>
        <v>-25.5781</v>
      </c>
      <c r="CO513" s="2" t="n">
        <f aca="false">$BG513-$H513</f>
        <v>-25.2109</v>
      </c>
      <c r="CP513" s="2" t="n">
        <f aca="false">$BH513-$F513</f>
        <v>-40.6367</v>
      </c>
      <c r="CQ513" s="2" t="n">
        <f aca="false">$BI513-$H513</f>
        <v>-23.8945</v>
      </c>
      <c r="CR513" s="2" t="n">
        <f aca="false">$BJ513-$H513</f>
        <v>-27.0267</v>
      </c>
    </row>
    <row r="514" customFormat="false" ht="12.75" hidden="false" customHeight="false" outlineLevel="0" collapsed="false">
      <c r="A514" s="0" t="n">
        <v>510</v>
      </c>
      <c r="B514" s="0" t="n">
        <v>-5.1894</v>
      </c>
      <c r="C514" s="0" t="n">
        <v>0</v>
      </c>
      <c r="D514" s="0" t="n">
        <v>-5.7692</v>
      </c>
      <c r="E514" s="0" t="n">
        <v>0</v>
      </c>
      <c r="F514" s="0" t="n">
        <v>-6.6327</v>
      </c>
      <c r="G514" s="0" t="n">
        <v>0</v>
      </c>
      <c r="H514" s="0" t="n">
        <v>-4.9225</v>
      </c>
      <c r="I514" s="0" t="n">
        <v>0</v>
      </c>
      <c r="J514" s="0" t="n">
        <v>-36.7561</v>
      </c>
      <c r="K514" s="0" t="n">
        <v>-167.7917</v>
      </c>
      <c r="L514" s="0" t="n">
        <v>-31.9298</v>
      </c>
      <c r="M514" s="0" t="n">
        <v>-114.5229</v>
      </c>
      <c r="N514" s="0" t="n">
        <v>-48.0755</v>
      </c>
      <c r="O514" s="0" t="n">
        <v>-13.3529</v>
      </c>
      <c r="P514" s="0" t="n">
        <v>-30.5831</v>
      </c>
      <c r="Q514" s="0" t="n">
        <v>-51.4656</v>
      </c>
      <c r="R514" s="0" t="n">
        <v>-44.0834</v>
      </c>
      <c r="S514" s="0" t="n">
        <v>108.1371</v>
      </c>
      <c r="T514" s="0" t="n">
        <v>-30.04</v>
      </c>
      <c r="U514" s="0" t="n">
        <v>-38.5712</v>
      </c>
      <c r="V514" s="0" t="n">
        <v>-34.8766</v>
      </c>
      <c r="W514" s="0" t="n">
        <v>91.6873</v>
      </c>
      <c r="X514" s="0" t="n">
        <v>-27.7844</v>
      </c>
      <c r="Y514" s="0" t="n">
        <v>156.4254</v>
      </c>
      <c r="Z514" s="0" t="n">
        <v>-43.3122</v>
      </c>
      <c r="AA514" s="0" t="n">
        <v>37.0409</v>
      </c>
      <c r="AB514" s="0" t="n">
        <v>-32.2859</v>
      </c>
      <c r="AC514" s="0" t="n">
        <v>-175.9527</v>
      </c>
      <c r="AD514" s="0" t="n">
        <v>-51.4407</v>
      </c>
      <c r="AE514" s="0" t="n">
        <v>-5.0552</v>
      </c>
      <c r="AF514" s="0" t="n">
        <v>-32.0314</v>
      </c>
      <c r="AG514" s="0" t="n">
        <v>-152.221</v>
      </c>
      <c r="AH514" s="0" t="n">
        <v>-14.758</v>
      </c>
      <c r="AI514" s="0" t="n">
        <v>-39.8716</v>
      </c>
      <c r="AJ514" s="0" t="n">
        <v>-8.0371</v>
      </c>
      <c r="AK514" s="0" t="n">
        <v>-32.0099</v>
      </c>
      <c r="AL514" s="0" t="n">
        <v>-19.2498</v>
      </c>
      <c r="AM514" s="0" t="n">
        <v>53.3896</v>
      </c>
      <c r="AN514" s="0" t="n">
        <v>-13.4305</v>
      </c>
      <c r="AO514" s="0" t="n">
        <v>23.5475</v>
      </c>
      <c r="AP514" s="0" t="n">
        <v>-36.2005</v>
      </c>
      <c r="AQ514" s="0" t="n">
        <v>-2.2178</v>
      </c>
      <c r="AR514" s="0" t="n">
        <v>-11.6793</v>
      </c>
      <c r="AS514" s="0" t="n">
        <v>-122.2038</v>
      </c>
      <c r="AT514" s="0" t="n">
        <v>-14.3291</v>
      </c>
      <c r="AU514" s="0" t="n">
        <v>-15.8389</v>
      </c>
      <c r="AV514" s="0" t="n">
        <v>-17.8225</v>
      </c>
      <c r="AW514" s="0" t="n">
        <v>-32.3135</v>
      </c>
      <c r="AX514" s="0" t="n">
        <v>-49.5152</v>
      </c>
      <c r="AY514" s="0" t="n">
        <v>-36.9139</v>
      </c>
      <c r="AZ514" s="0" t="n">
        <v>-32.3182</v>
      </c>
      <c r="BA514" s="0" t="n">
        <v>-31.9254</v>
      </c>
      <c r="BB514" s="0" t="n">
        <v>-43.4019</v>
      </c>
      <c r="BC514" s="0" t="n">
        <v>-30.0936</v>
      </c>
      <c r="BD514" s="0" t="n">
        <v>-40.5973</v>
      </c>
      <c r="BE514" s="0" t="n">
        <v>-40.9921</v>
      </c>
      <c r="BF514" s="0" t="n">
        <v>-31.7714</v>
      </c>
      <c r="BG514" s="0" t="n">
        <v>-29.6989</v>
      </c>
      <c r="BH514" s="0" t="n">
        <v>-47.1364</v>
      </c>
      <c r="BI514" s="0" t="n">
        <v>-28.4218</v>
      </c>
      <c r="BJ514" s="0" t="n">
        <v>-31.9409</v>
      </c>
      <c r="BK514" s="0" t="n">
        <v>510</v>
      </c>
      <c r="BL514" s="2" t="n">
        <f aca="false">10*LOG(10^(J514/10)+10^(L514/10)+10^(N514/10))</f>
        <v>-30.6154675015805</v>
      </c>
      <c r="BM514" s="2" t="n">
        <f aca="false">10*LOG(10^(J514/10)+10^(P514/10)+10^(R514/10))</f>
        <v>-29.4905398310597</v>
      </c>
      <c r="BN514" s="2" t="n">
        <f aca="false">10*LOG(10^(L514/10)+10^(P514/10)+10^(T514/10))</f>
        <v>-26.0094433599693</v>
      </c>
      <c r="BO514" s="2" t="n">
        <f aca="false">10*LOG(10^(N514/10)+10^(R514/10)+10^(T514/10))</f>
        <v>-29.8069206574897</v>
      </c>
      <c r="BP514" s="2" t="n">
        <f aca="false">10*LOG(10^(V514/10)+10^(X514/10)+10^(Z514/10))</f>
        <v>-26.9089319100986</v>
      </c>
      <c r="BQ514" s="2" t="n">
        <f aca="false">10*LOG(10^(V514/10)+10^(AB514/10)+10^(AD514/10))</f>
        <v>-30.3466788175477</v>
      </c>
      <c r="BR514" s="2" t="n">
        <f aca="false">10*LOG(10^(X514/10)+10^(AB514/10)+10^(AF514/10))</f>
        <v>-25.4019613069851</v>
      </c>
      <c r="BS514" s="2" t="n">
        <f aca="false">10*LOG(10^(Z514/10)+10^(AD514/10)+10^(AF514/10))</f>
        <v>-31.6734358547656</v>
      </c>
      <c r="BT514" s="0" t="n">
        <v>510</v>
      </c>
      <c r="BU514" s="2" t="n">
        <f aca="false">$BE514-$B514</f>
        <v>-35.8027</v>
      </c>
      <c r="BV514" s="2" t="n">
        <f aca="false">$BF514-$B514</f>
        <v>-26.582</v>
      </c>
      <c r="BW514" s="2" t="n">
        <f aca="false">$BA514-$B514</f>
        <v>-26.736</v>
      </c>
      <c r="BX514" s="2" t="n">
        <f aca="false">$BB514-$D514</f>
        <v>-37.6327</v>
      </c>
      <c r="BY514" s="2" t="n">
        <f aca="false">$BC514-$D514</f>
        <v>-24.3244</v>
      </c>
      <c r="BZ514" s="2" t="n">
        <f aca="false">$BD514-$F514</f>
        <v>-33.9646</v>
      </c>
      <c r="CA514" s="2" t="n">
        <f aca="false">$BE514-$D514</f>
        <v>-35.2229</v>
      </c>
      <c r="CB514" s="2" t="n">
        <f aca="false">$BF514-$F514</f>
        <v>-25.1387</v>
      </c>
      <c r="CC514" s="2" t="n">
        <f aca="false">$BA514-$H514</f>
        <v>-27.0029</v>
      </c>
      <c r="CD514" s="2" t="n">
        <f aca="false">$BB514-$F514</f>
        <v>-36.7692</v>
      </c>
      <c r="CE514" s="2" t="n">
        <f aca="false">$BC514-$H514</f>
        <v>-25.1711</v>
      </c>
      <c r="CF514" s="2" t="n">
        <f aca="false">$BD514-$H514</f>
        <v>-35.6748</v>
      </c>
      <c r="CG514" s="2" t="n">
        <f aca="false">$AY514-$B514</f>
        <v>-31.7245</v>
      </c>
      <c r="CH514" s="2" t="n">
        <f aca="false">$AZ514-$B514</f>
        <v>-27.1288</v>
      </c>
      <c r="CI514" s="2" t="n">
        <f aca="false">$BG514-$B514</f>
        <v>-24.5095</v>
      </c>
      <c r="CJ514" s="2" t="n">
        <f aca="false">$BH514-$D514</f>
        <v>-41.3672</v>
      </c>
      <c r="CK514" s="2" t="n">
        <f aca="false">$BI514-$D514</f>
        <v>-22.6526</v>
      </c>
      <c r="CL514" s="2" t="n">
        <f aca="false">$BJ514-$F514</f>
        <v>-25.3082</v>
      </c>
      <c r="CM514" s="2" t="n">
        <f aca="false">$AY514-$D514</f>
        <v>-31.1447</v>
      </c>
      <c r="CN514" s="2" t="n">
        <f aca="false">$AZ514-$F514</f>
        <v>-25.6855</v>
      </c>
      <c r="CO514" s="2" t="n">
        <f aca="false">$BG514-$H514</f>
        <v>-24.7764</v>
      </c>
      <c r="CP514" s="2" t="n">
        <f aca="false">$BH514-$F514</f>
        <v>-40.5037</v>
      </c>
      <c r="CQ514" s="2" t="n">
        <f aca="false">$BI514-$H514</f>
        <v>-23.4993</v>
      </c>
      <c r="CR514" s="2" t="n">
        <f aca="false">$BJ514-$H514</f>
        <v>-27.0184</v>
      </c>
    </row>
    <row r="515" customFormat="false" ht="12.75" hidden="false" customHeight="false" outlineLevel="0" collapsed="false">
      <c r="A515" s="0" t="n">
        <v>511</v>
      </c>
      <c r="B515" s="0" t="n">
        <v>-5.1608</v>
      </c>
      <c r="C515" s="0" t="n">
        <v>0</v>
      </c>
      <c r="D515" s="0" t="n">
        <v>-5.6755</v>
      </c>
      <c r="E515" s="0" t="n">
        <v>0</v>
      </c>
      <c r="F515" s="0" t="n">
        <v>-6.7713</v>
      </c>
      <c r="G515" s="0" t="n">
        <v>0</v>
      </c>
      <c r="H515" s="0" t="n">
        <v>-5.0131</v>
      </c>
      <c r="I515" s="0" t="n">
        <v>0</v>
      </c>
      <c r="J515" s="0" t="n">
        <v>-34.7485</v>
      </c>
      <c r="K515" s="0" t="n">
        <v>-171.0384</v>
      </c>
      <c r="L515" s="0" t="n">
        <v>-32.9522</v>
      </c>
      <c r="M515" s="0" t="n">
        <v>-101.014</v>
      </c>
      <c r="N515" s="0" t="n">
        <v>-45.9826</v>
      </c>
      <c r="O515" s="0" t="n">
        <v>-39.5387</v>
      </c>
      <c r="P515" s="0" t="n">
        <v>-30.6617</v>
      </c>
      <c r="Q515" s="0" t="n">
        <v>-62.2262</v>
      </c>
      <c r="R515" s="0" t="n">
        <v>-45.5258</v>
      </c>
      <c r="S515" s="0" t="n">
        <v>99.1384</v>
      </c>
      <c r="T515" s="0" t="n">
        <v>-29.7995</v>
      </c>
      <c r="U515" s="0" t="n">
        <v>-54.352</v>
      </c>
      <c r="V515" s="0" t="n">
        <v>-33.2607</v>
      </c>
      <c r="W515" s="0" t="n">
        <v>85.1822</v>
      </c>
      <c r="X515" s="0" t="n">
        <v>-27.7044</v>
      </c>
      <c r="Y515" s="0" t="n">
        <v>158.6691</v>
      </c>
      <c r="Z515" s="0" t="n">
        <v>-46.6136</v>
      </c>
      <c r="AA515" s="0" t="n">
        <v>25.5052</v>
      </c>
      <c r="AB515" s="0" t="n">
        <v>-32.2038</v>
      </c>
      <c r="AC515" s="0" t="n">
        <v>175.5776</v>
      </c>
      <c r="AD515" s="0" t="n">
        <v>-57.9779</v>
      </c>
      <c r="AE515" s="0" t="n">
        <v>-30.1619</v>
      </c>
      <c r="AF515" s="0" t="n">
        <v>-31.2858</v>
      </c>
      <c r="AG515" s="0" t="n">
        <v>-173.067</v>
      </c>
      <c r="AH515" s="0" t="n">
        <v>-15.3493</v>
      </c>
      <c r="AI515" s="0" t="n">
        <v>-36.8506</v>
      </c>
      <c r="AJ515" s="0" t="n">
        <v>-8.3596</v>
      </c>
      <c r="AK515" s="0" t="n">
        <v>-38.13</v>
      </c>
      <c r="AL515" s="0" t="n">
        <v>-16.7291</v>
      </c>
      <c r="AM515" s="0" t="n">
        <v>51.4518</v>
      </c>
      <c r="AN515" s="0" t="n">
        <v>-12.5007</v>
      </c>
      <c r="AO515" s="0" t="n">
        <v>26.2795</v>
      </c>
      <c r="AP515" s="0" t="n">
        <v>-30.3518</v>
      </c>
      <c r="AQ515" s="0" t="n">
        <v>-44.7825</v>
      </c>
      <c r="AR515" s="0" t="n">
        <v>-12.3335</v>
      </c>
      <c r="AS515" s="0" t="n">
        <v>-137.1537</v>
      </c>
      <c r="AT515" s="0" t="n">
        <v>-13.349</v>
      </c>
      <c r="AU515" s="0" t="n">
        <v>-26.7694</v>
      </c>
      <c r="AV515" s="0" t="n">
        <v>-16.2166</v>
      </c>
      <c r="AW515" s="0" t="n">
        <v>-34.5269</v>
      </c>
      <c r="AX515" s="0" t="n">
        <v>-52.1129</v>
      </c>
      <c r="AY515" s="0" t="n">
        <v>-35.9939</v>
      </c>
      <c r="AZ515" s="0" t="n">
        <v>-32.6099</v>
      </c>
      <c r="BA515" s="0" t="n">
        <v>-31.445</v>
      </c>
      <c r="BB515" s="0" t="n">
        <v>-43.1637</v>
      </c>
      <c r="BC515" s="0" t="n">
        <v>-29.2673</v>
      </c>
      <c r="BD515" s="0" t="n">
        <v>-39.6482</v>
      </c>
      <c r="BE515" s="0" t="n">
        <v>-40.3065</v>
      </c>
      <c r="BF515" s="0" t="n">
        <v>-31.8444</v>
      </c>
      <c r="BG515" s="0" t="n">
        <v>-29.4646</v>
      </c>
      <c r="BH515" s="0" t="n">
        <v>-46.949</v>
      </c>
      <c r="BI515" s="0" t="n">
        <v>-28.2557</v>
      </c>
      <c r="BJ515" s="0" t="n">
        <v>-32.1851</v>
      </c>
      <c r="BK515" s="0" t="n">
        <v>511</v>
      </c>
      <c r="BL515" s="2" t="n">
        <f aca="false">10*LOG(10^(J515/10)+10^(L515/10)+10^(N515/10))</f>
        <v>-30.619634686537</v>
      </c>
      <c r="BM515" s="2" t="n">
        <f aca="false">10*LOG(10^(J515/10)+10^(P515/10)+10^(R515/10))</f>
        <v>-29.1300862971242</v>
      </c>
      <c r="BN515" s="2" t="n">
        <f aca="false">10*LOG(10^(L515/10)+10^(P515/10)+10^(T515/10))</f>
        <v>-26.175038051902</v>
      </c>
      <c r="BO515" s="2" t="n">
        <f aca="false">10*LOG(10^(N515/10)+10^(R515/10)+10^(T515/10))</f>
        <v>-29.5841559253161</v>
      </c>
      <c r="BP515" s="2" t="n">
        <f aca="false">10*LOG(10^(V515/10)+10^(X515/10)+10^(Z515/10))</f>
        <v>-26.5949240295882</v>
      </c>
      <c r="BQ515" s="2" t="n">
        <f aca="false">10*LOG(10^(V515/10)+10^(AB515/10)+10^(AD515/10))</f>
        <v>-29.6834414873682</v>
      </c>
      <c r="BR515" s="2" t="n">
        <f aca="false">10*LOG(10^(X515/10)+10^(AB515/10)+10^(AF515/10))</f>
        <v>-25.1679873258838</v>
      </c>
      <c r="BS515" s="2" t="n">
        <f aca="false">10*LOG(10^(Z515/10)+10^(AD515/10)+10^(AF515/10))</f>
        <v>-31.151252354855</v>
      </c>
      <c r="BT515" s="0" t="n">
        <v>511</v>
      </c>
      <c r="BU515" s="2" t="n">
        <f aca="false">$BE515-$B515</f>
        <v>-35.1457</v>
      </c>
      <c r="BV515" s="2" t="n">
        <f aca="false">$BF515-$B515</f>
        <v>-26.6836</v>
      </c>
      <c r="BW515" s="2" t="n">
        <f aca="false">$BA515-$B515</f>
        <v>-26.2842</v>
      </c>
      <c r="BX515" s="2" t="n">
        <f aca="false">$BB515-$D515</f>
        <v>-37.4882</v>
      </c>
      <c r="BY515" s="2" t="n">
        <f aca="false">$BC515-$D515</f>
        <v>-23.5918</v>
      </c>
      <c r="BZ515" s="2" t="n">
        <f aca="false">$BD515-$F515</f>
        <v>-32.8769</v>
      </c>
      <c r="CA515" s="2" t="n">
        <f aca="false">$BE515-$D515</f>
        <v>-34.631</v>
      </c>
      <c r="CB515" s="2" t="n">
        <f aca="false">$BF515-$F515</f>
        <v>-25.0731</v>
      </c>
      <c r="CC515" s="2" t="n">
        <f aca="false">$BA515-$H515</f>
        <v>-26.4319</v>
      </c>
      <c r="CD515" s="2" t="n">
        <f aca="false">$BB515-$F515</f>
        <v>-36.3924</v>
      </c>
      <c r="CE515" s="2" t="n">
        <f aca="false">$BC515-$H515</f>
        <v>-24.2542</v>
      </c>
      <c r="CF515" s="2" t="n">
        <f aca="false">$BD515-$H515</f>
        <v>-34.6351</v>
      </c>
      <c r="CG515" s="2" t="n">
        <f aca="false">$AY515-$B515</f>
        <v>-30.8331</v>
      </c>
      <c r="CH515" s="2" t="n">
        <f aca="false">$AZ515-$B515</f>
        <v>-27.4491</v>
      </c>
      <c r="CI515" s="2" t="n">
        <f aca="false">$BG515-$B515</f>
        <v>-24.3038</v>
      </c>
      <c r="CJ515" s="2" t="n">
        <f aca="false">$BH515-$D515</f>
        <v>-41.2735</v>
      </c>
      <c r="CK515" s="2" t="n">
        <f aca="false">$BI515-$D515</f>
        <v>-22.5802</v>
      </c>
      <c r="CL515" s="2" t="n">
        <f aca="false">$BJ515-$F515</f>
        <v>-25.4138</v>
      </c>
      <c r="CM515" s="2" t="n">
        <f aca="false">$AY515-$D515</f>
        <v>-30.3184</v>
      </c>
      <c r="CN515" s="2" t="n">
        <f aca="false">$AZ515-$F515</f>
        <v>-25.8386</v>
      </c>
      <c r="CO515" s="2" t="n">
        <f aca="false">$BG515-$H515</f>
        <v>-24.4515</v>
      </c>
      <c r="CP515" s="2" t="n">
        <f aca="false">$BH515-$F515</f>
        <v>-40.1777</v>
      </c>
      <c r="CQ515" s="2" t="n">
        <f aca="false">$BI515-$H515</f>
        <v>-23.2426</v>
      </c>
      <c r="CR515" s="2" t="n">
        <f aca="false">$BJ515-$H515</f>
        <v>-27.172</v>
      </c>
    </row>
    <row r="516" customFormat="false" ht="12.75" hidden="false" customHeight="false" outlineLevel="0" collapsed="false">
      <c r="A516" s="0" t="n">
        <v>512</v>
      </c>
      <c r="B516" s="0" t="n">
        <v>-5.1609</v>
      </c>
      <c r="C516" s="0" t="n">
        <v>0</v>
      </c>
      <c r="D516" s="0" t="n">
        <v>-5.5745</v>
      </c>
      <c r="E516" s="0" t="n">
        <v>0</v>
      </c>
      <c r="F516" s="0" t="n">
        <v>-6.8244</v>
      </c>
      <c r="G516" s="0" t="n">
        <v>0</v>
      </c>
      <c r="H516" s="0" t="n">
        <v>-5.0875</v>
      </c>
      <c r="I516" s="0" t="n">
        <v>0</v>
      </c>
      <c r="J516" s="0" t="n">
        <v>-33.136</v>
      </c>
      <c r="K516" s="0" t="n">
        <v>-179.3693</v>
      </c>
      <c r="L516" s="0" t="n">
        <v>-31.8591</v>
      </c>
      <c r="M516" s="0" t="n">
        <v>-84.8687</v>
      </c>
      <c r="N516" s="0" t="n">
        <v>-44.7921</v>
      </c>
      <c r="O516" s="0" t="n">
        <v>-58.4158</v>
      </c>
      <c r="P516" s="0" t="n">
        <v>-30.8607</v>
      </c>
      <c r="Q516" s="0" t="n">
        <v>-74.0321</v>
      </c>
      <c r="R516" s="0" t="n">
        <v>-46.9901</v>
      </c>
      <c r="S516" s="0" t="n">
        <v>92.8838</v>
      </c>
      <c r="T516" s="0" t="n">
        <v>-30.1548</v>
      </c>
      <c r="U516" s="0" t="n">
        <v>-70.3663</v>
      </c>
      <c r="V516" s="0" t="n">
        <v>-31.9734</v>
      </c>
      <c r="W516" s="0" t="n">
        <v>76.2774</v>
      </c>
      <c r="X516" s="0" t="n">
        <v>-26.9857</v>
      </c>
      <c r="Y516" s="0" t="n">
        <v>161.0958</v>
      </c>
      <c r="Z516" s="0" t="n">
        <v>-53.1132</v>
      </c>
      <c r="AA516" s="0" t="n">
        <v>23.0305</v>
      </c>
      <c r="AB516" s="0" t="n">
        <v>-31.982</v>
      </c>
      <c r="AC516" s="0" t="n">
        <v>169.2337</v>
      </c>
      <c r="AD516" s="0" t="n">
        <v>-74.1631</v>
      </c>
      <c r="AE516" s="0" t="n">
        <v>-111.6964</v>
      </c>
      <c r="AF516" s="0" t="n">
        <v>-31.3454</v>
      </c>
      <c r="AG516" s="0" t="n">
        <v>168.037</v>
      </c>
      <c r="AH516" s="0" t="n">
        <v>-15.5662</v>
      </c>
      <c r="AI516" s="0" t="n">
        <v>-34.8666</v>
      </c>
      <c r="AJ516" s="0" t="n">
        <v>-8.7381</v>
      </c>
      <c r="AK516" s="0" t="n">
        <v>-45.403</v>
      </c>
      <c r="AL516" s="0" t="n">
        <v>-15.0961</v>
      </c>
      <c r="AM516" s="0" t="n">
        <v>43.9908</v>
      </c>
      <c r="AN516" s="0" t="n">
        <v>-11.7673</v>
      </c>
      <c r="AO516" s="0" t="n">
        <v>24.3491</v>
      </c>
      <c r="AP516" s="0" t="n">
        <v>-27.4119</v>
      </c>
      <c r="AQ516" s="0" t="n">
        <v>-71.4897</v>
      </c>
      <c r="AR516" s="0" t="n">
        <v>-13.1793</v>
      </c>
      <c r="AS516" s="0" t="n">
        <v>-153.0124</v>
      </c>
      <c r="AT516" s="0" t="n">
        <v>-13.2414</v>
      </c>
      <c r="AU516" s="0" t="n">
        <v>-36.9021</v>
      </c>
      <c r="AV516" s="0" t="n">
        <v>-14.8025</v>
      </c>
      <c r="AW516" s="0" t="n">
        <v>-40.3903</v>
      </c>
      <c r="AX516" s="0" t="n">
        <v>-54.6251</v>
      </c>
      <c r="AY516" s="0" t="n">
        <v>-35.3555</v>
      </c>
      <c r="AZ516" s="0" t="n">
        <v>-32.7974</v>
      </c>
      <c r="BA516" s="0" t="n">
        <v>-31.0822</v>
      </c>
      <c r="BB516" s="0" t="n">
        <v>-43.0626</v>
      </c>
      <c r="BC516" s="0" t="n">
        <v>-28.6992</v>
      </c>
      <c r="BD516" s="0" t="n">
        <v>-38.9925</v>
      </c>
      <c r="BE516" s="0" t="n">
        <v>-39.9728</v>
      </c>
      <c r="BF516" s="0" t="n">
        <v>-31.9148</v>
      </c>
      <c r="BG516" s="0" t="n">
        <v>-29.3284</v>
      </c>
      <c r="BH516" s="0" t="n">
        <v>-46.5511</v>
      </c>
      <c r="BI516" s="0" t="n">
        <v>-28.2228</v>
      </c>
      <c r="BJ516" s="0" t="n">
        <v>-32.4023</v>
      </c>
      <c r="BK516" s="0" t="n">
        <v>512</v>
      </c>
      <c r="BL516" s="2" t="n">
        <f aca="false">10*LOG(10^(J516/10)+10^(L516/10)+10^(N516/10))</f>
        <v>-29.3156457559529</v>
      </c>
      <c r="BM516" s="2" t="n">
        <f aca="false">10*LOG(10^(J516/10)+10^(P516/10)+10^(R516/10))</f>
        <v>-28.77471816871</v>
      </c>
      <c r="BN516" s="2" t="n">
        <f aca="false">10*LOG(10^(L516/10)+10^(P516/10)+10^(T516/10))</f>
        <v>-26.1315043610508</v>
      </c>
      <c r="BO516" s="2" t="n">
        <f aca="false">10*LOG(10^(N516/10)+10^(R516/10)+10^(T516/10))</f>
        <v>-29.9218596973119</v>
      </c>
      <c r="BP516" s="2" t="n">
        <f aca="false">10*LOG(10^(V516/10)+10^(X516/10)+10^(Z516/10))</f>
        <v>-25.7813958607599</v>
      </c>
      <c r="BQ516" s="2" t="n">
        <f aca="false">10*LOG(10^(V516/10)+10^(AB516/10)+10^(AD516/10))</f>
        <v>-28.9672666319089</v>
      </c>
      <c r="BR516" s="2" t="n">
        <f aca="false">10*LOG(10^(X516/10)+10^(AB516/10)+10^(AF516/10))</f>
        <v>-24.7249615928943</v>
      </c>
      <c r="BS516" s="2" t="n">
        <f aca="false">10*LOG(10^(Z516/10)+10^(AD516/10)+10^(AF516/10))</f>
        <v>-31.3163632064923</v>
      </c>
      <c r="BT516" s="0" t="n">
        <v>512</v>
      </c>
      <c r="BU516" s="2" t="n">
        <f aca="false">$BE516-$B516</f>
        <v>-34.8119</v>
      </c>
      <c r="BV516" s="2" t="n">
        <f aca="false">$BF516-$B516</f>
        <v>-26.7539</v>
      </c>
      <c r="BW516" s="2" t="n">
        <f aca="false">$BA516-$B516</f>
        <v>-25.9213</v>
      </c>
      <c r="BX516" s="2" t="n">
        <f aca="false">$BB516-$D516</f>
        <v>-37.4881</v>
      </c>
      <c r="BY516" s="2" t="n">
        <f aca="false">$BC516-$D516</f>
        <v>-23.1247</v>
      </c>
      <c r="BZ516" s="2" t="n">
        <f aca="false">$BD516-$F516</f>
        <v>-32.1681</v>
      </c>
      <c r="CA516" s="2" t="n">
        <f aca="false">$BE516-$D516</f>
        <v>-34.3983</v>
      </c>
      <c r="CB516" s="2" t="n">
        <f aca="false">$BF516-$F516</f>
        <v>-25.0904</v>
      </c>
      <c r="CC516" s="2" t="n">
        <f aca="false">$BA516-$H516</f>
        <v>-25.9947</v>
      </c>
      <c r="CD516" s="2" t="n">
        <f aca="false">$BB516-$F516</f>
        <v>-36.2382</v>
      </c>
      <c r="CE516" s="2" t="n">
        <f aca="false">$BC516-$H516</f>
        <v>-23.6117</v>
      </c>
      <c r="CF516" s="2" t="n">
        <f aca="false">$BD516-$H516</f>
        <v>-33.905</v>
      </c>
      <c r="CG516" s="2" t="n">
        <f aca="false">$AY516-$B516</f>
        <v>-30.1946</v>
      </c>
      <c r="CH516" s="2" t="n">
        <f aca="false">$AZ516-$B516</f>
        <v>-27.6365</v>
      </c>
      <c r="CI516" s="2" t="n">
        <f aca="false">$BG516-$B516</f>
        <v>-24.1675</v>
      </c>
      <c r="CJ516" s="2" t="n">
        <f aca="false">$BH516-$D516</f>
        <v>-40.9766</v>
      </c>
      <c r="CK516" s="2" t="n">
        <f aca="false">$BI516-$D516</f>
        <v>-22.6483</v>
      </c>
      <c r="CL516" s="2" t="n">
        <f aca="false">$BJ516-$F516</f>
        <v>-25.5779</v>
      </c>
      <c r="CM516" s="2" t="n">
        <f aca="false">$AY516-$D516</f>
        <v>-29.781</v>
      </c>
      <c r="CN516" s="2" t="n">
        <f aca="false">$AZ516-$F516</f>
        <v>-25.973</v>
      </c>
      <c r="CO516" s="2" t="n">
        <f aca="false">$BG516-$H516</f>
        <v>-24.2409</v>
      </c>
      <c r="CP516" s="2" t="n">
        <f aca="false">$BH516-$F516</f>
        <v>-39.7267</v>
      </c>
      <c r="CQ516" s="2" t="n">
        <f aca="false">$BI516-$H516</f>
        <v>-23.1353</v>
      </c>
      <c r="CR516" s="2" t="n">
        <f aca="false">$BJ516-$H516</f>
        <v>-27.3148</v>
      </c>
    </row>
    <row r="517" customFormat="false" ht="12.75" hidden="false" customHeight="false" outlineLevel="0" collapsed="false">
      <c r="A517" s="0" t="n">
        <v>513</v>
      </c>
      <c r="B517" s="0" t="n">
        <v>-5.1728</v>
      </c>
      <c r="C517" s="0" t="n">
        <v>0</v>
      </c>
      <c r="D517" s="0" t="n">
        <v>-5.4462</v>
      </c>
      <c r="E517" s="0" t="n">
        <v>0</v>
      </c>
      <c r="F517" s="0" t="n">
        <v>-6.8212</v>
      </c>
      <c r="G517" s="0" t="n">
        <v>0</v>
      </c>
      <c r="H517" s="0" t="n">
        <v>-5.1611</v>
      </c>
      <c r="I517" s="0" t="n">
        <v>0</v>
      </c>
      <c r="J517" s="0" t="n">
        <v>-31.9142</v>
      </c>
      <c r="K517" s="0" t="n">
        <v>170.8161</v>
      </c>
      <c r="L517" s="0" t="n">
        <v>-29.3732</v>
      </c>
      <c r="M517" s="0" t="n">
        <v>-76.835</v>
      </c>
      <c r="N517" s="0" t="n">
        <v>-43.4505</v>
      </c>
      <c r="O517" s="0" t="n">
        <v>-75.3845</v>
      </c>
      <c r="P517" s="0" t="n">
        <v>-31.1713</v>
      </c>
      <c r="Q517" s="0" t="n">
        <v>-85.2976</v>
      </c>
      <c r="R517" s="0" t="n">
        <v>-48.491</v>
      </c>
      <c r="S517" s="0" t="n">
        <v>90.2019</v>
      </c>
      <c r="T517" s="0" t="n">
        <v>-30.9811</v>
      </c>
      <c r="U517" s="0" t="n">
        <v>-84.658</v>
      </c>
      <c r="V517" s="0" t="n">
        <v>-30.8985</v>
      </c>
      <c r="W517" s="0" t="n">
        <v>66.6142</v>
      </c>
      <c r="X517" s="0" t="n">
        <v>-25.6986</v>
      </c>
      <c r="Y517" s="0" t="n">
        <v>162.1129</v>
      </c>
      <c r="Z517" s="0" t="n">
        <v>-55.5122</v>
      </c>
      <c r="AA517" s="0" t="n">
        <v>108.0709</v>
      </c>
      <c r="AB517" s="0" t="n">
        <v>-31.5722</v>
      </c>
      <c r="AC517" s="0" t="n">
        <v>161.231</v>
      </c>
      <c r="AD517" s="0" t="n">
        <v>-60.1577</v>
      </c>
      <c r="AE517" s="0" t="n">
        <v>128.0277</v>
      </c>
      <c r="AF517" s="0" t="n">
        <v>-31.8061</v>
      </c>
      <c r="AG517" s="0" t="n">
        <v>152.3404</v>
      </c>
      <c r="AH517" s="0" t="n">
        <v>-15.574</v>
      </c>
      <c r="AI517" s="0" t="n">
        <v>-34.2781</v>
      </c>
      <c r="AJ517" s="0" t="n">
        <v>-9.3627</v>
      </c>
      <c r="AK517" s="0" t="n">
        <v>-52.3351</v>
      </c>
      <c r="AL517" s="0" t="n">
        <v>-14.0575</v>
      </c>
      <c r="AM517" s="0" t="n">
        <v>34.8683</v>
      </c>
      <c r="AN517" s="0" t="n">
        <v>-11.0466</v>
      </c>
      <c r="AO517" s="0" t="n">
        <v>21.214</v>
      </c>
      <c r="AP517" s="0" t="n">
        <v>-25.8621</v>
      </c>
      <c r="AQ517" s="0" t="n">
        <v>-94.5077</v>
      </c>
      <c r="AR517" s="0" t="n">
        <v>-14.2947</v>
      </c>
      <c r="AS517" s="0" t="n">
        <v>-170.3495</v>
      </c>
      <c r="AT517" s="0" t="n">
        <v>-13.4212</v>
      </c>
      <c r="AU517" s="0" t="n">
        <v>-47.7158</v>
      </c>
      <c r="AV517" s="0" t="n">
        <v>-13.6443</v>
      </c>
      <c r="AW517" s="0" t="n">
        <v>-48.4523</v>
      </c>
      <c r="AX517" s="0" t="n">
        <v>-53.5672</v>
      </c>
      <c r="AY517" s="0" t="n">
        <v>-34.8562</v>
      </c>
      <c r="AZ517" s="0" t="n">
        <v>-32.9187</v>
      </c>
      <c r="BA517" s="0" t="n">
        <v>-30.8484</v>
      </c>
      <c r="BB517" s="0" t="n">
        <v>-43.0047</v>
      </c>
      <c r="BC517" s="0" t="n">
        <v>-28.3211</v>
      </c>
      <c r="BD517" s="0" t="n">
        <v>-38.5947</v>
      </c>
      <c r="BE517" s="0" t="n">
        <v>-39.9345</v>
      </c>
      <c r="BF517" s="0" t="n">
        <v>-31.9736</v>
      </c>
      <c r="BG517" s="0" t="n">
        <v>-29.3173</v>
      </c>
      <c r="BH517" s="0" t="n">
        <v>-46.0478</v>
      </c>
      <c r="BI517" s="0" t="n">
        <v>-28.3291</v>
      </c>
      <c r="BJ517" s="0" t="n">
        <v>-32.5985</v>
      </c>
      <c r="BK517" s="0" t="n">
        <v>513</v>
      </c>
      <c r="BL517" s="2" t="n">
        <f aca="false">10*LOG(10^(J517/10)+10^(L517/10)+10^(N517/10))</f>
        <v>-27.3424198174576</v>
      </c>
      <c r="BM517" s="2" t="n">
        <f aca="false">10*LOG(10^(J517/10)+10^(P517/10)+10^(R517/10))</f>
        <v>-28.4731166132655</v>
      </c>
      <c r="BN517" s="2" t="n">
        <f aca="false">10*LOG(10^(L517/10)+10^(P517/10)+10^(T517/10))</f>
        <v>-25.6596463684512</v>
      </c>
      <c r="BO517" s="2" t="n">
        <f aca="false">10*LOG(10^(N517/10)+10^(R517/10)+10^(T517/10))</f>
        <v>-30.6695448769749</v>
      </c>
      <c r="BP517" s="2" t="n">
        <f aca="false">10*LOG(10^(V517/10)+10^(X517/10)+10^(Z517/10))</f>
        <v>-24.5490025913096</v>
      </c>
      <c r="BQ517" s="2" t="n">
        <f aca="false">10*LOG(10^(V517/10)+10^(AB517/10)+10^(AD517/10))</f>
        <v>-28.2092258404802</v>
      </c>
      <c r="BR517" s="2" t="n">
        <f aca="false">10*LOG(10^(X517/10)+10^(AB517/10)+10^(AF517/10))</f>
        <v>-23.927120341689</v>
      </c>
      <c r="BS517" s="2" t="n">
        <f aca="false">10*LOG(10^(Z517/10)+10^(AD517/10)+10^(AF517/10))</f>
        <v>-31.7813228873054</v>
      </c>
      <c r="BT517" s="0" t="n">
        <v>513</v>
      </c>
      <c r="BU517" s="2" t="n">
        <f aca="false">$BE517-$B517</f>
        <v>-34.7617</v>
      </c>
      <c r="BV517" s="2" t="n">
        <f aca="false">$BF517-$B517</f>
        <v>-26.8008</v>
      </c>
      <c r="BW517" s="2" t="n">
        <f aca="false">$BA517-$B517</f>
        <v>-25.6756</v>
      </c>
      <c r="BX517" s="2" t="n">
        <f aca="false">$BB517-$D517</f>
        <v>-37.5585</v>
      </c>
      <c r="BY517" s="2" t="n">
        <f aca="false">$BC517-$D517</f>
        <v>-22.8749</v>
      </c>
      <c r="BZ517" s="2" t="n">
        <f aca="false">$BD517-$F517</f>
        <v>-31.7735</v>
      </c>
      <c r="CA517" s="2" t="n">
        <f aca="false">$BE517-$D517</f>
        <v>-34.4883</v>
      </c>
      <c r="CB517" s="2" t="n">
        <f aca="false">$BF517-$F517</f>
        <v>-25.1524</v>
      </c>
      <c r="CC517" s="2" t="n">
        <f aca="false">$BA517-$H517</f>
        <v>-25.6873</v>
      </c>
      <c r="CD517" s="2" t="n">
        <f aca="false">$BB517-$F517</f>
        <v>-36.1835</v>
      </c>
      <c r="CE517" s="2" t="n">
        <f aca="false">$BC517-$H517</f>
        <v>-23.16</v>
      </c>
      <c r="CF517" s="2" t="n">
        <f aca="false">$BD517-$H517</f>
        <v>-33.4336</v>
      </c>
      <c r="CG517" s="2" t="n">
        <f aca="false">$AY517-$B517</f>
        <v>-29.6834</v>
      </c>
      <c r="CH517" s="2" t="n">
        <f aca="false">$AZ517-$B517</f>
        <v>-27.7459</v>
      </c>
      <c r="CI517" s="2" t="n">
        <f aca="false">$BG517-$B517</f>
        <v>-24.1445</v>
      </c>
      <c r="CJ517" s="2" t="n">
        <f aca="false">$BH517-$D517</f>
        <v>-40.6016</v>
      </c>
      <c r="CK517" s="2" t="n">
        <f aca="false">$BI517-$D517</f>
        <v>-22.8829</v>
      </c>
      <c r="CL517" s="2" t="n">
        <f aca="false">$BJ517-$F517</f>
        <v>-25.7773</v>
      </c>
      <c r="CM517" s="2" t="n">
        <f aca="false">$AY517-$D517</f>
        <v>-29.41</v>
      </c>
      <c r="CN517" s="2" t="n">
        <f aca="false">$AZ517-$F517</f>
        <v>-26.0975</v>
      </c>
      <c r="CO517" s="2" t="n">
        <f aca="false">$BG517-$H517</f>
        <v>-24.1562</v>
      </c>
      <c r="CP517" s="2" t="n">
        <f aca="false">$BH517-$F517</f>
        <v>-39.2266</v>
      </c>
      <c r="CQ517" s="2" t="n">
        <f aca="false">$BI517-$H517</f>
        <v>-23.168</v>
      </c>
      <c r="CR517" s="2" t="n">
        <f aca="false">$BJ517-$H517</f>
        <v>-27.4374</v>
      </c>
    </row>
    <row r="518" customFormat="false" ht="12.75" hidden="false" customHeight="false" outlineLevel="0" collapsed="false">
      <c r="A518" s="0" t="n">
        <v>514</v>
      </c>
      <c r="B518" s="0" t="n">
        <v>-5.1937</v>
      </c>
      <c r="C518" s="0" t="n">
        <v>0</v>
      </c>
      <c r="D518" s="0" t="n">
        <v>-5.318</v>
      </c>
      <c r="E518" s="0" t="n">
        <v>0</v>
      </c>
      <c r="F518" s="0" t="n">
        <v>-6.7706</v>
      </c>
      <c r="G518" s="0" t="n">
        <v>0</v>
      </c>
      <c r="H518" s="0" t="n">
        <v>-5.2256</v>
      </c>
      <c r="I518" s="0" t="n">
        <v>0</v>
      </c>
      <c r="J518" s="0" t="n">
        <v>-30.985</v>
      </c>
      <c r="K518" s="0" t="n">
        <v>160.1276</v>
      </c>
      <c r="L518" s="0" t="n">
        <v>-26.9029</v>
      </c>
      <c r="M518" s="0" t="n">
        <v>-78.8789</v>
      </c>
      <c r="N518" s="0" t="n">
        <v>-42.1729</v>
      </c>
      <c r="O518" s="0" t="n">
        <v>-96.5566</v>
      </c>
      <c r="P518" s="0" t="n">
        <v>-31.6831</v>
      </c>
      <c r="Q518" s="0" t="n">
        <v>-98.0067</v>
      </c>
      <c r="R518" s="0" t="n">
        <v>-49.7524</v>
      </c>
      <c r="S518" s="0" t="n">
        <v>92.4643</v>
      </c>
      <c r="T518" s="0" t="n">
        <v>-31.7867</v>
      </c>
      <c r="U518" s="0" t="n">
        <v>-95.7653</v>
      </c>
      <c r="V518" s="0" t="n">
        <v>-30.0714</v>
      </c>
      <c r="W518" s="0" t="n">
        <v>54.7363</v>
      </c>
      <c r="X518" s="0" t="n">
        <v>-24.2713</v>
      </c>
      <c r="Y518" s="0" t="n">
        <v>158.7658</v>
      </c>
      <c r="Z518" s="0" t="n">
        <v>-47.3495</v>
      </c>
      <c r="AA518" s="0" t="n">
        <v>113.1072</v>
      </c>
      <c r="AB518" s="0" t="n">
        <v>-31.2225</v>
      </c>
      <c r="AC518" s="0" t="n">
        <v>150.5298</v>
      </c>
      <c r="AD518" s="0" t="n">
        <v>-55.028</v>
      </c>
      <c r="AE518" s="0" t="n">
        <v>96.6264</v>
      </c>
      <c r="AF518" s="0" t="n">
        <v>-32.4242</v>
      </c>
      <c r="AG518" s="0" t="n">
        <v>135.7122</v>
      </c>
      <c r="AH518" s="0" t="n">
        <v>-15.4303</v>
      </c>
      <c r="AI518" s="0" t="n">
        <v>-35.3174</v>
      </c>
      <c r="AJ518" s="0" t="n">
        <v>-10.1227</v>
      </c>
      <c r="AK518" s="0" t="n">
        <v>-56.7435</v>
      </c>
      <c r="AL518" s="0" t="n">
        <v>-13.4883</v>
      </c>
      <c r="AM518" s="0" t="n">
        <v>24.7317</v>
      </c>
      <c r="AN518" s="0" t="n">
        <v>-10.3888</v>
      </c>
      <c r="AO518" s="0" t="n">
        <v>16.6849</v>
      </c>
      <c r="AP518" s="0" t="n">
        <v>-24.9205</v>
      </c>
      <c r="AQ518" s="0" t="n">
        <v>-110.6222</v>
      </c>
      <c r="AR518" s="0" t="n">
        <v>-16.2849</v>
      </c>
      <c r="AS518" s="0" t="n">
        <v>172.1302</v>
      </c>
      <c r="AT518" s="0" t="n">
        <v>-13.5605</v>
      </c>
      <c r="AU518" s="0" t="n">
        <v>-58.2124</v>
      </c>
      <c r="AV518" s="0" t="n">
        <v>-13.0927</v>
      </c>
      <c r="AW518" s="0" t="n">
        <v>-60.5728</v>
      </c>
      <c r="AX518" s="0" t="n">
        <v>-50.4155</v>
      </c>
      <c r="AY518" s="0" t="n">
        <v>-34.5477</v>
      </c>
      <c r="AZ518" s="0" t="n">
        <v>-32.9122</v>
      </c>
      <c r="BA518" s="0" t="n">
        <v>-30.7201</v>
      </c>
      <c r="BB518" s="0" t="n">
        <v>-42.9936</v>
      </c>
      <c r="BC518" s="0" t="n">
        <v>-28.1141</v>
      </c>
      <c r="BD518" s="0" t="n">
        <v>-38.5016</v>
      </c>
      <c r="BE518" s="0" t="n">
        <v>-40.0362</v>
      </c>
      <c r="BF518" s="0" t="n">
        <v>-32.053</v>
      </c>
      <c r="BG518" s="0" t="n">
        <v>-29.3649</v>
      </c>
      <c r="BH518" s="0" t="n">
        <v>-45.6852</v>
      </c>
      <c r="BI518" s="0" t="n">
        <v>-28.4425</v>
      </c>
      <c r="BJ518" s="0" t="n">
        <v>-32.7238</v>
      </c>
      <c r="BK518" s="0" t="n">
        <v>514</v>
      </c>
      <c r="BL518" s="2" t="n">
        <f aca="false">10*LOG(10^(J518/10)+10^(L518/10)+10^(N518/10))</f>
        <v>-25.3788893306788</v>
      </c>
      <c r="BM518" s="2" t="n">
        <f aca="false">10*LOG(10^(J518/10)+10^(P518/10)+10^(R518/10))</f>
        <v>-28.2786951441156</v>
      </c>
      <c r="BN518" s="2" t="n">
        <f aca="false">10*LOG(10^(L518/10)+10^(P518/10)+10^(T518/10))</f>
        <v>-24.7085029499506</v>
      </c>
      <c r="BO518" s="2" t="n">
        <f aca="false">10*LOG(10^(N518/10)+10^(R518/10)+10^(T518/10))</f>
        <v>-31.3433962051266</v>
      </c>
      <c r="BP518" s="2" t="n">
        <f aca="false">10*LOG(10^(V518/10)+10^(X518/10)+10^(Z518/10))</f>
        <v>-23.2403020864124</v>
      </c>
      <c r="BQ518" s="2" t="n">
        <f aca="false">10*LOG(10^(V518/10)+10^(AB518/10)+10^(AD518/10))</f>
        <v>-27.5907811943552</v>
      </c>
      <c r="BR518" s="2" t="n">
        <f aca="false">10*LOG(10^(X518/10)+10^(AB518/10)+10^(AF518/10))</f>
        <v>-22.9525884580192</v>
      </c>
      <c r="BS518" s="2" t="n">
        <f aca="false">10*LOG(10^(Z518/10)+10^(AD518/10)+10^(AF518/10))</f>
        <v>-32.2636408492732</v>
      </c>
      <c r="BT518" s="0" t="n">
        <v>514</v>
      </c>
      <c r="BU518" s="2" t="n">
        <f aca="false">$BE518-$B518</f>
        <v>-34.8425</v>
      </c>
      <c r="BV518" s="2" t="n">
        <f aca="false">$BF518-$B518</f>
        <v>-26.8593</v>
      </c>
      <c r="BW518" s="2" t="n">
        <f aca="false">$BA518-$B518</f>
        <v>-25.5264</v>
      </c>
      <c r="BX518" s="2" t="n">
        <f aca="false">$BB518-$D518</f>
        <v>-37.6756</v>
      </c>
      <c r="BY518" s="2" t="n">
        <f aca="false">$BC518-$D518</f>
        <v>-22.7961</v>
      </c>
      <c r="BZ518" s="2" t="n">
        <f aca="false">$BD518-$F518</f>
        <v>-31.731</v>
      </c>
      <c r="CA518" s="2" t="n">
        <f aca="false">$BE518-$D518</f>
        <v>-34.7182</v>
      </c>
      <c r="CB518" s="2" t="n">
        <f aca="false">$BF518-$F518</f>
        <v>-25.2824</v>
      </c>
      <c r="CC518" s="2" t="n">
        <f aca="false">$BA518-$H518</f>
        <v>-25.4945</v>
      </c>
      <c r="CD518" s="2" t="n">
        <f aca="false">$BB518-$F518</f>
        <v>-36.223</v>
      </c>
      <c r="CE518" s="2" t="n">
        <f aca="false">$BC518-$H518</f>
        <v>-22.8885</v>
      </c>
      <c r="CF518" s="2" t="n">
        <f aca="false">$BD518-$H518</f>
        <v>-33.276</v>
      </c>
      <c r="CG518" s="2" t="n">
        <f aca="false">$AY518-$B518</f>
        <v>-29.354</v>
      </c>
      <c r="CH518" s="2" t="n">
        <f aca="false">$AZ518-$B518</f>
        <v>-27.7185</v>
      </c>
      <c r="CI518" s="2" t="n">
        <f aca="false">$BG518-$B518</f>
        <v>-24.1712</v>
      </c>
      <c r="CJ518" s="2" t="n">
        <f aca="false">$BH518-$D518</f>
        <v>-40.3672</v>
      </c>
      <c r="CK518" s="2" t="n">
        <f aca="false">$BI518-$D518</f>
        <v>-23.1245</v>
      </c>
      <c r="CL518" s="2" t="n">
        <f aca="false">$BJ518-$F518</f>
        <v>-25.9532</v>
      </c>
      <c r="CM518" s="2" t="n">
        <f aca="false">$AY518-$D518</f>
        <v>-29.2297</v>
      </c>
      <c r="CN518" s="2" t="n">
        <f aca="false">$AZ518-$F518</f>
        <v>-26.1416</v>
      </c>
      <c r="CO518" s="2" t="n">
        <f aca="false">$BG518-$H518</f>
        <v>-24.1393</v>
      </c>
      <c r="CP518" s="2" t="n">
        <f aca="false">$BH518-$F518</f>
        <v>-38.9146</v>
      </c>
      <c r="CQ518" s="2" t="n">
        <f aca="false">$BI518-$H518</f>
        <v>-23.2169</v>
      </c>
      <c r="CR518" s="2" t="n">
        <f aca="false">$BJ518-$H518</f>
        <v>-27.4982</v>
      </c>
    </row>
    <row r="519" customFormat="false" ht="12.75" hidden="false" customHeight="false" outlineLevel="0" collapsed="false">
      <c r="A519" s="0" t="n">
        <v>515</v>
      </c>
      <c r="B519" s="0" t="n">
        <v>-5.2095</v>
      </c>
      <c r="C519" s="0" t="n">
        <v>0</v>
      </c>
      <c r="D519" s="0" t="n">
        <v>-5.2185</v>
      </c>
      <c r="E519" s="0" t="n">
        <v>0</v>
      </c>
      <c r="F519" s="0" t="n">
        <v>-6.6692</v>
      </c>
      <c r="G519" s="0" t="n">
        <v>0</v>
      </c>
      <c r="H519" s="0" t="n">
        <v>-5.2645</v>
      </c>
      <c r="I519" s="0" t="n">
        <v>0</v>
      </c>
      <c r="J519" s="0" t="n">
        <v>-30.4001</v>
      </c>
      <c r="K519" s="0" t="n">
        <v>147.4784</v>
      </c>
      <c r="L519" s="0" t="n">
        <v>-24.917</v>
      </c>
      <c r="M519" s="0" t="n">
        <v>-85.0732</v>
      </c>
      <c r="N519" s="0" t="n">
        <v>-41.711</v>
      </c>
      <c r="O519" s="0" t="n">
        <v>-116.0394</v>
      </c>
      <c r="P519" s="0" t="n">
        <v>-32.7035</v>
      </c>
      <c r="Q519" s="0" t="n">
        <v>-109.5719</v>
      </c>
      <c r="R519" s="0" t="n">
        <v>-49.5489</v>
      </c>
      <c r="S519" s="0" t="n">
        <v>98.8355</v>
      </c>
      <c r="T519" s="0" t="n">
        <v>-32.6709</v>
      </c>
      <c r="U519" s="0" t="n">
        <v>-107.7898</v>
      </c>
      <c r="V519" s="0" t="n">
        <v>-29.5333</v>
      </c>
      <c r="W519" s="0" t="n">
        <v>41.0879</v>
      </c>
      <c r="X519" s="0" t="n">
        <v>-22.9745</v>
      </c>
      <c r="Y519" s="0" t="n">
        <v>152.3261</v>
      </c>
      <c r="Z519" s="0" t="n">
        <v>-43.9081</v>
      </c>
      <c r="AA519" s="0" t="n">
        <v>100.711</v>
      </c>
      <c r="AB519" s="0" t="n">
        <v>-31.1674</v>
      </c>
      <c r="AC519" s="0" t="n">
        <v>137.0125</v>
      </c>
      <c r="AD519" s="0" t="n">
        <v>-53.6932</v>
      </c>
      <c r="AE519" s="0" t="n">
        <v>63.0938</v>
      </c>
      <c r="AF519" s="0" t="n">
        <v>-33.4849</v>
      </c>
      <c r="AG519" s="0" t="n">
        <v>118.3768</v>
      </c>
      <c r="AH519" s="0" t="n">
        <v>-15.7039</v>
      </c>
      <c r="AI519" s="0" t="n">
        <v>-34.405</v>
      </c>
      <c r="AJ519" s="0" t="n">
        <v>-11.1718</v>
      </c>
      <c r="AK519" s="0" t="n">
        <v>-58.3584</v>
      </c>
      <c r="AL519" s="0" t="n">
        <v>-13.1687</v>
      </c>
      <c r="AM519" s="0" t="n">
        <v>16.3967</v>
      </c>
      <c r="AN519" s="0" t="n">
        <v>-9.738</v>
      </c>
      <c r="AO519" s="0" t="n">
        <v>12.3997</v>
      </c>
      <c r="AP519" s="0" t="n">
        <v>-25.0451</v>
      </c>
      <c r="AQ519" s="0" t="n">
        <v>-126.5574</v>
      </c>
      <c r="AR519" s="0" t="n">
        <v>-19.3958</v>
      </c>
      <c r="AS519" s="0" t="n">
        <v>151.3645</v>
      </c>
      <c r="AT519" s="0" t="n">
        <v>-14.1284</v>
      </c>
      <c r="AU519" s="0" t="n">
        <v>-68.8515</v>
      </c>
      <c r="AV519" s="0" t="n">
        <v>-12.6003</v>
      </c>
      <c r="AW519" s="0" t="n">
        <v>-72.8499</v>
      </c>
      <c r="AX519" s="0" t="n">
        <v>-47.7534</v>
      </c>
      <c r="AY519" s="0" t="n">
        <v>-34.2588</v>
      </c>
      <c r="AZ519" s="0" t="n">
        <v>-32.8108</v>
      </c>
      <c r="BA519" s="0" t="n">
        <v>-30.6909</v>
      </c>
      <c r="BB519" s="0" t="n">
        <v>-43.0463</v>
      </c>
      <c r="BC519" s="0" t="n">
        <v>-28.0479</v>
      </c>
      <c r="BD519" s="0" t="n">
        <v>-38.6364</v>
      </c>
      <c r="BE519" s="0" t="n">
        <v>-40.1341</v>
      </c>
      <c r="BF519" s="0" t="n">
        <v>-32.1744</v>
      </c>
      <c r="BG519" s="0" t="n">
        <v>-29.57</v>
      </c>
      <c r="BH519" s="0" t="n">
        <v>-45.5739</v>
      </c>
      <c r="BI519" s="0" t="n">
        <v>-28.4466</v>
      </c>
      <c r="BJ519" s="0" t="n">
        <v>-32.6929</v>
      </c>
      <c r="BK519" s="0" t="n">
        <v>515</v>
      </c>
      <c r="BL519" s="2" t="n">
        <f aca="false">10*LOG(10^(J519/10)+10^(L519/10)+10^(N519/10))</f>
        <v>-23.7646936673811</v>
      </c>
      <c r="BM519" s="2" t="n">
        <f aca="false">10*LOG(10^(J519/10)+10^(P519/10)+10^(R519/10))</f>
        <v>-28.357412797521</v>
      </c>
      <c r="BN519" s="2" t="n">
        <f aca="false">10*LOG(10^(L519/10)+10^(P519/10)+10^(T519/10))</f>
        <v>-23.6647740821207</v>
      </c>
      <c r="BO519" s="2" t="n">
        <f aca="false">10*LOG(10^(N519/10)+10^(R519/10)+10^(T519/10))</f>
        <v>-32.0818721602586</v>
      </c>
      <c r="BP519" s="2" t="n">
        <f aca="false">10*LOG(10^(V519/10)+10^(X519/10)+10^(Z519/10))</f>
        <v>-22.0792386004991</v>
      </c>
      <c r="BQ519" s="2" t="n">
        <f aca="false">10*LOG(10^(V519/10)+10^(AB519/10)+10^(AD519/10))</f>
        <v>-27.2537718662674</v>
      </c>
      <c r="BR519" s="2" t="n">
        <f aca="false">10*LOG(10^(X519/10)+10^(AB519/10)+10^(AF519/10))</f>
        <v>-22.0384773775398</v>
      </c>
      <c r="BS519" s="2" t="n">
        <f aca="false">10*LOG(10^(Z519/10)+10^(AD519/10)+10^(AF519/10))</f>
        <v>-33.0699985471561</v>
      </c>
      <c r="BT519" s="0" t="n">
        <v>515</v>
      </c>
      <c r="BU519" s="2" t="n">
        <f aca="false">$BE519-$B519</f>
        <v>-34.9246</v>
      </c>
      <c r="BV519" s="2" t="n">
        <f aca="false">$BF519-$B519</f>
        <v>-26.9649</v>
      </c>
      <c r="BW519" s="2" t="n">
        <f aca="false">$BA519-$B519</f>
        <v>-25.4814</v>
      </c>
      <c r="BX519" s="2" t="n">
        <f aca="false">$BB519-$D519</f>
        <v>-37.8278</v>
      </c>
      <c r="BY519" s="2" t="n">
        <f aca="false">$BC519-$D519</f>
        <v>-22.8294</v>
      </c>
      <c r="BZ519" s="2" t="n">
        <f aca="false">$BD519-$F519</f>
        <v>-31.9672</v>
      </c>
      <c r="CA519" s="2" t="n">
        <f aca="false">$BE519-$D519</f>
        <v>-34.9156</v>
      </c>
      <c r="CB519" s="2" t="n">
        <f aca="false">$BF519-$F519</f>
        <v>-25.5052</v>
      </c>
      <c r="CC519" s="2" t="n">
        <f aca="false">$BA519-$H519</f>
        <v>-25.4264</v>
      </c>
      <c r="CD519" s="2" t="n">
        <f aca="false">$BB519-$F519</f>
        <v>-36.3771</v>
      </c>
      <c r="CE519" s="2" t="n">
        <f aca="false">$BC519-$H519</f>
        <v>-22.7834</v>
      </c>
      <c r="CF519" s="2" t="n">
        <f aca="false">$BD519-$H519</f>
        <v>-33.3719</v>
      </c>
      <c r="CG519" s="2" t="n">
        <f aca="false">$AY519-$B519</f>
        <v>-29.0493</v>
      </c>
      <c r="CH519" s="2" t="n">
        <f aca="false">$AZ519-$B519</f>
        <v>-27.6013</v>
      </c>
      <c r="CI519" s="2" t="n">
        <f aca="false">$BG519-$B519</f>
        <v>-24.3605</v>
      </c>
      <c r="CJ519" s="2" t="n">
        <f aca="false">$BH519-$D519</f>
        <v>-40.3554</v>
      </c>
      <c r="CK519" s="2" t="n">
        <f aca="false">$BI519-$D519</f>
        <v>-23.2281</v>
      </c>
      <c r="CL519" s="2" t="n">
        <f aca="false">$BJ519-$F519</f>
        <v>-26.0237</v>
      </c>
      <c r="CM519" s="2" t="n">
        <f aca="false">$AY519-$D519</f>
        <v>-29.0403</v>
      </c>
      <c r="CN519" s="2" t="n">
        <f aca="false">$AZ519-$F519</f>
        <v>-26.1416</v>
      </c>
      <c r="CO519" s="2" t="n">
        <f aca="false">$BG519-$H519</f>
        <v>-24.3055</v>
      </c>
      <c r="CP519" s="2" t="n">
        <f aca="false">$BH519-$F519</f>
        <v>-38.9047</v>
      </c>
      <c r="CQ519" s="2" t="n">
        <f aca="false">$BI519-$H519</f>
        <v>-23.1821</v>
      </c>
      <c r="CR519" s="2" t="n">
        <f aca="false">$BJ519-$H519</f>
        <v>-27.4284</v>
      </c>
    </row>
    <row r="520" customFormat="false" ht="12.75" hidden="false" customHeight="false" outlineLevel="0" collapsed="false">
      <c r="A520" s="0" t="n">
        <v>516</v>
      </c>
      <c r="B520" s="0" t="n">
        <v>-5.2356</v>
      </c>
      <c r="C520" s="0" t="n">
        <v>0</v>
      </c>
      <c r="D520" s="0" t="n">
        <v>-5.1595</v>
      </c>
      <c r="E520" s="0" t="n">
        <v>0</v>
      </c>
      <c r="F520" s="0" t="n">
        <v>-6.5114</v>
      </c>
      <c r="G520" s="0" t="n">
        <v>0</v>
      </c>
      <c r="H520" s="0" t="n">
        <v>-5.2994</v>
      </c>
      <c r="I520" s="0" t="n">
        <v>0</v>
      </c>
      <c r="J520" s="0" t="n">
        <v>-30.2122</v>
      </c>
      <c r="K520" s="0" t="n">
        <v>134.1453</v>
      </c>
      <c r="L520" s="0" t="n">
        <v>-23.349</v>
      </c>
      <c r="M520" s="0" t="n">
        <v>-94.216</v>
      </c>
      <c r="N520" s="0" t="n">
        <v>-41.8895</v>
      </c>
      <c r="O520" s="0" t="n">
        <v>-135.356</v>
      </c>
      <c r="P520" s="0" t="n">
        <v>-34.4922</v>
      </c>
      <c r="Q520" s="0" t="n">
        <v>-123.4763</v>
      </c>
      <c r="R520" s="0" t="n">
        <v>-48.2762</v>
      </c>
      <c r="S520" s="0" t="n">
        <v>95.5245</v>
      </c>
      <c r="T520" s="0" t="n">
        <v>-34.3046</v>
      </c>
      <c r="U520" s="0" t="n">
        <v>-122.2251</v>
      </c>
      <c r="V520" s="0" t="n">
        <v>-29.3822</v>
      </c>
      <c r="W520" s="0" t="n">
        <v>27.5833</v>
      </c>
      <c r="X520" s="0" t="n">
        <v>-21.9022</v>
      </c>
      <c r="Y520" s="0" t="n">
        <v>144.6527</v>
      </c>
      <c r="Z520" s="0" t="n">
        <v>-41.6212</v>
      </c>
      <c r="AA520" s="0" t="n">
        <v>91.8586</v>
      </c>
      <c r="AB520" s="0" t="n">
        <v>-31.5458</v>
      </c>
      <c r="AC520" s="0" t="n">
        <v>123.3555</v>
      </c>
      <c r="AD520" s="0" t="n">
        <v>-55.3363</v>
      </c>
      <c r="AE520" s="0" t="n">
        <v>27.0499</v>
      </c>
      <c r="AF520" s="0" t="n">
        <v>-35.363</v>
      </c>
      <c r="AG520" s="0" t="n">
        <v>100.8327</v>
      </c>
      <c r="AH520" s="0" t="n">
        <v>-16.0444</v>
      </c>
      <c r="AI520" s="0" t="n">
        <v>-34.6681</v>
      </c>
      <c r="AJ520" s="0" t="n">
        <v>-11.9147</v>
      </c>
      <c r="AK520" s="0" t="n">
        <v>-58.1559</v>
      </c>
      <c r="AL520" s="0" t="n">
        <v>-13.2177</v>
      </c>
      <c r="AM520" s="0" t="n">
        <v>4.3728</v>
      </c>
      <c r="AN520" s="0" t="n">
        <v>-9.378</v>
      </c>
      <c r="AO520" s="0" t="n">
        <v>5.2757</v>
      </c>
      <c r="AP520" s="0" t="n">
        <v>-25.4759</v>
      </c>
      <c r="AQ520" s="0" t="n">
        <v>-144.7118</v>
      </c>
      <c r="AR520" s="0" t="n">
        <v>-23.766</v>
      </c>
      <c r="AS520" s="0" t="n">
        <v>129.092</v>
      </c>
      <c r="AT520" s="0" t="n">
        <v>-15.139</v>
      </c>
      <c r="AU520" s="0" t="n">
        <v>-79.5795</v>
      </c>
      <c r="AV520" s="0" t="n">
        <v>-12.3167</v>
      </c>
      <c r="AW520" s="0" t="n">
        <v>-84.6221</v>
      </c>
      <c r="AX520" s="0" t="n">
        <v>-45.7999</v>
      </c>
      <c r="AY520" s="0" t="n">
        <v>-34.0072</v>
      </c>
      <c r="AZ520" s="0" t="n">
        <v>-32.6494</v>
      </c>
      <c r="BA520" s="0" t="n">
        <v>-30.8897</v>
      </c>
      <c r="BB520" s="0" t="n">
        <v>-43.378</v>
      </c>
      <c r="BC520" s="0" t="n">
        <v>-28.1126</v>
      </c>
      <c r="BD520" s="0" t="n">
        <v>-39.1752</v>
      </c>
      <c r="BE520" s="0" t="n">
        <v>-40.4918</v>
      </c>
      <c r="BF520" s="0" t="n">
        <v>-32.2708</v>
      </c>
      <c r="BG520" s="0" t="n">
        <v>-30.0736</v>
      </c>
      <c r="BH520" s="0" t="n">
        <v>-45.6791</v>
      </c>
      <c r="BI520" s="0" t="n">
        <v>-28.4645</v>
      </c>
      <c r="BJ520" s="0" t="n">
        <v>-32.3711</v>
      </c>
      <c r="BK520" s="0" t="n">
        <v>516</v>
      </c>
      <c r="BL520" s="2" t="n">
        <f aca="false">10*LOG(10^(J520/10)+10^(L520/10)+10^(N520/10))</f>
        <v>-22.4857381904923</v>
      </c>
      <c r="BM520" s="2" t="n">
        <f aca="false">10*LOG(10^(J520/10)+10^(P520/10)+10^(R520/10))</f>
        <v>-28.7855926475312</v>
      </c>
      <c r="BN520" s="2" t="n">
        <f aca="false">10*LOG(10^(L520/10)+10^(P520/10)+10^(T520/10))</f>
        <v>-22.7152705644866</v>
      </c>
      <c r="BO520" s="2" t="n">
        <f aca="false">10*LOG(10^(N520/10)+10^(R520/10)+10^(T520/10))</f>
        <v>-33.4607776561928</v>
      </c>
      <c r="BP520" s="2" t="n">
        <f aca="false">10*LOG(10^(V520/10)+10^(X520/10)+10^(Z520/10))</f>
        <v>-21.1492230943236</v>
      </c>
      <c r="BQ520" s="2" t="n">
        <f aca="false">10*LOG(10^(V520/10)+10^(AB520/10)+10^(AD520/10))</f>
        <v>-27.3134835459314</v>
      </c>
      <c r="BR520" s="2" t="n">
        <f aca="false">10*LOG(10^(X520/10)+10^(AB520/10)+10^(AF520/10))</f>
        <v>-21.2815499865281</v>
      </c>
      <c r="BS520" s="2" t="n">
        <f aca="false">10*LOG(10^(Z520/10)+10^(AD520/10)+10^(AF520/10))</f>
        <v>-34.4052002478807</v>
      </c>
      <c r="BT520" s="0" t="n">
        <v>516</v>
      </c>
      <c r="BU520" s="2" t="n">
        <f aca="false">$BE520-$B520</f>
        <v>-35.2562</v>
      </c>
      <c r="BV520" s="2" t="n">
        <f aca="false">$BF520-$B520</f>
        <v>-27.0352</v>
      </c>
      <c r="BW520" s="2" t="n">
        <f aca="false">$BA520-$B520</f>
        <v>-25.6541</v>
      </c>
      <c r="BX520" s="2" t="n">
        <f aca="false">$BB520-$D520</f>
        <v>-38.2185</v>
      </c>
      <c r="BY520" s="2" t="n">
        <f aca="false">$BC520-$D520</f>
        <v>-22.9531</v>
      </c>
      <c r="BZ520" s="2" t="n">
        <f aca="false">$BD520-$F520</f>
        <v>-32.6638</v>
      </c>
      <c r="CA520" s="2" t="n">
        <f aca="false">$BE520-$D520</f>
        <v>-35.3323</v>
      </c>
      <c r="CB520" s="2" t="n">
        <f aca="false">$BF520-$F520</f>
        <v>-25.7594</v>
      </c>
      <c r="CC520" s="2" t="n">
        <f aca="false">$BA520-$H520</f>
        <v>-25.5903</v>
      </c>
      <c r="CD520" s="2" t="n">
        <f aca="false">$BB520-$F520</f>
        <v>-36.8666</v>
      </c>
      <c r="CE520" s="2" t="n">
        <f aca="false">$BC520-$H520</f>
        <v>-22.8132</v>
      </c>
      <c r="CF520" s="2" t="n">
        <f aca="false">$BD520-$H520</f>
        <v>-33.8758</v>
      </c>
      <c r="CG520" s="2" t="n">
        <f aca="false">$AY520-$B520</f>
        <v>-28.7716</v>
      </c>
      <c r="CH520" s="2" t="n">
        <f aca="false">$AZ520-$B520</f>
        <v>-27.4138</v>
      </c>
      <c r="CI520" s="2" t="n">
        <f aca="false">$BG520-$B520</f>
        <v>-24.838</v>
      </c>
      <c r="CJ520" s="2" t="n">
        <f aca="false">$BH520-$D520</f>
        <v>-40.5196</v>
      </c>
      <c r="CK520" s="2" t="n">
        <f aca="false">$BI520-$D520</f>
        <v>-23.305</v>
      </c>
      <c r="CL520" s="2" t="n">
        <f aca="false">$BJ520-$F520</f>
        <v>-25.8597</v>
      </c>
      <c r="CM520" s="2" t="n">
        <f aca="false">$AY520-$D520</f>
        <v>-28.8477</v>
      </c>
      <c r="CN520" s="2" t="n">
        <f aca="false">$AZ520-$F520</f>
        <v>-26.138</v>
      </c>
      <c r="CO520" s="2" t="n">
        <f aca="false">$BG520-$H520</f>
        <v>-24.7742</v>
      </c>
      <c r="CP520" s="2" t="n">
        <f aca="false">$BH520-$F520</f>
        <v>-39.1677</v>
      </c>
      <c r="CQ520" s="2" t="n">
        <f aca="false">$BI520-$H520</f>
        <v>-23.1651</v>
      </c>
      <c r="CR520" s="2" t="n">
        <f aca="false">$BJ520-$H520</f>
        <v>-27.0717</v>
      </c>
    </row>
    <row r="521" customFormat="false" ht="12.75" hidden="false" customHeight="false" outlineLevel="0" collapsed="false">
      <c r="A521" s="0" t="n">
        <v>517</v>
      </c>
      <c r="B521" s="0" t="n">
        <v>-5.2706</v>
      </c>
      <c r="C521" s="0" t="n">
        <v>0</v>
      </c>
      <c r="D521" s="0" t="n">
        <v>-5.1534</v>
      </c>
      <c r="E521" s="0" t="n">
        <v>0</v>
      </c>
      <c r="F521" s="0" t="n">
        <v>-6.3292</v>
      </c>
      <c r="G521" s="0" t="n">
        <v>0</v>
      </c>
      <c r="H521" s="0" t="n">
        <v>-5.3292</v>
      </c>
      <c r="I521" s="0" t="n">
        <v>0</v>
      </c>
      <c r="J521" s="0" t="n">
        <v>-30.4308</v>
      </c>
      <c r="K521" s="0" t="n">
        <v>120.7351</v>
      </c>
      <c r="L521" s="0" t="n">
        <v>-22.1107</v>
      </c>
      <c r="M521" s="0" t="n">
        <v>-104.0413</v>
      </c>
      <c r="N521" s="0" t="n">
        <v>-41.8052</v>
      </c>
      <c r="O521" s="0" t="n">
        <v>-150.5393</v>
      </c>
      <c r="P521" s="0" t="n">
        <v>-37.4233</v>
      </c>
      <c r="Q521" s="0" t="n">
        <v>-133.2271</v>
      </c>
      <c r="R521" s="0" t="n">
        <v>-47.4931</v>
      </c>
      <c r="S521" s="0" t="n">
        <v>85.8317</v>
      </c>
      <c r="T521" s="0" t="n">
        <v>-36.9436</v>
      </c>
      <c r="U521" s="0" t="n">
        <v>-133.1404</v>
      </c>
      <c r="V521" s="0" t="n">
        <v>-29.6758</v>
      </c>
      <c r="W521" s="0" t="n">
        <v>11.4198</v>
      </c>
      <c r="X521" s="0" t="n">
        <v>-21.0448</v>
      </c>
      <c r="Y521" s="0" t="n">
        <v>134.8721</v>
      </c>
      <c r="Z521" s="0" t="n">
        <v>-39.4382</v>
      </c>
      <c r="AA521" s="0" t="n">
        <v>79.6716</v>
      </c>
      <c r="AB521" s="0" t="n">
        <v>-32.6023</v>
      </c>
      <c r="AC521" s="0" t="n">
        <v>108.459</v>
      </c>
      <c r="AD521" s="0" t="n">
        <v>-61.4592</v>
      </c>
      <c r="AE521" s="0" t="n">
        <v>-27.2631</v>
      </c>
      <c r="AF521" s="0" t="n">
        <v>-37.9986</v>
      </c>
      <c r="AG521" s="0" t="n">
        <v>86.0151</v>
      </c>
      <c r="AH521" s="0" t="n">
        <v>-16.4203</v>
      </c>
      <c r="AI521" s="0" t="n">
        <v>-33.7214</v>
      </c>
      <c r="AJ521" s="0" t="n">
        <v>-12.323</v>
      </c>
      <c r="AK521" s="0" t="n">
        <v>-55.3001</v>
      </c>
      <c r="AL521" s="0" t="n">
        <v>-13.7295</v>
      </c>
      <c r="AM521" s="0" t="n">
        <v>-2.5856</v>
      </c>
      <c r="AN521" s="0" t="n">
        <v>-9.0163</v>
      </c>
      <c r="AO521" s="0" t="n">
        <v>-0.3802</v>
      </c>
      <c r="AP521" s="0" t="n">
        <v>-27.2094</v>
      </c>
      <c r="AQ521" s="0" t="n">
        <v>-155.8469</v>
      </c>
      <c r="AR521" s="0" t="n">
        <v>-33.3259</v>
      </c>
      <c r="AS521" s="0" t="n">
        <v>86.5526</v>
      </c>
      <c r="AT521" s="0" t="n">
        <v>-16.2223</v>
      </c>
      <c r="AU521" s="0" t="n">
        <v>-89.4757</v>
      </c>
      <c r="AV521" s="0" t="n">
        <v>-12.3424</v>
      </c>
      <c r="AW521" s="0" t="n">
        <v>-99.9115</v>
      </c>
      <c r="AX521" s="0" t="n">
        <v>-44.5945</v>
      </c>
      <c r="AY521" s="0" t="n">
        <v>-33.907</v>
      </c>
      <c r="AZ521" s="0" t="n">
        <v>-32.3875</v>
      </c>
      <c r="BA521" s="0" t="n">
        <v>-31.282</v>
      </c>
      <c r="BB521" s="0" t="n">
        <v>-44.1219</v>
      </c>
      <c r="BC521" s="0" t="n">
        <v>-28.2742</v>
      </c>
      <c r="BD521" s="0" t="n">
        <v>-40.1222</v>
      </c>
      <c r="BE521" s="0" t="n">
        <v>-41.2159</v>
      </c>
      <c r="BF521" s="0" t="n">
        <v>-32.3253</v>
      </c>
      <c r="BG521" s="0" t="n">
        <v>-30.8331</v>
      </c>
      <c r="BH521" s="0" t="n">
        <v>-46.3409</v>
      </c>
      <c r="BI521" s="0" t="n">
        <v>-28.5519</v>
      </c>
      <c r="BJ521" s="0" t="n">
        <v>-31.9781</v>
      </c>
      <c r="BK521" s="0" t="n">
        <v>517</v>
      </c>
      <c r="BL521" s="2" t="n">
        <f aca="false">10*LOG(10^(J521/10)+10^(L521/10)+10^(N521/10))</f>
        <v>-21.4737770566897</v>
      </c>
      <c r="BM521" s="2" t="n">
        <f aca="false">10*LOG(10^(J521/10)+10^(P521/10)+10^(R521/10))</f>
        <v>-29.5688411345959</v>
      </c>
      <c r="BN521" s="2" t="n">
        <f aca="false">10*LOG(10^(L521/10)+10^(P521/10)+10^(T521/10))</f>
        <v>-21.8482698628831</v>
      </c>
      <c r="BO521" s="2" t="n">
        <f aca="false">10*LOG(10^(N521/10)+10^(R521/10)+10^(T521/10))</f>
        <v>-35.4373169859482</v>
      </c>
      <c r="BP521" s="2" t="n">
        <f aca="false">10*LOG(10^(V521/10)+10^(X521/10)+10^(Z521/10))</f>
        <v>-20.4320361349285</v>
      </c>
      <c r="BQ521" s="2" t="n">
        <f aca="false">10*LOG(10^(V521/10)+10^(AB521/10)+10^(AD521/10))</f>
        <v>-27.884866623324</v>
      </c>
      <c r="BR521" s="2" t="n">
        <f aca="false">10*LOG(10^(X521/10)+10^(AB521/10)+10^(AF521/10))</f>
        <v>-20.6704176571704</v>
      </c>
      <c r="BS521" s="2" t="n">
        <f aca="false">10*LOG(10^(Z521/10)+10^(AD521/10)+10^(AF521/10))</f>
        <v>-35.6373406453716</v>
      </c>
      <c r="BT521" s="0" t="n">
        <v>517</v>
      </c>
      <c r="BU521" s="2" t="n">
        <f aca="false">$BE521-$B521</f>
        <v>-35.9453</v>
      </c>
      <c r="BV521" s="2" t="n">
        <f aca="false">$BF521-$B521</f>
        <v>-27.0547</v>
      </c>
      <c r="BW521" s="2" t="n">
        <f aca="false">$BA521-$B521</f>
        <v>-26.0114</v>
      </c>
      <c r="BX521" s="2" t="n">
        <f aca="false">$BB521-$D521</f>
        <v>-38.9685</v>
      </c>
      <c r="BY521" s="2" t="n">
        <f aca="false">$BC521-$D521</f>
        <v>-23.1208</v>
      </c>
      <c r="BZ521" s="2" t="n">
        <f aca="false">$BD521-$F521</f>
        <v>-33.793</v>
      </c>
      <c r="CA521" s="2" t="n">
        <f aca="false">$BE521-$D521</f>
        <v>-36.0625</v>
      </c>
      <c r="CB521" s="2" t="n">
        <f aca="false">$BF521-$F521</f>
        <v>-25.9961</v>
      </c>
      <c r="CC521" s="2" t="n">
        <f aca="false">$BA521-$H521</f>
        <v>-25.9528</v>
      </c>
      <c r="CD521" s="2" t="n">
        <f aca="false">$BB521-$F521</f>
        <v>-37.7927</v>
      </c>
      <c r="CE521" s="2" t="n">
        <f aca="false">$BC521-$H521</f>
        <v>-22.945</v>
      </c>
      <c r="CF521" s="2" t="n">
        <f aca="false">$BD521-$H521</f>
        <v>-34.793</v>
      </c>
      <c r="CG521" s="2" t="n">
        <f aca="false">$AY521-$B521</f>
        <v>-28.6364</v>
      </c>
      <c r="CH521" s="2" t="n">
        <f aca="false">$AZ521-$B521</f>
        <v>-27.1169</v>
      </c>
      <c r="CI521" s="2" t="n">
        <f aca="false">$BG521-$B521</f>
        <v>-25.5625</v>
      </c>
      <c r="CJ521" s="2" t="n">
        <f aca="false">$BH521-$D521</f>
        <v>-41.1875</v>
      </c>
      <c r="CK521" s="2" t="n">
        <f aca="false">$BI521-$D521</f>
        <v>-23.3985</v>
      </c>
      <c r="CL521" s="2" t="n">
        <f aca="false">$BJ521-$F521</f>
        <v>-25.6489</v>
      </c>
      <c r="CM521" s="2" t="n">
        <f aca="false">$AY521-$D521</f>
        <v>-28.7536</v>
      </c>
      <c r="CN521" s="2" t="n">
        <f aca="false">$AZ521-$F521</f>
        <v>-26.0583</v>
      </c>
      <c r="CO521" s="2" t="n">
        <f aca="false">$BG521-$H521</f>
        <v>-25.5039</v>
      </c>
      <c r="CP521" s="2" t="n">
        <f aca="false">$BH521-$F521</f>
        <v>-40.0117</v>
      </c>
      <c r="CQ521" s="2" t="n">
        <f aca="false">$BI521-$H521</f>
        <v>-23.2227</v>
      </c>
      <c r="CR521" s="2" t="n">
        <f aca="false">$BJ521-$H521</f>
        <v>-26.6489</v>
      </c>
    </row>
    <row r="522" customFormat="false" ht="12.75" hidden="false" customHeight="false" outlineLevel="0" collapsed="false">
      <c r="A522" s="0" t="n">
        <v>518</v>
      </c>
      <c r="B522" s="0" t="n">
        <v>-5.2803</v>
      </c>
      <c r="C522" s="0" t="n">
        <v>0</v>
      </c>
      <c r="D522" s="0" t="n">
        <v>-5.1772</v>
      </c>
      <c r="E522" s="0" t="n">
        <v>0</v>
      </c>
      <c r="F522" s="0" t="n">
        <v>-6.1581</v>
      </c>
      <c r="G522" s="0" t="n">
        <v>0</v>
      </c>
      <c r="H522" s="0" t="n">
        <v>-5.3442</v>
      </c>
      <c r="I522" s="0" t="n">
        <v>0</v>
      </c>
      <c r="J522" s="0" t="n">
        <v>-31.0397</v>
      </c>
      <c r="K522" s="0" t="n">
        <v>108.1331</v>
      </c>
      <c r="L522" s="0" t="n">
        <v>-21.1952</v>
      </c>
      <c r="M522" s="0" t="n">
        <v>-114.7208</v>
      </c>
      <c r="N522" s="0" t="n">
        <v>-41.4862</v>
      </c>
      <c r="O522" s="0" t="n">
        <v>-168.4011</v>
      </c>
      <c r="P522" s="0" t="n">
        <v>-42.256</v>
      </c>
      <c r="Q522" s="0" t="n">
        <v>-131.6973</v>
      </c>
      <c r="R522" s="0" t="n">
        <v>-47.5108</v>
      </c>
      <c r="S522" s="0" t="n">
        <v>73.1166</v>
      </c>
      <c r="T522" s="0" t="n">
        <v>-40.1999</v>
      </c>
      <c r="U522" s="0" t="n">
        <v>-137.6007</v>
      </c>
      <c r="V522" s="0" t="n">
        <v>-30.4289</v>
      </c>
      <c r="W522" s="0" t="n">
        <v>-2.2107</v>
      </c>
      <c r="X522" s="0" t="n">
        <v>-20.447</v>
      </c>
      <c r="Y522" s="0" t="n">
        <v>125.3676</v>
      </c>
      <c r="Z522" s="0" t="n">
        <v>-37.8027</v>
      </c>
      <c r="AA522" s="0" t="n">
        <v>63.4728</v>
      </c>
      <c r="AB522" s="0" t="n">
        <v>-34.6101</v>
      </c>
      <c r="AC522" s="0" t="n">
        <v>90.8747</v>
      </c>
      <c r="AD522" s="0" t="n">
        <v>-61.9073</v>
      </c>
      <c r="AE522" s="0" t="n">
        <v>-155.5894</v>
      </c>
      <c r="AF522" s="0" t="n">
        <v>-40.9637</v>
      </c>
      <c r="AG522" s="0" t="n">
        <v>74.2532</v>
      </c>
      <c r="AH522" s="0" t="n">
        <v>-16.8049</v>
      </c>
      <c r="AI522" s="0" t="n">
        <v>-30.9318</v>
      </c>
      <c r="AJ522" s="0" t="n">
        <v>-12.1872</v>
      </c>
      <c r="AK522" s="0" t="n">
        <v>-52.6849</v>
      </c>
      <c r="AL522" s="0" t="n">
        <v>-14.5628</v>
      </c>
      <c r="AM522" s="0" t="n">
        <v>-12.9718</v>
      </c>
      <c r="AN522" s="0" t="n">
        <v>-8.8909</v>
      </c>
      <c r="AO522" s="0" t="n">
        <v>-7.0091</v>
      </c>
      <c r="AP522" s="0" t="n">
        <v>-30.0777</v>
      </c>
      <c r="AQ522" s="0" t="n">
        <v>-159.2607</v>
      </c>
      <c r="AR522" s="0" t="n">
        <v>-29.5625</v>
      </c>
      <c r="AS522" s="0" t="n">
        <v>-42.5052</v>
      </c>
      <c r="AT522" s="0" t="n">
        <v>-17.7183</v>
      </c>
      <c r="AU522" s="0" t="n">
        <v>-99.7148</v>
      </c>
      <c r="AV522" s="0" t="n">
        <v>-12.5618</v>
      </c>
      <c r="AW522" s="0" t="n">
        <v>-113.649</v>
      </c>
      <c r="AX522" s="0" t="n">
        <v>-44.0284</v>
      </c>
      <c r="AY522" s="0" t="n">
        <v>-33.9585</v>
      </c>
      <c r="AZ522" s="0" t="n">
        <v>-32.069</v>
      </c>
      <c r="BA522" s="0" t="n">
        <v>-31.8956</v>
      </c>
      <c r="BB522" s="0" t="n">
        <v>-45.4737</v>
      </c>
      <c r="BC522" s="0" t="n">
        <v>-28.4429</v>
      </c>
      <c r="BD522" s="0" t="n">
        <v>-41.4507</v>
      </c>
      <c r="BE522" s="0" t="n">
        <v>-42.4081</v>
      </c>
      <c r="BF522" s="0" t="n">
        <v>-32.2881</v>
      </c>
      <c r="BG522" s="0" t="n">
        <v>-31.7749</v>
      </c>
      <c r="BH522" s="0" t="n">
        <v>-47.728</v>
      </c>
      <c r="BI522" s="0" t="n">
        <v>-28.6385</v>
      </c>
      <c r="BJ522" s="0" t="n">
        <v>-31.7134</v>
      </c>
      <c r="BK522" s="0" t="n">
        <v>518</v>
      </c>
      <c r="BL522" s="2" t="n">
        <f aca="false">10*LOG(10^(J522/10)+10^(L522/10)+10^(N522/10))</f>
        <v>-20.7302589096265</v>
      </c>
      <c r="BM522" s="2" t="n">
        <f aca="false">10*LOG(10^(J522/10)+10^(P522/10)+10^(R522/10))</f>
        <v>-30.6332404911672</v>
      </c>
      <c r="BN522" s="2" t="n">
        <f aca="false">10*LOG(10^(L522/10)+10^(P522/10)+10^(T522/10))</f>
        <v>-21.1074593635999</v>
      </c>
      <c r="BO522" s="2" t="n">
        <f aca="false">10*LOG(10^(N522/10)+10^(R522/10)+10^(T522/10))</f>
        <v>-37.345689914394</v>
      </c>
      <c r="BP522" s="2" t="n">
        <f aca="false">10*LOG(10^(V522/10)+10^(X522/10)+10^(Z522/10))</f>
        <v>-19.9594707112757</v>
      </c>
      <c r="BQ522" s="2" t="n">
        <f aca="false">10*LOG(10^(V522/10)+10^(AB522/10)+10^(AD522/10))</f>
        <v>-29.022090824936</v>
      </c>
      <c r="BR522" s="2" t="n">
        <f aca="false">10*LOG(10^(X522/10)+10^(AB522/10)+10^(AF522/10))</f>
        <v>-20.2466138827875</v>
      </c>
      <c r="BS522" s="2" t="n">
        <f aca="false">10*LOG(10^(Z522/10)+10^(AD522/10)+10^(AF522/10))</f>
        <v>-36.0800753984191</v>
      </c>
      <c r="BT522" s="0" t="n">
        <v>518</v>
      </c>
      <c r="BU522" s="2" t="n">
        <f aca="false">$BE522-$B522</f>
        <v>-37.1278</v>
      </c>
      <c r="BV522" s="2" t="n">
        <f aca="false">$BF522-$B522</f>
        <v>-27.0078</v>
      </c>
      <c r="BW522" s="2" t="n">
        <f aca="false">$BA522-$B522</f>
        <v>-26.6153</v>
      </c>
      <c r="BX522" s="2" t="n">
        <f aca="false">$BB522-$D522</f>
        <v>-40.2965</v>
      </c>
      <c r="BY522" s="2" t="n">
        <f aca="false">$BC522-$D522</f>
        <v>-23.2657</v>
      </c>
      <c r="BZ522" s="2" t="n">
        <f aca="false">$BD522-$F522</f>
        <v>-35.2926</v>
      </c>
      <c r="CA522" s="2" t="n">
        <f aca="false">$BE522-$D522</f>
        <v>-37.2309</v>
      </c>
      <c r="CB522" s="2" t="n">
        <f aca="false">$BF522-$F522</f>
        <v>-26.13</v>
      </c>
      <c r="CC522" s="2" t="n">
        <f aca="false">$BA522-$H522</f>
        <v>-26.5514</v>
      </c>
      <c r="CD522" s="2" t="n">
        <f aca="false">$BB522-$F522</f>
        <v>-39.3156</v>
      </c>
      <c r="CE522" s="2" t="n">
        <f aca="false">$BC522-$H522</f>
        <v>-23.0987</v>
      </c>
      <c r="CF522" s="2" t="n">
        <f aca="false">$BD522-$H522</f>
        <v>-36.1065</v>
      </c>
      <c r="CG522" s="2" t="n">
        <f aca="false">$AY522-$B522</f>
        <v>-28.6782</v>
      </c>
      <c r="CH522" s="2" t="n">
        <f aca="false">$AZ522-$B522</f>
        <v>-26.7887</v>
      </c>
      <c r="CI522" s="2" t="n">
        <f aca="false">$BG522-$B522</f>
        <v>-26.4946</v>
      </c>
      <c r="CJ522" s="2" t="n">
        <f aca="false">$BH522-$D522</f>
        <v>-42.5508</v>
      </c>
      <c r="CK522" s="2" t="n">
        <f aca="false">$BI522-$D522</f>
        <v>-23.4613</v>
      </c>
      <c r="CL522" s="2" t="n">
        <f aca="false">$BJ522-$F522</f>
        <v>-25.5553</v>
      </c>
      <c r="CM522" s="2" t="n">
        <f aca="false">$AY522-$D522</f>
        <v>-28.7813</v>
      </c>
      <c r="CN522" s="2" t="n">
        <f aca="false">$AZ522-$F522</f>
        <v>-25.9109</v>
      </c>
      <c r="CO522" s="2" t="n">
        <f aca="false">$BG522-$H522</f>
        <v>-26.4307</v>
      </c>
      <c r="CP522" s="2" t="n">
        <f aca="false">$BH522-$F522</f>
        <v>-41.5699</v>
      </c>
      <c r="CQ522" s="2" t="n">
        <f aca="false">$BI522-$H522</f>
        <v>-23.2943</v>
      </c>
      <c r="CR522" s="2" t="n">
        <f aca="false">$BJ522-$H522</f>
        <v>-26.3692</v>
      </c>
    </row>
    <row r="523" customFormat="false" ht="12.75" hidden="false" customHeight="false" outlineLevel="0" collapsed="false">
      <c r="A523" s="0" t="n">
        <v>519</v>
      </c>
      <c r="B523" s="0" t="n">
        <v>-5.3062</v>
      </c>
      <c r="C523" s="0" t="n">
        <v>0</v>
      </c>
      <c r="D523" s="0" t="n">
        <v>-5.2457</v>
      </c>
      <c r="E523" s="0" t="n">
        <v>0</v>
      </c>
      <c r="F523" s="0" t="n">
        <v>-5.9784</v>
      </c>
      <c r="G523" s="0" t="n">
        <v>0</v>
      </c>
      <c r="H523" s="0" t="n">
        <v>-5.3453</v>
      </c>
      <c r="I523" s="0" t="n">
        <v>0</v>
      </c>
      <c r="J523" s="0" t="n">
        <v>-32.0442</v>
      </c>
      <c r="K523" s="0" t="n">
        <v>96.9888</v>
      </c>
      <c r="L523" s="0" t="n">
        <v>-20.6264</v>
      </c>
      <c r="M523" s="0" t="n">
        <v>-127.8306</v>
      </c>
      <c r="N523" s="0" t="n">
        <v>-41.571</v>
      </c>
      <c r="O523" s="0" t="n">
        <v>171.314</v>
      </c>
      <c r="P523" s="0" t="n">
        <v>-45.6885</v>
      </c>
      <c r="Q523" s="0" t="n">
        <v>-85.6586</v>
      </c>
      <c r="R523" s="0" t="n">
        <v>-48.2306</v>
      </c>
      <c r="S523" s="0" t="n">
        <v>59.3334</v>
      </c>
      <c r="T523" s="0" t="n">
        <v>-44.0751</v>
      </c>
      <c r="U523" s="0" t="n">
        <v>-134.475</v>
      </c>
      <c r="V523" s="0" t="n">
        <v>-31.5965</v>
      </c>
      <c r="W523" s="0" t="n">
        <v>-15.7438</v>
      </c>
      <c r="X523" s="0" t="n">
        <v>-20.0966</v>
      </c>
      <c r="Y523" s="0" t="n">
        <v>114.3102</v>
      </c>
      <c r="Z523" s="0" t="n">
        <v>-36.8765</v>
      </c>
      <c r="AA523" s="0" t="n">
        <v>46.7415</v>
      </c>
      <c r="AB523" s="0" t="n">
        <v>-38.3072</v>
      </c>
      <c r="AC523" s="0" t="n">
        <v>75.1849</v>
      </c>
      <c r="AD523" s="0" t="n">
        <v>-54.4202</v>
      </c>
      <c r="AE523" s="0" t="n">
        <v>150.7662</v>
      </c>
      <c r="AF523" s="0" t="n">
        <v>-44.9923</v>
      </c>
      <c r="AG523" s="0" t="n">
        <v>56.2834</v>
      </c>
      <c r="AH523" s="0" t="n">
        <v>-16.6759</v>
      </c>
      <c r="AI523" s="0" t="n">
        <v>-28.4511</v>
      </c>
      <c r="AJ523" s="0" t="n">
        <v>-11.5824</v>
      </c>
      <c r="AK523" s="0" t="n">
        <v>-53.2301</v>
      </c>
      <c r="AL523" s="0" t="n">
        <v>-15.7658</v>
      </c>
      <c r="AM523" s="0" t="n">
        <v>-22.4526</v>
      </c>
      <c r="AN523" s="0" t="n">
        <v>-9.0416</v>
      </c>
      <c r="AO523" s="0" t="n">
        <v>-16.4416</v>
      </c>
      <c r="AP523" s="0" t="n">
        <v>-32.6995</v>
      </c>
      <c r="AQ523" s="0" t="n">
        <v>-140.7986</v>
      </c>
      <c r="AR523" s="0" t="n">
        <v>-22.9416</v>
      </c>
      <c r="AS523" s="0" t="n">
        <v>-74.9208</v>
      </c>
      <c r="AT523" s="0" t="n">
        <v>-19.4128</v>
      </c>
      <c r="AU523" s="0" t="n">
        <v>-107.6038</v>
      </c>
      <c r="AV523" s="0" t="n">
        <v>-13.019</v>
      </c>
      <c r="AW523" s="0" t="n">
        <v>-129.4956</v>
      </c>
      <c r="AX523" s="0" t="n">
        <v>-43.9328</v>
      </c>
      <c r="AY523" s="0" t="n">
        <v>-34.1928</v>
      </c>
      <c r="AZ523" s="0" t="n">
        <v>-31.7628</v>
      </c>
      <c r="BA523" s="0" t="n">
        <v>-32.5656</v>
      </c>
      <c r="BB523" s="0" t="n">
        <v>-47.2961</v>
      </c>
      <c r="BC523" s="0" t="n">
        <v>-28.7358</v>
      </c>
      <c r="BD523" s="0" t="n">
        <v>-43.0035</v>
      </c>
      <c r="BE523" s="0" t="n">
        <v>-44.1268</v>
      </c>
      <c r="BF523" s="0" t="n">
        <v>-32.1734</v>
      </c>
      <c r="BG523" s="0" t="n">
        <v>-32.7496</v>
      </c>
      <c r="BH523" s="0" t="n">
        <v>-49.9371</v>
      </c>
      <c r="BI523" s="0" t="n">
        <v>-28.7791</v>
      </c>
      <c r="BJ523" s="0" t="n">
        <v>-31.7135</v>
      </c>
      <c r="BK523" s="0" t="n">
        <v>519</v>
      </c>
      <c r="BL523" s="2" t="n">
        <f aca="false">10*LOG(10^(J523/10)+10^(L523/10)+10^(N523/10))</f>
        <v>-20.291388244817</v>
      </c>
      <c r="BM523" s="2" t="n">
        <f aca="false">10*LOG(10^(J523/10)+10^(P523/10)+10^(R523/10))</f>
        <v>-31.7614482422325</v>
      </c>
      <c r="BN523" s="2" t="n">
        <f aca="false">10*LOG(10^(L523/10)+10^(P523/10)+10^(T523/10))</f>
        <v>-20.5933576703877</v>
      </c>
      <c r="BO523" s="2" t="n">
        <f aca="false">10*LOG(10^(N523/10)+10^(R523/10)+10^(T523/10))</f>
        <v>-39.0726473506876</v>
      </c>
      <c r="BP523" s="2" t="n">
        <f aca="false">10*LOG(10^(V523/10)+10^(X523/10)+10^(Z523/10))</f>
        <v>-19.7152244288346</v>
      </c>
      <c r="BQ523" s="2" t="n">
        <f aca="false">10*LOG(10^(V523/10)+10^(AB523/10)+10^(AD523/10))</f>
        <v>-30.738281637327</v>
      </c>
      <c r="BR523" s="2" t="n">
        <f aca="false">10*LOG(10^(X523/10)+10^(AB523/10)+10^(AF523/10))</f>
        <v>-20.0176811068637</v>
      </c>
      <c r="BS523" s="2" t="n">
        <f aca="false">10*LOG(10^(Z523/10)+10^(AD523/10)+10^(AF523/10))</f>
        <v>-36.1875056328886</v>
      </c>
      <c r="BT523" s="0" t="n">
        <v>519</v>
      </c>
      <c r="BU523" s="2" t="n">
        <f aca="false">$BE523-$B523</f>
        <v>-38.8206</v>
      </c>
      <c r="BV523" s="2" t="n">
        <f aca="false">$BF523-$B523</f>
        <v>-26.8672</v>
      </c>
      <c r="BW523" s="2" t="n">
        <f aca="false">$BA523-$B523</f>
        <v>-27.2594</v>
      </c>
      <c r="BX523" s="2" t="n">
        <f aca="false">$BB523-$D523</f>
        <v>-42.0504</v>
      </c>
      <c r="BY523" s="2" t="n">
        <f aca="false">$BC523-$D523</f>
        <v>-23.4901</v>
      </c>
      <c r="BZ523" s="2" t="n">
        <f aca="false">$BD523-$F523</f>
        <v>-37.0251</v>
      </c>
      <c r="CA523" s="2" t="n">
        <f aca="false">$BE523-$D523</f>
        <v>-38.8811</v>
      </c>
      <c r="CB523" s="2" t="n">
        <f aca="false">$BF523-$F523</f>
        <v>-26.195</v>
      </c>
      <c r="CC523" s="2" t="n">
        <f aca="false">$BA523-$H523</f>
        <v>-27.2203</v>
      </c>
      <c r="CD523" s="2" t="n">
        <f aca="false">$BB523-$F523</f>
        <v>-41.3177</v>
      </c>
      <c r="CE523" s="2" t="n">
        <f aca="false">$BC523-$H523</f>
        <v>-23.3905</v>
      </c>
      <c r="CF523" s="2" t="n">
        <f aca="false">$BD523-$H523</f>
        <v>-37.6582</v>
      </c>
      <c r="CG523" s="2" t="n">
        <f aca="false">$AY523-$B523</f>
        <v>-28.8866</v>
      </c>
      <c r="CH523" s="2" t="n">
        <f aca="false">$AZ523-$B523</f>
        <v>-26.4566</v>
      </c>
      <c r="CI523" s="2" t="n">
        <f aca="false">$BG523-$B523</f>
        <v>-27.4434</v>
      </c>
      <c r="CJ523" s="2" t="n">
        <f aca="false">$BH523-$D523</f>
        <v>-44.6914</v>
      </c>
      <c r="CK523" s="2" t="n">
        <f aca="false">$BI523-$D523</f>
        <v>-23.5334</v>
      </c>
      <c r="CL523" s="2" t="n">
        <f aca="false">$BJ523-$F523</f>
        <v>-25.7351</v>
      </c>
      <c r="CM523" s="2" t="n">
        <f aca="false">$AY523-$D523</f>
        <v>-28.9471</v>
      </c>
      <c r="CN523" s="2" t="n">
        <f aca="false">$AZ523-$F523</f>
        <v>-25.7844</v>
      </c>
      <c r="CO523" s="2" t="n">
        <f aca="false">$BG523-$H523</f>
        <v>-27.4043</v>
      </c>
      <c r="CP523" s="2" t="n">
        <f aca="false">$BH523-$F523</f>
        <v>-43.9587</v>
      </c>
      <c r="CQ523" s="2" t="n">
        <f aca="false">$BI523-$H523</f>
        <v>-23.4338</v>
      </c>
      <c r="CR523" s="2" t="n">
        <f aca="false">$BJ523-$H523</f>
        <v>-26.3682</v>
      </c>
    </row>
    <row r="524" customFormat="false" ht="12.75" hidden="false" customHeight="false" outlineLevel="0" collapsed="false">
      <c r="A524" s="0" t="n">
        <v>520</v>
      </c>
      <c r="B524" s="0" t="n">
        <v>-5.3272</v>
      </c>
      <c r="C524" s="0" t="n">
        <v>0</v>
      </c>
      <c r="D524" s="0" t="n">
        <v>-5.3159</v>
      </c>
      <c r="E524" s="0" t="n">
        <v>0</v>
      </c>
      <c r="F524" s="0" t="n">
        <v>-5.8781</v>
      </c>
      <c r="G524" s="0" t="n">
        <v>0</v>
      </c>
      <c r="H524" s="0" t="n">
        <v>-5.3442</v>
      </c>
      <c r="I524" s="0" t="n">
        <v>0</v>
      </c>
      <c r="J524" s="0" t="n">
        <v>-33.4029</v>
      </c>
      <c r="K524" s="0" t="n">
        <v>87.6592</v>
      </c>
      <c r="L524" s="0" t="n">
        <v>-20.3991</v>
      </c>
      <c r="M524" s="0" t="n">
        <v>-139.3488</v>
      </c>
      <c r="N524" s="0" t="n">
        <v>-42.0915</v>
      </c>
      <c r="O524" s="0" t="n">
        <v>155.0559</v>
      </c>
      <c r="P524" s="0" t="n">
        <v>-40.4788</v>
      </c>
      <c r="Q524" s="0" t="n">
        <v>-57.9623</v>
      </c>
      <c r="R524" s="0" t="n">
        <v>-49.4933</v>
      </c>
      <c r="S524" s="0" t="n">
        <v>50.5009</v>
      </c>
      <c r="T524" s="0" t="n">
        <v>-48.7799</v>
      </c>
      <c r="U524" s="0" t="n">
        <v>-105.4563</v>
      </c>
      <c r="V524" s="0" t="n">
        <v>-33.2011</v>
      </c>
      <c r="W524" s="0" t="n">
        <v>-27.1829</v>
      </c>
      <c r="X524" s="0" t="n">
        <v>-19.9928</v>
      </c>
      <c r="Y524" s="0" t="n">
        <v>103.8789</v>
      </c>
      <c r="Z524" s="0" t="n">
        <v>-36.2027</v>
      </c>
      <c r="AA524" s="0" t="n">
        <v>32.0093</v>
      </c>
      <c r="AB524" s="0" t="n">
        <v>-46.4487</v>
      </c>
      <c r="AC524" s="0" t="n">
        <v>68.925</v>
      </c>
      <c r="AD524" s="0" t="n">
        <v>-50.9865</v>
      </c>
      <c r="AE524" s="0" t="n">
        <v>118.7776</v>
      </c>
      <c r="AF524" s="0" t="n">
        <v>-54.0425</v>
      </c>
      <c r="AG524" s="0" t="n">
        <v>11.0612</v>
      </c>
      <c r="AH524" s="0" t="n">
        <v>-16.3865</v>
      </c>
      <c r="AI524" s="0" t="n">
        <v>-23.2195</v>
      </c>
      <c r="AJ524" s="0" t="n">
        <v>-10.8694</v>
      </c>
      <c r="AK524" s="0" t="n">
        <v>-55.8487</v>
      </c>
      <c r="AL524" s="0" t="n">
        <v>-17.5544</v>
      </c>
      <c r="AM524" s="0" t="n">
        <v>-26.2277</v>
      </c>
      <c r="AN524" s="0" t="n">
        <v>-9.2058</v>
      </c>
      <c r="AO524" s="0" t="n">
        <v>-21.9523</v>
      </c>
      <c r="AP524" s="0" t="n">
        <v>-30.441</v>
      </c>
      <c r="AQ524" s="0" t="n">
        <v>-113.7212</v>
      </c>
      <c r="AR524" s="0" t="n">
        <v>-19.513</v>
      </c>
      <c r="AS524" s="0" t="n">
        <v>-97.8292</v>
      </c>
      <c r="AT524" s="0" t="n">
        <v>-21.6122</v>
      </c>
      <c r="AU524" s="0" t="n">
        <v>-115.5204</v>
      </c>
      <c r="AV524" s="0" t="n">
        <v>-13.7015</v>
      </c>
      <c r="AW524" s="0" t="n">
        <v>-145.1238</v>
      </c>
      <c r="AX524" s="0" t="n">
        <v>-44.1358</v>
      </c>
      <c r="AY524" s="0" t="n">
        <v>-34.5847</v>
      </c>
      <c r="AZ524" s="0" t="n">
        <v>-31.5026</v>
      </c>
      <c r="BA524" s="0" t="n">
        <v>-33.1514</v>
      </c>
      <c r="BB524" s="0" t="n">
        <v>-49.085</v>
      </c>
      <c r="BC524" s="0" t="n">
        <v>-29.0808</v>
      </c>
      <c r="BD524" s="0" t="n">
        <v>-44.6479</v>
      </c>
      <c r="BE524" s="0" t="n">
        <v>-46.8468</v>
      </c>
      <c r="BF524" s="0" t="n">
        <v>-31.9952</v>
      </c>
      <c r="BG524" s="0" t="n">
        <v>-33.4057</v>
      </c>
      <c r="BH524" s="0" t="n">
        <v>-52.8784</v>
      </c>
      <c r="BI524" s="0" t="n">
        <v>-28.9484</v>
      </c>
      <c r="BJ524" s="0" t="n">
        <v>-32.1758</v>
      </c>
      <c r="BK524" s="0" t="n">
        <v>520</v>
      </c>
      <c r="BL524" s="2" t="n">
        <f aca="false">10*LOG(10^(J524/10)+10^(L524/10)+10^(N524/10))</f>
        <v>-20.1589765058027</v>
      </c>
      <c r="BM524" s="2" t="n">
        <f aca="false">10*LOG(10^(J524/10)+10^(P524/10)+10^(R524/10))</f>
        <v>-32.5369141166095</v>
      </c>
      <c r="BN524" s="2" t="n">
        <f aca="false">10*LOG(10^(L524/10)+10^(P524/10)+10^(T524/10))</f>
        <v>-20.350428754421</v>
      </c>
      <c r="BO524" s="2" t="n">
        <f aca="false">10*LOG(10^(N524/10)+10^(R524/10)+10^(T524/10))</f>
        <v>-40.6418286275147</v>
      </c>
      <c r="BP524" s="2" t="n">
        <f aca="false">10*LOG(10^(V524/10)+10^(X524/10)+10^(Z524/10))</f>
        <v>-19.6920460853626</v>
      </c>
      <c r="BQ524" s="2" t="n">
        <f aca="false">10*LOG(10^(V524/10)+10^(AB524/10)+10^(AD524/10))</f>
        <v>-32.9317121498479</v>
      </c>
      <c r="BR524" s="2" t="n">
        <f aca="false">10*LOG(10^(X524/10)+10^(AB524/10)+10^(AF524/10))</f>
        <v>-19.9812841241523</v>
      </c>
      <c r="BS524" s="2" t="n">
        <f aca="false">10*LOG(10^(Z524/10)+10^(AD524/10)+10^(AF524/10))</f>
        <v>-35.9921252498884</v>
      </c>
      <c r="BT524" s="0" t="n">
        <v>520</v>
      </c>
      <c r="BU524" s="2" t="n">
        <f aca="false">$BE524-$B524</f>
        <v>-41.5196</v>
      </c>
      <c r="BV524" s="2" t="n">
        <f aca="false">$BF524-$B524</f>
        <v>-26.668</v>
      </c>
      <c r="BW524" s="2" t="n">
        <f aca="false">$BA524-$B524</f>
        <v>-27.8242</v>
      </c>
      <c r="BX524" s="2" t="n">
        <f aca="false">$BB524-$D524</f>
        <v>-43.7691</v>
      </c>
      <c r="BY524" s="2" t="n">
        <f aca="false">$BC524-$D524</f>
        <v>-23.7649</v>
      </c>
      <c r="BZ524" s="2" t="n">
        <f aca="false">$BD524-$F524</f>
        <v>-38.7698</v>
      </c>
      <c r="CA524" s="2" t="n">
        <f aca="false">$BE524-$D524</f>
        <v>-41.5309</v>
      </c>
      <c r="CB524" s="2" t="n">
        <f aca="false">$BF524-$F524</f>
        <v>-26.1171</v>
      </c>
      <c r="CC524" s="2" t="n">
        <f aca="false">$BA524-$H524</f>
        <v>-27.8072</v>
      </c>
      <c r="CD524" s="2" t="n">
        <f aca="false">$BB524-$F524</f>
        <v>-43.2069</v>
      </c>
      <c r="CE524" s="2" t="n">
        <f aca="false">$BC524-$H524</f>
        <v>-23.7366</v>
      </c>
      <c r="CF524" s="2" t="n">
        <f aca="false">$BD524-$H524</f>
        <v>-39.3037</v>
      </c>
      <c r="CG524" s="2" t="n">
        <f aca="false">$AY524-$B524</f>
        <v>-29.2575</v>
      </c>
      <c r="CH524" s="2" t="n">
        <f aca="false">$AZ524-$B524</f>
        <v>-26.1754</v>
      </c>
      <c r="CI524" s="2" t="n">
        <f aca="false">$BG524-$B524</f>
        <v>-28.0785</v>
      </c>
      <c r="CJ524" s="2" t="n">
        <f aca="false">$BH524-$D524</f>
        <v>-47.5625</v>
      </c>
      <c r="CK524" s="2" t="n">
        <f aca="false">$BI524-$D524</f>
        <v>-23.6325</v>
      </c>
      <c r="CL524" s="2" t="n">
        <f aca="false">$BJ524-$F524</f>
        <v>-26.2977</v>
      </c>
      <c r="CM524" s="2" t="n">
        <f aca="false">$AY524-$D524</f>
        <v>-29.2688</v>
      </c>
      <c r="CN524" s="2" t="n">
        <f aca="false">$AZ524-$F524</f>
        <v>-25.6245</v>
      </c>
      <c r="CO524" s="2" t="n">
        <f aca="false">$BG524-$H524</f>
        <v>-28.0615</v>
      </c>
      <c r="CP524" s="2" t="n">
        <f aca="false">$BH524-$F524</f>
        <v>-47.0003</v>
      </c>
      <c r="CQ524" s="2" t="n">
        <f aca="false">$BI524-$H524</f>
        <v>-23.6042</v>
      </c>
      <c r="CR524" s="2" t="n">
        <f aca="false">$BJ524-$H524</f>
        <v>-26.8316</v>
      </c>
    </row>
    <row r="525" customFormat="false" ht="12.75" hidden="false" customHeight="false" outlineLevel="0" collapsed="false">
      <c r="A525" s="0" t="n">
        <v>521</v>
      </c>
      <c r="B525" s="0" t="n">
        <v>-5.3528</v>
      </c>
      <c r="C525" s="0" t="n">
        <v>0</v>
      </c>
      <c r="D525" s="0" t="n">
        <v>-5.388</v>
      </c>
      <c r="E525" s="0" t="n">
        <v>0</v>
      </c>
      <c r="F525" s="0" t="n">
        <v>-5.8098</v>
      </c>
      <c r="G525" s="0" t="n">
        <v>0</v>
      </c>
      <c r="H525" s="0" t="n">
        <v>-5.3177</v>
      </c>
      <c r="I525" s="0" t="n">
        <v>0</v>
      </c>
      <c r="J525" s="0" t="n">
        <v>-35.1877</v>
      </c>
      <c r="K525" s="0" t="n">
        <v>81.2352</v>
      </c>
      <c r="L525" s="0" t="n">
        <v>-20.524</v>
      </c>
      <c r="M525" s="0" t="n">
        <v>-150.9551</v>
      </c>
      <c r="N525" s="0" t="n">
        <v>-42.185</v>
      </c>
      <c r="O525" s="0" t="n">
        <v>141.7993</v>
      </c>
      <c r="P525" s="0" t="n">
        <v>-36.4634</v>
      </c>
      <c r="Q525" s="0" t="n">
        <v>-60.9659</v>
      </c>
      <c r="R525" s="0" t="n">
        <v>-50.795</v>
      </c>
      <c r="S525" s="0" t="n">
        <v>45.5717</v>
      </c>
      <c r="T525" s="0" t="n">
        <v>-45.74</v>
      </c>
      <c r="U525" s="0" t="n">
        <v>-63.7511</v>
      </c>
      <c r="V525" s="0" t="n">
        <v>-35.3307</v>
      </c>
      <c r="W525" s="0" t="n">
        <v>-36.4477</v>
      </c>
      <c r="X525" s="0" t="n">
        <v>-20.1452</v>
      </c>
      <c r="Y525" s="0" t="n">
        <v>94.6876</v>
      </c>
      <c r="Z525" s="0" t="n">
        <v>-35.5743</v>
      </c>
      <c r="AA525" s="0" t="n">
        <v>15.7881</v>
      </c>
      <c r="AB525" s="0" t="n">
        <v>-48.8349</v>
      </c>
      <c r="AC525" s="0" t="n">
        <v>-175.5094</v>
      </c>
      <c r="AD525" s="0" t="n">
        <v>-49.528</v>
      </c>
      <c r="AE525" s="0" t="n">
        <v>93.1895</v>
      </c>
      <c r="AF525" s="0" t="n">
        <v>-51.0241</v>
      </c>
      <c r="AG525" s="0" t="n">
        <v>-120.2538</v>
      </c>
      <c r="AH525" s="0" t="n">
        <v>-15.7256</v>
      </c>
      <c r="AI525" s="0" t="n">
        <v>-19.8113</v>
      </c>
      <c r="AJ525" s="0" t="n">
        <v>-10.5126</v>
      </c>
      <c r="AK525" s="0" t="n">
        <v>-59.8323</v>
      </c>
      <c r="AL525" s="0" t="n">
        <v>-20.1844</v>
      </c>
      <c r="AM525" s="0" t="n">
        <v>-16.6944</v>
      </c>
      <c r="AN525" s="0" t="n">
        <v>-9.6667</v>
      </c>
      <c r="AO525" s="0" t="n">
        <v>-29.7406</v>
      </c>
      <c r="AP525" s="0" t="n">
        <v>-26.535</v>
      </c>
      <c r="AQ525" s="0" t="n">
        <v>-108.1671</v>
      </c>
      <c r="AR525" s="0" t="n">
        <v>-17.4465</v>
      </c>
      <c r="AS525" s="0" t="n">
        <v>-117.7378</v>
      </c>
      <c r="AT525" s="0" t="n">
        <v>-24.2854</v>
      </c>
      <c r="AU525" s="0" t="n">
        <v>-119.075</v>
      </c>
      <c r="AV525" s="0" t="n">
        <v>-14.567</v>
      </c>
      <c r="AW525" s="0" t="n">
        <v>-161.7336</v>
      </c>
      <c r="AX525" s="0" t="n">
        <v>-44.5711</v>
      </c>
      <c r="AY525" s="0" t="n">
        <v>-35.1531</v>
      </c>
      <c r="AZ525" s="0" t="n">
        <v>-31.3172</v>
      </c>
      <c r="BA525" s="0" t="n">
        <v>-33.3992</v>
      </c>
      <c r="BB525" s="0" t="n">
        <v>-50.0985</v>
      </c>
      <c r="BC525" s="0" t="n">
        <v>-29.4266</v>
      </c>
      <c r="BD525" s="0" t="n">
        <v>-46.1536</v>
      </c>
      <c r="BE525" s="0" t="n">
        <v>-51.4583</v>
      </c>
      <c r="BF525" s="0" t="n">
        <v>-31.7825</v>
      </c>
      <c r="BG525" s="0" t="n">
        <v>-33.4778</v>
      </c>
      <c r="BH525" s="0" t="n">
        <v>-55.9036</v>
      </c>
      <c r="BI525" s="0" t="n">
        <v>-29.1497</v>
      </c>
      <c r="BJ525" s="0" t="n">
        <v>-32.8265</v>
      </c>
      <c r="BK525" s="0" t="n">
        <v>521</v>
      </c>
      <c r="BL525" s="2" t="n">
        <f aca="false">10*LOG(10^(J525/10)+10^(L525/10)+10^(N525/10))</f>
        <v>-20.3495317645489</v>
      </c>
      <c r="BM525" s="2" t="n">
        <f aca="false">10*LOG(10^(J525/10)+10^(P525/10)+10^(R525/10))</f>
        <v>-32.700696571002</v>
      </c>
      <c r="BN525" s="2" t="n">
        <f aca="false">10*LOG(10^(L525/10)+10^(P525/10)+10^(T525/10))</f>
        <v>-20.4020386733744</v>
      </c>
      <c r="BO525" s="2" t="n">
        <f aca="false">10*LOG(10^(N525/10)+10^(R525/10)+10^(T525/10))</f>
        <v>-40.2017747336375</v>
      </c>
      <c r="BP525" s="2" t="n">
        <f aca="false">10*LOG(10^(V525/10)+10^(X525/10)+10^(Z525/10))</f>
        <v>-19.8964527116677</v>
      </c>
      <c r="BQ525" s="2" t="n">
        <f aca="false">10*LOG(10^(V525/10)+10^(AB525/10)+10^(AD525/10))</f>
        <v>-34.9857479347475</v>
      </c>
      <c r="BR525" s="2" t="n">
        <f aca="false">10*LOG(10^(X525/10)+10^(AB525/10)+10^(AF525/10))</f>
        <v>-20.1357905479527</v>
      </c>
      <c r="BS525" s="2" t="n">
        <f aca="false">10*LOG(10^(Z525/10)+10^(AD525/10)+10^(AF525/10))</f>
        <v>-35.2855431765105</v>
      </c>
      <c r="BT525" s="0" t="n">
        <v>521</v>
      </c>
      <c r="BU525" s="2" t="n">
        <f aca="false">$BE525-$B525</f>
        <v>-46.1055</v>
      </c>
      <c r="BV525" s="2" t="n">
        <f aca="false">$BF525-$B525</f>
        <v>-26.4297</v>
      </c>
      <c r="BW525" s="2" t="n">
        <f aca="false">$BA525-$B525</f>
        <v>-28.0464</v>
      </c>
      <c r="BX525" s="2" t="n">
        <f aca="false">$BB525-$D525</f>
        <v>-44.7105</v>
      </c>
      <c r="BY525" s="2" t="n">
        <f aca="false">$BC525-$D525</f>
        <v>-24.0386</v>
      </c>
      <c r="BZ525" s="2" t="n">
        <f aca="false">$BD525-$F525</f>
        <v>-40.3438</v>
      </c>
      <c r="CA525" s="2" t="n">
        <f aca="false">$BE525-$D525</f>
        <v>-46.0703</v>
      </c>
      <c r="CB525" s="2" t="n">
        <f aca="false">$BF525-$F525</f>
        <v>-25.9727</v>
      </c>
      <c r="CC525" s="2" t="n">
        <f aca="false">$BA525-$H525</f>
        <v>-28.0815</v>
      </c>
      <c r="CD525" s="2" t="n">
        <f aca="false">$BB525-$F525</f>
        <v>-44.2887</v>
      </c>
      <c r="CE525" s="2" t="n">
        <f aca="false">$BC525-$H525</f>
        <v>-24.1089</v>
      </c>
      <c r="CF525" s="2" t="n">
        <f aca="false">$BD525-$H525</f>
        <v>-40.8359</v>
      </c>
      <c r="CG525" s="2" t="n">
        <f aca="false">$AY525-$B525</f>
        <v>-29.8003</v>
      </c>
      <c r="CH525" s="2" t="n">
        <f aca="false">$AZ525-$B525</f>
        <v>-25.9644</v>
      </c>
      <c r="CI525" s="2" t="n">
        <f aca="false">$BG525-$B525</f>
        <v>-28.125</v>
      </c>
      <c r="CJ525" s="2" t="n">
        <f aca="false">$BH525-$D525</f>
        <v>-50.5156</v>
      </c>
      <c r="CK525" s="2" t="n">
        <f aca="false">$BI525-$D525</f>
        <v>-23.7617</v>
      </c>
      <c r="CL525" s="2" t="n">
        <f aca="false">$BJ525-$F525</f>
        <v>-27.0167</v>
      </c>
      <c r="CM525" s="2" t="n">
        <f aca="false">$AY525-$D525</f>
        <v>-29.7651</v>
      </c>
      <c r="CN525" s="2" t="n">
        <f aca="false">$AZ525-$F525</f>
        <v>-25.5074</v>
      </c>
      <c r="CO525" s="2" t="n">
        <f aca="false">$BG525-$H525</f>
        <v>-28.1601</v>
      </c>
      <c r="CP525" s="2" t="n">
        <f aca="false">$BH525-$F525</f>
        <v>-50.0938</v>
      </c>
      <c r="CQ525" s="2" t="n">
        <f aca="false">$BI525-$H525</f>
        <v>-23.832</v>
      </c>
      <c r="CR525" s="2" t="n">
        <f aca="false">$BJ525-$H525</f>
        <v>-27.5088</v>
      </c>
    </row>
    <row r="526" customFormat="false" ht="12.75" hidden="false" customHeight="false" outlineLevel="0" collapsed="false">
      <c r="A526" s="0" t="n">
        <v>522</v>
      </c>
      <c r="B526" s="0" t="n">
        <v>-5.3853</v>
      </c>
      <c r="C526" s="0" t="n">
        <v>0</v>
      </c>
      <c r="D526" s="0" t="n">
        <v>-5.4586</v>
      </c>
      <c r="E526" s="0" t="n">
        <v>0</v>
      </c>
      <c r="F526" s="0" t="n">
        <v>-5.8306</v>
      </c>
      <c r="G526" s="0" t="n">
        <v>0</v>
      </c>
      <c r="H526" s="0" t="n">
        <v>-5.2707</v>
      </c>
      <c r="I526" s="0" t="n">
        <v>0</v>
      </c>
      <c r="J526" s="0" t="n">
        <v>-37.3196</v>
      </c>
      <c r="K526" s="0" t="n">
        <v>79.177</v>
      </c>
      <c r="L526" s="0" t="n">
        <v>-21.0472</v>
      </c>
      <c r="M526" s="0" t="n">
        <v>-162.9628</v>
      </c>
      <c r="N526" s="0" t="n">
        <v>-41.8763</v>
      </c>
      <c r="O526" s="0" t="n">
        <v>122.4601</v>
      </c>
      <c r="P526" s="0" t="n">
        <v>-33.9722</v>
      </c>
      <c r="Q526" s="0" t="n">
        <v>-70.2815</v>
      </c>
      <c r="R526" s="0" t="n">
        <v>-51.3809</v>
      </c>
      <c r="S526" s="0" t="n">
        <v>43.4457</v>
      </c>
      <c r="T526" s="0" t="n">
        <v>-42.07</v>
      </c>
      <c r="U526" s="0" t="n">
        <v>-61.3795</v>
      </c>
      <c r="V526" s="0" t="n">
        <v>-38.1631</v>
      </c>
      <c r="W526" s="0" t="n">
        <v>-40.7779</v>
      </c>
      <c r="X526" s="0" t="n">
        <v>-20.5372</v>
      </c>
      <c r="Y526" s="0" t="n">
        <v>85.175</v>
      </c>
      <c r="Z526" s="0" t="n">
        <v>-35.3878</v>
      </c>
      <c r="AA526" s="0" t="n">
        <v>-1.9087</v>
      </c>
      <c r="AB526" s="0" t="n">
        <v>-39.6751</v>
      </c>
      <c r="AC526" s="0" t="n">
        <v>-175.2969</v>
      </c>
      <c r="AD526" s="0" t="n">
        <v>-49.4035</v>
      </c>
      <c r="AE526" s="0" t="n">
        <v>70.6821</v>
      </c>
      <c r="AF526" s="0" t="n">
        <v>-44.5183</v>
      </c>
      <c r="AG526" s="0" t="n">
        <v>-149.2706</v>
      </c>
      <c r="AH526" s="0" t="n">
        <v>-14.7762</v>
      </c>
      <c r="AI526" s="0" t="n">
        <v>-19.7451</v>
      </c>
      <c r="AJ526" s="0" t="n">
        <v>-10.1705</v>
      </c>
      <c r="AK526" s="0" t="n">
        <v>-65.8335</v>
      </c>
      <c r="AL526" s="0" t="n">
        <v>-21.1252</v>
      </c>
      <c r="AM526" s="0" t="n">
        <v>-3.818</v>
      </c>
      <c r="AN526" s="0" t="n">
        <v>-10.2864</v>
      </c>
      <c r="AO526" s="0" t="n">
        <v>-35.089</v>
      </c>
      <c r="AP526" s="0" t="n">
        <v>-23.1563</v>
      </c>
      <c r="AQ526" s="0" t="n">
        <v>-118.3005</v>
      </c>
      <c r="AR526" s="0" t="n">
        <v>-15.8291</v>
      </c>
      <c r="AS526" s="0" t="n">
        <v>-137.6625</v>
      </c>
      <c r="AT526" s="0" t="n">
        <v>-26.7475</v>
      </c>
      <c r="AU526" s="0" t="n">
        <v>-112.3214</v>
      </c>
      <c r="AV526" s="0" t="n">
        <v>-15.5471</v>
      </c>
      <c r="AW526" s="0" t="n">
        <v>-179.6283</v>
      </c>
      <c r="AX526" s="0" t="n">
        <v>-45.2667</v>
      </c>
      <c r="AY526" s="0" t="n">
        <v>-35.9942</v>
      </c>
      <c r="AZ526" s="0" t="n">
        <v>-31.2325</v>
      </c>
      <c r="BA526" s="0" t="n">
        <v>-33.2003</v>
      </c>
      <c r="BB526" s="0" t="n">
        <v>-50.1456</v>
      </c>
      <c r="BC526" s="0" t="n">
        <v>-29.8575</v>
      </c>
      <c r="BD526" s="0" t="n">
        <v>-46.9547</v>
      </c>
      <c r="BE526" s="0" t="n">
        <v>-64.1666</v>
      </c>
      <c r="BF526" s="0" t="n">
        <v>-31.604</v>
      </c>
      <c r="BG526" s="0" t="n">
        <v>-33.068</v>
      </c>
      <c r="BH526" s="0" t="n">
        <v>-57.4899</v>
      </c>
      <c r="BI526" s="0" t="n">
        <v>-29.4439</v>
      </c>
      <c r="BJ526" s="0" t="n">
        <v>-33.6208</v>
      </c>
      <c r="BK526" s="0" t="n">
        <v>522</v>
      </c>
      <c r="BL526" s="2" t="n">
        <f aca="false">10*LOG(10^(J526/10)+10^(L526/10)+10^(N526/10))</f>
        <v>-20.9110181825302</v>
      </c>
      <c r="BM526" s="2" t="n">
        <f aca="false">10*LOG(10^(J526/10)+10^(P526/10)+10^(R526/10))</f>
        <v>-32.2671816536202</v>
      </c>
      <c r="BN526" s="2" t="n">
        <f aca="false">10*LOG(10^(L526/10)+10^(P526/10)+10^(T526/10))</f>
        <v>-20.7986773810855</v>
      </c>
      <c r="BO526" s="2" t="n">
        <f aca="false">10*LOG(10^(N526/10)+10^(R526/10)+10^(T526/10))</f>
        <v>-38.7198245396612</v>
      </c>
      <c r="BP526" s="2" t="n">
        <f aca="false">10*LOG(10^(V526/10)+10^(X526/10)+10^(Z526/10))</f>
        <v>-20.3252895259727</v>
      </c>
      <c r="BQ526" s="2" t="n">
        <f aca="false">10*LOG(10^(V526/10)+10^(AB526/10)+10^(AD526/10))</f>
        <v>-35.6561005950735</v>
      </c>
      <c r="BR526" s="2" t="n">
        <f aca="false">10*LOG(10^(X526/10)+10^(AB526/10)+10^(AF526/10))</f>
        <v>-20.4674327691079</v>
      </c>
      <c r="BS526" s="2" t="n">
        <f aca="false">10*LOG(10^(Z526/10)+10^(AD526/10)+10^(AF526/10))</f>
        <v>-34.7363630752057</v>
      </c>
      <c r="BT526" s="0" t="n">
        <v>522</v>
      </c>
      <c r="BU526" s="2" t="n">
        <f aca="false">$BE526-$B526</f>
        <v>-58.7813</v>
      </c>
      <c r="BV526" s="2" t="n">
        <f aca="false">$BF526-$B526</f>
        <v>-26.2187</v>
      </c>
      <c r="BW526" s="2" t="n">
        <f aca="false">$BA526-$B526</f>
        <v>-27.815</v>
      </c>
      <c r="BX526" s="2" t="n">
        <f aca="false">$BB526-$D526</f>
        <v>-44.687</v>
      </c>
      <c r="BY526" s="2" t="n">
        <f aca="false">$BC526-$D526</f>
        <v>-24.3989</v>
      </c>
      <c r="BZ526" s="2" t="n">
        <f aca="false">$BD526-$F526</f>
        <v>-41.1241</v>
      </c>
      <c r="CA526" s="2" t="n">
        <f aca="false">$BE526-$D526</f>
        <v>-58.708</v>
      </c>
      <c r="CB526" s="2" t="n">
        <f aca="false">$BF526-$F526</f>
        <v>-25.7734</v>
      </c>
      <c r="CC526" s="2" t="n">
        <f aca="false">$BA526-$H526</f>
        <v>-27.9296</v>
      </c>
      <c r="CD526" s="2" t="n">
        <f aca="false">$BB526-$F526</f>
        <v>-44.315</v>
      </c>
      <c r="CE526" s="2" t="n">
        <f aca="false">$BC526-$H526</f>
        <v>-24.5868</v>
      </c>
      <c r="CF526" s="2" t="n">
        <f aca="false">$BD526-$H526</f>
        <v>-41.684</v>
      </c>
      <c r="CG526" s="2" t="n">
        <f aca="false">$AY526-$B526</f>
        <v>-30.6089</v>
      </c>
      <c r="CH526" s="2" t="n">
        <f aca="false">$AZ526-$B526</f>
        <v>-25.8472</v>
      </c>
      <c r="CI526" s="2" t="n">
        <f aca="false">$BG526-$B526</f>
        <v>-27.6827</v>
      </c>
      <c r="CJ526" s="2" t="n">
        <f aca="false">$BH526-$D526</f>
        <v>-52.0313</v>
      </c>
      <c r="CK526" s="2" t="n">
        <f aca="false">$BI526-$D526</f>
        <v>-23.9853</v>
      </c>
      <c r="CL526" s="2" t="n">
        <f aca="false">$BJ526-$F526</f>
        <v>-27.7902</v>
      </c>
      <c r="CM526" s="2" t="n">
        <f aca="false">$AY526-$D526</f>
        <v>-30.5356</v>
      </c>
      <c r="CN526" s="2" t="n">
        <f aca="false">$AZ526-$F526</f>
        <v>-25.4019</v>
      </c>
      <c r="CO526" s="2" t="n">
        <f aca="false">$BG526-$H526</f>
        <v>-27.7973</v>
      </c>
      <c r="CP526" s="2" t="n">
        <f aca="false">$BH526-$F526</f>
        <v>-51.6593</v>
      </c>
      <c r="CQ526" s="2" t="n">
        <f aca="false">$BI526-$H526</f>
        <v>-24.1732</v>
      </c>
      <c r="CR526" s="2" t="n">
        <f aca="false">$BJ526-$H526</f>
        <v>-28.3501</v>
      </c>
    </row>
    <row r="527" customFormat="false" ht="12.75" hidden="false" customHeight="false" outlineLevel="0" collapsed="false">
      <c r="A527" s="0" t="n">
        <v>523</v>
      </c>
      <c r="B527" s="0" t="n">
        <v>-5.408</v>
      </c>
      <c r="C527" s="0" t="n">
        <v>0</v>
      </c>
      <c r="D527" s="0" t="n">
        <v>-5.5034</v>
      </c>
      <c r="E527" s="0" t="n">
        <v>0</v>
      </c>
      <c r="F527" s="0" t="n">
        <v>-5.8873</v>
      </c>
      <c r="G527" s="0" t="n">
        <v>0</v>
      </c>
      <c r="H527" s="0" t="n">
        <v>-5.2236</v>
      </c>
      <c r="I527" s="0" t="n">
        <v>0</v>
      </c>
      <c r="J527" s="0" t="n">
        <v>-39.3821</v>
      </c>
      <c r="K527" s="0" t="n">
        <v>86.5263</v>
      </c>
      <c r="L527" s="0" t="n">
        <v>-21.9424</v>
      </c>
      <c r="M527" s="0" t="n">
        <v>-171.6095</v>
      </c>
      <c r="N527" s="0" t="n">
        <v>-42.0654</v>
      </c>
      <c r="O527" s="0" t="n">
        <v>100.9828</v>
      </c>
      <c r="P527" s="0" t="n">
        <v>-32.3594</v>
      </c>
      <c r="Q527" s="0" t="n">
        <v>-81.6114</v>
      </c>
      <c r="R527" s="0" t="n">
        <v>-51.3618</v>
      </c>
      <c r="S527" s="0" t="n">
        <v>39.3683</v>
      </c>
      <c r="T527" s="0" t="n">
        <v>-40.0709</v>
      </c>
      <c r="U527" s="0" t="n">
        <v>-62.1222</v>
      </c>
      <c r="V527" s="0" t="n">
        <v>-41.7398</v>
      </c>
      <c r="W527" s="0" t="n">
        <v>-35.4447</v>
      </c>
      <c r="X527" s="0" t="n">
        <v>-21.2166</v>
      </c>
      <c r="Y527" s="0" t="n">
        <v>77.4643</v>
      </c>
      <c r="Z527" s="0" t="n">
        <v>-35.9032</v>
      </c>
      <c r="AA527" s="0" t="n">
        <v>-19.5309</v>
      </c>
      <c r="AB527" s="0" t="n">
        <v>-35.8718</v>
      </c>
      <c r="AC527" s="0" t="n">
        <v>172.0051</v>
      </c>
      <c r="AD527" s="0" t="n">
        <v>-50.2879</v>
      </c>
      <c r="AE527" s="0" t="n">
        <v>53.7717</v>
      </c>
      <c r="AF527" s="0" t="n">
        <v>-41.0044</v>
      </c>
      <c r="AG527" s="0" t="n">
        <v>-164.9277</v>
      </c>
      <c r="AH527" s="0" t="n">
        <v>-13.9036</v>
      </c>
      <c r="AI527" s="0" t="n">
        <v>-21.4886</v>
      </c>
      <c r="AJ527" s="0" t="n">
        <v>-10.0162</v>
      </c>
      <c r="AK527" s="0" t="n">
        <v>-72.9314</v>
      </c>
      <c r="AL527" s="0" t="n">
        <v>-19.956</v>
      </c>
      <c r="AM527" s="0" t="n">
        <v>13.6433</v>
      </c>
      <c r="AN527" s="0" t="n">
        <v>-11.1269</v>
      </c>
      <c r="AO527" s="0" t="n">
        <v>-40.3857</v>
      </c>
      <c r="AP527" s="0" t="n">
        <v>-20.5651</v>
      </c>
      <c r="AQ527" s="0" t="n">
        <v>-131.6672</v>
      </c>
      <c r="AR527" s="0" t="n">
        <v>-14.6903</v>
      </c>
      <c r="AS527" s="0" t="n">
        <v>-156.4683</v>
      </c>
      <c r="AT527" s="0" t="n">
        <v>-26.6831</v>
      </c>
      <c r="AU527" s="0" t="n">
        <v>-95.994</v>
      </c>
      <c r="AV527" s="0" t="n">
        <v>-17.5091</v>
      </c>
      <c r="AW527" s="0" t="n">
        <v>163.2439</v>
      </c>
      <c r="AX527" s="0" t="n">
        <v>-46.1904</v>
      </c>
      <c r="AY527" s="0" t="n">
        <v>-37.1095</v>
      </c>
      <c r="AZ527" s="0" t="n">
        <v>-31.2083</v>
      </c>
      <c r="BA527" s="0" t="n">
        <v>-32.7529</v>
      </c>
      <c r="BB527" s="0" t="n">
        <v>-49.8115</v>
      </c>
      <c r="BC527" s="0" t="n">
        <v>-30.1837</v>
      </c>
      <c r="BD527" s="0" t="n">
        <v>-46.6128</v>
      </c>
      <c r="BE527" s="0" t="n">
        <v>-56.2741</v>
      </c>
      <c r="BF527" s="0" t="n">
        <v>-31.451</v>
      </c>
      <c r="BG527" s="0" t="n">
        <v>-32.3471</v>
      </c>
      <c r="BH527" s="0" t="n">
        <v>-57.0307</v>
      </c>
      <c r="BI527" s="0" t="n">
        <v>-29.6881</v>
      </c>
      <c r="BJ527" s="0" t="n">
        <v>-34.4198</v>
      </c>
      <c r="BK527" s="0" t="n">
        <v>523</v>
      </c>
      <c r="BL527" s="2" t="n">
        <f aca="false">10*LOG(10^(J527/10)+10^(L527/10)+10^(N527/10))</f>
        <v>-21.8235159419906</v>
      </c>
      <c r="BM527" s="2" t="n">
        <f aca="false">10*LOG(10^(J527/10)+10^(P527/10)+10^(R527/10))</f>
        <v>-31.5277134413489</v>
      </c>
      <c r="BN527" s="2" t="n">
        <f aca="false">10*LOG(10^(L527/10)+10^(P527/10)+10^(T527/10))</f>
        <v>-21.5039392235592</v>
      </c>
      <c r="BO527" s="2" t="n">
        <f aca="false">10*LOG(10^(N527/10)+10^(R527/10)+10^(T527/10))</f>
        <v>-37.7509991829868</v>
      </c>
      <c r="BP527" s="2" t="n">
        <f aca="false">10*LOG(10^(V527/10)+10^(X527/10)+10^(Z527/10))</f>
        <v>-21.0343642545435</v>
      </c>
      <c r="BQ527" s="2" t="n">
        <f aca="false">10*LOG(10^(V527/10)+10^(AB527/10)+10^(AD527/10))</f>
        <v>-34.748720132318</v>
      </c>
      <c r="BR527" s="2" t="n">
        <f aca="false">10*LOG(10^(X527/10)+10^(AB527/10)+10^(AF527/10))</f>
        <v>-21.0265323023767</v>
      </c>
      <c r="BS527" s="2" t="n">
        <f aca="false">10*LOG(10^(Z527/10)+10^(AD527/10)+10^(AF527/10))</f>
        <v>-34.6147499755307</v>
      </c>
      <c r="BT527" s="0" t="n">
        <v>523</v>
      </c>
      <c r="BU527" s="2" t="n">
        <f aca="false">$BE527-$B527</f>
        <v>-50.8661</v>
      </c>
      <c r="BV527" s="2" t="n">
        <f aca="false">$BF527-$B527</f>
        <v>-26.043</v>
      </c>
      <c r="BW527" s="2" t="n">
        <f aca="false">$BA527-$B527</f>
        <v>-27.3449</v>
      </c>
      <c r="BX527" s="2" t="n">
        <f aca="false">$BB527-$D527</f>
        <v>-44.3081</v>
      </c>
      <c r="BY527" s="2" t="n">
        <f aca="false">$BC527-$D527</f>
        <v>-24.6803</v>
      </c>
      <c r="BZ527" s="2" t="n">
        <f aca="false">$BD527-$F527</f>
        <v>-40.7255</v>
      </c>
      <c r="CA527" s="2" t="n">
        <f aca="false">$BE527-$D527</f>
        <v>-50.7707</v>
      </c>
      <c r="CB527" s="2" t="n">
        <f aca="false">$BF527-$F527</f>
        <v>-25.5637</v>
      </c>
      <c r="CC527" s="2" t="n">
        <f aca="false">$BA527-$H527</f>
        <v>-27.5293</v>
      </c>
      <c r="CD527" s="2" t="n">
        <f aca="false">$BB527-$F527</f>
        <v>-43.9242</v>
      </c>
      <c r="CE527" s="2" t="n">
        <f aca="false">$BC527-$H527</f>
        <v>-24.9601</v>
      </c>
      <c r="CF527" s="2" t="n">
        <f aca="false">$BD527-$H527</f>
        <v>-41.3892</v>
      </c>
      <c r="CG527" s="2" t="n">
        <f aca="false">$AY527-$B527</f>
        <v>-31.7015</v>
      </c>
      <c r="CH527" s="2" t="n">
        <f aca="false">$AZ527-$B527</f>
        <v>-25.8003</v>
      </c>
      <c r="CI527" s="2" t="n">
        <f aca="false">$BG527-$B527</f>
        <v>-26.9391</v>
      </c>
      <c r="CJ527" s="2" t="n">
        <f aca="false">$BH527-$D527</f>
        <v>-51.5273</v>
      </c>
      <c r="CK527" s="2" t="n">
        <f aca="false">$BI527-$D527</f>
        <v>-24.1847</v>
      </c>
      <c r="CL527" s="2" t="n">
        <f aca="false">$BJ527-$F527</f>
        <v>-28.5325</v>
      </c>
      <c r="CM527" s="2" t="n">
        <f aca="false">$AY527-$D527</f>
        <v>-31.6061</v>
      </c>
      <c r="CN527" s="2" t="n">
        <f aca="false">$AZ527-$F527</f>
        <v>-25.321</v>
      </c>
      <c r="CO527" s="2" t="n">
        <f aca="false">$BG527-$H527</f>
        <v>-27.1235</v>
      </c>
      <c r="CP527" s="2" t="n">
        <f aca="false">$BH527-$F527</f>
        <v>-51.1434</v>
      </c>
      <c r="CQ527" s="2" t="n">
        <f aca="false">$BI527-$H527</f>
        <v>-24.4645</v>
      </c>
      <c r="CR527" s="2" t="n">
        <f aca="false">$BJ527-$H527</f>
        <v>-29.1962</v>
      </c>
    </row>
    <row r="528" customFormat="false" ht="12.75" hidden="false" customHeight="false" outlineLevel="0" collapsed="false">
      <c r="A528" s="0" t="n">
        <v>524</v>
      </c>
      <c r="B528" s="0" t="n">
        <v>-5.4608</v>
      </c>
      <c r="C528" s="0" t="n">
        <v>0</v>
      </c>
      <c r="D528" s="0" t="n">
        <v>-5.5299</v>
      </c>
      <c r="E528" s="0" t="n">
        <v>0</v>
      </c>
      <c r="F528" s="0" t="n">
        <v>-5.9682</v>
      </c>
      <c r="G528" s="0" t="n">
        <v>0</v>
      </c>
      <c r="H528" s="0" t="n">
        <v>-5.1552</v>
      </c>
      <c r="I528" s="0" t="n">
        <v>0</v>
      </c>
      <c r="J528" s="0" t="n">
        <v>-40.1999</v>
      </c>
      <c r="K528" s="0" t="n">
        <v>102.0515</v>
      </c>
      <c r="L528" s="0" t="n">
        <v>-23.2527</v>
      </c>
      <c r="M528" s="0" t="n">
        <v>-179.5292</v>
      </c>
      <c r="N528" s="0" t="n">
        <v>-42.9658</v>
      </c>
      <c r="O528" s="0" t="n">
        <v>81.6526</v>
      </c>
      <c r="P528" s="0" t="n">
        <v>-31.3008</v>
      </c>
      <c r="Q528" s="0" t="n">
        <v>-92.5396</v>
      </c>
      <c r="R528" s="0" t="n">
        <v>-51.489</v>
      </c>
      <c r="S528" s="0" t="n">
        <v>30.6948</v>
      </c>
      <c r="T528" s="0" t="n">
        <v>-38.1033</v>
      </c>
      <c r="U528" s="0" t="n">
        <v>-65.0609</v>
      </c>
      <c r="V528" s="0" t="n">
        <v>-43.8011</v>
      </c>
      <c r="W528" s="0" t="n">
        <v>-7.7028</v>
      </c>
      <c r="X528" s="0" t="n">
        <v>-22.1408</v>
      </c>
      <c r="Y528" s="0" t="n">
        <v>70.1594</v>
      </c>
      <c r="Z528" s="0" t="n">
        <v>-36.8571</v>
      </c>
      <c r="AA528" s="0" t="n">
        <v>-34.7433</v>
      </c>
      <c r="AB528" s="0" t="n">
        <v>-33.6815</v>
      </c>
      <c r="AC528" s="0" t="n">
        <v>159.3572</v>
      </c>
      <c r="AD528" s="0" t="n">
        <v>-51.6416</v>
      </c>
      <c r="AE528" s="0" t="n">
        <v>42.8364</v>
      </c>
      <c r="AF528" s="0" t="n">
        <v>-38.4886</v>
      </c>
      <c r="AG528" s="0" t="n">
        <v>179.7462</v>
      </c>
      <c r="AH528" s="0" t="n">
        <v>-13.2097</v>
      </c>
      <c r="AI528" s="0" t="n">
        <v>-26.6834</v>
      </c>
      <c r="AJ528" s="0" t="n">
        <v>-9.9764</v>
      </c>
      <c r="AK528" s="0" t="n">
        <v>-81.3336</v>
      </c>
      <c r="AL528" s="0" t="n">
        <v>-17.835</v>
      </c>
      <c r="AM528" s="0" t="n">
        <v>18.3168</v>
      </c>
      <c r="AN528" s="0" t="n">
        <v>-12.232</v>
      </c>
      <c r="AO528" s="0" t="n">
        <v>-44.1817</v>
      </c>
      <c r="AP528" s="0" t="n">
        <v>-18.9174</v>
      </c>
      <c r="AQ528" s="0" t="n">
        <v>-145.181</v>
      </c>
      <c r="AR528" s="0" t="n">
        <v>-13.9042</v>
      </c>
      <c r="AS528" s="0" t="n">
        <v>-174.1282</v>
      </c>
      <c r="AT528" s="0" t="n">
        <v>-24.5911</v>
      </c>
      <c r="AU528" s="0" t="n">
        <v>-89.9711</v>
      </c>
      <c r="AV528" s="0" t="n">
        <v>-19.1555</v>
      </c>
      <c r="AW528" s="0" t="n">
        <v>146.209</v>
      </c>
      <c r="AX528" s="0" t="n">
        <v>-47.4043</v>
      </c>
      <c r="AY528" s="0" t="n">
        <v>-38.5692</v>
      </c>
      <c r="AZ528" s="0" t="n">
        <v>-31.2728</v>
      </c>
      <c r="BA528" s="0" t="n">
        <v>-32.2715</v>
      </c>
      <c r="BB528" s="0" t="n">
        <v>-49.4629</v>
      </c>
      <c r="BC528" s="0" t="n">
        <v>-30.4286</v>
      </c>
      <c r="BD528" s="0" t="n">
        <v>-45.4869</v>
      </c>
      <c r="BE528" s="0" t="n">
        <v>-48.3705</v>
      </c>
      <c r="BF528" s="0" t="n">
        <v>-31.3983</v>
      </c>
      <c r="BG528" s="0" t="n">
        <v>-31.5767</v>
      </c>
      <c r="BH528" s="0" t="n">
        <v>-56.2564</v>
      </c>
      <c r="BI528" s="0" t="n">
        <v>-29.9565</v>
      </c>
      <c r="BJ528" s="0" t="n">
        <v>-35.114</v>
      </c>
      <c r="BK528" s="0" t="n">
        <v>524</v>
      </c>
      <c r="BL528" s="2" t="n">
        <f aca="false">10*LOG(10^(J528/10)+10^(L528/10)+10^(N528/10))</f>
        <v>-23.1206205396079</v>
      </c>
      <c r="BM528" s="2" t="n">
        <f aca="false">10*LOG(10^(J528/10)+10^(P528/10)+10^(R528/10))</f>
        <v>-30.7377459772023</v>
      </c>
      <c r="BN528" s="2" t="n">
        <f aca="false">10*LOG(10^(L528/10)+10^(P528/10)+10^(T528/10))</f>
        <v>-22.4991533370404</v>
      </c>
      <c r="BO528" s="2" t="n">
        <f aca="false">10*LOG(10^(N528/10)+10^(R528/10)+10^(T528/10))</f>
        <v>-36.7289376678154</v>
      </c>
      <c r="BP528" s="2" t="n">
        <f aca="false">10*LOG(10^(V528/10)+10^(X528/10)+10^(Z528/10))</f>
        <v>-21.9680436102584</v>
      </c>
      <c r="BQ528" s="2" t="n">
        <f aca="false">10*LOG(10^(V528/10)+10^(AB528/10)+10^(AD528/10))</f>
        <v>-33.2154602434751</v>
      </c>
      <c r="BR528" s="2" t="n">
        <f aca="false">10*LOG(10^(X528/10)+10^(AB528/10)+10^(AF528/10))</f>
        <v>-21.753327417541</v>
      </c>
      <c r="BS528" s="2" t="n">
        <f aca="false">10*LOG(10^(Z528/10)+10^(AD528/10)+10^(AF528/10))</f>
        <v>-34.5016572683705</v>
      </c>
      <c r="BT528" s="0" t="n">
        <v>524</v>
      </c>
      <c r="BU528" s="2" t="n">
        <f aca="false">$BE528-$B528</f>
        <v>-42.9097</v>
      </c>
      <c r="BV528" s="2" t="n">
        <f aca="false">$BF528-$B528</f>
        <v>-25.9375</v>
      </c>
      <c r="BW528" s="2" t="n">
        <f aca="false">$BA528-$B528</f>
        <v>-26.8107</v>
      </c>
      <c r="BX528" s="2" t="n">
        <f aca="false">$BB528-$D528</f>
        <v>-43.933</v>
      </c>
      <c r="BY528" s="2" t="n">
        <f aca="false">$BC528-$D528</f>
        <v>-24.8987</v>
      </c>
      <c r="BZ528" s="2" t="n">
        <f aca="false">$BD528-$F528</f>
        <v>-39.5187</v>
      </c>
      <c r="CA528" s="2" t="n">
        <f aca="false">$BE528-$D528</f>
        <v>-42.8406</v>
      </c>
      <c r="CB528" s="2" t="n">
        <f aca="false">$BF528-$F528</f>
        <v>-25.4301</v>
      </c>
      <c r="CC528" s="2" t="n">
        <f aca="false">$BA528-$H528</f>
        <v>-27.1163</v>
      </c>
      <c r="CD528" s="2" t="n">
        <f aca="false">$BB528-$F528</f>
        <v>-43.4947</v>
      </c>
      <c r="CE528" s="2" t="n">
        <f aca="false">$BC528-$H528</f>
        <v>-25.2734</v>
      </c>
      <c r="CF528" s="2" t="n">
        <f aca="false">$BD528-$H528</f>
        <v>-40.3317</v>
      </c>
      <c r="CG528" s="2" t="n">
        <f aca="false">$AY528-$B528</f>
        <v>-33.1084</v>
      </c>
      <c r="CH528" s="2" t="n">
        <f aca="false">$AZ528-$B528</f>
        <v>-25.812</v>
      </c>
      <c r="CI528" s="2" t="n">
        <f aca="false">$BG528-$B528</f>
        <v>-26.1159</v>
      </c>
      <c r="CJ528" s="2" t="n">
        <f aca="false">$BH528-$D528</f>
        <v>-50.7265</v>
      </c>
      <c r="CK528" s="2" t="n">
        <f aca="false">$BI528-$D528</f>
        <v>-24.4266</v>
      </c>
      <c r="CL528" s="2" t="n">
        <f aca="false">$BJ528-$F528</f>
        <v>-29.1458</v>
      </c>
      <c r="CM528" s="2" t="n">
        <f aca="false">$AY528-$D528</f>
        <v>-33.0393</v>
      </c>
      <c r="CN528" s="2" t="n">
        <f aca="false">$AZ528-$F528</f>
        <v>-25.3046</v>
      </c>
      <c r="CO528" s="2" t="n">
        <f aca="false">$BG528-$H528</f>
        <v>-26.4215</v>
      </c>
      <c r="CP528" s="2" t="n">
        <f aca="false">$BH528-$F528</f>
        <v>-50.2882</v>
      </c>
      <c r="CQ528" s="2" t="n">
        <f aca="false">$BI528-$H528</f>
        <v>-24.8013</v>
      </c>
      <c r="CR528" s="2" t="n">
        <f aca="false">$BJ528-$H528</f>
        <v>-29.9588</v>
      </c>
    </row>
    <row r="529" customFormat="false" ht="12.75" hidden="false" customHeight="false" outlineLevel="0" collapsed="false">
      <c r="A529" s="0" t="n">
        <v>525</v>
      </c>
      <c r="B529" s="0" t="n">
        <v>-5.4819</v>
      </c>
      <c r="C529" s="0" t="n">
        <v>0</v>
      </c>
      <c r="D529" s="0" t="n">
        <v>-5.517</v>
      </c>
      <c r="E529" s="0" t="n">
        <v>0</v>
      </c>
      <c r="F529" s="0" t="n">
        <v>-6.0795</v>
      </c>
      <c r="G529" s="0" t="n">
        <v>0</v>
      </c>
      <c r="H529" s="0" t="n">
        <v>-5.0912</v>
      </c>
      <c r="I529" s="0" t="n">
        <v>0</v>
      </c>
      <c r="J529" s="0" t="n">
        <v>-38.9405</v>
      </c>
      <c r="K529" s="0" t="n">
        <v>114.3799</v>
      </c>
      <c r="L529" s="0" t="n">
        <v>-24.8731</v>
      </c>
      <c r="M529" s="0" t="n">
        <v>178.4744</v>
      </c>
      <c r="N529" s="0" t="n">
        <v>-43.9425</v>
      </c>
      <c r="O529" s="0" t="n">
        <v>63.8819</v>
      </c>
      <c r="P529" s="0" t="n">
        <v>-30.6679</v>
      </c>
      <c r="Q529" s="0" t="n">
        <v>-105.6202</v>
      </c>
      <c r="R529" s="0" t="n">
        <v>-52.0073</v>
      </c>
      <c r="S529" s="0" t="n">
        <v>20.6171</v>
      </c>
      <c r="T529" s="0" t="n">
        <v>-36.3822</v>
      </c>
      <c r="U529" s="0" t="n">
        <v>-74.6575</v>
      </c>
      <c r="V529" s="0" t="n">
        <v>-41.2765</v>
      </c>
      <c r="W529" s="0" t="n">
        <v>15.2367</v>
      </c>
      <c r="X529" s="0" t="n">
        <v>-23.2326</v>
      </c>
      <c r="Y529" s="0" t="n">
        <v>66.6729</v>
      </c>
      <c r="Z529" s="0" t="n">
        <v>-37.8773</v>
      </c>
      <c r="AA529" s="0" t="n">
        <v>-48.3211</v>
      </c>
      <c r="AB529" s="0" t="n">
        <v>-32.3232</v>
      </c>
      <c r="AC529" s="0" t="n">
        <v>146.9214</v>
      </c>
      <c r="AD529" s="0" t="n">
        <v>-52.8977</v>
      </c>
      <c r="AE529" s="0" t="n">
        <v>37.5959</v>
      </c>
      <c r="AF529" s="0" t="n">
        <v>-37.169</v>
      </c>
      <c r="AG529" s="0" t="n">
        <v>160.1852</v>
      </c>
      <c r="AH529" s="0" t="n">
        <v>-12.829</v>
      </c>
      <c r="AI529" s="0" t="n">
        <v>-32.2914</v>
      </c>
      <c r="AJ529" s="0" t="n">
        <v>-10.2037</v>
      </c>
      <c r="AK529" s="0" t="n">
        <v>-89.6814</v>
      </c>
      <c r="AL529" s="0" t="n">
        <v>-16.0706</v>
      </c>
      <c r="AM529" s="0" t="n">
        <v>15.1577</v>
      </c>
      <c r="AN529" s="0" t="n">
        <v>-13.3721</v>
      </c>
      <c r="AO529" s="0" t="n">
        <v>-44.7706</v>
      </c>
      <c r="AP529" s="0" t="n">
        <v>-17.798</v>
      </c>
      <c r="AQ529" s="0" t="n">
        <v>-160.4024</v>
      </c>
      <c r="AR529" s="0" t="n">
        <v>-13.5894</v>
      </c>
      <c r="AS529" s="0" t="n">
        <v>166.6813</v>
      </c>
      <c r="AT529" s="0" t="n">
        <v>-22.5226</v>
      </c>
      <c r="AU529" s="0" t="n">
        <v>-99.0375</v>
      </c>
      <c r="AV529" s="0" t="n">
        <v>-22.2017</v>
      </c>
      <c r="AW529" s="0" t="n">
        <v>127.8756</v>
      </c>
      <c r="AX529" s="0" t="n">
        <v>-49.0516</v>
      </c>
      <c r="AY529" s="0" t="n">
        <v>-40.161</v>
      </c>
      <c r="AZ529" s="0" t="n">
        <v>-31.3993</v>
      </c>
      <c r="BA529" s="0" t="n">
        <v>-31.7665</v>
      </c>
      <c r="BB529" s="0" t="n">
        <v>-49.1454</v>
      </c>
      <c r="BC529" s="0" t="n">
        <v>-30.5907</v>
      </c>
      <c r="BD529" s="0" t="n">
        <v>-43.9897</v>
      </c>
      <c r="BE529" s="0" t="n">
        <v>-44.1342</v>
      </c>
      <c r="BF529" s="0" t="n">
        <v>-31.3959</v>
      </c>
      <c r="BG529" s="0" t="n">
        <v>-30.81</v>
      </c>
      <c r="BH529" s="0" t="n">
        <v>-56.0209</v>
      </c>
      <c r="BI529" s="0" t="n">
        <v>-30.1381</v>
      </c>
      <c r="BJ529" s="0" t="n">
        <v>-35.706</v>
      </c>
      <c r="BK529" s="0" t="n">
        <v>525</v>
      </c>
      <c r="BL529" s="2" t="n">
        <f aca="false">10*LOG(10^(J529/10)+10^(L529/10)+10^(N529/10))</f>
        <v>-24.654646573115</v>
      </c>
      <c r="BM529" s="2" t="n">
        <f aca="false">10*LOG(10^(J529/10)+10^(P529/10)+10^(R529/10))</f>
        <v>-30.0375961771741</v>
      </c>
      <c r="BN529" s="2" t="n">
        <f aca="false">10*LOG(10^(L529/10)+10^(P529/10)+10^(T529/10))</f>
        <v>-23.6215797439302</v>
      </c>
      <c r="BO529" s="2" t="n">
        <f aca="false">10*LOG(10^(N529/10)+10^(R529/10)+10^(T529/10))</f>
        <v>-35.5804120376321</v>
      </c>
      <c r="BP529" s="2" t="n">
        <f aca="false">10*LOG(10^(V529/10)+10^(X529/10)+10^(Z529/10))</f>
        <v>-23.0206732298756</v>
      </c>
      <c r="BQ529" s="2" t="n">
        <f aca="false">10*LOG(10^(V529/10)+10^(AB529/10)+10^(AD529/10))</f>
        <v>-31.7693612410758</v>
      </c>
      <c r="BR529" s="2" t="n">
        <f aca="false">10*LOG(10^(X529/10)+10^(AB529/10)+10^(AF529/10))</f>
        <v>-22.5742215242214</v>
      </c>
      <c r="BS529" s="2" t="n">
        <f aca="false">10*LOG(10^(Z529/10)+10^(AD529/10)+10^(AF529/10))</f>
        <v>-34.4360906110108</v>
      </c>
      <c r="BT529" s="0" t="n">
        <v>525</v>
      </c>
      <c r="BU529" s="2" t="n">
        <f aca="false">$BE529-$B529</f>
        <v>-38.6523</v>
      </c>
      <c r="BV529" s="2" t="n">
        <f aca="false">$BF529-$B529</f>
        <v>-25.914</v>
      </c>
      <c r="BW529" s="2" t="n">
        <f aca="false">$BA529-$B529</f>
        <v>-26.2846</v>
      </c>
      <c r="BX529" s="2" t="n">
        <f aca="false">$BB529-$D529</f>
        <v>-43.6284</v>
      </c>
      <c r="BY529" s="2" t="n">
        <f aca="false">$BC529-$D529</f>
        <v>-25.0737</v>
      </c>
      <c r="BZ529" s="2" t="n">
        <f aca="false">$BD529-$F529</f>
        <v>-37.9102</v>
      </c>
      <c r="CA529" s="2" t="n">
        <f aca="false">$BE529-$D529</f>
        <v>-38.6172</v>
      </c>
      <c r="CB529" s="2" t="n">
        <f aca="false">$BF529-$F529</f>
        <v>-25.3164</v>
      </c>
      <c r="CC529" s="2" t="n">
        <f aca="false">$BA529-$H529</f>
        <v>-26.6753</v>
      </c>
      <c r="CD529" s="2" t="n">
        <f aca="false">$BB529-$F529</f>
        <v>-43.0659</v>
      </c>
      <c r="CE529" s="2" t="n">
        <f aca="false">$BC529-$H529</f>
        <v>-25.4995</v>
      </c>
      <c r="CF529" s="2" t="n">
        <f aca="false">$BD529-$H529</f>
        <v>-38.8985</v>
      </c>
      <c r="CG529" s="2" t="n">
        <f aca="false">$AY529-$B529</f>
        <v>-34.6791</v>
      </c>
      <c r="CH529" s="2" t="n">
        <f aca="false">$AZ529-$B529</f>
        <v>-25.9174</v>
      </c>
      <c r="CI529" s="2" t="n">
        <f aca="false">$BG529-$B529</f>
        <v>-25.3281</v>
      </c>
      <c r="CJ529" s="2" t="n">
        <f aca="false">$BH529-$D529</f>
        <v>-50.5039</v>
      </c>
      <c r="CK529" s="2" t="n">
        <f aca="false">$BI529-$D529</f>
        <v>-24.6211</v>
      </c>
      <c r="CL529" s="2" t="n">
        <f aca="false">$BJ529-$F529</f>
        <v>-29.6265</v>
      </c>
      <c r="CM529" s="2" t="n">
        <f aca="false">$AY529-$D529</f>
        <v>-34.644</v>
      </c>
      <c r="CN529" s="2" t="n">
        <f aca="false">$AZ529-$F529</f>
        <v>-25.3198</v>
      </c>
      <c r="CO529" s="2" t="n">
        <f aca="false">$BG529-$H529</f>
        <v>-25.7188</v>
      </c>
      <c r="CP529" s="2" t="n">
        <f aca="false">$BH529-$F529</f>
        <v>-49.9414</v>
      </c>
      <c r="CQ529" s="2" t="n">
        <f aca="false">$BI529-$H529</f>
        <v>-25.0469</v>
      </c>
      <c r="CR529" s="2" t="n">
        <f aca="false">$BJ529-$H529</f>
        <v>-30.6148</v>
      </c>
    </row>
    <row r="530" customFormat="false" ht="12.75" hidden="false" customHeight="false" outlineLevel="0" collapsed="false">
      <c r="A530" s="0" t="n">
        <v>526</v>
      </c>
      <c r="B530" s="0" t="n">
        <v>-5.4943</v>
      </c>
      <c r="C530" s="0" t="n">
        <v>0</v>
      </c>
      <c r="D530" s="0" t="n">
        <v>-5.4863</v>
      </c>
      <c r="E530" s="0" t="n">
        <v>0</v>
      </c>
      <c r="F530" s="0" t="n">
        <v>-6.1886</v>
      </c>
      <c r="G530" s="0" t="n">
        <v>0</v>
      </c>
      <c r="H530" s="0" t="n">
        <v>-5.0427</v>
      </c>
      <c r="I530" s="0" t="n">
        <v>0</v>
      </c>
      <c r="J530" s="0" t="n">
        <v>-36.8669</v>
      </c>
      <c r="K530" s="0" t="n">
        <v>116.9843</v>
      </c>
      <c r="L530" s="0" t="n">
        <v>-26.476</v>
      </c>
      <c r="M530" s="0" t="n">
        <v>-178.4082</v>
      </c>
      <c r="N530" s="0" t="n">
        <v>-44.5623</v>
      </c>
      <c r="O530" s="0" t="n">
        <v>45.7721</v>
      </c>
      <c r="P530" s="0" t="n">
        <v>-30.3525</v>
      </c>
      <c r="Q530" s="0" t="n">
        <v>-116.8919</v>
      </c>
      <c r="R530" s="0" t="n">
        <v>-52.9241</v>
      </c>
      <c r="S530" s="0" t="n">
        <v>10.3111</v>
      </c>
      <c r="T530" s="0" t="n">
        <v>-35.5446</v>
      </c>
      <c r="U530" s="0" t="n">
        <v>-85.8808</v>
      </c>
      <c r="V530" s="0" t="n">
        <v>-38.064</v>
      </c>
      <c r="W530" s="0" t="n">
        <v>18.9013</v>
      </c>
      <c r="X530" s="0" t="n">
        <v>-24.2187</v>
      </c>
      <c r="Y530" s="0" t="n">
        <v>69.8531</v>
      </c>
      <c r="Z530" s="0" t="n">
        <v>-39.3336</v>
      </c>
      <c r="AA530" s="0" t="n">
        <v>-63.1277</v>
      </c>
      <c r="AB530" s="0" t="n">
        <v>-31.4182</v>
      </c>
      <c r="AC530" s="0" t="n">
        <v>135.8493</v>
      </c>
      <c r="AD530" s="0" t="n">
        <v>-53.7397</v>
      </c>
      <c r="AE530" s="0" t="n">
        <v>35.6803</v>
      </c>
      <c r="AF530" s="0" t="n">
        <v>-36.9701</v>
      </c>
      <c r="AG530" s="0" t="n">
        <v>145.3805</v>
      </c>
      <c r="AH530" s="0" t="n">
        <v>-12.5196</v>
      </c>
      <c r="AI530" s="0" t="n">
        <v>-40.7044</v>
      </c>
      <c r="AJ530" s="0" t="n">
        <v>-10.6029</v>
      </c>
      <c r="AK530" s="0" t="n">
        <v>-98.4654</v>
      </c>
      <c r="AL530" s="0" t="n">
        <v>-14.6969</v>
      </c>
      <c r="AM530" s="0" t="n">
        <v>6.0304</v>
      </c>
      <c r="AN530" s="0" t="n">
        <v>-14.2747</v>
      </c>
      <c r="AO530" s="0" t="n">
        <v>-42.9674</v>
      </c>
      <c r="AP530" s="0" t="n">
        <v>-16.9279</v>
      </c>
      <c r="AQ530" s="0" t="n">
        <v>-175.0597</v>
      </c>
      <c r="AR530" s="0" t="n">
        <v>-13.2766</v>
      </c>
      <c r="AS530" s="0" t="n">
        <v>149.5324</v>
      </c>
      <c r="AT530" s="0" t="n">
        <v>-20.8542</v>
      </c>
      <c r="AU530" s="0" t="n">
        <v>-114.5818</v>
      </c>
      <c r="AV530" s="0" t="n">
        <v>-26.6114</v>
      </c>
      <c r="AW530" s="0" t="n">
        <v>117.9673</v>
      </c>
      <c r="AX530" s="0" t="n">
        <v>-50.8998</v>
      </c>
      <c r="AY530" s="0" t="n">
        <v>-41.1646</v>
      </c>
      <c r="AZ530" s="0" t="n">
        <v>-31.564</v>
      </c>
      <c r="BA530" s="0" t="n">
        <v>-31.3256</v>
      </c>
      <c r="BB530" s="0" t="n">
        <v>-49.0678</v>
      </c>
      <c r="BC530" s="0" t="n">
        <v>-30.6178</v>
      </c>
      <c r="BD530" s="0" t="n">
        <v>-42.5488</v>
      </c>
      <c r="BE530" s="0" t="n">
        <v>-41.384</v>
      </c>
      <c r="BF530" s="0" t="n">
        <v>-31.4904</v>
      </c>
      <c r="BG530" s="0" t="n">
        <v>-30.1543</v>
      </c>
      <c r="BH530" s="0" t="n">
        <v>-56.1894</v>
      </c>
      <c r="BI530" s="0" t="n">
        <v>-30.2824</v>
      </c>
      <c r="BJ530" s="0" t="n">
        <v>-36.1199</v>
      </c>
      <c r="BK530" s="0" t="n">
        <v>526</v>
      </c>
      <c r="BL530" s="2" t="n">
        <f aca="false">10*LOG(10^(J530/10)+10^(L530/10)+10^(N530/10))</f>
        <v>-26.0348004456295</v>
      </c>
      <c r="BM530" s="2" t="n">
        <f aca="false">10*LOG(10^(J530/10)+10^(P530/10)+10^(R530/10))</f>
        <v>-29.458173937377</v>
      </c>
      <c r="BN530" s="2" t="n">
        <f aca="false">10*LOG(10^(L530/10)+10^(P530/10)+10^(T530/10))</f>
        <v>-24.6191332619767</v>
      </c>
      <c r="BO530" s="2" t="n">
        <f aca="false">10*LOG(10^(N530/10)+10^(R530/10)+10^(T530/10))</f>
        <v>-34.9616169827008</v>
      </c>
      <c r="BP530" s="2" t="n">
        <f aca="false">10*LOG(10^(V530/10)+10^(X530/10)+10^(Z530/10))</f>
        <v>-23.9165435669374</v>
      </c>
      <c r="BQ530" s="2" t="n">
        <f aca="false">10*LOG(10^(V530/10)+10^(AB530/10)+10^(AD530/10))</f>
        <v>-30.5462781106283</v>
      </c>
      <c r="BR530" s="2" t="n">
        <f aca="false">10*LOG(10^(X530/10)+10^(AB530/10)+10^(AF530/10))</f>
        <v>-23.2717554700115</v>
      </c>
      <c r="BS530" s="2" t="n">
        <f aca="false">10*LOG(10^(Z530/10)+10^(AD530/10)+10^(AF530/10))</f>
        <v>-34.9252745482678</v>
      </c>
      <c r="BT530" s="0" t="n">
        <v>526</v>
      </c>
      <c r="BU530" s="2" t="n">
        <f aca="false">$BE530-$B530</f>
        <v>-35.8897</v>
      </c>
      <c r="BV530" s="2" t="n">
        <f aca="false">$BF530-$B530</f>
        <v>-25.9961</v>
      </c>
      <c r="BW530" s="2" t="n">
        <f aca="false">$BA530-$B530</f>
        <v>-25.8313</v>
      </c>
      <c r="BX530" s="2" t="n">
        <f aca="false">$BB530-$D530</f>
        <v>-43.5815</v>
      </c>
      <c r="BY530" s="2" t="n">
        <f aca="false">$BC530-$D530</f>
        <v>-25.1315</v>
      </c>
      <c r="BZ530" s="2" t="n">
        <f aca="false">$BD530-$F530</f>
        <v>-36.3602</v>
      </c>
      <c r="CA530" s="2" t="n">
        <f aca="false">$BE530-$D530</f>
        <v>-35.8977</v>
      </c>
      <c r="CB530" s="2" t="n">
        <f aca="false">$BF530-$F530</f>
        <v>-25.3018</v>
      </c>
      <c r="CC530" s="2" t="n">
        <f aca="false">$BA530-$H530</f>
        <v>-26.2829</v>
      </c>
      <c r="CD530" s="2" t="n">
        <f aca="false">$BB530-$F530</f>
        <v>-42.8792</v>
      </c>
      <c r="CE530" s="2" t="n">
        <f aca="false">$BC530-$H530</f>
        <v>-25.5751</v>
      </c>
      <c r="CF530" s="2" t="n">
        <f aca="false">$BD530-$H530</f>
        <v>-37.5061</v>
      </c>
      <c r="CG530" s="2" t="n">
        <f aca="false">$AY530-$B530</f>
        <v>-35.6703</v>
      </c>
      <c r="CH530" s="2" t="n">
        <f aca="false">$AZ530-$B530</f>
        <v>-26.0697</v>
      </c>
      <c r="CI530" s="2" t="n">
        <f aca="false">$BG530-$B530</f>
        <v>-24.66</v>
      </c>
      <c r="CJ530" s="2" t="n">
        <f aca="false">$BH530-$D530</f>
        <v>-50.7031</v>
      </c>
      <c r="CK530" s="2" t="n">
        <f aca="false">$BI530-$D530</f>
        <v>-24.7961</v>
      </c>
      <c r="CL530" s="2" t="n">
        <f aca="false">$BJ530-$F530</f>
        <v>-29.9313</v>
      </c>
      <c r="CM530" s="2" t="n">
        <f aca="false">$AY530-$D530</f>
        <v>-35.6783</v>
      </c>
      <c r="CN530" s="2" t="n">
        <f aca="false">$AZ530-$F530</f>
        <v>-25.3754</v>
      </c>
      <c r="CO530" s="2" t="n">
        <f aca="false">$BG530-$H530</f>
        <v>-25.1116</v>
      </c>
      <c r="CP530" s="2" t="n">
        <f aca="false">$BH530-$F530</f>
        <v>-50.0008</v>
      </c>
      <c r="CQ530" s="2" t="n">
        <f aca="false">$BI530-$H530</f>
        <v>-25.2397</v>
      </c>
      <c r="CR530" s="2" t="n">
        <f aca="false">$BJ530-$H530</f>
        <v>-31.0772</v>
      </c>
    </row>
    <row r="531" customFormat="false" ht="12.75" hidden="false" customHeight="false" outlineLevel="0" collapsed="false">
      <c r="A531" s="0" t="n">
        <v>527</v>
      </c>
      <c r="B531" s="0" t="n">
        <v>-5.5215</v>
      </c>
      <c r="C531" s="0" t="n">
        <v>0</v>
      </c>
      <c r="D531" s="0" t="n">
        <v>-5.4215</v>
      </c>
      <c r="E531" s="0" t="n">
        <v>0</v>
      </c>
      <c r="F531" s="0" t="n">
        <v>-6.2671</v>
      </c>
      <c r="G531" s="0" t="n">
        <v>0</v>
      </c>
      <c r="H531" s="0" t="n">
        <v>-5.0038</v>
      </c>
      <c r="I531" s="0" t="n">
        <v>0</v>
      </c>
      <c r="J531" s="0" t="n">
        <v>-35.0423</v>
      </c>
      <c r="K531" s="0" t="n">
        <v>113.8327</v>
      </c>
      <c r="L531" s="0" t="n">
        <v>-26.8487</v>
      </c>
      <c r="M531" s="0" t="n">
        <v>-166.5591</v>
      </c>
      <c r="N531" s="0" t="n">
        <v>-46.729</v>
      </c>
      <c r="O531" s="0" t="n">
        <v>21.05</v>
      </c>
      <c r="P531" s="0" t="n">
        <v>-30.1783</v>
      </c>
      <c r="Q531" s="0" t="n">
        <v>-127.3637</v>
      </c>
      <c r="R531" s="0" t="n">
        <v>-54.2182</v>
      </c>
      <c r="S531" s="0" t="n">
        <v>4.2825</v>
      </c>
      <c r="T531" s="0" t="n">
        <v>-35.0755</v>
      </c>
      <c r="U531" s="0" t="n">
        <v>-93.8975</v>
      </c>
      <c r="V531" s="0" t="n">
        <v>-35.7092</v>
      </c>
      <c r="W531" s="0" t="n">
        <v>12.1076</v>
      </c>
      <c r="X531" s="0" t="n">
        <v>-24.3824</v>
      </c>
      <c r="Y531" s="0" t="n">
        <v>75.1197</v>
      </c>
      <c r="Z531" s="0" t="n">
        <v>-41.9486</v>
      </c>
      <c r="AA531" s="0" t="n">
        <v>-70.5096</v>
      </c>
      <c r="AB531" s="0" t="n">
        <v>-30.724</v>
      </c>
      <c r="AC531" s="0" t="n">
        <v>124.279</v>
      </c>
      <c r="AD531" s="0" t="n">
        <v>-53.8321</v>
      </c>
      <c r="AE531" s="0" t="n">
        <v>36.4631</v>
      </c>
      <c r="AF531" s="0" t="n">
        <v>-36.9079</v>
      </c>
      <c r="AG531" s="0" t="n">
        <v>133.5383</v>
      </c>
      <c r="AH531" s="0" t="n">
        <v>-12.8507</v>
      </c>
      <c r="AI531" s="0" t="n">
        <v>-46.6708</v>
      </c>
      <c r="AJ531" s="0" t="n">
        <v>-11.2676</v>
      </c>
      <c r="AK531" s="0" t="n">
        <v>-106.3644</v>
      </c>
      <c r="AL531" s="0" t="n">
        <v>-13.9634</v>
      </c>
      <c r="AM531" s="0" t="n">
        <v>-3.532</v>
      </c>
      <c r="AN531" s="0" t="n">
        <v>-14.4406</v>
      </c>
      <c r="AO531" s="0" t="n">
        <v>-36.5649</v>
      </c>
      <c r="AP531" s="0" t="n">
        <v>-16.5854</v>
      </c>
      <c r="AQ531" s="0" t="n">
        <v>172.2073</v>
      </c>
      <c r="AR531" s="0" t="n">
        <v>-13.4078</v>
      </c>
      <c r="AS531" s="0" t="n">
        <v>132.2086</v>
      </c>
      <c r="AT531" s="0" t="n">
        <v>-19.7778</v>
      </c>
      <c r="AU531" s="0" t="n">
        <v>-133.4825</v>
      </c>
      <c r="AV531" s="0" t="n">
        <v>-41.5014</v>
      </c>
      <c r="AW531" s="0" t="n">
        <v>102.3676</v>
      </c>
      <c r="AX531" s="0" t="n">
        <v>-51.4361</v>
      </c>
      <c r="AY531" s="0" t="n">
        <v>-40.7203</v>
      </c>
      <c r="AZ531" s="0" t="n">
        <v>-31.7081</v>
      </c>
      <c r="BA531" s="0" t="n">
        <v>-31.0569</v>
      </c>
      <c r="BB531" s="0" t="n">
        <v>-49.0323</v>
      </c>
      <c r="BC531" s="0" t="n">
        <v>-30.5692</v>
      </c>
      <c r="BD531" s="0" t="n">
        <v>-41.5152</v>
      </c>
      <c r="BE531" s="0" t="n">
        <v>-39.4335</v>
      </c>
      <c r="BF531" s="0" t="n">
        <v>-31.617</v>
      </c>
      <c r="BG531" s="0" t="n">
        <v>-29.7121</v>
      </c>
      <c r="BH531" s="0" t="n">
        <v>-56.277</v>
      </c>
      <c r="BI531" s="0" t="n">
        <v>-30.4212</v>
      </c>
      <c r="BJ531" s="0" t="n">
        <v>-36.3506</v>
      </c>
      <c r="BK531" s="0" t="n">
        <v>527</v>
      </c>
      <c r="BL531" s="2" t="n">
        <f aca="false">10*LOG(10^(J531/10)+10^(L531/10)+10^(N531/10))</f>
        <v>-26.1971665248069</v>
      </c>
      <c r="BM531" s="2" t="n">
        <f aca="false">10*LOG(10^(J531/10)+10^(P531/10)+10^(R531/10))</f>
        <v>-28.9390266255343</v>
      </c>
      <c r="BN531" s="2" t="n">
        <f aca="false">10*LOG(10^(L531/10)+10^(P531/10)+10^(T531/10))</f>
        <v>-24.7670203045128</v>
      </c>
      <c r="BO531" s="2" t="n">
        <f aca="false">10*LOG(10^(N531/10)+10^(R531/10)+10^(T531/10))</f>
        <v>-34.7391783716533</v>
      </c>
      <c r="BP531" s="2" t="n">
        <f aca="false">10*LOG(10^(V531/10)+10^(X531/10)+10^(Z531/10))</f>
        <v>-24.0034011623081</v>
      </c>
      <c r="BQ531" s="2" t="n">
        <f aca="false">10*LOG(10^(V531/10)+10^(AB531/10)+10^(AD531/10))</f>
        <v>-29.5110418882579</v>
      </c>
      <c r="BR531" s="2" t="n">
        <f aca="false">10*LOG(10^(X531/10)+10^(AB531/10)+10^(AF531/10))</f>
        <v>-23.2829276683849</v>
      </c>
      <c r="BS531" s="2" t="n">
        <f aca="false">10*LOG(10^(Z531/10)+10^(AD531/10)+10^(AF531/10))</f>
        <v>-35.6577027538824</v>
      </c>
      <c r="BT531" s="0" t="n">
        <v>527</v>
      </c>
      <c r="BU531" s="2" t="n">
        <f aca="false">$BE531-$B531</f>
        <v>-33.912</v>
      </c>
      <c r="BV531" s="2" t="n">
        <f aca="false">$BF531-$B531</f>
        <v>-26.0955</v>
      </c>
      <c r="BW531" s="2" t="n">
        <f aca="false">$BA531-$B531</f>
        <v>-25.5354</v>
      </c>
      <c r="BX531" s="2" t="n">
        <f aca="false">$BB531-$D531</f>
        <v>-43.6108</v>
      </c>
      <c r="BY531" s="2" t="n">
        <f aca="false">$BC531-$D531</f>
        <v>-25.1477</v>
      </c>
      <c r="BZ531" s="2" t="n">
        <f aca="false">$BD531-$F531</f>
        <v>-35.2481</v>
      </c>
      <c r="CA531" s="2" t="n">
        <f aca="false">$BE531-$D531</f>
        <v>-34.012</v>
      </c>
      <c r="CB531" s="2" t="n">
        <f aca="false">$BF531-$F531</f>
        <v>-25.3499</v>
      </c>
      <c r="CC531" s="2" t="n">
        <f aca="false">$BA531-$H531</f>
        <v>-26.0531</v>
      </c>
      <c r="CD531" s="2" t="n">
        <f aca="false">$BB531-$F531</f>
        <v>-42.7652</v>
      </c>
      <c r="CE531" s="2" t="n">
        <f aca="false">$BC531-$H531</f>
        <v>-25.5654</v>
      </c>
      <c r="CF531" s="2" t="n">
        <f aca="false">$BD531-$H531</f>
        <v>-36.5114</v>
      </c>
      <c r="CG531" s="2" t="n">
        <f aca="false">$AY531-$B531</f>
        <v>-35.1988</v>
      </c>
      <c r="CH531" s="2" t="n">
        <f aca="false">$AZ531-$B531</f>
        <v>-26.1866</v>
      </c>
      <c r="CI531" s="2" t="n">
        <f aca="false">$BG531-$B531</f>
        <v>-24.1906</v>
      </c>
      <c r="CJ531" s="2" t="n">
        <f aca="false">$BH531-$D531</f>
        <v>-50.8555</v>
      </c>
      <c r="CK531" s="2" t="n">
        <f aca="false">$BI531-$D531</f>
        <v>-24.9997</v>
      </c>
      <c r="CL531" s="2" t="n">
        <f aca="false">$BJ531-$F531</f>
        <v>-30.0835</v>
      </c>
      <c r="CM531" s="2" t="n">
        <f aca="false">$AY531-$D531</f>
        <v>-35.2988</v>
      </c>
      <c r="CN531" s="2" t="n">
        <f aca="false">$AZ531-$F531</f>
        <v>-25.441</v>
      </c>
      <c r="CO531" s="2" t="n">
        <f aca="false">$BG531-$H531</f>
        <v>-24.7083</v>
      </c>
      <c r="CP531" s="2" t="n">
        <f aca="false">$BH531-$F531</f>
        <v>-50.0099</v>
      </c>
      <c r="CQ531" s="2" t="n">
        <f aca="false">$BI531-$H531</f>
        <v>-25.4174</v>
      </c>
      <c r="CR531" s="2" t="n">
        <f aca="false">$BJ531-$H531</f>
        <v>-31.3468</v>
      </c>
    </row>
    <row r="532" customFormat="false" ht="12.75" hidden="false" customHeight="false" outlineLevel="0" collapsed="false">
      <c r="A532" s="0" t="n">
        <v>528</v>
      </c>
      <c r="B532" s="0" t="n">
        <v>-5.5223</v>
      </c>
      <c r="C532" s="0" t="n">
        <v>0</v>
      </c>
      <c r="D532" s="0" t="n">
        <v>-5.3591</v>
      </c>
      <c r="E532" s="0" t="n">
        <v>0</v>
      </c>
      <c r="F532" s="0" t="n">
        <v>-6.3014</v>
      </c>
      <c r="G532" s="0" t="n">
        <v>0</v>
      </c>
      <c r="H532" s="0" t="n">
        <v>-5.0066</v>
      </c>
      <c r="I532" s="0" t="n">
        <v>0</v>
      </c>
      <c r="J532" s="0" t="n">
        <v>-33.6102</v>
      </c>
      <c r="K532" s="0" t="n">
        <v>106.8458</v>
      </c>
      <c r="L532" s="0" t="n">
        <v>-25.813</v>
      </c>
      <c r="M532" s="0" t="n">
        <v>-156.6577</v>
      </c>
      <c r="N532" s="0" t="n">
        <v>-48.7752</v>
      </c>
      <c r="O532" s="0" t="n">
        <v>-0.0008</v>
      </c>
      <c r="P532" s="0" t="n">
        <v>-30.1202</v>
      </c>
      <c r="Q532" s="0" t="n">
        <v>-138.1277</v>
      </c>
      <c r="R532" s="0" t="n">
        <v>-55.3233</v>
      </c>
      <c r="S532" s="0" t="n">
        <v>0.3848</v>
      </c>
      <c r="T532" s="0" t="n">
        <v>-34.8522</v>
      </c>
      <c r="U532" s="0" t="n">
        <v>-103.8664</v>
      </c>
      <c r="V532" s="0" t="n">
        <v>-33.9783</v>
      </c>
      <c r="W532" s="0" t="n">
        <v>2.6083</v>
      </c>
      <c r="X532" s="0" t="n">
        <v>-23.711</v>
      </c>
      <c r="Y532" s="0" t="n">
        <v>80.1642</v>
      </c>
      <c r="Z532" s="0" t="n">
        <v>-44.8786</v>
      </c>
      <c r="AA532" s="0" t="n">
        <v>-75.1338</v>
      </c>
      <c r="AB532" s="0" t="n">
        <v>-30.159</v>
      </c>
      <c r="AC532" s="0" t="n">
        <v>112.6219</v>
      </c>
      <c r="AD532" s="0" t="n">
        <v>-53.803</v>
      </c>
      <c r="AE532" s="0" t="n">
        <v>31.1695</v>
      </c>
      <c r="AF532" s="0" t="n">
        <v>-37.6313</v>
      </c>
      <c r="AG532" s="0" t="n">
        <v>121.2597</v>
      </c>
      <c r="AH532" s="0" t="n">
        <v>-13.4115</v>
      </c>
      <c r="AI532" s="0" t="n">
        <v>-52.2233</v>
      </c>
      <c r="AJ532" s="0" t="n">
        <v>-12.0941</v>
      </c>
      <c r="AK532" s="0" t="n">
        <v>-114.0569</v>
      </c>
      <c r="AL532" s="0" t="n">
        <v>-13.6258</v>
      </c>
      <c r="AM532" s="0" t="n">
        <v>-12.9265</v>
      </c>
      <c r="AN532" s="0" t="n">
        <v>-14.0023</v>
      </c>
      <c r="AO532" s="0" t="n">
        <v>-32.4417</v>
      </c>
      <c r="AP532" s="0" t="n">
        <v>-16.6815</v>
      </c>
      <c r="AQ532" s="0" t="n">
        <v>158.6689</v>
      </c>
      <c r="AR532" s="0" t="n">
        <v>-13.6072</v>
      </c>
      <c r="AS532" s="0" t="n">
        <v>114.6242</v>
      </c>
      <c r="AT532" s="0" t="n">
        <v>-18.86</v>
      </c>
      <c r="AU532" s="0" t="n">
        <v>-152.013</v>
      </c>
      <c r="AV532" s="0" t="n">
        <v>-30.6615</v>
      </c>
      <c r="AW532" s="0" t="n">
        <v>-120.1413</v>
      </c>
      <c r="AX532" s="0" t="n">
        <v>-50.398</v>
      </c>
      <c r="AY532" s="0" t="n">
        <v>-39.331</v>
      </c>
      <c r="AZ532" s="0" t="n">
        <v>-31.8573</v>
      </c>
      <c r="BA532" s="0" t="n">
        <v>-30.8779</v>
      </c>
      <c r="BB532" s="0" t="n">
        <v>-49.0109</v>
      </c>
      <c r="BC532" s="0" t="n">
        <v>-30.5039</v>
      </c>
      <c r="BD532" s="0" t="n">
        <v>-40.7755</v>
      </c>
      <c r="BE532" s="0" t="n">
        <v>-37.8821</v>
      </c>
      <c r="BF532" s="0" t="n">
        <v>-31.7408</v>
      </c>
      <c r="BG532" s="0" t="n">
        <v>-29.3972</v>
      </c>
      <c r="BH532" s="0" t="n">
        <v>-56.1314</v>
      </c>
      <c r="BI532" s="0" t="n">
        <v>-30.551</v>
      </c>
      <c r="BJ532" s="0" t="n">
        <v>-36.3969</v>
      </c>
      <c r="BK532" s="0" t="n">
        <v>528</v>
      </c>
      <c r="BL532" s="2" t="n">
        <f aca="false">10*LOG(10^(J532/10)+10^(L532/10)+10^(N532/10))</f>
        <v>-25.1269808020147</v>
      </c>
      <c r="BM532" s="2" t="n">
        <f aca="false">10*LOG(10^(J532/10)+10^(P532/10)+10^(R532/10))</f>
        <v>-28.5043307837232</v>
      </c>
      <c r="BN532" s="2" t="n">
        <f aca="false">10*LOG(10^(L532/10)+10^(P532/10)+10^(T532/10))</f>
        <v>-24.0646098936463</v>
      </c>
      <c r="BO532" s="2" t="n">
        <f aca="false">10*LOG(10^(N532/10)+10^(R532/10)+10^(T532/10))</f>
        <v>-34.6423968123319</v>
      </c>
      <c r="BP532" s="2" t="n">
        <f aca="false">10*LOG(10^(V532/10)+10^(X532/10)+10^(Z532/10))</f>
        <v>-23.290471555426</v>
      </c>
      <c r="BQ532" s="2" t="n">
        <f aca="false">10*LOG(10^(V532/10)+10^(AB532/10)+10^(AD532/10))</f>
        <v>-28.6381291905709</v>
      </c>
      <c r="BR532" s="2" t="n">
        <f aca="false">10*LOG(10^(X532/10)+10^(AB532/10)+10^(AF532/10))</f>
        <v>-22.6828335166407</v>
      </c>
      <c r="BS532" s="2" t="n">
        <f aca="false">10*LOG(10^(Z532/10)+10^(AD532/10)+10^(AF532/10))</f>
        <v>-36.7940269213745</v>
      </c>
      <c r="BT532" s="0" t="n">
        <v>528</v>
      </c>
      <c r="BU532" s="2" t="n">
        <f aca="false">$BE532-$B532</f>
        <v>-32.3598</v>
      </c>
      <c r="BV532" s="2" t="n">
        <f aca="false">$BF532-$B532</f>
        <v>-26.2185</v>
      </c>
      <c r="BW532" s="2" t="n">
        <f aca="false">$BA532-$B532</f>
        <v>-25.3556</v>
      </c>
      <c r="BX532" s="2" t="n">
        <f aca="false">$BB532-$D532</f>
        <v>-43.6518</v>
      </c>
      <c r="BY532" s="2" t="n">
        <f aca="false">$BC532-$D532</f>
        <v>-25.1448</v>
      </c>
      <c r="BZ532" s="2" t="n">
        <f aca="false">$BD532-$F532</f>
        <v>-34.4741</v>
      </c>
      <c r="CA532" s="2" t="n">
        <f aca="false">$BE532-$D532</f>
        <v>-32.523</v>
      </c>
      <c r="CB532" s="2" t="n">
        <f aca="false">$BF532-$F532</f>
        <v>-25.4394</v>
      </c>
      <c r="CC532" s="2" t="n">
        <f aca="false">$BA532-$H532</f>
        <v>-25.8713</v>
      </c>
      <c r="CD532" s="2" t="n">
        <f aca="false">$BB532-$F532</f>
        <v>-42.7095</v>
      </c>
      <c r="CE532" s="2" t="n">
        <f aca="false">$BC532-$H532</f>
        <v>-25.4973</v>
      </c>
      <c r="CF532" s="2" t="n">
        <f aca="false">$BD532-$H532</f>
        <v>-35.7689</v>
      </c>
      <c r="CG532" s="2" t="n">
        <f aca="false">$AY532-$B532</f>
        <v>-33.8087</v>
      </c>
      <c r="CH532" s="2" t="n">
        <f aca="false">$AZ532-$B532</f>
        <v>-26.335</v>
      </c>
      <c r="CI532" s="2" t="n">
        <f aca="false">$BG532-$B532</f>
        <v>-23.8749</v>
      </c>
      <c r="CJ532" s="2" t="n">
        <f aca="false">$BH532-$D532</f>
        <v>-50.7723</v>
      </c>
      <c r="CK532" s="2" t="n">
        <f aca="false">$BI532-$D532</f>
        <v>-25.1919</v>
      </c>
      <c r="CL532" s="2" t="n">
        <f aca="false">$BJ532-$F532</f>
        <v>-30.0955</v>
      </c>
      <c r="CM532" s="2" t="n">
        <f aca="false">$AY532-$D532</f>
        <v>-33.9719</v>
      </c>
      <c r="CN532" s="2" t="n">
        <f aca="false">$AZ532-$F532</f>
        <v>-25.5559</v>
      </c>
      <c r="CO532" s="2" t="n">
        <f aca="false">$BG532-$H532</f>
        <v>-24.3906</v>
      </c>
      <c r="CP532" s="2" t="n">
        <f aca="false">$BH532-$F532</f>
        <v>-49.83</v>
      </c>
      <c r="CQ532" s="2" t="n">
        <f aca="false">$BI532-$H532</f>
        <v>-25.5444</v>
      </c>
      <c r="CR532" s="2" t="n">
        <f aca="false">$BJ532-$H532</f>
        <v>-31.3903</v>
      </c>
    </row>
    <row r="533" customFormat="false" ht="12.75" hidden="false" customHeight="false" outlineLevel="0" collapsed="false">
      <c r="A533" s="0" t="n">
        <v>529</v>
      </c>
      <c r="B533" s="0" t="n">
        <v>-5.5054</v>
      </c>
      <c r="C533" s="0" t="n">
        <v>0</v>
      </c>
      <c r="D533" s="0" t="n">
        <v>-5.2593</v>
      </c>
      <c r="E533" s="0" t="n">
        <v>0</v>
      </c>
      <c r="F533" s="0" t="n">
        <v>-6.3296</v>
      </c>
      <c r="G533" s="0" t="n">
        <v>0</v>
      </c>
      <c r="H533" s="0" t="n">
        <v>-5.0328</v>
      </c>
      <c r="I533" s="0" t="n">
        <v>0</v>
      </c>
      <c r="J533" s="0" t="n">
        <v>-32.5199</v>
      </c>
      <c r="K533" s="0" t="n">
        <v>98.4288</v>
      </c>
      <c r="L533" s="0" t="n">
        <v>-23.9958</v>
      </c>
      <c r="M533" s="0" t="n">
        <v>-151.8435</v>
      </c>
      <c r="N533" s="0" t="n">
        <v>-53.1857</v>
      </c>
      <c r="O533" s="0" t="n">
        <v>-39.5533</v>
      </c>
      <c r="P533" s="0" t="n">
        <v>-30.1883</v>
      </c>
      <c r="Q533" s="0" t="n">
        <v>-149.622</v>
      </c>
      <c r="R533" s="0" t="n">
        <v>-56.4742</v>
      </c>
      <c r="S533" s="0" t="n">
        <v>-1.4098</v>
      </c>
      <c r="T533" s="0" t="n">
        <v>-34.6669</v>
      </c>
      <c r="U533" s="0" t="n">
        <v>-111.3111</v>
      </c>
      <c r="V533" s="0" t="n">
        <v>-32.7032</v>
      </c>
      <c r="W533" s="0" t="n">
        <v>-9.1392</v>
      </c>
      <c r="X533" s="0" t="n">
        <v>-22.476</v>
      </c>
      <c r="Y533" s="0" t="n">
        <v>82.1829</v>
      </c>
      <c r="Z533" s="0" t="n">
        <v>-47.937</v>
      </c>
      <c r="AA533" s="0" t="n">
        <v>-60.208</v>
      </c>
      <c r="AB533" s="0" t="n">
        <v>-29.7374</v>
      </c>
      <c r="AC533" s="0" t="n">
        <v>101.3343</v>
      </c>
      <c r="AD533" s="0" t="n">
        <v>-53.537</v>
      </c>
      <c r="AE533" s="0" t="n">
        <v>25.188</v>
      </c>
      <c r="AF533" s="0" t="n">
        <v>-38.2336</v>
      </c>
      <c r="AG533" s="0" t="n">
        <v>111.9652</v>
      </c>
      <c r="AH533" s="0" t="n">
        <v>-14.2621</v>
      </c>
      <c r="AI533" s="0" t="n">
        <v>-57.0212</v>
      </c>
      <c r="AJ533" s="0" t="n">
        <v>-13.0807</v>
      </c>
      <c r="AK533" s="0" t="n">
        <v>-121.6578</v>
      </c>
      <c r="AL533" s="0" t="n">
        <v>-13.6326</v>
      </c>
      <c r="AM533" s="0" t="n">
        <v>-22.7963</v>
      </c>
      <c r="AN533" s="0" t="n">
        <v>-13.1264</v>
      </c>
      <c r="AO533" s="0" t="n">
        <v>-30.5677</v>
      </c>
      <c r="AP533" s="0" t="n">
        <v>-17.0952</v>
      </c>
      <c r="AQ533" s="0" t="n">
        <v>146.3801</v>
      </c>
      <c r="AR533" s="0" t="n">
        <v>-13.9855</v>
      </c>
      <c r="AS533" s="0" t="n">
        <v>98.7082</v>
      </c>
      <c r="AT533" s="0" t="n">
        <v>-17.6575</v>
      </c>
      <c r="AU533" s="0" t="n">
        <v>-170.3773</v>
      </c>
      <c r="AV533" s="0" t="n">
        <v>-22.9838</v>
      </c>
      <c r="AW533" s="0" t="n">
        <v>-132.9878</v>
      </c>
      <c r="AX533" s="0" t="n">
        <v>-48.5907</v>
      </c>
      <c r="AY533" s="0" t="n">
        <v>-37.5399</v>
      </c>
      <c r="AZ533" s="0" t="n">
        <v>-31.9657</v>
      </c>
      <c r="BA533" s="0" t="n">
        <v>-30.7665</v>
      </c>
      <c r="BB533" s="0" t="n">
        <v>-48.9931</v>
      </c>
      <c r="BC533" s="0" t="n">
        <v>-30.4735</v>
      </c>
      <c r="BD533" s="0" t="n">
        <v>-40.3218</v>
      </c>
      <c r="BE533" s="0" t="n">
        <v>-36.6539</v>
      </c>
      <c r="BF533" s="0" t="n">
        <v>-31.8765</v>
      </c>
      <c r="BG533" s="0" t="n">
        <v>-29.1734</v>
      </c>
      <c r="BH533" s="0" t="n">
        <v>-55.7242</v>
      </c>
      <c r="BI533" s="0" t="n">
        <v>-30.7164</v>
      </c>
      <c r="BJ533" s="0" t="n">
        <v>-36.3783</v>
      </c>
      <c r="BK533" s="0" t="n">
        <v>529</v>
      </c>
      <c r="BL533" s="2" t="n">
        <f aca="false">10*LOG(10^(J533/10)+10^(L533/10)+10^(N533/10))</f>
        <v>-23.4203669502881</v>
      </c>
      <c r="BM533" s="2" t="n">
        <f aca="false">10*LOG(10^(J533/10)+10^(P533/10)+10^(R533/10))</f>
        <v>-28.1827317898377</v>
      </c>
      <c r="BN533" s="2" t="n">
        <f aca="false">10*LOG(10^(L533/10)+10^(P533/10)+10^(T533/10))</f>
        <v>-22.7704302857892</v>
      </c>
      <c r="BO533" s="2" t="n">
        <f aca="false">10*LOG(10^(N533/10)+10^(R533/10)+10^(T533/10))</f>
        <v>-34.5780882030887</v>
      </c>
      <c r="BP533" s="2" t="n">
        <f aca="false">10*LOG(10^(V533/10)+10^(X533/10)+10^(Z533/10))</f>
        <v>-22.0709781267442</v>
      </c>
      <c r="BQ533" s="2" t="n">
        <f aca="false">10*LOG(10^(V533/10)+10^(AB533/10)+10^(AD533/10))</f>
        <v>-27.9495905802693</v>
      </c>
      <c r="BR533" s="2" t="n">
        <f aca="false">10*LOG(10^(X533/10)+10^(AB533/10)+10^(AF533/10))</f>
        <v>-21.6322685531708</v>
      </c>
      <c r="BS533" s="2" t="n">
        <f aca="false">10*LOG(10^(Z533/10)+10^(AD533/10)+10^(AF533/10))</f>
        <v>-37.67768750888</v>
      </c>
      <c r="BT533" s="0" t="n">
        <v>529</v>
      </c>
      <c r="BU533" s="2" t="n">
        <f aca="false">$BE533-$B533</f>
        <v>-31.1485</v>
      </c>
      <c r="BV533" s="2" t="n">
        <f aca="false">$BF533-$B533</f>
        <v>-26.3711</v>
      </c>
      <c r="BW533" s="2" t="n">
        <f aca="false">$BA533-$B533</f>
        <v>-25.2611</v>
      </c>
      <c r="BX533" s="2" t="n">
        <f aca="false">$BB533-$D533</f>
        <v>-43.7338</v>
      </c>
      <c r="BY533" s="2" t="n">
        <f aca="false">$BC533-$D533</f>
        <v>-25.2142</v>
      </c>
      <c r="BZ533" s="2" t="n">
        <f aca="false">$BD533-$F533</f>
        <v>-33.9922</v>
      </c>
      <c r="CA533" s="2" t="n">
        <f aca="false">$BE533-$D533</f>
        <v>-31.3946</v>
      </c>
      <c r="CB533" s="2" t="n">
        <f aca="false">$BF533-$F533</f>
        <v>-25.5469</v>
      </c>
      <c r="CC533" s="2" t="n">
        <f aca="false">$BA533-$H533</f>
        <v>-25.7337</v>
      </c>
      <c r="CD533" s="2" t="n">
        <f aca="false">$BB533-$F533</f>
        <v>-42.6635</v>
      </c>
      <c r="CE533" s="2" t="n">
        <f aca="false">$BC533-$H533</f>
        <v>-25.4407</v>
      </c>
      <c r="CF533" s="2" t="n">
        <f aca="false">$BD533-$H533</f>
        <v>-35.289</v>
      </c>
      <c r="CG533" s="2" t="n">
        <f aca="false">$AY533-$B533</f>
        <v>-32.0345</v>
      </c>
      <c r="CH533" s="2" t="n">
        <f aca="false">$AZ533-$B533</f>
        <v>-26.4603</v>
      </c>
      <c r="CI533" s="2" t="n">
        <f aca="false">$BG533-$B533</f>
        <v>-23.668</v>
      </c>
      <c r="CJ533" s="2" t="n">
        <f aca="false">$BH533-$D533</f>
        <v>-50.4649</v>
      </c>
      <c r="CK533" s="2" t="n">
        <f aca="false">$BI533-$D533</f>
        <v>-25.4571</v>
      </c>
      <c r="CL533" s="2" t="n">
        <f aca="false">$BJ533-$F533</f>
        <v>-30.0487</v>
      </c>
      <c r="CM533" s="2" t="n">
        <f aca="false">$AY533-$D533</f>
        <v>-32.2806</v>
      </c>
      <c r="CN533" s="2" t="n">
        <f aca="false">$AZ533-$F533</f>
        <v>-25.6361</v>
      </c>
      <c r="CO533" s="2" t="n">
        <f aca="false">$BG533-$H533</f>
        <v>-24.1406</v>
      </c>
      <c r="CP533" s="2" t="n">
        <f aca="false">$BH533-$F533</f>
        <v>-49.3946</v>
      </c>
      <c r="CQ533" s="2" t="n">
        <f aca="false">$BI533-$H533</f>
        <v>-25.6836</v>
      </c>
      <c r="CR533" s="2" t="n">
        <f aca="false">$BJ533-$H533</f>
        <v>-31.3455</v>
      </c>
    </row>
    <row r="534" customFormat="false" ht="12.75" hidden="false" customHeight="false" outlineLevel="0" collapsed="false">
      <c r="A534" s="0" t="n">
        <v>530</v>
      </c>
      <c r="B534" s="0" t="n">
        <v>-5.506</v>
      </c>
      <c r="C534" s="0" t="n">
        <v>0</v>
      </c>
      <c r="D534" s="0" t="n">
        <v>-5.1876</v>
      </c>
      <c r="E534" s="0" t="n">
        <v>0</v>
      </c>
      <c r="F534" s="0" t="n">
        <v>-6.2983</v>
      </c>
      <c r="G534" s="0" t="n">
        <v>0</v>
      </c>
      <c r="H534" s="0" t="n">
        <v>-5.119</v>
      </c>
      <c r="I534" s="0" t="n">
        <v>0</v>
      </c>
      <c r="J534" s="0" t="n">
        <v>-31.8069</v>
      </c>
      <c r="K534" s="0" t="n">
        <v>86.4118</v>
      </c>
      <c r="L534" s="0" t="n">
        <v>-22.0978</v>
      </c>
      <c r="M534" s="0" t="n">
        <v>-155.8372</v>
      </c>
      <c r="N534" s="0" t="n">
        <v>-58.221</v>
      </c>
      <c r="O534" s="0" t="n">
        <v>-91.8014</v>
      </c>
      <c r="P534" s="0" t="n">
        <v>-30.5457</v>
      </c>
      <c r="Q534" s="0" t="n">
        <v>-162.6853</v>
      </c>
      <c r="R534" s="0" t="n">
        <v>-57.0692</v>
      </c>
      <c r="S534" s="0" t="n">
        <v>-3.0679</v>
      </c>
      <c r="T534" s="0" t="n">
        <v>-34.8176</v>
      </c>
      <c r="U534" s="0" t="n">
        <v>-122.5901</v>
      </c>
      <c r="V534" s="0" t="n">
        <v>-31.89</v>
      </c>
      <c r="W534" s="0" t="n">
        <v>-23.0251</v>
      </c>
      <c r="X534" s="0" t="n">
        <v>-21.0555</v>
      </c>
      <c r="Y534" s="0" t="n">
        <v>78.0789</v>
      </c>
      <c r="Z534" s="0" t="n">
        <v>-48.4957</v>
      </c>
      <c r="AA534" s="0" t="n">
        <v>-36.7146</v>
      </c>
      <c r="AB534" s="0" t="n">
        <v>-29.5852</v>
      </c>
      <c r="AC534" s="0" t="n">
        <v>88.1307</v>
      </c>
      <c r="AD534" s="0" t="n">
        <v>-54.3485</v>
      </c>
      <c r="AE534" s="0" t="n">
        <v>13.6309</v>
      </c>
      <c r="AF534" s="0" t="n">
        <v>-39.6217</v>
      </c>
      <c r="AG534" s="0" t="n">
        <v>105.8033</v>
      </c>
      <c r="AH534" s="0" t="n">
        <v>-15.2944</v>
      </c>
      <c r="AI534" s="0" t="n">
        <v>-59.0824</v>
      </c>
      <c r="AJ534" s="0" t="n">
        <v>-14.1629</v>
      </c>
      <c r="AK534" s="0" t="n">
        <v>-127.9078</v>
      </c>
      <c r="AL534" s="0" t="n">
        <v>-13.8374</v>
      </c>
      <c r="AM534" s="0" t="n">
        <v>-35.4605</v>
      </c>
      <c r="AN534" s="0" t="n">
        <v>-12.2563</v>
      </c>
      <c r="AO534" s="0" t="n">
        <v>-34.789</v>
      </c>
      <c r="AP534" s="0" t="n">
        <v>-18.1104</v>
      </c>
      <c r="AQ534" s="0" t="n">
        <v>136.5859</v>
      </c>
      <c r="AR534" s="0" t="n">
        <v>-14.6917</v>
      </c>
      <c r="AS534" s="0" t="n">
        <v>80.9465</v>
      </c>
      <c r="AT534" s="0" t="n">
        <v>-16.8604</v>
      </c>
      <c r="AU534" s="0" t="n">
        <v>171.5027</v>
      </c>
      <c r="AV534" s="0" t="n">
        <v>-19.4376</v>
      </c>
      <c r="AW534" s="0" t="n">
        <v>-147.7288</v>
      </c>
      <c r="AX534" s="0" t="n">
        <v>-46.726</v>
      </c>
      <c r="AY534" s="0" t="n">
        <v>-35.6141</v>
      </c>
      <c r="AZ534" s="0" t="n">
        <v>-32.0249</v>
      </c>
      <c r="BA534" s="0" t="n">
        <v>-30.7221</v>
      </c>
      <c r="BB534" s="0" t="n">
        <v>-48.9838</v>
      </c>
      <c r="BC534" s="0" t="n">
        <v>-30.5594</v>
      </c>
      <c r="BD534" s="0" t="n">
        <v>-40.254</v>
      </c>
      <c r="BE534" s="0" t="n">
        <v>-35.7397</v>
      </c>
      <c r="BF534" s="0" t="n">
        <v>-32.0334</v>
      </c>
      <c r="BG534" s="0" t="n">
        <v>-29.0938</v>
      </c>
      <c r="BH534" s="0" t="n">
        <v>-55.1993</v>
      </c>
      <c r="BI534" s="0" t="n">
        <v>-30.8491</v>
      </c>
      <c r="BJ534" s="0" t="n">
        <v>-36.4643</v>
      </c>
      <c r="BK534" s="0" t="n">
        <v>530</v>
      </c>
      <c r="BL534" s="2" t="n">
        <f aca="false">10*LOG(10^(J534/10)+10^(L534/10)+10^(N534/10))</f>
        <v>-21.6556498137319</v>
      </c>
      <c r="BM534" s="2" t="n">
        <f aca="false">10*LOG(10^(J534/10)+10^(P534/10)+10^(R534/10))</f>
        <v>-28.1148494032346</v>
      </c>
      <c r="BN534" s="2" t="n">
        <f aca="false">10*LOG(10^(L534/10)+10^(P534/10)+10^(T534/10))</f>
        <v>-21.3189727821085</v>
      </c>
      <c r="BO534" s="2" t="n">
        <f aca="false">10*LOG(10^(N534/10)+10^(R534/10)+10^(T534/10))</f>
        <v>-34.7721434215063</v>
      </c>
      <c r="BP534" s="2" t="n">
        <f aca="false">10*LOG(10^(V534/10)+10^(X534/10)+10^(Z534/10))</f>
        <v>-20.7039205789581</v>
      </c>
      <c r="BQ534" s="2" t="n">
        <f aca="false">10*LOG(10^(V534/10)+10^(AB534/10)+10^(AD534/10))</f>
        <v>-27.5670445763365</v>
      </c>
      <c r="BR534" s="2" t="n">
        <f aca="false">10*LOG(10^(X534/10)+10^(AB534/10)+10^(AF534/10))</f>
        <v>-20.4326789356196</v>
      </c>
      <c r="BS534" s="2" t="n">
        <f aca="false">10*LOG(10^(Z534/10)+10^(AD534/10)+10^(AF534/10))</f>
        <v>-38.9648780362763</v>
      </c>
      <c r="BT534" s="0" t="n">
        <v>530</v>
      </c>
      <c r="BU534" s="2" t="n">
        <f aca="false">$BE534-$B534</f>
        <v>-30.2337</v>
      </c>
      <c r="BV534" s="2" t="n">
        <f aca="false">$BF534-$B534</f>
        <v>-26.5274</v>
      </c>
      <c r="BW534" s="2" t="n">
        <f aca="false">$BA534-$B534</f>
        <v>-25.2161</v>
      </c>
      <c r="BX534" s="2" t="n">
        <f aca="false">$BB534-$D534</f>
        <v>-43.7962</v>
      </c>
      <c r="BY534" s="2" t="n">
        <f aca="false">$BC534-$D534</f>
        <v>-25.3718</v>
      </c>
      <c r="BZ534" s="2" t="n">
        <f aca="false">$BD534-$F534</f>
        <v>-33.9557</v>
      </c>
      <c r="CA534" s="2" t="n">
        <f aca="false">$BE534-$D534</f>
        <v>-30.5521</v>
      </c>
      <c r="CB534" s="2" t="n">
        <f aca="false">$BF534-$F534</f>
        <v>-25.7351</v>
      </c>
      <c r="CC534" s="2" t="n">
        <f aca="false">$BA534-$H534</f>
        <v>-25.6031</v>
      </c>
      <c r="CD534" s="2" t="n">
        <f aca="false">$BB534-$F534</f>
        <v>-42.6855</v>
      </c>
      <c r="CE534" s="2" t="n">
        <f aca="false">$BC534-$H534</f>
        <v>-25.4404</v>
      </c>
      <c r="CF534" s="2" t="n">
        <f aca="false">$BD534-$H534</f>
        <v>-35.135</v>
      </c>
      <c r="CG534" s="2" t="n">
        <f aca="false">$AY534-$B534</f>
        <v>-30.1081</v>
      </c>
      <c r="CH534" s="2" t="n">
        <f aca="false">$AZ534-$B534</f>
        <v>-26.5189</v>
      </c>
      <c r="CI534" s="2" t="n">
        <f aca="false">$BG534-$B534</f>
        <v>-23.5878</v>
      </c>
      <c r="CJ534" s="2" t="n">
        <f aca="false">$BH534-$D534</f>
        <v>-50.0117</v>
      </c>
      <c r="CK534" s="2" t="n">
        <f aca="false">$BI534-$D534</f>
        <v>-25.6615</v>
      </c>
      <c r="CL534" s="2" t="n">
        <f aca="false">$BJ534-$F534</f>
        <v>-30.166</v>
      </c>
      <c r="CM534" s="2" t="n">
        <f aca="false">$AY534-$D534</f>
        <v>-30.4265</v>
      </c>
      <c r="CN534" s="2" t="n">
        <f aca="false">$AZ534-$F534</f>
        <v>-25.7266</v>
      </c>
      <c r="CO534" s="2" t="n">
        <f aca="false">$BG534-$H534</f>
        <v>-23.9748</v>
      </c>
      <c r="CP534" s="2" t="n">
        <f aca="false">$BH534-$F534</f>
        <v>-48.901</v>
      </c>
      <c r="CQ534" s="2" t="n">
        <f aca="false">$BI534-$H534</f>
        <v>-25.7301</v>
      </c>
      <c r="CR534" s="2" t="n">
        <f aca="false">$BJ534-$H534</f>
        <v>-31.3453</v>
      </c>
    </row>
    <row r="535" customFormat="false" ht="12.75" hidden="false" customHeight="false" outlineLevel="0" collapsed="false">
      <c r="A535" s="0" t="n">
        <v>531</v>
      </c>
      <c r="B535" s="0" t="n">
        <v>-5.5139</v>
      </c>
      <c r="C535" s="0" t="n">
        <v>0</v>
      </c>
      <c r="D535" s="0" t="n">
        <v>-5.1147</v>
      </c>
      <c r="E535" s="0" t="n">
        <v>0</v>
      </c>
      <c r="F535" s="0" t="n">
        <v>-6.2155</v>
      </c>
      <c r="G535" s="0" t="n">
        <v>0</v>
      </c>
      <c r="H535" s="0" t="n">
        <v>-5.2246</v>
      </c>
      <c r="I535" s="0" t="n">
        <v>0</v>
      </c>
      <c r="J535" s="0" t="n">
        <v>-31.4568</v>
      </c>
      <c r="K535" s="0" t="n">
        <v>75.0104</v>
      </c>
      <c r="L535" s="0" t="n">
        <v>-20.5154</v>
      </c>
      <c r="M535" s="0" t="n">
        <v>-162.4946</v>
      </c>
      <c r="N535" s="0" t="n">
        <v>-54.7088</v>
      </c>
      <c r="O535" s="0" t="n">
        <v>-160.4313</v>
      </c>
      <c r="P535" s="0" t="n">
        <v>-31.2983</v>
      </c>
      <c r="Q535" s="0" t="n">
        <v>-174.5033</v>
      </c>
      <c r="R535" s="0" t="n">
        <v>-57.7634</v>
      </c>
      <c r="S535" s="0" t="n">
        <v>-3.2774</v>
      </c>
      <c r="T535" s="0" t="n">
        <v>-35.4527</v>
      </c>
      <c r="U535" s="0" t="n">
        <v>-131.0114</v>
      </c>
      <c r="V535" s="0" t="n">
        <v>-31.4543</v>
      </c>
      <c r="W535" s="0" t="n">
        <v>-37.2631</v>
      </c>
      <c r="X535" s="0" t="n">
        <v>-19.8221</v>
      </c>
      <c r="Y535" s="0" t="n">
        <v>71.436</v>
      </c>
      <c r="Z535" s="0" t="n">
        <v>-45.2552</v>
      </c>
      <c r="AA535" s="0" t="n">
        <v>-18.596</v>
      </c>
      <c r="AB535" s="0" t="n">
        <v>-29.7339</v>
      </c>
      <c r="AC535" s="0" t="n">
        <v>74.3765</v>
      </c>
      <c r="AD535" s="0" t="n">
        <v>-55.9333</v>
      </c>
      <c r="AE535" s="0" t="n">
        <v>5.2642</v>
      </c>
      <c r="AF535" s="0" t="n">
        <v>-40.216</v>
      </c>
      <c r="AG535" s="0" t="n">
        <v>107.3255</v>
      </c>
      <c r="AH535" s="0" t="n">
        <v>-16.5078</v>
      </c>
      <c r="AI535" s="0" t="n">
        <v>-54.8317</v>
      </c>
      <c r="AJ535" s="0" t="n">
        <v>-15.3753</v>
      </c>
      <c r="AK535" s="0" t="n">
        <v>-132.1481</v>
      </c>
      <c r="AL535" s="0" t="n">
        <v>-14.7182</v>
      </c>
      <c r="AM535" s="0" t="n">
        <v>-45.7718</v>
      </c>
      <c r="AN535" s="0" t="n">
        <v>-11.4513</v>
      </c>
      <c r="AO535" s="0" t="n">
        <v>-39.8073</v>
      </c>
      <c r="AP535" s="0" t="n">
        <v>-19.6497</v>
      </c>
      <c r="AQ535" s="0" t="n">
        <v>134.9023</v>
      </c>
      <c r="AR535" s="0" t="n">
        <v>-15.8508</v>
      </c>
      <c r="AS535" s="0" t="n">
        <v>65.133</v>
      </c>
      <c r="AT535" s="0" t="n">
        <v>-16.4303</v>
      </c>
      <c r="AU535" s="0" t="n">
        <v>154.2263</v>
      </c>
      <c r="AV535" s="0" t="n">
        <v>-17.1953</v>
      </c>
      <c r="AW535" s="0" t="n">
        <v>-163.3991</v>
      </c>
      <c r="AX535" s="0" t="n">
        <v>-45.407</v>
      </c>
      <c r="AY535" s="0" t="n">
        <v>-34.0196</v>
      </c>
      <c r="AZ535" s="0" t="n">
        <v>-32.0445</v>
      </c>
      <c r="BA535" s="0" t="n">
        <v>-30.8016</v>
      </c>
      <c r="BB535" s="0" t="n">
        <v>-48.993</v>
      </c>
      <c r="BC535" s="0" t="n">
        <v>-30.7735</v>
      </c>
      <c r="BD535" s="0" t="n">
        <v>-40.5561</v>
      </c>
      <c r="BE535" s="0" t="n">
        <v>-35.0866</v>
      </c>
      <c r="BF535" s="0" t="n">
        <v>-32.1468</v>
      </c>
      <c r="BG535" s="0" t="n">
        <v>-29.1499</v>
      </c>
      <c r="BH535" s="0" t="n">
        <v>-54.6889</v>
      </c>
      <c r="BI535" s="0" t="n">
        <v>-30.9694</v>
      </c>
      <c r="BJ535" s="0" t="n">
        <v>-36.6082</v>
      </c>
      <c r="BK535" s="0" t="n">
        <v>531</v>
      </c>
      <c r="BL535" s="2" t="n">
        <f aca="false">10*LOG(10^(J535/10)+10^(L535/10)+10^(N535/10))</f>
        <v>-20.1775743488272</v>
      </c>
      <c r="BM535" s="2" t="n">
        <f aca="false">10*LOG(10^(J535/10)+10^(P535/10)+10^(R535/10))</f>
        <v>-28.3615399120968</v>
      </c>
      <c r="BN535" s="2" t="n">
        <f aca="false">10*LOG(10^(L535/10)+10^(P535/10)+10^(T535/10))</f>
        <v>-20.0403649456812</v>
      </c>
      <c r="BO535" s="2" t="n">
        <f aca="false">10*LOG(10^(N535/10)+10^(R535/10)+10^(T535/10))</f>
        <v>-35.3763218014924</v>
      </c>
      <c r="BP535" s="2" t="n">
        <f aca="false">10*LOG(10^(V535/10)+10^(X535/10)+10^(Z535/10))</f>
        <v>-19.522039702523</v>
      </c>
      <c r="BQ535" s="2" t="n">
        <f aca="false">10*LOG(10^(V535/10)+10^(AB535/10)+10^(AD535/10))</f>
        <v>-27.4929382371076</v>
      </c>
      <c r="BR535" s="2" t="n">
        <f aca="false">10*LOG(10^(X535/10)+10^(AB535/10)+10^(AF535/10))</f>
        <v>-19.3642379786738</v>
      </c>
      <c r="BS535" s="2" t="n">
        <f aca="false">10*LOG(10^(Z535/10)+10^(AD535/10)+10^(AF535/10))</f>
        <v>-38.9443212339811</v>
      </c>
      <c r="BT535" s="0" t="n">
        <v>531</v>
      </c>
      <c r="BU535" s="2" t="n">
        <f aca="false">$BE535-$B535</f>
        <v>-29.5727</v>
      </c>
      <c r="BV535" s="2" t="n">
        <f aca="false">$BF535-$B535</f>
        <v>-26.6329</v>
      </c>
      <c r="BW535" s="2" t="n">
        <f aca="false">$BA535-$B535</f>
        <v>-25.2877</v>
      </c>
      <c r="BX535" s="2" t="n">
        <f aca="false">$BB535-$D535</f>
        <v>-43.8783</v>
      </c>
      <c r="BY535" s="2" t="n">
        <f aca="false">$BC535-$D535</f>
        <v>-25.6588</v>
      </c>
      <c r="BZ535" s="2" t="n">
        <f aca="false">$BD535-$F535</f>
        <v>-34.3406</v>
      </c>
      <c r="CA535" s="2" t="n">
        <f aca="false">$BE535-$D535</f>
        <v>-29.9719</v>
      </c>
      <c r="CB535" s="2" t="n">
        <f aca="false">$BF535-$F535</f>
        <v>-25.9313</v>
      </c>
      <c r="CC535" s="2" t="n">
        <f aca="false">$BA535-$H535</f>
        <v>-25.577</v>
      </c>
      <c r="CD535" s="2" t="n">
        <f aca="false">$BB535-$F535</f>
        <v>-42.7775</v>
      </c>
      <c r="CE535" s="2" t="n">
        <f aca="false">$BC535-$H535</f>
        <v>-25.5489</v>
      </c>
      <c r="CF535" s="2" t="n">
        <f aca="false">$BD535-$H535</f>
        <v>-35.3315</v>
      </c>
      <c r="CG535" s="2" t="n">
        <f aca="false">$AY535-$B535</f>
        <v>-28.5057</v>
      </c>
      <c r="CH535" s="2" t="n">
        <f aca="false">$AZ535-$B535</f>
        <v>-26.5306</v>
      </c>
      <c r="CI535" s="2" t="n">
        <f aca="false">$BG535-$B535</f>
        <v>-23.636</v>
      </c>
      <c r="CJ535" s="2" t="n">
        <f aca="false">$BH535-$D535</f>
        <v>-49.5742</v>
      </c>
      <c r="CK535" s="2" t="n">
        <f aca="false">$BI535-$D535</f>
        <v>-25.8547</v>
      </c>
      <c r="CL535" s="2" t="n">
        <f aca="false">$BJ535-$F535</f>
        <v>-30.3927</v>
      </c>
      <c r="CM535" s="2" t="n">
        <f aca="false">$AY535-$D535</f>
        <v>-28.9049</v>
      </c>
      <c r="CN535" s="2" t="n">
        <f aca="false">$AZ535-$F535</f>
        <v>-25.829</v>
      </c>
      <c r="CO535" s="2" t="n">
        <f aca="false">$BG535-$H535</f>
        <v>-23.9253</v>
      </c>
      <c r="CP535" s="2" t="n">
        <f aca="false">$BH535-$F535</f>
        <v>-48.4734</v>
      </c>
      <c r="CQ535" s="2" t="n">
        <f aca="false">$BI535-$H535</f>
        <v>-25.7448</v>
      </c>
      <c r="CR535" s="2" t="n">
        <f aca="false">$BJ535-$H535</f>
        <v>-31.3836</v>
      </c>
    </row>
    <row r="536" customFormat="false" ht="12.75" hidden="false" customHeight="false" outlineLevel="0" collapsed="false">
      <c r="A536" s="0" t="n">
        <v>532</v>
      </c>
      <c r="B536" s="0" t="n">
        <v>-5.5673</v>
      </c>
      <c r="C536" s="0" t="n">
        <v>0</v>
      </c>
      <c r="D536" s="0" t="n">
        <v>-5.0565</v>
      </c>
      <c r="E536" s="0" t="n">
        <v>0</v>
      </c>
      <c r="F536" s="0" t="n">
        <v>-6.139</v>
      </c>
      <c r="G536" s="0" t="n">
        <v>0</v>
      </c>
      <c r="H536" s="0" t="n">
        <v>-5.3333</v>
      </c>
      <c r="I536" s="0" t="n">
        <v>0</v>
      </c>
      <c r="J536" s="0" t="n">
        <v>-31.4677</v>
      </c>
      <c r="K536" s="0" t="n">
        <v>63.0512</v>
      </c>
      <c r="L536" s="0" t="n">
        <v>-19.3052</v>
      </c>
      <c r="M536" s="0" t="n">
        <v>-171.9943</v>
      </c>
      <c r="N536" s="0" t="n">
        <v>-48.9302</v>
      </c>
      <c r="O536" s="0" t="n">
        <v>156.8027</v>
      </c>
      <c r="P536" s="0" t="n">
        <v>-32.5333</v>
      </c>
      <c r="Q536" s="0" t="n">
        <v>174.0191</v>
      </c>
      <c r="R536" s="0" t="n">
        <v>-57.7383</v>
      </c>
      <c r="S536" s="0" t="n">
        <v>0.8725</v>
      </c>
      <c r="T536" s="0" t="n">
        <v>-36.121</v>
      </c>
      <c r="U536" s="0" t="n">
        <v>-139.3982</v>
      </c>
      <c r="V536" s="0" t="n">
        <v>-31.3948</v>
      </c>
      <c r="W536" s="0" t="n">
        <v>-51.7159</v>
      </c>
      <c r="X536" s="0" t="n">
        <v>-18.8611</v>
      </c>
      <c r="Y536" s="0" t="n">
        <v>63.0465</v>
      </c>
      <c r="Z536" s="0" t="n">
        <v>-41.949</v>
      </c>
      <c r="AA536" s="0" t="n">
        <v>-24.3287</v>
      </c>
      <c r="AB536" s="0" t="n">
        <v>-30.3047</v>
      </c>
      <c r="AC536" s="0" t="n">
        <v>59.2974</v>
      </c>
      <c r="AD536" s="0" t="n">
        <v>-58.4298</v>
      </c>
      <c r="AE536" s="0" t="n">
        <v>-2.9557</v>
      </c>
      <c r="AF536" s="0" t="n">
        <v>-40.2513</v>
      </c>
      <c r="AG536" s="0" t="n">
        <v>104.0067</v>
      </c>
      <c r="AH536" s="0" t="n">
        <v>-16.9673</v>
      </c>
      <c r="AI536" s="0" t="n">
        <v>-45.7762</v>
      </c>
      <c r="AJ536" s="0" t="n">
        <v>-16.5168</v>
      </c>
      <c r="AK536" s="0" t="n">
        <v>-134.7469</v>
      </c>
      <c r="AL536" s="0" t="n">
        <v>-15.9283</v>
      </c>
      <c r="AM536" s="0" t="n">
        <v>-57.4793</v>
      </c>
      <c r="AN536" s="0" t="n">
        <v>-10.9106</v>
      </c>
      <c r="AO536" s="0" t="n">
        <v>-46.8686</v>
      </c>
      <c r="AP536" s="0" t="n">
        <v>-21.2464</v>
      </c>
      <c r="AQ536" s="0" t="n">
        <v>142.5486</v>
      </c>
      <c r="AR536" s="0" t="n">
        <v>-17.5274</v>
      </c>
      <c r="AS536" s="0" t="n">
        <v>49.394</v>
      </c>
      <c r="AT536" s="0" t="n">
        <v>-16.1016</v>
      </c>
      <c r="AU536" s="0" t="n">
        <v>138.4812</v>
      </c>
      <c r="AV536" s="0" t="n">
        <v>-15.1199</v>
      </c>
      <c r="AW536" s="0" t="n">
        <v>179.5268</v>
      </c>
      <c r="AX536" s="0" t="n">
        <v>-44.3956</v>
      </c>
      <c r="AY536" s="0" t="n">
        <v>-32.7789</v>
      </c>
      <c r="AZ536" s="0" t="n">
        <v>-32.0509</v>
      </c>
      <c r="BA536" s="0" t="n">
        <v>-30.9542</v>
      </c>
      <c r="BB536" s="0" t="n">
        <v>-48.9347</v>
      </c>
      <c r="BC536" s="0" t="n">
        <v>-31.0719</v>
      </c>
      <c r="BD536" s="0" t="n">
        <v>-41.1815</v>
      </c>
      <c r="BE536" s="0" t="n">
        <v>-34.596</v>
      </c>
      <c r="BF536" s="0" t="n">
        <v>-32.2235</v>
      </c>
      <c r="BG536" s="0" t="n">
        <v>-29.4822</v>
      </c>
      <c r="BH536" s="0" t="n">
        <v>-54.4901</v>
      </c>
      <c r="BI536" s="0" t="n">
        <v>-31.1507</v>
      </c>
      <c r="BJ536" s="0" t="n">
        <v>-36.9184</v>
      </c>
      <c r="BK536" s="0" t="n">
        <v>532</v>
      </c>
      <c r="BL536" s="2" t="n">
        <f aca="false">10*LOG(10^(J536/10)+10^(L536/10)+10^(N536/10))</f>
        <v>-19.0444918548043</v>
      </c>
      <c r="BM536" s="2" t="n">
        <f aca="false">10*LOG(10^(J536/10)+10^(P536/10)+10^(R536/10))</f>
        <v>-28.9518524743497</v>
      </c>
      <c r="BN536" s="2" t="n">
        <f aca="false">10*LOG(10^(L536/10)+10^(P536/10)+10^(T536/10))</f>
        <v>-19.0179774168356</v>
      </c>
      <c r="BO536" s="2" t="n">
        <f aca="false">10*LOG(10^(N536/10)+10^(R536/10)+10^(T536/10))</f>
        <v>-35.8709722427394</v>
      </c>
      <c r="BP536" s="2" t="n">
        <f aca="false">10*LOG(10^(V536/10)+10^(X536/10)+10^(Z536/10))</f>
        <v>-18.6051296269552</v>
      </c>
      <c r="BQ536" s="2" t="n">
        <f aca="false">10*LOG(10^(V536/10)+10^(AB536/10)+10^(AD536/10))</f>
        <v>-27.8015772404573</v>
      </c>
      <c r="BR536" s="2" t="n">
        <f aca="false">10*LOG(10^(X536/10)+10^(AB536/10)+10^(AF536/10))</f>
        <v>-18.5309633211112</v>
      </c>
      <c r="BS536" s="2" t="n">
        <f aca="false">10*LOG(10^(Z536/10)+10^(AD536/10)+10^(AF536/10))</f>
        <v>-37.96819012464</v>
      </c>
      <c r="BT536" s="0" t="n">
        <v>532</v>
      </c>
      <c r="BU536" s="2" t="n">
        <f aca="false">$BE536-$B536</f>
        <v>-29.0287</v>
      </c>
      <c r="BV536" s="2" t="n">
        <f aca="false">$BF536-$B536</f>
        <v>-26.6562</v>
      </c>
      <c r="BW536" s="2" t="n">
        <f aca="false">$BA536-$B536</f>
        <v>-25.3869</v>
      </c>
      <c r="BX536" s="2" t="n">
        <f aca="false">$BB536-$D536</f>
        <v>-43.8782</v>
      </c>
      <c r="BY536" s="2" t="n">
        <f aca="false">$BC536-$D536</f>
        <v>-26.0154</v>
      </c>
      <c r="BZ536" s="2" t="n">
        <f aca="false">$BD536-$F536</f>
        <v>-35.0425</v>
      </c>
      <c r="CA536" s="2" t="n">
        <f aca="false">$BE536-$D536</f>
        <v>-29.5395</v>
      </c>
      <c r="CB536" s="2" t="n">
        <f aca="false">$BF536-$F536</f>
        <v>-26.0845</v>
      </c>
      <c r="CC536" s="2" t="n">
        <f aca="false">$BA536-$H536</f>
        <v>-25.6209</v>
      </c>
      <c r="CD536" s="2" t="n">
        <f aca="false">$BB536-$F536</f>
        <v>-42.7957</v>
      </c>
      <c r="CE536" s="2" t="n">
        <f aca="false">$BC536-$H536</f>
        <v>-25.7386</v>
      </c>
      <c r="CF536" s="2" t="n">
        <f aca="false">$BD536-$H536</f>
        <v>-35.8482</v>
      </c>
      <c r="CG536" s="2" t="n">
        <f aca="false">$AY536-$B536</f>
        <v>-27.2116</v>
      </c>
      <c r="CH536" s="2" t="n">
        <f aca="false">$AZ536-$B536</f>
        <v>-26.4836</v>
      </c>
      <c r="CI536" s="2" t="n">
        <f aca="false">$BG536-$B536</f>
        <v>-23.9149</v>
      </c>
      <c r="CJ536" s="2" t="n">
        <f aca="false">$BH536-$D536</f>
        <v>-49.4336</v>
      </c>
      <c r="CK536" s="2" t="n">
        <f aca="false">$BI536-$D536</f>
        <v>-26.0942</v>
      </c>
      <c r="CL536" s="2" t="n">
        <f aca="false">$BJ536-$F536</f>
        <v>-30.7794</v>
      </c>
      <c r="CM536" s="2" t="n">
        <f aca="false">$AY536-$D536</f>
        <v>-27.7224</v>
      </c>
      <c r="CN536" s="2" t="n">
        <f aca="false">$AZ536-$F536</f>
        <v>-25.9119</v>
      </c>
      <c r="CO536" s="2" t="n">
        <f aca="false">$BG536-$H536</f>
        <v>-24.1489</v>
      </c>
      <c r="CP536" s="2" t="n">
        <f aca="false">$BH536-$F536</f>
        <v>-48.3511</v>
      </c>
      <c r="CQ536" s="2" t="n">
        <f aca="false">$BI536-$H536</f>
        <v>-25.8174</v>
      </c>
      <c r="CR536" s="2" t="n">
        <f aca="false">$BJ536-$H536</f>
        <v>-31.5851</v>
      </c>
    </row>
    <row r="537" customFormat="false" ht="12.75" hidden="false" customHeight="false" outlineLevel="0" collapsed="false">
      <c r="A537" s="0" t="n">
        <v>533</v>
      </c>
      <c r="B537" s="0" t="n">
        <v>-5.6462</v>
      </c>
      <c r="C537" s="0" t="n">
        <v>0</v>
      </c>
      <c r="D537" s="0" t="n">
        <v>-5.0212</v>
      </c>
      <c r="E537" s="0" t="n">
        <v>0</v>
      </c>
      <c r="F537" s="0" t="n">
        <v>-6.0446</v>
      </c>
      <c r="G537" s="0" t="n">
        <v>0</v>
      </c>
      <c r="H537" s="0" t="n">
        <v>-5.4352</v>
      </c>
      <c r="I537" s="0" t="n">
        <v>0</v>
      </c>
      <c r="J537" s="0" t="n">
        <v>-31.821</v>
      </c>
      <c r="K537" s="0" t="n">
        <v>51.8172</v>
      </c>
      <c r="L537" s="0" t="n">
        <v>-18.4725</v>
      </c>
      <c r="M537" s="0" t="n">
        <v>177.4225</v>
      </c>
      <c r="N537" s="0" t="n">
        <v>-45.386</v>
      </c>
      <c r="O537" s="0" t="n">
        <v>126.7851</v>
      </c>
      <c r="P537" s="0" t="n">
        <v>-34.3734</v>
      </c>
      <c r="Q537" s="0" t="n">
        <v>164.3806</v>
      </c>
      <c r="R537" s="0" t="n">
        <v>-56.4195</v>
      </c>
      <c r="S537" s="0" t="n">
        <v>0.6651</v>
      </c>
      <c r="T537" s="0" t="n">
        <v>-37.0356</v>
      </c>
      <c r="U537" s="0" t="n">
        <v>-147.4807</v>
      </c>
      <c r="V537" s="0" t="n">
        <v>-31.6986</v>
      </c>
      <c r="W537" s="0" t="n">
        <v>-67.387</v>
      </c>
      <c r="X537" s="0" t="n">
        <v>-18.2027</v>
      </c>
      <c r="Y537" s="0" t="n">
        <v>53.2438</v>
      </c>
      <c r="Z537" s="0" t="n">
        <v>-40.2226</v>
      </c>
      <c r="AA537" s="0" t="n">
        <v>-34.8708</v>
      </c>
      <c r="AB537" s="0" t="n">
        <v>-31.4541</v>
      </c>
      <c r="AC537" s="0" t="n">
        <v>44.1874</v>
      </c>
      <c r="AD537" s="0" t="n">
        <v>-63.6762</v>
      </c>
      <c r="AE537" s="0" t="n">
        <v>-2.1533</v>
      </c>
      <c r="AF537" s="0" t="n">
        <v>-40.9016</v>
      </c>
      <c r="AG537" s="0" t="n">
        <v>98.2599</v>
      </c>
      <c r="AH537" s="0" t="n">
        <v>-16.3085</v>
      </c>
      <c r="AI537" s="0" t="n">
        <v>-36.5578</v>
      </c>
      <c r="AJ537" s="0" t="n">
        <v>-17.4876</v>
      </c>
      <c r="AK537" s="0" t="n">
        <v>-136.4427</v>
      </c>
      <c r="AL537" s="0" t="n">
        <v>-18.02</v>
      </c>
      <c r="AM537" s="0" t="n">
        <v>-67.905</v>
      </c>
      <c r="AN537" s="0" t="n">
        <v>-10.6122</v>
      </c>
      <c r="AO537" s="0" t="n">
        <v>-55.033</v>
      </c>
      <c r="AP537" s="0" t="n">
        <v>-21.3319</v>
      </c>
      <c r="AQ537" s="0" t="n">
        <v>153.7479</v>
      </c>
      <c r="AR537" s="0" t="n">
        <v>-19.9295</v>
      </c>
      <c r="AS537" s="0" t="n">
        <v>36.0616</v>
      </c>
      <c r="AT537" s="0" t="n">
        <v>-15.9745</v>
      </c>
      <c r="AU537" s="0" t="n">
        <v>124.3642</v>
      </c>
      <c r="AV537" s="0" t="n">
        <v>-13.8162</v>
      </c>
      <c r="AW537" s="0" t="n">
        <v>163.5371</v>
      </c>
      <c r="AX537" s="0" t="n">
        <v>-43.8525</v>
      </c>
      <c r="AY537" s="0" t="n">
        <v>-31.8603</v>
      </c>
      <c r="AZ537" s="0" t="n">
        <v>-32.001</v>
      </c>
      <c r="BA537" s="0" t="n">
        <v>-31.2588</v>
      </c>
      <c r="BB537" s="0" t="n">
        <v>-48.9111</v>
      </c>
      <c r="BC537" s="0" t="n">
        <v>-31.3877</v>
      </c>
      <c r="BD537" s="0" t="n">
        <v>-42.0641</v>
      </c>
      <c r="BE537" s="0" t="n">
        <v>-34.2673</v>
      </c>
      <c r="BF537" s="0" t="n">
        <v>-32.3024</v>
      </c>
      <c r="BG537" s="0" t="n">
        <v>-29.986</v>
      </c>
      <c r="BH537" s="0" t="n">
        <v>-54.7048</v>
      </c>
      <c r="BI537" s="0" t="n">
        <v>-31.279</v>
      </c>
      <c r="BJ537" s="0" t="n">
        <v>-36.9413</v>
      </c>
      <c r="BK537" s="0" t="n">
        <v>533</v>
      </c>
      <c r="BL537" s="2" t="n">
        <f aca="false">10*LOG(10^(J537/10)+10^(L537/10)+10^(N537/10))</f>
        <v>-18.2676877413512</v>
      </c>
      <c r="BM537" s="2" t="n">
        <f aca="false">10*LOG(10^(J537/10)+10^(P537/10)+10^(R537/10))</f>
        <v>-29.8923558176231</v>
      </c>
      <c r="BN537" s="2" t="n">
        <f aca="false">10*LOG(10^(L537/10)+10^(P537/10)+10^(T537/10))</f>
        <v>-18.303752660733</v>
      </c>
      <c r="BO537" s="2" t="n">
        <f aca="false">10*LOG(10^(N537/10)+10^(R537/10)+10^(T537/10))</f>
        <v>-36.3995330172008</v>
      </c>
      <c r="BP537" s="2" t="n">
        <f aca="false">10*LOG(10^(V537/10)+10^(X537/10)+10^(Z537/10))</f>
        <v>-17.9867088853238</v>
      </c>
      <c r="BQ537" s="2" t="n">
        <f aca="false">10*LOG(10^(V537/10)+10^(AB537/10)+10^(AD537/10))</f>
        <v>-28.5629914278591</v>
      </c>
      <c r="BR537" s="2" t="n">
        <f aca="false">10*LOG(10^(X537/10)+10^(AB537/10)+10^(AF537/10))</f>
        <v>-17.9797711265772</v>
      </c>
      <c r="BS537" s="2" t="n">
        <f aca="false">10*LOG(10^(Z537/10)+10^(AD537/10)+10^(AF537/10))</f>
        <v>-37.5279879189057</v>
      </c>
      <c r="BT537" s="0" t="n">
        <v>533</v>
      </c>
      <c r="BU537" s="2" t="n">
        <f aca="false">$BE537-$B537</f>
        <v>-28.6211</v>
      </c>
      <c r="BV537" s="2" t="n">
        <f aca="false">$BF537-$B537</f>
        <v>-26.6562</v>
      </c>
      <c r="BW537" s="2" t="n">
        <f aca="false">$BA537-$B537</f>
        <v>-25.6126</v>
      </c>
      <c r="BX537" s="2" t="n">
        <f aca="false">$BB537-$D537</f>
        <v>-43.8899</v>
      </c>
      <c r="BY537" s="2" t="n">
        <f aca="false">$BC537-$D537</f>
        <v>-26.3665</v>
      </c>
      <c r="BZ537" s="2" t="n">
        <f aca="false">$BD537-$F537</f>
        <v>-36.0195</v>
      </c>
      <c r="CA537" s="2" t="n">
        <f aca="false">$BE537-$D537</f>
        <v>-29.2461</v>
      </c>
      <c r="CB537" s="2" t="n">
        <f aca="false">$BF537-$F537</f>
        <v>-26.2578</v>
      </c>
      <c r="CC537" s="2" t="n">
        <f aca="false">$BA537-$H537</f>
        <v>-25.8236</v>
      </c>
      <c r="CD537" s="2" t="n">
        <f aca="false">$BB537-$F537</f>
        <v>-42.8665</v>
      </c>
      <c r="CE537" s="2" t="n">
        <f aca="false">$BC537-$H537</f>
        <v>-25.9525</v>
      </c>
      <c r="CF537" s="2" t="n">
        <f aca="false">$BD537-$H537</f>
        <v>-36.6289</v>
      </c>
      <c r="CG537" s="2" t="n">
        <f aca="false">$AY537-$B537</f>
        <v>-26.2141</v>
      </c>
      <c r="CH537" s="2" t="n">
        <f aca="false">$AZ537-$B537</f>
        <v>-26.3548</v>
      </c>
      <c r="CI537" s="2" t="n">
        <f aca="false">$BG537-$B537</f>
        <v>-24.3398</v>
      </c>
      <c r="CJ537" s="2" t="n">
        <f aca="false">$BH537-$D537</f>
        <v>-49.6836</v>
      </c>
      <c r="CK537" s="2" t="n">
        <f aca="false">$BI537-$D537</f>
        <v>-26.2578</v>
      </c>
      <c r="CL537" s="2" t="n">
        <f aca="false">$BJ537-$F537</f>
        <v>-30.8967</v>
      </c>
      <c r="CM537" s="2" t="n">
        <f aca="false">$AY537-$D537</f>
        <v>-26.8391</v>
      </c>
      <c r="CN537" s="2" t="n">
        <f aca="false">$AZ537-$F537</f>
        <v>-25.9564</v>
      </c>
      <c r="CO537" s="2" t="n">
        <f aca="false">$BG537-$H537</f>
        <v>-24.5508</v>
      </c>
      <c r="CP537" s="2" t="n">
        <f aca="false">$BH537-$F537</f>
        <v>-48.6602</v>
      </c>
      <c r="CQ537" s="2" t="n">
        <f aca="false">$BI537-$H537</f>
        <v>-25.8438</v>
      </c>
      <c r="CR537" s="2" t="n">
        <f aca="false">$BJ537-$H537</f>
        <v>-31.5061</v>
      </c>
    </row>
    <row r="538" customFormat="false" ht="12.75" hidden="false" customHeight="false" outlineLevel="0" collapsed="false">
      <c r="A538" s="0" t="n">
        <v>534</v>
      </c>
      <c r="B538" s="0" t="n">
        <v>-5.785</v>
      </c>
      <c r="C538" s="0" t="n">
        <v>0</v>
      </c>
      <c r="D538" s="0" t="n">
        <v>-5.0118</v>
      </c>
      <c r="E538" s="0" t="n">
        <v>0</v>
      </c>
      <c r="F538" s="0" t="n">
        <v>-5.9378</v>
      </c>
      <c r="G538" s="0" t="n">
        <v>0</v>
      </c>
      <c r="H538" s="0" t="n">
        <v>-5.5246</v>
      </c>
      <c r="I538" s="0" t="n">
        <v>0</v>
      </c>
      <c r="J538" s="0" t="n">
        <v>-32.4845</v>
      </c>
      <c r="K538" s="0" t="n">
        <v>39.8652</v>
      </c>
      <c r="L538" s="0" t="n">
        <v>-17.9555</v>
      </c>
      <c r="M538" s="0" t="n">
        <v>165.7038</v>
      </c>
      <c r="N538" s="0" t="n">
        <v>-43.4918</v>
      </c>
      <c r="O538" s="0" t="n">
        <v>102.2679</v>
      </c>
      <c r="P538" s="0" t="n">
        <v>-36.9864</v>
      </c>
      <c r="Q538" s="0" t="n">
        <v>160.3106</v>
      </c>
      <c r="R538" s="0" t="n">
        <v>-55.2428</v>
      </c>
      <c r="S538" s="0" t="n">
        <v>-8.9572</v>
      </c>
      <c r="T538" s="0" t="n">
        <v>-38.8651</v>
      </c>
      <c r="U538" s="0" t="n">
        <v>-155.4507</v>
      </c>
      <c r="V538" s="0" t="n">
        <v>-32.3318</v>
      </c>
      <c r="W538" s="0" t="n">
        <v>-81.6524</v>
      </c>
      <c r="X538" s="0" t="n">
        <v>-17.7904</v>
      </c>
      <c r="Y538" s="0" t="n">
        <v>42.379</v>
      </c>
      <c r="Z538" s="0" t="n">
        <v>-39.0195</v>
      </c>
      <c r="AA538" s="0" t="n">
        <v>-43.0454</v>
      </c>
      <c r="AB538" s="0" t="n">
        <v>-33.3491</v>
      </c>
      <c r="AC538" s="0" t="n">
        <v>29.2236</v>
      </c>
      <c r="AD538" s="0" t="n">
        <v>-66.6433</v>
      </c>
      <c r="AE538" s="0" t="n">
        <v>63.0538</v>
      </c>
      <c r="AF538" s="0" t="n">
        <v>-41.5582</v>
      </c>
      <c r="AG538" s="0" t="n">
        <v>98.039</v>
      </c>
      <c r="AH538" s="0" t="n">
        <v>-14.6171</v>
      </c>
      <c r="AI538" s="0" t="n">
        <v>-35.2701</v>
      </c>
      <c r="AJ538" s="0" t="n">
        <v>-18.0004</v>
      </c>
      <c r="AK538" s="0" t="n">
        <v>-137.214</v>
      </c>
      <c r="AL538" s="0" t="n">
        <v>-20.3308</v>
      </c>
      <c r="AM538" s="0" t="n">
        <v>-78.1625</v>
      </c>
      <c r="AN538" s="0" t="n">
        <v>-10.5484</v>
      </c>
      <c r="AO538" s="0" t="n">
        <v>-68.3219</v>
      </c>
      <c r="AP538" s="0" t="n">
        <v>-19.1494</v>
      </c>
      <c r="AQ538" s="0" t="n">
        <v>169.2707</v>
      </c>
      <c r="AR538" s="0" t="n">
        <v>-24.2011</v>
      </c>
      <c r="AS538" s="0" t="n">
        <v>26.2414</v>
      </c>
      <c r="AT538" s="0" t="n">
        <v>-16.0363</v>
      </c>
      <c r="AU538" s="0" t="n">
        <v>111.1726</v>
      </c>
      <c r="AV538" s="0" t="n">
        <v>-12.9658</v>
      </c>
      <c r="AW538" s="0" t="n">
        <v>147.5105</v>
      </c>
      <c r="AX538" s="0" t="n">
        <v>-43.7143</v>
      </c>
      <c r="AY538" s="0" t="n">
        <v>-31.1519</v>
      </c>
      <c r="AZ538" s="0" t="n">
        <v>-31.9992</v>
      </c>
      <c r="BA538" s="0" t="n">
        <v>-31.6166</v>
      </c>
      <c r="BB538" s="0" t="n">
        <v>-49.0072</v>
      </c>
      <c r="BC538" s="0" t="n">
        <v>-31.6598</v>
      </c>
      <c r="BD538" s="0" t="n">
        <v>-43.0665</v>
      </c>
      <c r="BE538" s="0" t="n">
        <v>-34.0901</v>
      </c>
      <c r="BF538" s="0" t="n">
        <v>-32.3124</v>
      </c>
      <c r="BG538" s="0" t="n">
        <v>-30.6954</v>
      </c>
      <c r="BH538" s="0" t="n">
        <v>-55.5509</v>
      </c>
      <c r="BI538" s="0" t="n">
        <v>-31.3948</v>
      </c>
      <c r="BJ538" s="0" t="n">
        <v>-36.6588</v>
      </c>
      <c r="BK538" s="0" t="n">
        <v>534</v>
      </c>
      <c r="BL538" s="2" t="n">
        <f aca="false">10*LOG(10^(J538/10)+10^(L538/10)+10^(N538/10))</f>
        <v>-17.7933585841896</v>
      </c>
      <c r="BM538" s="2" t="n">
        <f aca="false">10*LOG(10^(J538/10)+10^(P538/10)+10^(R538/10))</f>
        <v>-31.1492485399601</v>
      </c>
      <c r="BN538" s="2" t="n">
        <f aca="false">10*LOG(10^(L538/10)+10^(P538/10)+10^(T538/10))</f>
        <v>-17.8669002875789</v>
      </c>
      <c r="BO538" s="2" t="n">
        <f aca="false">10*LOG(10^(N538/10)+10^(R538/10)+10^(T538/10))</f>
        <v>-37.5053874701677</v>
      </c>
      <c r="BP538" s="2" t="n">
        <f aca="false">10*LOG(10^(V538/10)+10^(X538/10)+10^(Z538/10))</f>
        <v>-17.6088902757597</v>
      </c>
      <c r="BQ538" s="2" t="n">
        <f aca="false">10*LOG(10^(V538/10)+10^(AB538/10)+10^(AD538/10))</f>
        <v>-29.7995327341812</v>
      </c>
      <c r="BR538" s="2" t="n">
        <f aca="false">10*LOG(10^(X538/10)+10^(AB538/10)+10^(AF538/10))</f>
        <v>-17.6535812646395</v>
      </c>
      <c r="BS538" s="2" t="n">
        <f aca="false">10*LOG(10^(Z538/10)+10^(AD538/10)+10^(AF538/10))</f>
        <v>-37.0908135914861</v>
      </c>
      <c r="BT538" s="0" t="n">
        <v>534</v>
      </c>
      <c r="BU538" s="2" t="n">
        <f aca="false">$BE538-$B538</f>
        <v>-28.3051</v>
      </c>
      <c r="BV538" s="2" t="n">
        <f aca="false">$BF538-$B538</f>
        <v>-26.5274</v>
      </c>
      <c r="BW538" s="2" t="n">
        <f aca="false">$BA538-$B538</f>
        <v>-25.8316</v>
      </c>
      <c r="BX538" s="2" t="n">
        <f aca="false">$BB538-$D538</f>
        <v>-43.9954</v>
      </c>
      <c r="BY538" s="2" t="n">
        <f aca="false">$BC538-$D538</f>
        <v>-26.648</v>
      </c>
      <c r="BZ538" s="2" t="n">
        <f aca="false">$BD538-$F538</f>
        <v>-37.1287</v>
      </c>
      <c r="CA538" s="2" t="n">
        <f aca="false">$BE538-$D538</f>
        <v>-29.0783</v>
      </c>
      <c r="CB538" s="2" t="n">
        <f aca="false">$BF538-$F538</f>
        <v>-26.3746</v>
      </c>
      <c r="CC538" s="2" t="n">
        <f aca="false">$BA538-$H538</f>
        <v>-26.092</v>
      </c>
      <c r="CD538" s="2" t="n">
        <f aca="false">$BB538-$F538</f>
        <v>-43.0694</v>
      </c>
      <c r="CE538" s="2" t="n">
        <f aca="false">$BC538-$H538</f>
        <v>-26.1352</v>
      </c>
      <c r="CF538" s="2" t="n">
        <f aca="false">$BD538-$H538</f>
        <v>-37.5419</v>
      </c>
      <c r="CG538" s="2" t="n">
        <f aca="false">$AY538-$B538</f>
        <v>-25.3669</v>
      </c>
      <c r="CH538" s="2" t="n">
        <f aca="false">$AZ538-$B538</f>
        <v>-26.2142</v>
      </c>
      <c r="CI538" s="2" t="n">
        <f aca="false">$BG538-$B538</f>
        <v>-24.9104</v>
      </c>
      <c r="CJ538" s="2" t="n">
        <f aca="false">$BH538-$D538</f>
        <v>-50.5391</v>
      </c>
      <c r="CK538" s="2" t="n">
        <f aca="false">$BI538-$D538</f>
        <v>-26.383</v>
      </c>
      <c r="CL538" s="2" t="n">
        <f aca="false">$BJ538-$F538</f>
        <v>-30.721</v>
      </c>
      <c r="CM538" s="2" t="n">
        <f aca="false">$AY538-$D538</f>
        <v>-26.1401</v>
      </c>
      <c r="CN538" s="2" t="n">
        <f aca="false">$AZ538-$F538</f>
        <v>-26.0614</v>
      </c>
      <c r="CO538" s="2" t="n">
        <f aca="false">$BG538-$H538</f>
        <v>-25.1708</v>
      </c>
      <c r="CP538" s="2" t="n">
        <f aca="false">$BH538-$F538</f>
        <v>-49.6131</v>
      </c>
      <c r="CQ538" s="2" t="n">
        <f aca="false">$BI538-$H538</f>
        <v>-25.8702</v>
      </c>
      <c r="CR538" s="2" t="n">
        <f aca="false">$BJ538-$H538</f>
        <v>-31.1342</v>
      </c>
    </row>
    <row r="539" customFormat="false" ht="12.75" hidden="false" customHeight="false" outlineLevel="0" collapsed="false">
      <c r="A539" s="0" t="n">
        <v>535</v>
      </c>
      <c r="B539" s="0" t="n">
        <v>-5.9361</v>
      </c>
      <c r="C539" s="0" t="n">
        <v>0</v>
      </c>
      <c r="D539" s="0" t="n">
        <v>-5.0036</v>
      </c>
      <c r="E539" s="0" t="n">
        <v>0</v>
      </c>
      <c r="F539" s="0" t="n">
        <v>-5.852</v>
      </c>
      <c r="G539" s="0" t="n">
        <v>0</v>
      </c>
      <c r="H539" s="0" t="n">
        <v>-5.5801</v>
      </c>
      <c r="I539" s="0" t="n">
        <v>0</v>
      </c>
      <c r="J539" s="0" t="n">
        <v>-33.4094</v>
      </c>
      <c r="K539" s="0" t="n">
        <v>29.7355</v>
      </c>
      <c r="L539" s="0" t="n">
        <v>-17.7437</v>
      </c>
      <c r="M539" s="0" t="n">
        <v>154.6062</v>
      </c>
      <c r="N539" s="0" t="n">
        <v>-41.9646</v>
      </c>
      <c r="O539" s="0" t="n">
        <v>85.8734</v>
      </c>
      <c r="P539" s="0" t="n">
        <v>-39.9779</v>
      </c>
      <c r="Q539" s="0" t="n">
        <v>167.3626</v>
      </c>
      <c r="R539" s="0" t="n">
        <v>-54.6719</v>
      </c>
      <c r="S539" s="0" t="n">
        <v>-19.2129</v>
      </c>
      <c r="T539" s="0" t="n">
        <v>-41.2214</v>
      </c>
      <c r="U539" s="0" t="n">
        <v>-154.6864</v>
      </c>
      <c r="V539" s="0" t="n">
        <v>-33.1945</v>
      </c>
      <c r="W539" s="0" t="n">
        <v>-97.1834</v>
      </c>
      <c r="X539" s="0" t="n">
        <v>-17.6501</v>
      </c>
      <c r="Y539" s="0" t="n">
        <v>30.9727</v>
      </c>
      <c r="Z539" s="0" t="n">
        <v>-37.7632</v>
      </c>
      <c r="AA539" s="0" t="n">
        <v>-53.9355</v>
      </c>
      <c r="AB539" s="0" t="n">
        <v>-36.4034</v>
      </c>
      <c r="AC539" s="0" t="n">
        <v>15.4085</v>
      </c>
      <c r="AD539" s="0" t="n">
        <v>-59.8647</v>
      </c>
      <c r="AE539" s="0" t="n">
        <v>81.0424</v>
      </c>
      <c r="AF539" s="0" t="n">
        <v>-41.5584</v>
      </c>
      <c r="AG539" s="0" t="n">
        <v>94.9839</v>
      </c>
      <c r="AH539" s="0" t="n">
        <v>-13.0929</v>
      </c>
      <c r="AI539" s="0" t="n">
        <v>-37.2267</v>
      </c>
      <c r="AJ539" s="0" t="n">
        <v>-18.3037</v>
      </c>
      <c r="AK539" s="0" t="n">
        <v>-139.1968</v>
      </c>
      <c r="AL539" s="0" t="n">
        <v>-23.6521</v>
      </c>
      <c r="AM539" s="0" t="n">
        <v>-84.4194</v>
      </c>
      <c r="AN539" s="0" t="n">
        <v>-10.7053</v>
      </c>
      <c r="AO539" s="0" t="n">
        <v>-76.6521</v>
      </c>
      <c r="AP539" s="0" t="n">
        <v>-16.4715</v>
      </c>
      <c r="AQ539" s="0" t="n">
        <v>167.6864</v>
      </c>
      <c r="AR539" s="0" t="n">
        <v>-28.9508</v>
      </c>
      <c r="AS539" s="0" t="n">
        <v>43.1023</v>
      </c>
      <c r="AT539" s="0" t="n">
        <v>-16.2009</v>
      </c>
      <c r="AU539" s="0" t="n">
        <v>97.2592</v>
      </c>
      <c r="AV539" s="0" t="n">
        <v>-12.1017</v>
      </c>
      <c r="AW539" s="0" t="n">
        <v>134.049</v>
      </c>
      <c r="AX539" s="0" t="n">
        <v>-43.8115</v>
      </c>
      <c r="AY539" s="0" t="n">
        <v>-30.7263</v>
      </c>
      <c r="AZ539" s="0" t="n">
        <v>-32.0096</v>
      </c>
      <c r="BA539" s="0" t="n">
        <v>-32.0185</v>
      </c>
      <c r="BB539" s="0" t="n">
        <v>-49.1279</v>
      </c>
      <c r="BC539" s="0" t="n">
        <v>-31.9958</v>
      </c>
      <c r="BD539" s="0" t="n">
        <v>-43.9607</v>
      </c>
      <c r="BE539" s="0" t="n">
        <v>-34.0512</v>
      </c>
      <c r="BF539" s="0" t="n">
        <v>-32.3346</v>
      </c>
      <c r="BG539" s="0" t="n">
        <v>-31.4021</v>
      </c>
      <c r="BH539" s="0" t="n">
        <v>-56.9411</v>
      </c>
      <c r="BI539" s="0" t="n">
        <v>-31.5786</v>
      </c>
      <c r="BJ539" s="0" t="n">
        <v>-36.2332</v>
      </c>
      <c r="BK539" s="0" t="n">
        <v>535</v>
      </c>
      <c r="BL539" s="2" t="n">
        <f aca="false">10*LOG(10^(J539/10)+10^(L539/10)+10^(N539/10))</f>
        <v>-17.6114823438094</v>
      </c>
      <c r="BM539" s="2" t="n">
        <f aca="false">10*LOG(10^(J539/10)+10^(P539/10)+10^(R539/10))</f>
        <v>-32.5179605240639</v>
      </c>
      <c r="BN539" s="2" t="n">
        <f aca="false">10*LOG(10^(L539/10)+10^(P539/10)+10^(T539/10))</f>
        <v>-17.6984736547491</v>
      </c>
      <c r="BO539" s="2" t="n">
        <f aca="false">10*LOG(10^(N539/10)+10^(R539/10)+10^(T539/10))</f>
        <v>-38.4616239673108</v>
      </c>
      <c r="BP539" s="2" t="n">
        <f aca="false">10*LOG(10^(V539/10)+10^(X539/10)+10^(Z539/10))</f>
        <v>-17.4896325320503</v>
      </c>
      <c r="BQ539" s="2" t="n">
        <f aca="false">10*LOG(10^(V539/10)+10^(AB539/10)+10^(AD539/10))</f>
        <v>-31.4924611938167</v>
      </c>
      <c r="BR539" s="2" t="n">
        <f aca="false">10*LOG(10^(X539/10)+10^(AB539/10)+10^(AF539/10))</f>
        <v>-17.5752206159045</v>
      </c>
      <c r="BS539" s="2" t="n">
        <f aca="false">10*LOG(10^(Z539/10)+10^(AD539/10)+10^(AF539/10))</f>
        <v>-36.2296429804069</v>
      </c>
      <c r="BT539" s="0" t="n">
        <v>535</v>
      </c>
      <c r="BU539" s="2" t="n">
        <f aca="false">$BE539-$B539</f>
        <v>-28.1151</v>
      </c>
      <c r="BV539" s="2" t="n">
        <f aca="false">$BF539-$B539</f>
        <v>-26.3985</v>
      </c>
      <c r="BW539" s="2" t="n">
        <f aca="false">$BA539-$B539</f>
        <v>-26.0824</v>
      </c>
      <c r="BX539" s="2" t="n">
        <f aca="false">$BB539-$D539</f>
        <v>-44.1243</v>
      </c>
      <c r="BY539" s="2" t="n">
        <f aca="false">$BC539-$D539</f>
        <v>-26.9922</v>
      </c>
      <c r="BZ539" s="2" t="n">
        <f aca="false">$BD539-$F539</f>
        <v>-38.1087</v>
      </c>
      <c r="CA539" s="2" t="n">
        <f aca="false">$BE539-$D539</f>
        <v>-29.0476</v>
      </c>
      <c r="CB539" s="2" t="n">
        <f aca="false">$BF539-$F539</f>
        <v>-26.4826</v>
      </c>
      <c r="CC539" s="2" t="n">
        <f aca="false">$BA539-$H539</f>
        <v>-26.4384</v>
      </c>
      <c r="CD539" s="2" t="n">
        <f aca="false">$BB539-$F539</f>
        <v>-43.2759</v>
      </c>
      <c r="CE539" s="2" t="n">
        <f aca="false">$BC539-$H539</f>
        <v>-26.4157</v>
      </c>
      <c r="CF539" s="2" t="n">
        <f aca="false">$BD539-$H539</f>
        <v>-38.3806</v>
      </c>
      <c r="CG539" s="2" t="n">
        <f aca="false">$AY539-$B539</f>
        <v>-24.7902</v>
      </c>
      <c r="CH539" s="2" t="n">
        <f aca="false">$AZ539-$B539</f>
        <v>-26.0735</v>
      </c>
      <c r="CI539" s="2" t="n">
        <f aca="false">$BG539-$B539</f>
        <v>-25.466</v>
      </c>
      <c r="CJ539" s="2" t="n">
        <f aca="false">$BH539-$D539</f>
        <v>-51.9375</v>
      </c>
      <c r="CK539" s="2" t="n">
        <f aca="false">$BI539-$D539</f>
        <v>-26.575</v>
      </c>
      <c r="CL539" s="2" t="n">
        <f aca="false">$BJ539-$F539</f>
        <v>-30.3812</v>
      </c>
      <c r="CM539" s="2" t="n">
        <f aca="false">$AY539-$D539</f>
        <v>-25.7227</v>
      </c>
      <c r="CN539" s="2" t="n">
        <f aca="false">$AZ539-$F539</f>
        <v>-26.1576</v>
      </c>
      <c r="CO539" s="2" t="n">
        <f aca="false">$BG539-$H539</f>
        <v>-25.822</v>
      </c>
      <c r="CP539" s="2" t="n">
        <f aca="false">$BH539-$F539</f>
        <v>-51.0891</v>
      </c>
      <c r="CQ539" s="2" t="n">
        <f aca="false">$BI539-$H539</f>
        <v>-25.9985</v>
      </c>
      <c r="CR539" s="2" t="n">
        <f aca="false">$BJ539-$H539</f>
        <v>-30.6531</v>
      </c>
    </row>
    <row r="540" customFormat="false" ht="12.75" hidden="false" customHeight="false" outlineLevel="0" collapsed="false">
      <c r="A540" s="0" t="n">
        <v>536</v>
      </c>
      <c r="B540" s="0" t="n">
        <v>-6.108</v>
      </c>
      <c r="C540" s="0" t="n">
        <v>0</v>
      </c>
      <c r="D540" s="0" t="n">
        <v>-5.0436</v>
      </c>
      <c r="E540" s="0" t="n">
        <v>0</v>
      </c>
      <c r="F540" s="0" t="n">
        <v>-5.7538</v>
      </c>
      <c r="G540" s="0" t="n">
        <v>0</v>
      </c>
      <c r="H540" s="0" t="n">
        <v>-5.5902</v>
      </c>
      <c r="I540" s="0" t="n">
        <v>0</v>
      </c>
      <c r="J540" s="0" t="n">
        <v>-34.5887</v>
      </c>
      <c r="K540" s="0" t="n">
        <v>20.8432</v>
      </c>
      <c r="L540" s="0" t="n">
        <v>-17.8425</v>
      </c>
      <c r="M540" s="0" t="n">
        <v>142.7049</v>
      </c>
      <c r="N540" s="0" t="n">
        <v>-40.3478</v>
      </c>
      <c r="O540" s="0" t="n">
        <v>68.7385</v>
      </c>
      <c r="P540" s="0" t="n">
        <v>-41.224</v>
      </c>
      <c r="Q540" s="0" t="n">
        <v>-170.6142</v>
      </c>
      <c r="R540" s="0" t="n">
        <v>-54.3576</v>
      </c>
      <c r="S540" s="0" t="n">
        <v>-28.9463</v>
      </c>
      <c r="T540" s="0" t="n">
        <v>-43.0238</v>
      </c>
      <c r="U540" s="0" t="n">
        <v>-144.3888</v>
      </c>
      <c r="V540" s="0" t="n">
        <v>-34.2974</v>
      </c>
      <c r="W540" s="0" t="n">
        <v>-110.8302</v>
      </c>
      <c r="X540" s="0" t="n">
        <v>-17.7658</v>
      </c>
      <c r="Y540" s="0" t="n">
        <v>20.5639</v>
      </c>
      <c r="Z540" s="0" t="n">
        <v>-36.9567</v>
      </c>
      <c r="AA540" s="0" t="n">
        <v>-66.9511</v>
      </c>
      <c r="AB540" s="0" t="n">
        <v>-41.5802</v>
      </c>
      <c r="AC540" s="0" t="n">
        <v>7.8961</v>
      </c>
      <c r="AD540" s="0" t="n">
        <v>-56.6204</v>
      </c>
      <c r="AE540" s="0" t="n">
        <v>77.5421</v>
      </c>
      <c r="AF540" s="0" t="n">
        <v>-42.2516</v>
      </c>
      <c r="AG540" s="0" t="n">
        <v>90.4971</v>
      </c>
      <c r="AH540" s="0" t="n">
        <v>-11.7862</v>
      </c>
      <c r="AI540" s="0" t="n">
        <v>-43.0077</v>
      </c>
      <c r="AJ540" s="0" t="n">
        <v>-18.3734</v>
      </c>
      <c r="AK540" s="0" t="n">
        <v>-142.2918</v>
      </c>
      <c r="AL540" s="0" t="n">
        <v>-30.5239</v>
      </c>
      <c r="AM540" s="0" t="n">
        <v>-81.1199</v>
      </c>
      <c r="AN540" s="0" t="n">
        <v>-11.2174</v>
      </c>
      <c r="AO540" s="0" t="n">
        <v>-85.419</v>
      </c>
      <c r="AP540" s="0" t="n">
        <v>-14.1347</v>
      </c>
      <c r="AQ540" s="0" t="n">
        <v>163.2505</v>
      </c>
      <c r="AR540" s="0" t="n">
        <v>-29.8623</v>
      </c>
      <c r="AS540" s="0" t="n">
        <v>101.6563</v>
      </c>
      <c r="AT540" s="0" t="n">
        <v>-16.7533</v>
      </c>
      <c r="AU540" s="0" t="n">
        <v>89.5434</v>
      </c>
      <c r="AV540" s="0" t="n">
        <v>-11.811</v>
      </c>
      <c r="AW540" s="0" t="n">
        <v>119.0919</v>
      </c>
      <c r="AX540" s="0" t="n">
        <v>-44.1718</v>
      </c>
      <c r="AY540" s="0" t="n">
        <v>-30.4992</v>
      </c>
      <c r="AZ540" s="0" t="n">
        <v>-32.0174</v>
      </c>
      <c r="BA540" s="0" t="n">
        <v>-32.375</v>
      </c>
      <c r="BB540" s="0" t="n">
        <v>-49.3437</v>
      </c>
      <c r="BC540" s="0" t="n">
        <v>-32.3078</v>
      </c>
      <c r="BD540" s="0" t="n">
        <v>-44.7429</v>
      </c>
      <c r="BE540" s="0" t="n">
        <v>-34.1405</v>
      </c>
      <c r="BF540" s="0" t="n">
        <v>-32.3424</v>
      </c>
      <c r="BG540" s="0" t="n">
        <v>-31.9733</v>
      </c>
      <c r="BH540" s="0" t="n">
        <v>-58.4889</v>
      </c>
      <c r="BI540" s="0" t="n">
        <v>-31.6718</v>
      </c>
      <c r="BJ540" s="0" t="n">
        <v>-35.7093</v>
      </c>
      <c r="BK540" s="0" t="n">
        <v>536</v>
      </c>
      <c r="BL540" s="2" t="n">
        <f aca="false">10*LOG(10^(J540/10)+10^(L540/10)+10^(N540/10))</f>
        <v>-17.7277685182744</v>
      </c>
      <c r="BM540" s="2" t="n">
        <f aca="false">10*LOG(10^(J540/10)+10^(P540/10)+10^(R540/10))</f>
        <v>-33.6983021869146</v>
      </c>
      <c r="BN540" s="2" t="n">
        <f aca="false">10*LOG(10^(L540/10)+10^(P540/10)+10^(T540/10))</f>
        <v>-17.8095176512629</v>
      </c>
      <c r="BO540" s="2" t="n">
        <f aca="false">10*LOG(10^(N540/10)+10^(R540/10)+10^(T540/10))</f>
        <v>-38.3619747978562</v>
      </c>
      <c r="BP540" s="2" t="n">
        <f aca="false">10*LOG(10^(V540/10)+10^(X540/10)+10^(Z540/10))</f>
        <v>-17.6194490834395</v>
      </c>
      <c r="BQ540" s="2" t="n">
        <f aca="false">10*LOG(10^(V540/10)+10^(AB540/10)+10^(AD540/10))</f>
        <v>-33.5317055646057</v>
      </c>
      <c r="BR540" s="2" t="n">
        <f aca="false">10*LOG(10^(X540/10)+10^(AB540/10)+10^(AF540/10))</f>
        <v>-17.7324242828929</v>
      </c>
      <c r="BS540" s="2" t="n">
        <f aca="false">10*LOG(10^(Z540/10)+10^(AD540/10)+10^(AF540/10))</f>
        <v>-35.7963610879933</v>
      </c>
      <c r="BT540" s="0" t="n">
        <v>536</v>
      </c>
      <c r="BU540" s="2" t="n">
        <f aca="false">$BE540-$B540</f>
        <v>-28.0325</v>
      </c>
      <c r="BV540" s="2" t="n">
        <f aca="false">$BF540-$B540</f>
        <v>-26.2344</v>
      </c>
      <c r="BW540" s="2" t="n">
        <f aca="false">$BA540-$B540</f>
        <v>-26.267</v>
      </c>
      <c r="BX540" s="2" t="n">
        <f aca="false">$BB540-$D540</f>
        <v>-44.3001</v>
      </c>
      <c r="BY540" s="2" t="n">
        <f aca="false">$BC540-$D540</f>
        <v>-27.2642</v>
      </c>
      <c r="BZ540" s="2" t="n">
        <f aca="false">$BD540-$F540</f>
        <v>-38.9891</v>
      </c>
      <c r="CA540" s="2" t="n">
        <f aca="false">$BE540-$D540</f>
        <v>-29.0969</v>
      </c>
      <c r="CB540" s="2" t="n">
        <f aca="false">$BF540-$F540</f>
        <v>-26.5886</v>
      </c>
      <c r="CC540" s="2" t="n">
        <f aca="false">$BA540-$H540</f>
        <v>-26.7848</v>
      </c>
      <c r="CD540" s="2" t="n">
        <f aca="false">$BB540-$F540</f>
        <v>-43.5899</v>
      </c>
      <c r="CE540" s="2" t="n">
        <f aca="false">$BC540-$H540</f>
        <v>-26.7176</v>
      </c>
      <c r="CF540" s="2" t="n">
        <f aca="false">$BD540-$H540</f>
        <v>-39.1527</v>
      </c>
      <c r="CG540" s="2" t="n">
        <f aca="false">$AY540-$B540</f>
        <v>-24.3912</v>
      </c>
      <c r="CH540" s="2" t="n">
        <f aca="false">$AZ540-$B540</f>
        <v>-25.9094</v>
      </c>
      <c r="CI540" s="2" t="n">
        <f aca="false">$BG540-$B540</f>
        <v>-25.8653</v>
      </c>
      <c r="CJ540" s="2" t="n">
        <f aca="false">$BH540-$D540</f>
        <v>-53.4453</v>
      </c>
      <c r="CK540" s="2" t="n">
        <f aca="false">$BI540-$D540</f>
        <v>-26.6282</v>
      </c>
      <c r="CL540" s="2" t="n">
        <f aca="false">$BJ540-$F540</f>
        <v>-29.9555</v>
      </c>
      <c r="CM540" s="2" t="n">
        <f aca="false">$AY540-$D540</f>
        <v>-25.4556</v>
      </c>
      <c r="CN540" s="2" t="n">
        <f aca="false">$AZ540-$F540</f>
        <v>-26.2636</v>
      </c>
      <c r="CO540" s="2" t="n">
        <f aca="false">$BG540-$H540</f>
        <v>-26.3831</v>
      </c>
      <c r="CP540" s="2" t="n">
        <f aca="false">$BH540-$F540</f>
        <v>-52.7351</v>
      </c>
      <c r="CQ540" s="2" t="n">
        <f aca="false">$BI540-$H540</f>
        <v>-26.0816</v>
      </c>
      <c r="CR540" s="2" t="n">
        <f aca="false">$BJ540-$H540</f>
        <v>-30.1191</v>
      </c>
    </row>
    <row r="541" customFormat="false" ht="12.75" hidden="false" customHeight="false" outlineLevel="0" collapsed="false">
      <c r="A541" s="0" t="n">
        <v>537</v>
      </c>
      <c r="B541" s="0" t="n">
        <v>-6.2674</v>
      </c>
      <c r="C541" s="0" t="n">
        <v>0</v>
      </c>
      <c r="D541" s="0" t="n">
        <v>-5.0682</v>
      </c>
      <c r="E541" s="0" t="n">
        <v>0</v>
      </c>
      <c r="F541" s="0" t="n">
        <v>-5.7166</v>
      </c>
      <c r="G541" s="0" t="n">
        <v>0</v>
      </c>
      <c r="H541" s="0" t="n">
        <v>-5.5643</v>
      </c>
      <c r="I541" s="0" t="n">
        <v>0</v>
      </c>
      <c r="J541" s="0" t="n">
        <v>-36.0632</v>
      </c>
      <c r="K541" s="0" t="n">
        <v>11.8814</v>
      </c>
      <c r="L541" s="0" t="n">
        <v>-18.1867</v>
      </c>
      <c r="M541" s="0" t="n">
        <v>132.829</v>
      </c>
      <c r="N541" s="0" t="n">
        <v>-39.2238</v>
      </c>
      <c r="O541" s="0" t="n">
        <v>48.4408</v>
      </c>
      <c r="P541" s="0" t="n">
        <v>-39.4662</v>
      </c>
      <c r="Q541" s="0" t="n">
        <v>-154.7093</v>
      </c>
      <c r="R541" s="0" t="n">
        <v>-54.0499</v>
      </c>
      <c r="S541" s="0" t="n">
        <v>-39.0358</v>
      </c>
      <c r="T541" s="0" t="n">
        <v>-44.108</v>
      </c>
      <c r="U541" s="0" t="n">
        <v>-129.063</v>
      </c>
      <c r="V541" s="0" t="n">
        <v>-35.7251</v>
      </c>
      <c r="W541" s="0" t="n">
        <v>-125.6452</v>
      </c>
      <c r="X541" s="0" t="n">
        <v>-18.1792</v>
      </c>
      <c r="Y541" s="0" t="n">
        <v>9.4033</v>
      </c>
      <c r="Z541" s="0" t="n">
        <v>-36.8444</v>
      </c>
      <c r="AA541" s="0" t="n">
        <v>-79.4258</v>
      </c>
      <c r="AB541" s="0" t="n">
        <v>-52.057</v>
      </c>
      <c r="AC541" s="0" t="n">
        <v>44.3514</v>
      </c>
      <c r="AD541" s="0" t="n">
        <v>-54.563</v>
      </c>
      <c r="AE541" s="0" t="n">
        <v>74.1541</v>
      </c>
      <c r="AF541" s="0" t="n">
        <v>-43.9205</v>
      </c>
      <c r="AG541" s="0" t="n">
        <v>91.7546</v>
      </c>
      <c r="AH541" s="0" t="n">
        <v>-10.7917</v>
      </c>
      <c r="AI541" s="0" t="n">
        <v>-51.6815</v>
      </c>
      <c r="AJ541" s="0" t="n">
        <v>-18.3099</v>
      </c>
      <c r="AK541" s="0" t="n">
        <v>-147.2488</v>
      </c>
      <c r="AL541" s="0" t="n">
        <v>-34.3859</v>
      </c>
      <c r="AM541" s="0" t="n">
        <v>-30.4303</v>
      </c>
      <c r="AN541" s="0" t="n">
        <v>-11.7177</v>
      </c>
      <c r="AO541" s="0" t="n">
        <v>-97.3283</v>
      </c>
      <c r="AP541" s="0" t="n">
        <v>-12.3437</v>
      </c>
      <c r="AQ541" s="0" t="n">
        <v>155.5565</v>
      </c>
      <c r="AR541" s="0" t="n">
        <v>-23.8631</v>
      </c>
      <c r="AS541" s="0" t="n">
        <v>113.257</v>
      </c>
      <c r="AT541" s="0" t="n">
        <v>-17.2928</v>
      </c>
      <c r="AU541" s="0" t="n">
        <v>81.9455</v>
      </c>
      <c r="AV541" s="0" t="n">
        <v>-11.7203</v>
      </c>
      <c r="AW541" s="0" t="n">
        <v>105.7969</v>
      </c>
      <c r="AX541" s="0" t="n">
        <v>-44.6182</v>
      </c>
      <c r="AY541" s="0" t="n">
        <v>-30.5792</v>
      </c>
      <c r="AZ541" s="0" t="n">
        <v>-32.001</v>
      </c>
      <c r="BA541" s="0" t="n">
        <v>-32.6964</v>
      </c>
      <c r="BB541" s="0" t="n">
        <v>-49.5323</v>
      </c>
      <c r="BC541" s="0" t="n">
        <v>-32.5635</v>
      </c>
      <c r="BD541" s="0" t="n">
        <v>-45.3924</v>
      </c>
      <c r="BE541" s="0" t="n">
        <v>-34.4666</v>
      </c>
      <c r="BF541" s="0" t="n">
        <v>-32.3377</v>
      </c>
      <c r="BG541" s="0" t="n">
        <v>-32.3025</v>
      </c>
      <c r="BH541" s="0" t="n">
        <v>-59.4666</v>
      </c>
      <c r="BI541" s="0" t="n">
        <v>-31.9275</v>
      </c>
      <c r="BJ541" s="0" t="n">
        <v>-35.4612</v>
      </c>
      <c r="BK541" s="0" t="n">
        <v>537</v>
      </c>
      <c r="BL541" s="2" t="n">
        <f aca="false">10*LOG(10^(J541/10)+10^(L541/10)+10^(N541/10))</f>
        <v>-18.0829294115959</v>
      </c>
      <c r="BM541" s="2" t="n">
        <f aca="false">10*LOG(10^(J541/10)+10^(P541/10)+10^(R541/10))</f>
        <v>-34.382145318622</v>
      </c>
      <c r="BN541" s="2" t="n">
        <f aca="false">10*LOG(10^(L541/10)+10^(P541/10)+10^(T541/10))</f>
        <v>-18.1434604741135</v>
      </c>
      <c r="BO541" s="2" t="n">
        <f aca="false">10*LOG(10^(N541/10)+10^(R541/10)+10^(T541/10))</f>
        <v>-37.8958009422817</v>
      </c>
      <c r="BP541" s="2" t="n">
        <f aca="false">10*LOG(10^(V541/10)+10^(X541/10)+10^(Z541/10))</f>
        <v>-18.0457962459866</v>
      </c>
      <c r="BQ541" s="2" t="n">
        <f aca="false">10*LOG(10^(V541/10)+10^(AB541/10)+10^(AD541/10))</f>
        <v>-35.5700826024998</v>
      </c>
      <c r="BR541" s="2" t="n">
        <f aca="false">10*LOG(10^(X541/10)+10^(AB541/10)+10^(AF541/10))</f>
        <v>-18.1658636469849</v>
      </c>
      <c r="BS541" s="2" t="n">
        <f aca="false">10*LOG(10^(Z541/10)+10^(AD541/10)+10^(AF541/10))</f>
        <v>-36.0058982864977</v>
      </c>
      <c r="BT541" s="0" t="n">
        <v>537</v>
      </c>
      <c r="BU541" s="2" t="n">
        <f aca="false">$BE541-$B541</f>
        <v>-28.1992</v>
      </c>
      <c r="BV541" s="2" t="n">
        <f aca="false">$BF541-$B541</f>
        <v>-26.0703</v>
      </c>
      <c r="BW541" s="2" t="n">
        <f aca="false">$BA541-$B541</f>
        <v>-26.429</v>
      </c>
      <c r="BX541" s="2" t="n">
        <f aca="false">$BB541-$D541</f>
        <v>-44.4641</v>
      </c>
      <c r="BY541" s="2" t="n">
        <f aca="false">$BC541-$D541</f>
        <v>-27.4953</v>
      </c>
      <c r="BZ541" s="2" t="n">
        <f aca="false">$BD541-$F541</f>
        <v>-39.6758</v>
      </c>
      <c r="CA541" s="2" t="n">
        <f aca="false">$BE541-$D541</f>
        <v>-29.3984</v>
      </c>
      <c r="CB541" s="2" t="n">
        <f aca="false">$BF541-$F541</f>
        <v>-26.6211</v>
      </c>
      <c r="CC541" s="2" t="n">
        <f aca="false">$BA541-$H541</f>
        <v>-27.1321</v>
      </c>
      <c r="CD541" s="2" t="n">
        <f aca="false">$BB541-$F541</f>
        <v>-43.8157</v>
      </c>
      <c r="CE541" s="2" t="n">
        <f aca="false">$BC541-$H541</f>
        <v>-26.9992</v>
      </c>
      <c r="CF541" s="2" t="n">
        <f aca="false">$BD541-$H541</f>
        <v>-39.8281</v>
      </c>
      <c r="CG541" s="2" t="n">
        <f aca="false">$AY541-$B541</f>
        <v>-24.3118</v>
      </c>
      <c r="CH541" s="2" t="n">
        <f aca="false">$AZ541-$B541</f>
        <v>-25.7336</v>
      </c>
      <c r="CI541" s="2" t="n">
        <f aca="false">$BG541-$B541</f>
        <v>-26.0351</v>
      </c>
      <c r="CJ541" s="2" t="n">
        <f aca="false">$BH541-$D541</f>
        <v>-54.3984</v>
      </c>
      <c r="CK541" s="2" t="n">
        <f aca="false">$BI541-$D541</f>
        <v>-26.8593</v>
      </c>
      <c r="CL541" s="2" t="n">
        <f aca="false">$BJ541-$F541</f>
        <v>-29.7446</v>
      </c>
      <c r="CM541" s="2" t="n">
        <f aca="false">$AY541-$D541</f>
        <v>-25.511</v>
      </c>
      <c r="CN541" s="2" t="n">
        <f aca="false">$AZ541-$F541</f>
        <v>-26.2844</v>
      </c>
      <c r="CO541" s="2" t="n">
        <f aca="false">$BG541-$H541</f>
        <v>-26.7382</v>
      </c>
      <c r="CP541" s="2" t="n">
        <f aca="false">$BH541-$F541</f>
        <v>-53.75</v>
      </c>
      <c r="CQ541" s="2" t="n">
        <f aca="false">$BI541-$H541</f>
        <v>-26.3632</v>
      </c>
      <c r="CR541" s="2" t="n">
        <f aca="false">$BJ541-$H541</f>
        <v>-29.8969</v>
      </c>
    </row>
    <row r="542" customFormat="false" ht="12.75" hidden="false" customHeight="false" outlineLevel="0" collapsed="false">
      <c r="A542" s="0" t="n">
        <v>538</v>
      </c>
      <c r="B542" s="0" t="n">
        <v>-6.389</v>
      </c>
      <c r="C542" s="0" t="n">
        <v>0</v>
      </c>
      <c r="D542" s="0" t="n">
        <v>-5.0889</v>
      </c>
      <c r="E542" s="0" t="n">
        <v>0</v>
      </c>
      <c r="F542" s="0" t="n">
        <v>-5.6826</v>
      </c>
      <c r="G542" s="0" t="n">
        <v>0</v>
      </c>
      <c r="H542" s="0" t="n">
        <v>-5.5113</v>
      </c>
      <c r="I542" s="0" t="n">
        <v>0</v>
      </c>
      <c r="J542" s="0" t="n">
        <v>-37.8997</v>
      </c>
      <c r="K542" s="0" t="n">
        <v>7.0207</v>
      </c>
      <c r="L542" s="0" t="n">
        <v>-18.7954</v>
      </c>
      <c r="M542" s="0" t="n">
        <v>123.4711</v>
      </c>
      <c r="N542" s="0" t="n">
        <v>-38.8538</v>
      </c>
      <c r="O542" s="0" t="n">
        <v>29.5368</v>
      </c>
      <c r="P542" s="0" t="n">
        <v>-37.1373</v>
      </c>
      <c r="Q542" s="0" t="n">
        <v>-150.8962</v>
      </c>
      <c r="R542" s="0" t="n">
        <v>-54.0172</v>
      </c>
      <c r="S542" s="0" t="n">
        <v>-50.5488</v>
      </c>
      <c r="T542" s="0" t="n">
        <v>-42.8367</v>
      </c>
      <c r="U542" s="0" t="n">
        <v>-108.0352</v>
      </c>
      <c r="V542" s="0" t="n">
        <v>-37.632</v>
      </c>
      <c r="W542" s="0" t="n">
        <v>-140.9377</v>
      </c>
      <c r="X542" s="0" t="n">
        <v>-18.8341</v>
      </c>
      <c r="Y542" s="0" t="n">
        <v>-0.0455</v>
      </c>
      <c r="Z542" s="0" t="n">
        <v>-36.8515</v>
      </c>
      <c r="AA542" s="0" t="n">
        <v>-88.7413</v>
      </c>
      <c r="AB542" s="0" t="n">
        <v>-43.4854</v>
      </c>
      <c r="AC542" s="0" t="n">
        <v>118.5088</v>
      </c>
      <c r="AD542" s="0" t="n">
        <v>-52.6795</v>
      </c>
      <c r="AE542" s="0" t="n">
        <v>69.3186</v>
      </c>
      <c r="AF542" s="0" t="n">
        <v>-44.2969</v>
      </c>
      <c r="AG542" s="0" t="n">
        <v>102.6877</v>
      </c>
      <c r="AH542" s="0" t="n">
        <v>-10.1345</v>
      </c>
      <c r="AI542" s="0" t="n">
        <v>-60.8086</v>
      </c>
      <c r="AJ542" s="0" t="n">
        <v>-18.2365</v>
      </c>
      <c r="AK542" s="0" t="n">
        <v>-153.8553</v>
      </c>
      <c r="AL542" s="0" t="n">
        <v>-29.306</v>
      </c>
      <c r="AM542" s="0" t="n">
        <v>11.3876</v>
      </c>
      <c r="AN542" s="0" t="n">
        <v>-12.801</v>
      </c>
      <c r="AO542" s="0" t="n">
        <v>-107.2208</v>
      </c>
      <c r="AP542" s="0" t="n">
        <v>-10.9564</v>
      </c>
      <c r="AQ542" s="0" t="n">
        <v>145.3261</v>
      </c>
      <c r="AR542" s="0" t="n">
        <v>-20.3013</v>
      </c>
      <c r="AS542" s="0" t="n">
        <v>106.6089</v>
      </c>
      <c r="AT542" s="0" t="n">
        <v>-18.0597</v>
      </c>
      <c r="AU542" s="0" t="n">
        <v>78.3773</v>
      </c>
      <c r="AV542" s="0" t="n">
        <v>-11.859</v>
      </c>
      <c r="AW542" s="0" t="n">
        <v>92.2302</v>
      </c>
      <c r="AX542" s="0" t="n">
        <v>-45.346</v>
      </c>
      <c r="AY542" s="0" t="n">
        <v>-30.967</v>
      </c>
      <c r="AZ542" s="0" t="n">
        <v>-32.0289</v>
      </c>
      <c r="BA542" s="0" t="n">
        <v>-32.9046</v>
      </c>
      <c r="BB542" s="0" t="n">
        <v>-49.5648</v>
      </c>
      <c r="BC542" s="0" t="n">
        <v>-32.9436</v>
      </c>
      <c r="BD542" s="0" t="n">
        <v>-45.8819</v>
      </c>
      <c r="BE542" s="0" t="n">
        <v>-35.0459</v>
      </c>
      <c r="BF542" s="0" t="n">
        <v>-32.3538</v>
      </c>
      <c r="BG542" s="0" t="n">
        <v>-32.3584</v>
      </c>
      <c r="BH542" s="0" t="n">
        <v>-59.6045</v>
      </c>
      <c r="BI542" s="0" t="n">
        <v>-32.1631</v>
      </c>
      <c r="BJ542" s="0" t="n">
        <v>-35.3101</v>
      </c>
      <c r="BK542" s="0" t="n">
        <v>538</v>
      </c>
      <c r="BL542" s="2" t="n">
        <f aca="false">10*LOG(10^(J542/10)+10^(L542/10)+10^(N542/10))</f>
        <v>-18.7002241757508</v>
      </c>
      <c r="BM542" s="2" t="n">
        <f aca="false">10*LOG(10^(J542/10)+10^(P542/10)+10^(R542/10))</f>
        <v>-34.4433187739779</v>
      </c>
      <c r="BN542" s="2" t="n">
        <f aca="false">10*LOG(10^(L542/10)+10^(P542/10)+10^(T542/10))</f>
        <v>-18.7153954269533</v>
      </c>
      <c r="BO542" s="2" t="n">
        <f aca="false">10*LOG(10^(N542/10)+10^(R542/10)+10^(T542/10))</f>
        <v>-37.3000361030219</v>
      </c>
      <c r="BP542" s="2" t="n">
        <f aca="false">10*LOG(10^(V542/10)+10^(X542/10)+10^(Z542/10))</f>
        <v>-18.7100538629043</v>
      </c>
      <c r="BQ542" s="2" t="n">
        <f aca="false">10*LOG(10^(V542/10)+10^(AB542/10)+10^(AD542/10))</f>
        <v>-36.5224305578862</v>
      </c>
      <c r="BR542" s="2" t="n">
        <f aca="false">10*LOG(10^(X542/10)+10^(AB542/10)+10^(AF542/10))</f>
        <v>-18.8069578560077</v>
      </c>
      <c r="BS542" s="2" t="n">
        <f aca="false">10*LOG(10^(Z542/10)+10^(AD542/10)+10^(AF542/10))</f>
        <v>-36.0372658113382</v>
      </c>
      <c r="BT542" s="0" t="n">
        <v>538</v>
      </c>
      <c r="BU542" s="2" t="n">
        <f aca="false">$BE542-$B542</f>
        <v>-28.6569</v>
      </c>
      <c r="BV542" s="2" t="n">
        <f aca="false">$BF542-$B542</f>
        <v>-25.9648</v>
      </c>
      <c r="BW542" s="2" t="n">
        <f aca="false">$BA542-$B542</f>
        <v>-26.5156</v>
      </c>
      <c r="BX542" s="2" t="n">
        <f aca="false">$BB542-$D542</f>
        <v>-44.4759</v>
      </c>
      <c r="BY542" s="2" t="n">
        <f aca="false">$BC542-$D542</f>
        <v>-27.8547</v>
      </c>
      <c r="BZ542" s="2" t="n">
        <f aca="false">$BD542-$F542</f>
        <v>-40.1993</v>
      </c>
      <c r="CA542" s="2" t="n">
        <f aca="false">$BE542-$D542</f>
        <v>-29.957</v>
      </c>
      <c r="CB542" s="2" t="n">
        <f aca="false">$BF542-$F542</f>
        <v>-26.6712</v>
      </c>
      <c r="CC542" s="2" t="n">
        <f aca="false">$BA542-$H542</f>
        <v>-27.3933</v>
      </c>
      <c r="CD542" s="2" t="n">
        <f aca="false">$BB542-$F542</f>
        <v>-43.8822</v>
      </c>
      <c r="CE542" s="2" t="n">
        <f aca="false">$BC542-$H542</f>
        <v>-27.4323</v>
      </c>
      <c r="CF542" s="2" t="n">
        <f aca="false">$BD542-$H542</f>
        <v>-40.3706</v>
      </c>
      <c r="CG542" s="2" t="n">
        <f aca="false">$AY542-$B542</f>
        <v>-24.578</v>
      </c>
      <c r="CH542" s="2" t="n">
        <f aca="false">$AZ542-$B542</f>
        <v>-25.6399</v>
      </c>
      <c r="CI542" s="2" t="n">
        <f aca="false">$BG542-$B542</f>
        <v>-25.9694</v>
      </c>
      <c r="CJ542" s="2" t="n">
        <f aca="false">$BH542-$D542</f>
        <v>-54.5156</v>
      </c>
      <c r="CK542" s="2" t="n">
        <f aca="false">$BI542-$D542</f>
        <v>-27.0742</v>
      </c>
      <c r="CL542" s="2" t="n">
        <f aca="false">$BJ542-$F542</f>
        <v>-29.6275</v>
      </c>
      <c r="CM542" s="2" t="n">
        <f aca="false">$AY542-$D542</f>
        <v>-25.8781</v>
      </c>
      <c r="CN542" s="2" t="n">
        <f aca="false">$AZ542-$F542</f>
        <v>-26.3463</v>
      </c>
      <c r="CO542" s="2" t="n">
        <f aca="false">$BG542-$H542</f>
        <v>-26.8471</v>
      </c>
      <c r="CP542" s="2" t="n">
        <f aca="false">$BH542-$F542</f>
        <v>-53.9219</v>
      </c>
      <c r="CQ542" s="2" t="n">
        <f aca="false">$BI542-$H542</f>
        <v>-26.6518</v>
      </c>
      <c r="CR542" s="2" t="n">
        <f aca="false">$BJ542-$H542</f>
        <v>-29.7988</v>
      </c>
    </row>
    <row r="543" customFormat="false" ht="12.75" hidden="false" customHeight="false" outlineLevel="0" collapsed="false">
      <c r="A543" s="0" t="n">
        <v>539</v>
      </c>
      <c r="B543" s="0" t="n">
        <v>-6.5021</v>
      </c>
      <c r="C543" s="0" t="n">
        <v>0</v>
      </c>
      <c r="D543" s="0" t="n">
        <v>-5.1119</v>
      </c>
      <c r="E543" s="0" t="n">
        <v>0</v>
      </c>
      <c r="F543" s="0" t="n">
        <v>-5.6864</v>
      </c>
      <c r="G543" s="0" t="n">
        <v>0</v>
      </c>
      <c r="H543" s="0" t="n">
        <v>-5.4236</v>
      </c>
      <c r="I543" s="0" t="n">
        <v>0</v>
      </c>
      <c r="J543" s="0" t="n">
        <v>-40.0311</v>
      </c>
      <c r="K543" s="0" t="n">
        <v>5.0681</v>
      </c>
      <c r="L543" s="0" t="n">
        <v>-19.6921</v>
      </c>
      <c r="M543" s="0" t="n">
        <v>113.0017</v>
      </c>
      <c r="N543" s="0" t="n">
        <v>-38.8045</v>
      </c>
      <c r="O543" s="0" t="n">
        <v>12.6529</v>
      </c>
      <c r="P543" s="0" t="n">
        <v>-35.2849</v>
      </c>
      <c r="Q543" s="0" t="n">
        <v>-157.115</v>
      </c>
      <c r="R543" s="0" t="n">
        <v>-54.1789</v>
      </c>
      <c r="S543" s="0" t="n">
        <v>-61.8893</v>
      </c>
      <c r="T543" s="0" t="n">
        <v>-39.8649</v>
      </c>
      <c r="U543" s="0" t="n">
        <v>-102.1577</v>
      </c>
      <c r="V543" s="0" t="n">
        <v>-40.3714</v>
      </c>
      <c r="W543" s="0" t="n">
        <v>-156.8166</v>
      </c>
      <c r="X543" s="0" t="n">
        <v>-19.8001</v>
      </c>
      <c r="Y543" s="0" t="n">
        <v>-8.2614</v>
      </c>
      <c r="Z543" s="0" t="n">
        <v>-36.6512</v>
      </c>
      <c r="AA543" s="0" t="n">
        <v>-98.7713</v>
      </c>
      <c r="AB543" s="0" t="n">
        <v>-37.6699</v>
      </c>
      <c r="AC543" s="0" t="n">
        <v>111.4814</v>
      </c>
      <c r="AD543" s="0" t="n">
        <v>-50.9352</v>
      </c>
      <c r="AE543" s="0" t="n">
        <v>61.4917</v>
      </c>
      <c r="AF543" s="0" t="n">
        <v>-43.5573</v>
      </c>
      <c r="AG543" s="0" t="n">
        <v>107.8632</v>
      </c>
      <c r="AH543" s="0" t="n">
        <v>-9.6447</v>
      </c>
      <c r="AI543" s="0" t="n">
        <v>-72.7304</v>
      </c>
      <c r="AJ543" s="0" t="n">
        <v>-18.0967</v>
      </c>
      <c r="AK543" s="0" t="n">
        <v>-161.2763</v>
      </c>
      <c r="AL543" s="0" t="n">
        <v>-25.3257</v>
      </c>
      <c r="AM543" s="0" t="n">
        <v>4.8121</v>
      </c>
      <c r="AN543" s="0" t="n">
        <v>-13.9161</v>
      </c>
      <c r="AO543" s="0" t="n">
        <v>-118.3155</v>
      </c>
      <c r="AP543" s="0" t="n">
        <v>-9.9858</v>
      </c>
      <c r="AQ543" s="0" t="n">
        <v>135.1437</v>
      </c>
      <c r="AR543" s="0" t="n">
        <v>-17.9911</v>
      </c>
      <c r="AS543" s="0" t="n">
        <v>95.667</v>
      </c>
      <c r="AT543" s="0" t="n">
        <v>-18.6143</v>
      </c>
      <c r="AU543" s="0" t="n">
        <v>77.2059</v>
      </c>
      <c r="AV543" s="0" t="n">
        <v>-12.3548</v>
      </c>
      <c r="AW543" s="0" t="n">
        <v>80.145</v>
      </c>
      <c r="AX543" s="0" t="n">
        <v>-46.3221</v>
      </c>
      <c r="AY543" s="0" t="n">
        <v>-31.6545</v>
      </c>
      <c r="AZ543" s="0" t="n">
        <v>-32.0599</v>
      </c>
      <c r="BA543" s="0" t="n">
        <v>-32.9744</v>
      </c>
      <c r="BB543" s="0" t="n">
        <v>-49.7049</v>
      </c>
      <c r="BC543" s="0" t="n">
        <v>-33.217</v>
      </c>
      <c r="BD543" s="0" t="n">
        <v>-46.1041</v>
      </c>
      <c r="BE543" s="0" t="n">
        <v>-35.8583</v>
      </c>
      <c r="BF543" s="0" t="n">
        <v>-32.3732</v>
      </c>
      <c r="BG543" s="0" t="n">
        <v>-32.2642</v>
      </c>
      <c r="BH543" s="0" t="n">
        <v>-58.522</v>
      </c>
      <c r="BI543" s="0" t="n">
        <v>-32.413</v>
      </c>
      <c r="BJ543" s="0" t="n">
        <v>-35.2085</v>
      </c>
      <c r="BK543" s="0" t="n">
        <v>539</v>
      </c>
      <c r="BL543" s="2" t="n">
        <f aca="false">10*LOG(10^(J543/10)+10^(L543/10)+10^(N543/10))</f>
        <v>-19.5996451954817</v>
      </c>
      <c r="BM543" s="2" t="n">
        <f aca="false">10*LOG(10^(J543/10)+10^(P543/10)+10^(R543/10))</f>
        <v>-33.9874889696444</v>
      </c>
      <c r="BN543" s="2" t="n">
        <f aca="false">10*LOG(10^(L543/10)+10^(P543/10)+10^(T543/10))</f>
        <v>-19.5334836650795</v>
      </c>
      <c r="BO543" s="2" t="n">
        <f aca="false">10*LOG(10^(N543/10)+10^(R543/10)+10^(T543/10))</f>
        <v>-36.2220354042128</v>
      </c>
      <c r="BP543" s="2" t="n">
        <f aca="false">10*LOG(10^(V543/10)+10^(X543/10)+10^(Z543/10))</f>
        <v>-19.6741910513878</v>
      </c>
      <c r="BQ543" s="2" t="n">
        <f aca="false">10*LOG(10^(V543/10)+10^(AB543/10)+10^(AD543/10))</f>
        <v>-35.6723617325929</v>
      </c>
      <c r="BR543" s="2" t="n">
        <f aca="false">10*LOG(10^(X543/10)+10^(AB543/10)+10^(AF543/10))</f>
        <v>-19.7117943600573</v>
      </c>
      <c r="BS543" s="2" t="n">
        <f aca="false">10*LOG(10^(Z543/10)+10^(AD543/10)+10^(AF543/10))</f>
        <v>-35.7128597572862</v>
      </c>
      <c r="BT543" s="0" t="n">
        <v>539</v>
      </c>
      <c r="BU543" s="2" t="n">
        <f aca="false">$BE543-$B543</f>
        <v>-29.3562</v>
      </c>
      <c r="BV543" s="2" t="n">
        <f aca="false">$BF543-$B543</f>
        <v>-25.8711</v>
      </c>
      <c r="BW543" s="2" t="n">
        <f aca="false">$BA543-$B543</f>
        <v>-26.4723</v>
      </c>
      <c r="BX543" s="2" t="n">
        <f aca="false">$BB543-$D543</f>
        <v>-44.593</v>
      </c>
      <c r="BY543" s="2" t="n">
        <f aca="false">$BC543-$D543</f>
        <v>-28.1051</v>
      </c>
      <c r="BZ543" s="2" t="n">
        <f aca="false">$BD543-$F543</f>
        <v>-40.4177</v>
      </c>
      <c r="CA543" s="2" t="n">
        <f aca="false">$BE543-$D543</f>
        <v>-30.7464</v>
      </c>
      <c r="CB543" s="2" t="n">
        <f aca="false">$BF543-$F543</f>
        <v>-26.6868</v>
      </c>
      <c r="CC543" s="2" t="n">
        <f aca="false">$BA543-$H543</f>
        <v>-27.5508</v>
      </c>
      <c r="CD543" s="2" t="n">
        <f aca="false">$BB543-$F543</f>
        <v>-44.0185</v>
      </c>
      <c r="CE543" s="2" t="n">
        <f aca="false">$BC543-$H543</f>
        <v>-27.7934</v>
      </c>
      <c r="CF543" s="2" t="n">
        <f aca="false">$BD543-$H543</f>
        <v>-40.6805</v>
      </c>
      <c r="CG543" s="2" t="n">
        <f aca="false">$AY543-$B543</f>
        <v>-25.1524</v>
      </c>
      <c r="CH543" s="2" t="n">
        <f aca="false">$AZ543-$B543</f>
        <v>-25.5578</v>
      </c>
      <c r="CI543" s="2" t="n">
        <f aca="false">$BG543-$B543</f>
        <v>-25.7621</v>
      </c>
      <c r="CJ543" s="2" t="n">
        <f aca="false">$BH543-$D543</f>
        <v>-53.4101</v>
      </c>
      <c r="CK543" s="2" t="n">
        <f aca="false">$BI543-$D543</f>
        <v>-27.3011</v>
      </c>
      <c r="CL543" s="2" t="n">
        <f aca="false">$BJ543-$F543</f>
        <v>-29.5221</v>
      </c>
      <c r="CM543" s="2" t="n">
        <f aca="false">$AY543-$D543</f>
        <v>-26.5426</v>
      </c>
      <c r="CN543" s="2" t="n">
        <f aca="false">$AZ543-$F543</f>
        <v>-26.3735</v>
      </c>
      <c r="CO543" s="2" t="n">
        <f aca="false">$BG543-$H543</f>
        <v>-26.8406</v>
      </c>
      <c r="CP543" s="2" t="n">
        <f aca="false">$BH543-$F543</f>
        <v>-52.8356</v>
      </c>
      <c r="CQ543" s="2" t="n">
        <f aca="false">$BI543-$H543</f>
        <v>-26.9894</v>
      </c>
      <c r="CR543" s="2" t="n">
        <f aca="false">$BJ543-$H543</f>
        <v>-29.7849</v>
      </c>
    </row>
    <row r="544" customFormat="false" ht="12.75" hidden="false" customHeight="false" outlineLevel="0" collapsed="false">
      <c r="A544" s="0" t="n">
        <v>540</v>
      </c>
      <c r="B544" s="0" t="n">
        <v>-6.5377</v>
      </c>
      <c r="C544" s="0" t="n">
        <v>0</v>
      </c>
      <c r="D544" s="0" t="n">
        <v>-5.1193</v>
      </c>
      <c r="E544" s="0" t="n">
        <v>0</v>
      </c>
      <c r="F544" s="0" t="n">
        <v>-5.6681</v>
      </c>
      <c r="G544" s="0" t="n">
        <v>0</v>
      </c>
      <c r="H544" s="0" t="n">
        <v>-5.3335</v>
      </c>
      <c r="I544" s="0" t="n">
        <v>0</v>
      </c>
      <c r="J544" s="0" t="n">
        <v>-42.0281</v>
      </c>
      <c r="K544" s="0" t="n">
        <v>10.7704</v>
      </c>
      <c r="L544" s="0" t="n">
        <v>-20.8812</v>
      </c>
      <c r="M544" s="0" t="n">
        <v>107.4299</v>
      </c>
      <c r="N544" s="0" t="n">
        <v>-38.6627</v>
      </c>
      <c r="O544" s="0" t="n">
        <v>-2.969</v>
      </c>
      <c r="P544" s="0" t="n">
        <v>-33.9473</v>
      </c>
      <c r="Q544" s="0" t="n">
        <v>-163.8834</v>
      </c>
      <c r="R544" s="0" t="n">
        <v>-54.0484</v>
      </c>
      <c r="S544" s="0" t="n">
        <v>-71.944</v>
      </c>
      <c r="T544" s="0" t="n">
        <v>-37.724</v>
      </c>
      <c r="U544" s="0" t="n">
        <v>-107.1686</v>
      </c>
      <c r="V544" s="0" t="n">
        <v>-44.492</v>
      </c>
      <c r="W544" s="0" t="n">
        <v>-173.9033</v>
      </c>
      <c r="X544" s="0" t="n">
        <v>-21.0665</v>
      </c>
      <c r="Y544" s="0" t="n">
        <v>-15.1936</v>
      </c>
      <c r="Z544" s="0" t="n">
        <v>-36.7019</v>
      </c>
      <c r="AA544" s="0" t="n">
        <v>-110.858</v>
      </c>
      <c r="AB544" s="0" t="n">
        <v>-34.6429</v>
      </c>
      <c r="AC544" s="0" t="n">
        <v>98.8158</v>
      </c>
      <c r="AD544" s="0" t="n">
        <v>-49.5697</v>
      </c>
      <c r="AE544" s="0" t="n">
        <v>51.2409</v>
      </c>
      <c r="AF544" s="0" t="n">
        <v>-43.0075</v>
      </c>
      <c r="AG544" s="0" t="n">
        <v>112.0718</v>
      </c>
      <c r="AH544" s="0" t="n">
        <v>-9.4979</v>
      </c>
      <c r="AI544" s="0" t="n">
        <v>-83.5396</v>
      </c>
      <c r="AJ544" s="0" t="n">
        <v>-17.984</v>
      </c>
      <c r="AK544" s="0" t="n">
        <v>-169.6436</v>
      </c>
      <c r="AL544" s="0" t="n">
        <v>-23.3614</v>
      </c>
      <c r="AM544" s="0" t="n">
        <v>-0.9455</v>
      </c>
      <c r="AN544" s="0" t="n">
        <v>-15.6306</v>
      </c>
      <c r="AO544" s="0" t="n">
        <v>-127.1217</v>
      </c>
      <c r="AP544" s="0" t="n">
        <v>-9.2912</v>
      </c>
      <c r="AQ544" s="0" t="n">
        <v>124.2473</v>
      </c>
      <c r="AR544" s="0" t="n">
        <v>-16.5292</v>
      </c>
      <c r="AS544" s="0" t="n">
        <v>84.1246</v>
      </c>
      <c r="AT544" s="0" t="n">
        <v>-18.7148</v>
      </c>
      <c r="AU544" s="0" t="n">
        <v>79.9269</v>
      </c>
      <c r="AV544" s="0" t="n">
        <v>-13.2345</v>
      </c>
      <c r="AW544" s="0" t="n">
        <v>69.3876</v>
      </c>
      <c r="AX544" s="0" t="n">
        <v>-47.8335</v>
      </c>
      <c r="AY544" s="0" t="n">
        <v>-32.683</v>
      </c>
      <c r="AZ544" s="0" t="n">
        <v>-32.0604</v>
      </c>
      <c r="BA544" s="0" t="n">
        <v>-32.935</v>
      </c>
      <c r="BB544" s="0" t="n">
        <v>-49.9155</v>
      </c>
      <c r="BC544" s="0" t="n">
        <v>-33.351</v>
      </c>
      <c r="BD544" s="0" t="n">
        <v>-46.0646</v>
      </c>
      <c r="BE544" s="0" t="n">
        <v>-36.8752</v>
      </c>
      <c r="BF544" s="0" t="n">
        <v>-32.4205</v>
      </c>
      <c r="BG544" s="0" t="n">
        <v>-32.0373</v>
      </c>
      <c r="BH544" s="0" t="n">
        <v>-56.4592</v>
      </c>
      <c r="BI544" s="0" t="n">
        <v>-32.7853</v>
      </c>
      <c r="BJ544" s="0" t="n">
        <v>-35.1199</v>
      </c>
      <c r="BK544" s="0" t="n">
        <v>540</v>
      </c>
      <c r="BL544" s="2" t="n">
        <f aca="false">10*LOG(10^(J544/10)+10^(L544/10)+10^(N544/10))</f>
        <v>-20.7767340511749</v>
      </c>
      <c r="BM544" s="2" t="n">
        <f aca="false">10*LOG(10^(J544/10)+10^(P544/10)+10^(R544/10))</f>
        <v>-33.2827816568786</v>
      </c>
      <c r="BN544" s="2" t="n">
        <f aca="false">10*LOG(10^(L544/10)+10^(P544/10)+10^(T544/10))</f>
        <v>-20.5871602655148</v>
      </c>
      <c r="BO544" s="2" t="n">
        <f aca="false">10*LOG(10^(N544/10)+10^(R544/10)+10^(T544/10))</f>
        <v>-35.1020279575906</v>
      </c>
      <c r="BP544" s="2" t="n">
        <f aca="false">10*LOG(10^(V544/10)+10^(X544/10)+10^(Z544/10))</f>
        <v>-20.9302803557833</v>
      </c>
      <c r="BQ544" s="2" t="n">
        <f aca="false">10*LOG(10^(V544/10)+10^(AB544/10)+10^(AD544/10))</f>
        <v>-34.0902791772673</v>
      </c>
      <c r="BR544" s="2" t="n">
        <f aca="false">10*LOG(10^(X544/10)+10^(AB544/10)+10^(AF544/10))</f>
        <v>-20.8534270819634</v>
      </c>
      <c r="BS544" s="2" t="n">
        <f aca="false">10*LOG(10^(Z544/10)+10^(AD544/10)+10^(AF544/10))</f>
        <v>-35.6102042776512</v>
      </c>
      <c r="BT544" s="0" t="n">
        <v>540</v>
      </c>
      <c r="BU544" s="2" t="n">
        <f aca="false">$BE544-$B544</f>
        <v>-30.3375</v>
      </c>
      <c r="BV544" s="2" t="n">
        <f aca="false">$BF544-$B544</f>
        <v>-25.8828</v>
      </c>
      <c r="BW544" s="2" t="n">
        <f aca="false">$BA544-$B544</f>
        <v>-26.3973</v>
      </c>
      <c r="BX544" s="2" t="n">
        <f aca="false">$BB544-$D544</f>
        <v>-44.7962</v>
      </c>
      <c r="BY544" s="2" t="n">
        <f aca="false">$BC544-$D544</f>
        <v>-28.2317</v>
      </c>
      <c r="BZ544" s="2" t="n">
        <f aca="false">$BD544-$F544</f>
        <v>-40.3965</v>
      </c>
      <c r="CA544" s="2" t="n">
        <f aca="false">$BE544-$D544</f>
        <v>-31.7559</v>
      </c>
      <c r="CB544" s="2" t="n">
        <f aca="false">$BF544-$F544</f>
        <v>-26.7524</v>
      </c>
      <c r="CC544" s="2" t="n">
        <f aca="false">$BA544-$H544</f>
        <v>-27.6015</v>
      </c>
      <c r="CD544" s="2" t="n">
        <f aca="false">$BB544-$F544</f>
        <v>-44.2474</v>
      </c>
      <c r="CE544" s="2" t="n">
        <f aca="false">$BC544-$H544</f>
        <v>-28.0175</v>
      </c>
      <c r="CF544" s="2" t="n">
        <f aca="false">$BD544-$H544</f>
        <v>-40.7311</v>
      </c>
      <c r="CG544" s="2" t="n">
        <f aca="false">$AY544-$B544</f>
        <v>-26.1453</v>
      </c>
      <c r="CH544" s="2" t="n">
        <f aca="false">$AZ544-$B544</f>
        <v>-25.5227</v>
      </c>
      <c r="CI544" s="2" t="n">
        <f aca="false">$BG544-$B544</f>
        <v>-25.4996</v>
      </c>
      <c r="CJ544" s="2" t="n">
        <f aca="false">$BH544-$D544</f>
        <v>-51.3399</v>
      </c>
      <c r="CK544" s="2" t="n">
        <f aca="false">$BI544-$D544</f>
        <v>-27.666</v>
      </c>
      <c r="CL544" s="2" t="n">
        <f aca="false">$BJ544-$F544</f>
        <v>-29.4518</v>
      </c>
      <c r="CM544" s="2" t="n">
        <f aca="false">$AY544-$D544</f>
        <v>-27.5637</v>
      </c>
      <c r="CN544" s="2" t="n">
        <f aca="false">$AZ544-$F544</f>
        <v>-26.3923</v>
      </c>
      <c r="CO544" s="2" t="n">
        <f aca="false">$BG544-$H544</f>
        <v>-26.7038</v>
      </c>
      <c r="CP544" s="2" t="n">
        <f aca="false">$BH544-$F544</f>
        <v>-50.7911</v>
      </c>
      <c r="CQ544" s="2" t="n">
        <f aca="false">$BI544-$H544</f>
        <v>-27.4518</v>
      </c>
      <c r="CR544" s="2" t="n">
        <f aca="false">$BJ544-$H544</f>
        <v>-29.7864</v>
      </c>
    </row>
    <row r="545" customFormat="false" ht="12.75" hidden="false" customHeight="false" outlineLevel="0" collapsed="false">
      <c r="A545" s="0" t="n">
        <v>541</v>
      </c>
      <c r="B545" s="0" t="n">
        <v>-6.5253</v>
      </c>
      <c r="C545" s="0" t="n">
        <v>0</v>
      </c>
      <c r="D545" s="0" t="n">
        <v>-5.1386</v>
      </c>
      <c r="E545" s="0" t="n">
        <v>0</v>
      </c>
      <c r="F545" s="0" t="n">
        <v>-5.6698</v>
      </c>
      <c r="G545" s="0" t="n">
        <v>0</v>
      </c>
      <c r="H545" s="0" t="n">
        <v>-5.2362</v>
      </c>
      <c r="I545" s="0" t="n">
        <v>0</v>
      </c>
      <c r="J545" s="0" t="n">
        <v>-42.9032</v>
      </c>
      <c r="K545" s="0" t="n">
        <v>20.9052</v>
      </c>
      <c r="L545" s="0" t="n">
        <v>-22.3455</v>
      </c>
      <c r="M545" s="0" t="n">
        <v>103.1553</v>
      </c>
      <c r="N545" s="0" t="n">
        <v>-38.7207</v>
      </c>
      <c r="O545" s="0" t="n">
        <v>-21.2963</v>
      </c>
      <c r="P545" s="0" t="n">
        <v>-32.9931</v>
      </c>
      <c r="Q545" s="0" t="n">
        <v>-172.4473</v>
      </c>
      <c r="R545" s="0" t="n">
        <v>-53.9735</v>
      </c>
      <c r="S545" s="0" t="n">
        <v>-85.7594</v>
      </c>
      <c r="T545" s="0" t="n">
        <v>-36.319</v>
      </c>
      <c r="U545" s="0" t="n">
        <v>-113.254</v>
      </c>
      <c r="V545" s="0" t="n">
        <v>-52.1606</v>
      </c>
      <c r="W545" s="0" t="n">
        <v>170.4483</v>
      </c>
      <c r="X545" s="0" t="n">
        <v>-22.5886</v>
      </c>
      <c r="Y545" s="0" t="n">
        <v>-18.1964</v>
      </c>
      <c r="Z545" s="0" t="n">
        <v>-37.1924</v>
      </c>
      <c r="AA545" s="0" t="n">
        <v>-120.9182</v>
      </c>
      <c r="AB545" s="0" t="n">
        <v>-32.804</v>
      </c>
      <c r="AC545" s="0" t="n">
        <v>85.2609</v>
      </c>
      <c r="AD545" s="0" t="n">
        <v>-48.6596</v>
      </c>
      <c r="AE545" s="0" t="n">
        <v>38.8745</v>
      </c>
      <c r="AF545" s="0" t="n">
        <v>-41.411</v>
      </c>
      <c r="AG545" s="0" t="n">
        <v>116.4386</v>
      </c>
      <c r="AH545" s="0" t="n">
        <v>-9.5868</v>
      </c>
      <c r="AI545" s="0" t="n">
        <v>-96.2482</v>
      </c>
      <c r="AJ545" s="0" t="n">
        <v>-17.8008</v>
      </c>
      <c r="AK545" s="0" t="n">
        <v>-179.1244</v>
      </c>
      <c r="AL545" s="0" t="n">
        <v>-22.1495</v>
      </c>
      <c r="AM545" s="0" t="n">
        <v>-15.7872</v>
      </c>
      <c r="AN545" s="0" t="n">
        <v>-17.7163</v>
      </c>
      <c r="AO545" s="0" t="n">
        <v>-134.55</v>
      </c>
      <c r="AP545" s="0" t="n">
        <v>-8.839</v>
      </c>
      <c r="AQ545" s="0" t="n">
        <v>113.6603</v>
      </c>
      <c r="AR545" s="0" t="n">
        <v>-15.2499</v>
      </c>
      <c r="AS545" s="0" t="n">
        <v>71.6591</v>
      </c>
      <c r="AT545" s="0" t="n">
        <v>-18.2626</v>
      </c>
      <c r="AU545" s="0" t="n">
        <v>83.894</v>
      </c>
      <c r="AV545" s="0" t="n">
        <v>-14.5457</v>
      </c>
      <c r="AW545" s="0" t="n">
        <v>59.995</v>
      </c>
      <c r="AX545" s="0" t="n">
        <v>-49.6613</v>
      </c>
      <c r="AY545" s="0" t="n">
        <v>-34.0715</v>
      </c>
      <c r="AZ545" s="0" t="n">
        <v>-31.9894</v>
      </c>
      <c r="BA545" s="0" t="n">
        <v>-32.884</v>
      </c>
      <c r="BB545" s="0" t="n">
        <v>-49.9699</v>
      </c>
      <c r="BC545" s="0" t="n">
        <v>-33.4816</v>
      </c>
      <c r="BD545" s="0" t="n">
        <v>-45.9081</v>
      </c>
      <c r="BE545" s="0" t="n">
        <v>-38.1581</v>
      </c>
      <c r="BF545" s="0" t="n">
        <v>-32.5722</v>
      </c>
      <c r="BG545" s="0" t="n">
        <v>-31.8456</v>
      </c>
      <c r="BH545" s="0" t="n">
        <v>-54.705</v>
      </c>
      <c r="BI545" s="0" t="n">
        <v>-33.2323</v>
      </c>
      <c r="BJ545" s="0" t="n">
        <v>-35.0982</v>
      </c>
      <c r="BK545" s="0" t="n">
        <v>541</v>
      </c>
      <c r="BL545" s="2" t="n">
        <f aca="false">10*LOG(10^(J545/10)+10^(L545/10)+10^(N545/10))</f>
        <v>-22.209398499471</v>
      </c>
      <c r="BM545" s="2" t="n">
        <f aca="false">10*LOG(10^(J545/10)+10^(P545/10)+10^(R545/10))</f>
        <v>-32.539593174253</v>
      </c>
      <c r="BN545" s="2" t="n">
        <f aca="false">10*LOG(10^(L545/10)+10^(P545/10)+10^(T545/10))</f>
        <v>-21.8293395740858</v>
      </c>
      <c r="BO545" s="2" t="n">
        <f aca="false">10*LOG(10^(N545/10)+10^(R545/10)+10^(T545/10))</f>
        <v>-34.2985437002644</v>
      </c>
      <c r="BP545" s="2" t="n">
        <f aca="false">10*LOG(10^(V545/10)+10^(X545/10)+10^(Z545/10))</f>
        <v>-22.4360634540394</v>
      </c>
      <c r="BQ545" s="2" t="n">
        <f aca="false">10*LOG(10^(V545/10)+10^(AB545/10)+10^(AD545/10))</f>
        <v>-32.6438471240799</v>
      </c>
      <c r="BR545" s="2" t="n">
        <f aca="false">10*LOG(10^(X545/10)+10^(AB545/10)+10^(AF545/10))</f>
        <v>-22.1421208347338</v>
      </c>
      <c r="BS545" s="2" t="n">
        <f aca="false">10*LOG(10^(Z545/10)+10^(AD545/10)+10^(AF545/10))</f>
        <v>-35.5790318511545</v>
      </c>
      <c r="BT545" s="0" t="n">
        <v>541</v>
      </c>
      <c r="BU545" s="2" t="n">
        <f aca="false">$BE545-$B545</f>
        <v>-31.6328</v>
      </c>
      <c r="BV545" s="2" t="n">
        <f aca="false">$BF545-$B545</f>
        <v>-26.0469</v>
      </c>
      <c r="BW545" s="2" t="n">
        <f aca="false">$BA545-$B545</f>
        <v>-26.3587</v>
      </c>
      <c r="BX545" s="2" t="n">
        <f aca="false">$BB545-$D545</f>
        <v>-44.8313</v>
      </c>
      <c r="BY545" s="2" t="n">
        <f aca="false">$BC545-$D545</f>
        <v>-28.343</v>
      </c>
      <c r="BZ545" s="2" t="n">
        <f aca="false">$BD545-$F545</f>
        <v>-40.2383</v>
      </c>
      <c r="CA545" s="2" t="n">
        <f aca="false">$BE545-$D545</f>
        <v>-33.0195</v>
      </c>
      <c r="CB545" s="2" t="n">
        <f aca="false">$BF545-$F545</f>
        <v>-26.9024</v>
      </c>
      <c r="CC545" s="2" t="n">
        <f aca="false">$BA545-$H545</f>
        <v>-27.6478</v>
      </c>
      <c r="CD545" s="2" t="n">
        <f aca="false">$BB545-$F545</f>
        <v>-44.3001</v>
      </c>
      <c r="CE545" s="2" t="n">
        <f aca="false">$BC545-$H545</f>
        <v>-28.2454</v>
      </c>
      <c r="CF545" s="2" t="n">
        <f aca="false">$BD545-$H545</f>
        <v>-40.6719</v>
      </c>
      <c r="CG545" s="2" t="n">
        <f aca="false">$AY545-$B545</f>
        <v>-27.5462</v>
      </c>
      <c r="CH545" s="2" t="n">
        <f aca="false">$AZ545-$B545</f>
        <v>-25.4641</v>
      </c>
      <c r="CI545" s="2" t="n">
        <f aca="false">$BG545-$B545</f>
        <v>-25.3203</v>
      </c>
      <c r="CJ545" s="2" t="n">
        <f aca="false">$BH545-$D545</f>
        <v>-49.5664</v>
      </c>
      <c r="CK545" s="2" t="n">
        <f aca="false">$BI545-$D545</f>
        <v>-28.0937</v>
      </c>
      <c r="CL545" s="2" t="n">
        <f aca="false">$BJ545-$F545</f>
        <v>-29.4284</v>
      </c>
      <c r="CM545" s="2" t="n">
        <f aca="false">$AY545-$D545</f>
        <v>-28.9329</v>
      </c>
      <c r="CN545" s="2" t="n">
        <f aca="false">$AZ545-$F545</f>
        <v>-26.3196</v>
      </c>
      <c r="CO545" s="2" t="n">
        <f aca="false">$BG545-$H545</f>
        <v>-26.6094</v>
      </c>
      <c r="CP545" s="2" t="n">
        <f aca="false">$BH545-$F545</f>
        <v>-49.0352</v>
      </c>
      <c r="CQ545" s="2" t="n">
        <f aca="false">$BI545-$H545</f>
        <v>-27.9961</v>
      </c>
      <c r="CR545" s="2" t="n">
        <f aca="false">$BJ545-$H545</f>
        <v>-29.862</v>
      </c>
    </row>
    <row r="546" customFormat="false" ht="12.75" hidden="false" customHeight="false" outlineLevel="0" collapsed="false">
      <c r="A546" s="0" t="n">
        <v>542</v>
      </c>
      <c r="B546" s="0" t="n">
        <v>-6.4668</v>
      </c>
      <c r="C546" s="0" t="n">
        <v>0</v>
      </c>
      <c r="D546" s="0" t="n">
        <v>-5.1561</v>
      </c>
      <c r="E546" s="0" t="n">
        <v>0</v>
      </c>
      <c r="F546" s="0" t="n">
        <v>-5.681</v>
      </c>
      <c r="G546" s="0" t="n">
        <v>0</v>
      </c>
      <c r="H546" s="0" t="n">
        <v>-5.1586</v>
      </c>
      <c r="I546" s="0" t="n">
        <v>0</v>
      </c>
      <c r="J546" s="0" t="n">
        <v>-42.2963</v>
      </c>
      <c r="K546" s="0" t="n">
        <v>30.1555</v>
      </c>
      <c r="L546" s="0" t="n">
        <v>-23.8261</v>
      </c>
      <c r="M546" s="0" t="n">
        <v>105.2546</v>
      </c>
      <c r="N546" s="0" t="n">
        <v>-39.5865</v>
      </c>
      <c r="O546" s="0" t="n">
        <v>-42.386</v>
      </c>
      <c r="P546" s="0" t="n">
        <v>-32.3197</v>
      </c>
      <c r="Q546" s="0" t="n">
        <v>178.7093</v>
      </c>
      <c r="R546" s="0" t="n">
        <v>-54.5712</v>
      </c>
      <c r="S546" s="0" t="n">
        <v>-101.6448</v>
      </c>
      <c r="T546" s="0" t="n">
        <v>-34.9434</v>
      </c>
      <c r="U546" s="0" t="n">
        <v>-118.2718</v>
      </c>
      <c r="V546" s="0" t="n">
        <v>-63.465</v>
      </c>
      <c r="W546" s="0" t="n">
        <v>-43.4228</v>
      </c>
      <c r="X546" s="0" t="n">
        <v>-24.1289</v>
      </c>
      <c r="Y546" s="0" t="n">
        <v>-15.6981</v>
      </c>
      <c r="Z546" s="0" t="n">
        <v>-37.6255</v>
      </c>
      <c r="AA546" s="0" t="n">
        <v>-128.2826</v>
      </c>
      <c r="AB546" s="0" t="n">
        <v>-31.6578</v>
      </c>
      <c r="AC546" s="0" t="n">
        <v>71.8426</v>
      </c>
      <c r="AD546" s="0" t="n">
        <v>-48.3967</v>
      </c>
      <c r="AE546" s="0" t="n">
        <v>26.203</v>
      </c>
      <c r="AF546" s="0" t="n">
        <v>-39.4718</v>
      </c>
      <c r="AG546" s="0" t="n">
        <v>113.0547</v>
      </c>
      <c r="AH546" s="0" t="n">
        <v>-9.96</v>
      </c>
      <c r="AI546" s="0" t="n">
        <v>-107.6644</v>
      </c>
      <c r="AJ546" s="0" t="n">
        <v>-17.5858</v>
      </c>
      <c r="AK546" s="0" t="n">
        <v>171.0573</v>
      </c>
      <c r="AL546" s="0" t="n">
        <v>-21.802</v>
      </c>
      <c r="AM546" s="0" t="n">
        <v>-28.546</v>
      </c>
      <c r="AN546" s="0" t="n">
        <v>-19.9094</v>
      </c>
      <c r="AO546" s="0" t="n">
        <v>-136.3993</v>
      </c>
      <c r="AP546" s="0" t="n">
        <v>-8.7081</v>
      </c>
      <c r="AQ546" s="0" t="n">
        <v>103.338</v>
      </c>
      <c r="AR546" s="0" t="n">
        <v>-14.6374</v>
      </c>
      <c r="AS546" s="0" t="n">
        <v>59.9736</v>
      </c>
      <c r="AT546" s="0" t="n">
        <v>-17.1139</v>
      </c>
      <c r="AU546" s="0" t="n">
        <v>84.5</v>
      </c>
      <c r="AV546" s="0" t="n">
        <v>-16.3696</v>
      </c>
      <c r="AW546" s="0" t="n">
        <v>53.697</v>
      </c>
      <c r="AX546" s="0" t="n">
        <v>-51.0812</v>
      </c>
      <c r="AY546" s="0" t="n">
        <v>-35.903</v>
      </c>
      <c r="AZ546" s="0" t="n">
        <v>-31.8489</v>
      </c>
      <c r="BA546" s="0" t="n">
        <v>-32.8898</v>
      </c>
      <c r="BB546" s="0" t="n">
        <v>-49.6437</v>
      </c>
      <c r="BC546" s="0" t="n">
        <v>-33.5514</v>
      </c>
      <c r="BD546" s="0" t="n">
        <v>-45.7382</v>
      </c>
      <c r="BE546" s="0" t="n">
        <v>-39.8412</v>
      </c>
      <c r="BF546" s="0" t="n">
        <v>-32.7481</v>
      </c>
      <c r="BG546" s="0" t="n">
        <v>-31.7225</v>
      </c>
      <c r="BH546" s="0" t="n">
        <v>-53.6991</v>
      </c>
      <c r="BI546" s="0" t="n">
        <v>-33.7474</v>
      </c>
      <c r="BJ546" s="0" t="n">
        <v>-35.2032</v>
      </c>
      <c r="BK546" s="0" t="n">
        <v>542</v>
      </c>
      <c r="BL546" s="2" t="n">
        <f aca="false">10*LOG(10^(J546/10)+10^(L546/10)+10^(N546/10))</f>
        <v>-23.6525680219107</v>
      </c>
      <c r="BM546" s="2" t="n">
        <f aca="false">10*LOG(10^(J546/10)+10^(P546/10)+10^(R546/10))</f>
        <v>-31.880206134773</v>
      </c>
      <c r="BN546" s="2" t="n">
        <f aca="false">10*LOG(10^(L546/10)+10^(P546/10)+10^(T546/10))</f>
        <v>-22.9668533034974</v>
      </c>
      <c r="BO546" s="2" t="n">
        <f aca="false">10*LOG(10^(N546/10)+10^(R546/10)+10^(T546/10))</f>
        <v>-33.6265474622772</v>
      </c>
      <c r="BP546" s="2" t="n">
        <f aca="false">10*LOG(10^(V546/10)+10^(X546/10)+10^(Z546/10))</f>
        <v>-23.9384858088858</v>
      </c>
      <c r="BQ546" s="2" t="n">
        <f aca="false">10*LOG(10^(V546/10)+10^(AB546/10)+10^(AD546/10))</f>
        <v>-31.5639345571901</v>
      </c>
      <c r="BR546" s="2" t="n">
        <f aca="false">10*LOG(10^(X546/10)+10^(AB546/10)+10^(AF546/10))</f>
        <v>-23.3158932086133</v>
      </c>
      <c r="BS546" s="2" t="n">
        <f aca="false">10*LOG(10^(Z546/10)+10^(AD546/10)+10^(AF546/10))</f>
        <v>-35.2264592884383</v>
      </c>
      <c r="BT546" s="0" t="n">
        <v>542</v>
      </c>
      <c r="BU546" s="2" t="n">
        <f aca="false">$BE546-$B546</f>
        <v>-33.3744</v>
      </c>
      <c r="BV546" s="2" t="n">
        <f aca="false">$BF546-$B546</f>
        <v>-26.2813</v>
      </c>
      <c r="BW546" s="2" t="n">
        <f aca="false">$BA546-$B546</f>
        <v>-26.423</v>
      </c>
      <c r="BX546" s="2" t="n">
        <f aca="false">$BB546-$D546</f>
        <v>-44.4876</v>
      </c>
      <c r="BY546" s="2" t="n">
        <f aca="false">$BC546-$D546</f>
        <v>-28.3953</v>
      </c>
      <c r="BZ546" s="2" t="n">
        <f aca="false">$BD546-$F546</f>
        <v>-40.0572</v>
      </c>
      <c r="CA546" s="2" t="n">
        <f aca="false">$BE546-$D546</f>
        <v>-34.6851</v>
      </c>
      <c r="CB546" s="2" t="n">
        <f aca="false">$BF546-$F546</f>
        <v>-27.0671</v>
      </c>
      <c r="CC546" s="2" t="n">
        <f aca="false">$BA546-$H546</f>
        <v>-27.7312</v>
      </c>
      <c r="CD546" s="2" t="n">
        <f aca="false">$BB546-$F546</f>
        <v>-43.9627</v>
      </c>
      <c r="CE546" s="2" t="n">
        <f aca="false">$BC546-$H546</f>
        <v>-28.3928</v>
      </c>
      <c r="CF546" s="2" t="n">
        <f aca="false">$BD546-$H546</f>
        <v>-40.5796</v>
      </c>
      <c r="CG546" s="2" t="n">
        <f aca="false">$AY546-$B546</f>
        <v>-29.4362</v>
      </c>
      <c r="CH546" s="2" t="n">
        <f aca="false">$AZ546-$B546</f>
        <v>-25.3821</v>
      </c>
      <c r="CI546" s="2" t="n">
        <f aca="false">$BG546-$B546</f>
        <v>-25.2557</v>
      </c>
      <c r="CJ546" s="2" t="n">
        <f aca="false">$BH546-$D546</f>
        <v>-48.543</v>
      </c>
      <c r="CK546" s="2" t="n">
        <f aca="false">$BI546-$D546</f>
        <v>-28.5913</v>
      </c>
      <c r="CL546" s="2" t="n">
        <f aca="false">$BJ546-$F546</f>
        <v>-29.5222</v>
      </c>
      <c r="CM546" s="2" t="n">
        <f aca="false">$AY546-$D546</f>
        <v>-30.7469</v>
      </c>
      <c r="CN546" s="2" t="n">
        <f aca="false">$AZ546-$F546</f>
        <v>-26.1679</v>
      </c>
      <c r="CO546" s="2" t="n">
        <f aca="false">$BG546-$H546</f>
        <v>-26.5639</v>
      </c>
      <c r="CP546" s="2" t="n">
        <f aca="false">$BH546-$F546</f>
        <v>-48.0181</v>
      </c>
      <c r="CQ546" s="2" t="n">
        <f aca="false">$BI546-$H546</f>
        <v>-28.5888</v>
      </c>
      <c r="CR546" s="2" t="n">
        <f aca="false">$BJ546-$H546</f>
        <v>-30.0446</v>
      </c>
    </row>
    <row r="547" customFormat="false" ht="12.75" hidden="false" customHeight="false" outlineLevel="0" collapsed="false">
      <c r="A547" s="0" t="n">
        <v>543</v>
      </c>
      <c r="B547" s="0" t="n">
        <v>-6.3734</v>
      </c>
      <c r="C547" s="0" t="n">
        <v>0</v>
      </c>
      <c r="D547" s="0" t="n">
        <v>-5.1557</v>
      </c>
      <c r="E547" s="0" t="n">
        <v>0</v>
      </c>
      <c r="F547" s="0" t="n">
        <v>-5.6789</v>
      </c>
      <c r="G547" s="0" t="n">
        <v>0</v>
      </c>
      <c r="H547" s="0" t="n">
        <v>-5.1324</v>
      </c>
      <c r="I547" s="0" t="n">
        <v>0</v>
      </c>
      <c r="J547" s="0" t="n">
        <v>-41.1876</v>
      </c>
      <c r="K547" s="0" t="n">
        <v>32.3275</v>
      </c>
      <c r="L547" s="0" t="n">
        <v>-24.637</v>
      </c>
      <c r="M547" s="0" t="n">
        <v>113.6529</v>
      </c>
      <c r="N547" s="0" t="n">
        <v>-41.3468</v>
      </c>
      <c r="O547" s="0" t="n">
        <v>-59.3248</v>
      </c>
      <c r="P547" s="0" t="n">
        <v>-31.8647</v>
      </c>
      <c r="Q547" s="0" t="n">
        <v>169.5687</v>
      </c>
      <c r="R547" s="0" t="n">
        <v>-55.9268</v>
      </c>
      <c r="S547" s="0" t="n">
        <v>-115.685</v>
      </c>
      <c r="T547" s="0" t="n">
        <v>-33.7707</v>
      </c>
      <c r="U547" s="0" t="n">
        <v>-127.0571</v>
      </c>
      <c r="V547" s="0" t="n">
        <v>-49.9262</v>
      </c>
      <c r="W547" s="0" t="n">
        <v>-50.7343</v>
      </c>
      <c r="X547" s="0" t="n">
        <v>-25.0176</v>
      </c>
      <c r="Y547" s="0" t="n">
        <v>-7.1214</v>
      </c>
      <c r="Z547" s="0" t="n">
        <v>-37.858</v>
      </c>
      <c r="AA547" s="0" t="n">
        <v>-136.7669</v>
      </c>
      <c r="AB547" s="0" t="n">
        <v>-31.0146</v>
      </c>
      <c r="AC547" s="0" t="n">
        <v>58.7783</v>
      </c>
      <c r="AD547" s="0" t="n">
        <v>-48.834</v>
      </c>
      <c r="AE547" s="0" t="n">
        <v>15.1672</v>
      </c>
      <c r="AF547" s="0" t="n">
        <v>-38.2218</v>
      </c>
      <c r="AG547" s="0" t="n">
        <v>104.6698</v>
      </c>
      <c r="AH547" s="0" t="n">
        <v>-10.6126</v>
      </c>
      <c r="AI547" s="0" t="n">
        <v>-119.9083</v>
      </c>
      <c r="AJ547" s="0" t="n">
        <v>-17.2999</v>
      </c>
      <c r="AK547" s="0" t="n">
        <v>160.8502</v>
      </c>
      <c r="AL547" s="0" t="n">
        <v>-22.4558</v>
      </c>
      <c r="AM547" s="0" t="n">
        <v>-40.8675</v>
      </c>
      <c r="AN547" s="0" t="n">
        <v>-22.5078</v>
      </c>
      <c r="AO547" s="0" t="n">
        <v>-128.3915</v>
      </c>
      <c r="AP547" s="0" t="n">
        <v>-8.8252</v>
      </c>
      <c r="AQ547" s="0" t="n">
        <v>93.2568</v>
      </c>
      <c r="AR547" s="0" t="n">
        <v>-14.3349</v>
      </c>
      <c r="AS547" s="0" t="n">
        <v>48.2477</v>
      </c>
      <c r="AT547" s="0" t="n">
        <v>-15.8687</v>
      </c>
      <c r="AU547" s="0" t="n">
        <v>80.9023</v>
      </c>
      <c r="AV547" s="0" t="n">
        <v>-18.4894</v>
      </c>
      <c r="AW547" s="0" t="n">
        <v>53.8527</v>
      </c>
      <c r="AX547" s="0" t="n">
        <v>-51.0456</v>
      </c>
      <c r="AY547" s="0" t="n">
        <v>-38.1352</v>
      </c>
      <c r="AZ547" s="0" t="n">
        <v>-31.6344</v>
      </c>
      <c r="BA547" s="0" t="n">
        <v>-32.9948</v>
      </c>
      <c r="BB547" s="0" t="n">
        <v>-49.0925</v>
      </c>
      <c r="BC547" s="0" t="n">
        <v>-33.7016</v>
      </c>
      <c r="BD547" s="0" t="n">
        <v>-45.4565</v>
      </c>
      <c r="BE547" s="0" t="n">
        <v>-42.0851</v>
      </c>
      <c r="BF547" s="0" t="n">
        <v>-32.9125</v>
      </c>
      <c r="BG547" s="0" t="n">
        <v>-31.601</v>
      </c>
      <c r="BH547" s="0" t="n">
        <v>-53.3784</v>
      </c>
      <c r="BI547" s="0" t="n">
        <v>-34.2414</v>
      </c>
      <c r="BJ547" s="0" t="n">
        <v>-35.4355</v>
      </c>
      <c r="BK547" s="0" t="n">
        <v>543</v>
      </c>
      <c r="BL547" s="2" t="n">
        <f aca="false">10*LOG(10^(J547/10)+10^(L547/10)+10^(N547/10))</f>
        <v>-24.4522447702117</v>
      </c>
      <c r="BM547" s="2" t="n">
        <f aca="false">10*LOG(10^(J547/10)+10^(P547/10)+10^(R547/10))</f>
        <v>-31.3694326372687</v>
      </c>
      <c r="BN547" s="2" t="n">
        <f aca="false">10*LOG(10^(L547/10)+10^(P547/10)+10^(T547/10))</f>
        <v>-23.4596133538987</v>
      </c>
      <c r="BO547" s="2" t="n">
        <f aca="false">10*LOG(10^(N547/10)+10^(R547/10)+10^(T547/10))</f>
        <v>-33.0488413868681</v>
      </c>
      <c r="BP547" s="2" t="n">
        <f aca="false">10*LOG(10^(V547/10)+10^(X547/10)+10^(Z547/10))</f>
        <v>-24.7841519753812</v>
      </c>
      <c r="BQ547" s="2" t="n">
        <f aca="false">10*LOG(10^(V547/10)+10^(AB547/10)+10^(AD547/10))</f>
        <v>-30.888884791965</v>
      </c>
      <c r="BR547" s="2" t="n">
        <f aca="false">10*LOG(10^(X547/10)+10^(AB547/10)+10^(AF547/10))</f>
        <v>-23.8809102069663</v>
      </c>
      <c r="BS547" s="2" t="n">
        <f aca="false">10*LOG(10^(Z547/10)+10^(AD547/10)+10^(AF547/10))</f>
        <v>-34.8487478020507</v>
      </c>
      <c r="BT547" s="0" t="n">
        <v>543</v>
      </c>
      <c r="BU547" s="2" t="n">
        <f aca="false">$BE547-$B547</f>
        <v>-35.7117</v>
      </c>
      <c r="BV547" s="2" t="n">
        <f aca="false">$BF547-$B547</f>
        <v>-26.5391</v>
      </c>
      <c r="BW547" s="2" t="n">
        <f aca="false">$BA547-$B547</f>
        <v>-26.6214</v>
      </c>
      <c r="BX547" s="2" t="n">
        <f aca="false">$BB547-$D547</f>
        <v>-43.9368</v>
      </c>
      <c r="BY547" s="2" t="n">
        <f aca="false">$BC547-$D547</f>
        <v>-28.5459</v>
      </c>
      <c r="BZ547" s="2" t="n">
        <f aca="false">$BD547-$F547</f>
        <v>-39.7776</v>
      </c>
      <c r="CA547" s="2" t="n">
        <f aca="false">$BE547-$D547</f>
        <v>-36.9294</v>
      </c>
      <c r="CB547" s="2" t="n">
        <f aca="false">$BF547-$F547</f>
        <v>-27.2336</v>
      </c>
      <c r="CC547" s="2" t="n">
        <f aca="false">$BA547-$H547</f>
        <v>-27.8624</v>
      </c>
      <c r="CD547" s="2" t="n">
        <f aca="false">$BB547-$F547</f>
        <v>-43.4136</v>
      </c>
      <c r="CE547" s="2" t="n">
        <f aca="false">$BC547-$H547</f>
        <v>-28.5692</v>
      </c>
      <c r="CF547" s="2" t="n">
        <f aca="false">$BD547-$H547</f>
        <v>-40.3241</v>
      </c>
      <c r="CG547" s="2" t="n">
        <f aca="false">$AY547-$B547</f>
        <v>-31.7618</v>
      </c>
      <c r="CH547" s="2" t="n">
        <f aca="false">$AZ547-$B547</f>
        <v>-25.261</v>
      </c>
      <c r="CI547" s="2" t="n">
        <f aca="false">$BG547-$B547</f>
        <v>-25.2276</v>
      </c>
      <c r="CJ547" s="2" t="n">
        <f aca="false">$BH547-$D547</f>
        <v>-48.2227</v>
      </c>
      <c r="CK547" s="2" t="n">
        <f aca="false">$BI547-$D547</f>
        <v>-29.0857</v>
      </c>
      <c r="CL547" s="2" t="n">
        <f aca="false">$BJ547-$F547</f>
        <v>-29.7566</v>
      </c>
      <c r="CM547" s="2" t="n">
        <f aca="false">$AY547-$D547</f>
        <v>-32.9795</v>
      </c>
      <c r="CN547" s="2" t="n">
        <f aca="false">$AZ547-$F547</f>
        <v>-25.9555</v>
      </c>
      <c r="CO547" s="2" t="n">
        <f aca="false">$BG547-$H547</f>
        <v>-26.4686</v>
      </c>
      <c r="CP547" s="2" t="n">
        <f aca="false">$BH547-$F547</f>
        <v>-47.6995</v>
      </c>
      <c r="CQ547" s="2" t="n">
        <f aca="false">$BI547-$H547</f>
        <v>-29.109</v>
      </c>
      <c r="CR547" s="2" t="n">
        <f aca="false">$BJ547-$H547</f>
        <v>-30.3031</v>
      </c>
    </row>
    <row r="548" customFormat="false" ht="12.75" hidden="false" customHeight="false" outlineLevel="0" collapsed="false">
      <c r="A548" s="0" t="n">
        <v>544</v>
      </c>
      <c r="B548" s="0" t="n">
        <v>-6.2703</v>
      </c>
      <c r="C548" s="0" t="n">
        <v>0</v>
      </c>
      <c r="D548" s="0" t="n">
        <v>-5.1501</v>
      </c>
      <c r="E548" s="0" t="n">
        <v>0</v>
      </c>
      <c r="F548" s="0" t="n">
        <v>-5.7124</v>
      </c>
      <c r="G548" s="0" t="n">
        <v>0</v>
      </c>
      <c r="H548" s="0" t="n">
        <v>-5.1087</v>
      </c>
      <c r="I548" s="0" t="n">
        <v>0</v>
      </c>
      <c r="J548" s="0" t="n">
        <v>-40.3781</v>
      </c>
      <c r="K548" s="0" t="n">
        <v>28.0958</v>
      </c>
      <c r="L548" s="0" t="n">
        <v>-24.0283</v>
      </c>
      <c r="M548" s="0" t="n">
        <v>123.879</v>
      </c>
      <c r="N548" s="0" t="n">
        <v>-43.7344</v>
      </c>
      <c r="O548" s="0" t="n">
        <v>-76.6811</v>
      </c>
      <c r="P548" s="0" t="n">
        <v>-31.5876</v>
      </c>
      <c r="Q548" s="0" t="n">
        <v>158.2578</v>
      </c>
      <c r="R548" s="0" t="n">
        <v>-57.4536</v>
      </c>
      <c r="S548" s="0" t="n">
        <v>-124.3527</v>
      </c>
      <c r="T548" s="0" t="n">
        <v>-33.1125</v>
      </c>
      <c r="U548" s="0" t="n">
        <v>-137.1158</v>
      </c>
      <c r="V548" s="0" t="n">
        <v>-45.8094</v>
      </c>
      <c r="W548" s="0" t="n">
        <v>-66.3713</v>
      </c>
      <c r="X548" s="0" t="n">
        <v>-24.478</v>
      </c>
      <c r="Y548" s="0" t="n">
        <v>2.3282</v>
      </c>
      <c r="Z548" s="0" t="n">
        <v>-38.4081</v>
      </c>
      <c r="AA548" s="0" t="n">
        <v>-146.4782</v>
      </c>
      <c r="AB548" s="0" t="n">
        <v>-30.7501</v>
      </c>
      <c r="AC548" s="0" t="n">
        <v>45.0396</v>
      </c>
      <c r="AD548" s="0" t="n">
        <v>-49.6082</v>
      </c>
      <c r="AE548" s="0" t="n">
        <v>9.2518</v>
      </c>
      <c r="AF548" s="0" t="n">
        <v>-37.1964</v>
      </c>
      <c r="AG548" s="0" t="n">
        <v>97.4267</v>
      </c>
      <c r="AH548" s="0" t="n">
        <v>-11.643</v>
      </c>
      <c r="AI548" s="0" t="n">
        <v>-131.6333</v>
      </c>
      <c r="AJ548" s="0" t="n">
        <v>-17.0048</v>
      </c>
      <c r="AK548" s="0" t="n">
        <v>149.7716</v>
      </c>
      <c r="AL548" s="0" t="n">
        <v>-23.2979</v>
      </c>
      <c r="AM548" s="0" t="n">
        <v>-58.2549</v>
      </c>
      <c r="AN548" s="0" t="n">
        <v>-23.3265</v>
      </c>
      <c r="AO548" s="0" t="n">
        <v>-110.7986</v>
      </c>
      <c r="AP548" s="0" t="n">
        <v>-9.1596</v>
      </c>
      <c r="AQ548" s="0" t="n">
        <v>84.4237</v>
      </c>
      <c r="AR548" s="0" t="n">
        <v>-14.3515</v>
      </c>
      <c r="AS548" s="0" t="n">
        <v>38.0395</v>
      </c>
      <c r="AT548" s="0" t="n">
        <v>-14.7912</v>
      </c>
      <c r="AU548" s="0" t="n">
        <v>75.4141</v>
      </c>
      <c r="AV548" s="0" t="n">
        <v>-19.9151</v>
      </c>
      <c r="AW548" s="0" t="n">
        <v>62.8958</v>
      </c>
      <c r="AX548" s="0" t="n">
        <v>-49.6025</v>
      </c>
      <c r="AY548" s="0" t="n">
        <v>-40.239</v>
      </c>
      <c r="AZ548" s="0" t="n">
        <v>-31.3907</v>
      </c>
      <c r="BA548" s="0" t="n">
        <v>-33.165</v>
      </c>
      <c r="BB548" s="0" t="n">
        <v>-48.5088</v>
      </c>
      <c r="BC548" s="0" t="n">
        <v>-33.8914</v>
      </c>
      <c r="BD548" s="0" t="n">
        <v>-45.154</v>
      </c>
      <c r="BE548" s="0" t="n">
        <v>-45.1889</v>
      </c>
      <c r="BF548" s="0" t="n">
        <v>-32.9968</v>
      </c>
      <c r="BG548" s="0" t="n">
        <v>-31.6189</v>
      </c>
      <c r="BH548" s="0" t="n">
        <v>-53.529</v>
      </c>
      <c r="BI548" s="0" t="n">
        <v>-34.5561</v>
      </c>
      <c r="BJ548" s="0" t="n">
        <v>-35.9143</v>
      </c>
      <c r="BK548" s="0" t="n">
        <v>544</v>
      </c>
      <c r="BL548" s="2" t="n">
        <f aca="false">10*LOG(10^(J548/10)+10^(L548/10)+10^(N548/10))</f>
        <v>-23.883618960038</v>
      </c>
      <c r="BM548" s="2" t="n">
        <f aca="false">10*LOG(10^(J548/10)+10^(P548/10)+10^(R548/10))</f>
        <v>-31.038770505191</v>
      </c>
      <c r="BN548" s="2" t="n">
        <f aca="false">10*LOG(10^(L548/10)+10^(P548/10)+10^(T548/10))</f>
        <v>-22.8925709310465</v>
      </c>
      <c r="BO548" s="2" t="n">
        <f aca="false">10*LOG(10^(N548/10)+10^(R548/10)+10^(T548/10))</f>
        <v>-32.7368860305813</v>
      </c>
      <c r="BP548" s="2" t="n">
        <f aca="false">10*LOG(10^(V548/10)+10^(X548/10)+10^(Z548/10))</f>
        <v>-24.2751482678724</v>
      </c>
      <c r="BQ548" s="2" t="n">
        <f aca="false">10*LOG(10^(V548/10)+10^(AB548/10)+10^(AD548/10))</f>
        <v>-30.5622576692496</v>
      </c>
      <c r="BR548" s="2" t="n">
        <f aca="false">10*LOG(10^(X548/10)+10^(AB548/10)+10^(AF548/10))</f>
        <v>-23.3740901804823</v>
      </c>
      <c r="BS548" s="2" t="n">
        <f aca="false">10*LOG(10^(Z548/10)+10^(AD548/10)+10^(AF548/10))</f>
        <v>-34.6102078019676</v>
      </c>
      <c r="BT548" s="0" t="n">
        <v>544</v>
      </c>
      <c r="BU548" s="2" t="n">
        <f aca="false">$BE548-$B548</f>
        <v>-38.9186</v>
      </c>
      <c r="BV548" s="2" t="n">
        <f aca="false">$BF548-$B548</f>
        <v>-26.7265</v>
      </c>
      <c r="BW548" s="2" t="n">
        <f aca="false">$BA548-$B548</f>
        <v>-26.8947</v>
      </c>
      <c r="BX548" s="2" t="n">
        <f aca="false">$BB548-$D548</f>
        <v>-43.3587</v>
      </c>
      <c r="BY548" s="2" t="n">
        <f aca="false">$BC548-$D548</f>
        <v>-28.7413</v>
      </c>
      <c r="BZ548" s="2" t="n">
        <f aca="false">$BD548-$F548</f>
        <v>-39.4416</v>
      </c>
      <c r="CA548" s="2" t="n">
        <f aca="false">$BE548-$D548</f>
        <v>-40.0388</v>
      </c>
      <c r="CB548" s="2" t="n">
        <f aca="false">$BF548-$F548</f>
        <v>-27.2844</v>
      </c>
      <c r="CC548" s="2" t="n">
        <f aca="false">$BA548-$H548</f>
        <v>-28.0563</v>
      </c>
      <c r="CD548" s="2" t="n">
        <f aca="false">$BB548-$F548</f>
        <v>-42.7964</v>
      </c>
      <c r="CE548" s="2" t="n">
        <f aca="false">$BC548-$H548</f>
        <v>-28.7827</v>
      </c>
      <c r="CF548" s="2" t="n">
        <f aca="false">$BD548-$H548</f>
        <v>-40.0453</v>
      </c>
      <c r="CG548" s="2" t="n">
        <f aca="false">$AY548-$B548</f>
        <v>-33.9687</v>
      </c>
      <c r="CH548" s="2" t="n">
        <f aca="false">$AZ548-$B548</f>
        <v>-25.1204</v>
      </c>
      <c r="CI548" s="2" t="n">
        <f aca="false">$BG548-$B548</f>
        <v>-25.3486</v>
      </c>
      <c r="CJ548" s="2" t="n">
        <f aca="false">$BH548-$D548</f>
        <v>-48.3789</v>
      </c>
      <c r="CK548" s="2" t="n">
        <f aca="false">$BI548-$D548</f>
        <v>-29.406</v>
      </c>
      <c r="CL548" s="2" t="n">
        <f aca="false">$BJ548-$F548</f>
        <v>-30.2019</v>
      </c>
      <c r="CM548" s="2" t="n">
        <f aca="false">$AY548-$D548</f>
        <v>-35.0889</v>
      </c>
      <c r="CN548" s="2" t="n">
        <f aca="false">$AZ548-$F548</f>
        <v>-25.6783</v>
      </c>
      <c r="CO548" s="2" t="n">
        <f aca="false">$BG548-$H548</f>
        <v>-26.5102</v>
      </c>
      <c r="CP548" s="2" t="n">
        <f aca="false">$BH548-$F548</f>
        <v>-47.8166</v>
      </c>
      <c r="CQ548" s="2" t="n">
        <f aca="false">$BI548-$H548</f>
        <v>-29.4474</v>
      </c>
      <c r="CR548" s="2" t="n">
        <f aca="false">$BJ548-$H548</f>
        <v>-30.8056</v>
      </c>
    </row>
    <row r="549" customFormat="false" ht="12.75" hidden="false" customHeight="false" outlineLevel="0" collapsed="false">
      <c r="A549" s="0" t="n">
        <v>545</v>
      </c>
      <c r="B549" s="0" t="n">
        <v>-6.1737</v>
      </c>
      <c r="C549" s="0" t="n">
        <v>0</v>
      </c>
      <c r="D549" s="0" t="n">
        <v>-5.1563</v>
      </c>
      <c r="E549" s="0" t="n">
        <v>0</v>
      </c>
      <c r="F549" s="0" t="n">
        <v>-5.7227</v>
      </c>
      <c r="G549" s="0" t="n">
        <v>0</v>
      </c>
      <c r="H549" s="0" t="n">
        <v>-5.1426</v>
      </c>
      <c r="I549" s="0" t="n">
        <v>0</v>
      </c>
      <c r="J549" s="0" t="n">
        <v>-40.1288</v>
      </c>
      <c r="K549" s="0" t="n">
        <v>20.4589</v>
      </c>
      <c r="L549" s="0" t="n">
        <v>-22.3826</v>
      </c>
      <c r="M549" s="0" t="n">
        <v>126.0671</v>
      </c>
      <c r="N549" s="0" t="n">
        <v>-47.729</v>
      </c>
      <c r="O549" s="0" t="n">
        <v>-100.0801</v>
      </c>
      <c r="P549" s="0" t="n">
        <v>-31.5469</v>
      </c>
      <c r="Q549" s="0" t="n">
        <v>148.0061</v>
      </c>
      <c r="R549" s="0" t="n">
        <v>-59.3088</v>
      </c>
      <c r="S549" s="0" t="n">
        <v>-133.9084</v>
      </c>
      <c r="T549" s="0" t="n">
        <v>-32.7113</v>
      </c>
      <c r="U549" s="0" t="n">
        <v>-147.3948</v>
      </c>
      <c r="V549" s="0" t="n">
        <v>-43.8689</v>
      </c>
      <c r="W549" s="0" t="n">
        <v>-84.1201</v>
      </c>
      <c r="X549" s="0" t="n">
        <v>-22.8678</v>
      </c>
      <c r="Y549" s="0" t="n">
        <v>6.2828</v>
      </c>
      <c r="Z549" s="0" t="n">
        <v>-38.9511</v>
      </c>
      <c r="AA549" s="0" t="n">
        <v>-152.2602</v>
      </c>
      <c r="AB549" s="0" t="n">
        <v>-30.8664</v>
      </c>
      <c r="AC549" s="0" t="n">
        <v>32.2906</v>
      </c>
      <c r="AD549" s="0" t="n">
        <v>-49.5762</v>
      </c>
      <c r="AE549" s="0" t="n">
        <v>6.2809</v>
      </c>
      <c r="AF549" s="0" t="n">
        <v>-36.2298</v>
      </c>
      <c r="AG549" s="0" t="n">
        <v>86.436</v>
      </c>
      <c r="AH549" s="0" t="n">
        <v>-13.1779</v>
      </c>
      <c r="AI549" s="0" t="n">
        <v>-142.7526</v>
      </c>
      <c r="AJ549" s="0" t="n">
        <v>-16.735</v>
      </c>
      <c r="AK549" s="0" t="n">
        <v>137.6211</v>
      </c>
      <c r="AL549" s="0" t="n">
        <v>-24.709</v>
      </c>
      <c r="AM549" s="0" t="n">
        <v>-79.7639</v>
      </c>
      <c r="AN549" s="0" t="n">
        <v>-22.09</v>
      </c>
      <c r="AO549" s="0" t="n">
        <v>-99.9313</v>
      </c>
      <c r="AP549" s="0" t="n">
        <v>-9.8514</v>
      </c>
      <c r="AQ549" s="0" t="n">
        <v>77.952</v>
      </c>
      <c r="AR549" s="0" t="n">
        <v>-14.7851</v>
      </c>
      <c r="AS549" s="0" t="n">
        <v>27.9827</v>
      </c>
      <c r="AT549" s="0" t="n">
        <v>-13.9999</v>
      </c>
      <c r="AU549" s="0" t="n">
        <v>68.0726</v>
      </c>
      <c r="AV549" s="0" t="n">
        <v>-20.2824</v>
      </c>
      <c r="AW549" s="0" t="n">
        <v>83.9143</v>
      </c>
      <c r="AX549" s="0" t="n">
        <v>-47.7629</v>
      </c>
      <c r="AY549" s="0" t="n">
        <v>-40.1161</v>
      </c>
      <c r="AZ549" s="0" t="n">
        <v>-31.147</v>
      </c>
      <c r="BA549" s="0" t="n">
        <v>-33.4049</v>
      </c>
      <c r="BB549" s="0" t="n">
        <v>-48.1152</v>
      </c>
      <c r="BC549" s="0" t="n">
        <v>-34.0594</v>
      </c>
      <c r="BD549" s="0" t="n">
        <v>-44.854</v>
      </c>
      <c r="BE549" s="0" t="n">
        <v>-50.3748</v>
      </c>
      <c r="BF549" s="0" t="n">
        <v>-32.847</v>
      </c>
      <c r="BG549" s="0" t="n">
        <v>-31.7145</v>
      </c>
      <c r="BH549" s="0" t="n">
        <v>-53.8092</v>
      </c>
      <c r="BI549" s="0" t="n">
        <v>-34.6777</v>
      </c>
      <c r="BJ549" s="0" t="n">
        <v>-36.564</v>
      </c>
      <c r="BK549" s="0" t="n">
        <v>545</v>
      </c>
      <c r="BL549" s="2" t="n">
        <f aca="false">10*LOG(10^(J549/10)+10^(L549/10)+10^(N549/10))</f>
        <v>-22.2977796294666</v>
      </c>
      <c r="BM549" s="2" t="n">
        <f aca="false">10*LOG(10^(J549/10)+10^(P549/10)+10^(R549/10))</f>
        <v>-30.97675012948</v>
      </c>
      <c r="BN549" s="2" t="n">
        <f aca="false">10*LOG(10^(L549/10)+10^(P549/10)+10^(T549/10))</f>
        <v>-21.5406652191955</v>
      </c>
      <c r="BO549" s="2" t="n">
        <f aca="false">10*LOG(10^(N549/10)+10^(R549/10)+10^(T549/10))</f>
        <v>-32.5674255079605</v>
      </c>
      <c r="BP549" s="2" t="n">
        <f aca="false">10*LOG(10^(V549/10)+10^(X549/10)+10^(Z549/10))</f>
        <v>-22.7285505748531</v>
      </c>
      <c r="BQ549" s="2" t="n">
        <f aca="false">10*LOG(10^(V549/10)+10^(AB549/10)+10^(AD549/10))</f>
        <v>-30.5988245380248</v>
      </c>
      <c r="BR549" s="2" t="n">
        <f aca="false">10*LOG(10^(X549/10)+10^(AB549/10)+10^(AF549/10))</f>
        <v>-22.0591877749133</v>
      </c>
      <c r="BS549" s="2" t="n">
        <f aca="false">10*LOG(10^(Z549/10)+10^(AD549/10)+10^(AF549/10))</f>
        <v>-34.2413581773909</v>
      </c>
      <c r="BT549" s="0" t="n">
        <v>545</v>
      </c>
      <c r="BU549" s="2" t="n">
        <f aca="false">$BE549-$B549</f>
        <v>-44.2011</v>
      </c>
      <c r="BV549" s="2" t="n">
        <f aca="false">$BF549-$B549</f>
        <v>-26.6733</v>
      </c>
      <c r="BW549" s="2" t="n">
        <f aca="false">$BA549-$B549</f>
        <v>-27.2312</v>
      </c>
      <c r="BX549" s="2" t="n">
        <f aca="false">$BB549-$D549</f>
        <v>-42.9589</v>
      </c>
      <c r="BY549" s="2" t="n">
        <f aca="false">$BC549-$D549</f>
        <v>-28.9031</v>
      </c>
      <c r="BZ549" s="2" t="n">
        <f aca="false">$BD549-$F549</f>
        <v>-39.1313</v>
      </c>
      <c r="CA549" s="2" t="n">
        <f aca="false">$BE549-$D549</f>
        <v>-45.2185</v>
      </c>
      <c r="CB549" s="2" t="n">
        <f aca="false">$BF549-$F549</f>
        <v>-27.1243</v>
      </c>
      <c r="CC549" s="2" t="n">
        <f aca="false">$BA549-$H549</f>
        <v>-28.2623</v>
      </c>
      <c r="CD549" s="2" t="n">
        <f aca="false">$BB549-$F549</f>
        <v>-42.3925</v>
      </c>
      <c r="CE549" s="2" t="n">
        <f aca="false">$BC549-$H549</f>
        <v>-28.9168</v>
      </c>
      <c r="CF549" s="2" t="n">
        <f aca="false">$BD549-$H549</f>
        <v>-39.7114</v>
      </c>
      <c r="CG549" s="2" t="n">
        <f aca="false">$AY549-$B549</f>
        <v>-33.9424</v>
      </c>
      <c r="CH549" s="2" t="n">
        <f aca="false">$AZ549-$B549</f>
        <v>-24.9733</v>
      </c>
      <c r="CI549" s="2" t="n">
        <f aca="false">$BG549-$B549</f>
        <v>-25.5408</v>
      </c>
      <c r="CJ549" s="2" t="n">
        <f aca="false">$BH549-$D549</f>
        <v>-48.6529</v>
      </c>
      <c r="CK549" s="2" t="n">
        <f aca="false">$BI549-$D549</f>
        <v>-29.5214</v>
      </c>
      <c r="CL549" s="2" t="n">
        <f aca="false">$BJ549-$F549</f>
        <v>-30.8413</v>
      </c>
      <c r="CM549" s="2" t="n">
        <f aca="false">$AY549-$D549</f>
        <v>-34.9598</v>
      </c>
      <c r="CN549" s="2" t="n">
        <f aca="false">$AZ549-$F549</f>
        <v>-25.4243</v>
      </c>
      <c r="CO549" s="2" t="n">
        <f aca="false">$BG549-$H549</f>
        <v>-26.5719</v>
      </c>
      <c r="CP549" s="2" t="n">
        <f aca="false">$BH549-$F549</f>
        <v>-48.0865</v>
      </c>
      <c r="CQ549" s="2" t="n">
        <f aca="false">$BI549-$H549</f>
        <v>-29.5351</v>
      </c>
      <c r="CR549" s="2" t="n">
        <f aca="false">$BJ549-$H549</f>
        <v>-31.4214</v>
      </c>
    </row>
    <row r="550" customFormat="false" ht="12.75" hidden="false" customHeight="false" outlineLevel="0" collapsed="false">
      <c r="A550" s="0" t="n">
        <v>546</v>
      </c>
      <c r="B550" s="0" t="n">
        <v>-6.0971</v>
      </c>
      <c r="C550" s="0" t="n">
        <v>0</v>
      </c>
      <c r="D550" s="0" t="n">
        <v>-5.1494</v>
      </c>
      <c r="E550" s="0" t="n">
        <v>0</v>
      </c>
      <c r="F550" s="0" t="n">
        <v>-5.7596</v>
      </c>
      <c r="G550" s="0" t="n">
        <v>0</v>
      </c>
      <c r="H550" s="0" t="n">
        <v>-5.1885</v>
      </c>
      <c r="I550" s="0" t="n">
        <v>0</v>
      </c>
      <c r="J550" s="0" t="n">
        <v>-40.326</v>
      </c>
      <c r="K550" s="0" t="n">
        <v>12.3785</v>
      </c>
      <c r="L550" s="0" t="n">
        <v>-20.7296</v>
      </c>
      <c r="M550" s="0" t="n">
        <v>123.3717</v>
      </c>
      <c r="N550" s="0" t="n">
        <v>-56.5506</v>
      </c>
      <c r="O550" s="0" t="n">
        <v>-124.8592</v>
      </c>
      <c r="P550" s="0" t="n">
        <v>-31.7273</v>
      </c>
      <c r="Q550" s="0" t="n">
        <v>136.6257</v>
      </c>
      <c r="R550" s="0" t="n">
        <v>-61.2498</v>
      </c>
      <c r="S550" s="0" t="n">
        <v>-133.3847</v>
      </c>
      <c r="T550" s="0" t="n">
        <v>-32.6341</v>
      </c>
      <c r="U550" s="0" t="n">
        <v>-158.1968</v>
      </c>
      <c r="V550" s="0" t="n">
        <v>-43.0266</v>
      </c>
      <c r="W550" s="0" t="n">
        <v>-103.627</v>
      </c>
      <c r="X550" s="0" t="n">
        <v>-21.2407</v>
      </c>
      <c r="Y550" s="0" t="n">
        <v>3.767</v>
      </c>
      <c r="Z550" s="0" t="n">
        <v>-39.8599</v>
      </c>
      <c r="AA550" s="0" t="n">
        <v>-161.1341</v>
      </c>
      <c r="AB550" s="0" t="n">
        <v>-31.2824</v>
      </c>
      <c r="AC550" s="0" t="n">
        <v>20.14</v>
      </c>
      <c r="AD550" s="0" t="n">
        <v>-49.5176</v>
      </c>
      <c r="AE550" s="0" t="n">
        <v>2.3253</v>
      </c>
      <c r="AF550" s="0" t="n">
        <v>-35.7634</v>
      </c>
      <c r="AG550" s="0" t="n">
        <v>76.4375</v>
      </c>
      <c r="AH550" s="0" t="n">
        <v>-15.2767</v>
      </c>
      <c r="AI550" s="0" t="n">
        <v>-150.5869</v>
      </c>
      <c r="AJ550" s="0" t="n">
        <v>-16.5234</v>
      </c>
      <c r="AK550" s="0" t="n">
        <v>125.8097</v>
      </c>
      <c r="AL550" s="0" t="n">
        <v>-26.2124</v>
      </c>
      <c r="AM550" s="0" t="n">
        <v>-106.6066</v>
      </c>
      <c r="AN550" s="0" t="n">
        <v>-20.0264</v>
      </c>
      <c r="AO550" s="0" t="n">
        <v>-101.4499</v>
      </c>
      <c r="AP550" s="0" t="n">
        <v>-10.7934</v>
      </c>
      <c r="AQ550" s="0" t="n">
        <v>73.5206</v>
      </c>
      <c r="AR550" s="0" t="n">
        <v>-15.2278</v>
      </c>
      <c r="AS550" s="0" t="n">
        <v>19.4143</v>
      </c>
      <c r="AT550" s="0" t="n">
        <v>-13.5318</v>
      </c>
      <c r="AU550" s="0" t="n">
        <v>60.2571</v>
      </c>
      <c r="AV550" s="0" t="n">
        <v>-18.257</v>
      </c>
      <c r="AW550" s="0" t="n">
        <v>92.7546</v>
      </c>
      <c r="AX550" s="0" t="n">
        <v>-46.1865</v>
      </c>
      <c r="AY550" s="0" t="n">
        <v>-38.2858</v>
      </c>
      <c r="AZ550" s="0" t="n">
        <v>-30.9712</v>
      </c>
      <c r="BA550" s="0" t="n">
        <v>-33.6284</v>
      </c>
      <c r="BB550" s="0" t="n">
        <v>-47.9102</v>
      </c>
      <c r="BC550" s="0" t="n">
        <v>-34.2602</v>
      </c>
      <c r="BD550" s="0" t="n">
        <v>-44.4889</v>
      </c>
      <c r="BE550" s="0" t="n">
        <v>-57.0486</v>
      </c>
      <c r="BF550" s="0" t="n">
        <v>-32.558</v>
      </c>
      <c r="BG550" s="0" t="n">
        <v>-31.914</v>
      </c>
      <c r="BH550" s="0" t="n">
        <v>-54.2327</v>
      </c>
      <c r="BI550" s="0" t="n">
        <v>-34.7614</v>
      </c>
      <c r="BJ550" s="0" t="n">
        <v>-37.3927</v>
      </c>
      <c r="BK550" s="0" t="n">
        <v>546</v>
      </c>
      <c r="BL550" s="2" t="n">
        <f aca="false">10*LOG(10^(J550/10)+10^(L550/10)+10^(N550/10))</f>
        <v>-20.6810763560675</v>
      </c>
      <c r="BM550" s="2" t="n">
        <f aca="false">10*LOG(10^(J550/10)+10^(P550/10)+10^(R550/10))</f>
        <v>-31.1613155889869</v>
      </c>
      <c r="BN550" s="2" t="n">
        <f aca="false">10*LOG(10^(L550/10)+10^(P550/10)+10^(T550/10))</f>
        <v>-20.1454405135413</v>
      </c>
      <c r="BO550" s="2" t="n">
        <f aca="false">10*LOG(10^(N550/10)+10^(R550/10)+10^(T550/10))</f>
        <v>-32.6105653727492</v>
      </c>
      <c r="BP550" s="2" t="n">
        <f aca="false">10*LOG(10^(V550/10)+10^(X550/10)+10^(Z550/10))</f>
        <v>-21.1531173517633</v>
      </c>
      <c r="BQ550" s="2" t="n">
        <f aca="false">10*LOG(10^(V550/10)+10^(AB550/10)+10^(AD550/10))</f>
        <v>-30.9403797025635</v>
      </c>
      <c r="BR550" s="2" t="n">
        <f aca="false">10*LOG(10^(X550/10)+10^(AB550/10)+10^(AF550/10))</f>
        <v>-20.693264532449</v>
      </c>
      <c r="BS550" s="2" t="n">
        <f aca="false">10*LOG(10^(Z550/10)+10^(AD550/10)+10^(AF550/10))</f>
        <v>-34.2055238137776</v>
      </c>
      <c r="BT550" s="0" t="n">
        <v>546</v>
      </c>
      <c r="BU550" s="2" t="n">
        <f aca="false">$BE550-$B550</f>
        <v>-50.9515</v>
      </c>
      <c r="BV550" s="2" t="n">
        <f aca="false">$BF550-$B550</f>
        <v>-26.4609</v>
      </c>
      <c r="BW550" s="2" t="n">
        <f aca="false">$BA550-$B550</f>
        <v>-27.5313</v>
      </c>
      <c r="BX550" s="2" t="n">
        <f aca="false">$BB550-$D550</f>
        <v>-42.7608</v>
      </c>
      <c r="BY550" s="2" t="n">
        <f aca="false">$BC550-$D550</f>
        <v>-29.1108</v>
      </c>
      <c r="BZ550" s="2" t="n">
        <f aca="false">$BD550-$F550</f>
        <v>-38.7293</v>
      </c>
      <c r="CA550" s="2" t="n">
        <f aca="false">$BE550-$D550</f>
        <v>-51.8992</v>
      </c>
      <c r="CB550" s="2" t="n">
        <f aca="false">$BF550-$F550</f>
        <v>-26.7984</v>
      </c>
      <c r="CC550" s="2" t="n">
        <f aca="false">$BA550-$H550</f>
        <v>-28.4399</v>
      </c>
      <c r="CD550" s="2" t="n">
        <f aca="false">$BB550-$F550</f>
        <v>-42.1506</v>
      </c>
      <c r="CE550" s="2" t="n">
        <f aca="false">$BC550-$H550</f>
        <v>-29.0717</v>
      </c>
      <c r="CF550" s="2" t="n">
        <f aca="false">$BD550-$H550</f>
        <v>-39.3004</v>
      </c>
      <c r="CG550" s="2" t="n">
        <f aca="false">$AY550-$B550</f>
        <v>-32.1887</v>
      </c>
      <c r="CH550" s="2" t="n">
        <f aca="false">$AZ550-$B550</f>
        <v>-24.8741</v>
      </c>
      <c r="CI550" s="2" t="n">
        <f aca="false">$BG550-$B550</f>
        <v>-25.8169</v>
      </c>
      <c r="CJ550" s="2" t="n">
        <f aca="false">$BH550-$D550</f>
        <v>-49.0833</v>
      </c>
      <c r="CK550" s="2" t="n">
        <f aca="false">$BI550-$D550</f>
        <v>-29.612</v>
      </c>
      <c r="CL550" s="2" t="n">
        <f aca="false">$BJ550-$F550</f>
        <v>-31.6331</v>
      </c>
      <c r="CM550" s="2" t="n">
        <f aca="false">$AY550-$D550</f>
        <v>-33.1364</v>
      </c>
      <c r="CN550" s="2" t="n">
        <f aca="false">$AZ550-$F550</f>
        <v>-25.2116</v>
      </c>
      <c r="CO550" s="2" t="n">
        <f aca="false">$BG550-$H550</f>
        <v>-26.7255</v>
      </c>
      <c r="CP550" s="2" t="n">
        <f aca="false">$BH550-$F550</f>
        <v>-48.4731</v>
      </c>
      <c r="CQ550" s="2" t="n">
        <f aca="false">$BI550-$H550</f>
        <v>-29.5729</v>
      </c>
      <c r="CR550" s="2" t="n">
        <f aca="false">$BJ550-$H550</f>
        <v>-32.2042</v>
      </c>
    </row>
    <row r="551" customFormat="false" ht="12.75" hidden="false" customHeight="false" outlineLevel="0" collapsed="false">
      <c r="A551" s="0" t="n">
        <v>547</v>
      </c>
      <c r="B551" s="0" t="n">
        <v>-6.0495</v>
      </c>
      <c r="C551" s="0" t="n">
        <v>0</v>
      </c>
      <c r="D551" s="0" t="n">
        <v>-5.1515</v>
      </c>
      <c r="E551" s="0" t="n">
        <v>0</v>
      </c>
      <c r="F551" s="0" t="n">
        <v>-5.7973</v>
      </c>
      <c r="G551" s="0" t="n">
        <v>0</v>
      </c>
      <c r="H551" s="0" t="n">
        <v>-5.2702</v>
      </c>
      <c r="I551" s="0" t="n">
        <v>0</v>
      </c>
      <c r="J551" s="0" t="n">
        <v>-40.9308</v>
      </c>
      <c r="K551" s="0" t="n">
        <v>5.7596</v>
      </c>
      <c r="L551" s="0" t="n">
        <v>-19.3207</v>
      </c>
      <c r="M551" s="0" t="n">
        <v>118.4323</v>
      </c>
      <c r="N551" s="0" t="n">
        <v>-56.5703</v>
      </c>
      <c r="O551" s="0" t="n">
        <v>89.4808</v>
      </c>
      <c r="P551" s="0" t="n">
        <v>-32.14</v>
      </c>
      <c r="Q551" s="0" t="n">
        <v>125.5214</v>
      </c>
      <c r="R551" s="0" t="n">
        <v>-62.7483</v>
      </c>
      <c r="S551" s="0" t="n">
        <v>-125.5919</v>
      </c>
      <c r="T551" s="0" t="n">
        <v>-32.712</v>
      </c>
      <c r="U551" s="0" t="n">
        <v>-166.7678</v>
      </c>
      <c r="V551" s="0" t="n">
        <v>-42.9759</v>
      </c>
      <c r="W551" s="0" t="n">
        <v>-124.4502</v>
      </c>
      <c r="X551" s="0" t="n">
        <v>-19.844</v>
      </c>
      <c r="Y551" s="0" t="n">
        <v>-3.7469</v>
      </c>
      <c r="Z551" s="0" t="n">
        <v>-40.9392</v>
      </c>
      <c r="AA551" s="0" t="n">
        <v>-164.3278</v>
      </c>
      <c r="AB551" s="0" t="n">
        <v>-31.9816</v>
      </c>
      <c r="AC551" s="0" t="n">
        <v>8.2288</v>
      </c>
      <c r="AD551" s="0" t="n">
        <v>-49.1515</v>
      </c>
      <c r="AE551" s="0" t="n">
        <v>-4.1271</v>
      </c>
      <c r="AF551" s="0" t="n">
        <v>-35.3937</v>
      </c>
      <c r="AG551" s="0" t="n">
        <v>62.9905</v>
      </c>
      <c r="AH551" s="0" t="n">
        <v>-18.1954</v>
      </c>
      <c r="AI551" s="0" t="n">
        <v>-153.0252</v>
      </c>
      <c r="AJ551" s="0" t="n">
        <v>-16.3726</v>
      </c>
      <c r="AK551" s="0" t="n">
        <v>114.0755</v>
      </c>
      <c r="AL551" s="0" t="n">
        <v>-27.4164</v>
      </c>
      <c r="AM551" s="0" t="n">
        <v>-145.0185</v>
      </c>
      <c r="AN551" s="0" t="n">
        <v>-18.4172</v>
      </c>
      <c r="AO551" s="0" t="n">
        <v>-107.3812</v>
      </c>
      <c r="AP551" s="0" t="n">
        <v>-11.7453</v>
      </c>
      <c r="AQ551" s="0" t="n">
        <v>71.7245</v>
      </c>
      <c r="AR551" s="0" t="n">
        <v>-15.8521</v>
      </c>
      <c r="AS551" s="0" t="n">
        <v>11.0227</v>
      </c>
      <c r="AT551" s="0" t="n">
        <v>-13.2395</v>
      </c>
      <c r="AU551" s="0" t="n">
        <v>51.8386</v>
      </c>
      <c r="AV551" s="0" t="n">
        <v>-16.0159</v>
      </c>
      <c r="AW551" s="0" t="n">
        <v>92.5686</v>
      </c>
      <c r="AX551" s="0" t="n">
        <v>-44.9828</v>
      </c>
      <c r="AY551" s="0" t="n">
        <v>-35.9842</v>
      </c>
      <c r="AZ551" s="0" t="n">
        <v>-30.877</v>
      </c>
      <c r="BA551" s="0" t="n">
        <v>-33.8148</v>
      </c>
      <c r="BB551" s="0" t="n">
        <v>-47.8188</v>
      </c>
      <c r="BC551" s="0" t="n">
        <v>-34.5154</v>
      </c>
      <c r="BD551" s="0" t="n">
        <v>-44.1593</v>
      </c>
      <c r="BE551" s="0" t="n">
        <v>-52.2934</v>
      </c>
      <c r="BF551" s="0" t="n">
        <v>-32.1667</v>
      </c>
      <c r="BG551" s="0" t="n">
        <v>-32.2218</v>
      </c>
      <c r="BH551" s="0" t="n">
        <v>-54.8468</v>
      </c>
      <c r="BI551" s="0" t="n">
        <v>-34.77</v>
      </c>
      <c r="BJ551" s="0" t="n">
        <v>-38.3275</v>
      </c>
      <c r="BK551" s="0" t="n">
        <v>547</v>
      </c>
      <c r="BL551" s="2" t="n">
        <f aca="false">10*LOG(10^(J551/10)+10^(L551/10)+10^(N551/10))</f>
        <v>-19.2900144842534</v>
      </c>
      <c r="BM551" s="2" t="n">
        <f aca="false">10*LOG(10^(J551/10)+10^(P551/10)+10^(R551/10))</f>
        <v>-31.5977985434528</v>
      </c>
      <c r="BN551" s="2" t="n">
        <f aca="false">10*LOG(10^(L551/10)+10^(P551/10)+10^(T551/10))</f>
        <v>-18.9144847046821</v>
      </c>
      <c r="BO551" s="2" t="n">
        <f aca="false">10*LOG(10^(N551/10)+10^(R551/10)+10^(T551/10))</f>
        <v>-32.6898866016291</v>
      </c>
      <c r="BP551" s="2" t="n">
        <f aca="false">10*LOG(10^(V551/10)+10^(X551/10)+10^(Z551/10))</f>
        <v>-19.7894792386182</v>
      </c>
      <c r="BQ551" s="2" t="n">
        <f aca="false">10*LOG(10^(V551/10)+10^(AB551/10)+10^(AD551/10))</f>
        <v>-31.5727128032066</v>
      </c>
      <c r="BR551" s="2" t="n">
        <f aca="false">10*LOG(10^(X551/10)+10^(AB551/10)+10^(AF551/10))</f>
        <v>-19.4737566557639</v>
      </c>
      <c r="BS551" s="2" t="n">
        <f aca="false">10*LOG(10^(Z551/10)+10^(AD551/10)+10^(AF551/10))</f>
        <v>-34.1846884754831</v>
      </c>
      <c r="BT551" s="0" t="n">
        <v>547</v>
      </c>
      <c r="BU551" s="2" t="n">
        <f aca="false">$BE551-$B551</f>
        <v>-46.2439</v>
      </c>
      <c r="BV551" s="2" t="n">
        <f aca="false">$BF551-$B551</f>
        <v>-26.1172</v>
      </c>
      <c r="BW551" s="2" t="n">
        <f aca="false">$BA551-$B551</f>
        <v>-27.7653</v>
      </c>
      <c r="BX551" s="2" t="n">
        <f aca="false">$BB551-$D551</f>
        <v>-42.6673</v>
      </c>
      <c r="BY551" s="2" t="n">
        <f aca="false">$BC551-$D551</f>
        <v>-29.3639</v>
      </c>
      <c r="BZ551" s="2" t="n">
        <f aca="false">$BD551-$F551</f>
        <v>-38.362</v>
      </c>
      <c r="CA551" s="2" t="n">
        <f aca="false">$BE551-$D551</f>
        <v>-47.1419</v>
      </c>
      <c r="CB551" s="2" t="n">
        <f aca="false">$BF551-$F551</f>
        <v>-26.3694</v>
      </c>
      <c r="CC551" s="2" t="n">
        <f aca="false">$BA551-$H551</f>
        <v>-28.5446</v>
      </c>
      <c r="CD551" s="2" t="n">
        <f aca="false">$BB551-$F551</f>
        <v>-42.0215</v>
      </c>
      <c r="CE551" s="2" t="n">
        <f aca="false">$BC551-$H551</f>
        <v>-29.2452</v>
      </c>
      <c r="CF551" s="2" t="n">
        <f aca="false">$BD551-$H551</f>
        <v>-38.8891</v>
      </c>
      <c r="CG551" s="2" t="n">
        <f aca="false">$AY551-$B551</f>
        <v>-29.9347</v>
      </c>
      <c r="CH551" s="2" t="n">
        <f aca="false">$AZ551-$B551</f>
        <v>-24.8275</v>
      </c>
      <c r="CI551" s="2" t="n">
        <f aca="false">$BG551-$B551</f>
        <v>-26.1723</v>
      </c>
      <c r="CJ551" s="2" t="n">
        <f aca="false">$BH551-$D551</f>
        <v>-49.6953</v>
      </c>
      <c r="CK551" s="2" t="n">
        <f aca="false">$BI551-$D551</f>
        <v>-29.6185</v>
      </c>
      <c r="CL551" s="2" t="n">
        <f aca="false">$BJ551-$F551</f>
        <v>-32.5302</v>
      </c>
      <c r="CM551" s="2" t="n">
        <f aca="false">$AY551-$D551</f>
        <v>-30.8327</v>
      </c>
      <c r="CN551" s="2" t="n">
        <f aca="false">$AZ551-$F551</f>
        <v>-25.0797</v>
      </c>
      <c r="CO551" s="2" t="n">
        <f aca="false">$BG551-$H551</f>
        <v>-26.9516</v>
      </c>
      <c r="CP551" s="2" t="n">
        <f aca="false">$BH551-$F551</f>
        <v>-49.0495</v>
      </c>
      <c r="CQ551" s="2" t="n">
        <f aca="false">$BI551-$H551</f>
        <v>-29.4998</v>
      </c>
      <c r="CR551" s="2" t="n">
        <f aca="false">$BJ551-$H551</f>
        <v>-33.0573</v>
      </c>
    </row>
    <row r="552" customFormat="false" ht="12.75" hidden="false" customHeight="false" outlineLevel="0" collapsed="false">
      <c r="A552" s="0" t="n">
        <v>548</v>
      </c>
      <c r="B552" s="0" t="n">
        <v>-6.0535</v>
      </c>
      <c r="C552" s="0" t="n">
        <v>0</v>
      </c>
      <c r="D552" s="0" t="n">
        <v>-5.13</v>
      </c>
      <c r="E552" s="0" t="n">
        <v>0</v>
      </c>
      <c r="F552" s="0" t="n">
        <v>-5.8103</v>
      </c>
      <c r="G552" s="0" t="n">
        <v>0</v>
      </c>
      <c r="H552" s="0" t="n">
        <v>-5.3155</v>
      </c>
      <c r="I552" s="0" t="n">
        <v>0</v>
      </c>
      <c r="J552" s="0" t="n">
        <v>-41.9013</v>
      </c>
      <c r="K552" s="0" t="n">
        <v>-1.4751</v>
      </c>
      <c r="L552" s="0" t="n">
        <v>-18.3273</v>
      </c>
      <c r="M552" s="0" t="n">
        <v>106.8618</v>
      </c>
      <c r="N552" s="0" t="n">
        <v>-47.892</v>
      </c>
      <c r="O552" s="0" t="n">
        <v>43.2057</v>
      </c>
      <c r="P552" s="0" t="n">
        <v>-32.8291</v>
      </c>
      <c r="Q552" s="0" t="n">
        <v>114.4203</v>
      </c>
      <c r="R552" s="0" t="n">
        <v>-61.1366</v>
      </c>
      <c r="S552" s="0" t="n">
        <v>-119.3721</v>
      </c>
      <c r="T552" s="0" t="n">
        <v>-33.2348</v>
      </c>
      <c r="U552" s="0" t="n">
        <v>-176.49</v>
      </c>
      <c r="V552" s="0" t="n">
        <v>-43.8337</v>
      </c>
      <c r="W552" s="0" t="n">
        <v>-142.9604</v>
      </c>
      <c r="X552" s="0" t="n">
        <v>-18.8509</v>
      </c>
      <c r="Y552" s="0" t="n">
        <v>-13.268</v>
      </c>
      <c r="Z552" s="0" t="n">
        <v>-42.9002</v>
      </c>
      <c r="AA552" s="0" t="n">
        <v>-164.7903</v>
      </c>
      <c r="AB552" s="0" t="n">
        <v>-32.9978</v>
      </c>
      <c r="AC552" s="0" t="n">
        <v>-1.7543</v>
      </c>
      <c r="AD552" s="0" t="n">
        <v>-49.5924</v>
      </c>
      <c r="AE552" s="0" t="n">
        <v>-10.6614</v>
      </c>
      <c r="AF552" s="0" t="n">
        <v>-35.4574</v>
      </c>
      <c r="AG552" s="0" t="n">
        <v>53.3184</v>
      </c>
      <c r="AH552" s="0" t="n">
        <v>-20.8988</v>
      </c>
      <c r="AI552" s="0" t="n">
        <v>-139.991</v>
      </c>
      <c r="AJ552" s="0" t="n">
        <v>-16.4146</v>
      </c>
      <c r="AK552" s="0" t="n">
        <v>101.4218</v>
      </c>
      <c r="AL552" s="0" t="n">
        <v>-26.6381</v>
      </c>
      <c r="AM552" s="0" t="n">
        <v>176.6829</v>
      </c>
      <c r="AN552" s="0" t="n">
        <v>-17.181</v>
      </c>
      <c r="AO552" s="0" t="n">
        <v>-119.1777</v>
      </c>
      <c r="AP552" s="0" t="n">
        <v>-12.4599</v>
      </c>
      <c r="AQ552" s="0" t="n">
        <v>75.8926</v>
      </c>
      <c r="AR552" s="0" t="n">
        <v>-16.6848</v>
      </c>
      <c r="AS552" s="0" t="n">
        <v>3.7536</v>
      </c>
      <c r="AT552" s="0" t="n">
        <v>-13.2207</v>
      </c>
      <c r="AU552" s="0" t="n">
        <v>44.5401</v>
      </c>
      <c r="AV552" s="0" t="n">
        <v>-14.1663</v>
      </c>
      <c r="AW552" s="0" t="n">
        <v>87.0459</v>
      </c>
      <c r="AX552" s="0" t="n">
        <v>-44.2113</v>
      </c>
      <c r="AY552" s="0" t="n">
        <v>-33.9893</v>
      </c>
      <c r="AZ552" s="0" t="n">
        <v>-30.9513</v>
      </c>
      <c r="BA552" s="0" t="n">
        <v>-33.8988</v>
      </c>
      <c r="BB552" s="0" t="n">
        <v>-47.7973</v>
      </c>
      <c r="BC552" s="0" t="n">
        <v>-34.8917</v>
      </c>
      <c r="BD552" s="0" t="n">
        <v>-43.8526</v>
      </c>
      <c r="BE552" s="0" t="n">
        <v>-45.4978</v>
      </c>
      <c r="BF552" s="0" t="n">
        <v>-31.8856</v>
      </c>
      <c r="BG552" s="0" t="n">
        <v>-32.5753</v>
      </c>
      <c r="BH552" s="0" t="n">
        <v>-55.2706</v>
      </c>
      <c r="BI552" s="0" t="n">
        <v>-34.9861</v>
      </c>
      <c r="BJ552" s="0" t="n">
        <v>-39.1999</v>
      </c>
      <c r="BK552" s="0" t="n">
        <v>548</v>
      </c>
      <c r="BL552" s="2" t="n">
        <f aca="false">10*LOG(10^(J552/10)+10^(L552/10)+10^(N552/10))</f>
        <v>-18.3034930871431</v>
      </c>
      <c r="BM552" s="2" t="n">
        <f aca="false">10*LOG(10^(J552/10)+10^(P552/10)+10^(R552/10))</f>
        <v>-32.31644198506</v>
      </c>
      <c r="BN552" s="2" t="n">
        <f aca="false">10*LOG(10^(L552/10)+10^(P552/10)+10^(T552/10))</f>
        <v>-18.0425221710682</v>
      </c>
      <c r="BO552" s="2" t="n">
        <f aca="false">10*LOG(10^(N552/10)+10^(R552/10)+10^(T552/10))</f>
        <v>-33.0818684530079</v>
      </c>
      <c r="BP552" s="2" t="n">
        <f aca="false">10*LOG(10^(V552/10)+10^(X552/10)+10^(Z552/10))</f>
        <v>-18.8201267703243</v>
      </c>
      <c r="BQ552" s="2" t="n">
        <f aca="false">10*LOG(10^(V552/10)+10^(AB552/10)+10^(AD552/10))</f>
        <v>-32.5665498328732</v>
      </c>
      <c r="BR552" s="2" t="n">
        <f aca="false">10*LOG(10^(X552/10)+10^(AB552/10)+10^(AF552/10))</f>
        <v>-18.5964832129809</v>
      </c>
      <c r="BS552" s="2" t="n">
        <f aca="false">10*LOG(10^(Z552/10)+10^(AD552/10)+10^(AF552/10))</f>
        <v>-34.5981546223686</v>
      </c>
      <c r="BT552" s="0" t="n">
        <v>548</v>
      </c>
      <c r="BU552" s="2" t="n">
        <f aca="false">$BE552-$B552</f>
        <v>-39.4443</v>
      </c>
      <c r="BV552" s="2" t="n">
        <f aca="false">$BF552-$B552</f>
        <v>-25.8321</v>
      </c>
      <c r="BW552" s="2" t="n">
        <f aca="false">$BA552-$B552</f>
        <v>-27.8453</v>
      </c>
      <c r="BX552" s="2" t="n">
        <f aca="false">$BB552-$D552</f>
        <v>-42.6673</v>
      </c>
      <c r="BY552" s="2" t="n">
        <f aca="false">$BC552-$D552</f>
        <v>-29.7617</v>
      </c>
      <c r="BZ552" s="2" t="n">
        <f aca="false">$BD552-$F552</f>
        <v>-38.0423</v>
      </c>
      <c r="CA552" s="2" t="n">
        <f aca="false">$BE552-$D552</f>
        <v>-40.3678</v>
      </c>
      <c r="CB552" s="2" t="n">
        <f aca="false">$BF552-$F552</f>
        <v>-26.0753</v>
      </c>
      <c r="CC552" s="2" t="n">
        <f aca="false">$BA552-$H552</f>
        <v>-28.5833</v>
      </c>
      <c r="CD552" s="2" t="n">
        <f aca="false">$BB552-$F552</f>
        <v>-41.987</v>
      </c>
      <c r="CE552" s="2" t="n">
        <f aca="false">$BC552-$H552</f>
        <v>-29.5762</v>
      </c>
      <c r="CF552" s="2" t="n">
        <f aca="false">$BD552-$H552</f>
        <v>-38.5371</v>
      </c>
      <c r="CG552" s="2" t="n">
        <f aca="false">$AY552-$B552</f>
        <v>-27.9358</v>
      </c>
      <c r="CH552" s="2" t="n">
        <f aca="false">$AZ552-$B552</f>
        <v>-24.8978</v>
      </c>
      <c r="CI552" s="2" t="n">
        <f aca="false">$BG552-$B552</f>
        <v>-26.5218</v>
      </c>
      <c r="CJ552" s="2" t="n">
        <f aca="false">$BH552-$D552</f>
        <v>-50.1406</v>
      </c>
      <c r="CK552" s="2" t="n">
        <f aca="false">$BI552-$D552</f>
        <v>-29.8561</v>
      </c>
      <c r="CL552" s="2" t="n">
        <f aca="false">$BJ552-$F552</f>
        <v>-33.3896</v>
      </c>
      <c r="CM552" s="2" t="n">
        <f aca="false">$AY552-$D552</f>
        <v>-28.8593</v>
      </c>
      <c r="CN552" s="2" t="n">
        <f aca="false">$AZ552-$F552</f>
        <v>-25.141</v>
      </c>
      <c r="CO552" s="2" t="n">
        <f aca="false">$BG552-$H552</f>
        <v>-27.2598</v>
      </c>
      <c r="CP552" s="2" t="n">
        <f aca="false">$BH552-$F552</f>
        <v>-49.4603</v>
      </c>
      <c r="CQ552" s="2" t="n">
        <f aca="false">$BI552-$H552</f>
        <v>-29.6706</v>
      </c>
      <c r="CR552" s="2" t="n">
        <f aca="false">$BJ552-$H552</f>
        <v>-33.8844</v>
      </c>
    </row>
    <row r="553" customFormat="false" ht="12.75" hidden="false" customHeight="false" outlineLevel="0" collapsed="false">
      <c r="A553" s="0" t="n">
        <v>549</v>
      </c>
      <c r="B553" s="0" t="n">
        <v>-6.0919</v>
      </c>
      <c r="C553" s="0" t="n">
        <v>0</v>
      </c>
      <c r="D553" s="0" t="n">
        <v>-5.1036</v>
      </c>
      <c r="E553" s="0" t="n">
        <v>0</v>
      </c>
      <c r="F553" s="0" t="n">
        <v>-5.8341</v>
      </c>
      <c r="G553" s="0" t="n">
        <v>0</v>
      </c>
      <c r="H553" s="0" t="n">
        <v>-5.3888</v>
      </c>
      <c r="I553" s="0" t="n">
        <v>0</v>
      </c>
      <c r="J553" s="0" t="n">
        <v>-43.3344</v>
      </c>
      <c r="K553" s="0" t="n">
        <v>-8.4865</v>
      </c>
      <c r="L553" s="0" t="n">
        <v>-17.6975</v>
      </c>
      <c r="M553" s="0" t="n">
        <v>95.9137</v>
      </c>
      <c r="N553" s="0" t="n">
        <v>-44.1778</v>
      </c>
      <c r="O553" s="0" t="n">
        <v>22.805</v>
      </c>
      <c r="P553" s="0" t="n">
        <v>-33.7811</v>
      </c>
      <c r="Q553" s="0" t="n">
        <v>104.5466</v>
      </c>
      <c r="R553" s="0" t="n">
        <v>-59.2741</v>
      </c>
      <c r="S553" s="0" t="n">
        <v>-131.2097</v>
      </c>
      <c r="T553" s="0" t="n">
        <v>-34.0348</v>
      </c>
      <c r="U553" s="0" t="n">
        <v>176.3092</v>
      </c>
      <c r="V553" s="0" t="n">
        <v>-45.2801</v>
      </c>
      <c r="W553" s="0" t="n">
        <v>-162.9865</v>
      </c>
      <c r="X553" s="0" t="n">
        <v>-18.2493</v>
      </c>
      <c r="Y553" s="0" t="n">
        <v>-24.3454</v>
      </c>
      <c r="Z553" s="0" t="n">
        <v>-43.1097</v>
      </c>
      <c r="AA553" s="0" t="n">
        <v>-150.2127</v>
      </c>
      <c r="AB553" s="0" t="n">
        <v>-34.2961</v>
      </c>
      <c r="AC553" s="0" t="n">
        <v>-11.0387</v>
      </c>
      <c r="AD553" s="0" t="n">
        <v>-50.0126</v>
      </c>
      <c r="AE553" s="0" t="n">
        <v>-15.1305</v>
      </c>
      <c r="AF553" s="0" t="n">
        <v>-35.6679</v>
      </c>
      <c r="AG553" s="0" t="n">
        <v>40.72</v>
      </c>
      <c r="AH553" s="0" t="n">
        <v>-20.3878</v>
      </c>
      <c r="AI553" s="0" t="n">
        <v>-114.707</v>
      </c>
      <c r="AJ553" s="0" t="n">
        <v>-16.6343</v>
      </c>
      <c r="AK553" s="0" t="n">
        <v>89.7188</v>
      </c>
      <c r="AL553" s="0" t="n">
        <v>-25.0602</v>
      </c>
      <c r="AM553" s="0" t="n">
        <v>147.7163</v>
      </c>
      <c r="AN553" s="0" t="n">
        <v>-16.4111</v>
      </c>
      <c r="AO553" s="0" t="n">
        <v>-131.1595</v>
      </c>
      <c r="AP553" s="0" t="n">
        <v>-12.2099</v>
      </c>
      <c r="AQ553" s="0" t="n">
        <v>81.9417</v>
      </c>
      <c r="AR553" s="0" t="n">
        <v>-17.9055</v>
      </c>
      <c r="AS553" s="0" t="n">
        <v>0.1008</v>
      </c>
      <c r="AT553" s="0" t="n">
        <v>-13.5162</v>
      </c>
      <c r="AU553" s="0" t="n">
        <v>37.4102</v>
      </c>
      <c r="AV553" s="0" t="n">
        <v>-13.0089</v>
      </c>
      <c r="AW553" s="0" t="n">
        <v>79.252</v>
      </c>
      <c r="AX553" s="0" t="n">
        <v>-43.9819</v>
      </c>
      <c r="AY553" s="0" t="n">
        <v>-32.4936</v>
      </c>
      <c r="AZ553" s="0" t="n">
        <v>-31.0952</v>
      </c>
      <c r="BA553" s="0" t="n">
        <v>-33.896</v>
      </c>
      <c r="BB553" s="0" t="n">
        <v>-47.8296</v>
      </c>
      <c r="BC553" s="0" t="n">
        <v>-35.4233</v>
      </c>
      <c r="BD553" s="0" t="n">
        <v>-43.6505</v>
      </c>
      <c r="BE553" s="0" t="n">
        <v>-41.8654</v>
      </c>
      <c r="BF553" s="0" t="n">
        <v>-31.7482</v>
      </c>
      <c r="BG553" s="0" t="n">
        <v>-32.9513</v>
      </c>
      <c r="BH553" s="0" t="n">
        <v>-55.0216</v>
      </c>
      <c r="BI553" s="0" t="n">
        <v>-35.1036</v>
      </c>
      <c r="BJ553" s="0" t="n">
        <v>-40.0362</v>
      </c>
      <c r="BK553" s="0" t="n">
        <v>549</v>
      </c>
      <c r="BL553" s="2" t="n">
        <f aca="false">10*LOG(10^(J553/10)+10^(L553/10)+10^(N553/10))</f>
        <v>-17.6759265633755</v>
      </c>
      <c r="BM553" s="2" t="n">
        <f aca="false">10*LOG(10^(J553/10)+10^(P553/10)+10^(R553/10))</f>
        <v>-33.3135887564843</v>
      </c>
      <c r="BN553" s="2" t="n">
        <f aca="false">10*LOG(10^(L553/10)+10^(P553/10)+10^(T553/10))</f>
        <v>-17.494377137767</v>
      </c>
      <c r="BO553" s="2" t="n">
        <f aca="false">10*LOG(10^(N553/10)+10^(R553/10)+10^(T553/10))</f>
        <v>-33.6218458028517</v>
      </c>
      <c r="BP553" s="2" t="n">
        <f aca="false">10*LOG(10^(V553/10)+10^(X553/10)+10^(Z553/10))</f>
        <v>-18.226573268122</v>
      </c>
      <c r="BQ553" s="2" t="n">
        <f aca="false">10*LOG(10^(V553/10)+10^(AB553/10)+10^(AD553/10))</f>
        <v>-33.8564316169776</v>
      </c>
      <c r="BR553" s="2" t="n">
        <f aca="false">10*LOG(10^(X553/10)+10^(AB553/10)+10^(AF553/10))</f>
        <v>-18.0665865184114</v>
      </c>
      <c r="BS553" s="2" t="n">
        <f aca="false">10*LOG(10^(Z553/10)+10^(AD553/10)+10^(AF553/10))</f>
        <v>-34.8149937174485</v>
      </c>
      <c r="BT553" s="0" t="n">
        <v>549</v>
      </c>
      <c r="BU553" s="2" t="n">
        <f aca="false">$BE553-$B553</f>
        <v>-35.7735</v>
      </c>
      <c r="BV553" s="2" t="n">
        <f aca="false">$BF553-$B553</f>
        <v>-25.6563</v>
      </c>
      <c r="BW553" s="2" t="n">
        <f aca="false">$BA553-$B553</f>
        <v>-27.8041</v>
      </c>
      <c r="BX553" s="2" t="n">
        <f aca="false">$BB553-$D553</f>
        <v>-42.726</v>
      </c>
      <c r="BY553" s="2" t="n">
        <f aca="false">$BC553-$D553</f>
        <v>-30.3197</v>
      </c>
      <c r="BZ553" s="2" t="n">
        <f aca="false">$BD553-$F553</f>
        <v>-37.8164</v>
      </c>
      <c r="CA553" s="2" t="n">
        <f aca="false">$BE553-$D553</f>
        <v>-36.7618</v>
      </c>
      <c r="CB553" s="2" t="n">
        <f aca="false">$BF553-$F553</f>
        <v>-25.9141</v>
      </c>
      <c r="CC553" s="2" t="n">
        <f aca="false">$BA553-$H553</f>
        <v>-28.5072</v>
      </c>
      <c r="CD553" s="2" t="n">
        <f aca="false">$BB553-$F553</f>
        <v>-41.9955</v>
      </c>
      <c r="CE553" s="2" t="n">
        <f aca="false">$BC553-$H553</f>
        <v>-30.0345</v>
      </c>
      <c r="CF553" s="2" t="n">
        <f aca="false">$BD553-$H553</f>
        <v>-38.2617</v>
      </c>
      <c r="CG553" s="2" t="n">
        <f aca="false">$AY553-$B553</f>
        <v>-26.4017</v>
      </c>
      <c r="CH553" s="2" t="n">
        <f aca="false">$AZ553-$B553</f>
        <v>-25.0033</v>
      </c>
      <c r="CI553" s="2" t="n">
        <f aca="false">$BG553-$B553</f>
        <v>-26.8594</v>
      </c>
      <c r="CJ553" s="2" t="n">
        <f aca="false">$BH553-$D553</f>
        <v>-49.918</v>
      </c>
      <c r="CK553" s="2" t="n">
        <f aca="false">$BI553-$D553</f>
        <v>-30</v>
      </c>
      <c r="CL553" s="2" t="n">
        <f aca="false">$BJ553-$F553</f>
        <v>-34.2021</v>
      </c>
      <c r="CM553" s="2" t="n">
        <f aca="false">$AY553-$D553</f>
        <v>-27.39</v>
      </c>
      <c r="CN553" s="2" t="n">
        <f aca="false">$AZ553-$F553</f>
        <v>-25.2611</v>
      </c>
      <c r="CO553" s="2" t="n">
        <f aca="false">$BG553-$H553</f>
        <v>-27.5625</v>
      </c>
      <c r="CP553" s="2" t="n">
        <f aca="false">$BH553-$F553</f>
        <v>-49.1875</v>
      </c>
      <c r="CQ553" s="2" t="n">
        <f aca="false">$BI553-$H553</f>
        <v>-29.7148</v>
      </c>
      <c r="CR553" s="2" t="n">
        <f aca="false">$BJ553-$H553</f>
        <v>-34.6474</v>
      </c>
    </row>
    <row r="554" customFormat="false" ht="12.75" hidden="false" customHeight="false" outlineLevel="0" collapsed="false">
      <c r="A554" s="0" t="n">
        <v>550</v>
      </c>
      <c r="B554" s="0" t="n">
        <v>-6.1842</v>
      </c>
      <c r="C554" s="0" t="n">
        <v>0</v>
      </c>
      <c r="D554" s="0" t="n">
        <v>-5.0894</v>
      </c>
      <c r="E554" s="0" t="n">
        <v>0</v>
      </c>
      <c r="F554" s="0" t="n">
        <v>-5.8231</v>
      </c>
      <c r="G554" s="0" t="n">
        <v>0</v>
      </c>
      <c r="H554" s="0" t="n">
        <v>-5.452</v>
      </c>
      <c r="I554" s="0" t="n">
        <v>0</v>
      </c>
      <c r="J554" s="0" t="n">
        <v>-45.2303</v>
      </c>
      <c r="K554" s="0" t="n">
        <v>-10.8904</v>
      </c>
      <c r="L554" s="0" t="n">
        <v>-17.4336</v>
      </c>
      <c r="M554" s="0" t="n">
        <v>84.07</v>
      </c>
      <c r="N554" s="0" t="n">
        <v>-41.5558</v>
      </c>
      <c r="O554" s="0" t="n">
        <v>8.7114</v>
      </c>
      <c r="P554" s="0" t="n">
        <v>-35.0108</v>
      </c>
      <c r="Q554" s="0" t="n">
        <v>94.497</v>
      </c>
      <c r="R554" s="0" t="n">
        <v>-59.0121</v>
      </c>
      <c r="S554" s="0" t="n">
        <v>-148.3999</v>
      </c>
      <c r="T554" s="0" t="n">
        <v>-34.7742</v>
      </c>
      <c r="U554" s="0" t="n">
        <v>173.0877</v>
      </c>
      <c r="V554" s="0" t="n">
        <v>-47.0797</v>
      </c>
      <c r="W554" s="0" t="n">
        <v>178.3464</v>
      </c>
      <c r="X554" s="0" t="n">
        <v>-17.9797</v>
      </c>
      <c r="Y554" s="0" t="n">
        <v>-35.6875</v>
      </c>
      <c r="Z554" s="0" t="n">
        <v>-40.8909</v>
      </c>
      <c r="AA554" s="0" t="n">
        <v>-147.3842</v>
      </c>
      <c r="AB554" s="0" t="n">
        <v>-35.8709</v>
      </c>
      <c r="AC554" s="0" t="n">
        <v>-17.1536</v>
      </c>
      <c r="AD554" s="0" t="n">
        <v>-50.529</v>
      </c>
      <c r="AE554" s="0" t="n">
        <v>-19.8516</v>
      </c>
      <c r="AF554" s="0" t="n">
        <v>-36.423</v>
      </c>
      <c r="AG554" s="0" t="n">
        <v>27.7253</v>
      </c>
      <c r="AH554" s="0" t="n">
        <v>-17.2728</v>
      </c>
      <c r="AI554" s="0" t="n">
        <v>-107.5005</v>
      </c>
      <c r="AJ554" s="0" t="n">
        <v>-17.163</v>
      </c>
      <c r="AK554" s="0" t="n">
        <v>79.1521</v>
      </c>
      <c r="AL554" s="0" t="n">
        <v>-23.1997</v>
      </c>
      <c r="AM554" s="0" t="n">
        <v>124.1511</v>
      </c>
      <c r="AN554" s="0" t="n">
        <v>-15.6436</v>
      </c>
      <c r="AO554" s="0" t="n">
        <v>-144.5398</v>
      </c>
      <c r="AP554" s="0" t="n">
        <v>-11.3246</v>
      </c>
      <c r="AQ554" s="0" t="n">
        <v>85.7213</v>
      </c>
      <c r="AR554" s="0" t="n">
        <v>-18.8925</v>
      </c>
      <c r="AS554" s="0" t="n">
        <v>-3.422</v>
      </c>
      <c r="AT554" s="0" t="n">
        <v>-13.9739</v>
      </c>
      <c r="AU554" s="0" t="n">
        <v>31.4805</v>
      </c>
      <c r="AV554" s="0" t="n">
        <v>-12.3477</v>
      </c>
      <c r="AW554" s="0" t="n">
        <v>71.5255</v>
      </c>
      <c r="AX554" s="0" t="n">
        <v>-44.0536</v>
      </c>
      <c r="AY554" s="0" t="n">
        <v>-31.4709</v>
      </c>
      <c r="AZ554" s="0" t="n">
        <v>-31.2812</v>
      </c>
      <c r="BA554" s="0" t="n">
        <v>-33.8348</v>
      </c>
      <c r="BB554" s="0" t="n">
        <v>-47.9559</v>
      </c>
      <c r="BC554" s="0" t="n">
        <v>-35.8694</v>
      </c>
      <c r="BD554" s="0" t="n">
        <v>-43.4488</v>
      </c>
      <c r="BE554" s="0" t="n">
        <v>-39.5614</v>
      </c>
      <c r="BF554" s="0" t="n">
        <v>-31.7936</v>
      </c>
      <c r="BG554" s="0" t="n">
        <v>-33.312</v>
      </c>
      <c r="BH554" s="0" t="n">
        <v>-54.1714</v>
      </c>
      <c r="BI554" s="0" t="n">
        <v>-35.3973</v>
      </c>
      <c r="BJ554" s="0" t="n">
        <v>-40.5057</v>
      </c>
      <c r="BK554" s="0" t="n">
        <v>550</v>
      </c>
      <c r="BL554" s="2" t="n">
        <f aca="false">10*LOG(10^(J554/10)+10^(L554/10)+10^(N554/10))</f>
        <v>-17.409643355344</v>
      </c>
      <c r="BM554" s="2" t="n">
        <f aca="false">10*LOG(10^(J554/10)+10^(P554/10)+10^(R554/10))</f>
        <v>-34.6006203394905</v>
      </c>
      <c r="BN554" s="2" t="n">
        <f aca="false">10*LOG(10^(L554/10)+10^(P554/10)+10^(T554/10))</f>
        <v>-17.2803500367806</v>
      </c>
      <c r="BO554" s="2" t="n">
        <f aca="false">10*LOG(10^(N554/10)+10^(R554/10)+10^(T554/10))</f>
        <v>-33.9334960873157</v>
      </c>
      <c r="BP554" s="2" t="n">
        <f aca="false">10*LOG(10^(V554/10)+10^(X554/10)+10^(Z554/10))</f>
        <v>-17.9522281619463</v>
      </c>
      <c r="BQ554" s="2" t="n">
        <f aca="false">10*LOG(10^(V554/10)+10^(AB554/10)+10^(AD554/10))</f>
        <v>-35.4179945237466</v>
      </c>
      <c r="BR554" s="2" t="n">
        <f aca="false">10*LOG(10^(X554/10)+10^(AB554/10)+10^(AF554/10))</f>
        <v>-17.8489587652717</v>
      </c>
      <c r="BS554" s="2" t="n">
        <f aca="false">10*LOG(10^(Z554/10)+10^(AD554/10)+10^(AF554/10))</f>
        <v>-34.9732236935078</v>
      </c>
      <c r="BT554" s="0" t="n">
        <v>550</v>
      </c>
      <c r="BU554" s="2" t="n">
        <f aca="false">$BE554-$B554</f>
        <v>-33.3772</v>
      </c>
      <c r="BV554" s="2" t="n">
        <f aca="false">$BF554-$B554</f>
        <v>-25.6094</v>
      </c>
      <c r="BW554" s="2" t="n">
        <f aca="false">$BA554-$B554</f>
        <v>-27.6506</v>
      </c>
      <c r="BX554" s="2" t="n">
        <f aca="false">$BB554-$D554</f>
        <v>-42.8665</v>
      </c>
      <c r="BY554" s="2" t="n">
        <f aca="false">$BC554-$D554</f>
        <v>-30.78</v>
      </c>
      <c r="BZ554" s="2" t="n">
        <f aca="false">$BD554-$F554</f>
        <v>-37.6257</v>
      </c>
      <c r="CA554" s="2" t="n">
        <f aca="false">$BE554-$D554</f>
        <v>-34.472</v>
      </c>
      <c r="CB554" s="2" t="n">
        <f aca="false">$BF554-$F554</f>
        <v>-25.9705</v>
      </c>
      <c r="CC554" s="2" t="n">
        <f aca="false">$BA554-$H554</f>
        <v>-28.3828</v>
      </c>
      <c r="CD554" s="2" t="n">
        <f aca="false">$BB554-$F554</f>
        <v>-42.1328</v>
      </c>
      <c r="CE554" s="2" t="n">
        <f aca="false">$BC554-$H554</f>
        <v>-30.4174</v>
      </c>
      <c r="CF554" s="2" t="n">
        <f aca="false">$BD554-$H554</f>
        <v>-37.9968</v>
      </c>
      <c r="CG554" s="2" t="n">
        <f aca="false">$AY554-$B554</f>
        <v>-25.2867</v>
      </c>
      <c r="CH554" s="2" t="n">
        <f aca="false">$AZ554-$B554</f>
        <v>-25.097</v>
      </c>
      <c r="CI554" s="2" t="n">
        <f aca="false">$BG554-$B554</f>
        <v>-27.1278</v>
      </c>
      <c r="CJ554" s="2" t="n">
        <f aca="false">$BH554-$D554</f>
        <v>-49.082</v>
      </c>
      <c r="CK554" s="2" t="n">
        <f aca="false">$BI554-$D554</f>
        <v>-30.3079</v>
      </c>
      <c r="CL554" s="2" t="n">
        <f aca="false">$BJ554-$F554</f>
        <v>-34.6826</v>
      </c>
      <c r="CM554" s="2" t="n">
        <f aca="false">$AY554-$D554</f>
        <v>-26.3815</v>
      </c>
      <c r="CN554" s="2" t="n">
        <f aca="false">$AZ554-$F554</f>
        <v>-25.4581</v>
      </c>
      <c r="CO554" s="2" t="n">
        <f aca="false">$BG554-$H554</f>
        <v>-27.86</v>
      </c>
      <c r="CP554" s="2" t="n">
        <f aca="false">$BH554-$F554</f>
        <v>-48.3483</v>
      </c>
      <c r="CQ554" s="2" t="n">
        <f aca="false">$BI554-$H554</f>
        <v>-29.9453</v>
      </c>
      <c r="CR554" s="2" t="n">
        <f aca="false">$BJ554-$H554</f>
        <v>-35.0537</v>
      </c>
    </row>
    <row r="555" customFormat="false" ht="12.75" hidden="false" customHeight="false" outlineLevel="0" collapsed="false">
      <c r="A555" s="0" t="n">
        <v>551</v>
      </c>
      <c r="B555" s="0" t="n">
        <v>-6.3234</v>
      </c>
      <c r="C555" s="0" t="n">
        <v>0</v>
      </c>
      <c r="D555" s="0" t="n">
        <v>-5.0892</v>
      </c>
      <c r="E555" s="0" t="n">
        <v>0</v>
      </c>
      <c r="F555" s="0" t="n">
        <v>-5.8223</v>
      </c>
      <c r="G555" s="0" t="n">
        <v>0</v>
      </c>
      <c r="H555" s="0" t="n">
        <v>-5.4886</v>
      </c>
      <c r="I555" s="0" t="n">
        <v>0</v>
      </c>
      <c r="J555" s="0" t="n">
        <v>-47.2073</v>
      </c>
      <c r="K555" s="0" t="n">
        <v>-8.8158</v>
      </c>
      <c r="L555" s="0" t="n">
        <v>-17.5028</v>
      </c>
      <c r="M555" s="0" t="n">
        <v>72.9152</v>
      </c>
      <c r="N555" s="0" t="n">
        <v>-39.5261</v>
      </c>
      <c r="O555" s="0" t="n">
        <v>-7.8283</v>
      </c>
      <c r="P555" s="0" t="n">
        <v>-36.5564</v>
      </c>
      <c r="Q555" s="0" t="n">
        <v>85.0042</v>
      </c>
      <c r="R555" s="0" t="n">
        <v>-59.6853</v>
      </c>
      <c r="S555" s="0" t="n">
        <v>-163.6521</v>
      </c>
      <c r="T555" s="0" t="n">
        <v>-35.5545</v>
      </c>
      <c r="U555" s="0" t="n">
        <v>170.1127</v>
      </c>
      <c r="V555" s="0" t="n">
        <v>-48.9757</v>
      </c>
      <c r="W555" s="0" t="n">
        <v>159.544</v>
      </c>
      <c r="X555" s="0" t="n">
        <v>-18.0143</v>
      </c>
      <c r="Y555" s="0" t="n">
        <v>-47.3635</v>
      </c>
      <c r="Z555" s="0" t="n">
        <v>-39.5023</v>
      </c>
      <c r="AA555" s="0" t="n">
        <v>-154.2702</v>
      </c>
      <c r="AB555" s="0" t="n">
        <v>-37.5787</v>
      </c>
      <c r="AC555" s="0" t="n">
        <v>-18.6251</v>
      </c>
      <c r="AD555" s="0" t="n">
        <v>-51.3816</v>
      </c>
      <c r="AE555" s="0" t="n">
        <v>-21.7482</v>
      </c>
      <c r="AF555" s="0" t="n">
        <v>-37.7735</v>
      </c>
      <c r="AG555" s="0" t="n">
        <v>17.7089</v>
      </c>
      <c r="AH555" s="0" t="n">
        <v>-14.683</v>
      </c>
      <c r="AI555" s="0" t="n">
        <v>-110.4289</v>
      </c>
      <c r="AJ555" s="0" t="n">
        <v>-17.892</v>
      </c>
      <c r="AK555" s="0" t="n">
        <v>69.684</v>
      </c>
      <c r="AL555" s="0" t="n">
        <v>-21.7523</v>
      </c>
      <c r="AM555" s="0" t="n">
        <v>106.2485</v>
      </c>
      <c r="AN555" s="0" t="n">
        <v>-15.7825</v>
      </c>
      <c r="AO555" s="0" t="n">
        <v>-159.2687</v>
      </c>
      <c r="AP555" s="0" t="n">
        <v>-10.0765</v>
      </c>
      <c r="AQ555" s="0" t="n">
        <v>85.4744</v>
      </c>
      <c r="AR555" s="0" t="n">
        <v>-19.9946</v>
      </c>
      <c r="AS555" s="0" t="n">
        <v>-3.7385</v>
      </c>
      <c r="AT555" s="0" t="n">
        <v>-14.5701</v>
      </c>
      <c r="AU555" s="0" t="n">
        <v>27.8678</v>
      </c>
      <c r="AV555" s="0" t="n">
        <v>-11.969</v>
      </c>
      <c r="AW555" s="0" t="n">
        <v>62.0735</v>
      </c>
      <c r="AX555" s="0" t="n">
        <v>-44.487</v>
      </c>
      <c r="AY555" s="0" t="n">
        <v>-30.8139</v>
      </c>
      <c r="AZ555" s="0" t="n">
        <v>-31.4673</v>
      </c>
      <c r="BA555" s="0" t="n">
        <v>-33.8229</v>
      </c>
      <c r="BB555" s="0" t="n">
        <v>-48.2722</v>
      </c>
      <c r="BC555" s="0" t="n">
        <v>-36.4232</v>
      </c>
      <c r="BD555" s="0" t="n">
        <v>-43.2376</v>
      </c>
      <c r="BE555" s="0" t="n">
        <v>-37.9707</v>
      </c>
      <c r="BF555" s="0" t="n">
        <v>-31.9835</v>
      </c>
      <c r="BG555" s="0" t="n">
        <v>-33.6751</v>
      </c>
      <c r="BH555" s="0" t="n">
        <v>-53.3119</v>
      </c>
      <c r="BI555" s="0" t="n">
        <v>-35.6192</v>
      </c>
      <c r="BJ555" s="0" t="n">
        <v>-40.4698</v>
      </c>
      <c r="BK555" s="0" t="n">
        <v>551</v>
      </c>
      <c r="BL555" s="2" t="n">
        <f aca="false">10*LOG(10^(J555/10)+10^(L555/10)+10^(N555/10))</f>
        <v>-17.4710123772669</v>
      </c>
      <c r="BM555" s="2" t="n">
        <f aca="false">10*LOG(10^(J555/10)+10^(P555/10)+10^(R555/10))</f>
        <v>-36.1783641186293</v>
      </c>
      <c r="BN555" s="2" t="n">
        <f aca="false">10*LOG(10^(L555/10)+10^(P555/10)+10^(T555/10))</f>
        <v>-17.3824624046944</v>
      </c>
      <c r="BO555" s="2" t="n">
        <f aca="false">10*LOG(10^(N555/10)+10^(R555/10)+10^(T555/10))</f>
        <v>-34.0790289582946</v>
      </c>
      <c r="BP555" s="2" t="n">
        <f aca="false">10*LOG(10^(V555/10)+10^(X555/10)+10^(Z555/10))</f>
        <v>-17.9801235407481</v>
      </c>
      <c r="BQ555" s="2" t="n">
        <f aca="false">10*LOG(10^(V555/10)+10^(AB555/10)+10^(AD555/10))</f>
        <v>-37.1092525690797</v>
      </c>
      <c r="BR555" s="2" t="n">
        <f aca="false">10*LOG(10^(X555/10)+10^(AB555/10)+10^(AF555/10))</f>
        <v>-17.9213842265057</v>
      </c>
      <c r="BS555" s="2" t="n">
        <f aca="false">10*LOG(10^(Z555/10)+10^(AD555/10)+10^(AF555/10))</f>
        <v>-35.4303911968877</v>
      </c>
      <c r="BT555" s="0" t="n">
        <v>551</v>
      </c>
      <c r="BU555" s="2" t="n">
        <f aca="false">$BE555-$B555</f>
        <v>-31.6473</v>
      </c>
      <c r="BV555" s="2" t="n">
        <f aca="false">$BF555-$B555</f>
        <v>-25.6601</v>
      </c>
      <c r="BW555" s="2" t="n">
        <f aca="false">$BA555-$B555</f>
        <v>-27.4995</v>
      </c>
      <c r="BX555" s="2" t="n">
        <f aca="false">$BB555-$D555</f>
        <v>-43.183</v>
      </c>
      <c r="BY555" s="2" t="n">
        <f aca="false">$BC555-$D555</f>
        <v>-31.334</v>
      </c>
      <c r="BZ555" s="2" t="n">
        <f aca="false">$BD555-$F555</f>
        <v>-37.4153</v>
      </c>
      <c r="CA555" s="2" t="n">
        <f aca="false">$BE555-$D555</f>
        <v>-32.8815</v>
      </c>
      <c r="CB555" s="2" t="n">
        <f aca="false">$BF555-$F555</f>
        <v>-26.1612</v>
      </c>
      <c r="CC555" s="2" t="n">
        <f aca="false">$BA555-$H555</f>
        <v>-28.3343</v>
      </c>
      <c r="CD555" s="2" t="n">
        <f aca="false">$BB555-$F555</f>
        <v>-42.4499</v>
      </c>
      <c r="CE555" s="2" t="n">
        <f aca="false">$BC555-$H555</f>
        <v>-30.9346</v>
      </c>
      <c r="CF555" s="2" t="n">
        <f aca="false">$BD555-$H555</f>
        <v>-37.749</v>
      </c>
      <c r="CG555" s="2" t="n">
        <f aca="false">$AY555-$B555</f>
        <v>-24.4905</v>
      </c>
      <c r="CH555" s="2" t="n">
        <f aca="false">$AZ555-$B555</f>
        <v>-25.1439</v>
      </c>
      <c r="CI555" s="2" t="n">
        <f aca="false">$BG555-$B555</f>
        <v>-27.3517</v>
      </c>
      <c r="CJ555" s="2" t="n">
        <f aca="false">$BH555-$D555</f>
        <v>-48.2227</v>
      </c>
      <c r="CK555" s="2" t="n">
        <f aca="false">$BI555-$D555</f>
        <v>-30.53</v>
      </c>
      <c r="CL555" s="2" t="n">
        <f aca="false">$BJ555-$F555</f>
        <v>-34.6475</v>
      </c>
      <c r="CM555" s="2" t="n">
        <f aca="false">$AY555-$D555</f>
        <v>-25.7247</v>
      </c>
      <c r="CN555" s="2" t="n">
        <f aca="false">$AZ555-$F555</f>
        <v>-25.645</v>
      </c>
      <c r="CO555" s="2" t="n">
        <f aca="false">$BG555-$H555</f>
        <v>-28.1865</v>
      </c>
      <c r="CP555" s="2" t="n">
        <f aca="false">$BH555-$F555</f>
        <v>-47.4896</v>
      </c>
      <c r="CQ555" s="2" t="n">
        <f aca="false">$BI555-$H555</f>
        <v>-30.1306</v>
      </c>
      <c r="CR555" s="2" t="n">
        <f aca="false">$BJ555-$H555</f>
        <v>-34.9812</v>
      </c>
    </row>
    <row r="556" customFormat="false" ht="12.75" hidden="false" customHeight="false" outlineLevel="0" collapsed="false">
      <c r="A556" s="0" t="n">
        <v>552</v>
      </c>
      <c r="B556" s="0" t="n">
        <v>-6.4824</v>
      </c>
      <c r="C556" s="0" t="n">
        <v>0</v>
      </c>
      <c r="D556" s="0" t="n">
        <v>-5.0617</v>
      </c>
      <c r="E556" s="0" t="n">
        <v>0</v>
      </c>
      <c r="F556" s="0" t="n">
        <v>-5.8092</v>
      </c>
      <c r="G556" s="0" t="n">
        <v>0</v>
      </c>
      <c r="H556" s="0" t="n">
        <v>-5.4912</v>
      </c>
      <c r="I556" s="0" t="n">
        <v>0</v>
      </c>
      <c r="J556" s="0" t="n">
        <v>-48.9434</v>
      </c>
      <c r="K556" s="0" t="n">
        <v>-5.0714</v>
      </c>
      <c r="L556" s="0" t="n">
        <v>-17.8524</v>
      </c>
      <c r="M556" s="0" t="n">
        <v>61.9032</v>
      </c>
      <c r="N556" s="0" t="n">
        <v>-38.5365</v>
      </c>
      <c r="O556" s="0" t="n">
        <v>-27.6987</v>
      </c>
      <c r="P556" s="0" t="n">
        <v>-38.5336</v>
      </c>
      <c r="Q556" s="0" t="n">
        <v>73.9702</v>
      </c>
      <c r="R556" s="0" t="n">
        <v>-60.7684</v>
      </c>
      <c r="S556" s="0" t="n">
        <v>179.9974</v>
      </c>
      <c r="T556" s="0" t="n">
        <v>-36.3615</v>
      </c>
      <c r="U556" s="0" t="n">
        <v>169.7181</v>
      </c>
      <c r="V556" s="0" t="n">
        <v>-50.633</v>
      </c>
      <c r="W556" s="0" t="n">
        <v>139.5013</v>
      </c>
      <c r="X556" s="0" t="n">
        <v>-18.3663</v>
      </c>
      <c r="Y556" s="0" t="n">
        <v>-58.3678</v>
      </c>
      <c r="Z556" s="0" t="n">
        <v>-38.626</v>
      </c>
      <c r="AA556" s="0" t="n">
        <v>-161.4588</v>
      </c>
      <c r="AB556" s="0" t="n">
        <v>-39.1318</v>
      </c>
      <c r="AC556" s="0" t="n">
        <v>-18.3108</v>
      </c>
      <c r="AD556" s="0" t="n">
        <v>-52.0735</v>
      </c>
      <c r="AE556" s="0" t="n">
        <v>-20.1548</v>
      </c>
      <c r="AF556" s="0" t="n">
        <v>-39.3391</v>
      </c>
      <c r="AG556" s="0" t="n">
        <v>11.2647</v>
      </c>
      <c r="AH556" s="0" t="n">
        <v>-12.6043</v>
      </c>
      <c r="AI556" s="0" t="n">
        <v>-122.1259</v>
      </c>
      <c r="AJ556" s="0" t="n">
        <v>-19.0813</v>
      </c>
      <c r="AK556" s="0" t="n">
        <v>62.4094</v>
      </c>
      <c r="AL556" s="0" t="n">
        <v>-21.1738</v>
      </c>
      <c r="AM556" s="0" t="n">
        <v>89.9643</v>
      </c>
      <c r="AN556" s="0" t="n">
        <v>-15.1969</v>
      </c>
      <c r="AO556" s="0" t="n">
        <v>-173.6355</v>
      </c>
      <c r="AP556" s="0" t="n">
        <v>-8.849</v>
      </c>
      <c r="AQ556" s="0" t="n">
        <v>81.8887</v>
      </c>
      <c r="AR556" s="0" t="n">
        <v>-21.1839</v>
      </c>
      <c r="AS556" s="0" t="n">
        <v>0.2494</v>
      </c>
      <c r="AT556" s="0" t="n">
        <v>-15.1902</v>
      </c>
      <c r="AU556" s="0" t="n">
        <v>25.968</v>
      </c>
      <c r="AV556" s="0" t="n">
        <v>-11.8764</v>
      </c>
      <c r="AW556" s="0" t="n">
        <v>53.4158</v>
      </c>
      <c r="AX556" s="0" t="n">
        <v>-45.2252</v>
      </c>
      <c r="AY556" s="0" t="n">
        <v>-30.5195</v>
      </c>
      <c r="AZ556" s="0" t="n">
        <v>-31.724</v>
      </c>
      <c r="BA556" s="0" t="n">
        <v>-33.772</v>
      </c>
      <c r="BB556" s="0" t="n">
        <v>-48.6705</v>
      </c>
      <c r="BC556" s="0" t="n">
        <v>-37.0195</v>
      </c>
      <c r="BD556" s="0" t="n">
        <v>-43.1516</v>
      </c>
      <c r="BE556" s="0" t="n">
        <v>-36.9107</v>
      </c>
      <c r="BF556" s="0" t="n">
        <v>-32.2598</v>
      </c>
      <c r="BG556" s="0" t="n">
        <v>-33.9172</v>
      </c>
      <c r="BH556" s="0" t="n">
        <v>-52.8391</v>
      </c>
      <c r="BI556" s="0" t="n">
        <v>-35.8756</v>
      </c>
      <c r="BJ556" s="0" t="n">
        <v>-40.3863</v>
      </c>
      <c r="BK556" s="0" t="n">
        <v>552</v>
      </c>
      <c r="BL556" s="2" t="n">
        <f aca="false">10*LOG(10^(J556/10)+10^(L556/10)+10^(N556/10))</f>
        <v>-17.8121092475939</v>
      </c>
      <c r="BM556" s="2" t="n">
        <f aca="false">10*LOG(10^(J556/10)+10^(P556/10)+10^(R556/10))</f>
        <v>-38.1316405240819</v>
      </c>
      <c r="BN556" s="2" t="n">
        <f aca="false">10*LOG(10^(L556/10)+10^(P556/10)+10^(T556/10))</f>
        <v>-17.7551547712378</v>
      </c>
      <c r="BO556" s="2" t="n">
        <f aca="false">10*LOG(10^(N556/10)+10^(R556/10)+10^(T556/10))</f>
        <v>-34.2941498001911</v>
      </c>
      <c r="BP556" s="2" t="n">
        <f aca="false">10*LOG(10^(V556/10)+10^(X556/10)+10^(Z556/10))</f>
        <v>-18.3230306958233</v>
      </c>
      <c r="BQ556" s="2" t="n">
        <f aca="false">10*LOG(10^(V556/10)+10^(AB556/10)+10^(AD556/10))</f>
        <v>-38.6335319892239</v>
      </c>
      <c r="BR556" s="2" t="n">
        <f aca="false">10*LOG(10^(X556/10)+10^(AB556/10)+10^(AF556/10))</f>
        <v>-18.2957510169257</v>
      </c>
      <c r="BS556" s="2" t="n">
        <f aca="false">10*LOG(10^(Z556/10)+10^(AD556/10)+10^(AF556/10))</f>
        <v>-35.8526906211049</v>
      </c>
      <c r="BT556" s="0" t="n">
        <v>552</v>
      </c>
      <c r="BU556" s="2" t="n">
        <f aca="false">$BE556-$B556</f>
        <v>-30.4283</v>
      </c>
      <c r="BV556" s="2" t="n">
        <f aca="false">$BF556-$B556</f>
        <v>-25.7774</v>
      </c>
      <c r="BW556" s="2" t="n">
        <f aca="false">$BA556-$B556</f>
        <v>-27.2896</v>
      </c>
      <c r="BX556" s="2" t="n">
        <f aca="false">$BB556-$D556</f>
        <v>-43.6088</v>
      </c>
      <c r="BY556" s="2" t="n">
        <f aca="false">$BC556-$D556</f>
        <v>-31.9578</v>
      </c>
      <c r="BZ556" s="2" t="n">
        <f aca="false">$BD556-$F556</f>
        <v>-37.3424</v>
      </c>
      <c r="CA556" s="2" t="n">
        <f aca="false">$BE556-$D556</f>
        <v>-31.849</v>
      </c>
      <c r="CB556" s="2" t="n">
        <f aca="false">$BF556-$F556</f>
        <v>-26.4506</v>
      </c>
      <c r="CC556" s="2" t="n">
        <f aca="false">$BA556-$H556</f>
        <v>-28.2808</v>
      </c>
      <c r="CD556" s="2" t="n">
        <f aca="false">$BB556-$F556</f>
        <v>-42.8613</v>
      </c>
      <c r="CE556" s="2" t="n">
        <f aca="false">$BC556-$H556</f>
        <v>-31.5283</v>
      </c>
      <c r="CF556" s="2" t="n">
        <f aca="false">$BD556-$H556</f>
        <v>-37.6604</v>
      </c>
      <c r="CG556" s="2" t="n">
        <f aca="false">$AY556-$B556</f>
        <v>-24.0371</v>
      </c>
      <c r="CH556" s="2" t="n">
        <f aca="false">$AZ556-$B556</f>
        <v>-25.2416</v>
      </c>
      <c r="CI556" s="2" t="n">
        <f aca="false">$BG556-$B556</f>
        <v>-27.4348</v>
      </c>
      <c r="CJ556" s="2" t="n">
        <f aca="false">$BH556-$D556</f>
        <v>-47.7774</v>
      </c>
      <c r="CK556" s="2" t="n">
        <f aca="false">$BI556-$D556</f>
        <v>-30.8139</v>
      </c>
      <c r="CL556" s="2" t="n">
        <f aca="false">$BJ556-$F556</f>
        <v>-34.5771</v>
      </c>
      <c r="CM556" s="2" t="n">
        <f aca="false">$AY556-$D556</f>
        <v>-25.4578</v>
      </c>
      <c r="CN556" s="2" t="n">
        <f aca="false">$AZ556-$F556</f>
        <v>-25.9148</v>
      </c>
      <c r="CO556" s="2" t="n">
        <f aca="false">$BG556-$H556</f>
        <v>-28.426</v>
      </c>
      <c r="CP556" s="2" t="n">
        <f aca="false">$BH556-$F556</f>
        <v>-47.0299</v>
      </c>
      <c r="CQ556" s="2" t="n">
        <f aca="false">$BI556-$H556</f>
        <v>-30.3844</v>
      </c>
      <c r="CR556" s="2" t="n">
        <f aca="false">$BJ556-$H556</f>
        <v>-34.8951</v>
      </c>
    </row>
    <row r="557" customFormat="false" ht="12.75" hidden="false" customHeight="false" outlineLevel="0" collapsed="false">
      <c r="A557" s="0" t="n">
        <v>553</v>
      </c>
      <c r="B557" s="0" t="n">
        <v>-6.6584</v>
      </c>
      <c r="C557" s="0" t="n">
        <v>0</v>
      </c>
      <c r="D557" s="0" t="n">
        <v>-5.0334</v>
      </c>
      <c r="E557" s="0" t="n">
        <v>0</v>
      </c>
      <c r="F557" s="0" t="n">
        <v>-5.799</v>
      </c>
      <c r="G557" s="0" t="n">
        <v>0</v>
      </c>
      <c r="H557" s="0" t="n">
        <v>-5.5217</v>
      </c>
      <c r="I557" s="0" t="n">
        <v>0</v>
      </c>
      <c r="J557" s="0" t="n">
        <v>-50.6887</v>
      </c>
      <c r="K557" s="0" t="n">
        <v>1.3026</v>
      </c>
      <c r="L557" s="0" t="n">
        <v>-18.4547</v>
      </c>
      <c r="M557" s="0" t="n">
        <v>51.2654</v>
      </c>
      <c r="N557" s="0" t="n">
        <v>-38.3869</v>
      </c>
      <c r="O557" s="0" t="n">
        <v>-42.502</v>
      </c>
      <c r="P557" s="0" t="n">
        <v>-41.1849</v>
      </c>
      <c r="Q557" s="0" t="n">
        <v>66.1453</v>
      </c>
      <c r="R557" s="0" t="n">
        <v>-61.9696</v>
      </c>
      <c r="S557" s="0" t="n">
        <v>163.4176</v>
      </c>
      <c r="T557" s="0" t="n">
        <v>-36.5479</v>
      </c>
      <c r="U557" s="0" t="n">
        <v>173.0355</v>
      </c>
      <c r="V557" s="0" t="n">
        <v>-51.5189</v>
      </c>
      <c r="W557" s="0" t="n">
        <v>117.4044</v>
      </c>
      <c r="X557" s="0" t="n">
        <v>-19.0166</v>
      </c>
      <c r="Y557" s="0" t="n">
        <v>-70.3663</v>
      </c>
      <c r="Z557" s="0" t="n">
        <v>-37.6202</v>
      </c>
      <c r="AA557" s="0" t="n">
        <v>-169.9809</v>
      </c>
      <c r="AB557" s="0" t="n">
        <v>-40.2099</v>
      </c>
      <c r="AC557" s="0" t="n">
        <v>-13.9717</v>
      </c>
      <c r="AD557" s="0" t="n">
        <v>-51.9546</v>
      </c>
      <c r="AE557" s="0" t="n">
        <v>-16.8733</v>
      </c>
      <c r="AF557" s="0" t="n">
        <v>-41.2517</v>
      </c>
      <c r="AG557" s="0" t="n">
        <v>4.4512</v>
      </c>
      <c r="AH557" s="0" t="n">
        <v>-11.2253</v>
      </c>
      <c r="AI557" s="0" t="n">
        <v>-133.3208</v>
      </c>
      <c r="AJ557" s="0" t="n">
        <v>-20.1743</v>
      </c>
      <c r="AK557" s="0" t="n">
        <v>59.0391</v>
      </c>
      <c r="AL557" s="0" t="n">
        <v>-20.5278</v>
      </c>
      <c r="AM557" s="0" t="n">
        <v>76.1152</v>
      </c>
      <c r="AN557" s="0" t="n">
        <v>-15.3176</v>
      </c>
      <c r="AO557" s="0" t="n">
        <v>171.2762</v>
      </c>
      <c r="AP557" s="0" t="n">
        <v>-7.9595</v>
      </c>
      <c r="AQ557" s="0" t="n">
        <v>76.2888</v>
      </c>
      <c r="AR557" s="0" t="n">
        <v>-21.848</v>
      </c>
      <c r="AS557" s="0" t="n">
        <v>6.3945</v>
      </c>
      <c r="AT557" s="0" t="n">
        <v>-15.6382</v>
      </c>
      <c r="AU557" s="0" t="n">
        <v>25.1588</v>
      </c>
      <c r="AV557" s="0" t="n">
        <v>-12.0388</v>
      </c>
      <c r="AW557" s="0" t="n">
        <v>44.1633</v>
      </c>
      <c r="AX557" s="0" t="n">
        <v>-45.9234</v>
      </c>
      <c r="AY557" s="0" t="n">
        <v>-30.4742</v>
      </c>
      <c r="AZ557" s="0" t="n">
        <v>-31.943</v>
      </c>
      <c r="BA557" s="0" t="n">
        <v>-33.7789</v>
      </c>
      <c r="BB557" s="0" t="n">
        <v>-49.0523</v>
      </c>
      <c r="BC557" s="0" t="n">
        <v>-37.3531</v>
      </c>
      <c r="BD557" s="0" t="n">
        <v>-43.2053</v>
      </c>
      <c r="BE557" s="0" t="n">
        <v>-36.1857</v>
      </c>
      <c r="BF557" s="0" t="n">
        <v>-32.5959</v>
      </c>
      <c r="BG557" s="0" t="n">
        <v>-34.1154</v>
      </c>
      <c r="BH557" s="0" t="n">
        <v>-53.0451</v>
      </c>
      <c r="BI557" s="0" t="n">
        <v>-36.2795</v>
      </c>
      <c r="BJ557" s="0" t="n">
        <v>-40.1184</v>
      </c>
      <c r="BK557" s="0" t="n">
        <v>553</v>
      </c>
      <c r="BL557" s="2" t="n">
        <f aca="false">10*LOG(10^(J557/10)+10^(L557/10)+10^(N557/10))</f>
        <v>-18.4082401528982</v>
      </c>
      <c r="BM557" s="2" t="n">
        <f aca="false">10*LOG(10^(J557/10)+10^(P557/10)+10^(R557/10))</f>
        <v>-40.6909724548781</v>
      </c>
      <c r="BN557" s="2" t="n">
        <f aca="false">10*LOG(10^(L557/10)+10^(P557/10)+10^(T557/10))</f>
        <v>-18.3650996459743</v>
      </c>
      <c r="BO557" s="2" t="n">
        <f aca="false">10*LOG(10^(N557/10)+10^(R557/10)+10^(T557/10))</f>
        <v>-34.3529543705807</v>
      </c>
      <c r="BP557" s="2" t="n">
        <f aca="false">10*LOG(10^(V557/10)+10^(X557/10)+10^(Z557/10))</f>
        <v>-18.9547026181588</v>
      </c>
      <c r="BQ557" s="2" t="n">
        <f aca="false">10*LOG(10^(V557/10)+10^(AB557/10)+10^(AD557/10))</f>
        <v>-39.6374486989715</v>
      </c>
      <c r="BR557" s="2" t="n">
        <f aca="false">10*LOG(10^(X557/10)+10^(AB557/10)+10^(AF557/10))</f>
        <v>-18.9580428972116</v>
      </c>
      <c r="BS557" s="2" t="n">
        <f aca="false">10*LOG(10^(Z557/10)+10^(AD557/10)+10^(AF557/10))</f>
        <v>-35.9463720954637</v>
      </c>
      <c r="BT557" s="0" t="n">
        <v>553</v>
      </c>
      <c r="BU557" s="2" t="n">
        <f aca="false">$BE557-$B557</f>
        <v>-29.5273</v>
      </c>
      <c r="BV557" s="2" t="n">
        <f aca="false">$BF557-$B557</f>
        <v>-25.9375</v>
      </c>
      <c r="BW557" s="2" t="n">
        <f aca="false">$BA557-$B557</f>
        <v>-27.1205</v>
      </c>
      <c r="BX557" s="2" t="n">
        <f aca="false">$BB557-$D557</f>
        <v>-44.0189</v>
      </c>
      <c r="BY557" s="2" t="n">
        <f aca="false">$BC557-$D557</f>
        <v>-32.3197</v>
      </c>
      <c r="BZ557" s="2" t="n">
        <f aca="false">$BD557-$F557</f>
        <v>-37.4063</v>
      </c>
      <c r="CA557" s="2" t="n">
        <f aca="false">$BE557-$D557</f>
        <v>-31.1523</v>
      </c>
      <c r="CB557" s="2" t="n">
        <f aca="false">$BF557-$F557</f>
        <v>-26.7969</v>
      </c>
      <c r="CC557" s="2" t="n">
        <f aca="false">$BA557-$H557</f>
        <v>-28.2572</v>
      </c>
      <c r="CD557" s="2" t="n">
        <f aca="false">$BB557-$F557</f>
        <v>-43.2533</v>
      </c>
      <c r="CE557" s="2" t="n">
        <f aca="false">$BC557-$H557</f>
        <v>-31.8314</v>
      </c>
      <c r="CF557" s="2" t="n">
        <f aca="false">$BD557-$H557</f>
        <v>-37.6836</v>
      </c>
      <c r="CG557" s="2" t="n">
        <f aca="false">$AY557-$B557</f>
        <v>-23.8158</v>
      </c>
      <c r="CH557" s="2" t="n">
        <f aca="false">$AZ557-$B557</f>
        <v>-25.2846</v>
      </c>
      <c r="CI557" s="2" t="n">
        <f aca="false">$BG557-$B557</f>
        <v>-27.457</v>
      </c>
      <c r="CJ557" s="2" t="n">
        <f aca="false">$BH557-$D557</f>
        <v>-48.0117</v>
      </c>
      <c r="CK557" s="2" t="n">
        <f aca="false">$BI557-$D557</f>
        <v>-31.2461</v>
      </c>
      <c r="CL557" s="2" t="n">
        <f aca="false">$BJ557-$F557</f>
        <v>-34.3194</v>
      </c>
      <c r="CM557" s="2" t="n">
        <f aca="false">$AY557-$D557</f>
        <v>-25.4408</v>
      </c>
      <c r="CN557" s="2" t="n">
        <f aca="false">$AZ557-$F557</f>
        <v>-26.144</v>
      </c>
      <c r="CO557" s="2" t="n">
        <f aca="false">$BG557-$H557</f>
        <v>-28.5937</v>
      </c>
      <c r="CP557" s="2" t="n">
        <f aca="false">$BH557-$F557</f>
        <v>-47.2461</v>
      </c>
      <c r="CQ557" s="2" t="n">
        <f aca="false">$BI557-$H557</f>
        <v>-30.7578</v>
      </c>
      <c r="CR557" s="2" t="n">
        <f aca="false">$BJ557-$H557</f>
        <v>-34.5967</v>
      </c>
    </row>
    <row r="558" customFormat="false" ht="12.75" hidden="false" customHeight="false" outlineLevel="0" collapsed="false">
      <c r="A558" s="0" t="n">
        <v>554</v>
      </c>
      <c r="B558" s="0" t="n">
        <v>-6.8254</v>
      </c>
      <c r="C558" s="0" t="n">
        <v>0</v>
      </c>
      <c r="D558" s="0" t="n">
        <v>-5.0325</v>
      </c>
      <c r="E558" s="0" t="n">
        <v>0</v>
      </c>
      <c r="F558" s="0" t="n">
        <v>-5.7794</v>
      </c>
      <c r="G558" s="0" t="n">
        <v>0</v>
      </c>
      <c r="H558" s="0" t="n">
        <v>-5.5072</v>
      </c>
      <c r="I558" s="0" t="n">
        <v>0</v>
      </c>
      <c r="J558" s="0" t="n">
        <v>-52.9169</v>
      </c>
      <c r="K558" s="0" t="n">
        <v>14.021</v>
      </c>
      <c r="L558" s="0" t="n">
        <v>-19.2883</v>
      </c>
      <c r="M558" s="0" t="n">
        <v>41.6193</v>
      </c>
      <c r="N558" s="0" t="n">
        <v>-38.3361</v>
      </c>
      <c r="O558" s="0" t="n">
        <v>-53.7122</v>
      </c>
      <c r="P558" s="0" t="n">
        <v>-45.2252</v>
      </c>
      <c r="Q558" s="0" t="n">
        <v>61.1401</v>
      </c>
      <c r="R558" s="0" t="n">
        <v>-63.4726</v>
      </c>
      <c r="S558" s="0" t="n">
        <v>139.9371</v>
      </c>
      <c r="T558" s="0" t="n">
        <v>-36.1979</v>
      </c>
      <c r="U558" s="0" t="n">
        <v>173.5887</v>
      </c>
      <c r="V558" s="0" t="n">
        <v>-51.168</v>
      </c>
      <c r="W558" s="0" t="n">
        <v>95.3546</v>
      </c>
      <c r="X558" s="0" t="n">
        <v>-19.9661</v>
      </c>
      <c r="Y558" s="0" t="n">
        <v>-79.4645</v>
      </c>
      <c r="Z558" s="0" t="n">
        <v>-37.1532</v>
      </c>
      <c r="AA558" s="0" t="n">
        <v>177.1101</v>
      </c>
      <c r="AB558" s="0" t="n">
        <v>-40.9279</v>
      </c>
      <c r="AC558" s="0" t="n">
        <v>-9.5301</v>
      </c>
      <c r="AD558" s="0" t="n">
        <v>-51.3043</v>
      </c>
      <c r="AE558" s="0" t="n">
        <v>-14.0863</v>
      </c>
      <c r="AF558" s="0" t="n">
        <v>-43.9681</v>
      </c>
      <c r="AG558" s="0" t="n">
        <v>5.4007</v>
      </c>
      <c r="AH558" s="0" t="n">
        <v>-10.1478</v>
      </c>
      <c r="AI558" s="0" t="n">
        <v>-146.6197</v>
      </c>
      <c r="AJ558" s="0" t="n">
        <v>-21.4195</v>
      </c>
      <c r="AK558" s="0" t="n">
        <v>61.7024</v>
      </c>
      <c r="AL558" s="0" t="n">
        <v>-20.7914</v>
      </c>
      <c r="AM558" s="0" t="n">
        <v>63.1417</v>
      </c>
      <c r="AN558" s="0" t="n">
        <v>-15.6358</v>
      </c>
      <c r="AO558" s="0" t="n">
        <v>155.2036</v>
      </c>
      <c r="AP558" s="0" t="n">
        <v>-7.3106</v>
      </c>
      <c r="AQ558" s="0" t="n">
        <v>68.9526</v>
      </c>
      <c r="AR558" s="0" t="n">
        <v>-21.8281</v>
      </c>
      <c r="AS558" s="0" t="n">
        <v>12.4915</v>
      </c>
      <c r="AT558" s="0" t="n">
        <v>-15.8022</v>
      </c>
      <c r="AU558" s="0" t="n">
        <v>25.2258</v>
      </c>
      <c r="AV558" s="0" t="n">
        <v>-12.2516</v>
      </c>
      <c r="AW558" s="0" t="n">
        <v>35.7413</v>
      </c>
      <c r="AX558" s="0" t="n">
        <v>-46.3327</v>
      </c>
      <c r="AY558" s="0" t="n">
        <v>-30.7124</v>
      </c>
      <c r="AZ558" s="0" t="n">
        <v>-32.1451</v>
      </c>
      <c r="BA558" s="0" t="n">
        <v>-33.8132</v>
      </c>
      <c r="BB558" s="0" t="n">
        <v>-49.4265</v>
      </c>
      <c r="BC558" s="0" t="n">
        <v>-37.8257</v>
      </c>
      <c r="BD558" s="0" t="n">
        <v>-43.5443</v>
      </c>
      <c r="BE558" s="0" t="n">
        <v>-35.7169</v>
      </c>
      <c r="BF558" s="0" t="n">
        <v>-32.927</v>
      </c>
      <c r="BG558" s="0" t="n">
        <v>-34.3489</v>
      </c>
      <c r="BH558" s="0" t="n">
        <v>-54.1029</v>
      </c>
      <c r="BI558" s="0" t="n">
        <v>-36.4943</v>
      </c>
      <c r="BJ558" s="0" t="n">
        <v>-39.7472</v>
      </c>
      <c r="BK558" s="0" t="n">
        <v>554</v>
      </c>
      <c r="BL558" s="2" t="n">
        <f aca="false">10*LOG(10^(J558/10)+10^(L558/10)+10^(N558/10))</f>
        <v>-19.2326981633768</v>
      </c>
      <c r="BM558" s="2" t="n">
        <f aca="false">10*LOG(10^(J558/10)+10^(P558/10)+10^(R558/10))</f>
        <v>-44.4875747060469</v>
      </c>
      <c r="BN558" s="2" t="n">
        <f aca="false">10*LOG(10^(L558/10)+10^(P558/10)+10^(T558/10))</f>
        <v>-19.1898792845232</v>
      </c>
      <c r="BO558" s="2" t="n">
        <f aca="false">10*LOG(10^(N558/10)+10^(R558/10)+10^(T558/10))</f>
        <v>-34.1213725474371</v>
      </c>
      <c r="BP558" s="2" t="n">
        <f aca="false">10*LOG(10^(V558/10)+10^(X558/10)+10^(Z558/10))</f>
        <v>-19.8806538075454</v>
      </c>
      <c r="BQ558" s="2" t="n">
        <f aca="false">10*LOG(10^(V558/10)+10^(AB558/10)+10^(AD558/10))</f>
        <v>-40.1858830663842</v>
      </c>
      <c r="BR558" s="2" t="n">
        <f aca="false">10*LOG(10^(X558/10)+10^(AB558/10)+10^(AF558/10))</f>
        <v>-19.9143262137086</v>
      </c>
      <c r="BS558" s="2" t="n">
        <f aca="false">10*LOG(10^(Z558/10)+10^(AD558/10)+10^(AF558/10))</f>
        <v>-36.195707650454</v>
      </c>
      <c r="BT558" s="0" t="n">
        <v>554</v>
      </c>
      <c r="BU558" s="2" t="n">
        <f aca="false">$BE558-$B558</f>
        <v>-28.8915</v>
      </c>
      <c r="BV558" s="2" t="n">
        <f aca="false">$BF558-$B558</f>
        <v>-26.1016</v>
      </c>
      <c r="BW558" s="2" t="n">
        <f aca="false">$BA558-$B558</f>
        <v>-26.9878</v>
      </c>
      <c r="BX558" s="2" t="n">
        <f aca="false">$BB558-$D558</f>
        <v>-44.394</v>
      </c>
      <c r="BY558" s="2" t="n">
        <f aca="false">$BC558-$D558</f>
        <v>-32.7932</v>
      </c>
      <c r="BZ558" s="2" t="n">
        <f aca="false">$BD558-$F558</f>
        <v>-37.7649</v>
      </c>
      <c r="CA558" s="2" t="n">
        <f aca="false">$BE558-$D558</f>
        <v>-30.6844</v>
      </c>
      <c r="CB558" s="2" t="n">
        <f aca="false">$BF558-$F558</f>
        <v>-27.1476</v>
      </c>
      <c r="CC558" s="2" t="n">
        <f aca="false">$BA558-$H558</f>
        <v>-28.306</v>
      </c>
      <c r="CD558" s="2" t="n">
        <f aca="false">$BB558-$F558</f>
        <v>-43.6471</v>
      </c>
      <c r="CE558" s="2" t="n">
        <f aca="false">$BC558-$H558</f>
        <v>-32.3185</v>
      </c>
      <c r="CF558" s="2" t="n">
        <f aca="false">$BD558-$H558</f>
        <v>-38.0371</v>
      </c>
      <c r="CG558" s="2" t="n">
        <f aca="false">$AY558-$B558</f>
        <v>-23.887</v>
      </c>
      <c r="CH558" s="2" t="n">
        <f aca="false">$AZ558-$B558</f>
        <v>-25.3197</v>
      </c>
      <c r="CI558" s="2" t="n">
        <f aca="false">$BG558-$B558</f>
        <v>-27.5235</v>
      </c>
      <c r="CJ558" s="2" t="n">
        <f aca="false">$BH558-$D558</f>
        <v>-49.0704</v>
      </c>
      <c r="CK558" s="2" t="n">
        <f aca="false">$BI558-$D558</f>
        <v>-31.4618</v>
      </c>
      <c r="CL558" s="2" t="n">
        <f aca="false">$BJ558-$F558</f>
        <v>-33.9678</v>
      </c>
      <c r="CM558" s="2" t="n">
        <f aca="false">$AY558-$D558</f>
        <v>-25.6799</v>
      </c>
      <c r="CN558" s="2" t="n">
        <f aca="false">$AZ558-$F558</f>
        <v>-26.3657</v>
      </c>
      <c r="CO558" s="2" t="n">
        <f aca="false">$BG558-$H558</f>
        <v>-28.8417</v>
      </c>
      <c r="CP558" s="2" t="n">
        <f aca="false">$BH558-$F558</f>
        <v>-48.3235</v>
      </c>
      <c r="CQ558" s="2" t="n">
        <f aca="false">$BI558-$H558</f>
        <v>-30.9871</v>
      </c>
      <c r="CR558" s="2" t="n">
        <f aca="false">$BJ558-$H558</f>
        <v>-34.24</v>
      </c>
    </row>
    <row r="559" customFormat="false" ht="12.75" hidden="false" customHeight="false" outlineLevel="0" collapsed="false">
      <c r="A559" s="0" t="n">
        <v>555</v>
      </c>
      <c r="B559" s="0" t="n">
        <v>-6.9745</v>
      </c>
      <c r="C559" s="0" t="n">
        <v>0</v>
      </c>
      <c r="D559" s="0" t="n">
        <v>-5.0448</v>
      </c>
      <c r="E559" s="0" t="n">
        <v>0</v>
      </c>
      <c r="F559" s="0" t="n">
        <v>-5.7614</v>
      </c>
      <c r="G559" s="0" t="n">
        <v>0</v>
      </c>
      <c r="H559" s="0" t="n">
        <v>-5.5072</v>
      </c>
      <c r="I559" s="0" t="n">
        <v>0</v>
      </c>
      <c r="J559" s="0" t="n">
        <v>-54.3253</v>
      </c>
      <c r="K559" s="0" t="n">
        <v>43.1862</v>
      </c>
      <c r="L559" s="0" t="n">
        <v>-20.3794</v>
      </c>
      <c r="M559" s="0" t="n">
        <v>34.7458</v>
      </c>
      <c r="N559" s="0" t="n">
        <v>-38.02</v>
      </c>
      <c r="O559" s="0" t="n">
        <v>-63.0125</v>
      </c>
      <c r="P559" s="0" t="n">
        <v>-52.1751</v>
      </c>
      <c r="Q559" s="0" t="n">
        <v>73.2282</v>
      </c>
      <c r="R559" s="0" t="n">
        <v>-64.4497</v>
      </c>
      <c r="S559" s="0" t="n">
        <v>101.887</v>
      </c>
      <c r="T559" s="0" t="n">
        <v>-35.8834</v>
      </c>
      <c r="U559" s="0" t="n">
        <v>174.273</v>
      </c>
      <c r="V559" s="0" t="n">
        <v>-49.8859</v>
      </c>
      <c r="W559" s="0" t="n">
        <v>72.8563</v>
      </c>
      <c r="X559" s="0" t="n">
        <v>-21.253</v>
      </c>
      <c r="Y559" s="0" t="n">
        <v>-88.6889</v>
      </c>
      <c r="Z559" s="0" t="n">
        <v>-37.3849</v>
      </c>
      <c r="AA559" s="0" t="n">
        <v>165.0937</v>
      </c>
      <c r="AB559" s="0" t="n">
        <v>-41.482</v>
      </c>
      <c r="AC559" s="0" t="n">
        <v>-3.5059</v>
      </c>
      <c r="AD559" s="0" t="n">
        <v>-50.297</v>
      </c>
      <c r="AE559" s="0" t="n">
        <v>-16.5617</v>
      </c>
      <c r="AF559" s="0" t="n">
        <v>-45.554</v>
      </c>
      <c r="AG559" s="0" t="n">
        <v>21.4547</v>
      </c>
      <c r="AH559" s="0" t="n">
        <v>-9.5374</v>
      </c>
      <c r="AI559" s="0" t="n">
        <v>-159.3538</v>
      </c>
      <c r="AJ559" s="0" t="n">
        <v>-21.508</v>
      </c>
      <c r="AK559" s="0" t="n">
        <v>68.7786</v>
      </c>
      <c r="AL559" s="0" t="n">
        <v>-21.1655</v>
      </c>
      <c r="AM559" s="0" t="n">
        <v>54.3581</v>
      </c>
      <c r="AN559" s="0" t="n">
        <v>-15.9717</v>
      </c>
      <c r="AO559" s="0" t="n">
        <v>139.4482</v>
      </c>
      <c r="AP559" s="0" t="n">
        <v>-6.8189</v>
      </c>
      <c r="AQ559" s="0" t="n">
        <v>61.5472</v>
      </c>
      <c r="AR559" s="0" t="n">
        <v>-21.4448</v>
      </c>
      <c r="AS559" s="0" t="n">
        <v>19.4232</v>
      </c>
      <c r="AT559" s="0" t="n">
        <v>-15.781</v>
      </c>
      <c r="AU559" s="0" t="n">
        <v>25.8767</v>
      </c>
      <c r="AV559" s="0" t="n">
        <v>-12.4259</v>
      </c>
      <c r="AW559" s="0" t="n">
        <v>29.3645</v>
      </c>
      <c r="AX559" s="0" t="n">
        <v>-46.1926</v>
      </c>
      <c r="AY559" s="0" t="n">
        <v>-31.1515</v>
      </c>
      <c r="AZ559" s="0" t="n">
        <v>-32.2708</v>
      </c>
      <c r="BA559" s="0" t="n">
        <v>-33.9544</v>
      </c>
      <c r="BB559" s="0" t="n">
        <v>-49.8176</v>
      </c>
      <c r="BC559" s="0" t="n">
        <v>-38.2179</v>
      </c>
      <c r="BD559" s="0" t="n">
        <v>-44.1581</v>
      </c>
      <c r="BE559" s="0" t="n">
        <v>-35.5114</v>
      </c>
      <c r="BF559" s="0" t="n">
        <v>-33.1737</v>
      </c>
      <c r="BG559" s="0" t="n">
        <v>-34.5956</v>
      </c>
      <c r="BH559" s="0" t="n">
        <v>-56.0799</v>
      </c>
      <c r="BI559" s="0" t="n">
        <v>-36.6403</v>
      </c>
      <c r="BJ559" s="0" t="n">
        <v>-38.8816</v>
      </c>
      <c r="BK559" s="0" t="n">
        <v>555</v>
      </c>
      <c r="BL559" s="2" t="n">
        <f aca="false">10*LOG(10^(J559/10)+10^(L559/10)+10^(N559/10))</f>
        <v>-20.3035462027577</v>
      </c>
      <c r="BM559" s="2" t="n">
        <f aca="false">10*LOG(10^(J559/10)+10^(P559/10)+10^(R559/10))</f>
        <v>-49.9512169041203</v>
      </c>
      <c r="BN559" s="2" t="n">
        <f aca="false">10*LOG(10^(L559/10)+10^(P559/10)+10^(T559/10))</f>
        <v>-20.2560092641011</v>
      </c>
      <c r="BO559" s="2" t="n">
        <f aca="false">10*LOG(10^(N559/10)+10^(R559/10)+10^(T559/10))</f>
        <v>-33.8075634998545</v>
      </c>
      <c r="BP559" s="2" t="n">
        <f aca="false">10*LOG(10^(V559/10)+10^(X559/10)+10^(Z559/10))</f>
        <v>-21.1426380406445</v>
      </c>
      <c r="BQ559" s="2" t="n">
        <f aca="false">10*LOG(10^(V559/10)+10^(AB559/10)+10^(AD559/10))</f>
        <v>-40.4242237792575</v>
      </c>
      <c r="BR559" s="2" t="n">
        <f aca="false">10*LOG(10^(X559/10)+10^(AB559/10)+10^(AF559/10))</f>
        <v>-21.1960444785535</v>
      </c>
      <c r="BS559" s="2" t="n">
        <f aca="false">10*LOG(10^(Z559/10)+10^(AD559/10)+10^(AF559/10))</f>
        <v>-36.5801492589497</v>
      </c>
      <c r="BT559" s="0" t="n">
        <v>555</v>
      </c>
      <c r="BU559" s="2" t="n">
        <f aca="false">$BE559-$B559</f>
        <v>-28.5369</v>
      </c>
      <c r="BV559" s="2" t="n">
        <f aca="false">$BF559-$B559</f>
        <v>-26.1992</v>
      </c>
      <c r="BW559" s="2" t="n">
        <f aca="false">$BA559-$B559</f>
        <v>-26.9799</v>
      </c>
      <c r="BX559" s="2" t="n">
        <f aca="false">$BB559-$D559</f>
        <v>-44.7728</v>
      </c>
      <c r="BY559" s="2" t="n">
        <f aca="false">$BC559-$D559</f>
        <v>-33.1731</v>
      </c>
      <c r="BZ559" s="2" t="n">
        <f aca="false">$BD559-$F559</f>
        <v>-38.3967</v>
      </c>
      <c r="CA559" s="2" t="n">
        <f aca="false">$BE559-$D559</f>
        <v>-30.4666</v>
      </c>
      <c r="CB559" s="2" t="n">
        <f aca="false">$BF559-$F559</f>
        <v>-27.4123</v>
      </c>
      <c r="CC559" s="2" t="n">
        <f aca="false">$BA559-$H559</f>
        <v>-28.4472</v>
      </c>
      <c r="CD559" s="2" t="n">
        <f aca="false">$BB559-$F559</f>
        <v>-44.0562</v>
      </c>
      <c r="CE559" s="2" t="n">
        <f aca="false">$BC559-$H559</f>
        <v>-32.7107</v>
      </c>
      <c r="CF559" s="2" t="n">
        <f aca="false">$BD559-$H559</f>
        <v>-38.6509</v>
      </c>
      <c r="CG559" s="2" t="n">
        <f aca="false">$AY559-$B559</f>
        <v>-24.177</v>
      </c>
      <c r="CH559" s="2" t="n">
        <f aca="false">$AZ559-$B559</f>
        <v>-25.2963</v>
      </c>
      <c r="CI559" s="2" t="n">
        <f aca="false">$BG559-$B559</f>
        <v>-27.6211</v>
      </c>
      <c r="CJ559" s="2" t="n">
        <f aca="false">$BH559-$D559</f>
        <v>-51.0351</v>
      </c>
      <c r="CK559" s="2" t="n">
        <f aca="false">$BI559-$D559</f>
        <v>-31.5955</v>
      </c>
      <c r="CL559" s="2" t="n">
        <f aca="false">$BJ559-$F559</f>
        <v>-33.1202</v>
      </c>
      <c r="CM559" s="2" t="n">
        <f aca="false">$AY559-$D559</f>
        <v>-26.1067</v>
      </c>
      <c r="CN559" s="2" t="n">
        <f aca="false">$AZ559-$F559</f>
        <v>-26.5094</v>
      </c>
      <c r="CO559" s="2" t="n">
        <f aca="false">$BG559-$H559</f>
        <v>-29.0884</v>
      </c>
      <c r="CP559" s="2" t="n">
        <f aca="false">$BH559-$F559</f>
        <v>-50.3185</v>
      </c>
      <c r="CQ559" s="2" t="n">
        <f aca="false">$BI559-$H559</f>
        <v>-31.1331</v>
      </c>
      <c r="CR559" s="2" t="n">
        <f aca="false">$BJ559-$H559</f>
        <v>-33.3744</v>
      </c>
    </row>
    <row r="560" customFormat="false" ht="12.75" hidden="false" customHeight="false" outlineLevel="0" collapsed="false">
      <c r="A560" s="0" t="n">
        <v>556</v>
      </c>
      <c r="B560" s="0" t="n">
        <v>-7.0892</v>
      </c>
      <c r="C560" s="0" t="n">
        <v>0</v>
      </c>
      <c r="D560" s="0" t="n">
        <v>-5.0693</v>
      </c>
      <c r="E560" s="0" t="n">
        <v>0</v>
      </c>
      <c r="F560" s="0" t="n">
        <v>-5.7719</v>
      </c>
      <c r="G560" s="0" t="n">
        <v>0</v>
      </c>
      <c r="H560" s="0" t="n">
        <v>-5.4794</v>
      </c>
      <c r="I560" s="0" t="n">
        <v>0</v>
      </c>
      <c r="J560" s="0" t="n">
        <v>-51.5085</v>
      </c>
      <c r="K560" s="0" t="n">
        <v>71.6961</v>
      </c>
      <c r="L560" s="0" t="n">
        <v>-21.7059</v>
      </c>
      <c r="M560" s="0" t="n">
        <v>29.0819</v>
      </c>
      <c r="N560" s="0" t="n">
        <v>-37.889</v>
      </c>
      <c r="O560" s="0" t="n">
        <v>-76.1855</v>
      </c>
      <c r="P560" s="0" t="n">
        <v>-53.985</v>
      </c>
      <c r="Q560" s="0" t="n">
        <v>156.1169</v>
      </c>
      <c r="R560" s="0" t="n">
        <v>-62.0993</v>
      </c>
      <c r="S560" s="0" t="n">
        <v>40.3889</v>
      </c>
      <c r="T560" s="0" t="n">
        <v>-35.3778</v>
      </c>
      <c r="U560" s="0" t="n">
        <v>173.1476</v>
      </c>
      <c r="V560" s="0" t="n">
        <v>-48.3761</v>
      </c>
      <c r="W560" s="0" t="n">
        <v>53.9182</v>
      </c>
      <c r="X560" s="0" t="n">
        <v>-22.896</v>
      </c>
      <c r="Y560" s="0" t="n">
        <v>-94.7995</v>
      </c>
      <c r="Z560" s="0" t="n">
        <v>-37.4671</v>
      </c>
      <c r="AA560" s="0" t="n">
        <v>158.3369</v>
      </c>
      <c r="AB560" s="0" t="n">
        <v>-41.8123</v>
      </c>
      <c r="AC560" s="0" t="n">
        <v>2.8714</v>
      </c>
      <c r="AD560" s="0" t="n">
        <v>-49.4802</v>
      </c>
      <c r="AE560" s="0" t="n">
        <v>-23.1926</v>
      </c>
      <c r="AF560" s="0" t="n">
        <v>-44.9202</v>
      </c>
      <c r="AG560" s="0" t="n">
        <v>32.4939</v>
      </c>
      <c r="AH560" s="0" t="n">
        <v>-9.0419</v>
      </c>
      <c r="AI560" s="0" t="n">
        <v>-172.7882</v>
      </c>
      <c r="AJ560" s="0" t="n">
        <v>-20.787</v>
      </c>
      <c r="AK560" s="0" t="n">
        <v>75.3042</v>
      </c>
      <c r="AL560" s="0" t="n">
        <v>-22.5687</v>
      </c>
      <c r="AM560" s="0" t="n">
        <v>47.2485</v>
      </c>
      <c r="AN560" s="0" t="n">
        <v>-16.4998</v>
      </c>
      <c r="AO560" s="0" t="n">
        <v>124.7044</v>
      </c>
      <c r="AP560" s="0" t="n">
        <v>-6.5388</v>
      </c>
      <c r="AQ560" s="0" t="n">
        <v>53.8293</v>
      </c>
      <c r="AR560" s="0" t="n">
        <v>-20.6217</v>
      </c>
      <c r="AS560" s="0" t="n">
        <v>23.6939</v>
      </c>
      <c r="AT560" s="0" t="n">
        <v>-15.4977</v>
      </c>
      <c r="AU560" s="0" t="n">
        <v>25.009</v>
      </c>
      <c r="AV560" s="0" t="n">
        <v>-13.2794</v>
      </c>
      <c r="AW560" s="0" t="n">
        <v>22.9001</v>
      </c>
      <c r="AX560" s="0" t="n">
        <v>-45.3851</v>
      </c>
      <c r="AY560" s="0" t="n">
        <v>-31.7636</v>
      </c>
      <c r="AZ560" s="0" t="n">
        <v>-32.2331</v>
      </c>
      <c r="BA560" s="0" t="n">
        <v>-34.225</v>
      </c>
      <c r="BB560" s="0" t="n">
        <v>-50.6508</v>
      </c>
      <c r="BC560" s="0" t="n">
        <v>-38.4081</v>
      </c>
      <c r="BD560" s="0" t="n">
        <v>-45.0732</v>
      </c>
      <c r="BE560" s="0" t="n">
        <v>-35.5337</v>
      </c>
      <c r="BF560" s="0" t="n">
        <v>-33.2063</v>
      </c>
      <c r="BG560" s="0" t="n">
        <v>-34.9248</v>
      </c>
      <c r="BH560" s="0" t="n">
        <v>-57.7373</v>
      </c>
      <c r="BI560" s="0" t="n">
        <v>-36.6391</v>
      </c>
      <c r="BJ560" s="0" t="n">
        <v>-37.3531</v>
      </c>
      <c r="BK560" s="0" t="n">
        <v>556</v>
      </c>
      <c r="BL560" s="2" t="n">
        <f aca="false">10*LOG(10^(J560/10)+10^(L560/10)+10^(N560/10))</f>
        <v>-21.5981175149096</v>
      </c>
      <c r="BM560" s="2" t="n">
        <f aca="false">10*LOG(10^(J560/10)+10^(P560/10)+10^(R560/10))</f>
        <v>-49.326629362528</v>
      </c>
      <c r="BN560" s="2" t="n">
        <f aca="false">10*LOG(10^(L560/10)+10^(P560/10)+10^(T560/10))</f>
        <v>-21.5208650139006</v>
      </c>
      <c r="BO560" s="2" t="n">
        <f aca="false">10*LOG(10^(N560/10)+10^(R560/10)+10^(T560/10))</f>
        <v>-33.4381535971163</v>
      </c>
      <c r="BP560" s="2" t="n">
        <f aca="false">10*LOG(10^(V560/10)+10^(X560/10)+10^(Z560/10))</f>
        <v>-22.7351290086779</v>
      </c>
      <c r="BQ560" s="2" t="n">
        <f aca="false">10*LOG(10^(V560/10)+10^(AB560/10)+10^(AD560/10))</f>
        <v>-40.3768699427672</v>
      </c>
      <c r="BR560" s="2" t="n">
        <f aca="false">10*LOG(10^(X560/10)+10^(AB560/10)+10^(AF560/10))</f>
        <v>-22.8137947040534</v>
      </c>
      <c r="BS560" s="2" t="n">
        <f aca="false">10*LOG(10^(Z560/10)+10^(AD560/10)+10^(AF560/10))</f>
        <v>-36.5235613140915</v>
      </c>
      <c r="BT560" s="0" t="n">
        <v>556</v>
      </c>
      <c r="BU560" s="2" t="n">
        <f aca="false">$BE560-$B560</f>
        <v>-28.4445</v>
      </c>
      <c r="BV560" s="2" t="n">
        <f aca="false">$BF560-$B560</f>
        <v>-26.1171</v>
      </c>
      <c r="BW560" s="2" t="n">
        <f aca="false">$BA560-$B560</f>
        <v>-27.1358</v>
      </c>
      <c r="BX560" s="2" t="n">
        <f aca="false">$BB560-$D560</f>
        <v>-45.5815</v>
      </c>
      <c r="BY560" s="2" t="n">
        <f aca="false">$BC560-$D560</f>
        <v>-33.3388</v>
      </c>
      <c r="BZ560" s="2" t="n">
        <f aca="false">$BD560-$F560</f>
        <v>-39.3013</v>
      </c>
      <c r="CA560" s="2" t="n">
        <f aca="false">$BE560-$D560</f>
        <v>-30.4644</v>
      </c>
      <c r="CB560" s="2" t="n">
        <f aca="false">$BF560-$F560</f>
        <v>-27.4344</v>
      </c>
      <c r="CC560" s="2" t="n">
        <f aca="false">$BA560-$H560</f>
        <v>-28.7456</v>
      </c>
      <c r="CD560" s="2" t="n">
        <f aca="false">$BB560-$F560</f>
        <v>-44.8789</v>
      </c>
      <c r="CE560" s="2" t="n">
        <f aca="false">$BC560-$H560</f>
        <v>-32.9287</v>
      </c>
      <c r="CF560" s="2" t="n">
        <f aca="false">$BD560-$H560</f>
        <v>-39.5938</v>
      </c>
      <c r="CG560" s="2" t="n">
        <f aca="false">$AY560-$B560</f>
        <v>-24.6744</v>
      </c>
      <c r="CH560" s="2" t="n">
        <f aca="false">$AZ560-$B560</f>
        <v>-25.1439</v>
      </c>
      <c r="CI560" s="2" t="n">
        <f aca="false">$BG560-$B560</f>
        <v>-27.8356</v>
      </c>
      <c r="CJ560" s="2" t="n">
        <f aca="false">$BH560-$D560</f>
        <v>-52.668</v>
      </c>
      <c r="CK560" s="2" t="n">
        <f aca="false">$BI560-$D560</f>
        <v>-31.5698</v>
      </c>
      <c r="CL560" s="2" t="n">
        <f aca="false">$BJ560-$F560</f>
        <v>-31.5812</v>
      </c>
      <c r="CM560" s="2" t="n">
        <f aca="false">$AY560-$D560</f>
        <v>-26.6943</v>
      </c>
      <c r="CN560" s="2" t="n">
        <f aca="false">$AZ560-$F560</f>
        <v>-26.4612</v>
      </c>
      <c r="CO560" s="2" t="n">
        <f aca="false">$BG560-$H560</f>
        <v>-29.4454</v>
      </c>
      <c r="CP560" s="2" t="n">
        <f aca="false">$BH560-$F560</f>
        <v>-51.9654</v>
      </c>
      <c r="CQ560" s="2" t="n">
        <f aca="false">$BI560-$H560</f>
        <v>-31.1597</v>
      </c>
      <c r="CR560" s="2" t="n">
        <f aca="false">$BJ560-$H560</f>
        <v>-31.8737</v>
      </c>
    </row>
    <row r="561" customFormat="false" ht="12.75" hidden="false" customHeight="false" outlineLevel="0" collapsed="false">
      <c r="A561" s="0" t="n">
        <v>557</v>
      </c>
      <c r="B561" s="0" t="n">
        <v>-7.1429</v>
      </c>
      <c r="C561" s="0" t="n">
        <v>0</v>
      </c>
      <c r="D561" s="0" t="n">
        <v>-5.0804</v>
      </c>
      <c r="E561" s="0" t="n">
        <v>0</v>
      </c>
      <c r="F561" s="0" t="n">
        <v>-5.7991</v>
      </c>
      <c r="G561" s="0" t="n">
        <v>0</v>
      </c>
      <c r="H561" s="0" t="n">
        <v>-5.4593</v>
      </c>
      <c r="I561" s="0" t="n">
        <v>0</v>
      </c>
      <c r="J561" s="0" t="n">
        <v>-47.8648</v>
      </c>
      <c r="K561" s="0" t="n">
        <v>76.6229</v>
      </c>
      <c r="L561" s="0" t="n">
        <v>-23.2631</v>
      </c>
      <c r="M561" s="0" t="n">
        <v>26.7437</v>
      </c>
      <c r="N561" s="0" t="n">
        <v>-38.0792</v>
      </c>
      <c r="O561" s="0" t="n">
        <v>-89.3564</v>
      </c>
      <c r="P561" s="0" t="n">
        <v>-46.3397</v>
      </c>
      <c r="Q561" s="0" t="n">
        <v>174.7225</v>
      </c>
      <c r="R561" s="0" t="n">
        <v>-56.998</v>
      </c>
      <c r="S561" s="0" t="n">
        <v>-17.9071</v>
      </c>
      <c r="T561" s="0" t="n">
        <v>-34.6345</v>
      </c>
      <c r="U561" s="0" t="n">
        <v>170.0701</v>
      </c>
      <c r="V561" s="0" t="n">
        <v>-47.0173</v>
      </c>
      <c r="W561" s="0" t="n">
        <v>35.9024</v>
      </c>
      <c r="X561" s="0" t="n">
        <v>-24.8596</v>
      </c>
      <c r="Y561" s="0" t="n">
        <v>-98.1343</v>
      </c>
      <c r="Z561" s="0" t="n">
        <v>-37.1134</v>
      </c>
      <c r="AA561" s="0" t="n">
        <v>149.0167</v>
      </c>
      <c r="AB561" s="0" t="n">
        <v>-41.3847</v>
      </c>
      <c r="AC561" s="0" t="n">
        <v>10.7534</v>
      </c>
      <c r="AD561" s="0" t="n">
        <v>-49.7386</v>
      </c>
      <c r="AE561" s="0" t="n">
        <v>-33.2612</v>
      </c>
      <c r="AF561" s="0" t="n">
        <v>-44.5495</v>
      </c>
      <c r="AG561" s="0" t="n">
        <v>37.9999</v>
      </c>
      <c r="AH561" s="0" t="n">
        <v>-8.8129</v>
      </c>
      <c r="AI561" s="0" t="n">
        <v>173.8095</v>
      </c>
      <c r="AJ561" s="0" t="n">
        <v>-19.3951</v>
      </c>
      <c r="AK561" s="0" t="n">
        <v>76.9499</v>
      </c>
      <c r="AL561" s="0" t="n">
        <v>-24.8355</v>
      </c>
      <c r="AM561" s="0" t="n">
        <v>45.6405</v>
      </c>
      <c r="AN561" s="0" t="n">
        <v>-17.2893</v>
      </c>
      <c r="AO561" s="0" t="n">
        <v>110.8954</v>
      </c>
      <c r="AP561" s="0" t="n">
        <v>-6.4603</v>
      </c>
      <c r="AQ561" s="0" t="n">
        <v>46.1029</v>
      </c>
      <c r="AR561" s="0" t="n">
        <v>-19.4854</v>
      </c>
      <c r="AS561" s="0" t="n">
        <v>22.7256</v>
      </c>
      <c r="AT561" s="0" t="n">
        <v>-15.1845</v>
      </c>
      <c r="AU561" s="0" t="n">
        <v>22.2356</v>
      </c>
      <c r="AV561" s="0" t="n">
        <v>-14.1021</v>
      </c>
      <c r="AW561" s="0" t="n">
        <v>17.6006</v>
      </c>
      <c r="AX561" s="0" t="n">
        <v>-44.4431</v>
      </c>
      <c r="AY561" s="0" t="n">
        <v>-32.5407</v>
      </c>
      <c r="AZ561" s="0" t="n">
        <v>-32.0876</v>
      </c>
      <c r="BA561" s="0" t="n">
        <v>-34.7321</v>
      </c>
      <c r="BB561" s="0" t="n">
        <v>-52.7321</v>
      </c>
      <c r="BC561" s="0" t="n">
        <v>-38.5407</v>
      </c>
      <c r="BD561" s="0" t="n">
        <v>-45.9319</v>
      </c>
      <c r="BE561" s="0" t="n">
        <v>-35.8186</v>
      </c>
      <c r="BF561" s="0" t="n">
        <v>-32.9515</v>
      </c>
      <c r="BG561" s="0" t="n">
        <v>-35.3147</v>
      </c>
      <c r="BH561" s="0" t="n">
        <v>-56.4905</v>
      </c>
      <c r="BI561" s="0" t="n">
        <v>-36.5257</v>
      </c>
      <c r="BJ561" s="0" t="n">
        <v>-36.2162</v>
      </c>
      <c r="BK561" s="0" t="n">
        <v>557</v>
      </c>
      <c r="BL561" s="2" t="n">
        <f aca="false">10*LOG(10^(J561/10)+10^(L561/10)+10^(N561/10))</f>
        <v>-23.1075888058685</v>
      </c>
      <c r="BM561" s="2" t="n">
        <f aca="false">10*LOG(10^(J561/10)+10^(P561/10)+10^(R561/10))</f>
        <v>-43.8116525250114</v>
      </c>
      <c r="BN561" s="2" t="n">
        <f aca="false">10*LOG(10^(L561/10)+10^(P561/10)+10^(T561/10))</f>
        <v>-22.9375308868991</v>
      </c>
      <c r="BO561" s="2" t="n">
        <f aca="false">10*LOG(10^(N561/10)+10^(R561/10)+10^(T561/10))</f>
        <v>-32.9962972585583</v>
      </c>
      <c r="BP561" s="2" t="n">
        <f aca="false">10*LOG(10^(V561/10)+10^(X561/10)+10^(Z561/10))</f>
        <v>-24.5836632237001</v>
      </c>
      <c r="BQ561" s="2" t="n">
        <f aca="false">10*LOG(10^(V561/10)+10^(AB561/10)+10^(AD561/10))</f>
        <v>-39.8635001087591</v>
      </c>
      <c r="BR561" s="2" t="n">
        <f aca="false">10*LOG(10^(X561/10)+10^(AB561/10)+10^(AF561/10))</f>
        <v>-24.7186037665261</v>
      </c>
      <c r="BS561" s="2" t="n">
        <f aca="false">10*LOG(10^(Z561/10)+10^(AD561/10)+10^(AF561/10))</f>
        <v>-36.1963791410686</v>
      </c>
      <c r="BT561" s="0" t="n">
        <v>557</v>
      </c>
      <c r="BU561" s="2" t="n">
        <f aca="false">$BE561-$B561</f>
        <v>-28.6757</v>
      </c>
      <c r="BV561" s="2" t="n">
        <f aca="false">$BF561-$B561</f>
        <v>-25.8086</v>
      </c>
      <c r="BW561" s="2" t="n">
        <f aca="false">$BA561-$B561</f>
        <v>-27.5892</v>
      </c>
      <c r="BX561" s="2" t="n">
        <f aca="false">$BB561-$D561</f>
        <v>-47.6517</v>
      </c>
      <c r="BY561" s="2" t="n">
        <f aca="false">$BC561-$D561</f>
        <v>-33.4603</v>
      </c>
      <c r="BZ561" s="2" t="n">
        <f aca="false">$BD561-$F561</f>
        <v>-40.1328</v>
      </c>
      <c r="CA561" s="2" t="n">
        <f aca="false">$BE561-$D561</f>
        <v>-30.7382</v>
      </c>
      <c r="CB561" s="2" t="n">
        <f aca="false">$BF561-$F561</f>
        <v>-27.1524</v>
      </c>
      <c r="CC561" s="2" t="n">
        <f aca="false">$BA561-$H561</f>
        <v>-29.2728</v>
      </c>
      <c r="CD561" s="2" t="n">
        <f aca="false">$BB561-$F561</f>
        <v>-46.933</v>
      </c>
      <c r="CE561" s="2" t="n">
        <f aca="false">$BC561-$H561</f>
        <v>-33.0814</v>
      </c>
      <c r="CF561" s="2" t="n">
        <f aca="false">$BD561-$H561</f>
        <v>-40.4726</v>
      </c>
      <c r="CG561" s="2" t="n">
        <f aca="false">$AY561-$B561</f>
        <v>-25.3978</v>
      </c>
      <c r="CH561" s="2" t="n">
        <f aca="false">$AZ561-$B561</f>
        <v>-24.9447</v>
      </c>
      <c r="CI561" s="2" t="n">
        <f aca="false">$BG561-$B561</f>
        <v>-28.1718</v>
      </c>
      <c r="CJ561" s="2" t="n">
        <f aca="false">$BH561-$D561</f>
        <v>-51.4101</v>
      </c>
      <c r="CK561" s="2" t="n">
        <f aca="false">$BI561-$D561</f>
        <v>-31.4453</v>
      </c>
      <c r="CL561" s="2" t="n">
        <f aca="false">$BJ561-$F561</f>
        <v>-30.4171</v>
      </c>
      <c r="CM561" s="2" t="n">
        <f aca="false">$AY561-$D561</f>
        <v>-27.4603</v>
      </c>
      <c r="CN561" s="2" t="n">
        <f aca="false">$AZ561-$F561</f>
        <v>-26.2885</v>
      </c>
      <c r="CO561" s="2" t="n">
        <f aca="false">$BG561-$H561</f>
        <v>-29.8554</v>
      </c>
      <c r="CP561" s="2" t="n">
        <f aca="false">$BH561-$F561</f>
        <v>-50.6914</v>
      </c>
      <c r="CQ561" s="2" t="n">
        <f aca="false">$BI561-$H561</f>
        <v>-31.0664</v>
      </c>
      <c r="CR561" s="2" t="n">
        <f aca="false">$BJ561-$H561</f>
        <v>-30.7569</v>
      </c>
    </row>
    <row r="562" customFormat="false" ht="12.75" hidden="false" customHeight="false" outlineLevel="0" collapsed="false">
      <c r="A562" s="0" t="n">
        <v>558</v>
      </c>
      <c r="B562" s="0" t="n">
        <v>-7.1048</v>
      </c>
      <c r="C562" s="0" t="n">
        <v>0</v>
      </c>
      <c r="D562" s="0" t="n">
        <v>-5.1236</v>
      </c>
      <c r="E562" s="0" t="n">
        <v>0</v>
      </c>
      <c r="F562" s="0" t="n">
        <v>-5.8392</v>
      </c>
      <c r="G562" s="0" t="n">
        <v>0</v>
      </c>
      <c r="H562" s="0" t="n">
        <v>-5.4232</v>
      </c>
      <c r="I562" s="0" t="n">
        <v>0</v>
      </c>
      <c r="J562" s="0" t="n">
        <v>-45.7927</v>
      </c>
      <c r="K562" s="0" t="n">
        <v>71.6636</v>
      </c>
      <c r="L562" s="0" t="n">
        <v>-24.783</v>
      </c>
      <c r="M562" s="0" t="n">
        <v>29.8542</v>
      </c>
      <c r="N562" s="0" t="n">
        <v>-38.5055</v>
      </c>
      <c r="O562" s="0" t="n">
        <v>-102.5761</v>
      </c>
      <c r="P562" s="0" t="n">
        <v>-42.0339</v>
      </c>
      <c r="Q562" s="0" t="n">
        <v>168.9339</v>
      </c>
      <c r="R562" s="0" t="n">
        <v>-53.1837</v>
      </c>
      <c r="S562" s="0" t="n">
        <v>-63.7357</v>
      </c>
      <c r="T562" s="0" t="n">
        <v>-34.219</v>
      </c>
      <c r="U562" s="0" t="n">
        <v>162.9891</v>
      </c>
      <c r="V562" s="0" t="n">
        <v>-45.9896</v>
      </c>
      <c r="W562" s="0" t="n">
        <v>23.4033</v>
      </c>
      <c r="X562" s="0" t="n">
        <v>-26.8995</v>
      </c>
      <c r="Y562" s="0" t="n">
        <v>-94.5046</v>
      </c>
      <c r="Z562" s="0" t="n">
        <v>-37.1804</v>
      </c>
      <c r="AA562" s="0" t="n">
        <v>136.0682</v>
      </c>
      <c r="AB562" s="0" t="n">
        <v>-40.3818</v>
      </c>
      <c r="AC562" s="0" t="n">
        <v>16.6517</v>
      </c>
      <c r="AD562" s="0" t="n">
        <v>-50.8405</v>
      </c>
      <c r="AE562" s="0" t="n">
        <v>-35.9892</v>
      </c>
      <c r="AF562" s="0" t="n">
        <v>-43.3205</v>
      </c>
      <c r="AG562" s="0" t="n">
        <v>47.1663</v>
      </c>
      <c r="AH562" s="0" t="n">
        <v>-8.7361</v>
      </c>
      <c r="AI562" s="0" t="n">
        <v>160.3177</v>
      </c>
      <c r="AJ562" s="0" t="n">
        <v>-18.1437</v>
      </c>
      <c r="AK562" s="0" t="n">
        <v>73.3763</v>
      </c>
      <c r="AL562" s="0" t="n">
        <v>-27.5748</v>
      </c>
      <c r="AM562" s="0" t="n">
        <v>58.6292</v>
      </c>
      <c r="AN562" s="0" t="n">
        <v>-18.3974</v>
      </c>
      <c r="AO562" s="0" t="n">
        <v>97.5057</v>
      </c>
      <c r="AP562" s="0" t="n">
        <v>-6.5487</v>
      </c>
      <c r="AQ562" s="0" t="n">
        <v>38.6288</v>
      </c>
      <c r="AR562" s="0" t="n">
        <v>-18.7295</v>
      </c>
      <c r="AS562" s="0" t="n">
        <v>21.7977</v>
      </c>
      <c r="AT562" s="0" t="n">
        <v>-14.9539</v>
      </c>
      <c r="AU562" s="0" t="n">
        <v>18.4175</v>
      </c>
      <c r="AV562" s="0" t="n">
        <v>-15.1821</v>
      </c>
      <c r="AW562" s="0" t="n">
        <v>13.4123</v>
      </c>
      <c r="AX562" s="0" t="n">
        <v>-43.7754</v>
      </c>
      <c r="AY562" s="0" t="n">
        <v>-33.4402</v>
      </c>
      <c r="AZ562" s="0" t="n">
        <v>-31.9909</v>
      </c>
      <c r="BA562" s="0" t="n">
        <v>-35.3457</v>
      </c>
      <c r="BB562" s="0" t="n">
        <v>-56.3457</v>
      </c>
      <c r="BC562" s="0" t="n">
        <v>-38.3426</v>
      </c>
      <c r="BD562" s="0" t="n">
        <v>-46.4439</v>
      </c>
      <c r="BE562" s="0" t="n">
        <v>-36.39</v>
      </c>
      <c r="BF562" s="0" t="n">
        <v>-32.5383</v>
      </c>
      <c r="BG562" s="0" t="n">
        <v>-35.9048</v>
      </c>
      <c r="BH562" s="0" t="n">
        <v>-54.3306</v>
      </c>
      <c r="BI562" s="0" t="n">
        <v>-36.7298</v>
      </c>
      <c r="BJ562" s="0" t="n">
        <v>-35.643</v>
      </c>
      <c r="BK562" s="0" t="n">
        <v>558</v>
      </c>
      <c r="BL562" s="2" t="n">
        <f aca="false">10*LOG(10^(J562/10)+10^(L562/10)+10^(N562/10))</f>
        <v>-24.5696055152739</v>
      </c>
      <c r="BM562" s="2" t="n">
        <f aca="false">10*LOG(10^(J562/10)+10^(P562/10)+10^(R562/10))</f>
        <v>-40.2799922080083</v>
      </c>
      <c r="BN562" s="2" t="n">
        <f aca="false">10*LOG(10^(L562/10)+10^(P562/10)+10^(T562/10))</f>
        <v>-24.2418504429361</v>
      </c>
      <c r="BO562" s="2" t="n">
        <f aca="false">10*LOG(10^(N562/10)+10^(R562/10)+10^(T562/10))</f>
        <v>-32.8032985195458</v>
      </c>
      <c r="BP562" s="2" t="n">
        <f aca="false">10*LOG(10^(V562/10)+10^(X562/10)+10^(Z562/10))</f>
        <v>-26.4616835369889</v>
      </c>
      <c r="BQ562" s="2" t="n">
        <f aca="false">10*LOG(10^(V562/10)+10^(AB562/10)+10^(AD562/10))</f>
        <v>-39.0307746785139</v>
      </c>
      <c r="BR562" s="2" t="n">
        <f aca="false">10*LOG(10^(X562/10)+10^(AB562/10)+10^(AF562/10))</f>
        <v>-26.6152152246888</v>
      </c>
      <c r="BS562" s="2" t="n">
        <f aca="false">10*LOG(10^(Z562/10)+10^(AD562/10)+10^(AF562/10))</f>
        <v>-36.0870905115117</v>
      </c>
      <c r="BT562" s="0" t="n">
        <v>558</v>
      </c>
      <c r="BU562" s="2" t="n">
        <f aca="false">$BE562-$B562</f>
        <v>-29.2852</v>
      </c>
      <c r="BV562" s="2" t="n">
        <f aca="false">$BF562-$B562</f>
        <v>-25.4335</v>
      </c>
      <c r="BW562" s="2" t="n">
        <f aca="false">$BA562-$B562</f>
        <v>-28.2409</v>
      </c>
      <c r="BX562" s="2" t="n">
        <f aca="false">$BB562-$D562</f>
        <v>-51.2221</v>
      </c>
      <c r="BY562" s="2" t="n">
        <f aca="false">$BC562-$D562</f>
        <v>-33.219</v>
      </c>
      <c r="BZ562" s="2" t="n">
        <f aca="false">$BD562-$F562</f>
        <v>-40.6047</v>
      </c>
      <c r="CA562" s="2" t="n">
        <f aca="false">$BE562-$D562</f>
        <v>-31.2664</v>
      </c>
      <c r="CB562" s="2" t="n">
        <f aca="false">$BF562-$F562</f>
        <v>-26.6991</v>
      </c>
      <c r="CC562" s="2" t="n">
        <f aca="false">$BA562-$H562</f>
        <v>-29.9225</v>
      </c>
      <c r="CD562" s="2" t="n">
        <f aca="false">$BB562-$F562</f>
        <v>-50.5065</v>
      </c>
      <c r="CE562" s="2" t="n">
        <f aca="false">$BC562-$H562</f>
        <v>-32.9194</v>
      </c>
      <c r="CF562" s="2" t="n">
        <f aca="false">$BD562-$H562</f>
        <v>-41.0207</v>
      </c>
      <c r="CG562" s="2" t="n">
        <f aca="false">$AY562-$B562</f>
        <v>-26.3354</v>
      </c>
      <c r="CH562" s="2" t="n">
        <f aca="false">$AZ562-$B562</f>
        <v>-24.8861</v>
      </c>
      <c r="CI562" s="2" t="n">
        <f aca="false">$BG562-$B562</f>
        <v>-28.8</v>
      </c>
      <c r="CJ562" s="2" t="n">
        <f aca="false">$BH562-$D562</f>
        <v>-49.207</v>
      </c>
      <c r="CK562" s="2" t="n">
        <f aca="false">$BI562-$D562</f>
        <v>-31.6062</v>
      </c>
      <c r="CL562" s="2" t="n">
        <f aca="false">$BJ562-$F562</f>
        <v>-29.8038</v>
      </c>
      <c r="CM562" s="2" t="n">
        <f aca="false">$AY562-$D562</f>
        <v>-28.3166</v>
      </c>
      <c r="CN562" s="2" t="n">
        <f aca="false">$AZ562-$F562</f>
        <v>-26.1517</v>
      </c>
      <c r="CO562" s="2" t="n">
        <f aca="false">$BG562-$H562</f>
        <v>-30.4816</v>
      </c>
      <c r="CP562" s="2" t="n">
        <f aca="false">$BH562-$F562</f>
        <v>-48.4914</v>
      </c>
      <c r="CQ562" s="2" t="n">
        <f aca="false">$BI562-$H562</f>
        <v>-31.3066</v>
      </c>
      <c r="CR562" s="2" t="n">
        <f aca="false">$BJ562-$H562</f>
        <v>-30.2198</v>
      </c>
    </row>
    <row r="563" customFormat="false" ht="12.75" hidden="false" customHeight="false" outlineLevel="0" collapsed="false">
      <c r="A563" s="0" t="n">
        <v>559</v>
      </c>
      <c r="B563" s="0" t="n">
        <v>-7.0089</v>
      </c>
      <c r="C563" s="0" t="n">
        <v>0</v>
      </c>
      <c r="D563" s="0" t="n">
        <v>-5.166</v>
      </c>
      <c r="E563" s="0" t="n">
        <v>0</v>
      </c>
      <c r="F563" s="0" t="n">
        <v>-5.8897</v>
      </c>
      <c r="G563" s="0" t="n">
        <v>0</v>
      </c>
      <c r="H563" s="0" t="n">
        <v>-5.395</v>
      </c>
      <c r="I563" s="0" t="n">
        <v>0</v>
      </c>
      <c r="J563" s="0" t="n">
        <v>-44.768</v>
      </c>
      <c r="K563" s="0" t="n">
        <v>68.2434</v>
      </c>
      <c r="L563" s="0" t="n">
        <v>-25.6001</v>
      </c>
      <c r="M563" s="0" t="n">
        <v>37.3616</v>
      </c>
      <c r="N563" s="0" t="n">
        <v>-39.059</v>
      </c>
      <c r="O563" s="0" t="n">
        <v>-115.4602</v>
      </c>
      <c r="P563" s="0" t="n">
        <v>-39.351</v>
      </c>
      <c r="Q563" s="0" t="n">
        <v>159.5211</v>
      </c>
      <c r="R563" s="0" t="n">
        <v>-50.6473</v>
      </c>
      <c r="S563" s="0" t="n">
        <v>-99.9513</v>
      </c>
      <c r="T563" s="0" t="n">
        <v>-34.3355</v>
      </c>
      <c r="U563" s="0" t="n">
        <v>157.1514</v>
      </c>
      <c r="V563" s="0" t="n">
        <v>-45.0427</v>
      </c>
      <c r="W563" s="0" t="n">
        <v>12.8289</v>
      </c>
      <c r="X563" s="0" t="n">
        <v>-28.0709</v>
      </c>
      <c r="Y563" s="0" t="n">
        <v>-81.8919</v>
      </c>
      <c r="Z563" s="0" t="n">
        <v>-37.9624</v>
      </c>
      <c r="AA563" s="0" t="n">
        <v>124.5112</v>
      </c>
      <c r="AB563" s="0" t="n">
        <v>-39.1171</v>
      </c>
      <c r="AC563" s="0" t="n">
        <v>19.8496</v>
      </c>
      <c r="AD563" s="0" t="n">
        <v>-51.2979</v>
      </c>
      <c r="AE563" s="0" t="n">
        <v>-28.0583</v>
      </c>
      <c r="AF563" s="0" t="n">
        <v>-41.3736</v>
      </c>
      <c r="AG563" s="0" t="n">
        <v>46.2795</v>
      </c>
      <c r="AH563" s="0" t="n">
        <v>-8.9564</v>
      </c>
      <c r="AI563" s="0" t="n">
        <v>147.6044</v>
      </c>
      <c r="AJ563" s="0" t="n">
        <v>-17.1889</v>
      </c>
      <c r="AK563" s="0" t="n">
        <v>66.848</v>
      </c>
      <c r="AL563" s="0" t="n">
        <v>-26.985</v>
      </c>
      <c r="AM563" s="0" t="n">
        <v>86.4643</v>
      </c>
      <c r="AN563" s="0" t="n">
        <v>-20.0134</v>
      </c>
      <c r="AO563" s="0" t="n">
        <v>83.6177</v>
      </c>
      <c r="AP563" s="0" t="n">
        <v>-6.7968</v>
      </c>
      <c r="AQ563" s="0" t="n">
        <v>32.1123</v>
      </c>
      <c r="AR563" s="0" t="n">
        <v>-17.9223</v>
      </c>
      <c r="AS563" s="0" t="n">
        <v>16.9179</v>
      </c>
      <c r="AT563" s="0" t="n">
        <v>-14.9053</v>
      </c>
      <c r="AU563" s="0" t="n">
        <v>14.1811</v>
      </c>
      <c r="AV563" s="0" t="n">
        <v>-15.5441</v>
      </c>
      <c r="AW563" s="0" t="n">
        <v>15.9453</v>
      </c>
      <c r="AX563" s="0" t="n">
        <v>-43.3842</v>
      </c>
      <c r="AY563" s="0" t="n">
        <v>-34.5493</v>
      </c>
      <c r="AZ563" s="0" t="n">
        <v>-31.9068</v>
      </c>
      <c r="BA563" s="0" t="n">
        <v>-35.8491</v>
      </c>
      <c r="BB563" s="0" t="n">
        <v>-59.7045</v>
      </c>
      <c r="BC563" s="0" t="n">
        <v>-38.0532</v>
      </c>
      <c r="BD563" s="0" t="n">
        <v>-46.3574</v>
      </c>
      <c r="BE563" s="0" t="n">
        <v>-37.253</v>
      </c>
      <c r="BF563" s="0" t="n">
        <v>-32.1378</v>
      </c>
      <c r="BG563" s="0" t="n">
        <v>-36.6426</v>
      </c>
      <c r="BH563" s="0" t="n">
        <v>-52.4355</v>
      </c>
      <c r="BI563" s="0" t="n">
        <v>-37.1827</v>
      </c>
      <c r="BJ563" s="0" t="n">
        <v>-35.2599</v>
      </c>
      <c r="BK563" s="0" t="n">
        <v>559</v>
      </c>
      <c r="BL563" s="2" t="n">
        <f aca="false">10*LOG(10^(J563/10)+10^(L563/10)+10^(N563/10))</f>
        <v>-25.3585082159212</v>
      </c>
      <c r="BM563" s="2" t="n">
        <f aca="false">10*LOG(10^(J563/10)+10^(P563/10)+10^(R563/10))</f>
        <v>-38.0109171953787</v>
      </c>
      <c r="BN563" s="2" t="n">
        <f aca="false">10*LOG(10^(L563/10)+10^(P563/10)+10^(T563/10))</f>
        <v>-24.8961667129039</v>
      </c>
      <c r="BO563" s="2" t="n">
        <f aca="false">10*LOG(10^(N563/10)+10^(R563/10)+10^(T563/10))</f>
        <v>-32.9988520361758</v>
      </c>
      <c r="BP563" s="2" t="n">
        <f aca="false">10*LOG(10^(V563/10)+10^(X563/10)+10^(Z563/10))</f>
        <v>-27.568601739791</v>
      </c>
      <c r="BQ563" s="2" t="n">
        <f aca="false">10*LOG(10^(V563/10)+10^(AB563/10)+10^(AD563/10))</f>
        <v>-37.9243700897805</v>
      </c>
      <c r="BR563" s="2" t="n">
        <f aca="false">10*LOG(10^(X563/10)+10^(AB563/10)+10^(AF563/10))</f>
        <v>-27.5580750034133</v>
      </c>
      <c r="BS563" s="2" t="n">
        <f aca="false">10*LOG(10^(Z563/10)+10^(AD563/10)+10^(AF563/10))</f>
        <v>-36.1948227376575</v>
      </c>
      <c r="BT563" s="0" t="n">
        <v>559</v>
      </c>
      <c r="BU563" s="2" t="n">
        <f aca="false">$BE563-$B563</f>
        <v>-30.2441</v>
      </c>
      <c r="BV563" s="2" t="n">
        <f aca="false">$BF563-$B563</f>
        <v>-25.1289</v>
      </c>
      <c r="BW563" s="2" t="n">
        <f aca="false">$BA563-$B563</f>
        <v>-28.8402</v>
      </c>
      <c r="BX563" s="2" t="n">
        <f aca="false">$BB563-$D563</f>
        <v>-54.5385</v>
      </c>
      <c r="BY563" s="2" t="n">
        <f aca="false">$BC563-$D563</f>
        <v>-32.8872</v>
      </c>
      <c r="BZ563" s="2" t="n">
        <f aca="false">$BD563-$F563</f>
        <v>-40.4677</v>
      </c>
      <c r="CA563" s="2" t="n">
        <f aca="false">$BE563-$D563</f>
        <v>-32.087</v>
      </c>
      <c r="CB563" s="2" t="n">
        <f aca="false">$BF563-$F563</f>
        <v>-26.2481</v>
      </c>
      <c r="CC563" s="2" t="n">
        <f aca="false">$BA563-$H563</f>
        <v>-30.4541</v>
      </c>
      <c r="CD563" s="2" t="n">
        <f aca="false">$BB563-$F563</f>
        <v>-53.8148</v>
      </c>
      <c r="CE563" s="2" t="n">
        <f aca="false">$BC563-$H563</f>
        <v>-32.6582</v>
      </c>
      <c r="CF563" s="2" t="n">
        <f aca="false">$BD563-$H563</f>
        <v>-40.9624</v>
      </c>
      <c r="CG563" s="2" t="n">
        <f aca="false">$AY563-$B563</f>
        <v>-27.5404</v>
      </c>
      <c r="CH563" s="2" t="n">
        <f aca="false">$AZ563-$B563</f>
        <v>-24.8979</v>
      </c>
      <c r="CI563" s="2" t="n">
        <f aca="false">$BG563-$B563</f>
        <v>-29.6337</v>
      </c>
      <c r="CJ563" s="2" t="n">
        <f aca="false">$BH563-$D563</f>
        <v>-47.2695</v>
      </c>
      <c r="CK563" s="2" t="n">
        <f aca="false">$BI563-$D563</f>
        <v>-32.0167</v>
      </c>
      <c r="CL563" s="2" t="n">
        <f aca="false">$BJ563-$F563</f>
        <v>-29.3702</v>
      </c>
      <c r="CM563" s="2" t="n">
        <f aca="false">$AY563-$D563</f>
        <v>-29.3833</v>
      </c>
      <c r="CN563" s="2" t="n">
        <f aca="false">$AZ563-$F563</f>
        <v>-26.0171</v>
      </c>
      <c r="CO563" s="2" t="n">
        <f aca="false">$BG563-$H563</f>
        <v>-31.2476</v>
      </c>
      <c r="CP563" s="2" t="n">
        <f aca="false">$BH563-$F563</f>
        <v>-46.5458</v>
      </c>
      <c r="CQ563" s="2" t="n">
        <f aca="false">$BI563-$H563</f>
        <v>-31.7877</v>
      </c>
      <c r="CR563" s="2" t="n">
        <f aca="false">$BJ563-$H563</f>
        <v>-29.8649</v>
      </c>
    </row>
    <row r="564" customFormat="false" ht="12.75" hidden="false" customHeight="false" outlineLevel="0" collapsed="false">
      <c r="A564" s="0" t="n">
        <v>560</v>
      </c>
      <c r="B564" s="0" t="n">
        <v>-6.8564</v>
      </c>
      <c r="C564" s="0" t="n">
        <v>0</v>
      </c>
      <c r="D564" s="0" t="n">
        <v>-5.2077</v>
      </c>
      <c r="E564" s="0" t="n">
        <v>0</v>
      </c>
      <c r="F564" s="0" t="n">
        <v>-5.9636</v>
      </c>
      <c r="G564" s="0" t="n">
        <v>0</v>
      </c>
      <c r="H564" s="0" t="n">
        <v>-5.3473</v>
      </c>
      <c r="I564" s="0" t="n">
        <v>0</v>
      </c>
      <c r="J564" s="0" t="n">
        <v>-44.0552</v>
      </c>
      <c r="K564" s="0" t="n">
        <v>68.0736</v>
      </c>
      <c r="L564" s="0" t="n">
        <v>-25.1398</v>
      </c>
      <c r="M564" s="0" t="n">
        <v>46.2207</v>
      </c>
      <c r="N564" s="0" t="n">
        <v>-40.4715</v>
      </c>
      <c r="O564" s="0" t="n">
        <v>-129.9363</v>
      </c>
      <c r="P564" s="0" t="n">
        <v>-37.5862</v>
      </c>
      <c r="Q564" s="0" t="n">
        <v>146.7889</v>
      </c>
      <c r="R564" s="0" t="n">
        <v>-48.9274</v>
      </c>
      <c r="S564" s="0" t="n">
        <v>-131.2628</v>
      </c>
      <c r="T564" s="0" t="n">
        <v>-34.5576</v>
      </c>
      <c r="U564" s="0" t="n">
        <v>155.8533</v>
      </c>
      <c r="V564" s="0" t="n">
        <v>-43.9117</v>
      </c>
      <c r="W564" s="0" t="n">
        <v>5.7883</v>
      </c>
      <c r="X564" s="0" t="n">
        <v>-27.4717</v>
      </c>
      <c r="Y564" s="0" t="n">
        <v>-69.8251</v>
      </c>
      <c r="Z564" s="0" t="n">
        <v>-39.0266</v>
      </c>
      <c r="AA564" s="0" t="n">
        <v>113.7236</v>
      </c>
      <c r="AB564" s="0" t="n">
        <v>-37.692</v>
      </c>
      <c r="AC564" s="0" t="n">
        <v>19.0637</v>
      </c>
      <c r="AD564" s="0" t="n">
        <v>-49.862</v>
      </c>
      <c r="AE564" s="0" t="n">
        <v>-23.9058</v>
      </c>
      <c r="AF564" s="0" t="n">
        <v>-39.8486</v>
      </c>
      <c r="AG564" s="0" t="n">
        <v>41.5163</v>
      </c>
      <c r="AH564" s="0" t="n">
        <v>-9.4441</v>
      </c>
      <c r="AI564" s="0" t="n">
        <v>134.9601</v>
      </c>
      <c r="AJ564" s="0" t="n">
        <v>-16.4731</v>
      </c>
      <c r="AK564" s="0" t="n">
        <v>57.723</v>
      </c>
      <c r="AL564" s="0" t="n">
        <v>-23.3168</v>
      </c>
      <c r="AM564" s="0" t="n">
        <v>98.6486</v>
      </c>
      <c r="AN564" s="0" t="n">
        <v>-21.0272</v>
      </c>
      <c r="AO564" s="0" t="n">
        <v>68.7548</v>
      </c>
      <c r="AP564" s="0" t="n">
        <v>-7.2677</v>
      </c>
      <c r="AQ564" s="0" t="n">
        <v>25.238</v>
      </c>
      <c r="AR564" s="0" t="n">
        <v>-17.6442</v>
      </c>
      <c r="AS564" s="0" t="n">
        <v>11.3587</v>
      </c>
      <c r="AT564" s="0" t="n">
        <v>-15.1113</v>
      </c>
      <c r="AU564" s="0" t="n">
        <v>8.7551</v>
      </c>
      <c r="AV564" s="0" t="n">
        <v>-17.3328</v>
      </c>
      <c r="AW564" s="0" t="n">
        <v>8.8315</v>
      </c>
      <c r="AX564" s="0" t="n">
        <v>-43.1564</v>
      </c>
      <c r="AY564" s="0" t="n">
        <v>-35.8186</v>
      </c>
      <c r="AZ564" s="0" t="n">
        <v>-31.8833</v>
      </c>
      <c r="BA564" s="0" t="n">
        <v>-36.1603</v>
      </c>
      <c r="BB564" s="0" t="n">
        <v>-57.6876</v>
      </c>
      <c r="BC564" s="0" t="n">
        <v>-38.0764</v>
      </c>
      <c r="BD564" s="0" t="n">
        <v>-45.6921</v>
      </c>
      <c r="BE564" s="0" t="n">
        <v>-38.4558</v>
      </c>
      <c r="BF564" s="0" t="n">
        <v>-31.8642</v>
      </c>
      <c r="BG564" s="0" t="n">
        <v>-37.3796</v>
      </c>
      <c r="BH564" s="0" t="n">
        <v>-51.4421</v>
      </c>
      <c r="BI564" s="0" t="n">
        <v>-37.9715</v>
      </c>
      <c r="BJ564" s="0" t="n">
        <v>-34.912</v>
      </c>
      <c r="BK564" s="0" t="n">
        <v>560</v>
      </c>
      <c r="BL564" s="2" t="n">
        <f aca="false">10*LOG(10^(J564/10)+10^(L564/10)+10^(N564/10))</f>
        <v>-24.960562859352</v>
      </c>
      <c r="BM564" s="2" t="n">
        <f aca="false">10*LOG(10^(J564/10)+10^(P564/10)+10^(R564/10))</f>
        <v>-36.4504196705125</v>
      </c>
      <c r="BN564" s="2" t="n">
        <f aca="false">10*LOG(10^(L564/10)+10^(P564/10)+10^(T564/10))</f>
        <v>-24.4531993631202</v>
      </c>
      <c r="BO564" s="2" t="n">
        <f aca="false">10*LOG(10^(N564/10)+10^(R564/10)+10^(T564/10))</f>
        <v>-33.4423558454767</v>
      </c>
      <c r="BP564" s="2" t="n">
        <f aca="false">10*LOG(10^(V564/10)+10^(X564/10)+10^(Z564/10))</f>
        <v>-27.0870724098215</v>
      </c>
      <c r="BQ564" s="2" t="n">
        <f aca="false">10*LOG(10^(V564/10)+10^(AB564/10)+10^(AD564/10))</f>
        <v>-36.5543332247017</v>
      </c>
      <c r="BR564" s="2" t="n">
        <f aca="false">10*LOG(10^(X564/10)+10^(AB564/10)+10^(AF564/10))</f>
        <v>-26.8537655376665</v>
      </c>
      <c r="BS564" s="2" t="n">
        <f aca="false">10*LOG(10^(Z564/10)+10^(AD564/10)+10^(AF564/10))</f>
        <v>-36.2161250827095</v>
      </c>
      <c r="BT564" s="0" t="n">
        <v>560</v>
      </c>
      <c r="BU564" s="2" t="n">
        <f aca="false">$BE564-$B564</f>
        <v>-31.5994</v>
      </c>
      <c r="BV564" s="2" t="n">
        <f aca="false">$BF564-$B564</f>
        <v>-25.0078</v>
      </c>
      <c r="BW564" s="2" t="n">
        <f aca="false">$BA564-$B564</f>
        <v>-29.3039</v>
      </c>
      <c r="BX564" s="2" t="n">
        <f aca="false">$BB564-$D564</f>
        <v>-52.4799</v>
      </c>
      <c r="BY564" s="2" t="n">
        <f aca="false">$BC564-$D564</f>
        <v>-32.8687</v>
      </c>
      <c r="BZ564" s="2" t="n">
        <f aca="false">$BD564-$F564</f>
        <v>-39.7285</v>
      </c>
      <c r="CA564" s="2" t="n">
        <f aca="false">$BE564-$D564</f>
        <v>-33.2481</v>
      </c>
      <c r="CB564" s="2" t="n">
        <f aca="false">$BF564-$F564</f>
        <v>-25.9006</v>
      </c>
      <c r="CC564" s="2" t="n">
        <f aca="false">$BA564-$H564</f>
        <v>-30.813</v>
      </c>
      <c r="CD564" s="2" t="n">
        <f aca="false">$BB564-$F564</f>
        <v>-51.724</v>
      </c>
      <c r="CE564" s="2" t="n">
        <f aca="false">$BC564-$H564</f>
        <v>-32.7291</v>
      </c>
      <c r="CF564" s="2" t="n">
        <f aca="false">$BD564-$H564</f>
        <v>-40.3448</v>
      </c>
      <c r="CG564" s="2" t="n">
        <f aca="false">$AY564-$B564</f>
        <v>-28.9622</v>
      </c>
      <c r="CH564" s="2" t="n">
        <f aca="false">$AZ564-$B564</f>
        <v>-25.0269</v>
      </c>
      <c r="CI564" s="2" t="n">
        <f aca="false">$BG564-$B564</f>
        <v>-30.5232</v>
      </c>
      <c r="CJ564" s="2" t="n">
        <f aca="false">$BH564-$D564</f>
        <v>-46.2344</v>
      </c>
      <c r="CK564" s="2" t="n">
        <f aca="false">$BI564-$D564</f>
        <v>-32.7638</v>
      </c>
      <c r="CL564" s="2" t="n">
        <f aca="false">$BJ564-$F564</f>
        <v>-28.9484</v>
      </c>
      <c r="CM564" s="2" t="n">
        <f aca="false">$AY564-$D564</f>
        <v>-30.6109</v>
      </c>
      <c r="CN564" s="2" t="n">
        <f aca="false">$AZ564-$F564</f>
        <v>-25.9197</v>
      </c>
      <c r="CO564" s="2" t="n">
        <f aca="false">$BG564-$H564</f>
        <v>-32.0323</v>
      </c>
      <c r="CP564" s="2" t="n">
        <f aca="false">$BH564-$F564</f>
        <v>-45.4785</v>
      </c>
      <c r="CQ564" s="2" t="n">
        <f aca="false">$BI564-$H564</f>
        <v>-32.6242</v>
      </c>
      <c r="CR564" s="2" t="n">
        <f aca="false">$BJ564-$H564</f>
        <v>-29.5647</v>
      </c>
    </row>
    <row r="565" customFormat="false" ht="12.75" hidden="false" customHeight="false" outlineLevel="0" collapsed="false">
      <c r="A565" s="0" t="n">
        <v>561</v>
      </c>
      <c r="B565" s="0" t="n">
        <v>-6.6742</v>
      </c>
      <c r="C565" s="0" t="n">
        <v>0</v>
      </c>
      <c r="D565" s="0" t="n">
        <v>-5.225</v>
      </c>
      <c r="E565" s="0" t="n">
        <v>0</v>
      </c>
      <c r="F565" s="0" t="n">
        <v>-6.0609</v>
      </c>
      <c r="G565" s="0" t="n">
        <v>0</v>
      </c>
      <c r="H565" s="0" t="n">
        <v>-5.3422</v>
      </c>
      <c r="I565" s="0" t="n">
        <v>0</v>
      </c>
      <c r="J565" s="0" t="n">
        <v>-43.0321</v>
      </c>
      <c r="K565" s="0" t="n">
        <v>69.7227</v>
      </c>
      <c r="L565" s="0" t="n">
        <v>-23.8851</v>
      </c>
      <c r="M565" s="0" t="n">
        <v>48.5107</v>
      </c>
      <c r="N565" s="0" t="n">
        <v>-43.5517</v>
      </c>
      <c r="O565" s="0" t="n">
        <v>-139.8878</v>
      </c>
      <c r="P565" s="0" t="n">
        <v>-36.5274</v>
      </c>
      <c r="Q565" s="0" t="n">
        <v>133.9353</v>
      </c>
      <c r="R565" s="0" t="n">
        <v>-47.8937</v>
      </c>
      <c r="S565" s="0" t="n">
        <v>-161.0037</v>
      </c>
      <c r="T565" s="0" t="n">
        <v>-34.3427</v>
      </c>
      <c r="U565" s="0" t="n">
        <v>154.7178</v>
      </c>
      <c r="V565" s="0" t="n">
        <v>-42.5005</v>
      </c>
      <c r="W565" s="0" t="n">
        <v>-2.1669</v>
      </c>
      <c r="X565" s="0" t="n">
        <v>-25.7543</v>
      </c>
      <c r="Y565" s="0" t="n">
        <v>-63.9737</v>
      </c>
      <c r="Z565" s="0" t="n">
        <v>-40.3625</v>
      </c>
      <c r="AA565" s="0" t="n">
        <v>104.7062</v>
      </c>
      <c r="AB565" s="0" t="n">
        <v>-36.1907</v>
      </c>
      <c r="AC565" s="0" t="n">
        <v>15.8585</v>
      </c>
      <c r="AD565" s="0" t="n">
        <v>-48.2396</v>
      </c>
      <c r="AE565" s="0" t="n">
        <v>-26.3925</v>
      </c>
      <c r="AF565" s="0" t="n">
        <v>-38.6503</v>
      </c>
      <c r="AG565" s="0" t="n">
        <v>35.4338</v>
      </c>
      <c r="AH565" s="0" t="n">
        <v>-10.2506</v>
      </c>
      <c r="AI565" s="0" t="n">
        <v>122.9557</v>
      </c>
      <c r="AJ565" s="0" t="n">
        <v>-16.2816</v>
      </c>
      <c r="AK565" s="0" t="n">
        <v>48.296</v>
      </c>
      <c r="AL565" s="0" t="n">
        <v>-20.635</v>
      </c>
      <c r="AM565" s="0" t="n">
        <v>96.6781</v>
      </c>
      <c r="AN565" s="0" t="n">
        <v>-24.2003</v>
      </c>
      <c r="AO565" s="0" t="n">
        <v>57.6524</v>
      </c>
      <c r="AP565" s="0" t="n">
        <v>-7.9135</v>
      </c>
      <c r="AQ565" s="0" t="n">
        <v>19.8281</v>
      </c>
      <c r="AR565" s="0" t="n">
        <v>-17.2145</v>
      </c>
      <c r="AS565" s="0" t="n">
        <v>3.439</v>
      </c>
      <c r="AT565" s="0" t="n">
        <v>-15.3776</v>
      </c>
      <c r="AU565" s="0" t="n">
        <v>3.2929</v>
      </c>
      <c r="AV565" s="0" t="n">
        <v>-17.949</v>
      </c>
      <c r="AW565" s="0" t="n">
        <v>11.8055</v>
      </c>
      <c r="AX565" s="0" t="n">
        <v>-42.9745</v>
      </c>
      <c r="AY565" s="0" t="n">
        <v>-37.0213</v>
      </c>
      <c r="AZ565" s="0" t="n">
        <v>-31.8534</v>
      </c>
      <c r="BA565" s="0" t="n">
        <v>-36.1659</v>
      </c>
      <c r="BB565" s="0" t="n">
        <v>-54.1073</v>
      </c>
      <c r="BC565" s="0" t="n">
        <v>-38.2323</v>
      </c>
      <c r="BD565" s="0" t="n">
        <v>-44.8617</v>
      </c>
      <c r="BE565" s="0" t="n">
        <v>-40.057</v>
      </c>
      <c r="BF565" s="0" t="n">
        <v>-31.6468</v>
      </c>
      <c r="BG565" s="0" t="n">
        <v>-37.6664</v>
      </c>
      <c r="BH565" s="0" t="n">
        <v>-51.0961</v>
      </c>
      <c r="BI565" s="0" t="n">
        <v>-38.8109</v>
      </c>
      <c r="BJ565" s="0" t="n">
        <v>-34.4663</v>
      </c>
      <c r="BK565" s="0" t="n">
        <v>561</v>
      </c>
      <c r="BL565" s="2" t="n">
        <f aca="false">10*LOG(10^(J565/10)+10^(L565/10)+10^(N565/10))</f>
        <v>-23.7864787445717</v>
      </c>
      <c r="BM565" s="2" t="n">
        <f aca="false">10*LOG(10^(J565/10)+10^(P565/10)+10^(R565/10))</f>
        <v>-35.3992129128993</v>
      </c>
      <c r="BN565" s="2" t="n">
        <f aca="false">10*LOG(10^(L565/10)+10^(P565/10)+10^(T565/10))</f>
        <v>-23.29924213294</v>
      </c>
      <c r="BO565" s="2" t="n">
        <f aca="false">10*LOG(10^(N565/10)+10^(R565/10)+10^(T565/10))</f>
        <v>-33.6827059617772</v>
      </c>
      <c r="BP565" s="2" t="n">
        <f aca="false">10*LOG(10^(V565/10)+10^(X565/10)+10^(Z565/10))</f>
        <v>-25.5186410939138</v>
      </c>
      <c r="BQ565" s="2" t="n">
        <f aca="false">10*LOG(10^(V565/10)+10^(AB565/10)+10^(AD565/10))</f>
        <v>-35.063699135858</v>
      </c>
      <c r="BR565" s="2" t="n">
        <f aca="false">10*LOG(10^(X565/10)+10^(AB565/10)+10^(AF565/10))</f>
        <v>-25.1785012422136</v>
      </c>
      <c r="BS565" s="2" t="n">
        <f aca="false">10*LOG(10^(Z565/10)+10^(AD565/10)+10^(AF565/10))</f>
        <v>-36.136096581377</v>
      </c>
      <c r="BT565" s="0" t="n">
        <v>561</v>
      </c>
      <c r="BU565" s="2" t="n">
        <f aca="false">$BE565-$B565</f>
        <v>-33.3828</v>
      </c>
      <c r="BV565" s="2" t="n">
        <f aca="false">$BF565-$B565</f>
        <v>-24.9726</v>
      </c>
      <c r="BW565" s="2" t="n">
        <f aca="false">$BA565-$B565</f>
        <v>-29.4917</v>
      </c>
      <c r="BX565" s="2" t="n">
        <f aca="false">$BB565-$D565</f>
        <v>-48.8823</v>
      </c>
      <c r="BY565" s="2" t="n">
        <f aca="false">$BC565-$D565</f>
        <v>-33.0073</v>
      </c>
      <c r="BZ565" s="2" t="n">
        <f aca="false">$BD565-$F565</f>
        <v>-38.8008</v>
      </c>
      <c r="CA565" s="2" t="n">
        <f aca="false">$BE565-$D565</f>
        <v>-34.832</v>
      </c>
      <c r="CB565" s="2" t="n">
        <f aca="false">$BF565-$F565</f>
        <v>-25.5859</v>
      </c>
      <c r="CC565" s="2" t="n">
        <f aca="false">$BA565-$H565</f>
        <v>-30.8237</v>
      </c>
      <c r="CD565" s="2" t="n">
        <f aca="false">$BB565-$F565</f>
        <v>-48.0464</v>
      </c>
      <c r="CE565" s="2" t="n">
        <f aca="false">$BC565-$H565</f>
        <v>-32.8901</v>
      </c>
      <c r="CF565" s="2" t="n">
        <f aca="false">$BD565-$H565</f>
        <v>-39.5195</v>
      </c>
      <c r="CG565" s="2" t="n">
        <f aca="false">$AY565-$B565</f>
        <v>-30.3471</v>
      </c>
      <c r="CH565" s="2" t="n">
        <f aca="false">$AZ565-$B565</f>
        <v>-25.1792</v>
      </c>
      <c r="CI565" s="2" t="n">
        <f aca="false">$BG565-$B565</f>
        <v>-30.9922</v>
      </c>
      <c r="CJ565" s="2" t="n">
        <f aca="false">$BH565-$D565</f>
        <v>-45.8711</v>
      </c>
      <c r="CK565" s="2" t="n">
        <f aca="false">$BI565-$D565</f>
        <v>-33.5859</v>
      </c>
      <c r="CL565" s="2" t="n">
        <f aca="false">$BJ565-$F565</f>
        <v>-28.4054</v>
      </c>
      <c r="CM565" s="2" t="n">
        <f aca="false">$AY565-$D565</f>
        <v>-31.7963</v>
      </c>
      <c r="CN565" s="2" t="n">
        <f aca="false">$AZ565-$F565</f>
        <v>-25.7925</v>
      </c>
      <c r="CO565" s="2" t="n">
        <f aca="false">$BG565-$H565</f>
        <v>-32.3242</v>
      </c>
      <c r="CP565" s="2" t="n">
        <f aca="false">$BH565-$F565</f>
        <v>-45.0352</v>
      </c>
      <c r="CQ565" s="2" t="n">
        <f aca="false">$BI565-$H565</f>
        <v>-33.4687</v>
      </c>
      <c r="CR565" s="2" t="n">
        <f aca="false">$BJ565-$H565</f>
        <v>-29.1241</v>
      </c>
    </row>
    <row r="566" customFormat="false" ht="12.75" hidden="false" customHeight="false" outlineLevel="0" collapsed="false">
      <c r="A566" s="0" t="n">
        <v>562</v>
      </c>
      <c r="B566" s="0" t="n">
        <v>-6.49</v>
      </c>
      <c r="C566" s="0" t="n">
        <v>0</v>
      </c>
      <c r="D566" s="0" t="n">
        <v>-5.2477</v>
      </c>
      <c r="E566" s="0" t="n">
        <v>0</v>
      </c>
      <c r="F566" s="0" t="n">
        <v>-6.1336</v>
      </c>
      <c r="G566" s="0" t="n">
        <v>0</v>
      </c>
      <c r="H566" s="0" t="n">
        <v>-5.3351</v>
      </c>
      <c r="I566" s="0" t="n">
        <v>0</v>
      </c>
      <c r="J566" s="0" t="n">
        <v>-41.4994</v>
      </c>
      <c r="K566" s="0" t="n">
        <v>71.4614</v>
      </c>
      <c r="L566" s="0" t="n">
        <v>-22.5702</v>
      </c>
      <c r="M566" s="0" t="n">
        <v>45.6072</v>
      </c>
      <c r="N566" s="0" t="n">
        <v>-47.2355</v>
      </c>
      <c r="O566" s="0" t="n">
        <v>-127.8527</v>
      </c>
      <c r="P566" s="0" t="n">
        <v>-35.9472</v>
      </c>
      <c r="Q566" s="0" t="n">
        <v>120.6639</v>
      </c>
      <c r="R566" s="0" t="n">
        <v>-47.16</v>
      </c>
      <c r="S566" s="0" t="n">
        <v>173.0228</v>
      </c>
      <c r="T566" s="0" t="n">
        <v>-33.8921</v>
      </c>
      <c r="U566" s="0" t="n">
        <v>153.0616</v>
      </c>
      <c r="V566" s="0" t="n">
        <v>-41.0715</v>
      </c>
      <c r="W566" s="0" t="n">
        <v>-11.6425</v>
      </c>
      <c r="X566" s="0" t="n">
        <v>-23.9616</v>
      </c>
      <c r="Y566" s="0" t="n">
        <v>-66.4772</v>
      </c>
      <c r="Z566" s="0" t="n">
        <v>-42.869</v>
      </c>
      <c r="AA566" s="0" t="n">
        <v>98.5217</v>
      </c>
      <c r="AB566" s="0" t="n">
        <v>-34.7631</v>
      </c>
      <c r="AC566" s="0" t="n">
        <v>10.078</v>
      </c>
      <c r="AD566" s="0" t="n">
        <v>-47.0839</v>
      </c>
      <c r="AE566" s="0" t="n">
        <v>-34.6292</v>
      </c>
      <c r="AF566" s="0" t="n">
        <v>-37.6474</v>
      </c>
      <c r="AG566" s="0" t="n">
        <v>25.786</v>
      </c>
      <c r="AH566" s="0" t="n">
        <v>-11.5469</v>
      </c>
      <c r="AI566" s="0" t="n">
        <v>112.6904</v>
      </c>
      <c r="AJ566" s="0" t="n">
        <v>-16.1881</v>
      </c>
      <c r="AK566" s="0" t="n">
        <v>38.8108</v>
      </c>
      <c r="AL566" s="0" t="n">
        <v>-18.549</v>
      </c>
      <c r="AM566" s="0" t="n">
        <v>88.8801</v>
      </c>
      <c r="AN566" s="0" t="n">
        <v>-26.8681</v>
      </c>
      <c r="AO566" s="0" t="n">
        <v>51.5144</v>
      </c>
      <c r="AP566" s="0" t="n">
        <v>-8.5974</v>
      </c>
      <c r="AQ566" s="0" t="n">
        <v>16.1426</v>
      </c>
      <c r="AR566" s="0" t="n">
        <v>-17.4006</v>
      </c>
      <c r="AS566" s="0" t="n">
        <v>-4.283</v>
      </c>
      <c r="AT566" s="0" t="n">
        <v>-15.9791</v>
      </c>
      <c r="AU566" s="0" t="n">
        <v>-1.3151</v>
      </c>
      <c r="AV566" s="0" t="n">
        <v>-18.1906</v>
      </c>
      <c r="AW566" s="0" t="n">
        <v>16.9461</v>
      </c>
      <c r="AX566" s="0" t="n">
        <v>-42.8995</v>
      </c>
      <c r="AY566" s="0" t="n">
        <v>-37.5784</v>
      </c>
      <c r="AZ566" s="0" t="n">
        <v>-31.72</v>
      </c>
      <c r="BA566" s="0" t="n">
        <v>-35.9659</v>
      </c>
      <c r="BB566" s="0" t="n">
        <v>-51.6847</v>
      </c>
      <c r="BC566" s="0" t="n">
        <v>-38.5198</v>
      </c>
      <c r="BD566" s="0" t="n">
        <v>-43.9781</v>
      </c>
      <c r="BE566" s="0" t="n">
        <v>-42.2703</v>
      </c>
      <c r="BF566" s="0" t="n">
        <v>-31.5369</v>
      </c>
      <c r="BG566" s="0" t="n">
        <v>-37.4195</v>
      </c>
      <c r="BH566" s="0" t="n">
        <v>-50.9781</v>
      </c>
      <c r="BI566" s="0" t="n">
        <v>-39.4734</v>
      </c>
      <c r="BJ566" s="0" t="n">
        <v>-34.164</v>
      </c>
      <c r="BK566" s="0" t="n">
        <v>562</v>
      </c>
      <c r="BL566" s="2" t="n">
        <f aca="false">10*LOG(10^(J566/10)+10^(L566/10)+10^(N566/10))</f>
        <v>-22.5003576924489</v>
      </c>
      <c r="BM566" s="2" t="n">
        <f aca="false">10*LOG(10^(J566/10)+10^(P566/10)+10^(R566/10))</f>
        <v>-34.6306748931864</v>
      </c>
      <c r="BN566" s="2" t="n">
        <f aca="false">10*LOG(10^(L566/10)+10^(P566/10)+10^(T566/10))</f>
        <v>-22.0791456728311</v>
      </c>
      <c r="BO566" s="2" t="n">
        <f aca="false">10*LOG(10^(N566/10)+10^(R566/10)+10^(T566/10))</f>
        <v>-33.5041943739912</v>
      </c>
      <c r="BP566" s="2" t="n">
        <f aca="false">10*LOG(10^(V566/10)+10^(X566/10)+10^(Z566/10))</f>
        <v>-23.8234792521962</v>
      </c>
      <c r="BQ566" s="2" t="n">
        <f aca="false">10*LOG(10^(V566/10)+10^(AB566/10)+10^(AD566/10))</f>
        <v>-33.6485494494859</v>
      </c>
      <c r="BR566" s="2" t="n">
        <f aca="false">10*LOG(10^(X566/10)+10^(AB566/10)+10^(AF566/10))</f>
        <v>-23.4464270313972</v>
      </c>
      <c r="BS566" s="2" t="n">
        <f aca="false">10*LOG(10^(Z566/10)+10^(AD566/10)+10^(AF566/10))</f>
        <v>-36.1418269061706</v>
      </c>
      <c r="BT566" s="0" t="n">
        <v>562</v>
      </c>
      <c r="BU566" s="2" t="n">
        <f aca="false">$BE566-$B566</f>
        <v>-35.7803</v>
      </c>
      <c r="BV566" s="2" t="n">
        <f aca="false">$BF566-$B566</f>
        <v>-25.0469</v>
      </c>
      <c r="BW566" s="2" t="n">
        <f aca="false">$BA566-$B566</f>
        <v>-29.4759</v>
      </c>
      <c r="BX566" s="2" t="n">
        <f aca="false">$BB566-$D566</f>
        <v>-46.437</v>
      </c>
      <c r="BY566" s="2" t="n">
        <f aca="false">$BC566-$D566</f>
        <v>-33.2721</v>
      </c>
      <c r="BZ566" s="2" t="n">
        <f aca="false">$BD566-$F566</f>
        <v>-37.8445</v>
      </c>
      <c r="CA566" s="2" t="n">
        <f aca="false">$BE566-$D566</f>
        <v>-37.0226</v>
      </c>
      <c r="CB566" s="2" t="n">
        <f aca="false">$BF566-$F566</f>
        <v>-25.4033</v>
      </c>
      <c r="CC566" s="2" t="n">
        <f aca="false">$BA566-$H566</f>
        <v>-30.6308</v>
      </c>
      <c r="CD566" s="2" t="n">
        <f aca="false">$BB566-$F566</f>
        <v>-45.5511</v>
      </c>
      <c r="CE566" s="2" t="n">
        <f aca="false">$BC566-$H566</f>
        <v>-33.1847</v>
      </c>
      <c r="CF566" s="2" t="n">
        <f aca="false">$BD566-$H566</f>
        <v>-38.643</v>
      </c>
      <c r="CG566" s="2" t="n">
        <f aca="false">$AY566-$B566</f>
        <v>-31.0884</v>
      </c>
      <c r="CH566" s="2" t="n">
        <f aca="false">$AZ566-$B566</f>
        <v>-25.23</v>
      </c>
      <c r="CI566" s="2" t="n">
        <f aca="false">$BG566-$B566</f>
        <v>-30.9295</v>
      </c>
      <c r="CJ566" s="2" t="n">
        <f aca="false">$BH566-$D566</f>
        <v>-45.7304</v>
      </c>
      <c r="CK566" s="2" t="n">
        <f aca="false">$BI566-$D566</f>
        <v>-34.2257</v>
      </c>
      <c r="CL566" s="2" t="n">
        <f aca="false">$BJ566-$F566</f>
        <v>-28.0304</v>
      </c>
      <c r="CM566" s="2" t="n">
        <f aca="false">$AY566-$D566</f>
        <v>-32.3307</v>
      </c>
      <c r="CN566" s="2" t="n">
        <f aca="false">$AZ566-$F566</f>
        <v>-25.5864</v>
      </c>
      <c r="CO566" s="2" t="n">
        <f aca="false">$BG566-$H566</f>
        <v>-32.0844</v>
      </c>
      <c r="CP566" s="2" t="n">
        <f aca="false">$BH566-$F566</f>
        <v>-44.8445</v>
      </c>
      <c r="CQ566" s="2" t="n">
        <f aca="false">$BI566-$H566</f>
        <v>-34.1383</v>
      </c>
      <c r="CR566" s="2" t="n">
        <f aca="false">$BJ566-$H566</f>
        <v>-28.8289</v>
      </c>
    </row>
    <row r="567" customFormat="false" ht="12.75" hidden="false" customHeight="false" outlineLevel="0" collapsed="false">
      <c r="A567" s="0" t="n">
        <v>563</v>
      </c>
      <c r="B567" s="0" t="n">
        <v>-6.3138</v>
      </c>
      <c r="C567" s="0" t="n">
        <v>0</v>
      </c>
      <c r="D567" s="0" t="n">
        <v>-5.2476</v>
      </c>
      <c r="E567" s="0" t="n">
        <v>0</v>
      </c>
      <c r="F567" s="0" t="n">
        <v>-6.1812</v>
      </c>
      <c r="G567" s="0" t="n">
        <v>0</v>
      </c>
      <c r="H567" s="0" t="n">
        <v>-5.3442</v>
      </c>
      <c r="I567" s="0" t="n">
        <v>0</v>
      </c>
      <c r="J567" s="0" t="n">
        <v>-39.7522</v>
      </c>
      <c r="K567" s="0" t="n">
        <v>67.4322</v>
      </c>
      <c r="L567" s="0" t="n">
        <v>-21.5234</v>
      </c>
      <c r="M567" s="0" t="n">
        <v>38.0497</v>
      </c>
      <c r="N567" s="0" t="n">
        <v>-46.8909</v>
      </c>
      <c r="O567" s="0" t="n">
        <v>-103.5284</v>
      </c>
      <c r="P567" s="0" t="n">
        <v>-35.7805</v>
      </c>
      <c r="Q567" s="0" t="n">
        <v>106.5235</v>
      </c>
      <c r="R567" s="0" t="n">
        <v>-46.5528</v>
      </c>
      <c r="S567" s="0" t="n">
        <v>149.1692</v>
      </c>
      <c r="T567" s="0" t="n">
        <v>-33.1852</v>
      </c>
      <c r="U567" s="0" t="n">
        <v>150.3959</v>
      </c>
      <c r="V567" s="0" t="n">
        <v>-39.8312</v>
      </c>
      <c r="W567" s="0" t="n">
        <v>-21.9933</v>
      </c>
      <c r="X567" s="0" t="n">
        <v>-22.5516</v>
      </c>
      <c r="Y567" s="0" t="n">
        <v>-72.4298</v>
      </c>
      <c r="Z567" s="0" t="n">
        <v>-45.553</v>
      </c>
      <c r="AA567" s="0" t="n">
        <v>114.2143</v>
      </c>
      <c r="AB567" s="0" t="n">
        <v>-33.5725</v>
      </c>
      <c r="AC567" s="0" t="n">
        <v>1.2199</v>
      </c>
      <c r="AD567" s="0" t="n">
        <v>-46.2133</v>
      </c>
      <c r="AE567" s="0" t="n">
        <v>-42.9969</v>
      </c>
      <c r="AF567" s="0" t="n">
        <v>-37.1721</v>
      </c>
      <c r="AG567" s="0" t="n">
        <v>14.0215</v>
      </c>
      <c r="AH567" s="0" t="n">
        <v>-13.43</v>
      </c>
      <c r="AI567" s="0" t="n">
        <v>106.0402</v>
      </c>
      <c r="AJ567" s="0" t="n">
        <v>-16.9359</v>
      </c>
      <c r="AK567" s="0" t="n">
        <v>28.2067</v>
      </c>
      <c r="AL567" s="0" t="n">
        <v>-17.4317</v>
      </c>
      <c r="AM567" s="0" t="n">
        <v>78.4549</v>
      </c>
      <c r="AN567" s="0" t="n">
        <v>-33.4553</v>
      </c>
      <c r="AO567" s="0" t="n">
        <v>58.0786</v>
      </c>
      <c r="AP567" s="0" t="n">
        <v>-9.52</v>
      </c>
      <c r="AQ567" s="0" t="n">
        <v>15.0329</v>
      </c>
      <c r="AR567" s="0" t="n">
        <v>-17.2151</v>
      </c>
      <c r="AS567" s="0" t="n">
        <v>-12.2009</v>
      </c>
      <c r="AT567" s="0" t="n">
        <v>-16.4125</v>
      </c>
      <c r="AU567" s="0" t="n">
        <v>-5.2986</v>
      </c>
      <c r="AV567" s="0" t="n">
        <v>-18.4362</v>
      </c>
      <c r="AW567" s="0" t="n">
        <v>20.4543</v>
      </c>
      <c r="AX567" s="0" t="n">
        <v>-42.9346</v>
      </c>
      <c r="AY567" s="0" t="n">
        <v>-37.1183</v>
      </c>
      <c r="AZ567" s="0" t="n">
        <v>-31.5633</v>
      </c>
      <c r="BA567" s="0" t="n">
        <v>-35.6455</v>
      </c>
      <c r="BB567" s="0" t="n">
        <v>-50.0283</v>
      </c>
      <c r="BC567" s="0" t="n">
        <v>-38.6495</v>
      </c>
      <c r="BD567" s="0" t="n">
        <v>-43.1929</v>
      </c>
      <c r="BE567" s="0" t="n">
        <v>-45.5289</v>
      </c>
      <c r="BF567" s="0" t="n">
        <v>-31.4544</v>
      </c>
      <c r="BG567" s="0" t="n">
        <v>-36.8179</v>
      </c>
      <c r="BH567" s="0" t="n">
        <v>-50.8335</v>
      </c>
      <c r="BI567" s="0" t="n">
        <v>-39.8375</v>
      </c>
      <c r="BJ567" s="0" t="n">
        <v>-33.825</v>
      </c>
      <c r="BK567" s="0" t="n">
        <v>563</v>
      </c>
      <c r="BL567" s="2" t="n">
        <f aca="false">10*LOG(10^(J567/10)+10^(L567/10)+10^(N567/10))</f>
        <v>-21.4461727852948</v>
      </c>
      <c r="BM567" s="2" t="n">
        <f aca="false">10*LOG(10^(J567/10)+10^(P567/10)+10^(R567/10))</f>
        <v>-34.0649366571698</v>
      </c>
      <c r="BN567" s="2" t="n">
        <f aca="false">10*LOG(10^(L567/10)+10^(P567/10)+10^(T567/10))</f>
        <v>-21.0869171550857</v>
      </c>
      <c r="BO567" s="2" t="n">
        <f aca="false">10*LOG(10^(N567/10)+10^(R567/10)+10^(T567/10))</f>
        <v>-32.8163048630062</v>
      </c>
      <c r="BP567" s="2" t="n">
        <f aca="false">10*LOG(10^(V567/10)+10^(X567/10)+10^(Z567/10))</f>
        <v>-22.4497932047859</v>
      </c>
      <c r="BQ567" s="2" t="n">
        <f aca="false">10*LOG(10^(V567/10)+10^(AB567/10)+10^(AD567/10))</f>
        <v>-32.4628909731849</v>
      </c>
      <c r="BR567" s="2" t="n">
        <f aca="false">10*LOG(10^(X567/10)+10^(AB567/10)+10^(AF567/10))</f>
        <v>-22.084456446172</v>
      </c>
      <c r="BS567" s="2" t="n">
        <f aca="false">10*LOG(10^(Z567/10)+10^(AD567/10)+10^(AF567/10))</f>
        <v>-36.1344561966903</v>
      </c>
      <c r="BT567" s="0" t="n">
        <v>563</v>
      </c>
      <c r="BU567" s="2" t="n">
        <f aca="false">$BE567-$B567</f>
        <v>-39.2151</v>
      </c>
      <c r="BV567" s="2" t="n">
        <f aca="false">$BF567-$B567</f>
        <v>-25.1406</v>
      </c>
      <c r="BW567" s="2" t="n">
        <f aca="false">$BA567-$B567</f>
        <v>-29.3317</v>
      </c>
      <c r="BX567" s="2" t="n">
        <f aca="false">$BB567-$D567</f>
        <v>-44.7807</v>
      </c>
      <c r="BY567" s="2" t="n">
        <f aca="false">$BC567-$D567</f>
        <v>-33.4019</v>
      </c>
      <c r="BZ567" s="2" t="n">
        <f aca="false">$BD567-$F567</f>
        <v>-37.0117</v>
      </c>
      <c r="CA567" s="2" t="n">
        <f aca="false">$BE567-$D567</f>
        <v>-40.2813</v>
      </c>
      <c r="CB567" s="2" t="n">
        <f aca="false">$BF567-$F567</f>
        <v>-25.2732</v>
      </c>
      <c r="CC567" s="2" t="n">
        <f aca="false">$BA567-$H567</f>
        <v>-30.3013</v>
      </c>
      <c r="CD567" s="2" t="n">
        <f aca="false">$BB567-$F567</f>
        <v>-43.8471</v>
      </c>
      <c r="CE567" s="2" t="n">
        <f aca="false">$BC567-$H567</f>
        <v>-33.3053</v>
      </c>
      <c r="CF567" s="2" t="n">
        <f aca="false">$BD567-$H567</f>
        <v>-37.8487</v>
      </c>
      <c r="CG567" s="2" t="n">
        <f aca="false">$AY567-$B567</f>
        <v>-30.8045</v>
      </c>
      <c r="CH567" s="2" t="n">
        <f aca="false">$AZ567-$B567</f>
        <v>-25.2495</v>
      </c>
      <c r="CI567" s="2" t="n">
        <f aca="false">$BG567-$B567</f>
        <v>-30.5041</v>
      </c>
      <c r="CJ567" s="2" t="n">
        <f aca="false">$BH567-$D567</f>
        <v>-45.5859</v>
      </c>
      <c r="CK567" s="2" t="n">
        <f aca="false">$BI567-$D567</f>
        <v>-34.5899</v>
      </c>
      <c r="CL567" s="2" t="n">
        <f aca="false">$BJ567-$F567</f>
        <v>-27.6438</v>
      </c>
      <c r="CM567" s="2" t="n">
        <f aca="false">$AY567-$D567</f>
        <v>-31.8707</v>
      </c>
      <c r="CN567" s="2" t="n">
        <f aca="false">$AZ567-$F567</f>
        <v>-25.3821</v>
      </c>
      <c r="CO567" s="2" t="n">
        <f aca="false">$BG567-$H567</f>
        <v>-31.4737</v>
      </c>
      <c r="CP567" s="2" t="n">
        <f aca="false">$BH567-$F567</f>
        <v>-44.6523</v>
      </c>
      <c r="CQ567" s="2" t="n">
        <f aca="false">$BI567-$H567</f>
        <v>-34.4933</v>
      </c>
      <c r="CR567" s="2" t="n">
        <f aca="false">$BJ567-$H567</f>
        <v>-28.4808</v>
      </c>
    </row>
    <row r="568" customFormat="false" ht="12.75" hidden="false" customHeight="false" outlineLevel="0" collapsed="false">
      <c r="A568" s="0" t="n">
        <v>564</v>
      </c>
      <c r="B568" s="0" t="n">
        <v>-6.1924</v>
      </c>
      <c r="C568" s="0" t="n">
        <v>0</v>
      </c>
      <c r="D568" s="0" t="n">
        <v>-5.2571</v>
      </c>
      <c r="E568" s="0" t="n">
        <v>0</v>
      </c>
      <c r="F568" s="0" t="n">
        <v>-6.2266</v>
      </c>
      <c r="G568" s="0" t="n">
        <v>0</v>
      </c>
      <c r="H568" s="0" t="n">
        <v>-5.3753</v>
      </c>
      <c r="I568" s="0" t="n">
        <v>0</v>
      </c>
      <c r="J568" s="0" t="n">
        <v>-38.1357</v>
      </c>
      <c r="K568" s="0" t="n">
        <v>61.9407</v>
      </c>
      <c r="L568" s="0" t="n">
        <v>-20.8362</v>
      </c>
      <c r="M568" s="0" t="n">
        <v>29.1276</v>
      </c>
      <c r="N568" s="0" t="n">
        <v>-44.5538</v>
      </c>
      <c r="O568" s="0" t="n">
        <v>-92.4192</v>
      </c>
      <c r="P568" s="0" t="n">
        <v>-36.0528</v>
      </c>
      <c r="Q568" s="0" t="n">
        <v>92.8079</v>
      </c>
      <c r="R568" s="0" t="n">
        <v>-46.1087</v>
      </c>
      <c r="S568" s="0" t="n">
        <v>124.779</v>
      </c>
      <c r="T568" s="0" t="n">
        <v>-32.2313</v>
      </c>
      <c r="U568" s="0" t="n">
        <v>147.209</v>
      </c>
      <c r="V568" s="0" t="n">
        <v>-38.8508</v>
      </c>
      <c r="W568" s="0" t="n">
        <v>-32.8575</v>
      </c>
      <c r="X568" s="0" t="n">
        <v>-21.5764</v>
      </c>
      <c r="Y568" s="0" t="n">
        <v>-83.2756</v>
      </c>
      <c r="Z568" s="0" t="n">
        <v>-43.7925</v>
      </c>
      <c r="AA568" s="0" t="n">
        <v>133.7596</v>
      </c>
      <c r="AB568" s="0" t="n">
        <v>-32.7173</v>
      </c>
      <c r="AC568" s="0" t="n">
        <v>-8.5462</v>
      </c>
      <c r="AD568" s="0" t="n">
        <v>-45.7387</v>
      </c>
      <c r="AE568" s="0" t="n">
        <v>-55.2123</v>
      </c>
      <c r="AF568" s="0" t="n">
        <v>-37.19</v>
      </c>
      <c r="AG568" s="0" t="n">
        <v>3.7591</v>
      </c>
      <c r="AH568" s="0" t="n">
        <v>-15.8687</v>
      </c>
      <c r="AI568" s="0" t="n">
        <v>106.8065</v>
      </c>
      <c r="AJ568" s="0" t="n">
        <v>-17.8021</v>
      </c>
      <c r="AK568" s="0" t="n">
        <v>18.9534</v>
      </c>
      <c r="AL568" s="0" t="n">
        <v>-16.5937</v>
      </c>
      <c r="AM568" s="0" t="n">
        <v>68.3285</v>
      </c>
      <c r="AN568" s="0" t="n">
        <v>-33.6646</v>
      </c>
      <c r="AO568" s="0" t="n">
        <v>89.2485</v>
      </c>
      <c r="AP568" s="0" t="n">
        <v>-10.0744</v>
      </c>
      <c r="AQ568" s="0" t="n">
        <v>16.5882</v>
      </c>
      <c r="AR568" s="0" t="n">
        <v>-17.9793</v>
      </c>
      <c r="AS568" s="0" t="n">
        <v>-20.3312</v>
      </c>
      <c r="AT568" s="0" t="n">
        <v>-17.348</v>
      </c>
      <c r="AU568" s="0" t="n">
        <v>-8.6654</v>
      </c>
      <c r="AV568" s="0" t="n">
        <v>-18.8378</v>
      </c>
      <c r="AW568" s="0" t="n">
        <v>21.5973</v>
      </c>
      <c r="AX568" s="0" t="n">
        <v>-43.2293</v>
      </c>
      <c r="AY568" s="0" t="n">
        <v>-36.1011</v>
      </c>
      <c r="AZ568" s="0" t="n">
        <v>-31.3833</v>
      </c>
      <c r="BA568" s="0" t="n">
        <v>-35.2332</v>
      </c>
      <c r="BB568" s="0" t="n">
        <v>-48.8738</v>
      </c>
      <c r="BC568" s="0" t="n">
        <v>-38.5855</v>
      </c>
      <c r="BD568" s="0" t="n">
        <v>-42.5071</v>
      </c>
      <c r="BE568" s="0" t="n">
        <v>-50.8867</v>
      </c>
      <c r="BF568" s="0" t="n">
        <v>-31.4385</v>
      </c>
      <c r="BG568" s="0" t="n">
        <v>-36.1204</v>
      </c>
      <c r="BH568" s="0" t="n">
        <v>-50.7376</v>
      </c>
      <c r="BI568" s="0" t="n">
        <v>-39.6445</v>
      </c>
      <c r="BJ568" s="0" t="n">
        <v>-33.6554</v>
      </c>
      <c r="BK568" s="0" t="n">
        <v>564</v>
      </c>
      <c r="BL568" s="2" t="n">
        <f aca="false">10*LOG(10^(J568/10)+10^(L568/10)+10^(N568/10))</f>
        <v>-20.7379889717939</v>
      </c>
      <c r="BM568" s="2" t="n">
        <f aca="false">10*LOG(10^(J568/10)+10^(P568/10)+10^(R568/10))</f>
        <v>-33.703203753091</v>
      </c>
      <c r="BN568" s="2" t="n">
        <f aca="false">10*LOG(10^(L568/10)+10^(P568/10)+10^(T568/10))</f>
        <v>-20.4119819751454</v>
      </c>
      <c r="BO568" s="2" t="n">
        <f aca="false">10*LOG(10^(N568/10)+10^(R568/10)+10^(T568/10))</f>
        <v>-31.8192265601958</v>
      </c>
      <c r="BP568" s="2" t="n">
        <f aca="false">10*LOG(10^(V568/10)+10^(X568/10)+10^(Z568/10))</f>
        <v>-21.4702874469745</v>
      </c>
      <c r="BQ568" s="2" t="n">
        <f aca="false">10*LOG(10^(V568/10)+10^(AB568/10)+10^(AD568/10))</f>
        <v>-31.5997798239128</v>
      </c>
      <c r="BR568" s="2" t="n">
        <f aca="false">10*LOG(10^(X568/10)+10^(AB568/10)+10^(AF568/10))</f>
        <v>-21.1453197475387</v>
      </c>
      <c r="BS568" s="2" t="n">
        <f aca="false">10*LOG(10^(Z568/10)+10^(AD568/10)+10^(AF568/10))</f>
        <v>-35.8599505856845</v>
      </c>
      <c r="BT568" s="0" t="n">
        <v>564</v>
      </c>
      <c r="BU568" s="2" t="n">
        <f aca="false">$BE568-$B568</f>
        <v>-44.6943</v>
      </c>
      <c r="BV568" s="2" t="n">
        <f aca="false">$BF568-$B568</f>
        <v>-25.2461</v>
      </c>
      <c r="BW568" s="2" t="n">
        <f aca="false">$BA568-$B568</f>
        <v>-29.0408</v>
      </c>
      <c r="BX568" s="2" t="n">
        <f aca="false">$BB568-$D568</f>
        <v>-43.6167</v>
      </c>
      <c r="BY568" s="2" t="n">
        <f aca="false">$BC568-$D568</f>
        <v>-33.3284</v>
      </c>
      <c r="BZ568" s="2" t="n">
        <f aca="false">$BD568-$F568</f>
        <v>-36.2805</v>
      </c>
      <c r="CA568" s="2" t="n">
        <f aca="false">$BE568-$D568</f>
        <v>-45.6296</v>
      </c>
      <c r="CB568" s="2" t="n">
        <f aca="false">$BF568-$F568</f>
        <v>-25.2119</v>
      </c>
      <c r="CC568" s="2" t="n">
        <f aca="false">$BA568-$H568</f>
        <v>-29.8579</v>
      </c>
      <c r="CD568" s="2" t="n">
        <f aca="false">$BB568-$F568</f>
        <v>-42.6472</v>
      </c>
      <c r="CE568" s="2" t="n">
        <f aca="false">$BC568-$H568</f>
        <v>-33.2102</v>
      </c>
      <c r="CF568" s="2" t="n">
        <f aca="false">$BD568-$H568</f>
        <v>-37.1318</v>
      </c>
      <c r="CG568" s="2" t="n">
        <f aca="false">$AY568-$B568</f>
        <v>-29.9087</v>
      </c>
      <c r="CH568" s="2" t="n">
        <f aca="false">$AZ568-$B568</f>
        <v>-25.1909</v>
      </c>
      <c r="CI568" s="2" t="n">
        <f aca="false">$BG568-$B568</f>
        <v>-29.928</v>
      </c>
      <c r="CJ568" s="2" t="n">
        <f aca="false">$BH568-$D568</f>
        <v>-45.4805</v>
      </c>
      <c r="CK568" s="2" t="n">
        <f aca="false">$BI568-$D568</f>
        <v>-34.3874</v>
      </c>
      <c r="CL568" s="2" t="n">
        <f aca="false">$BJ568-$F568</f>
        <v>-27.4288</v>
      </c>
      <c r="CM568" s="2" t="n">
        <f aca="false">$AY568-$D568</f>
        <v>-30.844</v>
      </c>
      <c r="CN568" s="2" t="n">
        <f aca="false">$AZ568-$F568</f>
        <v>-25.1567</v>
      </c>
      <c r="CO568" s="2" t="n">
        <f aca="false">$BG568-$H568</f>
        <v>-30.7451</v>
      </c>
      <c r="CP568" s="2" t="n">
        <f aca="false">$BH568-$F568</f>
        <v>-44.511</v>
      </c>
      <c r="CQ568" s="2" t="n">
        <f aca="false">$BI568-$H568</f>
        <v>-34.2692</v>
      </c>
      <c r="CR568" s="2" t="n">
        <f aca="false">$BJ568-$H568</f>
        <v>-28.2801</v>
      </c>
    </row>
    <row r="569" customFormat="false" ht="12.75" hidden="false" customHeight="false" outlineLevel="0" collapsed="false">
      <c r="A569" s="0" t="n">
        <v>565</v>
      </c>
      <c r="B569" s="0" t="n">
        <v>-6.1665</v>
      </c>
      <c r="C569" s="0" t="n">
        <v>0</v>
      </c>
      <c r="D569" s="0" t="n">
        <v>-5.2602</v>
      </c>
      <c r="E569" s="0" t="n">
        <v>0</v>
      </c>
      <c r="F569" s="0" t="n">
        <v>-6.2172</v>
      </c>
      <c r="G569" s="0" t="n">
        <v>0</v>
      </c>
      <c r="H569" s="0" t="n">
        <v>-5.4008</v>
      </c>
      <c r="I569" s="0" t="n">
        <v>0</v>
      </c>
      <c r="J569" s="0" t="n">
        <v>-36.8758</v>
      </c>
      <c r="K569" s="0" t="n">
        <v>52.7797</v>
      </c>
      <c r="L569" s="0" t="n">
        <v>-20.5675</v>
      </c>
      <c r="M569" s="0" t="n">
        <v>18.8048</v>
      </c>
      <c r="N569" s="0" t="n">
        <v>-41.6238</v>
      </c>
      <c r="O569" s="0" t="n">
        <v>-90.352</v>
      </c>
      <c r="P569" s="0" t="n">
        <v>-36.8968</v>
      </c>
      <c r="Q569" s="0" t="n">
        <v>78.6566</v>
      </c>
      <c r="R569" s="0" t="n">
        <v>-45.9128</v>
      </c>
      <c r="S569" s="0" t="n">
        <v>101.4194</v>
      </c>
      <c r="T569" s="0" t="n">
        <v>-31.3757</v>
      </c>
      <c r="U569" s="0" t="n">
        <v>140.897</v>
      </c>
      <c r="V569" s="0" t="n">
        <v>-38.1517</v>
      </c>
      <c r="W569" s="0" t="n">
        <v>-44.2938</v>
      </c>
      <c r="X569" s="0" t="n">
        <v>-21.0413</v>
      </c>
      <c r="Y569" s="0" t="n">
        <v>-94.4974</v>
      </c>
      <c r="Z569" s="0" t="n">
        <v>-41.3214</v>
      </c>
      <c r="AA569" s="0" t="n">
        <v>132.8715</v>
      </c>
      <c r="AB569" s="0" t="n">
        <v>-32.2632</v>
      </c>
      <c r="AC569" s="0" t="n">
        <v>-21.8478</v>
      </c>
      <c r="AD569" s="0" t="n">
        <v>-45.7773</v>
      </c>
      <c r="AE569" s="0" t="n">
        <v>-67.1827</v>
      </c>
      <c r="AF569" s="0" t="n">
        <v>-37.3871</v>
      </c>
      <c r="AG569" s="0" t="n">
        <v>-6.3582</v>
      </c>
      <c r="AH569" s="0" t="n">
        <v>-17.6554</v>
      </c>
      <c r="AI569" s="0" t="n">
        <v>121.6247</v>
      </c>
      <c r="AJ569" s="0" t="n">
        <v>-19.0979</v>
      </c>
      <c r="AK569" s="0" t="n">
        <v>12.474</v>
      </c>
      <c r="AL569" s="0" t="n">
        <v>-16.254</v>
      </c>
      <c r="AM569" s="0" t="n">
        <v>58.5719</v>
      </c>
      <c r="AN569" s="0" t="n">
        <v>-29.2071</v>
      </c>
      <c r="AO569" s="0" t="n">
        <v>104.3019</v>
      </c>
      <c r="AP569" s="0" t="n">
        <v>-10.4964</v>
      </c>
      <c r="AQ569" s="0" t="n">
        <v>20.4571</v>
      </c>
      <c r="AR569" s="0" t="n">
        <v>-19.6886</v>
      </c>
      <c r="AS569" s="0" t="n">
        <v>-27.5458</v>
      </c>
      <c r="AT569" s="0" t="n">
        <v>-18.7789</v>
      </c>
      <c r="AU569" s="0" t="n">
        <v>-10.2449</v>
      </c>
      <c r="AV569" s="0" t="n">
        <v>-19.4308</v>
      </c>
      <c r="AW569" s="0" t="n">
        <v>23.4899</v>
      </c>
      <c r="AX569" s="0" t="n">
        <v>-43.7597</v>
      </c>
      <c r="AY569" s="0" t="n">
        <v>-35.0097</v>
      </c>
      <c r="AZ569" s="0" t="n">
        <v>-31.2519</v>
      </c>
      <c r="BA569" s="0" t="n">
        <v>-34.8965</v>
      </c>
      <c r="BB569" s="0" t="n">
        <v>-48.0644</v>
      </c>
      <c r="BC569" s="0" t="n">
        <v>-38.4941</v>
      </c>
      <c r="BD569" s="0" t="n">
        <v>-41.9946</v>
      </c>
      <c r="BE569" s="0" t="n">
        <v>-57.2368</v>
      </c>
      <c r="BF569" s="0" t="n">
        <v>-31.5649</v>
      </c>
      <c r="BG569" s="0" t="n">
        <v>-35.4907</v>
      </c>
      <c r="BH569" s="0" t="n">
        <v>-50.7407</v>
      </c>
      <c r="BI569" s="0" t="n">
        <v>-38.9985</v>
      </c>
      <c r="BJ569" s="0" t="n">
        <v>-33.6344</v>
      </c>
      <c r="BK569" s="0" t="n">
        <v>565</v>
      </c>
      <c r="BL569" s="2" t="n">
        <f aca="false">10*LOG(10^(J569/10)+10^(L569/10)+10^(N569/10))</f>
        <v>-20.4339088022101</v>
      </c>
      <c r="BM569" s="2" t="n">
        <f aca="false">10*LOG(10^(J569/10)+10^(P569/10)+10^(R569/10))</f>
        <v>-33.6124397711998</v>
      </c>
      <c r="BN569" s="2" t="n">
        <f aca="false">10*LOG(10^(L569/10)+10^(P569/10)+10^(T569/10))</f>
        <v>-20.128754609662</v>
      </c>
      <c r="BO569" s="2" t="n">
        <f aca="false">10*LOG(10^(N569/10)+10^(R569/10)+10^(T569/10))</f>
        <v>-30.8463496431174</v>
      </c>
      <c r="BP569" s="2" t="n">
        <f aca="false">10*LOG(10^(V569/10)+10^(X569/10)+10^(Z569/10))</f>
        <v>-20.9178755681323</v>
      </c>
      <c r="BQ569" s="2" t="n">
        <f aca="false">10*LOG(10^(V569/10)+10^(AB569/10)+10^(AD569/10))</f>
        <v>-31.1162740605267</v>
      </c>
      <c r="BR569" s="2" t="n">
        <f aca="false">10*LOG(10^(X569/10)+10^(AB569/10)+10^(AF569/10))</f>
        <v>-20.632617205672</v>
      </c>
      <c r="BS569" s="2" t="n">
        <f aca="false">10*LOG(10^(Z569/10)+10^(AD569/10)+10^(AF569/10))</f>
        <v>-35.4864567743035</v>
      </c>
      <c r="BT569" s="0" t="n">
        <v>565</v>
      </c>
      <c r="BU569" s="2" t="n">
        <f aca="false">$BE569-$B569</f>
        <v>-51.0703</v>
      </c>
      <c r="BV569" s="2" t="n">
        <f aca="false">$BF569-$B569</f>
        <v>-25.3984</v>
      </c>
      <c r="BW569" s="2" t="n">
        <f aca="false">$BA569-$B569</f>
        <v>-28.73</v>
      </c>
      <c r="BX569" s="2" t="n">
        <f aca="false">$BB569-$D569</f>
        <v>-42.8042</v>
      </c>
      <c r="BY569" s="2" t="n">
        <f aca="false">$BC569-$D569</f>
        <v>-33.2339</v>
      </c>
      <c r="BZ569" s="2" t="n">
        <f aca="false">$BD569-$F569</f>
        <v>-35.7774</v>
      </c>
      <c r="CA569" s="2" t="n">
        <f aca="false">$BE569-$D569</f>
        <v>-51.9766</v>
      </c>
      <c r="CB569" s="2" t="n">
        <f aca="false">$BF569-$F569</f>
        <v>-25.3477</v>
      </c>
      <c r="CC569" s="2" t="n">
        <f aca="false">$BA569-$H569</f>
        <v>-29.4957</v>
      </c>
      <c r="CD569" s="2" t="n">
        <f aca="false">$BB569-$F569</f>
        <v>-41.8472</v>
      </c>
      <c r="CE569" s="2" t="n">
        <f aca="false">$BC569-$H569</f>
        <v>-33.0933</v>
      </c>
      <c r="CF569" s="2" t="n">
        <f aca="false">$BD569-$H569</f>
        <v>-36.5938</v>
      </c>
      <c r="CG569" s="2" t="n">
        <f aca="false">$AY569-$B569</f>
        <v>-28.8432</v>
      </c>
      <c r="CH569" s="2" t="n">
        <f aca="false">$AZ569-$B569</f>
        <v>-25.0854</v>
      </c>
      <c r="CI569" s="2" t="n">
        <f aca="false">$BG569-$B569</f>
        <v>-29.3242</v>
      </c>
      <c r="CJ569" s="2" t="n">
        <f aca="false">$BH569-$D569</f>
        <v>-45.4805</v>
      </c>
      <c r="CK569" s="2" t="n">
        <f aca="false">$BI569-$D569</f>
        <v>-33.7383</v>
      </c>
      <c r="CL569" s="2" t="n">
        <f aca="false">$BJ569-$F569</f>
        <v>-27.4172</v>
      </c>
      <c r="CM569" s="2" t="n">
        <f aca="false">$AY569-$D569</f>
        <v>-29.7495</v>
      </c>
      <c r="CN569" s="2" t="n">
        <f aca="false">$AZ569-$F569</f>
        <v>-25.0347</v>
      </c>
      <c r="CO569" s="2" t="n">
        <f aca="false">$BG569-$H569</f>
        <v>-30.0899</v>
      </c>
      <c r="CP569" s="2" t="n">
        <f aca="false">$BH569-$F569</f>
        <v>-44.5235</v>
      </c>
      <c r="CQ569" s="2" t="n">
        <f aca="false">$BI569-$H569</f>
        <v>-33.5977</v>
      </c>
      <c r="CR569" s="2" t="n">
        <f aca="false">$BJ569-$H569</f>
        <v>-28.2336</v>
      </c>
    </row>
    <row r="570" customFormat="false" ht="12.75" hidden="false" customHeight="false" outlineLevel="0" collapsed="false">
      <c r="A570" s="0" t="n">
        <v>566</v>
      </c>
      <c r="B570" s="0" t="n">
        <v>-6.2226</v>
      </c>
      <c r="C570" s="0" t="n">
        <v>0</v>
      </c>
      <c r="D570" s="0" t="n">
        <v>-5.2497</v>
      </c>
      <c r="E570" s="0" t="n">
        <v>0</v>
      </c>
      <c r="F570" s="0" t="n">
        <v>-6.2068</v>
      </c>
      <c r="G570" s="0" t="n">
        <v>0</v>
      </c>
      <c r="H570" s="0" t="n">
        <v>-5.4214</v>
      </c>
      <c r="I570" s="0" t="n">
        <v>0</v>
      </c>
      <c r="J570" s="0" t="n">
        <v>-36.0154</v>
      </c>
      <c r="K570" s="0" t="n">
        <v>41.5015</v>
      </c>
      <c r="L570" s="0" t="n">
        <v>-20.6341</v>
      </c>
      <c r="M570" s="0" t="n">
        <v>8.5795</v>
      </c>
      <c r="N570" s="0" t="n">
        <v>-39.0909</v>
      </c>
      <c r="O570" s="0" t="n">
        <v>-102.7891</v>
      </c>
      <c r="P570" s="0" t="n">
        <v>-38.4688</v>
      </c>
      <c r="Q570" s="0" t="n">
        <v>60.0214</v>
      </c>
      <c r="R570" s="0" t="n">
        <v>-45.954</v>
      </c>
      <c r="S570" s="0" t="n">
        <v>77.3521</v>
      </c>
      <c r="T570" s="0" t="n">
        <v>-30.7747</v>
      </c>
      <c r="U570" s="0" t="n">
        <v>130.384</v>
      </c>
      <c r="V570" s="0" t="n">
        <v>-37.6272</v>
      </c>
      <c r="W570" s="0" t="n">
        <v>-53.9304</v>
      </c>
      <c r="X570" s="0" t="n">
        <v>-20.9081</v>
      </c>
      <c r="Y570" s="0" t="n">
        <v>-106.5109</v>
      </c>
      <c r="Z570" s="0" t="n">
        <v>-39.4203</v>
      </c>
      <c r="AA570" s="0" t="n">
        <v>127.9851</v>
      </c>
      <c r="AB570" s="0" t="n">
        <v>-32.1762</v>
      </c>
      <c r="AC570" s="0" t="n">
        <v>-35.0956</v>
      </c>
      <c r="AD570" s="0" t="n">
        <v>-46.202</v>
      </c>
      <c r="AE570" s="0" t="n">
        <v>-77.736</v>
      </c>
      <c r="AF570" s="0" t="n">
        <v>-37.677</v>
      </c>
      <c r="AG570" s="0" t="n">
        <v>-14.4553</v>
      </c>
      <c r="AH570" s="0" t="n">
        <v>-16.3399</v>
      </c>
      <c r="AI570" s="0" t="n">
        <v>141.3611</v>
      </c>
      <c r="AJ570" s="0" t="n">
        <v>-21.1921</v>
      </c>
      <c r="AK570" s="0" t="n">
        <v>8.2858</v>
      </c>
      <c r="AL570" s="0" t="n">
        <v>-16.5937</v>
      </c>
      <c r="AM570" s="0" t="n">
        <v>48.1719</v>
      </c>
      <c r="AN570" s="0" t="n">
        <v>-26.8581</v>
      </c>
      <c r="AO570" s="0" t="n">
        <v>108.95</v>
      </c>
      <c r="AP570" s="0" t="n">
        <v>-9.9271</v>
      </c>
      <c r="AQ570" s="0" t="n">
        <v>23.1885</v>
      </c>
      <c r="AR570" s="0" t="n">
        <v>-21.3299</v>
      </c>
      <c r="AS570" s="0" t="n">
        <v>-31.0764</v>
      </c>
      <c r="AT570" s="0" t="n">
        <v>-19.5031</v>
      </c>
      <c r="AU570" s="0" t="n">
        <v>-10.4805</v>
      </c>
      <c r="AV570" s="0" t="n">
        <v>-19.3876</v>
      </c>
      <c r="AW570" s="0" t="n">
        <v>27.6918</v>
      </c>
      <c r="AX570" s="0" t="n">
        <v>-44.5617</v>
      </c>
      <c r="AY570" s="0" t="n">
        <v>-34.1087</v>
      </c>
      <c r="AZ570" s="0" t="n">
        <v>-31.2026</v>
      </c>
      <c r="BA570" s="0" t="n">
        <v>-34.6047</v>
      </c>
      <c r="BB570" s="0" t="n">
        <v>-47.5149</v>
      </c>
      <c r="BC570" s="0" t="n">
        <v>-38.14</v>
      </c>
      <c r="BD570" s="0" t="n">
        <v>-41.6911</v>
      </c>
      <c r="BE570" s="0" t="n">
        <v>-50.4529</v>
      </c>
      <c r="BF570" s="0" t="n">
        <v>-31.7733</v>
      </c>
      <c r="BG570" s="0" t="n">
        <v>-35.0348</v>
      </c>
      <c r="BH570" s="0" t="n">
        <v>-50.8356</v>
      </c>
      <c r="BI570" s="0" t="n">
        <v>-38.449</v>
      </c>
      <c r="BJ570" s="0" t="n">
        <v>-33.9287</v>
      </c>
      <c r="BK570" s="0" t="n">
        <v>566</v>
      </c>
      <c r="BL570" s="2" t="n">
        <f aca="false">10*LOG(10^(J570/10)+10^(L570/10)+10^(N570/10))</f>
        <v>-20.4502937113727</v>
      </c>
      <c r="BM570" s="2" t="n">
        <f aca="false">10*LOG(10^(J570/10)+10^(P570/10)+10^(R570/10))</f>
        <v>-33.788673270244</v>
      </c>
      <c r="BN570" s="2" t="n">
        <f aca="false">10*LOG(10^(L570/10)+10^(P570/10)+10^(T570/10))</f>
        <v>-20.1680629270082</v>
      </c>
      <c r="BO570" s="2" t="n">
        <f aca="false">10*LOG(10^(N570/10)+10^(R570/10)+10^(T570/10))</f>
        <v>-30.0643387435475</v>
      </c>
      <c r="BP570" s="2" t="n">
        <f aca="false">10*LOG(10^(V570/10)+10^(X570/10)+10^(Z570/10))</f>
        <v>-20.7571377196584</v>
      </c>
      <c r="BQ570" s="2" t="n">
        <f aca="false">10*LOG(10^(V570/10)+10^(AB570/10)+10^(AD570/10))</f>
        <v>-30.9553160897195</v>
      </c>
      <c r="BR570" s="2" t="n">
        <f aca="false">10*LOG(10^(X570/10)+10^(AB570/10)+10^(AF570/10))</f>
        <v>-20.5111015232249</v>
      </c>
      <c r="BS570" s="2" t="n">
        <f aca="false">10*LOG(10^(Z570/10)+10^(AD570/10)+10^(AF570/10))</f>
        <v>-35.1006491500732</v>
      </c>
      <c r="BT570" s="0" t="n">
        <v>566</v>
      </c>
      <c r="BU570" s="2" t="n">
        <f aca="false">$BE570-$B570</f>
        <v>-44.2303</v>
      </c>
      <c r="BV570" s="2" t="n">
        <f aca="false">$BF570-$B570</f>
        <v>-25.5507</v>
      </c>
      <c r="BW570" s="2" t="n">
        <f aca="false">$BA570-$B570</f>
        <v>-28.3821</v>
      </c>
      <c r="BX570" s="2" t="n">
        <f aca="false">$BB570-$D570</f>
        <v>-42.2652</v>
      </c>
      <c r="BY570" s="2" t="n">
        <f aca="false">$BC570-$D570</f>
        <v>-32.8903</v>
      </c>
      <c r="BZ570" s="2" t="n">
        <f aca="false">$BD570-$F570</f>
        <v>-35.4843</v>
      </c>
      <c r="CA570" s="2" t="n">
        <f aca="false">$BE570-$D570</f>
        <v>-45.2032</v>
      </c>
      <c r="CB570" s="2" t="n">
        <f aca="false">$BF570-$F570</f>
        <v>-25.5665</v>
      </c>
      <c r="CC570" s="2" t="n">
        <f aca="false">$BA570-$H570</f>
        <v>-29.1833</v>
      </c>
      <c r="CD570" s="2" t="n">
        <f aca="false">$BB570-$F570</f>
        <v>-41.3081</v>
      </c>
      <c r="CE570" s="2" t="n">
        <f aca="false">$BC570-$H570</f>
        <v>-32.7186</v>
      </c>
      <c r="CF570" s="2" t="n">
        <f aca="false">$BD570-$H570</f>
        <v>-36.2697</v>
      </c>
      <c r="CG570" s="2" t="n">
        <f aca="false">$AY570-$B570</f>
        <v>-27.8861</v>
      </c>
      <c r="CH570" s="2" t="n">
        <f aca="false">$AZ570-$B570</f>
        <v>-24.98</v>
      </c>
      <c r="CI570" s="2" t="n">
        <f aca="false">$BG570-$B570</f>
        <v>-28.8122</v>
      </c>
      <c r="CJ570" s="2" t="n">
        <f aca="false">$BH570-$D570</f>
        <v>-45.5859</v>
      </c>
      <c r="CK570" s="2" t="n">
        <f aca="false">$BI570-$D570</f>
        <v>-33.1993</v>
      </c>
      <c r="CL570" s="2" t="n">
        <f aca="false">$BJ570-$F570</f>
        <v>-27.7219</v>
      </c>
      <c r="CM570" s="2" t="n">
        <f aca="false">$AY570-$D570</f>
        <v>-28.859</v>
      </c>
      <c r="CN570" s="2" t="n">
        <f aca="false">$AZ570-$F570</f>
        <v>-24.9958</v>
      </c>
      <c r="CO570" s="2" t="n">
        <f aca="false">$BG570-$H570</f>
        <v>-29.6134</v>
      </c>
      <c r="CP570" s="2" t="n">
        <f aca="false">$BH570-$F570</f>
        <v>-44.6288</v>
      </c>
      <c r="CQ570" s="2" t="n">
        <f aca="false">$BI570-$H570</f>
        <v>-33.0276</v>
      </c>
      <c r="CR570" s="2" t="n">
        <f aca="false">$BJ570-$H570</f>
        <v>-28.5073</v>
      </c>
    </row>
    <row r="571" customFormat="false" ht="12.75" hidden="false" customHeight="false" outlineLevel="0" collapsed="false">
      <c r="A571" s="0" t="n">
        <v>567</v>
      </c>
      <c r="B571" s="0" t="n">
        <v>-6.3861</v>
      </c>
      <c r="C571" s="0" t="n">
        <v>0</v>
      </c>
      <c r="D571" s="0" t="n">
        <v>-5.2675</v>
      </c>
      <c r="E571" s="0" t="n">
        <v>0</v>
      </c>
      <c r="F571" s="0" t="n">
        <v>-6.153</v>
      </c>
      <c r="G571" s="0" t="n">
        <v>0</v>
      </c>
      <c r="H571" s="0" t="n">
        <v>-5.4346</v>
      </c>
      <c r="I571" s="0" t="n">
        <v>0</v>
      </c>
      <c r="J571" s="0" t="n">
        <v>-35.5633</v>
      </c>
      <c r="K571" s="0" t="n">
        <v>31.2966</v>
      </c>
      <c r="L571" s="0" t="n">
        <v>-21.0402</v>
      </c>
      <c r="M571" s="0" t="n">
        <v>-1.9592</v>
      </c>
      <c r="N571" s="0" t="n">
        <v>-37.7746</v>
      </c>
      <c r="O571" s="0" t="n">
        <v>-116.736</v>
      </c>
      <c r="P571" s="0" t="n">
        <v>-41.1716</v>
      </c>
      <c r="Q571" s="0" t="n">
        <v>41.6458</v>
      </c>
      <c r="R571" s="0" t="n">
        <v>-46.1901</v>
      </c>
      <c r="S571" s="0" t="n">
        <v>55.5135</v>
      </c>
      <c r="T571" s="0" t="n">
        <v>-30.3296</v>
      </c>
      <c r="U571" s="0" t="n">
        <v>121.2977</v>
      </c>
      <c r="V571" s="0" t="n">
        <v>-37.2699</v>
      </c>
      <c r="W571" s="0" t="n">
        <v>-64.4056</v>
      </c>
      <c r="X571" s="0" t="n">
        <v>-21.1209</v>
      </c>
      <c r="Y571" s="0" t="n">
        <v>-117.3156</v>
      </c>
      <c r="Z571" s="0" t="n">
        <v>-37.5209</v>
      </c>
      <c r="AA571" s="0" t="n">
        <v>118.491</v>
      </c>
      <c r="AB571" s="0" t="n">
        <v>-32.5399</v>
      </c>
      <c r="AC571" s="0" t="n">
        <v>-47.7818</v>
      </c>
      <c r="AD571" s="0" t="n">
        <v>-46.861</v>
      </c>
      <c r="AE571" s="0" t="n">
        <v>-87.3545</v>
      </c>
      <c r="AF571" s="0" t="n">
        <v>-38.4597</v>
      </c>
      <c r="AG571" s="0" t="n">
        <v>-25.1292</v>
      </c>
      <c r="AH571" s="0" t="n">
        <v>-13.6702</v>
      </c>
      <c r="AI571" s="0" t="n">
        <v>146.1329</v>
      </c>
      <c r="AJ571" s="0" t="n">
        <v>-23.3777</v>
      </c>
      <c r="AK571" s="0" t="n">
        <v>10.8847</v>
      </c>
      <c r="AL571" s="0" t="n">
        <v>-17.1282</v>
      </c>
      <c r="AM571" s="0" t="n">
        <v>40.6174</v>
      </c>
      <c r="AN571" s="0" t="n">
        <v>-24.8267</v>
      </c>
      <c r="AO571" s="0" t="n">
        <v>100.6887</v>
      </c>
      <c r="AP571" s="0" t="n">
        <v>-9.2334</v>
      </c>
      <c r="AQ571" s="0" t="n">
        <v>23.31</v>
      </c>
      <c r="AR571" s="0" t="n">
        <v>-23.6216</v>
      </c>
      <c r="AS571" s="0" t="n">
        <v>-28.1882</v>
      </c>
      <c r="AT571" s="0" t="n">
        <v>-20.7769</v>
      </c>
      <c r="AU571" s="0" t="n">
        <v>-8.6727</v>
      </c>
      <c r="AV571" s="0" t="n">
        <v>-19.1414</v>
      </c>
      <c r="AW571" s="0" t="n">
        <v>31.4131</v>
      </c>
      <c r="AX571" s="0" t="n">
        <v>-45.7202</v>
      </c>
      <c r="AY571" s="0" t="n">
        <v>-33.5159</v>
      </c>
      <c r="AZ571" s="0" t="n">
        <v>-31.2489</v>
      </c>
      <c r="BA571" s="0" t="n">
        <v>-34.478</v>
      </c>
      <c r="BB571" s="0" t="n">
        <v>-47.2007</v>
      </c>
      <c r="BC571" s="0" t="n">
        <v>-37.7268</v>
      </c>
      <c r="BD571" s="0" t="n">
        <v>-41.5527</v>
      </c>
      <c r="BE571" s="0" t="n">
        <v>-45.7116</v>
      </c>
      <c r="BF571" s="0" t="n">
        <v>-32.1165</v>
      </c>
      <c r="BG571" s="0" t="n">
        <v>-34.7441</v>
      </c>
      <c r="BH571" s="0" t="n">
        <v>-50.8808</v>
      </c>
      <c r="BI571" s="0" t="n">
        <v>-37.8093</v>
      </c>
      <c r="BJ571" s="0" t="n">
        <v>-34.7265</v>
      </c>
      <c r="BK571" s="0" t="n">
        <v>567</v>
      </c>
      <c r="BL571" s="2" t="n">
        <f aca="false">10*LOG(10^(J571/10)+10^(L571/10)+10^(N571/10))</f>
        <v>-20.801488297402</v>
      </c>
      <c r="BM571" s="2" t="n">
        <f aca="false">10*LOG(10^(J571/10)+10^(P571/10)+10^(R571/10))</f>
        <v>-34.2232589586506</v>
      </c>
      <c r="BN571" s="2" t="n">
        <f aca="false">10*LOG(10^(L571/10)+10^(P571/10)+10^(T571/10))</f>
        <v>-20.5191160027061</v>
      </c>
      <c r="BO571" s="2" t="n">
        <f aca="false">10*LOG(10^(N571/10)+10^(R571/10)+10^(T571/10))</f>
        <v>-29.5160076525829</v>
      </c>
      <c r="BP571" s="2" t="n">
        <f aca="false">10*LOG(10^(V571/10)+10^(X571/10)+10^(Z571/10))</f>
        <v>-20.9206850930714</v>
      </c>
      <c r="BQ571" s="2" t="n">
        <f aca="false">10*LOG(10^(V571/10)+10^(AB571/10)+10^(AD571/10))</f>
        <v>-31.1616607244414</v>
      </c>
      <c r="BR571" s="2" t="n">
        <f aca="false">10*LOG(10^(X571/10)+10^(AB571/10)+10^(AF571/10))</f>
        <v>-20.7443143295454</v>
      </c>
      <c r="BS571" s="2" t="n">
        <f aca="false">10*LOG(10^(Z571/10)+10^(AD571/10)+10^(AF571/10))</f>
        <v>-34.6833414722772</v>
      </c>
      <c r="BT571" s="0" t="n">
        <v>567</v>
      </c>
      <c r="BU571" s="2" t="n">
        <f aca="false">$BE571-$B571</f>
        <v>-39.3255</v>
      </c>
      <c r="BV571" s="2" t="n">
        <f aca="false">$BF571-$B571</f>
        <v>-25.7304</v>
      </c>
      <c r="BW571" s="2" t="n">
        <f aca="false">$BA571-$B571</f>
        <v>-28.0919</v>
      </c>
      <c r="BX571" s="2" t="n">
        <f aca="false">$BB571-$D571</f>
        <v>-41.9332</v>
      </c>
      <c r="BY571" s="2" t="n">
        <f aca="false">$BC571-$D571</f>
        <v>-32.4593</v>
      </c>
      <c r="BZ571" s="2" t="n">
        <f aca="false">$BD571-$F571</f>
        <v>-35.3997</v>
      </c>
      <c r="CA571" s="2" t="n">
        <f aca="false">$BE571-$D571</f>
        <v>-40.4441</v>
      </c>
      <c r="CB571" s="2" t="n">
        <f aca="false">$BF571-$F571</f>
        <v>-25.9635</v>
      </c>
      <c r="CC571" s="2" t="n">
        <f aca="false">$BA571-$H571</f>
        <v>-29.0434</v>
      </c>
      <c r="CD571" s="2" t="n">
        <f aca="false">$BB571-$F571</f>
        <v>-41.0477</v>
      </c>
      <c r="CE571" s="2" t="n">
        <f aca="false">$BC571-$H571</f>
        <v>-32.2922</v>
      </c>
      <c r="CF571" s="2" t="n">
        <f aca="false">$BD571-$H571</f>
        <v>-36.1181</v>
      </c>
      <c r="CG571" s="2" t="n">
        <f aca="false">$AY571-$B571</f>
        <v>-27.1298</v>
      </c>
      <c r="CH571" s="2" t="n">
        <f aca="false">$AZ571-$B571</f>
        <v>-24.8628</v>
      </c>
      <c r="CI571" s="2" t="n">
        <f aca="false">$BG571-$B571</f>
        <v>-28.358</v>
      </c>
      <c r="CJ571" s="2" t="n">
        <f aca="false">$BH571-$D571</f>
        <v>-45.6133</v>
      </c>
      <c r="CK571" s="2" t="n">
        <f aca="false">$BI571-$D571</f>
        <v>-32.5418</v>
      </c>
      <c r="CL571" s="2" t="n">
        <f aca="false">$BJ571-$F571</f>
        <v>-28.5735</v>
      </c>
      <c r="CM571" s="2" t="n">
        <f aca="false">$AY571-$D571</f>
        <v>-28.2484</v>
      </c>
      <c r="CN571" s="2" t="n">
        <f aca="false">$AZ571-$F571</f>
        <v>-25.0959</v>
      </c>
      <c r="CO571" s="2" t="n">
        <f aca="false">$BG571-$H571</f>
        <v>-29.3095</v>
      </c>
      <c r="CP571" s="2" t="n">
        <f aca="false">$BH571-$F571</f>
        <v>-44.7278</v>
      </c>
      <c r="CQ571" s="2" t="n">
        <f aca="false">$BI571-$H571</f>
        <v>-32.3747</v>
      </c>
      <c r="CR571" s="2" t="n">
        <f aca="false">$BJ571-$H571</f>
        <v>-29.2919</v>
      </c>
    </row>
    <row r="572" customFormat="false" ht="12.75" hidden="false" customHeight="false" outlineLevel="0" collapsed="false">
      <c r="A572" s="0" t="n">
        <v>568</v>
      </c>
      <c r="B572" s="0" t="n">
        <v>-6.6238</v>
      </c>
      <c r="C572" s="0" t="n">
        <v>0</v>
      </c>
      <c r="D572" s="0" t="n">
        <v>-5.2712</v>
      </c>
      <c r="E572" s="0" t="n">
        <v>0</v>
      </c>
      <c r="F572" s="0" t="n">
        <v>-6.1131</v>
      </c>
      <c r="G572" s="0" t="n">
        <v>0</v>
      </c>
      <c r="H572" s="0" t="n">
        <v>-5.446</v>
      </c>
      <c r="I572" s="0" t="n">
        <v>0</v>
      </c>
      <c r="J572" s="0" t="n">
        <v>-35.5015</v>
      </c>
      <c r="K572" s="0" t="n">
        <v>20.0652</v>
      </c>
      <c r="L572" s="0" t="n">
        <v>-21.737</v>
      </c>
      <c r="M572" s="0" t="n">
        <v>-11.0533</v>
      </c>
      <c r="N572" s="0" t="n">
        <v>-37.2523</v>
      </c>
      <c r="O572" s="0" t="n">
        <v>-130.9579</v>
      </c>
      <c r="P572" s="0" t="n">
        <v>-46.0177</v>
      </c>
      <c r="Q572" s="0" t="n">
        <v>11.3619</v>
      </c>
      <c r="R572" s="0" t="n">
        <v>-46.6143</v>
      </c>
      <c r="S572" s="0" t="n">
        <v>31.6922</v>
      </c>
      <c r="T572" s="0" t="n">
        <v>-30.1198</v>
      </c>
      <c r="U572" s="0" t="n">
        <v>110.0799</v>
      </c>
      <c r="V572" s="0" t="n">
        <v>-37.0851</v>
      </c>
      <c r="W572" s="0" t="n">
        <v>-75.1115</v>
      </c>
      <c r="X572" s="0" t="n">
        <v>-21.6698</v>
      </c>
      <c r="Y572" s="0" t="n">
        <v>-131.2569</v>
      </c>
      <c r="Z572" s="0" t="n">
        <v>-36.166</v>
      </c>
      <c r="AA572" s="0" t="n">
        <v>104.1257</v>
      </c>
      <c r="AB572" s="0" t="n">
        <v>-33.4645</v>
      </c>
      <c r="AC572" s="0" t="n">
        <v>-62.7467</v>
      </c>
      <c r="AD572" s="0" t="n">
        <v>-47.9402</v>
      </c>
      <c r="AE572" s="0" t="n">
        <v>-97.954</v>
      </c>
      <c r="AF572" s="0" t="n">
        <v>-39.6269</v>
      </c>
      <c r="AG572" s="0" t="n">
        <v>-31.3273</v>
      </c>
      <c r="AH572" s="0" t="n">
        <v>-11.2311</v>
      </c>
      <c r="AI572" s="0" t="n">
        <v>142.0953</v>
      </c>
      <c r="AJ572" s="0" t="n">
        <v>-25.4964</v>
      </c>
      <c r="AK572" s="0" t="n">
        <v>21.4038</v>
      </c>
      <c r="AL572" s="0" t="n">
        <v>-18.3746</v>
      </c>
      <c r="AM572" s="0" t="n">
        <v>33.4466</v>
      </c>
      <c r="AN572" s="0" t="n">
        <v>-25.6041</v>
      </c>
      <c r="AO572" s="0" t="n">
        <v>97.9672</v>
      </c>
      <c r="AP572" s="0" t="n">
        <v>-8.2592</v>
      </c>
      <c r="AQ572" s="0" t="n">
        <v>20.2858</v>
      </c>
      <c r="AR572" s="0" t="n">
        <v>-28.0025</v>
      </c>
      <c r="AS572" s="0" t="n">
        <v>-13.6388</v>
      </c>
      <c r="AT572" s="0" t="n">
        <v>-21.7197</v>
      </c>
      <c r="AU572" s="0" t="n">
        <v>-5.1667</v>
      </c>
      <c r="AV572" s="0" t="n">
        <v>-18.7964</v>
      </c>
      <c r="AW572" s="0" t="n">
        <v>33.3614</v>
      </c>
      <c r="AX572" s="0" t="n">
        <v>-47.0755</v>
      </c>
      <c r="AY572" s="0" t="n">
        <v>-33.1244</v>
      </c>
      <c r="AZ572" s="0" t="n">
        <v>-31.3929</v>
      </c>
      <c r="BA572" s="0" t="n">
        <v>-34.5442</v>
      </c>
      <c r="BB572" s="0" t="n">
        <v>-47.1224</v>
      </c>
      <c r="BC572" s="0" t="n">
        <v>-37.5111</v>
      </c>
      <c r="BD572" s="0" t="n">
        <v>-41.5798</v>
      </c>
      <c r="BE572" s="0" t="n">
        <v>-42.9217</v>
      </c>
      <c r="BF572" s="0" t="n">
        <v>-32.4832</v>
      </c>
      <c r="BG572" s="0" t="n">
        <v>-34.6892</v>
      </c>
      <c r="BH572" s="0" t="n">
        <v>-50.9431</v>
      </c>
      <c r="BI572" s="0" t="n">
        <v>-37.324</v>
      </c>
      <c r="BJ572" s="0" t="n">
        <v>-36.0967</v>
      </c>
      <c r="BK572" s="0" t="n">
        <v>568</v>
      </c>
      <c r="BL572" s="2" t="n">
        <f aca="false">10*LOG(10^(J572/10)+10^(L572/10)+10^(N572/10))</f>
        <v>-21.442700333299</v>
      </c>
      <c r="BM572" s="2" t="n">
        <f aca="false">10*LOG(10^(J572/10)+10^(P572/10)+10^(R572/10))</f>
        <v>-34.8338086412247</v>
      </c>
      <c r="BN572" s="2" t="n">
        <f aca="false">10*LOG(10^(L572/10)+10^(P572/10)+10^(T572/10))</f>
        <v>-21.1343687145084</v>
      </c>
      <c r="BO572" s="2" t="n">
        <f aca="false">10*LOG(10^(N572/10)+10^(R572/10)+10^(T572/10))</f>
        <v>-29.2706559013673</v>
      </c>
      <c r="BP572" s="2" t="n">
        <f aca="false">10*LOG(10^(V572/10)+10^(X572/10)+10^(Z572/10))</f>
        <v>-21.3993581526017</v>
      </c>
      <c r="BQ572" s="2" t="n">
        <f aca="false">10*LOG(10^(V572/10)+10^(AB572/10)+10^(AD572/10))</f>
        <v>-31.7909407621678</v>
      </c>
      <c r="BR572" s="2" t="n">
        <f aca="false">10*LOG(10^(X572/10)+10^(AB572/10)+10^(AF572/10))</f>
        <v>-21.3269001270365</v>
      </c>
      <c r="BS572" s="2" t="n">
        <f aca="false">10*LOG(10^(Z572/10)+10^(AD572/10)+10^(AF572/10))</f>
        <v>-34.3556108775347</v>
      </c>
      <c r="BT572" s="0" t="n">
        <v>568</v>
      </c>
      <c r="BU572" s="2" t="n">
        <f aca="false">$BE572-$B572</f>
        <v>-36.2979</v>
      </c>
      <c r="BV572" s="2" t="n">
        <f aca="false">$BF572-$B572</f>
        <v>-25.8594</v>
      </c>
      <c r="BW572" s="2" t="n">
        <f aca="false">$BA572-$B572</f>
        <v>-27.9204</v>
      </c>
      <c r="BX572" s="2" t="n">
        <f aca="false">$BB572-$D572</f>
        <v>-41.8512</v>
      </c>
      <c r="BY572" s="2" t="n">
        <f aca="false">$BC572-$D572</f>
        <v>-32.2399</v>
      </c>
      <c r="BZ572" s="2" t="n">
        <f aca="false">$BD572-$F572</f>
        <v>-35.4667</v>
      </c>
      <c r="CA572" s="2" t="n">
        <f aca="false">$BE572-$D572</f>
        <v>-37.6505</v>
      </c>
      <c r="CB572" s="2" t="n">
        <f aca="false">$BF572-$F572</f>
        <v>-26.3701</v>
      </c>
      <c r="CC572" s="2" t="n">
        <f aca="false">$BA572-$H572</f>
        <v>-29.0982</v>
      </c>
      <c r="CD572" s="2" t="n">
        <f aca="false">$BB572-$F572</f>
        <v>-41.0093</v>
      </c>
      <c r="CE572" s="2" t="n">
        <f aca="false">$BC572-$H572</f>
        <v>-32.0651</v>
      </c>
      <c r="CF572" s="2" t="n">
        <f aca="false">$BD572-$H572</f>
        <v>-36.1338</v>
      </c>
      <c r="CG572" s="2" t="n">
        <f aca="false">$AY572-$B572</f>
        <v>-26.5006</v>
      </c>
      <c r="CH572" s="2" t="n">
        <f aca="false">$AZ572-$B572</f>
        <v>-24.7691</v>
      </c>
      <c r="CI572" s="2" t="n">
        <f aca="false">$BG572-$B572</f>
        <v>-28.0654</v>
      </c>
      <c r="CJ572" s="2" t="n">
        <f aca="false">$BH572-$D572</f>
        <v>-45.6719</v>
      </c>
      <c r="CK572" s="2" t="n">
        <f aca="false">$BI572-$D572</f>
        <v>-32.0528</v>
      </c>
      <c r="CL572" s="2" t="n">
        <f aca="false">$BJ572-$F572</f>
        <v>-29.9836</v>
      </c>
      <c r="CM572" s="2" t="n">
        <f aca="false">$AY572-$D572</f>
        <v>-27.8532</v>
      </c>
      <c r="CN572" s="2" t="n">
        <f aca="false">$AZ572-$F572</f>
        <v>-25.2798</v>
      </c>
      <c r="CO572" s="2" t="n">
        <f aca="false">$BG572-$H572</f>
        <v>-29.2432</v>
      </c>
      <c r="CP572" s="2" t="n">
        <f aca="false">$BH572-$F572</f>
        <v>-44.83</v>
      </c>
      <c r="CQ572" s="2" t="n">
        <f aca="false">$BI572-$H572</f>
        <v>-31.878</v>
      </c>
      <c r="CR572" s="2" t="n">
        <f aca="false">$BJ572-$H572</f>
        <v>-30.6507</v>
      </c>
    </row>
    <row r="573" customFormat="false" ht="12.75" hidden="false" customHeight="false" outlineLevel="0" collapsed="false">
      <c r="A573" s="0" t="n">
        <v>569</v>
      </c>
      <c r="B573" s="0" t="n">
        <v>-6.8736</v>
      </c>
      <c r="C573" s="0" t="n">
        <v>0</v>
      </c>
      <c r="D573" s="0" t="n">
        <v>-5.272</v>
      </c>
      <c r="E573" s="0" t="n">
        <v>0</v>
      </c>
      <c r="F573" s="0" t="n">
        <v>-6.0572</v>
      </c>
      <c r="G573" s="0" t="n">
        <v>0</v>
      </c>
      <c r="H573" s="0" t="n">
        <v>-5.4595</v>
      </c>
      <c r="I573" s="0" t="n">
        <v>0</v>
      </c>
      <c r="J573" s="0" t="n">
        <v>-35.7989</v>
      </c>
      <c r="K573" s="0" t="n">
        <v>12.6532</v>
      </c>
      <c r="L573" s="0" t="n">
        <v>-22.6935</v>
      </c>
      <c r="M573" s="0" t="n">
        <v>-19.4342</v>
      </c>
      <c r="N573" s="0" t="n">
        <v>-36.7556</v>
      </c>
      <c r="O573" s="0" t="n">
        <v>-141.3129</v>
      </c>
      <c r="P573" s="0" t="n">
        <v>-51.7589</v>
      </c>
      <c r="Q573" s="0" t="n">
        <v>-64.9706</v>
      </c>
      <c r="R573" s="0" t="n">
        <v>-47.3785</v>
      </c>
      <c r="S573" s="0" t="n">
        <v>7.8272</v>
      </c>
      <c r="T573" s="0" t="n">
        <v>-30.3476</v>
      </c>
      <c r="U573" s="0" t="n">
        <v>98.5574</v>
      </c>
      <c r="V573" s="0" t="n">
        <v>-37.127</v>
      </c>
      <c r="W573" s="0" t="n">
        <v>-85.668</v>
      </c>
      <c r="X573" s="0" t="n">
        <v>-22.5159</v>
      </c>
      <c r="Y573" s="0" t="n">
        <v>-142.4405</v>
      </c>
      <c r="Z573" s="0" t="n">
        <v>-35.706</v>
      </c>
      <c r="AA573" s="0" t="n">
        <v>87.5247</v>
      </c>
      <c r="AB573" s="0" t="n">
        <v>-35.1603</v>
      </c>
      <c r="AC573" s="0" t="n">
        <v>-77.6514</v>
      </c>
      <c r="AD573" s="0" t="n">
        <v>-49.8635</v>
      </c>
      <c r="AE573" s="0" t="n">
        <v>-107.0058</v>
      </c>
      <c r="AF573" s="0" t="n">
        <v>-40.5948</v>
      </c>
      <c r="AG573" s="0" t="n">
        <v>-35.9215</v>
      </c>
      <c r="AH573" s="0" t="n">
        <v>-9.6482</v>
      </c>
      <c r="AI573" s="0" t="n">
        <v>133.3474</v>
      </c>
      <c r="AJ573" s="0" t="n">
        <v>-25.0663</v>
      </c>
      <c r="AK573" s="0" t="n">
        <v>38.0225</v>
      </c>
      <c r="AL573" s="0" t="n">
        <v>-19.3176</v>
      </c>
      <c r="AM573" s="0" t="n">
        <v>33.7795</v>
      </c>
      <c r="AN573" s="0" t="n">
        <v>-22.5967</v>
      </c>
      <c r="AO573" s="0" t="n">
        <v>78.9624</v>
      </c>
      <c r="AP573" s="0" t="n">
        <v>-7.6762</v>
      </c>
      <c r="AQ573" s="0" t="n">
        <v>15.1218</v>
      </c>
      <c r="AR573" s="0" t="n">
        <v>-27.0955</v>
      </c>
      <c r="AS573" s="0" t="n">
        <v>16.2159</v>
      </c>
      <c r="AT573" s="0" t="n">
        <v>-21.6965</v>
      </c>
      <c r="AU573" s="0" t="n">
        <v>0.4232</v>
      </c>
      <c r="AV573" s="0" t="n">
        <v>-18.5961</v>
      </c>
      <c r="AW573" s="0" t="n">
        <v>32.8758</v>
      </c>
      <c r="AX573" s="0" t="n">
        <v>-48.4982</v>
      </c>
      <c r="AY573" s="0" t="n">
        <v>-32.9552</v>
      </c>
      <c r="AZ573" s="0" t="n">
        <v>-31.5685</v>
      </c>
      <c r="BA573" s="0" t="n">
        <v>-34.838</v>
      </c>
      <c r="BB573" s="0" t="n">
        <v>-47.2052</v>
      </c>
      <c r="BC573" s="0" t="n">
        <v>-37.2247</v>
      </c>
      <c r="BD573" s="0" t="n">
        <v>-41.7837</v>
      </c>
      <c r="BE573" s="0" t="n">
        <v>-41.2173</v>
      </c>
      <c r="BF573" s="0" t="n">
        <v>-32.8697</v>
      </c>
      <c r="BG573" s="0" t="n">
        <v>-34.9009</v>
      </c>
      <c r="BH573" s="0" t="n">
        <v>-51.1431</v>
      </c>
      <c r="BI573" s="0" t="n">
        <v>-37.2095</v>
      </c>
      <c r="BJ573" s="0" t="n">
        <v>-38.5916</v>
      </c>
      <c r="BK573" s="0" t="n">
        <v>569</v>
      </c>
      <c r="BL573" s="2" t="n">
        <f aca="false">10*LOG(10^(J573/10)+10^(L573/10)+10^(N573/10))</f>
        <v>-22.3265623157767</v>
      </c>
      <c r="BM573" s="2" t="n">
        <f aca="false">10*LOG(10^(J573/10)+10^(P573/10)+10^(R573/10))</f>
        <v>-35.4053136310047</v>
      </c>
      <c r="BN573" s="2" t="n">
        <f aca="false">10*LOG(10^(L573/10)+10^(P573/10)+10^(T573/10))</f>
        <v>-22.0010055019936</v>
      </c>
      <c r="BO573" s="2" t="n">
        <f aca="false">10*LOG(10^(N573/10)+10^(R573/10)+10^(T573/10))</f>
        <v>-29.3837968894835</v>
      </c>
      <c r="BP573" s="2" t="n">
        <f aca="false">10*LOG(10^(V573/10)+10^(X573/10)+10^(Z573/10))</f>
        <v>-22.1713906010946</v>
      </c>
      <c r="BQ573" s="2" t="n">
        <f aca="false">10*LOG(10^(V573/10)+10^(AB573/10)+10^(AD573/10))</f>
        <v>-32.93398489499</v>
      </c>
      <c r="BR573" s="2" t="n">
        <f aca="false">10*LOG(10^(X573/10)+10^(AB573/10)+10^(AF573/10))</f>
        <v>-22.2222297526329</v>
      </c>
      <c r="BS573" s="2" t="n">
        <f aca="false">10*LOG(10^(Z573/10)+10^(AD573/10)+10^(AF573/10))</f>
        <v>-34.3616084290718</v>
      </c>
      <c r="BT573" s="0" t="n">
        <v>569</v>
      </c>
      <c r="BU573" s="2" t="n">
        <f aca="false">$BE573-$B573</f>
        <v>-34.3437</v>
      </c>
      <c r="BV573" s="2" t="n">
        <f aca="false">$BF573-$B573</f>
        <v>-25.9961</v>
      </c>
      <c r="BW573" s="2" t="n">
        <f aca="false">$BA573-$B573</f>
        <v>-27.9644</v>
      </c>
      <c r="BX573" s="2" t="n">
        <f aca="false">$BB573-$D573</f>
        <v>-41.9332</v>
      </c>
      <c r="BY573" s="2" t="n">
        <f aca="false">$BC573-$D573</f>
        <v>-31.9527</v>
      </c>
      <c r="BZ573" s="2" t="n">
        <f aca="false">$BD573-$F573</f>
        <v>-35.7265</v>
      </c>
      <c r="CA573" s="2" t="n">
        <f aca="false">$BE573-$D573</f>
        <v>-35.9453</v>
      </c>
      <c r="CB573" s="2" t="n">
        <f aca="false">$BF573-$F573</f>
        <v>-26.8125</v>
      </c>
      <c r="CC573" s="2" t="n">
        <f aca="false">$BA573-$H573</f>
        <v>-29.3785</v>
      </c>
      <c r="CD573" s="2" t="n">
        <f aca="false">$BB573-$F573</f>
        <v>-41.148</v>
      </c>
      <c r="CE573" s="2" t="n">
        <f aca="false">$BC573-$H573</f>
        <v>-31.7652</v>
      </c>
      <c r="CF573" s="2" t="n">
        <f aca="false">$BD573-$H573</f>
        <v>-36.3242</v>
      </c>
      <c r="CG573" s="2" t="n">
        <f aca="false">$AY573-$B573</f>
        <v>-26.0816</v>
      </c>
      <c r="CH573" s="2" t="n">
        <f aca="false">$AZ573-$B573</f>
        <v>-24.6949</v>
      </c>
      <c r="CI573" s="2" t="n">
        <f aca="false">$BG573-$B573</f>
        <v>-28.0273</v>
      </c>
      <c r="CJ573" s="2" t="n">
        <f aca="false">$BH573-$D573</f>
        <v>-45.8711</v>
      </c>
      <c r="CK573" s="2" t="n">
        <f aca="false">$BI573-$D573</f>
        <v>-31.9375</v>
      </c>
      <c r="CL573" s="2" t="n">
        <f aca="false">$BJ573-$F573</f>
        <v>-32.5344</v>
      </c>
      <c r="CM573" s="2" t="n">
        <f aca="false">$AY573-$D573</f>
        <v>-27.6832</v>
      </c>
      <c r="CN573" s="2" t="n">
        <f aca="false">$AZ573-$F573</f>
        <v>-25.5113</v>
      </c>
      <c r="CO573" s="2" t="n">
        <f aca="false">$BG573-$H573</f>
        <v>-29.4414</v>
      </c>
      <c r="CP573" s="2" t="n">
        <f aca="false">$BH573-$F573</f>
        <v>-45.0859</v>
      </c>
      <c r="CQ573" s="2" t="n">
        <f aca="false">$BI573-$H573</f>
        <v>-31.75</v>
      </c>
      <c r="CR573" s="2" t="n">
        <f aca="false">$BJ573-$H573</f>
        <v>-33.1321</v>
      </c>
    </row>
    <row r="574" customFormat="false" ht="12.75" hidden="false" customHeight="false" outlineLevel="0" collapsed="false">
      <c r="A574" s="0" t="n">
        <v>570</v>
      </c>
      <c r="B574" s="0" t="n">
        <v>-7.1169</v>
      </c>
      <c r="C574" s="0" t="n">
        <v>0</v>
      </c>
      <c r="D574" s="0" t="n">
        <v>-5.2954</v>
      </c>
      <c r="E574" s="0" t="n">
        <v>0</v>
      </c>
      <c r="F574" s="0" t="n">
        <v>-6.0563</v>
      </c>
      <c r="G574" s="0" t="n">
        <v>0</v>
      </c>
      <c r="H574" s="0" t="n">
        <v>-5.4382</v>
      </c>
      <c r="I574" s="0" t="n">
        <v>0</v>
      </c>
      <c r="J574" s="0" t="n">
        <v>-36.4068</v>
      </c>
      <c r="K574" s="0" t="n">
        <v>2.684</v>
      </c>
      <c r="L574" s="0" t="n">
        <v>-23.8952</v>
      </c>
      <c r="M574" s="0" t="n">
        <v>-27.2471</v>
      </c>
      <c r="N574" s="0" t="n">
        <v>-36.2947</v>
      </c>
      <c r="O574" s="0" t="n">
        <v>-157.0434</v>
      </c>
      <c r="P574" s="0" t="n">
        <v>-45.2042</v>
      </c>
      <c r="Q574" s="0" t="n">
        <v>-137.9421</v>
      </c>
      <c r="R574" s="0" t="n">
        <v>-48.5989</v>
      </c>
      <c r="S574" s="0" t="n">
        <v>-16.7078</v>
      </c>
      <c r="T574" s="0" t="n">
        <v>-30.9942</v>
      </c>
      <c r="U574" s="0" t="n">
        <v>85.6888</v>
      </c>
      <c r="V574" s="0" t="n">
        <v>-37.4092</v>
      </c>
      <c r="W574" s="0" t="n">
        <v>-94.0403</v>
      </c>
      <c r="X574" s="0" t="n">
        <v>-23.7059</v>
      </c>
      <c r="Y574" s="0" t="n">
        <v>-152.1515</v>
      </c>
      <c r="Z574" s="0" t="n">
        <v>-35.7324</v>
      </c>
      <c r="AA574" s="0" t="n">
        <v>72.8674</v>
      </c>
      <c r="AB574" s="0" t="n">
        <v>-38.1164</v>
      </c>
      <c r="AC574" s="0" t="n">
        <v>-94.8871</v>
      </c>
      <c r="AD574" s="0" t="n">
        <v>-53.0128</v>
      </c>
      <c r="AE574" s="0" t="n">
        <v>-106.8595</v>
      </c>
      <c r="AF574" s="0" t="n">
        <v>-41.4757</v>
      </c>
      <c r="AG574" s="0" t="n">
        <v>-40.2352</v>
      </c>
      <c r="AH574" s="0" t="n">
        <v>-8.4567</v>
      </c>
      <c r="AI574" s="0" t="n">
        <v>123.252</v>
      </c>
      <c r="AJ574" s="0" t="n">
        <v>-24.3292</v>
      </c>
      <c r="AK574" s="0" t="n">
        <v>45.5689</v>
      </c>
      <c r="AL574" s="0" t="n">
        <v>-20.9473</v>
      </c>
      <c r="AM574" s="0" t="n">
        <v>34.3136</v>
      </c>
      <c r="AN574" s="0" t="n">
        <v>-23.9373</v>
      </c>
      <c r="AO574" s="0" t="n">
        <v>67.5298</v>
      </c>
      <c r="AP574" s="0" t="n">
        <v>-7.1584</v>
      </c>
      <c r="AQ574" s="0" t="n">
        <v>8.9578</v>
      </c>
      <c r="AR574" s="0" t="n">
        <v>-23.9287</v>
      </c>
      <c r="AS574" s="0" t="n">
        <v>32.4706</v>
      </c>
      <c r="AT574" s="0" t="n">
        <v>-22.3493</v>
      </c>
      <c r="AU574" s="0" t="n">
        <v>8.0187</v>
      </c>
      <c r="AV574" s="0" t="n">
        <v>-17.589</v>
      </c>
      <c r="AW574" s="0" t="n">
        <v>34.5754</v>
      </c>
      <c r="AX574" s="0" t="n">
        <v>-49.8185</v>
      </c>
      <c r="AY574" s="0" t="n">
        <v>-32.9895</v>
      </c>
      <c r="AZ574" s="0" t="n">
        <v>-31.7337</v>
      </c>
      <c r="BA574" s="0" t="n">
        <v>-35.3888</v>
      </c>
      <c r="BB574" s="0" t="n">
        <v>-47.4904</v>
      </c>
      <c r="BC574" s="0" t="n">
        <v>-37.1653</v>
      </c>
      <c r="BD574" s="0" t="n">
        <v>-42.1821</v>
      </c>
      <c r="BE574" s="0" t="n">
        <v>-40.1344</v>
      </c>
      <c r="BF574" s="0" t="n">
        <v>-33.199</v>
      </c>
      <c r="BG574" s="0" t="n">
        <v>-35.4321</v>
      </c>
      <c r="BH574" s="0" t="n">
        <v>-51.2368</v>
      </c>
      <c r="BI574" s="0" t="n">
        <v>-37.3024</v>
      </c>
      <c r="BJ574" s="0" t="n">
        <v>-42.8602</v>
      </c>
      <c r="BK574" s="0" t="n">
        <v>570</v>
      </c>
      <c r="BL574" s="2" t="n">
        <f aca="false">10*LOG(10^(J574/10)+10^(L574/10)+10^(N574/10))</f>
        <v>-23.4277722544902</v>
      </c>
      <c r="BM574" s="2" t="n">
        <f aca="false">10*LOG(10^(J574/10)+10^(P574/10)+10^(R574/10))</f>
        <v>-35.6430528009266</v>
      </c>
      <c r="BN574" s="2" t="n">
        <f aca="false">10*LOG(10^(L574/10)+10^(P574/10)+10^(T574/10))</f>
        <v>-23.0946123781599</v>
      </c>
      <c r="BO574" s="2" t="n">
        <f aca="false">10*LOG(10^(N574/10)+10^(R574/10)+10^(T574/10))</f>
        <v>-29.813385036957</v>
      </c>
      <c r="BP574" s="2" t="n">
        <f aca="false">10*LOG(10^(V574/10)+10^(X574/10)+10^(Z574/10))</f>
        <v>-23.2709511287827</v>
      </c>
      <c r="BQ574" s="2" t="n">
        <f aca="false">10*LOG(10^(V574/10)+10^(AB574/10)+10^(AD574/10))</f>
        <v>-34.6739844123726</v>
      </c>
      <c r="BR574" s="2" t="n">
        <f aca="false">10*LOG(10^(X574/10)+10^(AB574/10)+10^(AF574/10))</f>
        <v>-23.4818975562102</v>
      </c>
      <c r="BS574" s="2" t="n">
        <f aca="false">10*LOG(10^(Z574/10)+10^(AD574/10)+10^(AF574/10))</f>
        <v>-34.6427320305289</v>
      </c>
      <c r="BT574" s="0" t="n">
        <v>570</v>
      </c>
      <c r="BU574" s="2" t="n">
        <f aca="false">$BE574-$B574</f>
        <v>-33.0175</v>
      </c>
      <c r="BV574" s="2" t="n">
        <f aca="false">$BF574-$B574</f>
        <v>-26.0821</v>
      </c>
      <c r="BW574" s="2" t="n">
        <f aca="false">$BA574-$B574</f>
        <v>-28.2719</v>
      </c>
      <c r="BX574" s="2" t="n">
        <f aca="false">$BB574-$D574</f>
        <v>-42.195</v>
      </c>
      <c r="BY574" s="2" t="n">
        <f aca="false">$BC574-$D574</f>
        <v>-31.8699</v>
      </c>
      <c r="BZ574" s="2" t="n">
        <f aca="false">$BD574-$F574</f>
        <v>-36.1258</v>
      </c>
      <c r="CA574" s="2" t="n">
        <f aca="false">$BE574-$D574</f>
        <v>-34.839</v>
      </c>
      <c r="CB574" s="2" t="n">
        <f aca="false">$BF574-$F574</f>
        <v>-27.1427</v>
      </c>
      <c r="CC574" s="2" t="n">
        <f aca="false">$BA574-$H574</f>
        <v>-29.9506</v>
      </c>
      <c r="CD574" s="2" t="n">
        <f aca="false">$BB574-$F574</f>
        <v>-41.4341</v>
      </c>
      <c r="CE574" s="2" t="n">
        <f aca="false">$BC574-$H574</f>
        <v>-31.7271</v>
      </c>
      <c r="CF574" s="2" t="n">
        <f aca="false">$BD574-$H574</f>
        <v>-36.7439</v>
      </c>
      <c r="CG574" s="2" t="n">
        <f aca="false">$AY574-$B574</f>
        <v>-25.8726</v>
      </c>
      <c r="CH574" s="2" t="n">
        <f aca="false">$AZ574-$B574</f>
        <v>-24.6168</v>
      </c>
      <c r="CI574" s="2" t="n">
        <f aca="false">$BG574-$B574</f>
        <v>-28.3152</v>
      </c>
      <c r="CJ574" s="2" t="n">
        <f aca="false">$BH574-$D574</f>
        <v>-45.9414</v>
      </c>
      <c r="CK574" s="2" t="n">
        <f aca="false">$BI574-$D574</f>
        <v>-32.007</v>
      </c>
      <c r="CL574" s="2" t="n">
        <f aca="false">$BJ574-$F574</f>
        <v>-36.8039</v>
      </c>
      <c r="CM574" s="2" t="n">
        <f aca="false">$AY574-$D574</f>
        <v>-27.6941</v>
      </c>
      <c r="CN574" s="2" t="n">
        <f aca="false">$AZ574-$F574</f>
        <v>-25.6774</v>
      </c>
      <c r="CO574" s="2" t="n">
        <f aca="false">$BG574-$H574</f>
        <v>-29.9939</v>
      </c>
      <c r="CP574" s="2" t="n">
        <f aca="false">$BH574-$F574</f>
        <v>-45.1805</v>
      </c>
      <c r="CQ574" s="2" t="n">
        <f aca="false">$BI574-$H574</f>
        <v>-31.8642</v>
      </c>
      <c r="CR574" s="2" t="n">
        <f aca="false">$BJ574-$H574</f>
        <v>-37.422</v>
      </c>
    </row>
    <row r="575" customFormat="false" ht="12.75" hidden="false" customHeight="false" outlineLevel="0" collapsed="false">
      <c r="A575" s="0" t="n">
        <v>571</v>
      </c>
      <c r="B575" s="0" t="n">
        <v>-7.3453</v>
      </c>
      <c r="C575" s="0" t="n">
        <v>0</v>
      </c>
      <c r="D575" s="0" t="n">
        <v>-5.2963</v>
      </c>
      <c r="E575" s="0" t="n">
        <v>0</v>
      </c>
      <c r="F575" s="0" t="n">
        <v>-6.0709</v>
      </c>
      <c r="G575" s="0" t="n">
        <v>0</v>
      </c>
      <c r="H575" s="0" t="n">
        <v>-5.4193</v>
      </c>
      <c r="I575" s="0" t="n">
        <v>0</v>
      </c>
      <c r="J575" s="0" t="n">
        <v>-37.4238</v>
      </c>
      <c r="K575" s="0" t="n">
        <v>-3.0308</v>
      </c>
      <c r="L575" s="0" t="n">
        <v>-25.3571</v>
      </c>
      <c r="M575" s="0" t="n">
        <v>-31.6487</v>
      </c>
      <c r="N575" s="0" t="n">
        <v>-36.3409</v>
      </c>
      <c r="O575" s="0" t="n">
        <v>-171.0303</v>
      </c>
      <c r="P575" s="0" t="n">
        <v>-40.0917</v>
      </c>
      <c r="Q575" s="0" t="n">
        <v>-164.2294</v>
      </c>
      <c r="R575" s="0" t="n">
        <v>-50.2776</v>
      </c>
      <c r="S575" s="0" t="n">
        <v>-42.1473</v>
      </c>
      <c r="T575" s="0" t="n">
        <v>-32.0759</v>
      </c>
      <c r="U575" s="0" t="n">
        <v>74.7512</v>
      </c>
      <c r="V575" s="0" t="n">
        <v>-38.0134</v>
      </c>
      <c r="W575" s="0" t="n">
        <v>-103.4826</v>
      </c>
      <c r="X575" s="0" t="n">
        <v>-25.3043</v>
      </c>
      <c r="Y575" s="0" t="n">
        <v>-162.4014</v>
      </c>
      <c r="Z575" s="0" t="n">
        <v>-35.7663</v>
      </c>
      <c r="AA575" s="0" t="n">
        <v>60.2599</v>
      </c>
      <c r="AB575" s="0" t="n">
        <v>-44.2327</v>
      </c>
      <c r="AC575" s="0" t="n">
        <v>-116.7697</v>
      </c>
      <c r="AD575" s="0" t="n">
        <v>-56.1796</v>
      </c>
      <c r="AE575" s="0" t="n">
        <v>-86.7843</v>
      </c>
      <c r="AF575" s="0" t="n">
        <v>-43.1088</v>
      </c>
      <c r="AG575" s="0" t="n">
        <v>-48.1558</v>
      </c>
      <c r="AH575" s="0" t="n">
        <v>-7.7025</v>
      </c>
      <c r="AI575" s="0" t="n">
        <v>112.6746</v>
      </c>
      <c r="AJ575" s="0" t="n">
        <v>-24.2295</v>
      </c>
      <c r="AK575" s="0" t="n">
        <v>46.6754</v>
      </c>
      <c r="AL575" s="0" t="n">
        <v>-21.3472</v>
      </c>
      <c r="AM575" s="0" t="n">
        <v>43.1769</v>
      </c>
      <c r="AN575" s="0" t="n">
        <v>-23.2999</v>
      </c>
      <c r="AO575" s="0" t="n">
        <v>56.6594</v>
      </c>
      <c r="AP575" s="0" t="n">
        <v>-6.7765</v>
      </c>
      <c r="AQ575" s="0" t="n">
        <v>1.9389</v>
      </c>
      <c r="AR575" s="0" t="n">
        <v>-20.7502</v>
      </c>
      <c r="AS575" s="0" t="n">
        <v>33.5454</v>
      </c>
      <c r="AT575" s="0" t="n">
        <v>-22.4529</v>
      </c>
      <c r="AU575" s="0" t="n">
        <v>15.0213</v>
      </c>
      <c r="AV575" s="0" t="n">
        <v>-17.2888</v>
      </c>
      <c r="AW575" s="0" t="n">
        <v>32.6942</v>
      </c>
      <c r="AX575" s="0" t="n">
        <v>-50.5811</v>
      </c>
      <c r="AY575" s="0" t="n">
        <v>-33.215</v>
      </c>
      <c r="AZ575" s="0" t="n">
        <v>-31.8683</v>
      </c>
      <c r="BA575" s="0" t="n">
        <v>-36.0968</v>
      </c>
      <c r="BB575" s="0" t="n">
        <v>-47.7374</v>
      </c>
      <c r="BC575" s="0" t="n">
        <v>-37.2971</v>
      </c>
      <c r="BD575" s="0" t="n">
        <v>-42.687</v>
      </c>
      <c r="BE575" s="0" t="n">
        <v>-39.5631</v>
      </c>
      <c r="BF575" s="0" t="n">
        <v>-33.4273</v>
      </c>
      <c r="BG575" s="0" t="n">
        <v>-36.058</v>
      </c>
      <c r="BH575" s="0" t="n">
        <v>-51.0971</v>
      </c>
      <c r="BI575" s="0" t="n">
        <v>-37.8795</v>
      </c>
      <c r="BJ575" s="0" t="n">
        <v>-48.5897</v>
      </c>
      <c r="BK575" s="0" t="n">
        <v>571</v>
      </c>
      <c r="BL575" s="2" t="n">
        <f aca="false">10*LOG(10^(J575/10)+10^(L575/10)+10^(N575/10))</f>
        <v>-24.7809570480167</v>
      </c>
      <c r="BM575" s="2" t="n">
        <f aca="false">10*LOG(10^(J575/10)+10^(P575/10)+10^(R575/10))</f>
        <v>-35.4020498552656</v>
      </c>
      <c r="BN575" s="2" t="n">
        <f aca="false">10*LOG(10^(L575/10)+10^(P575/10)+10^(T575/10))</f>
        <v>-24.4002181162184</v>
      </c>
      <c r="BO575" s="2" t="n">
        <f aca="false">10*LOG(10^(N575/10)+10^(R575/10)+10^(T575/10))</f>
        <v>-30.6467793160009</v>
      </c>
      <c r="BP575" s="2" t="n">
        <f aca="false">10*LOG(10^(V575/10)+10^(X575/10)+10^(Z575/10))</f>
        <v>-24.7219416730662</v>
      </c>
      <c r="BQ575" s="2" t="n">
        <f aca="false">10*LOG(10^(V575/10)+10^(AB575/10)+10^(AD575/10))</f>
        <v>-37.0301701371819</v>
      </c>
      <c r="BR575" s="2" t="n">
        <f aca="false">10*LOG(10^(X575/10)+10^(AB575/10)+10^(AF575/10))</f>
        <v>-25.1785545139164</v>
      </c>
      <c r="BS575" s="2" t="n">
        <f aca="false">10*LOG(10^(Z575/10)+10^(AD575/10)+10^(AF575/10))</f>
        <v>-34.9981209385112</v>
      </c>
      <c r="BT575" s="0" t="n">
        <v>571</v>
      </c>
      <c r="BU575" s="2" t="n">
        <f aca="false">$BE575-$B575</f>
        <v>-32.2178</v>
      </c>
      <c r="BV575" s="2" t="n">
        <f aca="false">$BF575-$B575</f>
        <v>-26.082</v>
      </c>
      <c r="BW575" s="2" t="n">
        <f aca="false">$BA575-$B575</f>
        <v>-28.7515</v>
      </c>
      <c r="BX575" s="2" t="n">
        <f aca="false">$BB575-$D575</f>
        <v>-42.4411</v>
      </c>
      <c r="BY575" s="2" t="n">
        <f aca="false">$BC575-$D575</f>
        <v>-32.0008</v>
      </c>
      <c r="BZ575" s="2" t="n">
        <f aca="false">$BD575-$F575</f>
        <v>-36.6161</v>
      </c>
      <c r="CA575" s="2" t="n">
        <f aca="false">$BE575-$D575</f>
        <v>-34.2668</v>
      </c>
      <c r="CB575" s="2" t="n">
        <f aca="false">$BF575-$F575</f>
        <v>-27.3564</v>
      </c>
      <c r="CC575" s="2" t="n">
        <f aca="false">$BA575-$H575</f>
        <v>-30.6775</v>
      </c>
      <c r="CD575" s="2" t="n">
        <f aca="false">$BB575-$F575</f>
        <v>-41.6665</v>
      </c>
      <c r="CE575" s="2" t="n">
        <f aca="false">$BC575-$H575</f>
        <v>-31.8778</v>
      </c>
      <c r="CF575" s="2" t="n">
        <f aca="false">$BD575-$H575</f>
        <v>-37.2677</v>
      </c>
      <c r="CG575" s="2" t="n">
        <f aca="false">$AY575-$B575</f>
        <v>-25.8697</v>
      </c>
      <c r="CH575" s="2" t="n">
        <f aca="false">$AZ575-$B575</f>
        <v>-24.523</v>
      </c>
      <c r="CI575" s="2" t="n">
        <f aca="false">$BG575-$B575</f>
        <v>-28.7127</v>
      </c>
      <c r="CJ575" s="2" t="n">
        <f aca="false">$BH575-$D575</f>
        <v>-45.8008</v>
      </c>
      <c r="CK575" s="2" t="n">
        <f aca="false">$BI575-$D575</f>
        <v>-32.5832</v>
      </c>
      <c r="CL575" s="2" t="n">
        <f aca="false">$BJ575-$F575</f>
        <v>-42.5188</v>
      </c>
      <c r="CM575" s="2" t="n">
        <f aca="false">$AY575-$D575</f>
        <v>-27.9187</v>
      </c>
      <c r="CN575" s="2" t="n">
        <f aca="false">$AZ575-$F575</f>
        <v>-25.7974</v>
      </c>
      <c r="CO575" s="2" t="n">
        <f aca="false">$BG575-$H575</f>
        <v>-30.6387</v>
      </c>
      <c r="CP575" s="2" t="n">
        <f aca="false">$BH575-$F575</f>
        <v>-45.0262</v>
      </c>
      <c r="CQ575" s="2" t="n">
        <f aca="false">$BI575-$H575</f>
        <v>-32.4602</v>
      </c>
      <c r="CR575" s="2" t="n">
        <f aca="false">$BJ575-$H575</f>
        <v>-43.1704</v>
      </c>
    </row>
    <row r="576" customFormat="false" ht="12.75" hidden="false" customHeight="false" outlineLevel="0" collapsed="false">
      <c r="A576" s="0" t="n">
        <v>572</v>
      </c>
      <c r="B576" s="0" t="n">
        <v>-7.4398</v>
      </c>
      <c r="C576" s="0" t="n">
        <v>0</v>
      </c>
      <c r="D576" s="0" t="n">
        <v>-5.3025</v>
      </c>
      <c r="E576" s="0" t="n">
        <v>0</v>
      </c>
      <c r="F576" s="0" t="n">
        <v>-6.0946</v>
      </c>
      <c r="G576" s="0" t="n">
        <v>0</v>
      </c>
      <c r="H576" s="0" t="n">
        <v>-5.3909</v>
      </c>
      <c r="I576" s="0" t="n">
        <v>0</v>
      </c>
      <c r="J576" s="0" t="n">
        <v>-38.8135</v>
      </c>
      <c r="K576" s="0" t="n">
        <v>-6.9521</v>
      </c>
      <c r="L576" s="0" t="n">
        <v>-27.0093</v>
      </c>
      <c r="M576" s="0" t="n">
        <v>-35.1675</v>
      </c>
      <c r="N576" s="0" t="n">
        <v>-36.8246</v>
      </c>
      <c r="O576" s="0" t="n">
        <v>174.9806</v>
      </c>
      <c r="P576" s="0" t="n">
        <v>-36.9047</v>
      </c>
      <c r="Q576" s="0" t="n">
        <v>176.3667</v>
      </c>
      <c r="R576" s="0" t="n">
        <v>-52.3979</v>
      </c>
      <c r="S576" s="0" t="n">
        <v>-71.1119</v>
      </c>
      <c r="T576" s="0" t="n">
        <v>-33.7504</v>
      </c>
      <c r="U576" s="0" t="n">
        <v>63.3532</v>
      </c>
      <c r="V576" s="0" t="n">
        <v>-38.9871</v>
      </c>
      <c r="W576" s="0" t="n">
        <v>-110.1487</v>
      </c>
      <c r="X576" s="0" t="n">
        <v>-27.4628</v>
      </c>
      <c r="Y576" s="0" t="n">
        <v>-172.0594</v>
      </c>
      <c r="Z576" s="0" t="n">
        <v>-35.9928</v>
      </c>
      <c r="AA576" s="0" t="n">
        <v>44.2787</v>
      </c>
      <c r="AB576" s="0" t="n">
        <v>-54.3372</v>
      </c>
      <c r="AC576" s="0" t="n">
        <v>106.2543</v>
      </c>
      <c r="AD576" s="0" t="n">
        <v>-54.9161</v>
      </c>
      <c r="AE576" s="0" t="n">
        <v>-55.4598</v>
      </c>
      <c r="AF576" s="0" t="n">
        <v>-45.679</v>
      </c>
      <c r="AG576" s="0" t="n">
        <v>-52.0138</v>
      </c>
      <c r="AH576" s="0" t="n">
        <v>-7.2695</v>
      </c>
      <c r="AI576" s="0" t="n">
        <v>101.9386</v>
      </c>
      <c r="AJ576" s="0" t="n">
        <v>-24.7713</v>
      </c>
      <c r="AK576" s="0" t="n">
        <v>44.074</v>
      </c>
      <c r="AL576" s="0" t="n">
        <v>-21.1278</v>
      </c>
      <c r="AM576" s="0" t="n">
        <v>48.9727</v>
      </c>
      <c r="AN576" s="0" t="n">
        <v>-26.7912</v>
      </c>
      <c r="AO576" s="0" t="n">
        <v>40.8974</v>
      </c>
      <c r="AP576" s="0" t="n">
        <v>-6.7124</v>
      </c>
      <c r="AQ576" s="0" t="n">
        <v>-6.1251</v>
      </c>
      <c r="AR576" s="0" t="n">
        <v>-19.3378</v>
      </c>
      <c r="AS576" s="0" t="n">
        <v>33.7777</v>
      </c>
      <c r="AT576" s="0" t="n">
        <v>-21.6026</v>
      </c>
      <c r="AU576" s="0" t="n">
        <v>18.4993</v>
      </c>
      <c r="AV576" s="0" t="n">
        <v>-16.9052</v>
      </c>
      <c r="AW576" s="0" t="n">
        <v>31.5399</v>
      </c>
      <c r="AX576" s="0" t="n">
        <v>-50.3295</v>
      </c>
      <c r="AY576" s="0" t="n">
        <v>-33.563</v>
      </c>
      <c r="AZ576" s="0" t="n">
        <v>-31.9512</v>
      </c>
      <c r="BA576" s="0" t="n">
        <v>-36.9506</v>
      </c>
      <c r="BB576" s="0" t="n">
        <v>-47.9311</v>
      </c>
      <c r="BC576" s="0" t="n">
        <v>-37.5396</v>
      </c>
      <c r="BD576" s="0" t="n">
        <v>-43.2244</v>
      </c>
      <c r="BE576" s="0" t="n">
        <v>-39.3251</v>
      </c>
      <c r="BF576" s="0" t="n">
        <v>-33.4866</v>
      </c>
      <c r="BG576" s="0" t="n">
        <v>-36.6736</v>
      </c>
      <c r="BH576" s="0" t="n">
        <v>-50.8807</v>
      </c>
      <c r="BI576" s="0" t="n">
        <v>-39.1259</v>
      </c>
      <c r="BJ576" s="0" t="n">
        <v>-43.1056</v>
      </c>
      <c r="BK576" s="0" t="n">
        <v>572</v>
      </c>
      <c r="BL576" s="2" t="n">
        <f aca="false">10*LOG(10^(J576/10)+10^(L576/10)+10^(N576/10))</f>
        <v>-26.3261420857204</v>
      </c>
      <c r="BM576" s="2" t="n">
        <f aca="false">10*LOG(10^(J576/10)+10^(P576/10)+10^(R576/10))</f>
        <v>-34.6708432787006</v>
      </c>
      <c r="BN576" s="2" t="n">
        <f aca="false">10*LOG(10^(L576/10)+10^(P576/10)+10^(T576/10))</f>
        <v>-25.8226185910906</v>
      </c>
      <c r="BO576" s="2" t="n">
        <f aca="false">10*LOG(10^(N576/10)+10^(R576/10)+10^(T576/10))</f>
        <v>-31.9711388276654</v>
      </c>
      <c r="BP576" s="2" t="n">
        <f aca="false">10*LOG(10^(V576/10)+10^(X576/10)+10^(Z576/10))</f>
        <v>-26.6325029493525</v>
      </c>
      <c r="BQ576" s="2" t="n">
        <f aca="false">10*LOG(10^(V576/10)+10^(AB576/10)+10^(AD576/10))</f>
        <v>-38.7557838164724</v>
      </c>
      <c r="BR576" s="2" t="n">
        <f aca="false">10*LOG(10^(X576/10)+10^(AB576/10)+10^(AF576/10))</f>
        <v>-27.3890222623227</v>
      </c>
      <c r="BS576" s="2" t="n">
        <f aca="false">10*LOG(10^(Z576/10)+10^(AD576/10)+10^(AF576/10))</f>
        <v>-35.4994313640721</v>
      </c>
      <c r="BT576" s="0" t="n">
        <v>572</v>
      </c>
      <c r="BU576" s="2" t="n">
        <f aca="false">$BE576-$B576</f>
        <v>-31.8853</v>
      </c>
      <c r="BV576" s="2" t="n">
        <f aca="false">$BF576-$B576</f>
        <v>-26.0468</v>
      </c>
      <c r="BW576" s="2" t="n">
        <f aca="false">$BA576-$B576</f>
        <v>-29.5108</v>
      </c>
      <c r="BX576" s="2" t="n">
        <f aca="false">$BB576-$D576</f>
        <v>-42.6286</v>
      </c>
      <c r="BY576" s="2" t="n">
        <f aca="false">$BC576-$D576</f>
        <v>-32.2371</v>
      </c>
      <c r="BZ576" s="2" t="n">
        <f aca="false">$BD576-$F576</f>
        <v>-37.1298</v>
      </c>
      <c r="CA576" s="2" t="n">
        <f aca="false">$BE576-$D576</f>
        <v>-34.0226</v>
      </c>
      <c r="CB576" s="2" t="n">
        <f aca="false">$BF576-$F576</f>
        <v>-27.392</v>
      </c>
      <c r="CC576" s="2" t="n">
        <f aca="false">$BA576-$H576</f>
        <v>-31.5597</v>
      </c>
      <c r="CD576" s="2" t="n">
        <f aca="false">$BB576-$F576</f>
        <v>-41.8365</v>
      </c>
      <c r="CE576" s="2" t="n">
        <f aca="false">$BC576-$H576</f>
        <v>-32.1487</v>
      </c>
      <c r="CF576" s="2" t="n">
        <f aca="false">$BD576-$H576</f>
        <v>-37.8335</v>
      </c>
      <c r="CG576" s="2" t="n">
        <f aca="false">$AY576-$B576</f>
        <v>-26.1232</v>
      </c>
      <c r="CH576" s="2" t="n">
        <f aca="false">$AZ576-$B576</f>
        <v>-24.5114</v>
      </c>
      <c r="CI576" s="2" t="n">
        <f aca="false">$BG576-$B576</f>
        <v>-29.2338</v>
      </c>
      <c r="CJ576" s="2" t="n">
        <f aca="false">$BH576-$D576</f>
        <v>-45.5782</v>
      </c>
      <c r="CK576" s="2" t="n">
        <f aca="false">$BI576-$D576</f>
        <v>-33.8234</v>
      </c>
      <c r="CL576" s="2" t="n">
        <f aca="false">$BJ576-$F576</f>
        <v>-37.011</v>
      </c>
      <c r="CM576" s="2" t="n">
        <f aca="false">$AY576-$D576</f>
        <v>-28.2605</v>
      </c>
      <c r="CN576" s="2" t="n">
        <f aca="false">$AZ576-$F576</f>
        <v>-25.8566</v>
      </c>
      <c r="CO576" s="2" t="n">
        <f aca="false">$BG576-$H576</f>
        <v>-31.2827</v>
      </c>
      <c r="CP576" s="2" t="n">
        <f aca="false">$BH576-$F576</f>
        <v>-44.7861</v>
      </c>
      <c r="CQ576" s="2" t="n">
        <f aca="false">$BI576-$H576</f>
        <v>-33.735</v>
      </c>
      <c r="CR576" s="2" t="n">
        <f aca="false">$BJ576-$H576</f>
        <v>-37.7147</v>
      </c>
    </row>
    <row r="577" customFormat="false" ht="12.75" hidden="false" customHeight="false" outlineLevel="0" collapsed="false">
      <c r="A577" s="0" t="n">
        <v>573</v>
      </c>
      <c r="B577" s="0" t="n">
        <v>-7.4948</v>
      </c>
      <c r="C577" s="0" t="n">
        <v>0</v>
      </c>
      <c r="D577" s="0" t="n">
        <v>-5.3307</v>
      </c>
      <c r="E577" s="0" t="n">
        <v>0</v>
      </c>
      <c r="F577" s="0" t="n">
        <v>-6.1666</v>
      </c>
      <c r="G577" s="0" t="n">
        <v>0</v>
      </c>
      <c r="H577" s="0" t="n">
        <v>-5.3659</v>
      </c>
      <c r="I577" s="0" t="n">
        <v>0</v>
      </c>
      <c r="J577" s="0" t="n">
        <v>-40.3334</v>
      </c>
      <c r="K577" s="0" t="n">
        <v>-5.4745</v>
      </c>
      <c r="L577" s="0" t="n">
        <v>-28.6015</v>
      </c>
      <c r="M577" s="0" t="n">
        <v>-33.4822</v>
      </c>
      <c r="N577" s="0" t="n">
        <v>-37.3729</v>
      </c>
      <c r="O577" s="0" t="n">
        <v>162.162</v>
      </c>
      <c r="P577" s="0" t="n">
        <v>-34.7394</v>
      </c>
      <c r="Q577" s="0" t="n">
        <v>160.2298</v>
      </c>
      <c r="R577" s="0" t="n">
        <v>-54.5246</v>
      </c>
      <c r="S577" s="0" t="n">
        <v>-106.248</v>
      </c>
      <c r="T577" s="0" t="n">
        <v>-36.341</v>
      </c>
      <c r="U577" s="0" t="n">
        <v>55.919</v>
      </c>
      <c r="V577" s="0" t="n">
        <v>-40.2654</v>
      </c>
      <c r="W577" s="0" t="n">
        <v>-110.5468</v>
      </c>
      <c r="X577" s="0" t="n">
        <v>-30.4417</v>
      </c>
      <c r="Y577" s="0" t="n">
        <v>-176.908</v>
      </c>
      <c r="Z577" s="0" t="n">
        <v>-36.8935</v>
      </c>
      <c r="AA577" s="0" t="n">
        <v>28.4547</v>
      </c>
      <c r="AB577" s="0" t="n">
        <v>-40.7074</v>
      </c>
      <c r="AC577" s="0" t="n">
        <v>51.6955</v>
      </c>
      <c r="AD577" s="0" t="n">
        <v>-51.1986</v>
      </c>
      <c r="AE577" s="0" t="n">
        <v>-42.6991</v>
      </c>
      <c r="AF577" s="0" t="n">
        <v>-49.4585</v>
      </c>
      <c r="AG577" s="0" t="n">
        <v>-50.3303</v>
      </c>
      <c r="AH577" s="0" t="n">
        <v>-7.0851</v>
      </c>
      <c r="AI577" s="0" t="n">
        <v>91.8474</v>
      </c>
      <c r="AJ577" s="0" t="n">
        <v>-25.2747</v>
      </c>
      <c r="AK577" s="0" t="n">
        <v>42.1463</v>
      </c>
      <c r="AL577" s="0" t="n">
        <v>-19.8896</v>
      </c>
      <c r="AM577" s="0" t="n">
        <v>50.8652</v>
      </c>
      <c r="AN577" s="0" t="n">
        <v>-27.817</v>
      </c>
      <c r="AO577" s="0" t="n">
        <v>33.2493</v>
      </c>
      <c r="AP577" s="0" t="n">
        <v>-6.6921</v>
      </c>
      <c r="AQ577" s="0" t="n">
        <v>-13.9382</v>
      </c>
      <c r="AR577" s="0" t="n">
        <v>-17.9188</v>
      </c>
      <c r="AS577" s="0" t="n">
        <v>28.6532</v>
      </c>
      <c r="AT577" s="0" t="n">
        <v>-21.6582</v>
      </c>
      <c r="AU577" s="0" t="n">
        <v>20.8695</v>
      </c>
      <c r="AV577" s="0" t="n">
        <v>-17.0102</v>
      </c>
      <c r="AW577" s="0" t="n">
        <v>29.9342</v>
      </c>
      <c r="AX577" s="0" t="n">
        <v>-49.3343</v>
      </c>
      <c r="AY577" s="0" t="n">
        <v>-34.1429</v>
      </c>
      <c r="AZ577" s="0" t="n">
        <v>-32.0296</v>
      </c>
      <c r="BA577" s="0" t="n">
        <v>-37.7757</v>
      </c>
      <c r="BB577" s="0" t="n">
        <v>-47.9241</v>
      </c>
      <c r="BC577" s="0" t="n">
        <v>-38.1507</v>
      </c>
      <c r="BD577" s="0" t="n">
        <v>-43.819</v>
      </c>
      <c r="BE577" s="0" t="n">
        <v>-39.4557</v>
      </c>
      <c r="BF577" s="0" t="n">
        <v>-33.4362</v>
      </c>
      <c r="BG577" s="0" t="n">
        <v>-37.151</v>
      </c>
      <c r="BH577" s="0" t="n">
        <v>-50.7213</v>
      </c>
      <c r="BI577" s="0" t="n">
        <v>-41.2174</v>
      </c>
      <c r="BJ577" s="0" t="n">
        <v>-37.6034</v>
      </c>
      <c r="BK577" s="0" t="n">
        <v>573</v>
      </c>
      <c r="BL577" s="2" t="n">
        <f aca="false">10*LOG(10^(J577/10)+10^(L577/10)+10^(N577/10))</f>
        <v>-27.8103745759839</v>
      </c>
      <c r="BM577" s="2" t="n">
        <f aca="false">10*LOG(10^(J577/10)+10^(P577/10)+10^(R577/10))</f>
        <v>-33.6459412625929</v>
      </c>
      <c r="BN577" s="2" t="n">
        <f aca="false">10*LOG(10^(L577/10)+10^(P577/10)+10^(T577/10))</f>
        <v>-27.1043071528775</v>
      </c>
      <c r="BO577" s="2" t="n">
        <f aca="false">10*LOG(10^(N577/10)+10^(R577/10)+10^(T577/10))</f>
        <v>-33.7793378052477</v>
      </c>
      <c r="BP577" s="2" t="n">
        <f aca="false">10*LOG(10^(V577/10)+10^(X577/10)+10^(Z577/10))</f>
        <v>-29.2015069221201</v>
      </c>
      <c r="BQ577" s="2" t="n">
        <f aca="false">10*LOG(10^(V577/10)+10^(AB577/10)+10^(AD577/10))</f>
        <v>-37.2902077658739</v>
      </c>
      <c r="BR577" s="2" t="n">
        <f aca="false">10*LOG(10^(X577/10)+10^(AB577/10)+10^(AF577/10))</f>
        <v>-30.0017695235137</v>
      </c>
      <c r="BS577" s="2" t="n">
        <f aca="false">10*LOG(10^(Z577/10)+10^(AD577/10)+10^(AF577/10))</f>
        <v>-36.5092510671072</v>
      </c>
      <c r="BT577" s="0" t="n">
        <v>573</v>
      </c>
      <c r="BU577" s="2" t="n">
        <f aca="false">$BE577-$B577</f>
        <v>-31.9609</v>
      </c>
      <c r="BV577" s="2" t="n">
        <f aca="false">$BF577-$B577</f>
        <v>-25.9414</v>
      </c>
      <c r="BW577" s="2" t="n">
        <f aca="false">$BA577-$B577</f>
        <v>-30.2809</v>
      </c>
      <c r="BX577" s="2" t="n">
        <f aca="false">$BB577-$D577</f>
        <v>-42.5934</v>
      </c>
      <c r="BY577" s="2" t="n">
        <f aca="false">$BC577-$D577</f>
        <v>-32.82</v>
      </c>
      <c r="BZ577" s="2" t="n">
        <f aca="false">$BD577-$F577</f>
        <v>-37.6524</v>
      </c>
      <c r="CA577" s="2" t="n">
        <f aca="false">$BE577-$D577</f>
        <v>-34.125</v>
      </c>
      <c r="CB577" s="2" t="n">
        <f aca="false">$BF577-$F577</f>
        <v>-27.2696</v>
      </c>
      <c r="CC577" s="2" t="n">
        <f aca="false">$BA577-$H577</f>
        <v>-32.4098</v>
      </c>
      <c r="CD577" s="2" t="n">
        <f aca="false">$BB577-$F577</f>
        <v>-41.7575</v>
      </c>
      <c r="CE577" s="2" t="n">
        <f aca="false">$BC577-$H577</f>
        <v>-32.7848</v>
      </c>
      <c r="CF577" s="2" t="n">
        <f aca="false">$BD577-$H577</f>
        <v>-38.4531</v>
      </c>
      <c r="CG577" s="2" t="n">
        <f aca="false">$AY577-$B577</f>
        <v>-26.6481</v>
      </c>
      <c r="CH577" s="2" t="n">
        <f aca="false">$AZ577-$B577</f>
        <v>-24.5348</v>
      </c>
      <c r="CI577" s="2" t="n">
        <f aca="false">$BG577-$B577</f>
        <v>-29.6562</v>
      </c>
      <c r="CJ577" s="2" t="n">
        <f aca="false">$BH577-$D577</f>
        <v>-45.3906</v>
      </c>
      <c r="CK577" s="2" t="n">
        <f aca="false">$BI577-$D577</f>
        <v>-35.8867</v>
      </c>
      <c r="CL577" s="2" t="n">
        <f aca="false">$BJ577-$F577</f>
        <v>-31.4368</v>
      </c>
      <c r="CM577" s="2" t="n">
        <f aca="false">$AY577-$D577</f>
        <v>-28.8122</v>
      </c>
      <c r="CN577" s="2" t="n">
        <f aca="false">$AZ577-$F577</f>
        <v>-25.863</v>
      </c>
      <c r="CO577" s="2" t="n">
        <f aca="false">$BG577-$H577</f>
        <v>-31.7851</v>
      </c>
      <c r="CP577" s="2" t="n">
        <f aca="false">$BH577-$F577</f>
        <v>-44.5547</v>
      </c>
      <c r="CQ577" s="2" t="n">
        <f aca="false">$BI577-$H577</f>
        <v>-35.8515</v>
      </c>
      <c r="CR577" s="2" t="n">
        <f aca="false">$BJ577-$H577</f>
        <v>-32.2375</v>
      </c>
    </row>
    <row r="578" customFormat="false" ht="12.75" hidden="false" customHeight="false" outlineLevel="0" collapsed="false">
      <c r="A578" s="0" t="n">
        <v>574</v>
      </c>
      <c r="B578" s="0" t="n">
        <v>-7.4485</v>
      </c>
      <c r="C578" s="0" t="n">
        <v>0</v>
      </c>
      <c r="D578" s="0" t="n">
        <v>-5.3653</v>
      </c>
      <c r="E578" s="0" t="n">
        <v>0</v>
      </c>
      <c r="F578" s="0" t="n">
        <v>-6.2731</v>
      </c>
      <c r="G578" s="0" t="n">
        <v>0</v>
      </c>
      <c r="H578" s="0" t="n">
        <v>-5.3471</v>
      </c>
      <c r="I578" s="0" t="n">
        <v>0</v>
      </c>
      <c r="J578" s="0" t="n">
        <v>-41.2961</v>
      </c>
      <c r="K578" s="0" t="n">
        <v>5.8346</v>
      </c>
      <c r="L578" s="0" t="n">
        <v>-29.7772</v>
      </c>
      <c r="M578" s="0" t="n">
        <v>-27.951</v>
      </c>
      <c r="N578" s="0" t="n">
        <v>-38.0675</v>
      </c>
      <c r="O578" s="0" t="n">
        <v>149.7143</v>
      </c>
      <c r="P578" s="0" t="n">
        <v>-33.2499</v>
      </c>
      <c r="Q578" s="0" t="n">
        <v>147.0525</v>
      </c>
      <c r="R578" s="0" t="n">
        <v>-55.1091</v>
      </c>
      <c r="S578" s="0" t="n">
        <v>-149.3061</v>
      </c>
      <c r="T578" s="0" t="n">
        <v>-40.1318</v>
      </c>
      <c r="U578" s="0" t="n">
        <v>59.7903</v>
      </c>
      <c r="V578" s="0" t="n">
        <v>-41.2432</v>
      </c>
      <c r="W578" s="0" t="n">
        <v>-103.5948</v>
      </c>
      <c r="X578" s="0" t="n">
        <v>-34.6555</v>
      </c>
      <c r="Y578" s="0" t="n">
        <v>-174.6006</v>
      </c>
      <c r="Z578" s="0" t="n">
        <v>-38.4392</v>
      </c>
      <c r="AA578" s="0" t="n">
        <v>14.948</v>
      </c>
      <c r="AB578" s="0" t="n">
        <v>-35.4637</v>
      </c>
      <c r="AC578" s="0" t="n">
        <v>31.8072</v>
      </c>
      <c r="AD578" s="0" t="n">
        <v>-47.6484</v>
      </c>
      <c r="AE578" s="0" t="n">
        <v>-46.7238</v>
      </c>
      <c r="AF578" s="0" t="n">
        <v>-55.3629</v>
      </c>
      <c r="AG578" s="0" t="n">
        <v>-10.3505</v>
      </c>
      <c r="AH578" s="0" t="n">
        <v>-7.1485</v>
      </c>
      <c r="AI578" s="0" t="n">
        <v>81.8562</v>
      </c>
      <c r="AJ578" s="0" t="n">
        <v>-27.0185</v>
      </c>
      <c r="AK578" s="0" t="n">
        <v>46.3861</v>
      </c>
      <c r="AL578" s="0" t="n">
        <v>-19.0023</v>
      </c>
      <c r="AM578" s="0" t="n">
        <v>46.9133</v>
      </c>
      <c r="AN578" s="0" t="n">
        <v>-29.8761</v>
      </c>
      <c r="AO578" s="0" t="n">
        <v>30.9626</v>
      </c>
      <c r="AP578" s="0" t="n">
        <v>-7.0775</v>
      </c>
      <c r="AQ578" s="0" t="n">
        <v>-23.2595</v>
      </c>
      <c r="AR578" s="0" t="n">
        <v>-17.2926</v>
      </c>
      <c r="AS578" s="0" t="n">
        <v>23.8152</v>
      </c>
      <c r="AT578" s="0" t="n">
        <v>-21.4011</v>
      </c>
      <c r="AU578" s="0" t="n">
        <v>21.1205</v>
      </c>
      <c r="AV578" s="0" t="n">
        <v>-17.7067</v>
      </c>
      <c r="AW578" s="0" t="n">
        <v>25.276</v>
      </c>
      <c r="AX578" s="0" t="n">
        <v>-47.9353</v>
      </c>
      <c r="AY578" s="0" t="n">
        <v>-35.0111</v>
      </c>
      <c r="AZ578" s="0" t="n">
        <v>-32.0303</v>
      </c>
      <c r="BA578" s="0" t="n">
        <v>-38.0486</v>
      </c>
      <c r="BB578" s="0" t="n">
        <v>-47.4079</v>
      </c>
      <c r="BC578" s="0" t="n">
        <v>-38.9525</v>
      </c>
      <c r="BD578" s="0" t="n">
        <v>-44.2871</v>
      </c>
      <c r="BE578" s="0" t="n">
        <v>-39.8669</v>
      </c>
      <c r="BF578" s="0" t="n">
        <v>-33.3079</v>
      </c>
      <c r="BG578" s="0" t="n">
        <v>-37.2442</v>
      </c>
      <c r="BH578" s="0" t="n">
        <v>-50.4942</v>
      </c>
      <c r="BI578" s="0" t="n">
        <v>-44.7614</v>
      </c>
      <c r="BJ578" s="0" t="n">
        <v>-33.9482</v>
      </c>
      <c r="BK578" s="0" t="n">
        <v>574</v>
      </c>
      <c r="BL578" s="2" t="n">
        <f aca="false">10*LOG(10^(J578/10)+10^(L578/10)+10^(N578/10))</f>
        <v>-28.9181295225196</v>
      </c>
      <c r="BM578" s="2" t="n">
        <f aca="false">10*LOG(10^(J578/10)+10^(P578/10)+10^(R578/10))</f>
        <v>-32.5928716946528</v>
      </c>
      <c r="BN578" s="2" t="n">
        <f aca="false">10*LOG(10^(L578/10)+10^(P578/10)+10^(T578/10))</f>
        <v>-27.897314544832</v>
      </c>
      <c r="BO578" s="2" t="n">
        <f aca="false">10*LOG(10^(N578/10)+10^(R578/10)+10^(T578/10))</f>
        <v>-35.9152317311524</v>
      </c>
      <c r="BP578" s="2" t="n">
        <f aca="false">10*LOG(10^(V578/10)+10^(X578/10)+10^(Z578/10))</f>
        <v>-32.5128022966216</v>
      </c>
      <c r="BQ578" s="2" t="n">
        <f aca="false">10*LOG(10^(V578/10)+10^(AB578/10)+10^(AD578/10))</f>
        <v>-34.242393792004</v>
      </c>
      <c r="BR578" s="2" t="n">
        <f aca="false">10*LOG(10^(X578/10)+10^(AB578/10)+10^(AF578/10))</f>
        <v>-32.0104109068386</v>
      </c>
      <c r="BS578" s="2" t="n">
        <f aca="false">10*LOG(10^(Z578/10)+10^(AD578/10)+10^(AF578/10))</f>
        <v>-37.8690914398343</v>
      </c>
      <c r="BT578" s="0" t="n">
        <v>574</v>
      </c>
      <c r="BU578" s="2" t="n">
        <f aca="false">$BE578-$B578</f>
        <v>-32.4184</v>
      </c>
      <c r="BV578" s="2" t="n">
        <f aca="false">$BF578-$B578</f>
        <v>-25.8594</v>
      </c>
      <c r="BW578" s="2" t="n">
        <f aca="false">$BA578-$B578</f>
        <v>-30.6001</v>
      </c>
      <c r="BX578" s="2" t="n">
        <f aca="false">$BB578-$D578</f>
        <v>-42.0426</v>
      </c>
      <c r="BY578" s="2" t="n">
        <f aca="false">$BC578-$D578</f>
        <v>-33.5872</v>
      </c>
      <c r="BZ578" s="2" t="n">
        <f aca="false">$BD578-$F578</f>
        <v>-38.014</v>
      </c>
      <c r="CA578" s="2" t="n">
        <f aca="false">$BE578-$D578</f>
        <v>-34.5016</v>
      </c>
      <c r="CB578" s="2" t="n">
        <f aca="false">$BF578-$F578</f>
        <v>-27.0348</v>
      </c>
      <c r="CC578" s="2" t="n">
        <f aca="false">$BA578-$H578</f>
        <v>-32.7015</v>
      </c>
      <c r="CD578" s="2" t="n">
        <f aca="false">$BB578-$F578</f>
        <v>-41.1348</v>
      </c>
      <c r="CE578" s="2" t="n">
        <f aca="false">$BC578-$H578</f>
        <v>-33.6054</v>
      </c>
      <c r="CF578" s="2" t="n">
        <f aca="false">$BD578-$H578</f>
        <v>-38.94</v>
      </c>
      <c r="CG578" s="2" t="n">
        <f aca="false">$AY578-$B578</f>
        <v>-27.5626</v>
      </c>
      <c r="CH578" s="2" t="n">
        <f aca="false">$AZ578-$B578</f>
        <v>-24.5818</v>
      </c>
      <c r="CI578" s="2" t="n">
        <f aca="false">$BG578-$B578</f>
        <v>-29.7957</v>
      </c>
      <c r="CJ578" s="2" t="n">
        <f aca="false">$BH578-$D578</f>
        <v>-45.1289</v>
      </c>
      <c r="CK578" s="2" t="n">
        <f aca="false">$BI578-$D578</f>
        <v>-39.3961</v>
      </c>
      <c r="CL578" s="2" t="n">
        <f aca="false">$BJ578-$F578</f>
        <v>-27.6751</v>
      </c>
      <c r="CM578" s="2" t="n">
        <f aca="false">$AY578-$D578</f>
        <v>-29.6458</v>
      </c>
      <c r="CN578" s="2" t="n">
        <f aca="false">$AZ578-$F578</f>
        <v>-25.7572</v>
      </c>
      <c r="CO578" s="2" t="n">
        <f aca="false">$BG578-$H578</f>
        <v>-31.8971</v>
      </c>
      <c r="CP578" s="2" t="n">
        <f aca="false">$BH578-$F578</f>
        <v>-44.2211</v>
      </c>
      <c r="CQ578" s="2" t="n">
        <f aca="false">$BI578-$H578</f>
        <v>-39.4143</v>
      </c>
      <c r="CR578" s="2" t="n">
        <f aca="false">$BJ578-$H578</f>
        <v>-28.6011</v>
      </c>
    </row>
    <row r="579" customFormat="false" ht="12.75" hidden="false" customHeight="false" outlineLevel="0" collapsed="false">
      <c r="A579" s="0" t="n">
        <v>575</v>
      </c>
      <c r="B579" s="0" t="n">
        <v>-7.3305</v>
      </c>
      <c r="C579" s="0" t="n">
        <v>0</v>
      </c>
      <c r="D579" s="0" t="n">
        <v>-5.3994</v>
      </c>
      <c r="E579" s="0" t="n">
        <v>0</v>
      </c>
      <c r="F579" s="0" t="n">
        <v>-6.4036</v>
      </c>
      <c r="G579" s="0" t="n">
        <v>0</v>
      </c>
      <c r="H579" s="0" t="n">
        <v>-5.3154</v>
      </c>
      <c r="I579" s="0" t="n">
        <v>0</v>
      </c>
      <c r="J579" s="0" t="n">
        <v>-40.4311</v>
      </c>
      <c r="K579" s="0" t="n">
        <v>18.4467</v>
      </c>
      <c r="L579" s="0" t="n">
        <v>-30.1757</v>
      </c>
      <c r="M579" s="0" t="n">
        <v>-22.3993</v>
      </c>
      <c r="N579" s="0" t="n">
        <v>-39.7876</v>
      </c>
      <c r="O579" s="0" t="n">
        <v>137.2303</v>
      </c>
      <c r="P579" s="0" t="n">
        <v>-32.127</v>
      </c>
      <c r="Q579" s="0" t="n">
        <v>133.9569</v>
      </c>
      <c r="R579" s="0" t="n">
        <v>-52.4846</v>
      </c>
      <c r="S579" s="0" t="n">
        <v>167.945</v>
      </c>
      <c r="T579" s="0" t="n">
        <v>-41.8691</v>
      </c>
      <c r="U579" s="0" t="n">
        <v>89.5428</v>
      </c>
      <c r="V579" s="0" t="n">
        <v>-40.2683</v>
      </c>
      <c r="W579" s="0" t="n">
        <v>-92.0602</v>
      </c>
      <c r="X579" s="0" t="n">
        <v>-37.5058</v>
      </c>
      <c r="Y579" s="0" t="n">
        <v>-140.787</v>
      </c>
      <c r="Z579" s="0" t="n">
        <v>-40.0913</v>
      </c>
      <c r="AA579" s="0" t="n">
        <v>1.9314</v>
      </c>
      <c r="AB579" s="0" t="n">
        <v>-32.4305</v>
      </c>
      <c r="AC579" s="0" t="n">
        <v>14.9738</v>
      </c>
      <c r="AD579" s="0" t="n">
        <v>-45.3386</v>
      </c>
      <c r="AE579" s="0" t="n">
        <v>-58.8734</v>
      </c>
      <c r="AF579" s="0" t="n">
        <v>-48.7675</v>
      </c>
      <c r="AG579" s="0" t="n">
        <v>32.248</v>
      </c>
      <c r="AH579" s="0" t="n">
        <v>-7.4227</v>
      </c>
      <c r="AI579" s="0" t="n">
        <v>71.8996</v>
      </c>
      <c r="AJ579" s="0" t="n">
        <v>-29.0026</v>
      </c>
      <c r="AK579" s="0" t="n">
        <v>69.6693</v>
      </c>
      <c r="AL579" s="0" t="n">
        <v>-18.4552</v>
      </c>
      <c r="AM579" s="0" t="n">
        <v>39.3642</v>
      </c>
      <c r="AN579" s="0" t="n">
        <v>-31.9355</v>
      </c>
      <c r="AO579" s="0" t="n">
        <v>38.6695</v>
      </c>
      <c r="AP579" s="0" t="n">
        <v>-7.745</v>
      </c>
      <c r="AQ579" s="0" t="n">
        <v>-31.7911</v>
      </c>
      <c r="AR579" s="0" t="n">
        <v>-16.4191</v>
      </c>
      <c r="AS579" s="0" t="n">
        <v>17.9752</v>
      </c>
      <c r="AT579" s="0" t="n">
        <v>-21.7431</v>
      </c>
      <c r="AU579" s="0" t="n">
        <v>24.2127</v>
      </c>
      <c r="AV579" s="0" t="n">
        <v>-18.7765</v>
      </c>
      <c r="AW579" s="0" t="n">
        <v>21.9826</v>
      </c>
      <c r="AX579" s="0" t="n">
        <v>-46.2316</v>
      </c>
      <c r="AY579" s="0" t="n">
        <v>-36.1609</v>
      </c>
      <c r="AZ579" s="0" t="n">
        <v>-31.9769</v>
      </c>
      <c r="BA579" s="0" t="n">
        <v>-37.6059</v>
      </c>
      <c r="BB579" s="0" t="n">
        <v>-46.3558</v>
      </c>
      <c r="BC579" s="0" t="n">
        <v>-39.772</v>
      </c>
      <c r="BD579" s="0" t="n">
        <v>-44.4677</v>
      </c>
      <c r="BE579" s="0" t="n">
        <v>-40.5784</v>
      </c>
      <c r="BF579" s="0" t="n">
        <v>-33.0956</v>
      </c>
      <c r="BG579" s="0" t="n">
        <v>-36.5605</v>
      </c>
      <c r="BH579" s="0" t="n">
        <v>-50.1989</v>
      </c>
      <c r="BI579" s="0" t="n">
        <v>-47.5978</v>
      </c>
      <c r="BJ579" s="0" t="n">
        <v>-31.36</v>
      </c>
      <c r="BK579" s="0" t="n">
        <v>575</v>
      </c>
      <c r="BL579" s="2" t="n">
        <f aca="false">10*LOG(10^(J579/10)+10^(L579/10)+10^(N579/10))</f>
        <v>-29.3707462779613</v>
      </c>
      <c r="BM579" s="2" t="n">
        <f aca="false">10*LOG(10^(J579/10)+10^(P579/10)+10^(R579/10))</f>
        <v>-31.4937382864972</v>
      </c>
      <c r="BN579" s="2" t="n">
        <f aca="false">10*LOG(10^(L579/10)+10^(P579/10)+10^(T579/10))</f>
        <v>-27.8564607048233</v>
      </c>
      <c r="BO579" s="2" t="n">
        <f aca="false">10*LOG(10^(N579/10)+10^(R579/10)+10^(T579/10))</f>
        <v>-37.5527250775766</v>
      </c>
      <c r="BP579" s="2" t="n">
        <f aca="false">10*LOG(10^(V579/10)+10^(X579/10)+10^(Z579/10))</f>
        <v>-34.3236273664772</v>
      </c>
      <c r="BQ579" s="2" t="n">
        <f aca="false">10*LOG(10^(V579/10)+10^(AB579/10)+10^(AD579/10))</f>
        <v>-31.5821963004003</v>
      </c>
      <c r="BR579" s="2" t="n">
        <f aca="false">10*LOG(10^(X579/10)+10^(AB579/10)+10^(AF579/10))</f>
        <v>-31.178826005072</v>
      </c>
      <c r="BS579" s="2" t="n">
        <f aca="false">10*LOG(10^(Z579/10)+10^(AD579/10)+10^(AF579/10))</f>
        <v>-38.5247138329606</v>
      </c>
      <c r="BT579" s="0" t="n">
        <v>575</v>
      </c>
      <c r="BU579" s="2" t="n">
        <f aca="false">$BE579-$B579</f>
        <v>-33.2479</v>
      </c>
      <c r="BV579" s="2" t="n">
        <f aca="false">$BF579-$B579</f>
        <v>-25.7651</v>
      </c>
      <c r="BW579" s="2" t="n">
        <f aca="false">$BA579-$B579</f>
        <v>-30.2754</v>
      </c>
      <c r="BX579" s="2" t="n">
        <f aca="false">$BB579-$D579</f>
        <v>-40.9564</v>
      </c>
      <c r="BY579" s="2" t="n">
        <f aca="false">$BC579-$D579</f>
        <v>-34.3726</v>
      </c>
      <c r="BZ579" s="2" t="n">
        <f aca="false">$BD579-$F579</f>
        <v>-38.0641</v>
      </c>
      <c r="CA579" s="2" t="n">
        <f aca="false">$BE579-$D579</f>
        <v>-35.179</v>
      </c>
      <c r="CB579" s="2" t="n">
        <f aca="false">$BF579-$F579</f>
        <v>-26.692</v>
      </c>
      <c r="CC579" s="2" t="n">
        <f aca="false">$BA579-$H579</f>
        <v>-32.2905</v>
      </c>
      <c r="CD579" s="2" t="n">
        <f aca="false">$BB579-$F579</f>
        <v>-39.9522</v>
      </c>
      <c r="CE579" s="2" t="n">
        <f aca="false">$BC579-$H579</f>
        <v>-34.4566</v>
      </c>
      <c r="CF579" s="2" t="n">
        <f aca="false">$BD579-$H579</f>
        <v>-39.1523</v>
      </c>
      <c r="CG579" s="2" t="n">
        <f aca="false">$AY579-$B579</f>
        <v>-28.8304</v>
      </c>
      <c r="CH579" s="2" t="n">
        <f aca="false">$AZ579-$B579</f>
        <v>-24.6464</v>
      </c>
      <c r="CI579" s="2" t="n">
        <f aca="false">$BG579-$B579</f>
        <v>-29.23</v>
      </c>
      <c r="CJ579" s="2" t="n">
        <f aca="false">$BH579-$D579</f>
        <v>-44.7995</v>
      </c>
      <c r="CK579" s="2" t="n">
        <f aca="false">$BI579-$D579</f>
        <v>-42.1984</v>
      </c>
      <c r="CL579" s="2" t="n">
        <f aca="false">$BJ579-$F579</f>
        <v>-24.9564</v>
      </c>
      <c r="CM579" s="2" t="n">
        <f aca="false">$AY579-$D579</f>
        <v>-30.7615</v>
      </c>
      <c r="CN579" s="2" t="n">
        <f aca="false">$AZ579-$F579</f>
        <v>-25.5733</v>
      </c>
      <c r="CO579" s="2" t="n">
        <f aca="false">$BG579-$H579</f>
        <v>-31.2451</v>
      </c>
      <c r="CP579" s="2" t="n">
        <f aca="false">$BH579-$F579</f>
        <v>-43.7953</v>
      </c>
      <c r="CQ579" s="2" t="n">
        <f aca="false">$BI579-$H579</f>
        <v>-42.2824</v>
      </c>
      <c r="CR579" s="2" t="n">
        <f aca="false">$BJ579-$H579</f>
        <v>-26.0446</v>
      </c>
    </row>
    <row r="580" customFormat="false" ht="12.75" hidden="false" customHeight="false" outlineLevel="0" collapsed="false">
      <c r="A580" s="0" t="n">
        <v>576</v>
      </c>
      <c r="B580" s="0" t="n">
        <v>-7.139</v>
      </c>
      <c r="C580" s="0" t="n">
        <v>0</v>
      </c>
      <c r="D580" s="0" t="n">
        <v>-5.4564</v>
      </c>
      <c r="E580" s="0" t="n">
        <v>0</v>
      </c>
      <c r="F580" s="0" t="n">
        <v>-6.5285</v>
      </c>
      <c r="G580" s="0" t="n">
        <v>0</v>
      </c>
      <c r="H580" s="0" t="n">
        <v>-5.313</v>
      </c>
      <c r="I580" s="0" t="n">
        <v>0</v>
      </c>
      <c r="J580" s="0" t="n">
        <v>-38.6259</v>
      </c>
      <c r="K580" s="0" t="n">
        <v>25.7262</v>
      </c>
      <c r="L580" s="0" t="n">
        <v>-30.0698</v>
      </c>
      <c r="M580" s="0" t="n">
        <v>-17.07</v>
      </c>
      <c r="N580" s="0" t="n">
        <v>-41.5189</v>
      </c>
      <c r="O580" s="0" t="n">
        <v>126.7642</v>
      </c>
      <c r="P580" s="0" t="n">
        <v>-31.1232</v>
      </c>
      <c r="Q580" s="0" t="n">
        <v>121.2505</v>
      </c>
      <c r="R580" s="0" t="n">
        <v>-49.2148</v>
      </c>
      <c r="S580" s="0" t="n">
        <v>134.3304</v>
      </c>
      <c r="T580" s="0" t="n">
        <v>-39.6996</v>
      </c>
      <c r="U580" s="0" t="n">
        <v>114.0268</v>
      </c>
      <c r="V580" s="0" t="n">
        <v>-38.0946</v>
      </c>
      <c r="W580" s="0" t="n">
        <v>-86.4836</v>
      </c>
      <c r="X580" s="0" t="n">
        <v>-35.4995</v>
      </c>
      <c r="Y580" s="0" t="n">
        <v>-108.5816</v>
      </c>
      <c r="Z580" s="0" t="n">
        <v>-42.9405</v>
      </c>
      <c r="AA580" s="0" t="n">
        <v>-3.2825</v>
      </c>
      <c r="AB580" s="0" t="n">
        <v>-30.3283</v>
      </c>
      <c r="AC580" s="0" t="n">
        <v>-0.7957</v>
      </c>
      <c r="AD580" s="0" t="n">
        <v>-43.7955</v>
      </c>
      <c r="AE580" s="0" t="n">
        <v>-70.5364</v>
      </c>
      <c r="AF580" s="0" t="n">
        <v>-44.3814</v>
      </c>
      <c r="AG580" s="0" t="n">
        <v>37.9904</v>
      </c>
      <c r="AH580" s="0" t="n">
        <v>-7.9344</v>
      </c>
      <c r="AI580" s="0" t="n">
        <v>62.9697</v>
      </c>
      <c r="AJ580" s="0" t="n">
        <v>-27.0273</v>
      </c>
      <c r="AK580" s="0" t="n">
        <v>100.6307</v>
      </c>
      <c r="AL580" s="0" t="n">
        <v>-18.5978</v>
      </c>
      <c r="AM580" s="0" t="n">
        <v>29.9925</v>
      </c>
      <c r="AN580" s="0" t="n">
        <v>-32.7337</v>
      </c>
      <c r="AO580" s="0" t="n">
        <v>51.9764</v>
      </c>
      <c r="AP580" s="0" t="n">
        <v>-8.451</v>
      </c>
      <c r="AQ580" s="0" t="n">
        <v>-38.1501</v>
      </c>
      <c r="AR580" s="0" t="n">
        <v>-15.849</v>
      </c>
      <c r="AS580" s="0" t="n">
        <v>12.4261</v>
      </c>
      <c r="AT580" s="0" t="n">
        <v>-21.3125</v>
      </c>
      <c r="AU580" s="0" t="n">
        <v>26.6687</v>
      </c>
      <c r="AV580" s="0" t="n">
        <v>-19.0697</v>
      </c>
      <c r="AW580" s="0" t="n">
        <v>28.059</v>
      </c>
      <c r="AX580" s="0" t="n">
        <v>-44.7862</v>
      </c>
      <c r="AY580" s="0" t="n">
        <v>-37.4282</v>
      </c>
      <c r="AZ580" s="0" t="n">
        <v>-31.8501</v>
      </c>
      <c r="BA580" s="0" t="n">
        <v>-37.0646</v>
      </c>
      <c r="BB580" s="0" t="n">
        <v>-45.3643</v>
      </c>
      <c r="BC580" s="0" t="n">
        <v>-39.841</v>
      </c>
      <c r="BD580" s="0" t="n">
        <v>-44.2882</v>
      </c>
      <c r="BE580" s="0" t="n">
        <v>-41.411</v>
      </c>
      <c r="BF580" s="0" t="n">
        <v>-32.8382</v>
      </c>
      <c r="BG580" s="0" t="n">
        <v>-35.5109</v>
      </c>
      <c r="BH580" s="0" t="n">
        <v>-49.9583</v>
      </c>
      <c r="BI580" s="0" t="n">
        <v>-46.1067</v>
      </c>
      <c r="BJ580" s="0" t="n">
        <v>-29.4991</v>
      </c>
      <c r="BK580" s="0" t="n">
        <v>576</v>
      </c>
      <c r="BL580" s="2" t="n">
        <f aca="false">10*LOG(10^(J580/10)+10^(L580/10)+10^(N580/10))</f>
        <v>-29.2381074435378</v>
      </c>
      <c r="BM580" s="2" t="n">
        <f aca="false">10*LOG(10^(J580/10)+10^(P580/10)+10^(R580/10))</f>
        <v>-30.3559380818433</v>
      </c>
      <c r="BN580" s="2" t="n">
        <f aca="false">10*LOG(10^(L580/10)+10^(P580/10)+10^(T580/10))</f>
        <v>-27.2971029718298</v>
      </c>
      <c r="BO580" s="2" t="n">
        <f aca="false">10*LOG(10^(N580/10)+10^(R580/10)+10^(T580/10))</f>
        <v>-37.2209134959066</v>
      </c>
      <c r="BP580" s="2" t="n">
        <f aca="false">10*LOG(10^(V580/10)+10^(X580/10)+10^(Z580/10))</f>
        <v>-33.1179809371348</v>
      </c>
      <c r="BQ580" s="2" t="n">
        <f aca="false">10*LOG(10^(V580/10)+10^(AB580/10)+10^(AD580/10))</f>
        <v>-29.4923476744424</v>
      </c>
      <c r="BR580" s="2" t="n">
        <f aca="false">10*LOG(10^(X580/10)+10^(AB580/10)+10^(AF580/10))</f>
        <v>-29.046468280165</v>
      </c>
      <c r="BS580" s="2" t="n">
        <f aca="false">10*LOG(10^(Z580/10)+10^(AD580/10)+10^(AF580/10))</f>
        <v>-38.8939720144437</v>
      </c>
      <c r="BT580" s="0" t="n">
        <v>576</v>
      </c>
      <c r="BU580" s="2" t="n">
        <f aca="false">$BE580-$B580</f>
        <v>-34.272</v>
      </c>
      <c r="BV580" s="2" t="n">
        <f aca="false">$BF580-$B580</f>
        <v>-25.6992</v>
      </c>
      <c r="BW580" s="2" t="n">
        <f aca="false">$BA580-$B580</f>
        <v>-29.9256</v>
      </c>
      <c r="BX580" s="2" t="n">
        <f aca="false">$BB580-$D580</f>
        <v>-39.9079</v>
      </c>
      <c r="BY580" s="2" t="n">
        <f aca="false">$BC580-$D580</f>
        <v>-34.3846</v>
      </c>
      <c r="BZ580" s="2" t="n">
        <f aca="false">$BD580-$F580</f>
        <v>-37.7597</v>
      </c>
      <c r="CA580" s="2" t="n">
        <f aca="false">$BE580-$D580</f>
        <v>-35.9546</v>
      </c>
      <c r="CB580" s="2" t="n">
        <f aca="false">$BF580-$F580</f>
        <v>-26.3097</v>
      </c>
      <c r="CC580" s="2" t="n">
        <f aca="false">$BA580-$H580</f>
        <v>-31.7516</v>
      </c>
      <c r="CD580" s="2" t="n">
        <f aca="false">$BB580-$F580</f>
        <v>-38.8358</v>
      </c>
      <c r="CE580" s="2" t="n">
        <f aca="false">$BC580-$H580</f>
        <v>-34.528</v>
      </c>
      <c r="CF580" s="2" t="n">
        <f aca="false">$BD580-$H580</f>
        <v>-38.9752</v>
      </c>
      <c r="CG580" s="2" t="n">
        <f aca="false">$AY580-$B580</f>
        <v>-30.2892</v>
      </c>
      <c r="CH580" s="2" t="n">
        <f aca="false">$AZ580-$B580</f>
        <v>-24.7111</v>
      </c>
      <c r="CI580" s="2" t="n">
        <f aca="false">$BG580-$B580</f>
        <v>-28.3719</v>
      </c>
      <c r="CJ580" s="2" t="n">
        <f aca="false">$BH580-$D580</f>
        <v>-44.5019</v>
      </c>
      <c r="CK580" s="2" t="n">
        <f aca="false">$BI580-$D580</f>
        <v>-40.6503</v>
      </c>
      <c r="CL580" s="2" t="n">
        <f aca="false">$BJ580-$F580</f>
        <v>-22.9706</v>
      </c>
      <c r="CM580" s="2" t="n">
        <f aca="false">$AY580-$D580</f>
        <v>-31.9718</v>
      </c>
      <c r="CN580" s="2" t="n">
        <f aca="false">$AZ580-$F580</f>
        <v>-25.3216</v>
      </c>
      <c r="CO580" s="2" t="n">
        <f aca="false">$BG580-$H580</f>
        <v>-30.1979</v>
      </c>
      <c r="CP580" s="2" t="n">
        <f aca="false">$BH580-$F580</f>
        <v>-43.4298</v>
      </c>
      <c r="CQ580" s="2" t="n">
        <f aca="false">$BI580-$H580</f>
        <v>-40.7937</v>
      </c>
      <c r="CR580" s="2" t="n">
        <f aca="false">$BJ580-$H580</f>
        <v>-24.1861</v>
      </c>
    </row>
    <row r="581" customFormat="false" ht="12.75" hidden="false" customHeight="false" outlineLevel="0" collapsed="false">
      <c r="A581" s="0" t="n">
        <v>577</v>
      </c>
      <c r="B581" s="0" t="n">
        <v>-6.9206</v>
      </c>
      <c r="C581" s="0" t="n">
        <v>0</v>
      </c>
      <c r="D581" s="0" t="n">
        <v>-5.53</v>
      </c>
      <c r="E581" s="0" t="n">
        <v>0</v>
      </c>
      <c r="F581" s="0" t="n">
        <v>-6.6589</v>
      </c>
      <c r="G581" s="0" t="n">
        <v>0</v>
      </c>
      <c r="H581" s="0" t="n">
        <v>-5.3308</v>
      </c>
      <c r="I581" s="0" t="n">
        <v>0</v>
      </c>
      <c r="J581" s="0" t="n">
        <v>-36.549</v>
      </c>
      <c r="K581" s="0" t="n">
        <v>26.5744</v>
      </c>
      <c r="L581" s="0" t="n">
        <v>-29.6382</v>
      </c>
      <c r="M581" s="0" t="n">
        <v>-15.6196</v>
      </c>
      <c r="N581" s="0" t="n">
        <v>-45.0053</v>
      </c>
      <c r="O581" s="0" t="n">
        <v>121.8515</v>
      </c>
      <c r="P581" s="0" t="n">
        <v>-30.2848</v>
      </c>
      <c r="Q581" s="0" t="n">
        <v>108.1446</v>
      </c>
      <c r="R581" s="0" t="n">
        <v>-45.9932</v>
      </c>
      <c r="S581" s="0" t="n">
        <v>104.4554</v>
      </c>
      <c r="T581" s="0" t="n">
        <v>-36.5065</v>
      </c>
      <c r="U581" s="0" t="n">
        <v>120.1846</v>
      </c>
      <c r="V581" s="0" t="n">
        <v>-35.7547</v>
      </c>
      <c r="W581" s="0" t="n">
        <v>-88.5012</v>
      </c>
      <c r="X581" s="0" t="n">
        <v>-31.8706</v>
      </c>
      <c r="Y581" s="0" t="n">
        <v>-99.5792</v>
      </c>
      <c r="Z581" s="0" t="n">
        <v>-45.9187</v>
      </c>
      <c r="AA581" s="0" t="n">
        <v>-7.5561</v>
      </c>
      <c r="AB581" s="0" t="n">
        <v>-28.8133</v>
      </c>
      <c r="AC581" s="0" t="n">
        <v>-17.1501</v>
      </c>
      <c r="AD581" s="0" t="n">
        <v>-42.9845</v>
      </c>
      <c r="AE581" s="0" t="n">
        <v>-84.2508</v>
      </c>
      <c r="AF581" s="0" t="n">
        <v>-41.4717</v>
      </c>
      <c r="AG581" s="0" t="n">
        <v>32.6527</v>
      </c>
      <c r="AH581" s="0" t="n">
        <v>-8.8376</v>
      </c>
      <c r="AI581" s="0" t="n">
        <v>54.6848</v>
      </c>
      <c r="AJ581" s="0" t="n">
        <v>-22.8909</v>
      </c>
      <c r="AK581" s="0" t="n">
        <v>109.9557</v>
      </c>
      <c r="AL581" s="0" t="n">
        <v>-19.2199</v>
      </c>
      <c r="AM581" s="0" t="n">
        <v>19.9488</v>
      </c>
      <c r="AN581" s="0" t="n">
        <v>-29.7099</v>
      </c>
      <c r="AO581" s="0" t="n">
        <v>62.825</v>
      </c>
      <c r="AP581" s="0" t="n">
        <v>-9.7866</v>
      </c>
      <c r="AQ581" s="0" t="n">
        <v>-46.8454</v>
      </c>
      <c r="AR581" s="0" t="n">
        <v>-15.7706</v>
      </c>
      <c r="AS581" s="0" t="n">
        <v>7.4262</v>
      </c>
      <c r="AT581" s="0" t="n">
        <v>-21.1457</v>
      </c>
      <c r="AU581" s="0" t="n">
        <v>30.9354</v>
      </c>
      <c r="AV581" s="0" t="n">
        <v>-19.4879</v>
      </c>
      <c r="AW581" s="0" t="n">
        <v>35.3014</v>
      </c>
      <c r="AX581" s="0" t="n">
        <v>-43.7954</v>
      </c>
      <c r="AY581" s="0" t="n">
        <v>-38.5064</v>
      </c>
      <c r="AZ581" s="0" t="n">
        <v>-31.6665</v>
      </c>
      <c r="BA581" s="0" t="n">
        <v>-36.5532</v>
      </c>
      <c r="BB581" s="0" t="n">
        <v>-44.772</v>
      </c>
      <c r="BC581" s="0" t="n">
        <v>-38.8462</v>
      </c>
      <c r="BD581" s="0" t="n">
        <v>-43.5808</v>
      </c>
      <c r="BE581" s="0" t="n">
        <v>-42.3464</v>
      </c>
      <c r="BF581" s="0" t="n">
        <v>-32.6355</v>
      </c>
      <c r="BG581" s="0" t="n">
        <v>-34.3972</v>
      </c>
      <c r="BH581" s="0" t="n">
        <v>-49.9324</v>
      </c>
      <c r="BI581" s="0" t="n">
        <v>-42.7253</v>
      </c>
      <c r="BJ581" s="0" t="n">
        <v>-28.1739</v>
      </c>
      <c r="BK581" s="0" t="n">
        <v>577</v>
      </c>
      <c r="BL581" s="2" t="n">
        <f aca="false">10*LOG(10^(J581/10)+10^(L581/10)+10^(N581/10))</f>
        <v>-28.7295333404338</v>
      </c>
      <c r="BM581" s="2" t="n">
        <f aca="false">10*LOG(10^(J581/10)+10^(P581/10)+10^(R581/10))</f>
        <v>-29.2699873269721</v>
      </c>
      <c r="BN581" s="2" t="n">
        <f aca="false">10*LOG(10^(L581/10)+10^(P581/10)+10^(T581/10))</f>
        <v>-26.4840859208965</v>
      </c>
      <c r="BO581" s="2" t="n">
        <f aca="false">10*LOG(10^(N581/10)+10^(R581/10)+10^(T581/10))</f>
        <v>-35.5240830440037</v>
      </c>
      <c r="BP581" s="2" t="n">
        <f aca="false">10*LOG(10^(V581/10)+10^(X581/10)+10^(Z581/10))</f>
        <v>-30.2621745114208</v>
      </c>
      <c r="BQ581" s="2" t="n">
        <f aca="false">10*LOG(10^(V581/10)+10^(AB581/10)+10^(AD581/10))</f>
        <v>-27.8773021640806</v>
      </c>
      <c r="BR581" s="2" t="n">
        <f aca="false">10*LOG(10^(X581/10)+10^(AB581/10)+10^(AF581/10))</f>
        <v>-26.9132396116335</v>
      </c>
      <c r="BS581" s="2" t="n">
        <f aca="false">10*LOG(10^(Z581/10)+10^(AD581/10)+10^(AF581/10))</f>
        <v>-38.3224315601481</v>
      </c>
      <c r="BT581" s="0" t="n">
        <v>577</v>
      </c>
      <c r="BU581" s="2" t="n">
        <f aca="false">$BE581-$B581</f>
        <v>-35.4258</v>
      </c>
      <c r="BV581" s="2" t="n">
        <f aca="false">$BF581-$B581</f>
        <v>-25.7149</v>
      </c>
      <c r="BW581" s="2" t="n">
        <f aca="false">$BA581-$B581</f>
        <v>-29.6326</v>
      </c>
      <c r="BX581" s="2" t="n">
        <f aca="false">$BB581-$D581</f>
        <v>-39.242</v>
      </c>
      <c r="BY581" s="2" t="n">
        <f aca="false">$BC581-$D581</f>
        <v>-33.3162</v>
      </c>
      <c r="BZ581" s="2" t="n">
        <f aca="false">$BD581-$F581</f>
        <v>-36.9219</v>
      </c>
      <c r="CA581" s="2" t="n">
        <f aca="false">$BE581-$D581</f>
        <v>-36.8164</v>
      </c>
      <c r="CB581" s="2" t="n">
        <f aca="false">$BF581-$F581</f>
        <v>-25.9766</v>
      </c>
      <c r="CC581" s="2" t="n">
        <f aca="false">$BA581-$H581</f>
        <v>-31.2224</v>
      </c>
      <c r="CD581" s="2" t="n">
        <f aca="false">$BB581-$F581</f>
        <v>-38.1131</v>
      </c>
      <c r="CE581" s="2" t="n">
        <f aca="false">$BC581-$H581</f>
        <v>-33.5154</v>
      </c>
      <c r="CF581" s="2" t="n">
        <f aca="false">$BD581-$H581</f>
        <v>-38.25</v>
      </c>
      <c r="CG581" s="2" t="n">
        <f aca="false">$AY581-$B581</f>
        <v>-31.5858</v>
      </c>
      <c r="CH581" s="2" t="n">
        <f aca="false">$AZ581-$B581</f>
        <v>-24.7459</v>
      </c>
      <c r="CI581" s="2" t="n">
        <f aca="false">$BG581-$B581</f>
        <v>-27.4766</v>
      </c>
      <c r="CJ581" s="2" t="n">
        <f aca="false">$BH581-$D581</f>
        <v>-44.4024</v>
      </c>
      <c r="CK581" s="2" t="n">
        <f aca="false">$BI581-$D581</f>
        <v>-37.1953</v>
      </c>
      <c r="CL581" s="2" t="n">
        <f aca="false">$BJ581-$F581</f>
        <v>-21.515</v>
      </c>
      <c r="CM581" s="2" t="n">
        <f aca="false">$AY581-$D581</f>
        <v>-32.9764</v>
      </c>
      <c r="CN581" s="2" t="n">
        <f aca="false">$AZ581-$F581</f>
        <v>-25.0076</v>
      </c>
      <c r="CO581" s="2" t="n">
        <f aca="false">$BG581-$H581</f>
        <v>-29.0664</v>
      </c>
      <c r="CP581" s="2" t="n">
        <f aca="false">$BH581-$F581</f>
        <v>-43.2735</v>
      </c>
      <c r="CQ581" s="2" t="n">
        <f aca="false">$BI581-$H581</f>
        <v>-37.3945</v>
      </c>
      <c r="CR581" s="2" t="n">
        <f aca="false">$BJ581-$H581</f>
        <v>-22.8431</v>
      </c>
    </row>
    <row r="582" customFormat="false" ht="12.75" hidden="false" customHeight="false" outlineLevel="0" collapsed="false">
      <c r="A582" s="0" t="n">
        <v>578</v>
      </c>
      <c r="B582" s="0" t="n">
        <v>-6.6838</v>
      </c>
      <c r="C582" s="0" t="n">
        <v>0</v>
      </c>
      <c r="D582" s="0" t="n">
        <v>-5.605</v>
      </c>
      <c r="E582" s="0" t="n">
        <v>0</v>
      </c>
      <c r="F582" s="0" t="n">
        <v>-6.7829</v>
      </c>
      <c r="G582" s="0" t="n">
        <v>0</v>
      </c>
      <c r="H582" s="0" t="n">
        <v>-5.3783</v>
      </c>
      <c r="I582" s="0" t="n">
        <v>0</v>
      </c>
      <c r="J582" s="0" t="n">
        <v>-34.4387</v>
      </c>
      <c r="K582" s="0" t="n">
        <v>21.4933</v>
      </c>
      <c r="L582" s="0" t="n">
        <v>-29.2316</v>
      </c>
      <c r="M582" s="0" t="n">
        <v>-17.0006</v>
      </c>
      <c r="N582" s="0" t="n">
        <v>-47.9724</v>
      </c>
      <c r="O582" s="0" t="n">
        <v>129.9115</v>
      </c>
      <c r="P582" s="0" t="n">
        <v>-29.863</v>
      </c>
      <c r="Q582" s="0" t="n">
        <v>93.4513</v>
      </c>
      <c r="R582" s="0" t="n">
        <v>-43.7239</v>
      </c>
      <c r="S582" s="0" t="n">
        <v>76.7963</v>
      </c>
      <c r="T582" s="0" t="n">
        <v>-33.8711</v>
      </c>
      <c r="U582" s="0" t="n">
        <v>113.9039</v>
      </c>
      <c r="V582" s="0" t="n">
        <v>-33.7859</v>
      </c>
      <c r="W582" s="0" t="n">
        <v>-97.7847</v>
      </c>
      <c r="X582" s="0" t="n">
        <v>-29.5093</v>
      </c>
      <c r="Y582" s="0" t="n">
        <v>-105.7302</v>
      </c>
      <c r="Z582" s="0" t="n">
        <v>-48.9313</v>
      </c>
      <c r="AA582" s="0" t="n">
        <v>18.3664</v>
      </c>
      <c r="AB582" s="0" t="n">
        <v>-27.8686</v>
      </c>
      <c r="AC582" s="0" t="n">
        <v>-32.6365</v>
      </c>
      <c r="AD582" s="0" t="n">
        <v>-42.4578</v>
      </c>
      <c r="AE582" s="0" t="n">
        <v>-94.1309</v>
      </c>
      <c r="AF582" s="0" t="n">
        <v>-39.0197</v>
      </c>
      <c r="AG582" s="0" t="n">
        <v>27.7366</v>
      </c>
      <c r="AH582" s="0" t="n">
        <v>-10.1294</v>
      </c>
      <c r="AI582" s="0" t="n">
        <v>48.9292</v>
      </c>
      <c r="AJ582" s="0" t="n">
        <v>-19.7279</v>
      </c>
      <c r="AK582" s="0" t="n">
        <v>110.203</v>
      </c>
      <c r="AL582" s="0" t="n">
        <v>-21.2483</v>
      </c>
      <c r="AM582" s="0" t="n">
        <v>8.1505</v>
      </c>
      <c r="AN582" s="0" t="n">
        <v>-29.6755</v>
      </c>
      <c r="AO582" s="0" t="n">
        <v>56.2696</v>
      </c>
      <c r="AP582" s="0" t="n">
        <v>-11.5049</v>
      </c>
      <c r="AQ582" s="0" t="n">
        <v>-51.7932</v>
      </c>
      <c r="AR582" s="0" t="n">
        <v>-15.7721</v>
      </c>
      <c r="AS582" s="0" t="n">
        <v>2.4931</v>
      </c>
      <c r="AT582" s="0" t="n">
        <v>-21.1021</v>
      </c>
      <c r="AU582" s="0" t="n">
        <v>35.0955</v>
      </c>
      <c r="AV582" s="0" t="n">
        <v>-19.4325</v>
      </c>
      <c r="AW582" s="0" t="n">
        <v>42.1878</v>
      </c>
      <c r="AX582" s="0" t="n">
        <v>-43.3313</v>
      </c>
      <c r="AY582" s="0" t="n">
        <v>-38.8413</v>
      </c>
      <c r="AZ582" s="0" t="n">
        <v>-31.5078</v>
      </c>
      <c r="BA582" s="0" t="n">
        <v>-35.6087</v>
      </c>
      <c r="BB582" s="0" t="n">
        <v>-44.6009</v>
      </c>
      <c r="BC582" s="0" t="n">
        <v>-37.1498</v>
      </c>
      <c r="BD582" s="0" t="n">
        <v>-42.3276</v>
      </c>
      <c r="BE582" s="0" t="n">
        <v>-43.5914</v>
      </c>
      <c r="BF582" s="0" t="n">
        <v>-32.5276</v>
      </c>
      <c r="BG582" s="0" t="n">
        <v>-33.5425</v>
      </c>
      <c r="BH582" s="0" t="n">
        <v>-50.148</v>
      </c>
      <c r="BI582" s="0" t="n">
        <v>-40.3102</v>
      </c>
      <c r="BJ582" s="0" t="n">
        <v>-27.3681</v>
      </c>
      <c r="BK582" s="0" t="n">
        <v>578</v>
      </c>
      <c r="BL582" s="2" t="n">
        <f aca="false">10*LOG(10^(J582/10)+10^(L582/10)+10^(N582/10))</f>
        <v>-28.0427871715051</v>
      </c>
      <c r="BM582" s="2" t="n">
        <f aca="false">10*LOG(10^(J582/10)+10^(P582/10)+10^(R582/10))</f>
        <v>-28.4335118275246</v>
      </c>
      <c r="BN582" s="2" t="n">
        <f aca="false">10*LOG(10^(L582/10)+10^(P582/10)+10^(T582/10))</f>
        <v>-25.7910455602892</v>
      </c>
      <c r="BO582" s="2" t="n">
        <f aca="false">10*LOG(10^(N582/10)+10^(R582/10)+10^(T582/10))</f>
        <v>-33.2931447477536</v>
      </c>
      <c r="BP582" s="2" t="n">
        <f aca="false">10*LOG(10^(V582/10)+10^(X582/10)+10^(Z582/10))</f>
        <v>-28.094908870754</v>
      </c>
      <c r="BQ582" s="2" t="n">
        <f aca="false">10*LOG(10^(V582/10)+10^(AB582/10)+10^(AD582/10))</f>
        <v>-26.7600853834454</v>
      </c>
      <c r="BR582" s="2" t="n">
        <f aca="false">10*LOG(10^(X582/10)+10^(AB582/10)+10^(AF582/10))</f>
        <v>-25.4083081347385</v>
      </c>
      <c r="BS582" s="2" t="n">
        <f aca="false">10*LOG(10^(Z582/10)+10^(AD582/10)+10^(AF582/10))</f>
        <v>-37.10197127609</v>
      </c>
      <c r="BT582" s="0" t="n">
        <v>578</v>
      </c>
      <c r="BU582" s="2" t="n">
        <f aca="false">$BE582-$B582</f>
        <v>-36.9076</v>
      </c>
      <c r="BV582" s="2" t="n">
        <f aca="false">$BF582-$B582</f>
        <v>-25.8438</v>
      </c>
      <c r="BW582" s="2" t="n">
        <f aca="false">$BA582-$B582</f>
        <v>-28.9249</v>
      </c>
      <c r="BX582" s="2" t="n">
        <f aca="false">$BB582-$D582</f>
        <v>-38.9959</v>
      </c>
      <c r="BY582" s="2" t="n">
        <f aca="false">$BC582-$D582</f>
        <v>-31.5448</v>
      </c>
      <c r="BZ582" s="2" t="n">
        <f aca="false">$BD582-$F582</f>
        <v>-35.5447</v>
      </c>
      <c r="CA582" s="2" t="n">
        <f aca="false">$BE582-$D582</f>
        <v>-37.9864</v>
      </c>
      <c r="CB582" s="2" t="n">
        <f aca="false">$BF582-$F582</f>
        <v>-25.7447</v>
      </c>
      <c r="CC582" s="2" t="n">
        <f aca="false">$BA582-$H582</f>
        <v>-30.2304</v>
      </c>
      <c r="CD582" s="2" t="n">
        <f aca="false">$BB582-$F582</f>
        <v>-37.818</v>
      </c>
      <c r="CE582" s="2" t="n">
        <f aca="false">$BC582-$H582</f>
        <v>-31.7715</v>
      </c>
      <c r="CF582" s="2" t="n">
        <f aca="false">$BD582-$H582</f>
        <v>-36.9493</v>
      </c>
      <c r="CG582" s="2" t="n">
        <f aca="false">$AY582-$B582</f>
        <v>-32.1575</v>
      </c>
      <c r="CH582" s="2" t="n">
        <f aca="false">$AZ582-$B582</f>
        <v>-24.824</v>
      </c>
      <c r="CI582" s="2" t="n">
        <f aca="false">$BG582-$B582</f>
        <v>-26.8587</v>
      </c>
      <c r="CJ582" s="2" t="n">
        <f aca="false">$BH582-$D582</f>
        <v>-44.543</v>
      </c>
      <c r="CK582" s="2" t="n">
        <f aca="false">$BI582-$D582</f>
        <v>-34.7052</v>
      </c>
      <c r="CL582" s="2" t="n">
        <f aca="false">$BJ582-$F582</f>
        <v>-20.5852</v>
      </c>
      <c r="CM582" s="2" t="n">
        <f aca="false">$AY582-$D582</f>
        <v>-33.2363</v>
      </c>
      <c r="CN582" s="2" t="n">
        <f aca="false">$AZ582-$F582</f>
        <v>-24.7249</v>
      </c>
      <c r="CO582" s="2" t="n">
        <f aca="false">$BG582-$H582</f>
        <v>-28.1642</v>
      </c>
      <c r="CP582" s="2" t="n">
        <f aca="false">$BH582-$F582</f>
        <v>-43.3651</v>
      </c>
      <c r="CQ582" s="2" t="n">
        <f aca="false">$BI582-$H582</f>
        <v>-34.9319</v>
      </c>
      <c r="CR582" s="2" t="n">
        <f aca="false">$BJ582-$H582</f>
        <v>-21.9898</v>
      </c>
    </row>
    <row r="583" customFormat="false" ht="12.75" hidden="false" customHeight="false" outlineLevel="0" collapsed="false">
      <c r="A583" s="0" t="n">
        <v>579</v>
      </c>
      <c r="B583" s="0" t="n">
        <v>-6.446</v>
      </c>
      <c r="C583" s="0" t="n">
        <v>0</v>
      </c>
      <c r="D583" s="0" t="n">
        <v>-5.6566</v>
      </c>
      <c r="E583" s="0" t="n">
        <v>0</v>
      </c>
      <c r="F583" s="0" t="n">
        <v>-6.888</v>
      </c>
      <c r="G583" s="0" t="n">
        <v>0</v>
      </c>
      <c r="H583" s="0" t="n">
        <v>-5.4129</v>
      </c>
      <c r="I583" s="0" t="n">
        <v>0</v>
      </c>
      <c r="J583" s="0" t="n">
        <v>-32.6713</v>
      </c>
      <c r="K583" s="0" t="n">
        <v>13.3921</v>
      </c>
      <c r="L583" s="0" t="n">
        <v>-29.1398</v>
      </c>
      <c r="M583" s="0" t="n">
        <v>-20.2542</v>
      </c>
      <c r="N583" s="0" t="n">
        <v>-50.0273</v>
      </c>
      <c r="O583" s="0" t="n">
        <v>158.6554</v>
      </c>
      <c r="P583" s="0" t="n">
        <v>-29.8356</v>
      </c>
      <c r="Q583" s="0" t="n">
        <v>80.5999</v>
      </c>
      <c r="R583" s="0" t="n">
        <v>-42.1391</v>
      </c>
      <c r="S583" s="0" t="n">
        <v>52.3974</v>
      </c>
      <c r="T583" s="0" t="n">
        <v>-32.0108</v>
      </c>
      <c r="U583" s="0" t="n">
        <v>104.462</v>
      </c>
      <c r="V583" s="0" t="n">
        <v>-32.3269</v>
      </c>
      <c r="W583" s="0" t="n">
        <v>-107.9656</v>
      </c>
      <c r="X583" s="0" t="n">
        <v>-28.2824</v>
      </c>
      <c r="Y583" s="0" t="n">
        <v>-114.8007</v>
      </c>
      <c r="Z583" s="0" t="n">
        <v>-46.4899</v>
      </c>
      <c r="AA583" s="0" t="n">
        <v>38.3774</v>
      </c>
      <c r="AB583" s="0" t="n">
        <v>-27.4237</v>
      </c>
      <c r="AC583" s="0" t="n">
        <v>-47.8771</v>
      </c>
      <c r="AD583" s="0" t="n">
        <v>-41.8692</v>
      </c>
      <c r="AE583" s="0" t="n">
        <v>-103.6375</v>
      </c>
      <c r="AF583" s="0" t="n">
        <v>-36.7568</v>
      </c>
      <c r="AG583" s="0" t="n">
        <v>18.2191</v>
      </c>
      <c r="AH583" s="0" t="n">
        <v>-11.5051</v>
      </c>
      <c r="AI583" s="0" t="n">
        <v>48.0105</v>
      </c>
      <c r="AJ583" s="0" t="n">
        <v>-17.2645</v>
      </c>
      <c r="AK583" s="0" t="n">
        <v>101.7863</v>
      </c>
      <c r="AL583" s="0" t="n">
        <v>-24.5583</v>
      </c>
      <c r="AM583" s="0" t="n">
        <v>1.2589</v>
      </c>
      <c r="AN583" s="0" t="n">
        <v>-27.7507</v>
      </c>
      <c r="AO583" s="0" t="n">
        <v>48.4665</v>
      </c>
      <c r="AP583" s="0" t="n">
        <v>-13.5052</v>
      </c>
      <c r="AQ583" s="0" t="n">
        <v>-49.9287</v>
      </c>
      <c r="AR583" s="0" t="n">
        <v>-15.5388</v>
      </c>
      <c r="AS583" s="0" t="n">
        <v>-1.8811</v>
      </c>
      <c r="AT583" s="0" t="n">
        <v>-20.3294</v>
      </c>
      <c r="AU583" s="0" t="n">
        <v>37.3632</v>
      </c>
      <c r="AV583" s="0" t="n">
        <v>-18.6246</v>
      </c>
      <c r="AW583" s="0" t="n">
        <v>48.0567</v>
      </c>
      <c r="AX583" s="0" t="n">
        <v>-43.3596</v>
      </c>
      <c r="AY583" s="0" t="n">
        <v>-38.5949</v>
      </c>
      <c r="AZ583" s="0" t="n">
        <v>-31.3208</v>
      </c>
      <c r="BA583" s="0" t="n">
        <v>-34.4611</v>
      </c>
      <c r="BB583" s="0" t="n">
        <v>-44.5822</v>
      </c>
      <c r="BC583" s="0" t="n">
        <v>-35.6652</v>
      </c>
      <c r="BD583" s="0" t="n">
        <v>-40.9691</v>
      </c>
      <c r="BE583" s="0" t="n">
        <v>-45.4935</v>
      </c>
      <c r="BF583" s="0" t="n">
        <v>-32.446</v>
      </c>
      <c r="BG583" s="0" t="n">
        <v>-32.9496</v>
      </c>
      <c r="BH583" s="0" t="n">
        <v>-50.3519</v>
      </c>
      <c r="BI583" s="0" t="n">
        <v>-38.7201</v>
      </c>
      <c r="BJ583" s="0" t="n">
        <v>-26.9811</v>
      </c>
      <c r="BK583" s="0" t="n">
        <v>579</v>
      </c>
      <c r="BL583" s="2" t="n">
        <f aca="false">10*LOG(10^(J583/10)+10^(L583/10)+10^(N583/10))</f>
        <v>-27.5213089012806</v>
      </c>
      <c r="BM583" s="2" t="n">
        <f aca="false">10*LOG(10^(J583/10)+10^(P583/10)+10^(R583/10))</f>
        <v>-27.8508215559363</v>
      </c>
      <c r="BN583" s="2" t="n">
        <f aca="false">10*LOG(10^(L583/10)+10^(P583/10)+10^(T583/10))</f>
        <v>-25.3955079744395</v>
      </c>
      <c r="BO583" s="2" t="n">
        <f aca="false">10*LOG(10^(N583/10)+10^(R583/10)+10^(T583/10))</f>
        <v>-31.5463251093269</v>
      </c>
      <c r="BP583" s="2" t="n">
        <f aca="false">10*LOG(10^(V583/10)+10^(X583/10)+10^(Z583/10))</f>
        <v>-26.7928022059393</v>
      </c>
      <c r="BQ583" s="2" t="n">
        <f aca="false">10*LOG(10^(V583/10)+10^(AB583/10)+10^(AD583/10))</f>
        <v>-26.0905956665101</v>
      </c>
      <c r="BR583" s="2" t="n">
        <f aca="false">10*LOG(10^(X583/10)+10^(AB583/10)+10^(AF583/10))</f>
        <v>-24.5519669502258</v>
      </c>
      <c r="BS583" s="2" t="n">
        <f aca="false">10*LOG(10^(Z583/10)+10^(AD583/10)+10^(AF583/10))</f>
        <v>-35.2508109209771</v>
      </c>
      <c r="BT583" s="0" t="n">
        <v>579</v>
      </c>
      <c r="BU583" s="2" t="n">
        <f aca="false">$BE583-$B583</f>
        <v>-39.0475</v>
      </c>
      <c r="BV583" s="2" t="n">
        <f aca="false">$BF583-$B583</f>
        <v>-26</v>
      </c>
      <c r="BW583" s="2" t="n">
        <f aca="false">$BA583-$B583</f>
        <v>-28.0151</v>
      </c>
      <c r="BX583" s="2" t="n">
        <f aca="false">$BB583-$D583</f>
        <v>-38.9256</v>
      </c>
      <c r="BY583" s="2" t="n">
        <f aca="false">$BC583-$D583</f>
        <v>-30.0086</v>
      </c>
      <c r="BZ583" s="2" t="n">
        <f aca="false">$BD583-$F583</f>
        <v>-34.0811</v>
      </c>
      <c r="CA583" s="2" t="n">
        <f aca="false">$BE583-$D583</f>
        <v>-39.8369</v>
      </c>
      <c r="CB583" s="2" t="n">
        <f aca="false">$BF583-$F583</f>
        <v>-25.558</v>
      </c>
      <c r="CC583" s="2" t="n">
        <f aca="false">$BA583-$H583</f>
        <v>-29.0482</v>
      </c>
      <c r="CD583" s="2" t="n">
        <f aca="false">$BB583-$F583</f>
        <v>-37.6942</v>
      </c>
      <c r="CE583" s="2" t="n">
        <f aca="false">$BC583-$H583</f>
        <v>-30.2523</v>
      </c>
      <c r="CF583" s="2" t="n">
        <f aca="false">$BD583-$H583</f>
        <v>-35.5562</v>
      </c>
      <c r="CG583" s="2" t="n">
        <f aca="false">$AY583-$B583</f>
        <v>-32.1489</v>
      </c>
      <c r="CH583" s="2" t="n">
        <f aca="false">$AZ583-$B583</f>
        <v>-24.8748</v>
      </c>
      <c r="CI583" s="2" t="n">
        <f aca="false">$BG583-$B583</f>
        <v>-26.5036</v>
      </c>
      <c r="CJ583" s="2" t="n">
        <f aca="false">$BH583-$D583</f>
        <v>-44.6953</v>
      </c>
      <c r="CK583" s="2" t="n">
        <f aca="false">$BI583-$D583</f>
        <v>-33.0635</v>
      </c>
      <c r="CL583" s="2" t="n">
        <f aca="false">$BJ583-$F583</f>
        <v>-20.0931</v>
      </c>
      <c r="CM583" s="2" t="n">
        <f aca="false">$AY583-$D583</f>
        <v>-32.9383</v>
      </c>
      <c r="CN583" s="2" t="n">
        <f aca="false">$AZ583-$F583</f>
        <v>-24.4328</v>
      </c>
      <c r="CO583" s="2" t="n">
        <f aca="false">$BG583-$H583</f>
        <v>-27.5367</v>
      </c>
      <c r="CP583" s="2" t="n">
        <f aca="false">$BH583-$F583</f>
        <v>-43.4639</v>
      </c>
      <c r="CQ583" s="2" t="n">
        <f aca="false">$BI583-$H583</f>
        <v>-33.3072</v>
      </c>
      <c r="CR583" s="2" t="n">
        <f aca="false">$BJ583-$H583</f>
        <v>-21.5682</v>
      </c>
    </row>
    <row r="584" customFormat="false" ht="12.75" hidden="false" customHeight="false" outlineLevel="0" collapsed="false">
      <c r="A584" s="0" t="n">
        <v>580</v>
      </c>
      <c r="B584" s="0" t="n">
        <v>-6.3229</v>
      </c>
      <c r="C584" s="0" t="n">
        <v>0</v>
      </c>
      <c r="D584" s="0" t="n">
        <v>-5.7268</v>
      </c>
      <c r="E584" s="0" t="n">
        <v>0</v>
      </c>
      <c r="F584" s="0" t="n">
        <v>-6.9451</v>
      </c>
      <c r="G584" s="0" t="n">
        <v>0</v>
      </c>
      <c r="H584" s="0" t="n">
        <v>-5.4829</v>
      </c>
      <c r="I584" s="0" t="n">
        <v>0</v>
      </c>
      <c r="J584" s="0" t="n">
        <v>-31.3483</v>
      </c>
      <c r="K584" s="0" t="n">
        <v>1.7988</v>
      </c>
      <c r="L584" s="0" t="n">
        <v>-29.4337</v>
      </c>
      <c r="M584" s="0" t="n">
        <v>-24.6475</v>
      </c>
      <c r="N584" s="0" t="n">
        <v>-46.1351</v>
      </c>
      <c r="O584" s="0" t="n">
        <v>-175.6739</v>
      </c>
      <c r="P584" s="0" t="n">
        <v>-30.1007</v>
      </c>
      <c r="Q584" s="0" t="n">
        <v>66.8841</v>
      </c>
      <c r="R584" s="0" t="n">
        <v>-41.0606</v>
      </c>
      <c r="S584" s="0" t="n">
        <v>30.2629</v>
      </c>
      <c r="T584" s="0" t="n">
        <v>-30.6123</v>
      </c>
      <c r="U584" s="0" t="n">
        <v>92.2735</v>
      </c>
      <c r="V584" s="0" t="n">
        <v>-31.3018</v>
      </c>
      <c r="W584" s="0" t="n">
        <v>-120.4096</v>
      </c>
      <c r="X584" s="0" t="n">
        <v>-27.8348</v>
      </c>
      <c r="Y584" s="0" t="n">
        <v>-125.7467</v>
      </c>
      <c r="Z584" s="0" t="n">
        <v>-44.2449</v>
      </c>
      <c r="AA584" s="0" t="n">
        <v>41.0974</v>
      </c>
      <c r="AB584" s="0" t="n">
        <v>-27.3777</v>
      </c>
      <c r="AC584" s="0" t="n">
        <v>-62.6471</v>
      </c>
      <c r="AD584" s="0" t="n">
        <v>-41.3475</v>
      </c>
      <c r="AE584" s="0" t="n">
        <v>-115.005</v>
      </c>
      <c r="AF584" s="0" t="n">
        <v>-35.3201</v>
      </c>
      <c r="AG584" s="0" t="n">
        <v>4.1277</v>
      </c>
      <c r="AH584" s="0" t="n">
        <v>-12.8447</v>
      </c>
      <c r="AI584" s="0" t="n">
        <v>51.3907</v>
      </c>
      <c r="AJ584" s="0" t="n">
        <v>-15.8805</v>
      </c>
      <c r="AK584" s="0" t="n">
        <v>92.6496</v>
      </c>
      <c r="AL584" s="0" t="n">
        <v>-30.2007</v>
      </c>
      <c r="AM584" s="0" t="n">
        <v>7.4709</v>
      </c>
      <c r="AN584" s="0" t="n">
        <v>-28.6325</v>
      </c>
      <c r="AO584" s="0" t="n">
        <v>24.4863</v>
      </c>
      <c r="AP584" s="0" t="n">
        <v>-15.4979</v>
      </c>
      <c r="AQ584" s="0" t="n">
        <v>-43.2666</v>
      </c>
      <c r="AR584" s="0" t="n">
        <v>-15.4778</v>
      </c>
      <c r="AS584" s="0" t="n">
        <v>-5.9</v>
      </c>
      <c r="AT584" s="0" t="n">
        <v>-19.5838</v>
      </c>
      <c r="AU584" s="0" t="n">
        <v>38.8799</v>
      </c>
      <c r="AV584" s="0" t="n">
        <v>-17.6249</v>
      </c>
      <c r="AW584" s="0" t="n">
        <v>49.3152</v>
      </c>
      <c r="AX584" s="0" t="n">
        <v>-43.6641</v>
      </c>
      <c r="AY584" s="0" t="n">
        <v>-38.1324</v>
      </c>
      <c r="AZ584" s="0" t="n">
        <v>-31.2329</v>
      </c>
      <c r="BA584" s="0" t="n">
        <v>-33.3321</v>
      </c>
      <c r="BB584" s="0" t="n">
        <v>-44.5</v>
      </c>
      <c r="BC584" s="0" t="n">
        <v>-34.5582</v>
      </c>
      <c r="BD584" s="0" t="n">
        <v>-39.7463</v>
      </c>
      <c r="BE584" s="0" t="n">
        <v>-48.5154</v>
      </c>
      <c r="BF584" s="0" t="n">
        <v>-32.5104</v>
      </c>
      <c r="BG584" s="0" t="n">
        <v>-32.5627</v>
      </c>
      <c r="BH584" s="0" t="n">
        <v>-50.9416</v>
      </c>
      <c r="BI584" s="0" t="n">
        <v>-37.3787</v>
      </c>
      <c r="BJ584" s="0" t="n">
        <v>-26.9093</v>
      </c>
      <c r="BK584" s="0" t="n">
        <v>580</v>
      </c>
      <c r="BL584" s="2" t="n">
        <f aca="false">10*LOG(10^(J584/10)+10^(L584/10)+10^(N584/10))</f>
        <v>-27.2199226538215</v>
      </c>
      <c r="BM584" s="2" t="n">
        <f aca="false">10*LOG(10^(J584/10)+10^(P584/10)+10^(R584/10))</f>
        <v>-27.4750539554348</v>
      </c>
      <c r="BN584" s="2" t="n">
        <f aca="false">10*LOG(10^(L584/10)+10^(P584/10)+10^(T584/10))</f>
        <v>-25.25076203574</v>
      </c>
      <c r="BO584" s="2" t="n">
        <f aca="false">10*LOG(10^(N584/10)+10^(R584/10)+10^(T584/10))</f>
        <v>-30.1269937846972</v>
      </c>
      <c r="BP584" s="2" t="n">
        <f aca="false">10*LOG(10^(V584/10)+10^(X584/10)+10^(Z584/10))</f>
        <v>-26.1529313898276</v>
      </c>
      <c r="BQ584" s="2" t="n">
        <f aca="false">10*LOG(10^(V584/10)+10^(AB584/10)+10^(AD584/10))</f>
        <v>-25.7783771691687</v>
      </c>
      <c r="BR584" s="2" t="n">
        <f aca="false">10*LOG(10^(X584/10)+10^(AB584/10)+10^(AF584/10))</f>
        <v>-24.237544347295</v>
      </c>
      <c r="BS584" s="2" t="n">
        <f aca="false">10*LOG(10^(Z584/10)+10^(AD584/10)+10^(AF584/10))</f>
        <v>-33.9285525648533</v>
      </c>
      <c r="BT584" s="0" t="n">
        <v>580</v>
      </c>
      <c r="BU584" s="2" t="n">
        <f aca="false">$BE584-$B584</f>
        <v>-42.1925</v>
      </c>
      <c r="BV584" s="2" t="n">
        <f aca="false">$BF584-$B584</f>
        <v>-26.1875</v>
      </c>
      <c r="BW584" s="2" t="n">
        <f aca="false">$BA584-$B584</f>
        <v>-27.0092</v>
      </c>
      <c r="BX584" s="2" t="n">
        <f aca="false">$BB584-$D584</f>
        <v>-38.7732</v>
      </c>
      <c r="BY584" s="2" t="n">
        <f aca="false">$BC584-$D584</f>
        <v>-28.8314</v>
      </c>
      <c r="BZ584" s="2" t="n">
        <f aca="false">$BD584-$F584</f>
        <v>-32.8012</v>
      </c>
      <c r="CA584" s="2" t="n">
        <f aca="false">$BE584-$D584</f>
        <v>-42.7886</v>
      </c>
      <c r="CB584" s="2" t="n">
        <f aca="false">$BF584-$F584</f>
        <v>-25.5653</v>
      </c>
      <c r="CC584" s="2" t="n">
        <f aca="false">$BA584-$H584</f>
        <v>-27.8492</v>
      </c>
      <c r="CD584" s="2" t="n">
        <f aca="false">$BB584-$F584</f>
        <v>-37.5549</v>
      </c>
      <c r="CE584" s="2" t="n">
        <f aca="false">$BC584-$H584</f>
        <v>-29.0753</v>
      </c>
      <c r="CF584" s="2" t="n">
        <f aca="false">$BD584-$H584</f>
        <v>-34.2634</v>
      </c>
      <c r="CG584" s="2" t="n">
        <f aca="false">$AY584-$B584</f>
        <v>-31.8095</v>
      </c>
      <c r="CH584" s="2" t="n">
        <f aca="false">$AZ584-$B584</f>
        <v>-24.91</v>
      </c>
      <c r="CI584" s="2" t="n">
        <f aca="false">$BG584-$B584</f>
        <v>-26.2398</v>
      </c>
      <c r="CJ584" s="2" t="n">
        <f aca="false">$BH584-$D584</f>
        <v>-45.2148</v>
      </c>
      <c r="CK584" s="2" t="n">
        <f aca="false">$BI584-$D584</f>
        <v>-31.6519</v>
      </c>
      <c r="CL584" s="2" t="n">
        <f aca="false">$BJ584-$F584</f>
        <v>-19.9642</v>
      </c>
      <c r="CM584" s="2" t="n">
        <f aca="false">$AY584-$D584</f>
        <v>-32.4056</v>
      </c>
      <c r="CN584" s="2" t="n">
        <f aca="false">$AZ584-$F584</f>
        <v>-24.2878</v>
      </c>
      <c r="CO584" s="2" t="n">
        <f aca="false">$BG584-$H584</f>
        <v>-27.0798</v>
      </c>
      <c r="CP584" s="2" t="n">
        <f aca="false">$BH584-$F584</f>
        <v>-43.9965</v>
      </c>
      <c r="CQ584" s="2" t="n">
        <f aca="false">$BI584-$H584</f>
        <v>-31.8958</v>
      </c>
      <c r="CR584" s="2" t="n">
        <f aca="false">$BJ584-$H584</f>
        <v>-21.4264</v>
      </c>
    </row>
    <row r="585" customFormat="false" ht="12.75" hidden="false" customHeight="false" outlineLevel="0" collapsed="false">
      <c r="A585" s="0" t="n">
        <v>581</v>
      </c>
      <c r="B585" s="0" t="n">
        <v>-6.2723</v>
      </c>
      <c r="C585" s="0" t="n">
        <v>0</v>
      </c>
      <c r="D585" s="0" t="n">
        <v>-5.741</v>
      </c>
      <c r="E585" s="0" t="n">
        <v>0</v>
      </c>
      <c r="F585" s="0" t="n">
        <v>-6.9793</v>
      </c>
      <c r="G585" s="0" t="n">
        <v>0</v>
      </c>
      <c r="H585" s="0" t="n">
        <v>-5.5301</v>
      </c>
      <c r="I585" s="0" t="n">
        <v>0</v>
      </c>
      <c r="J585" s="0" t="n">
        <v>-30.4874</v>
      </c>
      <c r="K585" s="0" t="n">
        <v>-10.1924</v>
      </c>
      <c r="L585" s="0" t="n">
        <v>-30.1099</v>
      </c>
      <c r="M585" s="0" t="n">
        <v>-26.6907</v>
      </c>
      <c r="N585" s="0" t="n">
        <v>-42.0137</v>
      </c>
      <c r="O585" s="0" t="n">
        <v>-179.8261</v>
      </c>
      <c r="P585" s="0" t="n">
        <v>-30.6681</v>
      </c>
      <c r="Q585" s="0" t="n">
        <v>54.6978</v>
      </c>
      <c r="R585" s="0" t="n">
        <v>-40.4234</v>
      </c>
      <c r="S585" s="0" t="n">
        <v>10.2641</v>
      </c>
      <c r="T585" s="0" t="n">
        <v>-29.5827</v>
      </c>
      <c r="U585" s="0" t="n">
        <v>79.5487</v>
      </c>
      <c r="V585" s="0" t="n">
        <v>-30.5903</v>
      </c>
      <c r="W585" s="0" t="n">
        <v>-131.7191</v>
      </c>
      <c r="X585" s="0" t="n">
        <v>-27.8972</v>
      </c>
      <c r="Y585" s="0" t="n">
        <v>-132.8662</v>
      </c>
      <c r="Z585" s="0" t="n">
        <v>-41.895</v>
      </c>
      <c r="AA585" s="0" t="n">
        <v>41.5387</v>
      </c>
      <c r="AB585" s="0" t="n">
        <v>-27.6632</v>
      </c>
      <c r="AC585" s="0" t="n">
        <v>-77.1301</v>
      </c>
      <c r="AD585" s="0" t="n">
        <v>-40.9119</v>
      </c>
      <c r="AE585" s="0" t="n">
        <v>-126.4021</v>
      </c>
      <c r="AF585" s="0" t="n">
        <v>-34.6319</v>
      </c>
      <c r="AG585" s="0" t="n">
        <v>-8.1919</v>
      </c>
      <c r="AH585" s="0" t="n">
        <v>-12.9274</v>
      </c>
      <c r="AI585" s="0" t="n">
        <v>60.2256</v>
      </c>
      <c r="AJ585" s="0" t="n">
        <v>-15.0343</v>
      </c>
      <c r="AK585" s="0" t="n">
        <v>82.8759</v>
      </c>
      <c r="AL585" s="0" t="n">
        <v>-33.7547</v>
      </c>
      <c r="AM585" s="0" t="n">
        <v>79.5727</v>
      </c>
      <c r="AN585" s="0" t="n">
        <v>-29.3395</v>
      </c>
      <c r="AO585" s="0" t="n">
        <v>7.8915</v>
      </c>
      <c r="AP585" s="0" t="n">
        <v>-15.6237</v>
      </c>
      <c r="AQ585" s="0" t="n">
        <v>-27.8701</v>
      </c>
      <c r="AR585" s="0" t="n">
        <v>-15.4273</v>
      </c>
      <c r="AS585" s="0" t="n">
        <v>-10.0514</v>
      </c>
      <c r="AT585" s="0" t="n">
        <v>-18.6808</v>
      </c>
      <c r="AU585" s="0" t="n">
        <v>39.3367</v>
      </c>
      <c r="AV585" s="0" t="n">
        <v>-16.1215</v>
      </c>
      <c r="AW585" s="0" t="n">
        <v>49.7658</v>
      </c>
      <c r="AX585" s="0" t="n">
        <v>-44.1394</v>
      </c>
      <c r="AY585" s="0" t="n">
        <v>-37.5651</v>
      </c>
      <c r="AZ585" s="0" t="n">
        <v>-31.1589</v>
      </c>
      <c r="BA585" s="0" t="n">
        <v>-32.4284</v>
      </c>
      <c r="BB585" s="0" t="n">
        <v>-44.3151</v>
      </c>
      <c r="BC585" s="0" t="n">
        <v>-33.7331</v>
      </c>
      <c r="BD585" s="0" t="n">
        <v>-38.784</v>
      </c>
      <c r="BE585" s="0" t="n">
        <v>-52.6746</v>
      </c>
      <c r="BF585" s="0" t="n">
        <v>-32.6473</v>
      </c>
      <c r="BG585" s="0" t="n">
        <v>-32.1629</v>
      </c>
      <c r="BH585" s="0" t="n">
        <v>-51.6512</v>
      </c>
      <c r="BI585" s="0" t="n">
        <v>-36.0574</v>
      </c>
      <c r="BJ585" s="0" t="n">
        <v>-27.1974</v>
      </c>
      <c r="BK585" s="0" t="n">
        <v>581</v>
      </c>
      <c r="BL585" s="2" t="n">
        <f aca="false">10*LOG(10^(J585/10)+10^(L585/10)+10^(N585/10))</f>
        <v>-27.1404918276502</v>
      </c>
      <c r="BM585" s="2" t="n">
        <f aca="false">10*LOG(10^(J585/10)+10^(P585/10)+10^(R585/10))</f>
        <v>-27.3471878563175</v>
      </c>
      <c r="BN585" s="2" t="n">
        <f aca="false">10*LOG(10^(L585/10)+10^(P585/10)+10^(T585/10))</f>
        <v>-25.3264652934695</v>
      </c>
      <c r="BO585" s="2" t="n">
        <f aca="false">10*LOG(10^(N585/10)+10^(R585/10)+10^(T585/10))</f>
        <v>-29.0154224150741</v>
      </c>
      <c r="BP585" s="2" t="n">
        <f aca="false">10*LOG(10^(V585/10)+10^(X585/10)+10^(Z585/10))</f>
        <v>-25.9169100749602</v>
      </c>
      <c r="BQ585" s="2" t="n">
        <f aca="false">10*LOG(10^(V585/10)+10^(AB585/10)+10^(AD585/10))</f>
        <v>-25.7403128107595</v>
      </c>
      <c r="BR585" s="2" t="n">
        <f aca="false">10*LOG(10^(X585/10)+10^(AB585/10)+10^(AF585/10))</f>
        <v>-24.3418165652243</v>
      </c>
      <c r="BS585" s="2" t="n">
        <f aca="false">10*LOG(10^(Z585/10)+10^(AD585/10)+10^(AF585/10))</f>
        <v>-33.0989278414085</v>
      </c>
      <c r="BT585" s="0" t="n">
        <v>581</v>
      </c>
      <c r="BU585" s="2" t="n">
        <f aca="false">$BE585-$B585</f>
        <v>-46.4023</v>
      </c>
      <c r="BV585" s="2" t="n">
        <f aca="false">$BF585-$B585</f>
        <v>-26.375</v>
      </c>
      <c r="BW585" s="2" t="n">
        <f aca="false">$BA585-$B585</f>
        <v>-26.1561</v>
      </c>
      <c r="BX585" s="2" t="n">
        <f aca="false">$BB585-$D585</f>
        <v>-38.5741</v>
      </c>
      <c r="BY585" s="2" t="n">
        <f aca="false">$BC585-$D585</f>
        <v>-27.9921</v>
      </c>
      <c r="BZ585" s="2" t="n">
        <f aca="false">$BD585-$F585</f>
        <v>-31.8047</v>
      </c>
      <c r="CA585" s="2" t="n">
        <f aca="false">$BE585-$D585</f>
        <v>-46.9336</v>
      </c>
      <c r="CB585" s="2" t="n">
        <f aca="false">$BF585-$F585</f>
        <v>-25.668</v>
      </c>
      <c r="CC585" s="2" t="n">
        <f aca="false">$BA585-$H585</f>
        <v>-26.8983</v>
      </c>
      <c r="CD585" s="2" t="n">
        <f aca="false">$BB585-$F585</f>
        <v>-37.3358</v>
      </c>
      <c r="CE585" s="2" t="n">
        <f aca="false">$BC585-$H585</f>
        <v>-28.203</v>
      </c>
      <c r="CF585" s="2" t="n">
        <f aca="false">$BD585-$H585</f>
        <v>-33.2539</v>
      </c>
      <c r="CG585" s="2" t="n">
        <f aca="false">$AY585-$B585</f>
        <v>-31.2928</v>
      </c>
      <c r="CH585" s="2" t="n">
        <f aca="false">$AZ585-$B585</f>
        <v>-24.8866</v>
      </c>
      <c r="CI585" s="2" t="n">
        <f aca="false">$BG585-$B585</f>
        <v>-25.8906</v>
      </c>
      <c r="CJ585" s="2" t="n">
        <f aca="false">$BH585-$D585</f>
        <v>-45.9102</v>
      </c>
      <c r="CK585" s="2" t="n">
        <f aca="false">$BI585-$D585</f>
        <v>-30.3164</v>
      </c>
      <c r="CL585" s="2" t="n">
        <f aca="false">$BJ585-$F585</f>
        <v>-20.2181</v>
      </c>
      <c r="CM585" s="2" t="n">
        <f aca="false">$AY585-$D585</f>
        <v>-31.8241</v>
      </c>
      <c r="CN585" s="2" t="n">
        <f aca="false">$AZ585-$F585</f>
        <v>-24.1796</v>
      </c>
      <c r="CO585" s="2" t="n">
        <f aca="false">$BG585-$H585</f>
        <v>-26.6328</v>
      </c>
      <c r="CP585" s="2" t="n">
        <f aca="false">$BH585-$F585</f>
        <v>-44.6719</v>
      </c>
      <c r="CQ585" s="2" t="n">
        <f aca="false">$BI585-$H585</f>
        <v>-30.5273</v>
      </c>
      <c r="CR585" s="2" t="n">
        <f aca="false">$BJ585-$H585</f>
        <v>-21.6673</v>
      </c>
    </row>
    <row r="586" customFormat="false" ht="12.75" hidden="false" customHeight="false" outlineLevel="0" collapsed="false">
      <c r="A586" s="0" t="n">
        <v>582</v>
      </c>
      <c r="B586" s="0" t="n">
        <v>-6.3115</v>
      </c>
      <c r="C586" s="0" t="n">
        <v>0</v>
      </c>
      <c r="D586" s="0" t="n">
        <v>-5.7606</v>
      </c>
      <c r="E586" s="0" t="n">
        <v>0</v>
      </c>
      <c r="F586" s="0" t="n">
        <v>-6.9532</v>
      </c>
      <c r="G586" s="0" t="n">
        <v>0</v>
      </c>
      <c r="H586" s="0" t="n">
        <v>-5.6146</v>
      </c>
      <c r="I586" s="0" t="n">
        <v>0</v>
      </c>
      <c r="J586" s="0" t="n">
        <v>-30.0139</v>
      </c>
      <c r="K586" s="0" t="n">
        <v>-22.9416</v>
      </c>
      <c r="L586" s="0" t="n">
        <v>-30.8976</v>
      </c>
      <c r="M586" s="0" t="n">
        <v>-27.6797</v>
      </c>
      <c r="N586" s="0" t="n">
        <v>-39.671</v>
      </c>
      <c r="O586" s="0" t="n">
        <v>169.3172</v>
      </c>
      <c r="P586" s="0" t="n">
        <v>-31.5835</v>
      </c>
      <c r="Q586" s="0" t="n">
        <v>42.4069</v>
      </c>
      <c r="R586" s="0" t="n">
        <v>-40.0179</v>
      </c>
      <c r="S586" s="0" t="n">
        <v>-9.1014</v>
      </c>
      <c r="T586" s="0" t="n">
        <v>-28.9921</v>
      </c>
      <c r="U586" s="0" t="n">
        <v>63.7124</v>
      </c>
      <c r="V586" s="0" t="n">
        <v>-30.1231</v>
      </c>
      <c r="W586" s="0" t="n">
        <v>-143.843</v>
      </c>
      <c r="X586" s="0" t="n">
        <v>-28.288</v>
      </c>
      <c r="Y586" s="0" t="n">
        <v>-140.2864</v>
      </c>
      <c r="Z586" s="0" t="n">
        <v>-39.2748</v>
      </c>
      <c r="AA586" s="0" t="n">
        <v>31.3692</v>
      </c>
      <c r="AB586" s="0" t="n">
        <v>-28.2808</v>
      </c>
      <c r="AC586" s="0" t="n">
        <v>-90.5305</v>
      </c>
      <c r="AD586" s="0" t="n">
        <v>-40.5909</v>
      </c>
      <c r="AE586" s="0" t="n">
        <v>-138.8176</v>
      </c>
      <c r="AF586" s="0" t="n">
        <v>-34.1222</v>
      </c>
      <c r="AG586" s="0" t="n">
        <v>-19.6389</v>
      </c>
      <c r="AH586" s="0" t="n">
        <v>-12.1144</v>
      </c>
      <c r="AI586" s="0" t="n">
        <v>65.5964</v>
      </c>
      <c r="AJ586" s="0" t="n">
        <v>-14.3257</v>
      </c>
      <c r="AK586" s="0" t="n">
        <v>72.0249</v>
      </c>
      <c r="AL586" s="0" t="n">
        <v>-26.1528</v>
      </c>
      <c r="AM586" s="0" t="n">
        <v>102.0475</v>
      </c>
      <c r="AN586" s="0" t="n">
        <v>-30.1357</v>
      </c>
      <c r="AO586" s="0" t="n">
        <v>-37.0344</v>
      </c>
      <c r="AP586" s="0" t="n">
        <v>-13.9807</v>
      </c>
      <c r="AQ586" s="0" t="n">
        <v>-18.2057</v>
      </c>
      <c r="AR586" s="0" t="n">
        <v>-15.272</v>
      </c>
      <c r="AS586" s="0" t="n">
        <v>-12.9224</v>
      </c>
      <c r="AT586" s="0" t="n">
        <v>-18.1193</v>
      </c>
      <c r="AU586" s="0" t="n">
        <v>40.0254</v>
      </c>
      <c r="AV586" s="0" t="n">
        <v>-15.2926</v>
      </c>
      <c r="AW586" s="0" t="n">
        <v>43.3775</v>
      </c>
      <c r="AX586" s="0" t="n">
        <v>-44.7995</v>
      </c>
      <c r="AY586" s="0" t="n">
        <v>-36.8828</v>
      </c>
      <c r="AZ586" s="0" t="n">
        <v>-31.1161</v>
      </c>
      <c r="BA586" s="0" t="n">
        <v>-31.7683</v>
      </c>
      <c r="BB586" s="0" t="n">
        <v>-44.1785</v>
      </c>
      <c r="BC586" s="0" t="n">
        <v>-33.0508</v>
      </c>
      <c r="BD586" s="0" t="n">
        <v>-38.1317</v>
      </c>
      <c r="BE586" s="0" t="n">
        <v>-52.9415</v>
      </c>
      <c r="BF586" s="0" t="n">
        <v>-32.8779</v>
      </c>
      <c r="BG586" s="0" t="n">
        <v>-31.7918</v>
      </c>
      <c r="BH586" s="0" t="n">
        <v>-51.1942</v>
      </c>
      <c r="BI586" s="0" t="n">
        <v>-35.0079</v>
      </c>
      <c r="BJ586" s="0" t="n">
        <v>-27.7846</v>
      </c>
      <c r="BK586" s="0" t="n">
        <v>582</v>
      </c>
      <c r="BL586" s="2" t="n">
        <f aca="false">10*LOG(10^(J586/10)+10^(L586/10)+10^(N586/10))</f>
        <v>-27.1716177198645</v>
      </c>
      <c r="BM586" s="2" t="n">
        <f aca="false">10*LOG(10^(J586/10)+10^(P586/10)+10^(R586/10))</f>
        <v>-27.4693893879133</v>
      </c>
      <c r="BN586" s="2" t="n">
        <f aca="false">10*LOG(10^(L586/10)+10^(P586/10)+10^(T586/10))</f>
        <v>-25.5768303858995</v>
      </c>
      <c r="BO586" s="2" t="n">
        <f aca="false">10*LOG(10^(N586/10)+10^(R586/10)+10^(T586/10))</f>
        <v>-28.3307398681954</v>
      </c>
      <c r="BP586" s="2" t="n">
        <f aca="false">10*LOG(10^(V586/10)+10^(X586/10)+10^(Z586/10))</f>
        <v>-25.8948805168497</v>
      </c>
      <c r="BQ586" s="2" t="n">
        <f aca="false">10*LOG(10^(V586/10)+10^(AB586/10)+10^(AD586/10))</f>
        <v>-25.9431321687244</v>
      </c>
      <c r="BR586" s="2" t="n">
        <f aca="false">10*LOG(10^(X586/10)+10^(AB586/10)+10^(AF586/10))</f>
        <v>-24.7418782641098</v>
      </c>
      <c r="BS586" s="2" t="n">
        <f aca="false">10*LOG(10^(Z586/10)+10^(AD586/10)+10^(AF586/10))</f>
        <v>-32.2730135203378</v>
      </c>
      <c r="BT586" s="0" t="n">
        <v>582</v>
      </c>
      <c r="BU586" s="2" t="n">
        <f aca="false">$BE586-$B586</f>
        <v>-46.63</v>
      </c>
      <c r="BV586" s="2" t="n">
        <f aca="false">$BF586-$B586</f>
        <v>-26.5664</v>
      </c>
      <c r="BW586" s="2" t="n">
        <f aca="false">$BA586-$B586</f>
        <v>-25.4568</v>
      </c>
      <c r="BX586" s="2" t="n">
        <f aca="false">$BB586-$D586</f>
        <v>-38.4179</v>
      </c>
      <c r="BY586" s="2" t="n">
        <f aca="false">$BC586-$D586</f>
        <v>-27.2902</v>
      </c>
      <c r="BZ586" s="2" t="n">
        <f aca="false">$BD586-$F586</f>
        <v>-31.1785</v>
      </c>
      <c r="CA586" s="2" t="n">
        <f aca="false">$BE586-$D586</f>
        <v>-47.1809</v>
      </c>
      <c r="CB586" s="2" t="n">
        <f aca="false">$BF586-$F586</f>
        <v>-25.9247</v>
      </c>
      <c r="CC586" s="2" t="n">
        <f aca="false">$BA586-$H586</f>
        <v>-26.1537</v>
      </c>
      <c r="CD586" s="2" t="n">
        <f aca="false">$BB586-$F586</f>
        <v>-37.2253</v>
      </c>
      <c r="CE586" s="2" t="n">
        <f aca="false">$BC586-$H586</f>
        <v>-27.4362</v>
      </c>
      <c r="CF586" s="2" t="n">
        <f aca="false">$BD586-$H586</f>
        <v>-32.5171</v>
      </c>
      <c r="CG586" s="2" t="n">
        <f aca="false">$AY586-$B586</f>
        <v>-30.5713</v>
      </c>
      <c r="CH586" s="2" t="n">
        <f aca="false">$AZ586-$B586</f>
        <v>-24.8046</v>
      </c>
      <c r="CI586" s="2" t="n">
        <f aca="false">$BG586-$B586</f>
        <v>-25.4803</v>
      </c>
      <c r="CJ586" s="2" t="n">
        <f aca="false">$BH586-$D586</f>
        <v>-45.4336</v>
      </c>
      <c r="CK586" s="2" t="n">
        <f aca="false">$BI586-$D586</f>
        <v>-29.2473</v>
      </c>
      <c r="CL586" s="2" t="n">
        <f aca="false">$BJ586-$F586</f>
        <v>-20.8314</v>
      </c>
      <c r="CM586" s="2" t="n">
        <f aca="false">$AY586-$D586</f>
        <v>-31.1222</v>
      </c>
      <c r="CN586" s="2" t="n">
        <f aca="false">$AZ586-$F586</f>
        <v>-24.1629</v>
      </c>
      <c r="CO586" s="2" t="n">
        <f aca="false">$BG586-$H586</f>
        <v>-26.1772</v>
      </c>
      <c r="CP586" s="2" t="n">
        <f aca="false">$BH586-$F586</f>
        <v>-44.241</v>
      </c>
      <c r="CQ586" s="2" t="n">
        <f aca="false">$BI586-$H586</f>
        <v>-29.3933</v>
      </c>
      <c r="CR586" s="2" t="n">
        <f aca="false">$BJ586-$H586</f>
        <v>-22.17</v>
      </c>
    </row>
    <row r="587" customFormat="false" ht="12.75" hidden="false" customHeight="false" outlineLevel="0" collapsed="false">
      <c r="A587" s="0" t="n">
        <v>583</v>
      </c>
      <c r="B587" s="0" t="n">
        <v>-6.4333</v>
      </c>
      <c r="C587" s="0" t="n">
        <v>0</v>
      </c>
      <c r="D587" s="0" t="n">
        <v>-5.7845</v>
      </c>
      <c r="E587" s="0" t="n">
        <v>0</v>
      </c>
      <c r="F587" s="0" t="n">
        <v>-6.8836</v>
      </c>
      <c r="G587" s="0" t="n">
        <v>0</v>
      </c>
      <c r="H587" s="0" t="n">
        <v>-5.6569</v>
      </c>
      <c r="I587" s="0" t="n">
        <v>0</v>
      </c>
      <c r="J587" s="0" t="n">
        <v>-29.8597</v>
      </c>
      <c r="K587" s="0" t="n">
        <v>-36.1328</v>
      </c>
      <c r="L587" s="0" t="n">
        <v>-31.4809</v>
      </c>
      <c r="M587" s="0" t="n">
        <v>-24.0954</v>
      </c>
      <c r="N587" s="0" t="n">
        <v>-38.0788</v>
      </c>
      <c r="O587" s="0" t="n">
        <v>157.0029</v>
      </c>
      <c r="P587" s="0" t="n">
        <v>-32.9833</v>
      </c>
      <c r="Q587" s="0" t="n">
        <v>30.2736</v>
      </c>
      <c r="R587" s="0" t="n">
        <v>-39.8127</v>
      </c>
      <c r="S587" s="0" t="n">
        <v>-27.9541</v>
      </c>
      <c r="T587" s="0" t="n">
        <v>-28.9039</v>
      </c>
      <c r="U587" s="0" t="n">
        <v>46.4447</v>
      </c>
      <c r="V587" s="0" t="n">
        <v>-29.888</v>
      </c>
      <c r="W587" s="0" t="n">
        <v>-155.7981</v>
      </c>
      <c r="X587" s="0" t="n">
        <v>-28.9054</v>
      </c>
      <c r="Y587" s="0" t="n">
        <v>-146.0074</v>
      </c>
      <c r="Z587" s="0" t="n">
        <v>-37.6323</v>
      </c>
      <c r="AA587" s="0" t="n">
        <v>15.9775</v>
      </c>
      <c r="AB587" s="0" t="n">
        <v>-29.3274</v>
      </c>
      <c r="AC587" s="0" t="n">
        <v>-103.1922</v>
      </c>
      <c r="AD587" s="0" t="n">
        <v>-40.528</v>
      </c>
      <c r="AE587" s="0" t="n">
        <v>-152.3523</v>
      </c>
      <c r="AF587" s="0" t="n">
        <v>-33.6899</v>
      </c>
      <c r="AG587" s="0" t="n">
        <v>-31.2513</v>
      </c>
      <c r="AH587" s="0" t="n">
        <v>-11.1148</v>
      </c>
      <c r="AI587" s="0" t="n">
        <v>66.2686</v>
      </c>
      <c r="AJ587" s="0" t="n">
        <v>-15.1008</v>
      </c>
      <c r="AK587" s="0" t="n">
        <v>62.4262</v>
      </c>
      <c r="AL587" s="0" t="n">
        <v>-22.0362</v>
      </c>
      <c r="AM587" s="0" t="n">
        <v>96.2951</v>
      </c>
      <c r="AN587" s="0" t="n">
        <v>-26.4513</v>
      </c>
      <c r="AO587" s="0" t="n">
        <v>-86.5399</v>
      </c>
      <c r="AP587" s="0" t="n">
        <v>-12.5752</v>
      </c>
      <c r="AQ587" s="0" t="n">
        <v>-20.8309</v>
      </c>
      <c r="AR587" s="0" t="n">
        <v>-15.4481</v>
      </c>
      <c r="AS587" s="0" t="n">
        <v>-15.7067</v>
      </c>
      <c r="AT587" s="0" t="n">
        <v>-17.2885</v>
      </c>
      <c r="AU587" s="0" t="n">
        <v>37.9884</v>
      </c>
      <c r="AV587" s="0" t="n">
        <v>-14.0575</v>
      </c>
      <c r="AW587" s="0" t="n">
        <v>42.1017</v>
      </c>
      <c r="AX587" s="0" t="n">
        <v>-45.4953</v>
      </c>
      <c r="AY587" s="0" t="n">
        <v>-36.2859</v>
      </c>
      <c r="AZ587" s="0" t="n">
        <v>-31.1324</v>
      </c>
      <c r="BA587" s="0" t="n">
        <v>-31.3703</v>
      </c>
      <c r="BB587" s="0" t="n">
        <v>-44.1555</v>
      </c>
      <c r="BC587" s="0" t="n">
        <v>-32.5827</v>
      </c>
      <c r="BD587" s="0" t="n">
        <v>-37.8235</v>
      </c>
      <c r="BE587" s="0" t="n">
        <v>-48.9187</v>
      </c>
      <c r="BF587" s="0" t="n">
        <v>-33.0934</v>
      </c>
      <c r="BG587" s="0" t="n">
        <v>-31.6048</v>
      </c>
      <c r="BH587" s="0" t="n">
        <v>-49.8899</v>
      </c>
      <c r="BI587" s="0" t="n">
        <v>-34.2937</v>
      </c>
      <c r="BJ587" s="0" t="n">
        <v>-28.7501</v>
      </c>
      <c r="BK587" s="0" t="n">
        <v>583</v>
      </c>
      <c r="BL587" s="2" t="n">
        <f aca="false">10*LOG(10^(J587/10)+10^(L587/10)+10^(N587/10))</f>
        <v>-27.2135191041968</v>
      </c>
      <c r="BM587" s="2" t="n">
        <f aca="false">10*LOG(10^(J587/10)+10^(P587/10)+10^(R587/10))</f>
        <v>-27.8506135673058</v>
      </c>
      <c r="BN587" s="2" t="n">
        <f aca="false">10*LOG(10^(L587/10)+10^(P587/10)+10^(T587/10))</f>
        <v>-26.018381196751</v>
      </c>
      <c r="BO587" s="2" t="n">
        <f aca="false">10*LOG(10^(N587/10)+10^(R587/10)+10^(T587/10))</f>
        <v>-28.104704229102</v>
      </c>
      <c r="BP587" s="2" t="n">
        <f aca="false">10*LOG(10^(V587/10)+10^(X587/10)+10^(Z587/10))</f>
        <v>-26.046272050886</v>
      </c>
      <c r="BQ587" s="2" t="n">
        <f aca="false">10*LOG(10^(V587/10)+10^(AB587/10)+10^(AD587/10))</f>
        <v>-26.4164914215</v>
      </c>
      <c r="BR587" s="2" t="n">
        <f aca="false">10*LOG(10^(X587/10)+10^(AB587/10)+10^(AF587/10))</f>
        <v>-25.4034673689133</v>
      </c>
      <c r="BS587" s="2" t="n">
        <f aca="false">10*LOG(10^(Z587/10)+10^(AD587/10)+10^(AF587/10))</f>
        <v>-31.6202195937367</v>
      </c>
      <c r="BT587" s="0" t="n">
        <v>583</v>
      </c>
      <c r="BU587" s="2" t="n">
        <f aca="false">$BE587-$B587</f>
        <v>-42.4854</v>
      </c>
      <c r="BV587" s="2" t="n">
        <f aca="false">$BF587-$B587</f>
        <v>-26.6601</v>
      </c>
      <c r="BW587" s="2" t="n">
        <f aca="false">$BA587-$B587</f>
        <v>-24.937</v>
      </c>
      <c r="BX587" s="2" t="n">
        <f aca="false">$BB587-$D587</f>
        <v>-38.371</v>
      </c>
      <c r="BY587" s="2" t="n">
        <f aca="false">$BC587-$D587</f>
        <v>-26.7982</v>
      </c>
      <c r="BZ587" s="2" t="n">
        <f aca="false">$BD587-$F587</f>
        <v>-30.9399</v>
      </c>
      <c r="CA587" s="2" t="n">
        <f aca="false">$BE587-$D587</f>
        <v>-43.1342</v>
      </c>
      <c r="CB587" s="2" t="n">
        <f aca="false">$BF587-$F587</f>
        <v>-26.2098</v>
      </c>
      <c r="CC587" s="2" t="n">
        <f aca="false">$BA587-$H587</f>
        <v>-25.7134</v>
      </c>
      <c r="CD587" s="2" t="n">
        <f aca="false">$BB587-$F587</f>
        <v>-37.2719</v>
      </c>
      <c r="CE587" s="2" t="n">
        <f aca="false">$BC587-$H587</f>
        <v>-26.9258</v>
      </c>
      <c r="CF587" s="2" t="n">
        <f aca="false">$BD587-$H587</f>
        <v>-32.1666</v>
      </c>
      <c r="CG587" s="2" t="n">
        <f aca="false">$AY587-$B587</f>
        <v>-29.8526</v>
      </c>
      <c r="CH587" s="2" t="n">
        <f aca="false">$AZ587-$B587</f>
        <v>-24.6991</v>
      </c>
      <c r="CI587" s="2" t="n">
        <f aca="false">$BG587-$B587</f>
        <v>-25.1715</v>
      </c>
      <c r="CJ587" s="2" t="n">
        <f aca="false">$BH587-$D587</f>
        <v>-44.1054</v>
      </c>
      <c r="CK587" s="2" t="n">
        <f aca="false">$BI587-$D587</f>
        <v>-28.5092</v>
      </c>
      <c r="CL587" s="2" t="n">
        <f aca="false">$BJ587-$F587</f>
        <v>-21.8665</v>
      </c>
      <c r="CM587" s="2" t="n">
        <f aca="false">$AY587-$D587</f>
        <v>-30.5014</v>
      </c>
      <c r="CN587" s="2" t="n">
        <f aca="false">$AZ587-$F587</f>
        <v>-24.2488</v>
      </c>
      <c r="CO587" s="2" t="n">
        <f aca="false">$BG587-$H587</f>
        <v>-25.9479</v>
      </c>
      <c r="CP587" s="2" t="n">
        <f aca="false">$BH587-$F587</f>
        <v>-43.0063</v>
      </c>
      <c r="CQ587" s="2" t="n">
        <f aca="false">$BI587-$H587</f>
        <v>-28.6368</v>
      </c>
      <c r="CR587" s="2" t="n">
        <f aca="false">$BJ587-$H587</f>
        <v>-23.0932</v>
      </c>
    </row>
    <row r="588" customFormat="false" ht="12.75" hidden="false" customHeight="false" outlineLevel="0" collapsed="false">
      <c r="A588" s="0" t="n">
        <v>584</v>
      </c>
      <c r="B588" s="0" t="n">
        <v>-6.5694</v>
      </c>
      <c r="C588" s="0" t="n">
        <v>0</v>
      </c>
      <c r="D588" s="0" t="n">
        <v>-5.7761</v>
      </c>
      <c r="E588" s="0" t="n">
        <v>0</v>
      </c>
      <c r="F588" s="0" t="n">
        <v>-6.792</v>
      </c>
      <c r="G588" s="0" t="n">
        <v>0</v>
      </c>
      <c r="H588" s="0" t="n">
        <v>-5.6937</v>
      </c>
      <c r="I588" s="0" t="n">
        <v>0</v>
      </c>
      <c r="J588" s="0" t="n">
        <v>-30.0262</v>
      </c>
      <c r="K588" s="0" t="n">
        <v>-46.9392</v>
      </c>
      <c r="L588" s="0" t="n">
        <v>-31.4604</v>
      </c>
      <c r="M588" s="0" t="n">
        <v>-19.3478</v>
      </c>
      <c r="N588" s="0" t="n">
        <v>-36.5598</v>
      </c>
      <c r="O588" s="0" t="n">
        <v>142.9543</v>
      </c>
      <c r="P588" s="0" t="n">
        <v>-35.1513</v>
      </c>
      <c r="Q588" s="0" t="n">
        <v>20.3502</v>
      </c>
      <c r="R588" s="0" t="n">
        <v>-39.8307</v>
      </c>
      <c r="S588" s="0" t="n">
        <v>-44.6486</v>
      </c>
      <c r="T588" s="0" t="n">
        <v>-29.2724</v>
      </c>
      <c r="U588" s="0" t="n">
        <v>32.0648</v>
      </c>
      <c r="V588" s="0" t="n">
        <v>-29.8697</v>
      </c>
      <c r="W588" s="0" t="n">
        <v>-167.6549</v>
      </c>
      <c r="X588" s="0" t="n">
        <v>-29.7273</v>
      </c>
      <c r="Y588" s="0" t="n">
        <v>-149.4191</v>
      </c>
      <c r="Z588" s="0" t="n">
        <v>-36.584</v>
      </c>
      <c r="AA588" s="0" t="n">
        <v>2.2609</v>
      </c>
      <c r="AB588" s="0" t="n">
        <v>-31.0077</v>
      </c>
      <c r="AC588" s="0" t="n">
        <v>-115.5017</v>
      </c>
      <c r="AD588" s="0" t="n">
        <v>-41.0654</v>
      </c>
      <c r="AE588" s="0" t="n">
        <v>-167.7422</v>
      </c>
      <c r="AF588" s="0" t="n">
        <v>-33.8903</v>
      </c>
      <c r="AG588" s="0" t="n">
        <v>-43.1809</v>
      </c>
      <c r="AH588" s="0" t="n">
        <v>-9.9362</v>
      </c>
      <c r="AI588" s="0" t="n">
        <v>61.3533</v>
      </c>
      <c r="AJ588" s="0" t="n">
        <v>-15.2195</v>
      </c>
      <c r="AK588" s="0" t="n">
        <v>55.14</v>
      </c>
      <c r="AL588" s="0" t="n">
        <v>-19.4132</v>
      </c>
      <c r="AM588" s="0" t="n">
        <v>83.8821</v>
      </c>
      <c r="AN588" s="0" t="n">
        <v>-28.6074</v>
      </c>
      <c r="AO588" s="0" t="n">
        <v>-117.8809</v>
      </c>
      <c r="AP588" s="0" t="n">
        <v>-11.3804</v>
      </c>
      <c r="AQ588" s="0" t="n">
        <v>-27.0662</v>
      </c>
      <c r="AR588" s="0" t="n">
        <v>-16.2338</v>
      </c>
      <c r="AS588" s="0" t="n">
        <v>-19.2251</v>
      </c>
      <c r="AT588" s="0" t="n">
        <v>-16.3226</v>
      </c>
      <c r="AU588" s="0" t="n">
        <v>34.3795</v>
      </c>
      <c r="AV588" s="0" t="n">
        <v>-13.1867</v>
      </c>
      <c r="AW588" s="0" t="n">
        <v>39.0589</v>
      </c>
      <c r="AX588" s="0" t="n">
        <v>-46.3455</v>
      </c>
      <c r="AY588" s="0" t="n">
        <v>-35.9239</v>
      </c>
      <c r="AZ588" s="0" t="n">
        <v>-31.0717</v>
      </c>
      <c r="BA588" s="0" t="n">
        <v>-31.2916</v>
      </c>
      <c r="BB588" s="0" t="n">
        <v>-44.3164</v>
      </c>
      <c r="BC588" s="0" t="n">
        <v>-32.2915</v>
      </c>
      <c r="BD588" s="0" t="n">
        <v>-37.7858</v>
      </c>
      <c r="BE588" s="0" t="n">
        <v>-45.7977</v>
      </c>
      <c r="BF588" s="0" t="n">
        <v>-33.2024</v>
      </c>
      <c r="BG588" s="0" t="n">
        <v>-31.5261</v>
      </c>
      <c r="BH588" s="0" t="n">
        <v>-48.5484</v>
      </c>
      <c r="BI588" s="0" t="n">
        <v>-33.9573</v>
      </c>
      <c r="BJ588" s="0" t="n">
        <v>-30.0405</v>
      </c>
      <c r="BK588" s="0" t="n">
        <v>584</v>
      </c>
      <c r="BL588" s="2" t="n">
        <f aca="false">10*LOG(10^(J588/10)+10^(L588/10)+10^(N588/10))</f>
        <v>-27.1461676972028</v>
      </c>
      <c r="BM588" s="2" t="n">
        <f aca="false">10*LOG(10^(J588/10)+10^(P588/10)+10^(R588/10))</f>
        <v>-28.5283049650946</v>
      </c>
      <c r="BN588" s="2" t="n">
        <f aca="false">10*LOG(10^(L588/10)+10^(P588/10)+10^(T588/10))</f>
        <v>-26.5713946216273</v>
      </c>
      <c r="BO588" s="2" t="n">
        <f aca="false">10*LOG(10^(N588/10)+10^(R588/10)+10^(T588/10))</f>
        <v>-28.2183664631023</v>
      </c>
      <c r="BP588" s="2" t="n">
        <f aca="false">10*LOG(10^(V588/10)+10^(X588/10)+10^(Z588/10))</f>
        <v>-26.3547794312504</v>
      </c>
      <c r="BQ588" s="2" t="n">
        <f aca="false">10*LOG(10^(V588/10)+10^(AB588/10)+10^(AD588/10))</f>
        <v>-27.2087533663569</v>
      </c>
      <c r="BR588" s="2" t="n">
        <f aca="false">10*LOG(10^(X588/10)+10^(AB588/10)+10^(AF588/10))</f>
        <v>-26.4473681195495</v>
      </c>
      <c r="BS588" s="2" t="n">
        <f aca="false">10*LOG(10^(Z588/10)+10^(AD588/10)+10^(AF588/10))</f>
        <v>-31.5112121365232</v>
      </c>
      <c r="BT588" s="0" t="n">
        <v>584</v>
      </c>
      <c r="BU588" s="2" t="n">
        <f aca="false">$BE588-$B588</f>
        <v>-39.2283</v>
      </c>
      <c r="BV588" s="2" t="n">
        <f aca="false">$BF588-$B588</f>
        <v>-26.633</v>
      </c>
      <c r="BW588" s="2" t="n">
        <f aca="false">$BA588-$B588</f>
        <v>-24.7222</v>
      </c>
      <c r="BX588" s="2" t="n">
        <f aca="false">$BB588-$D588</f>
        <v>-38.5403</v>
      </c>
      <c r="BY588" s="2" t="n">
        <f aca="false">$BC588-$D588</f>
        <v>-26.5154</v>
      </c>
      <c r="BZ588" s="2" t="n">
        <f aca="false">$BD588-$F588</f>
        <v>-30.9938</v>
      </c>
      <c r="CA588" s="2" t="n">
        <f aca="false">$BE588-$D588</f>
        <v>-40.0216</v>
      </c>
      <c r="CB588" s="2" t="n">
        <f aca="false">$BF588-$F588</f>
        <v>-26.4104</v>
      </c>
      <c r="CC588" s="2" t="n">
        <f aca="false">$BA588-$H588</f>
        <v>-25.5979</v>
      </c>
      <c r="CD588" s="2" t="n">
        <f aca="false">$BB588-$F588</f>
        <v>-37.5244</v>
      </c>
      <c r="CE588" s="2" t="n">
        <f aca="false">$BC588-$H588</f>
        <v>-26.5978</v>
      </c>
      <c r="CF588" s="2" t="n">
        <f aca="false">$BD588-$H588</f>
        <v>-32.0921</v>
      </c>
      <c r="CG588" s="2" t="n">
        <f aca="false">$AY588-$B588</f>
        <v>-29.3545</v>
      </c>
      <c r="CH588" s="2" t="n">
        <f aca="false">$AZ588-$B588</f>
        <v>-24.5023</v>
      </c>
      <c r="CI588" s="2" t="n">
        <f aca="false">$BG588-$B588</f>
        <v>-24.9567</v>
      </c>
      <c r="CJ588" s="2" t="n">
        <f aca="false">$BH588-$D588</f>
        <v>-42.7723</v>
      </c>
      <c r="CK588" s="2" t="n">
        <f aca="false">$BI588-$D588</f>
        <v>-28.1812</v>
      </c>
      <c r="CL588" s="2" t="n">
        <f aca="false">$BJ588-$F588</f>
        <v>-23.2485</v>
      </c>
      <c r="CM588" s="2" t="n">
        <f aca="false">$AY588-$D588</f>
        <v>-30.1478</v>
      </c>
      <c r="CN588" s="2" t="n">
        <f aca="false">$AZ588-$F588</f>
        <v>-24.2797</v>
      </c>
      <c r="CO588" s="2" t="n">
        <f aca="false">$BG588-$H588</f>
        <v>-25.8324</v>
      </c>
      <c r="CP588" s="2" t="n">
        <f aca="false">$BH588-$F588</f>
        <v>-41.7564</v>
      </c>
      <c r="CQ588" s="2" t="n">
        <f aca="false">$BI588-$H588</f>
        <v>-28.2636</v>
      </c>
      <c r="CR588" s="2" t="n">
        <f aca="false">$BJ588-$H588</f>
        <v>-24.3468</v>
      </c>
    </row>
    <row r="589" customFormat="false" ht="12.75" hidden="false" customHeight="false" outlineLevel="0" collapsed="false">
      <c r="A589" s="0" t="n">
        <v>585</v>
      </c>
      <c r="B589" s="0" t="n">
        <v>-6.6979</v>
      </c>
      <c r="C589" s="0" t="n">
        <v>0</v>
      </c>
      <c r="D589" s="0" t="n">
        <v>-5.7938</v>
      </c>
      <c r="E589" s="0" t="n">
        <v>0</v>
      </c>
      <c r="F589" s="0" t="n">
        <v>-6.6883</v>
      </c>
      <c r="G589" s="0" t="n">
        <v>0</v>
      </c>
      <c r="H589" s="0" t="n">
        <v>-5.7216</v>
      </c>
      <c r="I589" s="0" t="n">
        <v>0</v>
      </c>
      <c r="J589" s="0" t="n">
        <v>-30.4535</v>
      </c>
      <c r="K589" s="0" t="n">
        <v>-58.725</v>
      </c>
      <c r="L589" s="0" t="n">
        <v>-31.0757</v>
      </c>
      <c r="M589" s="0" t="n">
        <v>-16.3426</v>
      </c>
      <c r="N589" s="0" t="n">
        <v>-35.791</v>
      </c>
      <c r="O589" s="0" t="n">
        <v>128.3932</v>
      </c>
      <c r="P589" s="0" t="n">
        <v>-38.3965</v>
      </c>
      <c r="Q589" s="0" t="n">
        <v>15.692</v>
      </c>
      <c r="R589" s="0" t="n">
        <v>-40.261</v>
      </c>
      <c r="S589" s="0" t="n">
        <v>-63.1155</v>
      </c>
      <c r="T589" s="0" t="n">
        <v>-29.883</v>
      </c>
      <c r="U589" s="0" t="n">
        <v>14.9884</v>
      </c>
      <c r="V589" s="0" t="n">
        <v>-30.028</v>
      </c>
      <c r="W589" s="0" t="n">
        <v>-178.3415</v>
      </c>
      <c r="X589" s="0" t="n">
        <v>-30.7161</v>
      </c>
      <c r="Y589" s="0" t="n">
        <v>-151.1587</v>
      </c>
      <c r="Z589" s="0" t="n">
        <v>-35.733</v>
      </c>
      <c r="AA589" s="0" t="n">
        <v>-14.7326</v>
      </c>
      <c r="AB589" s="0" t="n">
        <v>-33.5026</v>
      </c>
      <c r="AC589" s="0" t="n">
        <v>-123.7179</v>
      </c>
      <c r="AD589" s="0" t="n">
        <v>-41.776</v>
      </c>
      <c r="AE589" s="0" t="n">
        <v>178.0618</v>
      </c>
      <c r="AF589" s="0" t="n">
        <v>-34.1137</v>
      </c>
      <c r="AG589" s="0" t="n">
        <v>-56.061</v>
      </c>
      <c r="AH589" s="0" t="n">
        <v>-9.1457</v>
      </c>
      <c r="AI589" s="0" t="n">
        <v>55.0903</v>
      </c>
      <c r="AJ589" s="0" t="n">
        <v>-16.6274</v>
      </c>
      <c r="AK589" s="0" t="n">
        <v>51.1263</v>
      </c>
      <c r="AL589" s="0" t="n">
        <v>-18.1547</v>
      </c>
      <c r="AM589" s="0" t="n">
        <v>72.1323</v>
      </c>
      <c r="AN589" s="0" t="n">
        <v>-24.9099</v>
      </c>
      <c r="AO589" s="0" t="n">
        <v>-146.6834</v>
      </c>
      <c r="AP589" s="0" t="n">
        <v>-10.6593</v>
      </c>
      <c r="AQ589" s="0" t="n">
        <v>-35.2446</v>
      </c>
      <c r="AR589" s="0" t="n">
        <v>-16.9145</v>
      </c>
      <c r="AS589" s="0" t="n">
        <v>-19.7713</v>
      </c>
      <c r="AT589" s="0" t="n">
        <v>-15.8538</v>
      </c>
      <c r="AU589" s="0" t="n">
        <v>30.4075</v>
      </c>
      <c r="AV589" s="0" t="n">
        <v>-12.7985</v>
      </c>
      <c r="AW589" s="0" t="n">
        <v>31.9343</v>
      </c>
      <c r="AX589" s="0" t="n">
        <v>-47.2095</v>
      </c>
      <c r="AY589" s="0" t="n">
        <v>-35.7743</v>
      </c>
      <c r="AZ589" s="0" t="n">
        <v>-31.0184</v>
      </c>
      <c r="BA589" s="0" t="n">
        <v>-31.4371</v>
      </c>
      <c r="BB589" s="0" t="n">
        <v>-44.6499</v>
      </c>
      <c r="BC589" s="0" t="n">
        <v>-32.206</v>
      </c>
      <c r="BD589" s="0" t="n">
        <v>-37.8985</v>
      </c>
      <c r="BE589" s="0" t="n">
        <v>-43.6003</v>
      </c>
      <c r="BF589" s="0" t="n">
        <v>-33.2724</v>
      </c>
      <c r="BG589" s="0" t="n">
        <v>-31.5496</v>
      </c>
      <c r="BH589" s="0" t="n">
        <v>-47.4346</v>
      </c>
      <c r="BI589" s="0" t="n">
        <v>-33.8583</v>
      </c>
      <c r="BJ589" s="0" t="n">
        <v>-31.6037</v>
      </c>
      <c r="BK589" s="0" t="n">
        <v>585</v>
      </c>
      <c r="BL589" s="2" t="n">
        <f aca="false">10*LOG(10^(J589/10)+10^(L589/10)+10^(N589/10))</f>
        <v>-27.1107595019268</v>
      </c>
      <c r="BM589" s="2" t="n">
        <f aca="false">10*LOG(10^(J589/10)+10^(P589/10)+10^(R589/10))</f>
        <v>-29.432198788579</v>
      </c>
      <c r="BN589" s="2" t="n">
        <f aca="false">10*LOG(10^(L589/10)+10^(P589/10)+10^(T589/10))</f>
        <v>-27.0939349010966</v>
      </c>
      <c r="BO589" s="2" t="n">
        <f aca="false">10*LOG(10^(N589/10)+10^(R589/10)+10^(T589/10))</f>
        <v>-28.5853576154937</v>
      </c>
      <c r="BP589" s="2" t="n">
        <f aca="false">10*LOG(10^(V589/10)+10^(X589/10)+10^(Z589/10))</f>
        <v>-26.7598970547736</v>
      </c>
      <c r="BQ589" s="2" t="n">
        <f aca="false">10*LOG(10^(V589/10)+10^(AB589/10)+10^(AD589/10))</f>
        <v>-28.2205242099758</v>
      </c>
      <c r="BR589" s="2" t="n">
        <f aca="false">10*LOG(10^(X589/10)+10^(AB589/10)+10^(AF589/10))</f>
        <v>-27.7411600807927</v>
      </c>
      <c r="BS589" s="2" t="n">
        <f aca="false">10*LOG(10^(Z589/10)+10^(AD589/10)+10^(AF589/10))</f>
        <v>-31.4184111152266</v>
      </c>
      <c r="BT589" s="0" t="n">
        <v>585</v>
      </c>
      <c r="BU589" s="2" t="n">
        <f aca="false">$BE589-$B589</f>
        <v>-36.9024</v>
      </c>
      <c r="BV589" s="2" t="n">
        <f aca="false">$BF589-$B589</f>
        <v>-26.5745</v>
      </c>
      <c r="BW589" s="2" t="n">
        <f aca="false">$BA589-$B589</f>
        <v>-24.7392</v>
      </c>
      <c r="BX589" s="2" t="n">
        <f aca="false">$BB589-$D589</f>
        <v>-38.8561</v>
      </c>
      <c r="BY589" s="2" t="n">
        <f aca="false">$BC589-$D589</f>
        <v>-26.4122</v>
      </c>
      <c r="BZ589" s="2" t="n">
        <f aca="false">$BD589-$F589</f>
        <v>-31.2102</v>
      </c>
      <c r="CA589" s="2" t="n">
        <f aca="false">$BE589-$D589</f>
        <v>-37.8065</v>
      </c>
      <c r="CB589" s="2" t="n">
        <f aca="false">$BF589-$F589</f>
        <v>-26.5841</v>
      </c>
      <c r="CC589" s="2" t="n">
        <f aca="false">$BA589-$H589</f>
        <v>-25.7155</v>
      </c>
      <c r="CD589" s="2" t="n">
        <f aca="false">$BB589-$F589</f>
        <v>-37.9616</v>
      </c>
      <c r="CE589" s="2" t="n">
        <f aca="false">$BC589-$H589</f>
        <v>-26.4844</v>
      </c>
      <c r="CF589" s="2" t="n">
        <f aca="false">$BD589-$H589</f>
        <v>-32.1769</v>
      </c>
      <c r="CG589" s="2" t="n">
        <f aca="false">$AY589-$B589</f>
        <v>-29.0764</v>
      </c>
      <c r="CH589" s="2" t="n">
        <f aca="false">$AZ589-$B589</f>
        <v>-24.3205</v>
      </c>
      <c r="CI589" s="2" t="n">
        <f aca="false">$BG589-$B589</f>
        <v>-24.8517</v>
      </c>
      <c r="CJ589" s="2" t="n">
        <f aca="false">$BH589-$D589</f>
        <v>-41.6408</v>
      </c>
      <c r="CK589" s="2" t="n">
        <f aca="false">$BI589-$D589</f>
        <v>-28.0645</v>
      </c>
      <c r="CL589" s="2" t="n">
        <f aca="false">$BJ589-$F589</f>
        <v>-24.9154</v>
      </c>
      <c r="CM589" s="2" t="n">
        <f aca="false">$AY589-$D589</f>
        <v>-29.9805</v>
      </c>
      <c r="CN589" s="2" t="n">
        <f aca="false">$AZ589-$F589</f>
        <v>-24.3301</v>
      </c>
      <c r="CO589" s="2" t="n">
        <f aca="false">$BG589-$H589</f>
        <v>-25.828</v>
      </c>
      <c r="CP589" s="2" t="n">
        <f aca="false">$BH589-$F589</f>
        <v>-40.7463</v>
      </c>
      <c r="CQ589" s="2" t="n">
        <f aca="false">$BI589-$H589</f>
        <v>-28.1367</v>
      </c>
      <c r="CR589" s="2" t="n">
        <f aca="false">$BJ589-$H589</f>
        <v>-25.8821</v>
      </c>
    </row>
    <row r="590" customFormat="false" ht="12.75" hidden="false" customHeight="false" outlineLevel="0" collapsed="false">
      <c r="A590" s="0" t="n">
        <v>586</v>
      </c>
      <c r="B590" s="0" t="n">
        <v>-6.833</v>
      </c>
      <c r="C590" s="0" t="n">
        <v>0</v>
      </c>
      <c r="D590" s="0" t="n">
        <v>-5.8204</v>
      </c>
      <c r="E590" s="0" t="n">
        <v>0</v>
      </c>
      <c r="F590" s="0" t="n">
        <v>-6.5898</v>
      </c>
      <c r="G590" s="0" t="n">
        <v>0</v>
      </c>
      <c r="H590" s="0" t="n">
        <v>-5.7485</v>
      </c>
      <c r="I590" s="0" t="n">
        <v>0</v>
      </c>
      <c r="J590" s="0" t="n">
        <v>-31.1768</v>
      </c>
      <c r="K590" s="0" t="n">
        <v>-69.2148</v>
      </c>
      <c r="L590" s="0" t="n">
        <v>-30.5067</v>
      </c>
      <c r="M590" s="0" t="n">
        <v>-15.4931</v>
      </c>
      <c r="N590" s="0" t="n">
        <v>-35.0505</v>
      </c>
      <c r="O590" s="0" t="n">
        <v>112.99</v>
      </c>
      <c r="P590" s="0" t="n">
        <v>-43.3649</v>
      </c>
      <c r="Q590" s="0" t="n">
        <v>28.1238</v>
      </c>
      <c r="R590" s="0" t="n">
        <v>-40.9921</v>
      </c>
      <c r="S590" s="0" t="n">
        <v>-80.4402</v>
      </c>
      <c r="T590" s="0" t="n">
        <v>-30.9418</v>
      </c>
      <c r="U590" s="0" t="n">
        <v>-0.8827</v>
      </c>
      <c r="V590" s="0" t="n">
        <v>-30.3724</v>
      </c>
      <c r="W590" s="0" t="n">
        <v>170.1566</v>
      </c>
      <c r="X590" s="0" t="n">
        <v>-31.8978</v>
      </c>
      <c r="Y590" s="0" t="n">
        <v>-150.6596</v>
      </c>
      <c r="Z590" s="0" t="n">
        <v>-35.1821</v>
      </c>
      <c r="AA590" s="0" t="n">
        <v>-29.9586</v>
      </c>
      <c r="AB590" s="0" t="n">
        <v>-37.3243</v>
      </c>
      <c r="AC590" s="0" t="n">
        <v>-125.84</v>
      </c>
      <c r="AD590" s="0" t="n">
        <v>-43.0293</v>
      </c>
      <c r="AE590" s="0" t="n">
        <v>163.158</v>
      </c>
      <c r="AF590" s="0" t="n">
        <v>-35.1042</v>
      </c>
      <c r="AG590" s="0" t="n">
        <v>-70.0667</v>
      </c>
      <c r="AH590" s="0" t="n">
        <v>-8.5382</v>
      </c>
      <c r="AI590" s="0" t="n">
        <v>48.3659</v>
      </c>
      <c r="AJ590" s="0" t="n">
        <v>-17.6376</v>
      </c>
      <c r="AK590" s="0" t="n">
        <v>54.4947</v>
      </c>
      <c r="AL590" s="0" t="n">
        <v>-17.2984</v>
      </c>
      <c r="AM590" s="0" t="n">
        <v>59.9562</v>
      </c>
      <c r="AN590" s="0" t="n">
        <v>-22.7693</v>
      </c>
      <c r="AO590" s="0" t="n">
        <v>-176.5281</v>
      </c>
      <c r="AP590" s="0" t="n">
        <v>-10.2272</v>
      </c>
      <c r="AQ590" s="0" t="n">
        <v>-44.4627</v>
      </c>
      <c r="AR590" s="0" t="n">
        <v>-17.551</v>
      </c>
      <c r="AS590" s="0" t="n">
        <v>-17.965</v>
      </c>
      <c r="AT590" s="0" t="n">
        <v>-15.6361</v>
      </c>
      <c r="AU590" s="0" t="n">
        <v>25.8246</v>
      </c>
      <c r="AV590" s="0" t="n">
        <v>-12.4947</v>
      </c>
      <c r="AW590" s="0" t="n">
        <v>26.0104</v>
      </c>
      <c r="AX590" s="0" t="n">
        <v>-48.1055</v>
      </c>
      <c r="AY590" s="0" t="n">
        <v>-35.8164</v>
      </c>
      <c r="AZ590" s="0" t="n">
        <v>-30.9541</v>
      </c>
      <c r="BA590" s="0" t="n">
        <v>-31.8087</v>
      </c>
      <c r="BB590" s="0" t="n">
        <v>-45.2266</v>
      </c>
      <c r="BC590" s="0" t="n">
        <v>-32.3008</v>
      </c>
      <c r="BD590" s="0" t="n">
        <v>-38.1797</v>
      </c>
      <c r="BE590" s="0" t="n">
        <v>-42.0664</v>
      </c>
      <c r="BF590" s="0" t="n">
        <v>-33.2666</v>
      </c>
      <c r="BG590" s="0" t="n">
        <v>-31.6641</v>
      </c>
      <c r="BH590" s="0" t="n">
        <v>-46.4688</v>
      </c>
      <c r="BI590" s="0" t="n">
        <v>-33.9648</v>
      </c>
      <c r="BJ590" s="0" t="n">
        <v>-33.386</v>
      </c>
      <c r="BK590" s="0" t="n">
        <v>586</v>
      </c>
      <c r="BL590" s="2" t="n">
        <f aca="false">10*LOG(10^(J590/10)+10^(L590/10)+10^(N590/10))</f>
        <v>-27.0661761565345</v>
      </c>
      <c r="BM590" s="2" t="n">
        <f aca="false">10*LOG(10^(J590/10)+10^(P590/10)+10^(R590/10))</f>
        <v>-30.5144135382448</v>
      </c>
      <c r="BN590" s="2" t="n">
        <f aca="false">10*LOG(10^(L590/10)+10^(P590/10)+10^(T590/10))</f>
        <v>-27.5920085878483</v>
      </c>
      <c r="BO590" s="2" t="n">
        <f aca="false">10*LOG(10^(N590/10)+10^(R590/10)+10^(T590/10))</f>
        <v>-29.2183543065079</v>
      </c>
      <c r="BP590" s="2" t="n">
        <f aca="false">10*LOG(10^(V590/10)+10^(X590/10)+10^(Z590/10))</f>
        <v>-27.2884426546704</v>
      </c>
      <c r="BQ590" s="2" t="n">
        <f aca="false">10*LOG(10^(V590/10)+10^(AB590/10)+10^(AD590/10))</f>
        <v>-29.3825480561011</v>
      </c>
      <c r="BR590" s="2" t="n">
        <f aca="false">10*LOG(10^(X590/10)+10^(AB590/10)+10^(AF590/10))</f>
        <v>-29.4314012613746</v>
      </c>
      <c r="BS590" s="2" t="n">
        <f aca="false">10*LOG(10^(Z590/10)+10^(AD590/10)+10^(AF590/10))</f>
        <v>-31.7930275970022</v>
      </c>
      <c r="BT590" s="0" t="n">
        <v>586</v>
      </c>
      <c r="BU590" s="2" t="n">
        <f aca="false">$BE590-$B590</f>
        <v>-35.2334</v>
      </c>
      <c r="BV590" s="2" t="n">
        <f aca="false">$BF590-$B590</f>
        <v>-26.4336</v>
      </c>
      <c r="BW590" s="2" t="n">
        <f aca="false">$BA590-$B590</f>
        <v>-24.9757</v>
      </c>
      <c r="BX590" s="2" t="n">
        <f aca="false">$BB590-$D590</f>
        <v>-39.4062</v>
      </c>
      <c r="BY590" s="2" t="n">
        <f aca="false">$BC590-$D590</f>
        <v>-26.4804</v>
      </c>
      <c r="BZ590" s="2" t="n">
        <f aca="false">$BD590-$F590</f>
        <v>-31.5899</v>
      </c>
      <c r="CA590" s="2" t="n">
        <f aca="false">$BE590-$D590</f>
        <v>-36.246</v>
      </c>
      <c r="CB590" s="2" t="n">
        <f aca="false">$BF590-$F590</f>
        <v>-26.6768</v>
      </c>
      <c r="CC590" s="2" t="n">
        <f aca="false">$BA590-$H590</f>
        <v>-26.0602</v>
      </c>
      <c r="CD590" s="2" t="n">
        <f aca="false">$BB590-$F590</f>
        <v>-38.6368</v>
      </c>
      <c r="CE590" s="2" t="n">
        <f aca="false">$BC590-$H590</f>
        <v>-26.5523</v>
      </c>
      <c r="CF590" s="2" t="n">
        <f aca="false">$BD590-$H590</f>
        <v>-32.4312</v>
      </c>
      <c r="CG590" s="2" t="n">
        <f aca="false">$AY590-$B590</f>
        <v>-28.9834</v>
      </c>
      <c r="CH590" s="2" t="n">
        <f aca="false">$AZ590-$B590</f>
        <v>-24.1211</v>
      </c>
      <c r="CI590" s="2" t="n">
        <f aca="false">$BG590-$B590</f>
        <v>-24.8311</v>
      </c>
      <c r="CJ590" s="2" t="n">
        <f aca="false">$BH590-$D590</f>
        <v>-40.6484</v>
      </c>
      <c r="CK590" s="2" t="n">
        <f aca="false">$BI590-$D590</f>
        <v>-28.1444</v>
      </c>
      <c r="CL590" s="2" t="n">
        <f aca="false">$BJ590-$F590</f>
        <v>-26.7962</v>
      </c>
      <c r="CM590" s="2" t="n">
        <f aca="false">$AY590-$D590</f>
        <v>-29.996</v>
      </c>
      <c r="CN590" s="2" t="n">
        <f aca="false">$AZ590-$F590</f>
        <v>-24.3643</v>
      </c>
      <c r="CO590" s="2" t="n">
        <f aca="false">$BG590-$H590</f>
        <v>-25.9156</v>
      </c>
      <c r="CP590" s="2" t="n">
        <f aca="false">$BH590-$F590</f>
        <v>-39.879</v>
      </c>
      <c r="CQ590" s="2" t="n">
        <f aca="false">$BI590-$H590</f>
        <v>-28.2163</v>
      </c>
      <c r="CR590" s="2" t="n">
        <f aca="false">$BJ590-$H590</f>
        <v>-27.6375</v>
      </c>
    </row>
    <row r="591" customFormat="false" ht="12.75" hidden="false" customHeight="false" outlineLevel="0" collapsed="false">
      <c r="A591" s="0" t="n">
        <v>587</v>
      </c>
      <c r="B591" s="0" t="n">
        <v>-6.8791</v>
      </c>
      <c r="C591" s="0" t="n">
        <v>0</v>
      </c>
      <c r="D591" s="0" t="n">
        <v>-5.9023</v>
      </c>
      <c r="E591" s="0" t="n">
        <v>0</v>
      </c>
      <c r="F591" s="0" t="n">
        <v>-6.5006</v>
      </c>
      <c r="G591" s="0" t="n">
        <v>0</v>
      </c>
      <c r="H591" s="0" t="n">
        <v>-5.7582</v>
      </c>
      <c r="I591" s="0" t="n">
        <v>0</v>
      </c>
      <c r="J591" s="0" t="n">
        <v>-32.3347</v>
      </c>
      <c r="K591" s="0" t="n">
        <v>-79.1959</v>
      </c>
      <c r="L591" s="0" t="n">
        <v>-30.0876</v>
      </c>
      <c r="M591" s="0" t="n">
        <v>-20.7683</v>
      </c>
      <c r="N591" s="0" t="n">
        <v>-35.0173</v>
      </c>
      <c r="O591" s="0" t="n">
        <v>97.6797</v>
      </c>
      <c r="P591" s="0" t="n">
        <v>-43.449</v>
      </c>
      <c r="Q591" s="0" t="n">
        <v>77.259</v>
      </c>
      <c r="R591" s="0" t="n">
        <v>-42.6227</v>
      </c>
      <c r="S591" s="0" t="n">
        <v>-100.4043</v>
      </c>
      <c r="T591" s="0" t="n">
        <v>-32.4126</v>
      </c>
      <c r="U591" s="0" t="n">
        <v>-21.6601</v>
      </c>
      <c r="V591" s="0" t="n">
        <v>-30.9795</v>
      </c>
      <c r="W591" s="0" t="n">
        <v>160.5312</v>
      </c>
      <c r="X591" s="0" t="n">
        <v>-33.1113</v>
      </c>
      <c r="Y591" s="0" t="n">
        <v>-144.284</v>
      </c>
      <c r="Z591" s="0" t="n">
        <v>-34.8819</v>
      </c>
      <c r="AA591" s="0" t="n">
        <v>-48.9216</v>
      </c>
      <c r="AB591" s="0" t="n">
        <v>-41.4161</v>
      </c>
      <c r="AC591" s="0" t="n">
        <v>-97.6055</v>
      </c>
      <c r="AD591" s="0" t="n">
        <v>-44.6833</v>
      </c>
      <c r="AE591" s="0" t="n">
        <v>149.8544</v>
      </c>
      <c r="AF591" s="0" t="n">
        <v>-36.6423</v>
      </c>
      <c r="AG591" s="0" t="n">
        <v>-83.3179</v>
      </c>
      <c r="AH591" s="0" t="n">
        <v>-8.4826</v>
      </c>
      <c r="AI591" s="0" t="n">
        <v>39.9548</v>
      </c>
      <c r="AJ591" s="0" t="n">
        <v>-19.3828</v>
      </c>
      <c r="AK591" s="0" t="n">
        <v>68.59</v>
      </c>
      <c r="AL591" s="0" t="n">
        <v>-17.7738</v>
      </c>
      <c r="AM591" s="0" t="n">
        <v>45.5598</v>
      </c>
      <c r="AN591" s="0" t="n">
        <v>-20.5108</v>
      </c>
      <c r="AO591" s="0" t="n">
        <v>170.3138</v>
      </c>
      <c r="AP591" s="0" t="n">
        <v>-10.3309</v>
      </c>
      <c r="AQ591" s="0" t="n">
        <v>-55.8305</v>
      </c>
      <c r="AR591" s="0" t="n">
        <v>-16.6186</v>
      </c>
      <c r="AS591" s="0" t="n">
        <v>-8.7293</v>
      </c>
      <c r="AT591" s="0" t="n">
        <v>-15.5161</v>
      </c>
      <c r="AU591" s="0" t="n">
        <v>20.8233</v>
      </c>
      <c r="AV591" s="0" t="n">
        <v>-12.344</v>
      </c>
      <c r="AW591" s="0" t="n">
        <v>21.1603</v>
      </c>
      <c r="AX591" s="0" t="n">
        <v>-48.9531</v>
      </c>
      <c r="AY591" s="0" t="n">
        <v>-36.0319</v>
      </c>
      <c r="AZ591" s="0" t="n">
        <v>-30.8596</v>
      </c>
      <c r="BA591" s="0" t="n">
        <v>-32.3945</v>
      </c>
      <c r="BB591" s="0" t="n">
        <v>-46.1796</v>
      </c>
      <c r="BC591" s="0" t="n">
        <v>-32.6842</v>
      </c>
      <c r="BD591" s="0" t="n">
        <v>-38.5663</v>
      </c>
      <c r="BE591" s="0" t="n">
        <v>-40.9811</v>
      </c>
      <c r="BF591" s="0" t="n">
        <v>-33.1838</v>
      </c>
      <c r="BG591" s="0" t="n">
        <v>-31.8983</v>
      </c>
      <c r="BH591" s="0" t="n">
        <v>-45.6562</v>
      </c>
      <c r="BI591" s="0" t="n">
        <v>-34.3834</v>
      </c>
      <c r="BJ591" s="0" t="n">
        <v>-35.332</v>
      </c>
      <c r="BK591" s="0" t="n">
        <v>587</v>
      </c>
      <c r="BL591" s="2" t="n">
        <f aca="false">10*LOG(10^(J591/10)+10^(L591/10)+10^(N591/10))</f>
        <v>-27.2603634083314</v>
      </c>
      <c r="BM591" s="2" t="n">
        <f aca="false">10*LOG(10^(J591/10)+10^(P591/10)+10^(R591/10))</f>
        <v>-31.6493046528716</v>
      </c>
      <c r="BN591" s="2" t="n">
        <f aca="false">10*LOG(10^(L591/10)+10^(P591/10)+10^(T591/10))</f>
        <v>-27.9615146055223</v>
      </c>
      <c r="BO591" s="2" t="n">
        <f aca="false">10*LOG(10^(N591/10)+10^(R591/10)+10^(T591/10))</f>
        <v>-30.252990441653</v>
      </c>
      <c r="BP591" s="2" t="n">
        <f aca="false">10*LOG(10^(V591/10)+10^(X591/10)+10^(Z591/10))</f>
        <v>-27.9275950847865</v>
      </c>
      <c r="BQ591" s="2" t="n">
        <f aca="false">10*LOG(10^(V591/10)+10^(AB591/10)+10^(AD591/10))</f>
        <v>-30.4369848590894</v>
      </c>
      <c r="BR591" s="2" t="n">
        <f aca="false">10*LOG(10^(X591/10)+10^(AB591/10)+10^(AF591/10))</f>
        <v>-31.0939050171801</v>
      </c>
      <c r="BS591" s="2" t="n">
        <f aca="false">10*LOG(10^(Z591/10)+10^(AD591/10)+10^(AF591/10))</f>
        <v>-32.3986736242534</v>
      </c>
      <c r="BT591" s="0" t="n">
        <v>587</v>
      </c>
      <c r="BU591" s="2" t="n">
        <f aca="false">$BE591-$B591</f>
        <v>-34.102</v>
      </c>
      <c r="BV591" s="2" t="n">
        <f aca="false">$BF591-$B591</f>
        <v>-26.3047</v>
      </c>
      <c r="BW591" s="2" t="n">
        <f aca="false">$BA591-$B591</f>
        <v>-25.5154</v>
      </c>
      <c r="BX591" s="2" t="n">
        <f aca="false">$BB591-$D591</f>
        <v>-40.2773</v>
      </c>
      <c r="BY591" s="2" t="n">
        <f aca="false">$BC591-$D591</f>
        <v>-26.7819</v>
      </c>
      <c r="BZ591" s="2" t="n">
        <f aca="false">$BD591-$F591</f>
        <v>-32.0657</v>
      </c>
      <c r="CA591" s="2" t="n">
        <f aca="false">$BE591-$D591</f>
        <v>-35.0788</v>
      </c>
      <c r="CB591" s="2" t="n">
        <f aca="false">$BF591-$F591</f>
        <v>-26.6832</v>
      </c>
      <c r="CC591" s="2" t="n">
        <f aca="false">$BA591-$H591</f>
        <v>-26.6363</v>
      </c>
      <c r="CD591" s="2" t="n">
        <f aca="false">$BB591-$F591</f>
        <v>-39.679</v>
      </c>
      <c r="CE591" s="2" t="n">
        <f aca="false">$BC591-$H591</f>
        <v>-26.926</v>
      </c>
      <c r="CF591" s="2" t="n">
        <f aca="false">$BD591-$H591</f>
        <v>-32.8081</v>
      </c>
      <c r="CG591" s="2" t="n">
        <f aca="false">$AY591-$B591</f>
        <v>-29.1528</v>
      </c>
      <c r="CH591" s="2" t="n">
        <f aca="false">$AZ591-$B591</f>
        <v>-23.9805</v>
      </c>
      <c r="CI591" s="2" t="n">
        <f aca="false">$BG591-$B591</f>
        <v>-25.0192</v>
      </c>
      <c r="CJ591" s="2" t="n">
        <f aca="false">$BH591-$D591</f>
        <v>-39.7539</v>
      </c>
      <c r="CK591" s="2" t="n">
        <f aca="false">$BI591-$D591</f>
        <v>-28.4811</v>
      </c>
      <c r="CL591" s="2" t="n">
        <f aca="false">$BJ591-$F591</f>
        <v>-28.8314</v>
      </c>
      <c r="CM591" s="2" t="n">
        <f aca="false">$AY591-$D591</f>
        <v>-30.1296</v>
      </c>
      <c r="CN591" s="2" t="n">
        <f aca="false">$AZ591-$F591</f>
        <v>-24.359</v>
      </c>
      <c r="CO591" s="2" t="n">
        <f aca="false">$BG591-$H591</f>
        <v>-26.1401</v>
      </c>
      <c r="CP591" s="2" t="n">
        <f aca="false">$BH591-$F591</f>
        <v>-39.1556</v>
      </c>
      <c r="CQ591" s="2" t="n">
        <f aca="false">$BI591-$H591</f>
        <v>-28.6252</v>
      </c>
      <c r="CR591" s="2" t="n">
        <f aca="false">$BJ591-$H591</f>
        <v>-29.5738</v>
      </c>
    </row>
    <row r="592" customFormat="false" ht="12.75" hidden="false" customHeight="false" outlineLevel="0" collapsed="false">
      <c r="A592" s="0" t="n">
        <v>588</v>
      </c>
      <c r="B592" s="0" t="n">
        <v>-6.9021</v>
      </c>
      <c r="C592" s="0" t="n">
        <v>0</v>
      </c>
      <c r="D592" s="0" t="n">
        <v>-6.0229</v>
      </c>
      <c r="E592" s="0" t="n">
        <v>0</v>
      </c>
      <c r="F592" s="0" t="n">
        <v>-6.4709</v>
      </c>
      <c r="G592" s="0" t="n">
        <v>0</v>
      </c>
      <c r="H592" s="0" t="n">
        <v>-5.7364</v>
      </c>
      <c r="I592" s="0" t="n">
        <v>0</v>
      </c>
      <c r="J592" s="0" t="n">
        <v>-33.9548</v>
      </c>
      <c r="K592" s="0" t="n">
        <v>-85.6927</v>
      </c>
      <c r="L592" s="0" t="n">
        <v>-30.1503</v>
      </c>
      <c r="M592" s="0" t="n">
        <v>-26.1451</v>
      </c>
      <c r="N592" s="0" t="n">
        <v>-34.9994</v>
      </c>
      <c r="O592" s="0" t="n">
        <v>83.6246</v>
      </c>
      <c r="P592" s="0" t="n">
        <v>-38.3122</v>
      </c>
      <c r="Q592" s="0" t="n">
        <v>91.835</v>
      </c>
      <c r="R592" s="0" t="n">
        <v>-45.356</v>
      </c>
      <c r="S592" s="0" t="n">
        <v>-118.1284</v>
      </c>
      <c r="T592" s="0" t="n">
        <v>-34.6896</v>
      </c>
      <c r="U592" s="0" t="n">
        <v>-43.0987</v>
      </c>
      <c r="V592" s="0" t="n">
        <v>-31.8677</v>
      </c>
      <c r="W592" s="0" t="n">
        <v>151.8987</v>
      </c>
      <c r="X592" s="0" t="n">
        <v>-33.7632</v>
      </c>
      <c r="Y592" s="0" t="n">
        <v>-131.5072</v>
      </c>
      <c r="Z592" s="0" t="n">
        <v>-35.1004</v>
      </c>
      <c r="AA592" s="0" t="n">
        <v>-66.9386</v>
      </c>
      <c r="AB592" s="0" t="n">
        <v>-38.5223</v>
      </c>
      <c r="AC592" s="0" t="n">
        <v>-59.9175</v>
      </c>
      <c r="AD592" s="0" t="n">
        <v>-47.33</v>
      </c>
      <c r="AE592" s="0" t="n">
        <v>134.8823</v>
      </c>
      <c r="AF592" s="0" t="n">
        <v>-39.7501</v>
      </c>
      <c r="AG592" s="0" t="n">
        <v>-96.1611</v>
      </c>
      <c r="AH592" s="0" t="n">
        <v>-8.6299</v>
      </c>
      <c r="AI592" s="0" t="n">
        <v>32.3127</v>
      </c>
      <c r="AJ592" s="0" t="n">
        <v>-17.733</v>
      </c>
      <c r="AK592" s="0" t="n">
        <v>85.4535</v>
      </c>
      <c r="AL592" s="0" t="n">
        <v>-19.1234</v>
      </c>
      <c r="AM592" s="0" t="n">
        <v>32.1811</v>
      </c>
      <c r="AN592" s="0" t="n">
        <v>-19.135</v>
      </c>
      <c r="AO592" s="0" t="n">
        <v>152.5798</v>
      </c>
      <c r="AP592" s="0" t="n">
        <v>-10.9177</v>
      </c>
      <c r="AQ592" s="0" t="n">
        <v>-70.1346</v>
      </c>
      <c r="AR592" s="0" t="n">
        <v>-15.6974</v>
      </c>
      <c r="AS592" s="0" t="n">
        <v>-3.6246</v>
      </c>
      <c r="AT592" s="0" t="n">
        <v>-15.2903</v>
      </c>
      <c r="AU592" s="0" t="n">
        <v>17.7173</v>
      </c>
      <c r="AV592" s="0" t="n">
        <v>-12.5376</v>
      </c>
      <c r="AW592" s="0" t="n">
        <v>14.3683</v>
      </c>
      <c r="AX592" s="0" t="n">
        <v>-49.7105</v>
      </c>
      <c r="AY592" s="0" t="n">
        <v>-36.2288</v>
      </c>
      <c r="AZ592" s="0" t="n">
        <v>-30.8006</v>
      </c>
      <c r="BA592" s="0" t="n">
        <v>-33.023</v>
      </c>
      <c r="BB592" s="0" t="n">
        <v>-47.7105</v>
      </c>
      <c r="BC592" s="0" t="n">
        <v>-33.3577</v>
      </c>
      <c r="BD592" s="0" t="n">
        <v>-39.019</v>
      </c>
      <c r="BE592" s="0" t="n">
        <v>-40.1623</v>
      </c>
      <c r="BF592" s="0" t="n">
        <v>-33.0153</v>
      </c>
      <c r="BG592" s="0" t="n">
        <v>-32.3042</v>
      </c>
      <c r="BH592" s="0" t="n">
        <v>-44.7417</v>
      </c>
      <c r="BI592" s="0" t="n">
        <v>-34.9709</v>
      </c>
      <c r="BJ592" s="0" t="n">
        <v>-37.6265</v>
      </c>
      <c r="BK592" s="0" t="n">
        <v>588</v>
      </c>
      <c r="BL592" s="2" t="n">
        <f aca="false">10*LOG(10^(J592/10)+10^(L592/10)+10^(N592/10))</f>
        <v>-27.7352182068258</v>
      </c>
      <c r="BM592" s="2" t="n">
        <f aca="false">10*LOG(10^(J592/10)+10^(P592/10)+10^(R592/10))</f>
        <v>-32.3739488198108</v>
      </c>
      <c r="BN592" s="2" t="n">
        <f aca="false">10*LOG(10^(L592/10)+10^(P592/10)+10^(T592/10))</f>
        <v>-28.3769355224755</v>
      </c>
      <c r="BO592" s="2" t="n">
        <f aca="false">10*LOG(10^(N592/10)+10^(R592/10)+10^(T592/10))</f>
        <v>-31.6427011908149</v>
      </c>
      <c r="BP592" s="2" t="n">
        <f aca="false">10*LOG(10^(V592/10)+10^(X592/10)+10^(Z592/10))</f>
        <v>-28.6015493205221</v>
      </c>
      <c r="BQ592" s="2" t="n">
        <f aca="false">10*LOG(10^(V592/10)+10^(AB592/10)+10^(AD592/10))</f>
        <v>-30.9178471268673</v>
      </c>
      <c r="BR592" s="2" t="n">
        <f aca="false">10*LOG(10^(X592/10)+10^(AB592/10)+10^(AF592/10))</f>
        <v>-31.7595883124357</v>
      </c>
      <c r="BS592" s="2" t="n">
        <f aca="false">10*LOG(10^(Z592/10)+10^(AD592/10)+10^(AF592/10))</f>
        <v>-33.6309435726566</v>
      </c>
      <c r="BT592" s="0" t="n">
        <v>588</v>
      </c>
      <c r="BU592" s="2" t="n">
        <f aca="false">$BE592-$B592</f>
        <v>-33.2602</v>
      </c>
      <c r="BV592" s="2" t="n">
        <f aca="false">$BF592-$B592</f>
        <v>-26.1132</v>
      </c>
      <c r="BW592" s="2" t="n">
        <f aca="false">$BA592-$B592</f>
        <v>-26.1209</v>
      </c>
      <c r="BX592" s="2" t="n">
        <f aca="false">$BB592-$D592</f>
        <v>-41.6876</v>
      </c>
      <c r="BY592" s="2" t="n">
        <f aca="false">$BC592-$D592</f>
        <v>-27.3348</v>
      </c>
      <c r="BZ592" s="2" t="n">
        <f aca="false">$BD592-$F592</f>
        <v>-32.5481</v>
      </c>
      <c r="CA592" s="2" t="n">
        <f aca="false">$BE592-$D592</f>
        <v>-34.1394</v>
      </c>
      <c r="CB592" s="2" t="n">
        <f aca="false">$BF592-$F592</f>
        <v>-26.5444</v>
      </c>
      <c r="CC592" s="2" t="n">
        <f aca="false">$BA592-$H592</f>
        <v>-27.2866</v>
      </c>
      <c r="CD592" s="2" t="n">
        <f aca="false">$BB592-$F592</f>
        <v>-41.2396</v>
      </c>
      <c r="CE592" s="2" t="n">
        <f aca="false">$BC592-$H592</f>
        <v>-27.6213</v>
      </c>
      <c r="CF592" s="2" t="n">
        <f aca="false">$BD592-$H592</f>
        <v>-33.2826</v>
      </c>
      <c r="CG592" s="2" t="n">
        <f aca="false">$AY592-$B592</f>
        <v>-29.3267</v>
      </c>
      <c r="CH592" s="2" t="n">
        <f aca="false">$AZ592-$B592</f>
        <v>-23.8985</v>
      </c>
      <c r="CI592" s="2" t="n">
        <f aca="false">$BG592-$B592</f>
        <v>-25.4021</v>
      </c>
      <c r="CJ592" s="2" t="n">
        <f aca="false">$BH592-$D592</f>
        <v>-38.7188</v>
      </c>
      <c r="CK592" s="2" t="n">
        <f aca="false">$BI592-$D592</f>
        <v>-28.948</v>
      </c>
      <c r="CL592" s="2" t="n">
        <f aca="false">$BJ592-$F592</f>
        <v>-31.1556</v>
      </c>
      <c r="CM592" s="2" t="n">
        <f aca="false">$AY592-$D592</f>
        <v>-30.2059</v>
      </c>
      <c r="CN592" s="2" t="n">
        <f aca="false">$AZ592-$F592</f>
        <v>-24.3297</v>
      </c>
      <c r="CO592" s="2" t="n">
        <f aca="false">$BG592-$H592</f>
        <v>-26.5678</v>
      </c>
      <c r="CP592" s="2" t="n">
        <f aca="false">$BH592-$F592</f>
        <v>-38.2708</v>
      </c>
      <c r="CQ592" s="2" t="n">
        <f aca="false">$BI592-$H592</f>
        <v>-29.2345</v>
      </c>
      <c r="CR592" s="2" t="n">
        <f aca="false">$BJ592-$H592</f>
        <v>-31.8901</v>
      </c>
    </row>
    <row r="593" customFormat="false" ht="12.75" hidden="false" customHeight="false" outlineLevel="0" collapsed="false">
      <c r="A593" s="0" t="n">
        <v>589</v>
      </c>
      <c r="B593" s="0" t="n">
        <v>-6.8506</v>
      </c>
      <c r="C593" s="0" t="n">
        <v>0</v>
      </c>
      <c r="D593" s="0" t="n">
        <v>-6.1748</v>
      </c>
      <c r="E593" s="0" t="n">
        <v>0</v>
      </c>
      <c r="F593" s="0" t="n">
        <v>-6.4952</v>
      </c>
      <c r="G593" s="0" t="n">
        <v>0</v>
      </c>
      <c r="H593" s="0" t="n">
        <v>-5.71</v>
      </c>
      <c r="I593" s="0" t="n">
        <v>0</v>
      </c>
      <c r="J593" s="0" t="n">
        <v>-35.9598</v>
      </c>
      <c r="K593" s="0" t="n">
        <v>-86.0414</v>
      </c>
      <c r="L593" s="0" t="n">
        <v>-31.0179</v>
      </c>
      <c r="M593" s="0" t="n">
        <v>-30.8827</v>
      </c>
      <c r="N593" s="0" t="n">
        <v>-35.2634</v>
      </c>
      <c r="O593" s="0" t="n">
        <v>66.4042</v>
      </c>
      <c r="P593" s="0" t="n">
        <v>-34.7759</v>
      </c>
      <c r="Q593" s="0" t="n">
        <v>87.739</v>
      </c>
      <c r="R593" s="0" t="n">
        <v>-50.1454</v>
      </c>
      <c r="S593" s="0" t="n">
        <v>-137.5414</v>
      </c>
      <c r="T593" s="0" t="n">
        <v>-37.8934</v>
      </c>
      <c r="U593" s="0" t="n">
        <v>-71.4167</v>
      </c>
      <c r="V593" s="0" t="n">
        <v>-33.0584</v>
      </c>
      <c r="W593" s="0" t="n">
        <v>145.1814</v>
      </c>
      <c r="X593" s="0" t="n">
        <v>-33.1129</v>
      </c>
      <c r="Y593" s="0" t="n">
        <v>-117.9163</v>
      </c>
      <c r="Z593" s="0" t="n">
        <v>-35.4271</v>
      </c>
      <c r="AA593" s="0" t="n">
        <v>-84.4047</v>
      </c>
      <c r="AB593" s="0" t="n">
        <v>-34.2842</v>
      </c>
      <c r="AC593" s="0" t="n">
        <v>-55.1548</v>
      </c>
      <c r="AD593" s="0" t="n">
        <v>-52.5554</v>
      </c>
      <c r="AE593" s="0" t="n">
        <v>121.5085</v>
      </c>
      <c r="AF593" s="0" t="n">
        <v>-46.1869</v>
      </c>
      <c r="AG593" s="0" t="n">
        <v>-97.0934</v>
      </c>
      <c r="AH593" s="0" t="n">
        <v>-9.0794</v>
      </c>
      <c r="AI593" s="0" t="n">
        <v>24.0626</v>
      </c>
      <c r="AJ593" s="0" t="n">
        <v>-15.3402</v>
      </c>
      <c r="AK593" s="0" t="n">
        <v>90.9494</v>
      </c>
      <c r="AL593" s="0" t="n">
        <v>-21.8886</v>
      </c>
      <c r="AM593" s="0" t="n">
        <v>18.2853</v>
      </c>
      <c r="AN593" s="0" t="n">
        <v>-18.2185</v>
      </c>
      <c r="AO593" s="0" t="n">
        <v>135.4608</v>
      </c>
      <c r="AP593" s="0" t="n">
        <v>-11.9125</v>
      </c>
      <c r="AQ593" s="0" t="n">
        <v>-81.0114</v>
      </c>
      <c r="AR593" s="0" t="n">
        <v>-14.5139</v>
      </c>
      <c r="AS593" s="0" t="n">
        <v>-3.6509</v>
      </c>
      <c r="AT593" s="0" t="n">
        <v>-15.6798</v>
      </c>
      <c r="AU593" s="0" t="n">
        <v>14.3073</v>
      </c>
      <c r="AV593" s="0" t="n">
        <v>-12.6428</v>
      </c>
      <c r="AW593" s="0" t="n">
        <v>8.0721</v>
      </c>
      <c r="AX593" s="0" t="n">
        <v>-50.4132</v>
      </c>
      <c r="AY593" s="0" t="n">
        <v>-36.2414</v>
      </c>
      <c r="AZ593" s="0" t="n">
        <v>-30.714</v>
      </c>
      <c r="BA593" s="0" t="n">
        <v>-33.5382</v>
      </c>
      <c r="BB593" s="0" t="n">
        <v>-49.9562</v>
      </c>
      <c r="BC593" s="0" t="n">
        <v>-34.4874</v>
      </c>
      <c r="BD593" s="0" t="n">
        <v>-39.4873</v>
      </c>
      <c r="BE593" s="0" t="n">
        <v>-39.4209</v>
      </c>
      <c r="BF593" s="0" t="n">
        <v>-32.7413</v>
      </c>
      <c r="BG593" s="0" t="n">
        <v>-32.9483</v>
      </c>
      <c r="BH593" s="0" t="n">
        <v>-43.8116</v>
      </c>
      <c r="BI593" s="0" t="n">
        <v>-35.8545</v>
      </c>
      <c r="BJ593" s="0" t="n">
        <v>-40.1078</v>
      </c>
      <c r="BK593" s="0" t="n">
        <v>589</v>
      </c>
      <c r="BL593" s="2" t="n">
        <f aca="false">10*LOG(10^(J593/10)+10^(L593/10)+10^(N593/10))</f>
        <v>-28.7218142662504</v>
      </c>
      <c r="BM593" s="2" t="n">
        <f aca="false">10*LOG(10^(J593/10)+10^(P593/10)+10^(R593/10))</f>
        <v>-32.2463058375171</v>
      </c>
      <c r="BN593" s="2" t="n">
        <f aca="false">10*LOG(10^(L593/10)+10^(P593/10)+10^(T593/10))</f>
        <v>-28.9060288091833</v>
      </c>
      <c r="BO593" s="2" t="n">
        <f aca="false">10*LOG(10^(N593/10)+10^(R593/10)+10^(T593/10))</f>
        <v>-33.2816375526759</v>
      </c>
      <c r="BP593" s="2" t="n">
        <f aca="false">10*LOG(10^(V593/10)+10^(X593/10)+10^(Z593/10))</f>
        <v>-28.9639188610496</v>
      </c>
      <c r="BQ593" s="2" t="n">
        <f aca="false">10*LOG(10^(V593/10)+10^(AB593/10)+10^(AD593/10))</f>
        <v>-30.590184248864</v>
      </c>
      <c r="BR593" s="2" t="n">
        <f aca="false">10*LOG(10^(X593/10)+10^(AB593/10)+10^(AF593/10))</f>
        <v>-30.529211452386</v>
      </c>
      <c r="BS593" s="2" t="n">
        <f aca="false">10*LOG(10^(Z593/10)+10^(AD593/10)+10^(AF593/10))</f>
        <v>-35.0000785361005</v>
      </c>
      <c r="BT593" s="0" t="n">
        <v>589</v>
      </c>
      <c r="BU593" s="2" t="n">
        <f aca="false">$BE593-$B593</f>
        <v>-32.5703</v>
      </c>
      <c r="BV593" s="2" t="n">
        <f aca="false">$BF593-$B593</f>
        <v>-25.8907</v>
      </c>
      <c r="BW593" s="2" t="n">
        <f aca="false">$BA593-$B593</f>
        <v>-26.6876</v>
      </c>
      <c r="BX593" s="2" t="n">
        <f aca="false">$BB593-$D593</f>
        <v>-43.7814</v>
      </c>
      <c r="BY593" s="2" t="n">
        <f aca="false">$BC593-$D593</f>
        <v>-28.3126</v>
      </c>
      <c r="BZ593" s="2" t="n">
        <f aca="false">$BD593-$F593</f>
        <v>-32.9921</v>
      </c>
      <c r="CA593" s="2" t="n">
        <f aca="false">$BE593-$D593</f>
        <v>-33.2461</v>
      </c>
      <c r="CB593" s="2" t="n">
        <f aca="false">$BF593-$F593</f>
        <v>-26.2461</v>
      </c>
      <c r="CC593" s="2" t="n">
        <f aca="false">$BA593-$H593</f>
        <v>-27.8282</v>
      </c>
      <c r="CD593" s="2" t="n">
        <f aca="false">$BB593-$F593</f>
        <v>-43.461</v>
      </c>
      <c r="CE593" s="2" t="n">
        <f aca="false">$BC593-$H593</f>
        <v>-28.7774</v>
      </c>
      <c r="CF593" s="2" t="n">
        <f aca="false">$BD593-$H593</f>
        <v>-33.7773</v>
      </c>
      <c r="CG593" s="2" t="n">
        <f aca="false">$AY593-$B593</f>
        <v>-29.3908</v>
      </c>
      <c r="CH593" s="2" t="n">
        <f aca="false">$AZ593-$B593</f>
        <v>-23.8634</v>
      </c>
      <c r="CI593" s="2" t="n">
        <f aca="false">$BG593-$B593</f>
        <v>-26.0977</v>
      </c>
      <c r="CJ593" s="2" t="n">
        <f aca="false">$BH593-$D593</f>
        <v>-37.6368</v>
      </c>
      <c r="CK593" s="2" t="n">
        <f aca="false">$BI593-$D593</f>
        <v>-29.6797</v>
      </c>
      <c r="CL593" s="2" t="n">
        <f aca="false">$BJ593-$F593</f>
        <v>-33.6126</v>
      </c>
      <c r="CM593" s="2" t="n">
        <f aca="false">$AY593-$D593</f>
        <v>-30.0666</v>
      </c>
      <c r="CN593" s="2" t="n">
        <f aca="false">$AZ593-$F593</f>
        <v>-24.2188</v>
      </c>
      <c r="CO593" s="2" t="n">
        <f aca="false">$BG593-$H593</f>
        <v>-27.2383</v>
      </c>
      <c r="CP593" s="2" t="n">
        <f aca="false">$BH593-$F593</f>
        <v>-37.3164</v>
      </c>
      <c r="CQ593" s="2" t="n">
        <f aca="false">$BI593-$H593</f>
        <v>-30.1445</v>
      </c>
      <c r="CR593" s="2" t="n">
        <f aca="false">$BJ593-$H593</f>
        <v>-34.3978</v>
      </c>
    </row>
    <row r="594" customFormat="false" ht="12.75" hidden="false" customHeight="false" outlineLevel="0" collapsed="false">
      <c r="A594" s="0" t="n">
        <v>590</v>
      </c>
      <c r="B594" s="0" t="n">
        <v>-6.7626</v>
      </c>
      <c r="C594" s="0" t="n">
        <v>0</v>
      </c>
      <c r="D594" s="0" t="n">
        <v>-6.3394</v>
      </c>
      <c r="E594" s="0" t="n">
        <v>0</v>
      </c>
      <c r="F594" s="0" t="n">
        <v>-6.5937</v>
      </c>
      <c r="G594" s="0" t="n">
        <v>0</v>
      </c>
      <c r="H594" s="0" t="n">
        <v>-5.652</v>
      </c>
      <c r="I594" s="0" t="n">
        <v>0</v>
      </c>
      <c r="J594" s="0" t="n">
        <v>-37.5495</v>
      </c>
      <c r="K594" s="0" t="n">
        <v>-75.8731</v>
      </c>
      <c r="L594" s="0" t="n">
        <v>-32.7649</v>
      </c>
      <c r="M594" s="0" t="n">
        <v>-31.6422</v>
      </c>
      <c r="N594" s="0" t="n">
        <v>-36.3529</v>
      </c>
      <c r="O594" s="0" t="n">
        <v>48.0199</v>
      </c>
      <c r="P594" s="0" t="n">
        <v>-32.3949</v>
      </c>
      <c r="Q594" s="0" t="n">
        <v>77.4712</v>
      </c>
      <c r="R594" s="0" t="n">
        <v>-65.0769</v>
      </c>
      <c r="S594" s="0" t="n">
        <v>-169.3563</v>
      </c>
      <c r="T594" s="0" t="n">
        <v>-41.4646</v>
      </c>
      <c r="U594" s="0" t="n">
        <v>-109.9288</v>
      </c>
      <c r="V594" s="0" t="n">
        <v>-34.6479</v>
      </c>
      <c r="W594" s="0" t="n">
        <v>143.0081</v>
      </c>
      <c r="X594" s="0" t="n">
        <v>-31.256</v>
      </c>
      <c r="Y594" s="0" t="n">
        <v>-108.5894</v>
      </c>
      <c r="Z594" s="0" t="n">
        <v>-35.6944</v>
      </c>
      <c r="AA594" s="0" t="n">
        <v>-102.9835</v>
      </c>
      <c r="AB594" s="0" t="n">
        <v>-31.3284</v>
      </c>
      <c r="AC594" s="0" t="n">
        <v>-61.2622</v>
      </c>
      <c r="AD594" s="0" t="n">
        <v>-66.0267</v>
      </c>
      <c r="AE594" s="0" t="n">
        <v>174.1273</v>
      </c>
      <c r="AF594" s="0" t="n">
        <v>-50.6287</v>
      </c>
      <c r="AG594" s="0" t="n">
        <v>-17.2148</v>
      </c>
      <c r="AH594" s="0" t="n">
        <v>-9.2957</v>
      </c>
      <c r="AI594" s="0" t="n">
        <v>19.4349</v>
      </c>
      <c r="AJ594" s="0" t="n">
        <v>-12.6557</v>
      </c>
      <c r="AK594" s="0" t="n">
        <v>87.0367</v>
      </c>
      <c r="AL594" s="0" t="n">
        <v>-25.7118</v>
      </c>
      <c r="AM594" s="0" t="n">
        <v>21.067</v>
      </c>
      <c r="AN594" s="0" t="n">
        <v>-16.6966</v>
      </c>
      <c r="AO594" s="0" t="n">
        <v>115.2616</v>
      </c>
      <c r="AP594" s="0" t="n">
        <v>-12.9354</v>
      </c>
      <c r="AQ594" s="0" t="n">
        <v>-98.1051</v>
      </c>
      <c r="AR594" s="0" t="n">
        <v>-13.4245</v>
      </c>
      <c r="AS594" s="0" t="n">
        <v>-8.4077</v>
      </c>
      <c r="AT594" s="0" t="n">
        <v>-16.0614</v>
      </c>
      <c r="AU594" s="0" t="n">
        <v>12.6424</v>
      </c>
      <c r="AV594" s="0" t="n">
        <v>-12.9208</v>
      </c>
      <c r="AW594" s="0" t="n">
        <v>3.745</v>
      </c>
      <c r="AX594" s="0" t="n">
        <v>-51.156</v>
      </c>
      <c r="AY594" s="0" t="n">
        <v>-36.129</v>
      </c>
      <c r="AZ594" s="0" t="n">
        <v>-30.5791</v>
      </c>
      <c r="BA594" s="0" t="n">
        <v>-33.6091</v>
      </c>
      <c r="BB594" s="0" t="n">
        <v>-52.2028</v>
      </c>
      <c r="BC594" s="0" t="n">
        <v>-36.129</v>
      </c>
      <c r="BD594" s="0" t="n">
        <v>-39.7691</v>
      </c>
      <c r="BE594" s="0" t="n">
        <v>-38.8281</v>
      </c>
      <c r="BF594" s="0" t="n">
        <v>-32.4032</v>
      </c>
      <c r="BG594" s="0" t="n">
        <v>-33.7965</v>
      </c>
      <c r="BH594" s="0" t="n">
        <v>-42.8355</v>
      </c>
      <c r="BI594" s="0" t="n">
        <v>-36.9882</v>
      </c>
      <c r="BJ594" s="0" t="n">
        <v>-39.8547</v>
      </c>
      <c r="BK594" s="0" t="n">
        <v>590</v>
      </c>
      <c r="BL594" s="2" t="n">
        <f aca="false">10*LOG(10^(J594/10)+10^(L594/10)+10^(N594/10))</f>
        <v>-30.2850912045441</v>
      </c>
      <c r="BM594" s="2" t="n">
        <f aca="false">10*LOG(10^(J594/10)+10^(P594/10)+10^(R594/10))</f>
        <v>-31.2364394465255</v>
      </c>
      <c r="BN594" s="2" t="n">
        <f aca="false">10*LOG(10^(L594/10)+10^(P594/10)+10^(T594/10))</f>
        <v>-29.2938730212761</v>
      </c>
      <c r="BO594" s="2" t="n">
        <f aca="false">10*LOG(10^(N594/10)+10^(R594/10)+10^(T594/10))</f>
        <v>-35.1817134446829</v>
      </c>
      <c r="BP594" s="2" t="n">
        <f aca="false">10*LOG(10^(V594/10)+10^(X594/10)+10^(Z594/10))</f>
        <v>-28.660483119223</v>
      </c>
      <c r="BQ594" s="2" t="n">
        <f aca="false">10*LOG(10^(V594/10)+10^(AB594/10)+10^(AD594/10))</f>
        <v>-29.6671234685693</v>
      </c>
      <c r="BR594" s="2" t="n">
        <f aca="false">10*LOG(10^(X594/10)+10^(AB594/10)+10^(AF594/10))</f>
        <v>-28.2565243955807</v>
      </c>
      <c r="BS594" s="2" t="n">
        <f aca="false">10*LOG(10^(Z594/10)+10^(AD594/10)+10^(AF594/10))</f>
        <v>-35.5532658618438</v>
      </c>
      <c r="BT594" s="0" t="n">
        <v>590</v>
      </c>
      <c r="BU594" s="2" t="n">
        <f aca="false">$BE594-$B594</f>
        <v>-32.0655</v>
      </c>
      <c r="BV594" s="2" t="n">
        <f aca="false">$BF594-$B594</f>
        <v>-25.6406</v>
      </c>
      <c r="BW594" s="2" t="n">
        <f aca="false">$BA594-$B594</f>
        <v>-26.8465</v>
      </c>
      <c r="BX594" s="2" t="n">
        <f aca="false">$BB594-$D594</f>
        <v>-45.8634</v>
      </c>
      <c r="BY594" s="2" t="n">
        <f aca="false">$BC594-$D594</f>
        <v>-29.7896</v>
      </c>
      <c r="BZ594" s="2" t="n">
        <f aca="false">$BD594-$F594</f>
        <v>-33.1754</v>
      </c>
      <c r="CA594" s="2" t="n">
        <f aca="false">$BE594-$D594</f>
        <v>-32.4887</v>
      </c>
      <c r="CB594" s="2" t="n">
        <f aca="false">$BF594-$F594</f>
        <v>-25.8095</v>
      </c>
      <c r="CC594" s="2" t="n">
        <f aca="false">$BA594-$H594</f>
        <v>-27.9571</v>
      </c>
      <c r="CD594" s="2" t="n">
        <f aca="false">$BB594-$F594</f>
        <v>-45.6091</v>
      </c>
      <c r="CE594" s="2" t="n">
        <f aca="false">$BC594-$H594</f>
        <v>-30.477</v>
      </c>
      <c r="CF594" s="2" t="n">
        <f aca="false">$BD594-$H594</f>
        <v>-34.1171</v>
      </c>
      <c r="CG594" s="2" t="n">
        <f aca="false">$AY594-$B594</f>
        <v>-29.3664</v>
      </c>
      <c r="CH594" s="2" t="n">
        <f aca="false">$AZ594-$B594</f>
        <v>-23.8165</v>
      </c>
      <c r="CI594" s="2" t="n">
        <f aca="false">$BG594-$B594</f>
        <v>-27.0339</v>
      </c>
      <c r="CJ594" s="2" t="n">
        <f aca="false">$BH594-$D594</f>
        <v>-36.4961</v>
      </c>
      <c r="CK594" s="2" t="n">
        <f aca="false">$BI594-$D594</f>
        <v>-30.6488</v>
      </c>
      <c r="CL594" s="2" t="n">
        <f aca="false">$BJ594-$F594</f>
        <v>-33.261</v>
      </c>
      <c r="CM594" s="2" t="n">
        <f aca="false">$AY594-$D594</f>
        <v>-29.7896</v>
      </c>
      <c r="CN594" s="2" t="n">
        <f aca="false">$AZ594-$F594</f>
        <v>-23.9854</v>
      </c>
      <c r="CO594" s="2" t="n">
        <f aca="false">$BG594-$H594</f>
        <v>-28.1445</v>
      </c>
      <c r="CP594" s="2" t="n">
        <f aca="false">$BH594-$F594</f>
        <v>-36.2418</v>
      </c>
      <c r="CQ594" s="2" t="n">
        <f aca="false">$BI594-$H594</f>
        <v>-31.3362</v>
      </c>
      <c r="CR594" s="2" t="n">
        <f aca="false">$BJ594-$H594</f>
        <v>-34.2027</v>
      </c>
    </row>
    <row r="595" customFormat="false" ht="12.75" hidden="false" customHeight="false" outlineLevel="0" collapsed="false">
      <c r="A595" s="0" t="n">
        <v>591</v>
      </c>
      <c r="B595" s="0" t="n">
        <v>-6.654</v>
      </c>
      <c r="C595" s="0" t="n">
        <v>0</v>
      </c>
      <c r="D595" s="0" t="n">
        <v>-6.5355</v>
      </c>
      <c r="E595" s="0" t="n">
        <v>0</v>
      </c>
      <c r="F595" s="0" t="n">
        <v>-6.738</v>
      </c>
      <c r="G595" s="0" t="n">
        <v>0</v>
      </c>
      <c r="H595" s="0" t="n">
        <v>-5.6004</v>
      </c>
      <c r="I595" s="0" t="n">
        <v>0</v>
      </c>
      <c r="J595" s="0" t="n">
        <v>-37.2607</v>
      </c>
      <c r="K595" s="0" t="n">
        <v>-63.0189</v>
      </c>
      <c r="L595" s="0" t="n">
        <v>-34.9903</v>
      </c>
      <c r="M595" s="0" t="n">
        <v>-20.143</v>
      </c>
      <c r="N595" s="0" t="n">
        <v>-38.2895</v>
      </c>
      <c r="O595" s="0" t="n">
        <v>31.7829</v>
      </c>
      <c r="P595" s="0" t="n">
        <v>-30.6919</v>
      </c>
      <c r="Q595" s="0" t="n">
        <v>67.0958</v>
      </c>
      <c r="R595" s="0" t="n">
        <v>-52.8291</v>
      </c>
      <c r="S595" s="0" t="n">
        <v>12.1322</v>
      </c>
      <c r="T595" s="0" t="n">
        <v>-42.2375</v>
      </c>
      <c r="U595" s="0" t="n">
        <v>-170.531</v>
      </c>
      <c r="V595" s="0" t="n">
        <v>-36.2207</v>
      </c>
      <c r="W595" s="0" t="n">
        <v>148.9764</v>
      </c>
      <c r="X595" s="0" t="n">
        <v>-29.1759</v>
      </c>
      <c r="Y595" s="0" t="n">
        <v>-106.0792</v>
      </c>
      <c r="Z595" s="0" t="n">
        <v>-36.4036</v>
      </c>
      <c r="AA595" s="0" t="n">
        <v>-124.0395</v>
      </c>
      <c r="AB595" s="0" t="n">
        <v>-29.3727</v>
      </c>
      <c r="AC595" s="0" t="n">
        <v>-71.7121</v>
      </c>
      <c r="AD595" s="0" t="n">
        <v>-52.5217</v>
      </c>
      <c r="AE595" s="0" t="n">
        <v>-118.4007</v>
      </c>
      <c r="AF595" s="0" t="n">
        <v>-42.0008</v>
      </c>
      <c r="AG595" s="0" t="n">
        <v>8.3364</v>
      </c>
      <c r="AH595" s="0" t="n">
        <v>-10.2156</v>
      </c>
      <c r="AI595" s="0" t="n">
        <v>12.6715</v>
      </c>
      <c r="AJ595" s="0" t="n">
        <v>-11.3447</v>
      </c>
      <c r="AK595" s="0" t="n">
        <v>79.5807</v>
      </c>
      <c r="AL595" s="0" t="n">
        <v>-31.9803</v>
      </c>
      <c r="AM595" s="0" t="n">
        <v>60.8095</v>
      </c>
      <c r="AN595" s="0" t="n">
        <v>-17.5745</v>
      </c>
      <c r="AO595" s="0" t="n">
        <v>101.6299</v>
      </c>
      <c r="AP595" s="0" t="n">
        <v>-15.6246</v>
      </c>
      <c r="AQ595" s="0" t="n">
        <v>-106.1936</v>
      </c>
      <c r="AR595" s="0" t="n">
        <v>-11.6193</v>
      </c>
      <c r="AS595" s="0" t="n">
        <v>-10.3999</v>
      </c>
      <c r="AT595" s="0" t="n">
        <v>-15.8135</v>
      </c>
      <c r="AU595" s="0" t="n">
        <v>13.736</v>
      </c>
      <c r="AV595" s="0" t="n">
        <v>-13.2932</v>
      </c>
      <c r="AW595" s="0" t="n">
        <v>2.5569</v>
      </c>
      <c r="AX595" s="0" t="n">
        <v>-51.8833</v>
      </c>
      <c r="AY595" s="0" t="n">
        <v>-35.7968</v>
      </c>
      <c r="AZ595" s="0" t="n">
        <v>-30.4472</v>
      </c>
      <c r="BA595" s="0" t="n">
        <v>-33.3833</v>
      </c>
      <c r="BB595" s="0" t="n">
        <v>-51.7076</v>
      </c>
      <c r="BC595" s="0" t="n">
        <v>-38.3163</v>
      </c>
      <c r="BD595" s="0" t="n">
        <v>-39.6644</v>
      </c>
      <c r="BE595" s="0" t="n">
        <v>-38.4373</v>
      </c>
      <c r="BF595" s="0" t="n">
        <v>-32.0251</v>
      </c>
      <c r="BG595" s="0" t="n">
        <v>-34.6332</v>
      </c>
      <c r="BH595" s="0" t="n">
        <v>-41.9183</v>
      </c>
      <c r="BI595" s="0" t="n">
        <v>-38.0701</v>
      </c>
      <c r="BJ595" s="0" t="n">
        <v>-36.9132</v>
      </c>
      <c r="BK595" s="0" t="n">
        <v>591</v>
      </c>
      <c r="BL595" s="2" t="n">
        <f aca="false">10*LOG(10^(J595/10)+10^(L595/10)+10^(N595/10))</f>
        <v>-31.8501690946163</v>
      </c>
      <c r="BM595" s="2" t="n">
        <f aca="false">10*LOG(10^(J595/10)+10^(P595/10)+10^(R595/10))</f>
        <v>-29.8053417366217</v>
      </c>
      <c r="BN595" s="2" t="n">
        <f aca="false">10*LOG(10^(L595/10)+10^(P595/10)+10^(T595/10))</f>
        <v>-29.1030688623718</v>
      </c>
      <c r="BO595" s="2" t="n">
        <f aca="false">10*LOG(10^(N595/10)+10^(R595/10)+10^(T595/10))</f>
        <v>-36.7117244474238</v>
      </c>
      <c r="BP595" s="2" t="n">
        <f aca="false">10*LOG(10^(V595/10)+10^(X595/10)+10^(Z595/10))</f>
        <v>-27.7557203708717</v>
      </c>
      <c r="BQ595" s="2" t="n">
        <f aca="false">10*LOG(10^(V595/10)+10^(AB595/10)+10^(AD595/10))</f>
        <v>-28.5395518849001</v>
      </c>
      <c r="BR595" s="2" t="n">
        <f aca="false">10*LOG(10^(X595/10)+10^(AB595/10)+10^(AF595/10))</f>
        <v>-26.1485284707132</v>
      </c>
      <c r="BS595" s="2" t="n">
        <f aca="false">10*LOG(10^(Z595/10)+10^(AD595/10)+10^(AF595/10))</f>
        <v>-35.2640144867663</v>
      </c>
      <c r="BT595" s="0" t="n">
        <v>591</v>
      </c>
      <c r="BU595" s="2" t="n">
        <f aca="false">$BE595-$B595</f>
        <v>-31.7833</v>
      </c>
      <c r="BV595" s="2" t="n">
        <f aca="false">$BF595-$B595</f>
        <v>-25.3711</v>
      </c>
      <c r="BW595" s="2" t="n">
        <f aca="false">$BA595-$B595</f>
        <v>-26.7293</v>
      </c>
      <c r="BX595" s="2" t="n">
        <f aca="false">$BB595-$D595</f>
        <v>-45.1721</v>
      </c>
      <c r="BY595" s="2" t="n">
        <f aca="false">$BC595-$D595</f>
        <v>-31.7808</v>
      </c>
      <c r="BZ595" s="2" t="n">
        <f aca="false">$BD595-$F595</f>
        <v>-32.9264</v>
      </c>
      <c r="CA595" s="2" t="n">
        <f aca="false">$BE595-$D595</f>
        <v>-31.9018</v>
      </c>
      <c r="CB595" s="2" t="n">
        <f aca="false">$BF595-$F595</f>
        <v>-25.2871</v>
      </c>
      <c r="CC595" s="2" t="n">
        <f aca="false">$BA595-$H595</f>
        <v>-27.7829</v>
      </c>
      <c r="CD595" s="2" t="n">
        <f aca="false">$BB595-$F595</f>
        <v>-44.9696</v>
      </c>
      <c r="CE595" s="2" t="n">
        <f aca="false">$BC595-$H595</f>
        <v>-32.7159</v>
      </c>
      <c r="CF595" s="2" t="n">
        <f aca="false">$BD595-$H595</f>
        <v>-34.064</v>
      </c>
      <c r="CG595" s="2" t="n">
        <f aca="false">$AY595-$B595</f>
        <v>-29.1428</v>
      </c>
      <c r="CH595" s="2" t="n">
        <f aca="false">$AZ595-$B595</f>
        <v>-23.7932</v>
      </c>
      <c r="CI595" s="2" t="n">
        <f aca="false">$BG595-$B595</f>
        <v>-27.9792</v>
      </c>
      <c r="CJ595" s="2" t="n">
        <f aca="false">$BH595-$D595</f>
        <v>-35.3828</v>
      </c>
      <c r="CK595" s="2" t="n">
        <f aca="false">$BI595-$D595</f>
        <v>-31.5346</v>
      </c>
      <c r="CL595" s="2" t="n">
        <f aca="false">$BJ595-$F595</f>
        <v>-30.1752</v>
      </c>
      <c r="CM595" s="2" t="n">
        <f aca="false">$AY595-$D595</f>
        <v>-29.2613</v>
      </c>
      <c r="CN595" s="2" t="n">
        <f aca="false">$AZ595-$F595</f>
        <v>-23.7092</v>
      </c>
      <c r="CO595" s="2" t="n">
        <f aca="false">$BG595-$H595</f>
        <v>-29.0328</v>
      </c>
      <c r="CP595" s="2" t="n">
        <f aca="false">$BH595-$F595</f>
        <v>-35.1803</v>
      </c>
      <c r="CQ595" s="2" t="n">
        <f aca="false">$BI595-$H595</f>
        <v>-32.4697</v>
      </c>
      <c r="CR595" s="2" t="n">
        <f aca="false">$BJ595-$H595</f>
        <v>-31.3128</v>
      </c>
    </row>
    <row r="596" customFormat="false" ht="12.75" hidden="false" customHeight="false" outlineLevel="0" collapsed="false">
      <c r="A596" s="0" t="n">
        <v>592</v>
      </c>
      <c r="B596" s="0" t="n">
        <v>-6.5298</v>
      </c>
      <c r="C596" s="0" t="n">
        <v>0</v>
      </c>
      <c r="D596" s="0" t="n">
        <v>-6.726</v>
      </c>
      <c r="E596" s="0" t="n">
        <v>0</v>
      </c>
      <c r="F596" s="0" t="n">
        <v>-6.9274</v>
      </c>
      <c r="G596" s="0" t="n">
        <v>0</v>
      </c>
      <c r="H596" s="0" t="n">
        <v>-5.5658</v>
      </c>
      <c r="I596" s="0" t="n">
        <v>0</v>
      </c>
      <c r="J596" s="0" t="n">
        <v>-35.3848</v>
      </c>
      <c r="K596" s="0" t="n">
        <v>-53.8674</v>
      </c>
      <c r="L596" s="0" t="n">
        <v>-34.8825</v>
      </c>
      <c r="M596" s="0" t="n">
        <v>7.5826</v>
      </c>
      <c r="N596" s="0" t="n">
        <v>-40.8292</v>
      </c>
      <c r="O596" s="0" t="n">
        <v>19.1113</v>
      </c>
      <c r="P596" s="0" t="n">
        <v>-29.4001</v>
      </c>
      <c r="Q596" s="0" t="n">
        <v>55.9982</v>
      </c>
      <c r="R596" s="0" t="n">
        <v>-45.9713</v>
      </c>
      <c r="S596" s="0" t="n">
        <v>-9.7707</v>
      </c>
      <c r="T596" s="0" t="n">
        <v>-39.4622</v>
      </c>
      <c r="U596" s="0" t="n">
        <v>145.5697</v>
      </c>
      <c r="V596" s="0" t="n">
        <v>-36.6129</v>
      </c>
      <c r="W596" s="0" t="n">
        <v>159.6455</v>
      </c>
      <c r="X596" s="0" t="n">
        <v>-27.3587</v>
      </c>
      <c r="Y596" s="0" t="n">
        <v>-107.826</v>
      </c>
      <c r="Z596" s="0" t="n">
        <v>-37.9287</v>
      </c>
      <c r="AA596" s="0" t="n">
        <v>-147.3086</v>
      </c>
      <c r="AB596" s="0" t="n">
        <v>-28.1038</v>
      </c>
      <c r="AC596" s="0" t="n">
        <v>-84.9885</v>
      </c>
      <c r="AD596" s="0" t="n">
        <v>-46.4031</v>
      </c>
      <c r="AE596" s="0" t="n">
        <v>-131.6508</v>
      </c>
      <c r="AF596" s="0" t="n">
        <v>-37.0327</v>
      </c>
      <c r="AG596" s="0" t="n">
        <v>1.1719</v>
      </c>
      <c r="AH596" s="0" t="n">
        <v>-10.8561</v>
      </c>
      <c r="AI596" s="0" t="n">
        <v>10.4898</v>
      </c>
      <c r="AJ596" s="0" t="n">
        <v>-9.8351</v>
      </c>
      <c r="AK596" s="0" t="n">
        <v>71.0916</v>
      </c>
      <c r="AL596" s="0" t="n">
        <v>-25.7443</v>
      </c>
      <c r="AM596" s="0" t="n">
        <v>104.7573</v>
      </c>
      <c r="AN596" s="0" t="n">
        <v>-17.0501</v>
      </c>
      <c r="AO596" s="0" t="n">
        <v>86.5227</v>
      </c>
      <c r="AP596" s="0" t="n">
        <v>-18.5249</v>
      </c>
      <c r="AQ596" s="0" t="n">
        <v>-121.0352</v>
      </c>
      <c r="AR596" s="0" t="n">
        <v>-11.1746</v>
      </c>
      <c r="AS596" s="0" t="n">
        <v>-22.965</v>
      </c>
      <c r="AT596" s="0" t="n">
        <v>-15.8685</v>
      </c>
      <c r="AU596" s="0" t="n">
        <v>13.7092</v>
      </c>
      <c r="AV596" s="0" t="n">
        <v>-13.7502</v>
      </c>
      <c r="AW596" s="0" t="n">
        <v>3.3027</v>
      </c>
      <c r="AX596" s="0" t="n">
        <v>-52.3395</v>
      </c>
      <c r="AY596" s="0" t="n">
        <v>-35.4823</v>
      </c>
      <c r="AZ596" s="0" t="n">
        <v>-30.3073</v>
      </c>
      <c r="BA596" s="0" t="n">
        <v>-32.8786</v>
      </c>
      <c r="BB596" s="0" t="n">
        <v>-48.6715</v>
      </c>
      <c r="BC596" s="0" t="n">
        <v>-40.3377</v>
      </c>
      <c r="BD596" s="0" t="n">
        <v>-39.0541</v>
      </c>
      <c r="BE596" s="0" t="n">
        <v>-38.193</v>
      </c>
      <c r="BF596" s="0" t="n">
        <v>-31.6313</v>
      </c>
      <c r="BG596" s="0" t="n">
        <v>-34.9487</v>
      </c>
      <c r="BH596" s="0" t="n">
        <v>-41.1088</v>
      </c>
      <c r="BI596" s="0" t="n">
        <v>-38.8844</v>
      </c>
      <c r="BJ596" s="0" t="n">
        <v>-34.4345</v>
      </c>
      <c r="BK596" s="0" t="n">
        <v>592</v>
      </c>
      <c r="BL596" s="2" t="n">
        <f aca="false">10*LOG(10^(J596/10)+10^(L596/10)+10^(N596/10))</f>
        <v>-31.5680863581345</v>
      </c>
      <c r="BM596" s="2" t="n">
        <f aca="false">10*LOG(10^(J596/10)+10^(P596/10)+10^(R596/10))</f>
        <v>-28.3480706080778</v>
      </c>
      <c r="BN596" s="2" t="n">
        <f aca="false">10*LOG(10^(L596/10)+10^(P596/10)+10^(T596/10))</f>
        <v>-27.9963929254835</v>
      </c>
      <c r="BO596" s="2" t="n">
        <f aca="false">10*LOG(10^(N596/10)+10^(R596/10)+10^(T596/10))</f>
        <v>-36.5543657820093</v>
      </c>
      <c r="BP596" s="2" t="n">
        <f aca="false">10*LOG(10^(V596/10)+10^(X596/10)+10^(Z596/10))</f>
        <v>-26.5436591999855</v>
      </c>
      <c r="BQ596" s="2" t="n">
        <f aca="false">10*LOG(10^(V596/10)+10^(AB596/10)+10^(AD596/10))</f>
        <v>-27.4751551317572</v>
      </c>
      <c r="BR596" s="2" t="n">
        <f aca="false">10*LOG(10^(X596/10)+10^(AB596/10)+10^(AF596/10))</f>
        <v>-24.4580413418695</v>
      </c>
      <c r="BS596" s="2" t="n">
        <f aca="false">10*LOG(10^(Z596/10)+10^(AD596/10)+10^(AF596/10))</f>
        <v>-34.1789723061222</v>
      </c>
      <c r="BT596" s="0" t="n">
        <v>592</v>
      </c>
      <c r="BU596" s="2" t="n">
        <f aca="false">$BE596-$B596</f>
        <v>-31.6632</v>
      </c>
      <c r="BV596" s="2" t="n">
        <f aca="false">$BF596-$B596</f>
        <v>-25.1015</v>
      </c>
      <c r="BW596" s="2" t="n">
        <f aca="false">$BA596-$B596</f>
        <v>-26.3488</v>
      </c>
      <c r="BX596" s="2" t="n">
        <f aca="false">$BB596-$D596</f>
        <v>-41.9455</v>
      </c>
      <c r="BY596" s="2" t="n">
        <f aca="false">$BC596-$D596</f>
        <v>-33.6117</v>
      </c>
      <c r="BZ596" s="2" t="n">
        <f aca="false">$BD596-$F596</f>
        <v>-32.1267</v>
      </c>
      <c r="CA596" s="2" t="n">
        <f aca="false">$BE596-$D596</f>
        <v>-31.467</v>
      </c>
      <c r="CB596" s="2" t="n">
        <f aca="false">$BF596-$F596</f>
        <v>-24.7039</v>
      </c>
      <c r="CC596" s="2" t="n">
        <f aca="false">$BA596-$H596</f>
        <v>-27.3128</v>
      </c>
      <c r="CD596" s="2" t="n">
        <f aca="false">$BB596-$F596</f>
        <v>-41.7441</v>
      </c>
      <c r="CE596" s="2" t="n">
        <f aca="false">$BC596-$H596</f>
        <v>-34.7719</v>
      </c>
      <c r="CF596" s="2" t="n">
        <f aca="false">$BD596-$H596</f>
        <v>-33.4883</v>
      </c>
      <c r="CG596" s="2" t="n">
        <f aca="false">$AY596-$B596</f>
        <v>-28.9525</v>
      </c>
      <c r="CH596" s="2" t="n">
        <f aca="false">$AZ596-$B596</f>
        <v>-23.7775</v>
      </c>
      <c r="CI596" s="2" t="n">
        <f aca="false">$BG596-$B596</f>
        <v>-28.4189</v>
      </c>
      <c r="CJ596" s="2" t="n">
        <f aca="false">$BH596-$D596</f>
        <v>-34.3828</v>
      </c>
      <c r="CK596" s="2" t="n">
        <f aca="false">$BI596-$D596</f>
        <v>-32.1584</v>
      </c>
      <c r="CL596" s="2" t="n">
        <f aca="false">$BJ596-$F596</f>
        <v>-27.5071</v>
      </c>
      <c r="CM596" s="2" t="n">
        <f aca="false">$AY596-$D596</f>
        <v>-28.7563</v>
      </c>
      <c r="CN596" s="2" t="n">
        <f aca="false">$AZ596-$F596</f>
        <v>-23.3799</v>
      </c>
      <c r="CO596" s="2" t="n">
        <f aca="false">$BG596-$H596</f>
        <v>-29.3829</v>
      </c>
      <c r="CP596" s="2" t="n">
        <f aca="false">$BH596-$F596</f>
        <v>-34.1814</v>
      </c>
      <c r="CQ596" s="2" t="n">
        <f aca="false">$BI596-$H596</f>
        <v>-33.3186</v>
      </c>
      <c r="CR596" s="2" t="n">
        <f aca="false">$BJ596-$H596</f>
        <v>-28.8687</v>
      </c>
    </row>
    <row r="597" customFormat="false" ht="12.75" hidden="false" customHeight="false" outlineLevel="0" collapsed="false">
      <c r="A597" s="0" t="n">
        <v>593</v>
      </c>
      <c r="B597" s="0" t="n">
        <v>-6.4171</v>
      </c>
      <c r="C597" s="0" t="n">
        <v>0</v>
      </c>
      <c r="D597" s="0" t="n">
        <v>-6.8703</v>
      </c>
      <c r="E597" s="0" t="n">
        <v>0</v>
      </c>
      <c r="F597" s="0" t="n">
        <v>-7.1671</v>
      </c>
      <c r="G597" s="0" t="n">
        <v>0</v>
      </c>
      <c r="H597" s="0" t="n">
        <v>-5.5578</v>
      </c>
      <c r="I597" s="0" t="n">
        <v>0</v>
      </c>
      <c r="J597" s="0" t="n">
        <v>-33.3151</v>
      </c>
      <c r="K597" s="0" t="n">
        <v>-55.4668</v>
      </c>
      <c r="L597" s="0" t="n">
        <v>-31.7331</v>
      </c>
      <c r="M597" s="0" t="n">
        <v>23.3511</v>
      </c>
      <c r="N597" s="0" t="n">
        <v>-44.6351</v>
      </c>
      <c r="O597" s="0" t="n">
        <v>8.18</v>
      </c>
      <c r="P597" s="0" t="n">
        <v>-28.5175</v>
      </c>
      <c r="Q597" s="0" t="n">
        <v>42.8676</v>
      </c>
      <c r="R597" s="0" t="n">
        <v>-42.489</v>
      </c>
      <c r="S597" s="0" t="n">
        <v>-27.9021</v>
      </c>
      <c r="T597" s="0" t="n">
        <v>-36.823</v>
      </c>
      <c r="U597" s="0" t="n">
        <v>117.4921</v>
      </c>
      <c r="V597" s="0" t="n">
        <v>-35.1003</v>
      </c>
      <c r="W597" s="0" t="n">
        <v>170.9421</v>
      </c>
      <c r="X597" s="0" t="n">
        <v>-25.8791</v>
      </c>
      <c r="Y597" s="0" t="n">
        <v>-112.1861</v>
      </c>
      <c r="Z597" s="0" t="n">
        <v>-40.0467</v>
      </c>
      <c r="AA597" s="0" t="n">
        <v>-168.1554</v>
      </c>
      <c r="AB597" s="0" t="n">
        <v>-27.3391</v>
      </c>
      <c r="AC597" s="0" t="n">
        <v>-95.0555</v>
      </c>
      <c r="AD597" s="0" t="n">
        <v>-42.8452</v>
      </c>
      <c r="AE597" s="0" t="n">
        <v>-149.5757</v>
      </c>
      <c r="AF597" s="0" t="n">
        <v>-33.8853</v>
      </c>
      <c r="AG597" s="0" t="n">
        <v>-10.5246</v>
      </c>
      <c r="AH597" s="0" t="n">
        <v>-11.5242</v>
      </c>
      <c r="AI597" s="0" t="n">
        <v>10.0703</v>
      </c>
      <c r="AJ597" s="0" t="n">
        <v>-8.7374</v>
      </c>
      <c r="AK597" s="0" t="n">
        <v>62.2998</v>
      </c>
      <c r="AL597" s="0" t="n">
        <v>-21.1494</v>
      </c>
      <c r="AM597" s="0" t="n">
        <v>105.9446</v>
      </c>
      <c r="AN597" s="0" t="n">
        <v>-17.4785</v>
      </c>
      <c r="AO597" s="0" t="n">
        <v>73.5036</v>
      </c>
      <c r="AP597" s="0" t="n">
        <v>-25.0829</v>
      </c>
      <c r="AQ597" s="0" t="n">
        <v>-127.5635</v>
      </c>
      <c r="AR597" s="0" t="n">
        <v>-10.2322</v>
      </c>
      <c r="AS597" s="0" t="n">
        <v>-28.6521</v>
      </c>
      <c r="AT597" s="0" t="n">
        <v>-15.3253</v>
      </c>
      <c r="AU597" s="0" t="n">
        <v>14.1505</v>
      </c>
      <c r="AV597" s="0" t="n">
        <v>-14.004</v>
      </c>
      <c r="AW597" s="0" t="n">
        <v>1.544</v>
      </c>
      <c r="AX597" s="0" t="n">
        <v>-52.7767</v>
      </c>
      <c r="AY597" s="0" t="n">
        <v>-35.2064</v>
      </c>
      <c r="AZ597" s="0" t="n">
        <v>-30.2181</v>
      </c>
      <c r="BA597" s="0" t="n">
        <v>-32.2572</v>
      </c>
      <c r="BB597" s="0" t="n">
        <v>-45.6986</v>
      </c>
      <c r="BC597" s="0" t="n">
        <v>-40.2494</v>
      </c>
      <c r="BD597" s="0" t="n">
        <v>-38.0343</v>
      </c>
      <c r="BE597" s="0" t="n">
        <v>-38.0695</v>
      </c>
      <c r="BF597" s="0" t="n">
        <v>-31.3039</v>
      </c>
      <c r="BG597" s="0" t="n">
        <v>-34.4484</v>
      </c>
      <c r="BH597" s="0" t="n">
        <v>-40.2765</v>
      </c>
      <c r="BI597" s="0" t="n">
        <v>-38.796</v>
      </c>
      <c r="BJ597" s="0" t="n">
        <v>-32.8657</v>
      </c>
      <c r="BK597" s="0" t="n">
        <v>593</v>
      </c>
      <c r="BL597" s="2" t="n">
        <f aca="false">10*LOG(10^(J597/10)+10^(L597/10)+10^(N597/10))</f>
        <v>-29.3127400721801</v>
      </c>
      <c r="BM597" s="2" t="n">
        <f aca="false">10*LOG(10^(J597/10)+10^(P597/10)+10^(R597/10))</f>
        <v>-27.1458997470834</v>
      </c>
      <c r="BN597" s="2" t="n">
        <f aca="false">10*LOG(10^(L597/10)+10^(P597/10)+10^(T597/10))</f>
        <v>-26.4099351017166</v>
      </c>
      <c r="BO597" s="2" t="n">
        <f aca="false">10*LOG(10^(N597/10)+10^(R597/10)+10^(T597/10))</f>
        <v>-35.2491400370342</v>
      </c>
      <c r="BP597" s="2" t="n">
        <f aca="false">10*LOG(10^(V597/10)+10^(X597/10)+10^(Z597/10))</f>
        <v>-25.2422220833546</v>
      </c>
      <c r="BQ597" s="2" t="n">
        <f aca="false">10*LOG(10^(V597/10)+10^(AB597/10)+10^(AD597/10))</f>
        <v>-26.5632689630187</v>
      </c>
      <c r="BR597" s="2" t="n">
        <f aca="false">10*LOG(10^(X597/10)+10^(AB597/10)+10^(AF597/10))</f>
        <v>-23.1542798030339</v>
      </c>
      <c r="BS597" s="2" t="n">
        <f aca="false">10*LOG(10^(Z597/10)+10^(AD597/10)+10^(AF597/10))</f>
        <v>-32.5209952155385</v>
      </c>
      <c r="BT597" s="0" t="n">
        <v>593</v>
      </c>
      <c r="BU597" s="2" t="n">
        <f aca="false">$BE597-$B597</f>
        <v>-31.6524</v>
      </c>
      <c r="BV597" s="2" t="n">
        <f aca="false">$BF597-$B597</f>
        <v>-24.8868</v>
      </c>
      <c r="BW597" s="2" t="n">
        <f aca="false">$BA597-$B597</f>
        <v>-25.8401</v>
      </c>
      <c r="BX597" s="2" t="n">
        <f aca="false">$BB597-$D597</f>
        <v>-38.8283</v>
      </c>
      <c r="BY597" s="2" t="n">
        <f aca="false">$BC597-$D597</f>
        <v>-33.3791</v>
      </c>
      <c r="BZ597" s="2" t="n">
        <f aca="false">$BD597-$F597</f>
        <v>-30.8672</v>
      </c>
      <c r="CA597" s="2" t="n">
        <f aca="false">$BE597-$D597</f>
        <v>-31.1992</v>
      </c>
      <c r="CB597" s="2" t="n">
        <f aca="false">$BF597-$F597</f>
        <v>-24.1368</v>
      </c>
      <c r="CC597" s="2" t="n">
        <f aca="false">$BA597-$H597</f>
        <v>-26.6994</v>
      </c>
      <c r="CD597" s="2" t="n">
        <f aca="false">$BB597-$F597</f>
        <v>-38.5315</v>
      </c>
      <c r="CE597" s="2" t="n">
        <f aca="false">$BC597-$H597</f>
        <v>-34.6916</v>
      </c>
      <c r="CF597" s="2" t="n">
        <f aca="false">$BD597-$H597</f>
        <v>-32.4765</v>
      </c>
      <c r="CG597" s="2" t="n">
        <f aca="false">$AY597-$B597</f>
        <v>-28.7893</v>
      </c>
      <c r="CH597" s="2" t="n">
        <f aca="false">$AZ597-$B597</f>
        <v>-23.801</v>
      </c>
      <c r="CI597" s="2" t="n">
        <f aca="false">$BG597-$B597</f>
        <v>-28.0313</v>
      </c>
      <c r="CJ597" s="2" t="n">
        <f aca="false">$BH597-$D597</f>
        <v>-33.4062</v>
      </c>
      <c r="CK597" s="2" t="n">
        <f aca="false">$BI597-$D597</f>
        <v>-31.9257</v>
      </c>
      <c r="CL597" s="2" t="n">
        <f aca="false">$BJ597-$F597</f>
        <v>-25.6986</v>
      </c>
      <c r="CM597" s="2" t="n">
        <f aca="false">$AY597-$D597</f>
        <v>-28.3361</v>
      </c>
      <c r="CN597" s="2" t="n">
        <f aca="false">$AZ597-$F597</f>
        <v>-23.051</v>
      </c>
      <c r="CO597" s="2" t="n">
        <f aca="false">$BG597-$H597</f>
        <v>-28.8906</v>
      </c>
      <c r="CP597" s="2" t="n">
        <f aca="false">$BH597-$F597</f>
        <v>-33.1094</v>
      </c>
      <c r="CQ597" s="2" t="n">
        <f aca="false">$BI597-$H597</f>
        <v>-33.2382</v>
      </c>
      <c r="CR597" s="2" t="n">
        <f aca="false">$BJ597-$H597</f>
        <v>-27.3079</v>
      </c>
    </row>
    <row r="598" customFormat="false" ht="12.75" hidden="false" customHeight="false" outlineLevel="0" collapsed="false">
      <c r="A598" s="0" t="n">
        <v>594</v>
      </c>
      <c r="B598" s="0" t="n">
        <v>-6.3603</v>
      </c>
      <c r="C598" s="0" t="n">
        <v>0</v>
      </c>
      <c r="D598" s="0" t="n">
        <v>-6.9828</v>
      </c>
      <c r="E598" s="0" t="n">
        <v>0</v>
      </c>
      <c r="F598" s="0" t="n">
        <v>-7.3877</v>
      </c>
      <c r="G598" s="0" t="n">
        <v>0</v>
      </c>
      <c r="H598" s="0" t="n">
        <v>-5.5458</v>
      </c>
      <c r="I598" s="0" t="n">
        <v>0</v>
      </c>
      <c r="J598" s="0" t="n">
        <v>-31.6444</v>
      </c>
      <c r="K598" s="0" t="n">
        <v>-62.7462</v>
      </c>
      <c r="L598" s="0" t="n">
        <v>-28.5613</v>
      </c>
      <c r="M598" s="0" t="n">
        <v>24.0381</v>
      </c>
      <c r="N598" s="0" t="n">
        <v>-54.3369</v>
      </c>
      <c r="O598" s="0" t="n">
        <v>12.0279</v>
      </c>
      <c r="P598" s="0" t="n">
        <v>-27.9913</v>
      </c>
      <c r="Q598" s="0" t="n">
        <v>27.686</v>
      </c>
      <c r="R598" s="0" t="n">
        <v>-40.3311</v>
      </c>
      <c r="S598" s="0" t="n">
        <v>-46.1084</v>
      </c>
      <c r="T598" s="0" t="n">
        <v>-34.9481</v>
      </c>
      <c r="U598" s="0" t="n">
        <v>95.4242</v>
      </c>
      <c r="V598" s="0" t="n">
        <v>-32.8823</v>
      </c>
      <c r="W598" s="0" t="n">
        <v>171.5375</v>
      </c>
      <c r="X598" s="0" t="n">
        <v>-24.6693</v>
      </c>
      <c r="Y598" s="0" t="n">
        <v>-117.8412</v>
      </c>
      <c r="Z598" s="0" t="n">
        <v>-42.4215</v>
      </c>
      <c r="AA598" s="0" t="n">
        <v>169.0187</v>
      </c>
      <c r="AB598" s="0" t="n">
        <v>-26.9554</v>
      </c>
      <c r="AC598" s="0" t="n">
        <v>-108.3939</v>
      </c>
      <c r="AD598" s="0" t="n">
        <v>-40.6294</v>
      </c>
      <c r="AE598" s="0" t="n">
        <v>-169.0131</v>
      </c>
      <c r="AF598" s="0" t="n">
        <v>-31.8375</v>
      </c>
      <c r="AG598" s="0" t="n">
        <v>-23.9313</v>
      </c>
      <c r="AH598" s="0" t="n">
        <v>-12.1928</v>
      </c>
      <c r="AI598" s="0" t="n">
        <v>8.8168</v>
      </c>
      <c r="AJ598" s="0" t="n">
        <v>-8.3602</v>
      </c>
      <c r="AK598" s="0" t="n">
        <v>52.2886</v>
      </c>
      <c r="AL598" s="0" t="n">
        <v>-18.6965</v>
      </c>
      <c r="AM598" s="0" t="n">
        <v>98.4179</v>
      </c>
      <c r="AN598" s="0" t="n">
        <v>-19.1053</v>
      </c>
      <c r="AO598" s="0" t="n">
        <v>60.6393</v>
      </c>
      <c r="AP598" s="0" t="n">
        <v>-35.8576</v>
      </c>
      <c r="AQ598" s="0" t="n">
        <v>-15.1178</v>
      </c>
      <c r="AR598" s="0" t="n">
        <v>-9.8529</v>
      </c>
      <c r="AS598" s="0" t="n">
        <v>-38.5865</v>
      </c>
      <c r="AT598" s="0" t="n">
        <v>-14.5592</v>
      </c>
      <c r="AU598" s="0" t="n">
        <v>12.9674</v>
      </c>
      <c r="AV598" s="0" t="n">
        <v>-14.2425</v>
      </c>
      <c r="AW598" s="0" t="n">
        <v>5.0543</v>
      </c>
      <c r="AX598" s="0" t="n">
        <v>-52.0573</v>
      </c>
      <c r="AY598" s="0" t="n">
        <v>-35.0988</v>
      </c>
      <c r="AZ598" s="0" t="n">
        <v>-30.1965</v>
      </c>
      <c r="BA598" s="0" t="n">
        <v>-31.6666</v>
      </c>
      <c r="BB598" s="0" t="n">
        <v>-43.2604</v>
      </c>
      <c r="BC598" s="0" t="n">
        <v>-38.2863</v>
      </c>
      <c r="BD598" s="0" t="n">
        <v>-36.9476</v>
      </c>
      <c r="BE598" s="0" t="n">
        <v>-38.0439</v>
      </c>
      <c r="BF598" s="0" t="n">
        <v>-31.0947</v>
      </c>
      <c r="BG598" s="0" t="n">
        <v>-33.432</v>
      </c>
      <c r="BH598" s="0" t="n">
        <v>-39.6117</v>
      </c>
      <c r="BI598" s="0" t="n">
        <v>-38.0048</v>
      </c>
      <c r="BJ598" s="0" t="n">
        <v>-31.8284</v>
      </c>
      <c r="BK598" s="0" t="n">
        <v>594</v>
      </c>
      <c r="BL598" s="2" t="n">
        <f aca="false">10*LOG(10^(J598/10)+10^(L598/10)+10^(N598/10))</f>
        <v>-26.816824587727</v>
      </c>
      <c r="BM598" s="2" t="n">
        <f aca="false">10*LOG(10^(J598/10)+10^(P598/10)+10^(R598/10))</f>
        <v>-26.2607247521038</v>
      </c>
      <c r="BN598" s="2" t="n">
        <f aca="false">10*LOG(10^(L598/10)+10^(P598/10)+10^(T598/10))</f>
        <v>-24.8137544175356</v>
      </c>
      <c r="BO598" s="2" t="n">
        <f aca="false">10*LOG(10^(N598/10)+10^(R598/10)+10^(T598/10))</f>
        <v>-33.8051752489996</v>
      </c>
      <c r="BP598" s="2" t="n">
        <f aca="false">10*LOG(10^(V598/10)+10^(X598/10)+10^(Z598/10))</f>
        <v>-23.9960493956648</v>
      </c>
      <c r="BQ598" s="2" t="n">
        <f aca="false">10*LOG(10^(V598/10)+10^(AB598/10)+10^(AD598/10))</f>
        <v>-25.8214269634214</v>
      </c>
      <c r="BR598" s="2" t="n">
        <f aca="false">10*LOG(10^(X598/10)+10^(AB598/10)+10^(AF598/10))</f>
        <v>-22.1585715933838</v>
      </c>
      <c r="BS598" s="2" t="n">
        <f aca="false">10*LOG(10^(Z598/10)+10^(AD598/10)+10^(AF598/10))</f>
        <v>-30.975719004252</v>
      </c>
      <c r="BT598" s="0" t="n">
        <v>594</v>
      </c>
      <c r="BU598" s="2" t="n">
        <f aca="false">$BE598-$B598</f>
        <v>-31.6836</v>
      </c>
      <c r="BV598" s="2" t="n">
        <f aca="false">$BF598-$B598</f>
        <v>-24.7344</v>
      </c>
      <c r="BW598" s="2" t="n">
        <f aca="false">$BA598-$B598</f>
        <v>-25.3063</v>
      </c>
      <c r="BX598" s="2" t="n">
        <f aca="false">$BB598-$D598</f>
        <v>-36.2776</v>
      </c>
      <c r="BY598" s="2" t="n">
        <f aca="false">$BC598-$D598</f>
        <v>-31.3035</v>
      </c>
      <c r="BZ598" s="2" t="n">
        <f aca="false">$BD598-$F598</f>
        <v>-29.5599</v>
      </c>
      <c r="CA598" s="2" t="n">
        <f aca="false">$BE598-$D598</f>
        <v>-31.0611</v>
      </c>
      <c r="CB598" s="2" t="n">
        <f aca="false">$BF598-$F598</f>
        <v>-23.707</v>
      </c>
      <c r="CC598" s="2" t="n">
        <f aca="false">$BA598-$H598</f>
        <v>-26.1208</v>
      </c>
      <c r="CD598" s="2" t="n">
        <f aca="false">$BB598-$F598</f>
        <v>-35.8727</v>
      </c>
      <c r="CE598" s="2" t="n">
        <f aca="false">$BC598-$H598</f>
        <v>-32.7405</v>
      </c>
      <c r="CF598" s="2" t="n">
        <f aca="false">$BD598-$H598</f>
        <v>-31.4018</v>
      </c>
      <c r="CG598" s="2" t="n">
        <f aca="false">$AY598-$B598</f>
        <v>-28.7385</v>
      </c>
      <c r="CH598" s="2" t="n">
        <f aca="false">$AZ598-$B598</f>
        <v>-23.8362</v>
      </c>
      <c r="CI598" s="2" t="n">
        <f aca="false">$BG598-$B598</f>
        <v>-27.0717</v>
      </c>
      <c r="CJ598" s="2" t="n">
        <f aca="false">$BH598-$D598</f>
        <v>-32.6289</v>
      </c>
      <c r="CK598" s="2" t="n">
        <f aca="false">$BI598-$D598</f>
        <v>-31.022</v>
      </c>
      <c r="CL598" s="2" t="n">
        <f aca="false">$BJ598-$F598</f>
        <v>-24.4407</v>
      </c>
      <c r="CM598" s="2" t="n">
        <f aca="false">$AY598-$D598</f>
        <v>-28.116</v>
      </c>
      <c r="CN598" s="2" t="n">
        <f aca="false">$AZ598-$F598</f>
        <v>-22.8088</v>
      </c>
      <c r="CO598" s="2" t="n">
        <f aca="false">$BG598-$H598</f>
        <v>-27.8862</v>
      </c>
      <c r="CP598" s="2" t="n">
        <f aca="false">$BH598-$F598</f>
        <v>-32.224</v>
      </c>
      <c r="CQ598" s="2" t="n">
        <f aca="false">$BI598-$H598</f>
        <v>-32.459</v>
      </c>
      <c r="CR598" s="2" t="n">
        <f aca="false">$BJ598-$H598</f>
        <v>-26.2826</v>
      </c>
    </row>
    <row r="599" customFormat="false" ht="12.75" hidden="false" customHeight="false" outlineLevel="0" collapsed="false">
      <c r="A599" s="0" t="n">
        <v>595</v>
      </c>
      <c r="B599" s="0" t="n">
        <v>-6.3056</v>
      </c>
      <c r="C599" s="0" t="n">
        <v>0</v>
      </c>
      <c r="D599" s="0" t="n">
        <v>-7.0274</v>
      </c>
      <c r="E599" s="0" t="n">
        <v>0</v>
      </c>
      <c r="F599" s="0" t="n">
        <v>-7.6202</v>
      </c>
      <c r="G599" s="0" t="n">
        <v>0</v>
      </c>
      <c r="H599" s="0" t="n">
        <v>-5.5992</v>
      </c>
      <c r="I599" s="0" t="n">
        <v>0</v>
      </c>
      <c r="J599" s="0" t="n">
        <v>-30.3674</v>
      </c>
      <c r="K599" s="0" t="n">
        <v>-71.7892</v>
      </c>
      <c r="L599" s="0" t="n">
        <v>-26.1497</v>
      </c>
      <c r="M599" s="0" t="n">
        <v>18.4733</v>
      </c>
      <c r="N599" s="0" t="n">
        <v>-49.1918</v>
      </c>
      <c r="O599" s="0" t="n">
        <v>112.1849</v>
      </c>
      <c r="P599" s="0" t="n">
        <v>-27.8082</v>
      </c>
      <c r="Q599" s="0" t="n">
        <v>13.8476</v>
      </c>
      <c r="R599" s="0" t="n">
        <v>-38.8448</v>
      </c>
      <c r="S599" s="0" t="n">
        <v>-63.0209</v>
      </c>
      <c r="T599" s="0" t="n">
        <v>-33.5378</v>
      </c>
      <c r="U599" s="0" t="n">
        <v>77.4371</v>
      </c>
      <c r="V599" s="0" t="n">
        <v>-30.8667</v>
      </c>
      <c r="W599" s="0" t="n">
        <v>166.0598</v>
      </c>
      <c r="X599" s="0" t="n">
        <v>-23.681</v>
      </c>
      <c r="Y599" s="0" t="n">
        <v>-123.8881</v>
      </c>
      <c r="Z599" s="0" t="n">
        <v>-45.964</v>
      </c>
      <c r="AA599" s="0" t="n">
        <v>133.9142</v>
      </c>
      <c r="AB599" s="0" t="n">
        <v>-26.8605</v>
      </c>
      <c r="AC599" s="0" t="n">
        <v>-119.8794</v>
      </c>
      <c r="AD599" s="0" t="n">
        <v>-39.3703</v>
      </c>
      <c r="AE599" s="0" t="n">
        <v>169.8516</v>
      </c>
      <c r="AF599" s="0" t="n">
        <v>-30.2725</v>
      </c>
      <c r="AG599" s="0" t="n">
        <v>-36.4721</v>
      </c>
      <c r="AH599" s="0" t="n">
        <v>-12.5636</v>
      </c>
      <c r="AI599" s="0" t="n">
        <v>7.692</v>
      </c>
      <c r="AJ599" s="0" t="n">
        <v>-8.1695</v>
      </c>
      <c r="AK599" s="0" t="n">
        <v>42.3771</v>
      </c>
      <c r="AL599" s="0" t="n">
        <v>-16.8978</v>
      </c>
      <c r="AM599" s="0" t="n">
        <v>88.2539</v>
      </c>
      <c r="AN599" s="0" t="n">
        <v>-21.2081</v>
      </c>
      <c r="AO599" s="0" t="n">
        <v>53.5643</v>
      </c>
      <c r="AP599" s="0" t="n">
        <v>-24.6711</v>
      </c>
      <c r="AQ599" s="0" t="n">
        <v>-1.4151</v>
      </c>
      <c r="AR599" s="0" t="n">
        <v>-9.7631</v>
      </c>
      <c r="AS599" s="0" t="n">
        <v>-50.1495</v>
      </c>
      <c r="AT599" s="0" t="n">
        <v>-14.0183</v>
      </c>
      <c r="AU599" s="0" t="n">
        <v>9.709</v>
      </c>
      <c r="AV599" s="0" t="n">
        <v>-14.1576</v>
      </c>
      <c r="AW599" s="0" t="n">
        <v>3.0015</v>
      </c>
      <c r="AX599" s="0" t="n">
        <v>-50.6332</v>
      </c>
      <c r="AY599" s="0" t="n">
        <v>-35.2611</v>
      </c>
      <c r="AZ599" s="0" t="n">
        <v>-30.2629</v>
      </c>
      <c r="BA599" s="0" t="n">
        <v>-30.9808</v>
      </c>
      <c r="BB599" s="0" t="n">
        <v>-41.5316</v>
      </c>
      <c r="BC599" s="0" t="n">
        <v>-35.7533</v>
      </c>
      <c r="BD599" s="0" t="n">
        <v>-35.8165</v>
      </c>
      <c r="BE599" s="0" t="n">
        <v>-37.9952</v>
      </c>
      <c r="BF599" s="0" t="n">
        <v>-31.0166</v>
      </c>
      <c r="BG599" s="0" t="n">
        <v>-32.1251</v>
      </c>
      <c r="BH599" s="0" t="n">
        <v>-39.0821</v>
      </c>
      <c r="BI599" s="0" t="n">
        <v>-36.8155</v>
      </c>
      <c r="BJ599" s="0" t="n">
        <v>-31.1312</v>
      </c>
      <c r="BK599" s="0" t="n">
        <v>595</v>
      </c>
      <c r="BL599" s="2" t="n">
        <f aca="false">10*LOG(10^(J599/10)+10^(L599/10)+10^(N599/10))</f>
        <v>-24.7395738081512</v>
      </c>
      <c r="BM599" s="2" t="n">
        <f aca="false">10*LOG(10^(J599/10)+10^(P599/10)+10^(R599/10))</f>
        <v>-25.6770242782816</v>
      </c>
      <c r="BN599" s="2" t="n">
        <f aca="false">10*LOG(10^(L599/10)+10^(P599/10)+10^(T599/10))</f>
        <v>-23.442809673003</v>
      </c>
      <c r="BO599" s="2" t="n">
        <f aca="false">10*LOG(10^(N599/10)+10^(R599/10)+10^(T599/10))</f>
        <v>-32.3259862146194</v>
      </c>
      <c r="BP599" s="2" t="n">
        <f aca="false">10*LOG(10^(V599/10)+10^(X599/10)+10^(Z599/10))</f>
        <v>-22.8997463097413</v>
      </c>
      <c r="BQ599" s="2" t="n">
        <f aca="false">10*LOG(10^(V599/10)+10^(AB599/10)+10^(AD599/10))</f>
        <v>-25.235911576275</v>
      </c>
      <c r="BR599" s="2" t="n">
        <f aca="false">10*LOG(10^(X599/10)+10^(AB599/10)+10^(AF599/10))</f>
        <v>-21.3762566544192</v>
      </c>
      <c r="BS599" s="2" t="n">
        <f aca="false">10*LOG(10^(Z599/10)+10^(AD599/10)+10^(AF599/10))</f>
        <v>-29.6653052374446</v>
      </c>
      <c r="BT599" s="0" t="n">
        <v>595</v>
      </c>
      <c r="BU599" s="2" t="n">
        <f aca="false">$BE599-$B599</f>
        <v>-31.6896</v>
      </c>
      <c r="BV599" s="2" t="n">
        <f aca="false">$BF599-$B599</f>
        <v>-24.711</v>
      </c>
      <c r="BW599" s="2" t="n">
        <f aca="false">$BA599-$B599</f>
        <v>-24.6752</v>
      </c>
      <c r="BX599" s="2" t="n">
        <f aca="false">$BB599-$D599</f>
        <v>-34.5042</v>
      </c>
      <c r="BY599" s="2" t="n">
        <f aca="false">$BC599-$D599</f>
        <v>-28.7259</v>
      </c>
      <c r="BZ599" s="2" t="n">
        <f aca="false">$BD599-$F599</f>
        <v>-28.1963</v>
      </c>
      <c r="CA599" s="2" t="n">
        <f aca="false">$BE599-$D599</f>
        <v>-30.9678</v>
      </c>
      <c r="CB599" s="2" t="n">
        <f aca="false">$BF599-$F599</f>
        <v>-23.3964</v>
      </c>
      <c r="CC599" s="2" t="n">
        <f aca="false">$BA599-$H599</f>
        <v>-25.3816</v>
      </c>
      <c r="CD599" s="2" t="n">
        <f aca="false">$BB599-$F599</f>
        <v>-33.9114</v>
      </c>
      <c r="CE599" s="2" t="n">
        <f aca="false">$BC599-$H599</f>
        <v>-30.1541</v>
      </c>
      <c r="CF599" s="2" t="n">
        <f aca="false">$BD599-$H599</f>
        <v>-30.2173</v>
      </c>
      <c r="CG599" s="2" t="n">
        <f aca="false">$AY599-$B599</f>
        <v>-28.9555</v>
      </c>
      <c r="CH599" s="2" t="n">
        <f aca="false">$AZ599-$B599</f>
        <v>-23.9573</v>
      </c>
      <c r="CI599" s="2" t="n">
        <f aca="false">$BG599-$B599</f>
        <v>-25.8195</v>
      </c>
      <c r="CJ599" s="2" t="n">
        <f aca="false">$BH599-$D599</f>
        <v>-32.0547</v>
      </c>
      <c r="CK599" s="2" t="n">
        <f aca="false">$BI599-$D599</f>
        <v>-29.7881</v>
      </c>
      <c r="CL599" s="2" t="n">
        <f aca="false">$BJ599-$F599</f>
        <v>-23.511</v>
      </c>
      <c r="CM599" s="2" t="n">
        <f aca="false">$AY599-$D599</f>
        <v>-28.2337</v>
      </c>
      <c r="CN599" s="2" t="n">
        <f aca="false">$AZ599-$F599</f>
        <v>-22.6427</v>
      </c>
      <c r="CO599" s="2" t="n">
        <f aca="false">$BG599-$H599</f>
        <v>-26.5259</v>
      </c>
      <c r="CP599" s="2" t="n">
        <f aca="false">$BH599-$F599</f>
        <v>-31.4619</v>
      </c>
      <c r="CQ599" s="2" t="n">
        <f aca="false">$BI599-$H599</f>
        <v>-31.2163</v>
      </c>
      <c r="CR599" s="2" t="n">
        <f aca="false">$BJ599-$H599</f>
        <v>-25.532</v>
      </c>
    </row>
    <row r="600" customFormat="false" ht="12.75" hidden="false" customHeight="false" outlineLevel="0" collapsed="false">
      <c r="A600" s="0" t="n">
        <v>596</v>
      </c>
      <c r="B600" s="0" t="n">
        <v>-6.299</v>
      </c>
      <c r="C600" s="0" t="n">
        <v>0</v>
      </c>
      <c r="D600" s="0" t="n">
        <v>-6.9967</v>
      </c>
      <c r="E600" s="0" t="n">
        <v>0</v>
      </c>
      <c r="F600" s="0" t="n">
        <v>-7.8141</v>
      </c>
      <c r="G600" s="0" t="n">
        <v>0</v>
      </c>
      <c r="H600" s="0" t="n">
        <v>-5.6426</v>
      </c>
      <c r="I600" s="0" t="n">
        <v>0</v>
      </c>
      <c r="J600" s="0" t="n">
        <v>-29.4268</v>
      </c>
      <c r="K600" s="0" t="n">
        <v>-82.2202</v>
      </c>
      <c r="L600" s="0" t="n">
        <v>-24.3886</v>
      </c>
      <c r="M600" s="0" t="n">
        <v>10.8289</v>
      </c>
      <c r="N600" s="0" t="n">
        <v>-42.3172</v>
      </c>
      <c r="O600" s="0" t="n">
        <v>100.9554</v>
      </c>
      <c r="P600" s="0" t="n">
        <v>-28.0466</v>
      </c>
      <c r="Q600" s="0" t="n">
        <v>0.7769</v>
      </c>
      <c r="R600" s="0" t="n">
        <v>-37.8713</v>
      </c>
      <c r="S600" s="0" t="n">
        <v>-79.2883</v>
      </c>
      <c r="T600" s="0" t="n">
        <v>-32.5658</v>
      </c>
      <c r="U600" s="0" t="n">
        <v>59.4312</v>
      </c>
      <c r="V600" s="0" t="n">
        <v>-29.3032</v>
      </c>
      <c r="W600" s="0" t="n">
        <v>156.4023</v>
      </c>
      <c r="X600" s="0" t="n">
        <v>-22.8959</v>
      </c>
      <c r="Y600" s="0" t="n">
        <v>-131.4034</v>
      </c>
      <c r="Z600" s="0" t="n">
        <v>-50.7556</v>
      </c>
      <c r="AA600" s="0" t="n">
        <v>64.765</v>
      </c>
      <c r="AB600" s="0" t="n">
        <v>-27.0434</v>
      </c>
      <c r="AC600" s="0" t="n">
        <v>-130.9154</v>
      </c>
      <c r="AD600" s="0" t="n">
        <v>-38.7892</v>
      </c>
      <c r="AE600" s="0" t="n">
        <v>148.1765</v>
      </c>
      <c r="AF600" s="0" t="n">
        <v>-29.0127</v>
      </c>
      <c r="AG600" s="0" t="n">
        <v>-50.0305</v>
      </c>
      <c r="AH600" s="0" t="n">
        <v>-12.6267</v>
      </c>
      <c r="AI600" s="0" t="n">
        <v>7.1742</v>
      </c>
      <c r="AJ600" s="0" t="n">
        <v>-8.0707</v>
      </c>
      <c r="AK600" s="0" t="n">
        <v>34.0442</v>
      </c>
      <c r="AL600" s="0" t="n">
        <v>-15.6837</v>
      </c>
      <c r="AM600" s="0" t="n">
        <v>78.7393</v>
      </c>
      <c r="AN600" s="0" t="n">
        <v>-25.7123</v>
      </c>
      <c r="AO600" s="0" t="n">
        <v>52.6899</v>
      </c>
      <c r="AP600" s="0" t="n">
        <v>-20.6894</v>
      </c>
      <c r="AQ600" s="0" t="n">
        <v>-12.9419</v>
      </c>
      <c r="AR600" s="0" t="n">
        <v>-9.9871</v>
      </c>
      <c r="AS600" s="0" t="n">
        <v>-60.5904</v>
      </c>
      <c r="AT600" s="0" t="n">
        <v>-13.4037</v>
      </c>
      <c r="AU600" s="0" t="n">
        <v>5.7595</v>
      </c>
      <c r="AV600" s="0" t="n">
        <v>-13.9518</v>
      </c>
      <c r="AW600" s="0" t="n">
        <v>3.7352</v>
      </c>
      <c r="AX600" s="0" t="n">
        <v>-48.7314</v>
      </c>
      <c r="AY600" s="0" t="n">
        <v>-35.4316</v>
      </c>
      <c r="AZ600" s="0" t="n">
        <v>-30.4829</v>
      </c>
      <c r="BA600" s="0" t="n">
        <v>-30.3759</v>
      </c>
      <c r="BB600" s="0" t="n">
        <v>-40.3485</v>
      </c>
      <c r="BC600" s="0" t="n">
        <v>-33.5605</v>
      </c>
      <c r="BD600" s="0" t="n">
        <v>-34.7818</v>
      </c>
      <c r="BE600" s="0" t="n">
        <v>-38.0563</v>
      </c>
      <c r="BF600" s="0" t="n">
        <v>-31.131</v>
      </c>
      <c r="BG600" s="0" t="n">
        <v>-30.9537</v>
      </c>
      <c r="BH600" s="0" t="n">
        <v>-38.7584</v>
      </c>
      <c r="BI600" s="0" t="n">
        <v>-35.4704</v>
      </c>
      <c r="BJ600" s="0" t="n">
        <v>-30.5634</v>
      </c>
      <c r="BK600" s="0" t="n">
        <v>596</v>
      </c>
      <c r="BL600" s="2" t="n">
        <f aca="false">10*LOG(10^(J600/10)+10^(L600/10)+10^(N600/10))</f>
        <v>-23.1514875599617</v>
      </c>
      <c r="BM600" s="2" t="n">
        <f aca="false">10*LOG(10^(J600/10)+10^(P600/10)+10^(R600/10))</f>
        <v>-25.4176646561751</v>
      </c>
      <c r="BN600" s="2" t="n">
        <f aca="false">10*LOG(10^(L600/10)+10^(P600/10)+10^(T600/10))</f>
        <v>-22.3941262864843</v>
      </c>
      <c r="BO600" s="2" t="n">
        <f aca="false">10*LOG(10^(N600/10)+10^(R600/10)+10^(T600/10))</f>
        <v>-31.1025389571477</v>
      </c>
      <c r="BP600" s="2" t="n">
        <f aca="false">10*LOG(10^(V600/10)+10^(X600/10)+10^(Z600/10))</f>
        <v>-21.9956522714392</v>
      </c>
      <c r="BQ600" s="2" t="n">
        <f aca="false">10*LOG(10^(V600/10)+10^(AB600/10)+10^(AD600/10))</f>
        <v>-24.8391321882996</v>
      </c>
      <c r="BR600" s="2" t="n">
        <f aca="false">10*LOG(10^(X600/10)+10^(AB600/10)+10^(AF600/10))</f>
        <v>-20.7757924145068</v>
      </c>
      <c r="BS600" s="2" t="n">
        <f aca="false">10*LOG(10^(Z600/10)+10^(AD600/10)+10^(AF600/10))</f>
        <v>-28.5517483057009</v>
      </c>
      <c r="BT600" s="0" t="n">
        <v>596</v>
      </c>
      <c r="BU600" s="2" t="n">
        <f aca="false">$BE600-$B600</f>
        <v>-31.7573</v>
      </c>
      <c r="BV600" s="2" t="n">
        <f aca="false">$BF600-$B600</f>
        <v>-24.832</v>
      </c>
      <c r="BW600" s="2" t="n">
        <f aca="false">$BA600-$B600</f>
        <v>-24.0769</v>
      </c>
      <c r="BX600" s="2" t="n">
        <f aca="false">$BB600-$D600</f>
        <v>-33.3518</v>
      </c>
      <c r="BY600" s="2" t="n">
        <f aca="false">$BC600-$D600</f>
        <v>-26.5638</v>
      </c>
      <c r="BZ600" s="2" t="n">
        <f aca="false">$BD600-$F600</f>
        <v>-26.9677</v>
      </c>
      <c r="CA600" s="2" t="n">
        <f aca="false">$BE600-$D600</f>
        <v>-31.0596</v>
      </c>
      <c r="CB600" s="2" t="n">
        <f aca="false">$BF600-$F600</f>
        <v>-23.3169</v>
      </c>
      <c r="CC600" s="2" t="n">
        <f aca="false">$BA600-$H600</f>
        <v>-24.7333</v>
      </c>
      <c r="CD600" s="2" t="n">
        <f aca="false">$BB600-$F600</f>
        <v>-32.5344</v>
      </c>
      <c r="CE600" s="2" t="n">
        <f aca="false">$BC600-$H600</f>
        <v>-27.9179</v>
      </c>
      <c r="CF600" s="2" t="n">
        <f aca="false">$BD600-$H600</f>
        <v>-29.1392</v>
      </c>
      <c r="CG600" s="2" t="n">
        <f aca="false">$AY600-$B600</f>
        <v>-29.1326</v>
      </c>
      <c r="CH600" s="2" t="n">
        <f aca="false">$AZ600-$B600</f>
        <v>-24.1839</v>
      </c>
      <c r="CI600" s="2" t="n">
        <f aca="false">$BG600-$B600</f>
        <v>-24.6547</v>
      </c>
      <c r="CJ600" s="2" t="n">
        <f aca="false">$BH600-$D600</f>
        <v>-31.7617</v>
      </c>
      <c r="CK600" s="2" t="n">
        <f aca="false">$BI600-$D600</f>
        <v>-28.4737</v>
      </c>
      <c r="CL600" s="2" t="n">
        <f aca="false">$BJ600-$F600</f>
        <v>-22.7493</v>
      </c>
      <c r="CM600" s="2" t="n">
        <f aca="false">$AY600-$D600</f>
        <v>-28.4349</v>
      </c>
      <c r="CN600" s="2" t="n">
        <f aca="false">$AZ600-$F600</f>
        <v>-22.6688</v>
      </c>
      <c r="CO600" s="2" t="n">
        <f aca="false">$BG600-$H600</f>
        <v>-25.3111</v>
      </c>
      <c r="CP600" s="2" t="n">
        <f aca="false">$BH600-$F600</f>
        <v>-30.9443</v>
      </c>
      <c r="CQ600" s="2" t="n">
        <f aca="false">$BI600-$H600</f>
        <v>-29.8278</v>
      </c>
      <c r="CR600" s="2" t="n">
        <f aca="false">$BJ600-$H600</f>
        <v>-24.9208</v>
      </c>
    </row>
    <row r="601" customFormat="false" ht="12.75" hidden="false" customHeight="false" outlineLevel="0" collapsed="false">
      <c r="A601" s="0" t="n">
        <v>597</v>
      </c>
      <c r="B601" s="0" t="n">
        <v>-6.2844</v>
      </c>
      <c r="C601" s="0" t="n">
        <v>0</v>
      </c>
      <c r="D601" s="0" t="n">
        <v>-6.9055</v>
      </c>
      <c r="E601" s="0" t="n">
        <v>0</v>
      </c>
      <c r="F601" s="0" t="n">
        <v>-7.9211</v>
      </c>
      <c r="G601" s="0" t="n">
        <v>0</v>
      </c>
      <c r="H601" s="0" t="n">
        <v>-5.7454</v>
      </c>
      <c r="I601" s="0" t="n">
        <v>0</v>
      </c>
      <c r="J601" s="0" t="n">
        <v>-28.7637</v>
      </c>
      <c r="K601" s="0" t="n">
        <v>-92.0226</v>
      </c>
      <c r="L601" s="0" t="n">
        <v>-23.0322</v>
      </c>
      <c r="M601" s="0" t="n">
        <v>2.2739</v>
      </c>
      <c r="N601" s="0" t="n">
        <v>-39.3401</v>
      </c>
      <c r="O601" s="0" t="n">
        <v>85.9825</v>
      </c>
      <c r="P601" s="0" t="n">
        <v>-28.7093</v>
      </c>
      <c r="Q601" s="0" t="n">
        <v>-13.6428</v>
      </c>
      <c r="R601" s="0" t="n">
        <v>-37.4337</v>
      </c>
      <c r="S601" s="0" t="n">
        <v>-96.0383</v>
      </c>
      <c r="T601" s="0" t="n">
        <v>-32.1653</v>
      </c>
      <c r="U601" s="0" t="n">
        <v>42.5656</v>
      </c>
      <c r="V601" s="0" t="n">
        <v>-28.2187</v>
      </c>
      <c r="W601" s="0" t="n">
        <v>145.6373</v>
      </c>
      <c r="X601" s="0" t="n">
        <v>-22.2129</v>
      </c>
      <c r="Y601" s="0" t="n">
        <v>-137.3718</v>
      </c>
      <c r="Z601" s="0" t="n">
        <v>-48.5472</v>
      </c>
      <c r="AA601" s="0" t="n">
        <v>-19.2414</v>
      </c>
      <c r="AB601" s="0" t="n">
        <v>-27.4324</v>
      </c>
      <c r="AC601" s="0" t="n">
        <v>-140.2091</v>
      </c>
      <c r="AD601" s="0" t="n">
        <v>-38.6112</v>
      </c>
      <c r="AE601" s="0" t="n">
        <v>129.9032</v>
      </c>
      <c r="AF601" s="0" t="n">
        <v>-28.175</v>
      </c>
      <c r="AG601" s="0" t="n">
        <v>-64.6762</v>
      </c>
      <c r="AH601" s="0" t="n">
        <v>-12.4096</v>
      </c>
      <c r="AI601" s="0" t="n">
        <v>6.2898</v>
      </c>
      <c r="AJ601" s="0" t="n">
        <v>-8.1497</v>
      </c>
      <c r="AK601" s="0" t="n">
        <v>26.412</v>
      </c>
      <c r="AL601" s="0" t="n">
        <v>-14.8704</v>
      </c>
      <c r="AM601" s="0" t="n">
        <v>68.6101</v>
      </c>
      <c r="AN601" s="0" t="n">
        <v>-26.0994</v>
      </c>
      <c r="AO601" s="0" t="n">
        <v>89.2657</v>
      </c>
      <c r="AP601" s="0" t="n">
        <v>-17.8459</v>
      </c>
      <c r="AQ601" s="0" t="n">
        <v>-22.1774</v>
      </c>
      <c r="AR601" s="0" t="n">
        <v>-10.5858</v>
      </c>
      <c r="AS601" s="0" t="n">
        <v>-68.9344</v>
      </c>
      <c r="AT601" s="0" t="n">
        <v>-13.1382</v>
      </c>
      <c r="AU601" s="0" t="n">
        <v>-0.0237</v>
      </c>
      <c r="AV601" s="0" t="n">
        <v>-13.6532</v>
      </c>
      <c r="AW601" s="0" t="n">
        <v>5.0357</v>
      </c>
      <c r="AX601" s="0" t="n">
        <v>-46.8863</v>
      </c>
      <c r="AY601" s="0" t="n">
        <v>-35.4761</v>
      </c>
      <c r="AZ601" s="0" t="n">
        <v>-30.8433</v>
      </c>
      <c r="BA601" s="0" t="n">
        <v>-29.7886</v>
      </c>
      <c r="BB601" s="0" t="n">
        <v>-39.5504</v>
      </c>
      <c r="BC601" s="0" t="n">
        <v>-31.8668</v>
      </c>
      <c r="BD601" s="0" t="n">
        <v>-33.9719</v>
      </c>
      <c r="BE601" s="0" t="n">
        <v>-38.3118</v>
      </c>
      <c r="BF601" s="0" t="n">
        <v>-31.3196</v>
      </c>
      <c r="BG601" s="0" t="n">
        <v>-29.9914</v>
      </c>
      <c r="BH601" s="0" t="n">
        <v>-38.5852</v>
      </c>
      <c r="BI601" s="0" t="n">
        <v>-34.3977</v>
      </c>
      <c r="BJ601" s="0" t="n">
        <v>-29.9947</v>
      </c>
      <c r="BK601" s="0" t="n">
        <v>597</v>
      </c>
      <c r="BL601" s="2" t="n">
        <f aca="false">10*LOG(10^(J601/10)+10^(L601/10)+10^(N601/10))</f>
        <v>-21.9242564085073</v>
      </c>
      <c r="BM601" s="2" t="n">
        <f aca="false">10*LOG(10^(J601/10)+10^(P601/10)+10^(R601/10))</f>
        <v>-25.4424754117658</v>
      </c>
      <c r="BN601" s="2" t="n">
        <f aca="false">10*LOG(10^(L601/10)+10^(P601/10)+10^(T601/10))</f>
        <v>-21.593720171135</v>
      </c>
      <c r="BO601" s="2" t="n">
        <f aca="false">10*LOG(10^(N601/10)+10^(R601/10)+10^(T601/10))</f>
        <v>-30.4365541743974</v>
      </c>
      <c r="BP601" s="2" t="n">
        <f aca="false">10*LOG(10^(V601/10)+10^(X601/10)+10^(Z601/10))</f>
        <v>-21.2327682479034</v>
      </c>
      <c r="BQ601" s="2" t="n">
        <f aca="false">10*LOG(10^(V601/10)+10^(AB601/10)+10^(AD601/10))</f>
        <v>-24.6206551945885</v>
      </c>
      <c r="BR601" s="2" t="n">
        <f aca="false">10*LOG(10^(X601/10)+10^(AB601/10)+10^(AF601/10))</f>
        <v>-20.2982988910812</v>
      </c>
      <c r="BS601" s="2" t="n">
        <f aca="false">10*LOG(10^(Z601/10)+10^(AD601/10)+10^(AF601/10))</f>
        <v>-27.7625629358219</v>
      </c>
      <c r="BT601" s="0" t="n">
        <v>597</v>
      </c>
      <c r="BU601" s="2" t="n">
        <f aca="false">$BE601-$B601</f>
        <v>-32.0274</v>
      </c>
      <c r="BV601" s="2" t="n">
        <f aca="false">$BF601-$B601</f>
        <v>-25.0352</v>
      </c>
      <c r="BW601" s="2" t="n">
        <f aca="false">$BA601-$B601</f>
        <v>-23.5042</v>
      </c>
      <c r="BX601" s="2" t="n">
        <f aca="false">$BB601-$D601</f>
        <v>-32.6449</v>
      </c>
      <c r="BY601" s="2" t="n">
        <f aca="false">$BC601-$D601</f>
        <v>-24.9613</v>
      </c>
      <c r="BZ601" s="2" t="n">
        <f aca="false">$BD601-$F601</f>
        <v>-26.0508</v>
      </c>
      <c r="CA601" s="2" t="n">
        <f aca="false">$BE601-$D601</f>
        <v>-31.4063</v>
      </c>
      <c r="CB601" s="2" t="n">
        <f aca="false">$BF601-$F601</f>
        <v>-23.3985</v>
      </c>
      <c r="CC601" s="2" t="n">
        <f aca="false">$BA601-$H601</f>
        <v>-24.0432</v>
      </c>
      <c r="CD601" s="2" t="n">
        <f aca="false">$BB601-$F601</f>
        <v>-31.6293</v>
      </c>
      <c r="CE601" s="2" t="n">
        <f aca="false">$BC601-$H601</f>
        <v>-26.1214</v>
      </c>
      <c r="CF601" s="2" t="n">
        <f aca="false">$BD601-$H601</f>
        <v>-28.2265</v>
      </c>
      <c r="CG601" s="2" t="n">
        <f aca="false">$AY601-$B601</f>
        <v>-29.1917</v>
      </c>
      <c r="CH601" s="2" t="n">
        <f aca="false">$AZ601-$B601</f>
        <v>-24.5589</v>
      </c>
      <c r="CI601" s="2" t="n">
        <f aca="false">$BG601-$B601</f>
        <v>-23.707</v>
      </c>
      <c r="CJ601" s="2" t="n">
        <f aca="false">$BH601-$D601</f>
        <v>-31.6797</v>
      </c>
      <c r="CK601" s="2" t="n">
        <f aca="false">$BI601-$D601</f>
        <v>-27.4922</v>
      </c>
      <c r="CL601" s="2" t="n">
        <f aca="false">$BJ601-$F601</f>
        <v>-22.0736</v>
      </c>
      <c r="CM601" s="2" t="n">
        <f aca="false">$AY601-$D601</f>
        <v>-28.5706</v>
      </c>
      <c r="CN601" s="2" t="n">
        <f aca="false">$AZ601-$F601</f>
        <v>-22.9222</v>
      </c>
      <c r="CO601" s="2" t="n">
        <f aca="false">$BG601-$H601</f>
        <v>-24.246</v>
      </c>
      <c r="CP601" s="2" t="n">
        <f aca="false">$BH601-$F601</f>
        <v>-30.6641</v>
      </c>
      <c r="CQ601" s="2" t="n">
        <f aca="false">$BI601-$H601</f>
        <v>-28.6523</v>
      </c>
      <c r="CR601" s="2" t="n">
        <f aca="false">$BJ601-$H601</f>
        <v>-24.2493</v>
      </c>
    </row>
    <row r="602" customFormat="false" ht="12.75" hidden="false" customHeight="false" outlineLevel="0" collapsed="false">
      <c r="A602" s="0" t="n">
        <v>598</v>
      </c>
      <c r="B602" s="0" t="n">
        <v>-6.3089</v>
      </c>
      <c r="C602" s="0" t="n">
        <v>0</v>
      </c>
      <c r="D602" s="0" t="n">
        <v>-6.7482</v>
      </c>
      <c r="E602" s="0" t="n">
        <v>0</v>
      </c>
      <c r="F602" s="0" t="n">
        <v>-7.9816</v>
      </c>
      <c r="G602" s="0" t="n">
        <v>0</v>
      </c>
      <c r="H602" s="0" t="n">
        <v>-5.8249</v>
      </c>
      <c r="I602" s="0" t="n">
        <v>0</v>
      </c>
      <c r="J602" s="0" t="n">
        <v>-28.3822</v>
      </c>
      <c r="K602" s="0" t="n">
        <v>-103.9998</v>
      </c>
      <c r="L602" s="0" t="n">
        <v>-21.9508</v>
      </c>
      <c r="M602" s="0" t="n">
        <v>-7.0211</v>
      </c>
      <c r="N602" s="0" t="n">
        <v>-37.5196</v>
      </c>
      <c r="O602" s="0" t="n">
        <v>71.3189</v>
      </c>
      <c r="P602" s="0" t="n">
        <v>-29.7933</v>
      </c>
      <c r="Q602" s="0" t="n">
        <v>-26.5834</v>
      </c>
      <c r="R602" s="0" t="n">
        <v>-37.5269</v>
      </c>
      <c r="S602" s="0" t="n">
        <v>-112.3262</v>
      </c>
      <c r="T602" s="0" t="n">
        <v>-32.3892</v>
      </c>
      <c r="U602" s="0" t="n">
        <v>23.7547</v>
      </c>
      <c r="V602" s="0" t="n">
        <v>-27.5458</v>
      </c>
      <c r="W602" s="0" t="n">
        <v>132.8836</v>
      </c>
      <c r="X602" s="0" t="n">
        <v>-21.5651</v>
      </c>
      <c r="Y602" s="0" t="n">
        <v>-143.9229</v>
      </c>
      <c r="Z602" s="0" t="n">
        <v>-44.7854</v>
      </c>
      <c r="AA602" s="0" t="n">
        <v>-62.2931</v>
      </c>
      <c r="AB602" s="0" t="n">
        <v>-27.9029</v>
      </c>
      <c r="AC602" s="0" t="n">
        <v>-148.4607</v>
      </c>
      <c r="AD602" s="0" t="n">
        <v>-38.7626</v>
      </c>
      <c r="AE602" s="0" t="n">
        <v>108.8601</v>
      </c>
      <c r="AF602" s="0" t="n">
        <v>-27.8975</v>
      </c>
      <c r="AG602" s="0" t="n">
        <v>-81.3176</v>
      </c>
      <c r="AH602" s="0" t="n">
        <v>-12.7238</v>
      </c>
      <c r="AI602" s="0" t="n">
        <v>-0.2421</v>
      </c>
      <c r="AJ602" s="0" t="n">
        <v>-8.5208</v>
      </c>
      <c r="AK602" s="0" t="n">
        <v>19.9867</v>
      </c>
      <c r="AL602" s="0" t="n">
        <v>-14.8717</v>
      </c>
      <c r="AM602" s="0" t="n">
        <v>57.1458</v>
      </c>
      <c r="AN602" s="0" t="n">
        <v>-24.9969</v>
      </c>
      <c r="AO602" s="0" t="n">
        <v>121.5822</v>
      </c>
      <c r="AP602" s="0" t="n">
        <v>-16.7255</v>
      </c>
      <c r="AQ602" s="0" t="n">
        <v>-41.1993</v>
      </c>
      <c r="AR602" s="0" t="n">
        <v>-11.3078</v>
      </c>
      <c r="AS602" s="0" t="n">
        <v>-83.0982</v>
      </c>
      <c r="AT602" s="0" t="n">
        <v>-13.0658</v>
      </c>
      <c r="AU602" s="0" t="n">
        <v>-7.5152</v>
      </c>
      <c r="AV602" s="0" t="n">
        <v>-13.0298</v>
      </c>
      <c r="AW602" s="0" t="n">
        <v>1.8872</v>
      </c>
      <c r="AX602" s="0" t="n">
        <v>-45.4009</v>
      </c>
      <c r="AY602" s="0" t="n">
        <v>-35.4194</v>
      </c>
      <c r="AZ602" s="0" t="n">
        <v>-31.2897</v>
      </c>
      <c r="BA602" s="0" t="n">
        <v>-29.3618</v>
      </c>
      <c r="BB602" s="0" t="n">
        <v>-39.0767</v>
      </c>
      <c r="BC602" s="0" t="n">
        <v>-30.5639</v>
      </c>
      <c r="BD602" s="0" t="n">
        <v>-33.3927</v>
      </c>
      <c r="BE602" s="0" t="n">
        <v>-38.7745</v>
      </c>
      <c r="BF602" s="0" t="n">
        <v>-31.6253</v>
      </c>
      <c r="BG602" s="0" t="n">
        <v>-29.3498</v>
      </c>
      <c r="BH602" s="0" t="n">
        <v>-38.6506</v>
      </c>
      <c r="BI602" s="0" t="n">
        <v>-33.5519</v>
      </c>
      <c r="BJ602" s="0" t="n">
        <v>-29.8559</v>
      </c>
      <c r="BK602" s="0" t="n">
        <v>598</v>
      </c>
      <c r="BL602" s="2" t="n">
        <f aca="false">10*LOG(10^(J602/10)+10^(L602/10)+10^(N602/10))</f>
        <v>-20.9637493070231</v>
      </c>
      <c r="BM602" s="2" t="n">
        <f aca="false">10*LOG(10^(J602/10)+10^(P602/10)+10^(R602/10))</f>
        <v>-25.723757484562</v>
      </c>
      <c r="BN602" s="2" t="n">
        <f aca="false">10*LOG(10^(L602/10)+10^(P602/10)+10^(T602/10))</f>
        <v>-20.9652598443029</v>
      </c>
      <c r="BO602" s="2" t="n">
        <f aca="false">10*LOG(10^(N602/10)+10^(R602/10)+10^(T602/10))</f>
        <v>-30.3122304280942</v>
      </c>
      <c r="BP602" s="2" t="n">
        <f aca="false">10*LOG(10^(V602/10)+10^(X602/10)+10^(Z602/10))</f>
        <v>-20.5715005854494</v>
      </c>
      <c r="BQ602" s="2" t="n">
        <f aca="false">10*LOG(10^(V602/10)+10^(AB602/10)+10^(AD602/10))</f>
        <v>-24.5428256275448</v>
      </c>
      <c r="BR602" s="2" t="n">
        <f aca="false">10*LOG(10^(X602/10)+10^(AB602/10)+10^(AF602/10))</f>
        <v>-19.9065106775789</v>
      </c>
      <c r="BS602" s="2" t="n">
        <f aca="false">10*LOG(10^(Z602/10)+10^(AD602/10)+10^(AF602/10))</f>
        <v>-27.474055874869</v>
      </c>
      <c r="BT602" s="0" t="n">
        <v>598</v>
      </c>
      <c r="BU602" s="2" t="n">
        <f aca="false">$BE602-$B602</f>
        <v>-32.4656</v>
      </c>
      <c r="BV602" s="2" t="n">
        <f aca="false">$BF602-$B602</f>
        <v>-25.3164</v>
      </c>
      <c r="BW602" s="2" t="n">
        <f aca="false">$BA602-$B602</f>
        <v>-23.0529</v>
      </c>
      <c r="BX602" s="2" t="n">
        <f aca="false">$BB602-$D602</f>
        <v>-32.3285</v>
      </c>
      <c r="BY602" s="2" t="n">
        <f aca="false">$BC602-$D602</f>
        <v>-23.8157</v>
      </c>
      <c r="BZ602" s="2" t="n">
        <f aca="false">$BD602-$F602</f>
        <v>-25.4111</v>
      </c>
      <c r="CA602" s="2" t="n">
        <f aca="false">$BE602-$D602</f>
        <v>-32.0263</v>
      </c>
      <c r="CB602" s="2" t="n">
        <f aca="false">$BF602-$F602</f>
        <v>-23.6437</v>
      </c>
      <c r="CC602" s="2" t="n">
        <f aca="false">$BA602-$H602</f>
        <v>-23.5369</v>
      </c>
      <c r="CD602" s="2" t="n">
        <f aca="false">$BB602-$F602</f>
        <v>-31.0951</v>
      </c>
      <c r="CE602" s="2" t="n">
        <f aca="false">$BC602-$H602</f>
        <v>-24.739</v>
      </c>
      <c r="CF602" s="2" t="n">
        <f aca="false">$BD602-$H602</f>
        <v>-27.5678</v>
      </c>
      <c r="CG602" s="2" t="n">
        <f aca="false">$AY602-$B602</f>
        <v>-29.1105</v>
      </c>
      <c r="CH602" s="2" t="n">
        <f aca="false">$AZ602-$B602</f>
        <v>-24.9808</v>
      </c>
      <c r="CI602" s="2" t="n">
        <f aca="false">$BG602-$B602</f>
        <v>-23.0409</v>
      </c>
      <c r="CJ602" s="2" t="n">
        <f aca="false">$BH602-$D602</f>
        <v>-31.9024</v>
      </c>
      <c r="CK602" s="2" t="n">
        <f aca="false">$BI602-$D602</f>
        <v>-26.8037</v>
      </c>
      <c r="CL602" s="2" t="n">
        <f aca="false">$BJ602-$F602</f>
        <v>-21.8743</v>
      </c>
      <c r="CM602" s="2" t="n">
        <f aca="false">$AY602-$D602</f>
        <v>-28.6712</v>
      </c>
      <c r="CN602" s="2" t="n">
        <f aca="false">$AZ602-$F602</f>
        <v>-23.3081</v>
      </c>
      <c r="CO602" s="2" t="n">
        <f aca="false">$BG602-$H602</f>
        <v>-23.5249</v>
      </c>
      <c r="CP602" s="2" t="n">
        <f aca="false">$BH602-$F602</f>
        <v>-30.669</v>
      </c>
      <c r="CQ602" s="2" t="n">
        <f aca="false">$BI602-$H602</f>
        <v>-27.727</v>
      </c>
      <c r="CR602" s="2" t="n">
        <f aca="false">$BJ602-$H602</f>
        <v>-24.031</v>
      </c>
    </row>
    <row r="603" customFormat="false" ht="12.75" hidden="false" customHeight="false" outlineLevel="0" collapsed="false">
      <c r="A603" s="0" t="n">
        <v>599</v>
      </c>
      <c r="B603" s="0" t="n">
        <v>-6.3191</v>
      </c>
      <c r="C603" s="0" t="n">
        <v>0</v>
      </c>
      <c r="D603" s="0" t="n">
        <v>-6.5608</v>
      </c>
      <c r="E603" s="0" t="n">
        <v>0</v>
      </c>
      <c r="F603" s="0" t="n">
        <v>-7.9164</v>
      </c>
      <c r="G603" s="0" t="n">
        <v>0</v>
      </c>
      <c r="H603" s="0" t="n">
        <v>-5.9244</v>
      </c>
      <c r="I603" s="0" t="n">
        <v>0</v>
      </c>
      <c r="J603" s="0" t="n">
        <v>-28.2329</v>
      </c>
      <c r="K603" s="0" t="n">
        <v>-115.584</v>
      </c>
      <c r="L603" s="0" t="n">
        <v>-21.0826</v>
      </c>
      <c r="M603" s="0" t="n">
        <v>-15.1195</v>
      </c>
      <c r="N603" s="0" t="n">
        <v>-36.0608</v>
      </c>
      <c r="O603" s="0" t="n">
        <v>55.9724</v>
      </c>
      <c r="P603" s="0" t="n">
        <v>-31.1007</v>
      </c>
      <c r="Q603" s="0" t="n">
        <v>-34.054</v>
      </c>
      <c r="R603" s="0" t="n">
        <v>-37.9792</v>
      </c>
      <c r="S603" s="0" t="n">
        <v>-125.8953</v>
      </c>
      <c r="T603" s="0" t="n">
        <v>-33.212</v>
      </c>
      <c r="U603" s="0" t="n">
        <v>6.1729</v>
      </c>
      <c r="V603" s="0" t="n">
        <v>-27.13</v>
      </c>
      <c r="W603" s="0" t="n">
        <v>121.2545</v>
      </c>
      <c r="X603" s="0" t="n">
        <v>-20.9802</v>
      </c>
      <c r="Y603" s="0" t="n">
        <v>-150.1485</v>
      </c>
      <c r="Z603" s="0" t="n">
        <v>-42.3096</v>
      </c>
      <c r="AA603" s="0" t="n">
        <v>-86.6867</v>
      </c>
      <c r="AB603" s="0" t="n">
        <v>-28.3526</v>
      </c>
      <c r="AC603" s="0" t="n">
        <v>-156.0248</v>
      </c>
      <c r="AD603" s="0" t="n">
        <v>-39.2957</v>
      </c>
      <c r="AE603" s="0" t="n">
        <v>90.2725</v>
      </c>
      <c r="AF603" s="0" t="n">
        <v>-28.0817</v>
      </c>
      <c r="AG603" s="0" t="n">
        <v>-97.0295</v>
      </c>
      <c r="AH603" s="0" t="n">
        <v>-12.6356</v>
      </c>
      <c r="AI603" s="0" t="n">
        <v>-1.2485</v>
      </c>
      <c r="AJ603" s="0" t="n">
        <v>-9.1996</v>
      </c>
      <c r="AK603" s="0" t="n">
        <v>13.2632</v>
      </c>
      <c r="AL603" s="0" t="n">
        <v>-14.9218</v>
      </c>
      <c r="AM603" s="0" t="n">
        <v>46.1425</v>
      </c>
      <c r="AN603" s="0" t="n">
        <v>-19.4583</v>
      </c>
      <c r="AO603" s="0" t="n">
        <v>118.6699</v>
      </c>
      <c r="AP603" s="0" t="n">
        <v>-16.3983</v>
      </c>
      <c r="AQ603" s="0" t="n">
        <v>-45.5796</v>
      </c>
      <c r="AR603" s="0" t="n">
        <v>-12.6332</v>
      </c>
      <c r="AS603" s="0" t="n">
        <v>-93.8803</v>
      </c>
      <c r="AT603" s="0" t="n">
        <v>-13.0677</v>
      </c>
      <c r="AU603" s="0" t="n">
        <v>-13.6306</v>
      </c>
      <c r="AV603" s="0" t="n">
        <v>-12.6862</v>
      </c>
      <c r="AW603" s="0" t="n">
        <v>1.2326</v>
      </c>
      <c r="AX603" s="0" t="n">
        <v>-44.194</v>
      </c>
      <c r="AY603" s="0" t="n">
        <v>-35.448</v>
      </c>
      <c r="AZ603" s="0" t="n">
        <v>-31.6983</v>
      </c>
      <c r="BA603" s="0" t="n">
        <v>-29.0807</v>
      </c>
      <c r="BB603" s="0" t="n">
        <v>-38.7721</v>
      </c>
      <c r="BC603" s="0" t="n">
        <v>-29.6745</v>
      </c>
      <c r="BD603" s="0" t="n">
        <v>-33.0999</v>
      </c>
      <c r="BE603" s="0" t="n">
        <v>-39.389</v>
      </c>
      <c r="BF603" s="0" t="n">
        <v>-31.8698</v>
      </c>
      <c r="BG603" s="0" t="n">
        <v>-28.9046</v>
      </c>
      <c r="BH603" s="0" t="n">
        <v>-38.9671</v>
      </c>
      <c r="BI603" s="0" t="n">
        <v>-32.9007</v>
      </c>
      <c r="BJ603" s="0" t="n">
        <v>-30.0602</v>
      </c>
      <c r="BK603" s="0" t="n">
        <v>599</v>
      </c>
      <c r="BL603" s="2" t="n">
        <f aca="false">10*LOG(10^(J603/10)+10^(L603/10)+10^(N603/10))</f>
        <v>-20.2029373152236</v>
      </c>
      <c r="BM603" s="2" t="n">
        <f aca="false">10*LOG(10^(J603/10)+10^(P603/10)+10^(R603/10))</f>
        <v>-26.1305345244325</v>
      </c>
      <c r="BN603" s="2" t="n">
        <f aca="false">10*LOG(10^(L603/10)+10^(P603/10)+10^(T603/10))</f>
        <v>-20.4349227495247</v>
      </c>
      <c r="BO603" s="2" t="n">
        <f aca="false">10*LOG(10^(N603/10)+10^(R603/10)+10^(T603/10))</f>
        <v>-30.5342188983213</v>
      </c>
      <c r="BP603" s="2" t="n">
        <f aca="false">10*LOG(10^(V603/10)+10^(X603/10)+10^(Z603/10))</f>
        <v>-20.0109773211429</v>
      </c>
      <c r="BQ603" s="2" t="n">
        <f aca="false">10*LOG(10^(V603/10)+10^(AB603/10)+10^(AD603/10))</f>
        <v>-24.5403387769974</v>
      </c>
      <c r="BR603" s="2" t="n">
        <f aca="false">10*LOG(10^(X603/10)+10^(AB603/10)+10^(AF603/10))</f>
        <v>-19.5875586314653</v>
      </c>
      <c r="BS603" s="2" t="n">
        <f aca="false">10*LOG(10^(Z603/10)+10^(AD603/10)+10^(AF603/10))</f>
        <v>-27.6152303649544</v>
      </c>
      <c r="BT603" s="0" t="n">
        <v>599</v>
      </c>
      <c r="BU603" s="2" t="n">
        <f aca="false">$BE603-$B603</f>
        <v>-33.0699</v>
      </c>
      <c r="BV603" s="2" t="n">
        <f aca="false">$BF603-$B603</f>
        <v>-25.5507</v>
      </c>
      <c r="BW603" s="2" t="n">
        <f aca="false">$BA603-$B603</f>
        <v>-22.7616</v>
      </c>
      <c r="BX603" s="2" t="n">
        <f aca="false">$BB603-$D603</f>
        <v>-32.2113</v>
      </c>
      <c r="BY603" s="2" t="n">
        <f aca="false">$BC603-$D603</f>
        <v>-23.1137</v>
      </c>
      <c r="BZ603" s="2" t="n">
        <f aca="false">$BD603-$F603</f>
        <v>-25.1835</v>
      </c>
      <c r="CA603" s="2" t="n">
        <f aca="false">$BE603-$D603</f>
        <v>-32.8282</v>
      </c>
      <c r="CB603" s="2" t="n">
        <f aca="false">$BF603-$F603</f>
        <v>-23.9534</v>
      </c>
      <c r="CC603" s="2" t="n">
        <f aca="false">$BA603-$H603</f>
        <v>-23.1563</v>
      </c>
      <c r="CD603" s="2" t="n">
        <f aca="false">$BB603-$F603</f>
        <v>-30.8557</v>
      </c>
      <c r="CE603" s="2" t="n">
        <f aca="false">$BC603-$H603</f>
        <v>-23.7501</v>
      </c>
      <c r="CF603" s="2" t="n">
        <f aca="false">$BD603-$H603</f>
        <v>-27.1755</v>
      </c>
      <c r="CG603" s="2" t="n">
        <f aca="false">$AY603-$B603</f>
        <v>-29.1289</v>
      </c>
      <c r="CH603" s="2" t="n">
        <f aca="false">$AZ603-$B603</f>
        <v>-25.3792</v>
      </c>
      <c r="CI603" s="2" t="n">
        <f aca="false">$BG603-$B603</f>
        <v>-22.5855</v>
      </c>
      <c r="CJ603" s="2" t="n">
        <f aca="false">$BH603-$D603</f>
        <v>-32.4063</v>
      </c>
      <c r="CK603" s="2" t="n">
        <f aca="false">$BI603-$D603</f>
        <v>-26.3399</v>
      </c>
      <c r="CL603" s="2" t="n">
        <f aca="false">$BJ603-$F603</f>
        <v>-22.1438</v>
      </c>
      <c r="CM603" s="2" t="n">
        <f aca="false">$AY603-$D603</f>
        <v>-28.8872</v>
      </c>
      <c r="CN603" s="2" t="n">
        <f aca="false">$AZ603-$F603</f>
        <v>-23.7819</v>
      </c>
      <c r="CO603" s="2" t="n">
        <f aca="false">$BG603-$H603</f>
        <v>-22.9802</v>
      </c>
      <c r="CP603" s="2" t="n">
        <f aca="false">$BH603-$F603</f>
        <v>-31.0507</v>
      </c>
      <c r="CQ603" s="2" t="n">
        <f aca="false">$BI603-$H603</f>
        <v>-26.9763</v>
      </c>
      <c r="CR603" s="2" t="n">
        <f aca="false">$BJ603-$H603</f>
        <v>-24.1358</v>
      </c>
    </row>
    <row r="604" customFormat="false" ht="12.75" hidden="false" customHeight="false" outlineLevel="0" collapsed="false">
      <c r="A604" s="0" t="n">
        <v>600</v>
      </c>
      <c r="B604" s="0" t="n">
        <v>-6.3201</v>
      </c>
      <c r="C604" s="0" t="n">
        <v>0</v>
      </c>
      <c r="D604" s="0" t="n">
        <v>-6.3776</v>
      </c>
      <c r="E604" s="0" t="n">
        <v>0</v>
      </c>
      <c r="F604" s="0" t="n">
        <v>-7.7967</v>
      </c>
      <c r="G604" s="0" t="n">
        <v>0</v>
      </c>
      <c r="H604" s="0" t="n">
        <v>-5.999</v>
      </c>
      <c r="I604" s="0" t="n">
        <v>0</v>
      </c>
      <c r="J604" s="0" t="n">
        <v>-28.2806</v>
      </c>
      <c r="K604" s="0" t="n">
        <v>-126.861</v>
      </c>
      <c r="L604" s="0" t="n">
        <v>-20.4793</v>
      </c>
      <c r="M604" s="0" t="n">
        <v>-26.6696</v>
      </c>
      <c r="N604" s="0" t="n">
        <v>-35.2231</v>
      </c>
      <c r="O604" s="0" t="n">
        <v>39.5606</v>
      </c>
      <c r="P604" s="0" t="n">
        <v>-32.3573</v>
      </c>
      <c r="Q604" s="0" t="n">
        <v>-40.0719</v>
      </c>
      <c r="R604" s="0" t="n">
        <v>-38.6184</v>
      </c>
      <c r="S604" s="0" t="n">
        <v>-139.2098</v>
      </c>
      <c r="T604" s="0" t="n">
        <v>-34.665</v>
      </c>
      <c r="U604" s="0" t="n">
        <v>-12.6675</v>
      </c>
      <c r="V604" s="0" t="n">
        <v>-26.9272</v>
      </c>
      <c r="W604" s="0" t="n">
        <v>109.5788</v>
      </c>
      <c r="X604" s="0" t="n">
        <v>-20.5052</v>
      </c>
      <c r="Y604" s="0" t="n">
        <v>-158.7048</v>
      </c>
      <c r="Z604" s="0" t="n">
        <v>-40.2193</v>
      </c>
      <c r="AA604" s="0" t="n">
        <v>-107.3344</v>
      </c>
      <c r="AB604" s="0" t="n">
        <v>-28.8321</v>
      </c>
      <c r="AC604" s="0" t="n">
        <v>-163.2997</v>
      </c>
      <c r="AD604" s="0" t="n">
        <v>-40.215</v>
      </c>
      <c r="AE604" s="0" t="n">
        <v>71.3792</v>
      </c>
      <c r="AF604" s="0" t="n">
        <v>-28.6146</v>
      </c>
      <c r="AG604" s="0" t="n">
        <v>-111.1503</v>
      </c>
      <c r="AH604" s="0" t="n">
        <v>-13.1306</v>
      </c>
      <c r="AI604" s="0" t="n">
        <v>-5.7075</v>
      </c>
      <c r="AJ604" s="0" t="n">
        <v>-10.0862</v>
      </c>
      <c r="AK604" s="0" t="n">
        <v>9.1321</v>
      </c>
      <c r="AL604" s="0" t="n">
        <v>-15.5866</v>
      </c>
      <c r="AM604" s="0" t="n">
        <v>35.275</v>
      </c>
      <c r="AN604" s="0" t="n">
        <v>-16.7564</v>
      </c>
      <c r="AO604" s="0" t="n">
        <v>111.9003</v>
      </c>
      <c r="AP604" s="0" t="n">
        <v>-16.6659</v>
      </c>
      <c r="AQ604" s="0" t="n">
        <v>-65.1377</v>
      </c>
      <c r="AR604" s="0" t="n">
        <v>-14.953</v>
      </c>
      <c r="AS604" s="0" t="n">
        <v>-101.7907</v>
      </c>
      <c r="AT604" s="0" t="n">
        <v>-13.2338</v>
      </c>
      <c r="AU604" s="0" t="n">
        <v>-19.4457</v>
      </c>
      <c r="AV604" s="0" t="n">
        <v>-12.2184</v>
      </c>
      <c r="AW604" s="0" t="n">
        <v>-1.5819</v>
      </c>
      <c r="AX604" s="0" t="n">
        <v>-43.3389</v>
      </c>
      <c r="AY604" s="0" t="n">
        <v>-35.7072</v>
      </c>
      <c r="AZ604" s="0" t="n">
        <v>-32.0861</v>
      </c>
      <c r="BA604" s="0" t="n">
        <v>-28.9209</v>
      </c>
      <c r="BB604" s="0" t="n">
        <v>-38.5186</v>
      </c>
      <c r="BC604" s="0" t="n">
        <v>-29.1838</v>
      </c>
      <c r="BD604" s="0" t="n">
        <v>-33.0377</v>
      </c>
      <c r="BE604" s="0" t="n">
        <v>-40.2615</v>
      </c>
      <c r="BF604" s="0" t="n">
        <v>-32.035</v>
      </c>
      <c r="BG604" s="0" t="n">
        <v>-28.5338</v>
      </c>
      <c r="BH604" s="0" t="n">
        <v>-39.4909</v>
      </c>
      <c r="BI604" s="0" t="n">
        <v>-32.5467</v>
      </c>
      <c r="BJ604" s="0" t="n">
        <v>-30.6632</v>
      </c>
      <c r="BK604" s="0" t="n">
        <v>600</v>
      </c>
      <c r="BL604" s="2" t="n">
        <f aca="false">10*LOG(10^(J604/10)+10^(L604/10)+10^(N604/10))</f>
        <v>-19.689466134284</v>
      </c>
      <c r="BM604" s="2" t="n">
        <f aca="false">10*LOG(10^(J604/10)+10^(P604/10)+10^(R604/10))</f>
        <v>-26.5672717445429</v>
      </c>
      <c r="BN604" s="2" t="n">
        <f aca="false">10*LOG(10^(L604/10)+10^(P604/10)+10^(T604/10))</f>
        <v>-20.0533966283951</v>
      </c>
      <c r="BO604" s="2" t="n">
        <f aca="false">10*LOG(10^(N604/10)+10^(R604/10)+10^(T604/10))</f>
        <v>-31.0822070275598</v>
      </c>
      <c r="BP604" s="2" t="n">
        <f aca="false">10*LOG(10^(V604/10)+10^(X604/10)+10^(Z604/10))</f>
        <v>-19.5758553063662</v>
      </c>
      <c r="BQ604" s="2" t="n">
        <f aca="false">10*LOG(10^(V604/10)+10^(AB604/10)+10^(AD604/10))</f>
        <v>-24.6436295418721</v>
      </c>
      <c r="BR604" s="2" t="n">
        <f aca="false">10*LOG(10^(X604/10)+10^(AB604/10)+10^(AF604/10))</f>
        <v>-19.3606104168505</v>
      </c>
      <c r="BS604" s="2" t="n">
        <f aca="false">10*LOG(10^(Z604/10)+10^(AD604/10)+10^(AF604/10))</f>
        <v>-28.0520899017811</v>
      </c>
      <c r="BT604" s="0" t="n">
        <v>600</v>
      </c>
      <c r="BU604" s="2" t="n">
        <f aca="false">$BE604-$B604</f>
        <v>-33.9414</v>
      </c>
      <c r="BV604" s="2" t="n">
        <f aca="false">$BF604-$B604</f>
        <v>-25.7149</v>
      </c>
      <c r="BW604" s="2" t="n">
        <f aca="false">$BA604-$B604</f>
        <v>-22.6008</v>
      </c>
      <c r="BX604" s="2" t="n">
        <f aca="false">$BB604-$D604</f>
        <v>-32.141</v>
      </c>
      <c r="BY604" s="2" t="n">
        <f aca="false">$BC604-$D604</f>
        <v>-22.8062</v>
      </c>
      <c r="BZ604" s="2" t="n">
        <f aca="false">$BD604-$F604</f>
        <v>-25.241</v>
      </c>
      <c r="CA604" s="2" t="n">
        <f aca="false">$BE604-$D604</f>
        <v>-33.8839</v>
      </c>
      <c r="CB604" s="2" t="n">
        <f aca="false">$BF604-$F604</f>
        <v>-24.2383</v>
      </c>
      <c r="CC604" s="2" t="n">
        <f aca="false">$BA604-$H604</f>
        <v>-22.9219</v>
      </c>
      <c r="CD604" s="2" t="n">
        <f aca="false">$BB604-$F604</f>
        <v>-30.7219</v>
      </c>
      <c r="CE604" s="2" t="n">
        <f aca="false">$BC604-$H604</f>
        <v>-23.1848</v>
      </c>
      <c r="CF604" s="2" t="n">
        <f aca="false">$BD604-$H604</f>
        <v>-27.0387</v>
      </c>
      <c r="CG604" s="2" t="n">
        <f aca="false">$AY604-$B604</f>
        <v>-29.3871</v>
      </c>
      <c r="CH604" s="2" t="n">
        <f aca="false">$AZ604-$B604</f>
        <v>-25.766</v>
      </c>
      <c r="CI604" s="2" t="n">
        <f aca="false">$BG604-$B604</f>
        <v>-22.2137</v>
      </c>
      <c r="CJ604" s="2" t="n">
        <f aca="false">$BH604-$D604</f>
        <v>-33.1133</v>
      </c>
      <c r="CK604" s="2" t="n">
        <f aca="false">$BI604-$D604</f>
        <v>-26.1691</v>
      </c>
      <c r="CL604" s="2" t="n">
        <f aca="false">$BJ604-$F604</f>
        <v>-22.8665</v>
      </c>
      <c r="CM604" s="2" t="n">
        <f aca="false">$AY604-$D604</f>
        <v>-29.3296</v>
      </c>
      <c r="CN604" s="2" t="n">
        <f aca="false">$AZ604-$F604</f>
        <v>-24.2894</v>
      </c>
      <c r="CO604" s="2" t="n">
        <f aca="false">$BG604-$H604</f>
        <v>-22.5348</v>
      </c>
      <c r="CP604" s="2" t="n">
        <f aca="false">$BH604-$F604</f>
        <v>-31.6942</v>
      </c>
      <c r="CQ604" s="2" t="n">
        <f aca="false">$BI604-$H604</f>
        <v>-26.5477</v>
      </c>
      <c r="CR604" s="2" t="n">
        <f aca="false">$BJ604-$H604</f>
        <v>-24.6642</v>
      </c>
    </row>
    <row r="605" customFormat="false" ht="12.75" hidden="false" customHeight="false" outlineLevel="0" collapsed="false">
      <c r="A605" s="0" t="n">
        <v>601</v>
      </c>
      <c r="B605" s="0" t="n">
        <v>-6.2962</v>
      </c>
      <c r="C605" s="0" t="n">
        <v>0</v>
      </c>
      <c r="D605" s="0" t="n">
        <v>-6.222</v>
      </c>
      <c r="E605" s="0" t="n">
        <v>0</v>
      </c>
      <c r="F605" s="0" t="n">
        <v>-7.6361</v>
      </c>
      <c r="G605" s="0" t="n">
        <v>0</v>
      </c>
      <c r="H605" s="0" t="n">
        <v>-6.097</v>
      </c>
      <c r="I605" s="0" t="n">
        <v>0</v>
      </c>
      <c r="J605" s="0" t="n">
        <v>-28.555</v>
      </c>
      <c r="K605" s="0" t="n">
        <v>-137.6528</v>
      </c>
      <c r="L605" s="0" t="n">
        <v>-20.1648</v>
      </c>
      <c r="M605" s="0" t="n">
        <v>-36.7553</v>
      </c>
      <c r="N605" s="0" t="n">
        <v>-35.1196</v>
      </c>
      <c r="O605" s="0" t="n">
        <v>23.9067</v>
      </c>
      <c r="P605" s="0" t="n">
        <v>-33.4993</v>
      </c>
      <c r="Q605" s="0" t="n">
        <v>-45.09</v>
      </c>
      <c r="R605" s="0" t="n">
        <v>-39.5214</v>
      </c>
      <c r="S605" s="0" t="n">
        <v>-150.4725</v>
      </c>
      <c r="T605" s="0" t="n">
        <v>-37.0268</v>
      </c>
      <c r="U605" s="0" t="n">
        <v>-32.7355</v>
      </c>
      <c r="V605" s="0" t="n">
        <v>-26.9013</v>
      </c>
      <c r="W605" s="0" t="n">
        <v>97.2127</v>
      </c>
      <c r="X605" s="0" t="n">
        <v>-20.2268</v>
      </c>
      <c r="Y605" s="0" t="n">
        <v>-167.1384</v>
      </c>
      <c r="Z605" s="0" t="n">
        <v>-38.6954</v>
      </c>
      <c r="AA605" s="0" t="n">
        <v>-130.1191</v>
      </c>
      <c r="AB605" s="0" t="n">
        <v>-29.4571</v>
      </c>
      <c r="AC605" s="0" t="n">
        <v>-171.3181</v>
      </c>
      <c r="AD605" s="0" t="n">
        <v>-41.3544</v>
      </c>
      <c r="AE605" s="0" t="n">
        <v>53.9757</v>
      </c>
      <c r="AF605" s="0" t="n">
        <v>-29.5153</v>
      </c>
      <c r="AG605" s="0" t="n">
        <v>-125.9904</v>
      </c>
      <c r="AH605" s="0" t="n">
        <v>-13.8108</v>
      </c>
      <c r="AI605" s="0" t="n">
        <v>-9.2313</v>
      </c>
      <c r="AJ605" s="0" t="n">
        <v>-10.8435</v>
      </c>
      <c r="AK605" s="0" t="n">
        <v>10.2234</v>
      </c>
      <c r="AL605" s="0" t="n">
        <v>-16.5549</v>
      </c>
      <c r="AM605" s="0" t="n">
        <v>28.4541</v>
      </c>
      <c r="AN605" s="0" t="n">
        <v>-14.1936</v>
      </c>
      <c r="AO605" s="0" t="n">
        <v>101.7729</v>
      </c>
      <c r="AP605" s="0" t="n">
        <v>-17.2758</v>
      </c>
      <c r="AQ605" s="0" t="n">
        <v>-84.178</v>
      </c>
      <c r="AR605" s="0" t="n">
        <v>-17.1128</v>
      </c>
      <c r="AS605" s="0" t="n">
        <v>-112.5613</v>
      </c>
      <c r="AT605" s="0" t="n">
        <v>-13.5298</v>
      </c>
      <c r="AU605" s="0" t="n">
        <v>-23.5448</v>
      </c>
      <c r="AV605" s="0" t="n">
        <v>-11.5543</v>
      </c>
      <c r="AW605" s="0" t="n">
        <v>-7.4154</v>
      </c>
      <c r="AX605" s="0" t="n">
        <v>-42.906</v>
      </c>
      <c r="AY605" s="0" t="n">
        <v>-36.3357</v>
      </c>
      <c r="AZ605" s="0" t="n">
        <v>-32.2498</v>
      </c>
      <c r="BA605" s="0" t="n">
        <v>-28.9333</v>
      </c>
      <c r="BB605" s="0" t="n">
        <v>-38.3318</v>
      </c>
      <c r="BC605" s="0" t="n">
        <v>-28.9958</v>
      </c>
      <c r="BD605" s="0" t="n">
        <v>-33.1986</v>
      </c>
      <c r="BE605" s="0" t="n">
        <v>-41.5228</v>
      </c>
      <c r="BF605" s="0" t="n">
        <v>-32.0931</v>
      </c>
      <c r="BG605" s="0" t="n">
        <v>-28.2728</v>
      </c>
      <c r="BH605" s="0" t="n">
        <v>-40.347</v>
      </c>
      <c r="BI605" s="0" t="n">
        <v>-32.2454</v>
      </c>
      <c r="BJ605" s="0" t="n">
        <v>-31.4635</v>
      </c>
      <c r="BK605" s="0" t="n">
        <v>601</v>
      </c>
      <c r="BL605" s="2" t="n">
        <f aca="false">10*LOG(10^(J605/10)+10^(L605/10)+10^(N605/10))</f>
        <v>-19.4576843571124</v>
      </c>
      <c r="BM605" s="2" t="n">
        <f aca="false">10*LOG(10^(J605/10)+10^(P605/10)+10^(R605/10))</f>
        <v>-27.0926049312126</v>
      </c>
      <c r="BN605" s="2" t="n">
        <f aca="false">10*LOG(10^(L605/10)+10^(P605/10)+10^(T605/10))</f>
        <v>-19.8831548580087</v>
      </c>
      <c r="BO605" s="2" t="n">
        <f aca="false">10*LOG(10^(N605/10)+10^(R605/10)+10^(T605/10))</f>
        <v>-32.0930178222861</v>
      </c>
      <c r="BP605" s="2" t="n">
        <f aca="false">10*LOG(10^(V605/10)+10^(X605/10)+10^(Z605/10))</f>
        <v>-19.3302808919555</v>
      </c>
      <c r="BQ605" s="2" t="n">
        <f aca="false">10*LOG(10^(V605/10)+10^(AB605/10)+10^(AD605/10))</f>
        <v>-24.8845192458406</v>
      </c>
      <c r="BR605" s="2" t="n">
        <f aca="false">10*LOG(10^(X605/10)+10^(AB605/10)+10^(AF605/10))</f>
        <v>-19.3024295294381</v>
      </c>
      <c r="BS605" s="2" t="n">
        <f aca="false">10*LOG(10^(Z605/10)+10^(AD605/10)+10^(AF605/10))</f>
        <v>-28.7735165573975</v>
      </c>
      <c r="BT605" s="0" t="n">
        <v>601</v>
      </c>
      <c r="BU605" s="2" t="n">
        <f aca="false">$BE605-$B605</f>
        <v>-35.2266</v>
      </c>
      <c r="BV605" s="2" t="n">
        <f aca="false">$BF605-$B605</f>
        <v>-25.7969</v>
      </c>
      <c r="BW605" s="2" t="n">
        <f aca="false">$BA605-$B605</f>
        <v>-22.6371</v>
      </c>
      <c r="BX605" s="2" t="n">
        <f aca="false">$BB605-$D605</f>
        <v>-32.1098</v>
      </c>
      <c r="BY605" s="2" t="n">
        <f aca="false">$BC605-$D605</f>
        <v>-22.7738</v>
      </c>
      <c r="BZ605" s="2" t="n">
        <f aca="false">$BD605-$F605</f>
        <v>-25.5625</v>
      </c>
      <c r="CA605" s="2" t="n">
        <f aca="false">$BE605-$D605</f>
        <v>-35.3008</v>
      </c>
      <c r="CB605" s="2" t="n">
        <f aca="false">$BF605-$F605</f>
        <v>-24.457</v>
      </c>
      <c r="CC605" s="2" t="n">
        <f aca="false">$BA605-$H605</f>
        <v>-22.8363</v>
      </c>
      <c r="CD605" s="2" t="n">
        <f aca="false">$BB605-$F605</f>
        <v>-30.6957</v>
      </c>
      <c r="CE605" s="2" t="n">
        <f aca="false">$BC605-$H605</f>
        <v>-22.8988</v>
      </c>
      <c r="CF605" s="2" t="n">
        <f aca="false">$BD605-$H605</f>
        <v>-27.1016</v>
      </c>
      <c r="CG605" s="2" t="n">
        <f aca="false">$AY605-$B605</f>
        <v>-30.0395</v>
      </c>
      <c r="CH605" s="2" t="n">
        <f aca="false">$AZ605-$B605</f>
        <v>-25.9536</v>
      </c>
      <c r="CI605" s="2" t="n">
        <f aca="false">$BG605-$B605</f>
        <v>-21.9766</v>
      </c>
      <c r="CJ605" s="2" t="n">
        <f aca="false">$BH605-$D605</f>
        <v>-34.125</v>
      </c>
      <c r="CK605" s="2" t="n">
        <f aca="false">$BI605-$D605</f>
        <v>-26.0234</v>
      </c>
      <c r="CL605" s="2" t="n">
        <f aca="false">$BJ605-$F605</f>
        <v>-23.8274</v>
      </c>
      <c r="CM605" s="2" t="n">
        <f aca="false">$AY605-$D605</f>
        <v>-30.1137</v>
      </c>
      <c r="CN605" s="2" t="n">
        <f aca="false">$AZ605-$F605</f>
        <v>-24.6137</v>
      </c>
      <c r="CO605" s="2" t="n">
        <f aca="false">$BG605-$H605</f>
        <v>-22.1758</v>
      </c>
      <c r="CP605" s="2" t="n">
        <f aca="false">$BH605-$F605</f>
        <v>-32.7109</v>
      </c>
      <c r="CQ605" s="2" t="n">
        <f aca="false">$BI605-$H605</f>
        <v>-26.1484</v>
      </c>
      <c r="CR605" s="2" t="n">
        <f aca="false">$BJ605-$H605</f>
        <v>-25.3665</v>
      </c>
    </row>
    <row r="606" customFormat="false" ht="12.75" hidden="false" customHeight="false" outlineLevel="0" collapsed="false">
      <c r="A606" s="0" t="n">
        <v>602</v>
      </c>
      <c r="B606" s="0" t="n">
        <v>-6.2926</v>
      </c>
      <c r="C606" s="0" t="n">
        <v>0</v>
      </c>
      <c r="D606" s="0" t="n">
        <v>-6.1774</v>
      </c>
      <c r="E606" s="0" t="n">
        <v>0</v>
      </c>
      <c r="F606" s="0" t="n">
        <v>-7.4333</v>
      </c>
      <c r="G606" s="0" t="n">
        <v>0</v>
      </c>
      <c r="H606" s="0" t="n">
        <v>-6.1956</v>
      </c>
      <c r="I606" s="0" t="n">
        <v>0</v>
      </c>
      <c r="J606" s="0" t="n">
        <v>-29.1191</v>
      </c>
      <c r="K606" s="0" t="n">
        <v>-149.6323</v>
      </c>
      <c r="L606" s="0" t="n">
        <v>-20.2168</v>
      </c>
      <c r="M606" s="0" t="n">
        <v>-47.9103</v>
      </c>
      <c r="N606" s="0" t="n">
        <v>-35.2838</v>
      </c>
      <c r="O606" s="0" t="n">
        <v>8.7672</v>
      </c>
      <c r="P606" s="0" t="n">
        <v>-35.169</v>
      </c>
      <c r="Q606" s="0" t="n">
        <v>-55.4534</v>
      </c>
      <c r="R606" s="0" t="n">
        <v>-40.8494</v>
      </c>
      <c r="S606" s="0" t="n">
        <v>-160.0689</v>
      </c>
      <c r="T606" s="0" t="n">
        <v>-41.1833</v>
      </c>
      <c r="U606" s="0" t="n">
        <v>-59.6782</v>
      </c>
      <c r="V606" s="0" t="n">
        <v>-27.1498</v>
      </c>
      <c r="W606" s="0" t="n">
        <v>84.0777</v>
      </c>
      <c r="X606" s="0" t="n">
        <v>-20.2298</v>
      </c>
      <c r="Y606" s="0" t="n">
        <v>-176.2241</v>
      </c>
      <c r="Z606" s="0" t="n">
        <v>-37.9443</v>
      </c>
      <c r="AA606" s="0" t="n">
        <v>-150.5573</v>
      </c>
      <c r="AB606" s="0" t="n">
        <v>-30.4516</v>
      </c>
      <c r="AC606" s="0" t="n">
        <v>-178.4408</v>
      </c>
      <c r="AD606" s="0" t="n">
        <v>-42.5038</v>
      </c>
      <c r="AE606" s="0" t="n">
        <v>35.9303</v>
      </c>
      <c r="AF606" s="0" t="n">
        <v>-31.0492</v>
      </c>
      <c r="AG606" s="0" t="n">
        <v>-142.0339</v>
      </c>
      <c r="AH606" s="0" t="n">
        <v>-14.8413</v>
      </c>
      <c r="AI606" s="0" t="n">
        <v>-14.88</v>
      </c>
      <c r="AJ606" s="0" t="n">
        <v>-11.6143</v>
      </c>
      <c r="AK606" s="0" t="n">
        <v>10.6756</v>
      </c>
      <c r="AL606" s="0" t="n">
        <v>-18.6699</v>
      </c>
      <c r="AM606" s="0" t="n">
        <v>20.7979</v>
      </c>
      <c r="AN606" s="0" t="n">
        <v>-13.0866</v>
      </c>
      <c r="AO606" s="0" t="n">
        <v>89.5189</v>
      </c>
      <c r="AP606" s="0" t="n">
        <v>-20.504</v>
      </c>
      <c r="AQ606" s="0" t="n">
        <v>-85.3807</v>
      </c>
      <c r="AR606" s="0" t="n">
        <v>-22.8043</v>
      </c>
      <c r="AS606" s="0" t="n">
        <v>-98.738</v>
      </c>
      <c r="AT606" s="0" t="n">
        <v>-14.3424</v>
      </c>
      <c r="AU606" s="0" t="n">
        <v>-32.4201</v>
      </c>
      <c r="AV606" s="0" t="n">
        <v>-11.2842</v>
      </c>
      <c r="AW606" s="0" t="n">
        <v>-11.9942</v>
      </c>
      <c r="AX606" s="0" t="n">
        <v>-42.92</v>
      </c>
      <c r="AY606" s="0" t="n">
        <v>-37.1057</v>
      </c>
      <c r="AZ606" s="0" t="n">
        <v>-32.2931</v>
      </c>
      <c r="BA606" s="0" t="n">
        <v>-28.9122</v>
      </c>
      <c r="BB606" s="0" t="n">
        <v>-38.2755</v>
      </c>
      <c r="BC606" s="0" t="n">
        <v>-29.1213</v>
      </c>
      <c r="BD606" s="0" t="n">
        <v>-33.693</v>
      </c>
      <c r="BE606" s="0" t="n">
        <v>-43.3669</v>
      </c>
      <c r="BF606" s="0" t="n">
        <v>-31.9958</v>
      </c>
      <c r="BG606" s="0" t="n">
        <v>-28.1227</v>
      </c>
      <c r="BH606" s="0" t="n">
        <v>-41.5134</v>
      </c>
      <c r="BI606" s="0" t="n">
        <v>-32.1248</v>
      </c>
      <c r="BJ606" s="0" t="n">
        <v>-32.3428</v>
      </c>
      <c r="BK606" s="0" t="n">
        <v>602</v>
      </c>
      <c r="BL606" s="2" t="n">
        <f aca="false">10*LOG(10^(J606/10)+10^(L606/10)+10^(N606/10))</f>
        <v>-19.5726116867604</v>
      </c>
      <c r="BM606" s="2" t="n">
        <f aca="false">10*LOG(10^(J606/10)+10^(P606/10)+10^(R606/10))</f>
        <v>-27.928332526861</v>
      </c>
      <c r="BN606" s="2" t="n">
        <f aca="false">10*LOG(10^(L606/10)+10^(P606/10)+10^(T606/10))</f>
        <v>-20.0465603920422</v>
      </c>
      <c r="BO606" s="2" t="n">
        <f aca="false">10*LOG(10^(N606/10)+10^(R606/10)+10^(T606/10))</f>
        <v>-33.4236151542011</v>
      </c>
      <c r="BP606" s="2" t="n">
        <f aca="false">10*LOG(10^(V606/10)+10^(X606/10)+10^(Z606/10))</f>
        <v>-19.3656267108838</v>
      </c>
      <c r="BQ606" s="2" t="n">
        <f aca="false">10*LOG(10^(V606/10)+10^(AB606/10)+10^(AD606/10))</f>
        <v>-25.3984851053818</v>
      </c>
      <c r="BR606" s="2" t="n">
        <f aca="false">10*LOG(10^(X606/10)+10^(AB606/10)+10^(AF606/10))</f>
        <v>-19.5189858876644</v>
      </c>
      <c r="BS606" s="2" t="n">
        <f aca="false">10*LOG(10^(Z606/10)+10^(AD606/10)+10^(AF606/10))</f>
        <v>-29.9908878931577</v>
      </c>
      <c r="BT606" s="0" t="n">
        <v>602</v>
      </c>
      <c r="BU606" s="2" t="n">
        <f aca="false">$BE606-$B606</f>
        <v>-37.0743</v>
      </c>
      <c r="BV606" s="2" t="n">
        <f aca="false">$BF606-$B606</f>
        <v>-25.7032</v>
      </c>
      <c r="BW606" s="2" t="n">
        <f aca="false">$BA606-$B606</f>
        <v>-22.6196</v>
      </c>
      <c r="BX606" s="2" t="n">
        <f aca="false">$BB606-$D606</f>
        <v>-32.0981</v>
      </c>
      <c r="BY606" s="2" t="n">
        <f aca="false">$BC606-$D606</f>
        <v>-22.9439</v>
      </c>
      <c r="BZ606" s="2" t="n">
        <f aca="false">$BD606-$F606</f>
        <v>-26.2597</v>
      </c>
      <c r="CA606" s="2" t="n">
        <f aca="false">$BE606-$D606</f>
        <v>-37.1895</v>
      </c>
      <c r="CB606" s="2" t="n">
        <f aca="false">$BF606-$F606</f>
        <v>-24.5625</v>
      </c>
      <c r="CC606" s="2" t="n">
        <f aca="false">$BA606-$H606</f>
        <v>-22.7166</v>
      </c>
      <c r="CD606" s="2" t="n">
        <f aca="false">$BB606-$F606</f>
        <v>-30.8422</v>
      </c>
      <c r="CE606" s="2" t="n">
        <f aca="false">$BC606-$H606</f>
        <v>-22.9257</v>
      </c>
      <c r="CF606" s="2" t="n">
        <f aca="false">$BD606-$H606</f>
        <v>-27.4974</v>
      </c>
      <c r="CG606" s="2" t="n">
        <f aca="false">$AY606-$B606</f>
        <v>-30.8131</v>
      </c>
      <c r="CH606" s="2" t="n">
        <f aca="false">$AZ606-$B606</f>
        <v>-26.0005</v>
      </c>
      <c r="CI606" s="2" t="n">
        <f aca="false">$BG606-$B606</f>
        <v>-21.8301</v>
      </c>
      <c r="CJ606" s="2" t="n">
        <f aca="false">$BH606-$D606</f>
        <v>-35.336</v>
      </c>
      <c r="CK606" s="2" t="n">
        <f aca="false">$BI606-$D606</f>
        <v>-25.9474</v>
      </c>
      <c r="CL606" s="2" t="n">
        <f aca="false">$BJ606-$F606</f>
        <v>-24.9095</v>
      </c>
      <c r="CM606" s="2" t="n">
        <f aca="false">$AY606-$D606</f>
        <v>-30.9283</v>
      </c>
      <c r="CN606" s="2" t="n">
        <f aca="false">$AZ606-$F606</f>
        <v>-24.8598</v>
      </c>
      <c r="CO606" s="2" t="n">
        <f aca="false">$BG606-$H606</f>
        <v>-21.9271</v>
      </c>
      <c r="CP606" s="2" t="n">
        <f aca="false">$BH606-$F606</f>
        <v>-34.0801</v>
      </c>
      <c r="CQ606" s="2" t="n">
        <f aca="false">$BI606-$H606</f>
        <v>-25.9292</v>
      </c>
      <c r="CR606" s="2" t="n">
        <f aca="false">$BJ606-$H606</f>
        <v>-26.1472</v>
      </c>
    </row>
    <row r="607" customFormat="false" ht="12.75" hidden="false" customHeight="false" outlineLevel="0" collapsed="false">
      <c r="A607" s="0" t="n">
        <v>603</v>
      </c>
      <c r="B607" s="0" t="n">
        <v>-6.2588</v>
      </c>
      <c r="C607" s="0" t="n">
        <v>0</v>
      </c>
      <c r="D607" s="0" t="n">
        <v>-6.2113</v>
      </c>
      <c r="E607" s="0" t="n">
        <v>0</v>
      </c>
      <c r="F607" s="0" t="n">
        <v>-7.2599</v>
      </c>
      <c r="G607" s="0" t="n">
        <v>0</v>
      </c>
      <c r="H607" s="0" t="n">
        <v>-6.2452</v>
      </c>
      <c r="I607" s="0" t="n">
        <v>0</v>
      </c>
      <c r="J607" s="0" t="n">
        <v>-30.0874</v>
      </c>
      <c r="K607" s="0" t="n">
        <v>-158.967</v>
      </c>
      <c r="L607" s="0" t="n">
        <v>-20.6687</v>
      </c>
      <c r="M607" s="0" t="n">
        <v>-56.292</v>
      </c>
      <c r="N607" s="0" t="n">
        <v>-35.3204</v>
      </c>
      <c r="O607" s="0" t="n">
        <v>-3.6813</v>
      </c>
      <c r="P607" s="0" t="n">
        <v>-38.4323</v>
      </c>
      <c r="Q607" s="0" t="n">
        <v>-58.8099</v>
      </c>
      <c r="R607" s="0" t="n">
        <v>-42.1789</v>
      </c>
      <c r="S607" s="0" t="n">
        <v>-164.2799</v>
      </c>
      <c r="T607" s="0" t="n">
        <v>-49.0814</v>
      </c>
      <c r="U607" s="0" t="n">
        <v>-114.2778</v>
      </c>
      <c r="V607" s="0" t="n">
        <v>-27.7455</v>
      </c>
      <c r="W607" s="0" t="n">
        <v>70.794</v>
      </c>
      <c r="X607" s="0" t="n">
        <v>-20.5208</v>
      </c>
      <c r="Y607" s="0" t="n">
        <v>176.2201</v>
      </c>
      <c r="Z607" s="0" t="n">
        <v>-37.4875</v>
      </c>
      <c r="AA607" s="0" t="n">
        <v>-167.763</v>
      </c>
      <c r="AB607" s="0" t="n">
        <v>-31.9824</v>
      </c>
      <c r="AC607" s="0" t="n">
        <v>175.4906</v>
      </c>
      <c r="AD607" s="0" t="n">
        <v>-43.5462</v>
      </c>
      <c r="AE607" s="0" t="n">
        <v>18.3594</v>
      </c>
      <c r="AF607" s="0" t="n">
        <v>-33.5626</v>
      </c>
      <c r="AG607" s="0" t="n">
        <v>-153.3097</v>
      </c>
      <c r="AH607" s="0" t="n">
        <v>-15.0763</v>
      </c>
      <c r="AI607" s="0" t="n">
        <v>-3.5027</v>
      </c>
      <c r="AJ607" s="0" t="n">
        <v>-10.7329</v>
      </c>
      <c r="AK607" s="0" t="n">
        <v>21.9036</v>
      </c>
      <c r="AL607" s="0" t="n">
        <v>-20.835</v>
      </c>
      <c r="AM607" s="0" t="n">
        <v>28.9661</v>
      </c>
      <c r="AN607" s="0" t="n">
        <v>-11.322</v>
      </c>
      <c r="AO607" s="0" t="n">
        <v>80.4798</v>
      </c>
      <c r="AP607" s="0" t="n">
        <v>-22.0986</v>
      </c>
      <c r="AQ607" s="0" t="n">
        <v>-103.5402</v>
      </c>
      <c r="AR607" s="0" t="n">
        <v>-23.4735</v>
      </c>
      <c r="AS607" s="0" t="n">
        <v>-46.6893</v>
      </c>
      <c r="AT607" s="0" t="n">
        <v>-14.9766</v>
      </c>
      <c r="AU607" s="0" t="n">
        <v>-30.1207</v>
      </c>
      <c r="AV607" s="0" t="n">
        <v>-10.8087</v>
      </c>
      <c r="AW607" s="0" t="n">
        <v>-20.347</v>
      </c>
      <c r="AX607" s="0" t="n">
        <v>-43.2352</v>
      </c>
      <c r="AY607" s="0" t="n">
        <v>-37.7565</v>
      </c>
      <c r="AZ607" s="0" t="n">
        <v>-32.1421</v>
      </c>
      <c r="BA607" s="0" t="n">
        <v>-28.8055</v>
      </c>
      <c r="BB607" s="0" t="n">
        <v>-38.5555</v>
      </c>
      <c r="BC607" s="0" t="n">
        <v>-29.5143</v>
      </c>
      <c r="BD607" s="0" t="n">
        <v>-34.4574</v>
      </c>
      <c r="BE607" s="0" t="n">
        <v>-46.2482</v>
      </c>
      <c r="BF607" s="0" t="n">
        <v>-31.8096</v>
      </c>
      <c r="BG607" s="0" t="n">
        <v>-28.2269</v>
      </c>
      <c r="BH607" s="0" t="n">
        <v>-43.0277</v>
      </c>
      <c r="BI607" s="0" t="n">
        <v>-32.1974</v>
      </c>
      <c r="BJ607" s="0" t="n">
        <v>-33.3568</v>
      </c>
      <c r="BK607" s="0" t="n">
        <v>603</v>
      </c>
      <c r="BL607" s="2" t="n">
        <f aca="false">10*LOG(10^(J607/10)+10^(L607/10)+10^(N607/10))</f>
        <v>-20.0670670352161</v>
      </c>
      <c r="BM607" s="2" t="n">
        <f aca="false">10*LOG(10^(J607/10)+10^(P607/10)+10^(R607/10))</f>
        <v>-29.2661201617266</v>
      </c>
      <c r="BN607" s="2" t="n">
        <f aca="false">10*LOG(10^(L607/10)+10^(P607/10)+10^(T607/10))</f>
        <v>-20.5904681596763</v>
      </c>
      <c r="BO607" s="2" t="n">
        <f aca="false">10*LOG(10^(N607/10)+10^(R607/10)+10^(T607/10))</f>
        <v>-34.357568128119</v>
      </c>
      <c r="BP607" s="2" t="n">
        <f aca="false">10*LOG(10^(V607/10)+10^(X607/10)+10^(Z607/10))</f>
        <v>-19.6944840473396</v>
      </c>
      <c r="BQ607" s="2" t="n">
        <f aca="false">10*LOG(10^(V607/10)+10^(AB607/10)+10^(AD607/10))</f>
        <v>-26.274083794392</v>
      </c>
      <c r="BR607" s="2" t="n">
        <f aca="false">10*LOG(10^(X607/10)+10^(AB607/10)+10^(AF607/10))</f>
        <v>-20.0245038029335</v>
      </c>
      <c r="BS607" s="2" t="n">
        <f aca="false">10*LOG(10^(Z607/10)+10^(AD607/10)+10^(AF607/10))</f>
        <v>-31.7859954629964</v>
      </c>
      <c r="BT607" s="0" t="n">
        <v>603</v>
      </c>
      <c r="BU607" s="2" t="n">
        <f aca="false">$BE607-$B607</f>
        <v>-39.9894</v>
      </c>
      <c r="BV607" s="2" t="n">
        <f aca="false">$BF607-$B607</f>
        <v>-25.5508</v>
      </c>
      <c r="BW607" s="2" t="n">
        <f aca="false">$BA607-$B607</f>
        <v>-22.5467</v>
      </c>
      <c r="BX607" s="2" t="n">
        <f aca="false">$BB607-$D607</f>
        <v>-32.3442</v>
      </c>
      <c r="BY607" s="2" t="n">
        <f aca="false">$BC607-$D607</f>
        <v>-23.303</v>
      </c>
      <c r="BZ607" s="2" t="n">
        <f aca="false">$BD607-$F607</f>
        <v>-27.1975</v>
      </c>
      <c r="CA607" s="2" t="n">
        <f aca="false">$BE607-$D607</f>
        <v>-40.0369</v>
      </c>
      <c r="CB607" s="2" t="n">
        <f aca="false">$BF607-$F607</f>
        <v>-24.5497</v>
      </c>
      <c r="CC607" s="2" t="n">
        <f aca="false">$BA607-$H607</f>
        <v>-22.5603</v>
      </c>
      <c r="CD607" s="2" t="n">
        <f aca="false">$BB607-$F607</f>
        <v>-31.2956</v>
      </c>
      <c r="CE607" s="2" t="n">
        <f aca="false">$BC607-$H607</f>
        <v>-23.2691</v>
      </c>
      <c r="CF607" s="2" t="n">
        <f aca="false">$BD607-$H607</f>
        <v>-28.2122</v>
      </c>
      <c r="CG607" s="2" t="n">
        <f aca="false">$AY607-$B607</f>
        <v>-31.4977</v>
      </c>
      <c r="CH607" s="2" t="n">
        <f aca="false">$AZ607-$B607</f>
        <v>-25.8833</v>
      </c>
      <c r="CI607" s="2" t="n">
        <f aca="false">$BG607-$B607</f>
        <v>-21.9681</v>
      </c>
      <c r="CJ607" s="2" t="n">
        <f aca="false">$BH607-$D607</f>
        <v>-36.8164</v>
      </c>
      <c r="CK607" s="2" t="n">
        <f aca="false">$BI607-$D607</f>
        <v>-25.9861</v>
      </c>
      <c r="CL607" s="2" t="n">
        <f aca="false">$BJ607-$F607</f>
        <v>-26.0969</v>
      </c>
      <c r="CM607" s="2" t="n">
        <f aca="false">$AY607-$D607</f>
        <v>-31.5452</v>
      </c>
      <c r="CN607" s="2" t="n">
        <f aca="false">$AZ607-$F607</f>
        <v>-24.8822</v>
      </c>
      <c r="CO607" s="2" t="n">
        <f aca="false">$BG607-$H607</f>
        <v>-21.9817</v>
      </c>
      <c r="CP607" s="2" t="n">
        <f aca="false">$BH607-$F607</f>
        <v>-35.7678</v>
      </c>
      <c r="CQ607" s="2" t="n">
        <f aca="false">$BI607-$H607</f>
        <v>-25.9522</v>
      </c>
      <c r="CR607" s="2" t="n">
        <f aca="false">$BJ607-$H607</f>
        <v>-27.1116</v>
      </c>
    </row>
    <row r="608" customFormat="false" ht="12.75" hidden="false" customHeight="false" outlineLevel="0" collapsed="false">
      <c r="A608" s="0" t="n">
        <v>604</v>
      </c>
      <c r="B608" s="0" t="n">
        <v>-6.2265</v>
      </c>
      <c r="C608" s="0" t="n">
        <v>0</v>
      </c>
      <c r="D608" s="0" t="n">
        <v>-6.3663</v>
      </c>
      <c r="E608" s="0" t="n">
        <v>0</v>
      </c>
      <c r="F608" s="0" t="n">
        <v>-7.076</v>
      </c>
      <c r="G608" s="0" t="n">
        <v>0</v>
      </c>
      <c r="H608" s="0" t="n">
        <v>-6.2891</v>
      </c>
      <c r="I608" s="0" t="n">
        <v>0</v>
      </c>
      <c r="J608" s="0" t="n">
        <v>-31.5589</v>
      </c>
      <c r="K608" s="0" t="n">
        <v>-167.5899</v>
      </c>
      <c r="L608" s="0" t="n">
        <v>-21.5857</v>
      </c>
      <c r="M608" s="0" t="n">
        <v>-66.1782</v>
      </c>
      <c r="N608" s="0" t="n">
        <v>-35.5628</v>
      </c>
      <c r="O608" s="0" t="n">
        <v>-21.6455</v>
      </c>
      <c r="P608" s="0" t="n">
        <v>-43.7877</v>
      </c>
      <c r="Q608" s="0" t="n">
        <v>-43.3971</v>
      </c>
      <c r="R608" s="0" t="n">
        <v>-43.3259</v>
      </c>
      <c r="S608" s="0" t="n">
        <v>-169.4503</v>
      </c>
      <c r="T608" s="0" t="n">
        <v>-45.9815</v>
      </c>
      <c r="U608" s="0" t="n">
        <v>138.9854</v>
      </c>
      <c r="V608" s="0" t="n">
        <v>-28.8249</v>
      </c>
      <c r="W608" s="0" t="n">
        <v>58.4182</v>
      </c>
      <c r="X608" s="0" t="n">
        <v>-21.1072</v>
      </c>
      <c r="Y608" s="0" t="n">
        <v>169.108</v>
      </c>
      <c r="Z608" s="0" t="n">
        <v>-36.8109</v>
      </c>
      <c r="AA608" s="0" t="n">
        <v>176.3881</v>
      </c>
      <c r="AB608" s="0" t="n">
        <v>-34.0413</v>
      </c>
      <c r="AC608" s="0" t="n">
        <v>174.2606</v>
      </c>
      <c r="AD608" s="0" t="n">
        <v>-44.5937</v>
      </c>
      <c r="AE608" s="0" t="n">
        <v>-1.1256</v>
      </c>
      <c r="AF608" s="0" t="n">
        <v>-37.4256</v>
      </c>
      <c r="AG608" s="0" t="n">
        <v>-159.8983</v>
      </c>
      <c r="AH608" s="0" t="n">
        <v>-16.1576</v>
      </c>
      <c r="AI608" s="0" t="n">
        <v>-9.6771</v>
      </c>
      <c r="AJ608" s="0" t="n">
        <v>-10.2772</v>
      </c>
      <c r="AK608" s="0" t="n">
        <v>19.5849</v>
      </c>
      <c r="AL608" s="0" t="n">
        <v>-23.1343</v>
      </c>
      <c r="AM608" s="0" t="n">
        <v>44.9527</v>
      </c>
      <c r="AN608" s="0" t="n">
        <v>-10.9768</v>
      </c>
      <c r="AO608" s="0" t="n">
        <v>66.7976</v>
      </c>
      <c r="AP608" s="0" t="n">
        <v>-24.9429</v>
      </c>
      <c r="AQ608" s="0" t="n">
        <v>-104.553</v>
      </c>
      <c r="AR608" s="0" t="n">
        <v>-18.3683</v>
      </c>
      <c r="AS608" s="0" t="n">
        <v>-38.9843</v>
      </c>
      <c r="AT608" s="0" t="n">
        <v>-15.9185</v>
      </c>
      <c r="AU608" s="0" t="n">
        <v>-35.7417</v>
      </c>
      <c r="AV608" s="0" t="n">
        <v>-10.5417</v>
      </c>
      <c r="AW608" s="0" t="n">
        <v>-26.7396</v>
      </c>
      <c r="AX608" s="0" t="n">
        <v>-43.9215</v>
      </c>
      <c r="AY608" s="0" t="n">
        <v>-38.1468</v>
      </c>
      <c r="AZ608" s="0" t="n">
        <v>-31.8051</v>
      </c>
      <c r="BA608" s="0" t="n">
        <v>-28.6911</v>
      </c>
      <c r="BB608" s="0" t="n">
        <v>-39.2184</v>
      </c>
      <c r="BC608" s="0" t="n">
        <v>-30.2796</v>
      </c>
      <c r="BD608" s="0" t="n">
        <v>-35.4952</v>
      </c>
      <c r="BE608" s="0" t="n">
        <v>-52.1542</v>
      </c>
      <c r="BF608" s="0" t="n">
        <v>-31.4374</v>
      </c>
      <c r="BG608" s="0" t="n">
        <v>-28.6202</v>
      </c>
      <c r="BH608" s="0" t="n">
        <v>-44.6671</v>
      </c>
      <c r="BI608" s="0" t="n">
        <v>-32.412</v>
      </c>
      <c r="BJ608" s="0" t="n">
        <v>-34.2901</v>
      </c>
      <c r="BK608" s="0" t="n">
        <v>604</v>
      </c>
      <c r="BL608" s="2" t="n">
        <f aca="false">10*LOG(10^(J608/10)+10^(L608/10)+10^(N608/10))</f>
        <v>-21.0142132993233</v>
      </c>
      <c r="BM608" s="2" t="n">
        <f aca="false">10*LOG(10^(J608/10)+10^(P608/10)+10^(R608/10))</f>
        <v>-31.0418541239487</v>
      </c>
      <c r="BN608" s="2" t="n">
        <f aca="false">10*LOG(10^(L608/10)+10^(P608/10)+10^(T608/10))</f>
        <v>-21.5439608986975</v>
      </c>
      <c r="BO608" s="2" t="n">
        <f aca="false">10*LOG(10^(N608/10)+10^(R608/10)+10^(T608/10))</f>
        <v>-34.5653584053289</v>
      </c>
      <c r="BP608" s="2" t="n">
        <f aca="false">10*LOG(10^(V608/10)+10^(X608/10)+10^(Z608/10))</f>
        <v>-20.3297935428076</v>
      </c>
      <c r="BQ608" s="2" t="n">
        <f aca="false">10*LOG(10^(V608/10)+10^(AB608/10)+10^(AD608/10))</f>
        <v>-27.5950479551487</v>
      </c>
      <c r="BR608" s="2" t="n">
        <f aca="false">10*LOG(10^(X608/10)+10^(AB608/10)+10^(AF608/10))</f>
        <v>-20.7962344899142</v>
      </c>
      <c r="BS608" s="2" t="n">
        <f aca="false">10*LOG(10^(Z608/10)+10^(AD608/10)+10^(AF608/10))</f>
        <v>-33.7260289123693</v>
      </c>
      <c r="BT608" s="0" t="n">
        <v>604</v>
      </c>
      <c r="BU608" s="2" t="n">
        <f aca="false">$BE608-$B608</f>
        <v>-45.9277</v>
      </c>
      <c r="BV608" s="2" t="n">
        <f aca="false">$BF608-$B608</f>
        <v>-25.2109</v>
      </c>
      <c r="BW608" s="2" t="n">
        <f aca="false">$BA608-$B608</f>
        <v>-22.4646</v>
      </c>
      <c r="BX608" s="2" t="n">
        <f aca="false">$BB608-$D608</f>
        <v>-32.8521</v>
      </c>
      <c r="BY608" s="2" t="n">
        <f aca="false">$BC608-$D608</f>
        <v>-23.9133</v>
      </c>
      <c r="BZ608" s="2" t="n">
        <f aca="false">$BD608-$F608</f>
        <v>-28.4192</v>
      </c>
      <c r="CA608" s="2" t="n">
        <f aca="false">$BE608-$D608</f>
        <v>-45.7879</v>
      </c>
      <c r="CB608" s="2" t="n">
        <f aca="false">$BF608-$F608</f>
        <v>-24.3614</v>
      </c>
      <c r="CC608" s="2" t="n">
        <f aca="false">$BA608-$H608</f>
        <v>-22.402</v>
      </c>
      <c r="CD608" s="2" t="n">
        <f aca="false">$BB608-$F608</f>
        <v>-32.1424</v>
      </c>
      <c r="CE608" s="2" t="n">
        <f aca="false">$BC608-$H608</f>
        <v>-23.9905</v>
      </c>
      <c r="CF608" s="2" t="n">
        <f aca="false">$BD608-$H608</f>
        <v>-29.2061</v>
      </c>
      <c r="CG608" s="2" t="n">
        <f aca="false">$AY608-$B608</f>
        <v>-31.9203</v>
      </c>
      <c r="CH608" s="2" t="n">
        <f aca="false">$AZ608-$B608</f>
        <v>-25.5786</v>
      </c>
      <c r="CI608" s="2" t="n">
        <f aca="false">$BG608-$B608</f>
        <v>-22.3937</v>
      </c>
      <c r="CJ608" s="2" t="n">
        <f aca="false">$BH608-$D608</f>
        <v>-38.3008</v>
      </c>
      <c r="CK608" s="2" t="n">
        <f aca="false">$BI608-$D608</f>
        <v>-26.0457</v>
      </c>
      <c r="CL608" s="2" t="n">
        <f aca="false">$BJ608-$F608</f>
        <v>-27.2141</v>
      </c>
      <c r="CM608" s="2" t="n">
        <f aca="false">$AY608-$D608</f>
        <v>-31.7805</v>
      </c>
      <c r="CN608" s="2" t="n">
        <f aca="false">$AZ608-$F608</f>
        <v>-24.7291</v>
      </c>
      <c r="CO608" s="2" t="n">
        <f aca="false">$BG608-$H608</f>
        <v>-22.3311</v>
      </c>
      <c r="CP608" s="2" t="n">
        <f aca="false">$BH608-$F608</f>
        <v>-37.5911</v>
      </c>
      <c r="CQ608" s="2" t="n">
        <f aca="false">$BI608-$H608</f>
        <v>-26.1229</v>
      </c>
      <c r="CR608" s="2" t="n">
        <f aca="false">$BJ608-$H608</f>
        <v>-28.001</v>
      </c>
    </row>
    <row r="609" customFormat="false" ht="12.75" hidden="false" customHeight="false" outlineLevel="0" collapsed="false">
      <c r="A609" s="0" t="n">
        <v>605</v>
      </c>
      <c r="B609" s="0" t="n">
        <v>-6.226</v>
      </c>
      <c r="C609" s="0" t="n">
        <v>0</v>
      </c>
      <c r="D609" s="0" t="n">
        <v>-6.6127</v>
      </c>
      <c r="E609" s="0" t="n">
        <v>0</v>
      </c>
      <c r="F609" s="0" t="n">
        <v>-6.933</v>
      </c>
      <c r="G609" s="0" t="n">
        <v>0</v>
      </c>
      <c r="H609" s="0" t="n">
        <v>-6.2963</v>
      </c>
      <c r="I609" s="0" t="n">
        <v>0</v>
      </c>
      <c r="J609" s="0" t="n">
        <v>-33.4025</v>
      </c>
      <c r="K609" s="0" t="n">
        <v>-169.9626</v>
      </c>
      <c r="L609" s="0" t="n">
        <v>-22.9574</v>
      </c>
      <c r="M609" s="0" t="n">
        <v>-69.0162</v>
      </c>
      <c r="N609" s="0" t="n">
        <v>-36.3513</v>
      </c>
      <c r="O609" s="0" t="n">
        <v>-36.4604</v>
      </c>
      <c r="P609" s="0" t="n">
        <v>-42.1244</v>
      </c>
      <c r="Q609" s="0" t="n">
        <v>10.947</v>
      </c>
      <c r="R609" s="0" t="n">
        <v>-44.8622</v>
      </c>
      <c r="S609" s="0" t="n">
        <v>-171.5384</v>
      </c>
      <c r="T609" s="0" t="n">
        <v>-40.3748</v>
      </c>
      <c r="U609" s="0" t="n">
        <v>107.5507</v>
      </c>
      <c r="V609" s="0" t="n">
        <v>-30.5539</v>
      </c>
      <c r="W609" s="0" t="n">
        <v>49.1392</v>
      </c>
      <c r="X609" s="0" t="n">
        <v>-21.9704</v>
      </c>
      <c r="Y609" s="0" t="n">
        <v>165.289</v>
      </c>
      <c r="Z609" s="0" t="n">
        <v>-36.0995</v>
      </c>
      <c r="AA609" s="0" t="n">
        <v>157.9249</v>
      </c>
      <c r="AB609" s="0" t="n">
        <v>-35.9098</v>
      </c>
      <c r="AC609" s="0" t="n">
        <v>-175.9294</v>
      </c>
      <c r="AD609" s="0" t="n">
        <v>-45.6182</v>
      </c>
      <c r="AE609" s="0" t="n">
        <v>-25.0229</v>
      </c>
      <c r="AF609" s="0" t="n">
        <v>-43.3788</v>
      </c>
      <c r="AG609" s="0" t="n">
        <v>-147.2897</v>
      </c>
      <c r="AH609" s="0" t="n">
        <v>-15.8164</v>
      </c>
      <c r="AI609" s="0" t="n">
        <v>-0.7117</v>
      </c>
      <c r="AJ609" s="0" t="n">
        <v>-8.7891</v>
      </c>
      <c r="AK609" s="0" t="n">
        <v>22.0058</v>
      </c>
      <c r="AL609" s="0" t="n">
        <v>-20.4155</v>
      </c>
      <c r="AM609" s="0" t="n">
        <v>67.3467</v>
      </c>
      <c r="AN609" s="0" t="n">
        <v>-10.0861</v>
      </c>
      <c r="AO609" s="0" t="n">
        <v>59.6904</v>
      </c>
      <c r="AP609" s="0" t="n">
        <v>-29.4112</v>
      </c>
      <c r="AQ609" s="0" t="n">
        <v>-78.0545</v>
      </c>
      <c r="AR609" s="0" t="n">
        <v>-14.7061</v>
      </c>
      <c r="AS609" s="0" t="n">
        <v>-41.4777</v>
      </c>
      <c r="AT609" s="0" t="n">
        <v>-16.3614</v>
      </c>
      <c r="AU609" s="0" t="n">
        <v>-32.8116</v>
      </c>
      <c r="AV609" s="0" t="n">
        <v>-10.0896</v>
      </c>
      <c r="AW609" s="0" t="n">
        <v>-35.539</v>
      </c>
      <c r="AX609" s="0" t="n">
        <v>-45.1405</v>
      </c>
      <c r="AY609" s="0" t="n">
        <v>-38.0976</v>
      </c>
      <c r="AZ609" s="0" t="n">
        <v>-31.3788</v>
      </c>
      <c r="BA609" s="0" t="n">
        <v>-28.6288</v>
      </c>
      <c r="BB609" s="0" t="n">
        <v>-40.3905</v>
      </c>
      <c r="BC609" s="0" t="n">
        <v>-31.4413</v>
      </c>
      <c r="BD609" s="0" t="n">
        <v>-36.6556</v>
      </c>
      <c r="BE609" s="0" t="n">
        <v>-60.808</v>
      </c>
      <c r="BF609" s="0" t="n">
        <v>-31.0814</v>
      </c>
      <c r="BG609" s="0" t="n">
        <v>-29.3783</v>
      </c>
      <c r="BH609" s="0" t="n">
        <v>-45.6283</v>
      </c>
      <c r="BI609" s="0" t="n">
        <v>-32.9994</v>
      </c>
      <c r="BJ609" s="0" t="n">
        <v>-35.3697</v>
      </c>
      <c r="BK609" s="0" t="n">
        <v>605</v>
      </c>
      <c r="BL609" s="2" t="n">
        <f aca="false">10*LOG(10^(J609/10)+10^(L609/10)+10^(N609/10))</f>
        <v>-22.4034945118414</v>
      </c>
      <c r="BM609" s="2" t="n">
        <f aca="false">10*LOG(10^(J609/10)+10^(P609/10)+10^(R609/10))</f>
        <v>-32.5902070505801</v>
      </c>
      <c r="BN609" s="2" t="n">
        <f aca="false">10*LOG(10^(L609/10)+10^(P609/10)+10^(T609/10))</f>
        <v>-22.8280218456741</v>
      </c>
      <c r="BO609" s="2" t="n">
        <f aca="false">10*LOG(10^(N609/10)+10^(R609/10)+10^(T609/10))</f>
        <v>-34.4849612267761</v>
      </c>
      <c r="BP609" s="2" t="n">
        <f aca="false">10*LOG(10^(V609/10)+10^(X609/10)+10^(Z609/10))</f>
        <v>-21.2618658348207</v>
      </c>
      <c r="BQ609" s="2" t="n">
        <f aca="false">10*LOG(10^(V609/10)+10^(AB609/10)+10^(AD609/10))</f>
        <v>-29.3399278856913</v>
      </c>
      <c r="BR609" s="2" t="n">
        <f aca="false">10*LOG(10^(X609/10)+10^(AB609/10)+10^(AF609/10))</f>
        <v>-21.768443122697</v>
      </c>
      <c r="BS609" s="2" t="n">
        <f aca="false">10*LOG(10^(Z609/10)+10^(AD609/10)+10^(AF609/10))</f>
        <v>-34.9640165781247</v>
      </c>
      <c r="BT609" s="0" t="n">
        <v>605</v>
      </c>
      <c r="BU609" s="2" t="n">
        <f aca="false">$BE609-$B609</f>
        <v>-54.582</v>
      </c>
      <c r="BV609" s="2" t="n">
        <f aca="false">$BF609-$B609</f>
        <v>-24.8554</v>
      </c>
      <c r="BW609" s="2" t="n">
        <f aca="false">$BA609-$B609</f>
        <v>-22.4028</v>
      </c>
      <c r="BX609" s="2" t="n">
        <f aca="false">$BB609-$D609</f>
        <v>-33.7778</v>
      </c>
      <c r="BY609" s="2" t="n">
        <f aca="false">$BC609-$D609</f>
        <v>-24.8286</v>
      </c>
      <c r="BZ609" s="2" t="n">
        <f aca="false">$BD609-$F609</f>
        <v>-29.7226</v>
      </c>
      <c r="CA609" s="2" t="n">
        <f aca="false">$BE609-$D609</f>
        <v>-54.1953</v>
      </c>
      <c r="CB609" s="2" t="n">
        <f aca="false">$BF609-$F609</f>
        <v>-24.1484</v>
      </c>
      <c r="CC609" s="2" t="n">
        <f aca="false">$BA609-$H609</f>
        <v>-22.3325</v>
      </c>
      <c r="CD609" s="2" t="n">
        <f aca="false">$BB609-$F609</f>
        <v>-33.4575</v>
      </c>
      <c r="CE609" s="2" t="n">
        <f aca="false">$BC609-$H609</f>
        <v>-25.145</v>
      </c>
      <c r="CF609" s="2" t="n">
        <f aca="false">$BD609-$H609</f>
        <v>-30.3593</v>
      </c>
      <c r="CG609" s="2" t="n">
        <f aca="false">$AY609-$B609</f>
        <v>-31.8716</v>
      </c>
      <c r="CH609" s="2" t="n">
        <f aca="false">$AZ609-$B609</f>
        <v>-25.1528</v>
      </c>
      <c r="CI609" s="2" t="n">
        <f aca="false">$BG609-$B609</f>
        <v>-23.1523</v>
      </c>
      <c r="CJ609" s="2" t="n">
        <f aca="false">$BH609-$D609</f>
        <v>-39.0156</v>
      </c>
      <c r="CK609" s="2" t="n">
        <f aca="false">$BI609-$D609</f>
        <v>-26.3867</v>
      </c>
      <c r="CL609" s="2" t="n">
        <f aca="false">$BJ609-$F609</f>
        <v>-28.4367</v>
      </c>
      <c r="CM609" s="2" t="n">
        <f aca="false">$AY609-$D609</f>
        <v>-31.4849</v>
      </c>
      <c r="CN609" s="2" t="n">
        <f aca="false">$AZ609-$F609</f>
        <v>-24.4458</v>
      </c>
      <c r="CO609" s="2" t="n">
        <f aca="false">$BG609-$H609</f>
        <v>-23.082</v>
      </c>
      <c r="CP609" s="2" t="n">
        <f aca="false">$BH609-$F609</f>
        <v>-38.6953</v>
      </c>
      <c r="CQ609" s="2" t="n">
        <f aca="false">$BI609-$H609</f>
        <v>-26.7031</v>
      </c>
      <c r="CR609" s="2" t="n">
        <f aca="false">$BJ609-$H609</f>
        <v>-29.0734</v>
      </c>
    </row>
    <row r="610" customFormat="false" ht="12.75" hidden="false" customHeight="false" outlineLevel="0" collapsed="false">
      <c r="A610" s="0" t="n">
        <v>606</v>
      </c>
      <c r="B610" s="0" t="n">
        <v>-6.2055</v>
      </c>
      <c r="C610" s="0" t="n">
        <v>0</v>
      </c>
      <c r="D610" s="0" t="n">
        <v>-6.9053</v>
      </c>
      <c r="E610" s="0" t="n">
        <v>0</v>
      </c>
      <c r="F610" s="0" t="n">
        <v>-6.886</v>
      </c>
      <c r="G610" s="0" t="n">
        <v>0</v>
      </c>
      <c r="H610" s="0" t="n">
        <v>-6.2481</v>
      </c>
      <c r="I610" s="0" t="n">
        <v>0</v>
      </c>
      <c r="J610" s="0" t="n">
        <v>-34.9694</v>
      </c>
      <c r="K610" s="0" t="n">
        <v>-165.9882</v>
      </c>
      <c r="L610" s="0" t="n">
        <v>-24.4939</v>
      </c>
      <c r="M610" s="0" t="n">
        <v>-68.7031</v>
      </c>
      <c r="N610" s="0" t="n">
        <v>-37.4855</v>
      </c>
      <c r="O610" s="0" t="n">
        <v>-54.1127</v>
      </c>
      <c r="P610" s="0" t="n">
        <v>-36.6634</v>
      </c>
      <c r="Q610" s="0" t="n">
        <v>16.3366</v>
      </c>
      <c r="R610" s="0" t="n">
        <v>-46.6921</v>
      </c>
      <c r="S610" s="0" t="n">
        <v>-168.1939</v>
      </c>
      <c r="T610" s="0" t="n">
        <v>-37.3266</v>
      </c>
      <c r="U610" s="0" t="n">
        <v>89.4143</v>
      </c>
      <c r="V610" s="0" t="n">
        <v>-33.0457</v>
      </c>
      <c r="W610" s="0" t="n">
        <v>41.7346</v>
      </c>
      <c r="X610" s="0" t="n">
        <v>-22.8673</v>
      </c>
      <c r="Y610" s="0" t="n">
        <v>163.9875</v>
      </c>
      <c r="Z610" s="0" t="n">
        <v>-35.8282</v>
      </c>
      <c r="AA610" s="0" t="n">
        <v>139.9931</v>
      </c>
      <c r="AB610" s="0" t="n">
        <v>-35.985</v>
      </c>
      <c r="AC610" s="0" t="n">
        <v>-159.7039</v>
      </c>
      <c r="AD610" s="0" t="n">
        <v>-46.3707</v>
      </c>
      <c r="AE610" s="0" t="n">
        <v>-54.5675</v>
      </c>
      <c r="AF610" s="0" t="n">
        <v>-44.0649</v>
      </c>
      <c r="AG610" s="0" t="n">
        <v>-82.0495</v>
      </c>
      <c r="AH610" s="0" t="n">
        <v>-15.6563</v>
      </c>
      <c r="AI610" s="0" t="n">
        <v>-2.5462</v>
      </c>
      <c r="AJ610" s="0" t="n">
        <v>-8.0979</v>
      </c>
      <c r="AK610" s="0" t="n">
        <v>14.3075</v>
      </c>
      <c r="AL610" s="0" t="n">
        <v>-17.9122</v>
      </c>
      <c r="AM610" s="0" t="n">
        <v>68.1245</v>
      </c>
      <c r="AN610" s="0" t="n">
        <v>-10.2645</v>
      </c>
      <c r="AO610" s="0" t="n">
        <v>44.4909</v>
      </c>
      <c r="AP610" s="0" t="n">
        <v>-27.2585</v>
      </c>
      <c r="AQ610" s="0" t="n">
        <v>-55.4235</v>
      </c>
      <c r="AR610" s="0" t="n">
        <v>-12.393</v>
      </c>
      <c r="AS610" s="0" t="n">
        <v>-51.6911</v>
      </c>
      <c r="AT610" s="0" t="n">
        <v>-16.2793</v>
      </c>
      <c r="AU610" s="0" t="n">
        <v>-36.4727</v>
      </c>
      <c r="AV610" s="0" t="n">
        <v>-10.1753</v>
      </c>
      <c r="AW610" s="0" t="n">
        <v>-43.1017</v>
      </c>
      <c r="AX610" s="0" t="n">
        <v>-47.0817</v>
      </c>
      <c r="AY610" s="0" t="n">
        <v>-37.8514</v>
      </c>
      <c r="AZ610" s="0" t="n">
        <v>-30.96</v>
      </c>
      <c r="BA610" s="0" t="n">
        <v>-28.6285</v>
      </c>
      <c r="BB610" s="0" t="n">
        <v>-42.1285</v>
      </c>
      <c r="BC610" s="0" t="n">
        <v>-33.1131</v>
      </c>
      <c r="BD610" s="0" t="n">
        <v>-37.5264</v>
      </c>
      <c r="BE610" s="0" t="n">
        <v>-48.2962</v>
      </c>
      <c r="BF610" s="0" t="n">
        <v>-30.686</v>
      </c>
      <c r="BG610" s="0" t="n">
        <v>-30.4483</v>
      </c>
      <c r="BH610" s="0" t="n">
        <v>-45.0733</v>
      </c>
      <c r="BI610" s="0" t="n">
        <v>-33.7727</v>
      </c>
      <c r="BJ610" s="0" t="n">
        <v>-36.4516</v>
      </c>
      <c r="BK610" s="0" t="n">
        <v>606</v>
      </c>
      <c r="BL610" s="2" t="n">
        <f aca="false">10*LOG(10^(J610/10)+10^(L610/10)+10^(N610/10))</f>
        <v>-23.9254418075366</v>
      </c>
      <c r="BM610" s="2" t="n">
        <f aca="false">10*LOG(10^(J610/10)+10^(P610/10)+10^(R610/10))</f>
        <v>-32.5532541624722</v>
      </c>
      <c r="BN610" s="2" t="n">
        <f aca="false">10*LOG(10^(L610/10)+10^(P610/10)+10^(T610/10))</f>
        <v>-24.0298549003948</v>
      </c>
      <c r="BO610" s="2" t="n">
        <f aca="false">10*LOG(10^(N610/10)+10^(R610/10)+10^(T610/10))</f>
        <v>-34.1463753746</v>
      </c>
      <c r="BP610" s="2" t="n">
        <f aca="false">10*LOG(10^(V610/10)+10^(X610/10)+10^(Z610/10))</f>
        <v>-22.2733798608406</v>
      </c>
      <c r="BQ610" s="2" t="n">
        <f aca="false">10*LOG(10^(V610/10)+10^(AB610/10)+10^(AD610/10))</f>
        <v>-31.1291044223987</v>
      </c>
      <c r="BR610" s="2" t="n">
        <f aca="false">10*LOG(10^(X610/10)+10^(AB610/10)+10^(AF610/10))</f>
        <v>-22.6291449833558</v>
      </c>
      <c r="BS610" s="2" t="n">
        <f aca="false">10*LOG(10^(Z610/10)+10^(AD610/10)+10^(AF610/10))</f>
        <v>-34.8998022083565</v>
      </c>
      <c r="BT610" s="0" t="n">
        <v>606</v>
      </c>
      <c r="BU610" s="2" t="n">
        <f aca="false">$BE610-$B610</f>
        <v>-42.0907</v>
      </c>
      <c r="BV610" s="2" t="n">
        <f aca="false">$BF610-$B610</f>
        <v>-24.4805</v>
      </c>
      <c r="BW610" s="2" t="n">
        <f aca="false">$BA610-$B610</f>
        <v>-22.423</v>
      </c>
      <c r="BX610" s="2" t="n">
        <f aca="false">$BB610-$D610</f>
        <v>-35.2232</v>
      </c>
      <c r="BY610" s="2" t="n">
        <f aca="false">$BC610-$D610</f>
        <v>-26.2078</v>
      </c>
      <c r="BZ610" s="2" t="n">
        <f aca="false">$BD610-$F610</f>
        <v>-30.6404</v>
      </c>
      <c r="CA610" s="2" t="n">
        <f aca="false">$BE610-$D610</f>
        <v>-41.3909</v>
      </c>
      <c r="CB610" s="2" t="n">
        <f aca="false">$BF610-$F610</f>
        <v>-23.8</v>
      </c>
      <c r="CC610" s="2" t="n">
        <f aca="false">$BA610-$H610</f>
        <v>-22.3804</v>
      </c>
      <c r="CD610" s="2" t="n">
        <f aca="false">$BB610-$F610</f>
        <v>-35.2425</v>
      </c>
      <c r="CE610" s="2" t="n">
        <f aca="false">$BC610-$H610</f>
        <v>-26.865</v>
      </c>
      <c r="CF610" s="2" t="n">
        <f aca="false">$BD610-$H610</f>
        <v>-31.2783</v>
      </c>
      <c r="CG610" s="2" t="n">
        <f aca="false">$AY610-$B610</f>
        <v>-31.6459</v>
      </c>
      <c r="CH610" s="2" t="n">
        <f aca="false">$AZ610-$B610</f>
        <v>-24.7545</v>
      </c>
      <c r="CI610" s="2" t="n">
        <f aca="false">$BG610-$B610</f>
        <v>-24.2428</v>
      </c>
      <c r="CJ610" s="2" t="n">
        <f aca="false">$BH610-$D610</f>
        <v>-38.168</v>
      </c>
      <c r="CK610" s="2" t="n">
        <f aca="false">$BI610-$D610</f>
        <v>-26.8674</v>
      </c>
      <c r="CL610" s="2" t="n">
        <f aca="false">$BJ610-$F610</f>
        <v>-29.5656</v>
      </c>
      <c r="CM610" s="2" t="n">
        <f aca="false">$AY610-$D610</f>
        <v>-30.9461</v>
      </c>
      <c r="CN610" s="2" t="n">
        <f aca="false">$AZ610-$F610</f>
        <v>-24.074</v>
      </c>
      <c r="CO610" s="2" t="n">
        <f aca="false">$BG610-$H610</f>
        <v>-24.2002</v>
      </c>
      <c r="CP610" s="2" t="n">
        <f aca="false">$BH610-$F610</f>
        <v>-38.1873</v>
      </c>
      <c r="CQ610" s="2" t="n">
        <f aca="false">$BI610-$H610</f>
        <v>-27.5246</v>
      </c>
      <c r="CR610" s="2" t="n">
        <f aca="false">$BJ610-$H610</f>
        <v>-30.2035</v>
      </c>
    </row>
    <row r="611" customFormat="false" ht="12.75" hidden="false" customHeight="false" outlineLevel="0" collapsed="false">
      <c r="A611" s="0" t="n">
        <v>607</v>
      </c>
      <c r="B611" s="0" t="n">
        <v>-6.2174</v>
      </c>
      <c r="C611" s="0" t="n">
        <v>0</v>
      </c>
      <c r="D611" s="0" t="n">
        <v>-7.2078</v>
      </c>
      <c r="E611" s="0" t="n">
        <v>0</v>
      </c>
      <c r="F611" s="0" t="n">
        <v>-6.8986</v>
      </c>
      <c r="G611" s="0" t="n">
        <v>0</v>
      </c>
      <c r="H611" s="0" t="n">
        <v>-6.1822</v>
      </c>
      <c r="I611" s="0" t="n">
        <v>0</v>
      </c>
      <c r="J611" s="0" t="n">
        <v>-35.2626</v>
      </c>
      <c r="K611" s="0" t="n">
        <v>-157.9177</v>
      </c>
      <c r="L611" s="0" t="n">
        <v>-25.1813</v>
      </c>
      <c r="M611" s="0" t="n">
        <v>-57.2372</v>
      </c>
      <c r="N611" s="0" t="n">
        <v>-38.7389</v>
      </c>
      <c r="O611" s="0" t="n">
        <v>-73.1311</v>
      </c>
      <c r="P611" s="0" t="n">
        <v>-33.4153</v>
      </c>
      <c r="Q611" s="0" t="n">
        <v>6.8329</v>
      </c>
      <c r="R611" s="0" t="n">
        <v>-47.007</v>
      </c>
      <c r="S611" s="0" t="n">
        <v>-151.0292</v>
      </c>
      <c r="T611" s="0" t="n">
        <v>-35.3441</v>
      </c>
      <c r="U611" s="0" t="n">
        <v>76.1267</v>
      </c>
      <c r="V611" s="0" t="n">
        <v>-36.1151</v>
      </c>
      <c r="W611" s="0" t="n">
        <v>46.2176</v>
      </c>
      <c r="X611" s="0" t="n">
        <v>-23.2968</v>
      </c>
      <c r="Y611" s="0" t="n">
        <v>170.4944</v>
      </c>
      <c r="Z611" s="0" t="n">
        <v>-35.8415</v>
      </c>
      <c r="AA611" s="0" t="n">
        <v>124.1822</v>
      </c>
      <c r="AB611" s="0" t="n">
        <v>-34.3015</v>
      </c>
      <c r="AC611" s="0" t="n">
        <v>-147.9694</v>
      </c>
      <c r="AD611" s="0" t="n">
        <v>-46.7403</v>
      </c>
      <c r="AE611" s="0" t="n">
        <v>-89.8656</v>
      </c>
      <c r="AF611" s="0" t="n">
        <v>-37.3428</v>
      </c>
      <c r="AG611" s="0" t="n">
        <v>-64.6119</v>
      </c>
      <c r="AH611" s="0" t="n">
        <v>-15.1432</v>
      </c>
      <c r="AI611" s="0" t="n">
        <v>-2.4265</v>
      </c>
      <c r="AJ611" s="0" t="n">
        <v>-7.3987</v>
      </c>
      <c r="AK611" s="0" t="n">
        <v>7.974</v>
      </c>
      <c r="AL611" s="0" t="n">
        <v>-15.8535</v>
      </c>
      <c r="AM611" s="0" t="n">
        <v>60.6435</v>
      </c>
      <c r="AN611" s="0" t="n">
        <v>-10.2973</v>
      </c>
      <c r="AO611" s="0" t="n">
        <v>35.3563</v>
      </c>
      <c r="AP611" s="0" t="n">
        <v>-23.7382</v>
      </c>
      <c r="AQ611" s="0" t="n">
        <v>-29.3967</v>
      </c>
      <c r="AR611" s="0" t="n">
        <v>-11.205</v>
      </c>
      <c r="AS611" s="0" t="n">
        <v>-60.6864</v>
      </c>
      <c r="AT611" s="0" t="n">
        <v>-15.614</v>
      </c>
      <c r="AU611" s="0" t="n">
        <v>-30.1048</v>
      </c>
      <c r="AV611" s="0" t="n">
        <v>-11.0782</v>
      </c>
      <c r="AW611" s="0" t="n">
        <v>-50.506</v>
      </c>
      <c r="AX611" s="0" t="n">
        <v>-50.1927</v>
      </c>
      <c r="AY611" s="0" t="n">
        <v>-37.5242</v>
      </c>
      <c r="AZ611" s="0" t="n">
        <v>-30.5852</v>
      </c>
      <c r="BA611" s="0" t="n">
        <v>-28.7552</v>
      </c>
      <c r="BB611" s="0" t="n">
        <v>-44.6654</v>
      </c>
      <c r="BC611" s="0" t="n">
        <v>-35.3484</v>
      </c>
      <c r="BD611" s="0" t="n">
        <v>-37.7586</v>
      </c>
      <c r="BE611" s="0" t="n">
        <v>-42.8283</v>
      </c>
      <c r="BF611" s="0" t="n">
        <v>-30.2877</v>
      </c>
      <c r="BG611" s="0" t="n">
        <v>-31.6922</v>
      </c>
      <c r="BH611" s="0" t="n">
        <v>-43.3914</v>
      </c>
      <c r="BI611" s="0" t="n">
        <v>-34.9611</v>
      </c>
      <c r="BJ611" s="0" t="n">
        <v>-37.9564</v>
      </c>
      <c r="BK611" s="0" t="n">
        <v>607</v>
      </c>
      <c r="BL611" s="2" t="n">
        <f aca="false">10*LOG(10^(J611/10)+10^(L611/10)+10^(N611/10))</f>
        <v>-24.6037824337923</v>
      </c>
      <c r="BM611" s="2" t="n">
        <f aca="false">10*LOG(10^(J611/10)+10^(P611/10)+10^(R611/10))</f>
        <v>-31.1177860029125</v>
      </c>
      <c r="BN611" s="2" t="n">
        <f aca="false">10*LOG(10^(L611/10)+10^(P611/10)+10^(T611/10))</f>
        <v>-24.2243890249472</v>
      </c>
      <c r="BO611" s="2" t="n">
        <f aca="false">10*LOG(10^(N611/10)+10^(R611/10)+10^(T611/10))</f>
        <v>-33.5090552105349</v>
      </c>
      <c r="BP611" s="2" t="n">
        <f aca="false">10*LOG(10^(V611/10)+10^(X611/10)+10^(Z611/10))</f>
        <v>-22.8517223293069</v>
      </c>
      <c r="BQ611" s="2" t="n">
        <f aca="false">10*LOG(10^(V611/10)+10^(AB611/10)+10^(AD611/10))</f>
        <v>-31.9571880040272</v>
      </c>
      <c r="BR611" s="2" t="n">
        <f aca="false">10*LOG(10^(X611/10)+10^(AB611/10)+10^(AF611/10))</f>
        <v>-22.8095154090774</v>
      </c>
      <c r="BS611" s="2" t="n">
        <f aca="false">10*LOG(10^(Z611/10)+10^(AD611/10)+10^(AF611/10))</f>
        <v>-33.3153009086994</v>
      </c>
      <c r="BT611" s="0" t="n">
        <v>607</v>
      </c>
      <c r="BU611" s="2" t="n">
        <f aca="false">$BE611-$B611</f>
        <v>-36.6109</v>
      </c>
      <c r="BV611" s="2" t="n">
        <f aca="false">$BF611-$B611</f>
        <v>-24.0703</v>
      </c>
      <c r="BW611" s="2" t="n">
        <f aca="false">$BA611-$B611</f>
        <v>-22.5378</v>
      </c>
      <c r="BX611" s="2" t="n">
        <f aca="false">$BB611-$D611</f>
        <v>-37.4576</v>
      </c>
      <c r="BY611" s="2" t="n">
        <f aca="false">$BC611-$D611</f>
        <v>-28.1406</v>
      </c>
      <c r="BZ611" s="2" t="n">
        <f aca="false">$BD611-$F611</f>
        <v>-30.86</v>
      </c>
      <c r="CA611" s="2" t="n">
        <f aca="false">$BE611-$D611</f>
        <v>-35.6205</v>
      </c>
      <c r="CB611" s="2" t="n">
        <f aca="false">$BF611-$F611</f>
        <v>-23.3891</v>
      </c>
      <c r="CC611" s="2" t="n">
        <f aca="false">$BA611-$H611</f>
        <v>-22.573</v>
      </c>
      <c r="CD611" s="2" t="n">
        <f aca="false">$BB611-$F611</f>
        <v>-37.7668</v>
      </c>
      <c r="CE611" s="2" t="n">
        <f aca="false">$BC611-$H611</f>
        <v>-29.1662</v>
      </c>
      <c r="CF611" s="2" t="n">
        <f aca="false">$BD611-$H611</f>
        <v>-31.5764</v>
      </c>
      <c r="CG611" s="2" t="n">
        <f aca="false">$AY611-$B611</f>
        <v>-31.3068</v>
      </c>
      <c r="CH611" s="2" t="n">
        <f aca="false">$AZ611-$B611</f>
        <v>-24.3678</v>
      </c>
      <c r="CI611" s="2" t="n">
        <f aca="false">$BG611-$B611</f>
        <v>-25.4748</v>
      </c>
      <c r="CJ611" s="2" t="n">
        <f aca="false">$BH611-$D611</f>
        <v>-36.1836</v>
      </c>
      <c r="CK611" s="2" t="n">
        <f aca="false">$BI611-$D611</f>
        <v>-27.7533</v>
      </c>
      <c r="CL611" s="2" t="n">
        <f aca="false">$BJ611-$F611</f>
        <v>-31.0578</v>
      </c>
      <c r="CM611" s="2" t="n">
        <f aca="false">$AY611-$D611</f>
        <v>-30.3164</v>
      </c>
      <c r="CN611" s="2" t="n">
        <f aca="false">$AZ611-$F611</f>
        <v>-23.6866</v>
      </c>
      <c r="CO611" s="2" t="n">
        <f aca="false">$BG611-$H611</f>
        <v>-25.51</v>
      </c>
      <c r="CP611" s="2" t="n">
        <f aca="false">$BH611-$F611</f>
        <v>-36.4928</v>
      </c>
      <c r="CQ611" s="2" t="n">
        <f aca="false">$BI611-$H611</f>
        <v>-28.7789</v>
      </c>
      <c r="CR611" s="2" t="n">
        <f aca="false">$BJ611-$H611</f>
        <v>-31.7742</v>
      </c>
    </row>
    <row r="612" customFormat="false" ht="12.75" hidden="false" customHeight="false" outlineLevel="0" collapsed="false">
      <c r="A612" s="0" t="n">
        <v>608</v>
      </c>
      <c r="B612" s="0" t="n">
        <v>-6.2591</v>
      </c>
      <c r="C612" s="0" t="n">
        <v>0</v>
      </c>
      <c r="D612" s="0" t="n">
        <v>-7.4708</v>
      </c>
      <c r="E612" s="0" t="n">
        <v>0</v>
      </c>
      <c r="F612" s="0" t="n">
        <v>-7.0355</v>
      </c>
      <c r="G612" s="0" t="n">
        <v>0</v>
      </c>
      <c r="H612" s="0" t="n">
        <v>-6.0787</v>
      </c>
      <c r="I612" s="0" t="n">
        <v>0</v>
      </c>
      <c r="J612" s="0" t="n">
        <v>-34.391</v>
      </c>
      <c r="K612" s="0" t="n">
        <v>-151.7596</v>
      </c>
      <c r="L612" s="0" t="n">
        <v>-24.1154</v>
      </c>
      <c r="M612" s="0" t="n">
        <v>-46.314</v>
      </c>
      <c r="N612" s="0" t="n">
        <v>-40.6405</v>
      </c>
      <c r="O612" s="0" t="n">
        <v>-96.0042</v>
      </c>
      <c r="P612" s="0" t="n">
        <v>-31.4911</v>
      </c>
      <c r="Q612" s="0" t="n">
        <v>-4.8452</v>
      </c>
      <c r="R612" s="0" t="n">
        <v>-45.0406</v>
      </c>
      <c r="S612" s="0" t="n">
        <v>-140.2418</v>
      </c>
      <c r="T612" s="0" t="n">
        <v>-33.9133</v>
      </c>
      <c r="U612" s="0" t="n">
        <v>65.8706</v>
      </c>
      <c r="V612" s="0" t="n">
        <v>-37.6967</v>
      </c>
      <c r="W612" s="0" t="n">
        <v>67.1674</v>
      </c>
      <c r="X612" s="0" t="n">
        <v>-22.7847</v>
      </c>
      <c r="Y612" s="0" t="n">
        <v>175.2892</v>
      </c>
      <c r="Z612" s="0" t="n">
        <v>-35.7528</v>
      </c>
      <c r="AA612" s="0" t="n">
        <v>107.4059</v>
      </c>
      <c r="AB612" s="0" t="n">
        <v>-32.257</v>
      </c>
      <c r="AC612" s="0" t="n">
        <v>-147.2816</v>
      </c>
      <c r="AD612" s="0" t="n">
        <v>-46.4009</v>
      </c>
      <c r="AE612" s="0" t="n">
        <v>-133.2075</v>
      </c>
      <c r="AF612" s="0" t="n">
        <v>-33.3571</v>
      </c>
      <c r="AG612" s="0" t="n">
        <v>-74.0854</v>
      </c>
      <c r="AH612" s="0" t="n">
        <v>-14.6747</v>
      </c>
      <c r="AI612" s="0" t="n">
        <v>-3.4883</v>
      </c>
      <c r="AJ612" s="0" t="n">
        <v>-6.841</v>
      </c>
      <c r="AK612" s="0" t="n">
        <v>3.0912</v>
      </c>
      <c r="AL612" s="0" t="n">
        <v>-14.4306</v>
      </c>
      <c r="AM612" s="0" t="n">
        <v>51.9442</v>
      </c>
      <c r="AN612" s="0" t="n">
        <v>-10.648</v>
      </c>
      <c r="AO612" s="0" t="n">
        <v>26.3241</v>
      </c>
      <c r="AP612" s="0" t="n">
        <v>-21.2776</v>
      </c>
      <c r="AQ612" s="0" t="n">
        <v>-48.2201</v>
      </c>
      <c r="AR612" s="0" t="n">
        <v>-10.1447</v>
      </c>
      <c r="AS612" s="0" t="n">
        <v>-77.2689</v>
      </c>
      <c r="AT612" s="0" t="n">
        <v>-14.9587</v>
      </c>
      <c r="AU612" s="0" t="n">
        <v>-38.1379</v>
      </c>
      <c r="AV612" s="0" t="n">
        <v>-10.7951</v>
      </c>
      <c r="AW612" s="0" t="n">
        <v>-59.5932</v>
      </c>
      <c r="AX612" s="0" t="n">
        <v>-55.4636</v>
      </c>
      <c r="AY612" s="0" t="n">
        <v>-37.4384</v>
      </c>
      <c r="AZ612" s="0" t="n">
        <v>-30.3691</v>
      </c>
      <c r="BA612" s="0" t="n">
        <v>-29.0144</v>
      </c>
      <c r="BB612" s="0" t="n">
        <v>-48.5027</v>
      </c>
      <c r="BC612" s="0" t="n">
        <v>-37.9072</v>
      </c>
      <c r="BD612" s="0" t="n">
        <v>-37.3849</v>
      </c>
      <c r="BE612" s="0" t="n">
        <v>-39.5433</v>
      </c>
      <c r="BF612" s="0" t="n">
        <v>-29.9622</v>
      </c>
      <c r="BG612" s="0" t="n">
        <v>-32.9903</v>
      </c>
      <c r="BH612" s="0" t="n">
        <v>-41.5958</v>
      </c>
      <c r="BI612" s="0" t="n">
        <v>-36.5003</v>
      </c>
      <c r="BJ612" s="0" t="n">
        <v>-40.0932</v>
      </c>
      <c r="BK612" s="0" t="n">
        <v>608</v>
      </c>
      <c r="BL612" s="2" t="n">
        <f aca="false">10*LOG(10^(J612/10)+10^(L612/10)+10^(N612/10))</f>
        <v>-23.6383322068148</v>
      </c>
      <c r="BM612" s="2" t="n">
        <f aca="false">10*LOG(10^(J612/10)+10^(P612/10)+10^(R612/10))</f>
        <v>-29.5681153516949</v>
      </c>
      <c r="BN612" s="2" t="n">
        <f aca="false">10*LOG(10^(L612/10)+10^(P612/10)+10^(T612/10))</f>
        <v>-23.0170688545195</v>
      </c>
      <c r="BO612" s="2" t="n">
        <f aca="false">10*LOG(10^(N612/10)+10^(R612/10)+10^(T612/10))</f>
        <v>-32.8087508677736</v>
      </c>
      <c r="BP612" s="2" t="n">
        <f aca="false">10*LOG(10^(V612/10)+10^(X612/10)+10^(Z612/10))</f>
        <v>-22.4393848248631</v>
      </c>
      <c r="BQ612" s="2" t="n">
        <f aca="false">10*LOG(10^(V612/10)+10^(AB612/10)+10^(AD612/10))</f>
        <v>-31.037162347952</v>
      </c>
      <c r="BR612" s="2" t="n">
        <f aca="false">10*LOG(10^(X612/10)+10^(AB612/10)+10^(AF612/10))</f>
        <v>-21.9908200496019</v>
      </c>
      <c r="BS612" s="2" t="n">
        <f aca="false">10*LOG(10^(Z612/10)+10^(AD612/10)+10^(AF612/10))</f>
        <v>-31.2468942490073</v>
      </c>
      <c r="BT612" s="0" t="n">
        <v>608</v>
      </c>
      <c r="BU612" s="2" t="n">
        <f aca="false">$BE612-$B612</f>
        <v>-33.2842</v>
      </c>
      <c r="BV612" s="2" t="n">
        <f aca="false">$BF612-$B612</f>
        <v>-23.7031</v>
      </c>
      <c r="BW612" s="2" t="n">
        <f aca="false">$BA612-$B612</f>
        <v>-22.7553</v>
      </c>
      <c r="BX612" s="2" t="n">
        <f aca="false">$BB612-$D612</f>
        <v>-41.0319</v>
      </c>
      <c r="BY612" s="2" t="n">
        <f aca="false">$BC612-$D612</f>
        <v>-30.4364</v>
      </c>
      <c r="BZ612" s="2" t="n">
        <f aca="false">$BD612-$F612</f>
        <v>-30.3494</v>
      </c>
      <c r="CA612" s="2" t="n">
        <f aca="false">$BE612-$D612</f>
        <v>-32.0725</v>
      </c>
      <c r="CB612" s="2" t="n">
        <f aca="false">$BF612-$F612</f>
        <v>-22.9267</v>
      </c>
      <c r="CC612" s="2" t="n">
        <f aca="false">$BA612-$H612</f>
        <v>-22.9357</v>
      </c>
      <c r="CD612" s="2" t="n">
        <f aca="false">$BB612-$F612</f>
        <v>-41.4672</v>
      </c>
      <c r="CE612" s="2" t="n">
        <f aca="false">$BC612-$H612</f>
        <v>-31.8285</v>
      </c>
      <c r="CF612" s="2" t="n">
        <f aca="false">$BD612-$H612</f>
        <v>-31.3062</v>
      </c>
      <c r="CG612" s="2" t="n">
        <f aca="false">$AY612-$B612</f>
        <v>-31.1793</v>
      </c>
      <c r="CH612" s="2" t="n">
        <f aca="false">$AZ612-$B612</f>
        <v>-24.11</v>
      </c>
      <c r="CI612" s="2" t="n">
        <f aca="false">$BG612-$B612</f>
        <v>-26.7312</v>
      </c>
      <c r="CJ612" s="2" t="n">
        <f aca="false">$BH612-$D612</f>
        <v>-34.125</v>
      </c>
      <c r="CK612" s="2" t="n">
        <f aca="false">$BI612-$D612</f>
        <v>-29.0295</v>
      </c>
      <c r="CL612" s="2" t="n">
        <f aca="false">$BJ612-$F612</f>
        <v>-33.0577</v>
      </c>
      <c r="CM612" s="2" t="n">
        <f aca="false">$AY612-$D612</f>
        <v>-29.9676</v>
      </c>
      <c r="CN612" s="2" t="n">
        <f aca="false">$AZ612-$F612</f>
        <v>-23.3336</v>
      </c>
      <c r="CO612" s="2" t="n">
        <f aca="false">$BG612-$H612</f>
        <v>-26.9116</v>
      </c>
      <c r="CP612" s="2" t="n">
        <f aca="false">$BH612-$F612</f>
        <v>-34.5603</v>
      </c>
      <c r="CQ612" s="2" t="n">
        <f aca="false">$BI612-$H612</f>
        <v>-30.4216</v>
      </c>
      <c r="CR612" s="2" t="n">
        <f aca="false">$BJ612-$H612</f>
        <v>-34.0145</v>
      </c>
    </row>
    <row r="613" customFormat="false" ht="12.75" hidden="false" customHeight="false" outlineLevel="0" collapsed="false">
      <c r="A613" s="0" t="n">
        <v>609</v>
      </c>
      <c r="B613" s="0" t="n">
        <v>-6.2846</v>
      </c>
      <c r="C613" s="0" t="n">
        <v>0</v>
      </c>
      <c r="D613" s="0" t="n">
        <v>-7.6244</v>
      </c>
      <c r="E613" s="0" t="n">
        <v>0</v>
      </c>
      <c r="F613" s="0" t="n">
        <v>-7.226</v>
      </c>
      <c r="G613" s="0" t="n">
        <v>0</v>
      </c>
      <c r="H613" s="0" t="n">
        <v>-5.9799</v>
      </c>
      <c r="I613" s="0" t="n">
        <v>0</v>
      </c>
      <c r="J613" s="0" t="n">
        <v>-33.2904</v>
      </c>
      <c r="K613" s="0" t="n">
        <v>-153.1417</v>
      </c>
      <c r="L613" s="0" t="n">
        <v>-22.214</v>
      </c>
      <c r="M613" s="0" t="n">
        <v>-44.4461</v>
      </c>
      <c r="N613" s="0" t="n">
        <v>-44.249</v>
      </c>
      <c r="O613" s="0" t="n">
        <v>-132.751</v>
      </c>
      <c r="P613" s="0" t="n">
        <v>-30.337</v>
      </c>
      <c r="Q613" s="0" t="n">
        <v>-18.4042</v>
      </c>
      <c r="R613" s="0" t="n">
        <v>-42.5916</v>
      </c>
      <c r="S613" s="0" t="n">
        <v>-143.1924</v>
      </c>
      <c r="T613" s="0" t="n">
        <v>-32.6456</v>
      </c>
      <c r="U613" s="0" t="n">
        <v>55.7058</v>
      </c>
      <c r="V613" s="0" t="n">
        <v>-35.8191</v>
      </c>
      <c r="W613" s="0" t="n">
        <v>85.3511</v>
      </c>
      <c r="X613" s="0" t="n">
        <v>-21.5041</v>
      </c>
      <c r="Y613" s="0" t="n">
        <v>178.5591</v>
      </c>
      <c r="Z613" s="0" t="n">
        <v>-35.7424</v>
      </c>
      <c r="AA613" s="0" t="n">
        <v>88.7168</v>
      </c>
      <c r="AB613" s="0" t="n">
        <v>-30.3996</v>
      </c>
      <c r="AC613" s="0" t="n">
        <v>-151.2754</v>
      </c>
      <c r="AD613" s="0" t="n">
        <v>-45.4361</v>
      </c>
      <c r="AE613" s="0" t="n">
        <v>-175.1096</v>
      </c>
      <c r="AF613" s="0" t="n">
        <v>-30.9016</v>
      </c>
      <c r="AG613" s="0" t="n">
        <v>-85.4335</v>
      </c>
      <c r="AH613" s="0" t="n">
        <v>-14.7339</v>
      </c>
      <c r="AI613" s="0" t="n">
        <v>-10.935</v>
      </c>
      <c r="AJ613" s="0" t="n">
        <v>-6.6626</v>
      </c>
      <c r="AK613" s="0" t="n">
        <v>-6.4682</v>
      </c>
      <c r="AL613" s="0" t="n">
        <v>-14.1099</v>
      </c>
      <c r="AM613" s="0" t="n">
        <v>39.4268</v>
      </c>
      <c r="AN613" s="0" t="n">
        <v>-11.3384</v>
      </c>
      <c r="AO613" s="0" t="n">
        <v>16.5772</v>
      </c>
      <c r="AP613" s="0" t="n">
        <v>-20.1616</v>
      </c>
      <c r="AQ613" s="0" t="n">
        <v>-54.6477</v>
      </c>
      <c r="AR613" s="0" t="n">
        <v>-9.481</v>
      </c>
      <c r="AS613" s="0" t="n">
        <v>-91.5506</v>
      </c>
      <c r="AT613" s="0" t="n">
        <v>-14.5529</v>
      </c>
      <c r="AU613" s="0" t="n">
        <v>-41.2197</v>
      </c>
      <c r="AV613" s="0" t="n">
        <v>-11.8225</v>
      </c>
      <c r="AW613" s="0" t="n">
        <v>-66.2179</v>
      </c>
      <c r="AX613" s="0" t="n">
        <v>-70.418</v>
      </c>
      <c r="AY613" s="0" t="n">
        <v>-37.8985</v>
      </c>
      <c r="AZ613" s="0" t="n">
        <v>-30.2852</v>
      </c>
      <c r="BA613" s="0" t="n">
        <v>-29.3907</v>
      </c>
      <c r="BB613" s="0" t="n">
        <v>-55.3438</v>
      </c>
      <c r="BC613" s="0" t="n">
        <v>-39.5782</v>
      </c>
      <c r="BD613" s="0" t="n">
        <v>-36.7025</v>
      </c>
      <c r="BE613" s="0" t="n">
        <v>-37.2768</v>
      </c>
      <c r="BF613" s="0" t="n">
        <v>-29.6947</v>
      </c>
      <c r="BG613" s="0" t="n">
        <v>-33.8705</v>
      </c>
      <c r="BH613" s="0" t="n">
        <v>-40.0307</v>
      </c>
      <c r="BI613" s="0" t="n">
        <v>-38.4057</v>
      </c>
      <c r="BJ613" s="0" t="n">
        <v>-44.3423</v>
      </c>
      <c r="BK613" s="0" t="n">
        <v>609</v>
      </c>
      <c r="BL613" s="2" t="n">
        <f aca="false">10*LOG(10^(J613/10)+10^(L613/10)+10^(N613/10))</f>
        <v>-21.8624789513393</v>
      </c>
      <c r="BM613" s="2" t="n">
        <f aca="false">10*LOG(10^(J613/10)+10^(P613/10)+10^(R613/10))</f>
        <v>-28.3888131266084</v>
      </c>
      <c r="BN613" s="2" t="n">
        <f aca="false">10*LOG(10^(L613/10)+10^(P613/10)+10^(T613/10))</f>
        <v>-21.2636898798877</v>
      </c>
      <c r="BO613" s="2" t="n">
        <f aca="false">10*LOG(10^(N613/10)+10^(R613/10)+10^(T613/10))</f>
        <v>-31.9623306573828</v>
      </c>
      <c r="BP613" s="2" t="n">
        <f aca="false">10*LOG(10^(V613/10)+10^(X613/10)+10^(Z613/10))</f>
        <v>-21.1911848821315</v>
      </c>
      <c r="BQ613" s="2" t="n">
        <f aca="false">10*LOG(10^(V613/10)+10^(AB613/10)+10^(AD613/10))</f>
        <v>-29.1989000120381</v>
      </c>
      <c r="BR613" s="2" t="n">
        <f aca="false">10*LOG(10^(X613/10)+10^(AB613/10)+10^(AF613/10))</f>
        <v>-20.5564548724633</v>
      </c>
      <c r="BS613" s="2" t="n">
        <f aca="false">10*LOG(10^(Z613/10)+10^(AD613/10)+10^(AF613/10))</f>
        <v>-29.5558912701209</v>
      </c>
      <c r="BT613" s="0" t="n">
        <v>609</v>
      </c>
      <c r="BU613" s="2" t="n">
        <f aca="false">$BE613-$B613</f>
        <v>-30.9922</v>
      </c>
      <c r="BV613" s="2" t="n">
        <f aca="false">$BF613-$B613</f>
        <v>-23.4101</v>
      </c>
      <c r="BW613" s="2" t="n">
        <f aca="false">$BA613-$B613</f>
        <v>-23.1061</v>
      </c>
      <c r="BX613" s="2" t="n">
        <f aca="false">$BB613-$D613</f>
        <v>-47.7194</v>
      </c>
      <c r="BY613" s="2" t="n">
        <f aca="false">$BC613-$D613</f>
        <v>-31.9538</v>
      </c>
      <c r="BZ613" s="2" t="n">
        <f aca="false">$BD613-$F613</f>
        <v>-29.4765</v>
      </c>
      <c r="CA613" s="2" t="n">
        <f aca="false">$BE613-$D613</f>
        <v>-29.6524</v>
      </c>
      <c r="CB613" s="2" t="n">
        <f aca="false">$BF613-$F613</f>
        <v>-22.4687</v>
      </c>
      <c r="CC613" s="2" t="n">
        <f aca="false">$BA613-$H613</f>
        <v>-23.4108</v>
      </c>
      <c r="CD613" s="2" t="n">
        <f aca="false">$BB613-$F613</f>
        <v>-48.1178</v>
      </c>
      <c r="CE613" s="2" t="n">
        <f aca="false">$BC613-$H613</f>
        <v>-33.5983</v>
      </c>
      <c r="CF613" s="2" t="n">
        <f aca="false">$BD613-$H613</f>
        <v>-30.7226</v>
      </c>
      <c r="CG613" s="2" t="n">
        <f aca="false">$AY613-$B613</f>
        <v>-31.6139</v>
      </c>
      <c r="CH613" s="2" t="n">
        <f aca="false">$AZ613-$B613</f>
        <v>-24.0006</v>
      </c>
      <c r="CI613" s="2" t="n">
        <f aca="false">$BG613-$B613</f>
        <v>-27.5859</v>
      </c>
      <c r="CJ613" s="2" t="n">
        <f aca="false">$BH613-$D613</f>
        <v>-32.4063</v>
      </c>
      <c r="CK613" s="2" t="n">
        <f aca="false">$BI613-$D613</f>
        <v>-30.7813</v>
      </c>
      <c r="CL613" s="2" t="n">
        <f aca="false">$BJ613-$F613</f>
        <v>-37.1163</v>
      </c>
      <c r="CM613" s="2" t="n">
        <f aca="false">$AY613-$D613</f>
        <v>-30.2741</v>
      </c>
      <c r="CN613" s="2" t="n">
        <f aca="false">$AZ613-$F613</f>
        <v>-23.0592</v>
      </c>
      <c r="CO613" s="2" t="n">
        <f aca="false">$BG613-$H613</f>
        <v>-27.8906</v>
      </c>
      <c r="CP613" s="2" t="n">
        <f aca="false">$BH613-$F613</f>
        <v>-32.8047</v>
      </c>
      <c r="CQ613" s="2" t="n">
        <f aca="false">$BI613-$H613</f>
        <v>-32.4258</v>
      </c>
      <c r="CR613" s="2" t="n">
        <f aca="false">$BJ613-$H613</f>
        <v>-38.3624</v>
      </c>
    </row>
    <row r="614" customFormat="false" ht="12.75" hidden="false" customHeight="false" outlineLevel="0" collapsed="false">
      <c r="A614" s="0" t="n">
        <v>610</v>
      </c>
      <c r="B614" s="0" t="n">
        <v>-6.311</v>
      </c>
      <c r="C614" s="0" t="n">
        <v>0</v>
      </c>
      <c r="D614" s="0" t="n">
        <v>-7.6956</v>
      </c>
      <c r="E614" s="0" t="n">
        <v>0</v>
      </c>
      <c r="F614" s="0" t="n">
        <v>-7.4548</v>
      </c>
      <c r="G614" s="0" t="n">
        <v>0</v>
      </c>
      <c r="H614" s="0" t="n">
        <v>-5.9129</v>
      </c>
      <c r="I614" s="0" t="n">
        <v>0</v>
      </c>
      <c r="J614" s="0" t="n">
        <v>-32.3665</v>
      </c>
      <c r="K614" s="0" t="n">
        <v>-157.4593</v>
      </c>
      <c r="L614" s="0" t="n">
        <v>-20.4435</v>
      </c>
      <c r="M614" s="0" t="n">
        <v>-47.3747</v>
      </c>
      <c r="N614" s="0" t="n">
        <v>-49.1787</v>
      </c>
      <c r="O614" s="0" t="n">
        <v>168.011</v>
      </c>
      <c r="P614" s="0" t="n">
        <v>-29.7206</v>
      </c>
      <c r="Q614" s="0" t="n">
        <v>-31.3366</v>
      </c>
      <c r="R614" s="0" t="n">
        <v>-40.5289</v>
      </c>
      <c r="S614" s="0" t="n">
        <v>-150.6432</v>
      </c>
      <c r="T614" s="0" t="n">
        <v>-31.4511</v>
      </c>
      <c r="U614" s="0" t="n">
        <v>45.0709</v>
      </c>
      <c r="V614" s="0" t="n">
        <v>-33.1888</v>
      </c>
      <c r="W614" s="0" t="n">
        <v>87.8026</v>
      </c>
      <c r="X614" s="0" t="n">
        <v>-20.0273</v>
      </c>
      <c r="Y614" s="0" t="n">
        <v>177.505</v>
      </c>
      <c r="Z614" s="0" t="n">
        <v>-36.4564</v>
      </c>
      <c r="AA614" s="0" t="n">
        <v>69.0039</v>
      </c>
      <c r="AB614" s="0" t="n">
        <v>-28.8798</v>
      </c>
      <c r="AC614" s="0" t="n">
        <v>-158.1153</v>
      </c>
      <c r="AD614" s="0" t="n">
        <v>-44.3494</v>
      </c>
      <c r="AE614" s="0" t="n">
        <v>147.1617</v>
      </c>
      <c r="AF614" s="0" t="n">
        <v>-29.2109</v>
      </c>
      <c r="AG614" s="0" t="n">
        <v>-98.294</v>
      </c>
      <c r="AH614" s="0" t="n">
        <v>-15.1395</v>
      </c>
      <c r="AI614" s="0" t="n">
        <v>-20.1499</v>
      </c>
      <c r="AJ614" s="0" t="n">
        <v>-6.5301</v>
      </c>
      <c r="AK614" s="0" t="n">
        <v>-16.0064</v>
      </c>
      <c r="AL614" s="0" t="n">
        <v>-14.0139</v>
      </c>
      <c r="AM614" s="0" t="n">
        <v>28.3133</v>
      </c>
      <c r="AN614" s="0" t="n">
        <v>-12.2518</v>
      </c>
      <c r="AO614" s="0" t="n">
        <v>7.6733</v>
      </c>
      <c r="AP614" s="0" t="n">
        <v>-19.0535</v>
      </c>
      <c r="AQ614" s="0" t="n">
        <v>-71.0686</v>
      </c>
      <c r="AR614" s="0" t="n">
        <v>-9.4909</v>
      </c>
      <c r="AS614" s="0" t="n">
        <v>-104.4516</v>
      </c>
      <c r="AT614" s="0" t="n">
        <v>-14.3885</v>
      </c>
      <c r="AU614" s="0" t="n">
        <v>-52.8499</v>
      </c>
      <c r="AV614" s="0" t="n">
        <v>-12.5244</v>
      </c>
      <c r="AW614" s="0" t="n">
        <v>-73.0818</v>
      </c>
      <c r="AX614" s="0" t="n">
        <v>-57.8603</v>
      </c>
      <c r="AY614" s="0" t="n">
        <v>-38.8695</v>
      </c>
      <c r="AZ614" s="0" t="n">
        <v>-30.3975</v>
      </c>
      <c r="BA614" s="0" t="n">
        <v>-29.79</v>
      </c>
      <c r="BB614" s="0" t="n">
        <v>-73.9111</v>
      </c>
      <c r="BC614" s="0" t="n">
        <v>-38.7641</v>
      </c>
      <c r="BD614" s="0" t="n">
        <v>-36.1057</v>
      </c>
      <c r="BE614" s="0" t="n">
        <v>-35.6072</v>
      </c>
      <c r="BF614" s="0" t="n">
        <v>-29.5649</v>
      </c>
      <c r="BG614" s="0" t="n">
        <v>-33.9651</v>
      </c>
      <c r="BH614" s="0" t="n">
        <v>-38.8909</v>
      </c>
      <c r="BI614" s="0" t="n">
        <v>-40.8962</v>
      </c>
      <c r="BJ614" s="0" t="n">
        <v>-54.6492</v>
      </c>
      <c r="BK614" s="0" t="n">
        <v>610</v>
      </c>
      <c r="BL614" s="2" t="n">
        <f aca="false">10*LOG(10^(J614/10)+10^(L614/10)+10^(N614/10))</f>
        <v>-20.1677108600977</v>
      </c>
      <c r="BM614" s="2" t="n">
        <f aca="false">10*LOG(10^(J614/10)+10^(P614/10)+10^(R614/10))</f>
        <v>-27.6073090825073</v>
      </c>
      <c r="BN614" s="2" t="n">
        <f aca="false">10*LOG(10^(L614/10)+10^(P614/10)+10^(T614/10))</f>
        <v>-19.6610898850491</v>
      </c>
      <c r="BO614" s="2" t="n">
        <f aca="false">10*LOG(10^(N614/10)+10^(R614/10)+10^(T614/10))</f>
        <v>-30.8800244083634</v>
      </c>
      <c r="BP614" s="2" t="n">
        <f aca="false">10*LOG(10^(V614/10)+10^(X614/10)+10^(Z614/10))</f>
        <v>-19.7292232715023</v>
      </c>
      <c r="BQ614" s="2" t="n">
        <f aca="false">10*LOG(10^(V614/10)+10^(AB614/10)+10^(AD614/10))</f>
        <v>-27.4211637868499</v>
      </c>
      <c r="BR614" s="2" t="n">
        <f aca="false">10*LOG(10^(X614/10)+10^(AB614/10)+10^(AF614/10))</f>
        <v>-19.0549942619747</v>
      </c>
      <c r="BS614" s="2" t="n">
        <f aca="false">10*LOG(10^(Z614/10)+10^(AD614/10)+10^(AF614/10))</f>
        <v>-28.3501846611689</v>
      </c>
      <c r="BT614" s="0" t="n">
        <v>610</v>
      </c>
      <c r="BU614" s="2" t="n">
        <f aca="false">$BE614-$B614</f>
        <v>-29.2962</v>
      </c>
      <c r="BV614" s="2" t="n">
        <f aca="false">$BF614-$B614</f>
        <v>-23.2539</v>
      </c>
      <c r="BW614" s="2" t="n">
        <f aca="false">$BA614-$B614</f>
        <v>-23.479</v>
      </c>
      <c r="BX614" s="2" t="n">
        <f aca="false">$BB614-$D614</f>
        <v>-66.2155</v>
      </c>
      <c r="BY614" s="2" t="n">
        <f aca="false">$BC614-$D614</f>
        <v>-31.0685</v>
      </c>
      <c r="BZ614" s="2" t="n">
        <f aca="false">$BD614-$F614</f>
        <v>-28.6509</v>
      </c>
      <c r="CA614" s="2" t="n">
        <f aca="false">$BE614-$D614</f>
        <v>-27.9116</v>
      </c>
      <c r="CB614" s="2" t="n">
        <f aca="false">$BF614-$F614</f>
        <v>-22.1101</v>
      </c>
      <c r="CC614" s="2" t="n">
        <f aca="false">$BA614-$H614</f>
        <v>-23.8771</v>
      </c>
      <c r="CD614" s="2" t="n">
        <f aca="false">$BB614-$F614</f>
        <v>-66.4563</v>
      </c>
      <c r="CE614" s="2" t="n">
        <f aca="false">$BC614-$H614</f>
        <v>-32.8512</v>
      </c>
      <c r="CF614" s="2" t="n">
        <f aca="false">$BD614-$H614</f>
        <v>-30.1928</v>
      </c>
      <c r="CG614" s="2" t="n">
        <f aca="false">$AY614-$B614</f>
        <v>-32.5585</v>
      </c>
      <c r="CH614" s="2" t="n">
        <f aca="false">$AZ614-$B614</f>
        <v>-24.0865</v>
      </c>
      <c r="CI614" s="2" t="n">
        <f aca="false">$BG614-$B614</f>
        <v>-27.6541</v>
      </c>
      <c r="CJ614" s="2" t="n">
        <f aca="false">$BH614-$D614</f>
        <v>-31.1953</v>
      </c>
      <c r="CK614" s="2" t="n">
        <f aca="false">$BI614-$D614</f>
        <v>-33.2006</v>
      </c>
      <c r="CL614" s="2" t="n">
        <f aca="false">$BJ614-$F614</f>
        <v>-47.1944</v>
      </c>
      <c r="CM614" s="2" t="n">
        <f aca="false">$AY614-$D614</f>
        <v>-31.1739</v>
      </c>
      <c r="CN614" s="2" t="n">
        <f aca="false">$AZ614-$F614</f>
        <v>-22.9427</v>
      </c>
      <c r="CO614" s="2" t="n">
        <f aca="false">$BG614-$H614</f>
        <v>-28.0522</v>
      </c>
      <c r="CP614" s="2" t="n">
        <f aca="false">$BH614-$F614</f>
        <v>-31.4361</v>
      </c>
      <c r="CQ614" s="2" t="n">
        <f aca="false">$BI614-$H614</f>
        <v>-34.9833</v>
      </c>
      <c r="CR614" s="2" t="n">
        <f aca="false">$BJ614-$H614</f>
        <v>-48.7363</v>
      </c>
    </row>
    <row r="615" customFormat="false" ht="12.75" hidden="false" customHeight="false" outlineLevel="0" collapsed="false">
      <c r="A615" s="0" t="n">
        <v>611</v>
      </c>
      <c r="B615" s="0" t="n">
        <v>-6.3243</v>
      </c>
      <c r="C615" s="0" t="n">
        <v>0</v>
      </c>
      <c r="D615" s="0" t="n">
        <v>-7.6786</v>
      </c>
      <c r="E615" s="0" t="n">
        <v>0</v>
      </c>
      <c r="F615" s="0" t="n">
        <v>-7.6635</v>
      </c>
      <c r="G615" s="0" t="n">
        <v>0</v>
      </c>
      <c r="H615" s="0" t="n">
        <v>-5.8194</v>
      </c>
      <c r="I615" s="0" t="n">
        <v>0</v>
      </c>
      <c r="J615" s="0" t="n">
        <v>-31.6087</v>
      </c>
      <c r="K615" s="0" t="n">
        <v>-160.5548</v>
      </c>
      <c r="L615" s="0" t="n">
        <v>-19.0352</v>
      </c>
      <c r="M615" s="0" t="n">
        <v>-53.1544</v>
      </c>
      <c r="N615" s="0" t="n">
        <v>-48.4011</v>
      </c>
      <c r="O615" s="0" t="n">
        <v>91.2522</v>
      </c>
      <c r="P615" s="0" t="n">
        <v>-29.4639</v>
      </c>
      <c r="Q615" s="0" t="n">
        <v>-44.1099</v>
      </c>
      <c r="R615" s="0" t="n">
        <v>-39.0509</v>
      </c>
      <c r="S615" s="0" t="n">
        <v>-162.6922</v>
      </c>
      <c r="T615" s="0" t="n">
        <v>-30.507</v>
      </c>
      <c r="U615" s="0" t="n">
        <v>34.1741</v>
      </c>
      <c r="V615" s="0" t="n">
        <v>-31.1797</v>
      </c>
      <c r="W615" s="0" t="n">
        <v>83.3024</v>
      </c>
      <c r="X615" s="0" t="n">
        <v>-18.6651</v>
      </c>
      <c r="Y615" s="0" t="n">
        <v>171.7407</v>
      </c>
      <c r="Z615" s="0" t="n">
        <v>-37.9235</v>
      </c>
      <c r="AA615" s="0" t="n">
        <v>51.3105</v>
      </c>
      <c r="AB615" s="0" t="n">
        <v>-27.7201</v>
      </c>
      <c r="AC615" s="0" t="n">
        <v>-168.1836</v>
      </c>
      <c r="AD615" s="0" t="n">
        <v>-43.354</v>
      </c>
      <c r="AE615" s="0" t="n">
        <v>111.5528</v>
      </c>
      <c r="AF615" s="0" t="n">
        <v>-28.0529</v>
      </c>
      <c r="AG615" s="0" t="n">
        <v>-110.6106</v>
      </c>
      <c r="AH615" s="0" t="n">
        <v>-15.8461</v>
      </c>
      <c r="AI615" s="0" t="n">
        <v>-22.4333</v>
      </c>
      <c r="AJ615" s="0" t="n">
        <v>-6.5073</v>
      </c>
      <c r="AK615" s="0" t="n">
        <v>-19.7567</v>
      </c>
      <c r="AL615" s="0" t="n">
        <v>-14.0394</v>
      </c>
      <c r="AM615" s="0" t="n">
        <v>21.7552</v>
      </c>
      <c r="AN615" s="0" t="n">
        <v>-13.5729</v>
      </c>
      <c r="AO615" s="0" t="n">
        <v>6.4693</v>
      </c>
      <c r="AP615" s="0" t="n">
        <v>-18.8126</v>
      </c>
      <c r="AQ615" s="0" t="n">
        <v>-84.0749</v>
      </c>
      <c r="AR615" s="0" t="n">
        <v>-9.4418</v>
      </c>
      <c r="AS615" s="0" t="n">
        <v>-118.0447</v>
      </c>
      <c r="AT615" s="0" t="n">
        <v>-14.6694</v>
      </c>
      <c r="AU615" s="0" t="n">
        <v>-61.0927</v>
      </c>
      <c r="AV615" s="0" t="n">
        <v>-14.1202</v>
      </c>
      <c r="AW615" s="0" t="n">
        <v>-77.5312</v>
      </c>
      <c r="AX615" s="0" t="n">
        <v>-51.7652</v>
      </c>
      <c r="AY615" s="0" t="n">
        <v>-40.2775</v>
      </c>
      <c r="AZ615" s="0" t="n">
        <v>-30.6219</v>
      </c>
      <c r="BA615" s="0" t="n">
        <v>-30.1011</v>
      </c>
      <c r="BB615" s="0" t="n">
        <v>-54.6324</v>
      </c>
      <c r="BC615" s="0" t="n">
        <v>-36.6212</v>
      </c>
      <c r="BD615" s="0" t="n">
        <v>-35.702</v>
      </c>
      <c r="BE615" s="0" t="n">
        <v>-34.3471</v>
      </c>
      <c r="BF615" s="0" t="n">
        <v>-29.5548</v>
      </c>
      <c r="BG615" s="0" t="n">
        <v>-33.3505</v>
      </c>
      <c r="BH615" s="0" t="n">
        <v>-38.1434</v>
      </c>
      <c r="BI615" s="0" t="n">
        <v>-43.3744</v>
      </c>
      <c r="BJ615" s="0" t="n">
        <v>-49.1547</v>
      </c>
      <c r="BK615" s="0" t="n">
        <v>611</v>
      </c>
      <c r="BL615" s="2" t="n">
        <f aca="false">10*LOG(10^(J615/10)+10^(L615/10)+10^(N615/10))</f>
        <v>-18.7967202340725</v>
      </c>
      <c r="BM615" s="2" t="n">
        <f aca="false">10*LOG(10^(J615/10)+10^(P615/10)+10^(R615/10))</f>
        <v>-27.1080002735529</v>
      </c>
      <c r="BN615" s="2" t="n">
        <f aca="false">10*LOG(10^(L615/10)+10^(P615/10)+10^(T615/10))</f>
        <v>-18.3836764263546</v>
      </c>
      <c r="BO615" s="2" t="n">
        <f aca="false">10*LOG(10^(N615/10)+10^(R615/10)+10^(T615/10))</f>
        <v>-29.8771464648116</v>
      </c>
      <c r="BP615" s="2" t="n">
        <f aca="false">10*LOG(10^(V615/10)+10^(X615/10)+10^(Z615/10))</f>
        <v>-18.3797637954172</v>
      </c>
      <c r="BQ615" s="2" t="n">
        <f aca="false">10*LOG(10^(V615/10)+10^(AB615/10)+10^(AD615/10))</f>
        <v>-26.0228080845632</v>
      </c>
      <c r="BR615" s="2" t="n">
        <f aca="false">10*LOG(10^(X615/10)+10^(AB615/10)+10^(AF615/10))</f>
        <v>-17.7328217490196</v>
      </c>
      <c r="BS615" s="2" t="n">
        <f aca="false">10*LOG(10^(Z615/10)+10^(AD615/10)+10^(AF615/10))</f>
        <v>-27.5124066999288</v>
      </c>
      <c r="BT615" s="0" t="n">
        <v>611</v>
      </c>
      <c r="BU615" s="2" t="n">
        <f aca="false">$BE615-$B615</f>
        <v>-28.0228</v>
      </c>
      <c r="BV615" s="2" t="n">
        <f aca="false">$BF615-$B615</f>
        <v>-23.2305</v>
      </c>
      <c r="BW615" s="2" t="n">
        <f aca="false">$BA615-$B615</f>
        <v>-23.7768</v>
      </c>
      <c r="BX615" s="2" t="n">
        <f aca="false">$BB615-$D615</f>
        <v>-46.9538</v>
      </c>
      <c r="BY615" s="2" t="n">
        <f aca="false">$BC615-$D615</f>
        <v>-28.9426</v>
      </c>
      <c r="BZ615" s="2" t="n">
        <f aca="false">$BD615-$F615</f>
        <v>-28.0385</v>
      </c>
      <c r="CA615" s="2" t="n">
        <f aca="false">$BE615-$D615</f>
        <v>-26.6685</v>
      </c>
      <c r="CB615" s="2" t="n">
        <f aca="false">$BF615-$F615</f>
        <v>-21.8913</v>
      </c>
      <c r="CC615" s="2" t="n">
        <f aca="false">$BA615-$H615</f>
        <v>-24.2817</v>
      </c>
      <c r="CD615" s="2" t="n">
        <f aca="false">$BB615-$F615</f>
        <v>-46.9689</v>
      </c>
      <c r="CE615" s="2" t="n">
        <f aca="false">$BC615-$H615</f>
        <v>-30.8018</v>
      </c>
      <c r="CF615" s="2" t="n">
        <f aca="false">$BD615-$H615</f>
        <v>-29.8826</v>
      </c>
      <c r="CG615" s="2" t="n">
        <f aca="false">$AY615-$B615</f>
        <v>-33.9532</v>
      </c>
      <c r="CH615" s="2" t="n">
        <f aca="false">$AZ615-$B615</f>
        <v>-24.2976</v>
      </c>
      <c r="CI615" s="2" t="n">
        <f aca="false">$BG615-$B615</f>
        <v>-27.0262</v>
      </c>
      <c r="CJ615" s="2" t="n">
        <f aca="false">$BH615-$D615</f>
        <v>-30.4648</v>
      </c>
      <c r="CK615" s="2" t="n">
        <f aca="false">$BI615-$D615</f>
        <v>-35.6958</v>
      </c>
      <c r="CL615" s="2" t="n">
        <f aca="false">$BJ615-$F615</f>
        <v>-41.4912</v>
      </c>
      <c r="CM615" s="2" t="n">
        <f aca="false">$AY615-$D615</f>
        <v>-32.5989</v>
      </c>
      <c r="CN615" s="2" t="n">
        <f aca="false">$AZ615-$F615</f>
        <v>-22.9584</v>
      </c>
      <c r="CO615" s="2" t="n">
        <f aca="false">$BG615-$H615</f>
        <v>-27.5311</v>
      </c>
      <c r="CP615" s="2" t="n">
        <f aca="false">$BH615-$F615</f>
        <v>-30.4799</v>
      </c>
      <c r="CQ615" s="2" t="n">
        <f aca="false">$BI615-$H615</f>
        <v>-37.555</v>
      </c>
      <c r="CR615" s="2" t="n">
        <f aca="false">$BJ615-$H615</f>
        <v>-43.3353</v>
      </c>
    </row>
    <row r="616" customFormat="false" ht="12.75" hidden="false" customHeight="false" outlineLevel="0" collapsed="false">
      <c r="A616" s="0" t="n">
        <v>612</v>
      </c>
      <c r="B616" s="0" t="n">
        <v>-6.3671</v>
      </c>
      <c r="C616" s="0" t="n">
        <v>0</v>
      </c>
      <c r="D616" s="0" t="n">
        <v>-7.5892</v>
      </c>
      <c r="E616" s="0" t="n">
        <v>0</v>
      </c>
      <c r="F616" s="0" t="n">
        <v>-7.8584</v>
      </c>
      <c r="G616" s="0" t="n">
        <v>0</v>
      </c>
      <c r="H616" s="0" t="n">
        <v>-5.8487</v>
      </c>
      <c r="I616" s="0" t="n">
        <v>0</v>
      </c>
      <c r="J616" s="0" t="n">
        <v>-30.8619</v>
      </c>
      <c r="K616" s="0" t="n">
        <v>-166.4915</v>
      </c>
      <c r="L616" s="0" t="n">
        <v>-17.9665</v>
      </c>
      <c r="M616" s="0" t="n">
        <v>-62.333</v>
      </c>
      <c r="N616" s="0" t="n">
        <v>-44.346</v>
      </c>
      <c r="O616" s="0" t="n">
        <v>52.4411</v>
      </c>
      <c r="P616" s="0" t="n">
        <v>-29.4911</v>
      </c>
      <c r="Q616" s="0" t="n">
        <v>-55.8568</v>
      </c>
      <c r="R616" s="0" t="n">
        <v>-38.2762</v>
      </c>
      <c r="S616" s="0" t="n">
        <v>-178.6813</v>
      </c>
      <c r="T616" s="0" t="n">
        <v>-29.9564</v>
      </c>
      <c r="U616" s="0" t="n">
        <v>20.8247</v>
      </c>
      <c r="V616" s="0" t="n">
        <v>-29.6608</v>
      </c>
      <c r="W616" s="0" t="n">
        <v>74.7971</v>
      </c>
      <c r="X616" s="0" t="n">
        <v>-17.5567</v>
      </c>
      <c r="Y616" s="0" t="n">
        <v>165.0775</v>
      </c>
      <c r="Z616" s="0" t="n">
        <v>-39.6135</v>
      </c>
      <c r="AA616" s="0" t="n">
        <v>39.4833</v>
      </c>
      <c r="AB616" s="0" t="n">
        <v>-26.8723</v>
      </c>
      <c r="AC616" s="0" t="n">
        <v>-178.5823</v>
      </c>
      <c r="AD616" s="0" t="n">
        <v>-42.757</v>
      </c>
      <c r="AE616" s="0" t="n">
        <v>76.4092</v>
      </c>
      <c r="AF616" s="0" t="n">
        <v>-27.3729</v>
      </c>
      <c r="AG616" s="0" t="n">
        <v>-124.5702</v>
      </c>
      <c r="AH616" s="0" t="n">
        <v>-17.0513</v>
      </c>
      <c r="AI616" s="0" t="n">
        <v>-25.7636</v>
      </c>
      <c r="AJ616" s="0" t="n">
        <v>-6.6065</v>
      </c>
      <c r="AK616" s="0" t="n">
        <v>-26.8168</v>
      </c>
      <c r="AL616" s="0" t="n">
        <v>-14.3787</v>
      </c>
      <c r="AM616" s="0" t="n">
        <v>13.2203</v>
      </c>
      <c r="AN616" s="0" t="n">
        <v>-14.7106</v>
      </c>
      <c r="AO616" s="0" t="n">
        <v>5.8011</v>
      </c>
      <c r="AP616" s="0" t="n">
        <v>-20.2429</v>
      </c>
      <c r="AQ616" s="0" t="n">
        <v>-87.5525</v>
      </c>
      <c r="AR616" s="0" t="n">
        <v>-9.8125</v>
      </c>
      <c r="AS616" s="0" t="n">
        <v>-131.6641</v>
      </c>
      <c r="AT616" s="0" t="n">
        <v>-14.8034</v>
      </c>
      <c r="AU616" s="0" t="n">
        <v>-73.7026</v>
      </c>
      <c r="AV616" s="0" t="n">
        <v>-15.8346</v>
      </c>
      <c r="AW616" s="0" t="n">
        <v>-79.0729</v>
      </c>
      <c r="AX616" s="0" t="n">
        <v>-48.4883</v>
      </c>
      <c r="AY616" s="0" t="n">
        <v>-41.6599</v>
      </c>
      <c r="AZ616" s="0" t="n">
        <v>-30.9342</v>
      </c>
      <c r="BA616" s="0" t="n">
        <v>-30.3204</v>
      </c>
      <c r="BB616" s="0" t="n">
        <v>-49.8633</v>
      </c>
      <c r="BC616" s="0" t="n">
        <v>-34.8162</v>
      </c>
      <c r="BD616" s="0" t="n">
        <v>-35.4955</v>
      </c>
      <c r="BE616" s="0" t="n">
        <v>-33.378</v>
      </c>
      <c r="BF616" s="0" t="n">
        <v>-29.7147</v>
      </c>
      <c r="BG616" s="0" t="n">
        <v>-32.1791</v>
      </c>
      <c r="BH616" s="0" t="n">
        <v>-37.7728</v>
      </c>
      <c r="BI616" s="0" t="n">
        <v>-46.2608</v>
      </c>
      <c r="BJ616" s="0" t="n">
        <v>-42.541</v>
      </c>
      <c r="BK616" s="0" t="n">
        <v>612</v>
      </c>
      <c r="BL616" s="2" t="n">
        <f aca="false">10*LOG(10^(J616/10)+10^(L616/10)+10^(N616/10))</f>
        <v>-17.7395684530669</v>
      </c>
      <c r="BM616" s="2" t="n">
        <f aca="false">10*LOG(10^(J616/10)+10^(P616/10)+10^(R616/10))</f>
        <v>-26.7922319194486</v>
      </c>
      <c r="BN616" s="2" t="n">
        <f aca="false">10*LOG(10^(L616/10)+10^(P616/10)+10^(T616/10))</f>
        <v>-17.4217585479235</v>
      </c>
      <c r="BO616" s="2" t="n">
        <f aca="false">10*LOG(10^(N616/10)+10^(R616/10)+10^(T616/10))</f>
        <v>-29.2242297685402</v>
      </c>
      <c r="BP616" s="2" t="n">
        <f aca="false">10*LOG(10^(V616/10)+10^(X616/10)+10^(Z616/10))</f>
        <v>-17.2716832652629</v>
      </c>
      <c r="BQ616" s="2" t="n">
        <f aca="false">10*LOG(10^(V616/10)+10^(AB616/10)+10^(AD616/10))</f>
        <v>-24.9634006024351</v>
      </c>
      <c r="BR616" s="2" t="n">
        <f aca="false">10*LOG(10^(X616/10)+10^(AB616/10)+10^(AF616/10))</f>
        <v>-16.688151176242</v>
      </c>
      <c r="BS616" s="2" t="n">
        <f aca="false">10*LOG(10^(Z616/10)+10^(AD616/10)+10^(AF616/10))</f>
        <v>-27.0040516307051</v>
      </c>
      <c r="BT616" s="0" t="n">
        <v>612</v>
      </c>
      <c r="BU616" s="2" t="n">
        <f aca="false">$BE616-$B616</f>
        <v>-27.0109</v>
      </c>
      <c r="BV616" s="2" t="n">
        <f aca="false">$BF616-$B616</f>
        <v>-23.3476</v>
      </c>
      <c r="BW616" s="2" t="n">
        <f aca="false">$BA616-$B616</f>
        <v>-23.9533</v>
      </c>
      <c r="BX616" s="2" t="n">
        <f aca="false">$BB616-$D616</f>
        <v>-42.2741</v>
      </c>
      <c r="BY616" s="2" t="n">
        <f aca="false">$BC616-$D616</f>
        <v>-27.227</v>
      </c>
      <c r="BZ616" s="2" t="n">
        <f aca="false">$BD616-$F616</f>
        <v>-27.6371</v>
      </c>
      <c r="CA616" s="2" t="n">
        <f aca="false">$BE616-$D616</f>
        <v>-25.7888</v>
      </c>
      <c r="CB616" s="2" t="n">
        <f aca="false">$BF616-$F616</f>
        <v>-21.8563</v>
      </c>
      <c r="CC616" s="2" t="n">
        <f aca="false">$BA616-$H616</f>
        <v>-24.4717</v>
      </c>
      <c r="CD616" s="2" t="n">
        <f aca="false">$BB616-$F616</f>
        <v>-42.0049</v>
      </c>
      <c r="CE616" s="2" t="n">
        <f aca="false">$BC616-$H616</f>
        <v>-28.9675</v>
      </c>
      <c r="CF616" s="2" t="n">
        <f aca="false">$BD616-$H616</f>
        <v>-29.6468</v>
      </c>
      <c r="CG616" s="2" t="n">
        <f aca="false">$AY616-$B616</f>
        <v>-35.2928</v>
      </c>
      <c r="CH616" s="2" t="n">
        <f aca="false">$AZ616-$B616</f>
        <v>-24.5671</v>
      </c>
      <c r="CI616" s="2" t="n">
        <f aca="false">$BG616-$B616</f>
        <v>-25.812</v>
      </c>
      <c r="CJ616" s="2" t="n">
        <f aca="false">$BH616-$D616</f>
        <v>-30.1836</v>
      </c>
      <c r="CK616" s="2" t="n">
        <f aca="false">$BI616-$D616</f>
        <v>-38.6716</v>
      </c>
      <c r="CL616" s="2" t="n">
        <f aca="false">$BJ616-$F616</f>
        <v>-34.6826</v>
      </c>
      <c r="CM616" s="2" t="n">
        <f aca="false">$AY616-$D616</f>
        <v>-34.0707</v>
      </c>
      <c r="CN616" s="2" t="n">
        <f aca="false">$AZ616-$F616</f>
        <v>-23.0758</v>
      </c>
      <c r="CO616" s="2" t="n">
        <f aca="false">$BG616-$H616</f>
        <v>-26.3304</v>
      </c>
      <c r="CP616" s="2" t="n">
        <f aca="false">$BH616-$F616</f>
        <v>-29.9144</v>
      </c>
      <c r="CQ616" s="2" t="n">
        <f aca="false">$BI616-$H616</f>
        <v>-40.4121</v>
      </c>
      <c r="CR616" s="2" t="n">
        <f aca="false">$BJ616-$H616</f>
        <v>-36.6923</v>
      </c>
    </row>
    <row r="617" customFormat="false" ht="12.75" hidden="false" customHeight="false" outlineLevel="0" collapsed="false">
      <c r="A617" s="0" t="n">
        <v>613</v>
      </c>
      <c r="B617" s="0" t="n">
        <v>-6.3901</v>
      </c>
      <c r="C617" s="0" t="n">
        <v>0</v>
      </c>
      <c r="D617" s="0" t="n">
        <v>-7.433</v>
      </c>
      <c r="E617" s="0" t="n">
        <v>0</v>
      </c>
      <c r="F617" s="0" t="n">
        <v>-8.015</v>
      </c>
      <c r="G617" s="0" t="n">
        <v>0</v>
      </c>
      <c r="H617" s="0" t="n">
        <v>-5.7807</v>
      </c>
      <c r="I617" s="0" t="n">
        <v>0</v>
      </c>
      <c r="J617" s="0" t="n">
        <v>-30.1595</v>
      </c>
      <c r="K617" s="0" t="n">
        <v>-173.9583</v>
      </c>
      <c r="L617" s="0" t="n">
        <v>-17.141</v>
      </c>
      <c r="M617" s="0" t="n">
        <v>-70.7331</v>
      </c>
      <c r="N617" s="0" t="n">
        <v>-41.2664</v>
      </c>
      <c r="O617" s="0" t="n">
        <v>28.1971</v>
      </c>
      <c r="P617" s="0" t="n">
        <v>-29.8852</v>
      </c>
      <c r="Q617" s="0" t="n">
        <v>-66.9926</v>
      </c>
      <c r="R617" s="0" t="n">
        <v>-38.1977</v>
      </c>
      <c r="S617" s="0" t="n">
        <v>166.459</v>
      </c>
      <c r="T617" s="0" t="n">
        <v>-29.8294</v>
      </c>
      <c r="U617" s="0" t="n">
        <v>9.826</v>
      </c>
      <c r="V617" s="0" t="n">
        <v>-28.5442</v>
      </c>
      <c r="W617" s="0" t="n">
        <v>64.2834</v>
      </c>
      <c r="X617" s="0" t="n">
        <v>-16.6952</v>
      </c>
      <c r="Y617" s="0" t="n">
        <v>156.135</v>
      </c>
      <c r="Z617" s="0" t="n">
        <v>-41.5713</v>
      </c>
      <c r="AA617" s="0" t="n">
        <v>28.4367</v>
      </c>
      <c r="AB617" s="0" t="n">
        <v>-26.3948</v>
      </c>
      <c r="AC617" s="0" t="n">
        <v>170.3939</v>
      </c>
      <c r="AD617" s="0" t="n">
        <v>-42.588</v>
      </c>
      <c r="AE617" s="0" t="n">
        <v>43.8873</v>
      </c>
      <c r="AF617" s="0" t="n">
        <v>-27.0974</v>
      </c>
      <c r="AG617" s="0" t="n">
        <v>-137.0268</v>
      </c>
      <c r="AH617" s="0" t="n">
        <v>-18.6851</v>
      </c>
      <c r="AI617" s="0" t="n">
        <v>-18.6842</v>
      </c>
      <c r="AJ617" s="0" t="n">
        <v>-6.9738</v>
      </c>
      <c r="AK617" s="0" t="n">
        <v>-31.2773</v>
      </c>
      <c r="AL617" s="0" t="n">
        <v>-14.7716</v>
      </c>
      <c r="AM617" s="0" t="n">
        <v>9.7438</v>
      </c>
      <c r="AN617" s="0" t="n">
        <v>-15.5837</v>
      </c>
      <c r="AO617" s="0" t="n">
        <v>20.8369</v>
      </c>
      <c r="AP617" s="0" t="n">
        <v>-23.2089</v>
      </c>
      <c r="AQ617" s="0" t="n">
        <v>-87.5535</v>
      </c>
      <c r="AR617" s="0" t="n">
        <v>-10.2434</v>
      </c>
      <c r="AS617" s="0" t="n">
        <v>-146.2117</v>
      </c>
      <c r="AT617" s="0" t="n">
        <v>-15.7448</v>
      </c>
      <c r="AU617" s="0" t="n">
        <v>-82.1366</v>
      </c>
      <c r="AV617" s="0" t="n">
        <v>-17.3546</v>
      </c>
      <c r="AW617" s="0" t="n">
        <v>-74.9751</v>
      </c>
      <c r="AX617" s="0" t="n">
        <v>-46.3478</v>
      </c>
      <c r="AY617" s="0" t="n">
        <v>-41.4025</v>
      </c>
      <c r="AZ617" s="0" t="n">
        <v>-31.3673</v>
      </c>
      <c r="BA617" s="0" t="n">
        <v>-30.3087</v>
      </c>
      <c r="BB617" s="0" t="n">
        <v>-47.383</v>
      </c>
      <c r="BC617" s="0" t="n">
        <v>-33.5353</v>
      </c>
      <c r="BD617" s="0" t="n">
        <v>-35.3666</v>
      </c>
      <c r="BE617" s="0" t="n">
        <v>-32.6361</v>
      </c>
      <c r="BF617" s="0" t="n">
        <v>-29.9877</v>
      </c>
      <c r="BG617" s="0" t="n">
        <v>-30.851</v>
      </c>
      <c r="BH617" s="0" t="n">
        <v>-37.7729</v>
      </c>
      <c r="BI617" s="0" t="n">
        <v>-47.5775</v>
      </c>
      <c r="BJ617" s="0" t="n">
        <v>-39.471</v>
      </c>
      <c r="BK617" s="0" t="n">
        <v>613</v>
      </c>
      <c r="BL617" s="2" t="n">
        <f aca="false">10*LOG(10^(J617/10)+10^(L617/10)+10^(N617/10))</f>
        <v>-16.913527490351</v>
      </c>
      <c r="BM617" s="2" t="n">
        <f aca="false">10*LOG(10^(J617/10)+10^(P617/10)+10^(R617/10))</f>
        <v>-26.6914759898805</v>
      </c>
      <c r="BN617" s="2" t="n">
        <f aca="false">10*LOG(10^(L617/10)+10^(P617/10)+10^(T617/10))</f>
        <v>-16.6994994524797</v>
      </c>
      <c r="BO617" s="2" t="n">
        <f aca="false">10*LOG(10^(N617/10)+10^(R617/10)+10^(T617/10))</f>
        <v>-28.9749531512986</v>
      </c>
      <c r="BP617" s="2" t="n">
        <f aca="false">10*LOG(10^(V617/10)+10^(X617/10)+10^(Z617/10))</f>
        <v>-16.4071219059309</v>
      </c>
      <c r="BQ617" s="2" t="n">
        <f aca="false">10*LOG(10^(V617/10)+10^(AB617/10)+10^(AD617/10))</f>
        <v>-24.2632177186683</v>
      </c>
      <c r="BR617" s="2" t="n">
        <f aca="false">10*LOG(10^(X617/10)+10^(AB617/10)+10^(AF617/10))</f>
        <v>-15.9094838964901</v>
      </c>
      <c r="BS617" s="2" t="n">
        <f aca="false">10*LOG(10^(Z617/10)+10^(AD617/10)+10^(AF617/10))</f>
        <v>-26.8282281725265</v>
      </c>
      <c r="BT617" s="0" t="n">
        <v>613</v>
      </c>
      <c r="BU617" s="2" t="n">
        <f aca="false">$BE617-$B617</f>
        <v>-26.246</v>
      </c>
      <c r="BV617" s="2" t="n">
        <f aca="false">$BF617-$B617</f>
        <v>-23.5976</v>
      </c>
      <c r="BW617" s="2" t="n">
        <f aca="false">$BA617-$B617</f>
        <v>-23.9186</v>
      </c>
      <c r="BX617" s="2" t="n">
        <f aca="false">$BB617-$D617</f>
        <v>-39.95</v>
      </c>
      <c r="BY617" s="2" t="n">
        <f aca="false">$BC617-$D617</f>
        <v>-26.1023</v>
      </c>
      <c r="BZ617" s="2" t="n">
        <f aca="false">$BD617-$F617</f>
        <v>-27.3516</v>
      </c>
      <c r="CA617" s="2" t="n">
        <f aca="false">$BE617-$D617</f>
        <v>-25.2031</v>
      </c>
      <c r="CB617" s="2" t="n">
        <f aca="false">$BF617-$F617</f>
        <v>-21.9727</v>
      </c>
      <c r="CC617" s="2" t="n">
        <f aca="false">$BA617-$H617</f>
        <v>-24.528</v>
      </c>
      <c r="CD617" s="2" t="n">
        <f aca="false">$BB617-$F617</f>
        <v>-39.368</v>
      </c>
      <c r="CE617" s="2" t="n">
        <f aca="false">$BC617-$H617</f>
        <v>-27.7546</v>
      </c>
      <c r="CF617" s="2" t="n">
        <f aca="false">$BD617-$H617</f>
        <v>-29.5859</v>
      </c>
      <c r="CG617" s="2" t="n">
        <f aca="false">$AY617-$B617</f>
        <v>-35.0124</v>
      </c>
      <c r="CH617" s="2" t="n">
        <f aca="false">$AZ617-$B617</f>
        <v>-24.9772</v>
      </c>
      <c r="CI617" s="2" t="n">
        <f aca="false">$BG617-$B617</f>
        <v>-24.4609</v>
      </c>
      <c r="CJ617" s="2" t="n">
        <f aca="false">$BH617-$D617</f>
        <v>-30.3399</v>
      </c>
      <c r="CK617" s="2" t="n">
        <f aca="false">$BI617-$D617</f>
        <v>-40.1445</v>
      </c>
      <c r="CL617" s="2" t="n">
        <f aca="false">$BJ617-$F617</f>
        <v>-31.456</v>
      </c>
      <c r="CM617" s="2" t="n">
        <f aca="false">$AY617-$D617</f>
        <v>-33.9695</v>
      </c>
      <c r="CN617" s="2" t="n">
        <f aca="false">$AZ617-$F617</f>
        <v>-23.3523</v>
      </c>
      <c r="CO617" s="2" t="n">
        <f aca="false">$BG617-$H617</f>
        <v>-25.0703</v>
      </c>
      <c r="CP617" s="2" t="n">
        <f aca="false">$BH617-$F617</f>
        <v>-29.7579</v>
      </c>
      <c r="CQ617" s="2" t="n">
        <f aca="false">$BI617-$H617</f>
        <v>-41.7968</v>
      </c>
      <c r="CR617" s="2" t="n">
        <f aca="false">$BJ617-$H617</f>
        <v>-33.6903</v>
      </c>
    </row>
    <row r="618" customFormat="false" ht="12.75" hidden="false" customHeight="false" outlineLevel="0" collapsed="false">
      <c r="A618" s="0" t="n">
        <v>614</v>
      </c>
      <c r="B618" s="0" t="n">
        <v>-6.4219</v>
      </c>
      <c r="C618" s="0" t="n">
        <v>0</v>
      </c>
      <c r="D618" s="0" t="n">
        <v>-7.1951</v>
      </c>
      <c r="E618" s="0" t="n">
        <v>0</v>
      </c>
      <c r="F618" s="0" t="n">
        <v>-8.0797</v>
      </c>
      <c r="G618" s="0" t="n">
        <v>0</v>
      </c>
      <c r="H618" s="0" t="n">
        <v>-5.8386</v>
      </c>
      <c r="I618" s="0" t="n">
        <v>0</v>
      </c>
      <c r="J618" s="0" t="n">
        <v>-29.5482</v>
      </c>
      <c r="K618" s="0" t="n">
        <v>177.6335</v>
      </c>
      <c r="L618" s="0" t="n">
        <v>-16.5045</v>
      </c>
      <c r="M618" s="0" t="n">
        <v>-78.5022</v>
      </c>
      <c r="N618" s="0" t="n">
        <v>-39.3173</v>
      </c>
      <c r="O618" s="0" t="n">
        <v>3.8181</v>
      </c>
      <c r="P618" s="0" t="n">
        <v>-30.6253</v>
      </c>
      <c r="Q618" s="0" t="n">
        <v>-78.3614</v>
      </c>
      <c r="R618" s="0" t="n">
        <v>-38.5647</v>
      </c>
      <c r="S618" s="0" t="n">
        <v>153.3576</v>
      </c>
      <c r="T618" s="0" t="n">
        <v>-30.0912</v>
      </c>
      <c r="U618" s="0" t="n">
        <v>-3.5265</v>
      </c>
      <c r="V618" s="0" t="n">
        <v>-27.736</v>
      </c>
      <c r="W618" s="0" t="n">
        <v>53.0105</v>
      </c>
      <c r="X618" s="0" t="n">
        <v>-16.0362</v>
      </c>
      <c r="Y618" s="0" t="n">
        <v>146.7423</v>
      </c>
      <c r="Z618" s="0" t="n">
        <v>-44.4994</v>
      </c>
      <c r="AA618" s="0" t="n">
        <v>23.5562</v>
      </c>
      <c r="AB618" s="0" t="n">
        <v>-26.2601</v>
      </c>
      <c r="AC618" s="0" t="n">
        <v>156.9617</v>
      </c>
      <c r="AD618" s="0" t="n">
        <v>-42.8254</v>
      </c>
      <c r="AE618" s="0" t="n">
        <v>11.9088</v>
      </c>
      <c r="AF618" s="0" t="n">
        <v>-27.017</v>
      </c>
      <c r="AG618" s="0" t="n">
        <v>-150.2048</v>
      </c>
      <c r="AH618" s="0" t="n">
        <v>-20.184</v>
      </c>
      <c r="AI618" s="0" t="n">
        <v>-10.4443</v>
      </c>
      <c r="AJ618" s="0" t="n">
        <v>-7.1812</v>
      </c>
      <c r="AK618" s="0" t="n">
        <v>-38.1195</v>
      </c>
      <c r="AL618" s="0" t="n">
        <v>-15.359</v>
      </c>
      <c r="AM618" s="0" t="n">
        <v>3.6685</v>
      </c>
      <c r="AN618" s="0" t="n">
        <v>-14.876</v>
      </c>
      <c r="AO618" s="0" t="n">
        <v>29.1671</v>
      </c>
      <c r="AP618" s="0" t="n">
        <v>-23.5146</v>
      </c>
      <c r="AQ618" s="0" t="n">
        <v>-92.0474</v>
      </c>
      <c r="AR618" s="0" t="n">
        <v>-10.8534</v>
      </c>
      <c r="AS618" s="0" t="n">
        <v>-161.0347</v>
      </c>
      <c r="AT618" s="0" t="n">
        <v>-16.5429</v>
      </c>
      <c r="AU618" s="0" t="n">
        <v>-92.6852</v>
      </c>
      <c r="AV618" s="0" t="n">
        <v>-17.4315</v>
      </c>
      <c r="AW618" s="0" t="n">
        <v>-65.62</v>
      </c>
      <c r="AX618" s="0" t="n">
        <v>-44.6763</v>
      </c>
      <c r="AY618" s="0" t="n">
        <v>-39.4671</v>
      </c>
      <c r="AZ618" s="0" t="n">
        <v>-31.8132</v>
      </c>
      <c r="BA618" s="0" t="n">
        <v>-30.1138</v>
      </c>
      <c r="BB618" s="0" t="n">
        <v>-45.9341</v>
      </c>
      <c r="BC618" s="0" t="n">
        <v>-32.5414</v>
      </c>
      <c r="BD618" s="0" t="n">
        <v>-35.3044</v>
      </c>
      <c r="BE618" s="0" t="n">
        <v>-32.0797</v>
      </c>
      <c r="BF618" s="0" t="n">
        <v>-30.3125</v>
      </c>
      <c r="BG618" s="0" t="n">
        <v>-29.6599</v>
      </c>
      <c r="BH618" s="0" t="n">
        <v>-38.074</v>
      </c>
      <c r="BI618" s="0" t="n">
        <v>-46.0211</v>
      </c>
      <c r="BJ618" s="0" t="n">
        <v>-37.3598</v>
      </c>
      <c r="BK618" s="0" t="n">
        <v>614</v>
      </c>
      <c r="BL618" s="2" t="n">
        <f aca="false">10*LOG(10^(J618/10)+10^(L618/10)+10^(N618/10))</f>
        <v>-16.2725946886217</v>
      </c>
      <c r="BM618" s="2" t="n">
        <f aca="false">10*LOG(10^(J618/10)+10^(P618/10)+10^(R618/10))</f>
        <v>-26.7475038775096</v>
      </c>
      <c r="BN618" s="2" t="n">
        <f aca="false">10*LOG(10^(L618/10)+10^(P618/10)+10^(T618/10))</f>
        <v>-16.1602045007425</v>
      </c>
      <c r="BO618" s="2" t="n">
        <f aca="false">10*LOG(10^(N618/10)+10^(R618/10)+10^(T618/10))</f>
        <v>-29.0818992769947</v>
      </c>
      <c r="BP618" s="2" t="n">
        <f aca="false">10*LOG(10^(V618/10)+10^(X618/10)+10^(Z618/10))</f>
        <v>-15.74627682331</v>
      </c>
      <c r="BQ618" s="2" t="n">
        <f aca="false">10*LOG(10^(V618/10)+10^(AB618/10)+10^(AD618/10))</f>
        <v>-23.8697634117519</v>
      </c>
      <c r="BR618" s="2" t="n">
        <f aca="false">10*LOG(10^(X618/10)+10^(AB618/10)+10^(AF618/10))</f>
        <v>-15.33670877851</v>
      </c>
      <c r="BS618" s="2" t="n">
        <f aca="false">10*LOG(10^(Z618/10)+10^(AD618/10)+10^(AF618/10))</f>
        <v>-26.829550503345</v>
      </c>
      <c r="BT618" s="0" t="n">
        <v>614</v>
      </c>
      <c r="BU618" s="2" t="n">
        <f aca="false">$BE618-$B618</f>
        <v>-25.6578</v>
      </c>
      <c r="BV618" s="2" t="n">
        <f aca="false">$BF618-$B618</f>
        <v>-23.8906</v>
      </c>
      <c r="BW618" s="2" t="n">
        <f aca="false">$BA618-$B618</f>
        <v>-23.6919</v>
      </c>
      <c r="BX618" s="2" t="n">
        <f aca="false">$BB618-$D618</f>
        <v>-38.739</v>
      </c>
      <c r="BY618" s="2" t="n">
        <f aca="false">$BC618-$D618</f>
        <v>-25.3463</v>
      </c>
      <c r="BZ618" s="2" t="n">
        <f aca="false">$BD618-$F618</f>
        <v>-27.2247</v>
      </c>
      <c r="CA618" s="2" t="n">
        <f aca="false">$BE618-$D618</f>
        <v>-24.8846</v>
      </c>
      <c r="CB618" s="2" t="n">
        <f aca="false">$BF618-$F618</f>
        <v>-22.2328</v>
      </c>
      <c r="CC618" s="2" t="n">
        <f aca="false">$BA618-$H618</f>
        <v>-24.2752</v>
      </c>
      <c r="CD618" s="2" t="n">
        <f aca="false">$BB618-$F618</f>
        <v>-37.8544</v>
      </c>
      <c r="CE618" s="2" t="n">
        <f aca="false">$BC618-$H618</f>
        <v>-26.7028</v>
      </c>
      <c r="CF618" s="2" t="n">
        <f aca="false">$BD618-$H618</f>
        <v>-29.4658</v>
      </c>
      <c r="CG618" s="2" t="n">
        <f aca="false">$AY618-$B618</f>
        <v>-33.0452</v>
      </c>
      <c r="CH618" s="2" t="n">
        <f aca="false">$AZ618-$B618</f>
        <v>-25.3913</v>
      </c>
      <c r="CI618" s="2" t="n">
        <f aca="false">$BG618-$B618</f>
        <v>-23.238</v>
      </c>
      <c r="CJ618" s="2" t="n">
        <f aca="false">$BH618-$D618</f>
        <v>-30.8789</v>
      </c>
      <c r="CK618" s="2" t="n">
        <f aca="false">$BI618-$D618</f>
        <v>-38.826</v>
      </c>
      <c r="CL618" s="2" t="n">
        <f aca="false">$BJ618-$F618</f>
        <v>-29.2801</v>
      </c>
      <c r="CM618" s="2" t="n">
        <f aca="false">$AY618-$D618</f>
        <v>-32.272</v>
      </c>
      <c r="CN618" s="2" t="n">
        <f aca="false">$AZ618-$F618</f>
        <v>-23.7335</v>
      </c>
      <c r="CO618" s="2" t="n">
        <f aca="false">$BG618-$H618</f>
        <v>-23.8213</v>
      </c>
      <c r="CP618" s="2" t="n">
        <f aca="false">$BH618-$F618</f>
        <v>-29.9943</v>
      </c>
      <c r="CQ618" s="2" t="n">
        <f aca="false">$BI618-$H618</f>
        <v>-40.1825</v>
      </c>
      <c r="CR618" s="2" t="n">
        <f aca="false">$BJ618-$H618</f>
        <v>-31.5212</v>
      </c>
    </row>
    <row r="619" customFormat="false" ht="12.75" hidden="false" customHeight="false" outlineLevel="0" collapsed="false">
      <c r="A619" s="0" t="n">
        <v>615</v>
      </c>
      <c r="B619" s="0" t="n">
        <v>-6.4638</v>
      </c>
      <c r="C619" s="0" t="n">
        <v>0</v>
      </c>
      <c r="D619" s="0" t="n">
        <v>-6.9849</v>
      </c>
      <c r="E619" s="0" t="n">
        <v>0</v>
      </c>
      <c r="F619" s="0" t="n">
        <v>-8.0463</v>
      </c>
      <c r="G619" s="0" t="n">
        <v>0</v>
      </c>
      <c r="H619" s="0" t="n">
        <v>-5.8742</v>
      </c>
      <c r="I619" s="0" t="n">
        <v>0</v>
      </c>
      <c r="J619" s="0" t="n">
        <v>-29.1395</v>
      </c>
      <c r="K619" s="0" t="n">
        <v>166.9211</v>
      </c>
      <c r="L619" s="0" t="n">
        <v>-16.0438</v>
      </c>
      <c r="M619" s="0" t="n">
        <v>-88.5107</v>
      </c>
      <c r="N619" s="0" t="n">
        <v>-38.5707</v>
      </c>
      <c r="O619" s="0" t="n">
        <v>-19.2775</v>
      </c>
      <c r="P619" s="0" t="n">
        <v>-31.6383</v>
      </c>
      <c r="Q619" s="0" t="n">
        <v>-87.528</v>
      </c>
      <c r="R619" s="0" t="n">
        <v>-39.1147</v>
      </c>
      <c r="S619" s="0" t="n">
        <v>141.2788</v>
      </c>
      <c r="T619" s="0" t="n">
        <v>-30.7624</v>
      </c>
      <c r="U619" s="0" t="n">
        <v>-15.0568</v>
      </c>
      <c r="V619" s="0" t="n">
        <v>-27.2295</v>
      </c>
      <c r="W619" s="0" t="n">
        <v>40.3921</v>
      </c>
      <c r="X619" s="0" t="n">
        <v>-15.6004</v>
      </c>
      <c r="Y619" s="0" t="n">
        <v>136.6927</v>
      </c>
      <c r="Z619" s="0" t="n">
        <v>-46.872</v>
      </c>
      <c r="AA619" s="0" t="n">
        <v>39.3315</v>
      </c>
      <c r="AB619" s="0" t="n">
        <v>-26.4042</v>
      </c>
      <c r="AC619" s="0" t="n">
        <v>145.3331</v>
      </c>
      <c r="AD619" s="0" t="n">
        <v>-43.3204</v>
      </c>
      <c r="AE619" s="0" t="n">
        <v>-18.3712</v>
      </c>
      <c r="AF619" s="0" t="n">
        <v>-27.1799</v>
      </c>
      <c r="AG619" s="0" t="n">
        <v>-163.7156</v>
      </c>
      <c r="AH619" s="0" t="n">
        <v>-20.5183</v>
      </c>
      <c r="AI619" s="0" t="n">
        <v>5.3509</v>
      </c>
      <c r="AJ619" s="0" t="n">
        <v>-7.696</v>
      </c>
      <c r="AK619" s="0" t="n">
        <v>-42.4095</v>
      </c>
      <c r="AL619" s="0" t="n">
        <v>-16.2619</v>
      </c>
      <c r="AM619" s="0" t="n">
        <v>-3.7341</v>
      </c>
      <c r="AN619" s="0" t="n">
        <v>-13.4478</v>
      </c>
      <c r="AO619" s="0" t="n">
        <v>30.0564</v>
      </c>
      <c r="AP619" s="0" t="n">
        <v>-23.8246</v>
      </c>
      <c r="AQ619" s="0" t="n">
        <v>-85.5991</v>
      </c>
      <c r="AR619" s="0" t="n">
        <v>-11.9689</v>
      </c>
      <c r="AS619" s="0" t="n">
        <v>-176.9766</v>
      </c>
      <c r="AT619" s="0" t="n">
        <v>-18.2022</v>
      </c>
      <c r="AU619" s="0" t="n">
        <v>-101.0585</v>
      </c>
      <c r="AV619" s="0" t="n">
        <v>-16.946</v>
      </c>
      <c r="AW619" s="0" t="n">
        <v>-60.0568</v>
      </c>
      <c r="AX619" s="0" t="n">
        <v>-43.513</v>
      </c>
      <c r="AY619" s="0" t="n">
        <v>-37.6369</v>
      </c>
      <c r="AZ619" s="0" t="n">
        <v>-32.2654</v>
      </c>
      <c r="BA619" s="0" t="n">
        <v>-29.9036</v>
      </c>
      <c r="BB619" s="0" t="n">
        <v>-45.0404</v>
      </c>
      <c r="BC619" s="0" t="n">
        <v>-32.0627</v>
      </c>
      <c r="BD619" s="0" t="n">
        <v>-35.3169</v>
      </c>
      <c r="BE619" s="0" t="n">
        <v>-31.7065</v>
      </c>
      <c r="BF619" s="0" t="n">
        <v>-30.6474</v>
      </c>
      <c r="BG619" s="0" t="n">
        <v>-28.813</v>
      </c>
      <c r="BH619" s="0" t="n">
        <v>-38.688</v>
      </c>
      <c r="BI619" s="0" t="n">
        <v>-44.3901</v>
      </c>
      <c r="BJ619" s="0" t="n">
        <v>-36.0452</v>
      </c>
      <c r="BK619" s="0" t="n">
        <v>615</v>
      </c>
      <c r="BL619" s="2" t="n">
        <f aca="false">10*LOG(10^(J619/10)+10^(L619/10)+10^(N619/10))</f>
        <v>-15.8128601914629</v>
      </c>
      <c r="BM619" s="2" t="n">
        <f aca="false">10*LOG(10^(J619/10)+10^(P619/10)+10^(R619/10))</f>
        <v>-26.9303962675202</v>
      </c>
      <c r="BN619" s="2" t="n">
        <f aca="false">10*LOG(10^(L619/10)+10^(P619/10)+10^(T619/10))</f>
        <v>-15.785349632429</v>
      </c>
      <c r="BO619" s="2" t="n">
        <f aca="false">10*LOG(10^(N619/10)+10^(R619/10)+10^(T619/10))</f>
        <v>-29.5837829155854</v>
      </c>
      <c r="BP619" s="2" t="n">
        <f aca="false">10*LOG(10^(V619/10)+10^(X619/10)+10^(Z619/10))</f>
        <v>-15.3087250708817</v>
      </c>
      <c r="BQ619" s="2" t="n">
        <f aca="false">10*LOG(10^(V619/10)+10^(AB619/10)+10^(AD619/10))</f>
        <v>-23.7388874232872</v>
      </c>
      <c r="BR619" s="2" t="n">
        <f aca="false">10*LOG(10^(X619/10)+10^(AB619/10)+10^(AF619/10))</f>
        <v>-14.9835608513483</v>
      </c>
      <c r="BS619" s="2" t="n">
        <f aca="false">10*LOG(10^(Z619/10)+10^(AD619/10)+10^(AF619/10))</f>
        <v>-27.030270161854</v>
      </c>
      <c r="BT619" s="0" t="n">
        <v>615</v>
      </c>
      <c r="BU619" s="2" t="n">
        <f aca="false">$BE619-$B619</f>
        <v>-25.2427</v>
      </c>
      <c r="BV619" s="2" t="n">
        <f aca="false">$BF619-$B619</f>
        <v>-24.1836</v>
      </c>
      <c r="BW619" s="2" t="n">
        <f aca="false">$BA619-$B619</f>
        <v>-23.4398</v>
      </c>
      <c r="BX619" s="2" t="n">
        <f aca="false">$BB619-$D619</f>
        <v>-38.0555</v>
      </c>
      <c r="BY619" s="2" t="n">
        <f aca="false">$BC619-$D619</f>
        <v>-25.0778</v>
      </c>
      <c r="BZ619" s="2" t="n">
        <f aca="false">$BD619-$F619</f>
        <v>-27.2706</v>
      </c>
      <c r="CA619" s="2" t="n">
        <f aca="false">$BE619-$D619</f>
        <v>-24.7216</v>
      </c>
      <c r="CB619" s="2" t="n">
        <f aca="false">$BF619-$F619</f>
        <v>-22.6011</v>
      </c>
      <c r="CC619" s="2" t="n">
        <f aca="false">$BA619-$H619</f>
        <v>-24.0294</v>
      </c>
      <c r="CD619" s="2" t="n">
        <f aca="false">$BB619-$F619</f>
        <v>-36.9941</v>
      </c>
      <c r="CE619" s="2" t="n">
        <f aca="false">$BC619-$H619</f>
        <v>-26.1885</v>
      </c>
      <c r="CF619" s="2" t="n">
        <f aca="false">$BD619-$H619</f>
        <v>-29.4427</v>
      </c>
      <c r="CG619" s="2" t="n">
        <f aca="false">$AY619-$B619</f>
        <v>-31.1731</v>
      </c>
      <c r="CH619" s="2" t="n">
        <f aca="false">$AZ619-$B619</f>
        <v>-25.8016</v>
      </c>
      <c r="CI619" s="2" t="n">
        <f aca="false">$BG619-$B619</f>
        <v>-22.3492</v>
      </c>
      <c r="CJ619" s="2" t="n">
        <f aca="false">$BH619-$D619</f>
        <v>-31.7031</v>
      </c>
      <c r="CK619" s="2" t="n">
        <f aca="false">$BI619-$D619</f>
        <v>-37.4052</v>
      </c>
      <c r="CL619" s="2" t="n">
        <f aca="false">$BJ619-$F619</f>
        <v>-27.9989</v>
      </c>
      <c r="CM619" s="2" t="n">
        <f aca="false">$AY619-$D619</f>
        <v>-30.652</v>
      </c>
      <c r="CN619" s="2" t="n">
        <f aca="false">$AZ619-$F619</f>
        <v>-24.2191</v>
      </c>
      <c r="CO619" s="2" t="n">
        <f aca="false">$BG619-$H619</f>
        <v>-22.9388</v>
      </c>
      <c r="CP619" s="2" t="n">
        <f aca="false">$BH619-$F619</f>
        <v>-30.6417</v>
      </c>
      <c r="CQ619" s="2" t="n">
        <f aca="false">$BI619-$H619</f>
        <v>-38.5159</v>
      </c>
      <c r="CR619" s="2" t="n">
        <f aca="false">$BJ619-$H619</f>
        <v>-30.171</v>
      </c>
    </row>
    <row r="620" customFormat="false" ht="12.75" hidden="false" customHeight="false" outlineLevel="0" collapsed="false">
      <c r="A620" s="0" t="n">
        <v>616</v>
      </c>
      <c r="B620" s="0" t="n">
        <v>-6.4833</v>
      </c>
      <c r="C620" s="0" t="n">
        <v>0</v>
      </c>
      <c r="D620" s="0" t="n">
        <v>-6.7401</v>
      </c>
      <c r="E620" s="0" t="n">
        <v>0</v>
      </c>
      <c r="F620" s="0" t="n">
        <v>-7.9257</v>
      </c>
      <c r="G620" s="0" t="n">
        <v>0</v>
      </c>
      <c r="H620" s="0" t="n">
        <v>-5.9566</v>
      </c>
      <c r="I620" s="0" t="n">
        <v>0</v>
      </c>
      <c r="J620" s="0" t="n">
        <v>-28.9563</v>
      </c>
      <c r="K620" s="0" t="n">
        <v>155.8189</v>
      </c>
      <c r="L620" s="0" t="n">
        <v>-15.7915</v>
      </c>
      <c r="M620" s="0" t="n">
        <v>-99.3368</v>
      </c>
      <c r="N620" s="0" t="n">
        <v>-38.6555</v>
      </c>
      <c r="O620" s="0" t="n">
        <v>-38.4886</v>
      </c>
      <c r="P620" s="0" t="n">
        <v>-32.853</v>
      </c>
      <c r="Q620" s="0" t="n">
        <v>-96.1179</v>
      </c>
      <c r="R620" s="0" t="n">
        <v>-39.7811</v>
      </c>
      <c r="S620" s="0" t="n">
        <v>129.6167</v>
      </c>
      <c r="T620" s="0" t="n">
        <v>-31.7418</v>
      </c>
      <c r="U620" s="0" t="n">
        <v>-24.0037</v>
      </c>
      <c r="V620" s="0" t="n">
        <v>-27.0009</v>
      </c>
      <c r="W620" s="0" t="n">
        <v>27.6054</v>
      </c>
      <c r="X620" s="0" t="n">
        <v>-15.3696</v>
      </c>
      <c r="Y620" s="0" t="n">
        <v>126.7525</v>
      </c>
      <c r="Z620" s="0" t="n">
        <v>-45.4937</v>
      </c>
      <c r="AA620" s="0" t="n">
        <v>52.891</v>
      </c>
      <c r="AB620" s="0" t="n">
        <v>-26.7888</v>
      </c>
      <c r="AC620" s="0" t="n">
        <v>133.321</v>
      </c>
      <c r="AD620" s="0" t="n">
        <v>-43.8247</v>
      </c>
      <c r="AE620" s="0" t="n">
        <v>-47.9077</v>
      </c>
      <c r="AF620" s="0" t="n">
        <v>-27.7013</v>
      </c>
      <c r="AG620" s="0" t="n">
        <v>-176.337</v>
      </c>
      <c r="AH620" s="0" t="n">
        <v>-19.1309</v>
      </c>
      <c r="AI620" s="0" t="n">
        <v>19.1513</v>
      </c>
      <c r="AJ620" s="0" t="n">
        <v>-8.0232</v>
      </c>
      <c r="AK620" s="0" t="n">
        <v>-48.4665</v>
      </c>
      <c r="AL620" s="0" t="n">
        <v>-17.3516</v>
      </c>
      <c r="AM620" s="0" t="n">
        <v>-10.2466</v>
      </c>
      <c r="AN620" s="0" t="n">
        <v>-11.9493</v>
      </c>
      <c r="AO620" s="0" t="n">
        <v>28.9601</v>
      </c>
      <c r="AP620" s="0" t="n">
        <v>-21.9635</v>
      </c>
      <c r="AQ620" s="0" t="n">
        <v>-83.7658</v>
      </c>
      <c r="AR620" s="0" t="n">
        <v>-13.7191</v>
      </c>
      <c r="AS620" s="0" t="n">
        <v>163.5757</v>
      </c>
      <c r="AT620" s="0" t="n">
        <v>-19.2395</v>
      </c>
      <c r="AU620" s="0" t="n">
        <v>-110.6086</v>
      </c>
      <c r="AV620" s="0" t="n">
        <v>-15.1892</v>
      </c>
      <c r="AW620" s="0" t="n">
        <v>-58.7698</v>
      </c>
      <c r="AX620" s="0" t="n">
        <v>-42.8307</v>
      </c>
      <c r="AY620" s="0" t="n">
        <v>-36.364</v>
      </c>
      <c r="AZ620" s="0" t="n">
        <v>-32.6755</v>
      </c>
      <c r="BA620" s="0" t="n">
        <v>-29.6823</v>
      </c>
      <c r="BB620" s="0" t="n">
        <v>-44.4049</v>
      </c>
      <c r="BC620" s="0" t="n">
        <v>-31.8132</v>
      </c>
      <c r="BD620" s="0" t="n">
        <v>-35.4823</v>
      </c>
      <c r="BE620" s="0" t="n">
        <v>-31.4647</v>
      </c>
      <c r="BF620" s="0" t="n">
        <v>-30.8661</v>
      </c>
      <c r="BG620" s="0" t="n">
        <v>-28.1659</v>
      </c>
      <c r="BH620" s="0" t="n">
        <v>-39.4393</v>
      </c>
      <c r="BI620" s="0" t="n">
        <v>-42.7616</v>
      </c>
      <c r="BJ620" s="0" t="n">
        <v>-35.0299</v>
      </c>
      <c r="BK620" s="0" t="n">
        <v>616</v>
      </c>
      <c r="BL620" s="2" t="n">
        <f aca="false">10*LOG(10^(J620/10)+10^(L620/10)+10^(N620/10))</f>
        <v>-15.5654686427102</v>
      </c>
      <c r="BM620" s="2" t="n">
        <f aca="false">10*LOG(10^(J620/10)+10^(P620/10)+10^(R620/10))</f>
        <v>-27.2232928414036</v>
      </c>
      <c r="BN620" s="2" t="n">
        <f aca="false">10*LOG(10^(L620/10)+10^(P620/10)+10^(T620/10))</f>
        <v>-15.6000044714986</v>
      </c>
      <c r="BO620" s="2" t="n">
        <f aca="false">10*LOG(10^(N620/10)+10^(R620/10)+10^(T620/10))</f>
        <v>-30.4045198214207</v>
      </c>
      <c r="BP620" s="2" t="n">
        <f aca="false">10*LOG(10^(V620/10)+10^(X620/10)+10^(Z620/10))</f>
        <v>-15.0771501173598</v>
      </c>
      <c r="BQ620" s="2" t="n">
        <f aca="false">10*LOG(10^(V620/10)+10^(AB620/10)+10^(AD620/10))</f>
        <v>-23.8394579784061</v>
      </c>
      <c r="BR620" s="2" t="n">
        <f aca="false">10*LOG(10^(X620/10)+10^(AB620/10)+10^(AF620/10))</f>
        <v>-14.8365864220737</v>
      </c>
      <c r="BS620" s="2" t="n">
        <f aca="false">10*LOG(10^(Z620/10)+10^(AD620/10)+10^(AF620/10))</f>
        <v>-27.5266253291283</v>
      </c>
      <c r="BT620" s="0" t="n">
        <v>616</v>
      </c>
      <c r="BU620" s="2" t="n">
        <f aca="false">$BE620-$B620</f>
        <v>-24.9814</v>
      </c>
      <c r="BV620" s="2" t="n">
        <f aca="false">$BF620-$B620</f>
        <v>-24.3828</v>
      </c>
      <c r="BW620" s="2" t="n">
        <f aca="false">$BA620-$B620</f>
        <v>-23.199</v>
      </c>
      <c r="BX620" s="2" t="n">
        <f aca="false">$BB620-$D620</f>
        <v>-37.6648</v>
      </c>
      <c r="BY620" s="2" t="n">
        <f aca="false">$BC620-$D620</f>
        <v>-25.0731</v>
      </c>
      <c r="BZ620" s="2" t="n">
        <f aca="false">$BD620-$F620</f>
        <v>-27.5566</v>
      </c>
      <c r="CA620" s="2" t="n">
        <f aca="false">$BE620-$D620</f>
        <v>-24.7246</v>
      </c>
      <c r="CB620" s="2" t="n">
        <f aca="false">$BF620-$F620</f>
        <v>-22.9404</v>
      </c>
      <c r="CC620" s="2" t="n">
        <f aca="false">$BA620-$H620</f>
        <v>-23.7257</v>
      </c>
      <c r="CD620" s="2" t="n">
        <f aca="false">$BB620-$F620</f>
        <v>-36.4792</v>
      </c>
      <c r="CE620" s="2" t="n">
        <f aca="false">$BC620-$H620</f>
        <v>-25.8566</v>
      </c>
      <c r="CF620" s="2" t="n">
        <f aca="false">$BD620-$H620</f>
        <v>-29.5257</v>
      </c>
      <c r="CG620" s="2" t="n">
        <f aca="false">$AY620-$B620</f>
        <v>-29.8807</v>
      </c>
      <c r="CH620" s="2" t="n">
        <f aca="false">$AZ620-$B620</f>
        <v>-26.1922</v>
      </c>
      <c r="CI620" s="2" t="n">
        <f aca="false">$BG620-$B620</f>
        <v>-21.6826</v>
      </c>
      <c r="CJ620" s="2" t="n">
        <f aca="false">$BH620-$D620</f>
        <v>-32.6992</v>
      </c>
      <c r="CK620" s="2" t="n">
        <f aca="false">$BI620-$D620</f>
        <v>-36.0215</v>
      </c>
      <c r="CL620" s="2" t="n">
        <f aca="false">$BJ620-$F620</f>
        <v>-27.1042</v>
      </c>
      <c r="CM620" s="2" t="n">
        <f aca="false">$AY620-$D620</f>
        <v>-29.6239</v>
      </c>
      <c r="CN620" s="2" t="n">
        <f aca="false">$AZ620-$F620</f>
        <v>-24.7498</v>
      </c>
      <c r="CO620" s="2" t="n">
        <f aca="false">$BG620-$H620</f>
        <v>-22.2093</v>
      </c>
      <c r="CP620" s="2" t="n">
        <f aca="false">$BH620-$F620</f>
        <v>-31.5136</v>
      </c>
      <c r="CQ620" s="2" t="n">
        <f aca="false">$BI620-$H620</f>
        <v>-36.805</v>
      </c>
      <c r="CR620" s="2" t="n">
        <f aca="false">$BJ620-$H620</f>
        <v>-29.0733</v>
      </c>
    </row>
    <row r="621" customFormat="false" ht="12.75" hidden="false" customHeight="false" outlineLevel="0" collapsed="false">
      <c r="A621" s="0" t="n">
        <v>617</v>
      </c>
      <c r="B621" s="0" t="n">
        <v>-6.5541</v>
      </c>
      <c r="C621" s="0" t="n">
        <v>0</v>
      </c>
      <c r="D621" s="0" t="n">
        <v>-6.5658</v>
      </c>
      <c r="E621" s="0" t="n">
        <v>0</v>
      </c>
      <c r="F621" s="0" t="n">
        <v>-7.7768</v>
      </c>
      <c r="G621" s="0" t="n">
        <v>0</v>
      </c>
      <c r="H621" s="0" t="n">
        <v>-6.0854</v>
      </c>
      <c r="I621" s="0" t="n">
        <v>0</v>
      </c>
      <c r="J621" s="0" t="n">
        <v>-29.0711</v>
      </c>
      <c r="K621" s="0" t="n">
        <v>144.9355</v>
      </c>
      <c r="L621" s="0" t="n">
        <v>-15.7397</v>
      </c>
      <c r="M621" s="0" t="n">
        <v>-108.9575</v>
      </c>
      <c r="N621" s="0" t="n">
        <v>-38.9562</v>
      </c>
      <c r="O621" s="0" t="n">
        <v>-54.8843</v>
      </c>
      <c r="P621" s="0" t="n">
        <v>-34.4382</v>
      </c>
      <c r="Q621" s="0" t="n">
        <v>-101.7681</v>
      </c>
      <c r="R621" s="0" t="n">
        <v>-40.7472</v>
      </c>
      <c r="S621" s="0" t="n">
        <v>117.9978</v>
      </c>
      <c r="T621" s="0" t="n">
        <v>-32.9602</v>
      </c>
      <c r="U621" s="0" t="n">
        <v>-29.5169</v>
      </c>
      <c r="V621" s="0" t="n">
        <v>-27.0382</v>
      </c>
      <c r="W621" s="0" t="n">
        <v>14.3418</v>
      </c>
      <c r="X621" s="0" t="n">
        <v>-15.3666</v>
      </c>
      <c r="Y621" s="0" t="n">
        <v>116.8956</v>
      </c>
      <c r="Z621" s="0" t="n">
        <v>-43.9789</v>
      </c>
      <c r="AA621" s="0" t="n">
        <v>52.037</v>
      </c>
      <c r="AB621" s="0" t="n">
        <v>-27.4475</v>
      </c>
      <c r="AC621" s="0" t="n">
        <v>120.9855</v>
      </c>
      <c r="AD621" s="0" t="n">
        <v>-44.305</v>
      </c>
      <c r="AE621" s="0" t="n">
        <v>-77.754</v>
      </c>
      <c r="AF621" s="0" t="n">
        <v>-28.6123</v>
      </c>
      <c r="AG621" s="0" t="n">
        <v>170.8737</v>
      </c>
      <c r="AH621" s="0" t="n">
        <v>-16.7647</v>
      </c>
      <c r="AI621" s="0" t="n">
        <v>26.3311</v>
      </c>
      <c r="AJ621" s="0" t="n">
        <v>-8.8075</v>
      </c>
      <c r="AK621" s="0" t="n">
        <v>-47.9858</v>
      </c>
      <c r="AL621" s="0" t="n">
        <v>-18.6748</v>
      </c>
      <c r="AM621" s="0" t="n">
        <v>-4.2383</v>
      </c>
      <c r="AN621" s="0" t="n">
        <v>-10.6555</v>
      </c>
      <c r="AO621" s="0" t="n">
        <v>24.9635</v>
      </c>
      <c r="AP621" s="0" t="n">
        <v>-20.2032</v>
      </c>
      <c r="AQ621" s="0" t="n">
        <v>-82.0952</v>
      </c>
      <c r="AR621" s="0" t="n">
        <v>-16.0487</v>
      </c>
      <c r="AS621" s="0" t="n">
        <v>142.2969</v>
      </c>
      <c r="AT621" s="0" t="n">
        <v>-21.1725</v>
      </c>
      <c r="AU621" s="0" t="n">
        <v>-116.4359</v>
      </c>
      <c r="AV621" s="0" t="n">
        <v>-13.6686</v>
      </c>
      <c r="AW621" s="0" t="n">
        <v>-64.4565</v>
      </c>
      <c r="AX621" s="0" t="n">
        <v>-42.5745</v>
      </c>
      <c r="AY621" s="0" t="n">
        <v>-35.4768</v>
      </c>
      <c r="AZ621" s="0" t="n">
        <v>-33.0745</v>
      </c>
      <c r="BA621" s="0" t="n">
        <v>-29.5315</v>
      </c>
      <c r="BB621" s="0" t="n">
        <v>-43.9729</v>
      </c>
      <c r="BC621" s="0" t="n">
        <v>-31.5588</v>
      </c>
      <c r="BD621" s="0" t="n">
        <v>-35.8471</v>
      </c>
      <c r="BE621" s="0" t="n">
        <v>-31.4018</v>
      </c>
      <c r="BF621" s="0" t="n">
        <v>-31.1205</v>
      </c>
      <c r="BG621" s="0" t="n">
        <v>-27.6752</v>
      </c>
      <c r="BH621" s="0" t="n">
        <v>-40.3627</v>
      </c>
      <c r="BI621" s="0" t="n">
        <v>-41.1752</v>
      </c>
      <c r="BJ621" s="0" t="n">
        <v>-34.7013</v>
      </c>
      <c r="BK621" s="0" t="n">
        <v>617</v>
      </c>
      <c r="BL621" s="2" t="n">
        <f aca="false">10*LOG(10^(J621/10)+10^(L621/10)+10^(N621/10))</f>
        <v>-15.5228270324335</v>
      </c>
      <c r="BM621" s="2" t="n">
        <f aca="false">10*LOG(10^(J621/10)+10^(P621/10)+10^(R621/10))</f>
        <v>-27.7402554069592</v>
      </c>
      <c r="BN621" s="2" t="n">
        <f aca="false">10*LOG(10^(L621/10)+10^(P621/10)+10^(T621/10))</f>
        <v>-15.6009711642833</v>
      </c>
      <c r="BO621" s="2" t="n">
        <f aca="false">10*LOG(10^(N621/10)+10^(R621/10)+10^(T621/10))</f>
        <v>-31.4438165297636</v>
      </c>
      <c r="BP621" s="2" t="n">
        <f aca="false">10*LOG(10^(V621/10)+10^(X621/10)+10^(Z621/10))</f>
        <v>-15.0750831108973</v>
      </c>
      <c r="BQ621" s="2" t="n">
        <f aca="false">10*LOG(10^(V621/10)+10^(AB621/10)+10^(AD621/10))</f>
        <v>-24.1852746387068</v>
      </c>
      <c r="BR621" s="2" t="n">
        <f aca="false">10*LOG(10^(X621/10)+10^(AB621/10)+10^(AF621/10))</f>
        <v>-14.9161362248302</v>
      </c>
      <c r="BS621" s="2" t="n">
        <f aca="false">10*LOG(10^(Z621/10)+10^(AD621/10)+10^(AF621/10))</f>
        <v>-28.3755637683825</v>
      </c>
      <c r="BT621" s="0" t="n">
        <v>617</v>
      </c>
      <c r="BU621" s="2" t="n">
        <f aca="false">$BE621-$B621</f>
        <v>-24.8477</v>
      </c>
      <c r="BV621" s="2" t="n">
        <f aca="false">$BF621-$B621</f>
        <v>-24.5664</v>
      </c>
      <c r="BW621" s="2" t="n">
        <f aca="false">$BA621-$B621</f>
        <v>-22.9774</v>
      </c>
      <c r="BX621" s="2" t="n">
        <f aca="false">$BB621-$D621</f>
        <v>-37.4071</v>
      </c>
      <c r="BY621" s="2" t="n">
        <f aca="false">$BC621-$D621</f>
        <v>-24.993</v>
      </c>
      <c r="BZ621" s="2" t="n">
        <f aca="false">$BD621-$F621</f>
        <v>-28.0703</v>
      </c>
      <c r="CA621" s="2" t="n">
        <f aca="false">$BE621-$D621</f>
        <v>-24.836</v>
      </c>
      <c r="CB621" s="2" t="n">
        <f aca="false">$BF621-$F621</f>
        <v>-23.3437</v>
      </c>
      <c r="CC621" s="2" t="n">
        <f aca="false">$BA621-$H621</f>
        <v>-23.4461</v>
      </c>
      <c r="CD621" s="2" t="n">
        <f aca="false">$BB621-$F621</f>
        <v>-36.1961</v>
      </c>
      <c r="CE621" s="2" t="n">
        <f aca="false">$BC621-$H621</f>
        <v>-25.4734</v>
      </c>
      <c r="CF621" s="2" t="n">
        <f aca="false">$BD621-$H621</f>
        <v>-29.7617</v>
      </c>
      <c r="CG621" s="2" t="n">
        <f aca="false">$AY621-$B621</f>
        <v>-28.9227</v>
      </c>
      <c r="CH621" s="2" t="n">
        <f aca="false">$AZ621-$B621</f>
        <v>-26.5204</v>
      </c>
      <c r="CI621" s="2" t="n">
        <f aca="false">$BG621-$B621</f>
        <v>-21.1211</v>
      </c>
      <c r="CJ621" s="2" t="n">
        <f aca="false">$BH621-$D621</f>
        <v>-33.7969</v>
      </c>
      <c r="CK621" s="2" t="n">
        <f aca="false">$BI621-$D621</f>
        <v>-34.6094</v>
      </c>
      <c r="CL621" s="2" t="n">
        <f aca="false">$BJ621-$F621</f>
        <v>-26.9245</v>
      </c>
      <c r="CM621" s="2" t="n">
        <f aca="false">$AY621-$D621</f>
        <v>-28.911</v>
      </c>
      <c r="CN621" s="2" t="n">
        <f aca="false">$AZ621-$F621</f>
        <v>-25.2977</v>
      </c>
      <c r="CO621" s="2" t="n">
        <f aca="false">$BG621-$H621</f>
        <v>-21.5898</v>
      </c>
      <c r="CP621" s="2" t="n">
        <f aca="false">$BH621-$F621</f>
        <v>-32.5859</v>
      </c>
      <c r="CQ621" s="2" t="n">
        <f aca="false">$BI621-$H621</f>
        <v>-35.0898</v>
      </c>
      <c r="CR621" s="2" t="n">
        <f aca="false">$BJ621-$H621</f>
        <v>-28.6159</v>
      </c>
    </row>
    <row r="622" customFormat="false" ht="12.75" hidden="false" customHeight="false" outlineLevel="0" collapsed="false">
      <c r="A622" s="0" t="n">
        <v>618</v>
      </c>
      <c r="B622" s="0" t="n">
        <v>-6.6038</v>
      </c>
      <c r="C622" s="0" t="n">
        <v>0</v>
      </c>
      <c r="D622" s="0" t="n">
        <v>-6.4094</v>
      </c>
      <c r="E622" s="0" t="n">
        <v>0</v>
      </c>
      <c r="F622" s="0" t="n">
        <v>-7.5687</v>
      </c>
      <c r="G622" s="0" t="n">
        <v>0</v>
      </c>
      <c r="H622" s="0" t="n">
        <v>-6.1953</v>
      </c>
      <c r="I622" s="0" t="n">
        <v>0</v>
      </c>
      <c r="J622" s="0" t="n">
        <v>-29.5546</v>
      </c>
      <c r="K622" s="0" t="n">
        <v>131.6068</v>
      </c>
      <c r="L622" s="0" t="n">
        <v>-15.9214</v>
      </c>
      <c r="M622" s="0" t="n">
        <v>-119.1259</v>
      </c>
      <c r="N622" s="0" t="n">
        <v>-39.3763</v>
      </c>
      <c r="O622" s="0" t="n">
        <v>-72.9795</v>
      </c>
      <c r="P622" s="0" t="n">
        <v>-36.6921</v>
      </c>
      <c r="Q622" s="0" t="n">
        <v>-107.2927</v>
      </c>
      <c r="R622" s="0" t="n">
        <v>-42.06</v>
      </c>
      <c r="S622" s="0" t="n">
        <v>108.9011</v>
      </c>
      <c r="T622" s="0" t="n">
        <v>-34.4351</v>
      </c>
      <c r="U622" s="0" t="n">
        <v>-33.4902</v>
      </c>
      <c r="V622" s="0" t="n">
        <v>-27.4406</v>
      </c>
      <c r="W622" s="0" t="n">
        <v>-0.1476</v>
      </c>
      <c r="X622" s="0" t="n">
        <v>-15.6295</v>
      </c>
      <c r="Y622" s="0" t="n">
        <v>106.2158</v>
      </c>
      <c r="Z622" s="0" t="n">
        <v>-42.8127</v>
      </c>
      <c r="AA622" s="0" t="n">
        <v>49.9251</v>
      </c>
      <c r="AB622" s="0" t="n">
        <v>-28.565</v>
      </c>
      <c r="AC622" s="0" t="n">
        <v>108.9658</v>
      </c>
      <c r="AD622" s="0" t="n">
        <v>-44.8921</v>
      </c>
      <c r="AE622" s="0" t="n">
        <v>-107.2415</v>
      </c>
      <c r="AF622" s="0" t="n">
        <v>-29.9692</v>
      </c>
      <c r="AG622" s="0" t="n">
        <v>160.3241</v>
      </c>
      <c r="AH622" s="0" t="n">
        <v>-15.2418</v>
      </c>
      <c r="AI622" s="0" t="n">
        <v>20.4434</v>
      </c>
      <c r="AJ622" s="0" t="n">
        <v>-8.7464</v>
      </c>
      <c r="AK622" s="0" t="n">
        <v>-52.3805</v>
      </c>
      <c r="AL622" s="0" t="n">
        <v>-19.2358</v>
      </c>
      <c r="AM622" s="0" t="n">
        <v>-7.1643</v>
      </c>
      <c r="AN622" s="0" t="n">
        <v>-9.6468</v>
      </c>
      <c r="AO622" s="0" t="n">
        <v>17.2056</v>
      </c>
      <c r="AP622" s="0" t="n">
        <v>-17.6143</v>
      </c>
      <c r="AQ622" s="0" t="n">
        <v>-90.8194</v>
      </c>
      <c r="AR622" s="0" t="n">
        <v>-20.1672</v>
      </c>
      <c r="AS622" s="0" t="n">
        <v>120.2126</v>
      </c>
      <c r="AT622" s="0" t="n">
        <v>-22.3926</v>
      </c>
      <c r="AU622" s="0" t="n">
        <v>-118.0835</v>
      </c>
      <c r="AV622" s="0" t="n">
        <v>-12.1561</v>
      </c>
      <c r="AW622" s="0" t="n">
        <v>-71.583</v>
      </c>
      <c r="AX622" s="0" t="n">
        <v>-42.7345</v>
      </c>
      <c r="AY622" s="0" t="n">
        <v>-34.7727</v>
      </c>
      <c r="AZ622" s="0" t="n">
        <v>-33.3234</v>
      </c>
      <c r="BA622" s="0" t="n">
        <v>-29.3517</v>
      </c>
      <c r="BB622" s="0" t="n">
        <v>-43.7345</v>
      </c>
      <c r="BC622" s="0" t="n">
        <v>-31.5618</v>
      </c>
      <c r="BD622" s="0" t="n">
        <v>-36.3977</v>
      </c>
      <c r="BE622" s="0" t="n">
        <v>-31.4633</v>
      </c>
      <c r="BF622" s="0" t="n">
        <v>-31.264</v>
      </c>
      <c r="BG622" s="0" t="n">
        <v>-27.2571</v>
      </c>
      <c r="BH622" s="0" t="n">
        <v>-41.4758</v>
      </c>
      <c r="BI622" s="0" t="n">
        <v>-40.1781</v>
      </c>
      <c r="BJ622" s="0" t="n">
        <v>-34.9034</v>
      </c>
      <c r="BK622" s="0" t="n">
        <v>618</v>
      </c>
      <c r="BL622" s="2" t="n">
        <f aca="false">10*LOG(10^(J622/10)+10^(L622/10)+10^(N622/10))</f>
        <v>-15.7184808505797</v>
      </c>
      <c r="BM622" s="2" t="n">
        <f aca="false">10*LOG(10^(J622/10)+10^(P622/10)+10^(R622/10))</f>
        <v>-28.5873335653589</v>
      </c>
      <c r="BN622" s="2" t="n">
        <f aca="false">10*LOG(10^(L622/10)+10^(P622/10)+10^(T622/10))</f>
        <v>-15.8249586934033</v>
      </c>
      <c r="BO622" s="2" t="n">
        <f aca="false">10*LOG(10^(N622/10)+10^(R622/10)+10^(T622/10))</f>
        <v>-32.6935568496592</v>
      </c>
      <c r="BP622" s="2" t="n">
        <f aca="false">10*LOG(10^(V622/10)+10^(X622/10)+10^(Z622/10))</f>
        <v>-15.3445457582138</v>
      </c>
      <c r="BQ622" s="2" t="n">
        <f aca="false">10*LOG(10^(V622/10)+10^(AB622/10)+10^(AD622/10))</f>
        <v>-24.9123592771453</v>
      </c>
      <c r="BR622" s="2" t="n">
        <f aca="false">10*LOG(10^(X622/10)+10^(AB622/10)+10^(AF622/10))</f>
        <v>-15.2644723378334</v>
      </c>
      <c r="BS622" s="2" t="n">
        <f aca="false">10*LOG(10^(Z622/10)+10^(AD622/10)+10^(AF622/10))</f>
        <v>-29.6183186918344</v>
      </c>
      <c r="BT622" s="0" t="n">
        <v>618</v>
      </c>
      <c r="BU622" s="2" t="n">
        <f aca="false">$BE622-$B622</f>
        <v>-24.8595</v>
      </c>
      <c r="BV622" s="2" t="n">
        <f aca="false">$BF622-$B622</f>
        <v>-24.6602</v>
      </c>
      <c r="BW622" s="2" t="n">
        <f aca="false">$BA622-$B622</f>
        <v>-22.7479</v>
      </c>
      <c r="BX622" s="2" t="n">
        <f aca="false">$BB622-$D622</f>
        <v>-37.3251</v>
      </c>
      <c r="BY622" s="2" t="n">
        <f aca="false">$BC622-$D622</f>
        <v>-25.1524</v>
      </c>
      <c r="BZ622" s="2" t="n">
        <f aca="false">$BD622-$F622</f>
        <v>-28.829</v>
      </c>
      <c r="CA622" s="2" t="n">
        <f aca="false">$BE622-$D622</f>
        <v>-25.0539</v>
      </c>
      <c r="CB622" s="2" t="n">
        <f aca="false">$BF622-$F622</f>
        <v>-23.6953</v>
      </c>
      <c r="CC622" s="2" t="n">
        <f aca="false">$BA622-$H622</f>
        <v>-23.1564</v>
      </c>
      <c r="CD622" s="2" t="n">
        <f aca="false">$BB622-$F622</f>
        <v>-36.1658</v>
      </c>
      <c r="CE622" s="2" t="n">
        <f aca="false">$BC622-$H622</f>
        <v>-25.3665</v>
      </c>
      <c r="CF622" s="2" t="n">
        <f aca="false">$BD622-$H622</f>
        <v>-30.2024</v>
      </c>
      <c r="CG622" s="2" t="n">
        <f aca="false">$AY622-$B622</f>
        <v>-28.1689</v>
      </c>
      <c r="CH622" s="2" t="n">
        <f aca="false">$AZ622-$B622</f>
        <v>-26.7196</v>
      </c>
      <c r="CI622" s="2" t="n">
        <f aca="false">$BG622-$B622</f>
        <v>-20.6533</v>
      </c>
      <c r="CJ622" s="2" t="n">
        <f aca="false">$BH622-$D622</f>
        <v>-35.0664</v>
      </c>
      <c r="CK622" s="2" t="n">
        <f aca="false">$BI622-$D622</f>
        <v>-33.7687</v>
      </c>
      <c r="CL622" s="2" t="n">
        <f aca="false">$BJ622-$F622</f>
        <v>-27.3347</v>
      </c>
      <c r="CM622" s="2" t="n">
        <f aca="false">$AY622-$D622</f>
        <v>-28.3633</v>
      </c>
      <c r="CN622" s="2" t="n">
        <f aca="false">$AZ622-$F622</f>
        <v>-25.7547</v>
      </c>
      <c r="CO622" s="2" t="n">
        <f aca="false">$BG622-$H622</f>
        <v>-21.0618</v>
      </c>
      <c r="CP622" s="2" t="n">
        <f aca="false">$BH622-$F622</f>
        <v>-33.9071</v>
      </c>
      <c r="CQ622" s="2" t="n">
        <f aca="false">$BI622-$H622</f>
        <v>-33.9828</v>
      </c>
      <c r="CR622" s="2" t="n">
        <f aca="false">$BJ622-$H622</f>
        <v>-28.7081</v>
      </c>
    </row>
    <row r="623" customFormat="false" ht="12.75" hidden="false" customHeight="false" outlineLevel="0" collapsed="false">
      <c r="A623" s="0" t="n">
        <v>619</v>
      </c>
      <c r="B623" s="0" t="n">
        <v>-6.6545</v>
      </c>
      <c r="C623" s="0" t="n">
        <v>0</v>
      </c>
      <c r="D623" s="0" t="n">
        <v>-6.3426</v>
      </c>
      <c r="E623" s="0" t="n">
        <v>0</v>
      </c>
      <c r="F623" s="0" t="n">
        <v>-7.3177</v>
      </c>
      <c r="G623" s="0" t="n">
        <v>0</v>
      </c>
      <c r="H623" s="0" t="n">
        <v>-6.2935</v>
      </c>
      <c r="I623" s="0" t="n">
        <v>0</v>
      </c>
      <c r="J623" s="0" t="n">
        <v>-30.4533</v>
      </c>
      <c r="K623" s="0" t="n">
        <v>121.8444</v>
      </c>
      <c r="L623" s="0" t="n">
        <v>-16.3992</v>
      </c>
      <c r="M623" s="0" t="n">
        <v>-128.4599</v>
      </c>
      <c r="N623" s="0" t="n">
        <v>-40.4039</v>
      </c>
      <c r="O623" s="0" t="n">
        <v>-92.4612</v>
      </c>
      <c r="P623" s="0" t="n">
        <v>-39.612</v>
      </c>
      <c r="Q623" s="0" t="n">
        <v>-101.2821</v>
      </c>
      <c r="R623" s="0" t="n">
        <v>-43.5126</v>
      </c>
      <c r="S623" s="0" t="n">
        <v>100.3572</v>
      </c>
      <c r="T623" s="0" t="n">
        <v>-35.8561</v>
      </c>
      <c r="U623" s="0" t="n">
        <v>-29.4948</v>
      </c>
      <c r="V623" s="0" t="n">
        <v>-28.3078</v>
      </c>
      <c r="W623" s="0" t="n">
        <v>-14.3017</v>
      </c>
      <c r="X623" s="0" t="n">
        <v>-16.1467</v>
      </c>
      <c r="Y623" s="0" t="n">
        <v>97.3952</v>
      </c>
      <c r="Z623" s="0" t="n">
        <v>-41.3109</v>
      </c>
      <c r="AA623" s="0" t="n">
        <v>44.6649</v>
      </c>
      <c r="AB623" s="0" t="n">
        <v>-30.2655</v>
      </c>
      <c r="AC623" s="0" t="n">
        <v>97.5307</v>
      </c>
      <c r="AD623" s="0" t="n">
        <v>-45.7388</v>
      </c>
      <c r="AE623" s="0" t="n">
        <v>-135.1912</v>
      </c>
      <c r="AF623" s="0" t="n">
        <v>-31.8682</v>
      </c>
      <c r="AG623" s="0" t="n">
        <v>151.2388</v>
      </c>
      <c r="AH623" s="0" t="n">
        <v>-13.2692</v>
      </c>
      <c r="AI623" s="0" t="n">
        <v>20.9047</v>
      </c>
      <c r="AJ623" s="0" t="n">
        <v>-9.1534</v>
      </c>
      <c r="AK623" s="0" t="n">
        <v>-49.9987</v>
      </c>
      <c r="AL623" s="0" t="n">
        <v>-19.5046</v>
      </c>
      <c r="AM623" s="0" t="n">
        <v>2.7144</v>
      </c>
      <c r="AN623" s="0" t="n">
        <v>-9.0292</v>
      </c>
      <c r="AO623" s="0" t="n">
        <v>11.5776</v>
      </c>
      <c r="AP623" s="0" t="n">
        <v>-17.0062</v>
      </c>
      <c r="AQ623" s="0" t="n">
        <v>-97.6695</v>
      </c>
      <c r="AR623" s="0" t="n">
        <v>-24.8601</v>
      </c>
      <c r="AS623" s="0" t="n">
        <v>69.3824</v>
      </c>
      <c r="AT623" s="0" t="n">
        <v>-24.0451</v>
      </c>
      <c r="AU623" s="0" t="n">
        <v>-110.7974</v>
      </c>
      <c r="AV623" s="0" t="n">
        <v>-11.2133</v>
      </c>
      <c r="AW623" s="0" t="n">
        <v>-80.2338</v>
      </c>
      <c r="AX623" s="0" t="n">
        <v>-43.2185</v>
      </c>
      <c r="AY623" s="0" t="n">
        <v>-34.2874</v>
      </c>
      <c r="AZ623" s="0" t="n">
        <v>-33.2804</v>
      </c>
      <c r="BA623" s="0" t="n">
        <v>-29.2263</v>
      </c>
      <c r="BB623" s="0" t="n">
        <v>-43.6325</v>
      </c>
      <c r="BC623" s="0" t="n">
        <v>-31.678</v>
      </c>
      <c r="BD623" s="0" t="n">
        <v>-37.2098</v>
      </c>
      <c r="BE623" s="0" t="n">
        <v>-31.8138</v>
      </c>
      <c r="BF623" s="0" t="n">
        <v>-31.385</v>
      </c>
      <c r="BG623" s="0" t="n">
        <v>-27.0262</v>
      </c>
      <c r="BH623" s="0" t="n">
        <v>-42.784</v>
      </c>
      <c r="BI623" s="0" t="n">
        <v>-39.3021</v>
      </c>
      <c r="BJ623" s="0" t="n">
        <v>-35.6992</v>
      </c>
      <c r="BK623" s="0" t="n">
        <v>619</v>
      </c>
      <c r="BL623" s="2" t="n">
        <f aca="false">10*LOG(10^(J623/10)+10^(L623/10)+10^(N623/10))</f>
        <v>-16.2151302497386</v>
      </c>
      <c r="BM623" s="2" t="n">
        <f aca="false">10*LOG(10^(J623/10)+10^(P623/10)+10^(R623/10))</f>
        <v>-29.768420010405</v>
      </c>
      <c r="BN623" s="2" t="n">
        <f aca="false">10*LOG(10^(L623/10)+10^(P623/10)+10^(T623/10))</f>
        <v>-16.3298170880083</v>
      </c>
      <c r="BO623" s="2" t="n">
        <f aca="false">10*LOG(10^(N623/10)+10^(R623/10)+10^(T623/10))</f>
        <v>-34.030631064964</v>
      </c>
      <c r="BP623" s="2" t="n">
        <f aca="false">10*LOG(10^(V623/10)+10^(X623/10)+10^(Z623/10))</f>
        <v>-15.8779244017875</v>
      </c>
      <c r="BQ623" s="2" t="n">
        <f aca="false">10*LOG(10^(V623/10)+10^(AB623/10)+10^(AD623/10))</f>
        <v>-26.1192940840491</v>
      </c>
      <c r="BR623" s="2" t="n">
        <f aca="false">10*LOG(10^(X623/10)+10^(AB623/10)+10^(AF623/10))</f>
        <v>-15.8710884340652</v>
      </c>
      <c r="BS623" s="2" t="n">
        <f aca="false">10*LOG(10^(Z623/10)+10^(AD623/10)+10^(AF623/10))</f>
        <v>-31.2434828867319</v>
      </c>
      <c r="BT623" s="0" t="n">
        <v>619</v>
      </c>
      <c r="BU623" s="2" t="n">
        <f aca="false">$BE623-$B623</f>
        <v>-25.1593</v>
      </c>
      <c r="BV623" s="2" t="n">
        <f aca="false">$BF623-$B623</f>
        <v>-24.7305</v>
      </c>
      <c r="BW623" s="2" t="n">
        <f aca="false">$BA623-$B623</f>
        <v>-22.5718</v>
      </c>
      <c r="BX623" s="2" t="n">
        <f aca="false">$BB623-$D623</f>
        <v>-37.2899</v>
      </c>
      <c r="BY623" s="2" t="n">
        <f aca="false">$BC623-$D623</f>
        <v>-25.3354</v>
      </c>
      <c r="BZ623" s="2" t="n">
        <f aca="false">$BD623-$F623</f>
        <v>-29.8921</v>
      </c>
      <c r="CA623" s="2" t="n">
        <f aca="false">$BE623-$D623</f>
        <v>-25.4712</v>
      </c>
      <c r="CB623" s="2" t="n">
        <f aca="false">$BF623-$F623</f>
        <v>-24.0673</v>
      </c>
      <c r="CC623" s="2" t="n">
        <f aca="false">$BA623-$H623</f>
        <v>-22.9328</v>
      </c>
      <c r="CD623" s="2" t="n">
        <f aca="false">$BB623-$F623</f>
        <v>-36.3148</v>
      </c>
      <c r="CE623" s="2" t="n">
        <f aca="false">$BC623-$H623</f>
        <v>-25.3845</v>
      </c>
      <c r="CF623" s="2" t="n">
        <f aca="false">$BD623-$H623</f>
        <v>-30.9163</v>
      </c>
      <c r="CG623" s="2" t="n">
        <f aca="false">$AY623-$B623</f>
        <v>-27.6329</v>
      </c>
      <c r="CH623" s="2" t="n">
        <f aca="false">$AZ623-$B623</f>
        <v>-26.6259</v>
      </c>
      <c r="CI623" s="2" t="n">
        <f aca="false">$BG623-$B623</f>
        <v>-20.3717</v>
      </c>
      <c r="CJ623" s="2" t="n">
        <f aca="false">$BH623-$D623</f>
        <v>-36.4414</v>
      </c>
      <c r="CK623" s="2" t="n">
        <f aca="false">$BI623-$D623</f>
        <v>-32.9595</v>
      </c>
      <c r="CL623" s="2" t="n">
        <f aca="false">$BJ623-$F623</f>
        <v>-28.3815</v>
      </c>
      <c r="CM623" s="2" t="n">
        <f aca="false">$AY623-$D623</f>
        <v>-27.9448</v>
      </c>
      <c r="CN623" s="2" t="n">
        <f aca="false">$AZ623-$F623</f>
        <v>-25.9627</v>
      </c>
      <c r="CO623" s="2" t="n">
        <f aca="false">$BG623-$H623</f>
        <v>-20.7327</v>
      </c>
      <c r="CP623" s="2" t="n">
        <f aca="false">$BH623-$F623</f>
        <v>-35.4663</v>
      </c>
      <c r="CQ623" s="2" t="n">
        <f aca="false">$BI623-$H623</f>
        <v>-33.0086</v>
      </c>
      <c r="CR623" s="2" t="n">
        <f aca="false">$BJ623-$H623</f>
        <v>-29.4057</v>
      </c>
    </row>
    <row r="624" customFormat="false" ht="12.75" hidden="false" customHeight="false" outlineLevel="0" collapsed="false">
      <c r="A624" s="0" t="n">
        <v>620</v>
      </c>
      <c r="B624" s="0" t="n">
        <v>-6.7025</v>
      </c>
      <c r="C624" s="0" t="n">
        <v>0</v>
      </c>
      <c r="D624" s="0" t="n">
        <v>-6.4046</v>
      </c>
      <c r="E624" s="0" t="n">
        <v>0</v>
      </c>
      <c r="F624" s="0" t="n">
        <v>-7.0712</v>
      </c>
      <c r="G624" s="0" t="n">
        <v>0</v>
      </c>
      <c r="H624" s="0" t="n">
        <v>-6.3987</v>
      </c>
      <c r="I624" s="0" t="n">
        <v>0</v>
      </c>
      <c r="J624" s="0" t="n">
        <v>-31.7979</v>
      </c>
      <c r="K624" s="0" t="n">
        <v>111.0435</v>
      </c>
      <c r="L624" s="0" t="n">
        <v>-17.1825</v>
      </c>
      <c r="M624" s="0" t="n">
        <v>-137.9487</v>
      </c>
      <c r="N624" s="0" t="n">
        <v>-42.38</v>
      </c>
      <c r="O624" s="0" t="n">
        <v>-111.1104</v>
      </c>
      <c r="P624" s="0" t="n">
        <v>-41.5777</v>
      </c>
      <c r="Q624" s="0" t="n">
        <v>-77.7001</v>
      </c>
      <c r="R624" s="0" t="n">
        <v>-45.2856</v>
      </c>
      <c r="S624" s="0" t="n">
        <v>93.2987</v>
      </c>
      <c r="T624" s="0" t="n">
        <v>-36.4419</v>
      </c>
      <c r="U624" s="0" t="n">
        <v>-21.5931</v>
      </c>
      <c r="V624" s="0" t="n">
        <v>-29.737</v>
      </c>
      <c r="W624" s="0" t="n">
        <v>-27.6725</v>
      </c>
      <c r="X624" s="0" t="n">
        <v>-16.9631</v>
      </c>
      <c r="Y624" s="0" t="n">
        <v>87.9455</v>
      </c>
      <c r="Z624" s="0" t="n">
        <v>-40.3942</v>
      </c>
      <c r="AA624" s="0" t="n">
        <v>35.0811</v>
      </c>
      <c r="AB624" s="0" t="n">
        <v>-32.7792</v>
      </c>
      <c r="AC624" s="0" t="n">
        <v>91.3873</v>
      </c>
      <c r="AD624" s="0" t="n">
        <v>-46.7404</v>
      </c>
      <c r="AE624" s="0" t="n">
        <v>-158.177</v>
      </c>
      <c r="AF624" s="0" t="n">
        <v>-34.5655</v>
      </c>
      <c r="AG624" s="0" t="n">
        <v>147.2481</v>
      </c>
      <c r="AH624" s="0" t="n">
        <v>-12.1949</v>
      </c>
      <c r="AI624" s="0" t="n">
        <v>11.6788</v>
      </c>
      <c r="AJ624" s="0" t="n">
        <v>-8.833</v>
      </c>
      <c r="AK624" s="0" t="n">
        <v>-51.1238</v>
      </c>
      <c r="AL624" s="0" t="n">
        <v>-18.7975</v>
      </c>
      <c r="AM624" s="0" t="n">
        <v>5.7454</v>
      </c>
      <c r="AN624" s="0" t="n">
        <v>-8.4763</v>
      </c>
      <c r="AO624" s="0" t="n">
        <v>2.7316</v>
      </c>
      <c r="AP624" s="0" t="n">
        <v>-14.9435</v>
      </c>
      <c r="AQ624" s="0" t="n">
        <v>-111.6242</v>
      </c>
      <c r="AR624" s="0" t="n">
        <v>-24.7792</v>
      </c>
      <c r="AS624" s="0" t="n">
        <v>-38.2219</v>
      </c>
      <c r="AT624" s="0" t="n">
        <v>-25.4768</v>
      </c>
      <c r="AU624" s="0" t="n">
        <v>-100.6789</v>
      </c>
      <c r="AV624" s="0" t="n">
        <v>-10.9257</v>
      </c>
      <c r="AW624" s="0" t="n">
        <v>-93.0593</v>
      </c>
      <c r="AX624" s="0" t="n">
        <v>-44.1867</v>
      </c>
      <c r="AY624" s="0" t="n">
        <v>-34.1932</v>
      </c>
      <c r="AZ624" s="0" t="n">
        <v>-33.0355</v>
      </c>
      <c r="BA624" s="0" t="n">
        <v>-29.1828</v>
      </c>
      <c r="BB624" s="0" t="n">
        <v>-43.7648</v>
      </c>
      <c r="BC624" s="0" t="n">
        <v>-32.158</v>
      </c>
      <c r="BD624" s="0" t="n">
        <v>-38.1311</v>
      </c>
      <c r="BE624" s="0" t="n">
        <v>-32.4227</v>
      </c>
      <c r="BF624" s="0" t="n">
        <v>-31.433</v>
      </c>
      <c r="BG624" s="0" t="n">
        <v>-27.0296</v>
      </c>
      <c r="BH624" s="0" t="n">
        <v>-44.2444</v>
      </c>
      <c r="BI624" s="0" t="n">
        <v>-38.786</v>
      </c>
      <c r="BJ624" s="0" t="n">
        <v>-36.6986</v>
      </c>
      <c r="BK624" s="0" t="n">
        <v>620</v>
      </c>
      <c r="BL624" s="2" t="n">
        <f aca="false">10*LOG(10^(J624/10)+10^(L624/10)+10^(N624/10))</f>
        <v>-17.0223148828703</v>
      </c>
      <c r="BM624" s="2" t="n">
        <f aca="false">10*LOG(10^(J624/10)+10^(P624/10)+10^(R624/10))</f>
        <v>-31.1909364028791</v>
      </c>
      <c r="BN624" s="2" t="n">
        <f aca="false">10*LOG(10^(L624/10)+10^(P624/10)+10^(T624/10))</f>
        <v>-17.115725863213</v>
      </c>
      <c r="BO624" s="2" t="n">
        <f aca="false">10*LOG(10^(N624/10)+10^(R624/10)+10^(T624/10))</f>
        <v>-35.0264606315884</v>
      </c>
      <c r="BP624" s="2" t="n">
        <f aca="false">10*LOG(10^(V624/10)+10^(X624/10)+10^(Z624/10))</f>
        <v>-16.7209724436619</v>
      </c>
      <c r="BQ624" s="2" t="n">
        <f aca="false">10*LOG(10^(V624/10)+10^(AB624/10)+10^(AD624/10))</f>
        <v>-27.9292121328434</v>
      </c>
      <c r="BR624" s="2" t="n">
        <f aca="false">10*LOG(10^(X624/10)+10^(AB624/10)+10^(AF624/10))</f>
        <v>-16.777868496443</v>
      </c>
      <c r="BS624" s="2" t="n">
        <f aca="false">10*LOG(10^(Z624/10)+10^(AD624/10)+10^(AF624/10))</f>
        <v>-33.3535154391819</v>
      </c>
      <c r="BT624" s="0" t="n">
        <v>620</v>
      </c>
      <c r="BU624" s="2" t="n">
        <f aca="false">$BE624-$B624</f>
        <v>-25.7202</v>
      </c>
      <c r="BV624" s="2" t="n">
        <f aca="false">$BF624-$B624</f>
        <v>-24.7305</v>
      </c>
      <c r="BW624" s="2" t="n">
        <f aca="false">$BA624-$B624</f>
        <v>-22.4803</v>
      </c>
      <c r="BX624" s="2" t="n">
        <f aca="false">$BB624-$D624</f>
        <v>-37.3602</v>
      </c>
      <c r="BY624" s="2" t="n">
        <f aca="false">$BC624-$D624</f>
        <v>-25.7534</v>
      </c>
      <c r="BZ624" s="2" t="n">
        <f aca="false">$BD624-$F624</f>
        <v>-31.0599</v>
      </c>
      <c r="CA624" s="2" t="n">
        <f aca="false">$BE624-$D624</f>
        <v>-26.0181</v>
      </c>
      <c r="CB624" s="2" t="n">
        <f aca="false">$BF624-$F624</f>
        <v>-24.3618</v>
      </c>
      <c r="CC624" s="2" t="n">
        <f aca="false">$BA624-$H624</f>
        <v>-22.7841</v>
      </c>
      <c r="CD624" s="2" t="n">
        <f aca="false">$BB624-$F624</f>
        <v>-36.6936</v>
      </c>
      <c r="CE624" s="2" t="n">
        <f aca="false">$BC624-$H624</f>
        <v>-25.7593</v>
      </c>
      <c r="CF624" s="2" t="n">
        <f aca="false">$BD624-$H624</f>
        <v>-31.7324</v>
      </c>
      <c r="CG624" s="2" t="n">
        <f aca="false">$AY624-$B624</f>
        <v>-27.4907</v>
      </c>
      <c r="CH624" s="2" t="n">
        <f aca="false">$AZ624-$B624</f>
        <v>-26.333</v>
      </c>
      <c r="CI624" s="2" t="n">
        <f aca="false">$BG624-$B624</f>
        <v>-20.3271</v>
      </c>
      <c r="CJ624" s="2" t="n">
        <f aca="false">$BH624-$D624</f>
        <v>-37.8398</v>
      </c>
      <c r="CK624" s="2" t="n">
        <f aca="false">$BI624-$D624</f>
        <v>-32.3814</v>
      </c>
      <c r="CL624" s="2" t="n">
        <f aca="false">$BJ624-$F624</f>
        <v>-29.6274</v>
      </c>
      <c r="CM624" s="2" t="n">
        <f aca="false">$AY624-$D624</f>
        <v>-27.7886</v>
      </c>
      <c r="CN624" s="2" t="n">
        <f aca="false">$AZ624-$F624</f>
        <v>-25.9643</v>
      </c>
      <c r="CO624" s="2" t="n">
        <f aca="false">$BG624-$H624</f>
        <v>-20.6309</v>
      </c>
      <c r="CP624" s="2" t="n">
        <f aca="false">$BH624-$F624</f>
        <v>-37.1732</v>
      </c>
      <c r="CQ624" s="2" t="n">
        <f aca="false">$BI624-$H624</f>
        <v>-32.3873</v>
      </c>
      <c r="CR624" s="2" t="n">
        <f aca="false">$BJ624-$H624</f>
        <v>-30.2999</v>
      </c>
    </row>
    <row r="625" customFormat="false" ht="12.75" hidden="false" customHeight="false" outlineLevel="0" collapsed="false">
      <c r="A625" s="0" t="n">
        <v>621</v>
      </c>
      <c r="B625" s="0" t="n">
        <v>-6.7299</v>
      </c>
      <c r="C625" s="0" t="n">
        <v>0</v>
      </c>
      <c r="D625" s="0" t="n">
        <v>-6.5306</v>
      </c>
      <c r="E625" s="0" t="n">
        <v>0</v>
      </c>
      <c r="F625" s="0" t="n">
        <v>-6.8744</v>
      </c>
      <c r="G625" s="0" t="n">
        <v>0</v>
      </c>
      <c r="H625" s="0" t="n">
        <v>-6.4564</v>
      </c>
      <c r="I625" s="0" t="n">
        <v>0</v>
      </c>
      <c r="J625" s="0" t="n">
        <v>-33.5549</v>
      </c>
      <c r="K625" s="0" t="n">
        <v>105.7788</v>
      </c>
      <c r="L625" s="0" t="n">
        <v>-18.348</v>
      </c>
      <c r="M625" s="0" t="n">
        <v>-144.3326</v>
      </c>
      <c r="N625" s="0" t="n">
        <v>-44.6177</v>
      </c>
      <c r="O625" s="0" t="n">
        <v>-124.6251</v>
      </c>
      <c r="P625" s="0" t="n">
        <v>-39.4067</v>
      </c>
      <c r="Q625" s="0" t="n">
        <v>-52.2142</v>
      </c>
      <c r="R625" s="0" t="n">
        <v>-47.6858</v>
      </c>
      <c r="S625" s="0" t="n">
        <v>91.9999</v>
      </c>
      <c r="T625" s="0" t="n">
        <v>-35.7413</v>
      </c>
      <c r="U625" s="0" t="n">
        <v>-11.7213</v>
      </c>
      <c r="V625" s="0" t="n">
        <v>-31.8645</v>
      </c>
      <c r="W625" s="0" t="n">
        <v>-39.257</v>
      </c>
      <c r="X625" s="0" t="n">
        <v>-18.0494</v>
      </c>
      <c r="Y625" s="0" t="n">
        <v>82.626</v>
      </c>
      <c r="Z625" s="0" t="n">
        <v>-40.2346</v>
      </c>
      <c r="AA625" s="0" t="n">
        <v>26.5819</v>
      </c>
      <c r="AB625" s="0" t="n">
        <v>-36.3526</v>
      </c>
      <c r="AC625" s="0" t="n">
        <v>92.0437</v>
      </c>
      <c r="AD625" s="0" t="n">
        <v>-47.3685</v>
      </c>
      <c r="AE625" s="0" t="n">
        <v>-172.4635</v>
      </c>
      <c r="AF625" s="0" t="n">
        <v>-37.7296</v>
      </c>
      <c r="AG625" s="0" t="n">
        <v>156.2943</v>
      </c>
      <c r="AH625" s="0" t="n">
        <v>-11.2093</v>
      </c>
      <c r="AI625" s="0" t="n">
        <v>5.6281</v>
      </c>
      <c r="AJ625" s="0" t="n">
        <v>-8.6445</v>
      </c>
      <c r="AK625" s="0" t="n">
        <v>-50.9123</v>
      </c>
      <c r="AL625" s="0" t="n">
        <v>-17.7664</v>
      </c>
      <c r="AM625" s="0" t="n">
        <v>7.9526</v>
      </c>
      <c r="AN625" s="0" t="n">
        <v>-8.217</v>
      </c>
      <c r="AO625" s="0" t="n">
        <v>-4.5907</v>
      </c>
      <c r="AP625" s="0" t="n">
        <v>-13.6612</v>
      </c>
      <c r="AQ625" s="0" t="n">
        <v>-125.0506</v>
      </c>
      <c r="AR625" s="0" t="n">
        <v>-19.14</v>
      </c>
      <c r="AS625" s="0" t="n">
        <v>-73.2557</v>
      </c>
      <c r="AT625" s="0" t="n">
        <v>-22.1195</v>
      </c>
      <c r="AU625" s="0" t="n">
        <v>-100.435</v>
      </c>
      <c r="AV625" s="0" t="n">
        <v>-10.7452</v>
      </c>
      <c r="AW625" s="0" t="n">
        <v>-108.1201</v>
      </c>
      <c r="AX625" s="0" t="n">
        <v>-45.6058</v>
      </c>
      <c r="AY625" s="0" t="n">
        <v>-34.4769</v>
      </c>
      <c r="AZ625" s="0" t="n">
        <v>-32.6761</v>
      </c>
      <c r="BA625" s="0" t="n">
        <v>-29.2386</v>
      </c>
      <c r="BB625" s="0" t="n">
        <v>-44.1371</v>
      </c>
      <c r="BC625" s="0" t="n">
        <v>-32.9613</v>
      </c>
      <c r="BD625" s="0" t="n">
        <v>-39.14</v>
      </c>
      <c r="BE625" s="0" t="n">
        <v>-33.4252</v>
      </c>
      <c r="BF625" s="0" t="n">
        <v>-31.4603</v>
      </c>
      <c r="BG625" s="0" t="n">
        <v>-27.2377</v>
      </c>
      <c r="BH625" s="0" t="n">
        <v>-45.4799</v>
      </c>
      <c r="BI625" s="0" t="n">
        <v>-38.7181</v>
      </c>
      <c r="BJ625" s="0" t="n">
        <v>-37.6424</v>
      </c>
      <c r="BK625" s="0" t="n">
        <v>621</v>
      </c>
      <c r="BL625" s="2" t="n">
        <f aca="false">10*LOG(10^(J625/10)+10^(L625/10)+10^(N625/10))</f>
        <v>-18.209048013177</v>
      </c>
      <c r="BM625" s="2" t="n">
        <f aca="false">10*LOG(10^(J625/10)+10^(P625/10)+10^(R625/10))</f>
        <v>-32.4203570375148</v>
      </c>
      <c r="BN625" s="2" t="n">
        <f aca="false">10*LOG(10^(L625/10)+10^(P625/10)+10^(T625/10))</f>
        <v>-18.2362650393771</v>
      </c>
      <c r="BO625" s="2" t="n">
        <f aca="false">10*LOG(10^(N625/10)+10^(R625/10)+10^(T625/10))</f>
        <v>-34.9733154288441</v>
      </c>
      <c r="BP625" s="2" t="n">
        <f aca="false">10*LOG(10^(V625/10)+10^(X625/10)+10^(Z625/10))</f>
        <v>-17.847493135312</v>
      </c>
      <c r="BQ625" s="2" t="n">
        <f aca="false">10*LOG(10^(V625/10)+10^(AB625/10)+10^(AD625/10))</f>
        <v>-30.4533122515459</v>
      </c>
      <c r="BR625" s="2" t="n">
        <f aca="false">10*LOG(10^(X625/10)+10^(AB625/10)+10^(AF625/10))</f>
        <v>-17.9398555544476</v>
      </c>
      <c r="BS625" s="2" t="n">
        <f aca="false">10*LOG(10^(Z625/10)+10^(AD625/10)+10^(AF625/10))</f>
        <v>-35.5014878454086</v>
      </c>
      <c r="BT625" s="0" t="n">
        <v>621</v>
      </c>
      <c r="BU625" s="2" t="n">
        <f aca="false">$BE625-$B625</f>
        <v>-26.6953</v>
      </c>
      <c r="BV625" s="2" t="n">
        <f aca="false">$BF625-$B625</f>
        <v>-24.7304</v>
      </c>
      <c r="BW625" s="2" t="n">
        <f aca="false">$BA625-$B625</f>
        <v>-22.5087</v>
      </c>
      <c r="BX625" s="2" t="n">
        <f aca="false">$BB625-$D625</f>
        <v>-37.6065</v>
      </c>
      <c r="BY625" s="2" t="n">
        <f aca="false">$BC625-$D625</f>
        <v>-26.4307</v>
      </c>
      <c r="BZ625" s="2" t="n">
        <f aca="false">$BD625-$F625</f>
        <v>-32.2656</v>
      </c>
      <c r="CA625" s="2" t="n">
        <f aca="false">$BE625-$D625</f>
        <v>-26.8946</v>
      </c>
      <c r="CB625" s="2" t="n">
        <f aca="false">$BF625-$F625</f>
        <v>-24.5859</v>
      </c>
      <c r="CC625" s="2" t="n">
        <f aca="false">$BA625-$H625</f>
        <v>-22.7822</v>
      </c>
      <c r="CD625" s="2" t="n">
        <f aca="false">$BB625-$F625</f>
        <v>-37.2627</v>
      </c>
      <c r="CE625" s="2" t="n">
        <f aca="false">$BC625-$H625</f>
        <v>-26.5049</v>
      </c>
      <c r="CF625" s="2" t="n">
        <f aca="false">$BD625-$H625</f>
        <v>-32.6836</v>
      </c>
      <c r="CG625" s="2" t="n">
        <f aca="false">$AY625-$B625</f>
        <v>-27.747</v>
      </c>
      <c r="CH625" s="2" t="n">
        <f aca="false">$AZ625-$B625</f>
        <v>-25.9462</v>
      </c>
      <c r="CI625" s="2" t="n">
        <f aca="false">$BG625-$B625</f>
        <v>-20.5078</v>
      </c>
      <c r="CJ625" s="2" t="n">
        <f aca="false">$BH625-$D625</f>
        <v>-38.9493</v>
      </c>
      <c r="CK625" s="2" t="n">
        <f aca="false">$BI625-$D625</f>
        <v>-32.1875</v>
      </c>
      <c r="CL625" s="2" t="n">
        <f aca="false">$BJ625-$F625</f>
        <v>-30.768</v>
      </c>
      <c r="CM625" s="2" t="n">
        <f aca="false">$AY625-$D625</f>
        <v>-27.9463</v>
      </c>
      <c r="CN625" s="2" t="n">
        <f aca="false">$AZ625-$F625</f>
        <v>-25.8017</v>
      </c>
      <c r="CO625" s="2" t="n">
        <f aca="false">$BG625-$H625</f>
        <v>-20.7813</v>
      </c>
      <c r="CP625" s="2" t="n">
        <f aca="false">$BH625-$F625</f>
        <v>-38.6055</v>
      </c>
      <c r="CQ625" s="2" t="n">
        <f aca="false">$BI625-$H625</f>
        <v>-32.2617</v>
      </c>
      <c r="CR625" s="2" t="n">
        <f aca="false">$BJ625-$H625</f>
        <v>-31.186</v>
      </c>
    </row>
    <row r="626" customFormat="false" ht="12.75" hidden="false" customHeight="false" outlineLevel="0" collapsed="false">
      <c r="A626" s="0" t="n">
        <v>622</v>
      </c>
      <c r="B626" s="0" t="n">
        <v>-6.7459</v>
      </c>
      <c r="C626" s="0" t="n">
        <v>0</v>
      </c>
      <c r="D626" s="0" t="n">
        <v>-6.7345</v>
      </c>
      <c r="E626" s="0" t="n">
        <v>0</v>
      </c>
      <c r="F626" s="0" t="n">
        <v>-6.7351</v>
      </c>
      <c r="G626" s="0" t="n">
        <v>0</v>
      </c>
      <c r="H626" s="0" t="n">
        <v>-6.5099</v>
      </c>
      <c r="I626" s="0" t="n">
        <v>0</v>
      </c>
      <c r="J626" s="0" t="n">
        <v>-35.5348</v>
      </c>
      <c r="K626" s="0" t="n">
        <v>104.5084</v>
      </c>
      <c r="L626" s="0" t="n">
        <v>-19.8091</v>
      </c>
      <c r="M626" s="0" t="n">
        <v>-147.3238</v>
      </c>
      <c r="N626" s="0" t="n">
        <v>-46.2784</v>
      </c>
      <c r="O626" s="0" t="n">
        <v>-143.5319</v>
      </c>
      <c r="P626" s="0" t="n">
        <v>-36.0135</v>
      </c>
      <c r="Q626" s="0" t="n">
        <v>-48.6047</v>
      </c>
      <c r="R626" s="0" t="n">
        <v>-50.012</v>
      </c>
      <c r="S626" s="0" t="n">
        <v>100.9582</v>
      </c>
      <c r="T626" s="0" t="n">
        <v>-34.4613</v>
      </c>
      <c r="U626" s="0" t="n">
        <v>-9.744</v>
      </c>
      <c r="V626" s="0" t="n">
        <v>-34.9522</v>
      </c>
      <c r="W626" s="0" t="n">
        <v>-45.8615</v>
      </c>
      <c r="X626" s="0" t="n">
        <v>-19.4138</v>
      </c>
      <c r="Y626" s="0" t="n">
        <v>81.1663</v>
      </c>
      <c r="Z626" s="0" t="n">
        <v>-39.8469</v>
      </c>
      <c r="AA626" s="0" t="n">
        <v>24.3459</v>
      </c>
      <c r="AB626" s="0" t="n">
        <v>-39.5918</v>
      </c>
      <c r="AC626" s="0" t="n">
        <v>118.2462</v>
      </c>
      <c r="AD626" s="0" t="n">
        <v>-47.0686</v>
      </c>
      <c r="AE626" s="0" t="n">
        <v>175.7464</v>
      </c>
      <c r="AF626" s="0" t="n">
        <v>-38.4056</v>
      </c>
      <c r="AG626" s="0" t="n">
        <v>-178.9518</v>
      </c>
      <c r="AH626" s="0" t="n">
        <v>-10.651</v>
      </c>
      <c r="AI626" s="0" t="n">
        <v>-3.3591</v>
      </c>
      <c r="AJ626" s="0" t="n">
        <v>-7.8721</v>
      </c>
      <c r="AK626" s="0" t="n">
        <v>-56.7315</v>
      </c>
      <c r="AL626" s="0" t="n">
        <v>-16.8074</v>
      </c>
      <c r="AM626" s="0" t="n">
        <v>3.2415</v>
      </c>
      <c r="AN626" s="0" t="n">
        <v>-7.9923</v>
      </c>
      <c r="AO626" s="0" t="n">
        <v>-13.4503</v>
      </c>
      <c r="AP626" s="0" t="n">
        <v>-13.8376</v>
      </c>
      <c r="AQ626" s="0" t="n">
        <v>-142.1382</v>
      </c>
      <c r="AR626" s="0" t="n">
        <v>-16.6099</v>
      </c>
      <c r="AS626" s="0" t="n">
        <v>-98.4877</v>
      </c>
      <c r="AT626" s="0" t="n">
        <v>-21.0092</v>
      </c>
      <c r="AU626" s="0" t="n">
        <v>-110.7459</v>
      </c>
      <c r="AV626" s="0" t="n">
        <v>-10.5865</v>
      </c>
      <c r="AW626" s="0" t="n">
        <v>-122.6774</v>
      </c>
      <c r="AX626" s="0" t="n">
        <v>-47.4933</v>
      </c>
      <c r="AY626" s="0" t="n">
        <v>-35.2322</v>
      </c>
      <c r="AZ626" s="0" t="n">
        <v>-32.2195</v>
      </c>
      <c r="BA626" s="0" t="n">
        <v>-29.3839</v>
      </c>
      <c r="BB626" s="0" t="n">
        <v>-44.7785</v>
      </c>
      <c r="BC626" s="0" t="n">
        <v>-33.8416</v>
      </c>
      <c r="BD626" s="0" t="n">
        <v>-39.9103</v>
      </c>
      <c r="BE626" s="0" t="n">
        <v>-34.7429</v>
      </c>
      <c r="BF626" s="0" t="n">
        <v>-31.4177</v>
      </c>
      <c r="BG626" s="0" t="n">
        <v>-27.6681</v>
      </c>
      <c r="BH626" s="0" t="n">
        <v>-46.0353</v>
      </c>
      <c r="BI626" s="0" t="n">
        <v>-38.6726</v>
      </c>
      <c r="BJ626" s="0" t="n">
        <v>-38.7023</v>
      </c>
      <c r="BK626" s="0" t="n">
        <v>622</v>
      </c>
      <c r="BL626" s="2" t="n">
        <f aca="false">10*LOG(10^(J626/10)+10^(L626/10)+10^(N626/10))</f>
        <v>-19.6848992124136</v>
      </c>
      <c r="BM626" s="2" t="n">
        <f aca="false">10*LOG(10^(J626/10)+10^(P626/10)+10^(R626/10))</f>
        <v>-32.6763005203193</v>
      </c>
      <c r="BN626" s="2" t="n">
        <f aca="false">10*LOG(10^(L626/10)+10^(P626/10)+10^(T626/10))</f>
        <v>-19.5633261573601</v>
      </c>
      <c r="BO626" s="2" t="n">
        <f aca="false">10*LOG(10^(N626/10)+10^(R626/10)+10^(T626/10))</f>
        <v>-34.0724511639457</v>
      </c>
      <c r="BP626" s="2" t="n">
        <f aca="false">10*LOG(10^(V626/10)+10^(X626/10)+10^(Z626/10))</f>
        <v>-19.2560685906926</v>
      </c>
      <c r="BQ626" s="2" t="n">
        <f aca="false">10*LOG(10^(V626/10)+10^(AB626/10)+10^(AD626/10))</f>
        <v>-33.4753851666933</v>
      </c>
      <c r="BR626" s="2" t="n">
        <f aca="false">10*LOG(10^(X626/10)+10^(AB626/10)+10^(AF626/10))</f>
        <v>-19.3183924933081</v>
      </c>
      <c r="BS626" s="2" t="n">
        <f aca="false">10*LOG(10^(Z626/10)+10^(AD626/10)+10^(AF626/10))</f>
        <v>-35.7253696974769</v>
      </c>
      <c r="BT626" s="0" t="n">
        <v>622</v>
      </c>
      <c r="BU626" s="2" t="n">
        <f aca="false">$BE626-$B626</f>
        <v>-27.997</v>
      </c>
      <c r="BV626" s="2" t="n">
        <f aca="false">$BF626-$B626</f>
        <v>-24.6718</v>
      </c>
      <c r="BW626" s="2" t="n">
        <f aca="false">$BA626-$B626</f>
        <v>-22.638</v>
      </c>
      <c r="BX626" s="2" t="n">
        <f aca="false">$BB626-$D626</f>
        <v>-38.044</v>
      </c>
      <c r="BY626" s="2" t="n">
        <f aca="false">$BC626-$D626</f>
        <v>-27.1071</v>
      </c>
      <c r="BZ626" s="2" t="n">
        <f aca="false">$BD626-$F626</f>
        <v>-33.1752</v>
      </c>
      <c r="CA626" s="2" t="n">
        <f aca="false">$BE626-$D626</f>
        <v>-28.0084</v>
      </c>
      <c r="CB626" s="2" t="n">
        <f aca="false">$BF626-$F626</f>
        <v>-24.6826</v>
      </c>
      <c r="CC626" s="2" t="n">
        <f aca="false">$BA626-$H626</f>
        <v>-22.874</v>
      </c>
      <c r="CD626" s="2" t="n">
        <f aca="false">$BB626-$F626</f>
        <v>-38.0434</v>
      </c>
      <c r="CE626" s="2" t="n">
        <f aca="false">$BC626-$H626</f>
        <v>-27.3317</v>
      </c>
      <c r="CF626" s="2" t="n">
        <f aca="false">$BD626-$H626</f>
        <v>-33.4004</v>
      </c>
      <c r="CG626" s="2" t="n">
        <f aca="false">$AY626-$B626</f>
        <v>-28.4863</v>
      </c>
      <c r="CH626" s="2" t="n">
        <f aca="false">$AZ626-$B626</f>
        <v>-25.4736</v>
      </c>
      <c r="CI626" s="2" t="n">
        <f aca="false">$BG626-$B626</f>
        <v>-20.9222</v>
      </c>
      <c r="CJ626" s="2" t="n">
        <f aca="false">$BH626-$D626</f>
        <v>-39.3008</v>
      </c>
      <c r="CK626" s="2" t="n">
        <f aca="false">$BI626-$D626</f>
        <v>-31.9381</v>
      </c>
      <c r="CL626" s="2" t="n">
        <f aca="false">$BJ626-$F626</f>
        <v>-31.9672</v>
      </c>
      <c r="CM626" s="2" t="n">
        <f aca="false">$AY626-$D626</f>
        <v>-28.4977</v>
      </c>
      <c r="CN626" s="2" t="n">
        <f aca="false">$AZ626-$F626</f>
        <v>-25.4844</v>
      </c>
      <c r="CO626" s="2" t="n">
        <f aca="false">$BG626-$H626</f>
        <v>-21.1582</v>
      </c>
      <c r="CP626" s="2" t="n">
        <f aca="false">$BH626-$F626</f>
        <v>-39.3002</v>
      </c>
      <c r="CQ626" s="2" t="n">
        <f aca="false">$BI626-$H626</f>
        <v>-32.1627</v>
      </c>
      <c r="CR626" s="2" t="n">
        <f aca="false">$BJ626-$H626</f>
        <v>-32.1924</v>
      </c>
    </row>
    <row r="627" customFormat="false" ht="12.75" hidden="false" customHeight="false" outlineLevel="0" collapsed="false">
      <c r="A627" s="0" t="n">
        <v>623</v>
      </c>
      <c r="B627" s="0" t="n">
        <v>-6.7367</v>
      </c>
      <c r="C627" s="0" t="n">
        <v>0</v>
      </c>
      <c r="D627" s="0" t="n">
        <v>-6.9446</v>
      </c>
      <c r="E627" s="0" t="n">
        <v>0</v>
      </c>
      <c r="F627" s="0" t="n">
        <v>-6.6573</v>
      </c>
      <c r="G627" s="0" t="n">
        <v>0</v>
      </c>
      <c r="H627" s="0" t="n">
        <v>-6.4688</v>
      </c>
      <c r="I627" s="0" t="n">
        <v>0</v>
      </c>
      <c r="J627" s="0" t="n">
        <v>-36.7986</v>
      </c>
      <c r="K627" s="0" t="n">
        <v>112.4008</v>
      </c>
      <c r="L627" s="0" t="n">
        <v>-21.0358</v>
      </c>
      <c r="M627" s="0" t="n">
        <v>-142.5876</v>
      </c>
      <c r="N627" s="0" t="n">
        <v>-49.2281</v>
      </c>
      <c r="O627" s="0" t="n">
        <v>-177.0899</v>
      </c>
      <c r="P627" s="0" t="n">
        <v>-33.4381</v>
      </c>
      <c r="Q627" s="0" t="n">
        <v>-53.2411</v>
      </c>
      <c r="R627" s="0" t="n">
        <v>-50.1025</v>
      </c>
      <c r="S627" s="0" t="n">
        <v>114.9402</v>
      </c>
      <c r="T627" s="0" t="n">
        <v>-33.2843</v>
      </c>
      <c r="U627" s="0" t="n">
        <v>-11.0158</v>
      </c>
      <c r="V627" s="0" t="n">
        <v>-38.6335</v>
      </c>
      <c r="W627" s="0" t="n">
        <v>-35.8561</v>
      </c>
      <c r="X627" s="0" t="n">
        <v>-20.5286</v>
      </c>
      <c r="Y627" s="0" t="n">
        <v>83.6279</v>
      </c>
      <c r="Z627" s="0" t="n">
        <v>-39.0678</v>
      </c>
      <c r="AA627" s="0" t="n">
        <v>15.7796</v>
      </c>
      <c r="AB627" s="0" t="n">
        <v>-36.7815</v>
      </c>
      <c r="AC627" s="0" t="n">
        <v>145.4316</v>
      </c>
      <c r="AD627" s="0" t="n">
        <v>-46.0848</v>
      </c>
      <c r="AE627" s="0" t="n">
        <v>161.9212</v>
      </c>
      <c r="AF627" s="0" t="n">
        <v>-36.4289</v>
      </c>
      <c r="AG627" s="0" t="n">
        <v>-167.6321</v>
      </c>
      <c r="AH627" s="0" t="n">
        <v>-10.4027</v>
      </c>
      <c r="AI627" s="0" t="n">
        <v>-10.3014</v>
      </c>
      <c r="AJ627" s="0" t="n">
        <v>-7.7517</v>
      </c>
      <c r="AK627" s="0" t="n">
        <v>-59.2175</v>
      </c>
      <c r="AL627" s="0" t="n">
        <v>-16.1744</v>
      </c>
      <c r="AM627" s="0" t="n">
        <v>-3.7734</v>
      </c>
      <c r="AN627" s="0" t="n">
        <v>-8.1398</v>
      </c>
      <c r="AO627" s="0" t="n">
        <v>-19.9936</v>
      </c>
      <c r="AP627" s="0" t="n">
        <v>-12.943</v>
      </c>
      <c r="AQ627" s="0" t="n">
        <v>-154.5963</v>
      </c>
      <c r="AR627" s="0" t="n">
        <v>-14.6718</v>
      </c>
      <c r="AS627" s="0" t="n">
        <v>-123.4788</v>
      </c>
      <c r="AT627" s="0" t="n">
        <v>-19.3386</v>
      </c>
      <c r="AU627" s="0" t="n">
        <v>-126.7567</v>
      </c>
      <c r="AV627" s="0" t="n">
        <v>-10.8717</v>
      </c>
      <c r="AW627" s="0" t="n">
        <v>-135.7034</v>
      </c>
      <c r="AX627" s="0" t="n">
        <v>-50.0412</v>
      </c>
      <c r="AY627" s="0" t="n">
        <v>-36.6965</v>
      </c>
      <c r="AZ627" s="0" t="n">
        <v>-31.8682</v>
      </c>
      <c r="BA627" s="0" t="n">
        <v>-29.7276</v>
      </c>
      <c r="BB627" s="0" t="n">
        <v>-45.8913</v>
      </c>
      <c r="BC627" s="0" t="n">
        <v>-35.1198</v>
      </c>
      <c r="BD627" s="0" t="n">
        <v>-40.0272</v>
      </c>
      <c r="BE627" s="0" t="n">
        <v>-36.3864</v>
      </c>
      <c r="BF627" s="0" t="n">
        <v>-31.3323</v>
      </c>
      <c r="BG627" s="0" t="n">
        <v>-28.1102</v>
      </c>
      <c r="BH627" s="0" t="n">
        <v>-45.8337</v>
      </c>
      <c r="BI627" s="0" t="n">
        <v>-39.094</v>
      </c>
      <c r="BJ627" s="0" t="n">
        <v>-39.8279</v>
      </c>
      <c r="BK627" s="0" t="n">
        <v>623</v>
      </c>
      <c r="BL627" s="2" t="n">
        <f aca="false">10*LOG(10^(J627/10)+10^(L627/10)+10^(N627/10))</f>
        <v>-20.9156779310204</v>
      </c>
      <c r="BM627" s="2" t="n">
        <f aca="false">10*LOG(10^(J627/10)+10^(P627/10)+10^(R627/10))</f>
        <v>-31.7272154713759</v>
      </c>
      <c r="BN627" s="2" t="n">
        <f aca="false">10*LOG(10^(L627/10)+10^(P627/10)+10^(T627/10))</f>
        <v>-20.5548782449552</v>
      </c>
      <c r="BO627" s="2" t="n">
        <f aca="false">10*LOG(10^(N627/10)+10^(R627/10)+10^(T627/10))</f>
        <v>-33.0879385810549</v>
      </c>
      <c r="BP627" s="2" t="n">
        <f aca="false">10*LOG(10^(V627/10)+10^(X627/10)+10^(Z627/10))</f>
        <v>-20.4024666210423</v>
      </c>
      <c r="BQ627" s="2" t="n">
        <f aca="false">10*LOG(10^(V627/10)+10^(AB627/10)+10^(AD627/10))</f>
        <v>-34.3012021557984</v>
      </c>
      <c r="BR627" s="2" t="n">
        <f aca="false">10*LOG(10^(X627/10)+10^(AB627/10)+10^(AF627/10))</f>
        <v>-20.3191890296377</v>
      </c>
      <c r="BS627" s="2" t="n">
        <f aca="false">10*LOG(10^(Z627/10)+10^(AD627/10)+10^(AF627/10))</f>
        <v>-34.2464706688266</v>
      </c>
      <c r="BT627" s="0" t="n">
        <v>623</v>
      </c>
      <c r="BU627" s="2" t="n">
        <f aca="false">$BE627-$B627</f>
        <v>-29.6497</v>
      </c>
      <c r="BV627" s="2" t="n">
        <f aca="false">$BF627-$B627</f>
        <v>-24.5956</v>
      </c>
      <c r="BW627" s="2" t="n">
        <f aca="false">$BA627-$B627</f>
        <v>-22.9909</v>
      </c>
      <c r="BX627" s="2" t="n">
        <f aca="false">$BB627-$D627</f>
        <v>-38.9467</v>
      </c>
      <c r="BY627" s="2" t="n">
        <f aca="false">$BC627-$D627</f>
        <v>-28.1752</v>
      </c>
      <c r="BZ627" s="2" t="n">
        <f aca="false">$BD627-$F627</f>
        <v>-33.3699</v>
      </c>
      <c r="CA627" s="2" t="n">
        <f aca="false">$BE627-$D627</f>
        <v>-29.4418</v>
      </c>
      <c r="CB627" s="2" t="n">
        <f aca="false">$BF627-$F627</f>
        <v>-24.675</v>
      </c>
      <c r="CC627" s="2" t="n">
        <f aca="false">$BA627-$H627</f>
        <v>-23.2588</v>
      </c>
      <c r="CD627" s="2" t="n">
        <f aca="false">$BB627-$F627</f>
        <v>-39.234</v>
      </c>
      <c r="CE627" s="2" t="n">
        <f aca="false">$BC627-$H627</f>
        <v>-28.651</v>
      </c>
      <c r="CF627" s="2" t="n">
        <f aca="false">$BD627-$H627</f>
        <v>-33.5584</v>
      </c>
      <c r="CG627" s="2" t="n">
        <f aca="false">$AY627-$B627</f>
        <v>-29.9598</v>
      </c>
      <c r="CH627" s="2" t="n">
        <f aca="false">$AZ627-$B627</f>
        <v>-25.1315</v>
      </c>
      <c r="CI627" s="2" t="n">
        <f aca="false">$BG627-$B627</f>
        <v>-21.3735</v>
      </c>
      <c r="CJ627" s="2" t="n">
        <f aca="false">$BH627-$D627</f>
        <v>-38.8891</v>
      </c>
      <c r="CK627" s="2" t="n">
        <f aca="false">$BI627-$D627</f>
        <v>-32.1494</v>
      </c>
      <c r="CL627" s="2" t="n">
        <f aca="false">$BJ627-$F627</f>
        <v>-33.1706</v>
      </c>
      <c r="CM627" s="2" t="n">
        <f aca="false">$AY627-$D627</f>
        <v>-29.7519</v>
      </c>
      <c r="CN627" s="2" t="n">
        <f aca="false">$AZ627-$F627</f>
        <v>-25.2109</v>
      </c>
      <c r="CO627" s="2" t="n">
        <f aca="false">$BG627-$H627</f>
        <v>-21.6414</v>
      </c>
      <c r="CP627" s="2" t="n">
        <f aca="false">$BH627-$F627</f>
        <v>-39.1764</v>
      </c>
      <c r="CQ627" s="2" t="n">
        <f aca="false">$BI627-$H627</f>
        <v>-32.6252</v>
      </c>
      <c r="CR627" s="2" t="n">
        <f aca="false">$BJ627-$H627</f>
        <v>-33.3591</v>
      </c>
    </row>
    <row r="628" customFormat="false" ht="12.75" hidden="false" customHeight="false" outlineLevel="0" collapsed="false">
      <c r="A628" s="0" t="n">
        <v>624</v>
      </c>
      <c r="B628" s="0" t="n">
        <v>-6.7304</v>
      </c>
      <c r="C628" s="0" t="n">
        <v>0</v>
      </c>
      <c r="D628" s="0" t="n">
        <v>-7.1567</v>
      </c>
      <c r="E628" s="0" t="n">
        <v>0</v>
      </c>
      <c r="F628" s="0" t="n">
        <v>-6.6587</v>
      </c>
      <c r="G628" s="0" t="n">
        <v>0</v>
      </c>
      <c r="H628" s="0" t="n">
        <v>-6.4301</v>
      </c>
      <c r="I628" s="0" t="n">
        <v>0</v>
      </c>
      <c r="J628" s="0" t="n">
        <v>-36.9648</v>
      </c>
      <c r="K628" s="0" t="n">
        <v>120.9192</v>
      </c>
      <c r="L628" s="0" t="n">
        <v>-21.3735</v>
      </c>
      <c r="M628" s="0" t="n">
        <v>-133.573</v>
      </c>
      <c r="N628" s="0" t="n">
        <v>-50.5834</v>
      </c>
      <c r="O628" s="0" t="n">
        <v>147.9174</v>
      </c>
      <c r="P628" s="0" t="n">
        <v>-31.6749</v>
      </c>
      <c r="Q628" s="0" t="n">
        <v>-62.7388</v>
      </c>
      <c r="R628" s="0" t="n">
        <v>-48.828</v>
      </c>
      <c r="S628" s="0" t="n">
        <v>125.2142</v>
      </c>
      <c r="T628" s="0" t="n">
        <v>-32.0785</v>
      </c>
      <c r="U628" s="0" t="n">
        <v>-14.2802</v>
      </c>
      <c r="V628" s="0" t="n">
        <v>-40.0201</v>
      </c>
      <c r="W628" s="0" t="n">
        <v>-10.9736</v>
      </c>
      <c r="X628" s="0" t="n">
        <v>-20.8139</v>
      </c>
      <c r="Y628" s="0" t="n">
        <v>91.1237</v>
      </c>
      <c r="Z628" s="0" t="n">
        <v>-38.2257</v>
      </c>
      <c r="AA628" s="0" t="n">
        <v>9.627</v>
      </c>
      <c r="AB628" s="0" t="n">
        <v>-33.2281</v>
      </c>
      <c r="AC628" s="0" t="n">
        <v>151.607</v>
      </c>
      <c r="AD628" s="0" t="n">
        <v>-44.6667</v>
      </c>
      <c r="AE628" s="0" t="n">
        <v>145.0098</v>
      </c>
      <c r="AF628" s="0" t="n">
        <v>-34.2109</v>
      </c>
      <c r="AG628" s="0" t="n">
        <v>-164.5377</v>
      </c>
      <c r="AH628" s="0" t="n">
        <v>-10.3926</v>
      </c>
      <c r="AI628" s="0" t="n">
        <v>-18.7844</v>
      </c>
      <c r="AJ628" s="0" t="n">
        <v>-7.4495</v>
      </c>
      <c r="AK628" s="0" t="n">
        <v>-65.0028</v>
      </c>
      <c r="AL628" s="0" t="n">
        <v>-15.7012</v>
      </c>
      <c r="AM628" s="0" t="n">
        <v>-12.1564</v>
      </c>
      <c r="AN628" s="0" t="n">
        <v>-8.4758</v>
      </c>
      <c r="AO628" s="0" t="n">
        <v>-26.5445</v>
      </c>
      <c r="AP628" s="0" t="n">
        <v>-12.9265</v>
      </c>
      <c r="AQ628" s="0" t="n">
        <v>-170.8112</v>
      </c>
      <c r="AR628" s="0" t="n">
        <v>-13.1549</v>
      </c>
      <c r="AS628" s="0" t="n">
        <v>-143.4437</v>
      </c>
      <c r="AT628" s="0" t="n">
        <v>-18.1251</v>
      </c>
      <c r="AU628" s="0" t="n">
        <v>-143.2849</v>
      </c>
      <c r="AV628" s="0" t="n">
        <v>-11.2269</v>
      </c>
      <c r="AW628" s="0" t="n">
        <v>-148.8536</v>
      </c>
      <c r="AX628" s="0" t="n">
        <v>-52.8479</v>
      </c>
      <c r="AY628" s="0" t="n">
        <v>-38.883</v>
      </c>
      <c r="AZ628" s="0" t="n">
        <v>-31.5093</v>
      </c>
      <c r="BA628" s="0" t="n">
        <v>-30.1573</v>
      </c>
      <c r="BB628" s="0" t="n">
        <v>-47.5208</v>
      </c>
      <c r="BC628" s="0" t="n">
        <v>-36.6142</v>
      </c>
      <c r="BD628" s="0" t="n">
        <v>-39.6572</v>
      </c>
      <c r="BE628" s="0" t="n">
        <v>-38.2113</v>
      </c>
      <c r="BF628" s="0" t="n">
        <v>-31.2732</v>
      </c>
      <c r="BG628" s="0" t="n">
        <v>-28.5362</v>
      </c>
      <c r="BH628" s="0" t="n">
        <v>-45.4576</v>
      </c>
      <c r="BI628" s="0" t="n">
        <v>-39.7287</v>
      </c>
      <c r="BJ628" s="0" t="n">
        <v>-41.1823</v>
      </c>
      <c r="BK628" s="0" t="n">
        <v>624</v>
      </c>
      <c r="BL628" s="2" t="n">
        <f aca="false">10*LOG(10^(J628/10)+10^(L628/10)+10^(N628/10))</f>
        <v>-21.2502029254686</v>
      </c>
      <c r="BM628" s="2" t="n">
        <f aca="false">10*LOG(10^(J628/10)+10^(P628/10)+10^(R628/10))</f>
        <v>-30.4854127702154</v>
      </c>
      <c r="BN628" s="2" t="n">
        <f aca="false">10*LOG(10^(L628/10)+10^(P628/10)+10^(T628/10))</f>
        <v>-20.6608998701943</v>
      </c>
      <c r="BO628" s="2" t="n">
        <f aca="false">10*LOG(10^(N628/10)+10^(R628/10)+10^(T628/10))</f>
        <v>-31.9280611540467</v>
      </c>
      <c r="BP628" s="2" t="n">
        <f aca="false">10*LOG(10^(V628/10)+10^(X628/10)+10^(Z628/10))</f>
        <v>-20.6848821503596</v>
      </c>
      <c r="BQ628" s="2" t="n">
        <f aca="false">10*LOG(10^(V628/10)+10^(AB628/10)+10^(AD628/10))</f>
        <v>-32.152210694964</v>
      </c>
      <c r="BR628" s="2" t="n">
        <f aca="false">10*LOG(10^(X628/10)+10^(AB628/10)+10^(AF628/10))</f>
        <v>-20.3877647153442</v>
      </c>
      <c r="BS628" s="2" t="n">
        <f aca="false">10*LOG(10^(Z628/10)+10^(AD628/10)+10^(AF628/10))</f>
        <v>-32.4884048863841</v>
      </c>
      <c r="BT628" s="0" t="n">
        <v>624</v>
      </c>
      <c r="BU628" s="2" t="n">
        <f aca="false">$BE628-$B628</f>
        <v>-31.4809</v>
      </c>
      <c r="BV628" s="2" t="n">
        <f aca="false">$BF628-$B628</f>
        <v>-24.5428</v>
      </c>
      <c r="BW628" s="2" t="n">
        <f aca="false">$BA628-$B628</f>
        <v>-23.4269</v>
      </c>
      <c r="BX628" s="2" t="n">
        <f aca="false">$BB628-$D628</f>
        <v>-40.3641</v>
      </c>
      <c r="BY628" s="2" t="n">
        <f aca="false">$BC628-$D628</f>
        <v>-29.4575</v>
      </c>
      <c r="BZ628" s="2" t="n">
        <f aca="false">$BD628-$F628</f>
        <v>-32.9985</v>
      </c>
      <c r="CA628" s="2" t="n">
        <f aca="false">$BE628-$D628</f>
        <v>-31.0546</v>
      </c>
      <c r="CB628" s="2" t="n">
        <f aca="false">$BF628-$F628</f>
        <v>-24.6145</v>
      </c>
      <c r="CC628" s="2" t="n">
        <f aca="false">$BA628-$H628</f>
        <v>-23.7272</v>
      </c>
      <c r="CD628" s="2" t="n">
        <f aca="false">$BB628-$F628</f>
        <v>-40.8621</v>
      </c>
      <c r="CE628" s="2" t="n">
        <f aca="false">$BC628-$H628</f>
        <v>-30.1841</v>
      </c>
      <c r="CF628" s="2" t="n">
        <f aca="false">$BD628-$H628</f>
        <v>-33.2271</v>
      </c>
      <c r="CG628" s="2" t="n">
        <f aca="false">$AY628-$B628</f>
        <v>-32.1526</v>
      </c>
      <c r="CH628" s="2" t="n">
        <f aca="false">$AZ628-$B628</f>
        <v>-24.7789</v>
      </c>
      <c r="CI628" s="2" t="n">
        <f aca="false">$BG628-$B628</f>
        <v>-21.8058</v>
      </c>
      <c r="CJ628" s="2" t="n">
        <f aca="false">$BH628-$D628</f>
        <v>-38.3009</v>
      </c>
      <c r="CK628" s="2" t="n">
        <f aca="false">$BI628-$D628</f>
        <v>-32.572</v>
      </c>
      <c r="CL628" s="2" t="n">
        <f aca="false">$BJ628-$F628</f>
        <v>-34.5236</v>
      </c>
      <c r="CM628" s="2" t="n">
        <f aca="false">$AY628-$D628</f>
        <v>-31.7263</v>
      </c>
      <c r="CN628" s="2" t="n">
        <f aca="false">$AZ628-$F628</f>
        <v>-24.8506</v>
      </c>
      <c r="CO628" s="2" t="n">
        <f aca="false">$BG628-$H628</f>
        <v>-22.1061</v>
      </c>
      <c r="CP628" s="2" t="n">
        <f aca="false">$BH628-$F628</f>
        <v>-38.7989</v>
      </c>
      <c r="CQ628" s="2" t="n">
        <f aca="false">$BI628-$H628</f>
        <v>-33.2986</v>
      </c>
      <c r="CR628" s="2" t="n">
        <f aca="false">$BJ628-$H628</f>
        <v>-34.7522</v>
      </c>
    </row>
    <row r="629" customFormat="false" ht="12.75" hidden="false" customHeight="false" outlineLevel="0" collapsed="false">
      <c r="A629" s="0" t="n">
        <v>625</v>
      </c>
      <c r="B629" s="0" t="n">
        <v>-6.7064</v>
      </c>
      <c r="C629" s="0" t="n">
        <v>0</v>
      </c>
      <c r="D629" s="0" t="n">
        <v>-7.2806</v>
      </c>
      <c r="E629" s="0" t="n">
        <v>0</v>
      </c>
      <c r="F629" s="0" t="n">
        <v>-6.722</v>
      </c>
      <c r="G629" s="0" t="n">
        <v>0</v>
      </c>
      <c r="H629" s="0" t="n">
        <v>-6.3392</v>
      </c>
      <c r="I629" s="0" t="n">
        <v>0</v>
      </c>
      <c r="J629" s="0" t="n">
        <v>-36.201</v>
      </c>
      <c r="K629" s="0" t="n">
        <v>126.1235</v>
      </c>
      <c r="L629" s="0" t="n">
        <v>-20.5152</v>
      </c>
      <c r="M629" s="0" t="n">
        <v>-125.647</v>
      </c>
      <c r="N629" s="0" t="n">
        <v>-49.4703</v>
      </c>
      <c r="O629" s="0" t="n">
        <v>91.0293</v>
      </c>
      <c r="P629" s="0" t="n">
        <v>-30.4742</v>
      </c>
      <c r="Q629" s="0" t="n">
        <v>-73.6071</v>
      </c>
      <c r="R629" s="0" t="n">
        <v>-47.3191</v>
      </c>
      <c r="S629" s="0" t="n">
        <v>125.8895</v>
      </c>
      <c r="T629" s="0" t="n">
        <v>-31.0511</v>
      </c>
      <c r="U629" s="0" t="n">
        <v>-19.5879</v>
      </c>
      <c r="V629" s="0" t="n">
        <v>-37.6304</v>
      </c>
      <c r="W629" s="0" t="n">
        <v>9.4508</v>
      </c>
      <c r="X629" s="0" t="n">
        <v>-20.0184</v>
      </c>
      <c r="Y629" s="0" t="n">
        <v>99.2132</v>
      </c>
      <c r="Z629" s="0" t="n">
        <v>-37.5263</v>
      </c>
      <c r="AA629" s="0" t="n">
        <v>0.0938</v>
      </c>
      <c r="AB629" s="0" t="n">
        <v>-30.5873</v>
      </c>
      <c r="AC629" s="0" t="n">
        <v>145.1924</v>
      </c>
      <c r="AD629" s="0" t="n">
        <v>-43.5231</v>
      </c>
      <c r="AE629" s="0" t="n">
        <v>124.2646</v>
      </c>
      <c r="AF629" s="0" t="n">
        <v>-32.5009</v>
      </c>
      <c r="AG629" s="0" t="n">
        <v>-167.6075</v>
      </c>
      <c r="AH629" s="0" t="n">
        <v>-10.4429</v>
      </c>
      <c r="AI629" s="0" t="n">
        <v>-29.0436</v>
      </c>
      <c r="AJ629" s="0" t="n">
        <v>-6.8131</v>
      </c>
      <c r="AK629" s="0" t="n">
        <v>-73.0748</v>
      </c>
      <c r="AL629" s="0" t="n">
        <v>-15.6088</v>
      </c>
      <c r="AM629" s="0" t="n">
        <v>-18.3955</v>
      </c>
      <c r="AN629" s="0" t="n">
        <v>-8.6913</v>
      </c>
      <c r="AO629" s="0" t="n">
        <v>-33.6226</v>
      </c>
      <c r="AP629" s="0" t="n">
        <v>-13.0899</v>
      </c>
      <c r="AQ629" s="0" t="n">
        <v>169.4961</v>
      </c>
      <c r="AR629" s="0" t="n">
        <v>-12.4312</v>
      </c>
      <c r="AS629" s="0" t="n">
        <v>-164.4688</v>
      </c>
      <c r="AT629" s="0" t="n">
        <v>-17.9914</v>
      </c>
      <c r="AU629" s="0" t="n">
        <v>-170.3145</v>
      </c>
      <c r="AV629" s="0" t="n">
        <v>-11.2807</v>
      </c>
      <c r="AW629" s="0" t="n">
        <v>-165.8878</v>
      </c>
      <c r="AX629" s="0" t="n">
        <v>-53.5786</v>
      </c>
      <c r="AY629" s="0" t="n">
        <v>-41.852</v>
      </c>
      <c r="AZ629" s="0" t="n">
        <v>-31.1801</v>
      </c>
      <c r="BA629" s="0" t="n">
        <v>-30.5434</v>
      </c>
      <c r="BB629" s="0" t="n">
        <v>-49.7934</v>
      </c>
      <c r="BC629" s="0" t="n">
        <v>-38.4497</v>
      </c>
      <c r="BD629" s="0" t="n">
        <v>-38.9524</v>
      </c>
      <c r="BE629" s="0" t="n">
        <v>-40.0579</v>
      </c>
      <c r="BF629" s="0" t="n">
        <v>-31.1556</v>
      </c>
      <c r="BG629" s="0" t="n">
        <v>-28.804</v>
      </c>
      <c r="BH629" s="0" t="n">
        <v>-44.9837</v>
      </c>
      <c r="BI629" s="0" t="n">
        <v>-40.6087</v>
      </c>
      <c r="BJ629" s="0" t="n">
        <v>-42.7435</v>
      </c>
      <c r="BK629" s="0" t="n">
        <v>625</v>
      </c>
      <c r="BL629" s="2" t="n">
        <f aca="false">10*LOG(10^(J629/10)+10^(L629/10)+10^(N629/10))</f>
        <v>-20.3941050965086</v>
      </c>
      <c r="BM629" s="2" t="n">
        <f aca="false">10*LOG(10^(J629/10)+10^(P629/10)+10^(R629/10))</f>
        <v>-29.3744488484766</v>
      </c>
      <c r="BN629" s="2" t="n">
        <f aca="false">10*LOG(10^(L629/10)+10^(P629/10)+10^(T629/10))</f>
        <v>-19.7621400106353</v>
      </c>
      <c r="BO629" s="2" t="n">
        <f aca="false">10*LOG(10^(N629/10)+10^(R629/10)+10^(T629/10))</f>
        <v>-30.8891001410582</v>
      </c>
      <c r="BP629" s="2" t="n">
        <f aca="false">10*LOG(10^(V629/10)+10^(X629/10)+10^(Z629/10))</f>
        <v>-19.8686585912957</v>
      </c>
      <c r="BQ629" s="2" t="n">
        <f aca="false">10*LOG(10^(V629/10)+10^(AB629/10)+10^(AD629/10))</f>
        <v>-29.6236893129983</v>
      </c>
      <c r="BR629" s="2" t="n">
        <f aca="false">10*LOG(10^(X629/10)+10^(AB629/10)+10^(AF629/10))</f>
        <v>-19.4334432528939</v>
      </c>
      <c r="BS629" s="2" t="n">
        <f aca="false">10*LOG(10^(Z629/10)+10^(AD629/10)+10^(AF629/10))</f>
        <v>-31.0601060809039</v>
      </c>
      <c r="BT629" s="0" t="n">
        <v>625</v>
      </c>
      <c r="BU629" s="2" t="n">
        <f aca="false">$BE629-$B629</f>
        <v>-33.3515</v>
      </c>
      <c r="BV629" s="2" t="n">
        <f aca="false">$BF629-$B629</f>
        <v>-24.4492</v>
      </c>
      <c r="BW629" s="2" t="n">
        <f aca="false">$BA629-$B629</f>
        <v>-23.837</v>
      </c>
      <c r="BX629" s="2" t="n">
        <f aca="false">$BB629-$D629</f>
        <v>-42.5128</v>
      </c>
      <c r="BY629" s="2" t="n">
        <f aca="false">$BC629-$D629</f>
        <v>-31.1691</v>
      </c>
      <c r="BZ629" s="2" t="n">
        <f aca="false">$BD629-$F629</f>
        <v>-32.2304</v>
      </c>
      <c r="CA629" s="2" t="n">
        <f aca="false">$BE629-$D629</f>
        <v>-32.7773</v>
      </c>
      <c r="CB629" s="2" t="n">
        <f aca="false">$BF629-$F629</f>
        <v>-24.4336</v>
      </c>
      <c r="CC629" s="2" t="n">
        <f aca="false">$BA629-$H629</f>
        <v>-24.2042</v>
      </c>
      <c r="CD629" s="2" t="n">
        <f aca="false">$BB629-$F629</f>
        <v>-43.0714</v>
      </c>
      <c r="CE629" s="2" t="n">
        <f aca="false">$BC629-$H629</f>
        <v>-32.1105</v>
      </c>
      <c r="CF629" s="2" t="n">
        <f aca="false">$BD629-$H629</f>
        <v>-32.6132</v>
      </c>
      <c r="CG629" s="2" t="n">
        <f aca="false">$AY629-$B629</f>
        <v>-35.1456</v>
      </c>
      <c r="CH629" s="2" t="n">
        <f aca="false">$AZ629-$B629</f>
        <v>-24.4737</v>
      </c>
      <c r="CI629" s="2" t="n">
        <f aca="false">$BG629-$B629</f>
        <v>-22.0976</v>
      </c>
      <c r="CJ629" s="2" t="n">
        <f aca="false">$BH629-$D629</f>
        <v>-37.7031</v>
      </c>
      <c r="CK629" s="2" t="n">
        <f aca="false">$BI629-$D629</f>
        <v>-33.3281</v>
      </c>
      <c r="CL629" s="2" t="n">
        <f aca="false">$BJ629-$F629</f>
        <v>-36.0215</v>
      </c>
      <c r="CM629" s="2" t="n">
        <f aca="false">$AY629-$D629</f>
        <v>-34.5714</v>
      </c>
      <c r="CN629" s="2" t="n">
        <f aca="false">$AZ629-$F629</f>
        <v>-24.4581</v>
      </c>
      <c r="CO629" s="2" t="n">
        <f aca="false">$BG629-$H629</f>
        <v>-22.4648</v>
      </c>
      <c r="CP629" s="2" t="n">
        <f aca="false">$BH629-$F629</f>
        <v>-38.2617</v>
      </c>
      <c r="CQ629" s="2" t="n">
        <f aca="false">$BI629-$H629</f>
        <v>-34.2695</v>
      </c>
      <c r="CR629" s="2" t="n">
        <f aca="false">$BJ629-$H629</f>
        <v>-36.40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T6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9.0546875" defaultRowHeight="12.75" zeroHeight="false" outlineLevelRow="0" outlineLevelCol="0"/>
  <cols>
    <col collapsed="false" customWidth="true" hidden="false" outlineLevel="0" max="67" min="64" style="2" width="9.28"/>
    <col collapsed="false" customWidth="true" hidden="false" outlineLevel="0" max="97" min="73" style="3" width="9.28"/>
    <col collapsed="false" customWidth="true" hidden="false" outlineLevel="0" max="116" min="107" style="3" width="9.28"/>
    <col collapsed="false" customWidth="true" hidden="false" outlineLevel="0" max="125" min="117" style="2" width="9.28"/>
  </cols>
  <sheetData>
    <row r="1" customFormat="false" ht="12.75" hidden="false" customHeight="false" outlineLevel="0" collapsed="false">
      <c r="BK1" s="0" t="s">
        <v>1</v>
      </c>
      <c r="BT1" s="0" t="s">
        <v>1</v>
      </c>
    </row>
    <row r="2" customFormat="false" ht="12.75" hidden="false" customHeight="false" outlineLevel="0" collapsed="false">
      <c r="BK2" s="0" t="s">
        <v>2</v>
      </c>
      <c r="BT2" s="0" t="s">
        <v>2</v>
      </c>
    </row>
    <row r="3" customFormat="false" ht="12.75" hidden="false" customHeight="false" outlineLevel="0" collapsed="false">
      <c r="A3" s="0" t="s">
        <v>1</v>
      </c>
      <c r="B3" s="0" t="s">
        <v>3</v>
      </c>
      <c r="J3" s="0" t="s">
        <v>4</v>
      </c>
      <c r="V3" s="0" t="s">
        <v>5</v>
      </c>
      <c r="AH3" s="0" t="s">
        <v>6</v>
      </c>
      <c r="AP3" s="0" t="s">
        <v>7</v>
      </c>
      <c r="AY3" s="0" t="s">
        <v>8</v>
      </c>
    </row>
    <row r="4" customFormat="false" ht="12.75" hidden="false" customHeight="false" outlineLevel="0" collapsed="false">
      <c r="A4" s="0" t="s">
        <v>2</v>
      </c>
      <c r="B4" s="0" t="s">
        <v>9</v>
      </c>
      <c r="C4" s="0" t="s">
        <v>9</v>
      </c>
      <c r="D4" s="0" t="s">
        <v>10</v>
      </c>
      <c r="E4" s="0" t="s">
        <v>10</v>
      </c>
      <c r="F4" s="0" t="s">
        <v>11</v>
      </c>
      <c r="G4" s="0" t="s">
        <v>11</v>
      </c>
      <c r="H4" s="0" t="s">
        <v>12</v>
      </c>
      <c r="I4" s="0" t="s">
        <v>12</v>
      </c>
      <c r="J4" s="0" t="s">
        <v>13</v>
      </c>
      <c r="K4" s="0" t="s">
        <v>13</v>
      </c>
      <c r="L4" s="0" t="s">
        <v>14</v>
      </c>
      <c r="M4" s="0" t="s">
        <v>14</v>
      </c>
      <c r="N4" s="0" t="s">
        <v>15</v>
      </c>
      <c r="O4" s="0" t="s">
        <v>15</v>
      </c>
      <c r="P4" s="0" t="s">
        <v>16</v>
      </c>
      <c r="Q4" s="0" t="s">
        <v>16</v>
      </c>
      <c r="R4" s="0" t="s">
        <v>17</v>
      </c>
      <c r="S4" s="0" t="s">
        <v>17</v>
      </c>
      <c r="T4" s="0" t="s">
        <v>18</v>
      </c>
      <c r="U4" s="0" t="s">
        <v>18</v>
      </c>
      <c r="V4" s="0" t="s">
        <v>13</v>
      </c>
      <c r="W4" s="0" t="s">
        <v>13</v>
      </c>
      <c r="X4" s="0" t="s">
        <v>14</v>
      </c>
      <c r="Y4" s="0" t="s">
        <v>14</v>
      </c>
      <c r="Z4" s="0" t="s">
        <v>15</v>
      </c>
      <c r="AA4" s="0" t="s">
        <v>15</v>
      </c>
      <c r="AB4" s="0" t="s">
        <v>16</v>
      </c>
      <c r="AC4" s="0" t="s">
        <v>16</v>
      </c>
      <c r="AD4" s="0" t="s">
        <v>17</v>
      </c>
      <c r="AE4" s="0" t="s">
        <v>17</v>
      </c>
      <c r="AF4" s="0" t="s">
        <v>18</v>
      </c>
      <c r="AG4" s="0" t="s">
        <v>18</v>
      </c>
      <c r="AH4" s="0" t="s">
        <v>9</v>
      </c>
      <c r="AI4" s="0" t="s">
        <v>9</v>
      </c>
      <c r="AJ4" s="0" t="s">
        <v>10</v>
      </c>
      <c r="AK4" s="0" t="s">
        <v>10</v>
      </c>
      <c r="AL4" s="0" t="s">
        <v>11</v>
      </c>
      <c r="AM4" s="0" t="s">
        <v>11</v>
      </c>
      <c r="AN4" s="0" t="s">
        <v>12</v>
      </c>
      <c r="AO4" s="0" t="s">
        <v>12</v>
      </c>
      <c r="AP4" s="0" t="s">
        <v>9</v>
      </c>
      <c r="AQ4" s="0" t="s">
        <v>9</v>
      </c>
      <c r="AR4" s="0" t="s">
        <v>10</v>
      </c>
      <c r="AS4" s="0" t="s">
        <v>10</v>
      </c>
      <c r="AT4" s="0" t="s">
        <v>11</v>
      </c>
      <c r="AU4" s="0" t="s">
        <v>11</v>
      </c>
      <c r="AV4" s="0" t="s">
        <v>12</v>
      </c>
      <c r="AW4" s="0" t="s">
        <v>12</v>
      </c>
      <c r="AY4" s="0" t="s">
        <v>13</v>
      </c>
      <c r="AZ4" s="0" t="s">
        <v>14</v>
      </c>
      <c r="BA4" s="0" t="s">
        <v>15</v>
      </c>
      <c r="BB4" s="0" t="s">
        <v>16</v>
      </c>
      <c r="BC4" s="0" t="s">
        <v>17</v>
      </c>
      <c r="BD4" s="0" t="s">
        <v>18</v>
      </c>
      <c r="BE4" s="0" t="s">
        <v>19</v>
      </c>
      <c r="BF4" s="0" t="s">
        <v>20</v>
      </c>
      <c r="BG4" s="0" t="s">
        <v>21</v>
      </c>
      <c r="BH4" s="0" t="s">
        <v>22</v>
      </c>
      <c r="BI4" s="0" t="s">
        <v>23</v>
      </c>
      <c r="BJ4" s="0" t="s">
        <v>24</v>
      </c>
      <c r="BL4" s="4" t="s">
        <v>25</v>
      </c>
      <c r="BM4" s="4" t="s">
        <v>26</v>
      </c>
      <c r="BN4" s="4" t="s">
        <v>27</v>
      </c>
      <c r="BO4" s="4" t="s">
        <v>28</v>
      </c>
      <c r="BP4" s="4" t="s">
        <v>25</v>
      </c>
      <c r="BQ4" s="4" t="s">
        <v>26</v>
      </c>
      <c r="BR4" s="4" t="s">
        <v>27</v>
      </c>
      <c r="BS4" s="4" t="s">
        <v>28</v>
      </c>
      <c r="BU4" s="3" t="s">
        <v>29</v>
      </c>
      <c r="BV4" s="3" t="s">
        <v>30</v>
      </c>
      <c r="BW4" s="3" t="s">
        <v>31</v>
      </c>
      <c r="BX4" s="3" t="s">
        <v>32</v>
      </c>
      <c r="BY4" s="3" t="s">
        <v>33</v>
      </c>
      <c r="BZ4" s="3" t="s">
        <v>34</v>
      </c>
      <c r="CA4" s="3" t="s">
        <v>35</v>
      </c>
      <c r="CB4" s="3" t="s">
        <v>36</v>
      </c>
      <c r="CC4" s="3" t="s">
        <v>37</v>
      </c>
      <c r="CD4" s="3" t="s">
        <v>38</v>
      </c>
      <c r="CE4" s="3" t="s">
        <v>39</v>
      </c>
      <c r="CF4" s="3" t="s">
        <v>40</v>
      </c>
      <c r="CG4" s="5" t="s">
        <v>41</v>
      </c>
      <c r="CH4" s="5" t="s">
        <v>42</v>
      </c>
      <c r="CI4" s="5" t="s">
        <v>43</v>
      </c>
      <c r="CJ4" s="5" t="s">
        <v>44</v>
      </c>
      <c r="CK4" s="5" t="s">
        <v>45</v>
      </c>
      <c r="CL4" s="5" t="s">
        <v>46</v>
      </c>
      <c r="CM4" s="5" t="s">
        <v>47</v>
      </c>
      <c r="CN4" s="5" t="s">
        <v>48</v>
      </c>
      <c r="CO4" s="5" t="s">
        <v>49</v>
      </c>
      <c r="CP4" s="5" t="s">
        <v>50</v>
      </c>
      <c r="CQ4" s="5" t="s">
        <v>51</v>
      </c>
      <c r="CR4" s="5" t="s">
        <v>52</v>
      </c>
      <c r="DM4" s="4"/>
      <c r="DN4" s="4"/>
      <c r="DO4" s="4"/>
      <c r="DP4" s="4"/>
      <c r="DQ4" s="4"/>
      <c r="DR4" s="4"/>
      <c r="DS4" s="4"/>
      <c r="DT4" s="4"/>
    </row>
    <row r="5" customFormat="false" ht="12.75" hidden="false" customHeight="false" outlineLevel="0" collapsed="false">
      <c r="A5" s="0" t="n">
        <v>1</v>
      </c>
      <c r="B5" s="0" t="n">
        <v>-0.2968</v>
      </c>
      <c r="C5" s="0" t="n">
        <v>0</v>
      </c>
      <c r="D5" s="0" t="n">
        <v>-0.2851</v>
      </c>
      <c r="E5" s="0" t="n">
        <v>0</v>
      </c>
      <c r="F5" s="0" t="n">
        <v>-0.328</v>
      </c>
      <c r="G5" s="0" t="n">
        <v>0</v>
      </c>
      <c r="H5" s="0" t="n">
        <v>-0.3319</v>
      </c>
      <c r="I5" s="0" t="n">
        <v>0</v>
      </c>
      <c r="J5" s="0" t="n">
        <v>-97.6912</v>
      </c>
      <c r="K5" s="0" t="n">
        <v>47.3085</v>
      </c>
      <c r="L5" s="0" t="n">
        <v>-86.8157</v>
      </c>
      <c r="M5" s="0" t="n">
        <v>-141.3195</v>
      </c>
      <c r="N5" s="0" t="n">
        <v>-96.7788</v>
      </c>
      <c r="O5" s="0" t="n">
        <v>67.1463</v>
      </c>
      <c r="P5" s="0" t="n">
        <v>-100.0137</v>
      </c>
      <c r="Q5" s="0" t="n">
        <v>-82.2913</v>
      </c>
      <c r="R5" s="0" t="n">
        <v>-100.5861</v>
      </c>
      <c r="S5" s="0" t="n">
        <v>39.7175</v>
      </c>
      <c r="T5" s="0" t="n">
        <v>-96.2342</v>
      </c>
      <c r="U5" s="0" t="n">
        <v>-134.3053</v>
      </c>
      <c r="V5" s="0" t="n">
        <v>-100.3529</v>
      </c>
      <c r="W5" s="0" t="n">
        <v>81.7638</v>
      </c>
      <c r="X5" s="0" t="n">
        <v>-87.4702</v>
      </c>
      <c r="Y5" s="0" t="n">
        <v>-123.9775</v>
      </c>
      <c r="Z5" s="0" t="n">
        <v>-97.2489</v>
      </c>
      <c r="AA5" s="0" t="n">
        <v>48.8469</v>
      </c>
      <c r="AB5" s="0" t="n">
        <v>-96.349</v>
      </c>
      <c r="AC5" s="0" t="n">
        <v>-179.8596</v>
      </c>
      <c r="AD5" s="0" t="n">
        <v>-101.8744</v>
      </c>
      <c r="AE5" s="0" t="n">
        <v>81.8899</v>
      </c>
      <c r="AF5" s="0" t="n">
        <v>-97.806</v>
      </c>
      <c r="AG5" s="0" t="n">
        <v>-144.081</v>
      </c>
      <c r="AH5" s="0" t="n">
        <v>-33.3152</v>
      </c>
      <c r="AI5" s="0" t="n">
        <v>1.5424</v>
      </c>
      <c r="AJ5" s="0" t="n">
        <v>-32.5385</v>
      </c>
      <c r="AK5" s="0" t="n">
        <v>-21.7651</v>
      </c>
      <c r="AL5" s="0" t="n">
        <v>-33.3759</v>
      </c>
      <c r="AM5" s="0" t="n">
        <v>-3.9204</v>
      </c>
      <c r="AN5" s="0" t="n">
        <v>-33.4004</v>
      </c>
      <c r="AO5" s="0" t="n">
        <v>-34.3655</v>
      </c>
      <c r="AP5" s="0" t="n">
        <v>-33.4272</v>
      </c>
      <c r="AQ5" s="0" t="n">
        <v>-15.1036</v>
      </c>
      <c r="AR5" s="0" t="n">
        <v>-32.4783</v>
      </c>
      <c r="AS5" s="0" t="n">
        <v>-32.5707</v>
      </c>
      <c r="AT5" s="0" t="n">
        <v>-28.5629</v>
      </c>
      <c r="AU5" s="0" t="n">
        <v>20.0601</v>
      </c>
      <c r="AV5" s="0" t="n">
        <v>-32.3119</v>
      </c>
      <c r="AW5" s="0" t="n">
        <v>-15.0474</v>
      </c>
      <c r="AX5" s="0" t="n">
        <v>-83.2808</v>
      </c>
      <c r="AY5" s="0" t="n">
        <v>-87.8199</v>
      </c>
      <c r="AZ5" s="0" t="n">
        <v>-85.0542</v>
      </c>
      <c r="BA5" s="0" t="n">
        <v>-80.9175</v>
      </c>
      <c r="BB5" s="0" t="n">
        <v>-94.3472</v>
      </c>
      <c r="BC5" s="0" t="n">
        <v>-85.5738</v>
      </c>
      <c r="BD5" s="0" t="n">
        <v>-83.289</v>
      </c>
      <c r="BE5" s="0" t="n">
        <v>-87.7421</v>
      </c>
      <c r="BF5" s="0" t="n">
        <v>-85.0194</v>
      </c>
      <c r="BG5" s="0" t="n">
        <v>-80.8788</v>
      </c>
      <c r="BH5" s="0" t="n">
        <v>-94.4023</v>
      </c>
      <c r="BI5" s="0" t="n">
        <v>-85.5546</v>
      </c>
      <c r="BJ5" s="0" t="n">
        <v>-81.9025</v>
      </c>
      <c r="BK5" s="0" t="n">
        <v>1</v>
      </c>
      <c r="BL5" s="2" t="n">
        <f aca="false">10*LOG(10^(J5/10)+10^(L5/10)+10^(N5/10))</f>
        <v>-86.0873353334164</v>
      </c>
      <c r="BM5" s="2" t="n">
        <f aca="false">10*LOG(10^(J5/10)+10^(P5/10)+10^(R5/10))</f>
        <v>-94.470527652138</v>
      </c>
      <c r="BN5" s="2" t="n">
        <f aca="false">10*LOG(10^(L5/10)+10^(P5/10)+10^(T5/10))</f>
        <v>-86.1628450647907</v>
      </c>
      <c r="BO5" s="2" t="n">
        <f aca="false">10*LOG(10^(N5/10)+10^(R5/10)+10^(T5/10))</f>
        <v>-92.7137904638749</v>
      </c>
      <c r="BP5" s="2" t="n">
        <f aca="false">10*LOG(10^(V5/10)+10^(X5/10)+10^(Z5/10))</f>
        <v>-86.8379230950653</v>
      </c>
      <c r="BQ5" s="2" t="n">
        <f aca="false">10*LOG(10^(V5/10)+10^(AB5/10)+10^(AD5/10))</f>
        <v>-94.1012238694954</v>
      </c>
      <c r="BR5" s="2" t="n">
        <f aca="false">10*LOG(10^(X5/10)+10^(AB5/10)+10^(AF5/10))</f>
        <v>-86.5994359256703</v>
      </c>
      <c r="BS5" s="2" t="n">
        <f aca="false">10*LOG(10^(Z5/10)+10^(AD5/10)+10^(AF5/10))</f>
        <v>-93.7769339734918</v>
      </c>
      <c r="BT5" s="0" t="n">
        <v>1</v>
      </c>
      <c r="BU5" s="2" t="n">
        <f aca="false">$BE5-$B5</f>
        <v>-87.4453</v>
      </c>
      <c r="BV5" s="2" t="n">
        <f aca="false">$BF5-$B5</f>
        <v>-84.7226</v>
      </c>
      <c r="BW5" s="2" t="n">
        <f aca="false">$BA5-$B5</f>
        <v>-80.6207</v>
      </c>
      <c r="BX5" s="2" t="n">
        <f aca="false">$BB5-$D5</f>
        <v>-94.0621</v>
      </c>
      <c r="BY5" s="2" t="n">
        <f aca="false">$BC5-$D5</f>
        <v>-85.2887</v>
      </c>
      <c r="BZ5" s="2" t="n">
        <f aca="false">$BD5-$F5</f>
        <v>-82.961</v>
      </c>
      <c r="CA5" s="2" t="n">
        <f aca="false">$BE5-$D5</f>
        <v>-87.457</v>
      </c>
      <c r="CB5" s="2" t="n">
        <f aca="false">$BF5-$F5</f>
        <v>-84.6914</v>
      </c>
      <c r="CC5" s="2" t="n">
        <f aca="false">$BA5-$H5</f>
        <v>-80.5856</v>
      </c>
      <c r="CD5" s="2" t="n">
        <f aca="false">$BB5-$F5</f>
        <v>-94.0192</v>
      </c>
      <c r="CE5" s="2" t="n">
        <f aca="false">$BC5-$H5</f>
        <v>-85.2419</v>
      </c>
      <c r="CF5" s="2" t="n">
        <f aca="false">$BD5-$H5</f>
        <v>-82.9571</v>
      </c>
      <c r="CG5" s="2" t="n">
        <f aca="false">$AY5-$B5</f>
        <v>-87.5231</v>
      </c>
      <c r="CH5" s="2" t="n">
        <f aca="false">$AZ5-$B5</f>
        <v>-84.7574</v>
      </c>
      <c r="CI5" s="2" t="n">
        <f aca="false">$BG5-$B5</f>
        <v>-80.582</v>
      </c>
      <c r="CJ5" s="2" t="n">
        <f aca="false">$BH5-$D5</f>
        <v>-94.1172</v>
      </c>
      <c r="CK5" s="2" t="n">
        <f aca="false">$BI5-$D5</f>
        <v>-85.2695</v>
      </c>
      <c r="CL5" s="2" t="n">
        <f aca="false">$BJ5-$F5</f>
        <v>-81.5745</v>
      </c>
      <c r="CM5" s="2" t="n">
        <f aca="false">$AY5-$D5</f>
        <v>-87.5348</v>
      </c>
      <c r="CN5" s="2" t="n">
        <f aca="false">$AZ5-$F5</f>
        <v>-84.7262</v>
      </c>
      <c r="CO5" s="2" t="n">
        <f aca="false">$BG5-$H5</f>
        <v>-80.5469</v>
      </c>
      <c r="CP5" s="2" t="n">
        <f aca="false">$BH5-$F5</f>
        <v>-94.0743</v>
      </c>
      <c r="CQ5" s="2" t="n">
        <f aca="false">$BI5-$H5</f>
        <v>-85.2227</v>
      </c>
      <c r="CR5" s="2" t="n">
        <f aca="false">$BJ5-$H5</f>
        <v>-81.5706</v>
      </c>
      <c r="DC5" s="2"/>
      <c r="DD5" s="2"/>
      <c r="DE5" s="2"/>
      <c r="DF5" s="2"/>
      <c r="DG5" s="2"/>
      <c r="DH5" s="2"/>
      <c r="DI5" s="2"/>
      <c r="DJ5" s="2"/>
      <c r="DK5" s="2"/>
    </row>
    <row r="6" customFormat="false" ht="12.75" hidden="false" customHeight="false" outlineLevel="0" collapsed="false">
      <c r="A6" s="0" t="n">
        <v>2</v>
      </c>
      <c r="B6" s="0" t="n">
        <v>-0.3621</v>
      </c>
      <c r="C6" s="0" t="n">
        <v>0</v>
      </c>
      <c r="D6" s="0" t="n">
        <v>-0.3503</v>
      </c>
      <c r="E6" s="0" t="n">
        <v>0</v>
      </c>
      <c r="F6" s="0" t="n">
        <v>-0.3855</v>
      </c>
      <c r="G6" s="0" t="n">
        <v>0</v>
      </c>
      <c r="H6" s="0" t="n">
        <v>-0.4089</v>
      </c>
      <c r="I6" s="0" t="n">
        <v>0</v>
      </c>
      <c r="J6" s="0" t="n">
        <v>-94.309</v>
      </c>
      <c r="K6" s="0" t="n">
        <v>-10.482</v>
      </c>
      <c r="L6" s="0" t="n">
        <v>-83.6349</v>
      </c>
      <c r="M6" s="0" t="n">
        <v>176.9076</v>
      </c>
      <c r="N6" s="0" t="n">
        <v>-94.4892</v>
      </c>
      <c r="O6" s="0" t="n">
        <v>38.5785</v>
      </c>
      <c r="P6" s="0" t="n">
        <v>-95.0406</v>
      </c>
      <c r="Q6" s="0" t="n">
        <v>-69.8523</v>
      </c>
      <c r="R6" s="0" t="n">
        <v>-94.5409</v>
      </c>
      <c r="S6" s="0" t="n">
        <v>-8.2505</v>
      </c>
      <c r="T6" s="0" t="n">
        <v>-96.3378</v>
      </c>
      <c r="U6" s="0" t="n">
        <v>-164.7145</v>
      </c>
      <c r="V6" s="0" t="n">
        <v>-97.3093</v>
      </c>
      <c r="W6" s="0" t="n">
        <v>47.5019</v>
      </c>
      <c r="X6" s="0" t="n">
        <v>-85.4607</v>
      </c>
      <c r="Y6" s="0" t="n">
        <v>-130.8764</v>
      </c>
      <c r="Z6" s="0" t="n">
        <v>-94.3388</v>
      </c>
      <c r="AA6" s="0" t="n">
        <v>12.9012</v>
      </c>
      <c r="AB6" s="0" t="n">
        <v>-87.9185</v>
      </c>
      <c r="AC6" s="0" t="n">
        <v>127.7432</v>
      </c>
      <c r="AD6" s="0" t="n">
        <v>-95.2081</v>
      </c>
      <c r="AE6" s="0" t="n">
        <v>75.803</v>
      </c>
      <c r="AF6" s="0" t="n">
        <v>-98.7152</v>
      </c>
      <c r="AG6" s="0" t="n">
        <v>-171.5495</v>
      </c>
      <c r="AH6" s="0" t="n">
        <v>-25.9749</v>
      </c>
      <c r="AI6" s="0" t="n">
        <v>-0.9691</v>
      </c>
      <c r="AJ6" s="0" t="n">
        <v>-27.0932</v>
      </c>
      <c r="AK6" s="0" t="n">
        <v>-9.8488</v>
      </c>
      <c r="AL6" s="0" t="n">
        <v>-25.6956</v>
      </c>
      <c r="AM6" s="0" t="n">
        <v>-1.4291</v>
      </c>
      <c r="AN6" s="0" t="n">
        <v>-27.9807</v>
      </c>
      <c r="AO6" s="0" t="n">
        <v>-11.86</v>
      </c>
      <c r="AP6" s="0" t="n">
        <v>-26.4038</v>
      </c>
      <c r="AQ6" s="0" t="n">
        <v>-4.9965</v>
      </c>
      <c r="AR6" s="0" t="n">
        <v>-27.4144</v>
      </c>
      <c r="AS6" s="0" t="n">
        <v>-11.8128</v>
      </c>
      <c r="AT6" s="0" t="n">
        <v>-23.5431</v>
      </c>
      <c r="AU6" s="0" t="n">
        <v>-2.2571</v>
      </c>
      <c r="AV6" s="0" t="n">
        <v>-26.635</v>
      </c>
      <c r="AW6" s="0" t="n">
        <v>-12.356</v>
      </c>
      <c r="AX6" s="0" t="n">
        <v>-77.5964</v>
      </c>
      <c r="AY6" s="0" t="n">
        <v>-84.948</v>
      </c>
      <c r="AZ6" s="0" t="n">
        <v>-79.2449</v>
      </c>
      <c r="BA6" s="0" t="n">
        <v>-75.6707</v>
      </c>
      <c r="BB6" s="0" t="n">
        <v>-87.991</v>
      </c>
      <c r="BC6" s="0" t="n">
        <v>-80.7957</v>
      </c>
      <c r="BD6" s="0" t="n">
        <v>-77.5339</v>
      </c>
      <c r="BE6" s="0" t="n">
        <v>-84.6355</v>
      </c>
      <c r="BF6" s="0" t="n">
        <v>-79.1707</v>
      </c>
      <c r="BG6" s="0" t="n">
        <v>-75.6902</v>
      </c>
      <c r="BH6" s="0" t="n">
        <v>-88.1277</v>
      </c>
      <c r="BI6" s="0" t="n">
        <v>-80.7332</v>
      </c>
      <c r="BJ6" s="0" t="n">
        <v>-75.1989</v>
      </c>
      <c r="BK6" s="0" t="n">
        <v>2</v>
      </c>
      <c r="BL6" s="2" t="n">
        <f aca="false">10*LOG(10^(J6/10)+10^(L6/10)+10^(N6/10))</f>
        <v>-82.9613424523919</v>
      </c>
      <c r="BM6" s="2" t="n">
        <f aca="false">10*LOG(10^(J6/10)+10^(P6/10)+10^(R6/10))</f>
        <v>-89.8483355504343</v>
      </c>
      <c r="BN6" s="2" t="n">
        <f aca="false">10*LOG(10^(L6/10)+10^(P6/10)+10^(T6/10))</f>
        <v>-83.1194547332439</v>
      </c>
      <c r="BO6" s="2" t="n">
        <f aca="false">10*LOG(10^(N6/10)+10^(R6/10)+10^(T6/10))</f>
        <v>-90.2706817775211</v>
      </c>
      <c r="BP6" s="2" t="n">
        <f aca="false">10*LOG(10^(V6/10)+10^(X6/10)+10^(Z6/10))</f>
        <v>-84.687710314225</v>
      </c>
      <c r="BQ6" s="2" t="n">
        <f aca="false">10*LOG(10^(V6/10)+10^(AB6/10)+10^(AD6/10))</f>
        <v>-86.7733442353702</v>
      </c>
      <c r="BR6" s="2" t="n">
        <f aca="false">10*LOG(10^(X6/10)+10^(AB6/10)+10^(AF6/10))</f>
        <v>-83.37871039002</v>
      </c>
      <c r="BS6" s="2" t="n">
        <f aca="false">10*LOG(10^(Z6/10)+10^(AD6/10)+10^(AF6/10))</f>
        <v>-90.9469634399041</v>
      </c>
      <c r="BT6" s="0" t="n">
        <v>2</v>
      </c>
      <c r="BU6" s="2" t="n">
        <f aca="false">$BE6-$B6</f>
        <v>-84.2734</v>
      </c>
      <c r="BV6" s="2" t="n">
        <f aca="false">$BF6-$B6</f>
        <v>-78.8086</v>
      </c>
      <c r="BW6" s="2" t="n">
        <f aca="false">$BA6-$B6</f>
        <v>-75.3086</v>
      </c>
      <c r="BX6" s="2" t="n">
        <f aca="false">$BB6-$D6</f>
        <v>-87.6407</v>
      </c>
      <c r="BY6" s="2" t="n">
        <f aca="false">$BC6-$D6</f>
        <v>-80.4454</v>
      </c>
      <c r="BZ6" s="2" t="n">
        <f aca="false">$BD6-$F6</f>
        <v>-77.1484</v>
      </c>
      <c r="CA6" s="2" t="n">
        <f aca="false">$BE6-$D6</f>
        <v>-84.2852</v>
      </c>
      <c r="CB6" s="2" t="n">
        <f aca="false">$BF6-$F6</f>
        <v>-78.7852</v>
      </c>
      <c r="CC6" s="2" t="n">
        <f aca="false">$BA6-$H6</f>
        <v>-75.2618</v>
      </c>
      <c r="CD6" s="2" t="n">
        <f aca="false">$BB6-$F6</f>
        <v>-87.6055</v>
      </c>
      <c r="CE6" s="2" t="n">
        <f aca="false">$BC6-$H6</f>
        <v>-80.3868</v>
      </c>
      <c r="CF6" s="2" t="n">
        <f aca="false">$BD6-$H6</f>
        <v>-77.125</v>
      </c>
      <c r="CG6" s="2" t="n">
        <f aca="false">$AY6-$B6</f>
        <v>-84.5859</v>
      </c>
      <c r="CH6" s="2" t="n">
        <f aca="false">$AZ6-$B6</f>
        <v>-78.8828</v>
      </c>
      <c r="CI6" s="2" t="n">
        <f aca="false">$BG6-$B6</f>
        <v>-75.3281</v>
      </c>
      <c r="CJ6" s="2" t="n">
        <f aca="false">$BH6-$D6</f>
        <v>-87.7774</v>
      </c>
      <c r="CK6" s="2" t="n">
        <f aca="false">$BI6-$D6</f>
        <v>-80.3829</v>
      </c>
      <c r="CL6" s="2" t="n">
        <f aca="false">$BJ6-$F6</f>
        <v>-74.8134</v>
      </c>
      <c r="CM6" s="2" t="n">
        <f aca="false">$AY6-$D6</f>
        <v>-84.5977</v>
      </c>
      <c r="CN6" s="2" t="n">
        <f aca="false">$AZ6-$F6</f>
        <v>-78.8594</v>
      </c>
      <c r="CO6" s="2" t="n">
        <f aca="false">$BG6-$H6</f>
        <v>-75.2813</v>
      </c>
      <c r="CP6" s="2" t="n">
        <f aca="false">$BH6-$F6</f>
        <v>-87.7422</v>
      </c>
      <c r="CQ6" s="2" t="n">
        <f aca="false">$BI6-$H6</f>
        <v>-80.3243</v>
      </c>
      <c r="CR6" s="2" t="n">
        <f aca="false">$BJ6-$H6</f>
        <v>-74.79</v>
      </c>
      <c r="DC6" s="2"/>
      <c r="DD6" s="2"/>
      <c r="DE6" s="2"/>
      <c r="DF6" s="2"/>
      <c r="DG6" s="2"/>
      <c r="DH6" s="2"/>
      <c r="DI6" s="2"/>
      <c r="DJ6" s="2"/>
      <c r="DK6" s="2"/>
    </row>
    <row r="7" customFormat="false" ht="12.75" hidden="false" customHeight="false" outlineLevel="0" collapsed="false">
      <c r="A7" s="0" t="n">
        <v>3</v>
      </c>
      <c r="B7" s="0" t="n">
        <v>-0.4356</v>
      </c>
      <c r="C7" s="0" t="n">
        <v>0</v>
      </c>
      <c r="D7" s="0" t="n">
        <v>-0.4238</v>
      </c>
      <c r="E7" s="0" t="n">
        <v>0</v>
      </c>
      <c r="F7" s="0" t="n">
        <v>-0.459</v>
      </c>
      <c r="G7" s="0" t="n">
        <v>0</v>
      </c>
      <c r="H7" s="0" t="n">
        <v>-0.4473</v>
      </c>
      <c r="I7" s="0" t="n">
        <v>0</v>
      </c>
      <c r="J7" s="0" t="n">
        <v>-93.5148</v>
      </c>
      <c r="K7" s="0" t="n">
        <v>-60.4562</v>
      </c>
      <c r="L7" s="0" t="n">
        <v>-82.6116</v>
      </c>
      <c r="M7" s="0" t="n">
        <v>133.4735</v>
      </c>
      <c r="N7" s="0" t="n">
        <v>-95.5962</v>
      </c>
      <c r="O7" s="0" t="n">
        <v>50.0017</v>
      </c>
      <c r="P7" s="0" t="n">
        <v>-87.6524</v>
      </c>
      <c r="Q7" s="0" t="n">
        <v>-71.4945</v>
      </c>
      <c r="R7" s="0" t="n">
        <v>-91.4041</v>
      </c>
      <c r="S7" s="0" t="n">
        <v>-54.9028</v>
      </c>
      <c r="T7" s="0" t="n">
        <v>-97.974</v>
      </c>
      <c r="U7" s="0" t="n">
        <v>165.8367</v>
      </c>
      <c r="V7" s="0" t="n">
        <v>-98.3298</v>
      </c>
      <c r="W7" s="0" t="n">
        <v>52.6644</v>
      </c>
      <c r="X7" s="0" t="n">
        <v>-84.1727</v>
      </c>
      <c r="Y7" s="0" t="n">
        <v>-126.4943</v>
      </c>
      <c r="Z7" s="0" t="n">
        <v>-95.7109</v>
      </c>
      <c r="AA7" s="0" t="n">
        <v>-29.4741</v>
      </c>
      <c r="AB7" s="0" t="n">
        <v>-83.8744</v>
      </c>
      <c r="AC7" s="0" t="n">
        <v>90.2251</v>
      </c>
      <c r="AD7" s="0" t="n">
        <v>-91.9874</v>
      </c>
      <c r="AE7" s="0" t="n">
        <v>74.9484</v>
      </c>
      <c r="AF7" s="0" t="n">
        <v>-105.4805</v>
      </c>
      <c r="AG7" s="0" t="n">
        <v>-142.2681</v>
      </c>
      <c r="AH7" s="0" t="n">
        <v>-25.4862</v>
      </c>
      <c r="AI7" s="0" t="n">
        <v>-28.5398</v>
      </c>
      <c r="AJ7" s="0" t="n">
        <v>-26.8317</v>
      </c>
      <c r="AK7" s="0" t="n">
        <v>-36.2725</v>
      </c>
      <c r="AL7" s="0" t="n">
        <v>-25.1696</v>
      </c>
      <c r="AM7" s="0" t="n">
        <v>-27.7625</v>
      </c>
      <c r="AN7" s="0" t="n">
        <v>-27.3871</v>
      </c>
      <c r="AO7" s="0" t="n">
        <v>-39.4065</v>
      </c>
      <c r="AP7" s="0" t="n">
        <v>-25.5434</v>
      </c>
      <c r="AQ7" s="0" t="n">
        <v>-31.0355</v>
      </c>
      <c r="AR7" s="0" t="n">
        <v>-26.8955</v>
      </c>
      <c r="AS7" s="0" t="n">
        <v>-38.1136</v>
      </c>
      <c r="AT7" s="0" t="n">
        <v>-23.3854</v>
      </c>
      <c r="AU7" s="0" t="n">
        <v>-33.9399</v>
      </c>
      <c r="AV7" s="0" t="n">
        <v>-26.5264</v>
      </c>
      <c r="AW7" s="0" t="n">
        <v>-41.6055</v>
      </c>
      <c r="AX7" s="0" t="n">
        <v>-74.3654</v>
      </c>
      <c r="AY7" s="0" t="n">
        <v>-83.3849</v>
      </c>
      <c r="AZ7" s="0" t="n">
        <v>-75.9044</v>
      </c>
      <c r="BA7" s="0" t="n">
        <v>-72.5685</v>
      </c>
      <c r="BB7" s="0" t="n">
        <v>-84.4318</v>
      </c>
      <c r="BC7" s="0" t="n">
        <v>-77.9279</v>
      </c>
      <c r="BD7" s="0" t="n">
        <v>-74.3145</v>
      </c>
      <c r="BE7" s="0" t="n">
        <v>-82.9004</v>
      </c>
      <c r="BF7" s="0" t="n">
        <v>-75.8887</v>
      </c>
      <c r="BG7" s="0" t="n">
        <v>-72.5528</v>
      </c>
      <c r="BH7" s="0" t="n">
        <v>-84.6387</v>
      </c>
      <c r="BI7" s="0" t="n">
        <v>-77.8301</v>
      </c>
      <c r="BJ7" s="0" t="n">
        <v>-71.5581</v>
      </c>
      <c r="BK7" s="0" t="n">
        <v>3</v>
      </c>
      <c r="BL7" s="2" t="n">
        <f aca="false">10*LOG(10^(J7/10)+10^(L7/10)+10^(N7/10))</f>
        <v>-82.0749778799009</v>
      </c>
      <c r="BM7" s="2" t="n">
        <f aca="false">10*LOG(10^(J7/10)+10^(P7/10)+10^(R7/10))</f>
        <v>-85.3972238878232</v>
      </c>
      <c r="BN7" s="2" t="n">
        <f aca="false">10*LOG(10^(L7/10)+10^(P7/10)+10^(T7/10))</f>
        <v>-81.3329036637018</v>
      </c>
      <c r="BO7" s="2" t="n">
        <f aca="false">10*LOG(10^(N7/10)+10^(R7/10)+10^(T7/10))</f>
        <v>-89.3597002627916</v>
      </c>
      <c r="BP7" s="2" t="n">
        <f aca="false">10*LOG(10^(V7/10)+10^(X7/10)+10^(Z7/10))</f>
        <v>-83.7250650079541</v>
      </c>
      <c r="BQ7" s="2" t="n">
        <f aca="false">10*LOG(10^(V7/10)+10^(AB7/10)+10^(AD7/10))</f>
        <v>-83.1179585094421</v>
      </c>
      <c r="BR7" s="2" t="n">
        <f aca="false">10*LOG(10^(X7/10)+10^(AB7/10)+10^(AF7/10))</f>
        <v>-80.9952002283373</v>
      </c>
      <c r="BS7" s="2" t="n">
        <f aca="false">10*LOG(10^(Z7/10)+10^(AD7/10)+10^(AF7/10))</f>
        <v>-90.3171321300141</v>
      </c>
      <c r="BT7" s="0" t="n">
        <v>3</v>
      </c>
      <c r="BU7" s="2" t="n">
        <f aca="false">$BE7-$B7</f>
        <v>-82.4648</v>
      </c>
      <c r="BV7" s="2" t="n">
        <f aca="false">$BF7-$B7</f>
        <v>-75.4531</v>
      </c>
      <c r="BW7" s="2" t="n">
        <f aca="false">$BA7-$B7</f>
        <v>-72.1329</v>
      </c>
      <c r="BX7" s="2" t="n">
        <f aca="false">$BB7-$D7</f>
        <v>-84.008</v>
      </c>
      <c r="BY7" s="2" t="n">
        <f aca="false">$BC7-$D7</f>
        <v>-77.5041</v>
      </c>
      <c r="BZ7" s="2" t="n">
        <f aca="false">$BD7-$F7</f>
        <v>-73.8555</v>
      </c>
      <c r="CA7" s="2" t="n">
        <f aca="false">$BE7-$D7</f>
        <v>-82.4766</v>
      </c>
      <c r="CB7" s="2" t="n">
        <f aca="false">$BF7-$F7</f>
        <v>-75.4297</v>
      </c>
      <c r="CC7" s="2" t="n">
        <f aca="false">$BA7-$H7</f>
        <v>-72.1212</v>
      </c>
      <c r="CD7" s="2" t="n">
        <f aca="false">$BB7-$F7</f>
        <v>-83.9728</v>
      </c>
      <c r="CE7" s="2" t="n">
        <f aca="false">$BC7-$H7</f>
        <v>-77.4806</v>
      </c>
      <c r="CF7" s="2" t="n">
        <f aca="false">$BD7-$H7</f>
        <v>-73.8672</v>
      </c>
      <c r="CG7" s="2" t="n">
        <f aca="false">$AY7-$B7</f>
        <v>-82.9493</v>
      </c>
      <c r="CH7" s="2" t="n">
        <f aca="false">$AZ7-$B7</f>
        <v>-75.4688</v>
      </c>
      <c r="CI7" s="2" t="n">
        <f aca="false">$BG7-$B7</f>
        <v>-72.1172</v>
      </c>
      <c r="CJ7" s="2" t="n">
        <f aca="false">$BH7-$D7</f>
        <v>-84.2149</v>
      </c>
      <c r="CK7" s="2" t="n">
        <f aca="false">$BI7-$D7</f>
        <v>-77.4063</v>
      </c>
      <c r="CL7" s="2" t="n">
        <f aca="false">$BJ7-$F7</f>
        <v>-71.0991</v>
      </c>
      <c r="CM7" s="2" t="n">
        <f aca="false">$AY7-$D7</f>
        <v>-82.9611</v>
      </c>
      <c r="CN7" s="2" t="n">
        <f aca="false">$AZ7-$F7</f>
        <v>-75.4454</v>
      </c>
      <c r="CO7" s="2" t="n">
        <f aca="false">$BG7-$H7</f>
        <v>-72.1055</v>
      </c>
      <c r="CP7" s="2" t="n">
        <f aca="false">$BH7-$F7</f>
        <v>-84.1797</v>
      </c>
      <c r="CQ7" s="2" t="n">
        <f aca="false">$BI7-$H7</f>
        <v>-77.3828</v>
      </c>
      <c r="CR7" s="2" t="n">
        <f aca="false">$BJ7-$H7</f>
        <v>-71.1108</v>
      </c>
      <c r="DC7" s="2"/>
      <c r="DD7" s="2"/>
      <c r="DE7" s="2"/>
      <c r="DF7" s="2"/>
      <c r="DG7" s="2"/>
      <c r="DH7" s="2"/>
      <c r="DI7" s="2"/>
      <c r="DJ7" s="2"/>
      <c r="DK7" s="2"/>
    </row>
    <row r="8" customFormat="false" ht="12.75" hidden="false" customHeight="false" outlineLevel="0" collapsed="false">
      <c r="A8" s="0" t="n">
        <v>4</v>
      </c>
      <c r="B8" s="0" t="n">
        <v>-0.4938</v>
      </c>
      <c r="C8" s="0" t="n">
        <v>0</v>
      </c>
      <c r="D8" s="0" t="n">
        <v>-0.4938</v>
      </c>
      <c r="E8" s="0" t="n">
        <v>0</v>
      </c>
      <c r="F8" s="0" t="n">
        <v>-0.5289</v>
      </c>
      <c r="G8" s="0" t="n">
        <v>0</v>
      </c>
      <c r="H8" s="0" t="n">
        <v>-0.5406</v>
      </c>
      <c r="I8" s="0" t="n">
        <v>0</v>
      </c>
      <c r="J8" s="0" t="n">
        <v>-92.7741</v>
      </c>
      <c r="K8" s="0" t="n">
        <v>-113.6742</v>
      </c>
      <c r="L8" s="0" t="n">
        <v>-82.3951</v>
      </c>
      <c r="M8" s="0" t="n">
        <v>81.9489</v>
      </c>
      <c r="N8" s="0" t="n">
        <v>-92.8796</v>
      </c>
      <c r="O8" s="0" t="n">
        <v>63.4836</v>
      </c>
      <c r="P8" s="0" t="n">
        <v>-83.0395</v>
      </c>
      <c r="Q8" s="0" t="n">
        <v>-94.4678</v>
      </c>
      <c r="R8" s="0" t="n">
        <v>-90.3127</v>
      </c>
      <c r="S8" s="0" t="n">
        <v>-98.0564</v>
      </c>
      <c r="T8" s="0" t="n">
        <v>-100.8585</v>
      </c>
      <c r="U8" s="0" t="n">
        <v>105.0833</v>
      </c>
      <c r="V8" s="0" t="n">
        <v>-94.6589</v>
      </c>
      <c r="W8" s="0" t="n">
        <v>76.8905</v>
      </c>
      <c r="X8" s="0" t="n">
        <v>-81.7105</v>
      </c>
      <c r="Y8" s="0" t="n">
        <v>-117.6152</v>
      </c>
      <c r="Z8" s="0" t="n">
        <v>-99.283</v>
      </c>
      <c r="AA8" s="0" t="n">
        <v>-101.5129</v>
      </c>
      <c r="AB8" s="0" t="n">
        <v>-81.878</v>
      </c>
      <c r="AC8" s="0" t="n">
        <v>59.3561</v>
      </c>
      <c r="AD8" s="0" t="n">
        <v>-88.8641</v>
      </c>
      <c r="AE8" s="0" t="n">
        <v>76.8026</v>
      </c>
      <c r="AF8" s="0" t="n">
        <v>-95.2217</v>
      </c>
      <c r="AG8" s="0" t="n">
        <v>-102.5608</v>
      </c>
      <c r="AH8" s="0" t="n">
        <v>-27.2207</v>
      </c>
      <c r="AI8" s="0" t="n">
        <v>-50.6349</v>
      </c>
      <c r="AJ8" s="0" t="n">
        <v>-29.3129</v>
      </c>
      <c r="AK8" s="0" t="n">
        <v>-60.7158</v>
      </c>
      <c r="AL8" s="0" t="n">
        <v>-27.0102</v>
      </c>
      <c r="AM8" s="0" t="n">
        <v>-48.7215</v>
      </c>
      <c r="AN8" s="0" t="n">
        <v>-29.6166</v>
      </c>
      <c r="AO8" s="0" t="n">
        <v>-67.4544</v>
      </c>
      <c r="AP8" s="0" t="n">
        <v>-26.8886</v>
      </c>
      <c r="AQ8" s="0" t="n">
        <v>-53.7328</v>
      </c>
      <c r="AR8" s="0" t="n">
        <v>-29.2225</v>
      </c>
      <c r="AS8" s="0" t="n">
        <v>-63.9862</v>
      </c>
      <c r="AT8" s="0" t="n">
        <v>-25.4614</v>
      </c>
      <c r="AU8" s="0" t="n">
        <v>-60.7219</v>
      </c>
      <c r="AV8" s="0" t="n">
        <v>-29.1239</v>
      </c>
      <c r="AW8" s="0" t="n">
        <v>-70.014</v>
      </c>
      <c r="AX8" s="0" t="n">
        <v>-72.1071</v>
      </c>
      <c r="AY8" s="0" t="n">
        <v>-82.1618</v>
      </c>
      <c r="AZ8" s="0" t="n">
        <v>-73.5524</v>
      </c>
      <c r="BA8" s="0" t="n">
        <v>-70.3297</v>
      </c>
      <c r="BB8" s="0" t="n">
        <v>-81.9391</v>
      </c>
      <c r="BC8" s="0" t="n">
        <v>-75.775</v>
      </c>
      <c r="BD8" s="0" t="n">
        <v>-72.0328</v>
      </c>
      <c r="BE8" s="0" t="n">
        <v>-81.4625</v>
      </c>
      <c r="BF8" s="0" t="n">
        <v>-73.5719</v>
      </c>
      <c r="BG8" s="0" t="n">
        <v>-70.318</v>
      </c>
      <c r="BH8" s="0" t="n">
        <v>-81.9586</v>
      </c>
      <c r="BI8" s="0" t="n">
        <v>-75.7477</v>
      </c>
      <c r="BJ8" s="0" t="n">
        <v>-69.1206</v>
      </c>
      <c r="BK8" s="0" t="n">
        <v>4</v>
      </c>
      <c r="BL8" s="2" t="n">
        <f aca="false">10*LOG(10^(J8/10)+10^(L8/10)+10^(N8/10))</f>
        <v>-81.6722814802316</v>
      </c>
      <c r="BM8" s="2" t="n">
        <f aca="false">10*LOG(10^(J8/10)+10^(P8/10)+10^(R8/10))</f>
        <v>-81.9212884438456</v>
      </c>
      <c r="BN8" s="2" t="n">
        <f aca="false">10*LOG(10^(L8/10)+10^(P8/10)+10^(T8/10))</f>
        <v>-79.6619624235822</v>
      </c>
      <c r="BO8" s="2" t="n">
        <f aca="false">10*LOG(10^(N8/10)+10^(R8/10)+10^(T8/10))</f>
        <v>-88.159139427317</v>
      </c>
      <c r="BP8" s="2" t="n">
        <f aca="false">10*LOG(10^(V8/10)+10^(X8/10)+10^(Z8/10))</f>
        <v>-81.4239492625183</v>
      </c>
      <c r="BQ8" s="2" t="n">
        <f aca="false">10*LOG(10^(V8/10)+10^(AB8/10)+10^(AD8/10))</f>
        <v>-80.8989124507314</v>
      </c>
      <c r="BR8" s="2" t="n">
        <f aca="false">10*LOG(10^(X8/10)+10^(AB8/10)+10^(AF8/10))</f>
        <v>-78.6856337264418</v>
      </c>
      <c r="BS8" s="2" t="n">
        <f aca="false">10*LOG(10^(Z8/10)+10^(AD8/10)+10^(AF8/10))</f>
        <v>-87.6513277441291</v>
      </c>
      <c r="BT8" s="0" t="n">
        <v>4</v>
      </c>
      <c r="BU8" s="2" t="n">
        <f aca="false">$BE8-$B8</f>
        <v>-80.9687</v>
      </c>
      <c r="BV8" s="2" t="n">
        <f aca="false">$BF8-$B8</f>
        <v>-73.0781</v>
      </c>
      <c r="BW8" s="2" t="n">
        <f aca="false">$BA8-$B8</f>
        <v>-69.8359</v>
      </c>
      <c r="BX8" s="2" t="n">
        <f aca="false">$BB8-$D8</f>
        <v>-81.4453</v>
      </c>
      <c r="BY8" s="2" t="n">
        <f aca="false">$BC8-$D8</f>
        <v>-75.2812</v>
      </c>
      <c r="BZ8" s="2" t="n">
        <f aca="false">$BD8-$F8</f>
        <v>-71.5039</v>
      </c>
      <c r="CA8" s="2" t="n">
        <f aca="false">$BE8-$D8</f>
        <v>-80.9687</v>
      </c>
      <c r="CB8" s="2" t="n">
        <f aca="false">$BF8-$F8</f>
        <v>-73.043</v>
      </c>
      <c r="CC8" s="2" t="n">
        <f aca="false">$BA8-$H8</f>
        <v>-69.7891</v>
      </c>
      <c r="CD8" s="2" t="n">
        <f aca="false">$BB8-$F8</f>
        <v>-81.4102</v>
      </c>
      <c r="CE8" s="2" t="n">
        <f aca="false">$BC8-$H8</f>
        <v>-75.2344</v>
      </c>
      <c r="CF8" s="2" t="n">
        <f aca="false">$BD8-$H8</f>
        <v>-71.4922</v>
      </c>
      <c r="CG8" s="2" t="n">
        <f aca="false">$AY8-$B8</f>
        <v>-81.668</v>
      </c>
      <c r="CH8" s="2" t="n">
        <f aca="false">$AZ8-$B8</f>
        <v>-73.0586</v>
      </c>
      <c r="CI8" s="2" t="n">
        <f aca="false">$BG8-$B8</f>
        <v>-69.8242</v>
      </c>
      <c r="CJ8" s="2" t="n">
        <f aca="false">$BH8-$D8</f>
        <v>-81.4648</v>
      </c>
      <c r="CK8" s="2" t="n">
        <f aca="false">$BI8-$D8</f>
        <v>-75.2539</v>
      </c>
      <c r="CL8" s="2" t="n">
        <f aca="false">$BJ8-$F8</f>
        <v>-68.5917</v>
      </c>
      <c r="CM8" s="2" t="n">
        <f aca="false">$AY8-$D8</f>
        <v>-81.668</v>
      </c>
      <c r="CN8" s="2" t="n">
        <f aca="false">$AZ8-$F8</f>
        <v>-73.0235</v>
      </c>
      <c r="CO8" s="2" t="n">
        <f aca="false">$BG8-$H8</f>
        <v>-69.7774</v>
      </c>
      <c r="CP8" s="2" t="n">
        <f aca="false">$BH8-$F8</f>
        <v>-81.4297</v>
      </c>
      <c r="CQ8" s="2" t="n">
        <f aca="false">$BI8-$H8</f>
        <v>-75.2071</v>
      </c>
      <c r="CR8" s="2" t="n">
        <f aca="false">$BJ8-$H8</f>
        <v>-68.58</v>
      </c>
      <c r="DC8" s="2"/>
      <c r="DD8" s="2"/>
      <c r="DE8" s="2"/>
      <c r="DF8" s="2"/>
      <c r="DG8" s="2"/>
      <c r="DH8" s="2"/>
      <c r="DI8" s="2"/>
      <c r="DJ8" s="2"/>
      <c r="DK8" s="2"/>
    </row>
    <row r="9" customFormat="false" ht="12.75" hidden="false" customHeight="false" outlineLevel="0" collapsed="false">
      <c r="A9" s="0" t="n">
        <v>5</v>
      </c>
      <c r="B9" s="0" t="n">
        <v>-0.5637</v>
      </c>
      <c r="C9" s="0" t="n">
        <v>0</v>
      </c>
      <c r="D9" s="0" t="n">
        <v>-0.5637</v>
      </c>
      <c r="E9" s="0" t="n">
        <v>0</v>
      </c>
      <c r="F9" s="0" t="n">
        <v>-0.5989</v>
      </c>
      <c r="G9" s="0" t="n">
        <v>0</v>
      </c>
      <c r="H9" s="0" t="n">
        <v>-0.5872</v>
      </c>
      <c r="I9" s="0" t="n">
        <v>0</v>
      </c>
      <c r="J9" s="0" t="n">
        <v>-91.3426</v>
      </c>
      <c r="K9" s="0" t="n">
        <v>-172.4167</v>
      </c>
      <c r="L9" s="0" t="n">
        <v>-81.7951</v>
      </c>
      <c r="M9" s="0" t="n">
        <v>22.7507</v>
      </c>
      <c r="N9" s="0" t="n">
        <v>-88.9583</v>
      </c>
      <c r="O9" s="0" t="n">
        <v>70.8624</v>
      </c>
      <c r="P9" s="0" t="n">
        <v>-80.5199</v>
      </c>
      <c r="Q9" s="0" t="n">
        <v>-119.1573</v>
      </c>
      <c r="R9" s="0" t="n">
        <v>-89.4725</v>
      </c>
      <c r="S9" s="0" t="n">
        <v>-139.4499</v>
      </c>
      <c r="T9" s="0" t="n">
        <v>-95.7343</v>
      </c>
      <c r="U9" s="0" t="n">
        <v>23.2199</v>
      </c>
      <c r="V9" s="0" t="n">
        <v>-90.1929</v>
      </c>
      <c r="W9" s="0" t="n">
        <v>81.3364</v>
      </c>
      <c r="X9" s="0" t="n">
        <v>-78.9638</v>
      </c>
      <c r="Y9" s="0" t="n">
        <v>-115.4062</v>
      </c>
      <c r="Z9" s="0" t="n">
        <v>-92.6199</v>
      </c>
      <c r="AA9" s="0" t="n">
        <v>176.6159</v>
      </c>
      <c r="AB9" s="0" t="n">
        <v>-81.5686</v>
      </c>
      <c r="AC9" s="0" t="n">
        <v>33.4419</v>
      </c>
      <c r="AD9" s="0" t="n">
        <v>-86.4733</v>
      </c>
      <c r="AE9" s="0" t="n">
        <v>72.6604</v>
      </c>
      <c r="AF9" s="0" t="n">
        <v>-89.2429</v>
      </c>
      <c r="AG9" s="0" t="n">
        <v>-111.7968</v>
      </c>
      <c r="AH9" s="0" t="n">
        <v>-30.3548</v>
      </c>
      <c r="AI9" s="0" t="n">
        <v>-63.0376</v>
      </c>
      <c r="AJ9" s="0" t="n">
        <v>-34.8938</v>
      </c>
      <c r="AK9" s="0" t="n">
        <v>-77.9861</v>
      </c>
      <c r="AL9" s="0" t="n">
        <v>-30.2259</v>
      </c>
      <c r="AM9" s="0" t="n">
        <v>-58.0389</v>
      </c>
      <c r="AN9" s="0" t="n">
        <v>-35.0401</v>
      </c>
      <c r="AO9" s="0" t="n">
        <v>-94.7105</v>
      </c>
      <c r="AP9" s="0" t="n">
        <v>-29.6888</v>
      </c>
      <c r="AQ9" s="0" t="n">
        <v>-68.7911</v>
      </c>
      <c r="AR9" s="0" t="n">
        <v>-34.7858</v>
      </c>
      <c r="AS9" s="0" t="n">
        <v>-84.1039</v>
      </c>
      <c r="AT9" s="0" t="n">
        <v>-29.6506</v>
      </c>
      <c r="AU9" s="0" t="n">
        <v>-78.6556</v>
      </c>
      <c r="AV9" s="0" t="n">
        <v>-35.2451</v>
      </c>
      <c r="AW9" s="0" t="n">
        <v>-97.8501</v>
      </c>
      <c r="AX9" s="0" t="n">
        <v>-70.3878</v>
      </c>
      <c r="AY9" s="0" t="n">
        <v>-80.9504</v>
      </c>
      <c r="AZ9" s="0" t="n">
        <v>-71.755</v>
      </c>
      <c r="BA9" s="0" t="n">
        <v>-68.6378</v>
      </c>
      <c r="BB9" s="0" t="n">
        <v>-80.091</v>
      </c>
      <c r="BC9" s="0" t="n">
        <v>-74.1535</v>
      </c>
      <c r="BD9" s="0" t="n">
        <v>-70.3372</v>
      </c>
      <c r="BE9" s="0" t="n">
        <v>-80.0286</v>
      </c>
      <c r="BF9" s="0" t="n">
        <v>-71.7512</v>
      </c>
      <c r="BG9" s="0" t="n">
        <v>-68.6223</v>
      </c>
      <c r="BH9" s="0" t="n">
        <v>-79.97</v>
      </c>
      <c r="BI9" s="0" t="n">
        <v>-74.2083</v>
      </c>
      <c r="BJ9" s="0" t="n">
        <v>-67.2886</v>
      </c>
      <c r="BK9" s="0" t="n">
        <v>5</v>
      </c>
      <c r="BL9" s="2" t="n">
        <f aca="false">10*LOG(10^(J9/10)+10^(L9/10)+10^(N9/10))</f>
        <v>-80.645159663647</v>
      </c>
      <c r="BM9" s="2" t="n">
        <f aca="false">10*LOG(10^(J9/10)+10^(P9/10)+10^(R9/10))</f>
        <v>-79.6919858218902</v>
      </c>
      <c r="BN9" s="2" t="n">
        <f aca="false">10*LOG(10^(L9/10)+10^(P9/10)+10^(T9/10))</f>
        <v>-78.0263139012525</v>
      </c>
      <c r="BO9" s="2" t="n">
        <f aca="false">10*LOG(10^(N9/10)+10^(R9/10)+10^(T9/10))</f>
        <v>-85.7393572116041</v>
      </c>
      <c r="BP9" s="2" t="n">
        <f aca="false">10*LOG(10^(V9/10)+10^(X9/10)+10^(Z9/10))</f>
        <v>-78.477663345146</v>
      </c>
      <c r="BQ9" s="2" t="n">
        <f aca="false">10*LOG(10^(V9/10)+10^(AB9/10)+10^(AD9/10))</f>
        <v>-79.9235490969731</v>
      </c>
      <c r="BR9" s="2" t="n">
        <f aca="false">10*LOG(10^(X9/10)+10^(AB9/10)+10^(AF9/10))</f>
        <v>-76.8081924014994</v>
      </c>
      <c r="BS9" s="2" t="n">
        <f aca="false">10*LOG(10^(Z9/10)+10^(AD9/10)+10^(AF9/10))</f>
        <v>-83.9902684822318</v>
      </c>
      <c r="BT9" s="0" t="n">
        <v>5</v>
      </c>
      <c r="BU9" s="2" t="n">
        <f aca="false">$BE9-$B9</f>
        <v>-79.4649</v>
      </c>
      <c r="BV9" s="2" t="n">
        <f aca="false">$BF9-$B9</f>
        <v>-71.1875</v>
      </c>
      <c r="BW9" s="2" t="n">
        <f aca="false">$BA9-$B9</f>
        <v>-68.0741</v>
      </c>
      <c r="BX9" s="2" t="n">
        <f aca="false">$BB9-$D9</f>
        <v>-79.5273</v>
      </c>
      <c r="BY9" s="2" t="n">
        <f aca="false">$BC9-$D9</f>
        <v>-73.5898</v>
      </c>
      <c r="BZ9" s="2" t="n">
        <f aca="false">$BD9-$F9</f>
        <v>-69.7383</v>
      </c>
      <c r="CA9" s="2" t="n">
        <f aca="false">$BE9-$D9</f>
        <v>-79.4649</v>
      </c>
      <c r="CB9" s="2" t="n">
        <f aca="false">$BF9-$F9</f>
        <v>-71.1523</v>
      </c>
      <c r="CC9" s="2" t="n">
        <f aca="false">$BA9-$H9</f>
        <v>-68.0506</v>
      </c>
      <c r="CD9" s="2" t="n">
        <f aca="false">$BB9-$F9</f>
        <v>-79.4921</v>
      </c>
      <c r="CE9" s="2" t="n">
        <f aca="false">$BC9-$H9</f>
        <v>-73.5663</v>
      </c>
      <c r="CF9" s="2" t="n">
        <f aca="false">$BD9-$H9</f>
        <v>-69.75</v>
      </c>
      <c r="CG9" s="2" t="n">
        <f aca="false">$AY9-$B9</f>
        <v>-80.3867</v>
      </c>
      <c r="CH9" s="2" t="n">
        <f aca="false">$AZ9-$B9</f>
        <v>-71.1913</v>
      </c>
      <c r="CI9" s="2" t="n">
        <f aca="false">$BG9-$B9</f>
        <v>-68.0586</v>
      </c>
      <c r="CJ9" s="2" t="n">
        <f aca="false">$BH9-$D9</f>
        <v>-79.4063</v>
      </c>
      <c r="CK9" s="2" t="n">
        <f aca="false">$BI9-$D9</f>
        <v>-73.6446</v>
      </c>
      <c r="CL9" s="2" t="n">
        <f aca="false">$BJ9-$F9</f>
        <v>-66.6897</v>
      </c>
      <c r="CM9" s="2" t="n">
        <f aca="false">$AY9-$D9</f>
        <v>-80.3867</v>
      </c>
      <c r="CN9" s="2" t="n">
        <f aca="false">$AZ9-$F9</f>
        <v>-71.1561</v>
      </c>
      <c r="CO9" s="2" t="n">
        <f aca="false">$BG9-$H9</f>
        <v>-68.0351</v>
      </c>
      <c r="CP9" s="2" t="n">
        <f aca="false">$BH9-$F9</f>
        <v>-79.3711</v>
      </c>
      <c r="CQ9" s="2" t="n">
        <f aca="false">$BI9-$H9</f>
        <v>-73.6211</v>
      </c>
      <c r="CR9" s="2" t="n">
        <f aca="false">$BJ9-$H9</f>
        <v>-66.7014</v>
      </c>
      <c r="DC9" s="2"/>
      <c r="DD9" s="2"/>
      <c r="DE9" s="2"/>
      <c r="DF9" s="2"/>
      <c r="DG9" s="2"/>
      <c r="DH9" s="2"/>
      <c r="DI9" s="2"/>
      <c r="DJ9" s="2"/>
      <c r="DK9" s="2"/>
    </row>
    <row r="10" customFormat="false" ht="12.75" hidden="false" customHeight="false" outlineLevel="0" collapsed="false">
      <c r="A10" s="0" t="n">
        <v>6</v>
      </c>
      <c r="B10" s="0" t="n">
        <v>-0.6338</v>
      </c>
      <c r="C10" s="0" t="n">
        <v>0</v>
      </c>
      <c r="D10" s="0" t="n">
        <v>-0.6221</v>
      </c>
      <c r="E10" s="0" t="n">
        <v>0</v>
      </c>
      <c r="F10" s="0" t="n">
        <v>-0.6689</v>
      </c>
      <c r="G10" s="0" t="n">
        <v>0</v>
      </c>
      <c r="H10" s="0" t="n">
        <v>-0.6455</v>
      </c>
      <c r="I10" s="0" t="n">
        <v>0</v>
      </c>
      <c r="J10" s="0" t="n">
        <v>-88.6038</v>
      </c>
      <c r="K10" s="0" t="n">
        <v>134.9253</v>
      </c>
      <c r="L10" s="0" t="n">
        <v>-79.2475</v>
      </c>
      <c r="M10" s="0" t="n">
        <v>-35.507</v>
      </c>
      <c r="N10" s="0" t="n">
        <v>-86.326</v>
      </c>
      <c r="O10" s="0" t="n">
        <v>69.9654</v>
      </c>
      <c r="P10" s="0" t="n">
        <v>-80.1946</v>
      </c>
      <c r="Q10" s="0" t="n">
        <v>-143.0279</v>
      </c>
      <c r="R10" s="0" t="n">
        <v>-88.327</v>
      </c>
      <c r="S10" s="0" t="n">
        <v>163.6779</v>
      </c>
      <c r="T10" s="0" t="n">
        <v>-88.3923</v>
      </c>
      <c r="U10" s="0" t="n">
        <v>-17.57</v>
      </c>
      <c r="V10" s="0" t="n">
        <v>-87.358</v>
      </c>
      <c r="W10" s="0" t="n">
        <v>74.6278</v>
      </c>
      <c r="X10" s="0" t="n">
        <v>-76.3229</v>
      </c>
      <c r="Y10" s="0" t="n">
        <v>-121.1366</v>
      </c>
      <c r="Z10" s="0" t="n">
        <v>-86.7292</v>
      </c>
      <c r="AA10" s="0" t="n">
        <v>141.1209</v>
      </c>
      <c r="AB10" s="0" t="n">
        <v>-83.4387</v>
      </c>
      <c r="AC10" s="0" t="n">
        <v>6.4844</v>
      </c>
      <c r="AD10" s="0" t="n">
        <v>-84.713</v>
      </c>
      <c r="AE10" s="0" t="n">
        <v>65.8737</v>
      </c>
      <c r="AF10" s="0" t="n">
        <v>-85.2075</v>
      </c>
      <c r="AG10" s="0" t="n">
        <v>-131.8604</v>
      </c>
      <c r="AH10" s="0" t="n">
        <v>-33.3472</v>
      </c>
      <c r="AI10" s="0" t="n">
        <v>-56.7911</v>
      </c>
      <c r="AJ10" s="0" t="n">
        <v>-44.6315</v>
      </c>
      <c r="AK10" s="0" t="n">
        <v>-26.205</v>
      </c>
      <c r="AL10" s="0" t="n">
        <v>-32.555</v>
      </c>
      <c r="AM10" s="0" t="n">
        <v>-48.4506</v>
      </c>
      <c r="AN10" s="0" t="n">
        <v>-60.0348</v>
      </c>
      <c r="AO10" s="0" t="n">
        <v>-117.3839</v>
      </c>
      <c r="AP10" s="0" t="n">
        <v>-32.8745</v>
      </c>
      <c r="AQ10" s="0" t="n">
        <v>-67.2515</v>
      </c>
      <c r="AR10" s="0" t="n">
        <v>-46.6197</v>
      </c>
      <c r="AS10" s="0" t="n">
        <v>-32.6999</v>
      </c>
      <c r="AT10" s="0" t="n">
        <v>-35.0482</v>
      </c>
      <c r="AU10" s="0" t="n">
        <v>-66.7723</v>
      </c>
      <c r="AV10" s="0" t="n">
        <v>-56.2791</v>
      </c>
      <c r="AW10" s="0" t="n">
        <v>48.9131</v>
      </c>
      <c r="AX10" s="0" t="n">
        <v>-68.989</v>
      </c>
      <c r="AY10" s="0" t="n">
        <v>-79.8093</v>
      </c>
      <c r="AZ10" s="0" t="n">
        <v>-70.3172</v>
      </c>
      <c r="BA10" s="0" t="n">
        <v>-67.2859</v>
      </c>
      <c r="BB10" s="0" t="n">
        <v>-78.7156</v>
      </c>
      <c r="BC10" s="0" t="n">
        <v>-72.7976</v>
      </c>
      <c r="BD10" s="0" t="n">
        <v>-68.9736</v>
      </c>
      <c r="BE10" s="0" t="n">
        <v>-78.8291</v>
      </c>
      <c r="BF10" s="0" t="n">
        <v>-70.3252</v>
      </c>
      <c r="BG10" s="0" t="n">
        <v>-67.2705</v>
      </c>
      <c r="BH10" s="0" t="n">
        <v>-78.415</v>
      </c>
      <c r="BI10" s="0" t="n">
        <v>-72.9971</v>
      </c>
      <c r="BJ10" s="0" t="n">
        <v>-65.7457</v>
      </c>
      <c r="BK10" s="0" t="n">
        <v>6</v>
      </c>
      <c r="BL10" s="2" t="n">
        <f aca="false">10*LOG(10^(J10/10)+10^(L10/10)+10^(N10/10))</f>
        <v>-78.06839788441</v>
      </c>
      <c r="BM10" s="2" t="n">
        <f aca="false">10*LOG(10^(J10/10)+10^(P10/10)+10^(R10/10))</f>
        <v>-79.0619581762545</v>
      </c>
      <c r="BN10" s="2" t="n">
        <f aca="false">10*LOG(10^(L10/10)+10^(P10/10)+10^(T10/10))</f>
        <v>-76.4013269220324</v>
      </c>
      <c r="BO10" s="2" t="n">
        <f aca="false">10*LOG(10^(N10/10)+10^(R10/10)+10^(T10/10))</f>
        <v>-82.7999106145653</v>
      </c>
      <c r="BP10" s="2" t="n">
        <f aca="false">10*LOG(10^(V10/10)+10^(X10/10)+10^(Z10/10))</f>
        <v>-75.6415525074932</v>
      </c>
      <c r="BQ10" s="2" t="n">
        <f aca="false">10*LOG(10^(V10/10)+10^(AB10/10)+10^(AD10/10))</f>
        <v>-80.1117226136183</v>
      </c>
      <c r="BR10" s="2" t="n">
        <f aca="false">10*LOG(10^(X10/10)+10^(AB10/10)+10^(AF10/10))</f>
        <v>-75.1054670899971</v>
      </c>
      <c r="BS10" s="2" t="n">
        <f aca="false">10*LOG(10^(Z10/10)+10^(AD10/10)+10^(AF10/10))</f>
        <v>-80.6972913681423</v>
      </c>
      <c r="BT10" s="0" t="n">
        <v>6</v>
      </c>
      <c r="BU10" s="2" t="n">
        <f aca="false">$BE10-$B10</f>
        <v>-78.1953</v>
      </c>
      <c r="BV10" s="2" t="n">
        <f aca="false">$BF10-$B10</f>
        <v>-69.6914</v>
      </c>
      <c r="BW10" s="2" t="n">
        <f aca="false">$BA10-$B10</f>
        <v>-66.6521</v>
      </c>
      <c r="BX10" s="2" t="n">
        <f aca="false">$BB10-$D10</f>
        <v>-78.0935</v>
      </c>
      <c r="BY10" s="2" t="n">
        <f aca="false">$BC10-$D10</f>
        <v>-72.1755</v>
      </c>
      <c r="BZ10" s="2" t="n">
        <f aca="false">$BD10-$F10</f>
        <v>-68.3047</v>
      </c>
      <c r="CA10" s="2" t="n">
        <f aca="false">$BE10-$D10</f>
        <v>-78.207</v>
      </c>
      <c r="CB10" s="2" t="n">
        <f aca="false">$BF10-$F10</f>
        <v>-69.6563</v>
      </c>
      <c r="CC10" s="2" t="n">
        <f aca="false">$BA10-$H10</f>
        <v>-66.6404</v>
      </c>
      <c r="CD10" s="2" t="n">
        <f aca="false">$BB10-$F10</f>
        <v>-78.0467</v>
      </c>
      <c r="CE10" s="2" t="n">
        <f aca="false">$BC10-$H10</f>
        <v>-72.1521</v>
      </c>
      <c r="CF10" s="2" t="n">
        <f aca="false">$BD10-$H10</f>
        <v>-68.3281</v>
      </c>
      <c r="CG10" s="2" t="n">
        <f aca="false">$AY10-$B10</f>
        <v>-79.1755</v>
      </c>
      <c r="CH10" s="2" t="n">
        <f aca="false">$AZ10-$B10</f>
        <v>-69.6834</v>
      </c>
      <c r="CI10" s="2" t="n">
        <f aca="false">$BG10-$B10</f>
        <v>-66.6367</v>
      </c>
      <c r="CJ10" s="2" t="n">
        <f aca="false">$BH10-$D10</f>
        <v>-77.7929</v>
      </c>
      <c r="CK10" s="2" t="n">
        <f aca="false">$BI10-$D10</f>
        <v>-72.375</v>
      </c>
      <c r="CL10" s="2" t="n">
        <f aca="false">$BJ10-$F10</f>
        <v>-65.0768</v>
      </c>
      <c r="CM10" s="2" t="n">
        <f aca="false">$AY10-$D10</f>
        <v>-79.1872</v>
      </c>
      <c r="CN10" s="2" t="n">
        <f aca="false">$AZ10-$F10</f>
        <v>-69.6483</v>
      </c>
      <c r="CO10" s="2" t="n">
        <f aca="false">$BG10-$H10</f>
        <v>-66.625</v>
      </c>
      <c r="CP10" s="2" t="n">
        <f aca="false">$BH10-$F10</f>
        <v>-77.7461</v>
      </c>
      <c r="CQ10" s="2" t="n">
        <f aca="false">$BI10-$H10</f>
        <v>-72.3516</v>
      </c>
      <c r="CR10" s="2" t="n">
        <f aca="false">$BJ10-$H10</f>
        <v>-65.1002</v>
      </c>
      <c r="DC10" s="2"/>
      <c r="DD10" s="2"/>
      <c r="DE10" s="2"/>
      <c r="DF10" s="2"/>
      <c r="DG10" s="2"/>
      <c r="DH10" s="2"/>
      <c r="DI10" s="2"/>
      <c r="DJ10" s="2"/>
      <c r="DK10" s="2"/>
    </row>
    <row r="11" customFormat="false" ht="12.75" hidden="false" customHeight="false" outlineLevel="0" collapsed="false">
      <c r="A11" s="0" t="n">
        <v>7</v>
      </c>
      <c r="B11" s="0" t="n">
        <v>-0.6688</v>
      </c>
      <c r="C11" s="0" t="n">
        <v>0</v>
      </c>
      <c r="D11" s="0" t="n">
        <v>-0.6923</v>
      </c>
      <c r="E11" s="0" t="n">
        <v>0</v>
      </c>
      <c r="F11" s="0" t="n">
        <v>-0.7157</v>
      </c>
      <c r="G11" s="0" t="n">
        <v>0</v>
      </c>
      <c r="H11" s="0" t="n">
        <v>-0.704</v>
      </c>
      <c r="I11" s="0" t="n">
        <v>0</v>
      </c>
      <c r="J11" s="0" t="n">
        <v>-85.3431</v>
      </c>
      <c r="K11" s="0" t="n">
        <v>93.9703</v>
      </c>
      <c r="L11" s="0" t="n">
        <v>-76.5615</v>
      </c>
      <c r="M11" s="0" t="n">
        <v>-83.0381</v>
      </c>
      <c r="N11" s="0" t="n">
        <v>-83.6065</v>
      </c>
      <c r="O11" s="0" t="n">
        <v>57.2537</v>
      </c>
      <c r="P11" s="0" t="n">
        <v>-82.1092</v>
      </c>
      <c r="Q11" s="0" t="n">
        <v>-164.7986</v>
      </c>
      <c r="R11" s="0" t="n">
        <v>-86.7159</v>
      </c>
      <c r="S11" s="0" t="n">
        <v>112.1112</v>
      </c>
      <c r="T11" s="0" t="n">
        <v>-84.4753</v>
      </c>
      <c r="U11" s="0" t="n">
        <v>-42.2787</v>
      </c>
      <c r="V11" s="0" t="n">
        <v>-85.0102</v>
      </c>
      <c r="W11" s="0" t="n">
        <v>66.5429</v>
      </c>
      <c r="X11" s="0" t="n">
        <v>-74.5105</v>
      </c>
      <c r="Y11" s="0" t="n">
        <v>-131.2804</v>
      </c>
      <c r="Z11" s="0" t="n">
        <v>-82.8857</v>
      </c>
      <c r="AA11" s="0" t="n">
        <v>112.3782</v>
      </c>
      <c r="AB11" s="0" t="n">
        <v>-88.1939</v>
      </c>
      <c r="AC11" s="0" t="n">
        <v>-17.5641</v>
      </c>
      <c r="AD11" s="0" t="n">
        <v>-83.5874</v>
      </c>
      <c r="AE11" s="0" t="n">
        <v>59.3202</v>
      </c>
      <c r="AF11" s="0" t="n">
        <v>-82.5413</v>
      </c>
      <c r="AG11" s="0" t="n">
        <v>-150.9533</v>
      </c>
      <c r="AH11" s="0" t="n">
        <v>-32.8714</v>
      </c>
      <c r="AI11" s="0" t="n">
        <v>-46.412</v>
      </c>
      <c r="AJ11" s="0" t="n">
        <v>-35.5782</v>
      </c>
      <c r="AK11" s="0" t="n">
        <v>12.1722</v>
      </c>
      <c r="AL11" s="0" t="n">
        <v>-31.5705</v>
      </c>
      <c r="AM11" s="0" t="n">
        <v>-42.2734</v>
      </c>
      <c r="AN11" s="0" t="n">
        <v>-37.3099</v>
      </c>
      <c r="AO11" s="0" t="n">
        <v>31.6897</v>
      </c>
      <c r="AP11" s="0" t="n">
        <v>-33.0236</v>
      </c>
      <c r="AQ11" s="0" t="n">
        <v>-55.0402</v>
      </c>
      <c r="AR11" s="0" t="n">
        <v>-35.7104</v>
      </c>
      <c r="AS11" s="0" t="n">
        <v>11.0859</v>
      </c>
      <c r="AT11" s="0" t="n">
        <v>-33.2669</v>
      </c>
      <c r="AU11" s="0" t="n">
        <v>-38.3237</v>
      </c>
      <c r="AV11" s="0" t="n">
        <v>-35.0443</v>
      </c>
      <c r="AW11" s="0" t="n">
        <v>27.7089</v>
      </c>
      <c r="AX11" s="0" t="n">
        <v>-67.8482</v>
      </c>
      <c r="AY11" s="0" t="n">
        <v>-78.5709</v>
      </c>
      <c r="AZ11" s="0" t="n">
        <v>-69.1295</v>
      </c>
      <c r="BA11" s="0" t="n">
        <v>-66.1802</v>
      </c>
      <c r="BB11" s="0" t="n">
        <v>-77.5982</v>
      </c>
      <c r="BC11" s="0" t="n">
        <v>-71.6451</v>
      </c>
      <c r="BD11" s="0" t="n">
        <v>-67.868</v>
      </c>
      <c r="BE11" s="0" t="n">
        <v>-77.7235</v>
      </c>
      <c r="BF11" s="0" t="n">
        <v>-69.0673</v>
      </c>
      <c r="BG11" s="0" t="n">
        <v>-66.1415</v>
      </c>
      <c r="BH11" s="0" t="n">
        <v>-77.1454</v>
      </c>
      <c r="BI11" s="0" t="n">
        <v>-72.0673</v>
      </c>
      <c r="BJ11" s="0" t="n">
        <v>-64.3005</v>
      </c>
      <c r="BK11" s="0" t="n">
        <v>7</v>
      </c>
      <c r="BL11" s="2" t="n">
        <f aca="false">10*LOG(10^(J11/10)+10^(L11/10)+10^(N11/10))</f>
        <v>-75.3234575526106</v>
      </c>
      <c r="BM11" s="2" t="n">
        <f aca="false">10*LOG(10^(J11/10)+10^(P11/10)+10^(R11/10))</f>
        <v>-79.5058360539305</v>
      </c>
      <c r="BN11" s="2" t="n">
        <f aca="false">10*LOG(10^(L11/10)+10^(P11/10)+10^(T11/10))</f>
        <v>-74.9765898964522</v>
      </c>
      <c r="BO11" s="2" t="n">
        <f aca="false">10*LOG(10^(N11/10)+10^(R11/10)+10^(T11/10))</f>
        <v>-79.9752507078921</v>
      </c>
      <c r="BP11" s="2" t="n">
        <f aca="false">10*LOG(10^(V11/10)+10^(X11/10)+10^(Z11/10))</f>
        <v>-73.595578523239</v>
      </c>
      <c r="BQ11" s="2" t="n">
        <f aca="false">10*LOG(10^(V11/10)+10^(AB11/10)+10^(AD11/10))</f>
        <v>-80.4342872981932</v>
      </c>
      <c r="BR11" s="2" t="n">
        <f aca="false">10*LOG(10^(X11/10)+10^(AB11/10)+10^(AF11/10))</f>
        <v>-73.717997752665</v>
      </c>
      <c r="BS11" s="2" t="n">
        <f aca="false">10*LOG(10^(Z11/10)+10^(AD11/10)+10^(AF11/10))</f>
        <v>-78.2120832365432</v>
      </c>
      <c r="BT11" s="0" t="n">
        <v>7</v>
      </c>
      <c r="BU11" s="2" t="n">
        <f aca="false">$BE11-$B11</f>
        <v>-77.0547</v>
      </c>
      <c r="BV11" s="2" t="n">
        <f aca="false">$BF11-$B11</f>
        <v>-68.3985</v>
      </c>
      <c r="BW11" s="2" t="n">
        <f aca="false">$BA11-$B11</f>
        <v>-65.5114</v>
      </c>
      <c r="BX11" s="2" t="n">
        <f aca="false">$BB11-$D11</f>
        <v>-76.9059</v>
      </c>
      <c r="BY11" s="2" t="n">
        <f aca="false">$BC11-$D11</f>
        <v>-70.9528</v>
      </c>
      <c r="BZ11" s="2" t="n">
        <f aca="false">$BD11-$F11</f>
        <v>-67.1523</v>
      </c>
      <c r="CA11" s="2" t="n">
        <f aca="false">$BE11-$D11</f>
        <v>-77.0312</v>
      </c>
      <c r="CB11" s="2" t="n">
        <f aca="false">$BF11-$F11</f>
        <v>-68.3516</v>
      </c>
      <c r="CC11" s="2" t="n">
        <f aca="false">$BA11-$H11</f>
        <v>-65.4762</v>
      </c>
      <c r="CD11" s="2" t="n">
        <f aca="false">$BB11-$F11</f>
        <v>-76.8825</v>
      </c>
      <c r="CE11" s="2" t="n">
        <f aca="false">$BC11-$H11</f>
        <v>-70.9411</v>
      </c>
      <c r="CF11" s="2" t="n">
        <f aca="false">$BD11-$H11</f>
        <v>-67.164</v>
      </c>
      <c r="CG11" s="2" t="n">
        <f aca="false">$AY11-$B11</f>
        <v>-77.9021</v>
      </c>
      <c r="CH11" s="2" t="n">
        <f aca="false">$AZ11-$B11</f>
        <v>-68.4607</v>
      </c>
      <c r="CI11" s="2" t="n">
        <f aca="false">$BG11-$B11</f>
        <v>-65.4727</v>
      </c>
      <c r="CJ11" s="2" t="n">
        <f aca="false">$BH11-$D11</f>
        <v>-76.4531</v>
      </c>
      <c r="CK11" s="2" t="n">
        <f aca="false">$BI11-$D11</f>
        <v>-71.375</v>
      </c>
      <c r="CL11" s="2" t="n">
        <f aca="false">$BJ11-$F11</f>
        <v>-63.5848</v>
      </c>
      <c r="CM11" s="2" t="n">
        <f aca="false">$AY11-$D11</f>
        <v>-77.8786</v>
      </c>
      <c r="CN11" s="2" t="n">
        <f aca="false">$AZ11-$F11</f>
        <v>-68.4138</v>
      </c>
      <c r="CO11" s="2" t="n">
        <f aca="false">$BG11-$H11</f>
        <v>-65.4375</v>
      </c>
      <c r="CP11" s="2" t="n">
        <f aca="false">$BH11-$F11</f>
        <v>-76.4297</v>
      </c>
      <c r="CQ11" s="2" t="n">
        <f aca="false">$BI11-$H11</f>
        <v>-71.3633</v>
      </c>
      <c r="CR11" s="2" t="n">
        <f aca="false">$BJ11-$H11</f>
        <v>-63.5965</v>
      </c>
      <c r="DC11" s="2"/>
      <c r="DD11" s="2"/>
      <c r="DE11" s="2"/>
      <c r="DF11" s="2"/>
      <c r="DG11" s="2"/>
      <c r="DH11" s="2"/>
      <c r="DI11" s="2"/>
      <c r="DJ11" s="2"/>
      <c r="DK11" s="2"/>
    </row>
    <row r="12" customFormat="false" ht="12.75" hidden="false" customHeight="false" outlineLevel="0" collapsed="false">
      <c r="A12" s="0" t="n">
        <v>8</v>
      </c>
      <c r="B12" s="0" t="n">
        <v>-0.7274</v>
      </c>
      <c r="C12" s="0" t="n">
        <v>0</v>
      </c>
      <c r="D12" s="0" t="n">
        <v>-0.7391</v>
      </c>
      <c r="E12" s="0" t="n">
        <v>0</v>
      </c>
      <c r="F12" s="0" t="n">
        <v>-0.7625</v>
      </c>
      <c r="G12" s="0" t="n">
        <v>0</v>
      </c>
      <c r="H12" s="0" t="n">
        <v>-0.7391</v>
      </c>
      <c r="I12" s="0" t="n">
        <v>0</v>
      </c>
      <c r="J12" s="0" t="n">
        <v>-82.5537</v>
      </c>
      <c r="K12" s="0" t="n">
        <v>59.9816</v>
      </c>
      <c r="L12" s="0" t="n">
        <v>-74.5155</v>
      </c>
      <c r="M12" s="0" t="n">
        <v>-123.3853</v>
      </c>
      <c r="N12" s="0" t="n">
        <v>-81.5406</v>
      </c>
      <c r="O12" s="0" t="n">
        <v>46.5557</v>
      </c>
      <c r="P12" s="0" t="n">
        <v>-88.9903</v>
      </c>
      <c r="Q12" s="0" t="n">
        <v>-174.3392</v>
      </c>
      <c r="R12" s="0" t="n">
        <v>-83.892</v>
      </c>
      <c r="S12" s="0" t="n">
        <v>61.7773</v>
      </c>
      <c r="T12" s="0" t="n">
        <v>-81.0359</v>
      </c>
      <c r="U12" s="0" t="n">
        <v>-70.4234</v>
      </c>
      <c r="V12" s="0" t="n">
        <v>-82.5733</v>
      </c>
      <c r="W12" s="0" t="n">
        <v>59.7649</v>
      </c>
      <c r="X12" s="0" t="n">
        <v>-73.3147</v>
      </c>
      <c r="Y12" s="0" t="n">
        <v>-143.7093</v>
      </c>
      <c r="Z12" s="0" t="n">
        <v>-79.9947</v>
      </c>
      <c r="AA12" s="0" t="n">
        <v>85.4311</v>
      </c>
      <c r="AB12" s="0" t="n">
        <v>-109.641</v>
      </c>
      <c r="AC12" s="0" t="n">
        <v>119.8626</v>
      </c>
      <c r="AD12" s="0" t="n">
        <v>-82.694</v>
      </c>
      <c r="AE12" s="0" t="n">
        <v>56.6814</v>
      </c>
      <c r="AF12" s="0" t="n">
        <v>-80.5104</v>
      </c>
      <c r="AG12" s="0" t="n">
        <v>-169.3474</v>
      </c>
      <c r="AH12" s="0" t="n">
        <v>-31.4076</v>
      </c>
      <c r="AI12" s="0" t="n">
        <v>-54.5804</v>
      </c>
      <c r="AJ12" s="0" t="n">
        <v>-31.7334</v>
      </c>
      <c r="AK12" s="0" t="n">
        <v>-4.6978</v>
      </c>
      <c r="AL12" s="0" t="n">
        <v>-30.358</v>
      </c>
      <c r="AM12" s="0" t="n">
        <v>-53.9295</v>
      </c>
      <c r="AN12" s="0" t="n">
        <v>-32.6311</v>
      </c>
      <c r="AO12" s="0" t="n">
        <v>5.7086</v>
      </c>
      <c r="AP12" s="0" t="n">
        <v>-31.1889</v>
      </c>
      <c r="AQ12" s="0" t="n">
        <v>-59.378</v>
      </c>
      <c r="AR12" s="0" t="n">
        <v>-31.5695</v>
      </c>
      <c r="AS12" s="0" t="n">
        <v>-8.2307</v>
      </c>
      <c r="AT12" s="0" t="n">
        <v>-30.1619</v>
      </c>
      <c r="AU12" s="0" t="n">
        <v>-48.1586</v>
      </c>
      <c r="AV12" s="0" t="n">
        <v>-30.7544</v>
      </c>
      <c r="AW12" s="0" t="n">
        <v>1.5677</v>
      </c>
      <c r="AX12" s="0" t="n">
        <v>-66.895</v>
      </c>
      <c r="AY12" s="0" t="n">
        <v>-77.5043</v>
      </c>
      <c r="AZ12" s="0" t="n">
        <v>-68.1293</v>
      </c>
      <c r="BA12" s="0" t="n">
        <v>-65.1684</v>
      </c>
      <c r="BB12" s="0" t="n">
        <v>-76.7153</v>
      </c>
      <c r="BC12" s="0" t="n">
        <v>-70.5981</v>
      </c>
      <c r="BD12" s="0" t="n">
        <v>-66.9031</v>
      </c>
      <c r="BE12" s="0" t="n">
        <v>-76.9344</v>
      </c>
      <c r="BF12" s="0" t="n">
        <v>-68.0203</v>
      </c>
      <c r="BG12" s="0" t="n">
        <v>-65.1063</v>
      </c>
      <c r="BH12" s="0" t="n">
        <v>-75.9344</v>
      </c>
      <c r="BI12" s="0" t="n">
        <v>-71.3016</v>
      </c>
      <c r="BJ12" s="0" t="n">
        <v>-63.1365</v>
      </c>
      <c r="BK12" s="0" t="n">
        <v>8</v>
      </c>
      <c r="BL12" s="2" t="n">
        <f aca="false">10*LOG(10^(J12/10)+10^(L12/10)+10^(N12/10))</f>
        <v>-73.1945759798879</v>
      </c>
      <c r="BM12" s="2" t="n">
        <f aca="false">10*LOG(10^(J12/10)+10^(P12/10)+10^(R12/10))</f>
        <v>-79.6267858946017</v>
      </c>
      <c r="BN12" s="2" t="n">
        <f aca="false">10*LOG(10^(L12/10)+10^(P12/10)+10^(T12/10))</f>
        <v>-73.5169304985736</v>
      </c>
      <c r="BO12" s="2" t="n">
        <f aca="false">10*LOG(10^(N12/10)+10^(R12/10)+10^(T12/10))</f>
        <v>-77.2186881260599</v>
      </c>
      <c r="BP12" s="2" t="n">
        <f aca="false">10*LOG(10^(V12/10)+10^(X12/10)+10^(Z12/10))</f>
        <v>-72.0651015076777</v>
      </c>
      <c r="BQ12" s="2" t="n">
        <f aca="false">10*LOG(10^(V12/10)+10^(AB12/10)+10^(AD12/10))</f>
        <v>-79.6186079809568</v>
      </c>
      <c r="BR12" s="2" t="n">
        <f aca="false">10*LOG(10^(X12/10)+10^(AB12/10)+10^(AF12/10))</f>
        <v>-72.5556996767035</v>
      </c>
      <c r="BS12" s="2" t="n">
        <f aca="false">10*LOG(10^(Z12/10)+10^(AD12/10)+10^(AF12/10))</f>
        <v>-76.1473082249367</v>
      </c>
      <c r="BT12" s="0" t="n">
        <v>8</v>
      </c>
      <c r="BU12" s="2" t="n">
        <f aca="false">$BE12-$B12</f>
        <v>-76.207</v>
      </c>
      <c r="BV12" s="2" t="n">
        <f aca="false">$BF12-$B12</f>
        <v>-67.2929</v>
      </c>
      <c r="BW12" s="2" t="n">
        <f aca="false">$BA12-$B12</f>
        <v>-64.441</v>
      </c>
      <c r="BX12" s="2" t="n">
        <f aca="false">$BB12-$D12</f>
        <v>-75.9762</v>
      </c>
      <c r="BY12" s="2" t="n">
        <f aca="false">$BC12-$D12</f>
        <v>-69.859</v>
      </c>
      <c r="BZ12" s="2" t="n">
        <f aca="false">$BD12-$F12</f>
        <v>-66.1406</v>
      </c>
      <c r="CA12" s="2" t="n">
        <f aca="false">$BE12-$D12</f>
        <v>-76.1953</v>
      </c>
      <c r="CB12" s="2" t="n">
        <f aca="false">$BF12-$F12</f>
        <v>-67.2578</v>
      </c>
      <c r="CC12" s="2" t="n">
        <f aca="false">$BA12-$H12</f>
        <v>-64.4293</v>
      </c>
      <c r="CD12" s="2" t="n">
        <f aca="false">$BB12-$F12</f>
        <v>-75.9528</v>
      </c>
      <c r="CE12" s="2" t="n">
        <f aca="false">$BC12-$H12</f>
        <v>-69.859</v>
      </c>
      <c r="CF12" s="2" t="n">
        <f aca="false">$BD12-$H12</f>
        <v>-66.164</v>
      </c>
      <c r="CG12" s="2" t="n">
        <f aca="false">$AY12-$B12</f>
        <v>-76.7769</v>
      </c>
      <c r="CH12" s="2" t="n">
        <f aca="false">$AZ12-$B12</f>
        <v>-67.4019</v>
      </c>
      <c r="CI12" s="2" t="n">
        <f aca="false">$BG12-$B12</f>
        <v>-64.3789</v>
      </c>
      <c r="CJ12" s="2" t="n">
        <f aca="false">$BH12-$D12</f>
        <v>-75.1953</v>
      </c>
      <c r="CK12" s="2" t="n">
        <f aca="false">$BI12-$D12</f>
        <v>-70.5625</v>
      </c>
      <c r="CL12" s="2" t="n">
        <f aca="false">$BJ12-$F12</f>
        <v>-62.374</v>
      </c>
      <c r="CM12" s="2" t="n">
        <f aca="false">$AY12-$D12</f>
        <v>-76.7652</v>
      </c>
      <c r="CN12" s="2" t="n">
        <f aca="false">$AZ12-$F12</f>
        <v>-67.3668</v>
      </c>
      <c r="CO12" s="2" t="n">
        <f aca="false">$BG12-$H12</f>
        <v>-64.3672</v>
      </c>
      <c r="CP12" s="2" t="n">
        <f aca="false">$BH12-$F12</f>
        <v>-75.1719</v>
      </c>
      <c r="CQ12" s="2" t="n">
        <f aca="false">$BI12-$H12</f>
        <v>-70.5625</v>
      </c>
      <c r="CR12" s="2" t="n">
        <f aca="false">$BJ12-$H12</f>
        <v>-62.3974</v>
      </c>
      <c r="DC12" s="2"/>
      <c r="DD12" s="2"/>
      <c r="DE12" s="2"/>
      <c r="DF12" s="2"/>
      <c r="DG12" s="2"/>
      <c r="DH12" s="2"/>
      <c r="DI12" s="2"/>
      <c r="DJ12" s="2"/>
      <c r="DK12" s="2"/>
    </row>
    <row r="13" customFormat="false" ht="12.75" hidden="false" customHeight="false" outlineLevel="0" collapsed="false">
      <c r="A13" s="0" t="n">
        <v>9</v>
      </c>
      <c r="B13" s="0" t="n">
        <v>-0.7857</v>
      </c>
      <c r="C13" s="0" t="n">
        <v>0</v>
      </c>
      <c r="D13" s="0" t="n">
        <v>-0.774</v>
      </c>
      <c r="E13" s="0" t="n">
        <v>0</v>
      </c>
      <c r="F13" s="0" t="n">
        <v>-0.8092</v>
      </c>
      <c r="G13" s="0" t="n">
        <v>0</v>
      </c>
      <c r="H13" s="0" t="n">
        <v>-0.7857</v>
      </c>
      <c r="I13" s="0" t="n">
        <v>0</v>
      </c>
      <c r="J13" s="0" t="n">
        <v>-80.3496</v>
      </c>
      <c r="K13" s="0" t="n">
        <v>29.4145</v>
      </c>
      <c r="L13" s="0" t="n">
        <v>-73.4621</v>
      </c>
      <c r="M13" s="0" t="n">
        <v>-160.037</v>
      </c>
      <c r="N13" s="0" t="n">
        <v>-80.2093</v>
      </c>
      <c r="O13" s="0" t="n">
        <v>34.318</v>
      </c>
      <c r="P13" s="0" t="n">
        <v>-90.5552</v>
      </c>
      <c r="Q13" s="0" t="n">
        <v>-76.5815</v>
      </c>
      <c r="R13" s="0" t="n">
        <v>-81.6893</v>
      </c>
      <c r="S13" s="0" t="n">
        <v>20.2907</v>
      </c>
      <c r="T13" s="0" t="n">
        <v>-79.135</v>
      </c>
      <c r="U13" s="0" t="n">
        <v>-97.6809</v>
      </c>
      <c r="V13" s="0" t="n">
        <v>-80.4814</v>
      </c>
      <c r="W13" s="0" t="n">
        <v>50.0581</v>
      </c>
      <c r="X13" s="0" t="n">
        <v>-72.9627</v>
      </c>
      <c r="Y13" s="0" t="n">
        <v>-156.5977</v>
      </c>
      <c r="Z13" s="0" t="n">
        <v>-78.368</v>
      </c>
      <c r="AA13" s="0" t="n">
        <v>61.7638</v>
      </c>
      <c r="AB13" s="0" t="n">
        <v>-85.4682</v>
      </c>
      <c r="AC13" s="0" t="n">
        <v>110.272</v>
      </c>
      <c r="AD13" s="0" t="n">
        <v>-81.5205</v>
      </c>
      <c r="AE13" s="0" t="n">
        <v>55.2042</v>
      </c>
      <c r="AF13" s="0" t="n">
        <v>-79.6141</v>
      </c>
      <c r="AG13" s="0" t="n">
        <v>171.3784</v>
      </c>
      <c r="AH13" s="0" t="n">
        <v>-31.1959</v>
      </c>
      <c r="AI13" s="0" t="n">
        <v>-74.4192</v>
      </c>
      <c r="AJ13" s="0" t="n">
        <v>-30.7495</v>
      </c>
      <c r="AK13" s="0" t="n">
        <v>-26.5224</v>
      </c>
      <c r="AL13" s="0" t="n">
        <v>-30.6457</v>
      </c>
      <c r="AM13" s="0" t="n">
        <v>-75.4712</v>
      </c>
      <c r="AN13" s="0" t="n">
        <v>-31.3405</v>
      </c>
      <c r="AO13" s="0" t="n">
        <v>-19.9481</v>
      </c>
      <c r="AP13" s="0" t="n">
        <v>-30.1836</v>
      </c>
      <c r="AQ13" s="0" t="n">
        <v>-76.6969</v>
      </c>
      <c r="AR13" s="0" t="n">
        <v>-30.333</v>
      </c>
      <c r="AS13" s="0" t="n">
        <v>-32.1676</v>
      </c>
      <c r="AT13" s="0" t="n">
        <v>-29.161</v>
      </c>
      <c r="AU13" s="0" t="n">
        <v>-71.6907</v>
      </c>
      <c r="AV13" s="0" t="n">
        <v>-29.427</v>
      </c>
      <c r="AW13" s="0" t="n">
        <v>-24.8813</v>
      </c>
      <c r="AX13" s="0" t="n">
        <v>-66.0002</v>
      </c>
      <c r="AY13" s="0" t="n">
        <v>-76.633</v>
      </c>
      <c r="AZ13" s="0" t="n">
        <v>-67.2384</v>
      </c>
      <c r="BA13" s="0" t="n">
        <v>-64.215</v>
      </c>
      <c r="BB13" s="0" t="n">
        <v>-75.7033</v>
      </c>
      <c r="BC13" s="0" t="n">
        <v>-69.6955</v>
      </c>
      <c r="BD13" s="0" t="n">
        <v>-66.0123</v>
      </c>
      <c r="BE13" s="0" t="n">
        <v>-76.5826</v>
      </c>
      <c r="BF13" s="0" t="n">
        <v>-67.0943</v>
      </c>
      <c r="BG13" s="0" t="n">
        <v>-64.1412</v>
      </c>
      <c r="BH13" s="0" t="n">
        <v>-74.7818</v>
      </c>
      <c r="BI13" s="0" t="n">
        <v>-70.5396</v>
      </c>
      <c r="BJ13" s="0" t="n">
        <v>-62.1248</v>
      </c>
      <c r="BK13" s="0" t="n">
        <v>9</v>
      </c>
      <c r="BL13" s="2" t="n">
        <f aca="false">10*LOG(10^(J13/10)+10^(L13/10)+10^(N13/10))</f>
        <v>-71.9507084068994</v>
      </c>
      <c r="BM13" s="2" t="n">
        <f aca="false">10*LOG(10^(J13/10)+10^(P13/10)+10^(R13/10))</f>
        <v>-77.7252295861909</v>
      </c>
      <c r="BN13" s="2" t="n">
        <f aca="false">10*LOG(10^(L13/10)+10^(P13/10)+10^(T13/10))</f>
        <v>-72.3549651655506</v>
      </c>
      <c r="BO13" s="2" t="n">
        <f aca="false">10*LOG(10^(N13/10)+10^(R13/10)+10^(T13/10))</f>
        <v>-75.4498841677408</v>
      </c>
      <c r="BP13" s="2" t="n">
        <f aca="false">10*LOG(10^(V13/10)+10^(X13/10)+10^(Z13/10))</f>
        <v>-71.3039819755709</v>
      </c>
      <c r="BQ13" s="2" t="n">
        <f aca="false">10*LOG(10^(V13/10)+10^(AB13/10)+10^(AD13/10))</f>
        <v>-77.2501185486306</v>
      </c>
      <c r="BR13" s="2" t="n">
        <f aca="false">10*LOG(10^(X13/10)+10^(AB13/10)+10^(AF13/10))</f>
        <v>-71.9165824928682</v>
      </c>
      <c r="BS13" s="2" t="n">
        <f aca="false">10*LOG(10^(Z13/10)+10^(AD13/10)+10^(AF13/10))</f>
        <v>-74.8762709303306</v>
      </c>
      <c r="BT13" s="0" t="n">
        <v>9</v>
      </c>
      <c r="BU13" s="2" t="n">
        <f aca="false">$BE13-$B13</f>
        <v>-75.7969</v>
      </c>
      <c r="BV13" s="2" t="n">
        <f aca="false">$BF13-$B13</f>
        <v>-66.3086</v>
      </c>
      <c r="BW13" s="2" t="n">
        <f aca="false">$BA13-$B13</f>
        <v>-63.4293</v>
      </c>
      <c r="BX13" s="2" t="n">
        <f aca="false">$BB13-$D13</f>
        <v>-74.9293</v>
      </c>
      <c r="BY13" s="2" t="n">
        <f aca="false">$BC13-$D13</f>
        <v>-68.9215</v>
      </c>
      <c r="BZ13" s="2" t="n">
        <f aca="false">$BD13-$F13</f>
        <v>-65.2031</v>
      </c>
      <c r="CA13" s="2" t="n">
        <f aca="false">$BE13-$D13</f>
        <v>-75.8086</v>
      </c>
      <c r="CB13" s="2" t="n">
        <f aca="false">$BF13-$F13</f>
        <v>-66.2851</v>
      </c>
      <c r="CC13" s="2" t="n">
        <f aca="false">$BA13-$H13</f>
        <v>-63.4293</v>
      </c>
      <c r="CD13" s="2" t="n">
        <f aca="false">$BB13-$F13</f>
        <v>-74.8941</v>
      </c>
      <c r="CE13" s="2" t="n">
        <f aca="false">$BC13-$H13</f>
        <v>-68.9098</v>
      </c>
      <c r="CF13" s="2" t="n">
        <f aca="false">$BD13-$H13</f>
        <v>-65.2266</v>
      </c>
      <c r="CG13" s="2" t="n">
        <f aca="false">$AY13-$B13</f>
        <v>-75.8473</v>
      </c>
      <c r="CH13" s="2" t="n">
        <f aca="false">$AZ13-$B13</f>
        <v>-66.4527</v>
      </c>
      <c r="CI13" s="2" t="n">
        <f aca="false">$BG13-$B13</f>
        <v>-63.3555</v>
      </c>
      <c r="CJ13" s="2" t="n">
        <f aca="false">$BH13-$D13</f>
        <v>-74.0078</v>
      </c>
      <c r="CK13" s="2" t="n">
        <f aca="false">$BI13-$D13</f>
        <v>-69.7656</v>
      </c>
      <c r="CL13" s="2" t="n">
        <f aca="false">$BJ13-$F13</f>
        <v>-61.3156</v>
      </c>
      <c r="CM13" s="2" t="n">
        <f aca="false">$AY13-$D13</f>
        <v>-75.859</v>
      </c>
      <c r="CN13" s="2" t="n">
        <f aca="false">$AZ13-$F13</f>
        <v>-66.4292</v>
      </c>
      <c r="CO13" s="2" t="n">
        <f aca="false">$BG13-$H13</f>
        <v>-63.3555</v>
      </c>
      <c r="CP13" s="2" t="n">
        <f aca="false">$BH13-$F13</f>
        <v>-73.9726</v>
      </c>
      <c r="CQ13" s="2" t="n">
        <f aca="false">$BI13-$H13</f>
        <v>-69.7539</v>
      </c>
      <c r="CR13" s="2" t="n">
        <f aca="false">$BJ13-$H13</f>
        <v>-61.3391</v>
      </c>
      <c r="DC13" s="2"/>
      <c r="DD13" s="2"/>
      <c r="DE13" s="2"/>
      <c r="DF13" s="2"/>
      <c r="DG13" s="2"/>
      <c r="DH13" s="2"/>
      <c r="DI13" s="2"/>
      <c r="DJ13" s="2"/>
      <c r="DK13" s="2"/>
    </row>
    <row r="14" customFormat="false" ht="12.75" hidden="false" customHeight="false" outlineLevel="0" collapsed="false">
      <c r="A14" s="0" t="n">
        <v>10</v>
      </c>
      <c r="B14" s="0" t="n">
        <v>-0.8557</v>
      </c>
      <c r="C14" s="0" t="n">
        <v>0</v>
      </c>
      <c r="D14" s="0" t="n">
        <v>-0.8323</v>
      </c>
      <c r="E14" s="0" t="n">
        <v>0</v>
      </c>
      <c r="F14" s="0" t="n">
        <v>-0.8557</v>
      </c>
      <c r="G14" s="0" t="n">
        <v>0</v>
      </c>
      <c r="H14" s="0" t="n">
        <v>-0.8206</v>
      </c>
      <c r="I14" s="0" t="n">
        <v>0</v>
      </c>
      <c r="J14" s="0" t="n">
        <v>-78.9642</v>
      </c>
      <c r="K14" s="0" t="n">
        <v>-1.6667</v>
      </c>
      <c r="L14" s="0" t="n">
        <v>-73.4537</v>
      </c>
      <c r="M14" s="0" t="n">
        <v>165.7784</v>
      </c>
      <c r="N14" s="0" t="n">
        <v>-79.1048</v>
      </c>
      <c r="O14" s="0" t="n">
        <v>18.8226</v>
      </c>
      <c r="P14" s="0" t="n">
        <v>-80.9045</v>
      </c>
      <c r="Q14" s="0" t="n">
        <v>-78.6101</v>
      </c>
      <c r="R14" s="0" t="n">
        <v>-79.9919</v>
      </c>
      <c r="S14" s="0" t="n">
        <v>-14.15</v>
      </c>
      <c r="T14" s="0" t="n">
        <v>-78.1298</v>
      </c>
      <c r="U14" s="0" t="n">
        <v>-127.6136</v>
      </c>
      <c r="V14" s="0" t="n">
        <v>-78.4996</v>
      </c>
      <c r="W14" s="0" t="n">
        <v>36.9659</v>
      </c>
      <c r="X14" s="0" t="n">
        <v>-73.3979</v>
      </c>
      <c r="Y14" s="0" t="n">
        <v>-168.5311</v>
      </c>
      <c r="Z14" s="0" t="n">
        <v>-77.4331</v>
      </c>
      <c r="AA14" s="0" t="n">
        <v>34.2541</v>
      </c>
      <c r="AB14" s="0" t="n">
        <v>-79.4432</v>
      </c>
      <c r="AC14" s="0" t="n">
        <v>84.3597</v>
      </c>
      <c r="AD14" s="0" t="n">
        <v>-79.9592</v>
      </c>
      <c r="AE14" s="0" t="n">
        <v>47.4447</v>
      </c>
      <c r="AF14" s="0" t="n">
        <v>-79.1101</v>
      </c>
      <c r="AG14" s="0" t="n">
        <v>152.5212</v>
      </c>
      <c r="AH14" s="0" t="n">
        <v>-32.7561</v>
      </c>
      <c r="AI14" s="0" t="n">
        <v>-100.4423</v>
      </c>
      <c r="AJ14" s="0" t="n">
        <v>-31.8645</v>
      </c>
      <c r="AK14" s="0" t="n">
        <v>-48.8963</v>
      </c>
      <c r="AL14" s="0" t="n">
        <v>-32.8619</v>
      </c>
      <c r="AM14" s="0" t="n">
        <v>-103.641</v>
      </c>
      <c r="AN14" s="0" t="n">
        <v>-32.1854</v>
      </c>
      <c r="AO14" s="0" t="n">
        <v>-45.2471</v>
      </c>
      <c r="AP14" s="0" t="n">
        <v>-30.4902</v>
      </c>
      <c r="AQ14" s="0" t="n">
        <v>-99.4577</v>
      </c>
      <c r="AR14" s="0" t="n">
        <v>-30.9252</v>
      </c>
      <c r="AS14" s="0" t="n">
        <v>-57.4673</v>
      </c>
      <c r="AT14" s="0" t="n">
        <v>-29.8003</v>
      </c>
      <c r="AU14" s="0" t="n">
        <v>-99.3154</v>
      </c>
      <c r="AV14" s="0" t="n">
        <v>-29.7536</v>
      </c>
      <c r="AW14" s="0" t="n">
        <v>-51.7693</v>
      </c>
      <c r="AX14" s="0" t="n">
        <v>-65.2146</v>
      </c>
      <c r="AY14" s="0" t="n">
        <v>-75.9139</v>
      </c>
      <c r="AZ14" s="0" t="n">
        <v>-66.4725</v>
      </c>
      <c r="BA14" s="0" t="n">
        <v>-63.3318</v>
      </c>
      <c r="BB14" s="0" t="n">
        <v>-74.7264</v>
      </c>
      <c r="BC14" s="0" t="n">
        <v>-68.9061</v>
      </c>
      <c r="BD14" s="0" t="n">
        <v>-65.2229</v>
      </c>
      <c r="BE14" s="0" t="n">
        <v>-76.7346</v>
      </c>
      <c r="BF14" s="0" t="n">
        <v>-66.2581</v>
      </c>
      <c r="BG14" s="0" t="n">
        <v>-63.2581</v>
      </c>
      <c r="BH14" s="0" t="n">
        <v>-73.7581</v>
      </c>
      <c r="BI14" s="0" t="n">
        <v>-69.7268</v>
      </c>
      <c r="BJ14" s="0" t="n">
        <v>-61.3865</v>
      </c>
      <c r="BK14" s="0" t="n">
        <v>10</v>
      </c>
      <c r="BL14" s="2" t="n">
        <f aca="false">10*LOG(10^(J14/10)+10^(L14/10)+10^(N14/10))</f>
        <v>-71.5409819287991</v>
      </c>
      <c r="BM14" s="2" t="n">
        <f aca="false">10*LOG(10^(J14/10)+10^(P14/10)+10^(R14/10))</f>
        <v>-75.1099809047414</v>
      </c>
      <c r="BN14" s="2" t="n">
        <f aca="false">10*LOG(10^(L14/10)+10^(P14/10)+10^(T14/10))</f>
        <v>-71.6336416066927</v>
      </c>
      <c r="BO14" s="2" t="n">
        <f aca="false">10*LOG(10^(N14/10)+10^(R14/10)+10^(T14/10))</f>
        <v>-74.2377362177802</v>
      </c>
      <c r="BP14" s="2" t="n">
        <f aca="false">10*LOG(10^(V14/10)+10^(X14/10)+10^(Z14/10))</f>
        <v>-71.083708472446</v>
      </c>
      <c r="BQ14" s="2" t="n">
        <f aca="false">10*LOG(10^(V14/10)+10^(AB14/10)+10^(AD14/10))</f>
        <v>-74.4868472443124</v>
      </c>
      <c r="BR14" s="2" t="n">
        <f aca="false">10*LOG(10^(X14/10)+10^(AB14/10)+10^(AF14/10))</f>
        <v>-71.5880996394805</v>
      </c>
      <c r="BS14" s="2" t="n">
        <f aca="false">10*LOG(10^(Z14/10)+10^(AD14/10)+10^(AF14/10))</f>
        <v>-73.93324789409</v>
      </c>
      <c r="BT14" s="0" t="n">
        <v>10</v>
      </c>
      <c r="BU14" s="2" t="n">
        <f aca="false">$BE14-$B14</f>
        <v>-75.8789</v>
      </c>
      <c r="BV14" s="2" t="n">
        <f aca="false">$BF14-$B14</f>
        <v>-65.4024</v>
      </c>
      <c r="BW14" s="2" t="n">
        <f aca="false">$BA14-$B14</f>
        <v>-62.4761</v>
      </c>
      <c r="BX14" s="2" t="n">
        <f aca="false">$BB14-$D14</f>
        <v>-73.8941</v>
      </c>
      <c r="BY14" s="2" t="n">
        <f aca="false">$BC14-$D14</f>
        <v>-68.0738</v>
      </c>
      <c r="BZ14" s="2" t="n">
        <f aca="false">$BD14-$F14</f>
        <v>-64.3672</v>
      </c>
      <c r="CA14" s="2" t="n">
        <f aca="false">$BE14-$D14</f>
        <v>-75.9023</v>
      </c>
      <c r="CB14" s="2" t="n">
        <f aca="false">$BF14-$F14</f>
        <v>-65.4024</v>
      </c>
      <c r="CC14" s="2" t="n">
        <f aca="false">$BA14-$H14</f>
        <v>-62.5112</v>
      </c>
      <c r="CD14" s="2" t="n">
        <f aca="false">$BB14-$F14</f>
        <v>-73.8707</v>
      </c>
      <c r="CE14" s="2" t="n">
        <f aca="false">$BC14-$H14</f>
        <v>-68.0855</v>
      </c>
      <c r="CF14" s="2" t="n">
        <f aca="false">$BD14-$H14</f>
        <v>-64.4023</v>
      </c>
      <c r="CG14" s="2" t="n">
        <f aca="false">$AY14-$B14</f>
        <v>-75.0582</v>
      </c>
      <c r="CH14" s="2" t="n">
        <f aca="false">$AZ14-$B14</f>
        <v>-65.6168</v>
      </c>
      <c r="CI14" s="2" t="n">
        <f aca="false">$BG14-$B14</f>
        <v>-62.4024</v>
      </c>
      <c r="CJ14" s="2" t="n">
        <f aca="false">$BH14-$D14</f>
        <v>-72.9258</v>
      </c>
      <c r="CK14" s="2" t="n">
        <f aca="false">$BI14-$D14</f>
        <v>-68.8945</v>
      </c>
      <c r="CL14" s="2" t="n">
        <f aca="false">$BJ14-$F14</f>
        <v>-60.5308</v>
      </c>
      <c r="CM14" s="2" t="n">
        <f aca="false">$AY14-$D14</f>
        <v>-75.0816</v>
      </c>
      <c r="CN14" s="2" t="n">
        <f aca="false">$AZ14-$F14</f>
        <v>-65.6168</v>
      </c>
      <c r="CO14" s="2" t="n">
        <f aca="false">$BG14-$H14</f>
        <v>-62.4375</v>
      </c>
      <c r="CP14" s="2" t="n">
        <f aca="false">$BH14-$F14</f>
        <v>-72.9024</v>
      </c>
      <c r="CQ14" s="2" t="n">
        <f aca="false">$BI14-$H14</f>
        <v>-68.9062</v>
      </c>
      <c r="CR14" s="2" t="n">
        <f aca="false">$BJ14-$H14</f>
        <v>-60.5659</v>
      </c>
      <c r="DC14" s="2"/>
      <c r="DD14" s="2"/>
      <c r="DE14" s="2"/>
      <c r="DF14" s="2"/>
      <c r="DG14" s="2"/>
      <c r="DH14" s="2"/>
      <c r="DI14" s="2"/>
      <c r="DJ14" s="2"/>
      <c r="DK14" s="2"/>
    </row>
    <row r="15" customFormat="false" ht="12.75" hidden="false" customHeight="false" outlineLevel="0" collapsed="false">
      <c r="A15" s="0" t="n">
        <v>11</v>
      </c>
      <c r="B15" s="0" t="n">
        <v>-0.8907</v>
      </c>
      <c r="C15" s="0" t="n">
        <v>0</v>
      </c>
      <c r="D15" s="0" t="n">
        <v>-0.879</v>
      </c>
      <c r="E15" s="0" t="n">
        <v>0</v>
      </c>
      <c r="F15" s="0" t="n">
        <v>-0.9024</v>
      </c>
      <c r="G15" s="0" t="n">
        <v>0</v>
      </c>
      <c r="H15" s="0" t="n">
        <v>-0.8673</v>
      </c>
      <c r="I15" s="0" t="n">
        <v>0</v>
      </c>
      <c r="J15" s="0" t="n">
        <v>-78.2223</v>
      </c>
      <c r="K15" s="0" t="n">
        <v>-31.2134</v>
      </c>
      <c r="L15" s="0" t="n">
        <v>-74.5676</v>
      </c>
      <c r="M15" s="0" t="n">
        <v>131.4423</v>
      </c>
      <c r="N15" s="0" t="n">
        <v>-78.8736</v>
      </c>
      <c r="O15" s="0" t="n">
        <v>6.1864</v>
      </c>
      <c r="P15" s="0" t="n">
        <v>-76.6226</v>
      </c>
      <c r="Q15" s="0" t="n">
        <v>-95.4064</v>
      </c>
      <c r="R15" s="0" t="n">
        <v>-79.5567</v>
      </c>
      <c r="S15" s="0" t="n">
        <v>-48.1976</v>
      </c>
      <c r="T15" s="0" t="n">
        <v>-78.6318</v>
      </c>
      <c r="U15" s="0" t="n">
        <v>-161.3508</v>
      </c>
      <c r="V15" s="0" t="n">
        <v>-77.1652</v>
      </c>
      <c r="W15" s="0" t="n">
        <v>21.802</v>
      </c>
      <c r="X15" s="0" t="n">
        <v>-74.7033</v>
      </c>
      <c r="Y15" s="0" t="n">
        <v>-176.9577</v>
      </c>
      <c r="Z15" s="0" t="n">
        <v>-77.3548</v>
      </c>
      <c r="AA15" s="0" t="n">
        <v>7.784</v>
      </c>
      <c r="AB15" s="0" t="n">
        <v>-76.442</v>
      </c>
      <c r="AC15" s="0" t="n">
        <v>57.5007</v>
      </c>
      <c r="AD15" s="0" t="n">
        <v>-79.0123</v>
      </c>
      <c r="AE15" s="0" t="n">
        <v>36.8887</v>
      </c>
      <c r="AF15" s="0" t="n">
        <v>-80.0873</v>
      </c>
      <c r="AG15" s="0" t="n">
        <v>137.7866</v>
      </c>
      <c r="AH15" s="0" t="n">
        <v>-36.9941</v>
      </c>
      <c r="AI15" s="0" t="n">
        <v>-131.5493</v>
      </c>
      <c r="AJ15" s="0" t="n">
        <v>-35.4959</v>
      </c>
      <c r="AK15" s="0" t="n">
        <v>-69.501</v>
      </c>
      <c r="AL15" s="0" t="n">
        <v>-38.45</v>
      </c>
      <c r="AM15" s="0" t="n">
        <v>-139.1015</v>
      </c>
      <c r="AN15" s="0" t="n">
        <v>-35.5375</v>
      </c>
      <c r="AO15" s="0" t="n">
        <v>-70.1851</v>
      </c>
      <c r="AP15" s="0" t="n">
        <v>-32.2864</v>
      </c>
      <c r="AQ15" s="0" t="n">
        <v>-123.3697</v>
      </c>
      <c r="AR15" s="0" t="n">
        <v>-33.3223</v>
      </c>
      <c r="AS15" s="0" t="n">
        <v>-83.7401</v>
      </c>
      <c r="AT15" s="0" t="n">
        <v>-32.2529</v>
      </c>
      <c r="AU15" s="0" t="n">
        <v>-129.0771</v>
      </c>
      <c r="AV15" s="0" t="n">
        <v>-31.6982</v>
      </c>
      <c r="AW15" s="0" t="n">
        <v>-79.9925</v>
      </c>
      <c r="AX15" s="0" t="n">
        <v>-64.4605</v>
      </c>
      <c r="AY15" s="0" t="n">
        <v>-75.2574</v>
      </c>
      <c r="AZ15" s="0" t="n">
        <v>-65.6715</v>
      </c>
      <c r="BA15" s="0" t="n">
        <v>-62.5309</v>
      </c>
      <c r="BB15" s="0" t="n">
        <v>-73.7262</v>
      </c>
      <c r="BC15" s="0" t="n">
        <v>-68.1637</v>
      </c>
      <c r="BD15" s="0" t="n">
        <v>-64.4454</v>
      </c>
      <c r="BE15" s="0" t="n">
        <v>-77.2032</v>
      </c>
      <c r="BF15" s="0" t="n">
        <v>-65.4571</v>
      </c>
      <c r="BG15" s="0" t="n">
        <v>-62.4728</v>
      </c>
      <c r="BH15" s="0" t="n">
        <v>-72.8556</v>
      </c>
      <c r="BI15" s="0" t="n">
        <v>-68.879</v>
      </c>
      <c r="BJ15" s="0" t="n">
        <v>-60.7029</v>
      </c>
      <c r="BK15" s="0" t="n">
        <v>11</v>
      </c>
      <c r="BL15" s="2" t="n">
        <f aca="false">10*LOG(10^(J15/10)+10^(L15/10)+10^(N15/10))</f>
        <v>-72.0098722939856</v>
      </c>
      <c r="BM15" s="2" t="n">
        <f aca="false">10*LOG(10^(J15/10)+10^(P15/10)+10^(R15/10))</f>
        <v>-73.1969342934035</v>
      </c>
      <c r="BN15" s="2" t="n">
        <f aca="false">10*LOG(10^(L15/10)+10^(P15/10)+10^(T15/10))</f>
        <v>-71.5242405663966</v>
      </c>
      <c r="BO15" s="2" t="n">
        <f aca="false">10*LOG(10^(N15/10)+10^(R15/10)+10^(T15/10))</f>
        <v>-74.2321155429104</v>
      </c>
      <c r="BP15" s="2" t="n">
        <f aca="false">10*LOG(10^(V15/10)+10^(X15/10)+10^(Z15/10))</f>
        <v>-71.4597363945535</v>
      </c>
      <c r="BQ15" s="2" t="n">
        <f aca="false">10*LOG(10^(V15/10)+10^(AB15/10)+10^(AD15/10))</f>
        <v>-72.6400409090843</v>
      </c>
      <c r="BR15" s="2" t="n">
        <f aca="false">10*LOG(10^(X15/10)+10^(AB15/10)+10^(AF15/10))</f>
        <v>-71.7817303299541</v>
      </c>
      <c r="BS15" s="2" t="n">
        <f aca="false">10*LOG(10^(Z15/10)+10^(AD15/10)+10^(AF15/10))</f>
        <v>-73.8995736734683</v>
      </c>
      <c r="BT15" s="0" t="n">
        <v>11</v>
      </c>
      <c r="BU15" s="2" t="n">
        <f aca="false">$BE15-$B15</f>
        <v>-76.3125</v>
      </c>
      <c r="BV15" s="2" t="n">
        <f aca="false">$BF15-$B15</f>
        <v>-64.5664</v>
      </c>
      <c r="BW15" s="2" t="n">
        <f aca="false">$BA15-$B15</f>
        <v>-61.6402</v>
      </c>
      <c r="BX15" s="2" t="n">
        <f aca="false">$BB15-$D15</f>
        <v>-72.8472</v>
      </c>
      <c r="BY15" s="2" t="n">
        <f aca="false">$BC15-$D15</f>
        <v>-67.2847</v>
      </c>
      <c r="BZ15" s="2" t="n">
        <f aca="false">$BD15-$F15</f>
        <v>-63.543</v>
      </c>
      <c r="CA15" s="2" t="n">
        <f aca="false">$BE15-$D15</f>
        <v>-76.3242</v>
      </c>
      <c r="CB15" s="2" t="n">
        <f aca="false">$BF15-$F15</f>
        <v>-64.5547</v>
      </c>
      <c r="CC15" s="2" t="n">
        <f aca="false">$BA15-$H15</f>
        <v>-61.6636</v>
      </c>
      <c r="CD15" s="2" t="n">
        <f aca="false">$BB15-$F15</f>
        <v>-72.8238</v>
      </c>
      <c r="CE15" s="2" t="n">
        <f aca="false">$BC15-$H15</f>
        <v>-67.2964</v>
      </c>
      <c r="CF15" s="2" t="n">
        <f aca="false">$BD15-$H15</f>
        <v>-63.5781</v>
      </c>
      <c r="CG15" s="2" t="n">
        <f aca="false">$AY15-$B15</f>
        <v>-74.3667</v>
      </c>
      <c r="CH15" s="2" t="n">
        <f aca="false">$AZ15-$B15</f>
        <v>-64.7808</v>
      </c>
      <c r="CI15" s="2" t="n">
        <f aca="false">$BG15-$B15</f>
        <v>-61.5821</v>
      </c>
      <c r="CJ15" s="2" t="n">
        <f aca="false">$BH15-$D15</f>
        <v>-71.9766</v>
      </c>
      <c r="CK15" s="2" t="n">
        <f aca="false">$BI15-$D15</f>
        <v>-68</v>
      </c>
      <c r="CL15" s="2" t="n">
        <f aca="false">$BJ15-$F15</f>
        <v>-59.8005</v>
      </c>
      <c r="CM15" s="2" t="n">
        <f aca="false">$AY15-$D15</f>
        <v>-74.3784</v>
      </c>
      <c r="CN15" s="2" t="n">
        <f aca="false">$AZ15-$F15</f>
        <v>-64.7691</v>
      </c>
      <c r="CO15" s="2" t="n">
        <f aca="false">$BG15-$H15</f>
        <v>-61.6055</v>
      </c>
      <c r="CP15" s="2" t="n">
        <f aca="false">$BH15-$F15</f>
        <v>-71.9532</v>
      </c>
      <c r="CQ15" s="2" t="n">
        <f aca="false">$BI15-$H15</f>
        <v>-68.0117</v>
      </c>
      <c r="CR15" s="2" t="n">
        <f aca="false">$BJ15-$H15</f>
        <v>-59.8356</v>
      </c>
      <c r="DC15" s="2"/>
      <c r="DD15" s="2"/>
      <c r="DE15" s="2"/>
      <c r="DF15" s="2"/>
      <c r="DG15" s="2"/>
      <c r="DH15" s="2"/>
      <c r="DI15" s="2"/>
      <c r="DJ15" s="2"/>
      <c r="DK15" s="2"/>
    </row>
    <row r="16" customFormat="false" ht="12.75" hidden="false" customHeight="false" outlineLevel="0" collapsed="false">
      <c r="A16" s="0" t="n">
        <v>12</v>
      </c>
      <c r="B16" s="0" t="n">
        <v>-0.9259</v>
      </c>
      <c r="C16" s="0" t="n">
        <v>0</v>
      </c>
      <c r="D16" s="0" t="n">
        <v>-0.9024</v>
      </c>
      <c r="E16" s="0" t="n">
        <v>0</v>
      </c>
      <c r="F16" s="0" t="n">
        <v>-0.9493</v>
      </c>
      <c r="G16" s="0" t="n">
        <v>0</v>
      </c>
      <c r="H16" s="0" t="n">
        <v>-0.9142</v>
      </c>
      <c r="I16" s="0" t="n">
        <v>0</v>
      </c>
      <c r="J16" s="0" t="n">
        <v>-78.1589</v>
      </c>
      <c r="K16" s="0" t="n">
        <v>-59.7666</v>
      </c>
      <c r="L16" s="0" t="n">
        <v>-77.5611</v>
      </c>
      <c r="M16" s="0" t="n">
        <v>94.4895</v>
      </c>
      <c r="N16" s="0" t="n">
        <v>-79.6759</v>
      </c>
      <c r="O16" s="0" t="n">
        <v>-7.1672</v>
      </c>
      <c r="P16" s="0" t="n">
        <v>-74.5164</v>
      </c>
      <c r="Q16" s="0" t="n">
        <v>-114.165</v>
      </c>
      <c r="R16" s="0" t="n">
        <v>-79.7243</v>
      </c>
      <c r="S16" s="0" t="n">
        <v>-80.8313</v>
      </c>
      <c r="T16" s="0" t="n">
        <v>-80.6091</v>
      </c>
      <c r="U16" s="0" t="n">
        <v>156.057</v>
      </c>
      <c r="V16" s="0" t="n">
        <v>-76.3996</v>
      </c>
      <c r="W16" s="0" t="n">
        <v>4.3216</v>
      </c>
      <c r="X16" s="0" t="n">
        <v>-77.047</v>
      </c>
      <c r="Y16" s="0" t="n">
        <v>-178.2324</v>
      </c>
      <c r="Z16" s="0" t="n">
        <v>-78.2183</v>
      </c>
      <c r="AA16" s="0" t="n">
        <v>-21.3579</v>
      </c>
      <c r="AB16" s="0" t="n">
        <v>-74.9618</v>
      </c>
      <c r="AC16" s="0" t="n">
        <v>28.4164</v>
      </c>
      <c r="AD16" s="0" t="n">
        <v>-78.8809</v>
      </c>
      <c r="AE16" s="0" t="n">
        <v>25.0003</v>
      </c>
      <c r="AF16" s="0" t="n">
        <v>-82.0172</v>
      </c>
      <c r="AG16" s="0" t="n">
        <v>134.7109</v>
      </c>
      <c r="AH16" s="0" t="n">
        <v>-50.2397</v>
      </c>
      <c r="AI16" s="0" t="n">
        <v>164.4749</v>
      </c>
      <c r="AJ16" s="0" t="n">
        <v>-45.6106</v>
      </c>
      <c r="AK16" s="0" t="n">
        <v>-69.2627</v>
      </c>
      <c r="AL16" s="0" t="n">
        <v>-48.9436</v>
      </c>
      <c r="AM16" s="0" t="n">
        <v>96.0392</v>
      </c>
      <c r="AN16" s="0" t="n">
        <v>-45.4257</v>
      </c>
      <c r="AO16" s="0" t="n">
        <v>-92.5331</v>
      </c>
      <c r="AP16" s="0" t="n">
        <v>-36.2773</v>
      </c>
      <c r="AQ16" s="0" t="n">
        <v>-143.3084</v>
      </c>
      <c r="AR16" s="0" t="n">
        <v>-38.5177</v>
      </c>
      <c r="AS16" s="0" t="n">
        <v>-111.8701</v>
      </c>
      <c r="AT16" s="0" t="n">
        <v>-37.5985</v>
      </c>
      <c r="AU16" s="0" t="n">
        <v>-159.7291</v>
      </c>
      <c r="AV16" s="0" t="n">
        <v>-35.7401</v>
      </c>
      <c r="AW16" s="0" t="n">
        <v>-111.4574</v>
      </c>
      <c r="AX16" s="0" t="n">
        <v>-63.734</v>
      </c>
      <c r="AY16" s="0" t="n">
        <v>-74.5855</v>
      </c>
      <c r="AZ16" s="0" t="n">
        <v>-64.9683</v>
      </c>
      <c r="BA16" s="0" t="n">
        <v>-61.7926</v>
      </c>
      <c r="BB16" s="0" t="n">
        <v>-72.8433</v>
      </c>
      <c r="BC16" s="0" t="n">
        <v>-67.5543</v>
      </c>
      <c r="BD16" s="0" t="n">
        <v>-63.7071</v>
      </c>
      <c r="BE16" s="0" t="n">
        <v>-77.8751</v>
      </c>
      <c r="BF16" s="0" t="n">
        <v>-64.7657</v>
      </c>
      <c r="BG16" s="0" t="n">
        <v>-61.754</v>
      </c>
      <c r="BH16" s="0" t="n">
        <v>-72.1134</v>
      </c>
      <c r="BI16" s="0" t="n">
        <v>-68.0782</v>
      </c>
      <c r="BJ16" s="0" t="n">
        <v>-60.0427</v>
      </c>
      <c r="BK16" s="0" t="n">
        <v>12</v>
      </c>
      <c r="BL16" s="2" t="n">
        <f aca="false">10*LOG(10^(J16/10)+10^(L16/10)+10^(N16/10))</f>
        <v>-73.6062595530918</v>
      </c>
      <c r="BM16" s="2" t="n">
        <f aca="false">10*LOG(10^(J16/10)+10^(P16/10)+10^(R16/10))</f>
        <v>-72.1266323089913</v>
      </c>
      <c r="BN16" s="2" t="n">
        <f aca="false">10*LOG(10^(L16/10)+10^(P16/10)+10^(T16/10))</f>
        <v>-72.1060704743598</v>
      </c>
      <c r="BO16" s="2" t="n">
        <f aca="false">10*LOG(10^(N16/10)+10^(R16/10)+10^(T16/10))</f>
        <v>-75.2112152169711</v>
      </c>
      <c r="BP16" s="2" t="n">
        <f aca="false">10*LOG(10^(V16/10)+10^(X16/10)+10^(Z16/10))</f>
        <v>-72.3866906571043</v>
      </c>
      <c r="BQ16" s="2" t="n">
        <f aca="false">10*LOG(10^(V16/10)+10^(AB16/10)+10^(AD16/10))</f>
        <v>-71.6907649068437</v>
      </c>
      <c r="BR16" s="2" t="n">
        <f aca="false">10*LOG(10^(X16/10)+10^(AB16/10)+10^(AF16/10))</f>
        <v>-72.3713662148104</v>
      </c>
      <c r="BS16" s="2" t="n">
        <f aca="false">10*LOG(10^(Z16/10)+10^(AD16/10)+10^(AF16/10))</f>
        <v>-74.6475804777735</v>
      </c>
      <c r="BT16" s="0" t="n">
        <v>12</v>
      </c>
      <c r="BU16" s="2" t="n">
        <f aca="false">$BE16-$B16</f>
        <v>-76.9492</v>
      </c>
      <c r="BV16" s="2" t="n">
        <f aca="false">$BF16-$B16</f>
        <v>-63.8398</v>
      </c>
      <c r="BW16" s="2" t="n">
        <f aca="false">$BA16-$B16</f>
        <v>-60.8667</v>
      </c>
      <c r="BX16" s="2" t="n">
        <f aca="false">$BB16-$D16</f>
        <v>-71.9409</v>
      </c>
      <c r="BY16" s="2" t="n">
        <f aca="false">$BC16-$D16</f>
        <v>-66.6519</v>
      </c>
      <c r="BZ16" s="2" t="n">
        <f aca="false">$BD16-$F16</f>
        <v>-62.7578</v>
      </c>
      <c r="CA16" s="2" t="n">
        <f aca="false">$BE16-$D16</f>
        <v>-76.9727</v>
      </c>
      <c r="CB16" s="2" t="n">
        <f aca="false">$BF16-$F16</f>
        <v>-63.8164</v>
      </c>
      <c r="CC16" s="2" t="n">
        <f aca="false">$BA16-$H16</f>
        <v>-60.8784</v>
      </c>
      <c r="CD16" s="2" t="n">
        <f aca="false">$BB16-$F16</f>
        <v>-71.894</v>
      </c>
      <c r="CE16" s="2" t="n">
        <f aca="false">$BC16-$H16</f>
        <v>-66.6401</v>
      </c>
      <c r="CF16" s="2" t="n">
        <f aca="false">$BD16-$H16</f>
        <v>-62.7929</v>
      </c>
      <c r="CG16" s="2" t="n">
        <f aca="false">$AY16-$B16</f>
        <v>-73.6596</v>
      </c>
      <c r="CH16" s="2" t="n">
        <f aca="false">$AZ16-$B16</f>
        <v>-64.0424</v>
      </c>
      <c r="CI16" s="2" t="n">
        <f aca="false">$BG16-$B16</f>
        <v>-60.8281</v>
      </c>
      <c r="CJ16" s="2" t="n">
        <f aca="false">$BH16-$D16</f>
        <v>-71.211</v>
      </c>
      <c r="CK16" s="2" t="n">
        <f aca="false">$BI16-$D16</f>
        <v>-67.1758</v>
      </c>
      <c r="CL16" s="2" t="n">
        <f aca="false">$BJ16-$F16</f>
        <v>-59.0934</v>
      </c>
      <c r="CM16" s="2" t="n">
        <f aca="false">$AY16-$D16</f>
        <v>-73.6831</v>
      </c>
      <c r="CN16" s="2" t="n">
        <f aca="false">$AZ16-$F16</f>
        <v>-64.019</v>
      </c>
      <c r="CO16" s="2" t="n">
        <f aca="false">$BG16-$H16</f>
        <v>-60.8398</v>
      </c>
      <c r="CP16" s="2" t="n">
        <f aca="false">$BH16-$F16</f>
        <v>-71.1641</v>
      </c>
      <c r="CQ16" s="2" t="n">
        <f aca="false">$BI16-$H16</f>
        <v>-67.164</v>
      </c>
      <c r="CR16" s="2" t="n">
        <f aca="false">$BJ16-$H16</f>
        <v>-59.1285</v>
      </c>
      <c r="DC16" s="2"/>
      <c r="DD16" s="2"/>
      <c r="DE16" s="2"/>
      <c r="DF16" s="2"/>
      <c r="DG16" s="2"/>
      <c r="DH16" s="2"/>
      <c r="DI16" s="2"/>
      <c r="DJ16" s="2"/>
      <c r="DK16" s="2"/>
    </row>
    <row r="17" customFormat="false" ht="12.75" hidden="false" customHeight="false" outlineLevel="0" collapsed="false">
      <c r="A17" s="0" t="n">
        <v>13</v>
      </c>
      <c r="B17" s="0" t="n">
        <v>-0.9729</v>
      </c>
      <c r="C17" s="0" t="n">
        <v>0</v>
      </c>
      <c r="D17" s="0" t="n">
        <v>-0.9612</v>
      </c>
      <c r="E17" s="0" t="n">
        <v>0</v>
      </c>
      <c r="F17" s="0" t="n">
        <v>-0.9846</v>
      </c>
      <c r="G17" s="0" t="n">
        <v>0</v>
      </c>
      <c r="H17" s="0" t="n">
        <v>-0.9377</v>
      </c>
      <c r="I17" s="0" t="n">
        <v>0</v>
      </c>
      <c r="J17" s="0" t="n">
        <v>-78.796</v>
      </c>
      <c r="K17" s="0" t="n">
        <v>-89.0337</v>
      </c>
      <c r="L17" s="0" t="n">
        <v>-84.3622</v>
      </c>
      <c r="M17" s="0" t="n">
        <v>32.4214</v>
      </c>
      <c r="N17" s="0" t="n">
        <v>-80.8336</v>
      </c>
      <c r="O17" s="0" t="n">
        <v>-13.8975</v>
      </c>
      <c r="P17" s="0" t="n">
        <v>-73.655</v>
      </c>
      <c r="Q17" s="0" t="n">
        <v>-130.7419</v>
      </c>
      <c r="R17" s="0" t="n">
        <v>-81.9902</v>
      </c>
      <c r="S17" s="0" t="n">
        <v>-111.7547</v>
      </c>
      <c r="T17" s="0" t="n">
        <v>-82.2491</v>
      </c>
      <c r="U17" s="0" t="n">
        <v>89.791</v>
      </c>
      <c r="V17" s="0" t="n">
        <v>-76.4514</v>
      </c>
      <c r="W17" s="0" t="n">
        <v>-13.4906</v>
      </c>
      <c r="X17" s="0" t="n">
        <v>-79.4967</v>
      </c>
      <c r="Y17" s="0" t="n">
        <v>-157.8309</v>
      </c>
      <c r="Z17" s="0" t="n">
        <v>-81.3645</v>
      </c>
      <c r="AA17" s="0" t="n">
        <v>-53.228</v>
      </c>
      <c r="AB17" s="0" t="n">
        <v>-74.7493</v>
      </c>
      <c r="AC17" s="0" t="n">
        <v>-2.1548</v>
      </c>
      <c r="AD17" s="0" t="n">
        <v>-80.0031</v>
      </c>
      <c r="AE17" s="0" t="n">
        <v>14.5757</v>
      </c>
      <c r="AF17" s="0" t="n">
        <v>-83.4875</v>
      </c>
      <c r="AG17" s="0" t="n">
        <v>153.581</v>
      </c>
      <c r="AH17" s="0" t="n">
        <v>-39.5535</v>
      </c>
      <c r="AI17" s="0" t="n">
        <v>6.3879</v>
      </c>
      <c r="AJ17" s="0" t="n">
        <v>-40.6688</v>
      </c>
      <c r="AK17" s="0" t="n">
        <v>32.2802</v>
      </c>
      <c r="AL17" s="0" t="n">
        <v>-37.0307</v>
      </c>
      <c r="AM17" s="0" t="n">
        <v>7.8399</v>
      </c>
      <c r="AN17" s="0" t="n">
        <v>-42.6383</v>
      </c>
      <c r="AO17" s="0" t="n">
        <v>53.774</v>
      </c>
      <c r="AP17" s="0" t="n">
        <v>-43.4748</v>
      </c>
      <c r="AQ17" s="0" t="n">
        <v>-124.098</v>
      </c>
      <c r="AR17" s="0" t="n">
        <v>-54.962</v>
      </c>
      <c r="AS17" s="0" t="n">
        <v>-170.5858</v>
      </c>
      <c r="AT17" s="0" t="n">
        <v>-59.0359</v>
      </c>
      <c r="AU17" s="0" t="n">
        <v>-144.3286</v>
      </c>
      <c r="AV17" s="0" t="n">
        <v>-44.0082</v>
      </c>
      <c r="AW17" s="0" t="n">
        <v>-164.073</v>
      </c>
      <c r="AX17" s="0" t="n">
        <v>-63.0973</v>
      </c>
      <c r="AY17" s="0" t="n">
        <v>-73.8903</v>
      </c>
      <c r="AZ17" s="0" t="n">
        <v>-64.2966</v>
      </c>
      <c r="BA17" s="0" t="n">
        <v>-61.2028</v>
      </c>
      <c r="BB17" s="0" t="n">
        <v>-72.1872</v>
      </c>
      <c r="BC17" s="0" t="n">
        <v>-67.0114</v>
      </c>
      <c r="BD17" s="0" t="n">
        <v>-63.0354</v>
      </c>
      <c r="BE17" s="0" t="n">
        <v>-78.6408</v>
      </c>
      <c r="BF17" s="0" t="n">
        <v>-64.1643</v>
      </c>
      <c r="BG17" s="0" t="n">
        <v>-61.1877</v>
      </c>
      <c r="BH17" s="0" t="n">
        <v>-71.5822</v>
      </c>
      <c r="BI17" s="0" t="n">
        <v>-67.3869</v>
      </c>
      <c r="BJ17" s="0" t="n">
        <v>-59.2693</v>
      </c>
      <c r="BK17" s="0" t="n">
        <v>13</v>
      </c>
      <c r="BL17" s="2" t="n">
        <f aca="false">10*LOG(10^(J17/10)+10^(L17/10)+10^(N17/10))</f>
        <v>-76.0013997705322</v>
      </c>
      <c r="BM17" s="2" t="n">
        <f aca="false">10*LOG(10^(J17/10)+10^(P17/10)+10^(R17/10))</f>
        <v>-72.0328140469085</v>
      </c>
      <c r="BN17" s="2" t="n">
        <f aca="false">10*LOG(10^(L17/10)+10^(P17/10)+10^(T17/10))</f>
        <v>-72.7800291941759</v>
      </c>
      <c r="BO17" s="2" t="n">
        <f aca="false">10*LOG(10^(N17/10)+10^(R17/10)+10^(T17/10))</f>
        <v>-76.8750067590307</v>
      </c>
      <c r="BP17" s="2" t="n">
        <f aca="false">10*LOG(10^(V17/10)+10^(X17/10)+10^(Z17/10))</f>
        <v>-73.8540144997035</v>
      </c>
      <c r="BQ17" s="2" t="n">
        <f aca="false">10*LOG(10^(V17/10)+10^(AB17/10)+10^(AD17/10))</f>
        <v>-71.7957552553921</v>
      </c>
      <c r="BR17" s="2" t="n">
        <f aca="false">10*LOG(10^(X17/10)+10^(AB17/10)+10^(AF17/10))</f>
        <v>-73.0794338849824</v>
      </c>
      <c r="BS17" s="2" t="n">
        <f aca="false">10*LOG(10^(Z17/10)+10^(AD17/10)+10^(AF17/10))</f>
        <v>-76.620140239077</v>
      </c>
      <c r="BT17" s="0" t="n">
        <v>13</v>
      </c>
      <c r="BU17" s="2" t="n">
        <f aca="false">$BE17-$B17</f>
        <v>-77.6679</v>
      </c>
      <c r="BV17" s="2" t="n">
        <f aca="false">$BF17-$B17</f>
        <v>-63.1914</v>
      </c>
      <c r="BW17" s="2" t="n">
        <f aca="false">$BA17-$B17</f>
        <v>-60.2299</v>
      </c>
      <c r="BX17" s="2" t="n">
        <f aca="false">$BB17-$D17</f>
        <v>-71.226</v>
      </c>
      <c r="BY17" s="2" t="n">
        <f aca="false">$BC17-$D17</f>
        <v>-66.0502</v>
      </c>
      <c r="BZ17" s="2" t="n">
        <f aca="false">$BD17-$F17</f>
        <v>-62.0508</v>
      </c>
      <c r="CA17" s="2" t="n">
        <f aca="false">$BE17-$D17</f>
        <v>-77.6796</v>
      </c>
      <c r="CB17" s="2" t="n">
        <f aca="false">$BF17-$F17</f>
        <v>-63.1797</v>
      </c>
      <c r="CC17" s="2" t="n">
        <f aca="false">$BA17-$H17</f>
        <v>-60.2651</v>
      </c>
      <c r="CD17" s="2" t="n">
        <f aca="false">$BB17-$F17</f>
        <v>-71.2026</v>
      </c>
      <c r="CE17" s="2" t="n">
        <f aca="false">$BC17-$H17</f>
        <v>-66.0737</v>
      </c>
      <c r="CF17" s="2" t="n">
        <f aca="false">$BD17-$H17</f>
        <v>-62.0977</v>
      </c>
      <c r="CG17" s="2" t="n">
        <f aca="false">$AY17-$B17</f>
        <v>-72.9174</v>
      </c>
      <c r="CH17" s="2" t="n">
        <f aca="false">$AZ17-$B17</f>
        <v>-63.3237</v>
      </c>
      <c r="CI17" s="2" t="n">
        <f aca="false">$BG17-$B17</f>
        <v>-60.2148</v>
      </c>
      <c r="CJ17" s="2" t="n">
        <f aca="false">$BH17-$D17</f>
        <v>-70.621</v>
      </c>
      <c r="CK17" s="2" t="n">
        <f aca="false">$BI17-$D17</f>
        <v>-66.4257</v>
      </c>
      <c r="CL17" s="2" t="n">
        <f aca="false">$BJ17-$F17</f>
        <v>-58.2847</v>
      </c>
      <c r="CM17" s="2" t="n">
        <f aca="false">$AY17-$D17</f>
        <v>-72.9291</v>
      </c>
      <c r="CN17" s="2" t="n">
        <f aca="false">$AZ17-$F17</f>
        <v>-63.312</v>
      </c>
      <c r="CO17" s="2" t="n">
        <f aca="false">$BG17-$H17</f>
        <v>-60.25</v>
      </c>
      <c r="CP17" s="2" t="n">
        <f aca="false">$BH17-$F17</f>
        <v>-70.5976</v>
      </c>
      <c r="CQ17" s="2" t="n">
        <f aca="false">$BI17-$H17</f>
        <v>-66.4492</v>
      </c>
      <c r="CR17" s="2" t="n">
        <f aca="false">$BJ17-$H17</f>
        <v>-58.3316</v>
      </c>
      <c r="DC17" s="2"/>
      <c r="DD17" s="2"/>
      <c r="DE17" s="2"/>
      <c r="DF17" s="2"/>
      <c r="DG17" s="2"/>
      <c r="DH17" s="2"/>
      <c r="DI17" s="2"/>
      <c r="DJ17" s="2"/>
      <c r="DK17" s="2"/>
    </row>
    <row r="18" customFormat="false" ht="12.75" hidden="false" customHeight="false" outlineLevel="0" collapsed="false">
      <c r="A18" s="0" t="n">
        <v>14</v>
      </c>
      <c r="B18" s="0" t="n">
        <v>-0.9809</v>
      </c>
      <c r="C18" s="0" t="n">
        <v>0</v>
      </c>
      <c r="D18" s="0" t="n">
        <v>-0.9926</v>
      </c>
      <c r="E18" s="0" t="n">
        <v>0</v>
      </c>
      <c r="F18" s="0" t="n">
        <v>-1.0278</v>
      </c>
      <c r="G18" s="0" t="n">
        <v>0</v>
      </c>
      <c r="H18" s="0" t="n">
        <v>-0.9926</v>
      </c>
      <c r="I18" s="0" t="n">
        <v>0</v>
      </c>
      <c r="J18" s="0" t="n">
        <v>-80.4672</v>
      </c>
      <c r="K18" s="0" t="n">
        <v>-123.2099</v>
      </c>
      <c r="L18" s="0" t="n">
        <v>-80.7805</v>
      </c>
      <c r="M18" s="0" t="n">
        <v>-92.4699</v>
      </c>
      <c r="N18" s="0" t="n">
        <v>-82.5184</v>
      </c>
      <c r="O18" s="0" t="n">
        <v>-10.574</v>
      </c>
      <c r="P18" s="0" t="n">
        <v>-73.8237</v>
      </c>
      <c r="Q18" s="0" t="n">
        <v>-144.3777</v>
      </c>
      <c r="R18" s="0" t="n">
        <v>-87.8553</v>
      </c>
      <c r="S18" s="0" t="n">
        <v>-145.0387</v>
      </c>
      <c r="T18" s="0" t="n">
        <v>-79.3263</v>
      </c>
      <c r="U18" s="0" t="n">
        <v>19.192</v>
      </c>
      <c r="V18" s="0" t="n">
        <v>-77.7022</v>
      </c>
      <c r="W18" s="0" t="n">
        <v>-29.9612</v>
      </c>
      <c r="X18" s="0" t="n">
        <v>-76.6293</v>
      </c>
      <c r="Y18" s="0" t="n">
        <v>-128.7663</v>
      </c>
      <c r="Z18" s="0" t="n">
        <v>-86.7776</v>
      </c>
      <c r="AA18" s="0" t="n">
        <v>-103.1909</v>
      </c>
      <c r="AB18" s="0" t="n">
        <v>-75.7245</v>
      </c>
      <c r="AC18" s="0" t="n">
        <v>-37.3909</v>
      </c>
      <c r="AD18" s="0" t="n">
        <v>-82.498</v>
      </c>
      <c r="AE18" s="0" t="n">
        <v>12.7701</v>
      </c>
      <c r="AF18" s="0" t="n">
        <v>-79.6198</v>
      </c>
      <c r="AG18" s="0" t="n">
        <v>171.787</v>
      </c>
      <c r="AH18" s="0" t="n">
        <v>-33.024</v>
      </c>
      <c r="AI18" s="0" t="n">
        <v>-33.9679</v>
      </c>
      <c r="AJ18" s="0" t="n">
        <v>-33.8931</v>
      </c>
      <c r="AK18" s="0" t="n">
        <v>17.7705</v>
      </c>
      <c r="AL18" s="0" t="n">
        <v>-32.2603</v>
      </c>
      <c r="AM18" s="0" t="n">
        <v>-33.8507</v>
      </c>
      <c r="AN18" s="0" t="n">
        <v>-34.4661</v>
      </c>
      <c r="AO18" s="0" t="n">
        <v>30.401</v>
      </c>
      <c r="AP18" s="0" t="n">
        <v>-37.442</v>
      </c>
      <c r="AQ18" s="0" t="n">
        <v>-78.1915</v>
      </c>
      <c r="AR18" s="0" t="n">
        <v>-42.4248</v>
      </c>
      <c r="AS18" s="0" t="n">
        <v>30.4282</v>
      </c>
      <c r="AT18" s="0" t="n">
        <v>-38.2721</v>
      </c>
      <c r="AU18" s="0" t="n">
        <v>-57.0501</v>
      </c>
      <c r="AV18" s="0" t="n">
        <v>-43.4602</v>
      </c>
      <c r="AW18" s="0" t="n">
        <v>68.5224</v>
      </c>
      <c r="AX18" s="0" t="n">
        <v>-62.4765</v>
      </c>
      <c r="AY18" s="0" t="n">
        <v>-73.164</v>
      </c>
      <c r="AZ18" s="0" t="n">
        <v>-63.6991</v>
      </c>
      <c r="BA18" s="0" t="n">
        <v>-60.7109</v>
      </c>
      <c r="BB18" s="0" t="n">
        <v>-71.6601</v>
      </c>
      <c r="BC18" s="0" t="n">
        <v>-66.6015</v>
      </c>
      <c r="BD18" s="0" t="n">
        <v>-62.3989</v>
      </c>
      <c r="BE18" s="0" t="n">
        <v>-79.3794</v>
      </c>
      <c r="BF18" s="0" t="n">
        <v>-63.6098</v>
      </c>
      <c r="BG18" s="0" t="n">
        <v>-60.6919</v>
      </c>
      <c r="BH18" s="0" t="n">
        <v>-71.2153</v>
      </c>
      <c r="BI18" s="0" t="n">
        <v>-66.8091</v>
      </c>
      <c r="BJ18" s="0" t="n">
        <v>-58.4647</v>
      </c>
      <c r="BK18" s="0" t="n">
        <v>14</v>
      </c>
      <c r="BL18" s="2" t="n">
        <f aca="false">10*LOG(10^(J18/10)+10^(L18/10)+10^(N18/10))</f>
        <v>-76.3950537258966</v>
      </c>
      <c r="BM18" s="2" t="n">
        <f aca="false">10*LOG(10^(J18/10)+10^(P18/10)+10^(R18/10))</f>
        <v>-72.8333960128018</v>
      </c>
      <c r="BN18" s="2" t="n">
        <f aca="false">10*LOG(10^(L18/10)+10^(P18/10)+10^(T18/10))</f>
        <v>-72.1117307331545</v>
      </c>
      <c r="BO18" s="2" t="n">
        <f aca="false">10*LOG(10^(N18/10)+10^(R18/10)+10^(T18/10))</f>
        <v>-77.2316452783158</v>
      </c>
      <c r="BP18" s="2" t="n">
        <f aca="false">10*LOG(10^(V18/10)+10^(X18/10)+10^(Z18/10))</f>
        <v>-73.8929247047568</v>
      </c>
      <c r="BQ18" s="2" t="n">
        <f aca="false">10*LOG(10^(V18/10)+10^(AB18/10)+10^(AD18/10))</f>
        <v>-73.0659162245422</v>
      </c>
      <c r="BR18" s="2" t="n">
        <f aca="false">10*LOG(10^(X18/10)+10^(AB18/10)+10^(AF18/10))</f>
        <v>-72.261451471735</v>
      </c>
      <c r="BS18" s="2" t="n">
        <f aca="false">10*LOG(10^(Z18/10)+10^(AD18/10)+10^(AF18/10))</f>
        <v>-77.295305687246</v>
      </c>
      <c r="BT18" s="0" t="n">
        <v>14</v>
      </c>
      <c r="BU18" s="2" t="n">
        <f aca="false">$BE18-$B18</f>
        <v>-78.3985</v>
      </c>
      <c r="BV18" s="2" t="n">
        <f aca="false">$BF18-$B18</f>
        <v>-62.6289</v>
      </c>
      <c r="BW18" s="2" t="n">
        <f aca="false">$BA18-$B18</f>
        <v>-59.73</v>
      </c>
      <c r="BX18" s="2" t="n">
        <f aca="false">$BB18-$D18</f>
        <v>-70.6675</v>
      </c>
      <c r="BY18" s="2" t="n">
        <f aca="false">$BC18-$D18</f>
        <v>-65.6089</v>
      </c>
      <c r="BZ18" s="2" t="n">
        <f aca="false">$BD18-$F18</f>
        <v>-61.3711</v>
      </c>
      <c r="CA18" s="2" t="n">
        <f aca="false">$BE18-$D18</f>
        <v>-78.3868</v>
      </c>
      <c r="CB18" s="2" t="n">
        <f aca="false">$BF18-$F18</f>
        <v>-62.582</v>
      </c>
      <c r="CC18" s="2" t="n">
        <f aca="false">$BA18-$H18</f>
        <v>-59.7183</v>
      </c>
      <c r="CD18" s="2" t="n">
        <f aca="false">$BB18-$F18</f>
        <v>-70.6323</v>
      </c>
      <c r="CE18" s="2" t="n">
        <f aca="false">$BC18-$H18</f>
        <v>-65.6089</v>
      </c>
      <c r="CF18" s="2" t="n">
        <f aca="false">$BD18-$H18</f>
        <v>-61.4063</v>
      </c>
      <c r="CG18" s="2" t="n">
        <f aca="false">$AY18-$B18</f>
        <v>-72.1831</v>
      </c>
      <c r="CH18" s="2" t="n">
        <f aca="false">$AZ18-$B18</f>
        <v>-62.7182</v>
      </c>
      <c r="CI18" s="2" t="n">
        <f aca="false">$BG18-$B18</f>
        <v>-59.711</v>
      </c>
      <c r="CJ18" s="2" t="n">
        <f aca="false">$BH18-$D18</f>
        <v>-70.2227</v>
      </c>
      <c r="CK18" s="2" t="n">
        <f aca="false">$BI18-$D18</f>
        <v>-65.8165</v>
      </c>
      <c r="CL18" s="2" t="n">
        <f aca="false">$BJ18-$F18</f>
        <v>-57.4369</v>
      </c>
      <c r="CM18" s="2" t="n">
        <f aca="false">$AY18-$D18</f>
        <v>-72.1714</v>
      </c>
      <c r="CN18" s="2" t="n">
        <f aca="false">$AZ18-$F18</f>
        <v>-62.6713</v>
      </c>
      <c r="CO18" s="2" t="n">
        <f aca="false">$BG18-$H18</f>
        <v>-59.6993</v>
      </c>
      <c r="CP18" s="2" t="n">
        <f aca="false">$BH18-$F18</f>
        <v>-70.1875</v>
      </c>
      <c r="CQ18" s="2" t="n">
        <f aca="false">$BI18-$H18</f>
        <v>-65.8165</v>
      </c>
      <c r="CR18" s="2" t="n">
        <f aca="false">$BJ18-$H18</f>
        <v>-57.4721</v>
      </c>
      <c r="DC18" s="2"/>
      <c r="DD18" s="2"/>
      <c r="DE18" s="2"/>
      <c r="DF18" s="2"/>
      <c r="DG18" s="2"/>
      <c r="DH18" s="2"/>
      <c r="DI18" s="2"/>
      <c r="DJ18" s="2"/>
      <c r="DK18" s="2"/>
    </row>
    <row r="19" customFormat="false" ht="12.75" hidden="false" customHeight="false" outlineLevel="0" collapsed="false">
      <c r="A19" s="0" t="n">
        <v>15</v>
      </c>
      <c r="B19" s="0" t="n">
        <v>-1.0514</v>
      </c>
      <c r="C19" s="0" t="n">
        <v>0</v>
      </c>
      <c r="D19" s="0" t="n">
        <v>-1.028</v>
      </c>
      <c r="E19" s="0" t="n">
        <v>0</v>
      </c>
      <c r="F19" s="0" t="n">
        <v>-1.0514</v>
      </c>
      <c r="G19" s="0" t="n">
        <v>0</v>
      </c>
      <c r="H19" s="0" t="n">
        <v>-1.028</v>
      </c>
      <c r="I19" s="0" t="n">
        <v>0</v>
      </c>
      <c r="J19" s="0" t="n">
        <v>-83.7104</v>
      </c>
      <c r="K19" s="0" t="n">
        <v>-165.0642</v>
      </c>
      <c r="L19" s="0" t="n">
        <v>-73.7371</v>
      </c>
      <c r="M19" s="0" t="n">
        <v>-141.9552</v>
      </c>
      <c r="N19" s="0" t="n">
        <v>-81.5135</v>
      </c>
      <c r="O19" s="0" t="n">
        <v>5.5297</v>
      </c>
      <c r="P19" s="0" t="n">
        <v>-75.0307</v>
      </c>
      <c r="Q19" s="0" t="n">
        <v>-150.3943</v>
      </c>
      <c r="R19" s="0" t="n">
        <v>-94.4199</v>
      </c>
      <c r="S19" s="0" t="n">
        <v>54.6206</v>
      </c>
      <c r="T19" s="0" t="n">
        <v>-75.1505</v>
      </c>
      <c r="U19" s="0" t="n">
        <v>-29.7268</v>
      </c>
      <c r="V19" s="0" t="n">
        <v>-80.2721</v>
      </c>
      <c r="W19" s="0" t="n">
        <v>-39.0588</v>
      </c>
      <c r="X19" s="0" t="n">
        <v>-72.3712</v>
      </c>
      <c r="Y19" s="0" t="n">
        <v>-127.5706</v>
      </c>
      <c r="Z19" s="0" t="n">
        <v>-88.9179</v>
      </c>
      <c r="AA19" s="0" t="n">
        <v>145.823</v>
      </c>
      <c r="AB19" s="0" t="n">
        <v>-77.8478</v>
      </c>
      <c r="AC19" s="0" t="n">
        <v>-84.2527</v>
      </c>
      <c r="AD19" s="0" t="n">
        <v>-84.9329</v>
      </c>
      <c r="AE19" s="0" t="n">
        <v>36.4602</v>
      </c>
      <c r="AF19" s="0" t="n">
        <v>-75.7363</v>
      </c>
      <c r="AG19" s="0" t="n">
        <v>164.0244</v>
      </c>
      <c r="AH19" s="0" t="n">
        <v>-29.7328</v>
      </c>
      <c r="AI19" s="0" t="n">
        <v>-71.1667</v>
      </c>
      <c r="AJ19" s="0" t="n">
        <v>-31.1362</v>
      </c>
      <c r="AK19" s="0" t="n">
        <v>-4.7857</v>
      </c>
      <c r="AL19" s="0" t="n">
        <v>-29.8027</v>
      </c>
      <c r="AM19" s="0" t="n">
        <v>-73.5056</v>
      </c>
      <c r="AN19" s="0" t="n">
        <v>-31.383</v>
      </c>
      <c r="AO19" s="0" t="n">
        <v>5.9419</v>
      </c>
      <c r="AP19" s="0" t="n">
        <v>-31.6691</v>
      </c>
      <c r="AQ19" s="0" t="n">
        <v>-96.1086</v>
      </c>
      <c r="AR19" s="0" t="n">
        <v>-37.514</v>
      </c>
      <c r="AS19" s="0" t="n">
        <v>0.1699</v>
      </c>
      <c r="AT19" s="0" t="n">
        <v>-32.2851</v>
      </c>
      <c r="AU19" s="0" t="n">
        <v>-90.8879</v>
      </c>
      <c r="AV19" s="0" t="n">
        <v>-37.3077</v>
      </c>
      <c r="AW19" s="0" t="n">
        <v>21.8778</v>
      </c>
      <c r="AX19" s="0" t="n">
        <v>-61.8633</v>
      </c>
      <c r="AY19" s="0" t="n">
        <v>-72.4219</v>
      </c>
      <c r="AZ19" s="0" t="n">
        <v>-63.2383</v>
      </c>
      <c r="BA19" s="0" t="n">
        <v>-60.3126</v>
      </c>
      <c r="BB19" s="0" t="n">
        <v>-71.211</v>
      </c>
      <c r="BC19" s="0" t="n">
        <v>-66.2969</v>
      </c>
      <c r="BD19" s="0" t="n">
        <v>-61.7975</v>
      </c>
      <c r="BE19" s="0" t="n">
        <v>-79.3561</v>
      </c>
      <c r="BF19" s="0" t="n">
        <v>-63.1842</v>
      </c>
      <c r="BG19" s="0" t="n">
        <v>-60.2701</v>
      </c>
      <c r="BH19" s="0" t="n">
        <v>-70.8639</v>
      </c>
      <c r="BI19" s="0" t="n">
        <v>-66.3366</v>
      </c>
      <c r="BJ19" s="0" t="n">
        <v>-57.6093</v>
      </c>
      <c r="BK19" s="0" t="n">
        <v>15</v>
      </c>
      <c r="BL19" s="2" t="n">
        <f aca="false">10*LOG(10^(J19/10)+10^(L19/10)+10^(N19/10))</f>
        <v>-72.7076899936274</v>
      </c>
      <c r="BM19" s="2" t="n">
        <f aca="false">10*LOG(10^(J19/10)+10^(P19/10)+10^(R19/10))</f>
        <v>-74.4349203260167</v>
      </c>
      <c r="BN19" s="2" t="n">
        <f aca="false">10*LOG(10^(L19/10)+10^(P19/10)+10^(T19/10))</f>
        <v>-69.8196220508581</v>
      </c>
      <c r="BO19" s="2" t="n">
        <f aca="false">10*LOG(10^(N19/10)+10^(R19/10)+10^(T19/10))</f>
        <v>-74.2062119442474</v>
      </c>
      <c r="BP19" s="2" t="n">
        <f aca="false">10*LOG(10^(V19/10)+10^(X19/10)+10^(Z19/10))</f>
        <v>-71.6366004054941</v>
      </c>
      <c r="BQ19" s="2" t="n">
        <f aca="false">10*LOG(10^(V19/10)+10^(AB19/10)+10^(AD19/10))</f>
        <v>-75.3732629578846</v>
      </c>
      <c r="BR19" s="2" t="n">
        <f aca="false">10*LOG(10^(X19/10)+10^(AB19/10)+10^(AF19/10))</f>
        <v>-69.9553937760666</v>
      </c>
      <c r="BS19" s="2" t="n">
        <f aca="false">10*LOG(10^(Z19/10)+10^(AD19/10)+10^(AF19/10))</f>
        <v>-75.0604334835704</v>
      </c>
      <c r="BT19" s="0" t="n">
        <v>15</v>
      </c>
      <c r="BU19" s="2" t="n">
        <f aca="false">$BE19-$B19</f>
        <v>-78.3047</v>
      </c>
      <c r="BV19" s="2" t="n">
        <f aca="false">$BF19-$B19</f>
        <v>-62.1328</v>
      </c>
      <c r="BW19" s="2" t="n">
        <f aca="false">$BA19-$B19</f>
        <v>-59.2612</v>
      </c>
      <c r="BX19" s="2" t="n">
        <f aca="false">$BB19-$D19</f>
        <v>-70.183</v>
      </c>
      <c r="BY19" s="2" t="n">
        <f aca="false">$BC19-$D19</f>
        <v>-65.2689</v>
      </c>
      <c r="BZ19" s="2" t="n">
        <f aca="false">$BD19-$F19</f>
        <v>-60.7461</v>
      </c>
      <c r="CA19" s="2" t="n">
        <f aca="false">$BE19-$D19</f>
        <v>-78.3281</v>
      </c>
      <c r="CB19" s="2" t="n">
        <f aca="false">$BF19-$F19</f>
        <v>-62.1328</v>
      </c>
      <c r="CC19" s="2" t="n">
        <f aca="false">$BA19-$H19</f>
        <v>-59.2846</v>
      </c>
      <c r="CD19" s="2" t="n">
        <f aca="false">$BB19-$F19</f>
        <v>-70.1596</v>
      </c>
      <c r="CE19" s="2" t="n">
        <f aca="false">$BC19-$H19</f>
        <v>-65.2689</v>
      </c>
      <c r="CF19" s="2" t="n">
        <f aca="false">$BD19-$H19</f>
        <v>-60.7695</v>
      </c>
      <c r="CG19" s="2" t="n">
        <f aca="false">$AY19-$B19</f>
        <v>-71.3705</v>
      </c>
      <c r="CH19" s="2" t="n">
        <f aca="false">$AZ19-$B19</f>
        <v>-62.1869</v>
      </c>
      <c r="CI19" s="2" t="n">
        <f aca="false">$BG19-$B19</f>
        <v>-59.2187</v>
      </c>
      <c r="CJ19" s="2" t="n">
        <f aca="false">$BH19-$D19</f>
        <v>-69.8359</v>
      </c>
      <c r="CK19" s="2" t="n">
        <f aca="false">$BI19-$D19</f>
        <v>-65.3086</v>
      </c>
      <c r="CL19" s="2" t="n">
        <f aca="false">$BJ19-$F19</f>
        <v>-56.5579</v>
      </c>
      <c r="CM19" s="2" t="n">
        <f aca="false">$AY19-$D19</f>
        <v>-71.3939</v>
      </c>
      <c r="CN19" s="2" t="n">
        <f aca="false">$AZ19-$F19</f>
        <v>-62.1869</v>
      </c>
      <c r="CO19" s="2" t="n">
        <f aca="false">$BG19-$H19</f>
        <v>-59.2421</v>
      </c>
      <c r="CP19" s="2" t="n">
        <f aca="false">$BH19-$F19</f>
        <v>-69.8125</v>
      </c>
      <c r="CQ19" s="2" t="n">
        <f aca="false">$BI19-$H19</f>
        <v>-65.3086</v>
      </c>
      <c r="CR19" s="2" t="n">
        <f aca="false">$BJ19-$H19</f>
        <v>-56.5813</v>
      </c>
      <c r="DC19" s="2"/>
      <c r="DD19" s="2"/>
      <c r="DE19" s="2"/>
      <c r="DF19" s="2"/>
      <c r="DG19" s="2"/>
      <c r="DH19" s="2"/>
      <c r="DI19" s="2"/>
      <c r="DJ19" s="2"/>
      <c r="DK19" s="2"/>
    </row>
    <row r="20" customFormat="false" ht="12.75" hidden="false" customHeight="false" outlineLevel="0" collapsed="false">
      <c r="A20" s="0" t="n">
        <v>16</v>
      </c>
      <c r="B20" s="0" t="n">
        <v>-1.0983</v>
      </c>
      <c r="C20" s="0" t="n">
        <v>0</v>
      </c>
      <c r="D20" s="0" t="n">
        <v>-1.0631</v>
      </c>
      <c r="E20" s="0" t="n">
        <v>0</v>
      </c>
      <c r="F20" s="0" t="n">
        <v>-1.1217</v>
      </c>
      <c r="G20" s="0" t="n">
        <v>0</v>
      </c>
      <c r="H20" s="0" t="n">
        <v>-1.0397</v>
      </c>
      <c r="I20" s="0" t="n">
        <v>0</v>
      </c>
      <c r="J20" s="0" t="n">
        <v>-85.6045</v>
      </c>
      <c r="K20" s="0" t="n">
        <v>124.6545</v>
      </c>
      <c r="L20" s="0" t="n">
        <v>-69.8114</v>
      </c>
      <c r="M20" s="0" t="n">
        <v>-178.6399</v>
      </c>
      <c r="N20" s="0" t="n">
        <v>-79.5239</v>
      </c>
      <c r="O20" s="0" t="n">
        <v>8.5681</v>
      </c>
      <c r="P20" s="0" t="n">
        <v>-75.7033</v>
      </c>
      <c r="Q20" s="0" t="n">
        <v>-142.1117</v>
      </c>
      <c r="R20" s="0" t="n">
        <v>-82.0049</v>
      </c>
      <c r="S20" s="0" t="n">
        <v>2.9255</v>
      </c>
      <c r="T20" s="0" t="n">
        <v>-72.4277</v>
      </c>
      <c r="U20" s="0" t="n">
        <v>-65.7685</v>
      </c>
      <c r="V20" s="0" t="n">
        <v>-83.3338</v>
      </c>
      <c r="W20" s="0" t="n">
        <v>-24.1654</v>
      </c>
      <c r="X20" s="0" t="n">
        <v>-69.539</v>
      </c>
      <c r="Y20" s="0" t="n">
        <v>-138.4174</v>
      </c>
      <c r="Z20" s="0" t="n">
        <v>-81.409</v>
      </c>
      <c r="AA20" s="0" t="n">
        <v>84.1912</v>
      </c>
      <c r="AB20" s="0" t="n">
        <v>-78.9472</v>
      </c>
      <c r="AC20" s="0" t="n">
        <v>-148.9979</v>
      </c>
      <c r="AD20" s="0" t="n">
        <v>-81.0882</v>
      </c>
      <c r="AE20" s="0" t="n">
        <v>60.8028</v>
      </c>
      <c r="AF20" s="0" t="n">
        <v>-72.4932</v>
      </c>
      <c r="AG20" s="0" t="n">
        <v>149.1894</v>
      </c>
      <c r="AH20" s="0" t="n">
        <v>-27.6198</v>
      </c>
      <c r="AI20" s="0" t="n">
        <v>-108.8648</v>
      </c>
      <c r="AJ20" s="0" t="n">
        <v>-30.4281</v>
      </c>
      <c r="AK20" s="0" t="n">
        <v>-29.3686</v>
      </c>
      <c r="AL20" s="0" t="n">
        <v>-28.1862</v>
      </c>
      <c r="AM20" s="0" t="n">
        <v>-114.3879</v>
      </c>
      <c r="AN20" s="0" t="n">
        <v>-30.3166</v>
      </c>
      <c r="AO20" s="0" t="n">
        <v>-19.35</v>
      </c>
      <c r="AP20" s="0" t="n">
        <v>-28.2521</v>
      </c>
      <c r="AQ20" s="0" t="n">
        <v>-123.6712</v>
      </c>
      <c r="AR20" s="0" t="n">
        <v>-36.28</v>
      </c>
      <c r="AS20" s="0" t="n">
        <v>-28.4923</v>
      </c>
      <c r="AT20" s="0" t="n">
        <v>-29.0542</v>
      </c>
      <c r="AU20" s="0" t="n">
        <v>-125.7439</v>
      </c>
      <c r="AV20" s="0" t="n">
        <v>-35.2232</v>
      </c>
      <c r="AW20" s="0" t="n">
        <v>-10.1889</v>
      </c>
      <c r="AX20" s="0" t="n">
        <v>-61.2891</v>
      </c>
      <c r="AY20" s="0" t="n">
        <v>-71.7305</v>
      </c>
      <c r="AZ20" s="0" t="n">
        <v>-62.793</v>
      </c>
      <c r="BA20" s="0" t="n">
        <v>-59.9844</v>
      </c>
      <c r="BB20" s="0" t="n">
        <v>-70.7422</v>
      </c>
      <c r="BC20" s="0" t="n">
        <v>-66.0626</v>
      </c>
      <c r="BD20" s="0" t="n">
        <v>-61.2467</v>
      </c>
      <c r="BE20" s="0" t="n">
        <v>-78.485</v>
      </c>
      <c r="BF20" s="0" t="n">
        <v>-62.7389</v>
      </c>
      <c r="BG20" s="0" t="n">
        <v>-59.86</v>
      </c>
      <c r="BH20" s="0" t="n">
        <v>-70.5006</v>
      </c>
      <c r="BI20" s="0" t="n">
        <v>-66.0319</v>
      </c>
      <c r="BJ20" s="0" t="n">
        <v>-56.9726</v>
      </c>
      <c r="BK20" s="0" t="n">
        <v>16</v>
      </c>
      <c r="BL20" s="2" t="n">
        <f aca="false">10*LOG(10^(J20/10)+10^(L20/10)+10^(N20/10))</f>
        <v>-69.2683785365744</v>
      </c>
      <c r="BM20" s="2" t="n">
        <f aca="false">10*LOG(10^(J20/10)+10^(P20/10)+10^(R20/10))</f>
        <v>-74.443163387661</v>
      </c>
      <c r="BN20" s="2" t="n">
        <f aca="false">10*LOG(10^(L20/10)+10^(P20/10)+10^(T20/10))</f>
        <v>-67.246624030513</v>
      </c>
      <c r="BO20" s="2" t="n">
        <f aca="false">10*LOG(10^(N20/10)+10^(R20/10)+10^(T20/10))</f>
        <v>-71.2703300714189</v>
      </c>
      <c r="BP20" s="2" t="n">
        <f aca="false">10*LOG(10^(V20/10)+10^(X20/10)+10^(Z20/10))</f>
        <v>-69.0985052786026</v>
      </c>
      <c r="BQ20" s="2" t="n">
        <f aca="false">10*LOG(10^(V20/10)+10^(AB20/10)+10^(AD20/10))</f>
        <v>-75.9915258875452</v>
      </c>
      <c r="BR20" s="2" t="n">
        <f aca="false">10*LOG(10^(X20/10)+10^(AB20/10)+10^(AF20/10))</f>
        <v>-67.4409034870773</v>
      </c>
      <c r="BS20" s="2" t="n">
        <f aca="false">10*LOG(10^(Z20/10)+10^(AD20/10)+10^(AF20/10))</f>
        <v>-71.4669609331011</v>
      </c>
      <c r="BT20" s="0" t="n">
        <v>16</v>
      </c>
      <c r="BU20" s="2" t="n">
        <f aca="false">$BE20-$B20</f>
        <v>-77.3867</v>
      </c>
      <c r="BV20" s="2" t="n">
        <f aca="false">$BF20-$B20</f>
        <v>-61.6406</v>
      </c>
      <c r="BW20" s="2" t="n">
        <f aca="false">$BA20-$B20</f>
        <v>-58.8861</v>
      </c>
      <c r="BX20" s="2" t="n">
        <f aca="false">$BB20-$D20</f>
        <v>-69.6791</v>
      </c>
      <c r="BY20" s="2" t="n">
        <f aca="false">$BC20-$D20</f>
        <v>-64.9995</v>
      </c>
      <c r="BZ20" s="2" t="n">
        <f aca="false">$BD20-$F20</f>
        <v>-60.125</v>
      </c>
      <c r="CA20" s="2" t="n">
        <f aca="false">$BE20-$D20</f>
        <v>-77.4219</v>
      </c>
      <c r="CB20" s="2" t="n">
        <f aca="false">$BF20-$F20</f>
        <v>-61.6172</v>
      </c>
      <c r="CC20" s="2" t="n">
        <f aca="false">$BA20-$H20</f>
        <v>-58.9447</v>
      </c>
      <c r="CD20" s="2" t="n">
        <f aca="false">$BB20-$F20</f>
        <v>-69.6205</v>
      </c>
      <c r="CE20" s="2" t="n">
        <f aca="false">$BC20-$H20</f>
        <v>-65.0229</v>
      </c>
      <c r="CF20" s="2" t="n">
        <f aca="false">$BD20-$H20</f>
        <v>-60.207</v>
      </c>
      <c r="CG20" s="2" t="n">
        <f aca="false">$AY20-$B20</f>
        <v>-70.6322</v>
      </c>
      <c r="CH20" s="2" t="n">
        <f aca="false">$AZ20-$B20</f>
        <v>-61.6947</v>
      </c>
      <c r="CI20" s="2" t="n">
        <f aca="false">$BG20-$B20</f>
        <v>-58.7617</v>
      </c>
      <c r="CJ20" s="2" t="n">
        <f aca="false">$BH20-$D20</f>
        <v>-69.4375</v>
      </c>
      <c r="CK20" s="2" t="n">
        <f aca="false">$BI20-$D20</f>
        <v>-64.9688</v>
      </c>
      <c r="CL20" s="2" t="n">
        <f aca="false">$BJ20-$F20</f>
        <v>-55.8509</v>
      </c>
      <c r="CM20" s="2" t="n">
        <f aca="false">$AY20-$D20</f>
        <v>-70.6674</v>
      </c>
      <c r="CN20" s="2" t="n">
        <f aca="false">$AZ20-$F20</f>
        <v>-61.6713</v>
      </c>
      <c r="CO20" s="2" t="n">
        <f aca="false">$BG20-$H20</f>
        <v>-58.8203</v>
      </c>
      <c r="CP20" s="2" t="n">
        <f aca="false">$BH20-$F20</f>
        <v>-69.3789</v>
      </c>
      <c r="CQ20" s="2" t="n">
        <f aca="false">$BI20-$H20</f>
        <v>-64.9922</v>
      </c>
      <c r="CR20" s="2" t="n">
        <f aca="false">$BJ20-$H20</f>
        <v>-55.9329</v>
      </c>
      <c r="DC20" s="2"/>
      <c r="DD20" s="2"/>
      <c r="DE20" s="2"/>
      <c r="DF20" s="2"/>
      <c r="DG20" s="2"/>
      <c r="DH20" s="2"/>
      <c r="DI20" s="2"/>
      <c r="DJ20" s="2"/>
      <c r="DK20" s="2"/>
    </row>
    <row r="21" customFormat="false" ht="12.75" hidden="false" customHeight="false" outlineLevel="0" collapsed="false">
      <c r="A21" s="0" t="n">
        <v>17</v>
      </c>
      <c r="B21" s="0" t="n">
        <v>-1.1334</v>
      </c>
      <c r="C21" s="0" t="n">
        <v>0</v>
      </c>
      <c r="D21" s="0" t="n">
        <v>-1.0866</v>
      </c>
      <c r="E21" s="0" t="n">
        <v>0</v>
      </c>
      <c r="F21" s="0" t="n">
        <v>-1.1686</v>
      </c>
      <c r="G21" s="0" t="n">
        <v>0</v>
      </c>
      <c r="H21" s="0" t="n">
        <v>-1.0983</v>
      </c>
      <c r="I21" s="0" t="n">
        <v>0</v>
      </c>
      <c r="J21" s="0" t="n">
        <v>-81.8023</v>
      </c>
      <c r="K21" s="0" t="n">
        <v>54.7083</v>
      </c>
      <c r="L21" s="0" t="n">
        <v>-67.6229</v>
      </c>
      <c r="M21" s="0" t="n">
        <v>148.0556</v>
      </c>
      <c r="N21" s="0" t="n">
        <v>-77.172</v>
      </c>
      <c r="O21" s="0" t="n">
        <v>3.896</v>
      </c>
      <c r="P21" s="0" t="n">
        <v>-73.8108</v>
      </c>
      <c r="Q21" s="0" t="n">
        <v>-132.7495</v>
      </c>
      <c r="R21" s="0" t="n">
        <v>-76.3652</v>
      </c>
      <c r="S21" s="0" t="n">
        <v>-26.2993</v>
      </c>
      <c r="T21" s="0" t="n">
        <v>-70.7127</v>
      </c>
      <c r="U21" s="0" t="n">
        <v>-97.2294</v>
      </c>
      <c r="V21" s="0" t="n">
        <v>-80.8071</v>
      </c>
      <c r="W21" s="0" t="n">
        <v>3.1977</v>
      </c>
      <c r="X21" s="0" t="n">
        <v>-67.811</v>
      </c>
      <c r="Y21" s="0" t="n">
        <v>-152.7578</v>
      </c>
      <c r="Z21" s="0" t="n">
        <v>-77.4952</v>
      </c>
      <c r="AA21" s="0" t="n">
        <v>49.7368</v>
      </c>
      <c r="AB21" s="0" t="n">
        <v>-76.3457</v>
      </c>
      <c r="AC21" s="0" t="n">
        <v>147.2601</v>
      </c>
      <c r="AD21" s="0" t="n">
        <v>-76.7962</v>
      </c>
      <c r="AE21" s="0" t="n">
        <v>58.7254</v>
      </c>
      <c r="AF21" s="0" t="n">
        <v>-70.7764</v>
      </c>
      <c r="AG21" s="0" t="n">
        <v>130.998</v>
      </c>
      <c r="AH21" s="0" t="n">
        <v>-26.1385</v>
      </c>
      <c r="AI21" s="0" t="n">
        <v>-146.3265</v>
      </c>
      <c r="AJ21" s="0" t="n">
        <v>-31.2836</v>
      </c>
      <c r="AK21" s="0" t="n">
        <v>-55.4504</v>
      </c>
      <c r="AL21" s="0" t="n">
        <v>-27.0332</v>
      </c>
      <c r="AM21" s="0" t="n">
        <v>-154.5514</v>
      </c>
      <c r="AN21" s="0" t="n">
        <v>-30.8513</v>
      </c>
      <c r="AO21" s="0" t="n">
        <v>-45.4032</v>
      </c>
      <c r="AP21" s="0" t="n">
        <v>-26.1472</v>
      </c>
      <c r="AQ21" s="0" t="n">
        <v>-153.3389</v>
      </c>
      <c r="AR21" s="0" t="n">
        <v>-37.1641</v>
      </c>
      <c r="AS21" s="0" t="n">
        <v>-58.6826</v>
      </c>
      <c r="AT21" s="0" t="n">
        <v>-27.0714</v>
      </c>
      <c r="AU21" s="0" t="n">
        <v>-160.5509</v>
      </c>
      <c r="AV21" s="0" t="n">
        <v>-35.1182</v>
      </c>
      <c r="AW21" s="0" t="n">
        <v>-40.2895</v>
      </c>
      <c r="AX21" s="0" t="n">
        <v>-60.7227</v>
      </c>
      <c r="AY21" s="0" t="n">
        <v>-71.1524</v>
      </c>
      <c r="AZ21" s="0" t="n">
        <v>-62.3359</v>
      </c>
      <c r="BA21" s="0" t="n">
        <v>-59.5703</v>
      </c>
      <c r="BB21" s="0" t="n">
        <v>-70.2227</v>
      </c>
      <c r="BC21" s="0" t="n">
        <v>-65.8281</v>
      </c>
      <c r="BD21" s="0" t="n">
        <v>-60.6686</v>
      </c>
      <c r="BE21" s="0" t="n">
        <v>-77.2155</v>
      </c>
      <c r="BF21" s="0" t="n">
        <v>-62.235</v>
      </c>
      <c r="BG21" s="0" t="n">
        <v>-59.4108</v>
      </c>
      <c r="BH21" s="0" t="n">
        <v>-69.9108</v>
      </c>
      <c r="BI21" s="0" t="n">
        <v>-65.7741</v>
      </c>
      <c r="BJ21" s="0" t="n">
        <v>-56.4453</v>
      </c>
      <c r="BK21" s="0" t="n">
        <v>17</v>
      </c>
      <c r="BL21" s="2" t="n">
        <f aca="false">10*LOG(10^(J21/10)+10^(L21/10)+10^(N21/10))</f>
        <v>-67.0191699219027</v>
      </c>
      <c r="BM21" s="2" t="n">
        <f aca="false">10*LOG(10^(J21/10)+10^(P21/10)+10^(R21/10))</f>
        <v>-71.4703341845944</v>
      </c>
      <c r="BN21" s="2" t="n">
        <f aca="false">10*LOG(10^(L21/10)+10^(P21/10)+10^(T21/10))</f>
        <v>-65.2387175473357</v>
      </c>
      <c r="BO21" s="2" t="n">
        <f aca="false">10*LOG(10^(N21/10)+10^(R21/10)+10^(T21/10))</f>
        <v>-68.9573109701996</v>
      </c>
      <c r="BP21" s="2" t="n">
        <f aca="false">10*LOG(10^(V21/10)+10^(X21/10)+10^(Z21/10))</f>
        <v>-67.1750163379549</v>
      </c>
      <c r="BQ21" s="2" t="n">
        <f aca="false">10*LOG(10^(V21/10)+10^(AB21/10)+10^(AD21/10))</f>
        <v>-72.8056757903671</v>
      </c>
      <c r="BR21" s="2" t="n">
        <f aca="false">10*LOG(10^(X21/10)+10^(AB21/10)+10^(AF21/10))</f>
        <v>-65.6484810523145</v>
      </c>
      <c r="BS21" s="2" t="n">
        <f aca="false">10*LOG(10^(Z21/10)+10^(AD21/10)+10^(AF21/10))</f>
        <v>-69.1241978892237</v>
      </c>
      <c r="BT21" s="0" t="n">
        <v>17</v>
      </c>
      <c r="BU21" s="2" t="n">
        <f aca="false">$BE21-$B21</f>
        <v>-76.0821</v>
      </c>
      <c r="BV21" s="2" t="n">
        <f aca="false">$BF21-$B21</f>
        <v>-61.1016</v>
      </c>
      <c r="BW21" s="2" t="n">
        <f aca="false">$BA21-$B21</f>
        <v>-58.4369</v>
      </c>
      <c r="BX21" s="2" t="n">
        <f aca="false">$BB21-$D21</f>
        <v>-69.1361</v>
      </c>
      <c r="BY21" s="2" t="n">
        <f aca="false">$BC21-$D21</f>
        <v>-64.7415</v>
      </c>
      <c r="BZ21" s="2" t="n">
        <f aca="false">$BD21-$F21</f>
        <v>-59.5</v>
      </c>
      <c r="CA21" s="2" t="n">
        <f aca="false">$BE21-$D21</f>
        <v>-76.1289</v>
      </c>
      <c r="CB21" s="2" t="n">
        <f aca="false">$BF21-$F21</f>
        <v>-61.0664</v>
      </c>
      <c r="CC21" s="2" t="n">
        <f aca="false">$BA21-$H21</f>
        <v>-58.472</v>
      </c>
      <c r="CD21" s="2" t="n">
        <f aca="false">$BB21-$F21</f>
        <v>-69.0541</v>
      </c>
      <c r="CE21" s="2" t="n">
        <f aca="false">$BC21-$H21</f>
        <v>-64.7298</v>
      </c>
      <c r="CF21" s="2" t="n">
        <f aca="false">$BD21-$H21</f>
        <v>-59.5703</v>
      </c>
      <c r="CG21" s="2" t="n">
        <f aca="false">$AY21-$B21</f>
        <v>-70.019</v>
      </c>
      <c r="CH21" s="2" t="n">
        <f aca="false">$AZ21-$B21</f>
        <v>-61.2025</v>
      </c>
      <c r="CI21" s="2" t="n">
        <f aca="false">$BG21-$B21</f>
        <v>-58.2774</v>
      </c>
      <c r="CJ21" s="2" t="n">
        <f aca="false">$BH21-$D21</f>
        <v>-68.8242</v>
      </c>
      <c r="CK21" s="2" t="n">
        <f aca="false">$BI21-$D21</f>
        <v>-64.6875</v>
      </c>
      <c r="CL21" s="2" t="n">
        <f aca="false">$BJ21-$F21</f>
        <v>-55.2767</v>
      </c>
      <c r="CM21" s="2" t="n">
        <f aca="false">$AY21-$D21</f>
        <v>-70.0658</v>
      </c>
      <c r="CN21" s="2" t="n">
        <f aca="false">$AZ21-$F21</f>
        <v>-61.1673</v>
      </c>
      <c r="CO21" s="2" t="n">
        <f aca="false">$BG21-$H21</f>
        <v>-58.3125</v>
      </c>
      <c r="CP21" s="2" t="n">
        <f aca="false">$BH21-$F21</f>
        <v>-68.7422</v>
      </c>
      <c r="CQ21" s="2" t="n">
        <f aca="false">$BI21-$H21</f>
        <v>-64.6758</v>
      </c>
      <c r="CR21" s="2" t="n">
        <f aca="false">$BJ21-$H21</f>
        <v>-55.347</v>
      </c>
      <c r="DC21" s="2"/>
      <c r="DD21" s="2"/>
      <c r="DE21" s="2"/>
      <c r="DF21" s="2"/>
      <c r="DG21" s="2"/>
      <c r="DH21" s="2"/>
      <c r="DI21" s="2"/>
      <c r="DJ21" s="2"/>
      <c r="DK21" s="2"/>
    </row>
    <row r="22" customFormat="false" ht="12.75" hidden="false" customHeight="false" outlineLevel="0" collapsed="false">
      <c r="A22" s="0" t="n">
        <v>18</v>
      </c>
      <c r="B22" s="0" t="n">
        <v>-1.1803</v>
      </c>
      <c r="C22" s="0" t="n">
        <v>0</v>
      </c>
      <c r="D22" s="0" t="n">
        <v>-1.1374</v>
      </c>
      <c r="E22" s="0" t="n">
        <v>0</v>
      </c>
      <c r="F22" s="0" t="n">
        <v>-1.2038</v>
      </c>
      <c r="G22" s="0" t="n">
        <v>0</v>
      </c>
      <c r="H22" s="0" t="n">
        <v>-1.1335</v>
      </c>
      <c r="I22" s="0" t="n">
        <v>0</v>
      </c>
      <c r="J22" s="0" t="n">
        <v>-77.8777</v>
      </c>
      <c r="K22" s="0" t="n">
        <v>9.9915</v>
      </c>
      <c r="L22" s="0" t="n">
        <v>-66.7267</v>
      </c>
      <c r="M22" s="0" t="n">
        <v>115.8585</v>
      </c>
      <c r="N22" s="0" t="n">
        <v>-75.7318</v>
      </c>
      <c r="O22" s="0" t="n">
        <v>-12.2641</v>
      </c>
      <c r="P22" s="0" t="n">
        <v>-71.255</v>
      </c>
      <c r="Q22" s="0" t="n">
        <v>-136.6011</v>
      </c>
      <c r="R22" s="0" t="n">
        <v>-73.1855</v>
      </c>
      <c r="S22" s="0" t="n">
        <v>-53.9336</v>
      </c>
      <c r="T22" s="0" t="n">
        <v>-70.1522</v>
      </c>
      <c r="U22" s="0" t="n">
        <v>-128.2885</v>
      </c>
      <c r="V22" s="0" t="n">
        <v>-76.5515</v>
      </c>
      <c r="W22" s="0" t="n">
        <v>1.2856</v>
      </c>
      <c r="X22" s="0" t="n">
        <v>-67.0156</v>
      </c>
      <c r="Y22" s="0" t="n">
        <v>-167.1836</v>
      </c>
      <c r="Z22" s="0" t="n">
        <v>-75.4734</v>
      </c>
      <c r="AA22" s="0" t="n">
        <v>14.4336</v>
      </c>
      <c r="AB22" s="0" t="n">
        <v>-72.9597</v>
      </c>
      <c r="AC22" s="0" t="n">
        <v>101.5291</v>
      </c>
      <c r="AD22" s="0" t="n">
        <v>-74.0115</v>
      </c>
      <c r="AE22" s="0" t="n">
        <v>44.5974</v>
      </c>
      <c r="AF22" s="0" t="n">
        <v>-69.882</v>
      </c>
      <c r="AG22" s="0" t="n">
        <v>112.2729</v>
      </c>
      <c r="AH22" s="0" t="n">
        <v>-25.2254</v>
      </c>
      <c r="AI22" s="0" t="n">
        <v>177.1312</v>
      </c>
      <c r="AJ22" s="0" t="n">
        <v>-34.0543</v>
      </c>
      <c r="AK22" s="0" t="n">
        <v>-84.2038</v>
      </c>
      <c r="AL22" s="0" t="n">
        <v>-26.2429</v>
      </c>
      <c r="AM22" s="0" t="n">
        <v>166.7896</v>
      </c>
      <c r="AN22" s="0" t="n">
        <v>-33.1755</v>
      </c>
      <c r="AO22" s="0" t="n">
        <v>-71.6297</v>
      </c>
      <c r="AP22" s="0" t="n">
        <v>-25.0056</v>
      </c>
      <c r="AQ22" s="0" t="n">
        <v>176.9381</v>
      </c>
      <c r="AR22" s="0" t="n">
        <v>-39.8913</v>
      </c>
      <c r="AS22" s="0" t="n">
        <v>-94.3277</v>
      </c>
      <c r="AT22" s="0" t="n">
        <v>-26.0278</v>
      </c>
      <c r="AU22" s="0" t="n">
        <v>166.3341</v>
      </c>
      <c r="AV22" s="0" t="n">
        <v>-36.4441</v>
      </c>
      <c r="AW22" s="0" t="n">
        <v>-71.5693</v>
      </c>
      <c r="AX22" s="0" t="n">
        <v>-60.1719</v>
      </c>
      <c r="AY22" s="0" t="n">
        <v>-70.6484</v>
      </c>
      <c r="AZ22" s="0" t="n">
        <v>-61.8594</v>
      </c>
      <c r="BA22" s="0" t="n">
        <v>-59.1484</v>
      </c>
      <c r="BB22" s="0" t="n">
        <v>-69.6836</v>
      </c>
      <c r="BC22" s="0" t="n">
        <v>-65.4844</v>
      </c>
      <c r="BD22" s="0" t="n">
        <v>-60.1569</v>
      </c>
      <c r="BE22" s="0" t="n">
        <v>-76.0163</v>
      </c>
      <c r="BF22" s="0" t="n">
        <v>-61.6921</v>
      </c>
      <c r="BG22" s="0" t="n">
        <v>-58.9108</v>
      </c>
      <c r="BH22" s="0" t="n">
        <v>-69.2702</v>
      </c>
      <c r="BI22" s="0" t="n">
        <v>-65.4655</v>
      </c>
      <c r="BJ22" s="0" t="n">
        <v>-56.125</v>
      </c>
      <c r="BK22" s="0" t="n">
        <v>18</v>
      </c>
      <c r="BL22" s="2" t="n">
        <f aca="false">10*LOG(10^(J22/10)+10^(L22/10)+10^(N22/10))</f>
        <v>-65.9259817988561</v>
      </c>
      <c r="BM22" s="2" t="n">
        <f aca="false">10*LOG(10^(J22/10)+10^(P22/10)+10^(R22/10))</f>
        <v>-68.5627402066236</v>
      </c>
      <c r="BN22" s="2" t="n">
        <f aca="false">10*LOG(10^(L22/10)+10^(P22/10)+10^(T22/10))</f>
        <v>-64.1573082319007</v>
      </c>
      <c r="BO22" s="2" t="n">
        <f aca="false">10*LOG(10^(N22/10)+10^(R22/10)+10^(T22/10))</f>
        <v>-67.6624712522812</v>
      </c>
      <c r="BP22" s="2" t="n">
        <f aca="false">10*LOG(10^(V22/10)+10^(X22/10)+10^(Z22/10))</f>
        <v>-66.0329322854264</v>
      </c>
      <c r="BQ22" s="2" t="n">
        <f aca="false">10*LOG(10^(V22/10)+10^(AB22/10)+10^(AD22/10))</f>
        <v>-69.4917687912478</v>
      </c>
      <c r="BR22" s="2" t="n">
        <f aca="false">10*LOG(10^(X22/10)+10^(AB22/10)+10^(AF22/10))</f>
        <v>-64.5327098563319</v>
      </c>
      <c r="BS22" s="2" t="n">
        <f aca="false">10*LOG(10^(Z22/10)+10^(AD22/10)+10^(AF22/10))</f>
        <v>-67.6746962387594</v>
      </c>
      <c r="BT22" s="0" t="n">
        <v>18</v>
      </c>
      <c r="BU22" s="2" t="n">
        <f aca="false">$BE22-$B22</f>
        <v>-74.836</v>
      </c>
      <c r="BV22" s="2" t="n">
        <f aca="false">$BF22-$B22</f>
        <v>-60.5118</v>
      </c>
      <c r="BW22" s="2" t="n">
        <f aca="false">$BA22-$B22</f>
        <v>-57.9681</v>
      </c>
      <c r="BX22" s="2" t="n">
        <f aca="false">$BB22-$D22</f>
        <v>-68.5462</v>
      </c>
      <c r="BY22" s="2" t="n">
        <f aca="false">$BC22-$D22</f>
        <v>-64.347</v>
      </c>
      <c r="BZ22" s="2" t="n">
        <f aca="false">$BD22-$F22</f>
        <v>-58.9531</v>
      </c>
      <c r="CA22" s="2" t="n">
        <f aca="false">$BE22-$D22</f>
        <v>-74.8789</v>
      </c>
      <c r="CB22" s="2" t="n">
        <f aca="false">$BF22-$F22</f>
        <v>-60.4883</v>
      </c>
      <c r="CC22" s="2" t="n">
        <f aca="false">$BA22-$H22</f>
        <v>-58.0149</v>
      </c>
      <c r="CD22" s="2" t="n">
        <f aca="false">$BB22-$F22</f>
        <v>-68.4798</v>
      </c>
      <c r="CE22" s="2" t="n">
        <f aca="false">$BC22-$H22</f>
        <v>-64.3509</v>
      </c>
      <c r="CF22" s="2" t="n">
        <f aca="false">$BD22-$H22</f>
        <v>-59.0234</v>
      </c>
      <c r="CG22" s="2" t="n">
        <f aca="false">$AY22-$B22</f>
        <v>-69.4681</v>
      </c>
      <c r="CH22" s="2" t="n">
        <f aca="false">$AZ22-$B22</f>
        <v>-60.6791</v>
      </c>
      <c r="CI22" s="2" t="n">
        <f aca="false">$BG22-$B22</f>
        <v>-57.7305</v>
      </c>
      <c r="CJ22" s="2" t="n">
        <f aca="false">$BH22-$D22</f>
        <v>-68.1328</v>
      </c>
      <c r="CK22" s="2" t="n">
        <f aca="false">$BI22-$D22</f>
        <v>-64.3281</v>
      </c>
      <c r="CL22" s="2" t="n">
        <f aca="false">$BJ22-$F22</f>
        <v>-54.9212</v>
      </c>
      <c r="CM22" s="2" t="n">
        <f aca="false">$AY22-$D22</f>
        <v>-69.511</v>
      </c>
      <c r="CN22" s="2" t="n">
        <f aca="false">$AZ22-$F22</f>
        <v>-60.6556</v>
      </c>
      <c r="CO22" s="2" t="n">
        <f aca="false">$BG22-$H22</f>
        <v>-57.7773</v>
      </c>
      <c r="CP22" s="2" t="n">
        <f aca="false">$BH22-$F22</f>
        <v>-68.0664</v>
      </c>
      <c r="CQ22" s="2" t="n">
        <f aca="false">$BI22-$H22</f>
        <v>-64.332</v>
      </c>
      <c r="CR22" s="2" t="n">
        <f aca="false">$BJ22-$H22</f>
        <v>-54.9915</v>
      </c>
      <c r="DC22" s="2"/>
      <c r="DD22" s="2"/>
      <c r="DE22" s="2"/>
      <c r="DF22" s="2"/>
      <c r="DG22" s="2"/>
      <c r="DH22" s="2"/>
      <c r="DI22" s="2"/>
      <c r="DJ22" s="2"/>
      <c r="DK22" s="2"/>
    </row>
    <row r="23" customFormat="false" ht="12.75" hidden="false" customHeight="false" outlineLevel="0" collapsed="false">
      <c r="A23" s="0" t="n">
        <v>19</v>
      </c>
      <c r="B23" s="0" t="n">
        <v>-1.2038</v>
      </c>
      <c r="C23" s="0" t="n">
        <v>0</v>
      </c>
      <c r="D23" s="0" t="n">
        <v>-1.1726</v>
      </c>
      <c r="E23" s="0" t="n">
        <v>0</v>
      </c>
      <c r="F23" s="0" t="n">
        <v>-1.2273</v>
      </c>
      <c r="G23" s="0" t="n">
        <v>0</v>
      </c>
      <c r="H23" s="0" t="n">
        <v>-1.1452</v>
      </c>
      <c r="I23" s="0" t="n">
        <v>0</v>
      </c>
      <c r="J23" s="0" t="n">
        <v>-75.2012</v>
      </c>
      <c r="K23" s="0" t="n">
        <v>-23.5815</v>
      </c>
      <c r="L23" s="0" t="n">
        <v>-66.8611</v>
      </c>
      <c r="M23" s="0" t="n">
        <v>83.6408</v>
      </c>
      <c r="N23" s="0" t="n">
        <v>-74.5704</v>
      </c>
      <c r="O23" s="0" t="n">
        <v>-24.9019</v>
      </c>
      <c r="P23" s="0" t="n">
        <v>-69.5366</v>
      </c>
      <c r="Q23" s="0" t="n">
        <v>-147.2529</v>
      </c>
      <c r="R23" s="0" t="n">
        <v>-71.3134</v>
      </c>
      <c r="S23" s="0" t="n">
        <v>-79.2617</v>
      </c>
      <c r="T23" s="0" t="n">
        <v>-70.4534</v>
      </c>
      <c r="U23" s="0" t="n">
        <v>-159.7359</v>
      </c>
      <c r="V23" s="0" t="n">
        <v>-73.6465</v>
      </c>
      <c r="W23" s="0" t="n">
        <v>-14.8858</v>
      </c>
      <c r="X23" s="0" t="n">
        <v>-67.0131</v>
      </c>
      <c r="Y23" s="0" t="n">
        <v>179.4742</v>
      </c>
      <c r="Z23" s="0" t="n">
        <v>-74.65</v>
      </c>
      <c r="AA23" s="0" t="n">
        <v>-20.3548</v>
      </c>
      <c r="AB23" s="0" t="n">
        <v>-70.618</v>
      </c>
      <c r="AC23" s="0" t="n">
        <v>64.2855</v>
      </c>
      <c r="AD23" s="0" t="n">
        <v>-72.418</v>
      </c>
      <c r="AE23" s="0" t="n">
        <v>27.8426</v>
      </c>
      <c r="AF23" s="0" t="n">
        <v>-69.701</v>
      </c>
      <c r="AG23" s="0" t="n">
        <v>91.3562</v>
      </c>
      <c r="AH23" s="0" t="n">
        <v>-24.9369</v>
      </c>
      <c r="AI23" s="0" t="n">
        <v>141.2599</v>
      </c>
      <c r="AJ23" s="0" t="n">
        <v>-40.5925</v>
      </c>
      <c r="AK23" s="0" t="n">
        <v>-122.8002</v>
      </c>
      <c r="AL23" s="0" t="n">
        <v>-26.1766</v>
      </c>
      <c r="AM23" s="0" t="n">
        <v>129.6241</v>
      </c>
      <c r="AN23" s="0" t="n">
        <v>-38.9861</v>
      </c>
      <c r="AO23" s="0" t="n">
        <v>-98.9203</v>
      </c>
      <c r="AP23" s="0" t="n">
        <v>-24.6718</v>
      </c>
      <c r="AQ23" s="0" t="n">
        <v>147.3608</v>
      </c>
      <c r="AR23" s="0" t="n">
        <v>-44.357</v>
      </c>
      <c r="AS23" s="0" t="n">
        <v>-153.5813</v>
      </c>
      <c r="AT23" s="0" t="n">
        <v>-25.9175</v>
      </c>
      <c r="AU23" s="0" t="n">
        <v>134.0598</v>
      </c>
      <c r="AV23" s="0" t="n">
        <v>-39.4444</v>
      </c>
      <c r="AW23" s="0" t="n">
        <v>-110.1352</v>
      </c>
      <c r="AX23" s="0" t="n">
        <v>-59.6524</v>
      </c>
      <c r="AY23" s="0" t="n">
        <v>-70.3164</v>
      </c>
      <c r="AZ23" s="0" t="n">
        <v>-61.2969</v>
      </c>
      <c r="BA23" s="0" t="n">
        <v>-58.6406</v>
      </c>
      <c r="BB23" s="0" t="n">
        <v>-69.1094</v>
      </c>
      <c r="BC23" s="0" t="n">
        <v>-65.0117</v>
      </c>
      <c r="BD23" s="0" t="n">
        <v>-59.6608</v>
      </c>
      <c r="BE23" s="0" t="n">
        <v>-74.8288</v>
      </c>
      <c r="BF23" s="0" t="n">
        <v>-61.1296</v>
      </c>
      <c r="BG23" s="0" t="n">
        <v>-58.4148</v>
      </c>
      <c r="BH23" s="0" t="n">
        <v>-68.5749</v>
      </c>
      <c r="BI23" s="0" t="n">
        <v>-64.9851</v>
      </c>
      <c r="BJ23" s="0" t="n">
        <v>-55.8672</v>
      </c>
      <c r="BK23" s="0" t="n">
        <v>19</v>
      </c>
      <c r="BL23" s="2" t="n">
        <f aca="false">10*LOG(10^(J23/10)+10^(L23/10)+10^(N23/10))</f>
        <v>-65.6684998516509</v>
      </c>
      <c r="BM23" s="2" t="n">
        <f aca="false">10*LOG(10^(J23/10)+10^(P23/10)+10^(R23/10))</f>
        <v>-66.6684692836927</v>
      </c>
      <c r="BN23" s="2" t="n">
        <f aca="false">10*LOG(10^(L23/10)+10^(P23/10)+10^(T23/10))</f>
        <v>-63.9002416966207</v>
      </c>
      <c r="BO23" s="2" t="n">
        <f aca="false">10*LOG(10^(N23/10)+10^(R23/10)+10^(T23/10))</f>
        <v>-67.0136516600428</v>
      </c>
      <c r="BP23" s="2" t="n">
        <f aca="false">10*LOG(10^(V23/10)+10^(X23/10)+10^(Z23/10))</f>
        <v>-65.584796119467</v>
      </c>
      <c r="BQ23" s="2" t="n">
        <f aca="false">10*LOG(10^(V23/10)+10^(AB23/10)+10^(AD23/10))</f>
        <v>-67.2762732932847</v>
      </c>
      <c r="BR23" s="2" t="n">
        <f aca="false">10*LOG(10^(X23/10)+10^(AB23/10)+10^(AF23/10))</f>
        <v>-64.0584104504018</v>
      </c>
      <c r="BS23" s="2" t="n">
        <f aca="false">10*LOG(10^(Z23/10)+10^(AD23/10)+10^(AF23/10))</f>
        <v>-67.0178021811668</v>
      </c>
      <c r="BT23" s="0" t="n">
        <v>19</v>
      </c>
      <c r="BU23" s="2" t="n">
        <f aca="false">$BE23-$B23</f>
        <v>-73.625</v>
      </c>
      <c r="BV23" s="2" t="n">
        <f aca="false">$BF23-$B23</f>
        <v>-59.9258</v>
      </c>
      <c r="BW23" s="2" t="n">
        <f aca="false">$BA23-$B23</f>
        <v>-57.4368</v>
      </c>
      <c r="BX23" s="2" t="n">
        <f aca="false">$BB23-$D23</f>
        <v>-67.9368</v>
      </c>
      <c r="BY23" s="2" t="n">
        <f aca="false">$BC23-$D23</f>
        <v>-63.8391</v>
      </c>
      <c r="BZ23" s="2" t="n">
        <f aca="false">$BD23-$F23</f>
        <v>-58.4335</v>
      </c>
      <c r="CA23" s="2" t="n">
        <f aca="false">$BE23-$D23</f>
        <v>-73.6562</v>
      </c>
      <c r="CB23" s="2" t="n">
        <f aca="false">$BF23-$F23</f>
        <v>-59.9023</v>
      </c>
      <c r="CC23" s="2" t="n">
        <f aca="false">$BA23-$H23</f>
        <v>-57.4954</v>
      </c>
      <c r="CD23" s="2" t="n">
        <f aca="false">$BB23-$F23</f>
        <v>-67.8821</v>
      </c>
      <c r="CE23" s="2" t="n">
        <f aca="false">$BC23-$H23</f>
        <v>-63.8665</v>
      </c>
      <c r="CF23" s="2" t="n">
        <f aca="false">$BD23-$H23</f>
        <v>-58.5156</v>
      </c>
      <c r="CG23" s="2" t="n">
        <f aca="false">$AY23-$B23</f>
        <v>-69.1126</v>
      </c>
      <c r="CH23" s="2" t="n">
        <f aca="false">$AZ23-$B23</f>
        <v>-60.0931</v>
      </c>
      <c r="CI23" s="2" t="n">
        <f aca="false">$BG23-$B23</f>
        <v>-57.211</v>
      </c>
      <c r="CJ23" s="2" t="n">
        <f aca="false">$BH23-$D23</f>
        <v>-67.4023</v>
      </c>
      <c r="CK23" s="2" t="n">
        <f aca="false">$BI23-$D23</f>
        <v>-63.8125</v>
      </c>
      <c r="CL23" s="2" t="n">
        <f aca="false">$BJ23-$F23</f>
        <v>-54.6399</v>
      </c>
      <c r="CM23" s="2" t="n">
        <f aca="false">$AY23-$D23</f>
        <v>-69.1438</v>
      </c>
      <c r="CN23" s="2" t="n">
        <f aca="false">$AZ23-$F23</f>
        <v>-60.0696</v>
      </c>
      <c r="CO23" s="2" t="n">
        <f aca="false">$BG23-$H23</f>
        <v>-57.2696</v>
      </c>
      <c r="CP23" s="2" t="n">
        <f aca="false">$BH23-$F23</f>
        <v>-67.3476</v>
      </c>
      <c r="CQ23" s="2" t="n">
        <f aca="false">$BI23-$H23</f>
        <v>-63.8399</v>
      </c>
      <c r="CR23" s="2" t="n">
        <f aca="false">$BJ23-$H23</f>
        <v>-54.722</v>
      </c>
      <c r="DC23" s="2"/>
      <c r="DD23" s="2"/>
      <c r="DE23" s="2"/>
      <c r="DF23" s="2"/>
      <c r="DG23" s="2"/>
      <c r="DH23" s="2"/>
      <c r="DI23" s="2"/>
      <c r="DJ23" s="2"/>
      <c r="DK23" s="2"/>
    </row>
    <row r="24" customFormat="false" ht="12.75" hidden="false" customHeight="false" outlineLevel="0" collapsed="false">
      <c r="A24" s="0" t="n">
        <v>20</v>
      </c>
      <c r="B24" s="0" t="n">
        <v>-1.2429</v>
      </c>
      <c r="C24" s="0" t="n">
        <v>0</v>
      </c>
      <c r="D24" s="0" t="n">
        <v>-1.2234</v>
      </c>
      <c r="E24" s="0" t="n">
        <v>0</v>
      </c>
      <c r="F24" s="0" t="n">
        <v>-1.2781</v>
      </c>
      <c r="G24" s="0" t="n">
        <v>0</v>
      </c>
      <c r="H24" s="0" t="n">
        <v>-1.2038</v>
      </c>
      <c r="I24" s="0" t="n">
        <v>0</v>
      </c>
      <c r="J24" s="0" t="n">
        <v>-73.76</v>
      </c>
      <c r="K24" s="0" t="n">
        <v>-53.613</v>
      </c>
      <c r="L24" s="0" t="n">
        <v>-67.8878</v>
      </c>
      <c r="M24" s="0" t="n">
        <v>50.3836</v>
      </c>
      <c r="N24" s="0" t="n">
        <v>-74.9322</v>
      </c>
      <c r="O24" s="0" t="n">
        <v>-40.2034</v>
      </c>
      <c r="P24" s="0" t="n">
        <v>-68.6605</v>
      </c>
      <c r="Q24" s="0" t="n">
        <v>-160.3652</v>
      </c>
      <c r="R24" s="0" t="n">
        <v>-70.4816</v>
      </c>
      <c r="S24" s="0" t="n">
        <v>-105.0661</v>
      </c>
      <c r="T24" s="0" t="n">
        <v>-72.4078</v>
      </c>
      <c r="U24" s="0" t="n">
        <v>165.4623</v>
      </c>
      <c r="V24" s="0" t="n">
        <v>-72.1032</v>
      </c>
      <c r="W24" s="0" t="n">
        <v>-35.2418</v>
      </c>
      <c r="X24" s="0" t="n">
        <v>-67.7317</v>
      </c>
      <c r="Y24" s="0" t="n">
        <v>168.3434</v>
      </c>
      <c r="Z24" s="0" t="n">
        <v>-75.1698</v>
      </c>
      <c r="AA24" s="0" t="n">
        <v>-57.4106</v>
      </c>
      <c r="AB24" s="0" t="n">
        <v>-69.3063</v>
      </c>
      <c r="AC24" s="0" t="n">
        <v>29.375</v>
      </c>
      <c r="AD24" s="0" t="n">
        <v>-71.7409</v>
      </c>
      <c r="AE24" s="0" t="n">
        <v>12.0627</v>
      </c>
      <c r="AF24" s="0" t="n">
        <v>-70.3978</v>
      </c>
      <c r="AG24" s="0" t="n">
        <v>74.504</v>
      </c>
      <c r="AH24" s="0" t="n">
        <v>-25.4734</v>
      </c>
      <c r="AI24" s="0" t="n">
        <v>106.2797</v>
      </c>
      <c r="AJ24" s="0" t="n">
        <v>-45.282</v>
      </c>
      <c r="AK24" s="0" t="n">
        <v>104.882</v>
      </c>
      <c r="AL24" s="0" t="n">
        <v>-27.1219</v>
      </c>
      <c r="AM24" s="0" t="n">
        <v>93.5629</v>
      </c>
      <c r="AN24" s="0" t="n">
        <v>-56.1262</v>
      </c>
      <c r="AO24" s="0" t="n">
        <v>96.8043</v>
      </c>
      <c r="AP24" s="0" t="n">
        <v>-25.4523</v>
      </c>
      <c r="AQ24" s="0" t="n">
        <v>118.8368</v>
      </c>
      <c r="AR24" s="0" t="n">
        <v>-43.8399</v>
      </c>
      <c r="AS24" s="0" t="n">
        <v>128.8658</v>
      </c>
      <c r="AT24" s="0" t="n">
        <v>-27.1273</v>
      </c>
      <c r="AU24" s="0" t="n">
        <v>102.7523</v>
      </c>
      <c r="AV24" s="0" t="n">
        <v>-42.6314</v>
      </c>
      <c r="AW24" s="0" t="n">
        <v>-162.0048</v>
      </c>
      <c r="AX24" s="0" t="n">
        <v>-59.1836</v>
      </c>
      <c r="AY24" s="0" t="n">
        <v>-70.0195</v>
      </c>
      <c r="AZ24" s="0" t="n">
        <v>-60.7656</v>
      </c>
      <c r="BA24" s="0" t="n">
        <v>-58.1719</v>
      </c>
      <c r="BB24" s="0" t="n">
        <v>-68.5664</v>
      </c>
      <c r="BC24" s="0" t="n">
        <v>-64.4961</v>
      </c>
      <c r="BD24" s="0" t="n">
        <v>-59.157</v>
      </c>
      <c r="BE24" s="0" t="n">
        <v>-73.864</v>
      </c>
      <c r="BF24" s="0" t="n">
        <v>-60.5749</v>
      </c>
      <c r="BG24" s="0" t="n">
        <v>-57.9695</v>
      </c>
      <c r="BH24" s="0" t="n">
        <v>-67.8835</v>
      </c>
      <c r="BI24" s="0" t="n">
        <v>-64.5163</v>
      </c>
      <c r="BJ24" s="0" t="n">
        <v>-55.668</v>
      </c>
      <c r="BK24" s="0" t="n">
        <v>20</v>
      </c>
      <c r="BL24" s="2" t="n">
        <f aca="false">10*LOG(10^(J24/10)+10^(L24/10)+10^(N24/10))</f>
        <v>-66.255628548151</v>
      </c>
      <c r="BM24" s="2" t="n">
        <f aca="false">10*LOG(10^(J24/10)+10^(P24/10)+10^(R24/10))</f>
        <v>-65.7234359200655</v>
      </c>
      <c r="BN24" s="2" t="n">
        <f aca="false">10*LOG(10^(L24/10)+10^(P24/10)+10^(T24/10))</f>
        <v>-64.4829782686886</v>
      </c>
      <c r="BO24" s="2" t="n">
        <f aca="false">10*LOG(10^(N24/10)+10^(R24/10)+10^(T24/10))</f>
        <v>-67.4699035327033</v>
      </c>
      <c r="BP24" s="2" t="n">
        <f aca="false">10*LOG(10^(V24/10)+10^(X24/10)+10^(Z24/10))</f>
        <v>-65.8400287073949</v>
      </c>
      <c r="BQ24" s="2" t="n">
        <f aca="false">10*LOG(10^(V24/10)+10^(AB24/10)+10^(AD24/10))</f>
        <v>-66.0922714851091</v>
      </c>
      <c r="BR24" s="2" t="n">
        <f aca="false">10*LOG(10^(X24/10)+10^(AB24/10)+10^(AF24/10))</f>
        <v>-64.2347893580952</v>
      </c>
      <c r="BS24" s="2" t="n">
        <f aca="false">10*LOG(10^(Z24/10)+10^(AD24/10)+10^(AF24/10))</f>
        <v>-67.2438434021563</v>
      </c>
      <c r="BT24" s="0" t="n">
        <v>20</v>
      </c>
      <c r="BU24" s="2" t="n">
        <f aca="false">$BE24-$B24</f>
        <v>-72.6211</v>
      </c>
      <c r="BV24" s="2" t="n">
        <f aca="false">$BF24-$B24</f>
        <v>-59.332</v>
      </c>
      <c r="BW24" s="2" t="n">
        <f aca="false">$BA24-$B24</f>
        <v>-56.929</v>
      </c>
      <c r="BX24" s="2" t="n">
        <f aca="false">$BB24-$D24</f>
        <v>-67.343</v>
      </c>
      <c r="BY24" s="2" t="n">
        <f aca="false">$BC24-$D24</f>
        <v>-63.2727</v>
      </c>
      <c r="BZ24" s="2" t="n">
        <f aca="false">$BD24-$F24</f>
        <v>-57.8789</v>
      </c>
      <c r="CA24" s="2" t="n">
        <f aca="false">$BE24-$D24</f>
        <v>-72.6406</v>
      </c>
      <c r="CB24" s="2" t="n">
        <f aca="false">$BF24-$F24</f>
        <v>-59.2968</v>
      </c>
      <c r="CC24" s="2" t="n">
        <f aca="false">$BA24-$H24</f>
        <v>-56.9681</v>
      </c>
      <c r="CD24" s="2" t="n">
        <f aca="false">$BB24-$F24</f>
        <v>-67.2883</v>
      </c>
      <c r="CE24" s="2" t="n">
        <f aca="false">$BC24-$H24</f>
        <v>-63.2923</v>
      </c>
      <c r="CF24" s="2" t="n">
        <f aca="false">$BD24-$H24</f>
        <v>-57.9532</v>
      </c>
      <c r="CG24" s="2" t="n">
        <f aca="false">$AY24-$B24</f>
        <v>-68.7766</v>
      </c>
      <c r="CH24" s="2" t="n">
        <f aca="false">$AZ24-$B24</f>
        <v>-59.5227</v>
      </c>
      <c r="CI24" s="2" t="n">
        <f aca="false">$BG24-$B24</f>
        <v>-56.7266</v>
      </c>
      <c r="CJ24" s="2" t="n">
        <f aca="false">$BH24-$D24</f>
        <v>-66.6601</v>
      </c>
      <c r="CK24" s="2" t="n">
        <f aca="false">$BI24-$D24</f>
        <v>-63.2929</v>
      </c>
      <c r="CL24" s="2" t="n">
        <f aca="false">$BJ24-$F24</f>
        <v>-54.3899</v>
      </c>
      <c r="CM24" s="2" t="n">
        <f aca="false">$AY24-$D24</f>
        <v>-68.7961</v>
      </c>
      <c r="CN24" s="2" t="n">
        <f aca="false">$AZ24-$F24</f>
        <v>-59.4875</v>
      </c>
      <c r="CO24" s="2" t="n">
        <f aca="false">$BG24-$H24</f>
        <v>-56.7657</v>
      </c>
      <c r="CP24" s="2" t="n">
        <f aca="false">$BH24-$F24</f>
        <v>-66.6054</v>
      </c>
      <c r="CQ24" s="2" t="n">
        <f aca="false">$BI24-$H24</f>
        <v>-63.3125</v>
      </c>
      <c r="CR24" s="2" t="n">
        <f aca="false">$BJ24-$H24</f>
        <v>-54.4642</v>
      </c>
      <c r="DC24" s="2"/>
      <c r="DD24" s="2"/>
      <c r="DE24" s="2"/>
      <c r="DF24" s="2"/>
      <c r="DG24" s="2"/>
      <c r="DH24" s="2"/>
      <c r="DI24" s="2"/>
      <c r="DJ24" s="2"/>
      <c r="DK24" s="2"/>
    </row>
    <row r="25" customFormat="false" ht="12.75" hidden="false" customHeight="false" outlineLevel="0" collapsed="false">
      <c r="A25" s="0" t="n">
        <v>21</v>
      </c>
      <c r="B25" s="0" t="n">
        <v>-1.2706</v>
      </c>
      <c r="C25" s="0" t="n">
        <v>0</v>
      </c>
      <c r="D25" s="0" t="n">
        <v>-1.2354</v>
      </c>
      <c r="E25" s="0" t="n">
        <v>0</v>
      </c>
      <c r="F25" s="0" t="n">
        <v>-1.2667</v>
      </c>
      <c r="G25" s="0" t="n">
        <v>0</v>
      </c>
      <c r="H25" s="0" t="n">
        <v>-1.2354</v>
      </c>
      <c r="I25" s="0" t="n">
        <v>0</v>
      </c>
      <c r="J25" s="0" t="n">
        <v>-73.1844</v>
      </c>
      <c r="K25" s="0" t="n">
        <v>-82.7991</v>
      </c>
      <c r="L25" s="0" t="n">
        <v>-70.1302</v>
      </c>
      <c r="M25" s="0" t="n">
        <v>11.6864</v>
      </c>
      <c r="N25" s="0" t="n">
        <v>-76.1376</v>
      </c>
      <c r="O25" s="0" t="n">
        <v>-51.291</v>
      </c>
      <c r="P25" s="0" t="n">
        <v>-68.6338</v>
      </c>
      <c r="Q25" s="0" t="n">
        <v>-171.5892</v>
      </c>
      <c r="R25" s="0" t="n">
        <v>-70.5741</v>
      </c>
      <c r="S25" s="0" t="n">
        <v>-129.7696</v>
      </c>
      <c r="T25" s="0" t="n">
        <v>-76.4726</v>
      </c>
      <c r="U25" s="0" t="n">
        <v>118.5732</v>
      </c>
      <c r="V25" s="0" t="n">
        <v>-71.5966</v>
      </c>
      <c r="W25" s="0" t="n">
        <v>-58.0918</v>
      </c>
      <c r="X25" s="0" t="n">
        <v>-69.1617</v>
      </c>
      <c r="Y25" s="0" t="n">
        <v>163.3703</v>
      </c>
      <c r="Z25" s="0" t="n">
        <v>-76.0341</v>
      </c>
      <c r="AA25" s="0" t="n">
        <v>-98.5815</v>
      </c>
      <c r="AB25" s="0" t="n">
        <v>-68.6912</v>
      </c>
      <c r="AC25" s="0" t="n">
        <v>-7.3369</v>
      </c>
      <c r="AD25" s="0" t="n">
        <v>-71.7771</v>
      </c>
      <c r="AE25" s="0" t="n">
        <v>-8.4986</v>
      </c>
      <c r="AF25" s="0" t="n">
        <v>-72.6884</v>
      </c>
      <c r="AG25" s="0" t="n">
        <v>59.1388</v>
      </c>
      <c r="AH25" s="0" t="n">
        <v>-27.251</v>
      </c>
      <c r="AI25" s="0" t="n">
        <v>70.2414</v>
      </c>
      <c r="AJ25" s="0" t="n">
        <v>-36.2685</v>
      </c>
      <c r="AK25" s="0" t="n">
        <v>47.862</v>
      </c>
      <c r="AL25" s="0" t="n">
        <v>-29.8281</v>
      </c>
      <c r="AM25" s="0" t="n">
        <v>55.984</v>
      </c>
      <c r="AN25" s="0" t="n">
        <v>-37.0426</v>
      </c>
      <c r="AO25" s="0" t="n">
        <v>38.9504</v>
      </c>
      <c r="AP25" s="0" t="n">
        <v>-27.8076</v>
      </c>
      <c r="AQ25" s="0" t="n">
        <v>90.9783</v>
      </c>
      <c r="AR25" s="0" t="n">
        <v>-40.7074</v>
      </c>
      <c r="AS25" s="0" t="n">
        <v>82.236</v>
      </c>
      <c r="AT25" s="0" t="n">
        <v>-30.5558</v>
      </c>
      <c r="AU25" s="0" t="n">
        <v>71.414</v>
      </c>
      <c r="AV25" s="0" t="n">
        <v>-43.0799</v>
      </c>
      <c r="AW25" s="0" t="n">
        <v>138.6672</v>
      </c>
      <c r="AX25" s="0" t="n">
        <v>-58.7504</v>
      </c>
      <c r="AY25" s="0" t="n">
        <v>-69.8325</v>
      </c>
      <c r="AZ25" s="0" t="n">
        <v>-60.2543</v>
      </c>
      <c r="BA25" s="0" t="n">
        <v>-57.7153</v>
      </c>
      <c r="BB25" s="0" t="n">
        <v>-68.0981</v>
      </c>
      <c r="BC25" s="0" t="n">
        <v>-63.9184</v>
      </c>
      <c r="BD25" s="0" t="n">
        <v>-58.7159</v>
      </c>
      <c r="BE25" s="0" t="n">
        <v>-73.298</v>
      </c>
      <c r="BF25" s="0" t="n">
        <v>-60.0987</v>
      </c>
      <c r="BG25" s="0" t="n">
        <v>-57.5518</v>
      </c>
      <c r="BH25" s="0" t="n">
        <v>-67.4854</v>
      </c>
      <c r="BI25" s="0" t="n">
        <v>-63.9854</v>
      </c>
      <c r="BJ25" s="0" t="n">
        <v>-55.3985</v>
      </c>
      <c r="BK25" s="0" t="n">
        <v>21</v>
      </c>
      <c r="BL25" s="2" t="n">
        <f aca="false">10*LOG(10^(J25/10)+10^(L25/10)+10^(N25/10))</f>
        <v>-67.7104235666132</v>
      </c>
      <c r="BM25" s="2" t="n">
        <f aca="false">10*LOG(10^(J25/10)+10^(P25/10)+10^(R25/10))</f>
        <v>-65.6444093201317</v>
      </c>
      <c r="BN25" s="2" t="n">
        <f aca="false">10*LOG(10^(L25/10)+10^(P25/10)+10^(T25/10))</f>
        <v>-65.9083863330076</v>
      </c>
      <c r="BO25" s="2" t="n">
        <f aca="false">10*LOG(10^(N25/10)+10^(R25/10)+10^(T25/10))</f>
        <v>-68.7133676960364</v>
      </c>
      <c r="BP25" s="2" t="n">
        <f aca="false">10*LOG(10^(V25/10)+10^(X25/10)+10^(Z25/10))</f>
        <v>-66.6665131304539</v>
      </c>
      <c r="BQ25" s="2" t="n">
        <f aca="false">10*LOG(10^(V25/10)+10^(AB25/10)+10^(AD25/10))</f>
        <v>-65.6730992379443</v>
      </c>
      <c r="BR25" s="2" t="n">
        <f aca="false">10*LOG(10^(X25/10)+10^(AB25/10)+10^(AF25/10))</f>
        <v>-65.0820687056356</v>
      </c>
      <c r="BS25" s="2" t="n">
        <f aca="false">10*LOG(10^(Z25/10)+10^(AD25/10)+10^(AF25/10))</f>
        <v>-68.3806968501039</v>
      </c>
      <c r="BT25" s="0" t="n">
        <v>21</v>
      </c>
      <c r="BU25" s="2" t="n">
        <f aca="false">$BE25-$B25</f>
        <v>-72.0274</v>
      </c>
      <c r="BV25" s="2" t="n">
        <f aca="false">$BF25-$B25</f>
        <v>-58.8281</v>
      </c>
      <c r="BW25" s="2" t="n">
        <f aca="false">$BA25-$B25</f>
        <v>-56.4447</v>
      </c>
      <c r="BX25" s="2" t="n">
        <f aca="false">$BB25-$D25</f>
        <v>-66.8627</v>
      </c>
      <c r="BY25" s="2" t="n">
        <f aca="false">$BC25-$D25</f>
        <v>-62.683</v>
      </c>
      <c r="BZ25" s="2" t="n">
        <f aca="false">$BD25-$F25</f>
        <v>-57.4492</v>
      </c>
      <c r="CA25" s="2" t="n">
        <f aca="false">$BE25-$D25</f>
        <v>-72.0626</v>
      </c>
      <c r="CB25" s="2" t="n">
        <f aca="false">$BF25-$F25</f>
        <v>-58.832</v>
      </c>
      <c r="CC25" s="2" t="n">
        <f aca="false">$BA25-$H25</f>
        <v>-56.4799</v>
      </c>
      <c r="CD25" s="2" t="n">
        <f aca="false">$BB25-$F25</f>
        <v>-66.8314</v>
      </c>
      <c r="CE25" s="2" t="n">
        <f aca="false">$BC25-$H25</f>
        <v>-62.683</v>
      </c>
      <c r="CF25" s="2" t="n">
        <f aca="false">$BD25-$H25</f>
        <v>-57.4805</v>
      </c>
      <c r="CG25" s="2" t="n">
        <f aca="false">$AY25-$B25</f>
        <v>-68.5619</v>
      </c>
      <c r="CH25" s="2" t="n">
        <f aca="false">$AZ25-$B25</f>
        <v>-58.9837</v>
      </c>
      <c r="CI25" s="2" t="n">
        <f aca="false">$BG25-$B25</f>
        <v>-56.2812</v>
      </c>
      <c r="CJ25" s="2" t="n">
        <f aca="false">$BH25-$D25</f>
        <v>-66.25</v>
      </c>
      <c r="CK25" s="2" t="n">
        <f aca="false">$BI25-$D25</f>
        <v>-62.75</v>
      </c>
      <c r="CL25" s="2" t="n">
        <f aca="false">$BJ25-$F25</f>
        <v>-54.1318</v>
      </c>
      <c r="CM25" s="2" t="n">
        <f aca="false">$AY25-$D25</f>
        <v>-68.5971</v>
      </c>
      <c r="CN25" s="2" t="n">
        <f aca="false">$AZ25-$F25</f>
        <v>-58.9876</v>
      </c>
      <c r="CO25" s="2" t="n">
        <f aca="false">$BG25-$H25</f>
        <v>-56.3164</v>
      </c>
      <c r="CP25" s="2" t="n">
        <f aca="false">$BH25-$F25</f>
        <v>-66.2187</v>
      </c>
      <c r="CQ25" s="2" t="n">
        <f aca="false">$BI25-$H25</f>
        <v>-62.75</v>
      </c>
      <c r="CR25" s="2" t="n">
        <f aca="false">$BJ25-$H25</f>
        <v>-54.1631</v>
      </c>
      <c r="DC25" s="2"/>
      <c r="DD25" s="2"/>
      <c r="DE25" s="2"/>
      <c r="DF25" s="2"/>
      <c r="DG25" s="2"/>
      <c r="DH25" s="2"/>
      <c r="DI25" s="2"/>
      <c r="DJ25" s="2"/>
      <c r="DK25" s="2"/>
    </row>
    <row r="26" customFormat="false" ht="12.75" hidden="false" customHeight="false" outlineLevel="0" collapsed="false">
      <c r="A26" s="0" t="n">
        <v>22</v>
      </c>
      <c r="B26" s="0" t="n">
        <v>-1.2903</v>
      </c>
      <c r="C26" s="0" t="n">
        <v>0</v>
      </c>
      <c r="D26" s="0" t="n">
        <v>-1.259</v>
      </c>
      <c r="E26" s="0" t="n">
        <v>0</v>
      </c>
      <c r="F26" s="0" t="n">
        <v>-1.302</v>
      </c>
      <c r="G26" s="0" t="n">
        <v>0</v>
      </c>
      <c r="H26" s="0" t="n">
        <v>-1.2434</v>
      </c>
      <c r="I26" s="0" t="n">
        <v>0</v>
      </c>
      <c r="J26" s="0" t="n">
        <v>-73.6643</v>
      </c>
      <c r="K26" s="0" t="n">
        <v>-111.8056</v>
      </c>
      <c r="L26" s="0" t="n">
        <v>-73.4723</v>
      </c>
      <c r="M26" s="0" t="n">
        <v>-43.6393</v>
      </c>
      <c r="N26" s="0" t="n">
        <v>-78.218</v>
      </c>
      <c r="O26" s="0" t="n">
        <v>-53.9057</v>
      </c>
      <c r="P26" s="0" t="n">
        <v>-69.0676</v>
      </c>
      <c r="Q26" s="0" t="n">
        <v>-179.2156</v>
      </c>
      <c r="R26" s="0" t="n">
        <v>-71.6847</v>
      </c>
      <c r="S26" s="0" t="n">
        <v>-152.9738</v>
      </c>
      <c r="T26" s="0" t="n">
        <v>-79.7934</v>
      </c>
      <c r="U26" s="0" t="n">
        <v>32.8579</v>
      </c>
      <c r="V26" s="0" t="n">
        <v>-72.4081</v>
      </c>
      <c r="W26" s="0" t="n">
        <v>-82.783</v>
      </c>
      <c r="X26" s="0" t="n">
        <v>-70.2811</v>
      </c>
      <c r="Y26" s="0" t="n">
        <v>168.3479</v>
      </c>
      <c r="Z26" s="0" t="n">
        <v>-77.2666</v>
      </c>
      <c r="AA26" s="0" t="n">
        <v>-150.1637</v>
      </c>
      <c r="AB26" s="0" t="n">
        <v>-69.0097</v>
      </c>
      <c r="AC26" s="0" t="n">
        <v>-45.1483</v>
      </c>
      <c r="AD26" s="0" t="n">
        <v>-72.9969</v>
      </c>
      <c r="AE26" s="0" t="n">
        <v>-24.9049</v>
      </c>
      <c r="AF26" s="0" t="n">
        <v>-77.6976</v>
      </c>
      <c r="AG26" s="0" t="n">
        <v>58.0107</v>
      </c>
      <c r="AH26" s="0" t="n">
        <v>-31.2581</v>
      </c>
      <c r="AI26" s="0" t="n">
        <v>25.7863</v>
      </c>
      <c r="AJ26" s="0" t="n">
        <v>-32.5975</v>
      </c>
      <c r="AK26" s="0" t="n">
        <v>15.9636</v>
      </c>
      <c r="AL26" s="0" t="n">
        <v>-36.4344</v>
      </c>
      <c r="AM26" s="0" t="n">
        <v>-2.1411</v>
      </c>
      <c r="AN26" s="0" t="n">
        <v>-32.087</v>
      </c>
      <c r="AO26" s="0" t="n">
        <v>10.8098</v>
      </c>
      <c r="AP26" s="0" t="n">
        <v>-33.6595</v>
      </c>
      <c r="AQ26" s="0" t="n">
        <v>62.8165</v>
      </c>
      <c r="AR26" s="0" t="n">
        <v>-39.2909</v>
      </c>
      <c r="AS26" s="0" t="n">
        <v>50.0593</v>
      </c>
      <c r="AT26" s="0" t="n">
        <v>-40.9934</v>
      </c>
      <c r="AU26" s="0" t="n">
        <v>26.8411</v>
      </c>
      <c r="AV26" s="0" t="n">
        <v>-42.6178</v>
      </c>
      <c r="AW26" s="0" t="n">
        <v>97.5918</v>
      </c>
      <c r="AX26" s="0" t="n">
        <v>-58.3717</v>
      </c>
      <c r="AY26" s="0" t="n">
        <v>-69.774</v>
      </c>
      <c r="AZ26" s="0" t="n">
        <v>-59.7779</v>
      </c>
      <c r="BA26" s="0" t="n">
        <v>-57.3482</v>
      </c>
      <c r="BB26" s="0" t="n">
        <v>-67.7193</v>
      </c>
      <c r="BC26" s="0" t="n">
        <v>-63.4498</v>
      </c>
      <c r="BD26" s="0" t="n">
        <v>-58.2981</v>
      </c>
      <c r="BE26" s="0" t="n">
        <v>-73.2043</v>
      </c>
      <c r="BF26" s="0" t="n">
        <v>-59.7121</v>
      </c>
      <c r="BG26" s="0" t="n">
        <v>-57.2161</v>
      </c>
      <c r="BH26" s="0" t="n">
        <v>-67.2395</v>
      </c>
      <c r="BI26" s="0" t="n">
        <v>-63.5911</v>
      </c>
      <c r="BJ26" s="0" t="n">
        <v>-55.1094</v>
      </c>
      <c r="BK26" s="0" t="n">
        <v>22</v>
      </c>
      <c r="BL26" s="2" t="n">
        <f aca="false">10*LOG(10^(J26/10)+10^(L26/10)+10^(N26/10))</f>
        <v>-69.8700579421172</v>
      </c>
      <c r="BM26" s="2" t="n">
        <f aca="false">10*LOG(10^(J26/10)+10^(P26/10)+10^(R26/10))</f>
        <v>-66.2929249326231</v>
      </c>
      <c r="BN26" s="2" t="n">
        <f aca="false">10*LOG(10^(L26/10)+10^(P26/10)+10^(T26/10))</f>
        <v>-67.4620293568639</v>
      </c>
      <c r="BO26" s="2" t="n">
        <f aca="false">10*LOG(10^(N26/10)+10^(R26/10)+10^(T26/10))</f>
        <v>-70.2962001875981</v>
      </c>
      <c r="BP26" s="2" t="n">
        <f aca="false">10*LOG(10^(V26/10)+10^(X26/10)+10^(Z26/10))</f>
        <v>-67.6972008963809</v>
      </c>
      <c r="BQ26" s="2" t="n">
        <f aca="false">10*LOG(10^(V26/10)+10^(AB26/10)+10^(AD26/10))</f>
        <v>-66.3226595492979</v>
      </c>
      <c r="BR26" s="2" t="n">
        <f aca="false">10*LOG(10^(X26/10)+10^(AB26/10)+10^(AF26/10))</f>
        <v>-66.2647020429112</v>
      </c>
      <c r="BS26" s="2" t="n">
        <f aca="false">10*LOG(10^(Z26/10)+10^(AD26/10)+10^(AF26/10))</f>
        <v>-70.6595140435573</v>
      </c>
      <c r="BT26" s="0" t="n">
        <v>22</v>
      </c>
      <c r="BU26" s="2" t="n">
        <f aca="false">$BE26-$B26</f>
        <v>-71.914</v>
      </c>
      <c r="BV26" s="2" t="n">
        <f aca="false">$BF26-$B26</f>
        <v>-58.4218</v>
      </c>
      <c r="BW26" s="2" t="n">
        <f aca="false">$BA26-$B26</f>
        <v>-56.0579</v>
      </c>
      <c r="BX26" s="2" t="n">
        <f aca="false">$BB26-$D26</f>
        <v>-66.4603</v>
      </c>
      <c r="BY26" s="2" t="n">
        <f aca="false">$BC26-$D26</f>
        <v>-62.1908</v>
      </c>
      <c r="BZ26" s="2" t="n">
        <f aca="false">$BD26-$F26</f>
        <v>-56.9961</v>
      </c>
      <c r="CA26" s="2" t="n">
        <f aca="false">$BE26-$D26</f>
        <v>-71.9453</v>
      </c>
      <c r="CB26" s="2" t="n">
        <f aca="false">$BF26-$F26</f>
        <v>-58.4101</v>
      </c>
      <c r="CC26" s="2" t="n">
        <f aca="false">$BA26-$H26</f>
        <v>-56.1048</v>
      </c>
      <c r="CD26" s="2" t="n">
        <f aca="false">$BB26-$F26</f>
        <v>-66.4173</v>
      </c>
      <c r="CE26" s="2" t="n">
        <f aca="false">$BC26-$H26</f>
        <v>-62.2064</v>
      </c>
      <c r="CF26" s="2" t="n">
        <f aca="false">$BD26-$H26</f>
        <v>-57.0547</v>
      </c>
      <c r="CG26" s="2" t="n">
        <f aca="false">$AY26-$B26</f>
        <v>-68.4837</v>
      </c>
      <c r="CH26" s="2" t="n">
        <f aca="false">$AZ26-$B26</f>
        <v>-58.4876</v>
      </c>
      <c r="CI26" s="2" t="n">
        <f aca="false">$BG26-$B26</f>
        <v>-55.9258</v>
      </c>
      <c r="CJ26" s="2" t="n">
        <f aca="false">$BH26-$D26</f>
        <v>-65.9805</v>
      </c>
      <c r="CK26" s="2" t="n">
        <f aca="false">$BI26-$D26</f>
        <v>-62.3321</v>
      </c>
      <c r="CL26" s="2" t="n">
        <f aca="false">$BJ26-$F26</f>
        <v>-53.8074</v>
      </c>
      <c r="CM26" s="2" t="n">
        <f aca="false">$AY26-$D26</f>
        <v>-68.515</v>
      </c>
      <c r="CN26" s="2" t="n">
        <f aca="false">$AZ26-$F26</f>
        <v>-58.4759</v>
      </c>
      <c r="CO26" s="2" t="n">
        <f aca="false">$BG26-$H26</f>
        <v>-55.9727</v>
      </c>
      <c r="CP26" s="2" t="n">
        <f aca="false">$BH26-$F26</f>
        <v>-65.9375</v>
      </c>
      <c r="CQ26" s="2" t="n">
        <f aca="false">$BI26-$H26</f>
        <v>-62.3477</v>
      </c>
      <c r="CR26" s="2" t="n">
        <f aca="false">$BJ26-$H26</f>
        <v>-53.866</v>
      </c>
      <c r="DC26" s="2"/>
      <c r="DD26" s="2"/>
      <c r="DE26" s="2"/>
      <c r="DF26" s="2"/>
      <c r="DG26" s="2"/>
      <c r="DH26" s="2"/>
      <c r="DI26" s="2"/>
      <c r="DJ26" s="2"/>
      <c r="DK26" s="2"/>
    </row>
    <row r="27" customFormat="false" ht="12.75" hidden="false" customHeight="false" outlineLevel="0" collapsed="false">
      <c r="A27" s="0" t="n">
        <v>23</v>
      </c>
      <c r="B27" s="0" t="n">
        <v>-1.3021</v>
      </c>
      <c r="C27" s="0" t="n">
        <v>0</v>
      </c>
      <c r="D27" s="0" t="n">
        <v>-1.2904</v>
      </c>
      <c r="E27" s="0" t="n">
        <v>0</v>
      </c>
      <c r="F27" s="0" t="n">
        <v>-1.3607</v>
      </c>
      <c r="G27" s="0" t="n">
        <v>0</v>
      </c>
      <c r="H27" s="0" t="n">
        <v>-1.2943</v>
      </c>
      <c r="I27" s="0" t="n">
        <v>0</v>
      </c>
      <c r="J27" s="0" t="n">
        <v>-75.6055</v>
      </c>
      <c r="K27" s="0" t="n">
        <v>-142.5658</v>
      </c>
      <c r="L27" s="0" t="n">
        <v>-73.5456</v>
      </c>
      <c r="M27" s="0" t="n">
        <v>-124.8775</v>
      </c>
      <c r="N27" s="0" t="n">
        <v>-79.5631</v>
      </c>
      <c r="O27" s="0" t="n">
        <v>-43.5244</v>
      </c>
      <c r="P27" s="0" t="n">
        <v>-69.6793</v>
      </c>
      <c r="Q27" s="0" t="n">
        <v>178.3835</v>
      </c>
      <c r="R27" s="0" t="n">
        <v>-74.3824</v>
      </c>
      <c r="S27" s="0" t="n">
        <v>-173.0166</v>
      </c>
      <c r="T27" s="0" t="n">
        <v>-74.2085</v>
      </c>
      <c r="U27" s="0" t="n">
        <v>-45.7045</v>
      </c>
      <c r="V27" s="0" t="n">
        <v>-74.8083</v>
      </c>
      <c r="W27" s="0" t="n">
        <v>-107.8926</v>
      </c>
      <c r="X27" s="0" t="n">
        <v>-69.3362</v>
      </c>
      <c r="Y27" s="0" t="n">
        <v>178.9514</v>
      </c>
      <c r="Z27" s="0" t="n">
        <v>-76.9441</v>
      </c>
      <c r="AA27" s="0" t="n">
        <v>155.39</v>
      </c>
      <c r="AB27" s="0" t="n">
        <v>-70.0389</v>
      </c>
      <c r="AC27" s="0" t="n">
        <v>-88.285</v>
      </c>
      <c r="AD27" s="0" t="n">
        <v>-76.0648</v>
      </c>
      <c r="AE27" s="0" t="n">
        <v>-42.3859</v>
      </c>
      <c r="AF27" s="0" t="n">
        <v>-79.3708</v>
      </c>
      <c r="AG27" s="0" t="n">
        <v>113.3154</v>
      </c>
      <c r="AH27" s="0" t="n">
        <v>-36.3427</v>
      </c>
      <c r="AI27" s="0" t="n">
        <v>-66.6311</v>
      </c>
      <c r="AJ27" s="0" t="n">
        <v>-31.374</v>
      </c>
      <c r="AK27" s="0" t="n">
        <v>-11.6878</v>
      </c>
      <c r="AL27" s="0" t="n">
        <v>-34.512</v>
      </c>
      <c r="AM27" s="0" t="n">
        <v>-129.6834</v>
      </c>
      <c r="AN27" s="0" t="n">
        <v>-29.9097</v>
      </c>
      <c r="AO27" s="0" t="n">
        <v>-16.4014</v>
      </c>
      <c r="AP27" s="0" t="n">
        <v>-45.1989</v>
      </c>
      <c r="AQ27" s="0" t="n">
        <v>-146.1305</v>
      </c>
      <c r="AR27" s="0" t="n">
        <v>-40.261</v>
      </c>
      <c r="AS27" s="0" t="n">
        <v>27.6792</v>
      </c>
      <c r="AT27" s="0" t="n">
        <v>-34.3998</v>
      </c>
      <c r="AU27" s="0" t="n">
        <v>-148.601</v>
      </c>
      <c r="AV27" s="0" t="n">
        <v>-43.2068</v>
      </c>
      <c r="AW27" s="0" t="n">
        <v>77.1253</v>
      </c>
      <c r="AX27" s="0" t="n">
        <v>-58.0632</v>
      </c>
      <c r="AY27" s="0" t="n">
        <v>-69.7859</v>
      </c>
      <c r="AZ27" s="0" t="n">
        <v>-59.4499</v>
      </c>
      <c r="BA27" s="0" t="n">
        <v>-57.0632</v>
      </c>
      <c r="BB27" s="0" t="n">
        <v>-67.4109</v>
      </c>
      <c r="BC27" s="0" t="n">
        <v>-63.1648</v>
      </c>
      <c r="BD27" s="0" t="n">
        <v>-57.9779</v>
      </c>
      <c r="BE27" s="0" t="n">
        <v>-73.7123</v>
      </c>
      <c r="BF27" s="0" t="n">
        <v>-59.4584</v>
      </c>
      <c r="BG27" s="0" t="n">
        <v>-56.9896</v>
      </c>
      <c r="BH27" s="0" t="n">
        <v>-67.2318</v>
      </c>
      <c r="BI27" s="0" t="n">
        <v>-63.3295</v>
      </c>
      <c r="BJ27" s="0" t="n">
        <v>-54.7735</v>
      </c>
      <c r="BK27" s="0" t="n">
        <v>23</v>
      </c>
      <c r="BL27" s="2" t="n">
        <f aca="false">10*LOG(10^(J27/10)+10^(L27/10)+10^(N27/10))</f>
        <v>-70.8213976854606</v>
      </c>
      <c r="BM27" s="2" t="n">
        <f aca="false">10*LOG(10^(J27/10)+10^(P27/10)+10^(R27/10))</f>
        <v>-67.6541553890438</v>
      </c>
      <c r="BN27" s="2" t="n">
        <f aca="false">10*LOG(10^(L27/10)+10^(P27/10)+10^(T27/10))</f>
        <v>-67.2168027079292</v>
      </c>
      <c r="BO27" s="2" t="n">
        <f aca="false">10*LOG(10^(N27/10)+10^(R27/10)+10^(T27/10))</f>
        <v>-70.6824632697789</v>
      </c>
      <c r="BP27" s="2" t="n">
        <f aca="false">10*LOG(10^(V27/10)+10^(X27/10)+10^(Z27/10))</f>
        <v>-67.701249885439</v>
      </c>
      <c r="BQ27" s="2" t="n">
        <f aca="false">10*LOG(10^(V27/10)+10^(AB27/10)+10^(AD27/10))</f>
        <v>-68.0436311515873</v>
      </c>
      <c r="BR27" s="2" t="n">
        <f aca="false">10*LOG(10^(X27/10)+10^(AB27/10)+10^(AF27/10))</f>
        <v>-66.4362647648353</v>
      </c>
      <c r="BS27" s="2" t="n">
        <f aca="false">10*LOG(10^(Z27/10)+10^(AD27/10)+10^(AF27/10))</f>
        <v>-72.4782128730298</v>
      </c>
      <c r="BT27" s="0" t="n">
        <v>23</v>
      </c>
      <c r="BU27" s="2" t="n">
        <f aca="false">$BE27-$B27</f>
        <v>-72.4102</v>
      </c>
      <c r="BV27" s="2" t="n">
        <f aca="false">$BF27-$B27</f>
        <v>-58.1563</v>
      </c>
      <c r="BW27" s="2" t="n">
        <f aca="false">$BA27-$B27</f>
        <v>-55.7611</v>
      </c>
      <c r="BX27" s="2" t="n">
        <f aca="false">$BB27-$D27</f>
        <v>-66.1205</v>
      </c>
      <c r="BY27" s="2" t="n">
        <f aca="false">$BC27-$D27</f>
        <v>-61.8744</v>
      </c>
      <c r="BZ27" s="2" t="n">
        <f aca="false">$BD27-$F27</f>
        <v>-56.6172</v>
      </c>
      <c r="CA27" s="2" t="n">
        <f aca="false">$BE27-$D27</f>
        <v>-72.4219</v>
      </c>
      <c r="CB27" s="2" t="n">
        <f aca="false">$BF27-$F27</f>
        <v>-58.0977</v>
      </c>
      <c r="CC27" s="2" t="n">
        <f aca="false">$BA27-$H27</f>
        <v>-55.7689</v>
      </c>
      <c r="CD27" s="2" t="n">
        <f aca="false">$BB27-$F27</f>
        <v>-66.0502</v>
      </c>
      <c r="CE27" s="2" t="n">
        <f aca="false">$BC27-$H27</f>
        <v>-61.8705</v>
      </c>
      <c r="CF27" s="2" t="n">
        <f aca="false">$BD27-$H27</f>
        <v>-56.6836</v>
      </c>
      <c r="CG27" s="2" t="n">
        <f aca="false">$AY27-$B27</f>
        <v>-68.4838</v>
      </c>
      <c r="CH27" s="2" t="n">
        <f aca="false">$AZ27-$B27</f>
        <v>-58.1478</v>
      </c>
      <c r="CI27" s="2" t="n">
        <f aca="false">$BG27-$B27</f>
        <v>-55.6875</v>
      </c>
      <c r="CJ27" s="2" t="n">
        <f aca="false">$BH27-$D27</f>
        <v>-65.9414</v>
      </c>
      <c r="CK27" s="2" t="n">
        <f aca="false">$BI27-$D27</f>
        <v>-62.0391</v>
      </c>
      <c r="CL27" s="2" t="n">
        <f aca="false">$BJ27-$F27</f>
        <v>-53.4128</v>
      </c>
      <c r="CM27" s="2" t="n">
        <f aca="false">$AY27-$D27</f>
        <v>-68.4955</v>
      </c>
      <c r="CN27" s="2" t="n">
        <f aca="false">$AZ27-$F27</f>
        <v>-58.0892</v>
      </c>
      <c r="CO27" s="2" t="n">
        <f aca="false">$BG27-$H27</f>
        <v>-55.6953</v>
      </c>
      <c r="CP27" s="2" t="n">
        <f aca="false">$BH27-$F27</f>
        <v>-65.8711</v>
      </c>
      <c r="CQ27" s="2" t="n">
        <f aca="false">$BI27-$H27</f>
        <v>-62.0352</v>
      </c>
      <c r="CR27" s="2" t="n">
        <f aca="false">$BJ27-$H27</f>
        <v>-53.4792</v>
      </c>
      <c r="DC27" s="2"/>
      <c r="DD27" s="2"/>
      <c r="DE27" s="2"/>
      <c r="DF27" s="2"/>
      <c r="DG27" s="2"/>
      <c r="DH27" s="2"/>
      <c r="DI27" s="2"/>
      <c r="DJ27" s="2"/>
      <c r="DK27" s="2"/>
    </row>
    <row r="28" customFormat="false" ht="12.75" hidden="false" customHeight="false" outlineLevel="0" collapsed="false">
      <c r="A28" s="0" t="n">
        <v>24</v>
      </c>
      <c r="B28" s="0" t="n">
        <v>-1.3647</v>
      </c>
      <c r="C28" s="0" t="n">
        <v>0</v>
      </c>
      <c r="D28" s="0" t="n">
        <v>-1.3296</v>
      </c>
      <c r="E28" s="0" t="n">
        <v>0</v>
      </c>
      <c r="F28" s="0" t="n">
        <v>-1.3725</v>
      </c>
      <c r="G28" s="0" t="n">
        <v>0</v>
      </c>
      <c r="H28" s="0" t="n">
        <v>-1.3179</v>
      </c>
      <c r="I28" s="0" t="n">
        <v>0</v>
      </c>
      <c r="J28" s="0" t="n">
        <v>-80.2821</v>
      </c>
      <c r="K28" s="0" t="n">
        <v>179.5608</v>
      </c>
      <c r="L28" s="0" t="n">
        <v>-69.3889</v>
      </c>
      <c r="M28" s="0" t="n">
        <v>174.6445</v>
      </c>
      <c r="N28" s="0" t="n">
        <v>-78.06</v>
      </c>
      <c r="O28" s="0" t="n">
        <v>-29.3212</v>
      </c>
      <c r="P28" s="0" t="n">
        <v>-69.7262</v>
      </c>
      <c r="Q28" s="0" t="n">
        <v>-179.1414</v>
      </c>
      <c r="R28" s="0" t="n">
        <v>-80.6927</v>
      </c>
      <c r="S28" s="0" t="n">
        <v>177.0048</v>
      </c>
      <c r="T28" s="0" t="n">
        <v>-70.0646</v>
      </c>
      <c r="U28" s="0" t="n">
        <v>-86.5256</v>
      </c>
      <c r="V28" s="0" t="n">
        <v>-80.7588</v>
      </c>
      <c r="W28" s="0" t="n">
        <v>-137.4393</v>
      </c>
      <c r="X28" s="0" t="n">
        <v>-67.0711</v>
      </c>
      <c r="Y28" s="0" t="n">
        <v>178.5514</v>
      </c>
      <c r="Z28" s="0" t="n">
        <v>-75.0841</v>
      </c>
      <c r="AA28" s="0" t="n">
        <v>109.2454</v>
      </c>
      <c r="AB28" s="0" t="n">
        <v>-71.1892</v>
      </c>
      <c r="AC28" s="0" t="n">
        <v>-137.6259</v>
      </c>
      <c r="AD28" s="0" t="n">
        <v>-81.7117</v>
      </c>
      <c r="AE28" s="0" t="n">
        <v>-43.491</v>
      </c>
      <c r="AF28" s="0" t="n">
        <v>-71.7874</v>
      </c>
      <c r="AG28" s="0" t="n">
        <v>124.1663</v>
      </c>
      <c r="AH28" s="0" t="n">
        <v>-29.386</v>
      </c>
      <c r="AI28" s="0" t="n">
        <v>-152.3652</v>
      </c>
      <c r="AJ28" s="0" t="n">
        <v>-31.7352</v>
      </c>
      <c r="AK28" s="0" t="n">
        <v>-39.5522</v>
      </c>
      <c r="AL28" s="0" t="n">
        <v>-26.9178</v>
      </c>
      <c r="AM28" s="0" t="n">
        <v>-179.3593</v>
      </c>
      <c r="AN28" s="0" t="n">
        <v>-29.142</v>
      </c>
      <c r="AO28" s="0" t="n">
        <v>-44.0682</v>
      </c>
      <c r="AP28" s="0" t="n">
        <v>-29.212</v>
      </c>
      <c r="AQ28" s="0" t="n">
        <v>-171.4845</v>
      </c>
      <c r="AR28" s="0" t="n">
        <v>-43.4391</v>
      </c>
      <c r="AS28" s="0" t="n">
        <v>13.1819</v>
      </c>
      <c r="AT28" s="0" t="n">
        <v>-26.5291</v>
      </c>
      <c r="AU28" s="0" t="n">
        <v>178.3981</v>
      </c>
      <c r="AV28" s="0" t="n">
        <v>-44.8213</v>
      </c>
      <c r="AW28" s="0" t="n">
        <v>85.0221</v>
      </c>
      <c r="AX28" s="0" t="n">
        <v>-57.8328</v>
      </c>
      <c r="AY28" s="0" t="n">
        <v>-69.786</v>
      </c>
      <c r="AZ28" s="0" t="n">
        <v>-59.243</v>
      </c>
      <c r="BA28" s="0" t="n">
        <v>-56.9032</v>
      </c>
      <c r="BB28" s="0" t="n">
        <v>-67.1219</v>
      </c>
      <c r="BC28" s="0" t="n">
        <v>-63.0711</v>
      </c>
      <c r="BD28" s="0" t="n">
        <v>-57.7241</v>
      </c>
      <c r="BE28" s="0" t="n">
        <v>-74.2163</v>
      </c>
      <c r="BF28" s="0" t="n">
        <v>-59.31</v>
      </c>
      <c r="BG28" s="0" t="n">
        <v>-56.8296</v>
      </c>
      <c r="BH28" s="0" t="n">
        <v>-67.2358</v>
      </c>
      <c r="BI28" s="0" t="n">
        <v>-63.2827</v>
      </c>
      <c r="BJ28" s="0" t="n">
        <v>-54.3985</v>
      </c>
      <c r="BK28" s="0" t="n">
        <v>24</v>
      </c>
      <c r="BL28" s="2" t="n">
        <f aca="false">10*LOG(10^(J28/10)+10^(L28/10)+10^(N28/10))</f>
        <v>-68.5352542816856</v>
      </c>
      <c r="BM28" s="2" t="n">
        <f aca="false">10*LOG(10^(J28/10)+10^(P28/10)+10^(R28/10))</f>
        <v>-69.0516481779745</v>
      </c>
      <c r="BN28" s="2" t="n">
        <f aca="false">10*LOG(10^(L28/10)+10^(P28/10)+10^(T28/10))</f>
        <v>-64.9465981252625</v>
      </c>
      <c r="BO28" s="2" t="n">
        <f aca="false">10*LOG(10^(N28/10)+10^(R28/10)+10^(T28/10))</f>
        <v>-69.1122370606979</v>
      </c>
      <c r="BP28" s="2" t="n">
        <f aca="false">10*LOG(10^(V28/10)+10^(X28/10)+10^(Z28/10))</f>
        <v>-66.2764129151059</v>
      </c>
      <c r="BQ28" s="2" t="n">
        <f aca="false">10*LOG(10^(V28/10)+10^(AB28/10)+10^(AD28/10))</f>
        <v>-70.4007090685206</v>
      </c>
      <c r="BR28" s="2" t="n">
        <f aca="false">10*LOG(10^(X28/10)+10^(AB28/10)+10^(AF28/10))</f>
        <v>-64.7032042500792</v>
      </c>
      <c r="BS28" s="2" t="n">
        <f aca="false">10*LOG(10^(Z28/10)+10^(AD28/10)+10^(AF28/10))</f>
        <v>-69.8288211292158</v>
      </c>
      <c r="BT28" s="0" t="n">
        <v>24</v>
      </c>
      <c r="BU28" s="2" t="n">
        <f aca="false">$BE28-$B28</f>
        <v>-72.8516</v>
      </c>
      <c r="BV28" s="2" t="n">
        <f aca="false">$BF28-$B28</f>
        <v>-57.9453</v>
      </c>
      <c r="BW28" s="2" t="n">
        <f aca="false">$BA28-$B28</f>
        <v>-55.5385</v>
      </c>
      <c r="BX28" s="2" t="n">
        <f aca="false">$BB28-$D28</f>
        <v>-65.7923</v>
      </c>
      <c r="BY28" s="2" t="n">
        <f aca="false">$BC28-$D28</f>
        <v>-61.7415</v>
      </c>
      <c r="BZ28" s="2" t="n">
        <f aca="false">$BD28-$F28</f>
        <v>-56.3516</v>
      </c>
      <c r="CA28" s="2" t="n">
        <f aca="false">$BE28-$D28</f>
        <v>-72.8867</v>
      </c>
      <c r="CB28" s="2" t="n">
        <f aca="false">$BF28-$F28</f>
        <v>-57.9375</v>
      </c>
      <c r="CC28" s="2" t="n">
        <f aca="false">$BA28-$H28</f>
        <v>-55.5853</v>
      </c>
      <c r="CD28" s="2" t="n">
        <f aca="false">$BB28-$F28</f>
        <v>-65.7494</v>
      </c>
      <c r="CE28" s="2" t="n">
        <f aca="false">$BC28-$H28</f>
        <v>-61.7532</v>
      </c>
      <c r="CF28" s="2" t="n">
        <f aca="false">$BD28-$H28</f>
        <v>-56.4062</v>
      </c>
      <c r="CG28" s="2" t="n">
        <f aca="false">$AY28-$B28</f>
        <v>-68.4213</v>
      </c>
      <c r="CH28" s="2" t="n">
        <f aca="false">$AZ28-$B28</f>
        <v>-57.8783</v>
      </c>
      <c r="CI28" s="2" t="n">
        <f aca="false">$BG28-$B28</f>
        <v>-55.4649</v>
      </c>
      <c r="CJ28" s="2" t="n">
        <f aca="false">$BH28-$D28</f>
        <v>-65.9062</v>
      </c>
      <c r="CK28" s="2" t="n">
        <f aca="false">$BI28-$D28</f>
        <v>-61.9531</v>
      </c>
      <c r="CL28" s="2" t="n">
        <f aca="false">$BJ28-$F28</f>
        <v>-53.026</v>
      </c>
      <c r="CM28" s="2" t="n">
        <f aca="false">$AY28-$D28</f>
        <v>-68.4564</v>
      </c>
      <c r="CN28" s="2" t="n">
        <f aca="false">$AZ28-$F28</f>
        <v>-57.8705</v>
      </c>
      <c r="CO28" s="2" t="n">
        <f aca="false">$BG28-$H28</f>
        <v>-55.5117</v>
      </c>
      <c r="CP28" s="2" t="n">
        <f aca="false">$BH28-$F28</f>
        <v>-65.8633</v>
      </c>
      <c r="CQ28" s="2" t="n">
        <f aca="false">$BI28-$H28</f>
        <v>-61.9648</v>
      </c>
      <c r="CR28" s="2" t="n">
        <f aca="false">$BJ28-$H28</f>
        <v>-53.0806</v>
      </c>
      <c r="DC28" s="2"/>
      <c r="DD28" s="2"/>
      <c r="DE28" s="2"/>
      <c r="DF28" s="2"/>
      <c r="DG28" s="2"/>
      <c r="DH28" s="2"/>
      <c r="DI28" s="2"/>
      <c r="DJ28" s="2"/>
      <c r="DK28" s="2"/>
    </row>
    <row r="29" customFormat="false" ht="12.75" hidden="false" customHeight="false" outlineLevel="0" collapsed="false">
      <c r="A29" s="0" t="n">
        <v>25</v>
      </c>
      <c r="B29" s="0" t="n">
        <v>-1.4</v>
      </c>
      <c r="C29" s="0" t="n">
        <v>0</v>
      </c>
      <c r="D29" s="0" t="n">
        <v>-1.3531</v>
      </c>
      <c r="E29" s="0" t="n">
        <v>0</v>
      </c>
      <c r="F29" s="0" t="n">
        <v>-1.4312</v>
      </c>
      <c r="G29" s="0" t="n">
        <v>0</v>
      </c>
      <c r="H29" s="0" t="n">
        <v>-1.3296</v>
      </c>
      <c r="I29" s="0" t="n">
        <v>0</v>
      </c>
      <c r="J29" s="0" t="n">
        <v>-87.0737</v>
      </c>
      <c r="K29" s="0" t="n">
        <v>74.4551</v>
      </c>
      <c r="L29" s="0" t="n">
        <v>-66.3329</v>
      </c>
      <c r="M29" s="0" t="n">
        <v>133.7322</v>
      </c>
      <c r="N29" s="0" t="n">
        <v>-75.9339</v>
      </c>
      <c r="O29" s="0" t="n">
        <v>-27.1012</v>
      </c>
      <c r="P29" s="0" t="n">
        <v>-68.7209</v>
      </c>
      <c r="Q29" s="0" t="n">
        <v>-177.4347</v>
      </c>
      <c r="R29" s="0" t="n">
        <v>-84.9955</v>
      </c>
      <c r="S29" s="0" t="n">
        <v>-102.3429</v>
      </c>
      <c r="T29" s="0" t="n">
        <v>-67.5671</v>
      </c>
      <c r="U29" s="0" t="n">
        <v>-120.5477</v>
      </c>
      <c r="V29" s="0" t="n">
        <v>-92.4296</v>
      </c>
      <c r="W29" s="0" t="n">
        <v>61.731</v>
      </c>
      <c r="X29" s="0" t="n">
        <v>-65.1956</v>
      </c>
      <c r="Y29" s="0" t="n">
        <v>169.4552</v>
      </c>
      <c r="Z29" s="0" t="n">
        <v>-74.3098</v>
      </c>
      <c r="AA29" s="0" t="n">
        <v>73.5872</v>
      </c>
      <c r="AB29" s="0" t="n">
        <v>-71.3653</v>
      </c>
      <c r="AC29" s="0" t="n">
        <v>167.3033</v>
      </c>
      <c r="AD29" s="0" t="n">
        <v>-83.4067</v>
      </c>
      <c r="AE29" s="0" t="n">
        <v>22.327</v>
      </c>
      <c r="AF29" s="0" t="n">
        <v>-67.7278</v>
      </c>
      <c r="AG29" s="0" t="n">
        <v>108.9584</v>
      </c>
      <c r="AH29" s="0" t="n">
        <v>-24.32</v>
      </c>
      <c r="AI29" s="0" t="n">
        <v>167.1879</v>
      </c>
      <c r="AJ29" s="0" t="n">
        <v>-33.8822</v>
      </c>
      <c r="AK29" s="0" t="n">
        <v>-68.7995</v>
      </c>
      <c r="AL29" s="0" t="n">
        <v>-22.9626</v>
      </c>
      <c r="AM29" s="0" t="n">
        <v>147.7906</v>
      </c>
      <c r="AN29" s="0" t="n">
        <v>-29.5261</v>
      </c>
      <c r="AO29" s="0" t="n">
        <v>-72.6916</v>
      </c>
      <c r="AP29" s="0" t="n">
        <v>-24.0287</v>
      </c>
      <c r="AQ29" s="0" t="n">
        <v>162.5098</v>
      </c>
      <c r="AR29" s="0" t="n">
        <v>-50.6641</v>
      </c>
      <c r="AS29" s="0" t="n">
        <v>31.0051</v>
      </c>
      <c r="AT29" s="0" t="n">
        <v>-22.7729</v>
      </c>
      <c r="AU29" s="0" t="n">
        <v>150.5457</v>
      </c>
      <c r="AV29" s="0" t="n">
        <v>-42.463</v>
      </c>
      <c r="AW29" s="0" t="n">
        <v>102.1691</v>
      </c>
      <c r="AX29" s="0" t="n">
        <v>-57.622</v>
      </c>
      <c r="AY29" s="0" t="n">
        <v>-69.7275</v>
      </c>
      <c r="AZ29" s="0" t="n">
        <v>-59.079</v>
      </c>
      <c r="BA29" s="0" t="n">
        <v>-56.7392</v>
      </c>
      <c r="BB29" s="0" t="n">
        <v>-66.7353</v>
      </c>
      <c r="BC29" s="0" t="n">
        <v>-63.165</v>
      </c>
      <c r="BD29" s="0" t="n">
        <v>-57.5367</v>
      </c>
      <c r="BE29" s="0" t="n">
        <v>-74.1226</v>
      </c>
      <c r="BF29" s="0" t="n">
        <v>-59.1695</v>
      </c>
      <c r="BG29" s="0" t="n">
        <v>-56.6304</v>
      </c>
      <c r="BH29" s="0" t="n">
        <v>-67.2242</v>
      </c>
      <c r="BI29" s="0" t="n">
        <v>-63.3882</v>
      </c>
      <c r="BJ29" s="0" t="n">
        <v>-54.129</v>
      </c>
      <c r="BK29" s="0" t="n">
        <v>25</v>
      </c>
      <c r="BL29" s="2" t="n">
        <f aca="false">10*LOG(10^(J29/10)+10^(L29/10)+10^(N29/10))</f>
        <v>-65.8482707680372</v>
      </c>
      <c r="BM29" s="2" t="n">
        <f aca="false">10*LOG(10^(J29/10)+10^(P29/10)+10^(R29/10))</f>
        <v>-68.5581226283159</v>
      </c>
      <c r="BN29" s="2" t="n">
        <f aca="false">10*LOG(10^(L29/10)+10^(P29/10)+10^(T29/10))</f>
        <v>-62.6599755177659</v>
      </c>
      <c r="BO29" s="2" t="n">
        <f aca="false">10*LOG(10^(N29/10)+10^(R29/10)+10^(T29/10))</f>
        <v>-66.9085717636002</v>
      </c>
      <c r="BP29" s="2" t="n">
        <f aca="false">10*LOG(10^(V29/10)+10^(X29/10)+10^(Z29/10))</f>
        <v>-64.6859440796932</v>
      </c>
      <c r="BQ29" s="2" t="n">
        <f aca="false">10*LOG(10^(V29/10)+10^(AB29/10)+10^(AD29/10))</f>
        <v>-71.0701487305963</v>
      </c>
      <c r="BR29" s="2" t="n">
        <f aca="false">10*LOG(10^(X29/10)+10^(AB29/10)+10^(AF29/10))</f>
        <v>-62.6434778584344</v>
      </c>
      <c r="BS29" s="2" t="n">
        <f aca="false">10*LOG(10^(Z29/10)+10^(AD29/10)+10^(AF29/10))</f>
        <v>-66.7700716201041</v>
      </c>
      <c r="BT29" s="0" t="n">
        <v>25</v>
      </c>
      <c r="BU29" s="2" t="n">
        <f aca="false">$BE29-$B29</f>
        <v>-72.7226</v>
      </c>
      <c r="BV29" s="2" t="n">
        <f aca="false">$BF29-$B29</f>
        <v>-57.7695</v>
      </c>
      <c r="BW29" s="2" t="n">
        <f aca="false">$BA29-$B29</f>
        <v>-55.3392</v>
      </c>
      <c r="BX29" s="2" t="n">
        <f aca="false">$BB29-$D29</f>
        <v>-65.3822</v>
      </c>
      <c r="BY29" s="2" t="n">
        <f aca="false">$BC29-$D29</f>
        <v>-61.8119</v>
      </c>
      <c r="BZ29" s="2" t="n">
        <f aca="false">$BD29-$F29</f>
        <v>-56.1055</v>
      </c>
      <c r="CA29" s="2" t="n">
        <f aca="false">$BE29-$D29</f>
        <v>-72.7695</v>
      </c>
      <c r="CB29" s="2" t="n">
        <f aca="false">$BF29-$F29</f>
        <v>-57.7383</v>
      </c>
      <c r="CC29" s="2" t="n">
        <f aca="false">$BA29-$H29</f>
        <v>-55.4096</v>
      </c>
      <c r="CD29" s="2" t="n">
        <f aca="false">$BB29-$F29</f>
        <v>-65.3041</v>
      </c>
      <c r="CE29" s="2" t="n">
        <f aca="false">$BC29-$H29</f>
        <v>-61.8354</v>
      </c>
      <c r="CF29" s="2" t="n">
        <f aca="false">$BD29-$H29</f>
        <v>-56.2071</v>
      </c>
      <c r="CG29" s="2" t="n">
        <f aca="false">$AY29-$B29</f>
        <v>-68.3275</v>
      </c>
      <c r="CH29" s="2" t="n">
        <f aca="false">$AZ29-$B29</f>
        <v>-57.679</v>
      </c>
      <c r="CI29" s="2" t="n">
        <f aca="false">$BG29-$B29</f>
        <v>-55.2304</v>
      </c>
      <c r="CJ29" s="2" t="n">
        <f aca="false">$BH29-$D29</f>
        <v>-65.8711</v>
      </c>
      <c r="CK29" s="2" t="n">
        <f aca="false">$BI29-$D29</f>
        <v>-62.0351</v>
      </c>
      <c r="CL29" s="2" t="n">
        <f aca="false">$BJ29-$F29</f>
        <v>-52.6978</v>
      </c>
      <c r="CM29" s="2" t="n">
        <f aca="false">$AY29-$D29</f>
        <v>-68.3744</v>
      </c>
      <c r="CN29" s="2" t="n">
        <f aca="false">$AZ29-$F29</f>
        <v>-57.6478</v>
      </c>
      <c r="CO29" s="2" t="n">
        <f aca="false">$BG29-$H29</f>
        <v>-55.3008</v>
      </c>
      <c r="CP29" s="2" t="n">
        <f aca="false">$BH29-$F29</f>
        <v>-65.793</v>
      </c>
      <c r="CQ29" s="2" t="n">
        <f aca="false">$BI29-$H29</f>
        <v>-62.0586</v>
      </c>
      <c r="CR29" s="2" t="n">
        <f aca="false">$BJ29-$H29</f>
        <v>-52.7994</v>
      </c>
      <c r="DC29" s="2"/>
      <c r="DD29" s="2"/>
      <c r="DE29" s="2"/>
      <c r="DF29" s="2"/>
      <c r="DG29" s="2"/>
      <c r="DH29" s="2"/>
      <c r="DI29" s="2"/>
      <c r="DJ29" s="2"/>
      <c r="DK29" s="2"/>
    </row>
    <row r="30" customFormat="false" ht="12.75" hidden="false" customHeight="false" outlineLevel="0" collapsed="false">
      <c r="A30" s="0" t="n">
        <v>26</v>
      </c>
      <c r="B30" s="0" t="n">
        <v>-1.4352</v>
      </c>
      <c r="C30" s="0" t="n">
        <v>0</v>
      </c>
      <c r="D30" s="0" t="n">
        <v>-1.3883</v>
      </c>
      <c r="E30" s="0" t="n">
        <v>0</v>
      </c>
      <c r="F30" s="0" t="n">
        <v>-1.4821</v>
      </c>
      <c r="G30" s="0" t="n">
        <v>0</v>
      </c>
      <c r="H30" s="0" t="n">
        <v>-1.3649</v>
      </c>
      <c r="I30" s="0" t="n">
        <v>0</v>
      </c>
      <c r="J30" s="0" t="n">
        <v>-77.7453</v>
      </c>
      <c r="K30" s="0" t="n">
        <v>-7.7634</v>
      </c>
      <c r="L30" s="0" t="n">
        <v>-64.7085</v>
      </c>
      <c r="M30" s="0" t="n">
        <v>99.9631</v>
      </c>
      <c r="N30" s="0" t="n">
        <v>-73.712</v>
      </c>
      <c r="O30" s="0" t="n">
        <v>-33.924</v>
      </c>
      <c r="P30" s="0" t="n">
        <v>-67.3483</v>
      </c>
      <c r="Q30" s="0" t="n">
        <v>178.8735</v>
      </c>
      <c r="R30" s="0" t="n">
        <v>-75.1509</v>
      </c>
      <c r="S30" s="0" t="n">
        <v>-93.246</v>
      </c>
      <c r="T30" s="0" t="n">
        <v>-66.1878</v>
      </c>
      <c r="U30" s="0" t="n">
        <v>-151.3056</v>
      </c>
      <c r="V30" s="0" t="n">
        <v>-77.0799</v>
      </c>
      <c r="W30" s="0" t="n">
        <v>7.174</v>
      </c>
      <c r="X30" s="0" t="n">
        <v>-64.1179</v>
      </c>
      <c r="Y30" s="0" t="n">
        <v>155.8736</v>
      </c>
      <c r="Z30" s="0" t="n">
        <v>-73.292</v>
      </c>
      <c r="AA30" s="0" t="n">
        <v>33.1096</v>
      </c>
      <c r="AB30" s="0" t="n">
        <v>-70.4499</v>
      </c>
      <c r="AC30" s="0" t="n">
        <v>114.5418</v>
      </c>
      <c r="AD30" s="0" t="n">
        <v>-76.2061</v>
      </c>
      <c r="AE30" s="0" t="n">
        <v>32.5663</v>
      </c>
      <c r="AF30" s="0" t="n">
        <v>-65.4351</v>
      </c>
      <c r="AG30" s="0" t="n">
        <v>91.3909</v>
      </c>
      <c r="AH30" s="0" t="n">
        <v>-21.4256</v>
      </c>
      <c r="AI30" s="0" t="n">
        <v>135.3972</v>
      </c>
      <c r="AJ30" s="0" t="n">
        <v>-39.0624</v>
      </c>
      <c r="AK30" s="0" t="n">
        <v>-105.8788</v>
      </c>
      <c r="AL30" s="0" t="n">
        <v>-20.8308</v>
      </c>
      <c r="AM30" s="0" t="n">
        <v>118.5408</v>
      </c>
      <c r="AN30" s="0" t="n">
        <v>-31.0844</v>
      </c>
      <c r="AO30" s="0" t="n">
        <v>-103.9078</v>
      </c>
      <c r="AP30" s="0" t="n">
        <v>-21.2641</v>
      </c>
      <c r="AQ30" s="0" t="n">
        <v>137.0771</v>
      </c>
      <c r="AR30" s="0" t="n">
        <v>-47.2503</v>
      </c>
      <c r="AS30" s="0" t="n">
        <v>98.9125</v>
      </c>
      <c r="AT30" s="0" t="n">
        <v>-20.7819</v>
      </c>
      <c r="AU30" s="0" t="n">
        <v>124.6928</v>
      </c>
      <c r="AV30" s="0" t="n">
        <v>-38.3771</v>
      </c>
      <c r="AW30" s="0" t="n">
        <v>101.3494</v>
      </c>
      <c r="AX30" s="0" t="n">
        <v>-57.4424</v>
      </c>
      <c r="AY30" s="0" t="n">
        <v>-69.5557</v>
      </c>
      <c r="AZ30" s="0" t="n">
        <v>-58.8564</v>
      </c>
      <c r="BA30" s="0" t="n">
        <v>-56.54</v>
      </c>
      <c r="BB30" s="0" t="n">
        <v>-66.2861</v>
      </c>
      <c r="BC30" s="0" t="n">
        <v>-63.2666</v>
      </c>
      <c r="BD30" s="0" t="n">
        <v>-57.3493</v>
      </c>
      <c r="BE30" s="0" t="n">
        <v>-73.3024</v>
      </c>
      <c r="BF30" s="0" t="n">
        <v>-59.0055</v>
      </c>
      <c r="BG30" s="0" t="n">
        <v>-56.361</v>
      </c>
      <c r="BH30" s="0" t="n">
        <v>-67.0719</v>
      </c>
      <c r="BI30" s="0" t="n">
        <v>-63.4977</v>
      </c>
      <c r="BJ30" s="0" t="n">
        <v>-53.9103</v>
      </c>
      <c r="BK30" s="0" t="n">
        <v>26</v>
      </c>
      <c r="BL30" s="2" t="n">
        <f aca="false">10*LOG(10^(J30/10)+10^(L30/10)+10^(N30/10))</f>
        <v>-64.0063218405606</v>
      </c>
      <c r="BM30" s="2" t="n">
        <f aca="false">10*LOG(10^(J30/10)+10^(P30/10)+10^(R30/10))</f>
        <v>-66.3545206514665</v>
      </c>
      <c r="BN30" s="2" t="n">
        <f aca="false">10*LOG(10^(L30/10)+10^(P30/10)+10^(T30/10))</f>
        <v>-61.1753864851035</v>
      </c>
      <c r="BO30" s="2" t="n">
        <f aca="false">10*LOG(10^(N30/10)+10^(R30/10)+10^(T30/10))</f>
        <v>-65.0356684383645</v>
      </c>
      <c r="BP30" s="2" t="n">
        <f aca="false">10*LOG(10^(V30/10)+10^(X30/10)+10^(Z30/10))</f>
        <v>-63.4304594355397</v>
      </c>
      <c r="BQ30" s="2" t="n">
        <f aca="false">10*LOG(10^(V30/10)+10^(AB30/10)+10^(AD30/10))</f>
        <v>-68.7385967014691</v>
      </c>
      <c r="BR30" s="2" t="n">
        <f aca="false">10*LOG(10^(X30/10)+10^(AB30/10)+10^(AF30/10))</f>
        <v>-61.1708529352743</v>
      </c>
      <c r="BS30" s="2" t="n">
        <f aca="false">10*LOG(10^(Z30/10)+10^(AD30/10)+10^(AF30/10))</f>
        <v>-64.4745824448085</v>
      </c>
      <c r="BT30" s="0" t="n">
        <v>26</v>
      </c>
      <c r="BU30" s="2" t="n">
        <f aca="false">$BE30-$B30</f>
        <v>-71.8672</v>
      </c>
      <c r="BV30" s="2" t="n">
        <f aca="false">$BF30-$B30</f>
        <v>-57.5703</v>
      </c>
      <c r="BW30" s="2" t="n">
        <f aca="false">$BA30-$B30</f>
        <v>-55.1048</v>
      </c>
      <c r="BX30" s="2" t="n">
        <f aca="false">$BB30-$D30</f>
        <v>-64.8978</v>
      </c>
      <c r="BY30" s="2" t="n">
        <f aca="false">$BC30-$D30</f>
        <v>-61.8783</v>
      </c>
      <c r="BZ30" s="2" t="n">
        <f aca="false">$BD30-$F30</f>
        <v>-55.8672</v>
      </c>
      <c r="CA30" s="2" t="n">
        <f aca="false">$BE30-$D30</f>
        <v>-71.9141</v>
      </c>
      <c r="CB30" s="2" t="n">
        <f aca="false">$BF30-$F30</f>
        <v>-57.5234</v>
      </c>
      <c r="CC30" s="2" t="n">
        <f aca="false">$BA30-$H30</f>
        <v>-55.1751</v>
      </c>
      <c r="CD30" s="2" t="n">
        <f aca="false">$BB30-$F30</f>
        <v>-64.804</v>
      </c>
      <c r="CE30" s="2" t="n">
        <f aca="false">$BC30-$H30</f>
        <v>-61.9017</v>
      </c>
      <c r="CF30" s="2" t="n">
        <f aca="false">$BD30-$H30</f>
        <v>-55.9844</v>
      </c>
      <c r="CG30" s="2" t="n">
        <f aca="false">$AY30-$B30</f>
        <v>-68.1205</v>
      </c>
      <c r="CH30" s="2" t="n">
        <f aca="false">$AZ30-$B30</f>
        <v>-57.4212</v>
      </c>
      <c r="CI30" s="2" t="n">
        <f aca="false">$BG30-$B30</f>
        <v>-54.9258</v>
      </c>
      <c r="CJ30" s="2" t="n">
        <f aca="false">$BH30-$D30</f>
        <v>-65.6836</v>
      </c>
      <c r="CK30" s="2" t="n">
        <f aca="false">$BI30-$D30</f>
        <v>-62.1094</v>
      </c>
      <c r="CL30" s="2" t="n">
        <f aca="false">$BJ30-$F30</f>
        <v>-52.4282</v>
      </c>
      <c r="CM30" s="2" t="n">
        <f aca="false">$AY30-$D30</f>
        <v>-68.1674</v>
      </c>
      <c r="CN30" s="2" t="n">
        <f aca="false">$AZ30-$F30</f>
        <v>-57.3743</v>
      </c>
      <c r="CO30" s="2" t="n">
        <f aca="false">$BG30-$H30</f>
        <v>-54.9961</v>
      </c>
      <c r="CP30" s="2" t="n">
        <f aca="false">$BH30-$F30</f>
        <v>-65.5898</v>
      </c>
      <c r="CQ30" s="2" t="n">
        <f aca="false">$BI30-$H30</f>
        <v>-62.1328</v>
      </c>
      <c r="CR30" s="2" t="n">
        <f aca="false">$BJ30-$H30</f>
        <v>-52.5454</v>
      </c>
      <c r="DC30" s="2"/>
      <c r="DD30" s="2"/>
      <c r="DE30" s="2"/>
      <c r="DF30" s="2"/>
      <c r="DG30" s="2"/>
      <c r="DH30" s="2"/>
      <c r="DI30" s="2"/>
      <c r="DJ30" s="2"/>
      <c r="DK30" s="2"/>
    </row>
    <row r="31" customFormat="false" ht="12.75" hidden="false" customHeight="false" outlineLevel="0" collapsed="false">
      <c r="A31" s="0" t="n">
        <v>27</v>
      </c>
      <c r="B31" s="0" t="n">
        <v>-1.4587</v>
      </c>
      <c r="C31" s="0" t="n">
        <v>0</v>
      </c>
      <c r="D31" s="0" t="n">
        <v>-1.4002</v>
      </c>
      <c r="E31" s="0" t="n">
        <v>0</v>
      </c>
      <c r="F31" s="0" t="n">
        <v>-1.4939</v>
      </c>
      <c r="G31" s="0" t="n">
        <v>0</v>
      </c>
      <c r="H31" s="0" t="n">
        <v>-1.4002</v>
      </c>
      <c r="I31" s="0" t="n">
        <v>0</v>
      </c>
      <c r="J31" s="0" t="n">
        <v>-72.6672</v>
      </c>
      <c r="K31" s="0" t="n">
        <v>-43.8391</v>
      </c>
      <c r="L31" s="0" t="n">
        <v>-64.183</v>
      </c>
      <c r="M31" s="0" t="n">
        <v>69.1551</v>
      </c>
      <c r="N31" s="0" t="n">
        <v>-72.8467</v>
      </c>
      <c r="O31" s="0" t="n">
        <v>-44.5715</v>
      </c>
      <c r="P31" s="0" t="n">
        <v>-66.3905</v>
      </c>
      <c r="Q31" s="0" t="n">
        <v>170.272</v>
      </c>
      <c r="R31" s="0" t="n">
        <v>-70.7864</v>
      </c>
      <c r="S31" s="0" t="n">
        <v>-112.3516</v>
      </c>
      <c r="T31" s="0" t="n">
        <v>-65.7409</v>
      </c>
      <c r="U31" s="0" t="n">
        <v>176.9368</v>
      </c>
      <c r="V31" s="0" t="n">
        <v>-71.9145</v>
      </c>
      <c r="W31" s="0" t="n">
        <v>-20.9848</v>
      </c>
      <c r="X31" s="0" t="n">
        <v>-63.8094</v>
      </c>
      <c r="Y31" s="0" t="n">
        <v>140.3844</v>
      </c>
      <c r="Z31" s="0" t="n">
        <v>-74.4763</v>
      </c>
      <c r="AA31" s="0" t="n">
        <v>-0.835</v>
      </c>
      <c r="AB31" s="0" t="n">
        <v>-69.1011</v>
      </c>
      <c r="AC31" s="0" t="n">
        <v>67.2492</v>
      </c>
      <c r="AD31" s="0" t="n">
        <v>-72.6721</v>
      </c>
      <c r="AE31" s="0" t="n">
        <v>19.0101</v>
      </c>
      <c r="AF31" s="0" t="n">
        <v>-64.2566</v>
      </c>
      <c r="AG31" s="0" t="n">
        <v>72.4723</v>
      </c>
      <c r="AH31" s="0" t="n">
        <v>-19.9349</v>
      </c>
      <c r="AI31" s="0" t="n">
        <v>106.5071</v>
      </c>
      <c r="AJ31" s="0" t="n">
        <v>-46.1488</v>
      </c>
      <c r="AK31" s="0" t="n">
        <v>145.7252</v>
      </c>
      <c r="AL31" s="0" t="n">
        <v>-19.9815</v>
      </c>
      <c r="AM31" s="0" t="n">
        <v>91.0485</v>
      </c>
      <c r="AN31" s="0" t="n">
        <v>-33.8552</v>
      </c>
      <c r="AO31" s="0" t="n">
        <v>-140.6128</v>
      </c>
      <c r="AP31" s="0" t="n">
        <v>-19.8721</v>
      </c>
      <c r="AQ31" s="0" t="n">
        <v>112.3885</v>
      </c>
      <c r="AR31" s="0" t="n">
        <v>-41.0902</v>
      </c>
      <c r="AS31" s="0" t="n">
        <v>102.6058</v>
      </c>
      <c r="AT31" s="0" t="n">
        <v>-20.0052</v>
      </c>
      <c r="AU31" s="0" t="n">
        <v>100.0871</v>
      </c>
      <c r="AV31" s="0" t="n">
        <v>-35.445</v>
      </c>
      <c r="AW31" s="0" t="n">
        <v>89.5988</v>
      </c>
      <c r="AX31" s="0" t="n">
        <v>-57.2316</v>
      </c>
      <c r="AY31" s="0" t="n">
        <v>-69.1573</v>
      </c>
      <c r="AZ31" s="0" t="n">
        <v>-58.5636</v>
      </c>
      <c r="BA31" s="0" t="n">
        <v>-56.2706</v>
      </c>
      <c r="BB31" s="0" t="n">
        <v>-65.8058</v>
      </c>
      <c r="BC31" s="0" t="n">
        <v>-63.173</v>
      </c>
      <c r="BD31" s="0" t="n">
        <v>-57.158</v>
      </c>
      <c r="BE31" s="0" t="n">
        <v>-72.2595</v>
      </c>
      <c r="BF31" s="0" t="n">
        <v>-58.783</v>
      </c>
      <c r="BG31" s="0" t="n">
        <v>-56.0173</v>
      </c>
      <c r="BH31" s="0" t="n">
        <v>-66.7673</v>
      </c>
      <c r="BI31" s="0" t="n">
        <v>-63.3572</v>
      </c>
      <c r="BJ31" s="0" t="n">
        <v>-53.672</v>
      </c>
      <c r="BK31" s="0" t="n">
        <v>27</v>
      </c>
      <c r="BL31" s="2" t="n">
        <f aca="false">10*LOG(10^(J31/10)+10^(L31/10)+10^(N31/10))</f>
        <v>-63.1183809778386</v>
      </c>
      <c r="BM31" s="2" t="n">
        <f aca="false">10*LOG(10^(J31/10)+10^(P31/10)+10^(R31/10))</f>
        <v>-64.3517303791442</v>
      </c>
      <c r="BN31" s="2" t="n">
        <f aca="false">10*LOG(10^(L31/10)+10^(P31/10)+10^(T31/10))</f>
        <v>-60.5655516800259</v>
      </c>
      <c r="BO31" s="2" t="n">
        <f aca="false">10*LOG(10^(N31/10)+10^(R31/10)+10^(T31/10))</f>
        <v>-63.9578766769292</v>
      </c>
      <c r="BP31" s="2" t="n">
        <f aca="false">10*LOG(10^(V31/10)+10^(X31/10)+10^(Z31/10))</f>
        <v>-62.8735553041504</v>
      </c>
      <c r="BQ31" s="2" t="n">
        <f aca="false">10*LOG(10^(V31/10)+10^(AB31/10)+10^(AD31/10))</f>
        <v>-66.172713235423</v>
      </c>
      <c r="BR31" s="2" t="n">
        <f aca="false">10*LOG(10^(X31/10)+10^(AB31/10)+10^(AF31/10))</f>
        <v>-60.3894430813679</v>
      </c>
      <c r="BS31" s="2" t="n">
        <f aca="false">10*LOG(10^(Z31/10)+10^(AD31/10)+10^(AF31/10))</f>
        <v>-63.3255502247118</v>
      </c>
      <c r="BT31" s="0" t="n">
        <v>27</v>
      </c>
      <c r="BU31" s="2" t="n">
        <f aca="false">$BE31-$B31</f>
        <v>-70.8008</v>
      </c>
      <c r="BV31" s="2" t="n">
        <f aca="false">$BF31-$B31</f>
        <v>-57.3243</v>
      </c>
      <c r="BW31" s="2" t="n">
        <f aca="false">$BA31-$B31</f>
        <v>-54.8119</v>
      </c>
      <c r="BX31" s="2" t="n">
        <f aca="false">$BB31-$D31</f>
        <v>-64.4056</v>
      </c>
      <c r="BY31" s="2" t="n">
        <f aca="false">$BC31-$D31</f>
        <v>-61.7728</v>
      </c>
      <c r="BZ31" s="2" t="n">
        <f aca="false">$BD31-$F31</f>
        <v>-55.6641</v>
      </c>
      <c r="CA31" s="2" t="n">
        <f aca="false">$BE31-$D31</f>
        <v>-70.8593</v>
      </c>
      <c r="CB31" s="2" t="n">
        <f aca="false">$BF31-$F31</f>
        <v>-57.2891</v>
      </c>
      <c r="CC31" s="2" t="n">
        <f aca="false">$BA31-$H31</f>
        <v>-54.8704</v>
      </c>
      <c r="CD31" s="2" t="n">
        <f aca="false">$BB31-$F31</f>
        <v>-64.3119</v>
      </c>
      <c r="CE31" s="2" t="n">
        <f aca="false">$BC31-$H31</f>
        <v>-61.7728</v>
      </c>
      <c r="CF31" s="2" t="n">
        <f aca="false">$BD31-$H31</f>
        <v>-55.7578</v>
      </c>
      <c r="CG31" s="2" t="n">
        <f aca="false">$AY31-$B31</f>
        <v>-67.6986</v>
      </c>
      <c r="CH31" s="2" t="n">
        <f aca="false">$AZ31-$B31</f>
        <v>-57.1049</v>
      </c>
      <c r="CI31" s="2" t="n">
        <f aca="false">$BG31-$B31</f>
        <v>-54.5586</v>
      </c>
      <c r="CJ31" s="2" t="n">
        <f aca="false">$BH31-$D31</f>
        <v>-65.3671</v>
      </c>
      <c r="CK31" s="2" t="n">
        <f aca="false">$BI31-$D31</f>
        <v>-61.957</v>
      </c>
      <c r="CL31" s="2" t="n">
        <f aca="false">$BJ31-$F31</f>
        <v>-52.1781</v>
      </c>
      <c r="CM31" s="2" t="n">
        <f aca="false">$AY31-$D31</f>
        <v>-67.7571</v>
      </c>
      <c r="CN31" s="2" t="n">
        <f aca="false">$AZ31-$F31</f>
        <v>-57.0697</v>
      </c>
      <c r="CO31" s="2" t="n">
        <f aca="false">$BG31-$H31</f>
        <v>-54.6171</v>
      </c>
      <c r="CP31" s="2" t="n">
        <f aca="false">$BH31-$F31</f>
        <v>-65.2734</v>
      </c>
      <c r="CQ31" s="2" t="n">
        <f aca="false">$BI31-$H31</f>
        <v>-61.957</v>
      </c>
      <c r="CR31" s="2" t="n">
        <f aca="false">$BJ31-$H31</f>
        <v>-52.2718</v>
      </c>
      <c r="DC31" s="2"/>
      <c r="DD31" s="2"/>
      <c r="DE31" s="2"/>
      <c r="DF31" s="2"/>
      <c r="DG31" s="2"/>
      <c r="DH31" s="2"/>
      <c r="DI31" s="2"/>
      <c r="DJ31" s="2"/>
      <c r="DK31" s="2"/>
    </row>
    <row r="32" customFormat="false" ht="12.75" hidden="false" customHeight="false" outlineLevel="0" collapsed="false">
      <c r="A32" s="0" t="n">
        <v>28</v>
      </c>
      <c r="B32" s="0" t="n">
        <v>-1.494</v>
      </c>
      <c r="C32" s="0" t="n">
        <v>0</v>
      </c>
      <c r="D32" s="0" t="n">
        <v>-1.4354</v>
      </c>
      <c r="E32" s="0" t="n">
        <v>0</v>
      </c>
      <c r="F32" s="0" t="n">
        <v>-1.5175</v>
      </c>
      <c r="G32" s="0" t="n">
        <v>0</v>
      </c>
      <c r="H32" s="0" t="n">
        <v>-1.4237</v>
      </c>
      <c r="I32" s="0" t="n">
        <v>0</v>
      </c>
      <c r="J32" s="0" t="n">
        <v>-69.7399</v>
      </c>
      <c r="K32" s="0" t="n">
        <v>-74.6295</v>
      </c>
      <c r="L32" s="0" t="n">
        <v>-64.7891</v>
      </c>
      <c r="M32" s="0" t="n">
        <v>39.7195</v>
      </c>
      <c r="N32" s="0" t="n">
        <v>-72.1431</v>
      </c>
      <c r="O32" s="0" t="n">
        <v>-57.6705</v>
      </c>
      <c r="P32" s="0" t="n">
        <v>-66.1938</v>
      </c>
      <c r="Q32" s="0" t="n">
        <v>160.7405</v>
      </c>
      <c r="R32" s="0" t="n">
        <v>-68.4764</v>
      </c>
      <c r="S32" s="0" t="n">
        <v>-133.2427</v>
      </c>
      <c r="T32" s="0" t="n">
        <v>-66.2735</v>
      </c>
      <c r="U32" s="0" t="n">
        <v>142.3643</v>
      </c>
      <c r="V32" s="0" t="n">
        <v>-69.2737</v>
      </c>
      <c r="W32" s="0" t="n">
        <v>-47.2998</v>
      </c>
      <c r="X32" s="0" t="n">
        <v>-64.3708</v>
      </c>
      <c r="Y32" s="0" t="n">
        <v>124.5984</v>
      </c>
      <c r="Z32" s="0" t="n">
        <v>-77.6915</v>
      </c>
      <c r="AA32" s="0" t="n">
        <v>-32.19</v>
      </c>
      <c r="AB32" s="0" t="n">
        <v>-68.1129</v>
      </c>
      <c r="AC32" s="0" t="n">
        <v>22.9394</v>
      </c>
      <c r="AD32" s="0" t="n">
        <v>-70.6922</v>
      </c>
      <c r="AE32" s="0" t="n">
        <v>2.8366</v>
      </c>
      <c r="AF32" s="0" t="n">
        <v>-63.5851</v>
      </c>
      <c r="AG32" s="0" t="n">
        <v>54.1527</v>
      </c>
      <c r="AH32" s="0" t="n">
        <v>-19.5577</v>
      </c>
      <c r="AI32" s="0" t="n">
        <v>79.2345</v>
      </c>
      <c r="AJ32" s="0" t="n">
        <v>-37.0888</v>
      </c>
      <c r="AK32" s="0" t="n">
        <v>68.0842</v>
      </c>
      <c r="AL32" s="0" t="n">
        <v>-20.3249</v>
      </c>
      <c r="AM32" s="0" t="n">
        <v>64.7282</v>
      </c>
      <c r="AN32" s="0" t="n">
        <v>-37.7446</v>
      </c>
      <c r="AO32" s="0" t="n">
        <v>167.5078</v>
      </c>
      <c r="AP32" s="0" t="n">
        <v>-19.5885</v>
      </c>
      <c r="AQ32" s="0" t="n">
        <v>88.4259</v>
      </c>
      <c r="AR32" s="0" t="n">
        <v>-37.8068</v>
      </c>
      <c r="AS32" s="0" t="n">
        <v>96.0112</v>
      </c>
      <c r="AT32" s="0" t="n">
        <v>-20.3811</v>
      </c>
      <c r="AU32" s="0" t="n">
        <v>76.5374</v>
      </c>
      <c r="AV32" s="0" t="n">
        <v>-34.0143</v>
      </c>
      <c r="AW32" s="0" t="n">
        <v>74.1174</v>
      </c>
      <c r="AX32" s="0" t="n">
        <v>-57.0598</v>
      </c>
      <c r="AY32" s="0" t="n">
        <v>-68.6418</v>
      </c>
      <c r="AZ32" s="0" t="n">
        <v>-58.2082</v>
      </c>
      <c r="BA32" s="0" t="n">
        <v>-55.9856</v>
      </c>
      <c r="BB32" s="0" t="n">
        <v>-65.3723</v>
      </c>
      <c r="BC32" s="0" t="n">
        <v>-62.8449</v>
      </c>
      <c r="BD32" s="0" t="n">
        <v>-56.994</v>
      </c>
      <c r="BE32" s="0" t="n">
        <v>-71.5175</v>
      </c>
      <c r="BF32" s="0" t="n">
        <v>-58.4901</v>
      </c>
      <c r="BG32" s="0" t="n">
        <v>-55.6893</v>
      </c>
      <c r="BH32" s="0" t="n">
        <v>-66.3417</v>
      </c>
      <c r="BI32" s="0" t="n">
        <v>-62.9667</v>
      </c>
      <c r="BJ32" s="0" t="n">
        <v>-53.4962</v>
      </c>
      <c r="BK32" s="0" t="n">
        <v>28</v>
      </c>
      <c r="BL32" s="2" t="n">
        <f aca="false">10*LOG(10^(J32/10)+10^(L32/10)+10^(N32/10))</f>
        <v>-63.0173773080023</v>
      </c>
      <c r="BM32" s="2" t="n">
        <f aca="false">10*LOG(10^(J32/10)+10^(P32/10)+10^(R32/10))</f>
        <v>-63.1120529285977</v>
      </c>
      <c r="BN32" s="2" t="n">
        <f aca="false">10*LOG(10^(L32/10)+10^(P32/10)+10^(T32/10))</f>
        <v>-60.9256342806222</v>
      </c>
      <c r="BO32" s="2" t="n">
        <f aca="false">10*LOG(10^(N32/10)+10^(R32/10)+10^(T32/10))</f>
        <v>-63.5760304523984</v>
      </c>
      <c r="BP32" s="2" t="n">
        <f aca="false">10*LOG(10^(V32/10)+10^(X32/10)+10^(Z32/10))</f>
        <v>-63.0038201829943</v>
      </c>
      <c r="BQ32" s="2" t="n">
        <f aca="false">10*LOG(10^(V32/10)+10^(AB32/10)+10^(AD32/10))</f>
        <v>-64.462473910116</v>
      </c>
      <c r="BR32" s="2" t="n">
        <f aca="false">10*LOG(10^(X32/10)+10^(AB32/10)+10^(AF32/10))</f>
        <v>-60.1865000783776</v>
      </c>
      <c r="BS32" s="2" t="n">
        <f aca="false">10*LOG(10^(Z32/10)+10^(AD32/10)+10^(AF32/10))</f>
        <v>-62.6736620651494</v>
      </c>
      <c r="BT32" s="0" t="n">
        <v>28</v>
      </c>
      <c r="BU32" s="2" t="n">
        <f aca="false">$BE32-$B32</f>
        <v>-70.0235</v>
      </c>
      <c r="BV32" s="2" t="n">
        <f aca="false">$BF32-$B32</f>
        <v>-56.9961</v>
      </c>
      <c r="BW32" s="2" t="n">
        <f aca="false">$BA32-$B32</f>
        <v>-54.4916</v>
      </c>
      <c r="BX32" s="2" t="n">
        <f aca="false">$BB32-$D32</f>
        <v>-63.9369</v>
      </c>
      <c r="BY32" s="2" t="n">
        <f aca="false">$BC32-$D32</f>
        <v>-61.4095</v>
      </c>
      <c r="BZ32" s="2" t="n">
        <f aca="false">$BD32-$F32</f>
        <v>-55.4765</v>
      </c>
      <c r="CA32" s="2" t="n">
        <f aca="false">$BE32-$D32</f>
        <v>-70.0821</v>
      </c>
      <c r="CB32" s="2" t="n">
        <f aca="false">$BF32-$F32</f>
        <v>-56.9726</v>
      </c>
      <c r="CC32" s="2" t="n">
        <f aca="false">$BA32-$H32</f>
        <v>-54.5619</v>
      </c>
      <c r="CD32" s="2" t="n">
        <f aca="false">$BB32-$F32</f>
        <v>-63.8548</v>
      </c>
      <c r="CE32" s="2" t="n">
        <f aca="false">$BC32-$H32</f>
        <v>-61.4212</v>
      </c>
      <c r="CF32" s="2" t="n">
        <f aca="false">$BD32-$H32</f>
        <v>-55.5703</v>
      </c>
      <c r="CG32" s="2" t="n">
        <f aca="false">$AY32-$B32</f>
        <v>-67.1478</v>
      </c>
      <c r="CH32" s="2" t="n">
        <f aca="false">$AZ32-$B32</f>
        <v>-56.7142</v>
      </c>
      <c r="CI32" s="2" t="n">
        <f aca="false">$BG32-$B32</f>
        <v>-54.1953</v>
      </c>
      <c r="CJ32" s="2" t="n">
        <f aca="false">$BH32-$D32</f>
        <v>-64.9063</v>
      </c>
      <c r="CK32" s="2" t="n">
        <f aca="false">$BI32-$D32</f>
        <v>-61.5313</v>
      </c>
      <c r="CL32" s="2" t="n">
        <f aca="false">$BJ32-$F32</f>
        <v>-51.9787</v>
      </c>
      <c r="CM32" s="2" t="n">
        <f aca="false">$AY32-$D32</f>
        <v>-67.2064</v>
      </c>
      <c r="CN32" s="2" t="n">
        <f aca="false">$AZ32-$F32</f>
        <v>-56.6907</v>
      </c>
      <c r="CO32" s="2" t="n">
        <f aca="false">$BG32-$H32</f>
        <v>-54.2656</v>
      </c>
      <c r="CP32" s="2" t="n">
        <f aca="false">$BH32-$F32</f>
        <v>-64.8242</v>
      </c>
      <c r="CQ32" s="2" t="n">
        <f aca="false">$BI32-$H32</f>
        <v>-61.543</v>
      </c>
      <c r="CR32" s="2" t="n">
        <f aca="false">$BJ32-$H32</f>
        <v>-52.0725</v>
      </c>
      <c r="DC32" s="2"/>
      <c r="DD32" s="2"/>
      <c r="DE32" s="2"/>
      <c r="DF32" s="2"/>
      <c r="DG32" s="2"/>
      <c r="DH32" s="2"/>
      <c r="DI32" s="2"/>
      <c r="DJ32" s="2"/>
      <c r="DK32" s="2"/>
    </row>
    <row r="33" customFormat="false" ht="12.75" hidden="false" customHeight="false" outlineLevel="0" collapsed="false">
      <c r="A33" s="0" t="n">
        <v>29</v>
      </c>
      <c r="B33" s="0" t="n">
        <v>-1.5059</v>
      </c>
      <c r="C33" s="0" t="n">
        <v>0</v>
      </c>
      <c r="D33" s="0" t="n">
        <v>-1.4434</v>
      </c>
      <c r="E33" s="0" t="n">
        <v>0</v>
      </c>
      <c r="F33" s="0" t="n">
        <v>-1.5293</v>
      </c>
      <c r="G33" s="0" t="n">
        <v>0</v>
      </c>
      <c r="H33" s="0" t="n">
        <v>-1.459</v>
      </c>
      <c r="I33" s="0" t="n">
        <v>0</v>
      </c>
      <c r="J33" s="0" t="n">
        <v>-68.1722</v>
      </c>
      <c r="K33" s="0" t="n">
        <v>-103.64</v>
      </c>
      <c r="L33" s="0" t="n">
        <v>-66.614</v>
      </c>
      <c r="M33" s="0" t="n">
        <v>10.5772</v>
      </c>
      <c r="N33" s="0" t="n">
        <v>-72.2244</v>
      </c>
      <c r="O33" s="0" t="n">
        <v>-65.896</v>
      </c>
      <c r="P33" s="0" t="n">
        <v>-66.6658</v>
      </c>
      <c r="Q33" s="0" t="n">
        <v>154.0958</v>
      </c>
      <c r="R33" s="0" t="n">
        <v>-67.3904</v>
      </c>
      <c r="S33" s="0" t="n">
        <v>-155.082</v>
      </c>
      <c r="T33" s="0" t="n">
        <v>-67.7011</v>
      </c>
      <c r="U33" s="0" t="n">
        <v>102.719</v>
      </c>
      <c r="V33" s="0" t="n">
        <v>-67.9959</v>
      </c>
      <c r="W33" s="0" t="n">
        <v>-73.334</v>
      </c>
      <c r="X33" s="0" t="n">
        <v>-66.0877</v>
      </c>
      <c r="Y33" s="0" t="n">
        <v>110.6983</v>
      </c>
      <c r="Z33" s="0" t="n">
        <v>-85.3264</v>
      </c>
      <c r="AA33" s="0" t="n">
        <v>-91.3613</v>
      </c>
      <c r="AB33" s="0" t="n">
        <v>-67.5439</v>
      </c>
      <c r="AC33" s="0" t="n">
        <v>-21.6825</v>
      </c>
      <c r="AD33" s="0" t="n">
        <v>-69.6615</v>
      </c>
      <c r="AE33" s="0" t="n">
        <v>-16.9489</v>
      </c>
      <c r="AF33" s="0" t="n">
        <v>-63.7512</v>
      </c>
      <c r="AG33" s="0" t="n">
        <v>35.1944</v>
      </c>
      <c r="AH33" s="0" t="n">
        <v>-20.337</v>
      </c>
      <c r="AI33" s="0" t="n">
        <v>52.8657</v>
      </c>
      <c r="AJ33" s="0" t="n">
        <v>-32.5806</v>
      </c>
      <c r="AK33" s="0" t="n">
        <v>34.8691</v>
      </c>
      <c r="AL33" s="0" t="n">
        <v>-22.0946</v>
      </c>
      <c r="AM33" s="0" t="n">
        <v>39.3432</v>
      </c>
      <c r="AN33" s="0" t="n">
        <v>-38.9846</v>
      </c>
      <c r="AO33" s="0" t="n">
        <v>94.4269</v>
      </c>
      <c r="AP33" s="0" t="n">
        <v>-20.42</v>
      </c>
      <c r="AQ33" s="0" t="n">
        <v>65.7603</v>
      </c>
      <c r="AR33" s="0" t="n">
        <v>-35.6394</v>
      </c>
      <c r="AS33" s="0" t="n">
        <v>88.7953</v>
      </c>
      <c r="AT33" s="0" t="n">
        <v>-22.0841</v>
      </c>
      <c r="AU33" s="0" t="n">
        <v>55.4314</v>
      </c>
      <c r="AV33" s="0" t="n">
        <v>-33.7144</v>
      </c>
      <c r="AW33" s="0" t="n">
        <v>58.3175</v>
      </c>
      <c r="AX33" s="0" t="n">
        <v>-56.8294</v>
      </c>
      <c r="AY33" s="0" t="n">
        <v>-68.0521</v>
      </c>
      <c r="AZ33" s="0" t="n">
        <v>-57.8334</v>
      </c>
      <c r="BA33" s="0" t="n">
        <v>-55.6537</v>
      </c>
      <c r="BB33" s="0" t="n">
        <v>-65.0248</v>
      </c>
      <c r="BC33" s="0" t="n">
        <v>-62.2552</v>
      </c>
      <c r="BD33" s="0" t="n">
        <v>-56.791</v>
      </c>
      <c r="BE33" s="0" t="n">
        <v>-71.2246</v>
      </c>
      <c r="BF33" s="0" t="n">
        <v>-58.1582</v>
      </c>
      <c r="BG33" s="0" t="n">
        <v>-55.3574</v>
      </c>
      <c r="BH33" s="0" t="n">
        <v>-65.7871</v>
      </c>
      <c r="BI33" s="0" t="n">
        <v>-62.3574</v>
      </c>
      <c r="BJ33" s="0" t="n">
        <v>-53.3205</v>
      </c>
      <c r="BK33" s="0" t="n">
        <v>29</v>
      </c>
      <c r="BL33" s="2" t="n">
        <f aca="false">10*LOG(10^(J33/10)+10^(L33/10)+10^(N33/10))</f>
        <v>-63.6620997310995</v>
      </c>
      <c r="BM33" s="2" t="n">
        <f aca="false">10*LOG(10^(J33/10)+10^(P33/10)+10^(R33/10))</f>
        <v>-62.5948941489782</v>
      </c>
      <c r="BN33" s="2" t="n">
        <f aca="false">10*LOG(10^(L33/10)+10^(P33/10)+10^(T33/10))</f>
        <v>-62.1943797436994</v>
      </c>
      <c r="BO33" s="2" t="n">
        <f aca="false">10*LOG(10^(N33/10)+10^(R33/10)+10^(T33/10))</f>
        <v>-63.8502636702492</v>
      </c>
      <c r="BP33" s="2" t="n">
        <f aca="false">10*LOG(10^(V33/10)+10^(X33/10)+10^(Z33/10))</f>
        <v>-63.8961728670717</v>
      </c>
      <c r="BQ33" s="2" t="n">
        <f aca="false">10*LOG(10^(V33/10)+10^(AB33/10)+10^(AD33/10))</f>
        <v>-63.5380757831165</v>
      </c>
      <c r="BR33" s="2" t="n">
        <f aca="false">10*LOG(10^(X33/10)+10^(AB33/10)+10^(AF33/10))</f>
        <v>-60.7376740471216</v>
      </c>
      <c r="BS33" s="2" t="n">
        <f aca="false">10*LOG(10^(Z33/10)+10^(AD33/10)+10^(AF33/10))</f>
        <v>-62.7358303983909</v>
      </c>
      <c r="BT33" s="0" t="n">
        <v>29</v>
      </c>
      <c r="BU33" s="2" t="n">
        <f aca="false">$BE33-$B33</f>
        <v>-69.7187</v>
      </c>
      <c r="BV33" s="2" t="n">
        <f aca="false">$BF33-$B33</f>
        <v>-56.6523</v>
      </c>
      <c r="BW33" s="2" t="n">
        <f aca="false">$BA33-$B33</f>
        <v>-54.1478</v>
      </c>
      <c r="BX33" s="2" t="n">
        <f aca="false">$BB33-$D33</f>
        <v>-63.5814</v>
      </c>
      <c r="BY33" s="2" t="n">
        <f aca="false">$BC33-$D33</f>
        <v>-60.8118</v>
      </c>
      <c r="BZ33" s="2" t="n">
        <f aca="false">$BD33-$F33</f>
        <v>-55.2617</v>
      </c>
      <c r="CA33" s="2" t="n">
        <f aca="false">$BE33-$D33</f>
        <v>-69.7812</v>
      </c>
      <c r="CB33" s="2" t="n">
        <f aca="false">$BF33-$F33</f>
        <v>-56.6289</v>
      </c>
      <c r="CC33" s="2" t="n">
        <f aca="false">$BA33-$H33</f>
        <v>-54.1947</v>
      </c>
      <c r="CD33" s="2" t="n">
        <f aca="false">$BB33-$F33</f>
        <v>-63.4955</v>
      </c>
      <c r="CE33" s="2" t="n">
        <f aca="false">$BC33-$H33</f>
        <v>-60.7962</v>
      </c>
      <c r="CF33" s="2" t="n">
        <f aca="false">$BD33-$H33</f>
        <v>-55.332</v>
      </c>
      <c r="CG33" s="2" t="n">
        <f aca="false">$AY33-$B33</f>
        <v>-66.5462</v>
      </c>
      <c r="CH33" s="2" t="n">
        <f aca="false">$AZ33-$B33</f>
        <v>-56.3275</v>
      </c>
      <c r="CI33" s="2" t="n">
        <f aca="false">$BG33-$B33</f>
        <v>-53.8515</v>
      </c>
      <c r="CJ33" s="2" t="n">
        <f aca="false">$BH33-$D33</f>
        <v>-64.3437</v>
      </c>
      <c r="CK33" s="2" t="n">
        <f aca="false">$BI33-$D33</f>
        <v>-60.914</v>
      </c>
      <c r="CL33" s="2" t="n">
        <f aca="false">$BJ33-$F33</f>
        <v>-51.7912</v>
      </c>
      <c r="CM33" s="2" t="n">
        <f aca="false">$AY33-$D33</f>
        <v>-66.6087</v>
      </c>
      <c r="CN33" s="2" t="n">
        <f aca="false">$AZ33-$F33</f>
        <v>-56.3041</v>
      </c>
      <c r="CO33" s="2" t="n">
        <f aca="false">$BG33-$H33</f>
        <v>-53.8984</v>
      </c>
      <c r="CP33" s="2" t="n">
        <f aca="false">$BH33-$F33</f>
        <v>-64.2578</v>
      </c>
      <c r="CQ33" s="2" t="n">
        <f aca="false">$BI33-$H33</f>
        <v>-60.8984</v>
      </c>
      <c r="CR33" s="2" t="n">
        <f aca="false">$BJ33-$H33</f>
        <v>-51.8615</v>
      </c>
      <c r="DC33" s="2"/>
      <c r="DD33" s="2"/>
      <c r="DE33" s="2"/>
      <c r="DF33" s="2"/>
      <c r="DG33" s="2"/>
      <c r="DH33" s="2"/>
      <c r="DI33" s="2"/>
      <c r="DJ33" s="2"/>
      <c r="DK33" s="2"/>
    </row>
    <row r="34" customFormat="false" ht="12.75" hidden="false" customHeight="false" outlineLevel="0" collapsed="false">
      <c r="A34" s="0" t="n">
        <v>30</v>
      </c>
      <c r="B34" s="0" t="n">
        <v>-1.5177</v>
      </c>
      <c r="C34" s="0" t="n">
        <v>0</v>
      </c>
      <c r="D34" s="0" t="n">
        <v>-1.4787</v>
      </c>
      <c r="E34" s="0" t="n">
        <v>0</v>
      </c>
      <c r="F34" s="0" t="n">
        <v>-1.5412</v>
      </c>
      <c r="G34" s="0" t="n">
        <v>0</v>
      </c>
      <c r="H34" s="0" t="n">
        <v>-1.4709</v>
      </c>
      <c r="I34" s="0" t="n">
        <v>0</v>
      </c>
      <c r="J34" s="0" t="n">
        <v>-67.7219</v>
      </c>
      <c r="K34" s="0" t="n">
        <v>-131.8711</v>
      </c>
      <c r="L34" s="0" t="n">
        <v>-70.6456</v>
      </c>
      <c r="M34" s="0" t="n">
        <v>-20.978</v>
      </c>
      <c r="N34" s="0" t="n">
        <v>-72.6036</v>
      </c>
      <c r="O34" s="0" t="n">
        <v>-66.8887</v>
      </c>
      <c r="P34" s="0" t="n">
        <v>-67.2908</v>
      </c>
      <c r="Q34" s="0" t="n">
        <v>153.0719</v>
      </c>
      <c r="R34" s="0" t="n">
        <v>-67.3771</v>
      </c>
      <c r="S34" s="0" t="n">
        <v>-175.9957</v>
      </c>
      <c r="T34" s="0" t="n">
        <v>-69.8917</v>
      </c>
      <c r="U34" s="0" t="n">
        <v>51.9461</v>
      </c>
      <c r="V34" s="0" t="n">
        <v>-67.9495</v>
      </c>
      <c r="W34" s="0" t="n">
        <v>-99.9624</v>
      </c>
      <c r="X34" s="0" t="n">
        <v>-69.4333</v>
      </c>
      <c r="Y34" s="0" t="n">
        <v>104.6377</v>
      </c>
      <c r="Z34" s="0" t="n">
        <v>-81.6996</v>
      </c>
      <c r="AA34" s="0" t="n">
        <v>136.308</v>
      </c>
      <c r="AB34" s="0" t="n">
        <v>-67.1917</v>
      </c>
      <c r="AC34" s="0" t="n">
        <v>-68.4537</v>
      </c>
      <c r="AD34" s="0" t="n">
        <v>-69.871</v>
      </c>
      <c r="AE34" s="0" t="n">
        <v>-38.367</v>
      </c>
      <c r="AF34" s="0" t="n">
        <v>-65.1395</v>
      </c>
      <c r="AG34" s="0" t="n">
        <v>18.2519</v>
      </c>
      <c r="AH34" s="0" t="n">
        <v>-22.6557</v>
      </c>
      <c r="AI34" s="0" t="n">
        <v>27.4383</v>
      </c>
      <c r="AJ34" s="0" t="n">
        <v>-30.4618</v>
      </c>
      <c r="AK34" s="0" t="n">
        <v>6.9843</v>
      </c>
      <c r="AL34" s="0" t="n">
        <v>-26.3201</v>
      </c>
      <c r="AM34" s="0" t="n">
        <v>16.129</v>
      </c>
      <c r="AN34" s="0" t="n">
        <v>-36.7019</v>
      </c>
      <c r="AO34" s="0" t="n">
        <v>36.1831</v>
      </c>
      <c r="AP34" s="0" t="n">
        <v>-22.7311</v>
      </c>
      <c r="AQ34" s="0" t="n">
        <v>45.5972</v>
      </c>
      <c r="AR34" s="0" t="n">
        <v>-33.9154</v>
      </c>
      <c r="AS34" s="0" t="n">
        <v>81.5659</v>
      </c>
      <c r="AT34" s="0" t="n">
        <v>-25.9049</v>
      </c>
      <c r="AU34" s="0" t="n">
        <v>40.9892</v>
      </c>
      <c r="AV34" s="0" t="n">
        <v>-34.7287</v>
      </c>
      <c r="AW34" s="0" t="n">
        <v>45.4805</v>
      </c>
      <c r="AX34" s="0" t="n">
        <v>-56.6069</v>
      </c>
      <c r="AY34" s="0" t="n">
        <v>-67.5093</v>
      </c>
      <c r="AZ34" s="0" t="n">
        <v>-57.4819</v>
      </c>
      <c r="BA34" s="0" t="n">
        <v>-55.3726</v>
      </c>
      <c r="BB34" s="0" t="n">
        <v>-64.814</v>
      </c>
      <c r="BC34" s="0" t="n">
        <v>-61.5015</v>
      </c>
      <c r="BD34" s="0" t="n">
        <v>-56.6037</v>
      </c>
      <c r="BE34" s="0" t="n">
        <v>-71.5412</v>
      </c>
      <c r="BF34" s="0" t="n">
        <v>-57.842</v>
      </c>
      <c r="BG34" s="0" t="n">
        <v>-55.0763</v>
      </c>
      <c r="BH34" s="0" t="n">
        <v>-65.2834</v>
      </c>
      <c r="BI34" s="0" t="n">
        <v>-61.6506</v>
      </c>
      <c r="BJ34" s="0" t="n">
        <v>-53.1213</v>
      </c>
      <c r="BK34" s="0" t="n">
        <v>30</v>
      </c>
      <c r="BL34" s="2" t="n">
        <f aca="false">10*LOG(10^(J34/10)+10^(L34/10)+10^(N34/10))</f>
        <v>-65.085467537934</v>
      </c>
      <c r="BM34" s="2" t="n">
        <f aca="false">10*LOG(10^(J34/10)+10^(P34/10)+10^(R34/10))</f>
        <v>-62.6880955021892</v>
      </c>
      <c r="BN34" s="2" t="n">
        <f aca="false">10*LOG(10^(L34/10)+10^(P34/10)+10^(T34/10))</f>
        <v>-64.256037371394</v>
      </c>
      <c r="BO34" s="2" t="n">
        <f aca="false">10*LOG(10^(N34/10)+10^(R34/10)+10^(T34/10))</f>
        <v>-64.6805416185748</v>
      </c>
      <c r="BP34" s="2" t="n">
        <f aca="false">10*LOG(10^(V34/10)+10^(X34/10)+10^(Z34/10))</f>
        <v>-65.5122750532152</v>
      </c>
      <c r="BQ34" s="2" t="n">
        <f aca="false">10*LOG(10^(V34/10)+10^(AB34/10)+10^(AD34/10))</f>
        <v>-63.4268740699575</v>
      </c>
      <c r="BR34" s="2" t="n">
        <f aca="false">10*LOG(10^(X34/10)+10^(AB34/10)+10^(AF34/10))</f>
        <v>-62.1390154038143</v>
      </c>
      <c r="BS34" s="2" t="n">
        <f aca="false">10*LOG(10^(Z34/10)+10^(AD34/10)+10^(AF34/10))</f>
        <v>-63.8089838101369</v>
      </c>
      <c r="BT34" s="0" t="n">
        <v>30</v>
      </c>
      <c r="BU34" s="2" t="n">
        <f aca="false">$BE34-$B34</f>
        <v>-70.0235</v>
      </c>
      <c r="BV34" s="2" t="n">
        <f aca="false">$BF34-$B34</f>
        <v>-56.3243</v>
      </c>
      <c r="BW34" s="2" t="n">
        <f aca="false">$BA34-$B34</f>
        <v>-53.8549</v>
      </c>
      <c r="BX34" s="2" t="n">
        <f aca="false">$BB34-$D34</f>
        <v>-63.3353</v>
      </c>
      <c r="BY34" s="2" t="n">
        <f aca="false">$BC34-$D34</f>
        <v>-60.0228</v>
      </c>
      <c r="BZ34" s="2" t="n">
        <f aca="false">$BD34-$F34</f>
        <v>-55.0625</v>
      </c>
      <c r="CA34" s="2" t="n">
        <f aca="false">$BE34-$D34</f>
        <v>-70.0625</v>
      </c>
      <c r="CB34" s="2" t="n">
        <f aca="false">$BF34-$F34</f>
        <v>-56.3008</v>
      </c>
      <c r="CC34" s="2" t="n">
        <f aca="false">$BA34-$H34</f>
        <v>-53.9017</v>
      </c>
      <c r="CD34" s="2" t="n">
        <f aca="false">$BB34-$F34</f>
        <v>-63.2728</v>
      </c>
      <c r="CE34" s="2" t="n">
        <f aca="false">$BC34-$H34</f>
        <v>-60.0306</v>
      </c>
      <c r="CF34" s="2" t="n">
        <f aca="false">$BD34-$H34</f>
        <v>-55.1328</v>
      </c>
      <c r="CG34" s="2" t="n">
        <f aca="false">$AY34-$B34</f>
        <v>-65.9916</v>
      </c>
      <c r="CH34" s="2" t="n">
        <f aca="false">$AZ34-$B34</f>
        <v>-55.9642</v>
      </c>
      <c r="CI34" s="2" t="n">
        <f aca="false">$BG34-$B34</f>
        <v>-53.5586</v>
      </c>
      <c r="CJ34" s="2" t="n">
        <f aca="false">$BH34-$D34</f>
        <v>-63.8047</v>
      </c>
      <c r="CK34" s="2" t="n">
        <f aca="false">$BI34-$D34</f>
        <v>-60.1719</v>
      </c>
      <c r="CL34" s="2" t="n">
        <f aca="false">$BJ34-$F34</f>
        <v>-51.5801</v>
      </c>
      <c r="CM34" s="2" t="n">
        <f aca="false">$AY34-$D34</f>
        <v>-66.0306</v>
      </c>
      <c r="CN34" s="2" t="n">
        <f aca="false">$AZ34-$F34</f>
        <v>-55.9407</v>
      </c>
      <c r="CO34" s="2" t="n">
        <f aca="false">$BG34-$H34</f>
        <v>-53.6054</v>
      </c>
      <c r="CP34" s="2" t="n">
        <f aca="false">$BH34-$F34</f>
        <v>-63.7422</v>
      </c>
      <c r="CQ34" s="2" t="n">
        <f aca="false">$BI34-$H34</f>
        <v>-60.1797</v>
      </c>
      <c r="CR34" s="2" t="n">
        <f aca="false">$BJ34-$H34</f>
        <v>-51.6504</v>
      </c>
      <c r="DC34" s="2"/>
      <c r="DD34" s="2"/>
      <c r="DE34" s="2"/>
      <c r="DF34" s="2"/>
      <c r="DG34" s="2"/>
      <c r="DH34" s="2"/>
      <c r="DI34" s="2"/>
      <c r="DJ34" s="2"/>
      <c r="DK34" s="2"/>
    </row>
    <row r="35" customFormat="false" ht="12.75" hidden="false" customHeight="false" outlineLevel="0" collapsed="false">
      <c r="A35" s="0" t="n">
        <v>31</v>
      </c>
      <c r="B35" s="0" t="n">
        <v>-1.5413</v>
      </c>
      <c r="C35" s="0" t="n">
        <v>0</v>
      </c>
      <c r="D35" s="0" t="n">
        <v>-1.5023</v>
      </c>
      <c r="E35" s="0" t="n">
        <v>0</v>
      </c>
      <c r="F35" s="0" t="n">
        <v>-1.5765</v>
      </c>
      <c r="G35" s="0" t="n">
        <v>0</v>
      </c>
      <c r="H35" s="0" t="n">
        <v>-1.5062</v>
      </c>
      <c r="I35" s="0" t="n">
        <v>0</v>
      </c>
      <c r="J35" s="0" t="n">
        <v>-68.2665</v>
      </c>
      <c r="K35" s="0" t="n">
        <v>-160.3251</v>
      </c>
      <c r="L35" s="0" t="n">
        <v>-81.9119</v>
      </c>
      <c r="M35" s="0" t="n">
        <v>-79.8479</v>
      </c>
      <c r="N35" s="0" t="n">
        <v>-70.7429</v>
      </c>
      <c r="O35" s="0" t="n">
        <v>-67.8563</v>
      </c>
      <c r="P35" s="0" t="n">
        <v>-67.2386</v>
      </c>
      <c r="Q35" s="0" t="n">
        <v>158.3837</v>
      </c>
      <c r="R35" s="0" t="n">
        <v>-68.5862</v>
      </c>
      <c r="S35" s="0" t="n">
        <v>165.2691</v>
      </c>
      <c r="T35" s="0" t="n">
        <v>-70.5783</v>
      </c>
      <c r="U35" s="0" t="n">
        <v>-10.0697</v>
      </c>
      <c r="V35" s="0" t="n">
        <v>-69.0849</v>
      </c>
      <c r="W35" s="0" t="n">
        <v>-126.4074</v>
      </c>
      <c r="X35" s="0" t="n">
        <v>-72.8676</v>
      </c>
      <c r="Y35" s="0" t="n">
        <v>128.4752</v>
      </c>
      <c r="Z35" s="0" t="n">
        <v>-73.7791</v>
      </c>
      <c r="AA35" s="0" t="n">
        <v>94.3563</v>
      </c>
      <c r="AB35" s="0" t="n">
        <v>-66.799</v>
      </c>
      <c r="AC35" s="0" t="n">
        <v>-117.0831</v>
      </c>
      <c r="AD35" s="0" t="n">
        <v>-71.3755</v>
      </c>
      <c r="AE35" s="0" t="n">
        <v>-60.5581</v>
      </c>
      <c r="AF35" s="0" t="n">
        <v>-67.8981</v>
      </c>
      <c r="AG35" s="0" t="n">
        <v>9.9277</v>
      </c>
      <c r="AH35" s="0" t="n">
        <v>-28.0711</v>
      </c>
      <c r="AI35" s="0" t="n">
        <v>4.3818</v>
      </c>
      <c r="AJ35" s="0" t="n">
        <v>-29.7873</v>
      </c>
      <c r="AK35" s="0" t="n">
        <v>-19.3828</v>
      </c>
      <c r="AL35" s="0" t="n">
        <v>-40.002</v>
      </c>
      <c r="AM35" s="0" t="n">
        <v>19.0889</v>
      </c>
      <c r="AN35" s="0" t="n">
        <v>-35.0376</v>
      </c>
      <c r="AO35" s="0" t="n">
        <v>-4.6485</v>
      </c>
      <c r="AP35" s="0" t="n">
        <v>-27.6444</v>
      </c>
      <c r="AQ35" s="0" t="n">
        <v>34.6897</v>
      </c>
      <c r="AR35" s="0" t="n">
        <v>-32.4805</v>
      </c>
      <c r="AS35" s="0" t="n">
        <v>73.0643</v>
      </c>
      <c r="AT35" s="0" t="n">
        <v>-32.6703</v>
      </c>
      <c r="AU35" s="0" t="n">
        <v>64.565</v>
      </c>
      <c r="AV35" s="0" t="n">
        <v>-36.9165</v>
      </c>
      <c r="AW35" s="0" t="n">
        <v>39.7471</v>
      </c>
      <c r="AX35" s="0" t="n">
        <v>-56.3844</v>
      </c>
      <c r="AY35" s="0" t="n">
        <v>-67.111</v>
      </c>
      <c r="AZ35" s="0" t="n">
        <v>-57.2555</v>
      </c>
      <c r="BA35" s="0" t="n">
        <v>-55.1383</v>
      </c>
      <c r="BB35" s="0" t="n">
        <v>-64.65</v>
      </c>
      <c r="BC35" s="0" t="n">
        <v>-60.8571</v>
      </c>
      <c r="BD35" s="0" t="n">
        <v>-56.4046</v>
      </c>
      <c r="BE35" s="0" t="n">
        <v>-72.5413</v>
      </c>
      <c r="BF35" s="0" t="n">
        <v>-57.5609</v>
      </c>
      <c r="BG35" s="0" t="n">
        <v>-54.8616</v>
      </c>
      <c r="BH35" s="0" t="n">
        <v>-64.8929</v>
      </c>
      <c r="BI35" s="0" t="n">
        <v>-61.0882</v>
      </c>
      <c r="BJ35" s="0" t="n">
        <v>-52.9104</v>
      </c>
      <c r="BK35" s="0" t="n">
        <v>31</v>
      </c>
      <c r="BL35" s="2" t="n">
        <f aca="false">10*LOG(10^(J35/10)+10^(L35/10)+10^(N35/10))</f>
        <v>-66.2020109856558</v>
      </c>
      <c r="BM35" s="2" t="n">
        <f aca="false">10*LOG(10^(J35/10)+10^(P35/10)+10^(R35/10))</f>
        <v>-63.2203377041155</v>
      </c>
      <c r="BN35" s="2" t="n">
        <f aca="false">10*LOG(10^(L35/10)+10^(P35/10)+10^(T35/10))</f>
        <v>-65.484721986094</v>
      </c>
      <c r="BO35" s="2" t="n">
        <f aca="false">10*LOG(10^(N35/10)+10^(R35/10)+10^(T35/10))</f>
        <v>-65.0823562739471</v>
      </c>
      <c r="BP35" s="2" t="n">
        <f aca="false">10*LOG(10^(V35/10)+10^(X35/10)+10^(Z35/10))</f>
        <v>-66.6351306182022</v>
      </c>
      <c r="BQ35" s="2" t="n">
        <f aca="false">10*LOG(10^(V35/10)+10^(AB35/10)+10^(AD35/10))</f>
        <v>-63.9223783011664</v>
      </c>
      <c r="BR35" s="2" t="n">
        <f aca="false">10*LOG(10^(X35/10)+10^(AB35/10)+10^(AF35/10))</f>
        <v>-63.7376243038319</v>
      </c>
      <c r="BS35" s="2" t="n">
        <f aca="false">10*LOG(10^(Z35/10)+10^(AD35/10)+10^(AF35/10))</f>
        <v>-65.5753051049868</v>
      </c>
      <c r="BT35" s="0" t="n">
        <v>31</v>
      </c>
      <c r="BU35" s="2" t="n">
        <f aca="false">$BE35-$B35</f>
        <v>-71</v>
      </c>
      <c r="BV35" s="2" t="n">
        <f aca="false">$BF35-$B35</f>
        <v>-56.0196</v>
      </c>
      <c r="BW35" s="2" t="n">
        <f aca="false">$BA35-$B35</f>
        <v>-53.597</v>
      </c>
      <c r="BX35" s="2" t="n">
        <f aca="false">$BB35-$D35</f>
        <v>-63.1477</v>
      </c>
      <c r="BY35" s="2" t="n">
        <f aca="false">$BC35-$D35</f>
        <v>-59.3548</v>
      </c>
      <c r="BZ35" s="2" t="n">
        <f aca="false">$BD35-$F35</f>
        <v>-54.8281</v>
      </c>
      <c r="CA35" s="2" t="n">
        <f aca="false">$BE35-$D35</f>
        <v>-71.039</v>
      </c>
      <c r="CB35" s="2" t="n">
        <f aca="false">$BF35-$F35</f>
        <v>-55.9844</v>
      </c>
      <c r="CC35" s="2" t="n">
        <f aca="false">$BA35-$H35</f>
        <v>-53.6321</v>
      </c>
      <c r="CD35" s="2" t="n">
        <f aca="false">$BB35-$F35</f>
        <v>-63.0735</v>
      </c>
      <c r="CE35" s="2" t="n">
        <f aca="false">$BC35-$H35</f>
        <v>-59.3509</v>
      </c>
      <c r="CF35" s="2" t="n">
        <f aca="false">$BD35-$H35</f>
        <v>-54.8984</v>
      </c>
      <c r="CG35" s="2" t="n">
        <f aca="false">$AY35-$B35</f>
        <v>-65.5697</v>
      </c>
      <c r="CH35" s="2" t="n">
        <f aca="false">$AZ35-$B35</f>
        <v>-55.7142</v>
      </c>
      <c r="CI35" s="2" t="n">
        <f aca="false">$BG35-$B35</f>
        <v>-53.3203</v>
      </c>
      <c r="CJ35" s="2" t="n">
        <f aca="false">$BH35-$D35</f>
        <v>-63.3906</v>
      </c>
      <c r="CK35" s="2" t="n">
        <f aca="false">$BI35-$D35</f>
        <v>-59.5859</v>
      </c>
      <c r="CL35" s="2" t="n">
        <f aca="false">$BJ35-$F35</f>
        <v>-51.3339</v>
      </c>
      <c r="CM35" s="2" t="n">
        <f aca="false">$AY35-$D35</f>
        <v>-65.6087</v>
      </c>
      <c r="CN35" s="2" t="n">
        <f aca="false">$AZ35-$F35</f>
        <v>-55.679</v>
      </c>
      <c r="CO35" s="2" t="n">
        <f aca="false">$BG35-$H35</f>
        <v>-53.3554</v>
      </c>
      <c r="CP35" s="2" t="n">
        <f aca="false">$BH35-$F35</f>
        <v>-63.3164</v>
      </c>
      <c r="CQ35" s="2" t="n">
        <f aca="false">$BI35-$H35</f>
        <v>-59.582</v>
      </c>
      <c r="CR35" s="2" t="n">
        <f aca="false">$BJ35-$H35</f>
        <v>-51.4042</v>
      </c>
      <c r="DC35" s="2"/>
      <c r="DD35" s="2"/>
      <c r="DE35" s="2"/>
      <c r="DF35" s="2"/>
      <c r="DG35" s="2"/>
      <c r="DH35" s="2"/>
      <c r="DI35" s="2"/>
      <c r="DJ35" s="2"/>
      <c r="DK35" s="2"/>
    </row>
    <row r="36" customFormat="false" ht="12.75" hidden="false" customHeight="false" outlineLevel="0" collapsed="false">
      <c r="A36" s="0" t="n">
        <v>32</v>
      </c>
      <c r="B36" s="0" t="n">
        <v>-1.5582</v>
      </c>
      <c r="C36" s="0" t="n">
        <v>0</v>
      </c>
      <c r="D36" s="0" t="n">
        <v>-1.5265</v>
      </c>
      <c r="E36" s="0" t="n">
        <v>0</v>
      </c>
      <c r="F36" s="0" t="n">
        <v>-1.59</v>
      </c>
      <c r="G36" s="0" t="n">
        <v>0</v>
      </c>
      <c r="H36" s="0" t="n">
        <v>-1.5206</v>
      </c>
      <c r="I36" s="0" t="n">
        <v>0</v>
      </c>
      <c r="J36" s="0" t="n">
        <v>-70.106</v>
      </c>
      <c r="K36" s="0" t="n">
        <v>170.1481</v>
      </c>
      <c r="L36" s="0" t="n">
        <v>-73.5595</v>
      </c>
      <c r="M36" s="0" t="n">
        <v>129.9391</v>
      </c>
      <c r="N36" s="0" t="n">
        <v>-70.0891</v>
      </c>
      <c r="O36" s="0" t="n">
        <v>-71.1342</v>
      </c>
      <c r="P36" s="0" t="n">
        <v>-65.8661</v>
      </c>
      <c r="Q36" s="0" t="n">
        <v>160.9142</v>
      </c>
      <c r="R36" s="0" t="n">
        <v>-71.1791</v>
      </c>
      <c r="S36" s="0" t="n">
        <v>152.7114</v>
      </c>
      <c r="T36" s="0" t="n">
        <v>-68.5058</v>
      </c>
      <c r="U36" s="0" t="n">
        <v>-67.4744</v>
      </c>
      <c r="V36" s="0" t="n">
        <v>-71.8623</v>
      </c>
      <c r="W36" s="0" t="n">
        <v>-152.866</v>
      </c>
      <c r="X36" s="0" t="n">
        <v>-69.5133</v>
      </c>
      <c r="Y36" s="0" t="n">
        <v>155.9743</v>
      </c>
      <c r="Z36" s="0" t="n">
        <v>-69.7117</v>
      </c>
      <c r="AA36" s="0" t="n">
        <v>64.6661</v>
      </c>
      <c r="AB36" s="0" t="n">
        <v>-66.2483</v>
      </c>
      <c r="AC36" s="0" t="n">
        <v>-165.3632</v>
      </c>
      <c r="AD36" s="0" t="n">
        <v>-74.8371</v>
      </c>
      <c r="AE36" s="0" t="n">
        <v>-82.5031</v>
      </c>
      <c r="AF36" s="0" t="n">
        <v>-70.478</v>
      </c>
      <c r="AG36" s="0" t="n">
        <v>22.4574</v>
      </c>
      <c r="AH36" s="0" t="n">
        <v>-45.9547</v>
      </c>
      <c r="AI36" s="0" t="n">
        <v>92.5268</v>
      </c>
      <c r="AJ36" s="0" t="n">
        <v>-30.2681</v>
      </c>
      <c r="AK36" s="0" t="n">
        <v>-44.9396</v>
      </c>
      <c r="AL36" s="0" t="n">
        <v>-28.9241</v>
      </c>
      <c r="AM36" s="0" t="n">
        <v>128.6317</v>
      </c>
      <c r="AN36" s="0" t="n">
        <v>-34.904</v>
      </c>
      <c r="AO36" s="0" t="n">
        <v>-39.893</v>
      </c>
      <c r="AP36" s="0" t="n">
        <v>-33.6347</v>
      </c>
      <c r="AQ36" s="0" t="n">
        <v>85.1129</v>
      </c>
      <c r="AR36" s="0" t="n">
        <v>-31.4017</v>
      </c>
      <c r="AS36" s="0" t="n">
        <v>62.283</v>
      </c>
      <c r="AT36" s="0" t="n">
        <v>-27.5089</v>
      </c>
      <c r="AU36" s="0" t="n">
        <v>114.2684</v>
      </c>
      <c r="AV36" s="0" t="n">
        <v>-39.204</v>
      </c>
      <c r="AW36" s="0" t="n">
        <v>50.6231</v>
      </c>
      <c r="AX36" s="0" t="n">
        <v>-56.1859</v>
      </c>
      <c r="AY36" s="0" t="n">
        <v>-66.773</v>
      </c>
      <c r="AZ36" s="0" t="n">
        <v>-57.1552</v>
      </c>
      <c r="BA36" s="0" t="n">
        <v>-54.9477</v>
      </c>
      <c r="BB36" s="0" t="n">
        <v>-64.5336</v>
      </c>
      <c r="BC36" s="0" t="n">
        <v>-60.4683</v>
      </c>
      <c r="BD36" s="0" t="n">
        <v>-56.2179</v>
      </c>
      <c r="BE36" s="0" t="n">
        <v>-73.9768</v>
      </c>
      <c r="BF36" s="0" t="n">
        <v>-57.3199</v>
      </c>
      <c r="BG36" s="0" t="n">
        <v>-54.7218</v>
      </c>
      <c r="BH36" s="0" t="n">
        <v>-64.6241</v>
      </c>
      <c r="BI36" s="0" t="n">
        <v>-60.7619</v>
      </c>
      <c r="BJ36" s="0" t="n">
        <v>-52.6544</v>
      </c>
      <c r="BK36" s="0" t="n">
        <v>32</v>
      </c>
      <c r="BL36" s="2" t="n">
        <f aca="false">10*LOG(10^(J36/10)+10^(L36/10)+10^(N36/10))</f>
        <v>-66.2047936012634</v>
      </c>
      <c r="BM36" s="2" t="n">
        <f aca="false">10*LOG(10^(J36/10)+10^(P36/10)+10^(R36/10))</f>
        <v>-63.6364620404111</v>
      </c>
      <c r="BN36" s="2" t="n">
        <f aca="false">10*LOG(10^(L36/10)+10^(P36/10)+10^(T36/10))</f>
        <v>-63.5244137731336</v>
      </c>
      <c r="BO36" s="2" t="n">
        <f aca="false">10*LOG(10^(N36/10)+10^(R36/10)+10^(T36/10))</f>
        <v>-65.0133356660552</v>
      </c>
      <c r="BP36" s="2" t="n">
        <f aca="false">10*LOG(10^(V36/10)+10^(X36/10)+10^(Z36/10))</f>
        <v>-65.4690995765674</v>
      </c>
      <c r="BQ36" s="2" t="n">
        <f aca="false">10*LOG(10^(V36/10)+10^(AB36/10)+10^(AD36/10))</f>
        <v>-64.7470894975516</v>
      </c>
      <c r="BR36" s="2" t="n">
        <f aca="false">10*LOG(10^(X36/10)+10^(AB36/10)+10^(AF36/10))</f>
        <v>-63.5786533976019</v>
      </c>
      <c r="BS36" s="2" t="n">
        <f aca="false">10*LOG(10^(Z36/10)+10^(AD36/10)+10^(AF36/10))</f>
        <v>-66.3964743980205</v>
      </c>
      <c r="BT36" s="0" t="n">
        <v>32</v>
      </c>
      <c r="BU36" s="2" t="n">
        <f aca="false">$BE36-$B36</f>
        <v>-72.4186</v>
      </c>
      <c r="BV36" s="2" t="n">
        <f aca="false">$BF36-$B36</f>
        <v>-55.7617</v>
      </c>
      <c r="BW36" s="2" t="n">
        <f aca="false">$BA36-$B36</f>
        <v>-53.3895</v>
      </c>
      <c r="BX36" s="2" t="n">
        <f aca="false">$BB36-$D36</f>
        <v>-63.0071</v>
      </c>
      <c r="BY36" s="2" t="n">
        <f aca="false">$BC36-$D36</f>
        <v>-58.9418</v>
      </c>
      <c r="BZ36" s="2" t="n">
        <f aca="false">$BD36-$F36</f>
        <v>-54.6279</v>
      </c>
      <c r="CA36" s="2" t="n">
        <f aca="false">$BE36-$D36</f>
        <v>-72.4503</v>
      </c>
      <c r="CB36" s="2" t="n">
        <f aca="false">$BF36-$F36</f>
        <v>-55.7299</v>
      </c>
      <c r="CC36" s="2" t="n">
        <f aca="false">$BA36-$H36</f>
        <v>-53.4271</v>
      </c>
      <c r="CD36" s="2" t="n">
        <f aca="false">$BB36-$F36</f>
        <v>-62.9436</v>
      </c>
      <c r="CE36" s="2" t="n">
        <f aca="false">$BC36-$H36</f>
        <v>-58.9477</v>
      </c>
      <c r="CF36" s="2" t="n">
        <f aca="false">$BD36-$H36</f>
        <v>-54.6973</v>
      </c>
      <c r="CG36" s="2" t="n">
        <f aca="false">$AY36-$B36</f>
        <v>-65.2148</v>
      </c>
      <c r="CH36" s="2" t="n">
        <f aca="false">$AZ36-$B36</f>
        <v>-55.597</v>
      </c>
      <c r="CI36" s="2" t="n">
        <f aca="false">$BG36-$B36</f>
        <v>-53.1636</v>
      </c>
      <c r="CJ36" s="2" t="n">
        <f aca="false">$BH36-$D36</f>
        <v>-63.0976</v>
      </c>
      <c r="CK36" s="2" t="n">
        <f aca="false">$BI36-$D36</f>
        <v>-59.2354</v>
      </c>
      <c r="CL36" s="2" t="n">
        <f aca="false">$BJ36-$F36</f>
        <v>-51.0644</v>
      </c>
      <c r="CM36" s="2" t="n">
        <f aca="false">$AY36-$D36</f>
        <v>-65.2465</v>
      </c>
      <c r="CN36" s="2" t="n">
        <f aca="false">$AZ36-$F36</f>
        <v>-55.5652</v>
      </c>
      <c r="CO36" s="2" t="n">
        <f aca="false">$BG36-$H36</f>
        <v>-53.2012</v>
      </c>
      <c r="CP36" s="2" t="n">
        <f aca="false">$BH36-$F36</f>
        <v>-63.0341</v>
      </c>
      <c r="CQ36" s="2" t="n">
        <f aca="false">$BI36-$H36</f>
        <v>-59.2413</v>
      </c>
      <c r="CR36" s="2" t="n">
        <f aca="false">$BJ36-$H36</f>
        <v>-51.1338</v>
      </c>
      <c r="DC36" s="2"/>
      <c r="DD36" s="2"/>
      <c r="DE36" s="2"/>
      <c r="DF36" s="2"/>
      <c r="DG36" s="2"/>
      <c r="DH36" s="2"/>
      <c r="DI36" s="2"/>
      <c r="DJ36" s="2"/>
      <c r="DK36" s="2"/>
    </row>
    <row r="37" customFormat="false" ht="12.75" hidden="false" customHeight="false" outlineLevel="0" collapsed="false">
      <c r="A37" s="0" t="n">
        <v>33</v>
      </c>
      <c r="B37" s="0" t="n">
        <v>-1.598</v>
      </c>
      <c r="C37" s="0" t="n">
        <v>0</v>
      </c>
      <c r="D37" s="0" t="n">
        <v>-1.552</v>
      </c>
      <c r="E37" s="0" t="n">
        <v>0</v>
      </c>
      <c r="F37" s="0" t="n">
        <v>-1.6368</v>
      </c>
      <c r="G37" s="0" t="n">
        <v>0</v>
      </c>
      <c r="H37" s="0" t="n">
        <v>-1.5368</v>
      </c>
      <c r="I37" s="0" t="n">
        <v>0</v>
      </c>
      <c r="J37" s="0" t="n">
        <v>-73.8585</v>
      </c>
      <c r="K37" s="0" t="n">
        <v>137.8652</v>
      </c>
      <c r="L37" s="0" t="n">
        <v>-66.9102</v>
      </c>
      <c r="M37" s="0" t="n">
        <v>94.1267</v>
      </c>
      <c r="N37" s="0" t="n">
        <v>-68.5866</v>
      </c>
      <c r="O37" s="0" t="n">
        <v>-82.8134</v>
      </c>
      <c r="P37" s="0" t="n">
        <v>-64.2009</v>
      </c>
      <c r="Q37" s="0" t="n">
        <v>157.3288</v>
      </c>
      <c r="R37" s="0" t="n">
        <v>-74.6886</v>
      </c>
      <c r="S37" s="0" t="n">
        <v>160.387</v>
      </c>
      <c r="T37" s="0" t="n">
        <v>-65.8877</v>
      </c>
      <c r="U37" s="0" t="n">
        <v>-109.9978</v>
      </c>
      <c r="V37" s="0" t="n">
        <v>-78.251</v>
      </c>
      <c r="W37" s="0" t="n">
        <v>179.1998</v>
      </c>
      <c r="X37" s="0" t="n">
        <v>-65.4768</v>
      </c>
      <c r="Y37" s="0" t="n">
        <v>151.6561</v>
      </c>
      <c r="Z37" s="0" t="n">
        <v>-67.2293</v>
      </c>
      <c r="AA37" s="0" t="n">
        <v>38.566</v>
      </c>
      <c r="AB37" s="0" t="n">
        <v>-65.5057</v>
      </c>
      <c r="AC37" s="0" t="n">
        <v>149.334</v>
      </c>
      <c r="AD37" s="0" t="n">
        <v>-85.4216</v>
      </c>
      <c r="AE37" s="0" t="n">
        <v>-102.2707</v>
      </c>
      <c r="AF37" s="0" t="n">
        <v>-68.4209</v>
      </c>
      <c r="AG37" s="0" t="n">
        <v>41.2466</v>
      </c>
      <c r="AH37" s="0" t="n">
        <v>-26.5848</v>
      </c>
      <c r="AI37" s="0" t="n">
        <v>121.8685</v>
      </c>
      <c r="AJ37" s="0" t="n">
        <v>-32.0646</v>
      </c>
      <c r="AK37" s="0" t="n">
        <v>-70.3165</v>
      </c>
      <c r="AL37" s="0" t="n">
        <v>-22.4073</v>
      </c>
      <c r="AM37" s="0" t="n">
        <v>108.559</v>
      </c>
      <c r="AN37" s="0" t="n">
        <v>-36.4124</v>
      </c>
      <c r="AO37" s="0" t="n">
        <v>-76.2027</v>
      </c>
      <c r="AP37" s="0" t="n">
        <v>-25.7546</v>
      </c>
      <c r="AQ37" s="0" t="n">
        <v>115.3521</v>
      </c>
      <c r="AR37" s="0" t="n">
        <v>-30.9255</v>
      </c>
      <c r="AS37" s="0" t="n">
        <v>49.9013</v>
      </c>
      <c r="AT37" s="0" t="n">
        <v>-22.166</v>
      </c>
      <c r="AU37" s="0" t="n">
        <v>106.6579</v>
      </c>
      <c r="AV37" s="0" t="n">
        <v>-38.5585</v>
      </c>
      <c r="AW37" s="0" t="n">
        <v>72.0051</v>
      </c>
      <c r="AX37" s="0" t="n">
        <v>-56.02</v>
      </c>
      <c r="AY37" s="0" t="n">
        <v>-66.515</v>
      </c>
      <c r="AZ37" s="0" t="n">
        <v>-57.1364</v>
      </c>
      <c r="BA37" s="0" t="n">
        <v>-54.8208</v>
      </c>
      <c r="BB37" s="0" t="n">
        <v>-64.4536</v>
      </c>
      <c r="BC37" s="0" t="n">
        <v>-60.3861</v>
      </c>
      <c r="BD37" s="0" t="n">
        <v>-56.0676</v>
      </c>
      <c r="BE37" s="0" t="n">
        <v>-75.7774</v>
      </c>
      <c r="BF37" s="0" t="n">
        <v>-57.1331</v>
      </c>
      <c r="BG37" s="0" t="n">
        <v>-54.5715</v>
      </c>
      <c r="BH37" s="0" t="n">
        <v>-64.4387</v>
      </c>
      <c r="BI37" s="0" t="n">
        <v>-60.7266</v>
      </c>
      <c r="BJ37" s="0" t="n">
        <v>-52.4745</v>
      </c>
      <c r="BK37" s="0" t="n">
        <v>33</v>
      </c>
      <c r="BL37" s="2" t="n">
        <f aca="false">10*LOG(10^(J37/10)+10^(L37/10)+10^(N37/10))</f>
        <v>-64.1647364546286</v>
      </c>
      <c r="BM37" s="2" t="n">
        <f aca="false">10*LOG(10^(J37/10)+10^(P37/10)+10^(R37/10))</f>
        <v>-63.4178508695602</v>
      </c>
      <c r="BN37" s="2" t="n">
        <f aca="false">10*LOG(10^(L37/10)+10^(P37/10)+10^(T37/10))</f>
        <v>-60.749076715618</v>
      </c>
      <c r="BO37" s="2" t="n">
        <f aca="false">10*LOG(10^(N37/10)+10^(R37/10)+10^(T37/10))</f>
        <v>-63.6632246029203</v>
      </c>
      <c r="BP37" s="2" t="n">
        <f aca="false">10*LOG(10^(V37/10)+10^(X37/10)+10^(Z37/10))</f>
        <v>-63.1196152940464</v>
      </c>
      <c r="BQ37" s="2" t="n">
        <f aca="false">10*LOG(10^(V37/10)+10^(AB37/10)+10^(AD37/10))</f>
        <v>-65.2389725122826</v>
      </c>
      <c r="BR37" s="2" t="n">
        <f aca="false">10*LOG(10^(X37/10)+10^(AB37/10)+10^(AF37/10))</f>
        <v>-61.4955805014842</v>
      </c>
      <c r="BS37" s="2" t="n">
        <f aca="false">10*LOG(10^(Z37/10)+10^(AD37/10)+10^(AF37/10))</f>
        <v>-64.7368058589765</v>
      </c>
      <c r="BT37" s="0" t="n">
        <v>33</v>
      </c>
      <c r="BU37" s="2" t="n">
        <f aca="false">$BE37-$B37</f>
        <v>-74.1794</v>
      </c>
      <c r="BV37" s="2" t="n">
        <f aca="false">$BF37-$B37</f>
        <v>-55.5351</v>
      </c>
      <c r="BW37" s="2" t="n">
        <f aca="false">$BA37-$B37</f>
        <v>-53.2228</v>
      </c>
      <c r="BX37" s="2" t="n">
        <f aca="false">$BB37-$D37</f>
        <v>-62.9016</v>
      </c>
      <c r="BY37" s="2" t="n">
        <f aca="false">$BC37-$D37</f>
        <v>-58.8341</v>
      </c>
      <c r="BZ37" s="2" t="n">
        <f aca="false">$BD37-$F37</f>
        <v>-54.4308</v>
      </c>
      <c r="CA37" s="2" t="n">
        <f aca="false">$BE37-$D37</f>
        <v>-74.2254</v>
      </c>
      <c r="CB37" s="2" t="n">
        <f aca="false">$BF37-$F37</f>
        <v>-55.4963</v>
      </c>
      <c r="CC37" s="2" t="n">
        <f aca="false">$BA37-$H37</f>
        <v>-53.284</v>
      </c>
      <c r="CD37" s="2" t="n">
        <f aca="false">$BB37-$F37</f>
        <v>-62.8168</v>
      </c>
      <c r="CE37" s="2" t="n">
        <f aca="false">$BC37-$H37</f>
        <v>-58.8493</v>
      </c>
      <c r="CF37" s="2" t="n">
        <f aca="false">$BD37-$H37</f>
        <v>-54.5308</v>
      </c>
      <c r="CG37" s="2" t="n">
        <f aca="false">$AY37-$B37</f>
        <v>-64.917</v>
      </c>
      <c r="CH37" s="2" t="n">
        <f aca="false">$AZ37-$B37</f>
        <v>-55.5384</v>
      </c>
      <c r="CI37" s="2" t="n">
        <f aca="false">$BG37-$B37</f>
        <v>-52.9735</v>
      </c>
      <c r="CJ37" s="2" t="n">
        <f aca="false">$BH37-$D37</f>
        <v>-62.8867</v>
      </c>
      <c r="CK37" s="2" t="n">
        <f aca="false">$BI37-$D37</f>
        <v>-59.1746</v>
      </c>
      <c r="CL37" s="2" t="n">
        <f aca="false">$BJ37-$F37</f>
        <v>-50.8377</v>
      </c>
      <c r="CM37" s="2" t="n">
        <f aca="false">$AY37-$D37</f>
        <v>-64.963</v>
      </c>
      <c r="CN37" s="2" t="n">
        <f aca="false">$AZ37-$F37</f>
        <v>-55.4996</v>
      </c>
      <c r="CO37" s="2" t="n">
        <f aca="false">$BG37-$H37</f>
        <v>-53.0347</v>
      </c>
      <c r="CP37" s="2" t="n">
        <f aca="false">$BH37-$F37</f>
        <v>-62.8019</v>
      </c>
      <c r="CQ37" s="2" t="n">
        <f aca="false">$BI37-$H37</f>
        <v>-59.1898</v>
      </c>
      <c r="CR37" s="2" t="n">
        <f aca="false">$BJ37-$H37</f>
        <v>-50.9377</v>
      </c>
      <c r="DC37" s="2"/>
      <c r="DD37" s="2"/>
      <c r="DE37" s="2"/>
      <c r="DF37" s="2"/>
      <c r="DG37" s="2"/>
      <c r="DH37" s="2"/>
      <c r="DI37" s="2"/>
      <c r="DJ37" s="2"/>
      <c r="DK37" s="2"/>
    </row>
    <row r="38" customFormat="false" ht="12.75" hidden="false" customHeight="false" outlineLevel="0" collapsed="false">
      <c r="A38" s="0" t="n">
        <v>34</v>
      </c>
      <c r="B38" s="0" t="n">
        <v>-1.6283</v>
      </c>
      <c r="C38" s="0" t="n">
        <v>0</v>
      </c>
      <c r="D38" s="0" t="n">
        <v>-1.5855</v>
      </c>
      <c r="E38" s="0" t="n">
        <v>0</v>
      </c>
      <c r="F38" s="0" t="n">
        <v>-1.6785</v>
      </c>
      <c r="G38" s="0" t="n">
        <v>0</v>
      </c>
      <c r="H38" s="0" t="n">
        <v>-1.5571</v>
      </c>
      <c r="I38" s="0" t="n">
        <v>0</v>
      </c>
      <c r="J38" s="0" t="n">
        <v>-81.8938</v>
      </c>
      <c r="K38" s="0" t="n">
        <v>76.5182</v>
      </c>
      <c r="L38" s="0" t="n">
        <v>-63.7407</v>
      </c>
      <c r="M38" s="0" t="n">
        <v>64.492</v>
      </c>
      <c r="N38" s="0" t="n">
        <v>-68.0093</v>
      </c>
      <c r="O38" s="0" t="n">
        <v>-96.7587</v>
      </c>
      <c r="P38" s="0" t="n">
        <v>-62.9189</v>
      </c>
      <c r="Q38" s="0" t="n">
        <v>147.9557</v>
      </c>
      <c r="R38" s="0" t="n">
        <v>-74.6463</v>
      </c>
      <c r="S38" s="0" t="n">
        <v>-170.6177</v>
      </c>
      <c r="T38" s="0" t="n">
        <v>-63.9943</v>
      </c>
      <c r="U38" s="0" t="n">
        <v>-145.8331</v>
      </c>
      <c r="V38" s="0" t="n">
        <v>-89.4303</v>
      </c>
      <c r="W38" s="0" t="n">
        <v>0.6467</v>
      </c>
      <c r="X38" s="0" t="n">
        <v>-63.1091</v>
      </c>
      <c r="Y38" s="0" t="n">
        <v>136.2083</v>
      </c>
      <c r="Z38" s="0" t="n">
        <v>-65.7492</v>
      </c>
      <c r="AA38" s="0" t="n">
        <v>13.1677</v>
      </c>
      <c r="AB38" s="0" t="n">
        <v>-64.9191</v>
      </c>
      <c r="AC38" s="0" t="n">
        <v>106.7794</v>
      </c>
      <c r="AD38" s="0" t="n">
        <v>-80.3482</v>
      </c>
      <c r="AE38" s="0" t="n">
        <v>42.7024</v>
      </c>
      <c r="AF38" s="0" t="n">
        <v>-65.5676</v>
      </c>
      <c r="AG38" s="0" t="n">
        <v>38.8986</v>
      </c>
      <c r="AH38" s="0" t="n">
        <v>-21.2661</v>
      </c>
      <c r="AI38" s="0" t="n">
        <v>99.2724</v>
      </c>
      <c r="AJ38" s="0" t="n">
        <v>-35.6759</v>
      </c>
      <c r="AK38" s="0" t="n">
        <v>-95.7766</v>
      </c>
      <c r="AL38" s="0" t="n">
        <v>-19.423</v>
      </c>
      <c r="AM38" s="0" t="n">
        <v>85.2714</v>
      </c>
      <c r="AN38" s="0" t="n">
        <v>-39.7279</v>
      </c>
      <c r="AO38" s="0" t="n">
        <v>-121.5444</v>
      </c>
      <c r="AP38" s="0" t="n">
        <v>-21.0588</v>
      </c>
      <c r="AQ38" s="0" t="n">
        <v>101.831</v>
      </c>
      <c r="AR38" s="0" t="n">
        <v>-31.2694</v>
      </c>
      <c r="AS38" s="0" t="n">
        <v>36.8607</v>
      </c>
      <c r="AT38" s="0" t="n">
        <v>-19.3515</v>
      </c>
      <c r="AU38" s="0" t="n">
        <v>88.4775</v>
      </c>
      <c r="AV38" s="0" t="n">
        <v>-36.0698</v>
      </c>
      <c r="AW38" s="0" t="n">
        <v>78.5634</v>
      </c>
      <c r="AX38" s="0" t="n">
        <v>-55.8426</v>
      </c>
      <c r="AY38" s="0" t="n">
        <v>-66.2013</v>
      </c>
      <c r="AZ38" s="0" t="n">
        <v>-57.0963</v>
      </c>
      <c r="BA38" s="0" t="n">
        <v>-54.702</v>
      </c>
      <c r="BB38" s="0" t="n">
        <v>-64.2645</v>
      </c>
      <c r="BC38" s="0" t="n">
        <v>-60.4981</v>
      </c>
      <c r="BD38" s="0" t="n">
        <v>-55.8745</v>
      </c>
      <c r="BE38" s="0" t="n">
        <v>-76.8895</v>
      </c>
      <c r="BF38" s="0" t="n">
        <v>-56.9173</v>
      </c>
      <c r="BG38" s="0" t="n">
        <v>-54.4409</v>
      </c>
      <c r="BH38" s="0" t="n">
        <v>-64.2027</v>
      </c>
      <c r="BI38" s="0" t="n">
        <v>-60.909</v>
      </c>
      <c r="BJ38" s="0" t="n">
        <v>-52.3404</v>
      </c>
      <c r="BK38" s="0" t="n">
        <v>34</v>
      </c>
      <c r="BL38" s="2" t="n">
        <f aca="false">10*LOG(10^(J38/10)+10^(L38/10)+10^(N38/10))</f>
        <v>-62.3120171095069</v>
      </c>
      <c r="BM38" s="2" t="n">
        <f aca="false">10*LOG(10^(J38/10)+10^(P38/10)+10^(R38/10))</f>
        <v>-62.5852845034009</v>
      </c>
      <c r="BN38" s="2" t="n">
        <f aca="false">10*LOG(10^(L38/10)+10^(P38/10)+10^(T38/10))</f>
        <v>-58.755398486371</v>
      </c>
      <c r="BO38" s="2" t="n">
        <f aca="false">10*LOG(10^(N38/10)+10^(R38/10)+10^(T38/10))</f>
        <v>-62.2834910292986</v>
      </c>
      <c r="BP38" s="2" t="n">
        <f aca="false">10*LOG(10^(V38/10)+10^(X38/10)+10^(Z38/10))</f>
        <v>-61.2146939895175</v>
      </c>
      <c r="BQ38" s="2" t="n">
        <f aca="false">10*LOG(10^(V38/10)+10^(AB38/10)+10^(AD38/10))</f>
        <v>-64.781517365</v>
      </c>
      <c r="BR38" s="2" t="n">
        <f aca="false">10*LOG(10^(X38/10)+10^(AB38/10)+10^(AF38/10))</f>
        <v>-59.632064457099</v>
      </c>
      <c r="BS38" s="2" t="n">
        <f aca="false">10*LOG(10^(Z38/10)+10^(AD38/10)+10^(AF38/10))</f>
        <v>-62.5740339032958</v>
      </c>
      <c r="BT38" s="0" t="n">
        <v>34</v>
      </c>
      <c r="BU38" s="2" t="n">
        <f aca="false">$BE38-$B38</f>
        <v>-75.2612</v>
      </c>
      <c r="BV38" s="2" t="n">
        <f aca="false">$BF38-$B38</f>
        <v>-55.289</v>
      </c>
      <c r="BW38" s="2" t="n">
        <f aca="false">$BA38-$B38</f>
        <v>-53.0737</v>
      </c>
      <c r="BX38" s="2" t="n">
        <f aca="false">$BB38-$D38</f>
        <v>-62.679</v>
      </c>
      <c r="BY38" s="2" t="n">
        <f aca="false">$BC38-$D38</f>
        <v>-58.9126</v>
      </c>
      <c r="BZ38" s="2" t="n">
        <f aca="false">$BD38-$F38</f>
        <v>-54.196</v>
      </c>
      <c r="CA38" s="2" t="n">
        <f aca="false">$BE38-$D38</f>
        <v>-75.304</v>
      </c>
      <c r="CB38" s="2" t="n">
        <f aca="false">$BF38-$F38</f>
        <v>-55.2388</v>
      </c>
      <c r="CC38" s="2" t="n">
        <f aca="false">$BA38-$H38</f>
        <v>-53.1449</v>
      </c>
      <c r="CD38" s="2" t="n">
        <f aca="false">$BB38-$F38</f>
        <v>-62.586</v>
      </c>
      <c r="CE38" s="2" t="n">
        <f aca="false">$BC38-$H38</f>
        <v>-58.941</v>
      </c>
      <c r="CF38" s="2" t="n">
        <f aca="false">$BD38-$H38</f>
        <v>-54.3174</v>
      </c>
      <c r="CG38" s="2" t="n">
        <f aca="false">$AY38-$B38</f>
        <v>-64.573</v>
      </c>
      <c r="CH38" s="2" t="n">
        <f aca="false">$AZ38-$B38</f>
        <v>-55.468</v>
      </c>
      <c r="CI38" s="2" t="n">
        <f aca="false">$BG38-$B38</f>
        <v>-52.8126</v>
      </c>
      <c r="CJ38" s="2" t="n">
        <f aca="false">$BH38-$D38</f>
        <v>-62.6172</v>
      </c>
      <c r="CK38" s="2" t="n">
        <f aca="false">$BI38-$D38</f>
        <v>-59.3235</v>
      </c>
      <c r="CL38" s="2" t="n">
        <f aca="false">$BJ38-$F38</f>
        <v>-50.6619</v>
      </c>
      <c r="CM38" s="2" t="n">
        <f aca="false">$AY38-$D38</f>
        <v>-64.6158</v>
      </c>
      <c r="CN38" s="2" t="n">
        <f aca="false">$AZ38-$F38</f>
        <v>-55.4178</v>
      </c>
      <c r="CO38" s="2" t="n">
        <f aca="false">$BG38-$H38</f>
        <v>-52.8838</v>
      </c>
      <c r="CP38" s="2" t="n">
        <f aca="false">$BH38-$F38</f>
        <v>-62.5242</v>
      </c>
      <c r="CQ38" s="2" t="n">
        <f aca="false">$BI38-$H38</f>
        <v>-59.3519</v>
      </c>
      <c r="CR38" s="2" t="n">
        <f aca="false">$BJ38-$H38</f>
        <v>-50.7833</v>
      </c>
      <c r="DC38" s="2"/>
      <c r="DD38" s="2"/>
      <c r="DE38" s="2"/>
      <c r="DF38" s="2"/>
      <c r="DG38" s="2"/>
      <c r="DH38" s="2"/>
      <c r="DI38" s="2"/>
      <c r="DJ38" s="2"/>
      <c r="DK38" s="2"/>
    </row>
    <row r="39" customFormat="false" ht="12.75" hidden="false" customHeight="false" outlineLevel="0" collapsed="false">
      <c r="A39" s="0" t="n">
        <v>35</v>
      </c>
      <c r="B39" s="0" t="n">
        <v>-1.6564</v>
      </c>
      <c r="C39" s="0" t="n">
        <v>0</v>
      </c>
      <c r="D39" s="0" t="n">
        <v>-1.6036</v>
      </c>
      <c r="E39" s="0" t="n">
        <v>0</v>
      </c>
      <c r="F39" s="0" t="n">
        <v>-1.6899</v>
      </c>
      <c r="G39" s="0" t="n">
        <v>0</v>
      </c>
      <c r="H39" s="0" t="n">
        <v>-1.5864</v>
      </c>
      <c r="I39" s="0" t="n">
        <v>0</v>
      </c>
      <c r="J39" s="0" t="n">
        <v>-77.9604</v>
      </c>
      <c r="K39" s="0" t="n">
        <v>-44.1466</v>
      </c>
      <c r="L39" s="0" t="n">
        <v>-62.2655</v>
      </c>
      <c r="M39" s="0" t="n">
        <v>36.9279</v>
      </c>
      <c r="N39" s="0" t="n">
        <v>-67.4803</v>
      </c>
      <c r="O39" s="0" t="n">
        <v>-109.772</v>
      </c>
      <c r="P39" s="0" t="n">
        <v>-62.3453</v>
      </c>
      <c r="Q39" s="0" t="n">
        <v>136.4671</v>
      </c>
      <c r="R39" s="0" t="n">
        <v>-70.5987</v>
      </c>
      <c r="S39" s="0" t="n">
        <v>-164.8962</v>
      </c>
      <c r="T39" s="0" t="n">
        <v>-62.8538</v>
      </c>
      <c r="U39" s="0" t="n">
        <v>-176.938</v>
      </c>
      <c r="V39" s="0" t="n">
        <v>-74.5295</v>
      </c>
      <c r="W39" s="0" t="n">
        <v>-43.371</v>
      </c>
      <c r="X39" s="0" t="n">
        <v>-62.0038</v>
      </c>
      <c r="Y39" s="0" t="n">
        <v>117.9404</v>
      </c>
      <c r="Z39" s="0" t="n">
        <v>-65.0008</v>
      </c>
      <c r="AA39" s="0" t="n">
        <v>-12.0722</v>
      </c>
      <c r="AB39" s="0" t="n">
        <v>-64.7685</v>
      </c>
      <c r="AC39" s="0" t="n">
        <v>65.9249</v>
      </c>
      <c r="AD39" s="0" t="n">
        <v>-72.8196</v>
      </c>
      <c r="AE39" s="0" t="n">
        <v>23.3993</v>
      </c>
      <c r="AF39" s="0" t="n">
        <v>-63.6835</v>
      </c>
      <c r="AG39" s="0" t="n">
        <v>24.8751</v>
      </c>
      <c r="AH39" s="0" t="n">
        <v>-18.6988</v>
      </c>
      <c r="AI39" s="0" t="n">
        <v>75.4608</v>
      </c>
      <c r="AJ39" s="0" t="n">
        <v>-43.8029</v>
      </c>
      <c r="AK39" s="0" t="n">
        <v>-122.8448</v>
      </c>
      <c r="AL39" s="0" t="n">
        <v>-18.125</v>
      </c>
      <c r="AM39" s="0" t="n">
        <v>61.7784</v>
      </c>
      <c r="AN39" s="0" t="n">
        <v>-42.688</v>
      </c>
      <c r="AO39" s="0" t="n">
        <v>160.9282</v>
      </c>
      <c r="AP39" s="0" t="n">
        <v>-18.6583</v>
      </c>
      <c r="AQ39" s="0" t="n">
        <v>82.6941</v>
      </c>
      <c r="AR39" s="0" t="n">
        <v>-32.7785</v>
      </c>
      <c r="AS39" s="0" t="n">
        <v>26.1564</v>
      </c>
      <c r="AT39" s="0" t="n">
        <v>-18.0824</v>
      </c>
      <c r="AU39" s="0" t="n">
        <v>68.4279</v>
      </c>
      <c r="AV39" s="0" t="n">
        <v>-34.2562</v>
      </c>
      <c r="AW39" s="0" t="n">
        <v>74.6062</v>
      </c>
      <c r="AX39" s="0" t="n">
        <v>-55.6264</v>
      </c>
      <c r="AY39" s="0" t="n">
        <v>-65.8728</v>
      </c>
      <c r="AZ39" s="0" t="n">
        <v>-56.9838</v>
      </c>
      <c r="BA39" s="0" t="n">
        <v>-54.5443</v>
      </c>
      <c r="BB39" s="0" t="n">
        <v>-64.0326</v>
      </c>
      <c r="BC39" s="0" t="n">
        <v>-60.6892</v>
      </c>
      <c r="BD39" s="0" t="n">
        <v>-55.6466</v>
      </c>
      <c r="BE39" s="0" t="n">
        <v>-77.2875</v>
      </c>
      <c r="BF39" s="0" t="n">
        <v>-56.6994</v>
      </c>
      <c r="BG39" s="0" t="n">
        <v>-54.2833</v>
      </c>
      <c r="BH39" s="0" t="n">
        <v>-64.0333</v>
      </c>
      <c r="BI39" s="0" t="n">
        <v>-61.0961</v>
      </c>
      <c r="BJ39" s="0" t="n">
        <v>-52.1642</v>
      </c>
      <c r="BK39" s="0" t="n">
        <v>35</v>
      </c>
      <c r="BL39" s="2" t="n">
        <f aca="false">10*LOG(10^(J39/10)+10^(L39/10)+10^(N39/10))</f>
        <v>-61.0337980493934</v>
      </c>
      <c r="BM39" s="2" t="n">
        <f aca="false">10*LOG(10^(J39/10)+10^(P39/10)+10^(R39/10))</f>
        <v>-61.637708185994</v>
      </c>
      <c r="BN39" s="2" t="n">
        <f aca="false">10*LOG(10^(L39/10)+10^(P39/10)+10^(T39/10))</f>
        <v>-57.7092771676066</v>
      </c>
      <c r="BO39" s="2" t="n">
        <f aca="false">10*LOG(10^(N39/10)+10^(R39/10)+10^(T39/10))</f>
        <v>-61.0562569487048</v>
      </c>
      <c r="BP39" s="2" t="n">
        <f aca="false">10*LOG(10^(V39/10)+10^(X39/10)+10^(Z39/10))</f>
        <v>-60.079698179639</v>
      </c>
      <c r="BQ39" s="2" t="n">
        <f aca="false">10*LOG(10^(V39/10)+10^(AB39/10)+10^(AD39/10))</f>
        <v>-63.7568987834164</v>
      </c>
      <c r="BR39" s="2" t="n">
        <f aca="false">10*LOG(10^(X39/10)+10^(AB39/10)+10^(AF39/10))</f>
        <v>-58.5631384545733</v>
      </c>
      <c r="BS39" s="2" t="n">
        <f aca="false">10*LOG(10^(Z39/10)+10^(AD39/10)+10^(AF39/10))</f>
        <v>-60.9875029856341</v>
      </c>
      <c r="BT39" s="0" t="n">
        <v>35</v>
      </c>
      <c r="BU39" s="2" t="n">
        <f aca="false">$BE39-$B39</f>
        <v>-75.6311</v>
      </c>
      <c r="BV39" s="2" t="n">
        <f aca="false">$BF39-$B39</f>
        <v>-55.043</v>
      </c>
      <c r="BW39" s="2" t="n">
        <f aca="false">$BA39-$B39</f>
        <v>-52.8879</v>
      </c>
      <c r="BX39" s="2" t="n">
        <f aca="false">$BB39-$D39</f>
        <v>-62.429</v>
      </c>
      <c r="BY39" s="2" t="n">
        <f aca="false">$BC39-$D39</f>
        <v>-59.0856</v>
      </c>
      <c r="BZ39" s="2" t="n">
        <f aca="false">$BD39-$F39</f>
        <v>-53.9567</v>
      </c>
      <c r="CA39" s="2" t="n">
        <f aca="false">$BE39-$D39</f>
        <v>-75.6839</v>
      </c>
      <c r="CB39" s="2" t="n">
        <f aca="false">$BF39-$F39</f>
        <v>-55.0095</v>
      </c>
      <c r="CC39" s="2" t="n">
        <f aca="false">$BA39-$H39</f>
        <v>-52.9579</v>
      </c>
      <c r="CD39" s="2" t="n">
        <f aca="false">$BB39-$F39</f>
        <v>-62.3427</v>
      </c>
      <c r="CE39" s="2" t="n">
        <f aca="false">$BC39-$H39</f>
        <v>-59.1028</v>
      </c>
      <c r="CF39" s="2" t="n">
        <f aca="false">$BD39-$H39</f>
        <v>-54.0602</v>
      </c>
      <c r="CG39" s="2" t="n">
        <f aca="false">$AY39-$B39</f>
        <v>-64.2164</v>
      </c>
      <c r="CH39" s="2" t="n">
        <f aca="false">$AZ39-$B39</f>
        <v>-55.3274</v>
      </c>
      <c r="CI39" s="2" t="n">
        <f aca="false">$BG39-$B39</f>
        <v>-52.6269</v>
      </c>
      <c r="CJ39" s="2" t="n">
        <f aca="false">$BH39-$D39</f>
        <v>-62.4297</v>
      </c>
      <c r="CK39" s="2" t="n">
        <f aca="false">$BI39-$D39</f>
        <v>-59.4925</v>
      </c>
      <c r="CL39" s="2" t="n">
        <f aca="false">$BJ39-$F39</f>
        <v>-50.4743</v>
      </c>
      <c r="CM39" s="2" t="n">
        <f aca="false">$AY39-$D39</f>
        <v>-64.2692</v>
      </c>
      <c r="CN39" s="2" t="n">
        <f aca="false">$AZ39-$F39</f>
        <v>-55.2939</v>
      </c>
      <c r="CO39" s="2" t="n">
        <f aca="false">$BG39-$H39</f>
        <v>-52.6969</v>
      </c>
      <c r="CP39" s="2" t="n">
        <f aca="false">$BH39-$F39</f>
        <v>-62.3434</v>
      </c>
      <c r="CQ39" s="2" t="n">
        <f aca="false">$BI39-$H39</f>
        <v>-59.5097</v>
      </c>
      <c r="CR39" s="2" t="n">
        <f aca="false">$BJ39-$H39</f>
        <v>-50.5778</v>
      </c>
      <c r="DC39" s="2"/>
      <c r="DD39" s="2"/>
      <c r="DE39" s="2"/>
      <c r="DF39" s="2"/>
      <c r="DG39" s="2"/>
      <c r="DH39" s="2"/>
      <c r="DI39" s="2"/>
      <c r="DJ39" s="2"/>
      <c r="DK39" s="2"/>
    </row>
    <row r="40" customFormat="false" ht="12.75" hidden="false" customHeight="false" outlineLevel="0" collapsed="false">
      <c r="A40" s="0" t="n">
        <v>36</v>
      </c>
      <c r="B40" s="0" t="n">
        <v>-1.7009</v>
      </c>
      <c r="C40" s="0" t="n">
        <v>0</v>
      </c>
      <c r="D40" s="0" t="n">
        <v>-1.6213</v>
      </c>
      <c r="E40" s="0" t="n">
        <v>0</v>
      </c>
      <c r="F40" s="0" t="n">
        <v>-1.7378</v>
      </c>
      <c r="G40" s="0" t="n">
        <v>0</v>
      </c>
      <c r="H40" s="0" t="n">
        <v>-1.6223</v>
      </c>
      <c r="I40" s="0" t="n">
        <v>0</v>
      </c>
      <c r="J40" s="0" t="n">
        <v>-71.4111</v>
      </c>
      <c r="K40" s="0" t="n">
        <v>-86.5479</v>
      </c>
      <c r="L40" s="0" t="n">
        <v>-61.9546</v>
      </c>
      <c r="M40" s="0" t="n">
        <v>10.5437</v>
      </c>
      <c r="N40" s="0" t="n">
        <v>-67.5099</v>
      </c>
      <c r="O40" s="0" t="n">
        <v>-124.633</v>
      </c>
      <c r="P40" s="0" t="n">
        <v>-62.5538</v>
      </c>
      <c r="Q40" s="0" t="n">
        <v>125.2789</v>
      </c>
      <c r="R40" s="0" t="n">
        <v>-67.6721</v>
      </c>
      <c r="S40" s="0" t="n">
        <v>-173.8856</v>
      </c>
      <c r="T40" s="0" t="n">
        <v>-62.5145</v>
      </c>
      <c r="U40" s="0" t="n">
        <v>151.5871</v>
      </c>
      <c r="V40" s="0" t="n">
        <v>-69.6754</v>
      </c>
      <c r="W40" s="0" t="n">
        <v>-70.8781</v>
      </c>
      <c r="X40" s="0" t="n">
        <v>-61.888</v>
      </c>
      <c r="Y40" s="0" t="n">
        <v>97.8419</v>
      </c>
      <c r="Z40" s="0" t="n">
        <v>-65.075</v>
      </c>
      <c r="AA40" s="0" t="n">
        <v>-36.4232</v>
      </c>
      <c r="AB40" s="0" t="n">
        <v>-65.0817</v>
      </c>
      <c r="AC40" s="0" t="n">
        <v>23.8968</v>
      </c>
      <c r="AD40" s="0" t="n">
        <v>-69.161</v>
      </c>
      <c r="AE40" s="0" t="n">
        <v>1.0951</v>
      </c>
      <c r="AF40" s="0" t="n">
        <v>-62.4965</v>
      </c>
      <c r="AG40" s="0" t="n">
        <v>9.6569</v>
      </c>
      <c r="AH40" s="0" t="n">
        <v>-17.5895</v>
      </c>
      <c r="AI40" s="0" t="n">
        <v>51.8163</v>
      </c>
      <c r="AJ40" s="0" t="n">
        <v>-49.1197</v>
      </c>
      <c r="AK40" s="0" t="n">
        <v>44.7649</v>
      </c>
      <c r="AL40" s="0" t="n">
        <v>-18.098</v>
      </c>
      <c r="AM40" s="0" t="n">
        <v>38.7513</v>
      </c>
      <c r="AN40" s="0" t="n">
        <v>-38.6281</v>
      </c>
      <c r="AO40" s="0" t="n">
        <v>87.8034</v>
      </c>
      <c r="AP40" s="0" t="n">
        <v>-17.5679</v>
      </c>
      <c r="AQ40" s="0" t="n">
        <v>62.3468</v>
      </c>
      <c r="AR40" s="0" t="n">
        <v>-35.6569</v>
      </c>
      <c r="AS40" s="0" t="n">
        <v>24.9574</v>
      </c>
      <c r="AT40" s="0" t="n">
        <v>-17.9972</v>
      </c>
      <c r="AU40" s="0" t="n">
        <v>48.3007</v>
      </c>
      <c r="AV40" s="0" t="n">
        <v>-33.4386</v>
      </c>
      <c r="AW40" s="0" t="n">
        <v>69.375</v>
      </c>
      <c r="AX40" s="0" t="n">
        <v>-55.3862</v>
      </c>
      <c r="AY40" s="0" t="n">
        <v>-65.4754</v>
      </c>
      <c r="AZ40" s="0" t="n">
        <v>-56.7939</v>
      </c>
      <c r="BA40" s="0" t="n">
        <v>-54.3628</v>
      </c>
      <c r="BB40" s="0" t="n">
        <v>-63.8159</v>
      </c>
      <c r="BC40" s="0" t="n">
        <v>-60.8895</v>
      </c>
      <c r="BD40" s="0" t="n">
        <v>-55.4182</v>
      </c>
      <c r="BE40" s="0" t="n">
        <v>-76.6792</v>
      </c>
      <c r="BF40" s="0" t="n">
        <v>-56.5095</v>
      </c>
      <c r="BG40" s="0" t="n">
        <v>-54.1135</v>
      </c>
      <c r="BH40" s="0" t="n">
        <v>-63.9572</v>
      </c>
      <c r="BI40" s="0" t="n">
        <v>-61.2261</v>
      </c>
      <c r="BJ40" s="0" t="n">
        <v>-52.0246</v>
      </c>
      <c r="BK40" s="0" t="n">
        <v>36</v>
      </c>
      <c r="BL40" s="2" t="n">
        <f aca="false">10*LOG(10^(J40/10)+10^(L40/10)+10^(N40/10))</f>
        <v>-60.5194444140253</v>
      </c>
      <c r="BM40" s="2" t="n">
        <f aca="false">10*LOG(10^(J40/10)+10^(P40/10)+10^(R40/10))</f>
        <v>-60.976730844662</v>
      </c>
      <c r="BN40" s="2" t="n">
        <f aca="false">10*LOG(10^(L40/10)+10^(P40/10)+10^(T40/10))</f>
        <v>-57.5610096511923</v>
      </c>
      <c r="BO40" s="2" t="n">
        <f aca="false">10*LOG(10^(N40/10)+10^(R40/10)+10^(T40/10))</f>
        <v>-60.4152745814212</v>
      </c>
      <c r="BP40" s="2" t="n">
        <f aca="false">10*LOG(10^(V40/10)+10^(X40/10)+10^(Z40/10))</f>
        <v>-59.7223672719171</v>
      </c>
      <c r="BQ40" s="2" t="n">
        <f aca="false">10*LOG(10^(V40/10)+10^(AB40/10)+10^(AD40/10))</f>
        <v>-62.680842217131</v>
      </c>
      <c r="BR40" s="2" t="n">
        <f aca="false">10*LOG(10^(X40/10)+10^(AB40/10)+10^(AF40/10))</f>
        <v>-58.1799362103459</v>
      </c>
      <c r="BS40" s="2" t="n">
        <f aca="false">10*LOG(10^(Z40/10)+10^(AD40/10)+10^(AF40/10))</f>
        <v>-60.0221217027537</v>
      </c>
      <c r="BT40" s="0" t="n">
        <v>36</v>
      </c>
      <c r="BU40" s="2" t="n">
        <f aca="false">$BE40-$B40</f>
        <v>-74.9783</v>
      </c>
      <c r="BV40" s="2" t="n">
        <f aca="false">$BF40-$B40</f>
        <v>-54.8086</v>
      </c>
      <c r="BW40" s="2" t="n">
        <f aca="false">$BA40-$B40</f>
        <v>-52.6619</v>
      </c>
      <c r="BX40" s="2" t="n">
        <f aca="false">$BB40-$D40</f>
        <v>-62.1946</v>
      </c>
      <c r="BY40" s="2" t="n">
        <f aca="false">$BC40-$D40</f>
        <v>-59.2682</v>
      </c>
      <c r="BZ40" s="2" t="n">
        <f aca="false">$BD40-$F40</f>
        <v>-53.6804</v>
      </c>
      <c r="CA40" s="2" t="n">
        <f aca="false">$BE40-$D40</f>
        <v>-75.0579</v>
      </c>
      <c r="CB40" s="2" t="n">
        <f aca="false">$BF40-$F40</f>
        <v>-54.7717</v>
      </c>
      <c r="CC40" s="2" t="n">
        <f aca="false">$BA40-$H40</f>
        <v>-52.7405</v>
      </c>
      <c r="CD40" s="2" t="n">
        <f aca="false">$BB40-$F40</f>
        <v>-62.0781</v>
      </c>
      <c r="CE40" s="2" t="n">
        <f aca="false">$BC40-$H40</f>
        <v>-59.2672</v>
      </c>
      <c r="CF40" s="2" t="n">
        <f aca="false">$BD40-$H40</f>
        <v>-53.7959</v>
      </c>
      <c r="CG40" s="2" t="n">
        <f aca="false">$AY40-$B40</f>
        <v>-63.7745</v>
      </c>
      <c r="CH40" s="2" t="n">
        <f aca="false">$AZ40-$B40</f>
        <v>-55.093</v>
      </c>
      <c r="CI40" s="2" t="n">
        <f aca="false">$BG40-$B40</f>
        <v>-52.4126</v>
      </c>
      <c r="CJ40" s="2" t="n">
        <f aca="false">$BH40-$D40</f>
        <v>-62.3359</v>
      </c>
      <c r="CK40" s="2" t="n">
        <f aca="false">$BI40-$D40</f>
        <v>-59.6048</v>
      </c>
      <c r="CL40" s="2" t="n">
        <f aca="false">$BJ40-$F40</f>
        <v>-50.2868</v>
      </c>
      <c r="CM40" s="2" t="n">
        <f aca="false">$AY40-$D40</f>
        <v>-63.8541</v>
      </c>
      <c r="CN40" s="2" t="n">
        <f aca="false">$AZ40-$F40</f>
        <v>-55.0561</v>
      </c>
      <c r="CO40" s="2" t="n">
        <f aca="false">$BG40-$H40</f>
        <v>-52.4912</v>
      </c>
      <c r="CP40" s="2" t="n">
        <f aca="false">$BH40-$F40</f>
        <v>-62.2194</v>
      </c>
      <c r="CQ40" s="2" t="n">
        <f aca="false">$BI40-$H40</f>
        <v>-59.6038</v>
      </c>
      <c r="CR40" s="2" t="n">
        <f aca="false">$BJ40-$H40</f>
        <v>-50.4023</v>
      </c>
      <c r="DC40" s="2"/>
      <c r="DD40" s="2"/>
      <c r="DE40" s="2"/>
      <c r="DF40" s="2"/>
      <c r="DG40" s="2"/>
      <c r="DH40" s="2"/>
      <c r="DI40" s="2"/>
      <c r="DJ40" s="2"/>
      <c r="DK40" s="2"/>
    </row>
    <row r="41" customFormat="false" ht="12.75" hidden="false" customHeight="false" outlineLevel="0" collapsed="false">
      <c r="A41" s="0" t="n">
        <v>37</v>
      </c>
      <c r="B41" s="0" t="n">
        <v>-1.713</v>
      </c>
      <c r="C41" s="0" t="n">
        <v>0</v>
      </c>
      <c r="D41" s="0" t="n">
        <v>-1.6401</v>
      </c>
      <c r="E41" s="0" t="n">
        <v>0</v>
      </c>
      <c r="F41" s="0" t="n">
        <v>-1.7585</v>
      </c>
      <c r="G41" s="0" t="n">
        <v>0</v>
      </c>
      <c r="H41" s="0" t="n">
        <v>-1.6456</v>
      </c>
      <c r="I41" s="0" t="n">
        <v>0</v>
      </c>
      <c r="J41" s="0" t="n">
        <v>-68.0921</v>
      </c>
      <c r="K41" s="0" t="n">
        <v>-117.5713</v>
      </c>
      <c r="L41" s="0" t="n">
        <v>-62.8004</v>
      </c>
      <c r="M41" s="0" t="n">
        <v>-14.7552</v>
      </c>
      <c r="N41" s="0" t="n">
        <v>-68.0828</v>
      </c>
      <c r="O41" s="0" t="n">
        <v>-139.1969</v>
      </c>
      <c r="P41" s="0" t="n">
        <v>-63.4794</v>
      </c>
      <c r="Q41" s="0" t="n">
        <v>117.9584</v>
      </c>
      <c r="R41" s="0" t="n">
        <v>-65.9762</v>
      </c>
      <c r="S41" s="0" t="n">
        <v>170.9875</v>
      </c>
      <c r="T41" s="0" t="n">
        <v>-62.89</v>
      </c>
      <c r="U41" s="0" t="n">
        <v>122.4465</v>
      </c>
      <c r="V41" s="0" t="n">
        <v>-67.2752</v>
      </c>
      <c r="W41" s="0" t="n">
        <v>-97.9649</v>
      </c>
      <c r="X41" s="0" t="n">
        <v>-62.9726</v>
      </c>
      <c r="Y41" s="0" t="n">
        <v>77.3844</v>
      </c>
      <c r="Z41" s="0" t="n">
        <v>-65.586</v>
      </c>
      <c r="AA41" s="0" t="n">
        <v>-59.5862</v>
      </c>
      <c r="AB41" s="0" t="n">
        <v>-65.8186</v>
      </c>
      <c r="AC41" s="0" t="n">
        <v>-22.4221</v>
      </c>
      <c r="AD41" s="0" t="n">
        <v>-67.1825</v>
      </c>
      <c r="AE41" s="0" t="n">
        <v>-21.3244</v>
      </c>
      <c r="AF41" s="0" t="n">
        <v>-62.2787</v>
      </c>
      <c r="AG41" s="0" t="n">
        <v>-6.7733</v>
      </c>
      <c r="AH41" s="0" t="n">
        <v>-17.6496</v>
      </c>
      <c r="AI41" s="0" t="n">
        <v>28.7209</v>
      </c>
      <c r="AJ41" s="0" t="n">
        <v>-38.5072</v>
      </c>
      <c r="AK41" s="0" t="n">
        <v>13.8118</v>
      </c>
      <c r="AL41" s="0" t="n">
        <v>-19.3835</v>
      </c>
      <c r="AM41" s="0" t="n">
        <v>16.9201</v>
      </c>
      <c r="AN41" s="0" t="n">
        <v>-34.729</v>
      </c>
      <c r="AO41" s="0" t="n">
        <v>45.777</v>
      </c>
      <c r="AP41" s="0" t="n">
        <v>-17.5772</v>
      </c>
      <c r="AQ41" s="0" t="n">
        <v>42.3481</v>
      </c>
      <c r="AR41" s="0" t="n">
        <v>-37.8944</v>
      </c>
      <c r="AS41" s="0" t="n">
        <v>49.4016</v>
      </c>
      <c r="AT41" s="0" t="n">
        <v>-19.0692</v>
      </c>
      <c r="AU41" s="0" t="n">
        <v>29.5697</v>
      </c>
      <c r="AV41" s="0" t="n">
        <v>-33.095</v>
      </c>
      <c r="AW41" s="0" t="n">
        <v>67.0689</v>
      </c>
      <c r="AX41" s="0" t="n">
        <v>-55.1237</v>
      </c>
      <c r="AY41" s="0" t="n">
        <v>-64.9648</v>
      </c>
      <c r="AZ41" s="0" t="n">
        <v>-56.5247</v>
      </c>
      <c r="BA41" s="0" t="n">
        <v>-54.1706</v>
      </c>
      <c r="BB41" s="0" t="n">
        <v>-63.6237</v>
      </c>
      <c r="BC41" s="0" t="n">
        <v>-61.0039</v>
      </c>
      <c r="BD41" s="0" t="n">
        <v>-55.1205</v>
      </c>
      <c r="BE41" s="0" t="n">
        <v>-75.3483</v>
      </c>
      <c r="BF41" s="0" t="n">
        <v>-56.3458</v>
      </c>
      <c r="BG41" s="0" t="n">
        <v>-53.933</v>
      </c>
      <c r="BH41" s="0" t="n">
        <v>-63.9018</v>
      </c>
      <c r="BI41" s="0" t="n">
        <v>-61.1765</v>
      </c>
      <c r="BJ41" s="0" t="n">
        <v>-51.8928</v>
      </c>
      <c r="BK41" s="0" t="n">
        <v>37</v>
      </c>
      <c r="BL41" s="2" t="n">
        <f aca="false">10*LOG(10^(J41/10)+10^(L41/10)+10^(N41/10))</f>
        <v>-60.780956210017</v>
      </c>
      <c r="BM41" s="2" t="n">
        <f aca="false">10*LOG(10^(J41/10)+10^(P41/10)+10^(R41/10))</f>
        <v>-60.6725234112854</v>
      </c>
      <c r="BN41" s="2" t="n">
        <f aca="false">10*LOG(10^(L41/10)+10^(P41/10)+10^(T41/10))</f>
        <v>-58.2751086179158</v>
      </c>
      <c r="BO41" s="2" t="n">
        <f aca="false">10*LOG(10^(N41/10)+10^(R41/10)+10^(T41/10))</f>
        <v>-60.3521778423866</v>
      </c>
      <c r="BP41" s="2" t="n">
        <f aca="false">10*LOG(10^(V41/10)+10^(X41/10)+10^(Z41/10))</f>
        <v>-60.1414864330057</v>
      </c>
      <c r="BQ41" s="2" t="n">
        <f aca="false">10*LOG(10^(V41/10)+10^(AB41/10)+10^(AD41/10))</f>
        <v>-61.9348545690372</v>
      </c>
      <c r="BR41" s="2" t="n">
        <f aca="false">10*LOG(10^(X41/10)+10^(AB41/10)+10^(AF41/10))</f>
        <v>-58.671000022211</v>
      </c>
      <c r="BS41" s="2" t="n">
        <f aca="false">10*LOG(10^(Z41/10)+10^(AD41/10)+10^(AF41/10))</f>
        <v>-59.7495383501879</v>
      </c>
      <c r="BT41" s="0" t="n">
        <v>37</v>
      </c>
      <c r="BU41" s="2" t="n">
        <f aca="false">$BE41-$B41</f>
        <v>-73.6353</v>
      </c>
      <c r="BV41" s="2" t="n">
        <f aca="false">$BF41-$B41</f>
        <v>-54.6328</v>
      </c>
      <c r="BW41" s="2" t="n">
        <f aca="false">$BA41-$B41</f>
        <v>-52.4576</v>
      </c>
      <c r="BX41" s="2" t="n">
        <f aca="false">$BB41-$D41</f>
        <v>-61.9836</v>
      </c>
      <c r="BY41" s="2" t="n">
        <f aca="false">$BC41-$D41</f>
        <v>-59.3638</v>
      </c>
      <c r="BZ41" s="2" t="n">
        <f aca="false">$BD41-$F41</f>
        <v>-53.362</v>
      </c>
      <c r="CA41" s="2" t="n">
        <f aca="false">$BE41-$D41</f>
        <v>-73.7082</v>
      </c>
      <c r="CB41" s="2" t="n">
        <f aca="false">$BF41-$F41</f>
        <v>-54.5873</v>
      </c>
      <c r="CC41" s="2" t="n">
        <f aca="false">$BA41-$H41</f>
        <v>-52.525</v>
      </c>
      <c r="CD41" s="2" t="n">
        <f aca="false">$BB41-$F41</f>
        <v>-61.8652</v>
      </c>
      <c r="CE41" s="2" t="n">
        <f aca="false">$BC41-$H41</f>
        <v>-59.3583</v>
      </c>
      <c r="CF41" s="2" t="n">
        <f aca="false">$BD41-$H41</f>
        <v>-53.4749</v>
      </c>
      <c r="CG41" s="2" t="n">
        <f aca="false">$AY41-$B41</f>
        <v>-63.2518</v>
      </c>
      <c r="CH41" s="2" t="n">
        <f aca="false">$AZ41-$B41</f>
        <v>-54.8117</v>
      </c>
      <c r="CI41" s="2" t="n">
        <f aca="false">$BG41-$B41</f>
        <v>-52.22</v>
      </c>
      <c r="CJ41" s="2" t="n">
        <f aca="false">$BH41-$D41</f>
        <v>-62.2617</v>
      </c>
      <c r="CK41" s="2" t="n">
        <f aca="false">$BI41-$D41</f>
        <v>-59.5364</v>
      </c>
      <c r="CL41" s="2" t="n">
        <f aca="false">$BJ41-$F41</f>
        <v>-50.1343</v>
      </c>
      <c r="CM41" s="2" t="n">
        <f aca="false">$AY41-$D41</f>
        <v>-63.3247</v>
      </c>
      <c r="CN41" s="2" t="n">
        <f aca="false">$AZ41-$F41</f>
        <v>-54.7662</v>
      </c>
      <c r="CO41" s="2" t="n">
        <f aca="false">$BG41-$H41</f>
        <v>-52.2874</v>
      </c>
      <c r="CP41" s="2" t="n">
        <f aca="false">$BH41-$F41</f>
        <v>-62.1433</v>
      </c>
      <c r="CQ41" s="2" t="n">
        <f aca="false">$BI41-$H41</f>
        <v>-59.5309</v>
      </c>
      <c r="CR41" s="2" t="n">
        <f aca="false">$BJ41-$H41</f>
        <v>-50.2472</v>
      </c>
      <c r="DC41" s="2"/>
      <c r="DD41" s="2"/>
      <c r="DE41" s="2"/>
      <c r="DF41" s="2"/>
      <c r="DG41" s="2"/>
      <c r="DH41" s="2"/>
      <c r="DI41" s="2"/>
      <c r="DJ41" s="2"/>
      <c r="DK41" s="2"/>
    </row>
    <row r="42" customFormat="false" ht="12.75" hidden="false" customHeight="false" outlineLevel="0" collapsed="false">
      <c r="A42" s="0" t="n">
        <v>38</v>
      </c>
      <c r="B42" s="0" t="n">
        <v>-1.7523</v>
      </c>
      <c r="C42" s="0" t="n">
        <v>0</v>
      </c>
      <c r="D42" s="0" t="n">
        <v>-1.6556</v>
      </c>
      <c r="E42" s="0" t="n">
        <v>0</v>
      </c>
      <c r="F42" s="0" t="n">
        <v>-1.7744</v>
      </c>
      <c r="G42" s="0" t="n">
        <v>0</v>
      </c>
      <c r="H42" s="0" t="n">
        <v>-1.6596</v>
      </c>
      <c r="I42" s="0" t="n">
        <v>0</v>
      </c>
      <c r="J42" s="0" t="n">
        <v>-66.3954</v>
      </c>
      <c r="K42" s="0" t="n">
        <v>-145.9233</v>
      </c>
      <c r="L42" s="0" t="n">
        <v>-64.9293</v>
      </c>
      <c r="M42" s="0" t="n">
        <v>-38.3209</v>
      </c>
      <c r="N42" s="0" t="n">
        <v>-68.9998</v>
      </c>
      <c r="O42" s="0" t="n">
        <v>-151.0791</v>
      </c>
      <c r="P42" s="0" t="n">
        <v>-64.6281</v>
      </c>
      <c r="Q42" s="0" t="n">
        <v>118.568</v>
      </c>
      <c r="R42" s="0" t="n">
        <v>-65.2318</v>
      </c>
      <c r="S42" s="0" t="n">
        <v>154.5557</v>
      </c>
      <c r="T42" s="0" t="n">
        <v>-64.3549</v>
      </c>
      <c r="U42" s="0" t="n">
        <v>93.2298</v>
      </c>
      <c r="V42" s="0" t="n">
        <v>-66.2674</v>
      </c>
      <c r="W42" s="0" t="n">
        <v>-125.0544</v>
      </c>
      <c r="X42" s="0" t="n">
        <v>-65.5924</v>
      </c>
      <c r="Y42" s="0" t="n">
        <v>58.3029</v>
      </c>
      <c r="Z42" s="0" t="n">
        <v>-67.1256</v>
      </c>
      <c r="AA42" s="0" t="n">
        <v>-81.5383</v>
      </c>
      <c r="AB42" s="0" t="n">
        <v>-66.433</v>
      </c>
      <c r="AC42" s="0" t="n">
        <v>-76.0247</v>
      </c>
      <c r="AD42" s="0" t="n">
        <v>-66.4757</v>
      </c>
      <c r="AE42" s="0" t="n">
        <v>-44.3989</v>
      </c>
      <c r="AF42" s="0" t="n">
        <v>-62.6438</v>
      </c>
      <c r="AG42" s="0" t="n">
        <v>-25.7622</v>
      </c>
      <c r="AH42" s="0" t="n">
        <v>-18.8963</v>
      </c>
      <c r="AI42" s="0" t="n">
        <v>6.515</v>
      </c>
      <c r="AJ42" s="0" t="n">
        <v>-34.909</v>
      </c>
      <c r="AK42" s="0" t="n">
        <v>-12.0827</v>
      </c>
      <c r="AL42" s="0" t="n">
        <v>-22.442</v>
      </c>
      <c r="AM42" s="0" t="n">
        <v>-1.6589</v>
      </c>
      <c r="AN42" s="0" t="n">
        <v>-32.4978</v>
      </c>
      <c r="AO42" s="0" t="n">
        <v>13.6644</v>
      </c>
      <c r="AP42" s="0" t="n">
        <v>-18.6418</v>
      </c>
      <c r="AQ42" s="0" t="n">
        <v>23.7806</v>
      </c>
      <c r="AR42" s="0" t="n">
        <v>-34.6241</v>
      </c>
      <c r="AS42" s="0" t="n">
        <v>72.8399</v>
      </c>
      <c r="AT42" s="0" t="n">
        <v>-21.6493</v>
      </c>
      <c r="AU42" s="0" t="n">
        <v>15.0907</v>
      </c>
      <c r="AV42" s="0" t="n">
        <v>-32.4501</v>
      </c>
      <c r="AW42" s="0" t="n">
        <v>68.5356</v>
      </c>
      <c r="AX42" s="0" t="n">
        <v>-54.8131</v>
      </c>
      <c r="AY42" s="0" t="n">
        <v>-64.4299</v>
      </c>
      <c r="AZ42" s="0" t="n">
        <v>-56.2418</v>
      </c>
      <c r="BA42" s="0" t="n">
        <v>-53.9518</v>
      </c>
      <c r="BB42" s="0" t="n">
        <v>-63.4869</v>
      </c>
      <c r="BC42" s="0" t="n">
        <v>-60.9495</v>
      </c>
      <c r="BD42" s="0" t="n">
        <v>-54.8138</v>
      </c>
      <c r="BE42" s="0" t="n">
        <v>-73.7509</v>
      </c>
      <c r="BF42" s="0" t="n">
        <v>-56.2152</v>
      </c>
      <c r="BG42" s="0" t="n">
        <v>-53.7669</v>
      </c>
      <c r="BH42" s="0" t="n">
        <v>-63.8724</v>
      </c>
      <c r="BI42" s="0" t="n">
        <v>-60.9522</v>
      </c>
      <c r="BJ42" s="0" t="n">
        <v>-51.7622</v>
      </c>
      <c r="BK42" s="0" t="n">
        <v>38</v>
      </c>
      <c r="BL42" s="2" t="n">
        <f aca="false">10*LOG(10^(J42/10)+10^(L42/10)+10^(N42/10))</f>
        <v>-61.6963865123191</v>
      </c>
      <c r="BM42" s="2" t="n">
        <f aca="false">10*LOG(10^(J42/10)+10^(P42/10)+10^(R42/10))</f>
        <v>-60.5867637494494</v>
      </c>
      <c r="BN42" s="2" t="n">
        <f aca="false">10*LOG(10^(L42/10)+10^(P42/10)+10^(T42/10))</f>
        <v>-59.8598940058638</v>
      </c>
      <c r="BO42" s="2" t="n">
        <f aca="false">10*LOG(10^(N42/10)+10^(R42/10)+10^(T42/10))</f>
        <v>-61.0096869747316</v>
      </c>
      <c r="BP42" s="2" t="n">
        <f aca="false">10*LOG(10^(V42/10)+10^(X42/10)+10^(Z42/10))</f>
        <v>-61.5123655553399</v>
      </c>
      <c r="BQ42" s="2" t="n">
        <f aca="false">10*LOG(10^(V42/10)+10^(AB42/10)+10^(AD42/10))</f>
        <v>-61.6198878976536</v>
      </c>
      <c r="BR42" s="2" t="n">
        <f aca="false">10*LOG(10^(X42/10)+10^(AB42/10)+10^(AF42/10))</f>
        <v>-59.7993538924749</v>
      </c>
      <c r="BS42" s="2" t="n">
        <f aca="false">10*LOG(10^(Z42/10)+10^(AD42/10)+10^(AF42/10))</f>
        <v>-60.1637679518434</v>
      </c>
      <c r="BT42" s="0" t="n">
        <v>38</v>
      </c>
      <c r="BU42" s="2" t="n">
        <f aca="false">$BE42-$B42</f>
        <v>-71.9986</v>
      </c>
      <c r="BV42" s="2" t="n">
        <f aca="false">$BF42-$B42</f>
        <v>-54.4629</v>
      </c>
      <c r="BW42" s="2" t="n">
        <f aca="false">$BA42-$B42</f>
        <v>-52.1995</v>
      </c>
      <c r="BX42" s="2" t="n">
        <f aca="false">$BB42-$D42</f>
        <v>-61.8313</v>
      </c>
      <c r="BY42" s="2" t="n">
        <f aca="false">$BC42-$D42</f>
        <v>-59.2939</v>
      </c>
      <c r="BZ42" s="2" t="n">
        <f aca="false">$BD42-$F42</f>
        <v>-53.0394</v>
      </c>
      <c r="CA42" s="2" t="n">
        <f aca="false">$BE42-$D42</f>
        <v>-72.0953</v>
      </c>
      <c r="CB42" s="2" t="n">
        <f aca="false">$BF42-$F42</f>
        <v>-54.4408</v>
      </c>
      <c r="CC42" s="2" t="n">
        <f aca="false">$BA42-$H42</f>
        <v>-52.2922</v>
      </c>
      <c r="CD42" s="2" t="n">
        <f aca="false">$BB42-$F42</f>
        <v>-61.7125</v>
      </c>
      <c r="CE42" s="2" t="n">
        <f aca="false">$BC42-$H42</f>
        <v>-59.2899</v>
      </c>
      <c r="CF42" s="2" t="n">
        <f aca="false">$BD42-$H42</f>
        <v>-53.1542</v>
      </c>
      <c r="CG42" s="2" t="n">
        <f aca="false">$AY42-$B42</f>
        <v>-62.6776</v>
      </c>
      <c r="CH42" s="2" t="n">
        <f aca="false">$AZ42-$B42</f>
        <v>-54.4895</v>
      </c>
      <c r="CI42" s="2" t="n">
        <f aca="false">$BG42-$B42</f>
        <v>-52.0146</v>
      </c>
      <c r="CJ42" s="2" t="n">
        <f aca="false">$BH42-$D42</f>
        <v>-62.2168</v>
      </c>
      <c r="CK42" s="2" t="n">
        <f aca="false">$BI42-$D42</f>
        <v>-59.2966</v>
      </c>
      <c r="CL42" s="2" t="n">
        <f aca="false">$BJ42-$F42</f>
        <v>-49.9878</v>
      </c>
      <c r="CM42" s="2" t="n">
        <f aca="false">$AY42-$D42</f>
        <v>-62.7743</v>
      </c>
      <c r="CN42" s="2" t="n">
        <f aca="false">$AZ42-$F42</f>
        <v>-54.4674</v>
      </c>
      <c r="CO42" s="2" t="n">
        <f aca="false">$BG42-$H42</f>
        <v>-52.1073</v>
      </c>
      <c r="CP42" s="2" t="n">
        <f aca="false">$BH42-$F42</f>
        <v>-62.098</v>
      </c>
      <c r="CQ42" s="2" t="n">
        <f aca="false">$BI42-$H42</f>
        <v>-59.2926</v>
      </c>
      <c r="CR42" s="2" t="n">
        <f aca="false">$BJ42-$H42</f>
        <v>-50.1026</v>
      </c>
      <c r="DC42" s="2"/>
      <c r="DD42" s="2"/>
      <c r="DE42" s="2"/>
      <c r="DF42" s="2"/>
      <c r="DG42" s="2"/>
      <c r="DH42" s="2"/>
      <c r="DI42" s="2"/>
      <c r="DJ42" s="2"/>
      <c r="DK42" s="2"/>
    </row>
    <row r="43" customFormat="false" ht="12.75" hidden="false" customHeight="false" outlineLevel="0" collapsed="false">
      <c r="A43" s="0" t="n">
        <v>39</v>
      </c>
      <c r="B43" s="0" t="n">
        <v>-1.7513</v>
      </c>
      <c r="C43" s="0" t="n">
        <v>0</v>
      </c>
      <c r="D43" s="0" t="n">
        <v>-1.6923</v>
      </c>
      <c r="E43" s="0" t="n">
        <v>0</v>
      </c>
      <c r="F43" s="0" t="n">
        <v>-1.7828</v>
      </c>
      <c r="G43" s="0" t="n">
        <v>0</v>
      </c>
      <c r="H43" s="0" t="n">
        <v>-1.6665</v>
      </c>
      <c r="I43" s="0" t="n">
        <v>0</v>
      </c>
      <c r="J43" s="0" t="n">
        <v>-65.8724</v>
      </c>
      <c r="K43" s="0" t="n">
        <v>-173.2127</v>
      </c>
      <c r="L43" s="0" t="n">
        <v>-69.4387</v>
      </c>
      <c r="M43" s="0" t="n">
        <v>-58.4646</v>
      </c>
      <c r="N43" s="0" t="n">
        <v>-70.2594</v>
      </c>
      <c r="O43" s="0" t="n">
        <v>-162.7271</v>
      </c>
      <c r="P43" s="0" t="n">
        <v>-64.6352</v>
      </c>
      <c r="Q43" s="0" t="n">
        <v>126.4521</v>
      </c>
      <c r="R43" s="0" t="n">
        <v>-65.325</v>
      </c>
      <c r="S43" s="0" t="n">
        <v>139.2088</v>
      </c>
      <c r="T43" s="0" t="n">
        <v>-66.9003</v>
      </c>
      <c r="U43" s="0" t="n">
        <v>62.5409</v>
      </c>
      <c r="V43" s="0" t="n">
        <v>-66.4049</v>
      </c>
      <c r="W43" s="0" t="n">
        <v>-151.9583</v>
      </c>
      <c r="X43" s="0" t="n">
        <v>-71.2194</v>
      </c>
      <c r="Y43" s="0" t="n">
        <v>47.1384</v>
      </c>
      <c r="Z43" s="0" t="n">
        <v>-69.962</v>
      </c>
      <c r="AA43" s="0" t="n">
        <v>-102.3535</v>
      </c>
      <c r="AB43" s="0" t="n">
        <v>-65.7227</v>
      </c>
      <c r="AC43" s="0" t="n">
        <v>-133.9805</v>
      </c>
      <c r="AD43" s="0" t="n">
        <v>-66.6441</v>
      </c>
      <c r="AE43" s="0" t="n">
        <v>-69.2904</v>
      </c>
      <c r="AF43" s="0" t="n">
        <v>-64.4827</v>
      </c>
      <c r="AG43" s="0" t="n">
        <v>-44.7662</v>
      </c>
      <c r="AH43" s="0" t="n">
        <v>-21.7835</v>
      </c>
      <c r="AI43" s="0" t="n">
        <v>-13.1324</v>
      </c>
      <c r="AJ43" s="0" t="n">
        <v>-33.5058</v>
      </c>
      <c r="AK43" s="0" t="n">
        <v>-37.8963</v>
      </c>
      <c r="AL43" s="0" t="n">
        <v>-28.8439</v>
      </c>
      <c r="AM43" s="0" t="n">
        <v>-3.905</v>
      </c>
      <c r="AN43" s="0" t="n">
        <v>-31.4246</v>
      </c>
      <c r="AO43" s="0" t="n">
        <v>-14.8003</v>
      </c>
      <c r="AP43" s="0" t="n">
        <v>-21.0658</v>
      </c>
      <c r="AQ43" s="0" t="n">
        <v>9.2089</v>
      </c>
      <c r="AR43" s="0" t="n">
        <v>-30.8853</v>
      </c>
      <c r="AS43" s="0" t="n">
        <v>69.8145</v>
      </c>
      <c r="AT43" s="0" t="n">
        <v>-26.1708</v>
      </c>
      <c r="AU43" s="0" t="n">
        <v>16.5313</v>
      </c>
      <c r="AV43" s="0" t="n">
        <v>-31.0895</v>
      </c>
      <c r="AW43" s="0" t="n">
        <v>68.4167</v>
      </c>
      <c r="AX43" s="0" t="n">
        <v>-54.5041</v>
      </c>
      <c r="AY43" s="0" t="n">
        <v>-63.9422</v>
      </c>
      <c r="AZ43" s="0" t="n">
        <v>-55.983</v>
      </c>
      <c r="BA43" s="0" t="n">
        <v>-53.7834</v>
      </c>
      <c r="BB43" s="0" t="n">
        <v>-63.4181</v>
      </c>
      <c r="BC43" s="0" t="n">
        <v>-60.7293</v>
      </c>
      <c r="BD43" s="0" t="n">
        <v>-54.4892</v>
      </c>
      <c r="BE43" s="0" t="n">
        <v>-72.3902</v>
      </c>
      <c r="BF43" s="0" t="n">
        <v>-56.0443</v>
      </c>
      <c r="BG43" s="0" t="n">
        <v>-53.6279</v>
      </c>
      <c r="BH43" s="0" t="n">
        <v>-63.7666</v>
      </c>
      <c r="BI43" s="0" t="n">
        <v>-60.6851</v>
      </c>
      <c r="BJ43" s="0" t="n">
        <v>-51.5478</v>
      </c>
      <c r="BK43" s="0" t="n">
        <v>39</v>
      </c>
      <c r="BL43" s="2" t="n">
        <f aca="false">10*LOG(10^(J43/10)+10^(L43/10)+10^(N43/10))</f>
        <v>-63.3098354558002</v>
      </c>
      <c r="BM43" s="2" t="n">
        <f aca="false">10*LOG(10^(J43/10)+10^(P43/10)+10^(R43/10))</f>
        <v>-60.4767108868153</v>
      </c>
      <c r="BN43" s="2" t="n">
        <f aca="false">10*LOG(10^(L43/10)+10^(P43/10)+10^(T43/10))</f>
        <v>-61.7921132595724</v>
      </c>
      <c r="BO43" s="2" t="n">
        <f aca="false">10*LOG(10^(N43/10)+10^(R43/10)+10^(T43/10))</f>
        <v>-62.2783339435325</v>
      </c>
      <c r="BP43" s="2" t="n">
        <f aca="false">10*LOG(10^(V43/10)+10^(X43/10)+10^(Z43/10))</f>
        <v>-63.9230171451928</v>
      </c>
      <c r="BQ43" s="2" t="n">
        <f aca="false">10*LOG(10^(V43/10)+10^(AB43/10)+10^(AD43/10))</f>
        <v>-61.4682238749393</v>
      </c>
      <c r="BR43" s="2" t="n">
        <f aca="false">10*LOG(10^(X43/10)+10^(AB43/10)+10^(AF43/10))</f>
        <v>-61.5521254583633</v>
      </c>
      <c r="BS43" s="2" t="n">
        <f aca="false">10*LOG(10^(Z43/10)+10^(AD43/10)+10^(AF43/10))</f>
        <v>-61.7155003206375</v>
      </c>
      <c r="BT43" s="0" t="n">
        <v>39</v>
      </c>
      <c r="BU43" s="2" t="n">
        <f aca="false">$BE43-$B43</f>
        <v>-70.6389</v>
      </c>
      <c r="BV43" s="2" t="n">
        <f aca="false">$BF43-$B43</f>
        <v>-54.293</v>
      </c>
      <c r="BW43" s="2" t="n">
        <f aca="false">$BA43-$B43</f>
        <v>-52.0321</v>
      </c>
      <c r="BX43" s="2" t="n">
        <f aca="false">$BB43-$D43</f>
        <v>-61.7258</v>
      </c>
      <c r="BY43" s="2" t="n">
        <f aca="false">$BC43-$D43</f>
        <v>-59.037</v>
      </c>
      <c r="BZ43" s="2" t="n">
        <f aca="false">$BD43-$F43</f>
        <v>-52.7064</v>
      </c>
      <c r="CA43" s="2" t="n">
        <f aca="false">$BE43-$D43</f>
        <v>-70.6979</v>
      </c>
      <c r="CB43" s="2" t="n">
        <f aca="false">$BF43-$F43</f>
        <v>-54.2615</v>
      </c>
      <c r="CC43" s="2" t="n">
        <f aca="false">$BA43-$H43</f>
        <v>-52.1169</v>
      </c>
      <c r="CD43" s="2" t="n">
        <f aca="false">$BB43-$F43</f>
        <v>-61.6353</v>
      </c>
      <c r="CE43" s="2" t="n">
        <f aca="false">$BC43-$H43</f>
        <v>-59.0628</v>
      </c>
      <c r="CF43" s="2" t="n">
        <f aca="false">$BD43-$H43</f>
        <v>-52.8227</v>
      </c>
      <c r="CG43" s="2" t="n">
        <f aca="false">$AY43-$B43</f>
        <v>-62.1909</v>
      </c>
      <c r="CH43" s="2" t="n">
        <f aca="false">$AZ43-$B43</f>
        <v>-54.2317</v>
      </c>
      <c r="CI43" s="2" t="n">
        <f aca="false">$BG43-$B43</f>
        <v>-51.8766</v>
      </c>
      <c r="CJ43" s="2" t="n">
        <f aca="false">$BH43-$D43</f>
        <v>-62.0743</v>
      </c>
      <c r="CK43" s="2" t="n">
        <f aca="false">$BI43-$D43</f>
        <v>-58.9928</v>
      </c>
      <c r="CL43" s="2" t="n">
        <f aca="false">$BJ43-$F43</f>
        <v>-49.765</v>
      </c>
      <c r="CM43" s="2" t="n">
        <f aca="false">$AY43-$D43</f>
        <v>-62.2499</v>
      </c>
      <c r="CN43" s="2" t="n">
        <f aca="false">$AZ43-$F43</f>
        <v>-54.2002</v>
      </c>
      <c r="CO43" s="2" t="n">
        <f aca="false">$BG43-$H43</f>
        <v>-51.9614</v>
      </c>
      <c r="CP43" s="2" t="n">
        <f aca="false">$BH43-$F43</f>
        <v>-61.9838</v>
      </c>
      <c r="CQ43" s="2" t="n">
        <f aca="false">$BI43-$H43</f>
        <v>-59.0186</v>
      </c>
      <c r="CR43" s="2" t="n">
        <f aca="false">$BJ43-$H43</f>
        <v>-49.8813</v>
      </c>
      <c r="DC43" s="2"/>
      <c r="DD43" s="2"/>
      <c r="DE43" s="2"/>
      <c r="DF43" s="2"/>
      <c r="DG43" s="2"/>
      <c r="DH43" s="2"/>
      <c r="DI43" s="2"/>
      <c r="DJ43" s="2"/>
      <c r="DK43" s="2"/>
    </row>
    <row r="44" customFormat="false" ht="12.75" hidden="false" customHeight="false" outlineLevel="0" collapsed="false">
      <c r="A44" s="0" t="n">
        <v>40</v>
      </c>
      <c r="B44" s="0" t="n">
        <v>-1.7747</v>
      </c>
      <c r="C44" s="0" t="n">
        <v>0</v>
      </c>
      <c r="D44" s="0" t="n">
        <v>-1.7137</v>
      </c>
      <c r="E44" s="0" t="n">
        <v>0</v>
      </c>
      <c r="F44" s="0" t="n">
        <v>-1.787</v>
      </c>
      <c r="G44" s="0" t="n">
        <v>0</v>
      </c>
      <c r="H44" s="0" t="n">
        <v>-1.6932</v>
      </c>
      <c r="I44" s="0" t="n">
        <v>0</v>
      </c>
      <c r="J44" s="0" t="n">
        <v>-66.3706</v>
      </c>
      <c r="K44" s="0" t="n">
        <v>159.9673</v>
      </c>
      <c r="L44" s="0" t="n">
        <v>-80.433</v>
      </c>
      <c r="M44" s="0" t="n">
        <v>-34.93</v>
      </c>
      <c r="N44" s="0" t="n">
        <v>-71.7956</v>
      </c>
      <c r="O44" s="0" t="n">
        <v>-170.8017</v>
      </c>
      <c r="P44" s="0" t="n">
        <v>-63.0206</v>
      </c>
      <c r="Q44" s="0" t="n">
        <v>131.014</v>
      </c>
      <c r="R44" s="0" t="n">
        <v>-66.2499</v>
      </c>
      <c r="S44" s="0" t="n">
        <v>126.5199</v>
      </c>
      <c r="T44" s="0" t="n">
        <v>-72.4803</v>
      </c>
      <c r="U44" s="0" t="n">
        <v>26.0448</v>
      </c>
      <c r="V44" s="0" t="n">
        <v>-67.6353</v>
      </c>
      <c r="W44" s="0" t="n">
        <v>-179.6109</v>
      </c>
      <c r="X44" s="0" t="n">
        <v>-78.172</v>
      </c>
      <c r="Y44" s="0" t="n">
        <v>112.2424</v>
      </c>
      <c r="Z44" s="0" t="n">
        <v>-74.7822</v>
      </c>
      <c r="AA44" s="0" t="n">
        <v>-119.8501</v>
      </c>
      <c r="AB44" s="0" t="n">
        <v>-63.997</v>
      </c>
      <c r="AC44" s="0" t="n">
        <v>173.9345</v>
      </c>
      <c r="AD44" s="0" t="n">
        <v>-68.2743</v>
      </c>
      <c r="AE44" s="0" t="n">
        <v>-95.3926</v>
      </c>
      <c r="AF44" s="0" t="n">
        <v>-67.851</v>
      </c>
      <c r="AG44" s="0" t="n">
        <v>-54.7951</v>
      </c>
      <c r="AH44" s="0" t="n">
        <v>-27.8349</v>
      </c>
      <c r="AI44" s="0" t="n">
        <v>-21.3887</v>
      </c>
      <c r="AJ44" s="0" t="n">
        <v>-33.4137</v>
      </c>
      <c r="AK44" s="0" t="n">
        <v>-63.8671</v>
      </c>
      <c r="AL44" s="0" t="n">
        <v>-30.114</v>
      </c>
      <c r="AM44" s="0" t="n">
        <v>64.5222</v>
      </c>
      <c r="AN44" s="0" t="n">
        <v>-31.2522</v>
      </c>
      <c r="AO44" s="0" t="n">
        <v>-40.7718</v>
      </c>
      <c r="AP44" s="0" t="n">
        <v>-25.244</v>
      </c>
      <c r="AQ44" s="0" t="n">
        <v>7.9598</v>
      </c>
      <c r="AR44" s="0" t="n">
        <v>-28.5893</v>
      </c>
      <c r="AS44" s="0" t="n">
        <v>56.8425</v>
      </c>
      <c r="AT44" s="0" t="n">
        <v>-27.5023</v>
      </c>
      <c r="AU44" s="0" t="n">
        <v>57.1881</v>
      </c>
      <c r="AV44" s="0" t="n">
        <v>-29.523</v>
      </c>
      <c r="AW44" s="0" t="n">
        <v>62.3717</v>
      </c>
      <c r="AX44" s="0" t="n">
        <v>-54.2207</v>
      </c>
      <c r="AY44" s="0" t="n">
        <v>-63.5479</v>
      </c>
      <c r="AZ44" s="0" t="n">
        <v>-55.7973</v>
      </c>
      <c r="BA44" s="0" t="n">
        <v>-53.6582</v>
      </c>
      <c r="BB44" s="0" t="n">
        <v>-63.3223</v>
      </c>
      <c r="BC44" s="0" t="n">
        <v>-60.5128</v>
      </c>
      <c r="BD44" s="0" t="n">
        <v>-54.1707</v>
      </c>
      <c r="BE44" s="0" t="n">
        <v>-71.4354</v>
      </c>
      <c r="BF44" s="0" t="n">
        <v>-55.8919</v>
      </c>
      <c r="BG44" s="0" t="n">
        <v>-53.5027</v>
      </c>
      <c r="BH44" s="0" t="n">
        <v>-63.577</v>
      </c>
      <c r="BI44" s="0" t="n">
        <v>-60.5135</v>
      </c>
      <c r="BJ44" s="0" t="n">
        <v>-51.3351</v>
      </c>
      <c r="BK44" s="0" t="n">
        <v>40</v>
      </c>
      <c r="BL44" s="2" t="n">
        <f aca="false">10*LOG(10^(J44/10)+10^(L44/10)+10^(N44/10))</f>
        <v>-65.1451957471811</v>
      </c>
      <c r="BM44" s="2" t="n">
        <f aca="false">10*LOG(10^(J44/10)+10^(P44/10)+10^(R44/10))</f>
        <v>-60.1475264672469</v>
      </c>
      <c r="BN44" s="2" t="n">
        <f aca="false">10*LOG(10^(L44/10)+10^(P44/10)+10^(T44/10))</f>
        <v>-62.4844651818851</v>
      </c>
      <c r="BO44" s="2" t="n">
        <f aca="false">10*LOG(10^(N44/10)+10^(R44/10)+10^(T44/10))</f>
        <v>-64.4397633082144</v>
      </c>
      <c r="BP44" s="2" t="n">
        <f aca="false">10*LOG(10^(V44/10)+10^(X44/10)+10^(Z44/10))</f>
        <v>-66.5589095447742</v>
      </c>
      <c r="BQ44" s="2" t="n">
        <f aca="false">10*LOG(10^(V44/10)+10^(AB44/10)+10^(AD44/10))</f>
        <v>-61.4294247053405</v>
      </c>
      <c r="BR44" s="2" t="n">
        <f aca="false">10*LOG(10^(X44/10)+10^(AB44/10)+10^(AF44/10))</f>
        <v>-62.3834500781727</v>
      </c>
      <c r="BS44" s="2" t="n">
        <f aca="false">10*LOG(10^(Z44/10)+10^(AD44/10)+10^(AF44/10))</f>
        <v>-64.6084981239404</v>
      </c>
      <c r="BT44" s="0" t="n">
        <v>40</v>
      </c>
      <c r="BU44" s="2" t="n">
        <f aca="false">$BE44-$B44</f>
        <v>-69.6607</v>
      </c>
      <c r="BV44" s="2" t="n">
        <f aca="false">$BF44-$B44</f>
        <v>-54.1172</v>
      </c>
      <c r="BW44" s="2" t="n">
        <f aca="false">$BA44-$B44</f>
        <v>-51.8835</v>
      </c>
      <c r="BX44" s="2" t="n">
        <f aca="false">$BB44-$D44</f>
        <v>-61.6086</v>
      </c>
      <c r="BY44" s="2" t="n">
        <f aca="false">$BC44-$D44</f>
        <v>-58.7991</v>
      </c>
      <c r="BZ44" s="2" t="n">
        <f aca="false">$BD44-$F44</f>
        <v>-52.3837</v>
      </c>
      <c r="CA44" s="2" t="n">
        <f aca="false">$BE44-$D44</f>
        <v>-69.7217</v>
      </c>
      <c r="CB44" s="2" t="n">
        <f aca="false">$BF44-$F44</f>
        <v>-54.1049</v>
      </c>
      <c r="CC44" s="2" t="n">
        <f aca="false">$BA44-$H44</f>
        <v>-51.965</v>
      </c>
      <c r="CD44" s="2" t="n">
        <f aca="false">$BB44-$F44</f>
        <v>-61.5353</v>
      </c>
      <c r="CE44" s="2" t="n">
        <f aca="false">$BC44-$H44</f>
        <v>-58.8196</v>
      </c>
      <c r="CF44" s="2" t="n">
        <f aca="false">$BD44-$H44</f>
        <v>-52.4775</v>
      </c>
      <c r="CG44" s="2" t="n">
        <f aca="false">$AY44-$B44</f>
        <v>-61.7732</v>
      </c>
      <c r="CH44" s="2" t="n">
        <f aca="false">$AZ44-$B44</f>
        <v>-54.0226</v>
      </c>
      <c r="CI44" s="2" t="n">
        <f aca="false">$BG44-$B44</f>
        <v>-51.728</v>
      </c>
      <c r="CJ44" s="2" t="n">
        <f aca="false">$BH44-$D44</f>
        <v>-61.8633</v>
      </c>
      <c r="CK44" s="2" t="n">
        <f aca="false">$BI44-$D44</f>
        <v>-58.7998</v>
      </c>
      <c r="CL44" s="2" t="n">
        <f aca="false">$BJ44-$F44</f>
        <v>-49.5481</v>
      </c>
      <c r="CM44" s="2" t="n">
        <f aca="false">$AY44-$D44</f>
        <v>-61.8342</v>
      </c>
      <c r="CN44" s="2" t="n">
        <f aca="false">$AZ44-$F44</f>
        <v>-54.0103</v>
      </c>
      <c r="CO44" s="2" t="n">
        <f aca="false">$BG44-$H44</f>
        <v>-51.8095</v>
      </c>
      <c r="CP44" s="2" t="n">
        <f aca="false">$BH44-$F44</f>
        <v>-61.79</v>
      </c>
      <c r="CQ44" s="2" t="n">
        <f aca="false">$BI44-$H44</f>
        <v>-58.8203</v>
      </c>
      <c r="CR44" s="2" t="n">
        <f aca="false">$BJ44-$H44</f>
        <v>-49.6419</v>
      </c>
      <c r="DC44" s="2"/>
      <c r="DD44" s="2"/>
      <c r="DE44" s="2"/>
      <c r="DF44" s="2"/>
      <c r="DG44" s="2"/>
      <c r="DH44" s="2"/>
      <c r="DI44" s="2"/>
      <c r="DJ44" s="2"/>
      <c r="DK44" s="2"/>
    </row>
    <row r="45" customFormat="false" ht="12.75" hidden="false" customHeight="false" outlineLevel="0" collapsed="false">
      <c r="A45" s="0" t="n">
        <v>41</v>
      </c>
      <c r="B45" s="0" t="n">
        <v>-1.7733</v>
      </c>
      <c r="C45" s="0" t="n">
        <v>0</v>
      </c>
      <c r="D45" s="0" t="n">
        <v>-1.7417</v>
      </c>
      <c r="E45" s="0" t="n">
        <v>0</v>
      </c>
      <c r="F45" s="0" t="n">
        <v>-1.8216</v>
      </c>
      <c r="G45" s="0" t="n">
        <v>0</v>
      </c>
      <c r="H45" s="0" t="n">
        <v>-1.7257</v>
      </c>
      <c r="I45" s="0" t="n">
        <v>0</v>
      </c>
      <c r="J45" s="0" t="n">
        <v>-68.2804</v>
      </c>
      <c r="K45" s="0" t="n">
        <v>131.7981</v>
      </c>
      <c r="L45" s="0" t="n">
        <v>-71.4838</v>
      </c>
      <c r="M45" s="0" t="n">
        <v>35.9442</v>
      </c>
      <c r="N45" s="0" t="n">
        <v>-73.4728</v>
      </c>
      <c r="O45" s="0" t="n">
        <v>-176.2604</v>
      </c>
      <c r="P45" s="0" t="n">
        <v>-61.05</v>
      </c>
      <c r="Q45" s="0" t="n">
        <v>126.5574</v>
      </c>
      <c r="R45" s="0" t="n">
        <v>-67.7883</v>
      </c>
      <c r="S45" s="0" t="n">
        <v>120.8392</v>
      </c>
      <c r="T45" s="0" t="n">
        <v>-83.0814</v>
      </c>
      <c r="U45" s="0" t="n">
        <v>-77.5479</v>
      </c>
      <c r="V45" s="0" t="n">
        <v>-70.3775</v>
      </c>
      <c r="W45" s="0" t="n">
        <v>150.5324</v>
      </c>
      <c r="X45" s="0" t="n">
        <v>-69.1821</v>
      </c>
      <c r="Y45" s="0" t="n">
        <v>137.7851</v>
      </c>
      <c r="Z45" s="0" t="n">
        <v>-85.628</v>
      </c>
      <c r="AA45" s="0" t="n">
        <v>-116.4049</v>
      </c>
      <c r="AB45" s="0" t="n">
        <v>-62.2781</v>
      </c>
      <c r="AC45" s="0" t="n">
        <v>129.9753</v>
      </c>
      <c r="AD45" s="0" t="n">
        <v>-71.4205</v>
      </c>
      <c r="AE45" s="0" t="n">
        <v>-125.6145</v>
      </c>
      <c r="AF45" s="0" t="n">
        <v>-73.8332</v>
      </c>
      <c r="AG45" s="0" t="n">
        <v>-42.5662</v>
      </c>
      <c r="AH45" s="0" t="n">
        <v>-32.1504</v>
      </c>
      <c r="AI45" s="0" t="n">
        <v>48.6023</v>
      </c>
      <c r="AJ45" s="0" t="n">
        <v>-34.4875</v>
      </c>
      <c r="AK45" s="0" t="n">
        <v>-91.2436</v>
      </c>
      <c r="AL45" s="0" t="n">
        <v>-22.9699</v>
      </c>
      <c r="AM45" s="0" t="n">
        <v>69.5331</v>
      </c>
      <c r="AN45" s="0" t="n">
        <v>-31.9471</v>
      </c>
      <c r="AO45" s="0" t="n">
        <v>-65.1634</v>
      </c>
      <c r="AP45" s="0" t="n">
        <v>-27.4523</v>
      </c>
      <c r="AQ45" s="0" t="n">
        <v>42.9942</v>
      </c>
      <c r="AR45" s="0" t="n">
        <v>-27.5703</v>
      </c>
      <c r="AS45" s="0" t="n">
        <v>40.7871</v>
      </c>
      <c r="AT45" s="0" t="n">
        <v>-22.5709</v>
      </c>
      <c r="AU45" s="0" t="n">
        <v>69.7335</v>
      </c>
      <c r="AV45" s="0" t="n">
        <v>-28.3516</v>
      </c>
      <c r="AW45" s="0" t="n">
        <v>50.8133</v>
      </c>
      <c r="AX45" s="0" t="n">
        <v>-54.0027</v>
      </c>
      <c r="AY45" s="0" t="n">
        <v>-63.3364</v>
      </c>
      <c r="AZ45" s="0" t="n">
        <v>-55.6553</v>
      </c>
      <c r="BA45" s="0" t="n">
        <v>-53.5886</v>
      </c>
      <c r="BB45" s="0" t="n">
        <v>-63.2331</v>
      </c>
      <c r="BC45" s="0" t="n">
        <v>-60.3833</v>
      </c>
      <c r="BD45" s="0" t="n">
        <v>-53.9058</v>
      </c>
      <c r="BE45" s="0" t="n">
        <v>-70.931</v>
      </c>
      <c r="BF45" s="0" t="n">
        <v>-55.7108</v>
      </c>
      <c r="BG45" s="0" t="n">
        <v>-53.3511</v>
      </c>
      <c r="BH45" s="0" t="n">
        <v>-63.3238</v>
      </c>
      <c r="BI45" s="0" t="n">
        <v>-60.513</v>
      </c>
      <c r="BJ45" s="0" t="n">
        <v>-51.2055</v>
      </c>
      <c r="BK45" s="0" t="n">
        <v>41</v>
      </c>
      <c r="BL45" s="2" t="n">
        <f aca="false">10*LOG(10^(J45/10)+10^(L45/10)+10^(N45/10))</f>
        <v>-65.7742981709869</v>
      </c>
      <c r="BM45" s="2" t="n">
        <f aca="false">10*LOG(10^(J45/10)+10^(P45/10)+10^(R45/10))</f>
        <v>-59.5851971313009</v>
      </c>
      <c r="BN45" s="2" t="n">
        <f aca="false">10*LOG(10^(L45/10)+10^(P45/10)+10^(T45/10))</f>
        <v>-60.6488912422548</v>
      </c>
      <c r="BO45" s="2" t="n">
        <f aca="false">10*LOG(10^(N45/10)+10^(R45/10)+10^(T45/10))</f>
        <v>-66.649952933183</v>
      </c>
      <c r="BP45" s="2" t="n">
        <f aca="false">10*LOG(10^(V45/10)+10^(X45/10)+10^(Z45/10))</f>
        <v>-66.6729028288945</v>
      </c>
      <c r="BQ45" s="2" t="n">
        <f aca="false">10*LOG(10^(V45/10)+10^(AB45/10)+10^(AD45/10))</f>
        <v>-61.2170934615679</v>
      </c>
      <c r="BR45" s="2" t="n">
        <f aca="false">10*LOG(10^(X45/10)+10^(AB45/10)+10^(AF45/10))</f>
        <v>-61.2267878950691</v>
      </c>
      <c r="BS45" s="2" t="n">
        <f aca="false">10*LOG(10^(Z45/10)+10^(AD45/10)+10^(AF45/10))</f>
        <v>-69.3476229484715</v>
      </c>
      <c r="BT45" s="0" t="n">
        <v>41</v>
      </c>
      <c r="BU45" s="2" t="n">
        <f aca="false">$BE45-$B45</f>
        <v>-69.1577</v>
      </c>
      <c r="BV45" s="2" t="n">
        <f aca="false">$BF45-$B45</f>
        <v>-53.9375</v>
      </c>
      <c r="BW45" s="2" t="n">
        <f aca="false">$BA45-$B45</f>
        <v>-51.8153</v>
      </c>
      <c r="BX45" s="2" t="n">
        <f aca="false">$BB45-$D45</f>
        <v>-61.4914</v>
      </c>
      <c r="BY45" s="2" t="n">
        <f aca="false">$BC45-$D45</f>
        <v>-58.6416</v>
      </c>
      <c r="BZ45" s="2" t="n">
        <f aca="false">$BD45-$F45</f>
        <v>-52.0842</v>
      </c>
      <c r="CA45" s="2" t="n">
        <f aca="false">$BE45-$D45</f>
        <v>-69.1893</v>
      </c>
      <c r="CB45" s="2" t="n">
        <f aca="false">$BF45-$F45</f>
        <v>-53.8892</v>
      </c>
      <c r="CC45" s="2" t="n">
        <f aca="false">$BA45-$H45</f>
        <v>-51.8629</v>
      </c>
      <c r="CD45" s="2" t="n">
        <f aca="false">$BB45-$F45</f>
        <v>-61.4115</v>
      </c>
      <c r="CE45" s="2" t="n">
        <f aca="false">$BC45-$H45</f>
        <v>-58.6576</v>
      </c>
      <c r="CF45" s="2" t="n">
        <f aca="false">$BD45-$H45</f>
        <v>-52.1801</v>
      </c>
      <c r="CG45" s="2" t="n">
        <f aca="false">$AY45-$B45</f>
        <v>-61.5631</v>
      </c>
      <c r="CH45" s="2" t="n">
        <f aca="false">$AZ45-$B45</f>
        <v>-53.882</v>
      </c>
      <c r="CI45" s="2" t="n">
        <f aca="false">$BG45-$B45</f>
        <v>-51.5778</v>
      </c>
      <c r="CJ45" s="2" t="n">
        <f aca="false">$BH45-$D45</f>
        <v>-61.5821</v>
      </c>
      <c r="CK45" s="2" t="n">
        <f aca="false">$BI45-$D45</f>
        <v>-58.7713</v>
      </c>
      <c r="CL45" s="2" t="n">
        <f aca="false">$BJ45-$F45</f>
        <v>-49.3839</v>
      </c>
      <c r="CM45" s="2" t="n">
        <f aca="false">$AY45-$D45</f>
        <v>-61.5947</v>
      </c>
      <c r="CN45" s="2" t="n">
        <f aca="false">$AZ45-$F45</f>
        <v>-53.8337</v>
      </c>
      <c r="CO45" s="2" t="n">
        <f aca="false">$BG45-$H45</f>
        <v>-51.6254</v>
      </c>
      <c r="CP45" s="2" t="n">
        <f aca="false">$BH45-$F45</f>
        <v>-61.5022</v>
      </c>
      <c r="CQ45" s="2" t="n">
        <f aca="false">$BI45-$H45</f>
        <v>-58.7873</v>
      </c>
      <c r="CR45" s="2" t="n">
        <f aca="false">$BJ45-$H45</f>
        <v>-49.4798</v>
      </c>
      <c r="DC45" s="2"/>
      <c r="DD45" s="2"/>
      <c r="DE45" s="2"/>
      <c r="DF45" s="2"/>
      <c r="DG45" s="2"/>
      <c r="DH45" s="2"/>
      <c r="DI45" s="2"/>
      <c r="DJ45" s="2"/>
      <c r="DK45" s="2"/>
    </row>
    <row r="46" customFormat="false" ht="12.75" hidden="false" customHeight="false" outlineLevel="0" collapsed="false">
      <c r="A46" s="0" t="n">
        <v>42</v>
      </c>
      <c r="B46" s="0" t="n">
        <v>-1.7884</v>
      </c>
      <c r="C46" s="0" t="n">
        <v>0</v>
      </c>
      <c r="D46" s="0" t="n">
        <v>-1.7734</v>
      </c>
      <c r="E46" s="0" t="n">
        <v>0</v>
      </c>
      <c r="F46" s="0" t="n">
        <v>-1.8683</v>
      </c>
      <c r="G46" s="0" t="n">
        <v>0</v>
      </c>
      <c r="H46" s="0" t="n">
        <v>-1.7566</v>
      </c>
      <c r="I46" s="0" t="n">
        <v>0</v>
      </c>
      <c r="J46" s="0" t="n">
        <v>-72.1597</v>
      </c>
      <c r="K46" s="0" t="n">
        <v>102.5656</v>
      </c>
      <c r="L46" s="0" t="n">
        <v>-65.8369</v>
      </c>
      <c r="M46" s="0" t="n">
        <v>18.0898</v>
      </c>
      <c r="N46" s="0" t="n">
        <v>-75.1268</v>
      </c>
      <c r="O46" s="0" t="n">
        <v>175.5143</v>
      </c>
      <c r="P46" s="0" t="n">
        <v>-59.605</v>
      </c>
      <c r="Q46" s="0" t="n">
        <v>115.9783</v>
      </c>
      <c r="R46" s="0" t="n">
        <v>-68.914</v>
      </c>
      <c r="S46" s="0" t="n">
        <v>126.3022</v>
      </c>
      <c r="T46" s="0" t="n">
        <v>-71.955</v>
      </c>
      <c r="U46" s="0" t="n">
        <v>-179.0487</v>
      </c>
      <c r="V46" s="0" t="n">
        <v>-75.762</v>
      </c>
      <c r="W46" s="0" t="n">
        <v>115.0157</v>
      </c>
      <c r="X46" s="0" t="n">
        <v>-64.841</v>
      </c>
      <c r="Y46" s="0" t="n">
        <v>123.0577</v>
      </c>
      <c r="Z46" s="0" t="n">
        <v>-80.653</v>
      </c>
      <c r="AA46" s="0" t="n">
        <v>-9.6274</v>
      </c>
      <c r="AB46" s="0" t="n">
        <v>-61.1625</v>
      </c>
      <c r="AC46" s="0" t="n">
        <v>91.5292</v>
      </c>
      <c r="AD46" s="0" t="n">
        <v>-77.9974</v>
      </c>
      <c r="AE46" s="0" t="n">
        <v>-174.026</v>
      </c>
      <c r="AF46" s="0" t="n">
        <v>-72.0117</v>
      </c>
      <c r="AG46" s="0" t="n">
        <v>6.889</v>
      </c>
      <c r="AH46" s="0" t="n">
        <v>-23.8436</v>
      </c>
      <c r="AI46" s="0" t="n">
        <v>62.2579</v>
      </c>
      <c r="AJ46" s="0" t="n">
        <v>-36.8109</v>
      </c>
      <c r="AK46" s="0" t="n">
        <v>-121.3437</v>
      </c>
      <c r="AL46" s="0" t="n">
        <v>-19.4374</v>
      </c>
      <c r="AM46" s="0" t="n">
        <v>52.4719</v>
      </c>
      <c r="AN46" s="0" t="n">
        <v>-33.5792</v>
      </c>
      <c r="AO46" s="0" t="n">
        <v>-86.3392</v>
      </c>
      <c r="AP46" s="0" t="n">
        <v>-23.0242</v>
      </c>
      <c r="AQ46" s="0" t="n">
        <v>60.8713</v>
      </c>
      <c r="AR46" s="0" t="n">
        <v>-27.7222</v>
      </c>
      <c r="AS46" s="0" t="n">
        <v>24.5039</v>
      </c>
      <c r="AT46" s="0" t="n">
        <v>-19.2558</v>
      </c>
      <c r="AU46" s="0" t="n">
        <v>58.5278</v>
      </c>
      <c r="AV46" s="0" t="n">
        <v>-28.0284</v>
      </c>
      <c r="AW46" s="0" t="n">
        <v>35.5724</v>
      </c>
      <c r="AX46" s="0" t="n">
        <v>-53.7999</v>
      </c>
      <c r="AY46" s="0" t="n">
        <v>-63.2972</v>
      </c>
      <c r="AZ46" s="0" t="n">
        <v>-55.6119</v>
      </c>
      <c r="BA46" s="0" t="n">
        <v>-53.5031</v>
      </c>
      <c r="BB46" s="0" t="n">
        <v>-63.1007</v>
      </c>
      <c r="BC46" s="0" t="n">
        <v>-60.3675</v>
      </c>
      <c r="BD46" s="0" t="n">
        <v>-53.7031</v>
      </c>
      <c r="BE46" s="0" t="n">
        <v>-70.6574</v>
      </c>
      <c r="BF46" s="0" t="n">
        <v>-55.515</v>
      </c>
      <c r="BG46" s="0" t="n">
        <v>-53.207</v>
      </c>
      <c r="BH46" s="0" t="n">
        <v>-63.0625</v>
      </c>
      <c r="BI46" s="0" t="n">
        <v>-60.6144</v>
      </c>
      <c r="BJ46" s="0" t="n">
        <v>-51.0803</v>
      </c>
      <c r="BK46" s="0" t="n">
        <v>42</v>
      </c>
      <c r="BL46" s="2" t="n">
        <f aca="false">10*LOG(10^(J46/10)+10^(L46/10)+10^(N46/10))</f>
        <v>-64.5304792109995</v>
      </c>
      <c r="BM46" s="2" t="n">
        <f aca="false">10*LOG(10^(J46/10)+10^(P46/10)+10^(R46/10))</f>
        <v>-58.9128462353471</v>
      </c>
      <c r="BN46" s="2" t="n">
        <f aca="false">10*LOG(10^(L46/10)+10^(P46/10)+10^(T46/10))</f>
        <v>-58.4778172566802</v>
      </c>
      <c r="BO46" s="2" t="n">
        <f aca="false">10*LOG(10^(N46/10)+10^(R46/10)+10^(T46/10))</f>
        <v>-66.5193651803942</v>
      </c>
      <c r="BP46" s="2" t="n">
        <f aca="false">10*LOG(10^(V46/10)+10^(X46/10)+10^(Z46/10))</f>
        <v>-64.3990488583623</v>
      </c>
      <c r="BQ46" s="2" t="n">
        <f aca="false">10*LOG(10^(V46/10)+10^(AB46/10)+10^(AD46/10))</f>
        <v>-60.9283150487712</v>
      </c>
      <c r="BR46" s="2" t="n">
        <f aca="false">10*LOG(10^(X46/10)+10^(AB46/10)+10^(AF46/10))</f>
        <v>-59.3700393851468</v>
      </c>
      <c r="BS46" s="2" t="n">
        <f aca="false">10*LOG(10^(Z46/10)+10^(AD46/10)+10^(AF46/10))</f>
        <v>-70.5854622765127</v>
      </c>
      <c r="BT46" s="0" t="n">
        <v>42</v>
      </c>
      <c r="BU46" s="2" t="n">
        <f aca="false">$BE46-$B46</f>
        <v>-68.869</v>
      </c>
      <c r="BV46" s="2" t="n">
        <f aca="false">$BF46-$B46</f>
        <v>-53.7266</v>
      </c>
      <c r="BW46" s="2" t="n">
        <f aca="false">$BA46-$B46</f>
        <v>-51.7147</v>
      </c>
      <c r="BX46" s="2" t="n">
        <f aca="false">$BB46-$D46</f>
        <v>-61.3273</v>
      </c>
      <c r="BY46" s="2" t="n">
        <f aca="false">$BC46-$D46</f>
        <v>-58.5941</v>
      </c>
      <c r="BZ46" s="2" t="n">
        <f aca="false">$BD46-$F46</f>
        <v>-51.8348</v>
      </c>
      <c r="CA46" s="2" t="n">
        <f aca="false">$BE46-$D46</f>
        <v>-68.884</v>
      </c>
      <c r="CB46" s="2" t="n">
        <f aca="false">$BF46-$F46</f>
        <v>-53.6467</v>
      </c>
      <c r="CC46" s="2" t="n">
        <f aca="false">$BA46-$H46</f>
        <v>-51.7465</v>
      </c>
      <c r="CD46" s="2" t="n">
        <f aca="false">$BB46-$F46</f>
        <v>-61.2324</v>
      </c>
      <c r="CE46" s="2" t="n">
        <f aca="false">$BC46-$H46</f>
        <v>-58.6109</v>
      </c>
      <c r="CF46" s="2" t="n">
        <f aca="false">$BD46-$H46</f>
        <v>-51.9465</v>
      </c>
      <c r="CG46" s="2" t="n">
        <f aca="false">$AY46-$B46</f>
        <v>-61.5088</v>
      </c>
      <c r="CH46" s="2" t="n">
        <f aca="false">$AZ46-$B46</f>
        <v>-53.8235</v>
      </c>
      <c r="CI46" s="2" t="n">
        <f aca="false">$BG46-$B46</f>
        <v>-51.4186</v>
      </c>
      <c r="CJ46" s="2" t="n">
        <f aca="false">$BH46-$D46</f>
        <v>-61.2891</v>
      </c>
      <c r="CK46" s="2" t="n">
        <f aca="false">$BI46-$D46</f>
        <v>-58.841</v>
      </c>
      <c r="CL46" s="2" t="n">
        <f aca="false">$BJ46-$F46</f>
        <v>-49.212</v>
      </c>
      <c r="CM46" s="2" t="n">
        <f aca="false">$AY46-$D46</f>
        <v>-61.5238</v>
      </c>
      <c r="CN46" s="2" t="n">
        <f aca="false">$AZ46-$F46</f>
        <v>-53.7436</v>
      </c>
      <c r="CO46" s="2" t="n">
        <f aca="false">$BG46-$H46</f>
        <v>-51.4504</v>
      </c>
      <c r="CP46" s="2" t="n">
        <f aca="false">$BH46-$F46</f>
        <v>-61.1942</v>
      </c>
      <c r="CQ46" s="2" t="n">
        <f aca="false">$BI46-$H46</f>
        <v>-58.8578</v>
      </c>
      <c r="CR46" s="2" t="n">
        <f aca="false">$BJ46-$H46</f>
        <v>-49.3237</v>
      </c>
      <c r="DC46" s="2"/>
      <c r="DD46" s="2"/>
      <c r="DE46" s="2"/>
      <c r="DF46" s="2"/>
      <c r="DG46" s="2"/>
      <c r="DH46" s="2"/>
      <c r="DI46" s="2"/>
      <c r="DJ46" s="2"/>
      <c r="DK46" s="2"/>
    </row>
    <row r="47" customFormat="false" ht="12.75" hidden="false" customHeight="false" outlineLevel="0" collapsed="false">
      <c r="A47" s="0" t="n">
        <v>43</v>
      </c>
      <c r="B47" s="0" t="n">
        <v>-1.8579</v>
      </c>
      <c r="C47" s="0" t="n">
        <v>0</v>
      </c>
      <c r="D47" s="0" t="n">
        <v>-1.7888</v>
      </c>
      <c r="E47" s="0" t="n">
        <v>0</v>
      </c>
      <c r="F47" s="0" t="n">
        <v>-1.9203</v>
      </c>
      <c r="G47" s="0" t="n">
        <v>0</v>
      </c>
      <c r="H47" s="0" t="n">
        <v>-1.7888</v>
      </c>
      <c r="I47" s="0" t="n">
        <v>0</v>
      </c>
      <c r="J47" s="0" t="n">
        <v>-81.9536</v>
      </c>
      <c r="K47" s="0" t="n">
        <v>51.1701</v>
      </c>
      <c r="L47" s="0" t="n">
        <v>-63.3666</v>
      </c>
      <c r="M47" s="0" t="n">
        <v>-4.9713</v>
      </c>
      <c r="N47" s="0" t="n">
        <v>-76.5385</v>
      </c>
      <c r="O47" s="0" t="n">
        <v>175.682</v>
      </c>
      <c r="P47" s="0" t="n">
        <v>-58.8434</v>
      </c>
      <c r="Q47" s="0" t="n">
        <v>102.6896</v>
      </c>
      <c r="R47" s="0" t="n">
        <v>-67.7425</v>
      </c>
      <c r="S47" s="0" t="n">
        <v>132.7696</v>
      </c>
      <c r="T47" s="0" t="n">
        <v>-66.236</v>
      </c>
      <c r="U47" s="0" t="n">
        <v>144.778</v>
      </c>
      <c r="V47" s="0" t="n">
        <v>-85.0877</v>
      </c>
      <c r="W47" s="0" t="n">
        <v>7.2754</v>
      </c>
      <c r="X47" s="0" t="n">
        <v>-62.831</v>
      </c>
      <c r="Y47" s="0" t="n">
        <v>103.8056</v>
      </c>
      <c r="Z47" s="0" t="n">
        <v>-73.7189</v>
      </c>
      <c r="AA47" s="0" t="n">
        <v>-20.5657</v>
      </c>
      <c r="AB47" s="0" t="n">
        <v>-60.7923</v>
      </c>
      <c r="AC47" s="0" t="n">
        <v>55.6913</v>
      </c>
      <c r="AD47" s="0" t="n">
        <v>-77.9001</v>
      </c>
      <c r="AE47" s="0" t="n">
        <v>74.6722</v>
      </c>
      <c r="AF47" s="0" t="n">
        <v>-66.809</v>
      </c>
      <c r="AG47" s="0" t="n">
        <v>12.6783</v>
      </c>
      <c r="AH47" s="0" t="n">
        <v>-19.8209</v>
      </c>
      <c r="AI47" s="0" t="n">
        <v>45.9553</v>
      </c>
      <c r="AJ47" s="0" t="n">
        <v>-40.7045</v>
      </c>
      <c r="AK47" s="0" t="n">
        <v>-161.356</v>
      </c>
      <c r="AL47" s="0" t="n">
        <v>-17.8286</v>
      </c>
      <c r="AM47" s="0" t="n">
        <v>31.8361</v>
      </c>
      <c r="AN47" s="0" t="n">
        <v>-35.8973</v>
      </c>
      <c r="AO47" s="0" t="n">
        <v>-102.7747</v>
      </c>
      <c r="AP47" s="0" t="n">
        <v>-19.5384</v>
      </c>
      <c r="AQ47" s="0" t="n">
        <v>52.1181</v>
      </c>
      <c r="AR47" s="0" t="n">
        <v>-29.1029</v>
      </c>
      <c r="AS47" s="0" t="n">
        <v>10.4774</v>
      </c>
      <c r="AT47" s="0" t="n">
        <v>-17.5883</v>
      </c>
      <c r="AU47" s="0" t="n">
        <v>41.6904</v>
      </c>
      <c r="AV47" s="0" t="n">
        <v>-28.7595</v>
      </c>
      <c r="AW47" s="0" t="n">
        <v>18.3867</v>
      </c>
      <c r="AX47" s="0" t="n">
        <v>-53.6474</v>
      </c>
      <c r="AY47" s="0" t="n">
        <v>-63.3961</v>
      </c>
      <c r="AZ47" s="0" t="n">
        <v>-55.572</v>
      </c>
      <c r="BA47" s="0" t="n">
        <v>-53.4325</v>
      </c>
      <c r="BB47" s="0" t="n">
        <v>-62.9364</v>
      </c>
      <c r="BC47" s="0" t="n">
        <v>-60.3492</v>
      </c>
      <c r="BD47" s="0" t="n">
        <v>-53.5036</v>
      </c>
      <c r="BE47" s="0" t="n">
        <v>-70.5922</v>
      </c>
      <c r="BF47" s="0" t="n">
        <v>-55.3931</v>
      </c>
      <c r="BG47" s="0" t="n">
        <v>-53.0076</v>
      </c>
      <c r="BH47" s="0" t="n">
        <v>-62.8396</v>
      </c>
      <c r="BI47" s="0" t="n">
        <v>-60.7836</v>
      </c>
      <c r="BJ47" s="0" t="n">
        <v>-50.9916</v>
      </c>
      <c r="BK47" s="0" t="n">
        <v>43</v>
      </c>
      <c r="BL47" s="2" t="n">
        <f aca="false">10*LOG(10^(J47/10)+10^(L47/10)+10^(N47/10))</f>
        <v>-63.1052774453403</v>
      </c>
      <c r="BM47" s="2" t="n">
        <f aca="false">10*LOG(10^(J47/10)+10^(P47/10)+10^(R47/10))</f>
        <v>-58.2982731459063</v>
      </c>
      <c r="BN47" s="2" t="n">
        <f aca="false">10*LOG(10^(L47/10)+10^(P47/10)+10^(T47/10))</f>
        <v>-56.9817406455532</v>
      </c>
      <c r="BO47" s="2" t="n">
        <f aca="false">10*LOG(10^(N47/10)+10^(R47/10)+10^(T47/10))</f>
        <v>-63.6828919868987</v>
      </c>
      <c r="BP47" s="2" t="n">
        <f aca="false">10*LOG(10^(V47/10)+10^(X47/10)+10^(Z47/10))</f>
        <v>-62.4668779841937</v>
      </c>
      <c r="BQ47" s="2" t="n">
        <f aca="false">10*LOG(10^(V47/10)+10^(AB47/10)+10^(AD47/10))</f>
        <v>-60.6927679135343</v>
      </c>
      <c r="BR47" s="2" t="n">
        <f aca="false">10*LOG(10^(X47/10)+10^(AB47/10)+10^(AF47/10))</f>
        <v>-58.0609337529412</v>
      </c>
      <c r="BS47" s="2" t="n">
        <f aca="false">10*LOG(10^(Z47/10)+10^(AD47/10)+10^(AF47/10))</f>
        <v>-65.7318381277931</v>
      </c>
      <c r="BT47" s="0" t="n">
        <v>43</v>
      </c>
      <c r="BU47" s="2" t="n">
        <f aca="false">$BE47-$B47</f>
        <v>-68.7343</v>
      </c>
      <c r="BV47" s="2" t="n">
        <f aca="false">$BF47-$B47</f>
        <v>-53.5352</v>
      </c>
      <c r="BW47" s="2" t="n">
        <f aca="false">$BA47-$B47</f>
        <v>-51.5746</v>
      </c>
      <c r="BX47" s="2" t="n">
        <f aca="false">$BB47-$D47</f>
        <v>-61.1476</v>
      </c>
      <c r="BY47" s="2" t="n">
        <f aca="false">$BC47-$D47</f>
        <v>-58.5604</v>
      </c>
      <c r="BZ47" s="2" t="n">
        <f aca="false">$BD47-$F47</f>
        <v>-51.5833</v>
      </c>
      <c r="CA47" s="2" t="n">
        <f aca="false">$BE47-$D47</f>
        <v>-68.8034</v>
      </c>
      <c r="CB47" s="2" t="n">
        <f aca="false">$BF47-$F47</f>
        <v>-53.4728</v>
      </c>
      <c r="CC47" s="2" t="n">
        <f aca="false">$BA47-$H47</f>
        <v>-51.6437</v>
      </c>
      <c r="CD47" s="2" t="n">
        <f aca="false">$BB47-$F47</f>
        <v>-61.0161</v>
      </c>
      <c r="CE47" s="2" t="n">
        <f aca="false">$BC47-$H47</f>
        <v>-58.5604</v>
      </c>
      <c r="CF47" s="2" t="n">
        <f aca="false">$BD47-$H47</f>
        <v>-51.7148</v>
      </c>
      <c r="CG47" s="2" t="n">
        <f aca="false">$AY47-$B47</f>
        <v>-61.5382</v>
      </c>
      <c r="CH47" s="2" t="n">
        <f aca="false">$AZ47-$B47</f>
        <v>-53.7141</v>
      </c>
      <c r="CI47" s="2" t="n">
        <f aca="false">$BG47-$B47</f>
        <v>-51.1497</v>
      </c>
      <c r="CJ47" s="2" t="n">
        <f aca="false">$BH47-$D47</f>
        <v>-61.0508</v>
      </c>
      <c r="CK47" s="2" t="n">
        <f aca="false">$BI47-$D47</f>
        <v>-58.9948</v>
      </c>
      <c r="CL47" s="2" t="n">
        <f aca="false">$BJ47-$F47</f>
        <v>-49.0713</v>
      </c>
      <c r="CM47" s="2" t="n">
        <f aca="false">$AY47-$D47</f>
        <v>-61.6073</v>
      </c>
      <c r="CN47" s="2" t="n">
        <f aca="false">$AZ47-$F47</f>
        <v>-53.6517</v>
      </c>
      <c r="CO47" s="2" t="n">
        <f aca="false">$BG47-$H47</f>
        <v>-51.2188</v>
      </c>
      <c r="CP47" s="2" t="n">
        <f aca="false">$BH47-$F47</f>
        <v>-60.9193</v>
      </c>
      <c r="CQ47" s="2" t="n">
        <f aca="false">$BI47-$H47</f>
        <v>-58.9948</v>
      </c>
      <c r="CR47" s="2" t="n">
        <f aca="false">$BJ47-$H47</f>
        <v>-49.2028</v>
      </c>
      <c r="DC47" s="2"/>
      <c r="DD47" s="2"/>
      <c r="DE47" s="2"/>
      <c r="DF47" s="2"/>
      <c r="DG47" s="2"/>
      <c r="DH47" s="2"/>
      <c r="DI47" s="2"/>
      <c r="DJ47" s="2"/>
      <c r="DK47" s="2"/>
    </row>
    <row r="48" customFormat="false" ht="12.75" hidden="false" customHeight="false" outlineLevel="0" collapsed="false">
      <c r="A48" s="0" t="n">
        <v>44</v>
      </c>
      <c r="B48" s="0" t="n">
        <v>-1.9072</v>
      </c>
      <c r="C48" s="0" t="n">
        <v>0</v>
      </c>
      <c r="D48" s="0" t="n">
        <v>-1.803</v>
      </c>
      <c r="E48" s="0" t="n">
        <v>0</v>
      </c>
      <c r="F48" s="0" t="n">
        <v>-1.9748</v>
      </c>
      <c r="G48" s="0" t="n">
        <v>0</v>
      </c>
      <c r="H48" s="0" t="n">
        <v>-1.8127</v>
      </c>
      <c r="I48" s="0" t="n">
        <v>0</v>
      </c>
      <c r="J48" s="0" t="n">
        <v>-76.9087</v>
      </c>
      <c r="K48" s="0" t="n">
        <v>-96.6736</v>
      </c>
      <c r="L48" s="0" t="n">
        <v>-62.5316</v>
      </c>
      <c r="M48" s="0" t="n">
        <v>-28.9166</v>
      </c>
      <c r="N48" s="0" t="n">
        <v>-77.696</v>
      </c>
      <c r="O48" s="0" t="n">
        <v>163.7264</v>
      </c>
      <c r="P48" s="0" t="n">
        <v>-58.8194</v>
      </c>
      <c r="Q48" s="0" t="n">
        <v>88.6942</v>
      </c>
      <c r="R48" s="0" t="n">
        <v>-65.8791</v>
      </c>
      <c r="S48" s="0" t="n">
        <v>129.3023</v>
      </c>
      <c r="T48" s="0" t="n">
        <v>-63.6342</v>
      </c>
      <c r="U48" s="0" t="n">
        <v>115.4597</v>
      </c>
      <c r="V48" s="0" t="n">
        <v>-75.1001</v>
      </c>
      <c r="W48" s="0" t="n">
        <v>-80.6764</v>
      </c>
      <c r="X48" s="0" t="n">
        <v>-62.1776</v>
      </c>
      <c r="Y48" s="0" t="n">
        <v>83.5644</v>
      </c>
      <c r="Z48" s="0" t="n">
        <v>-71.2221</v>
      </c>
      <c r="AA48" s="0" t="n">
        <v>-33.7081</v>
      </c>
      <c r="AB48" s="0" t="n">
        <v>-61.1909</v>
      </c>
      <c r="AC48" s="0" t="n">
        <v>20.7222</v>
      </c>
      <c r="AD48" s="0" t="n">
        <v>-70.6895</v>
      </c>
      <c r="AE48" s="0" t="n">
        <v>23.2829</v>
      </c>
      <c r="AF48" s="0" t="n">
        <v>-63.6481</v>
      </c>
      <c r="AG48" s="0" t="n">
        <v>-4.5185</v>
      </c>
      <c r="AH48" s="0" t="n">
        <v>-17.8941</v>
      </c>
      <c r="AI48" s="0" t="n">
        <v>25.5296</v>
      </c>
      <c r="AJ48" s="0" t="n">
        <v>-44.7076</v>
      </c>
      <c r="AK48" s="0" t="n">
        <v>130.216</v>
      </c>
      <c r="AL48" s="0" t="n">
        <v>-17.537</v>
      </c>
      <c r="AM48" s="0" t="n">
        <v>10.2366</v>
      </c>
      <c r="AN48" s="0" t="n">
        <v>-38.7887</v>
      </c>
      <c r="AO48" s="0" t="n">
        <v>-106.2068</v>
      </c>
      <c r="AP48" s="0" t="n">
        <v>-17.6873</v>
      </c>
      <c r="AQ48" s="0" t="n">
        <v>36.3997</v>
      </c>
      <c r="AR48" s="0" t="n">
        <v>-31.9067</v>
      </c>
      <c r="AS48" s="0" t="n">
        <v>4.6223</v>
      </c>
      <c r="AT48" s="0" t="n">
        <v>-17.1227</v>
      </c>
      <c r="AU48" s="0" t="n">
        <v>23.4409</v>
      </c>
      <c r="AV48" s="0" t="n">
        <v>-31.177</v>
      </c>
      <c r="AW48" s="0" t="n">
        <v>0.2634</v>
      </c>
      <c r="AX48" s="0" t="n">
        <v>-53.5053</v>
      </c>
      <c r="AY48" s="0" t="n">
        <v>-63.556</v>
      </c>
      <c r="AZ48" s="0" t="n">
        <v>-55.4923</v>
      </c>
      <c r="BA48" s="0" t="n">
        <v>-53.3178</v>
      </c>
      <c r="BB48" s="0" t="n">
        <v>-62.7514</v>
      </c>
      <c r="BC48" s="0" t="n">
        <v>-60.3919</v>
      </c>
      <c r="BD48" s="0" t="n">
        <v>-53.3499</v>
      </c>
      <c r="BE48" s="0" t="n">
        <v>-70.5139</v>
      </c>
      <c r="BF48" s="0" t="n">
        <v>-55.2431</v>
      </c>
      <c r="BG48" s="0" t="n">
        <v>-52.8577</v>
      </c>
      <c r="BH48" s="0" t="n">
        <v>-62.6077</v>
      </c>
      <c r="BI48" s="0" t="n">
        <v>-60.885</v>
      </c>
      <c r="BJ48" s="0" t="n">
        <v>-50.8819</v>
      </c>
      <c r="BK48" s="0" t="n">
        <v>44</v>
      </c>
      <c r="BL48" s="2" t="n">
        <f aca="false">10*LOG(10^(J48/10)+10^(L48/10)+10^(N48/10))</f>
        <v>-62.2501680925087</v>
      </c>
      <c r="BM48" s="2" t="n">
        <f aca="false">10*LOG(10^(J48/10)+10^(P48/10)+10^(R48/10))</f>
        <v>-57.9831965087824</v>
      </c>
      <c r="BN48" s="2" t="n">
        <f aca="false">10*LOG(10^(L48/10)+10^(P48/10)+10^(T48/10))</f>
        <v>-56.3756700406276</v>
      </c>
      <c r="BO48" s="2" t="n">
        <f aca="false">10*LOG(10^(N48/10)+10^(R48/10)+10^(T48/10))</f>
        <v>-61.4974016996222</v>
      </c>
      <c r="BP48" s="2" t="n">
        <f aca="false">10*LOG(10^(V48/10)+10^(X48/10)+10^(Z48/10))</f>
        <v>-61.4748923272063</v>
      </c>
      <c r="BQ48" s="2" t="n">
        <f aca="false">10*LOG(10^(V48/10)+10^(AB48/10)+10^(AD48/10))</f>
        <v>-60.5730218753975</v>
      </c>
      <c r="BR48" s="2" t="n">
        <f aca="false">10*LOG(10^(X48/10)+10^(AB48/10)+10^(AF48/10))</f>
        <v>-57.4531850751126</v>
      </c>
      <c r="BS48" s="2" t="n">
        <f aca="false">10*LOG(10^(Z48/10)+10^(AD48/10)+10^(AF48/10))</f>
        <v>-62.27311310192</v>
      </c>
      <c r="BT48" s="0" t="n">
        <v>44</v>
      </c>
      <c r="BU48" s="2" t="n">
        <f aca="false">$BE48-$B48</f>
        <v>-68.6067</v>
      </c>
      <c r="BV48" s="2" t="n">
        <f aca="false">$BF48-$B48</f>
        <v>-53.3359</v>
      </c>
      <c r="BW48" s="2" t="n">
        <f aca="false">$BA48-$B48</f>
        <v>-51.4106</v>
      </c>
      <c r="BX48" s="2" t="n">
        <f aca="false">$BB48-$D48</f>
        <v>-60.9484</v>
      </c>
      <c r="BY48" s="2" t="n">
        <f aca="false">$BC48-$D48</f>
        <v>-58.5889</v>
      </c>
      <c r="BZ48" s="2" t="n">
        <f aca="false">$BD48-$F48</f>
        <v>-51.3751</v>
      </c>
      <c r="CA48" s="2" t="n">
        <f aca="false">$BE48-$D48</f>
        <v>-68.7109</v>
      </c>
      <c r="CB48" s="2" t="n">
        <f aca="false">$BF48-$F48</f>
        <v>-53.2683</v>
      </c>
      <c r="CC48" s="2" t="n">
        <f aca="false">$BA48-$H48</f>
        <v>-51.5051</v>
      </c>
      <c r="CD48" s="2" t="n">
        <f aca="false">$BB48-$F48</f>
        <v>-60.7766</v>
      </c>
      <c r="CE48" s="2" t="n">
        <f aca="false">$BC48-$H48</f>
        <v>-58.5792</v>
      </c>
      <c r="CF48" s="2" t="n">
        <f aca="false">$BD48-$H48</f>
        <v>-51.5372</v>
      </c>
      <c r="CG48" s="2" t="n">
        <f aca="false">$AY48-$B48</f>
        <v>-61.6488</v>
      </c>
      <c r="CH48" s="2" t="n">
        <f aca="false">$AZ48-$B48</f>
        <v>-53.5851</v>
      </c>
      <c r="CI48" s="2" t="n">
        <f aca="false">$BG48-$B48</f>
        <v>-50.9505</v>
      </c>
      <c r="CJ48" s="2" t="n">
        <f aca="false">$BH48-$D48</f>
        <v>-60.8047</v>
      </c>
      <c r="CK48" s="2" t="n">
        <f aca="false">$BI48-$D48</f>
        <v>-59.082</v>
      </c>
      <c r="CL48" s="2" t="n">
        <f aca="false">$BJ48-$F48</f>
        <v>-48.9071</v>
      </c>
      <c r="CM48" s="2" t="n">
        <f aca="false">$AY48-$D48</f>
        <v>-61.753</v>
      </c>
      <c r="CN48" s="2" t="n">
        <f aca="false">$AZ48-$F48</f>
        <v>-53.5175</v>
      </c>
      <c r="CO48" s="2" t="n">
        <f aca="false">$BG48-$H48</f>
        <v>-51.045</v>
      </c>
      <c r="CP48" s="2" t="n">
        <f aca="false">$BH48-$F48</f>
        <v>-60.6329</v>
      </c>
      <c r="CQ48" s="2" t="n">
        <f aca="false">$BI48-$H48</f>
        <v>-59.0723</v>
      </c>
      <c r="CR48" s="2" t="n">
        <f aca="false">$BJ48-$H48</f>
        <v>-49.0692</v>
      </c>
      <c r="DC48" s="2"/>
      <c r="DD48" s="2"/>
      <c r="DE48" s="2"/>
      <c r="DF48" s="2"/>
      <c r="DG48" s="2"/>
      <c r="DH48" s="2"/>
      <c r="DI48" s="2"/>
      <c r="DJ48" s="2"/>
      <c r="DK48" s="2"/>
    </row>
    <row r="49" customFormat="false" ht="12.75" hidden="false" customHeight="false" outlineLevel="0" collapsed="false">
      <c r="A49" s="0" t="n">
        <v>45</v>
      </c>
      <c r="B49" s="0" t="n">
        <v>-1.9772</v>
      </c>
      <c r="C49" s="0" t="n">
        <v>0</v>
      </c>
      <c r="D49" s="0" t="n">
        <v>-1.831</v>
      </c>
      <c r="E49" s="0" t="n">
        <v>0</v>
      </c>
      <c r="F49" s="0" t="n">
        <v>-1.9955</v>
      </c>
      <c r="G49" s="0" t="n">
        <v>0</v>
      </c>
      <c r="H49" s="0" t="n">
        <v>-1.8284</v>
      </c>
      <c r="I49" s="0" t="n">
        <v>0</v>
      </c>
      <c r="J49" s="0" t="n">
        <v>-69.7199</v>
      </c>
      <c r="K49" s="0" t="n">
        <v>-132.8938</v>
      </c>
      <c r="L49" s="0" t="n">
        <v>-63.0317</v>
      </c>
      <c r="M49" s="0" t="n">
        <v>-53.4221</v>
      </c>
      <c r="N49" s="0" t="n">
        <v>-83.3113</v>
      </c>
      <c r="O49" s="0" t="n">
        <v>160.7716</v>
      </c>
      <c r="P49" s="0" t="n">
        <v>-59.5796</v>
      </c>
      <c r="Q49" s="0" t="n">
        <v>76.0691</v>
      </c>
      <c r="R49" s="0" t="n">
        <v>-64.5104</v>
      </c>
      <c r="S49" s="0" t="n">
        <v>118.5304</v>
      </c>
      <c r="T49" s="0" t="n">
        <v>-62.3863</v>
      </c>
      <c r="U49" s="0" t="n">
        <v>87.0174</v>
      </c>
      <c r="V49" s="0" t="n">
        <v>-70.2341</v>
      </c>
      <c r="W49" s="0" t="n">
        <v>-116.776</v>
      </c>
      <c r="X49" s="0" t="n">
        <v>-62.7959</v>
      </c>
      <c r="Y49" s="0" t="n">
        <v>63.6443</v>
      </c>
      <c r="Z49" s="0" t="n">
        <v>-69.5729</v>
      </c>
      <c r="AA49" s="0" t="n">
        <v>-49.7689</v>
      </c>
      <c r="AB49" s="0" t="n">
        <v>-62.5313</v>
      </c>
      <c r="AC49" s="0" t="n">
        <v>-15.689</v>
      </c>
      <c r="AD49" s="0" t="n">
        <v>-67.301</v>
      </c>
      <c r="AE49" s="0" t="n">
        <v>-5.4056</v>
      </c>
      <c r="AF49" s="0" t="n">
        <v>-61.798</v>
      </c>
      <c r="AG49" s="0" t="n">
        <v>-18.8309</v>
      </c>
      <c r="AH49" s="0" t="n">
        <v>-17.2756</v>
      </c>
      <c r="AI49" s="0" t="n">
        <v>4.2091</v>
      </c>
      <c r="AJ49" s="0" t="n">
        <v>-42.154</v>
      </c>
      <c r="AK49" s="0" t="n">
        <v>53.8185</v>
      </c>
      <c r="AL49" s="0" t="n">
        <v>-18.4348</v>
      </c>
      <c r="AM49" s="0" t="n">
        <v>-11.1521</v>
      </c>
      <c r="AN49" s="0" t="n">
        <v>-39.7559</v>
      </c>
      <c r="AO49" s="0" t="n">
        <v>-95.4417</v>
      </c>
      <c r="AP49" s="0" t="n">
        <v>-16.9507</v>
      </c>
      <c r="AQ49" s="0" t="n">
        <v>18.6536</v>
      </c>
      <c r="AR49" s="0" t="n">
        <v>-34.7355</v>
      </c>
      <c r="AS49" s="0" t="n">
        <v>21.708</v>
      </c>
      <c r="AT49" s="0" t="n">
        <v>-17.7064</v>
      </c>
      <c r="AU49" s="0" t="n">
        <v>5.7742</v>
      </c>
      <c r="AV49" s="0" t="n">
        <v>-36.9476</v>
      </c>
      <c r="AW49" s="0" t="n">
        <v>-15.8422</v>
      </c>
      <c r="AX49" s="0" t="n">
        <v>-53.3575</v>
      </c>
      <c r="AY49" s="0" t="n">
        <v>-63.6118</v>
      </c>
      <c r="AZ49" s="0" t="n">
        <v>-55.3748</v>
      </c>
      <c r="BA49" s="0" t="n">
        <v>-53.1935</v>
      </c>
      <c r="BB49" s="0" t="n">
        <v>-62.588</v>
      </c>
      <c r="BC49" s="0" t="n">
        <v>-60.3657</v>
      </c>
      <c r="BD49" s="0" t="n">
        <v>-53.2021</v>
      </c>
      <c r="BE49" s="0" t="n">
        <v>-70.3939</v>
      </c>
      <c r="BF49" s="0" t="n">
        <v>-55.149</v>
      </c>
      <c r="BG49" s="0" t="n">
        <v>-52.7217</v>
      </c>
      <c r="BH49" s="0" t="n">
        <v>-62.4795</v>
      </c>
      <c r="BI49" s="0" t="n">
        <v>-60.8588</v>
      </c>
      <c r="BJ49" s="0" t="n">
        <v>-50.7736</v>
      </c>
      <c r="BK49" s="0" t="n">
        <v>45</v>
      </c>
      <c r="BL49" s="2" t="n">
        <f aca="false">10*LOG(10^(J49/10)+10^(L49/10)+10^(N49/10))</f>
        <v>-62.1547574165458</v>
      </c>
      <c r="BM49" s="2" t="n">
        <f aca="false">10*LOG(10^(J49/10)+10^(P49/10)+10^(R49/10))</f>
        <v>-58.0624458067344</v>
      </c>
      <c r="BN49" s="2" t="n">
        <f aca="false">10*LOG(10^(L49/10)+10^(P49/10)+10^(T49/10))</f>
        <v>-56.6225307913998</v>
      </c>
      <c r="BO49" s="2" t="n">
        <f aca="false">10*LOG(10^(N49/10)+10^(R49/10)+10^(T49/10))</f>
        <v>-60.2877612677557</v>
      </c>
      <c r="BP49" s="2" t="n">
        <f aca="false">10*LOG(10^(V49/10)+10^(X49/10)+10^(Z49/10))</f>
        <v>-61.3644538494289</v>
      </c>
      <c r="BQ49" s="2" t="n">
        <f aca="false">10*LOG(10^(V49/10)+10^(AB49/10)+10^(AD49/10))</f>
        <v>-60.7612353089406</v>
      </c>
      <c r="BR49" s="2" t="n">
        <f aca="false">10*LOG(10^(X49/10)+10^(AB49/10)+10^(AF49/10))</f>
        <v>-57.5830314308535</v>
      </c>
      <c r="BS49" s="2" t="n">
        <f aca="false">10*LOG(10^(Z49/10)+10^(AD49/10)+10^(AF49/10))</f>
        <v>-60.1886222297307</v>
      </c>
      <c r="BT49" s="0" t="n">
        <v>45</v>
      </c>
      <c r="BU49" s="2" t="n">
        <f aca="false">$BE49-$B49</f>
        <v>-68.4167</v>
      </c>
      <c r="BV49" s="2" t="n">
        <f aca="false">$BF49-$B49</f>
        <v>-53.1718</v>
      </c>
      <c r="BW49" s="2" t="n">
        <f aca="false">$BA49-$B49</f>
        <v>-51.2163</v>
      </c>
      <c r="BX49" s="2" t="n">
        <f aca="false">$BB49-$D49</f>
        <v>-60.757</v>
      </c>
      <c r="BY49" s="2" t="n">
        <f aca="false">$BC49-$D49</f>
        <v>-58.5347</v>
      </c>
      <c r="BZ49" s="2" t="n">
        <f aca="false">$BD49-$F49</f>
        <v>-51.2066</v>
      </c>
      <c r="CA49" s="2" t="n">
        <f aca="false">$BE49-$D49</f>
        <v>-68.5629</v>
      </c>
      <c r="CB49" s="2" t="n">
        <f aca="false">$BF49-$F49</f>
        <v>-53.1535</v>
      </c>
      <c r="CC49" s="2" t="n">
        <f aca="false">$BA49-$H49</f>
        <v>-51.3651</v>
      </c>
      <c r="CD49" s="2" t="n">
        <f aca="false">$BB49-$F49</f>
        <v>-60.5925</v>
      </c>
      <c r="CE49" s="2" t="n">
        <f aca="false">$BC49-$H49</f>
        <v>-58.5373</v>
      </c>
      <c r="CF49" s="2" t="n">
        <f aca="false">$BD49-$H49</f>
        <v>-51.3737</v>
      </c>
      <c r="CG49" s="2" t="n">
        <f aca="false">$AY49-$B49</f>
        <v>-61.6346</v>
      </c>
      <c r="CH49" s="2" t="n">
        <f aca="false">$AZ49-$B49</f>
        <v>-53.3976</v>
      </c>
      <c r="CI49" s="2" t="n">
        <f aca="false">$BG49-$B49</f>
        <v>-50.7445</v>
      </c>
      <c r="CJ49" s="2" t="n">
        <f aca="false">$BH49-$D49</f>
        <v>-60.6485</v>
      </c>
      <c r="CK49" s="2" t="n">
        <f aca="false">$BI49-$D49</f>
        <v>-59.0278</v>
      </c>
      <c r="CL49" s="2" t="n">
        <f aca="false">$BJ49-$F49</f>
        <v>-48.7781</v>
      </c>
      <c r="CM49" s="2" t="n">
        <f aca="false">$AY49-$D49</f>
        <v>-61.7808</v>
      </c>
      <c r="CN49" s="2" t="n">
        <f aca="false">$AZ49-$F49</f>
        <v>-53.3793</v>
      </c>
      <c r="CO49" s="2" t="n">
        <f aca="false">$BG49-$H49</f>
        <v>-50.8933</v>
      </c>
      <c r="CP49" s="2" t="n">
        <f aca="false">$BH49-$F49</f>
        <v>-60.484</v>
      </c>
      <c r="CQ49" s="2" t="n">
        <f aca="false">$BI49-$H49</f>
        <v>-59.0304</v>
      </c>
      <c r="CR49" s="2" t="n">
        <f aca="false">$BJ49-$H49</f>
        <v>-48.9452</v>
      </c>
      <c r="DC49" s="2"/>
      <c r="DD49" s="2"/>
      <c r="DE49" s="2"/>
      <c r="DF49" s="2"/>
      <c r="DG49" s="2"/>
      <c r="DH49" s="2"/>
      <c r="DI49" s="2"/>
      <c r="DJ49" s="2"/>
      <c r="DK49" s="2"/>
    </row>
    <row r="50" customFormat="false" ht="12.75" hidden="false" customHeight="false" outlineLevel="0" collapsed="false">
      <c r="A50" s="0" t="n">
        <v>46</v>
      </c>
      <c r="B50" s="0" t="n">
        <v>-2.0116</v>
      </c>
      <c r="C50" s="0" t="n">
        <v>0</v>
      </c>
      <c r="D50" s="0" t="n">
        <v>-1.837</v>
      </c>
      <c r="E50" s="0" t="n">
        <v>0</v>
      </c>
      <c r="F50" s="0" t="n">
        <v>-2.0158</v>
      </c>
      <c r="G50" s="0" t="n">
        <v>0</v>
      </c>
      <c r="H50" s="0" t="n">
        <v>-1.8515</v>
      </c>
      <c r="I50" s="0" t="n">
        <v>0</v>
      </c>
      <c r="J50" s="0" t="n">
        <v>-66.3036</v>
      </c>
      <c r="K50" s="0" t="n">
        <v>-160.7641</v>
      </c>
      <c r="L50" s="0" t="n">
        <v>-65.0609</v>
      </c>
      <c r="M50" s="0" t="n">
        <v>-77.4037</v>
      </c>
      <c r="N50" s="0" t="n">
        <v>-88.7617</v>
      </c>
      <c r="O50" s="0" t="n">
        <v>-160.9857</v>
      </c>
      <c r="P50" s="0" t="n">
        <v>-61.0473</v>
      </c>
      <c r="Q50" s="0" t="n">
        <v>67.3832</v>
      </c>
      <c r="R50" s="0" t="n">
        <v>-63.9383</v>
      </c>
      <c r="S50" s="0" t="n">
        <v>105.8983</v>
      </c>
      <c r="T50" s="0" t="n">
        <v>-61.7214</v>
      </c>
      <c r="U50" s="0" t="n">
        <v>58.0181</v>
      </c>
      <c r="V50" s="0" t="n">
        <v>-67.873</v>
      </c>
      <c r="W50" s="0" t="n">
        <v>-147.4276</v>
      </c>
      <c r="X50" s="0" t="n">
        <v>-64.9475</v>
      </c>
      <c r="Y50" s="0" t="n">
        <v>45.3634</v>
      </c>
      <c r="Z50" s="0" t="n">
        <v>-68.8817</v>
      </c>
      <c r="AA50" s="0" t="n">
        <v>-62.7858</v>
      </c>
      <c r="AB50" s="0" t="n">
        <v>-64.9864</v>
      </c>
      <c r="AC50" s="0" t="n">
        <v>-58.2712</v>
      </c>
      <c r="AD50" s="0" t="n">
        <v>-65.1832</v>
      </c>
      <c r="AE50" s="0" t="n">
        <v>-31.9089</v>
      </c>
      <c r="AF50" s="0" t="n">
        <v>-60.8491</v>
      </c>
      <c r="AG50" s="0" t="n">
        <v>-36.6514</v>
      </c>
      <c r="AH50" s="0" t="n">
        <v>-17.7563</v>
      </c>
      <c r="AI50" s="0" t="n">
        <v>-16.9743</v>
      </c>
      <c r="AJ50" s="0" t="n">
        <v>-38.2794</v>
      </c>
      <c r="AK50" s="0" t="n">
        <v>7.9495</v>
      </c>
      <c r="AL50" s="0" t="n">
        <v>-20.8053</v>
      </c>
      <c r="AM50" s="0" t="n">
        <v>-31.088</v>
      </c>
      <c r="AN50" s="0" t="n">
        <v>-37.5764</v>
      </c>
      <c r="AO50" s="0" t="n">
        <v>-91.2063</v>
      </c>
      <c r="AP50" s="0" t="n">
        <v>-17.2505</v>
      </c>
      <c r="AQ50" s="0" t="n">
        <v>0.9138</v>
      </c>
      <c r="AR50" s="0" t="n">
        <v>-32.5596</v>
      </c>
      <c r="AS50" s="0" t="n">
        <v>46.5765</v>
      </c>
      <c r="AT50" s="0" t="n">
        <v>-19.4741</v>
      </c>
      <c r="AU50" s="0" t="n">
        <v>-9.3375</v>
      </c>
      <c r="AV50" s="0" t="n">
        <v>-48.2269</v>
      </c>
      <c r="AW50" s="0" t="n">
        <v>96.4316</v>
      </c>
      <c r="AX50" s="0" t="n">
        <v>-53.1994</v>
      </c>
      <c r="AY50" s="0" t="n">
        <v>-63.5853</v>
      </c>
      <c r="AZ50" s="0" t="n">
        <v>-55.2334</v>
      </c>
      <c r="BA50" s="0" t="n">
        <v>-53.0471</v>
      </c>
      <c r="BB50" s="0" t="n">
        <v>-62.4768</v>
      </c>
      <c r="BC50" s="0" t="n">
        <v>-60.3509</v>
      </c>
      <c r="BD50" s="0" t="n">
        <v>-53.0792</v>
      </c>
      <c r="BE50" s="0" t="n">
        <v>-70.2971</v>
      </c>
      <c r="BF50" s="0" t="n">
        <v>-55.1014</v>
      </c>
      <c r="BG50" s="0" t="n">
        <v>-52.6104</v>
      </c>
      <c r="BH50" s="0" t="n">
        <v>-62.4151</v>
      </c>
      <c r="BI50" s="0" t="n">
        <v>-60.6213</v>
      </c>
      <c r="BJ50" s="0" t="n">
        <v>-50.6063</v>
      </c>
      <c r="BK50" s="0" t="n">
        <v>46</v>
      </c>
      <c r="BL50" s="2" t="n">
        <f aca="false">10*LOG(10^(J50/10)+10^(L50/10)+10^(N50/10))</f>
        <v>-62.6170876833059</v>
      </c>
      <c r="BM50" s="2" t="n">
        <f aca="false">10*LOG(10^(J50/10)+10^(P50/10)+10^(R50/10))</f>
        <v>-58.4656442228</v>
      </c>
      <c r="BN50" s="2" t="n">
        <f aca="false">10*LOG(10^(L50/10)+10^(P50/10)+10^(T50/10))</f>
        <v>-57.5195115665098</v>
      </c>
      <c r="BO50" s="2" t="n">
        <f aca="false">10*LOG(10^(N50/10)+10^(R50/10)+10^(T50/10))</f>
        <v>-59.6742430429539</v>
      </c>
      <c r="BP50" s="2" t="n">
        <f aca="false">10*LOG(10^(V50/10)+10^(X50/10)+10^(Z50/10))</f>
        <v>-62.1279814738348</v>
      </c>
      <c r="BQ50" s="2" t="n">
        <f aca="false">10*LOG(10^(V50/10)+10^(AB50/10)+10^(AD50/10))</f>
        <v>-61.0591794753681</v>
      </c>
      <c r="BR50" s="2" t="n">
        <f aca="false">10*LOG(10^(X50/10)+10^(AB50/10)+10^(AF50/10))</f>
        <v>-58.3573449952485</v>
      </c>
      <c r="BS50" s="2" t="n">
        <f aca="false">10*LOG(10^(Z50/10)+10^(AD50/10)+10^(AF50/10))</f>
        <v>-59.0137438943246</v>
      </c>
      <c r="BT50" s="0" t="n">
        <v>46</v>
      </c>
      <c r="BU50" s="2" t="n">
        <f aca="false">$BE50-$B50</f>
        <v>-68.2855</v>
      </c>
      <c r="BV50" s="2" t="n">
        <f aca="false">$BF50-$B50</f>
        <v>-53.0898</v>
      </c>
      <c r="BW50" s="2" t="n">
        <f aca="false">$BA50-$B50</f>
        <v>-51.0355</v>
      </c>
      <c r="BX50" s="2" t="n">
        <f aca="false">$BB50-$D50</f>
        <v>-60.6398</v>
      </c>
      <c r="BY50" s="2" t="n">
        <f aca="false">$BC50-$D50</f>
        <v>-58.5139</v>
      </c>
      <c r="BZ50" s="2" t="n">
        <f aca="false">$BD50-$F50</f>
        <v>-51.0634</v>
      </c>
      <c r="CA50" s="2" t="n">
        <f aca="false">$BE50-$D50</f>
        <v>-68.4601</v>
      </c>
      <c r="CB50" s="2" t="n">
        <f aca="false">$BF50-$F50</f>
        <v>-53.0856</v>
      </c>
      <c r="CC50" s="2" t="n">
        <f aca="false">$BA50-$H50</f>
        <v>-51.1956</v>
      </c>
      <c r="CD50" s="2" t="n">
        <f aca="false">$BB50-$F50</f>
        <v>-60.461</v>
      </c>
      <c r="CE50" s="2" t="n">
        <f aca="false">$BC50-$H50</f>
        <v>-58.4994</v>
      </c>
      <c r="CF50" s="2" t="n">
        <f aca="false">$BD50-$H50</f>
        <v>-51.2277</v>
      </c>
      <c r="CG50" s="2" t="n">
        <f aca="false">$AY50-$B50</f>
        <v>-61.5737</v>
      </c>
      <c r="CH50" s="2" t="n">
        <f aca="false">$AZ50-$B50</f>
        <v>-53.2218</v>
      </c>
      <c r="CI50" s="2" t="n">
        <f aca="false">$BG50-$B50</f>
        <v>-50.5988</v>
      </c>
      <c r="CJ50" s="2" t="n">
        <f aca="false">$BH50-$D50</f>
        <v>-60.5781</v>
      </c>
      <c r="CK50" s="2" t="n">
        <f aca="false">$BI50-$D50</f>
        <v>-58.7843</v>
      </c>
      <c r="CL50" s="2" t="n">
        <f aca="false">$BJ50-$F50</f>
        <v>-48.5905</v>
      </c>
      <c r="CM50" s="2" t="n">
        <f aca="false">$AY50-$D50</f>
        <v>-61.7483</v>
      </c>
      <c r="CN50" s="2" t="n">
        <f aca="false">$AZ50-$F50</f>
        <v>-53.2176</v>
      </c>
      <c r="CO50" s="2" t="n">
        <f aca="false">$BG50-$H50</f>
        <v>-50.7589</v>
      </c>
      <c r="CP50" s="2" t="n">
        <f aca="false">$BH50-$F50</f>
        <v>-60.3993</v>
      </c>
      <c r="CQ50" s="2" t="n">
        <f aca="false">$BI50-$H50</f>
        <v>-58.7698</v>
      </c>
      <c r="CR50" s="2" t="n">
        <f aca="false">$BJ50-$H50</f>
        <v>-48.7548</v>
      </c>
      <c r="DC50" s="2"/>
      <c r="DD50" s="2"/>
      <c r="DE50" s="2"/>
      <c r="DF50" s="2"/>
      <c r="DG50" s="2"/>
      <c r="DH50" s="2"/>
      <c r="DI50" s="2"/>
      <c r="DJ50" s="2"/>
      <c r="DK50" s="2"/>
    </row>
    <row r="51" customFormat="false" ht="12.75" hidden="false" customHeight="false" outlineLevel="0" collapsed="false">
      <c r="A51" s="0" t="n">
        <v>47</v>
      </c>
      <c r="B51" s="0" t="n">
        <v>-1.9984</v>
      </c>
      <c r="C51" s="0" t="n">
        <v>0</v>
      </c>
      <c r="D51" s="0" t="n">
        <v>-1.8622</v>
      </c>
      <c r="E51" s="0" t="n">
        <v>0</v>
      </c>
      <c r="F51" s="0" t="n">
        <v>-2.0003</v>
      </c>
      <c r="G51" s="0" t="n">
        <v>0</v>
      </c>
      <c r="H51" s="0" t="n">
        <v>-1.8842</v>
      </c>
      <c r="I51" s="0" t="n">
        <v>0</v>
      </c>
      <c r="J51" s="0" t="n">
        <v>-64.502</v>
      </c>
      <c r="K51" s="0" t="n">
        <v>173.6905</v>
      </c>
      <c r="L51" s="0" t="n">
        <v>-69.6618</v>
      </c>
      <c r="M51" s="0" t="n">
        <v>-100.1304</v>
      </c>
      <c r="N51" s="0" t="n">
        <v>-85.881</v>
      </c>
      <c r="O51" s="0" t="n">
        <v>-114.7376</v>
      </c>
      <c r="P51" s="0" t="n">
        <v>-62.9299</v>
      </c>
      <c r="Q51" s="0" t="n">
        <v>67.3954</v>
      </c>
      <c r="R51" s="0" t="n">
        <v>-63.8816</v>
      </c>
      <c r="S51" s="0" t="n">
        <v>91.3673</v>
      </c>
      <c r="T51" s="0" t="n">
        <v>-61.9951</v>
      </c>
      <c r="U51" s="0" t="n">
        <v>29.4602</v>
      </c>
      <c r="V51" s="0" t="n">
        <v>-66.872</v>
      </c>
      <c r="W51" s="0" t="n">
        <v>-177.6292</v>
      </c>
      <c r="X51" s="0" t="n">
        <v>-69.4744</v>
      </c>
      <c r="Y51" s="0" t="n">
        <v>36.2819</v>
      </c>
      <c r="Z51" s="0" t="n">
        <v>-68.0755</v>
      </c>
      <c r="AA51" s="0" t="n">
        <v>-73.9836</v>
      </c>
      <c r="AB51" s="0" t="n">
        <v>-68.0946</v>
      </c>
      <c r="AC51" s="0" t="n">
        <v>-117.6273</v>
      </c>
      <c r="AD51" s="0" t="n">
        <v>-64.4118</v>
      </c>
      <c r="AE51" s="0" t="n">
        <v>-57.3825</v>
      </c>
      <c r="AF51" s="0" t="n">
        <v>-60.3448</v>
      </c>
      <c r="AG51" s="0" t="n">
        <v>-56.3024</v>
      </c>
      <c r="AH51" s="0" t="n">
        <v>-19.4624</v>
      </c>
      <c r="AI51" s="0" t="n">
        <v>-37.1959</v>
      </c>
      <c r="AJ51" s="0" t="n">
        <v>-35.8415</v>
      </c>
      <c r="AK51" s="0" t="n">
        <v>-26.5504</v>
      </c>
      <c r="AL51" s="0" t="n">
        <v>-25.682</v>
      </c>
      <c r="AM51" s="0" t="n">
        <v>-44.3476</v>
      </c>
      <c r="AN51" s="0" t="n">
        <v>-35.024</v>
      </c>
      <c r="AO51" s="0" t="n">
        <v>-103.2522</v>
      </c>
      <c r="AP51" s="0" t="n">
        <v>-18.5731</v>
      </c>
      <c r="AQ51" s="0" t="n">
        <v>-15.1515</v>
      </c>
      <c r="AR51" s="0" t="n">
        <v>-28.9578</v>
      </c>
      <c r="AS51" s="0" t="n">
        <v>45.1798</v>
      </c>
      <c r="AT51" s="0" t="n">
        <v>-22.6027</v>
      </c>
      <c r="AU51" s="0" t="n">
        <v>-16.1522</v>
      </c>
      <c r="AV51" s="0" t="n">
        <v>-33.2976</v>
      </c>
      <c r="AW51" s="0" t="n">
        <v>106.4347</v>
      </c>
      <c r="AX51" s="0" t="n">
        <v>-53.0254</v>
      </c>
      <c r="AY51" s="0" t="n">
        <v>-63.4174</v>
      </c>
      <c r="AZ51" s="0" t="n">
        <v>-55.0561</v>
      </c>
      <c r="BA51" s="0" t="n">
        <v>-52.9317</v>
      </c>
      <c r="BB51" s="0" t="n">
        <v>-62.3731</v>
      </c>
      <c r="BC51" s="0" t="n">
        <v>-60.265</v>
      </c>
      <c r="BD51" s="0" t="n">
        <v>-52.9521</v>
      </c>
      <c r="BE51" s="0" t="n">
        <v>-70.3401</v>
      </c>
      <c r="BF51" s="0" t="n">
        <v>-55.0413</v>
      </c>
      <c r="BG51" s="0" t="n">
        <v>-52.5653</v>
      </c>
      <c r="BH51" s="0" t="n">
        <v>-62.37</v>
      </c>
      <c r="BI51" s="0" t="n">
        <v>-60.3596</v>
      </c>
      <c r="BJ51" s="0" t="n">
        <v>-50.4384</v>
      </c>
      <c r="BK51" s="0" t="n">
        <v>47</v>
      </c>
      <c r="BL51" s="2" t="n">
        <f aca="false">10*LOG(10^(J51/10)+10^(L51/10)+10^(N51/10))</f>
        <v>-63.3223868830423</v>
      </c>
      <c r="BM51" s="2" t="n">
        <f aca="false">10*LOG(10^(J51/10)+10^(P51/10)+10^(R51/10))</f>
        <v>-58.9513661589141</v>
      </c>
      <c r="BN51" s="2" t="n">
        <f aca="false">10*LOG(10^(L51/10)+10^(P51/10)+10^(T51/10))</f>
        <v>-59.0339903105666</v>
      </c>
      <c r="BO51" s="2" t="n">
        <f aca="false">10*LOG(10^(N51/10)+10^(R51/10)+10^(T51/10))</f>
        <v>-59.8156531332824</v>
      </c>
      <c r="BP51" s="2" t="n">
        <f aca="false">10*LOG(10^(V51/10)+10^(X51/10)+10^(Z51/10))</f>
        <v>-63.2411405103447</v>
      </c>
      <c r="BQ51" s="2" t="n">
        <f aca="false">10*LOG(10^(V51/10)+10^(AB51/10)+10^(AD51/10))</f>
        <v>-61.4106498723804</v>
      </c>
      <c r="BR51" s="2" t="n">
        <f aca="false">10*LOG(10^(X51/10)+10^(AB51/10)+10^(AF51/10))</f>
        <v>-59.2386357538753</v>
      </c>
      <c r="BS51" s="2" t="n">
        <f aca="false">10*LOG(10^(Z51/10)+10^(AD51/10)+10^(AF51/10))</f>
        <v>-58.4117707212712</v>
      </c>
      <c r="BT51" s="0" t="n">
        <v>47</v>
      </c>
      <c r="BU51" s="2" t="n">
        <f aca="false">$BE51-$B51</f>
        <v>-68.3417</v>
      </c>
      <c r="BV51" s="2" t="n">
        <f aca="false">$BF51-$B51</f>
        <v>-53.0429</v>
      </c>
      <c r="BW51" s="2" t="n">
        <f aca="false">$BA51-$B51</f>
        <v>-50.9333</v>
      </c>
      <c r="BX51" s="2" t="n">
        <f aca="false">$BB51-$D51</f>
        <v>-60.5109</v>
      </c>
      <c r="BY51" s="2" t="n">
        <f aca="false">$BC51-$D51</f>
        <v>-58.4028</v>
      </c>
      <c r="BZ51" s="2" t="n">
        <f aca="false">$BD51-$F51</f>
        <v>-50.9518</v>
      </c>
      <c r="CA51" s="2" t="n">
        <f aca="false">$BE51-$D51</f>
        <v>-68.4779</v>
      </c>
      <c r="CB51" s="2" t="n">
        <f aca="false">$BF51-$F51</f>
        <v>-53.041</v>
      </c>
      <c r="CC51" s="2" t="n">
        <f aca="false">$BA51-$H51</f>
        <v>-51.0475</v>
      </c>
      <c r="CD51" s="2" t="n">
        <f aca="false">$BB51-$F51</f>
        <v>-60.3728</v>
      </c>
      <c r="CE51" s="2" t="n">
        <f aca="false">$BC51-$H51</f>
        <v>-58.3808</v>
      </c>
      <c r="CF51" s="2" t="n">
        <f aca="false">$BD51-$H51</f>
        <v>-51.0679</v>
      </c>
      <c r="CG51" s="2" t="n">
        <f aca="false">$AY51-$B51</f>
        <v>-61.419</v>
      </c>
      <c r="CH51" s="2" t="n">
        <f aca="false">$AZ51-$B51</f>
        <v>-53.0577</v>
      </c>
      <c r="CI51" s="2" t="n">
        <f aca="false">$BG51-$B51</f>
        <v>-50.5669</v>
      </c>
      <c r="CJ51" s="2" t="n">
        <f aca="false">$BH51-$D51</f>
        <v>-60.5078</v>
      </c>
      <c r="CK51" s="2" t="n">
        <f aca="false">$BI51-$D51</f>
        <v>-58.4974</v>
      </c>
      <c r="CL51" s="2" t="n">
        <f aca="false">$BJ51-$F51</f>
        <v>-48.4381</v>
      </c>
      <c r="CM51" s="2" t="n">
        <f aca="false">$AY51-$D51</f>
        <v>-61.5552</v>
      </c>
      <c r="CN51" s="2" t="n">
        <f aca="false">$AZ51-$F51</f>
        <v>-53.0558</v>
      </c>
      <c r="CO51" s="2" t="n">
        <f aca="false">$BG51-$H51</f>
        <v>-50.6811</v>
      </c>
      <c r="CP51" s="2" t="n">
        <f aca="false">$BH51-$F51</f>
        <v>-60.3697</v>
      </c>
      <c r="CQ51" s="2" t="n">
        <f aca="false">$BI51-$H51</f>
        <v>-58.4754</v>
      </c>
      <c r="CR51" s="2" t="n">
        <f aca="false">$BJ51-$H51</f>
        <v>-48.5542</v>
      </c>
      <c r="DC51" s="2"/>
      <c r="DD51" s="2"/>
      <c r="DE51" s="2"/>
      <c r="DF51" s="2"/>
      <c r="DG51" s="2"/>
      <c r="DH51" s="2"/>
      <c r="DI51" s="2"/>
      <c r="DJ51" s="2"/>
      <c r="DK51" s="2"/>
    </row>
    <row r="52" customFormat="false" ht="12.75" hidden="false" customHeight="false" outlineLevel="0" collapsed="false">
      <c r="A52" s="0" t="n">
        <v>48</v>
      </c>
      <c r="B52" s="0" t="n">
        <v>-1.9891</v>
      </c>
      <c r="C52" s="0" t="n">
        <v>0</v>
      </c>
      <c r="D52" s="0" t="n">
        <v>-1.9164</v>
      </c>
      <c r="E52" s="0" t="n">
        <v>0</v>
      </c>
      <c r="F52" s="0" t="n">
        <v>-1.9998</v>
      </c>
      <c r="G52" s="0" t="n">
        <v>0</v>
      </c>
      <c r="H52" s="0" t="n">
        <v>-1.8975</v>
      </c>
      <c r="I52" s="0" t="n">
        <v>0</v>
      </c>
      <c r="J52" s="0" t="n">
        <v>-63.7777</v>
      </c>
      <c r="K52" s="0" t="n">
        <v>149.7186</v>
      </c>
      <c r="L52" s="0" t="n">
        <v>-87.7839</v>
      </c>
      <c r="M52" s="0" t="n">
        <v>-93.4977</v>
      </c>
      <c r="N52" s="0" t="n">
        <v>-80.7062</v>
      </c>
      <c r="O52" s="0" t="n">
        <v>-110.7132</v>
      </c>
      <c r="P52" s="0" t="n">
        <v>-63.731</v>
      </c>
      <c r="Q52" s="0" t="n">
        <v>77.6276</v>
      </c>
      <c r="R52" s="0" t="n">
        <v>-64.7065</v>
      </c>
      <c r="S52" s="0" t="n">
        <v>78.203</v>
      </c>
      <c r="T52" s="0" t="n">
        <v>-62.9969</v>
      </c>
      <c r="U52" s="0" t="n">
        <v>-0.5687</v>
      </c>
      <c r="V52" s="0" t="n">
        <v>-66.8563</v>
      </c>
      <c r="W52" s="0" t="n">
        <v>151.0909</v>
      </c>
      <c r="X52" s="0" t="n">
        <v>-74.4613</v>
      </c>
      <c r="Y52" s="0" t="n">
        <v>78.6057</v>
      </c>
      <c r="Z52" s="0" t="n">
        <v>-68.309</v>
      </c>
      <c r="AA52" s="0" t="n">
        <v>-84.4277</v>
      </c>
      <c r="AB52" s="0" t="n">
        <v>-67.7897</v>
      </c>
      <c r="AC52" s="0" t="n">
        <v>165.7433</v>
      </c>
      <c r="AD52" s="0" t="n">
        <v>-64.8033</v>
      </c>
      <c r="AE52" s="0" t="n">
        <v>-83.102</v>
      </c>
      <c r="AF52" s="0" t="n">
        <v>-61.4685</v>
      </c>
      <c r="AG52" s="0" t="n">
        <v>-74.9065</v>
      </c>
      <c r="AH52" s="0" t="n">
        <v>-22.9236</v>
      </c>
      <c r="AI52" s="0" t="n">
        <v>-53.7737</v>
      </c>
      <c r="AJ52" s="0" t="n">
        <v>-34.3185</v>
      </c>
      <c r="AK52" s="0" t="n">
        <v>-57.9342</v>
      </c>
      <c r="AL52" s="0" t="n">
        <v>-33.8944</v>
      </c>
      <c r="AM52" s="0" t="n">
        <v>-4.5683</v>
      </c>
      <c r="AN52" s="0" t="n">
        <v>-33.2291</v>
      </c>
      <c r="AO52" s="0" t="n">
        <v>-121.5005</v>
      </c>
      <c r="AP52" s="0" t="n">
        <v>-21.1064</v>
      </c>
      <c r="AQ52" s="0" t="n">
        <v>-26.4336</v>
      </c>
      <c r="AR52" s="0" t="n">
        <v>-26.6839</v>
      </c>
      <c r="AS52" s="0" t="n">
        <v>31.5527</v>
      </c>
      <c r="AT52" s="0" t="n">
        <v>-25.8328</v>
      </c>
      <c r="AU52" s="0" t="n">
        <v>0.3124</v>
      </c>
      <c r="AV52" s="0" t="n">
        <v>-28.3087</v>
      </c>
      <c r="AW52" s="0" t="n">
        <v>87.5034</v>
      </c>
      <c r="AX52" s="0" t="n">
        <v>-52.9155</v>
      </c>
      <c r="AY52" s="0" t="n">
        <v>-63.1356</v>
      </c>
      <c r="AZ52" s="0" t="n">
        <v>-54.953</v>
      </c>
      <c r="BA52" s="0" t="n">
        <v>-52.8687</v>
      </c>
      <c r="BB52" s="0" t="n">
        <v>-62.2749</v>
      </c>
      <c r="BC52" s="0" t="n">
        <v>-60.2411</v>
      </c>
      <c r="BD52" s="0" t="n">
        <v>-52.8774</v>
      </c>
      <c r="BE52" s="0" t="n">
        <v>-70.6365</v>
      </c>
      <c r="BF52" s="0" t="n">
        <v>-54.9852</v>
      </c>
      <c r="BG52" s="0" t="n">
        <v>-52.5492</v>
      </c>
      <c r="BH52" s="0" t="n">
        <v>-62.2602</v>
      </c>
      <c r="BI52" s="0" t="n">
        <v>-60.2068</v>
      </c>
      <c r="BJ52" s="0" t="n">
        <v>-50.2737</v>
      </c>
      <c r="BK52" s="0" t="n">
        <v>48</v>
      </c>
      <c r="BL52" s="2" t="n">
        <f aca="false">10*LOG(10^(J52/10)+10^(L52/10)+10^(N52/10))</f>
        <v>-63.6736011624285</v>
      </c>
      <c r="BM52" s="2" t="n">
        <f aca="false">10*LOG(10^(J52/10)+10^(P52/10)+10^(R52/10))</f>
        <v>-59.2778752517025</v>
      </c>
      <c r="BN52" s="2" t="n">
        <f aca="false">10*LOG(10^(L52/10)+10^(P52/10)+10^(T52/10))</f>
        <v>-60.3303445766331</v>
      </c>
      <c r="BO52" s="2" t="n">
        <f aca="false">10*LOG(10^(N52/10)+10^(R52/10)+10^(T52/10))</f>
        <v>-60.7140868662491</v>
      </c>
      <c r="BP52" s="2" t="n">
        <f aca="false">10*LOG(10^(V52/10)+10^(X52/10)+10^(Z52/10))</f>
        <v>-64.0933402917737</v>
      </c>
      <c r="BQ52" s="2" t="n">
        <f aca="false">10*LOG(10^(V52/10)+10^(AB52/10)+10^(AD52/10))</f>
        <v>-61.5275381069089</v>
      </c>
      <c r="BR52" s="2" t="n">
        <f aca="false">10*LOG(10^(X52/10)+10^(AB52/10)+10^(AF52/10))</f>
        <v>-60.384598043353</v>
      </c>
      <c r="BS52" s="2" t="n">
        <f aca="false">10*LOG(10^(Z52/10)+10^(AD52/10)+10^(AF52/10))</f>
        <v>-59.2387550964797</v>
      </c>
      <c r="BT52" s="0" t="n">
        <v>48</v>
      </c>
      <c r="BU52" s="2" t="n">
        <f aca="false">$BE52-$B52</f>
        <v>-68.6474</v>
      </c>
      <c r="BV52" s="2" t="n">
        <f aca="false">$BF52-$B52</f>
        <v>-52.9961</v>
      </c>
      <c r="BW52" s="2" t="n">
        <f aca="false">$BA52-$B52</f>
        <v>-50.8796</v>
      </c>
      <c r="BX52" s="2" t="n">
        <f aca="false">$BB52-$D52</f>
        <v>-60.3585</v>
      </c>
      <c r="BY52" s="2" t="n">
        <f aca="false">$BC52-$D52</f>
        <v>-58.3247</v>
      </c>
      <c r="BZ52" s="2" t="n">
        <f aca="false">$BD52-$F52</f>
        <v>-50.8776</v>
      </c>
      <c r="CA52" s="2" t="n">
        <f aca="false">$BE52-$D52</f>
        <v>-68.7201</v>
      </c>
      <c r="CB52" s="2" t="n">
        <f aca="false">$BF52-$F52</f>
        <v>-52.9854</v>
      </c>
      <c r="CC52" s="2" t="n">
        <f aca="false">$BA52-$H52</f>
        <v>-50.9712</v>
      </c>
      <c r="CD52" s="2" t="n">
        <f aca="false">$BB52-$F52</f>
        <v>-60.2751</v>
      </c>
      <c r="CE52" s="2" t="n">
        <f aca="false">$BC52-$H52</f>
        <v>-58.3436</v>
      </c>
      <c r="CF52" s="2" t="n">
        <f aca="false">$BD52-$H52</f>
        <v>-50.9799</v>
      </c>
      <c r="CG52" s="2" t="n">
        <f aca="false">$AY52-$B52</f>
        <v>-61.1465</v>
      </c>
      <c r="CH52" s="2" t="n">
        <f aca="false">$AZ52-$B52</f>
        <v>-52.9639</v>
      </c>
      <c r="CI52" s="2" t="n">
        <f aca="false">$BG52-$B52</f>
        <v>-50.5601</v>
      </c>
      <c r="CJ52" s="2" t="n">
        <f aca="false">$BH52-$D52</f>
        <v>-60.3438</v>
      </c>
      <c r="CK52" s="2" t="n">
        <f aca="false">$BI52-$D52</f>
        <v>-58.2904</v>
      </c>
      <c r="CL52" s="2" t="n">
        <f aca="false">$BJ52-$F52</f>
        <v>-48.2739</v>
      </c>
      <c r="CM52" s="2" t="n">
        <f aca="false">$AY52-$D52</f>
        <v>-61.2192</v>
      </c>
      <c r="CN52" s="2" t="n">
        <f aca="false">$AZ52-$F52</f>
        <v>-52.9532</v>
      </c>
      <c r="CO52" s="2" t="n">
        <f aca="false">$BG52-$H52</f>
        <v>-50.6517</v>
      </c>
      <c r="CP52" s="2" t="n">
        <f aca="false">$BH52-$F52</f>
        <v>-60.2604</v>
      </c>
      <c r="CQ52" s="2" t="n">
        <f aca="false">$BI52-$H52</f>
        <v>-58.3093</v>
      </c>
      <c r="CR52" s="2" t="n">
        <f aca="false">$BJ52-$H52</f>
        <v>-48.3762</v>
      </c>
      <c r="DC52" s="2"/>
      <c r="DD52" s="2"/>
      <c r="DE52" s="2"/>
      <c r="DF52" s="2"/>
      <c r="DG52" s="2"/>
      <c r="DH52" s="2"/>
      <c r="DI52" s="2"/>
      <c r="DJ52" s="2"/>
      <c r="DK52" s="2"/>
    </row>
    <row r="53" customFormat="false" ht="12.75" hidden="false" customHeight="false" outlineLevel="0" collapsed="false">
      <c r="A53" s="0" t="n">
        <v>49</v>
      </c>
      <c r="B53" s="0" t="n">
        <v>-1.9829</v>
      </c>
      <c r="C53" s="0" t="n">
        <v>0</v>
      </c>
      <c r="D53" s="0" t="n">
        <v>-1.9362</v>
      </c>
      <c r="E53" s="0" t="n">
        <v>0</v>
      </c>
      <c r="F53" s="0" t="n">
        <v>-2.0125</v>
      </c>
      <c r="G53" s="0" t="n">
        <v>0</v>
      </c>
      <c r="H53" s="0" t="n">
        <v>-1.9288</v>
      </c>
      <c r="I53" s="0" t="n">
        <v>0</v>
      </c>
      <c r="J53" s="0" t="n">
        <v>-63.9413</v>
      </c>
      <c r="K53" s="0" t="n">
        <v>126.9301</v>
      </c>
      <c r="L53" s="0" t="n">
        <v>-71.097</v>
      </c>
      <c r="M53" s="0" t="n">
        <v>20.4754</v>
      </c>
      <c r="N53" s="0" t="n">
        <v>-78.438</v>
      </c>
      <c r="O53" s="0" t="n">
        <v>-120.9161</v>
      </c>
      <c r="P53" s="0" t="n">
        <v>-62.3864</v>
      </c>
      <c r="Q53" s="0" t="n">
        <v>85.7857</v>
      </c>
      <c r="R53" s="0" t="n">
        <v>-66.3352</v>
      </c>
      <c r="S53" s="0" t="n">
        <v>69.8849</v>
      </c>
      <c r="T53" s="0" t="n">
        <v>-65.228</v>
      </c>
      <c r="U53" s="0" t="n">
        <v>-32.9078</v>
      </c>
      <c r="V53" s="0" t="n">
        <v>-67.6879</v>
      </c>
      <c r="W53" s="0" t="n">
        <v>117.1935</v>
      </c>
      <c r="X53" s="0" t="n">
        <v>-68.0771</v>
      </c>
      <c r="Y53" s="0" t="n">
        <v>107.1983</v>
      </c>
      <c r="Z53" s="0" t="n">
        <v>-68.6114</v>
      </c>
      <c r="AA53" s="0" t="n">
        <v>-92.6844</v>
      </c>
      <c r="AB53" s="0" t="n">
        <v>-64.5252</v>
      </c>
      <c r="AC53" s="0" t="n">
        <v>108.9341</v>
      </c>
      <c r="AD53" s="0" t="n">
        <v>-66.3986</v>
      </c>
      <c r="AE53" s="0" t="n">
        <v>-109.4987</v>
      </c>
      <c r="AF53" s="0" t="n">
        <v>-63.1902</v>
      </c>
      <c r="AG53" s="0" t="n">
        <v>-90.1897</v>
      </c>
      <c r="AH53" s="0" t="n">
        <v>-29.6734</v>
      </c>
      <c r="AI53" s="0" t="n">
        <v>-51.2483</v>
      </c>
      <c r="AJ53" s="0" t="n">
        <v>-33.5014</v>
      </c>
      <c r="AK53" s="0" t="n">
        <v>-88.6786</v>
      </c>
      <c r="AL53" s="0" t="n">
        <v>-26.36</v>
      </c>
      <c r="AM53" s="0" t="n">
        <v>41.1956</v>
      </c>
      <c r="AN53" s="0" t="n">
        <v>-32.1271</v>
      </c>
      <c r="AO53" s="0" t="n">
        <v>-142.2478</v>
      </c>
      <c r="AP53" s="0" t="n">
        <v>-24.7934</v>
      </c>
      <c r="AQ53" s="0" t="n">
        <v>-22.4424</v>
      </c>
      <c r="AR53" s="0" t="n">
        <v>-25.6976</v>
      </c>
      <c r="AS53" s="0" t="n">
        <v>13.5817</v>
      </c>
      <c r="AT53" s="0" t="n">
        <v>-24.0313</v>
      </c>
      <c r="AU53" s="0" t="n">
        <v>24.6883</v>
      </c>
      <c r="AV53" s="0" t="n">
        <v>-25.7449</v>
      </c>
      <c r="AW53" s="0" t="n">
        <v>66.7576</v>
      </c>
      <c r="AX53" s="0" t="n">
        <v>-52.8182</v>
      </c>
      <c r="AY53" s="0" t="n">
        <v>-62.8788</v>
      </c>
      <c r="AZ53" s="0" t="n">
        <v>-54.8883</v>
      </c>
      <c r="BA53" s="0" t="n">
        <v>-52.8299</v>
      </c>
      <c r="BB53" s="0" t="n">
        <v>-62.1307</v>
      </c>
      <c r="BC53" s="0" t="n">
        <v>-60.3397</v>
      </c>
      <c r="BD53" s="0" t="n">
        <v>-52.8386</v>
      </c>
      <c r="BE53" s="0" t="n">
        <v>-71.2703</v>
      </c>
      <c r="BF53" s="0" t="n">
        <v>-54.897</v>
      </c>
      <c r="BG53" s="0" t="n">
        <v>-52.5456</v>
      </c>
      <c r="BH53" s="0" t="n">
        <v>-62.0456</v>
      </c>
      <c r="BI53" s="0" t="n">
        <v>-60.2195</v>
      </c>
      <c r="BJ53" s="0" t="n">
        <v>-50.1456</v>
      </c>
      <c r="BK53" s="0" t="n">
        <v>49</v>
      </c>
      <c r="BL53" s="2" t="n">
        <f aca="false">10*LOG(10^(J53/10)+10^(L53/10)+10^(N53/10))</f>
        <v>-63.0492880940606</v>
      </c>
      <c r="BM53" s="2" t="n">
        <f aca="false">10*LOG(10^(J53/10)+10^(P53/10)+10^(R53/10))</f>
        <v>-59.16031843088</v>
      </c>
      <c r="BN53" s="2" t="n">
        <f aca="false">10*LOG(10^(L53/10)+10^(P53/10)+10^(T53/10))</f>
        <v>-60.2000685484142</v>
      </c>
      <c r="BO53" s="2" t="n">
        <f aca="false">10*LOG(10^(N53/10)+10^(R53/10)+10^(T53/10))</f>
        <v>-62.6208142297112</v>
      </c>
      <c r="BP53" s="2" t="n">
        <f aca="false">10*LOG(10^(V53/10)+10^(X53/10)+10^(Z53/10))</f>
        <v>-63.3378610124518</v>
      </c>
      <c r="BQ53" s="2" t="n">
        <f aca="false">10*LOG(10^(V53/10)+10^(AB53/10)+10^(AD53/10))</f>
        <v>-61.2365550223318</v>
      </c>
      <c r="BR53" s="2" t="n">
        <f aca="false">10*LOG(10^(X53/10)+10^(AB53/10)+10^(AF53/10))</f>
        <v>-60.0516728245457</v>
      </c>
      <c r="BS53" s="2" t="n">
        <f aca="false">10*LOG(10^(Z53/10)+10^(AD53/10)+10^(AF53/10))</f>
        <v>-60.7234813460284</v>
      </c>
      <c r="BT53" s="0" t="n">
        <v>49</v>
      </c>
      <c r="BU53" s="2" t="n">
        <f aca="false">$BE53-$B53</f>
        <v>-69.2874</v>
      </c>
      <c r="BV53" s="2" t="n">
        <f aca="false">$BF53-$B53</f>
        <v>-52.9141</v>
      </c>
      <c r="BW53" s="2" t="n">
        <f aca="false">$BA53-$B53</f>
        <v>-50.847</v>
      </c>
      <c r="BX53" s="2" t="n">
        <f aca="false">$BB53-$D53</f>
        <v>-60.1945</v>
      </c>
      <c r="BY53" s="2" t="n">
        <f aca="false">$BC53-$D53</f>
        <v>-58.4035</v>
      </c>
      <c r="BZ53" s="2" t="n">
        <f aca="false">$BD53-$F53</f>
        <v>-50.8261</v>
      </c>
      <c r="CA53" s="2" t="n">
        <f aca="false">$BE53-$D53</f>
        <v>-69.3341</v>
      </c>
      <c r="CB53" s="2" t="n">
        <f aca="false">$BF53-$F53</f>
        <v>-52.8845</v>
      </c>
      <c r="CC53" s="2" t="n">
        <f aca="false">$BA53-$H53</f>
        <v>-50.9011</v>
      </c>
      <c r="CD53" s="2" t="n">
        <f aca="false">$BB53-$F53</f>
        <v>-60.1182</v>
      </c>
      <c r="CE53" s="2" t="n">
        <f aca="false">$BC53-$H53</f>
        <v>-58.4109</v>
      </c>
      <c r="CF53" s="2" t="n">
        <f aca="false">$BD53-$H53</f>
        <v>-50.9098</v>
      </c>
      <c r="CG53" s="2" t="n">
        <f aca="false">$AY53-$B53</f>
        <v>-60.8959</v>
      </c>
      <c r="CH53" s="2" t="n">
        <f aca="false">$AZ53-$B53</f>
        <v>-52.9054</v>
      </c>
      <c r="CI53" s="2" t="n">
        <f aca="false">$BG53-$B53</f>
        <v>-50.5627</v>
      </c>
      <c r="CJ53" s="2" t="n">
        <f aca="false">$BH53-$D53</f>
        <v>-60.1094</v>
      </c>
      <c r="CK53" s="2" t="n">
        <f aca="false">$BI53-$D53</f>
        <v>-58.2833</v>
      </c>
      <c r="CL53" s="2" t="n">
        <f aca="false">$BJ53-$F53</f>
        <v>-48.1331</v>
      </c>
      <c r="CM53" s="2" t="n">
        <f aca="false">$AY53-$D53</f>
        <v>-60.9426</v>
      </c>
      <c r="CN53" s="2" t="n">
        <f aca="false">$AZ53-$F53</f>
        <v>-52.8758</v>
      </c>
      <c r="CO53" s="2" t="n">
        <f aca="false">$BG53-$H53</f>
        <v>-50.6168</v>
      </c>
      <c r="CP53" s="2" t="n">
        <f aca="false">$BH53-$F53</f>
        <v>-60.0331</v>
      </c>
      <c r="CQ53" s="2" t="n">
        <f aca="false">$BI53-$H53</f>
        <v>-58.2907</v>
      </c>
      <c r="CR53" s="2" t="n">
        <f aca="false">$BJ53-$H53</f>
        <v>-48.2168</v>
      </c>
      <c r="DC53" s="2"/>
      <c r="DD53" s="2"/>
      <c r="DE53" s="2"/>
      <c r="DF53" s="2"/>
      <c r="DG53" s="2"/>
      <c r="DH53" s="2"/>
      <c r="DI53" s="2"/>
      <c r="DJ53" s="2"/>
      <c r="DK53" s="2"/>
    </row>
    <row r="54" customFormat="false" ht="12.75" hidden="false" customHeight="false" outlineLevel="0" collapsed="false">
      <c r="A54" s="0" t="n">
        <v>50</v>
      </c>
      <c r="B54" s="0" t="n">
        <v>-1.9828</v>
      </c>
      <c r="C54" s="0" t="n">
        <v>0</v>
      </c>
      <c r="D54" s="0" t="n">
        <v>-1.954</v>
      </c>
      <c r="E54" s="0" t="n">
        <v>0</v>
      </c>
      <c r="F54" s="0" t="n">
        <v>-2.0647</v>
      </c>
      <c r="G54" s="0" t="n">
        <v>0</v>
      </c>
      <c r="H54" s="0" t="n">
        <v>-1.9578</v>
      </c>
      <c r="I54" s="0" t="n">
        <v>0</v>
      </c>
      <c r="J54" s="0" t="n">
        <v>-65.0592</v>
      </c>
      <c r="K54" s="0" t="n">
        <v>106.4054</v>
      </c>
      <c r="L54" s="0" t="n">
        <v>-65.1667</v>
      </c>
      <c r="M54" s="0" t="n">
        <v>-1.7819</v>
      </c>
      <c r="N54" s="0" t="n">
        <v>-78.3232</v>
      </c>
      <c r="O54" s="0" t="n">
        <v>-119.0411</v>
      </c>
      <c r="P54" s="0" t="n">
        <v>-60.5501</v>
      </c>
      <c r="Q54" s="0" t="n">
        <v>83.4134</v>
      </c>
      <c r="R54" s="0" t="n">
        <v>-67.9728</v>
      </c>
      <c r="S54" s="0" t="n">
        <v>71.5201</v>
      </c>
      <c r="T54" s="0" t="n">
        <v>-69.5622</v>
      </c>
      <c r="U54" s="0" t="n">
        <v>-75.5078</v>
      </c>
      <c r="V54" s="0" t="n">
        <v>-69.2855</v>
      </c>
      <c r="W54" s="0" t="n">
        <v>77.8587</v>
      </c>
      <c r="X54" s="0" t="n">
        <v>-63.7514</v>
      </c>
      <c r="Y54" s="0" t="n">
        <v>94.9424</v>
      </c>
      <c r="Z54" s="0" t="n">
        <v>-68.9226</v>
      </c>
      <c r="AA54" s="0" t="n">
        <v>-98.867</v>
      </c>
      <c r="AB54" s="0" t="n">
        <v>-62.1063</v>
      </c>
      <c r="AC54" s="0" t="n">
        <v>67.9182</v>
      </c>
      <c r="AD54" s="0" t="n">
        <v>-70.0749</v>
      </c>
      <c r="AE54" s="0" t="n">
        <v>-138.1191</v>
      </c>
      <c r="AF54" s="0" t="n">
        <v>-66.0795</v>
      </c>
      <c r="AG54" s="0" t="n">
        <v>-98.2869</v>
      </c>
      <c r="AH54" s="0" t="n">
        <v>-29.8729</v>
      </c>
      <c r="AI54" s="0" t="n">
        <v>15.7456</v>
      </c>
      <c r="AJ54" s="0" t="n">
        <v>-33.0939</v>
      </c>
      <c r="AK54" s="0" t="n">
        <v>-119.6928</v>
      </c>
      <c r="AL54" s="0" t="n">
        <v>-21.5792</v>
      </c>
      <c r="AM54" s="0" t="n">
        <v>28.7189</v>
      </c>
      <c r="AN54" s="0" t="n">
        <v>-31.4554</v>
      </c>
      <c r="AO54" s="0" t="n">
        <v>-163.6859</v>
      </c>
      <c r="AP54" s="0" t="n">
        <v>-25.6699</v>
      </c>
      <c r="AQ54" s="0" t="n">
        <v>6.0028</v>
      </c>
      <c r="AR54" s="0" t="n">
        <v>-25.8306</v>
      </c>
      <c r="AS54" s="0" t="n">
        <v>-5.9013</v>
      </c>
      <c r="AT54" s="0" t="n">
        <v>-20.7346</v>
      </c>
      <c r="AU54" s="0" t="n">
        <v>23.5128</v>
      </c>
      <c r="AV54" s="0" t="n">
        <v>-24.6011</v>
      </c>
      <c r="AW54" s="0" t="n">
        <v>45.5329</v>
      </c>
      <c r="AX54" s="0" t="n">
        <v>-52.7187</v>
      </c>
      <c r="AY54" s="0" t="n">
        <v>-62.7083</v>
      </c>
      <c r="AZ54" s="0" t="n">
        <v>-54.8647</v>
      </c>
      <c r="BA54" s="0" t="n">
        <v>-52.8007</v>
      </c>
      <c r="BB54" s="0" t="n">
        <v>-61.8789</v>
      </c>
      <c r="BC54" s="0" t="n">
        <v>-60.4622</v>
      </c>
      <c r="BD54" s="0" t="n">
        <v>-52.8095</v>
      </c>
      <c r="BE54" s="0" t="n">
        <v>-72.2639</v>
      </c>
      <c r="BF54" s="0" t="n">
        <v>-54.7797</v>
      </c>
      <c r="BG54" s="0" t="n">
        <v>-52.4813</v>
      </c>
      <c r="BH54" s="0" t="n">
        <v>-61.7821</v>
      </c>
      <c r="BI54" s="0" t="n">
        <v>-60.4241</v>
      </c>
      <c r="BJ54" s="0" t="n">
        <v>-50.0453</v>
      </c>
      <c r="BK54" s="0" t="n">
        <v>50</v>
      </c>
      <c r="BL54" s="2" t="n">
        <f aca="false">10*LOG(10^(J54/10)+10^(L54/10)+10^(N54/10))</f>
        <v>-61.999855423687</v>
      </c>
      <c r="BM54" s="2" t="n">
        <f aca="false">10*LOG(10^(J54/10)+10^(P54/10)+10^(R54/10))</f>
        <v>-58.6887555138673</v>
      </c>
      <c r="BN54" s="2" t="n">
        <f aca="false">10*LOG(10^(L54/10)+10^(P54/10)+10^(T54/10))</f>
        <v>-58.8741022122352</v>
      </c>
      <c r="BO54" s="2" t="n">
        <f aca="false">10*LOG(10^(N54/10)+10^(R54/10)+10^(T54/10))</f>
        <v>-65.4545441427571</v>
      </c>
      <c r="BP54" s="2" t="n">
        <f aca="false">10*LOG(10^(V54/10)+10^(X54/10)+10^(Z54/10))</f>
        <v>-61.7548394656444</v>
      </c>
      <c r="BQ54" s="2" t="n">
        <f aca="false">10*LOG(10^(V54/10)+10^(AB54/10)+10^(AD54/10))</f>
        <v>-60.7994243346006</v>
      </c>
      <c r="BR54" s="2" t="n">
        <f aca="false">10*LOG(10^(X54/10)+10^(AB54/10)+10^(AF54/10))</f>
        <v>-58.9147079246545</v>
      </c>
      <c r="BS54" s="2" t="n">
        <f aca="false">10*LOG(10^(Z54/10)+10^(AD54/10)+10^(AF54/10))</f>
        <v>-63.2506652371</v>
      </c>
      <c r="BT54" s="0" t="n">
        <v>50</v>
      </c>
      <c r="BU54" s="2" t="n">
        <f aca="false">$BE54-$B54</f>
        <v>-70.2811</v>
      </c>
      <c r="BV54" s="2" t="n">
        <f aca="false">$BF54-$B54</f>
        <v>-52.7969</v>
      </c>
      <c r="BW54" s="2" t="n">
        <f aca="false">$BA54-$B54</f>
        <v>-50.8179</v>
      </c>
      <c r="BX54" s="2" t="n">
        <f aca="false">$BB54-$D54</f>
        <v>-59.9249</v>
      </c>
      <c r="BY54" s="2" t="n">
        <f aca="false">$BC54-$D54</f>
        <v>-58.5082</v>
      </c>
      <c r="BZ54" s="2" t="n">
        <f aca="false">$BD54-$F54</f>
        <v>-50.7448</v>
      </c>
      <c r="CA54" s="2" t="n">
        <f aca="false">$BE54-$D54</f>
        <v>-70.3099</v>
      </c>
      <c r="CB54" s="2" t="n">
        <f aca="false">$BF54-$F54</f>
        <v>-52.715</v>
      </c>
      <c r="CC54" s="2" t="n">
        <f aca="false">$BA54-$H54</f>
        <v>-50.8429</v>
      </c>
      <c r="CD54" s="2" t="n">
        <f aca="false">$BB54-$F54</f>
        <v>-59.8142</v>
      </c>
      <c r="CE54" s="2" t="n">
        <f aca="false">$BC54-$H54</f>
        <v>-58.5044</v>
      </c>
      <c r="CF54" s="2" t="n">
        <f aca="false">$BD54-$H54</f>
        <v>-50.8517</v>
      </c>
      <c r="CG54" s="2" t="n">
        <f aca="false">$AY54-$B54</f>
        <v>-60.7255</v>
      </c>
      <c r="CH54" s="2" t="n">
        <f aca="false">$AZ54-$B54</f>
        <v>-52.8819</v>
      </c>
      <c r="CI54" s="2" t="n">
        <f aca="false">$BG54-$B54</f>
        <v>-50.4985</v>
      </c>
      <c r="CJ54" s="2" t="n">
        <f aca="false">$BH54-$D54</f>
        <v>-59.8281</v>
      </c>
      <c r="CK54" s="2" t="n">
        <f aca="false">$BI54-$D54</f>
        <v>-58.4701</v>
      </c>
      <c r="CL54" s="2" t="n">
        <f aca="false">$BJ54-$F54</f>
        <v>-47.9806</v>
      </c>
      <c r="CM54" s="2" t="n">
        <f aca="false">$AY54-$D54</f>
        <v>-60.7543</v>
      </c>
      <c r="CN54" s="2" t="n">
        <f aca="false">$AZ54-$F54</f>
        <v>-52.8</v>
      </c>
      <c r="CO54" s="2" t="n">
        <f aca="false">$BG54-$H54</f>
        <v>-50.5235</v>
      </c>
      <c r="CP54" s="2" t="n">
        <f aca="false">$BH54-$F54</f>
        <v>-59.7174</v>
      </c>
      <c r="CQ54" s="2" t="n">
        <f aca="false">$BI54-$H54</f>
        <v>-58.4663</v>
      </c>
      <c r="CR54" s="2" t="n">
        <f aca="false">$BJ54-$H54</f>
        <v>-48.0875</v>
      </c>
      <c r="DC54" s="2"/>
      <c r="DD54" s="2"/>
      <c r="DE54" s="2"/>
      <c r="DF54" s="2"/>
      <c r="DG54" s="2"/>
      <c r="DH54" s="2"/>
      <c r="DI54" s="2"/>
      <c r="DJ54" s="2"/>
      <c r="DK54" s="2"/>
    </row>
    <row r="55" customFormat="false" ht="12.75" hidden="false" customHeight="false" outlineLevel="0" collapsed="false">
      <c r="A55" s="0" t="n">
        <v>51</v>
      </c>
      <c r="B55" s="0" t="n">
        <v>-2.0251</v>
      </c>
      <c r="C55" s="0" t="n">
        <v>0</v>
      </c>
      <c r="D55" s="0" t="n">
        <v>-1.969</v>
      </c>
      <c r="E55" s="0" t="n">
        <v>0</v>
      </c>
      <c r="F55" s="0" t="n">
        <v>-2.1188</v>
      </c>
      <c r="G55" s="0" t="n">
        <v>0</v>
      </c>
      <c r="H55" s="0" t="n">
        <v>-1.9914</v>
      </c>
      <c r="I55" s="0" t="n">
        <v>0</v>
      </c>
      <c r="J55" s="0" t="n">
        <v>-67.043</v>
      </c>
      <c r="K55" s="0" t="n">
        <v>90.2206</v>
      </c>
      <c r="L55" s="0" t="n">
        <v>-62.4509</v>
      </c>
      <c r="M55" s="0" t="n">
        <v>-24.211</v>
      </c>
      <c r="N55" s="0" t="n">
        <v>-78.7548</v>
      </c>
      <c r="O55" s="0" t="n">
        <v>-117.9024</v>
      </c>
      <c r="P55" s="0" t="n">
        <v>-59.272</v>
      </c>
      <c r="Q55" s="0" t="n">
        <v>74.1368</v>
      </c>
      <c r="R55" s="0" t="n">
        <v>-68.0786</v>
      </c>
      <c r="S55" s="0" t="n">
        <v>84.0118</v>
      </c>
      <c r="T55" s="0" t="n">
        <v>-74.7996</v>
      </c>
      <c r="U55" s="0" t="n">
        <v>-153.6732</v>
      </c>
      <c r="V55" s="0" t="n">
        <v>-71.2186</v>
      </c>
      <c r="W55" s="0" t="n">
        <v>29.0045</v>
      </c>
      <c r="X55" s="0" t="n">
        <v>-61.5889</v>
      </c>
      <c r="Y55" s="0" t="n">
        <v>75.5454</v>
      </c>
      <c r="Z55" s="0" t="n">
        <v>-68.9785</v>
      </c>
      <c r="AA55" s="0" t="n">
        <v>-101.8032</v>
      </c>
      <c r="AB55" s="0" t="n">
        <v>-60.8994</v>
      </c>
      <c r="AC55" s="0" t="n">
        <v>32.9297</v>
      </c>
      <c r="AD55" s="0" t="n">
        <v>-78.5585</v>
      </c>
      <c r="AE55" s="0" t="n">
        <v>176.3202</v>
      </c>
      <c r="AF55" s="0" t="n">
        <v>-68.9708</v>
      </c>
      <c r="AG55" s="0" t="n">
        <v>-88.8263</v>
      </c>
      <c r="AH55" s="0" t="n">
        <v>-23.3376</v>
      </c>
      <c r="AI55" s="0" t="n">
        <v>18.4894</v>
      </c>
      <c r="AJ55" s="0" t="n">
        <v>-33.1258</v>
      </c>
      <c r="AK55" s="0" t="n">
        <v>-150.809</v>
      </c>
      <c r="AL55" s="0" t="n">
        <v>-19.3961</v>
      </c>
      <c r="AM55" s="0" t="n">
        <v>8.9018</v>
      </c>
      <c r="AN55" s="0" t="n">
        <v>-31.2458</v>
      </c>
      <c r="AO55" s="0" t="n">
        <v>175.4548</v>
      </c>
      <c r="AP55" s="0" t="n">
        <v>-22.2126</v>
      </c>
      <c r="AQ55" s="0" t="n">
        <v>16.865</v>
      </c>
      <c r="AR55" s="0" t="n">
        <v>-27.1398</v>
      </c>
      <c r="AS55" s="0" t="n">
        <v>-25.5756</v>
      </c>
      <c r="AT55" s="0" t="n">
        <v>-18.7989</v>
      </c>
      <c r="AU55" s="0" t="n">
        <v>10.4484</v>
      </c>
      <c r="AV55" s="0" t="n">
        <v>-24.5457</v>
      </c>
      <c r="AW55" s="0" t="n">
        <v>24.1776</v>
      </c>
      <c r="AX55" s="0" t="n">
        <v>-52.7103</v>
      </c>
      <c r="AY55" s="0" t="n">
        <v>-62.6922</v>
      </c>
      <c r="AZ55" s="0" t="n">
        <v>-54.8602</v>
      </c>
      <c r="BA55" s="0" t="n">
        <v>-52.7806</v>
      </c>
      <c r="BB55" s="0" t="n">
        <v>-61.6712</v>
      </c>
      <c r="BC55" s="0" t="n">
        <v>-60.5867</v>
      </c>
      <c r="BD55" s="0" t="n">
        <v>-52.8362</v>
      </c>
      <c r="BE55" s="0" t="n">
        <v>-73.861</v>
      </c>
      <c r="BF55" s="0" t="n">
        <v>-54.7048</v>
      </c>
      <c r="BG55" s="0" t="n">
        <v>-52.3557</v>
      </c>
      <c r="BH55" s="0" t="n">
        <v>-61.5628</v>
      </c>
      <c r="BI55" s="0" t="n">
        <v>-60.7126</v>
      </c>
      <c r="BJ55" s="0" t="n">
        <v>-49.9119</v>
      </c>
      <c r="BK55" s="0" t="n">
        <v>51</v>
      </c>
      <c r="BL55" s="2" t="n">
        <f aca="false">10*LOG(10^(J55/10)+10^(L55/10)+10^(N55/10))</f>
        <v>-61.0811926263363</v>
      </c>
      <c r="BM55" s="2" t="n">
        <f aca="false">10*LOG(10^(J55/10)+10^(P55/10)+10^(R55/10))</f>
        <v>-58.1369247125009</v>
      </c>
      <c r="BN55" s="2" t="n">
        <f aca="false">10*LOG(10^(L55/10)+10^(P55/10)+10^(T55/10))</f>
        <v>-57.4852041952035</v>
      </c>
      <c r="BO55" s="2" t="n">
        <f aca="false">10*LOG(10^(N55/10)+10^(R55/10)+10^(T55/10))</f>
        <v>-66.944694122516</v>
      </c>
      <c r="BP55" s="2" t="n">
        <f aca="false">10*LOG(10^(V55/10)+10^(X55/10)+10^(Z55/10))</f>
        <v>-60.4786052789024</v>
      </c>
      <c r="BQ55" s="2" t="n">
        <f aca="false">10*LOG(10^(V55/10)+10^(AB55/10)+10^(AD55/10))</f>
        <v>-60.4459476799826</v>
      </c>
      <c r="BR55" s="2" t="n">
        <f aca="false">10*LOG(10^(X55/10)+10^(AB55/10)+10^(AF55/10))</f>
        <v>-57.8693772850746</v>
      </c>
      <c r="BS55" s="2" t="n">
        <f aca="false">10*LOG(10^(Z55/10)+10^(AD55/10)+10^(AF55/10))</f>
        <v>-65.731707902673</v>
      </c>
      <c r="BT55" s="0" t="n">
        <v>51</v>
      </c>
      <c r="BU55" s="2" t="n">
        <f aca="false">$BE55-$B55</f>
        <v>-71.8359</v>
      </c>
      <c r="BV55" s="2" t="n">
        <f aca="false">$BF55-$B55</f>
        <v>-52.6797</v>
      </c>
      <c r="BW55" s="2" t="n">
        <f aca="false">$BA55-$B55</f>
        <v>-50.7555</v>
      </c>
      <c r="BX55" s="2" t="n">
        <f aca="false">$BB55-$D55</f>
        <v>-59.7022</v>
      </c>
      <c r="BY55" s="2" t="n">
        <f aca="false">$BC55-$D55</f>
        <v>-58.6177</v>
      </c>
      <c r="BZ55" s="2" t="n">
        <f aca="false">$BD55-$F55</f>
        <v>-50.7174</v>
      </c>
      <c r="CA55" s="2" t="n">
        <f aca="false">$BE55-$D55</f>
        <v>-71.892</v>
      </c>
      <c r="CB55" s="2" t="n">
        <f aca="false">$BF55-$F55</f>
        <v>-52.586</v>
      </c>
      <c r="CC55" s="2" t="n">
        <f aca="false">$BA55-$H55</f>
        <v>-50.7892</v>
      </c>
      <c r="CD55" s="2" t="n">
        <f aca="false">$BB55-$F55</f>
        <v>-59.5524</v>
      </c>
      <c r="CE55" s="2" t="n">
        <f aca="false">$BC55-$H55</f>
        <v>-58.5953</v>
      </c>
      <c r="CF55" s="2" t="n">
        <f aca="false">$BD55-$H55</f>
        <v>-50.8448</v>
      </c>
      <c r="CG55" s="2" t="n">
        <f aca="false">$AY55-$B55</f>
        <v>-60.6671</v>
      </c>
      <c r="CH55" s="2" t="n">
        <f aca="false">$AZ55-$B55</f>
        <v>-52.8351</v>
      </c>
      <c r="CI55" s="2" t="n">
        <f aca="false">$BG55-$B55</f>
        <v>-50.3306</v>
      </c>
      <c r="CJ55" s="2" t="n">
        <f aca="false">$BH55-$D55</f>
        <v>-59.5938</v>
      </c>
      <c r="CK55" s="2" t="n">
        <f aca="false">$BI55-$D55</f>
        <v>-58.7436</v>
      </c>
      <c r="CL55" s="2" t="n">
        <f aca="false">$BJ55-$F55</f>
        <v>-47.7931</v>
      </c>
      <c r="CM55" s="2" t="n">
        <f aca="false">$AY55-$D55</f>
        <v>-60.7232</v>
      </c>
      <c r="CN55" s="2" t="n">
        <f aca="false">$AZ55-$F55</f>
        <v>-52.7414</v>
      </c>
      <c r="CO55" s="2" t="n">
        <f aca="false">$BG55-$H55</f>
        <v>-50.3643</v>
      </c>
      <c r="CP55" s="2" t="n">
        <f aca="false">$BH55-$F55</f>
        <v>-59.444</v>
      </c>
      <c r="CQ55" s="2" t="n">
        <f aca="false">$BI55-$H55</f>
        <v>-58.7212</v>
      </c>
      <c r="CR55" s="2" t="n">
        <f aca="false">$BJ55-$H55</f>
        <v>-47.9205</v>
      </c>
      <c r="DC55" s="2"/>
      <c r="DD55" s="2"/>
      <c r="DE55" s="2"/>
      <c r="DF55" s="2"/>
      <c r="DG55" s="2"/>
      <c r="DH55" s="2"/>
      <c r="DI55" s="2"/>
      <c r="DJ55" s="2"/>
      <c r="DK55" s="2"/>
    </row>
    <row r="56" customFormat="false" ht="12.75" hidden="false" customHeight="false" outlineLevel="0" collapsed="false">
      <c r="A56" s="0" t="n">
        <v>52</v>
      </c>
      <c r="B56" s="0" t="n">
        <v>-2.0789</v>
      </c>
      <c r="C56" s="0" t="n">
        <v>0</v>
      </c>
      <c r="D56" s="0" t="n">
        <v>-1.9867</v>
      </c>
      <c r="E56" s="0" t="n">
        <v>0</v>
      </c>
      <c r="F56" s="0" t="n">
        <v>-2.1489</v>
      </c>
      <c r="G56" s="0" t="n">
        <v>0</v>
      </c>
      <c r="H56" s="0" t="n">
        <v>-1.9834</v>
      </c>
      <c r="I56" s="0" t="n">
        <v>0</v>
      </c>
      <c r="J56" s="0" t="n">
        <v>-70.0389</v>
      </c>
      <c r="K56" s="0" t="n">
        <v>84.1109</v>
      </c>
      <c r="L56" s="0" t="n">
        <v>-61.3123</v>
      </c>
      <c r="M56" s="0" t="n">
        <v>-46.1424</v>
      </c>
      <c r="N56" s="0" t="n">
        <v>-79.8094</v>
      </c>
      <c r="O56" s="0" t="n">
        <v>-127.4874</v>
      </c>
      <c r="P56" s="0" t="n">
        <v>-58.7777</v>
      </c>
      <c r="Q56" s="0" t="n">
        <v>62.4613</v>
      </c>
      <c r="R56" s="0" t="n">
        <v>-66.1347</v>
      </c>
      <c r="S56" s="0" t="n">
        <v>85.4325</v>
      </c>
      <c r="T56" s="0" t="n">
        <v>-70.3164</v>
      </c>
      <c r="U56" s="0" t="n">
        <v>117.4188</v>
      </c>
      <c r="V56" s="0" t="n">
        <v>-71.8482</v>
      </c>
      <c r="W56" s="0" t="n">
        <v>-29.4754</v>
      </c>
      <c r="X56" s="0" t="n">
        <v>-60.8158</v>
      </c>
      <c r="Y56" s="0" t="n">
        <v>53.4749</v>
      </c>
      <c r="Z56" s="0" t="n">
        <v>-68.675</v>
      </c>
      <c r="AA56" s="0" t="n">
        <v>-103.6362</v>
      </c>
      <c r="AB56" s="0" t="n">
        <v>-60.8041</v>
      </c>
      <c r="AC56" s="0" t="n">
        <v>0.0785</v>
      </c>
      <c r="AD56" s="0" t="n">
        <v>-76.0046</v>
      </c>
      <c r="AE56" s="0" t="n">
        <v>31.4464</v>
      </c>
      <c r="AF56" s="0" t="n">
        <v>-68.5653</v>
      </c>
      <c r="AG56" s="0" t="n">
        <v>-69.0737</v>
      </c>
      <c r="AH56" s="0" t="n">
        <v>-20.1039</v>
      </c>
      <c r="AI56" s="0" t="n">
        <v>2.1041</v>
      </c>
      <c r="AJ56" s="0" t="n">
        <v>-33.5017</v>
      </c>
      <c r="AK56" s="0" t="n">
        <v>178.0184</v>
      </c>
      <c r="AL56" s="0" t="n">
        <v>-18.7333</v>
      </c>
      <c r="AM56" s="0" t="n">
        <v>-12.4553</v>
      </c>
      <c r="AN56" s="0" t="n">
        <v>-31.3726</v>
      </c>
      <c r="AO56" s="0" t="n">
        <v>155.1269</v>
      </c>
      <c r="AP56" s="0" t="n">
        <v>-19.502</v>
      </c>
      <c r="AQ56" s="0" t="n">
        <v>8.2285</v>
      </c>
      <c r="AR56" s="0" t="n">
        <v>-30.1285</v>
      </c>
      <c r="AS56" s="0" t="n">
        <v>-44.1531</v>
      </c>
      <c r="AT56" s="0" t="n">
        <v>-18.0876</v>
      </c>
      <c r="AU56" s="0" t="n">
        <v>-6.3281</v>
      </c>
      <c r="AV56" s="0" t="n">
        <v>-25.5588</v>
      </c>
      <c r="AW56" s="0" t="n">
        <v>3.6621</v>
      </c>
      <c r="AX56" s="0" t="n">
        <v>-52.6968</v>
      </c>
      <c r="AY56" s="0" t="n">
        <v>-62.6324</v>
      </c>
      <c r="AZ56" s="0" t="n">
        <v>-54.8436</v>
      </c>
      <c r="BA56" s="0" t="n">
        <v>-52.7319</v>
      </c>
      <c r="BB56" s="0" t="n">
        <v>-61.4585</v>
      </c>
      <c r="BC56" s="0" t="n">
        <v>-60.6207</v>
      </c>
      <c r="BD56" s="0" t="n">
        <v>-52.8657</v>
      </c>
      <c r="BE56" s="0" t="n">
        <v>-76.1489</v>
      </c>
      <c r="BF56" s="0" t="n">
        <v>-54.6531</v>
      </c>
      <c r="BG56" s="0" t="n">
        <v>-52.2211</v>
      </c>
      <c r="BH56" s="0" t="n">
        <v>-61.3578</v>
      </c>
      <c r="BI56" s="0" t="n">
        <v>-61.0474</v>
      </c>
      <c r="BJ56" s="0" t="n">
        <v>-49.7426</v>
      </c>
      <c r="BK56" s="0" t="n">
        <v>52</v>
      </c>
      <c r="BL56" s="2" t="n">
        <f aca="false">10*LOG(10^(J56/10)+10^(L56/10)+10^(N56/10))</f>
        <v>-60.7120965809582</v>
      </c>
      <c r="BM56" s="2" t="n">
        <f aca="false">10*LOG(10^(J56/10)+10^(P56/10)+10^(R56/10))</f>
        <v>-57.7789020150065</v>
      </c>
      <c r="BN56" s="2" t="n">
        <f aca="false">10*LOG(10^(L56/10)+10^(P56/10)+10^(T56/10))</f>
        <v>-56.6610345847152</v>
      </c>
      <c r="BO56" s="2" t="n">
        <f aca="false">10*LOG(10^(N56/10)+10^(R56/10)+10^(T56/10))</f>
        <v>-64.5974597372176</v>
      </c>
      <c r="BP56" s="2" t="n">
        <f aca="false">10*LOG(10^(V56/10)+10^(X56/10)+10^(Z56/10))</f>
        <v>-59.8726464575589</v>
      </c>
      <c r="BQ56" s="2" t="n">
        <f aca="false">10*LOG(10^(V56/10)+10^(AB56/10)+10^(AD56/10))</f>
        <v>-60.3554646101644</v>
      </c>
      <c r="BR56" s="2" t="n">
        <f aca="false">10*LOG(10^(X56/10)+10^(AB56/10)+10^(AF56/10))</f>
        <v>-57.450007240214</v>
      </c>
      <c r="BS56" s="2" t="n">
        <f aca="false">10*LOG(10^(Z56/10)+10^(AD56/10)+10^(AF56/10))</f>
        <v>-65.2300457412285</v>
      </c>
      <c r="BT56" s="0" t="n">
        <v>52</v>
      </c>
      <c r="BU56" s="2" t="n">
        <f aca="false">$BE56-$B56</f>
        <v>-74.07</v>
      </c>
      <c r="BV56" s="2" t="n">
        <f aca="false">$BF56-$B56</f>
        <v>-52.5742</v>
      </c>
      <c r="BW56" s="2" t="n">
        <f aca="false">$BA56-$B56</f>
        <v>-50.653</v>
      </c>
      <c r="BX56" s="2" t="n">
        <f aca="false">$BB56-$D56</f>
        <v>-59.4718</v>
      </c>
      <c r="BY56" s="2" t="n">
        <f aca="false">$BC56-$D56</f>
        <v>-58.634</v>
      </c>
      <c r="BZ56" s="2" t="n">
        <f aca="false">$BD56-$F56</f>
        <v>-50.7168</v>
      </c>
      <c r="CA56" s="2" t="n">
        <f aca="false">$BE56-$D56</f>
        <v>-74.1622</v>
      </c>
      <c r="CB56" s="2" t="n">
        <f aca="false">$BF56-$F56</f>
        <v>-52.5042</v>
      </c>
      <c r="CC56" s="2" t="n">
        <f aca="false">$BA56-$H56</f>
        <v>-50.7485</v>
      </c>
      <c r="CD56" s="2" t="n">
        <f aca="false">$BB56-$F56</f>
        <v>-59.3096</v>
      </c>
      <c r="CE56" s="2" t="n">
        <f aca="false">$BC56-$H56</f>
        <v>-58.6373</v>
      </c>
      <c r="CF56" s="2" t="n">
        <f aca="false">$BD56-$H56</f>
        <v>-50.8823</v>
      </c>
      <c r="CG56" s="2" t="n">
        <f aca="false">$AY56-$B56</f>
        <v>-60.5535</v>
      </c>
      <c r="CH56" s="2" t="n">
        <f aca="false">$AZ56-$B56</f>
        <v>-52.7647</v>
      </c>
      <c r="CI56" s="2" t="n">
        <f aca="false">$BG56-$B56</f>
        <v>-50.1422</v>
      </c>
      <c r="CJ56" s="2" t="n">
        <f aca="false">$BH56-$D56</f>
        <v>-59.3711</v>
      </c>
      <c r="CK56" s="2" t="n">
        <f aca="false">$BI56-$D56</f>
        <v>-59.0607</v>
      </c>
      <c r="CL56" s="2" t="n">
        <f aca="false">$BJ56-$F56</f>
        <v>-47.5937</v>
      </c>
      <c r="CM56" s="2" t="n">
        <f aca="false">$AY56-$D56</f>
        <v>-60.6457</v>
      </c>
      <c r="CN56" s="2" t="n">
        <f aca="false">$AZ56-$F56</f>
        <v>-52.6947</v>
      </c>
      <c r="CO56" s="2" t="n">
        <f aca="false">$BG56-$H56</f>
        <v>-50.2377</v>
      </c>
      <c r="CP56" s="2" t="n">
        <f aca="false">$BH56-$F56</f>
        <v>-59.2089</v>
      </c>
      <c r="CQ56" s="2" t="n">
        <f aca="false">$BI56-$H56</f>
        <v>-59.064</v>
      </c>
      <c r="CR56" s="2" t="n">
        <f aca="false">$BJ56-$H56</f>
        <v>-47.7592</v>
      </c>
      <c r="DC56" s="2"/>
      <c r="DD56" s="2"/>
      <c r="DE56" s="2"/>
      <c r="DF56" s="2"/>
      <c r="DG56" s="2"/>
      <c r="DH56" s="2"/>
      <c r="DI56" s="2"/>
      <c r="DJ56" s="2"/>
      <c r="DK56" s="2"/>
    </row>
    <row r="57" customFormat="false" ht="12.75" hidden="false" customHeight="false" outlineLevel="0" collapsed="false">
      <c r="A57" s="0" t="n">
        <v>53</v>
      </c>
      <c r="B57" s="0" t="n">
        <v>-2.1328</v>
      </c>
      <c r="C57" s="0" t="n">
        <v>0</v>
      </c>
      <c r="D57" s="0" t="n">
        <v>-2.011</v>
      </c>
      <c r="E57" s="0" t="n">
        <v>0</v>
      </c>
      <c r="F57" s="0" t="n">
        <v>-2.1719</v>
      </c>
      <c r="G57" s="0" t="n">
        <v>0</v>
      </c>
      <c r="H57" s="0" t="n">
        <v>-2.0109</v>
      </c>
      <c r="I57" s="0" t="n">
        <v>0</v>
      </c>
      <c r="J57" s="0" t="n">
        <v>-72.2129</v>
      </c>
      <c r="K57" s="0" t="n">
        <v>97.2558</v>
      </c>
      <c r="L57" s="0" t="n">
        <v>-61.3215</v>
      </c>
      <c r="M57" s="0" t="n">
        <v>-66.3882</v>
      </c>
      <c r="N57" s="0" t="n">
        <v>-78.5733</v>
      </c>
      <c r="O57" s="0" t="n">
        <v>-120.9425</v>
      </c>
      <c r="P57" s="0" t="n">
        <v>-58.996</v>
      </c>
      <c r="Q57" s="0" t="n">
        <v>51.1403</v>
      </c>
      <c r="R57" s="0" t="n">
        <v>-64.3095</v>
      </c>
      <c r="S57" s="0" t="n">
        <v>77.18</v>
      </c>
      <c r="T57" s="0" t="n">
        <v>-65.6563</v>
      </c>
      <c r="U57" s="0" t="n">
        <v>74.1102</v>
      </c>
      <c r="V57" s="0" t="n">
        <v>-70.5922</v>
      </c>
      <c r="W57" s="0" t="n">
        <v>-84.4764</v>
      </c>
      <c r="X57" s="0" t="n">
        <v>-61.2191</v>
      </c>
      <c r="Y57" s="0" t="n">
        <v>30.1471</v>
      </c>
      <c r="Z57" s="0" t="n">
        <v>-67.7476</v>
      </c>
      <c r="AA57" s="0" t="n">
        <v>-107.4051</v>
      </c>
      <c r="AB57" s="0" t="n">
        <v>-61.8394</v>
      </c>
      <c r="AC57" s="0" t="n">
        <v>-33.0125</v>
      </c>
      <c r="AD57" s="0" t="n">
        <v>-68.5348</v>
      </c>
      <c r="AE57" s="0" t="n">
        <v>-7.7489</v>
      </c>
      <c r="AF57" s="0" t="n">
        <v>-66.1231</v>
      </c>
      <c r="AG57" s="0" t="n">
        <v>-63.1557</v>
      </c>
      <c r="AH57" s="0" t="n">
        <v>-18.6539</v>
      </c>
      <c r="AI57" s="0" t="n">
        <v>-18.0184</v>
      </c>
      <c r="AJ57" s="0" t="n">
        <v>-34.4269</v>
      </c>
      <c r="AK57" s="0" t="n">
        <v>147.9049</v>
      </c>
      <c r="AL57" s="0" t="n">
        <v>-19.3214</v>
      </c>
      <c r="AM57" s="0" t="n">
        <v>-34.0399</v>
      </c>
      <c r="AN57" s="0" t="n">
        <v>-31.8165</v>
      </c>
      <c r="AO57" s="0" t="n">
        <v>136.3207</v>
      </c>
      <c r="AP57" s="0" t="n">
        <v>-18.0683</v>
      </c>
      <c r="AQ57" s="0" t="n">
        <v>-6.871</v>
      </c>
      <c r="AR57" s="0" t="n">
        <v>-36.291</v>
      </c>
      <c r="AS57" s="0" t="n">
        <v>-54.4389</v>
      </c>
      <c r="AT57" s="0" t="n">
        <v>-18.4905</v>
      </c>
      <c r="AU57" s="0" t="n">
        <v>-23.7553</v>
      </c>
      <c r="AV57" s="0" t="n">
        <v>-27.9277</v>
      </c>
      <c r="AW57" s="0" t="n">
        <v>-15.818</v>
      </c>
      <c r="AX57" s="0" t="n">
        <v>-52.6859</v>
      </c>
      <c r="AY57" s="0" t="n">
        <v>-62.3936</v>
      </c>
      <c r="AZ57" s="0" t="n">
        <v>-54.8428</v>
      </c>
      <c r="BA57" s="0" t="n">
        <v>-52.6507</v>
      </c>
      <c r="BB57" s="0" t="n">
        <v>-61.2953</v>
      </c>
      <c r="BC57" s="0" t="n">
        <v>-60.5968</v>
      </c>
      <c r="BD57" s="0" t="n">
        <v>-52.8782</v>
      </c>
      <c r="BE57" s="0" t="n">
        <v>-79.2969</v>
      </c>
      <c r="BF57" s="0" t="n">
        <v>-54.6367</v>
      </c>
      <c r="BG57" s="0" t="n">
        <v>-52.1048</v>
      </c>
      <c r="BH57" s="0" t="n">
        <v>-61.218</v>
      </c>
      <c r="BI57" s="0" t="n">
        <v>-61.3438</v>
      </c>
      <c r="BJ57" s="0" t="n">
        <v>-49.5506</v>
      </c>
      <c r="BK57" s="0" t="n">
        <v>53</v>
      </c>
      <c r="BL57" s="2" t="n">
        <f aca="false">10*LOG(10^(J57/10)+10^(L57/10)+10^(N57/10))</f>
        <v>-60.9064960140995</v>
      </c>
      <c r="BM57" s="2" t="n">
        <f aca="false">10*LOG(10^(J57/10)+10^(P57/10)+10^(R57/10))</f>
        <v>-57.7188564513326</v>
      </c>
      <c r="BN57" s="2" t="n">
        <f aca="false">10*LOG(10^(L57/10)+10^(P57/10)+10^(T57/10))</f>
        <v>-56.4404870160658</v>
      </c>
      <c r="BO57" s="2" t="n">
        <f aca="false">10*LOG(10^(N57/10)+10^(R57/10)+10^(T57/10))</f>
        <v>-61.8277332479581</v>
      </c>
      <c r="BP57" s="2" t="n">
        <f aca="false">10*LOG(10^(V57/10)+10^(X57/10)+10^(Z57/10))</f>
        <v>-59.9547449074517</v>
      </c>
      <c r="BQ57" s="2" t="n">
        <f aca="false">10*LOG(10^(V57/10)+10^(AB57/10)+10^(AD57/10))</f>
        <v>-60.5447924402512</v>
      </c>
      <c r="BR57" s="2" t="n">
        <f aca="false">10*LOG(10^(X57/10)+10^(AB57/10)+10^(AF57/10))</f>
        <v>-57.8142667279777</v>
      </c>
      <c r="BS57" s="2" t="n">
        <f aca="false">10*LOG(10^(Z57/10)+10^(AD57/10)+10^(AF57/10))</f>
        <v>-62.5784987018259</v>
      </c>
      <c r="BT57" s="0" t="n">
        <v>53</v>
      </c>
      <c r="BU57" s="2" t="n">
        <f aca="false">$BE57-$B57</f>
        <v>-77.1641</v>
      </c>
      <c r="BV57" s="2" t="n">
        <f aca="false">$BF57-$B57</f>
        <v>-52.5039</v>
      </c>
      <c r="BW57" s="2" t="n">
        <f aca="false">$BA57-$B57</f>
        <v>-50.5179</v>
      </c>
      <c r="BX57" s="2" t="n">
        <f aca="false">$BB57-$D57</f>
        <v>-59.2843</v>
      </c>
      <c r="BY57" s="2" t="n">
        <f aca="false">$BC57-$D57</f>
        <v>-58.5858</v>
      </c>
      <c r="BZ57" s="2" t="n">
        <f aca="false">$BD57-$F57</f>
        <v>-50.7063</v>
      </c>
      <c r="CA57" s="2" t="n">
        <f aca="false">$BE57-$D57</f>
        <v>-77.2859</v>
      </c>
      <c r="CB57" s="2" t="n">
        <f aca="false">$BF57-$F57</f>
        <v>-52.4648</v>
      </c>
      <c r="CC57" s="2" t="n">
        <f aca="false">$BA57-$H57</f>
        <v>-50.6398</v>
      </c>
      <c r="CD57" s="2" t="n">
        <f aca="false">$BB57-$F57</f>
        <v>-59.1234</v>
      </c>
      <c r="CE57" s="2" t="n">
        <f aca="false">$BC57-$H57</f>
        <v>-58.5859</v>
      </c>
      <c r="CF57" s="2" t="n">
        <f aca="false">$BD57-$H57</f>
        <v>-50.8673</v>
      </c>
      <c r="CG57" s="2" t="n">
        <f aca="false">$AY57-$B57</f>
        <v>-60.2608</v>
      </c>
      <c r="CH57" s="2" t="n">
        <f aca="false">$AZ57-$B57</f>
        <v>-52.71</v>
      </c>
      <c r="CI57" s="2" t="n">
        <f aca="false">$BG57-$B57</f>
        <v>-49.972</v>
      </c>
      <c r="CJ57" s="2" t="n">
        <f aca="false">$BH57-$D57</f>
        <v>-59.207</v>
      </c>
      <c r="CK57" s="2" t="n">
        <f aca="false">$BI57-$D57</f>
        <v>-59.3328</v>
      </c>
      <c r="CL57" s="2" t="n">
        <f aca="false">$BJ57-$F57</f>
        <v>-47.3787</v>
      </c>
      <c r="CM57" s="2" t="n">
        <f aca="false">$AY57-$D57</f>
        <v>-60.3826</v>
      </c>
      <c r="CN57" s="2" t="n">
        <f aca="false">$AZ57-$F57</f>
        <v>-52.6709</v>
      </c>
      <c r="CO57" s="2" t="n">
        <f aca="false">$BG57-$H57</f>
        <v>-50.0939</v>
      </c>
      <c r="CP57" s="2" t="n">
        <f aca="false">$BH57-$F57</f>
        <v>-59.0461</v>
      </c>
      <c r="CQ57" s="2" t="n">
        <f aca="false">$BI57-$H57</f>
        <v>-59.3329</v>
      </c>
      <c r="CR57" s="2" t="n">
        <f aca="false">$BJ57-$H57</f>
        <v>-47.5397</v>
      </c>
      <c r="DC57" s="2"/>
      <c r="DD57" s="2"/>
      <c r="DE57" s="2"/>
      <c r="DF57" s="2"/>
      <c r="DG57" s="2"/>
      <c r="DH57" s="2"/>
      <c r="DI57" s="2"/>
      <c r="DJ57" s="2"/>
      <c r="DK57" s="2"/>
    </row>
    <row r="58" customFormat="false" ht="12.75" hidden="false" customHeight="false" outlineLevel="0" collapsed="false">
      <c r="A58" s="0" t="n">
        <v>54</v>
      </c>
      <c r="B58" s="0" t="n">
        <v>-2.134</v>
      </c>
      <c r="C58" s="0" t="n">
        <v>0</v>
      </c>
      <c r="D58" s="0" t="n">
        <v>-2.0057</v>
      </c>
      <c r="E58" s="0" t="n">
        <v>0</v>
      </c>
      <c r="F58" s="0" t="n">
        <v>-2.1469</v>
      </c>
      <c r="G58" s="0" t="n">
        <v>0</v>
      </c>
      <c r="H58" s="0" t="n">
        <v>-2.0192</v>
      </c>
      <c r="I58" s="0" t="n">
        <v>0</v>
      </c>
      <c r="J58" s="0" t="n">
        <v>-70.5136</v>
      </c>
      <c r="K58" s="0" t="n">
        <v>112.7015</v>
      </c>
      <c r="L58" s="0" t="n">
        <v>-62.3715</v>
      </c>
      <c r="M58" s="0" t="n">
        <v>-83.8619</v>
      </c>
      <c r="N58" s="0" t="n">
        <v>-78.1111</v>
      </c>
      <c r="O58" s="0" t="n">
        <v>-120.3841</v>
      </c>
      <c r="P58" s="0" t="n">
        <v>-59.9175</v>
      </c>
      <c r="Q58" s="0" t="n">
        <v>42.861</v>
      </c>
      <c r="R58" s="0" t="n">
        <v>-63.4894</v>
      </c>
      <c r="S58" s="0" t="n">
        <v>63.7511</v>
      </c>
      <c r="T58" s="0" t="n">
        <v>-63.124</v>
      </c>
      <c r="U58" s="0" t="n">
        <v>44.0634</v>
      </c>
      <c r="V58" s="0" t="n">
        <v>-69.0112</v>
      </c>
      <c r="W58" s="0" t="n">
        <v>-128.523</v>
      </c>
      <c r="X58" s="0" t="n">
        <v>-62.9242</v>
      </c>
      <c r="Y58" s="0" t="n">
        <v>5.7804</v>
      </c>
      <c r="Z58" s="0" t="n">
        <v>-66.7606</v>
      </c>
      <c r="AA58" s="0" t="n">
        <v>-113.4079</v>
      </c>
      <c r="AB58" s="0" t="n">
        <v>-64.4203</v>
      </c>
      <c r="AC58" s="0" t="n">
        <v>-68.1872</v>
      </c>
      <c r="AD58" s="0" t="n">
        <v>-64.7847</v>
      </c>
      <c r="AE58" s="0" t="n">
        <v>-35.1397</v>
      </c>
      <c r="AF58" s="0" t="n">
        <v>-63.4456</v>
      </c>
      <c r="AG58" s="0" t="n">
        <v>-75.9765</v>
      </c>
      <c r="AH58" s="0" t="n">
        <v>-18.4151</v>
      </c>
      <c r="AI58" s="0" t="n">
        <v>-39.1872</v>
      </c>
      <c r="AJ58" s="0" t="n">
        <v>-36.2786</v>
      </c>
      <c r="AK58" s="0" t="n">
        <v>117.8798</v>
      </c>
      <c r="AL58" s="0" t="n">
        <v>-21.2692</v>
      </c>
      <c r="AM58" s="0" t="n">
        <v>-54.9234</v>
      </c>
      <c r="AN58" s="0" t="n">
        <v>-32.5781</v>
      </c>
      <c r="AO58" s="0" t="n">
        <v>119.2395</v>
      </c>
      <c r="AP58" s="0" t="n">
        <v>-17.7233</v>
      </c>
      <c r="AQ58" s="0" t="n">
        <v>-24.1717</v>
      </c>
      <c r="AR58" s="0" t="n">
        <v>-43.4853</v>
      </c>
      <c r="AS58" s="0" t="n">
        <v>20.5315</v>
      </c>
      <c r="AT58" s="0" t="n">
        <v>-20.037</v>
      </c>
      <c r="AU58" s="0" t="n">
        <v>-39.9893</v>
      </c>
      <c r="AV58" s="0" t="n">
        <v>-32.4133</v>
      </c>
      <c r="AW58" s="0" t="n">
        <v>-30.4501</v>
      </c>
      <c r="AX58" s="0" t="n">
        <v>-52.5869</v>
      </c>
      <c r="AY58" s="0" t="n">
        <v>-61.8648</v>
      </c>
      <c r="AZ58" s="0" t="n">
        <v>-54.7971</v>
      </c>
      <c r="BA58" s="0" t="n">
        <v>-52.5517</v>
      </c>
      <c r="BB58" s="0" t="n">
        <v>-61.2158</v>
      </c>
      <c r="BC58" s="0" t="n">
        <v>-60.5601</v>
      </c>
      <c r="BD58" s="0" t="n">
        <v>-52.8143</v>
      </c>
      <c r="BE58" s="0" t="n">
        <v>-83.5766</v>
      </c>
      <c r="BF58" s="0" t="n">
        <v>-54.591</v>
      </c>
      <c r="BG58" s="0" t="n">
        <v>-52.0174</v>
      </c>
      <c r="BH58" s="0" t="n">
        <v>-61.1307</v>
      </c>
      <c r="BI58" s="0" t="n">
        <v>-61.4712</v>
      </c>
      <c r="BJ58" s="0" t="n">
        <v>-49.3381</v>
      </c>
      <c r="BK58" s="0" t="n">
        <v>54</v>
      </c>
      <c r="BL58" s="2" t="n">
        <f aca="false">10*LOG(10^(J58/10)+10^(L58/10)+10^(N58/10))</f>
        <v>-61.6524644267743</v>
      </c>
      <c r="BM58" s="2" t="n">
        <f aca="false">10*LOG(10^(J58/10)+10^(P58/10)+10^(R58/10))</f>
        <v>-58.0804637207413</v>
      </c>
      <c r="BN58" s="2" t="n">
        <f aca="false">10*LOG(10^(L58/10)+10^(P58/10)+10^(T58/10))</f>
        <v>-56.8079268479465</v>
      </c>
      <c r="BO58" s="2" t="n">
        <f aca="false">10*LOG(10^(N58/10)+10^(R58/10)+10^(T58/10))</f>
        <v>-60.2213768957183</v>
      </c>
      <c r="BP58" s="2" t="n">
        <f aca="false">10*LOG(10^(V58/10)+10^(X58/10)+10^(Z58/10))</f>
        <v>-60.7241740941671</v>
      </c>
      <c r="BQ58" s="2" t="n">
        <f aca="false">10*LOG(10^(V58/10)+10^(AB58/10)+10^(AD58/10))</f>
        <v>-60.8658199521529</v>
      </c>
      <c r="BR58" s="2" t="n">
        <f aca="false">10*LOG(10^(X58/10)+10^(AB58/10)+10^(AF58/10))</f>
        <v>-58.7820701794004</v>
      </c>
      <c r="BS58" s="2" t="n">
        <f aca="false">10*LOG(10^(Z58/10)+10^(AD58/10)+10^(AF58/10))</f>
        <v>-60.0198168660852</v>
      </c>
      <c r="BT58" s="0" t="n">
        <v>54</v>
      </c>
      <c r="BU58" s="2" t="n">
        <f aca="false">$BE58-$B58</f>
        <v>-81.4426</v>
      </c>
      <c r="BV58" s="2" t="n">
        <f aca="false">$BF58-$B58</f>
        <v>-52.457</v>
      </c>
      <c r="BW58" s="2" t="n">
        <f aca="false">$BA58-$B58</f>
        <v>-50.4177</v>
      </c>
      <c r="BX58" s="2" t="n">
        <f aca="false">$BB58-$D58</f>
        <v>-59.2101</v>
      </c>
      <c r="BY58" s="2" t="n">
        <f aca="false">$BC58-$D58</f>
        <v>-58.5544</v>
      </c>
      <c r="BZ58" s="2" t="n">
        <f aca="false">$BD58-$F58</f>
        <v>-50.6674</v>
      </c>
      <c r="CA58" s="2" t="n">
        <f aca="false">$BE58-$D58</f>
        <v>-81.5709</v>
      </c>
      <c r="CB58" s="2" t="n">
        <f aca="false">$BF58-$F58</f>
        <v>-52.4441</v>
      </c>
      <c r="CC58" s="2" t="n">
        <f aca="false">$BA58-$H58</f>
        <v>-50.5325</v>
      </c>
      <c r="CD58" s="2" t="n">
        <f aca="false">$BB58-$F58</f>
        <v>-59.0689</v>
      </c>
      <c r="CE58" s="2" t="n">
        <f aca="false">$BC58-$H58</f>
        <v>-58.5409</v>
      </c>
      <c r="CF58" s="2" t="n">
        <f aca="false">$BD58-$H58</f>
        <v>-50.7951</v>
      </c>
      <c r="CG58" s="2" t="n">
        <f aca="false">$AY58-$B58</f>
        <v>-59.7308</v>
      </c>
      <c r="CH58" s="2" t="n">
        <f aca="false">$AZ58-$B58</f>
        <v>-52.6631</v>
      </c>
      <c r="CI58" s="2" t="n">
        <f aca="false">$BG58-$B58</f>
        <v>-49.8834</v>
      </c>
      <c r="CJ58" s="2" t="n">
        <f aca="false">$BH58-$D58</f>
        <v>-59.125</v>
      </c>
      <c r="CK58" s="2" t="n">
        <f aca="false">$BI58-$D58</f>
        <v>-59.4655</v>
      </c>
      <c r="CL58" s="2" t="n">
        <f aca="false">$BJ58-$F58</f>
        <v>-47.1912</v>
      </c>
      <c r="CM58" s="2" t="n">
        <f aca="false">$AY58-$D58</f>
        <v>-59.8591</v>
      </c>
      <c r="CN58" s="2" t="n">
        <f aca="false">$AZ58-$F58</f>
        <v>-52.6502</v>
      </c>
      <c r="CO58" s="2" t="n">
        <f aca="false">$BG58-$H58</f>
        <v>-49.9982</v>
      </c>
      <c r="CP58" s="2" t="n">
        <f aca="false">$BH58-$F58</f>
        <v>-58.9838</v>
      </c>
      <c r="CQ58" s="2" t="n">
        <f aca="false">$BI58-$H58</f>
        <v>-59.452</v>
      </c>
      <c r="CR58" s="2" t="n">
        <f aca="false">$BJ58-$H58</f>
        <v>-47.3189</v>
      </c>
      <c r="DC58" s="2"/>
      <c r="DD58" s="2"/>
      <c r="DE58" s="2"/>
      <c r="DF58" s="2"/>
      <c r="DG58" s="2"/>
      <c r="DH58" s="2"/>
      <c r="DI58" s="2"/>
      <c r="DJ58" s="2"/>
      <c r="DK58" s="2"/>
    </row>
    <row r="59" customFormat="false" ht="12.75" hidden="false" customHeight="false" outlineLevel="0" collapsed="false">
      <c r="A59" s="0" t="n">
        <v>55</v>
      </c>
      <c r="B59" s="0" t="n">
        <v>-2.1496</v>
      </c>
      <c r="C59" s="0" t="n">
        <v>0</v>
      </c>
      <c r="D59" s="0" t="n">
        <v>-2.0458</v>
      </c>
      <c r="E59" s="0" t="n">
        <v>0</v>
      </c>
      <c r="F59" s="0" t="n">
        <v>-2.1612</v>
      </c>
      <c r="G59" s="0" t="n">
        <v>0</v>
      </c>
      <c r="H59" s="0" t="n">
        <v>-2.034</v>
      </c>
      <c r="I59" s="0" t="n">
        <v>0</v>
      </c>
      <c r="J59" s="0" t="n">
        <v>-67.799</v>
      </c>
      <c r="K59" s="0" t="n">
        <v>107.9595</v>
      </c>
      <c r="L59" s="0" t="n">
        <v>-64.4108</v>
      </c>
      <c r="M59" s="0" t="n">
        <v>-93.7594</v>
      </c>
      <c r="N59" s="0" t="n">
        <v>-77.1338</v>
      </c>
      <c r="O59" s="0" t="n">
        <v>-120.6857</v>
      </c>
      <c r="P59" s="0" t="n">
        <v>-61.2009</v>
      </c>
      <c r="Q59" s="0" t="n">
        <v>39.4461</v>
      </c>
      <c r="R59" s="0" t="n">
        <v>-63.4328</v>
      </c>
      <c r="S59" s="0" t="n">
        <v>47.3623</v>
      </c>
      <c r="T59" s="0" t="n">
        <v>-61.7928</v>
      </c>
      <c r="U59" s="0" t="n">
        <v>14.7465</v>
      </c>
      <c r="V59" s="0" t="n">
        <v>-67.7326</v>
      </c>
      <c r="W59" s="0" t="n">
        <v>-166.8692</v>
      </c>
      <c r="X59" s="0" t="n">
        <v>-66.8364</v>
      </c>
      <c r="Y59" s="0" t="n">
        <v>-22.156</v>
      </c>
      <c r="Z59" s="0" t="n">
        <v>-65.7787</v>
      </c>
      <c r="AA59" s="0" t="n">
        <v>-122.8477</v>
      </c>
      <c r="AB59" s="0" t="n">
        <v>-69.432</v>
      </c>
      <c r="AC59" s="0" t="n">
        <v>-117.7602</v>
      </c>
      <c r="AD59" s="0" t="n">
        <v>-62.9978</v>
      </c>
      <c r="AE59" s="0" t="n">
        <v>-60.9638</v>
      </c>
      <c r="AF59" s="0" t="n">
        <v>-62.2711</v>
      </c>
      <c r="AG59" s="0" t="n">
        <v>-90.8869</v>
      </c>
      <c r="AH59" s="0" t="n">
        <v>-19.2956</v>
      </c>
      <c r="AI59" s="0" t="n">
        <v>-60.4894</v>
      </c>
      <c r="AJ59" s="0" t="n">
        <v>-39.8349</v>
      </c>
      <c r="AK59" s="0" t="n">
        <v>88.4989</v>
      </c>
      <c r="AL59" s="0" t="n">
        <v>-25.2314</v>
      </c>
      <c r="AM59" s="0" t="n">
        <v>-72.0887</v>
      </c>
      <c r="AN59" s="0" t="n">
        <v>-33.6603</v>
      </c>
      <c r="AO59" s="0" t="n">
        <v>103.5572</v>
      </c>
      <c r="AP59" s="0" t="n">
        <v>-18.3644</v>
      </c>
      <c r="AQ59" s="0" t="n">
        <v>-41.4522</v>
      </c>
      <c r="AR59" s="0" t="n">
        <v>-33.864</v>
      </c>
      <c r="AS59" s="0" t="n">
        <v>42.0504</v>
      </c>
      <c r="AT59" s="0" t="n">
        <v>-23.0444</v>
      </c>
      <c r="AU59" s="0" t="n">
        <v>-50.3076</v>
      </c>
      <c r="AV59" s="0" t="n">
        <v>-40.9924</v>
      </c>
      <c r="AW59" s="0" t="n">
        <v>-11.7749</v>
      </c>
      <c r="AX59" s="0" t="n">
        <v>-52.5214</v>
      </c>
      <c r="AY59" s="0" t="n">
        <v>-61.1486</v>
      </c>
      <c r="AZ59" s="0" t="n">
        <v>-54.8011</v>
      </c>
      <c r="BA59" s="0" t="n">
        <v>-52.498</v>
      </c>
      <c r="BB59" s="0" t="n">
        <v>-61.1738</v>
      </c>
      <c r="BC59" s="0" t="n">
        <v>-60.5392</v>
      </c>
      <c r="BD59" s="0" t="n">
        <v>-52.7255</v>
      </c>
      <c r="BE59" s="0" t="n">
        <v>-85.5557</v>
      </c>
      <c r="BF59" s="0" t="n">
        <v>-54.5012</v>
      </c>
      <c r="BG59" s="0" t="n">
        <v>-52.0575</v>
      </c>
      <c r="BH59" s="0" t="n">
        <v>-61.0614</v>
      </c>
      <c r="BI59" s="0" t="n">
        <v>-61.5205</v>
      </c>
      <c r="BJ59" s="0" t="n">
        <v>-49.282</v>
      </c>
      <c r="BK59" s="0" t="n">
        <v>55</v>
      </c>
      <c r="BL59" s="2" t="n">
        <f aca="false">10*LOG(10^(J59/10)+10^(L59/10)+10^(N59/10))</f>
        <v>-62.6159963998422</v>
      </c>
      <c r="BM59" s="2" t="n">
        <f aca="false">10*LOG(10^(J59/10)+10^(P59/10)+10^(R59/10))</f>
        <v>-58.6072987445343</v>
      </c>
      <c r="BN59" s="2" t="n">
        <f aca="false">10*LOG(10^(L59/10)+10^(P59/10)+10^(T59/10))</f>
        <v>-57.4899814981949</v>
      </c>
      <c r="BO59" s="2" t="n">
        <f aca="false">10*LOG(10^(N59/10)+10^(R59/10)+10^(T59/10))</f>
        <v>-59.4508602227664</v>
      </c>
      <c r="BP59" s="2" t="n">
        <f aca="false">10*LOG(10^(V59/10)+10^(X59/10)+10^(Z59/10))</f>
        <v>-61.9377920811942</v>
      </c>
      <c r="BQ59" s="2" t="n">
        <f aca="false">10*LOG(10^(V59/10)+10^(AB59/10)+10^(AD59/10))</f>
        <v>-61.0570164866579</v>
      </c>
      <c r="BR59" s="2" t="n">
        <f aca="false">10*LOG(10^(X59/10)+10^(AB59/10)+10^(AF59/10))</f>
        <v>-60.3908542639531</v>
      </c>
      <c r="BS59" s="2" t="n">
        <f aca="false">10*LOG(10^(Z59/10)+10^(AD59/10)+10^(AF59/10))</f>
        <v>-58.6692874222194</v>
      </c>
      <c r="BT59" s="0" t="n">
        <v>55</v>
      </c>
      <c r="BU59" s="2" t="n">
        <f aca="false">$BE59-$B59</f>
        <v>-83.4061</v>
      </c>
      <c r="BV59" s="2" t="n">
        <f aca="false">$BF59-$B59</f>
        <v>-52.3516</v>
      </c>
      <c r="BW59" s="2" t="n">
        <f aca="false">$BA59-$B59</f>
        <v>-50.3484</v>
      </c>
      <c r="BX59" s="2" t="n">
        <f aca="false">$BB59-$D59</f>
        <v>-59.128</v>
      </c>
      <c r="BY59" s="2" t="n">
        <f aca="false">$BC59-$D59</f>
        <v>-58.4934</v>
      </c>
      <c r="BZ59" s="2" t="n">
        <f aca="false">$BD59-$F59</f>
        <v>-50.5643</v>
      </c>
      <c r="CA59" s="2" t="n">
        <f aca="false">$BE59-$D59</f>
        <v>-83.5099</v>
      </c>
      <c r="CB59" s="2" t="n">
        <f aca="false">$BF59-$F59</f>
        <v>-52.34</v>
      </c>
      <c r="CC59" s="2" t="n">
        <f aca="false">$BA59-$H59</f>
        <v>-50.464</v>
      </c>
      <c r="CD59" s="2" t="n">
        <f aca="false">$BB59-$F59</f>
        <v>-59.0126</v>
      </c>
      <c r="CE59" s="2" t="n">
        <f aca="false">$BC59-$H59</f>
        <v>-58.5052</v>
      </c>
      <c r="CF59" s="2" t="n">
        <f aca="false">$BD59-$H59</f>
        <v>-50.6915</v>
      </c>
      <c r="CG59" s="2" t="n">
        <f aca="false">$AY59-$B59</f>
        <v>-58.999</v>
      </c>
      <c r="CH59" s="2" t="n">
        <f aca="false">$AZ59-$B59</f>
        <v>-52.6515</v>
      </c>
      <c r="CI59" s="2" t="n">
        <f aca="false">$BG59-$B59</f>
        <v>-49.9079</v>
      </c>
      <c r="CJ59" s="2" t="n">
        <f aca="false">$BH59-$D59</f>
        <v>-59.0156</v>
      </c>
      <c r="CK59" s="2" t="n">
        <f aca="false">$BI59-$D59</f>
        <v>-59.4747</v>
      </c>
      <c r="CL59" s="2" t="n">
        <f aca="false">$BJ59-$F59</f>
        <v>-47.1208</v>
      </c>
      <c r="CM59" s="2" t="n">
        <f aca="false">$AY59-$D59</f>
        <v>-59.1028</v>
      </c>
      <c r="CN59" s="2" t="n">
        <f aca="false">$AZ59-$F59</f>
        <v>-52.6399</v>
      </c>
      <c r="CO59" s="2" t="n">
        <f aca="false">$BG59-$H59</f>
        <v>-50.0235</v>
      </c>
      <c r="CP59" s="2" t="n">
        <f aca="false">$BH59-$F59</f>
        <v>-58.9002</v>
      </c>
      <c r="CQ59" s="2" t="n">
        <f aca="false">$BI59-$H59</f>
        <v>-59.4865</v>
      </c>
      <c r="CR59" s="2" t="n">
        <f aca="false">$BJ59-$H59</f>
        <v>-47.248</v>
      </c>
      <c r="DC59" s="2"/>
      <c r="DD59" s="2"/>
      <c r="DE59" s="2"/>
      <c r="DF59" s="2"/>
      <c r="DG59" s="2"/>
      <c r="DH59" s="2"/>
      <c r="DI59" s="2"/>
      <c r="DJ59" s="2"/>
      <c r="DK59" s="2"/>
    </row>
    <row r="60" customFormat="false" ht="12.75" hidden="false" customHeight="false" outlineLevel="0" collapsed="false">
      <c r="A60" s="0" t="n">
        <v>56</v>
      </c>
      <c r="B60" s="0" t="n">
        <v>-2.1546</v>
      </c>
      <c r="C60" s="0" t="n">
        <v>0</v>
      </c>
      <c r="D60" s="0" t="n">
        <v>-2.0828</v>
      </c>
      <c r="E60" s="0" t="n">
        <v>0</v>
      </c>
      <c r="F60" s="0" t="n">
        <v>-2.1637</v>
      </c>
      <c r="G60" s="0" t="n">
        <v>0</v>
      </c>
      <c r="H60" s="0" t="n">
        <v>-2.0755</v>
      </c>
      <c r="I60" s="0" t="n">
        <v>0</v>
      </c>
      <c r="J60" s="0" t="n">
        <v>-65.8722</v>
      </c>
      <c r="K60" s="0" t="n">
        <v>94.1664</v>
      </c>
      <c r="L60" s="0" t="n">
        <v>-66.4362</v>
      </c>
      <c r="M60" s="0" t="n">
        <v>-88.8658</v>
      </c>
      <c r="N60" s="0" t="n">
        <v>-77.7749</v>
      </c>
      <c r="O60" s="0" t="n">
        <v>-133.0846</v>
      </c>
      <c r="P60" s="0" t="n">
        <v>-62.0303</v>
      </c>
      <c r="Q60" s="0" t="n">
        <v>44.4718</v>
      </c>
      <c r="R60" s="0" t="n">
        <v>-64.4189</v>
      </c>
      <c r="S60" s="0" t="n">
        <v>31.4111</v>
      </c>
      <c r="T60" s="0" t="n">
        <v>-61.5455</v>
      </c>
      <c r="U60" s="0" t="n">
        <v>-11.9823</v>
      </c>
      <c r="V60" s="0" t="n">
        <v>-67.2777</v>
      </c>
      <c r="W60" s="0" t="n">
        <v>157.9637</v>
      </c>
      <c r="X60" s="0" t="n">
        <v>-76.3773</v>
      </c>
      <c r="Y60" s="0" t="n">
        <v>-73.3648</v>
      </c>
      <c r="Z60" s="0" t="n">
        <v>-64.3903</v>
      </c>
      <c r="AA60" s="0" t="n">
        <v>-137.9972</v>
      </c>
      <c r="AB60" s="0" t="n">
        <v>-72.1063</v>
      </c>
      <c r="AC60" s="0" t="n">
        <v>142.1928</v>
      </c>
      <c r="AD60" s="0" t="n">
        <v>-62.3901</v>
      </c>
      <c r="AE60" s="0" t="n">
        <v>-86.349</v>
      </c>
      <c r="AF60" s="0" t="n">
        <v>-62.0249</v>
      </c>
      <c r="AG60" s="0" t="n">
        <v>-107.2392</v>
      </c>
      <c r="AH60" s="0" t="n">
        <v>-21.4821</v>
      </c>
      <c r="AI60" s="0" t="n">
        <v>-80.8624</v>
      </c>
      <c r="AJ60" s="0" t="n">
        <v>-48.8195</v>
      </c>
      <c r="AK60" s="0" t="n">
        <v>60.0361</v>
      </c>
      <c r="AL60" s="0" t="n">
        <v>-33.3338</v>
      </c>
      <c r="AM60" s="0" t="n">
        <v>-64.8034</v>
      </c>
      <c r="AN60" s="0" t="n">
        <v>-35.0724</v>
      </c>
      <c r="AO60" s="0" t="n">
        <v>89.8679</v>
      </c>
      <c r="AP60" s="0" t="n">
        <v>-20.1081</v>
      </c>
      <c r="AQ60" s="0" t="n">
        <v>-57.0105</v>
      </c>
      <c r="AR60" s="0" t="n">
        <v>-29.8133</v>
      </c>
      <c r="AS60" s="0" t="n">
        <v>26.7774</v>
      </c>
      <c r="AT60" s="0" t="n">
        <v>-27.1914</v>
      </c>
      <c r="AU60" s="0" t="n">
        <v>-41.662</v>
      </c>
      <c r="AV60" s="0" t="n">
        <v>-36.9047</v>
      </c>
      <c r="AW60" s="0" t="n">
        <v>55.0315</v>
      </c>
      <c r="AX60" s="0" t="n">
        <v>-52.3754</v>
      </c>
      <c r="AY60" s="0" t="n">
        <v>-60.3235</v>
      </c>
      <c r="AZ60" s="0" t="n">
        <v>-54.7519</v>
      </c>
      <c r="BA60" s="0" t="n">
        <v>-52.4457</v>
      </c>
      <c r="BB60" s="0" t="n">
        <v>-61.0199</v>
      </c>
      <c r="BC60" s="0" t="n">
        <v>-60.6165</v>
      </c>
      <c r="BD60" s="0" t="n">
        <v>-52.575</v>
      </c>
      <c r="BE60" s="0" t="n">
        <v>-84.4489</v>
      </c>
      <c r="BF60" s="0" t="n">
        <v>-54.3148</v>
      </c>
      <c r="BG60" s="0" t="n">
        <v>-52.1141</v>
      </c>
      <c r="BH60" s="0" t="n">
        <v>-60.8641</v>
      </c>
      <c r="BI60" s="0" t="n">
        <v>-61.4137</v>
      </c>
      <c r="BJ60" s="0" t="n">
        <v>-49.2477</v>
      </c>
      <c r="BK60" s="0" t="n">
        <v>56</v>
      </c>
      <c r="BL60" s="2" t="n">
        <f aca="false">10*LOG(10^(J60/10)+10^(L60/10)+10^(N60/10))</f>
        <v>-62.9880563637251</v>
      </c>
      <c r="BM60" s="2" t="n">
        <f aca="false">10*LOG(10^(J60/10)+10^(P60/10)+10^(R60/10))</f>
        <v>-59.0421637027999</v>
      </c>
      <c r="BN60" s="2" t="n">
        <f aca="false">10*LOG(10^(L60/10)+10^(P60/10)+10^(T60/10))</f>
        <v>-58.0845864689847</v>
      </c>
      <c r="BO60" s="2" t="n">
        <f aca="false">10*LOG(10^(N60/10)+10^(R60/10)+10^(T60/10))</f>
        <v>-59.6707476339926</v>
      </c>
      <c r="BP60" s="2" t="n">
        <f aca="false">10*LOG(10^(V60/10)+10^(X60/10)+10^(Z60/10))</f>
        <v>-62.4102308946013</v>
      </c>
      <c r="BQ60" s="2" t="n">
        <f aca="false">10*LOG(10^(V60/10)+10^(AB60/10)+10^(AD60/10))</f>
        <v>-60.8328786060872</v>
      </c>
      <c r="BR60" s="2" t="n">
        <f aca="false">10*LOG(10^(X60/10)+10^(AB60/10)+10^(AF60/10))</f>
        <v>-61.4755112069793</v>
      </c>
      <c r="BS60" s="2" t="n">
        <f aca="false">10*LOG(10^(Z60/10)+10^(AD60/10)+10^(AF60/10))</f>
        <v>-58.0465581877986</v>
      </c>
      <c r="BT60" s="0" t="n">
        <v>56</v>
      </c>
      <c r="BU60" s="2" t="n">
        <f aca="false">$BE60-$B60</f>
        <v>-82.2943</v>
      </c>
      <c r="BV60" s="2" t="n">
        <f aca="false">$BF60-$B60</f>
        <v>-52.1602</v>
      </c>
      <c r="BW60" s="2" t="n">
        <f aca="false">$BA60-$B60</f>
        <v>-50.2911</v>
      </c>
      <c r="BX60" s="2" t="n">
        <f aca="false">$BB60-$D60</f>
        <v>-58.9371</v>
      </c>
      <c r="BY60" s="2" t="n">
        <f aca="false">$BC60-$D60</f>
        <v>-58.5337</v>
      </c>
      <c r="BZ60" s="2" t="n">
        <f aca="false">$BD60-$F60</f>
        <v>-50.4113</v>
      </c>
      <c r="CA60" s="2" t="n">
        <f aca="false">$BE60-$D60</f>
        <v>-82.3661</v>
      </c>
      <c r="CB60" s="2" t="n">
        <f aca="false">$BF60-$F60</f>
        <v>-52.1511</v>
      </c>
      <c r="CC60" s="2" t="n">
        <f aca="false">$BA60-$H60</f>
        <v>-50.3702</v>
      </c>
      <c r="CD60" s="2" t="n">
        <f aca="false">$BB60-$F60</f>
        <v>-58.8562</v>
      </c>
      <c r="CE60" s="2" t="n">
        <f aca="false">$BC60-$H60</f>
        <v>-58.541</v>
      </c>
      <c r="CF60" s="2" t="n">
        <f aca="false">$BD60-$H60</f>
        <v>-50.4995</v>
      </c>
      <c r="CG60" s="2" t="n">
        <f aca="false">$AY60-$B60</f>
        <v>-58.1689</v>
      </c>
      <c r="CH60" s="2" t="n">
        <f aca="false">$AZ60-$B60</f>
        <v>-52.5973</v>
      </c>
      <c r="CI60" s="2" t="n">
        <f aca="false">$BG60-$B60</f>
        <v>-49.9595</v>
      </c>
      <c r="CJ60" s="2" t="n">
        <f aca="false">$BH60-$D60</f>
        <v>-58.7813</v>
      </c>
      <c r="CK60" s="2" t="n">
        <f aca="false">$BI60-$D60</f>
        <v>-59.3309</v>
      </c>
      <c r="CL60" s="2" t="n">
        <f aca="false">$BJ60-$F60</f>
        <v>-47.084</v>
      </c>
      <c r="CM60" s="2" t="n">
        <f aca="false">$AY60-$D60</f>
        <v>-58.2407</v>
      </c>
      <c r="CN60" s="2" t="n">
        <f aca="false">$AZ60-$F60</f>
        <v>-52.5882</v>
      </c>
      <c r="CO60" s="2" t="n">
        <f aca="false">$BG60-$H60</f>
        <v>-50.0386</v>
      </c>
      <c r="CP60" s="2" t="n">
        <f aca="false">$BH60-$F60</f>
        <v>-58.7004</v>
      </c>
      <c r="CQ60" s="2" t="n">
        <f aca="false">$BI60-$H60</f>
        <v>-59.3382</v>
      </c>
      <c r="CR60" s="2" t="n">
        <f aca="false">$BJ60-$H60</f>
        <v>-47.1722</v>
      </c>
      <c r="DC60" s="2"/>
      <c r="DD60" s="2"/>
      <c r="DE60" s="2"/>
      <c r="DF60" s="2"/>
      <c r="DG60" s="2"/>
      <c r="DH60" s="2"/>
      <c r="DI60" s="2"/>
      <c r="DJ60" s="2"/>
      <c r="DK60" s="2"/>
    </row>
    <row r="61" customFormat="false" ht="12.75" hidden="false" customHeight="false" outlineLevel="0" collapsed="false">
      <c r="A61" s="0" t="n">
        <v>57</v>
      </c>
      <c r="B61" s="0" t="n">
        <v>-2.1157</v>
      </c>
      <c r="C61" s="0" t="n">
        <v>0</v>
      </c>
      <c r="D61" s="0" t="n">
        <v>-2.0352</v>
      </c>
      <c r="E61" s="0" t="n">
        <v>0</v>
      </c>
      <c r="F61" s="0" t="n">
        <v>-2.1437</v>
      </c>
      <c r="G61" s="0" t="n">
        <v>0</v>
      </c>
      <c r="H61" s="0" t="n">
        <v>-2.0604</v>
      </c>
      <c r="I61" s="0" t="n">
        <v>0</v>
      </c>
      <c r="J61" s="0" t="n">
        <v>-64.93</v>
      </c>
      <c r="K61" s="0" t="n">
        <v>75.5038</v>
      </c>
      <c r="L61" s="0" t="n">
        <v>-65.7557</v>
      </c>
      <c r="M61" s="0" t="n">
        <v>-76.2415</v>
      </c>
      <c r="N61" s="0" t="n">
        <v>-81.9661</v>
      </c>
      <c r="O61" s="0" t="n">
        <v>-147.1501</v>
      </c>
      <c r="P61" s="0" t="n">
        <v>-61.3094</v>
      </c>
      <c r="Q61" s="0" t="n">
        <v>51.0643</v>
      </c>
      <c r="R61" s="0" t="n">
        <v>-66.9402</v>
      </c>
      <c r="S61" s="0" t="n">
        <v>20.3131</v>
      </c>
      <c r="T61" s="0" t="n">
        <v>-62.2794</v>
      </c>
      <c r="U61" s="0" t="n">
        <v>-41.7162</v>
      </c>
      <c r="V61" s="0" t="n">
        <v>-67.5371</v>
      </c>
      <c r="W61" s="0" t="n">
        <v>122.483</v>
      </c>
      <c r="X61" s="0" t="n">
        <v>-71.6904</v>
      </c>
      <c r="Y61" s="0" t="n">
        <v>145.5206</v>
      </c>
      <c r="Z61" s="0" t="n">
        <v>-63.7816</v>
      </c>
      <c r="AA61" s="0" t="n">
        <v>-153.6581</v>
      </c>
      <c r="AB61" s="0" t="n">
        <v>-65.7869</v>
      </c>
      <c r="AC61" s="0" t="n">
        <v>73.9791</v>
      </c>
      <c r="AD61" s="0" t="n">
        <v>-62.9596</v>
      </c>
      <c r="AE61" s="0" t="n">
        <v>-111.4214</v>
      </c>
      <c r="AF61" s="0" t="n">
        <v>-62.4744</v>
      </c>
      <c r="AG61" s="0" t="n">
        <v>-122.8383</v>
      </c>
      <c r="AH61" s="0" t="n">
        <v>-25.7289</v>
      </c>
      <c r="AI61" s="0" t="n">
        <v>-96.8566</v>
      </c>
      <c r="AJ61" s="0" t="n">
        <v>-48.2542</v>
      </c>
      <c r="AK61" s="0" t="n">
        <v>-140.054</v>
      </c>
      <c r="AL61" s="0" t="n">
        <v>-30.878</v>
      </c>
      <c r="AM61" s="0" t="n">
        <v>7.744</v>
      </c>
      <c r="AN61" s="0" t="n">
        <v>-37.0883</v>
      </c>
      <c r="AO61" s="0" t="n">
        <v>76.397</v>
      </c>
      <c r="AP61" s="0" t="n">
        <v>-23.2383</v>
      </c>
      <c r="AQ61" s="0" t="n">
        <v>-66.2741</v>
      </c>
      <c r="AR61" s="0" t="n">
        <v>-28.1458</v>
      </c>
      <c r="AS61" s="0" t="n">
        <v>7.1395</v>
      </c>
      <c r="AT61" s="0" t="n">
        <v>-27.0454</v>
      </c>
      <c r="AU61" s="0" t="n">
        <v>-9.7766</v>
      </c>
      <c r="AV61" s="0" t="n">
        <v>-31.8615</v>
      </c>
      <c r="AW61" s="0" t="n">
        <v>48.1261</v>
      </c>
      <c r="AX61" s="0" t="n">
        <v>-52.1865</v>
      </c>
      <c r="AY61" s="0" t="n">
        <v>-59.6075</v>
      </c>
      <c r="AZ61" s="0" t="n">
        <v>-54.5951</v>
      </c>
      <c r="BA61" s="0" t="n">
        <v>-52.4091</v>
      </c>
      <c r="BB61" s="0" t="n">
        <v>-60.7451</v>
      </c>
      <c r="BC61" s="0" t="n">
        <v>-60.6543</v>
      </c>
      <c r="BD61" s="0" t="n">
        <v>-52.3399</v>
      </c>
      <c r="BE61" s="0" t="n">
        <v>-81.0226</v>
      </c>
      <c r="BF61" s="0" t="n">
        <v>-53.9946</v>
      </c>
      <c r="BG61" s="0" t="n">
        <v>-52.1055</v>
      </c>
      <c r="BH61" s="0" t="n">
        <v>-60.4884</v>
      </c>
      <c r="BI61" s="0" t="n">
        <v>-61.175</v>
      </c>
      <c r="BJ61" s="0" t="n">
        <v>-49.2341</v>
      </c>
      <c r="BK61" s="0" t="n">
        <v>57</v>
      </c>
      <c r="BL61" s="2" t="n">
        <f aca="false">10*LOG(10^(J61/10)+10^(L61/10)+10^(N61/10))</f>
        <v>-62.2661689548439</v>
      </c>
      <c r="BM61" s="2" t="n">
        <f aca="false">10*LOG(10^(J61/10)+10^(P61/10)+10^(R61/10))</f>
        <v>-58.9847077456852</v>
      </c>
      <c r="BN61" s="2" t="n">
        <f aca="false">10*LOG(10^(L61/10)+10^(P61/10)+10^(T61/10))</f>
        <v>-57.966748649258</v>
      </c>
      <c r="BO61" s="2" t="n">
        <f aca="false">10*LOG(10^(N61/10)+10^(R61/10)+10^(T61/10))</f>
        <v>-60.967499040236</v>
      </c>
      <c r="BP61" s="2" t="n">
        <f aca="false">10*LOG(10^(V61/10)+10^(X61/10)+10^(Z61/10))</f>
        <v>-61.7867482864751</v>
      </c>
      <c r="BQ61" s="2" t="n">
        <f aca="false">10*LOG(10^(V61/10)+10^(AB61/10)+10^(AD61/10))</f>
        <v>-60.2410521865885</v>
      </c>
      <c r="BR61" s="2" t="n">
        <f aca="false">10*LOG(10^(X61/10)+10^(AB61/10)+10^(AF61/10))</f>
        <v>-60.4708885705294</v>
      </c>
      <c r="BS61" s="2" t="n">
        <f aca="false">10*LOG(10^(Z61/10)+10^(AD61/10)+10^(AF61/10))</f>
        <v>-58.2676230194509</v>
      </c>
      <c r="BT61" s="0" t="n">
        <v>57</v>
      </c>
      <c r="BU61" s="2" t="n">
        <f aca="false">$BE61-$B61</f>
        <v>-78.9069</v>
      </c>
      <c r="BV61" s="2" t="n">
        <f aca="false">$BF61-$B61</f>
        <v>-51.8789</v>
      </c>
      <c r="BW61" s="2" t="n">
        <f aca="false">$BA61-$B61</f>
        <v>-50.2934</v>
      </c>
      <c r="BX61" s="2" t="n">
        <f aca="false">$BB61-$D61</f>
        <v>-58.7099</v>
      </c>
      <c r="BY61" s="2" t="n">
        <f aca="false">$BC61-$D61</f>
        <v>-58.6191</v>
      </c>
      <c r="BZ61" s="2" t="n">
        <f aca="false">$BD61-$F61</f>
        <v>-50.1962</v>
      </c>
      <c r="CA61" s="2" t="n">
        <f aca="false">$BE61-$D61</f>
        <v>-78.9874</v>
      </c>
      <c r="CB61" s="2" t="n">
        <f aca="false">$BF61-$F61</f>
        <v>-51.8509</v>
      </c>
      <c r="CC61" s="2" t="n">
        <f aca="false">$BA61-$H61</f>
        <v>-50.3487</v>
      </c>
      <c r="CD61" s="2" t="n">
        <f aca="false">$BB61-$F61</f>
        <v>-58.6014</v>
      </c>
      <c r="CE61" s="2" t="n">
        <f aca="false">$BC61-$H61</f>
        <v>-58.5939</v>
      </c>
      <c r="CF61" s="2" t="n">
        <f aca="false">$BD61-$H61</f>
        <v>-50.2795</v>
      </c>
      <c r="CG61" s="2" t="n">
        <f aca="false">$AY61-$B61</f>
        <v>-57.4918</v>
      </c>
      <c r="CH61" s="2" t="n">
        <f aca="false">$AZ61-$B61</f>
        <v>-52.4794</v>
      </c>
      <c r="CI61" s="2" t="n">
        <f aca="false">$BG61-$B61</f>
        <v>-49.9898</v>
      </c>
      <c r="CJ61" s="2" t="n">
        <f aca="false">$BH61-$D61</f>
        <v>-58.4532</v>
      </c>
      <c r="CK61" s="2" t="n">
        <f aca="false">$BI61-$D61</f>
        <v>-59.1398</v>
      </c>
      <c r="CL61" s="2" t="n">
        <f aca="false">$BJ61-$F61</f>
        <v>-47.0904</v>
      </c>
      <c r="CM61" s="2" t="n">
        <f aca="false">$AY61-$D61</f>
        <v>-57.5723</v>
      </c>
      <c r="CN61" s="2" t="n">
        <f aca="false">$AZ61-$F61</f>
        <v>-52.4514</v>
      </c>
      <c r="CO61" s="2" t="n">
        <f aca="false">$BG61-$H61</f>
        <v>-50.0451</v>
      </c>
      <c r="CP61" s="2" t="n">
        <f aca="false">$BH61-$F61</f>
        <v>-58.3447</v>
      </c>
      <c r="CQ61" s="2" t="n">
        <f aca="false">$BI61-$H61</f>
        <v>-59.1146</v>
      </c>
      <c r="CR61" s="2" t="n">
        <f aca="false">$BJ61-$H61</f>
        <v>-47.1737</v>
      </c>
      <c r="DC61" s="2"/>
      <c r="DD61" s="2"/>
      <c r="DE61" s="2"/>
      <c r="DF61" s="2"/>
      <c r="DG61" s="2"/>
      <c r="DH61" s="2"/>
      <c r="DI61" s="2"/>
      <c r="DJ61" s="2"/>
      <c r="DK61" s="2"/>
    </row>
    <row r="62" customFormat="false" ht="12.75" hidden="false" customHeight="false" outlineLevel="0" collapsed="false">
      <c r="A62" s="0" t="n">
        <v>58</v>
      </c>
      <c r="B62" s="0" t="n">
        <v>-2.1308</v>
      </c>
      <c r="C62" s="0" t="n">
        <v>0</v>
      </c>
      <c r="D62" s="0" t="n">
        <v>-2.0666</v>
      </c>
      <c r="E62" s="0" t="n">
        <v>0</v>
      </c>
      <c r="F62" s="0" t="n">
        <v>-2.1813</v>
      </c>
      <c r="G62" s="0" t="n">
        <v>0</v>
      </c>
      <c r="H62" s="0" t="n">
        <v>-2.0644</v>
      </c>
      <c r="I62" s="0" t="n">
        <v>0</v>
      </c>
      <c r="J62" s="0" t="n">
        <v>-64.9227</v>
      </c>
      <c r="K62" s="0" t="n">
        <v>55.8676</v>
      </c>
      <c r="L62" s="0" t="n">
        <v>-63.3839</v>
      </c>
      <c r="M62" s="0" t="n">
        <v>-77.5257</v>
      </c>
      <c r="N62" s="0" t="n">
        <v>-85.0959</v>
      </c>
      <c r="O62" s="0" t="n">
        <v>-16.4769</v>
      </c>
      <c r="P62" s="0" t="n">
        <v>-59.7466</v>
      </c>
      <c r="Q62" s="0" t="n">
        <v>50.4294</v>
      </c>
      <c r="R62" s="0" t="n">
        <v>-70.612</v>
      </c>
      <c r="S62" s="0" t="n">
        <v>28.2247</v>
      </c>
      <c r="T62" s="0" t="n">
        <v>-64.447</v>
      </c>
      <c r="U62" s="0" t="n">
        <v>-70.972</v>
      </c>
      <c r="V62" s="0" t="n">
        <v>-68.5302</v>
      </c>
      <c r="W62" s="0" t="n">
        <v>85.8575</v>
      </c>
      <c r="X62" s="0" t="n">
        <v>-64.6412</v>
      </c>
      <c r="Y62" s="0" t="n">
        <v>108.8941</v>
      </c>
      <c r="Z62" s="0" t="n">
        <v>-63.7445</v>
      </c>
      <c r="AA62" s="0" t="n">
        <v>-170.552</v>
      </c>
      <c r="AB62" s="0" t="n">
        <v>-61.9143</v>
      </c>
      <c r="AC62" s="0" t="n">
        <v>35.8139</v>
      </c>
      <c r="AD62" s="0" t="n">
        <v>-65.0567</v>
      </c>
      <c r="AE62" s="0" t="n">
        <v>-138.2053</v>
      </c>
      <c r="AF62" s="0" t="n">
        <v>-63.7126</v>
      </c>
      <c r="AG62" s="0" t="n">
        <v>-139.3666</v>
      </c>
      <c r="AH62" s="0" t="n">
        <v>-34.4015</v>
      </c>
      <c r="AI62" s="0" t="n">
        <v>-82.4713</v>
      </c>
      <c r="AJ62" s="0" t="n">
        <v>-39.0715</v>
      </c>
      <c r="AK62" s="0" t="n">
        <v>-171.864</v>
      </c>
      <c r="AL62" s="0" t="n">
        <v>-24.718</v>
      </c>
      <c r="AM62" s="0" t="n">
        <v>1.9187</v>
      </c>
      <c r="AN62" s="0" t="n">
        <v>-39.8922</v>
      </c>
      <c r="AO62" s="0" t="n">
        <v>65.5515</v>
      </c>
      <c r="AP62" s="0" t="n">
        <v>-27.3828</v>
      </c>
      <c r="AQ62" s="0" t="n">
        <v>-54.7472</v>
      </c>
      <c r="AR62" s="0" t="n">
        <v>-27.914</v>
      </c>
      <c r="AS62" s="0" t="n">
        <v>-12.2246</v>
      </c>
      <c r="AT62" s="0" t="n">
        <v>-23.36</v>
      </c>
      <c r="AU62" s="0" t="n">
        <v>-3.7327</v>
      </c>
      <c r="AV62" s="0" t="n">
        <v>-29.8235</v>
      </c>
      <c r="AW62" s="0" t="n">
        <v>31.1592</v>
      </c>
      <c r="AX62" s="0" t="n">
        <v>-52.0851</v>
      </c>
      <c r="AY62" s="0" t="n">
        <v>-59.1958</v>
      </c>
      <c r="AZ62" s="0" t="n">
        <v>-54.3601</v>
      </c>
      <c r="BA62" s="0" t="n">
        <v>-52.4483</v>
      </c>
      <c r="BB62" s="0" t="n">
        <v>-60.4327</v>
      </c>
      <c r="BC62" s="0" t="n">
        <v>-60.7466</v>
      </c>
      <c r="BD62" s="0" t="n">
        <v>-52.1721</v>
      </c>
      <c r="BE62" s="0" t="n">
        <v>-77.3336</v>
      </c>
      <c r="BF62" s="0" t="n">
        <v>-53.6815</v>
      </c>
      <c r="BG62" s="0" t="n">
        <v>-52.1369</v>
      </c>
      <c r="BH62" s="0" t="n">
        <v>-60.1682</v>
      </c>
      <c r="BI62" s="0" t="n">
        <v>-61.0954</v>
      </c>
      <c r="BJ62" s="0" t="n">
        <v>-49.2944</v>
      </c>
      <c r="BK62" s="0" t="n">
        <v>58</v>
      </c>
      <c r="BL62" s="2" t="n">
        <f aca="false">10*LOG(10^(J62/10)+10^(L62/10)+10^(N62/10))</f>
        <v>-61.0580264402378</v>
      </c>
      <c r="BM62" s="2" t="n">
        <f aca="false">10*LOG(10^(J62/10)+10^(P62/10)+10^(R62/10))</f>
        <v>-58.3302372311091</v>
      </c>
      <c r="BN62" s="2" t="n">
        <f aca="false">10*LOG(10^(L62/10)+10^(P62/10)+10^(T62/10))</f>
        <v>-57.2629536865406</v>
      </c>
      <c r="BO62" s="2" t="n">
        <f aca="false">10*LOG(10^(N62/10)+10^(R62/10)+10^(T62/10))</f>
        <v>-63.4763837438005</v>
      </c>
      <c r="BP62" s="2" t="n">
        <f aca="false">10*LOG(10^(V62/10)+10^(X62/10)+10^(Z62/10))</f>
        <v>-60.4288674392398</v>
      </c>
      <c r="BQ62" s="2" t="n">
        <f aca="false">10*LOG(10^(V62/10)+10^(AB62/10)+10^(AD62/10))</f>
        <v>-59.6021610253668</v>
      </c>
      <c r="BR62" s="2" t="n">
        <f aca="false">10*LOG(10^(X62/10)+10^(AB62/10)+10^(AF62/10))</f>
        <v>-58.5006119900387</v>
      </c>
      <c r="BS62" s="2" t="n">
        <f aca="false">10*LOG(10^(Z62/10)+10^(AD62/10)+10^(AF62/10))</f>
        <v>-59.3565411023603</v>
      </c>
      <c r="BT62" s="0" t="n">
        <v>58</v>
      </c>
      <c r="BU62" s="2" t="n">
        <f aca="false">$BE62-$B62</f>
        <v>-75.2028</v>
      </c>
      <c r="BV62" s="2" t="n">
        <f aca="false">$BF62-$B62</f>
        <v>-51.5507</v>
      </c>
      <c r="BW62" s="2" t="n">
        <f aca="false">$BA62-$B62</f>
        <v>-50.3175</v>
      </c>
      <c r="BX62" s="2" t="n">
        <f aca="false">$BB62-$D62</f>
        <v>-58.3661</v>
      </c>
      <c r="BY62" s="2" t="n">
        <f aca="false">$BC62-$D62</f>
        <v>-58.68</v>
      </c>
      <c r="BZ62" s="2" t="n">
        <f aca="false">$BD62-$F62</f>
        <v>-49.9908</v>
      </c>
      <c r="CA62" s="2" t="n">
        <f aca="false">$BE62-$D62</f>
        <v>-75.267</v>
      </c>
      <c r="CB62" s="2" t="n">
        <f aca="false">$BF62-$F62</f>
        <v>-51.5002</v>
      </c>
      <c r="CC62" s="2" t="n">
        <f aca="false">$BA62-$H62</f>
        <v>-50.3839</v>
      </c>
      <c r="CD62" s="2" t="n">
        <f aca="false">$BB62-$F62</f>
        <v>-58.2514</v>
      </c>
      <c r="CE62" s="2" t="n">
        <f aca="false">$BC62-$H62</f>
        <v>-58.6822</v>
      </c>
      <c r="CF62" s="2" t="n">
        <f aca="false">$BD62-$H62</f>
        <v>-50.1077</v>
      </c>
      <c r="CG62" s="2" t="n">
        <f aca="false">$AY62-$B62</f>
        <v>-57.065</v>
      </c>
      <c r="CH62" s="2" t="n">
        <f aca="false">$AZ62-$B62</f>
        <v>-52.2293</v>
      </c>
      <c r="CI62" s="2" t="n">
        <f aca="false">$BG62-$B62</f>
        <v>-50.0061</v>
      </c>
      <c r="CJ62" s="2" t="n">
        <f aca="false">$BH62-$D62</f>
        <v>-58.1016</v>
      </c>
      <c r="CK62" s="2" t="n">
        <f aca="false">$BI62-$D62</f>
        <v>-59.0288</v>
      </c>
      <c r="CL62" s="2" t="n">
        <f aca="false">$BJ62-$F62</f>
        <v>-47.1131</v>
      </c>
      <c r="CM62" s="2" t="n">
        <f aca="false">$AY62-$D62</f>
        <v>-57.1292</v>
      </c>
      <c r="CN62" s="2" t="n">
        <f aca="false">$AZ62-$F62</f>
        <v>-52.1788</v>
      </c>
      <c r="CO62" s="2" t="n">
        <f aca="false">$BG62-$H62</f>
        <v>-50.0725</v>
      </c>
      <c r="CP62" s="2" t="n">
        <f aca="false">$BH62-$F62</f>
        <v>-57.9869</v>
      </c>
      <c r="CQ62" s="2" t="n">
        <f aca="false">$BI62-$H62</f>
        <v>-59.031</v>
      </c>
      <c r="CR62" s="2" t="n">
        <f aca="false">$BJ62-$H62</f>
        <v>-47.23</v>
      </c>
      <c r="DC62" s="2"/>
      <c r="DD62" s="2"/>
      <c r="DE62" s="2"/>
      <c r="DF62" s="2"/>
      <c r="DG62" s="2"/>
      <c r="DH62" s="2"/>
      <c r="DI62" s="2"/>
      <c r="DJ62" s="2"/>
      <c r="DK62" s="2"/>
    </row>
    <row r="63" customFormat="false" ht="12.75" hidden="false" customHeight="false" outlineLevel="0" collapsed="false">
      <c r="A63" s="0" t="n">
        <v>59</v>
      </c>
      <c r="B63" s="0" t="n">
        <v>-2.1567</v>
      </c>
      <c r="C63" s="0" t="n">
        <v>0</v>
      </c>
      <c r="D63" s="0" t="n">
        <v>-2.0825</v>
      </c>
      <c r="E63" s="0" t="n">
        <v>0</v>
      </c>
      <c r="F63" s="0" t="n">
        <v>-2.2019</v>
      </c>
      <c r="G63" s="0" t="n">
        <v>0</v>
      </c>
      <c r="H63" s="0" t="n">
        <v>-2.0811</v>
      </c>
      <c r="I63" s="0" t="n">
        <v>0</v>
      </c>
      <c r="J63" s="0" t="n">
        <v>-65.7392</v>
      </c>
      <c r="K63" s="0" t="n">
        <v>36.1379</v>
      </c>
      <c r="L63" s="0" t="n">
        <v>-61.4907</v>
      </c>
      <c r="M63" s="0" t="n">
        <v>-89.6283</v>
      </c>
      <c r="N63" s="0" t="n">
        <v>-73.374</v>
      </c>
      <c r="O63" s="0" t="n">
        <v>-30.2629</v>
      </c>
      <c r="P63" s="0" t="n">
        <v>-58.4307</v>
      </c>
      <c r="Q63" s="0" t="n">
        <v>42.8126</v>
      </c>
      <c r="R63" s="0" t="n">
        <v>-70.3397</v>
      </c>
      <c r="S63" s="0" t="n">
        <v>54.9795</v>
      </c>
      <c r="T63" s="0" t="n">
        <v>-68.6141</v>
      </c>
      <c r="U63" s="0" t="n">
        <v>-103.209</v>
      </c>
      <c r="V63" s="0" t="n">
        <v>-70.2287</v>
      </c>
      <c r="W63" s="0" t="n">
        <v>47.8733</v>
      </c>
      <c r="X63" s="0" t="n">
        <v>-61.4734</v>
      </c>
      <c r="Y63" s="0" t="n">
        <v>81.942</v>
      </c>
      <c r="Z63" s="0" t="n">
        <v>-64.858</v>
      </c>
      <c r="AA63" s="0" t="n">
        <v>166.0333</v>
      </c>
      <c r="AB63" s="0" t="n">
        <v>-59.9021</v>
      </c>
      <c r="AC63" s="0" t="n">
        <v>4.0404</v>
      </c>
      <c r="AD63" s="0" t="n">
        <v>-69.7846</v>
      </c>
      <c r="AE63" s="0" t="n">
        <v>-170.757</v>
      </c>
      <c r="AF63" s="0" t="n">
        <v>-66.0661</v>
      </c>
      <c r="AG63" s="0" t="n">
        <v>-148.1262</v>
      </c>
      <c r="AH63" s="0" t="n">
        <v>-30.0978</v>
      </c>
      <c r="AI63" s="0" t="n">
        <v>-12.0866</v>
      </c>
      <c r="AJ63" s="0" t="n">
        <v>-35.1483</v>
      </c>
      <c r="AK63" s="0" t="n">
        <v>160.0509</v>
      </c>
      <c r="AL63" s="0" t="n">
        <v>-22.0097</v>
      </c>
      <c r="AM63" s="0" t="n">
        <v>-17.8379</v>
      </c>
      <c r="AN63" s="0" t="n">
        <v>-43.7801</v>
      </c>
      <c r="AO63" s="0" t="n">
        <v>63.2991</v>
      </c>
      <c r="AP63" s="0" t="n">
        <v>-26.665</v>
      </c>
      <c r="AQ63" s="0" t="n">
        <v>-23.0482</v>
      </c>
      <c r="AR63" s="0" t="n">
        <v>-29.0243</v>
      </c>
      <c r="AS63" s="0" t="n">
        <v>-30.1137</v>
      </c>
      <c r="AT63" s="0" t="n">
        <v>-20.9884</v>
      </c>
      <c r="AU63" s="0" t="n">
        <v>-15.2318</v>
      </c>
      <c r="AV63" s="0" t="n">
        <v>-29.8556</v>
      </c>
      <c r="AW63" s="0" t="n">
        <v>12.5458</v>
      </c>
      <c r="AX63" s="0" t="n">
        <v>-51.9212</v>
      </c>
      <c r="AY63" s="0" t="n">
        <v>-59.0171</v>
      </c>
      <c r="AZ63" s="0" t="n">
        <v>-54.0774</v>
      </c>
      <c r="BA63" s="0" t="n">
        <v>-52.429</v>
      </c>
      <c r="BB63" s="0" t="n">
        <v>-60.1321</v>
      </c>
      <c r="BC63" s="0" t="n">
        <v>-60.8609</v>
      </c>
      <c r="BD63" s="0" t="n">
        <v>-51.9536</v>
      </c>
      <c r="BE63" s="0" t="n">
        <v>-74.6706</v>
      </c>
      <c r="BF63" s="0" t="n">
        <v>-53.52</v>
      </c>
      <c r="BG63" s="0" t="n">
        <v>-52.0473</v>
      </c>
      <c r="BH63" s="0" t="n">
        <v>-59.9028</v>
      </c>
      <c r="BI63" s="0" t="n">
        <v>-61.1511</v>
      </c>
      <c r="BJ63" s="0" t="n">
        <v>-49.1971</v>
      </c>
      <c r="BK63" s="0" t="n">
        <v>59</v>
      </c>
      <c r="BL63" s="2" t="n">
        <f aca="false">10*LOG(10^(J63/10)+10^(L63/10)+10^(N63/10))</f>
        <v>-59.904719032091</v>
      </c>
      <c r="BM63" s="2" t="n">
        <f aca="false">10*LOG(10^(J63/10)+10^(P63/10)+10^(R63/10))</f>
        <v>-57.4606397207751</v>
      </c>
      <c r="BN63" s="2" t="n">
        <f aca="false">10*LOG(10^(L63/10)+10^(P63/10)+10^(T63/10))</f>
        <v>-56.4162489559715</v>
      </c>
      <c r="BO63" s="2" t="n">
        <f aca="false">10*LOG(10^(N63/10)+10^(R63/10)+10^(T63/10))</f>
        <v>-65.5901148974755</v>
      </c>
      <c r="BP63" s="2" t="n">
        <f aca="false">10*LOG(10^(V63/10)+10^(X63/10)+10^(Z63/10))</f>
        <v>-59.4542383633095</v>
      </c>
      <c r="BQ63" s="2" t="n">
        <f aca="false">10*LOG(10^(V63/10)+10^(AB63/10)+10^(AD63/10))</f>
        <v>-59.1266113165038</v>
      </c>
      <c r="BR63" s="2" t="n">
        <f aca="false">10*LOG(10^(X63/10)+10^(AB63/10)+10^(AF63/10))</f>
        <v>-57.0278944290525</v>
      </c>
      <c r="BS63" s="2" t="n">
        <f aca="false">10*LOG(10^(Z63/10)+10^(AD63/10)+10^(AF63/10))</f>
        <v>-61.6799109032298</v>
      </c>
      <c r="BT63" s="0" t="n">
        <v>59</v>
      </c>
      <c r="BU63" s="2" t="n">
        <f aca="false">$BE63-$B63</f>
        <v>-72.5139</v>
      </c>
      <c r="BV63" s="2" t="n">
        <f aca="false">$BF63-$B63</f>
        <v>-51.3633</v>
      </c>
      <c r="BW63" s="2" t="n">
        <f aca="false">$BA63-$B63</f>
        <v>-50.2723</v>
      </c>
      <c r="BX63" s="2" t="n">
        <f aca="false">$BB63-$D63</f>
        <v>-58.0496</v>
      </c>
      <c r="BY63" s="2" t="n">
        <f aca="false">$BC63-$D63</f>
        <v>-58.7784</v>
      </c>
      <c r="BZ63" s="2" t="n">
        <f aca="false">$BD63-$F63</f>
        <v>-49.7517</v>
      </c>
      <c r="CA63" s="2" t="n">
        <f aca="false">$BE63-$D63</f>
        <v>-72.5881</v>
      </c>
      <c r="CB63" s="2" t="n">
        <f aca="false">$BF63-$F63</f>
        <v>-51.3181</v>
      </c>
      <c r="CC63" s="2" t="n">
        <f aca="false">$BA63-$H63</f>
        <v>-50.3479</v>
      </c>
      <c r="CD63" s="2" t="n">
        <f aca="false">$BB63-$F63</f>
        <v>-57.9302</v>
      </c>
      <c r="CE63" s="2" t="n">
        <f aca="false">$BC63-$H63</f>
        <v>-58.7798</v>
      </c>
      <c r="CF63" s="2" t="n">
        <f aca="false">$BD63-$H63</f>
        <v>-49.8725</v>
      </c>
      <c r="CG63" s="2" t="n">
        <f aca="false">$AY63-$B63</f>
        <v>-56.8604</v>
      </c>
      <c r="CH63" s="2" t="n">
        <f aca="false">$AZ63-$B63</f>
        <v>-51.9207</v>
      </c>
      <c r="CI63" s="2" t="n">
        <f aca="false">$BG63-$B63</f>
        <v>-49.8906</v>
      </c>
      <c r="CJ63" s="2" t="n">
        <f aca="false">$BH63-$D63</f>
        <v>-57.8203</v>
      </c>
      <c r="CK63" s="2" t="n">
        <f aca="false">$BI63-$D63</f>
        <v>-59.0686</v>
      </c>
      <c r="CL63" s="2" t="n">
        <f aca="false">$BJ63-$F63</f>
        <v>-46.9952</v>
      </c>
      <c r="CM63" s="2" t="n">
        <f aca="false">$AY63-$D63</f>
        <v>-56.9346</v>
      </c>
      <c r="CN63" s="2" t="n">
        <f aca="false">$AZ63-$F63</f>
        <v>-51.8755</v>
      </c>
      <c r="CO63" s="2" t="n">
        <f aca="false">$BG63-$H63</f>
        <v>-49.9662</v>
      </c>
      <c r="CP63" s="2" t="n">
        <f aca="false">$BH63-$F63</f>
        <v>-57.7009</v>
      </c>
      <c r="CQ63" s="2" t="n">
        <f aca="false">$BI63-$H63</f>
        <v>-59.07</v>
      </c>
      <c r="CR63" s="2" t="n">
        <f aca="false">$BJ63-$H63</f>
        <v>-47.116</v>
      </c>
      <c r="DC63" s="2"/>
      <c r="DD63" s="2"/>
      <c r="DE63" s="2"/>
      <c r="DF63" s="2"/>
      <c r="DG63" s="2"/>
      <c r="DH63" s="2"/>
      <c r="DI63" s="2"/>
      <c r="DJ63" s="2"/>
      <c r="DK63" s="2"/>
    </row>
    <row r="64" customFormat="false" ht="12.75" hidden="false" customHeight="false" outlineLevel="0" collapsed="false">
      <c r="A64" s="0" t="n">
        <v>60</v>
      </c>
      <c r="B64" s="0" t="n">
        <v>-2.1618</v>
      </c>
      <c r="C64" s="0" t="n">
        <v>0</v>
      </c>
      <c r="D64" s="0" t="n">
        <v>-2.1044</v>
      </c>
      <c r="E64" s="0" t="n">
        <v>0</v>
      </c>
      <c r="F64" s="0" t="n">
        <v>-2.2367</v>
      </c>
      <c r="G64" s="0" t="n">
        <v>0</v>
      </c>
      <c r="H64" s="0" t="n">
        <v>-2.1063</v>
      </c>
      <c r="I64" s="0" t="n">
        <v>0</v>
      </c>
      <c r="J64" s="0" t="n">
        <v>-67.5207</v>
      </c>
      <c r="K64" s="0" t="n">
        <v>17.8708</v>
      </c>
      <c r="L64" s="0" t="n">
        <v>-60.5215</v>
      </c>
      <c r="M64" s="0" t="n">
        <v>-106.5695</v>
      </c>
      <c r="N64" s="0" t="n">
        <v>-68.1251</v>
      </c>
      <c r="O64" s="0" t="n">
        <v>-55.0494</v>
      </c>
      <c r="P64" s="0" t="n">
        <v>-57.686</v>
      </c>
      <c r="Q64" s="0" t="n">
        <v>31.9888</v>
      </c>
      <c r="R64" s="0" t="n">
        <v>-66.8745</v>
      </c>
      <c r="S64" s="0" t="n">
        <v>61.4639</v>
      </c>
      <c r="T64" s="0" t="n">
        <v>-76.924</v>
      </c>
      <c r="U64" s="0" t="n">
        <v>-163.6696</v>
      </c>
      <c r="V64" s="0" t="n">
        <v>-72.5583</v>
      </c>
      <c r="W64" s="0" t="n">
        <v>6.5044</v>
      </c>
      <c r="X64" s="0" t="n">
        <v>-60.0695</v>
      </c>
      <c r="Y64" s="0" t="n">
        <v>57.2178</v>
      </c>
      <c r="Z64" s="0" t="n">
        <v>-66.7201</v>
      </c>
      <c r="AA64" s="0" t="n">
        <v>145.7902</v>
      </c>
      <c r="AB64" s="0" t="n">
        <v>-59.1623</v>
      </c>
      <c r="AC64" s="0" t="n">
        <v>-25.4109</v>
      </c>
      <c r="AD64" s="0" t="n">
        <v>-80.3787</v>
      </c>
      <c r="AE64" s="0" t="n">
        <v>95.0213</v>
      </c>
      <c r="AF64" s="0" t="n">
        <v>-67.8414</v>
      </c>
      <c r="AG64" s="0" t="n">
        <v>-148.4617</v>
      </c>
      <c r="AH64" s="0" t="n">
        <v>-24.2518</v>
      </c>
      <c r="AI64" s="0" t="n">
        <v>-20.3786</v>
      </c>
      <c r="AJ64" s="0" t="n">
        <v>-33.3023</v>
      </c>
      <c r="AK64" s="0" t="n">
        <v>132.602</v>
      </c>
      <c r="AL64" s="0" t="n">
        <v>-21.0673</v>
      </c>
      <c r="AM64" s="0" t="n">
        <v>-40.689</v>
      </c>
      <c r="AN64" s="0" t="n">
        <v>-48.8105</v>
      </c>
      <c r="AO64" s="0" t="n">
        <v>85.1683</v>
      </c>
      <c r="AP64" s="0" t="n">
        <v>-22.9579</v>
      </c>
      <c r="AQ64" s="0" t="n">
        <v>-19.1983</v>
      </c>
      <c r="AR64" s="0" t="n">
        <v>-31.5437</v>
      </c>
      <c r="AS64" s="0" t="n">
        <v>-43.6029</v>
      </c>
      <c r="AT64" s="0" t="n">
        <v>-19.9716</v>
      </c>
      <c r="AU64" s="0" t="n">
        <v>-31.6353</v>
      </c>
      <c r="AV64" s="0" t="n">
        <v>-31.8513</v>
      </c>
      <c r="AW64" s="0" t="n">
        <v>-4.7186</v>
      </c>
      <c r="AX64" s="0" t="n">
        <v>-51.779</v>
      </c>
      <c r="AY64" s="0" t="n">
        <v>-59.005</v>
      </c>
      <c r="AZ64" s="0" t="n">
        <v>-53.8481</v>
      </c>
      <c r="BA64" s="0" t="n">
        <v>-52.404</v>
      </c>
      <c r="BB64" s="0" t="n">
        <v>-59.9782</v>
      </c>
      <c r="BC64" s="0" t="n">
        <v>-61.0871</v>
      </c>
      <c r="BD64" s="0" t="n">
        <v>-51.749</v>
      </c>
      <c r="BE64" s="0" t="n">
        <v>-73.0727</v>
      </c>
      <c r="BF64" s="0" t="n">
        <v>-53.5368</v>
      </c>
      <c r="BG64" s="0" t="n">
        <v>-51.8935</v>
      </c>
      <c r="BH64" s="0" t="n">
        <v>-59.8545</v>
      </c>
      <c r="BI64" s="0" t="n">
        <v>-61.3969</v>
      </c>
      <c r="BJ64" s="0" t="n">
        <v>-48.9618</v>
      </c>
      <c r="BK64" s="0" t="n">
        <v>60</v>
      </c>
      <c r="BL64" s="2" t="n">
        <f aca="false">10*LOG(10^(J64/10)+10^(L64/10)+10^(N64/10))</f>
        <v>-59.1441649624107</v>
      </c>
      <c r="BM64" s="2" t="n">
        <f aca="false">10*LOG(10^(J64/10)+10^(P64/10)+10^(R64/10))</f>
        <v>-56.806678977067</v>
      </c>
      <c r="BN64" s="2" t="n">
        <f aca="false">10*LOG(10^(L64/10)+10^(P64/10)+10^(T64/10))</f>
        <v>-55.8321284092717</v>
      </c>
      <c r="BO64" s="2" t="n">
        <f aca="false">10*LOG(10^(N64/10)+10^(R64/10)+10^(T64/10))</f>
        <v>-64.2059358851212</v>
      </c>
      <c r="BP64" s="2" t="n">
        <f aca="false">10*LOG(10^(V64/10)+10^(X64/10)+10^(Z64/10))</f>
        <v>-59.0225080640587</v>
      </c>
      <c r="BQ64" s="2" t="n">
        <f aca="false">10*LOG(10^(V64/10)+10^(AB64/10)+10^(AD64/10))</f>
        <v>-58.93674567066</v>
      </c>
      <c r="BR64" s="2" t="n">
        <f aca="false">10*LOG(10^(X64/10)+10^(AB64/10)+10^(AF64/10))</f>
        <v>-56.268571113229</v>
      </c>
      <c r="BS64" s="2" t="n">
        <f aca="false">10*LOG(10^(Z64/10)+10^(AD64/10)+10^(AF64/10))</f>
        <v>-64.1300995034017</v>
      </c>
      <c r="BT64" s="0" t="n">
        <v>60</v>
      </c>
      <c r="BU64" s="2" t="n">
        <f aca="false">$BE64-$B64</f>
        <v>-70.9109</v>
      </c>
      <c r="BV64" s="2" t="n">
        <f aca="false">$BF64-$B64</f>
        <v>-51.375</v>
      </c>
      <c r="BW64" s="2" t="n">
        <f aca="false">$BA64-$B64</f>
        <v>-50.2422</v>
      </c>
      <c r="BX64" s="2" t="n">
        <f aca="false">$BB64-$D64</f>
        <v>-57.8738</v>
      </c>
      <c r="BY64" s="2" t="n">
        <f aca="false">$BC64-$D64</f>
        <v>-58.9827</v>
      </c>
      <c r="BZ64" s="2" t="n">
        <f aca="false">$BD64-$F64</f>
        <v>-49.5123</v>
      </c>
      <c r="CA64" s="2" t="n">
        <f aca="false">$BE64-$D64</f>
        <v>-70.9683</v>
      </c>
      <c r="CB64" s="2" t="n">
        <f aca="false">$BF64-$F64</f>
        <v>-51.3001</v>
      </c>
      <c r="CC64" s="2" t="n">
        <f aca="false">$BA64-$H64</f>
        <v>-50.2977</v>
      </c>
      <c r="CD64" s="2" t="n">
        <f aca="false">$BB64-$F64</f>
        <v>-57.7415</v>
      </c>
      <c r="CE64" s="2" t="n">
        <f aca="false">$BC64-$H64</f>
        <v>-58.9808</v>
      </c>
      <c r="CF64" s="2" t="n">
        <f aca="false">$BD64-$H64</f>
        <v>-49.6427</v>
      </c>
      <c r="CG64" s="2" t="n">
        <f aca="false">$AY64-$B64</f>
        <v>-56.8432</v>
      </c>
      <c r="CH64" s="2" t="n">
        <f aca="false">$AZ64-$B64</f>
        <v>-51.6863</v>
      </c>
      <c r="CI64" s="2" t="n">
        <f aca="false">$BG64-$B64</f>
        <v>-49.7317</v>
      </c>
      <c r="CJ64" s="2" t="n">
        <f aca="false">$BH64-$D64</f>
        <v>-57.7501</v>
      </c>
      <c r="CK64" s="2" t="n">
        <f aca="false">$BI64-$D64</f>
        <v>-59.2925</v>
      </c>
      <c r="CL64" s="2" t="n">
        <f aca="false">$BJ64-$F64</f>
        <v>-46.7251</v>
      </c>
      <c r="CM64" s="2" t="n">
        <f aca="false">$AY64-$D64</f>
        <v>-56.9006</v>
      </c>
      <c r="CN64" s="2" t="n">
        <f aca="false">$AZ64-$F64</f>
        <v>-51.6114</v>
      </c>
      <c r="CO64" s="2" t="n">
        <f aca="false">$BG64-$H64</f>
        <v>-49.7872</v>
      </c>
      <c r="CP64" s="2" t="n">
        <f aca="false">$BH64-$F64</f>
        <v>-57.6178</v>
      </c>
      <c r="CQ64" s="2" t="n">
        <f aca="false">$BI64-$H64</f>
        <v>-59.2906</v>
      </c>
      <c r="CR64" s="2" t="n">
        <f aca="false">$BJ64-$H64</f>
        <v>-46.8555</v>
      </c>
      <c r="DC64" s="2"/>
      <c r="DD64" s="2"/>
      <c r="DE64" s="2"/>
      <c r="DF64" s="2"/>
      <c r="DG64" s="2"/>
      <c r="DH64" s="2"/>
      <c r="DI64" s="2"/>
      <c r="DJ64" s="2"/>
      <c r="DK64" s="2"/>
    </row>
    <row r="65" customFormat="false" ht="12.75" hidden="false" customHeight="false" outlineLevel="0" collapsed="false">
      <c r="A65" s="0" t="n">
        <v>61</v>
      </c>
      <c r="B65" s="0" t="n">
        <v>-2.1972</v>
      </c>
      <c r="C65" s="0" t="n">
        <v>0</v>
      </c>
      <c r="D65" s="0" t="n">
        <v>-2.1154</v>
      </c>
      <c r="E65" s="0" t="n">
        <v>0</v>
      </c>
      <c r="F65" s="0" t="n">
        <v>-2.2528</v>
      </c>
      <c r="G65" s="0" t="n">
        <v>0</v>
      </c>
      <c r="H65" s="0" t="n">
        <v>-2.133</v>
      </c>
      <c r="I65" s="0" t="n">
        <v>0</v>
      </c>
      <c r="J65" s="0" t="n">
        <v>-70.7134</v>
      </c>
      <c r="K65" s="0" t="n">
        <v>2.3341</v>
      </c>
      <c r="L65" s="0" t="n">
        <v>-60.533</v>
      </c>
      <c r="M65" s="0" t="n">
        <v>-126.0211</v>
      </c>
      <c r="N65" s="0" t="n">
        <v>-64.9923</v>
      </c>
      <c r="O65" s="0" t="n">
        <v>-77.9513</v>
      </c>
      <c r="P65" s="0" t="n">
        <v>-57.5445</v>
      </c>
      <c r="Q65" s="0" t="n">
        <v>20.0519</v>
      </c>
      <c r="R65" s="0" t="n">
        <v>-64.125</v>
      </c>
      <c r="S65" s="0" t="n">
        <v>51.287</v>
      </c>
      <c r="T65" s="0" t="n">
        <v>-73.5862</v>
      </c>
      <c r="U65" s="0" t="n">
        <v>80.8174</v>
      </c>
      <c r="V65" s="0" t="n">
        <v>-75.523</v>
      </c>
      <c r="W65" s="0" t="n">
        <v>-44.2609</v>
      </c>
      <c r="X65" s="0" t="n">
        <v>-59.92</v>
      </c>
      <c r="Y65" s="0" t="n">
        <v>34.0157</v>
      </c>
      <c r="Z65" s="0" t="n">
        <v>-69.7661</v>
      </c>
      <c r="AA65" s="0" t="n">
        <v>119.935</v>
      </c>
      <c r="AB65" s="0" t="n">
        <v>-59.5264</v>
      </c>
      <c r="AC65" s="0" t="n">
        <v>-53.7688</v>
      </c>
      <c r="AD65" s="0" t="n">
        <v>-69.6104</v>
      </c>
      <c r="AE65" s="0" t="n">
        <v>-9.1294</v>
      </c>
      <c r="AF65" s="0" t="n">
        <v>-68.2942</v>
      </c>
      <c r="AG65" s="0" t="n">
        <v>-139.8905</v>
      </c>
      <c r="AH65" s="0" t="n">
        <v>-21.5664</v>
      </c>
      <c r="AI65" s="0" t="n">
        <v>-40.0601</v>
      </c>
      <c r="AJ65" s="0" t="n">
        <v>-32.9157</v>
      </c>
      <c r="AK65" s="0" t="n">
        <v>104.5644</v>
      </c>
      <c r="AL65" s="0" t="n">
        <v>-21.4119</v>
      </c>
      <c r="AM65" s="0" t="n">
        <v>-65.4824</v>
      </c>
      <c r="AN65" s="0" t="n">
        <v>-47.9595</v>
      </c>
      <c r="AO65" s="0" t="n">
        <v>133.3127</v>
      </c>
      <c r="AP65" s="0" t="n">
        <v>-20.609</v>
      </c>
      <c r="AQ65" s="0" t="n">
        <v>-31.4293</v>
      </c>
      <c r="AR65" s="0" t="n">
        <v>-35.6639</v>
      </c>
      <c r="AS65" s="0" t="n">
        <v>-41.7213</v>
      </c>
      <c r="AT65" s="0" t="n">
        <v>-20.0703</v>
      </c>
      <c r="AU65" s="0" t="n">
        <v>-49.4951</v>
      </c>
      <c r="AV65" s="0" t="n">
        <v>-37.1616</v>
      </c>
      <c r="AW65" s="0" t="n">
        <v>-12.9462</v>
      </c>
      <c r="AX65" s="0" t="n">
        <v>-51.5672</v>
      </c>
      <c r="AY65" s="0" t="n">
        <v>-59.021</v>
      </c>
      <c r="AZ65" s="0" t="n">
        <v>-53.8014</v>
      </c>
      <c r="BA65" s="0" t="n">
        <v>-52.3329</v>
      </c>
      <c r="BB65" s="0" t="n">
        <v>-59.9774</v>
      </c>
      <c r="BC65" s="0" t="n">
        <v>-61.2906</v>
      </c>
      <c r="BD65" s="0" t="n">
        <v>-51.5021</v>
      </c>
      <c r="BE65" s="0" t="n">
        <v>-72.5731</v>
      </c>
      <c r="BF65" s="0" t="n">
        <v>-53.7246</v>
      </c>
      <c r="BG65" s="0" t="n">
        <v>-51.7521</v>
      </c>
      <c r="BH65" s="0" t="n">
        <v>-59.9943</v>
      </c>
      <c r="BI65" s="0" t="n">
        <v>-61.8114</v>
      </c>
      <c r="BJ65" s="0" t="n">
        <v>-48.5554</v>
      </c>
      <c r="BK65" s="0" t="n">
        <v>61</v>
      </c>
      <c r="BL65" s="2" t="n">
        <f aca="false">10*LOG(10^(J65/10)+10^(L65/10)+10^(N65/10))</f>
        <v>-58.9071008995895</v>
      </c>
      <c r="BM65" s="2" t="n">
        <f aca="false">10*LOG(10^(J65/10)+10^(P65/10)+10^(R65/10))</f>
        <v>-56.5134181862819</v>
      </c>
      <c r="BN65" s="2" t="n">
        <f aca="false">10*LOG(10^(L65/10)+10^(P65/10)+10^(T65/10))</f>
        <v>-55.7049864815524</v>
      </c>
      <c r="BO65" s="2" t="n">
        <f aca="false">10*LOG(10^(N65/10)+10^(R65/10)+10^(T65/10))</f>
        <v>-61.2645184768276</v>
      </c>
      <c r="BP65" s="2" t="n">
        <f aca="false">10*LOG(10^(V65/10)+10^(X65/10)+10^(Z65/10))</f>
        <v>-59.3848729355325</v>
      </c>
      <c r="BQ65" s="2" t="n">
        <f aca="false">10*LOG(10^(V65/10)+10^(AB65/10)+10^(AD65/10))</f>
        <v>-59.0217403124904</v>
      </c>
      <c r="BR65" s="2" t="n">
        <f aca="false">10*LOG(10^(X65/10)+10^(AB65/10)+10^(AF65/10))</f>
        <v>-56.4169987393512</v>
      </c>
      <c r="BS65" s="2" t="n">
        <f aca="false">10*LOG(10^(Z65/10)+10^(AD65/10)+10^(AF65/10))</f>
        <v>-64.4006049429951</v>
      </c>
      <c r="BT65" s="0" t="n">
        <v>61</v>
      </c>
      <c r="BU65" s="2" t="n">
        <f aca="false">$BE65-$B65</f>
        <v>-70.3759</v>
      </c>
      <c r="BV65" s="2" t="n">
        <f aca="false">$BF65-$B65</f>
        <v>-51.5274</v>
      </c>
      <c r="BW65" s="2" t="n">
        <f aca="false">$BA65-$B65</f>
        <v>-50.1357</v>
      </c>
      <c r="BX65" s="2" t="n">
        <f aca="false">$BB65-$D65</f>
        <v>-57.862</v>
      </c>
      <c r="BY65" s="2" t="n">
        <f aca="false">$BC65-$D65</f>
        <v>-59.1752</v>
      </c>
      <c r="BZ65" s="2" t="n">
        <f aca="false">$BD65-$F65</f>
        <v>-49.2493</v>
      </c>
      <c r="CA65" s="2" t="n">
        <f aca="false">$BE65-$D65</f>
        <v>-70.4577</v>
      </c>
      <c r="CB65" s="2" t="n">
        <f aca="false">$BF65-$F65</f>
        <v>-51.4718</v>
      </c>
      <c r="CC65" s="2" t="n">
        <f aca="false">$BA65-$H65</f>
        <v>-50.1999</v>
      </c>
      <c r="CD65" s="2" t="n">
        <f aca="false">$BB65-$F65</f>
        <v>-57.7246</v>
      </c>
      <c r="CE65" s="2" t="n">
        <f aca="false">$BC65-$H65</f>
        <v>-59.1576</v>
      </c>
      <c r="CF65" s="2" t="n">
        <f aca="false">$BD65-$H65</f>
        <v>-49.3691</v>
      </c>
      <c r="CG65" s="2" t="n">
        <f aca="false">$AY65-$B65</f>
        <v>-56.8238</v>
      </c>
      <c r="CH65" s="2" t="n">
        <f aca="false">$AZ65-$B65</f>
        <v>-51.6042</v>
      </c>
      <c r="CI65" s="2" t="n">
        <f aca="false">$BG65-$B65</f>
        <v>-49.5549</v>
      </c>
      <c r="CJ65" s="2" t="n">
        <f aca="false">$BH65-$D65</f>
        <v>-57.8789</v>
      </c>
      <c r="CK65" s="2" t="n">
        <f aca="false">$BI65-$D65</f>
        <v>-59.696</v>
      </c>
      <c r="CL65" s="2" t="n">
        <f aca="false">$BJ65-$F65</f>
        <v>-46.3026</v>
      </c>
      <c r="CM65" s="2" t="n">
        <f aca="false">$AY65-$D65</f>
        <v>-56.9056</v>
      </c>
      <c r="CN65" s="2" t="n">
        <f aca="false">$AZ65-$F65</f>
        <v>-51.5486</v>
      </c>
      <c r="CO65" s="2" t="n">
        <f aca="false">$BG65-$H65</f>
        <v>-49.6191</v>
      </c>
      <c r="CP65" s="2" t="n">
        <f aca="false">$BH65-$F65</f>
        <v>-57.7415</v>
      </c>
      <c r="CQ65" s="2" t="n">
        <f aca="false">$BI65-$H65</f>
        <v>-59.6784</v>
      </c>
      <c r="CR65" s="2" t="n">
        <f aca="false">$BJ65-$H65</f>
        <v>-46.4224</v>
      </c>
      <c r="DC65" s="2"/>
      <c r="DD65" s="2"/>
      <c r="DE65" s="2"/>
      <c r="DF65" s="2"/>
      <c r="DG65" s="2"/>
      <c r="DH65" s="2"/>
      <c r="DI65" s="2"/>
      <c r="DJ65" s="2"/>
      <c r="DK65" s="2"/>
    </row>
    <row r="66" customFormat="false" ht="12.75" hidden="false" customHeight="false" outlineLevel="0" collapsed="false">
      <c r="A66" s="0" t="n">
        <v>62</v>
      </c>
      <c r="B66" s="0" t="n">
        <v>-2.2566</v>
      </c>
      <c r="C66" s="0" t="n">
        <v>0</v>
      </c>
      <c r="D66" s="0" t="n">
        <v>-2.1465</v>
      </c>
      <c r="E66" s="0" t="n">
        <v>0</v>
      </c>
      <c r="F66" s="0" t="n">
        <v>-2.2615</v>
      </c>
      <c r="G66" s="0" t="n">
        <v>0</v>
      </c>
      <c r="H66" s="0" t="n">
        <v>-2.1416</v>
      </c>
      <c r="I66" s="0" t="n">
        <v>0</v>
      </c>
      <c r="J66" s="0" t="n">
        <v>-77.1058</v>
      </c>
      <c r="K66" s="0" t="n">
        <v>0.2626</v>
      </c>
      <c r="L66" s="0" t="n">
        <v>-61.622</v>
      </c>
      <c r="M66" s="0" t="n">
        <v>-146.1288</v>
      </c>
      <c r="N66" s="0" t="n">
        <v>-62.8996</v>
      </c>
      <c r="O66" s="0" t="n">
        <v>-96.1665</v>
      </c>
      <c r="P66" s="0" t="n">
        <v>-58.0072</v>
      </c>
      <c r="Q66" s="0" t="n">
        <v>8.1673</v>
      </c>
      <c r="R66" s="0" t="n">
        <v>-62.4518</v>
      </c>
      <c r="S66" s="0" t="n">
        <v>35.0479</v>
      </c>
      <c r="T66" s="0" t="n">
        <v>-66.6915</v>
      </c>
      <c r="U66" s="0" t="n">
        <v>41.035</v>
      </c>
      <c r="V66" s="0" t="n">
        <v>-77.8459</v>
      </c>
      <c r="W66" s="0" t="n">
        <v>-112.0658</v>
      </c>
      <c r="X66" s="0" t="n">
        <v>-60.9116</v>
      </c>
      <c r="Y66" s="0" t="n">
        <v>12.7432</v>
      </c>
      <c r="Z66" s="0" t="n">
        <v>-74.7651</v>
      </c>
      <c r="AA66" s="0" t="n">
        <v>70.8076</v>
      </c>
      <c r="AB66" s="0" t="n">
        <v>-61.1422</v>
      </c>
      <c r="AC66" s="0" t="n">
        <v>-80.6928</v>
      </c>
      <c r="AD66" s="0" t="n">
        <v>-63.9568</v>
      </c>
      <c r="AE66" s="0" t="n">
        <v>-40.8874</v>
      </c>
      <c r="AF66" s="0" t="n">
        <v>-66.9724</v>
      </c>
      <c r="AG66" s="0" t="n">
        <v>-139.7504</v>
      </c>
      <c r="AH66" s="0" t="n">
        <v>-20.5247</v>
      </c>
      <c r="AI66" s="0" t="n">
        <v>-62.6377</v>
      </c>
      <c r="AJ66" s="0" t="n">
        <v>-33.9388</v>
      </c>
      <c r="AK66" s="0" t="n">
        <v>75.4517</v>
      </c>
      <c r="AL66" s="0" t="n">
        <v>-23.0068</v>
      </c>
      <c r="AM66" s="0" t="n">
        <v>-92.3529</v>
      </c>
      <c r="AN66" s="0" t="n">
        <v>-43.1766</v>
      </c>
      <c r="AO66" s="0" t="n">
        <v>146.9544</v>
      </c>
      <c r="AP66" s="0" t="n">
        <v>-19.6044</v>
      </c>
      <c r="AQ66" s="0" t="n">
        <v>-48.3283</v>
      </c>
      <c r="AR66" s="0" t="n">
        <v>-36.9462</v>
      </c>
      <c r="AS66" s="0" t="n">
        <v>-8.4815</v>
      </c>
      <c r="AT66" s="0" t="n">
        <v>-21.2067</v>
      </c>
      <c r="AU66" s="0" t="n">
        <v>-66.6481</v>
      </c>
      <c r="AV66" s="0" t="n">
        <v>-43.0594</v>
      </c>
      <c r="AW66" s="0" t="n">
        <v>54.0456</v>
      </c>
      <c r="AX66" s="0" t="n">
        <v>-51.3639</v>
      </c>
      <c r="AY66" s="0" t="n">
        <v>-58.8656</v>
      </c>
      <c r="AZ66" s="0" t="n">
        <v>-53.8841</v>
      </c>
      <c r="BA66" s="0" t="n">
        <v>-52.2936</v>
      </c>
      <c r="BB66" s="0" t="n">
        <v>-60.0553</v>
      </c>
      <c r="BC66" s="0" t="n">
        <v>-61.7093</v>
      </c>
      <c r="BD66" s="0" t="n">
        <v>-51.2637</v>
      </c>
      <c r="BE66" s="0" t="n">
        <v>-73.781</v>
      </c>
      <c r="BF66" s="0" t="n">
        <v>-53.948</v>
      </c>
      <c r="BG66" s="0" t="n">
        <v>-51.6895</v>
      </c>
      <c r="BH66" s="0" t="n">
        <v>-60.2364</v>
      </c>
      <c r="BI66" s="0" t="n">
        <v>-62.4685</v>
      </c>
      <c r="BJ66" s="0" t="n">
        <v>-48.2471</v>
      </c>
      <c r="BK66" s="0" t="n">
        <v>62</v>
      </c>
      <c r="BL66" s="2" t="n">
        <f aca="false">10*LOG(10^(J66/10)+10^(L66/10)+10^(N66/10))</f>
        <v>-59.1338526383515</v>
      </c>
      <c r="BM66" s="2" t="n">
        <f aca="false">10*LOG(10^(J66/10)+10^(P66/10)+10^(R66/10))</f>
        <v>-56.6346872965942</v>
      </c>
      <c r="BN66" s="2" t="n">
        <f aca="false">10*LOG(10^(L66/10)+10^(P66/10)+10^(T66/10))</f>
        <v>-56.047053929288</v>
      </c>
      <c r="BO66" s="2" t="n">
        <f aca="false">10*LOG(10^(N66/10)+10^(R66/10)+10^(T66/10))</f>
        <v>-58.8748183507747</v>
      </c>
      <c r="BP66" s="2" t="n">
        <f aca="false">10*LOG(10^(V66/10)+10^(X66/10)+10^(Z66/10))</f>
        <v>-60.6526728539236</v>
      </c>
      <c r="BQ66" s="2" t="n">
        <f aca="false">10*LOG(10^(V66/10)+10^(AB66/10)+10^(AD66/10))</f>
        <v>-59.2545808326248</v>
      </c>
      <c r="BR66" s="2" t="n">
        <f aca="false">10*LOG(10^(X66/10)+10^(AB66/10)+10^(AF66/10))</f>
        <v>-57.4953082499859</v>
      </c>
      <c r="BS66" s="2" t="n">
        <f aca="false">10*LOG(10^(Z66/10)+10^(AD66/10)+10^(AF66/10))</f>
        <v>-61.9636159904768</v>
      </c>
      <c r="BT66" s="0" t="n">
        <v>62</v>
      </c>
      <c r="BU66" s="2" t="n">
        <f aca="false">$BE66-$B66</f>
        <v>-71.5244</v>
      </c>
      <c r="BV66" s="2" t="n">
        <f aca="false">$BF66-$B66</f>
        <v>-51.6914</v>
      </c>
      <c r="BW66" s="2" t="n">
        <f aca="false">$BA66-$B66</f>
        <v>-50.037</v>
      </c>
      <c r="BX66" s="2" t="n">
        <f aca="false">$BB66-$D66</f>
        <v>-57.9088</v>
      </c>
      <c r="BY66" s="2" t="n">
        <f aca="false">$BC66-$D66</f>
        <v>-59.5628</v>
      </c>
      <c r="BZ66" s="2" t="n">
        <f aca="false">$BD66-$F66</f>
        <v>-49.0022</v>
      </c>
      <c r="CA66" s="2" t="n">
        <f aca="false">$BE66-$D66</f>
        <v>-71.6345</v>
      </c>
      <c r="CB66" s="2" t="n">
        <f aca="false">$BF66-$F66</f>
        <v>-51.6865</v>
      </c>
      <c r="CC66" s="2" t="n">
        <f aca="false">$BA66-$H66</f>
        <v>-50.152</v>
      </c>
      <c r="CD66" s="2" t="n">
        <f aca="false">$BB66-$F66</f>
        <v>-57.7938</v>
      </c>
      <c r="CE66" s="2" t="n">
        <f aca="false">$BC66-$H66</f>
        <v>-59.5677</v>
      </c>
      <c r="CF66" s="2" t="n">
        <f aca="false">$BD66-$H66</f>
        <v>-49.1221</v>
      </c>
      <c r="CG66" s="2" t="n">
        <f aca="false">$AY66-$B66</f>
        <v>-56.609</v>
      </c>
      <c r="CH66" s="2" t="n">
        <f aca="false">$AZ66-$B66</f>
        <v>-51.6275</v>
      </c>
      <c r="CI66" s="2" t="n">
        <f aca="false">$BG66-$B66</f>
        <v>-49.4329</v>
      </c>
      <c r="CJ66" s="2" t="n">
        <f aca="false">$BH66-$D66</f>
        <v>-58.0899</v>
      </c>
      <c r="CK66" s="2" t="n">
        <f aca="false">$BI66-$D66</f>
        <v>-60.322</v>
      </c>
      <c r="CL66" s="2" t="n">
        <f aca="false">$BJ66-$F66</f>
        <v>-45.9856</v>
      </c>
      <c r="CM66" s="2" t="n">
        <f aca="false">$AY66-$D66</f>
        <v>-56.7191</v>
      </c>
      <c r="CN66" s="2" t="n">
        <f aca="false">$AZ66-$F66</f>
        <v>-51.6226</v>
      </c>
      <c r="CO66" s="2" t="n">
        <f aca="false">$BG66-$H66</f>
        <v>-49.5479</v>
      </c>
      <c r="CP66" s="2" t="n">
        <f aca="false">$BH66-$F66</f>
        <v>-57.9749</v>
      </c>
      <c r="CQ66" s="2" t="n">
        <f aca="false">$BI66-$H66</f>
        <v>-60.3269</v>
      </c>
      <c r="CR66" s="2" t="n">
        <f aca="false">$BJ66-$H66</f>
        <v>-46.1055</v>
      </c>
      <c r="DC66" s="2"/>
      <c r="DD66" s="2"/>
      <c r="DE66" s="2"/>
      <c r="DF66" s="2"/>
      <c r="DG66" s="2"/>
      <c r="DH66" s="2"/>
      <c r="DI66" s="2"/>
      <c r="DJ66" s="2"/>
      <c r="DK66" s="2"/>
    </row>
    <row r="67" customFormat="false" ht="12.75" hidden="false" customHeight="false" outlineLevel="0" collapsed="false">
      <c r="A67" s="0" t="n">
        <v>63</v>
      </c>
      <c r="B67" s="0" t="n">
        <v>-2.2813</v>
      </c>
      <c r="C67" s="0" t="n">
        <v>0</v>
      </c>
      <c r="D67" s="0" t="n">
        <v>-2.1561</v>
      </c>
      <c r="E67" s="0" t="n">
        <v>0</v>
      </c>
      <c r="F67" s="0" t="n">
        <v>-2.2858</v>
      </c>
      <c r="G67" s="0" t="n">
        <v>0</v>
      </c>
      <c r="H67" s="0" t="n">
        <v>-2.1615</v>
      </c>
      <c r="I67" s="0" t="n">
        <v>0</v>
      </c>
      <c r="J67" s="0" t="n">
        <v>-78.5685</v>
      </c>
      <c r="K67" s="0" t="n">
        <v>70.7141</v>
      </c>
      <c r="L67" s="0" t="n">
        <v>-64.2975</v>
      </c>
      <c r="M67" s="0" t="n">
        <v>-164.2558</v>
      </c>
      <c r="N67" s="0" t="n">
        <v>-61.5516</v>
      </c>
      <c r="O67" s="0" t="n">
        <v>-115.8415</v>
      </c>
      <c r="P67" s="0" t="n">
        <v>-59.1427</v>
      </c>
      <c r="Q67" s="0" t="n">
        <v>-1.6157</v>
      </c>
      <c r="R67" s="0" t="n">
        <v>-61.9073</v>
      </c>
      <c r="S67" s="0" t="n">
        <v>15.8534</v>
      </c>
      <c r="T67" s="0" t="n">
        <v>-63.0467</v>
      </c>
      <c r="U67" s="0" t="n">
        <v>12.9336</v>
      </c>
      <c r="V67" s="0" t="n">
        <v>-76.6423</v>
      </c>
      <c r="W67" s="0" t="n">
        <v>172.2945</v>
      </c>
      <c r="X67" s="0" t="n">
        <v>-63.1018</v>
      </c>
      <c r="Y67" s="0" t="n">
        <v>-6.2123</v>
      </c>
      <c r="Z67" s="0" t="n">
        <v>-78.2541</v>
      </c>
      <c r="AA67" s="0" t="n">
        <v>-45.1278</v>
      </c>
      <c r="AB67" s="0" t="n">
        <v>-64.5932</v>
      </c>
      <c r="AC67" s="0" t="n">
        <v>-106.2071</v>
      </c>
      <c r="AD67" s="0" t="n">
        <v>-61.077</v>
      </c>
      <c r="AE67" s="0" t="n">
        <v>-66.8375</v>
      </c>
      <c r="AF67" s="0" t="n">
        <v>-65.7709</v>
      </c>
      <c r="AG67" s="0" t="n">
        <v>-151.2948</v>
      </c>
      <c r="AH67" s="0" t="n">
        <v>-20.6187</v>
      </c>
      <c r="AI67" s="0" t="n">
        <v>-86.5105</v>
      </c>
      <c r="AJ67" s="0" t="n">
        <v>-37.1087</v>
      </c>
      <c r="AK67" s="0" t="n">
        <v>40.654</v>
      </c>
      <c r="AL67" s="0" t="n">
        <v>-26.1989</v>
      </c>
      <c r="AM67" s="0" t="n">
        <v>-122.6193</v>
      </c>
      <c r="AN67" s="0" t="n">
        <v>-40.2269</v>
      </c>
      <c r="AO67" s="0" t="n">
        <v>144.9803</v>
      </c>
      <c r="AP67" s="0" t="n">
        <v>-19.5937</v>
      </c>
      <c r="AQ67" s="0" t="n">
        <v>-67.1517</v>
      </c>
      <c r="AR67" s="0" t="n">
        <v>-32.8849</v>
      </c>
      <c r="AS67" s="0" t="n">
        <v>2.8768</v>
      </c>
      <c r="AT67" s="0" t="n">
        <v>-23.4139</v>
      </c>
      <c r="AU67" s="0" t="n">
        <v>-80.8525</v>
      </c>
      <c r="AV67" s="0" t="n">
        <v>-33.9364</v>
      </c>
      <c r="AW67" s="0" t="n">
        <v>77.4886</v>
      </c>
      <c r="AX67" s="0" t="n">
        <v>-51.1742</v>
      </c>
      <c r="AY67" s="0" t="n">
        <v>-58.4523</v>
      </c>
      <c r="AZ67" s="0" t="n">
        <v>-54.065</v>
      </c>
      <c r="BA67" s="0" t="n">
        <v>-52.3148</v>
      </c>
      <c r="BB67" s="0" t="n">
        <v>-60.1</v>
      </c>
      <c r="BC67" s="0" t="n">
        <v>-62.4757</v>
      </c>
      <c r="BD67" s="0" t="n">
        <v>-51.0311</v>
      </c>
      <c r="BE67" s="0" t="n">
        <v>-77.4147</v>
      </c>
      <c r="BF67" s="0" t="n">
        <v>-54.0469</v>
      </c>
      <c r="BG67" s="0" t="n">
        <v>-51.7616</v>
      </c>
      <c r="BH67" s="0" t="n">
        <v>-60.4257</v>
      </c>
      <c r="BI67" s="0" t="n">
        <v>-63.3873</v>
      </c>
      <c r="BJ67" s="0" t="n">
        <v>-48.103</v>
      </c>
      <c r="BK67" s="0" t="n">
        <v>63</v>
      </c>
      <c r="BL67" s="2" t="n">
        <f aca="false">10*LOG(10^(J67/10)+10^(L67/10)+10^(N67/10))</f>
        <v>-59.644751262906</v>
      </c>
      <c r="BM67" s="2" t="n">
        <f aca="false">10*LOG(10^(J67/10)+10^(P67/10)+10^(R67/10))</f>
        <v>-57.2660371408294</v>
      </c>
      <c r="BN67" s="2" t="n">
        <f aca="false">10*LOG(10^(L67/10)+10^(P67/10)+10^(T67/10))</f>
        <v>-56.8072567993941</v>
      </c>
      <c r="BO67" s="2" t="n">
        <f aca="false">10*LOG(10^(N67/10)+10^(R67/10)+10^(T67/10))</f>
        <v>-57.3518668891956</v>
      </c>
      <c r="BP67" s="2" t="n">
        <f aca="false">10*LOG(10^(V67/10)+10^(X67/10)+10^(Z67/10))</f>
        <v>-62.7885768457804</v>
      </c>
      <c r="BQ67" s="2" t="n">
        <f aca="false">10*LOG(10^(V67/10)+10^(AB67/10)+10^(AD67/10))</f>
        <v>-59.3956102724552</v>
      </c>
      <c r="BR67" s="2" t="n">
        <f aca="false">10*LOG(10^(X67/10)+10^(AB67/10)+10^(AF67/10))</f>
        <v>-59.5795589574461</v>
      </c>
      <c r="BS67" s="2" t="n">
        <f aca="false">10*LOG(10^(Z67/10)+10^(AD67/10)+10^(AF67/10))</f>
        <v>-59.7464810359068</v>
      </c>
      <c r="BT67" s="0" t="n">
        <v>63</v>
      </c>
      <c r="BU67" s="2" t="n">
        <f aca="false">$BE67-$B67</f>
        <v>-75.1334</v>
      </c>
      <c r="BV67" s="2" t="n">
        <f aca="false">$BF67-$B67</f>
        <v>-51.7656</v>
      </c>
      <c r="BW67" s="2" t="n">
        <f aca="false">$BA67-$B67</f>
        <v>-50.0335</v>
      </c>
      <c r="BX67" s="2" t="n">
        <f aca="false">$BB67-$D67</f>
        <v>-57.9439</v>
      </c>
      <c r="BY67" s="2" t="n">
        <f aca="false">$BC67-$D67</f>
        <v>-60.3196</v>
      </c>
      <c r="BZ67" s="2" t="n">
        <f aca="false">$BD67-$F67</f>
        <v>-48.7453</v>
      </c>
      <c r="CA67" s="2" t="n">
        <f aca="false">$BE67-$D67</f>
        <v>-75.2586</v>
      </c>
      <c r="CB67" s="2" t="n">
        <f aca="false">$BF67-$F67</f>
        <v>-51.7611</v>
      </c>
      <c r="CC67" s="2" t="n">
        <f aca="false">$BA67-$H67</f>
        <v>-50.1533</v>
      </c>
      <c r="CD67" s="2" t="n">
        <f aca="false">$BB67-$F67</f>
        <v>-57.8142</v>
      </c>
      <c r="CE67" s="2" t="n">
        <f aca="false">$BC67-$H67</f>
        <v>-60.3142</v>
      </c>
      <c r="CF67" s="2" t="n">
        <f aca="false">$BD67-$H67</f>
        <v>-48.8696</v>
      </c>
      <c r="CG67" s="2" t="n">
        <f aca="false">$AY67-$B67</f>
        <v>-56.171</v>
      </c>
      <c r="CH67" s="2" t="n">
        <f aca="false">$AZ67-$B67</f>
        <v>-51.7837</v>
      </c>
      <c r="CI67" s="2" t="n">
        <f aca="false">$BG67-$B67</f>
        <v>-49.4803</v>
      </c>
      <c r="CJ67" s="2" t="n">
        <f aca="false">$BH67-$D67</f>
        <v>-58.2696</v>
      </c>
      <c r="CK67" s="2" t="n">
        <f aca="false">$BI67-$D67</f>
        <v>-61.2312</v>
      </c>
      <c r="CL67" s="2" t="n">
        <f aca="false">$BJ67-$F67</f>
        <v>-45.8172</v>
      </c>
      <c r="CM67" s="2" t="n">
        <f aca="false">$AY67-$D67</f>
        <v>-56.2962</v>
      </c>
      <c r="CN67" s="2" t="n">
        <f aca="false">$AZ67-$F67</f>
        <v>-51.7792</v>
      </c>
      <c r="CO67" s="2" t="n">
        <f aca="false">$BG67-$H67</f>
        <v>-49.6001</v>
      </c>
      <c r="CP67" s="2" t="n">
        <f aca="false">$BH67-$F67</f>
        <v>-58.1399</v>
      </c>
      <c r="CQ67" s="2" t="n">
        <f aca="false">$BI67-$H67</f>
        <v>-61.2258</v>
      </c>
      <c r="CR67" s="2" t="n">
        <f aca="false">$BJ67-$H67</f>
        <v>-45.9415</v>
      </c>
      <c r="DC67" s="2"/>
      <c r="DD67" s="2"/>
      <c r="DE67" s="2"/>
      <c r="DF67" s="2"/>
      <c r="DG67" s="2"/>
      <c r="DH67" s="2"/>
      <c r="DI67" s="2"/>
      <c r="DJ67" s="2"/>
      <c r="DK67" s="2"/>
    </row>
    <row r="68" customFormat="false" ht="12.75" hidden="false" customHeight="false" outlineLevel="0" collapsed="false">
      <c r="A68" s="0" t="n">
        <v>64</v>
      </c>
      <c r="B68" s="0" t="n">
        <v>-2.3063</v>
      </c>
      <c r="C68" s="0" t="n">
        <v>0</v>
      </c>
      <c r="D68" s="0" t="n">
        <v>-2.1819</v>
      </c>
      <c r="E68" s="0" t="n">
        <v>0</v>
      </c>
      <c r="F68" s="0" t="n">
        <v>-2.2999</v>
      </c>
      <c r="G68" s="0" t="n">
        <v>0</v>
      </c>
      <c r="H68" s="0" t="n">
        <v>-2.1823</v>
      </c>
      <c r="I68" s="0" t="n">
        <v>0</v>
      </c>
      <c r="J68" s="0" t="n">
        <v>-71.3644</v>
      </c>
      <c r="K68" s="0" t="n">
        <v>75.1038</v>
      </c>
      <c r="L68" s="0" t="n">
        <v>-69.2953</v>
      </c>
      <c r="M68" s="0" t="n">
        <v>-168.7787</v>
      </c>
      <c r="N68" s="0" t="n">
        <v>-60.6275</v>
      </c>
      <c r="O68" s="0" t="n">
        <v>-137.462</v>
      </c>
      <c r="P68" s="0" t="n">
        <v>-60.8739</v>
      </c>
      <c r="Q68" s="0" t="n">
        <v>-5.773</v>
      </c>
      <c r="R68" s="0" t="n">
        <v>-62.5106</v>
      </c>
      <c r="S68" s="0" t="n">
        <v>-5.3349</v>
      </c>
      <c r="T68" s="0" t="n">
        <v>-61.433</v>
      </c>
      <c r="U68" s="0" t="n">
        <v>-13.5577</v>
      </c>
      <c r="V68" s="0" t="n">
        <v>-73.452</v>
      </c>
      <c r="W68" s="0" t="n">
        <v>112.8054</v>
      </c>
      <c r="X68" s="0" t="n">
        <v>-67.4103</v>
      </c>
      <c r="Y68" s="0" t="n">
        <v>-20.4658</v>
      </c>
      <c r="Z68" s="0" t="n">
        <v>-70.157</v>
      </c>
      <c r="AA68" s="0" t="n">
        <v>-99.4293</v>
      </c>
      <c r="AB68" s="0" t="n">
        <v>-72.7371</v>
      </c>
      <c r="AC68" s="0" t="n">
        <v>-127.1259</v>
      </c>
      <c r="AD68" s="0" t="n">
        <v>-59.4937</v>
      </c>
      <c r="AE68" s="0" t="n">
        <v>-92.643</v>
      </c>
      <c r="AF68" s="0" t="n">
        <v>-64.8353</v>
      </c>
      <c r="AG68" s="0" t="n">
        <v>-168.372</v>
      </c>
      <c r="AH68" s="0" t="n">
        <v>-21.8015</v>
      </c>
      <c r="AI68" s="0" t="n">
        <v>-111.5127</v>
      </c>
      <c r="AJ68" s="0" t="n">
        <v>-44.0279</v>
      </c>
      <c r="AK68" s="0" t="n">
        <v>-26.1678</v>
      </c>
      <c r="AL68" s="0" t="n">
        <v>-32.0596</v>
      </c>
      <c r="AM68" s="0" t="n">
        <v>-165.7513</v>
      </c>
      <c r="AN68" s="0" t="n">
        <v>-38.0964</v>
      </c>
      <c r="AO68" s="0" t="n">
        <v>140.5302</v>
      </c>
      <c r="AP68" s="0" t="n">
        <v>-20.6556</v>
      </c>
      <c r="AQ68" s="0" t="n">
        <v>-86.0132</v>
      </c>
      <c r="AR68" s="0" t="n">
        <v>-29.8891</v>
      </c>
      <c r="AS68" s="0" t="n">
        <v>-7.94</v>
      </c>
      <c r="AT68" s="0" t="n">
        <v>-26.6885</v>
      </c>
      <c r="AU68" s="0" t="n">
        <v>-86.7193</v>
      </c>
      <c r="AV68" s="0" t="n">
        <v>-29.3828</v>
      </c>
      <c r="AW68" s="0" t="n">
        <v>63.2397</v>
      </c>
      <c r="AX68" s="0" t="n">
        <v>-51.0593</v>
      </c>
      <c r="AY68" s="0" t="n">
        <v>-57.8413</v>
      </c>
      <c r="AZ68" s="0" t="n">
        <v>-54.2032</v>
      </c>
      <c r="BA68" s="0" t="n">
        <v>-52.3639</v>
      </c>
      <c r="BB68" s="0" t="n">
        <v>-59.8796</v>
      </c>
      <c r="BC68" s="0" t="n">
        <v>-63.3452</v>
      </c>
      <c r="BD68" s="0" t="n">
        <v>-50.842</v>
      </c>
      <c r="BE68" s="0" t="n">
        <v>-78.0381</v>
      </c>
      <c r="BF68" s="0" t="n">
        <v>-53.7399</v>
      </c>
      <c r="BG68" s="0" t="n">
        <v>-51.9475</v>
      </c>
      <c r="BH68" s="0" t="n">
        <v>-60.2756</v>
      </c>
      <c r="BI68" s="0" t="n">
        <v>-64.0108</v>
      </c>
      <c r="BJ68" s="0" t="n">
        <v>-48.1794</v>
      </c>
      <c r="BK68" s="0" t="n">
        <v>64</v>
      </c>
      <c r="BL68" s="2" t="n">
        <f aca="false">10*LOG(10^(J68/10)+10^(L68/10)+10^(N68/10))</f>
        <v>-59.7628557226485</v>
      </c>
      <c r="BM68" s="2" t="n">
        <f aca="false">10*LOG(10^(J68/10)+10^(P68/10)+10^(R68/10))</f>
        <v>-58.3811101588691</v>
      </c>
      <c r="BN68" s="2" t="n">
        <f aca="false">10*LOG(10^(L68/10)+10^(P68/10)+10^(T68/10))</f>
        <v>-57.8138592049852</v>
      </c>
      <c r="BO68" s="2" t="n">
        <f aca="false">10*LOG(10^(N68/10)+10^(R68/10)+10^(T68/10))</f>
        <v>-56.684940275241</v>
      </c>
      <c r="BP68" s="2" t="n">
        <f aca="false">10*LOG(10^(V68/10)+10^(X68/10)+10^(Z68/10))</f>
        <v>-64.9059137737133</v>
      </c>
      <c r="BQ68" s="2" t="n">
        <f aca="false">10*LOG(10^(V68/10)+10^(AB68/10)+10^(AD68/10))</f>
        <v>-59.1290802973954</v>
      </c>
      <c r="BR68" s="2" t="n">
        <f aca="false">10*LOG(10^(X68/10)+10^(AB68/10)+10^(AF68/10))</f>
        <v>-62.4930963313268</v>
      </c>
      <c r="BS68" s="2" t="n">
        <f aca="false">10*LOG(10^(Z68/10)+10^(AD68/10)+10^(AF68/10))</f>
        <v>-58.1007551718071</v>
      </c>
      <c r="BT68" s="0" t="n">
        <v>64</v>
      </c>
      <c r="BU68" s="2" t="n">
        <f aca="false">$BE68-$B68</f>
        <v>-75.7318</v>
      </c>
      <c r="BV68" s="2" t="n">
        <f aca="false">$BF68-$B68</f>
        <v>-51.4336</v>
      </c>
      <c r="BW68" s="2" t="n">
        <f aca="false">$BA68-$B68</f>
        <v>-50.0576</v>
      </c>
      <c r="BX68" s="2" t="n">
        <f aca="false">$BB68-$D68</f>
        <v>-57.6977</v>
      </c>
      <c r="BY68" s="2" t="n">
        <f aca="false">$BC68-$D68</f>
        <v>-61.1633</v>
      </c>
      <c r="BZ68" s="2" t="n">
        <f aca="false">$BD68-$F68</f>
        <v>-48.5421</v>
      </c>
      <c r="CA68" s="2" t="n">
        <f aca="false">$BE68-$D68</f>
        <v>-75.8562</v>
      </c>
      <c r="CB68" s="2" t="n">
        <f aca="false">$BF68-$F68</f>
        <v>-51.44</v>
      </c>
      <c r="CC68" s="2" t="n">
        <f aca="false">$BA68-$H68</f>
        <v>-50.1816</v>
      </c>
      <c r="CD68" s="2" t="n">
        <f aca="false">$BB68-$F68</f>
        <v>-57.5797</v>
      </c>
      <c r="CE68" s="2" t="n">
        <f aca="false">$BC68-$H68</f>
        <v>-61.1629</v>
      </c>
      <c r="CF68" s="2" t="n">
        <f aca="false">$BD68-$H68</f>
        <v>-48.6597</v>
      </c>
      <c r="CG68" s="2" t="n">
        <f aca="false">$AY68-$B68</f>
        <v>-55.535</v>
      </c>
      <c r="CH68" s="2" t="n">
        <f aca="false">$AZ68-$B68</f>
        <v>-51.8969</v>
      </c>
      <c r="CI68" s="2" t="n">
        <f aca="false">$BG68-$B68</f>
        <v>-49.6412</v>
      </c>
      <c r="CJ68" s="2" t="n">
        <f aca="false">$BH68-$D68</f>
        <v>-58.0937</v>
      </c>
      <c r="CK68" s="2" t="n">
        <f aca="false">$BI68-$D68</f>
        <v>-61.8289</v>
      </c>
      <c r="CL68" s="2" t="n">
        <f aca="false">$BJ68-$F68</f>
        <v>-45.8795</v>
      </c>
      <c r="CM68" s="2" t="n">
        <f aca="false">$AY68-$D68</f>
        <v>-55.6594</v>
      </c>
      <c r="CN68" s="2" t="n">
        <f aca="false">$AZ68-$F68</f>
        <v>-51.9033</v>
      </c>
      <c r="CO68" s="2" t="n">
        <f aca="false">$BG68-$H68</f>
        <v>-49.7652</v>
      </c>
      <c r="CP68" s="2" t="n">
        <f aca="false">$BH68-$F68</f>
        <v>-57.9757</v>
      </c>
      <c r="CQ68" s="2" t="n">
        <f aca="false">$BI68-$H68</f>
        <v>-61.8285</v>
      </c>
      <c r="CR68" s="2" t="n">
        <f aca="false">$BJ68-$H68</f>
        <v>-45.9971</v>
      </c>
      <c r="DC68" s="2"/>
      <c r="DD68" s="2"/>
      <c r="DE68" s="2"/>
      <c r="DF68" s="2"/>
      <c r="DG68" s="2"/>
      <c r="DH68" s="2"/>
      <c r="DI68" s="2"/>
      <c r="DJ68" s="2"/>
      <c r="DK68" s="2"/>
    </row>
    <row r="69" customFormat="false" ht="12.75" hidden="false" customHeight="false" outlineLevel="0" collapsed="false">
      <c r="A69" s="0" t="n">
        <v>65</v>
      </c>
      <c r="B69" s="0" t="n">
        <v>-2.3009</v>
      </c>
      <c r="C69" s="0" t="n">
        <v>0</v>
      </c>
      <c r="D69" s="0" t="n">
        <v>-2.1992</v>
      </c>
      <c r="E69" s="0" t="n">
        <v>0</v>
      </c>
      <c r="F69" s="0" t="n">
        <v>-2.3169</v>
      </c>
      <c r="G69" s="0" t="n">
        <v>0</v>
      </c>
      <c r="H69" s="0" t="n">
        <v>-2.2034</v>
      </c>
      <c r="I69" s="0" t="n">
        <v>0</v>
      </c>
      <c r="J69" s="0" t="n">
        <v>-68.1611</v>
      </c>
      <c r="K69" s="0" t="n">
        <v>57.9135</v>
      </c>
      <c r="L69" s="0" t="n">
        <v>-72.1241</v>
      </c>
      <c r="M69" s="0" t="n">
        <v>-127.9495</v>
      </c>
      <c r="N69" s="0" t="n">
        <v>-60.6543</v>
      </c>
      <c r="O69" s="0" t="n">
        <v>-160.5936</v>
      </c>
      <c r="P69" s="0" t="n">
        <v>-62.2711</v>
      </c>
      <c r="Q69" s="0" t="n">
        <v>0.0893</v>
      </c>
      <c r="R69" s="0" t="n">
        <v>-64.8446</v>
      </c>
      <c r="S69" s="0" t="n">
        <v>-24.0437</v>
      </c>
      <c r="T69" s="0" t="n">
        <v>-61.0619</v>
      </c>
      <c r="U69" s="0" t="n">
        <v>-36.5536</v>
      </c>
      <c r="V69" s="0" t="n">
        <v>-71.1825</v>
      </c>
      <c r="W69" s="0" t="n">
        <v>65.6116</v>
      </c>
      <c r="X69" s="0" t="n">
        <v>-76.0727</v>
      </c>
      <c r="Y69" s="0" t="n">
        <v>1.3741</v>
      </c>
      <c r="Z69" s="0" t="n">
        <v>-65.6463</v>
      </c>
      <c r="AA69" s="0" t="n">
        <v>-130.6861</v>
      </c>
      <c r="AB69" s="0" t="n">
        <v>-75.1491</v>
      </c>
      <c r="AC69" s="0" t="n">
        <v>4.826</v>
      </c>
      <c r="AD69" s="0" t="n">
        <v>-59.0559</v>
      </c>
      <c r="AE69" s="0" t="n">
        <v>-119.6234</v>
      </c>
      <c r="AF69" s="0" t="n">
        <v>-64.4217</v>
      </c>
      <c r="AG69" s="0" t="n">
        <v>169.1831</v>
      </c>
      <c r="AH69" s="0" t="n">
        <v>-24.2593</v>
      </c>
      <c r="AI69" s="0" t="n">
        <v>-137.8945</v>
      </c>
      <c r="AJ69" s="0" t="n">
        <v>-38.6718</v>
      </c>
      <c r="AK69" s="0" t="n">
        <v>-136.262</v>
      </c>
      <c r="AL69" s="0" t="n">
        <v>-36.4093</v>
      </c>
      <c r="AM69" s="0" t="n">
        <v>94.0115</v>
      </c>
      <c r="AN69" s="0" t="n">
        <v>-36.5966</v>
      </c>
      <c r="AO69" s="0" t="n">
        <v>136.9125</v>
      </c>
      <c r="AP69" s="0" t="n">
        <v>-22.8301</v>
      </c>
      <c r="AQ69" s="0" t="n">
        <v>-103.7348</v>
      </c>
      <c r="AR69" s="0" t="n">
        <v>-28.2795</v>
      </c>
      <c r="AS69" s="0" t="n">
        <v>-26.1221</v>
      </c>
      <c r="AT69" s="0" t="n">
        <v>-29.681</v>
      </c>
      <c r="AU69" s="0" t="n">
        <v>-74.8807</v>
      </c>
      <c r="AV69" s="0" t="n">
        <v>-27.2189</v>
      </c>
      <c r="AW69" s="0" t="n">
        <v>43.9032</v>
      </c>
      <c r="AX69" s="0" t="n">
        <v>-51.0491</v>
      </c>
      <c r="AY69" s="0" t="n">
        <v>-57.3622</v>
      </c>
      <c r="AZ69" s="0" t="n">
        <v>-53.9984</v>
      </c>
      <c r="BA69" s="0" t="n">
        <v>-52.4475</v>
      </c>
      <c r="BB69" s="0" t="n">
        <v>-59.3264</v>
      </c>
      <c r="BC69" s="0" t="n">
        <v>-63.6786</v>
      </c>
      <c r="BD69" s="0" t="n">
        <v>-50.7734</v>
      </c>
      <c r="BE69" s="0" t="n">
        <v>-72.7623</v>
      </c>
      <c r="BF69" s="0" t="n">
        <v>-53.004</v>
      </c>
      <c r="BG69" s="0" t="n">
        <v>-52.1601</v>
      </c>
      <c r="BH69" s="0" t="n">
        <v>-59.6289</v>
      </c>
      <c r="BI69" s="0" t="n">
        <v>-63.6724</v>
      </c>
      <c r="BJ69" s="0" t="n">
        <v>-48.4854</v>
      </c>
      <c r="BK69" s="0" t="n">
        <v>65</v>
      </c>
      <c r="BL69" s="2" t="n">
        <f aca="false">10*LOG(10^(J69/10)+10^(L69/10)+10^(N69/10))</f>
        <v>-59.6892378735566</v>
      </c>
      <c r="BM69" s="2" t="n">
        <f aca="false">10*LOG(10^(J69/10)+10^(P69/10)+10^(R69/10))</f>
        <v>-59.6930272578082</v>
      </c>
      <c r="BN69" s="2" t="n">
        <f aca="false">10*LOG(10^(L69/10)+10^(P69/10)+10^(T69/10))</f>
        <v>-58.4248870696742</v>
      </c>
      <c r="BO69" s="2" t="n">
        <f aca="false">10*LOG(10^(N69/10)+10^(R69/10)+10^(T69/10))</f>
        <v>-57.0531852504367</v>
      </c>
      <c r="BP69" s="2" t="n">
        <f aca="false">10*LOG(10^(V69/10)+10^(X69/10)+10^(Z69/10))</f>
        <v>-64.2786277124148</v>
      </c>
      <c r="BQ69" s="2" t="n">
        <f aca="false">10*LOG(10^(V69/10)+10^(AB69/10)+10^(AD69/10))</f>
        <v>-58.6981274450688</v>
      </c>
      <c r="BR69" s="2" t="n">
        <f aca="false">10*LOG(10^(X69/10)+10^(AB69/10)+10^(AF69/10))</f>
        <v>-63.8035804861657</v>
      </c>
      <c r="BS69" s="2" t="n">
        <f aca="false">10*LOG(10^(Z69/10)+10^(AD69/10)+10^(AF69/10))</f>
        <v>-57.2662929068713</v>
      </c>
      <c r="BT69" s="0" t="n">
        <v>65</v>
      </c>
      <c r="BU69" s="2" t="n">
        <f aca="false">$BE69-$B69</f>
        <v>-70.4614</v>
      </c>
      <c r="BV69" s="2" t="n">
        <f aca="false">$BF69-$B69</f>
        <v>-50.7031</v>
      </c>
      <c r="BW69" s="2" t="n">
        <f aca="false">$BA69-$B69</f>
        <v>-50.1466</v>
      </c>
      <c r="BX69" s="2" t="n">
        <f aca="false">$BB69-$D69</f>
        <v>-57.1272</v>
      </c>
      <c r="BY69" s="2" t="n">
        <f aca="false">$BC69-$D69</f>
        <v>-61.4794</v>
      </c>
      <c r="BZ69" s="2" t="n">
        <f aca="false">$BD69-$F69</f>
        <v>-48.4565</v>
      </c>
      <c r="CA69" s="2" t="n">
        <f aca="false">$BE69-$D69</f>
        <v>-70.5631</v>
      </c>
      <c r="CB69" s="2" t="n">
        <f aca="false">$BF69-$F69</f>
        <v>-50.6871</v>
      </c>
      <c r="CC69" s="2" t="n">
        <f aca="false">$BA69-$H69</f>
        <v>-50.2441</v>
      </c>
      <c r="CD69" s="2" t="n">
        <f aca="false">$BB69-$F69</f>
        <v>-57.0095</v>
      </c>
      <c r="CE69" s="2" t="n">
        <f aca="false">$BC69-$H69</f>
        <v>-61.4752</v>
      </c>
      <c r="CF69" s="2" t="n">
        <f aca="false">$BD69-$H69</f>
        <v>-48.57</v>
      </c>
      <c r="CG69" s="2" t="n">
        <f aca="false">$AY69-$B69</f>
        <v>-55.0613</v>
      </c>
      <c r="CH69" s="2" t="n">
        <f aca="false">$AZ69-$B69</f>
        <v>-51.6975</v>
      </c>
      <c r="CI69" s="2" t="n">
        <f aca="false">$BG69-$B69</f>
        <v>-49.8592</v>
      </c>
      <c r="CJ69" s="2" t="n">
        <f aca="false">$BH69-$D69</f>
        <v>-57.4297</v>
      </c>
      <c r="CK69" s="2" t="n">
        <f aca="false">$BI69-$D69</f>
        <v>-61.4732</v>
      </c>
      <c r="CL69" s="2" t="n">
        <f aca="false">$BJ69-$F69</f>
        <v>-46.1685</v>
      </c>
      <c r="CM69" s="2" t="n">
        <f aca="false">$AY69-$D69</f>
        <v>-55.163</v>
      </c>
      <c r="CN69" s="2" t="n">
        <f aca="false">$AZ69-$F69</f>
        <v>-51.6815</v>
      </c>
      <c r="CO69" s="2" t="n">
        <f aca="false">$BG69-$H69</f>
        <v>-49.9567</v>
      </c>
      <c r="CP69" s="2" t="n">
        <f aca="false">$BH69-$F69</f>
        <v>-57.312</v>
      </c>
      <c r="CQ69" s="2" t="n">
        <f aca="false">$BI69-$H69</f>
        <v>-61.469</v>
      </c>
      <c r="CR69" s="2" t="n">
        <f aca="false">$BJ69-$H69</f>
        <v>-46.282</v>
      </c>
      <c r="DC69" s="2"/>
      <c r="DD69" s="2"/>
      <c r="DE69" s="2"/>
      <c r="DF69" s="2"/>
      <c r="DG69" s="2"/>
      <c r="DH69" s="2"/>
      <c r="DI69" s="2"/>
      <c r="DJ69" s="2"/>
      <c r="DK69" s="2"/>
    </row>
    <row r="70" customFormat="false" ht="12.75" hidden="false" customHeight="false" outlineLevel="0" collapsed="false">
      <c r="A70" s="0" t="n">
        <v>66</v>
      </c>
      <c r="B70" s="0" t="n">
        <v>-2.2981</v>
      </c>
      <c r="C70" s="0" t="n">
        <v>0</v>
      </c>
      <c r="D70" s="0" t="n">
        <v>-2.2345</v>
      </c>
      <c r="E70" s="0" t="n">
        <v>0</v>
      </c>
      <c r="F70" s="0" t="n">
        <v>-2.3364</v>
      </c>
      <c r="G70" s="0" t="n">
        <v>0</v>
      </c>
      <c r="H70" s="0" t="n">
        <v>-2.227</v>
      </c>
      <c r="I70" s="0" t="n">
        <v>0</v>
      </c>
      <c r="J70" s="0" t="n">
        <v>-66.6607</v>
      </c>
      <c r="K70" s="0" t="n">
        <v>42.7725</v>
      </c>
      <c r="L70" s="0" t="n">
        <v>-67.3732</v>
      </c>
      <c r="M70" s="0" t="n">
        <v>-114.733</v>
      </c>
      <c r="N70" s="0" t="n">
        <v>-62.3928</v>
      </c>
      <c r="O70" s="0" t="n">
        <v>176.7643</v>
      </c>
      <c r="P70" s="0" t="n">
        <v>-61.9099</v>
      </c>
      <c r="Q70" s="0" t="n">
        <v>8.3848</v>
      </c>
      <c r="R70" s="0" t="n">
        <v>-68.7056</v>
      </c>
      <c r="S70" s="0" t="n">
        <v>-28.4775</v>
      </c>
      <c r="T70" s="0" t="n">
        <v>-61.5492</v>
      </c>
      <c r="U70" s="0" t="n">
        <v>-57.4203</v>
      </c>
      <c r="V70" s="0" t="n">
        <v>-69.9295</v>
      </c>
      <c r="W70" s="0" t="n">
        <v>28.4838</v>
      </c>
      <c r="X70" s="0" t="n">
        <v>-70.3753</v>
      </c>
      <c r="Y70" s="0" t="n">
        <v>67.7281</v>
      </c>
      <c r="Z70" s="0" t="n">
        <v>-65.3704</v>
      </c>
      <c r="AA70" s="0" t="n">
        <v>-155.4946</v>
      </c>
      <c r="AB70" s="0" t="n">
        <v>-64.917</v>
      </c>
      <c r="AC70" s="0" t="n">
        <v>-14.2701</v>
      </c>
      <c r="AD70" s="0" t="n">
        <v>-59.9197</v>
      </c>
      <c r="AE70" s="0" t="n">
        <v>-147.3597</v>
      </c>
      <c r="AF70" s="0" t="n">
        <v>-65.3364</v>
      </c>
      <c r="AG70" s="0" t="n">
        <v>139.8148</v>
      </c>
      <c r="AH70" s="0" t="n">
        <v>-28.7446</v>
      </c>
      <c r="AI70" s="0" t="n">
        <v>-167.5093</v>
      </c>
      <c r="AJ70" s="0" t="n">
        <v>-32.3041</v>
      </c>
      <c r="AK70" s="0" t="n">
        <v>-176.3674</v>
      </c>
      <c r="AL70" s="0" t="n">
        <v>-30.696</v>
      </c>
      <c r="AM70" s="0" t="n">
        <v>25.5516</v>
      </c>
      <c r="AN70" s="0" t="n">
        <v>-35.1261</v>
      </c>
      <c r="AO70" s="0" t="n">
        <v>133.4043</v>
      </c>
      <c r="AP70" s="0" t="n">
        <v>-26.5657</v>
      </c>
      <c r="AQ70" s="0" t="n">
        <v>-116.6965</v>
      </c>
      <c r="AR70" s="0" t="n">
        <v>-27.7116</v>
      </c>
      <c r="AS70" s="0" t="n">
        <v>-46.9076</v>
      </c>
      <c r="AT70" s="0" t="n">
        <v>-29.1728</v>
      </c>
      <c r="AU70" s="0" t="n">
        <v>-59.1078</v>
      </c>
      <c r="AV70" s="0" t="n">
        <v>-26.4239</v>
      </c>
      <c r="AW70" s="0" t="n">
        <v>23.2109</v>
      </c>
      <c r="AX70" s="0" t="n">
        <v>-51.1195</v>
      </c>
      <c r="AY70" s="0" t="n">
        <v>-57.2058</v>
      </c>
      <c r="AZ70" s="0" t="n">
        <v>-53.5034</v>
      </c>
      <c r="BA70" s="0" t="n">
        <v>-52.5062</v>
      </c>
      <c r="BB70" s="0" t="n">
        <v>-58.7445</v>
      </c>
      <c r="BC70" s="0" t="n">
        <v>-63.4089</v>
      </c>
      <c r="BD70" s="0" t="n">
        <v>-50.8321</v>
      </c>
      <c r="BE70" s="0" t="n">
        <v>-69.6294</v>
      </c>
      <c r="BF70" s="0" t="n">
        <v>-52.3059</v>
      </c>
      <c r="BG70" s="0" t="n">
        <v>-52.2892</v>
      </c>
      <c r="BH70" s="0" t="n">
        <v>-58.8751</v>
      </c>
      <c r="BI70" s="0" t="n">
        <v>-62.7505</v>
      </c>
      <c r="BJ70" s="0" t="n">
        <v>-48.9267</v>
      </c>
      <c r="BK70" s="0" t="n">
        <v>66</v>
      </c>
      <c r="BL70" s="2" t="n">
        <f aca="false">10*LOG(10^(J70/10)+10^(L70/10)+10^(N70/10))</f>
        <v>-60.1089255768328</v>
      </c>
      <c r="BM70" s="2" t="n">
        <f aca="false">10*LOG(10^(J70/10)+10^(P70/10)+10^(R70/10))</f>
        <v>-60.0233136268129</v>
      </c>
      <c r="BN70" s="2" t="n">
        <f aca="false">10*LOG(10^(L70/10)+10^(P70/10)+10^(T70/10))</f>
        <v>-58.160894385654</v>
      </c>
      <c r="BO70" s="2" t="n">
        <f aca="false">10*LOG(10^(N70/10)+10^(R70/10)+10^(T70/10))</f>
        <v>-58.5044586743434</v>
      </c>
      <c r="BP70" s="2" t="n">
        <f aca="false">10*LOG(10^(V70/10)+10^(X70/10)+10^(Z70/10))</f>
        <v>-63.153939727003</v>
      </c>
      <c r="BQ70" s="2" t="n">
        <f aca="false">10*LOG(10^(V70/10)+10^(AB70/10)+10^(AD70/10))</f>
        <v>-58.4084570852449</v>
      </c>
      <c r="BR70" s="2" t="n">
        <f aca="false">10*LOG(10^(X70/10)+10^(AB70/10)+10^(AF70/10))</f>
        <v>-61.5075971757961</v>
      </c>
      <c r="BS70" s="2" t="n">
        <f aca="false">10*LOG(10^(Z70/10)+10^(AD70/10)+10^(AF70/10))</f>
        <v>-57.9542017957157</v>
      </c>
      <c r="BT70" s="0" t="n">
        <v>66</v>
      </c>
      <c r="BU70" s="2" t="n">
        <f aca="false">$BE70-$B70</f>
        <v>-67.3313</v>
      </c>
      <c r="BV70" s="2" t="n">
        <f aca="false">$BF70-$B70</f>
        <v>-50.0078</v>
      </c>
      <c r="BW70" s="2" t="n">
        <f aca="false">$BA70-$B70</f>
        <v>-50.2081</v>
      </c>
      <c r="BX70" s="2" t="n">
        <f aca="false">$BB70-$D70</f>
        <v>-56.51</v>
      </c>
      <c r="BY70" s="2" t="n">
        <f aca="false">$BC70-$D70</f>
        <v>-61.1744</v>
      </c>
      <c r="BZ70" s="2" t="n">
        <f aca="false">$BD70-$F70</f>
        <v>-48.4957</v>
      </c>
      <c r="CA70" s="2" t="n">
        <f aca="false">$BE70-$D70</f>
        <v>-67.3949</v>
      </c>
      <c r="CB70" s="2" t="n">
        <f aca="false">$BF70-$F70</f>
        <v>-49.9695</v>
      </c>
      <c r="CC70" s="2" t="n">
        <f aca="false">$BA70-$H70</f>
        <v>-50.2792</v>
      </c>
      <c r="CD70" s="2" t="n">
        <f aca="false">$BB70-$F70</f>
        <v>-56.4081</v>
      </c>
      <c r="CE70" s="2" t="n">
        <f aca="false">$BC70-$H70</f>
        <v>-61.1819</v>
      </c>
      <c r="CF70" s="2" t="n">
        <f aca="false">$BD70-$H70</f>
        <v>-48.6051</v>
      </c>
      <c r="CG70" s="2" t="n">
        <f aca="false">$AY70-$B70</f>
        <v>-54.9077</v>
      </c>
      <c r="CH70" s="2" t="n">
        <f aca="false">$AZ70-$B70</f>
        <v>-51.2053</v>
      </c>
      <c r="CI70" s="2" t="n">
        <f aca="false">$BG70-$B70</f>
        <v>-49.9911</v>
      </c>
      <c r="CJ70" s="2" t="n">
        <f aca="false">$BH70-$D70</f>
        <v>-56.6406</v>
      </c>
      <c r="CK70" s="2" t="n">
        <f aca="false">$BI70-$D70</f>
        <v>-60.516</v>
      </c>
      <c r="CL70" s="2" t="n">
        <f aca="false">$BJ70-$F70</f>
        <v>-46.5903</v>
      </c>
      <c r="CM70" s="2" t="n">
        <f aca="false">$AY70-$D70</f>
        <v>-54.9713</v>
      </c>
      <c r="CN70" s="2" t="n">
        <f aca="false">$AZ70-$F70</f>
        <v>-51.167</v>
      </c>
      <c r="CO70" s="2" t="n">
        <f aca="false">$BG70-$H70</f>
        <v>-50.0622</v>
      </c>
      <c r="CP70" s="2" t="n">
        <f aca="false">$BH70-$F70</f>
        <v>-56.5387</v>
      </c>
      <c r="CQ70" s="2" t="n">
        <f aca="false">$BI70-$H70</f>
        <v>-60.5235</v>
      </c>
      <c r="CR70" s="2" t="n">
        <f aca="false">$BJ70-$H70</f>
        <v>-46.6997</v>
      </c>
      <c r="DC70" s="2"/>
      <c r="DD70" s="2"/>
      <c r="DE70" s="2"/>
      <c r="DF70" s="2"/>
      <c r="DG70" s="2"/>
      <c r="DH70" s="2"/>
      <c r="DI70" s="2"/>
      <c r="DJ70" s="2"/>
      <c r="DK70" s="2"/>
    </row>
    <row r="71" customFormat="false" ht="12.75" hidden="false" customHeight="false" outlineLevel="0" collapsed="false">
      <c r="A71" s="0" t="n">
        <v>67</v>
      </c>
      <c r="B71" s="0" t="n">
        <v>-2.3048</v>
      </c>
      <c r="C71" s="0" t="n">
        <v>0</v>
      </c>
      <c r="D71" s="0" t="n">
        <v>-2.2563</v>
      </c>
      <c r="E71" s="0" t="n">
        <v>0</v>
      </c>
      <c r="F71" s="0" t="n">
        <v>-2.3502</v>
      </c>
      <c r="G71" s="0" t="n">
        <v>0</v>
      </c>
      <c r="H71" s="0" t="n">
        <v>-2.2455</v>
      </c>
      <c r="I71" s="0" t="n">
        <v>0</v>
      </c>
      <c r="J71" s="0" t="n">
        <v>-65.4776</v>
      </c>
      <c r="K71" s="0" t="n">
        <v>28.3725</v>
      </c>
      <c r="L71" s="0" t="n">
        <v>-64.7498</v>
      </c>
      <c r="M71" s="0" t="n">
        <v>-126.8285</v>
      </c>
      <c r="N71" s="0" t="n">
        <v>-65.9415</v>
      </c>
      <c r="O71" s="0" t="n">
        <v>167.5332</v>
      </c>
      <c r="P71" s="0" t="n">
        <v>-60.642</v>
      </c>
      <c r="Q71" s="0" t="n">
        <v>9.5293</v>
      </c>
      <c r="R71" s="0" t="n">
        <v>-71.2873</v>
      </c>
      <c r="S71" s="0" t="n">
        <v>-8.3309</v>
      </c>
      <c r="T71" s="0" t="n">
        <v>-62.4331</v>
      </c>
      <c r="U71" s="0" t="n">
        <v>-73.3957</v>
      </c>
      <c r="V71" s="0" t="n">
        <v>-69.1228</v>
      </c>
      <c r="W71" s="0" t="n">
        <v>-0.3201</v>
      </c>
      <c r="X71" s="0" t="n">
        <v>-64.7346</v>
      </c>
      <c r="Y71" s="0" t="n">
        <v>58.4901</v>
      </c>
      <c r="Z71" s="0" t="n">
        <v>-64.9689</v>
      </c>
      <c r="AA71" s="0" t="n">
        <v>-170.0269</v>
      </c>
      <c r="AB71" s="0" t="n">
        <v>-60.9128</v>
      </c>
      <c r="AC71" s="0" t="n">
        <v>-40.6196</v>
      </c>
      <c r="AD71" s="0" t="n">
        <v>-62.415</v>
      </c>
      <c r="AE71" s="0" t="n">
        <v>-174.9894</v>
      </c>
      <c r="AF71" s="0" t="n">
        <v>-67.705</v>
      </c>
      <c r="AG71" s="0" t="n">
        <v>107.9567</v>
      </c>
      <c r="AH71" s="0" t="n">
        <v>-38.0329</v>
      </c>
      <c r="AI71" s="0" t="n">
        <v>141.3669</v>
      </c>
      <c r="AJ71" s="0" t="n">
        <v>-28.734</v>
      </c>
      <c r="AK71" s="0" t="n">
        <v>154.3421</v>
      </c>
      <c r="AL71" s="0" t="n">
        <v>-27.8705</v>
      </c>
      <c r="AM71" s="0" t="n">
        <v>-9.9736</v>
      </c>
      <c r="AN71" s="0" t="n">
        <v>-33.4904</v>
      </c>
      <c r="AO71" s="0" t="n">
        <v>128.4054</v>
      </c>
      <c r="AP71" s="0" t="n">
        <v>-32.2703</v>
      </c>
      <c r="AQ71" s="0" t="n">
        <v>-110.1557</v>
      </c>
      <c r="AR71" s="0" t="n">
        <v>-27.8824</v>
      </c>
      <c r="AS71" s="0" t="n">
        <v>-69.8448</v>
      </c>
      <c r="AT71" s="0" t="n">
        <v>-27.493</v>
      </c>
      <c r="AU71" s="0" t="n">
        <v>-61.333</v>
      </c>
      <c r="AV71" s="0" t="n">
        <v>-26.8454</v>
      </c>
      <c r="AW71" s="0" t="n">
        <v>1.0996</v>
      </c>
      <c r="AX71" s="0" t="n">
        <v>-51.1177</v>
      </c>
      <c r="AY71" s="0" t="n">
        <v>-57.2429</v>
      </c>
      <c r="AZ71" s="0" t="n">
        <v>-53.0842</v>
      </c>
      <c r="BA71" s="0" t="n">
        <v>-52.481</v>
      </c>
      <c r="BB71" s="0" t="n">
        <v>-58.4537</v>
      </c>
      <c r="BC71" s="0" t="n">
        <v>-62.8523</v>
      </c>
      <c r="BD71" s="0" t="n">
        <v>-50.8657</v>
      </c>
      <c r="BE71" s="0" t="n">
        <v>-68.0572</v>
      </c>
      <c r="BF71" s="0" t="n">
        <v>-52.0548</v>
      </c>
      <c r="BG71" s="0" t="n">
        <v>-52.2172</v>
      </c>
      <c r="BH71" s="0" t="n">
        <v>-58.4633</v>
      </c>
      <c r="BI71" s="0" t="n">
        <v>-61.8853</v>
      </c>
      <c r="BJ71" s="0" t="n">
        <v>-49.1905</v>
      </c>
      <c r="BK71" s="0" t="n">
        <v>67</v>
      </c>
      <c r="BL71" s="2" t="n">
        <f aca="false">10*LOG(10^(J71/10)+10^(L71/10)+10^(N71/10))</f>
        <v>-60.5904961042866</v>
      </c>
      <c r="BM71" s="2" t="n">
        <f aca="false">10*LOG(10^(J71/10)+10^(P71/10)+10^(R71/10))</f>
        <v>-59.1356006156338</v>
      </c>
      <c r="BN71" s="2" t="n">
        <f aca="false">10*LOG(10^(L71/10)+10^(P71/10)+10^(T71/10))</f>
        <v>-57.5236228869554</v>
      </c>
      <c r="BO71" s="2" t="n">
        <f aca="false">10*LOG(10^(N71/10)+10^(R71/10)+10^(T71/10))</f>
        <v>-60.4575070715855</v>
      </c>
      <c r="BP71" s="2" t="n">
        <f aca="false">10*LOG(10^(V71/10)+10^(X71/10)+10^(Z71/10))</f>
        <v>-61.0955749994329</v>
      </c>
      <c r="BQ71" s="2" t="n">
        <f aca="false">10*LOG(10^(V71/10)+10^(AB71/10)+10^(AD71/10))</f>
        <v>-58.2209517303573</v>
      </c>
      <c r="BR71" s="2" t="n">
        <f aca="false">10*LOG(10^(X71/10)+10^(AB71/10)+10^(AF71/10))</f>
        <v>-58.8067063360407</v>
      </c>
      <c r="BS71" s="2" t="n">
        <f aca="false">10*LOG(10^(Z71/10)+10^(AD71/10)+10^(AF71/10))</f>
        <v>-59.74045128457</v>
      </c>
      <c r="BT71" s="0" t="n">
        <v>67</v>
      </c>
      <c r="BU71" s="2" t="n">
        <f aca="false">$BE71-$B71</f>
        <v>-65.7524</v>
      </c>
      <c r="BV71" s="2" t="n">
        <f aca="false">$BF71-$B71</f>
        <v>-49.75</v>
      </c>
      <c r="BW71" s="2" t="n">
        <f aca="false">$BA71-$B71</f>
        <v>-50.1762</v>
      </c>
      <c r="BX71" s="2" t="n">
        <f aca="false">$BB71-$D71</f>
        <v>-56.1974</v>
      </c>
      <c r="BY71" s="2" t="n">
        <f aca="false">$BC71-$D71</f>
        <v>-60.596</v>
      </c>
      <c r="BZ71" s="2" t="n">
        <f aca="false">$BD71-$F71</f>
        <v>-48.5155</v>
      </c>
      <c r="CA71" s="2" t="n">
        <f aca="false">$BE71-$D71</f>
        <v>-65.8009</v>
      </c>
      <c r="CB71" s="2" t="n">
        <f aca="false">$BF71-$F71</f>
        <v>-49.7046</v>
      </c>
      <c r="CC71" s="2" t="n">
        <f aca="false">$BA71-$H71</f>
        <v>-50.2355</v>
      </c>
      <c r="CD71" s="2" t="n">
        <f aca="false">$BB71-$F71</f>
        <v>-56.1035</v>
      </c>
      <c r="CE71" s="2" t="n">
        <f aca="false">$BC71-$H71</f>
        <v>-60.6068</v>
      </c>
      <c r="CF71" s="2" t="n">
        <f aca="false">$BD71-$H71</f>
        <v>-48.6202</v>
      </c>
      <c r="CG71" s="2" t="n">
        <f aca="false">$AY71-$B71</f>
        <v>-54.9381</v>
      </c>
      <c r="CH71" s="2" t="n">
        <f aca="false">$AZ71-$B71</f>
        <v>-50.7794</v>
      </c>
      <c r="CI71" s="2" t="n">
        <f aca="false">$BG71-$B71</f>
        <v>-49.9124</v>
      </c>
      <c r="CJ71" s="2" t="n">
        <f aca="false">$BH71-$D71</f>
        <v>-56.207</v>
      </c>
      <c r="CK71" s="2" t="n">
        <f aca="false">$BI71-$D71</f>
        <v>-59.629</v>
      </c>
      <c r="CL71" s="2" t="n">
        <f aca="false">$BJ71-$F71</f>
        <v>-46.8403</v>
      </c>
      <c r="CM71" s="2" t="n">
        <f aca="false">$AY71-$D71</f>
        <v>-54.9866</v>
      </c>
      <c r="CN71" s="2" t="n">
        <f aca="false">$AZ71-$F71</f>
        <v>-50.734</v>
      </c>
      <c r="CO71" s="2" t="n">
        <f aca="false">$BG71-$H71</f>
        <v>-49.9717</v>
      </c>
      <c r="CP71" s="2" t="n">
        <f aca="false">$BH71-$F71</f>
        <v>-56.1131</v>
      </c>
      <c r="CQ71" s="2" t="n">
        <f aca="false">$BI71-$H71</f>
        <v>-59.6398</v>
      </c>
      <c r="CR71" s="2" t="n">
        <f aca="false">$BJ71-$H71</f>
        <v>-46.945</v>
      </c>
      <c r="DC71" s="2"/>
      <c r="DD71" s="2"/>
      <c r="DE71" s="2"/>
      <c r="DF71" s="2"/>
      <c r="DG71" s="2"/>
      <c r="DH71" s="2"/>
      <c r="DI71" s="2"/>
      <c r="DJ71" s="2"/>
      <c r="DK71" s="2"/>
    </row>
    <row r="72" customFormat="false" ht="12.75" hidden="false" customHeight="false" outlineLevel="0" collapsed="false">
      <c r="A72" s="0" t="n">
        <v>68</v>
      </c>
      <c r="B72" s="0" t="n">
        <v>-2.317</v>
      </c>
      <c r="C72" s="0" t="n">
        <v>0</v>
      </c>
      <c r="D72" s="0" t="n">
        <v>-2.2657</v>
      </c>
      <c r="E72" s="0" t="n">
        <v>0</v>
      </c>
      <c r="F72" s="0" t="n">
        <v>-2.3615</v>
      </c>
      <c r="G72" s="0" t="n">
        <v>0</v>
      </c>
      <c r="H72" s="0" t="n">
        <v>-2.2725</v>
      </c>
      <c r="I72" s="0" t="n">
        <v>0</v>
      </c>
      <c r="J72" s="0" t="n">
        <v>-64.4294</v>
      </c>
      <c r="K72" s="0" t="n">
        <v>11.6587</v>
      </c>
      <c r="L72" s="0" t="n">
        <v>-63.8741</v>
      </c>
      <c r="M72" s="0" t="n">
        <v>-142.4648</v>
      </c>
      <c r="N72" s="0" t="n">
        <v>-67.6172</v>
      </c>
      <c r="O72" s="0" t="n">
        <v>172.1685</v>
      </c>
      <c r="P72" s="0" t="n">
        <v>-59.6053</v>
      </c>
      <c r="Q72" s="0" t="n">
        <v>4.8897</v>
      </c>
      <c r="R72" s="0" t="n">
        <v>-70.0629</v>
      </c>
      <c r="S72" s="0" t="n">
        <v>10.8326</v>
      </c>
      <c r="T72" s="0" t="n">
        <v>-64.2335</v>
      </c>
      <c r="U72" s="0" t="n">
        <v>-91.3459</v>
      </c>
      <c r="V72" s="0" t="n">
        <v>-68.3506</v>
      </c>
      <c r="W72" s="0" t="n">
        <v>-25.0047</v>
      </c>
      <c r="X72" s="0" t="n">
        <v>-62.275</v>
      </c>
      <c r="Y72" s="0" t="n">
        <v>39.2946</v>
      </c>
      <c r="Z72" s="0" t="n">
        <v>-64.1865</v>
      </c>
      <c r="AA72" s="0" t="n">
        <v>176.1572</v>
      </c>
      <c r="AB72" s="0" t="n">
        <v>-59.057</v>
      </c>
      <c r="AC72" s="0" t="n">
        <v>-67.8541</v>
      </c>
      <c r="AD72" s="0" t="n">
        <v>-67.4743</v>
      </c>
      <c r="AE72" s="0" t="n">
        <v>155.3179</v>
      </c>
      <c r="AF72" s="0" t="n">
        <v>-72.7425</v>
      </c>
      <c r="AG72" s="0" t="n">
        <v>72.0367</v>
      </c>
      <c r="AH72" s="0" t="n">
        <v>-36.5211</v>
      </c>
      <c r="AI72" s="0" t="n">
        <v>3.5728</v>
      </c>
      <c r="AJ72" s="0" t="n">
        <v>-26.7466</v>
      </c>
      <c r="AK72" s="0" t="n">
        <v>128.6409</v>
      </c>
      <c r="AL72" s="0" t="n">
        <v>-27.2352</v>
      </c>
      <c r="AM72" s="0" t="n">
        <v>-40.3427</v>
      </c>
      <c r="AN72" s="0" t="n">
        <v>-32.0615</v>
      </c>
      <c r="AO72" s="0" t="n">
        <v>121.9124</v>
      </c>
      <c r="AP72" s="0" t="n">
        <v>-33.2004</v>
      </c>
      <c r="AQ72" s="0" t="n">
        <v>-66.1435</v>
      </c>
      <c r="AR72" s="0" t="n">
        <v>-28.8427</v>
      </c>
      <c r="AS72" s="0" t="n">
        <v>-94.4075</v>
      </c>
      <c r="AT72" s="0" t="n">
        <v>-27.0442</v>
      </c>
      <c r="AU72" s="0" t="n">
        <v>-72.9817</v>
      </c>
      <c r="AV72" s="0" t="n">
        <v>-28.5457</v>
      </c>
      <c r="AW72" s="0" t="n">
        <v>-21.1352</v>
      </c>
      <c r="AX72" s="0" t="n">
        <v>-50.9748</v>
      </c>
      <c r="AY72" s="0" t="n">
        <v>-57.4221</v>
      </c>
      <c r="AZ72" s="0" t="n">
        <v>-52.9088</v>
      </c>
      <c r="BA72" s="0" t="n">
        <v>-52.338</v>
      </c>
      <c r="BB72" s="0" t="n">
        <v>-58.4552</v>
      </c>
      <c r="BC72" s="0" t="n">
        <v>-62.0549</v>
      </c>
      <c r="BD72" s="0" t="n">
        <v>-50.7931</v>
      </c>
      <c r="BE72" s="0" t="n">
        <v>-67.6701</v>
      </c>
      <c r="BF72" s="0" t="n">
        <v>-52.1256</v>
      </c>
      <c r="BG72" s="0" t="n">
        <v>-51.9806</v>
      </c>
      <c r="BH72" s="0" t="n">
        <v>-58.4142</v>
      </c>
      <c r="BI72" s="0" t="n">
        <v>-61.2599</v>
      </c>
      <c r="BJ72" s="0" t="n">
        <v>-49.0576</v>
      </c>
      <c r="BK72" s="0" t="n">
        <v>68</v>
      </c>
      <c r="BL72" s="2" t="n">
        <f aca="false">10*LOG(10^(J72/10)+10^(L72/10)+10^(N72/10))</f>
        <v>-60.252402877223</v>
      </c>
      <c r="BM72" s="2" t="n">
        <f aca="false">10*LOG(10^(J72/10)+10^(P72/10)+10^(R72/10))</f>
        <v>-58.0845635791077</v>
      </c>
      <c r="BN72" s="2" t="n">
        <f aca="false">10*LOG(10^(L72/10)+10^(P72/10)+10^(T72/10))</f>
        <v>-57.2532824150366</v>
      </c>
      <c r="BO72" s="2" t="n">
        <f aca="false">10*LOG(10^(N72/10)+10^(R72/10)+10^(T72/10))</f>
        <v>-61.878066083194</v>
      </c>
      <c r="BP72" s="2" t="n">
        <f aca="false">10*LOG(10^(V72/10)+10^(X72/10)+10^(Z72/10))</f>
        <v>-59.5085424104913</v>
      </c>
      <c r="BQ72" s="2" t="n">
        <f aca="false">10*LOG(10^(V72/10)+10^(AB72/10)+10^(AD72/10))</f>
        <v>-58.047671809102</v>
      </c>
      <c r="BR72" s="2" t="n">
        <f aca="false">10*LOG(10^(X72/10)+10^(AB72/10)+10^(AF72/10))</f>
        <v>-57.240132846982</v>
      </c>
      <c r="BS72" s="2" t="n">
        <f aca="false">10*LOG(10^(Z72/10)+10^(AD72/10)+10^(AF72/10))</f>
        <v>-62.1223028951741</v>
      </c>
      <c r="BT72" s="0" t="n">
        <v>68</v>
      </c>
      <c r="BU72" s="2" t="n">
        <f aca="false">$BE72-$B72</f>
        <v>-65.3531</v>
      </c>
      <c r="BV72" s="2" t="n">
        <f aca="false">$BF72-$B72</f>
        <v>-49.8086</v>
      </c>
      <c r="BW72" s="2" t="n">
        <f aca="false">$BA72-$B72</f>
        <v>-50.021</v>
      </c>
      <c r="BX72" s="2" t="n">
        <f aca="false">$BB72-$D72</f>
        <v>-56.1895</v>
      </c>
      <c r="BY72" s="2" t="n">
        <f aca="false">$BC72-$D72</f>
        <v>-59.7892</v>
      </c>
      <c r="BZ72" s="2" t="n">
        <f aca="false">$BD72-$F72</f>
        <v>-48.4316</v>
      </c>
      <c r="CA72" s="2" t="n">
        <f aca="false">$BE72-$D72</f>
        <v>-65.4044</v>
      </c>
      <c r="CB72" s="2" t="n">
        <f aca="false">$BF72-$F72</f>
        <v>-49.7641</v>
      </c>
      <c r="CC72" s="2" t="n">
        <f aca="false">$BA72-$H72</f>
        <v>-50.0655</v>
      </c>
      <c r="CD72" s="2" t="n">
        <f aca="false">$BB72-$F72</f>
        <v>-56.0937</v>
      </c>
      <c r="CE72" s="2" t="n">
        <f aca="false">$BC72-$H72</f>
        <v>-59.7824</v>
      </c>
      <c r="CF72" s="2" t="n">
        <f aca="false">$BD72-$H72</f>
        <v>-48.5206</v>
      </c>
      <c r="CG72" s="2" t="n">
        <f aca="false">$AY72-$B72</f>
        <v>-55.1051</v>
      </c>
      <c r="CH72" s="2" t="n">
        <f aca="false">$AZ72-$B72</f>
        <v>-50.5918</v>
      </c>
      <c r="CI72" s="2" t="n">
        <f aca="false">$BG72-$B72</f>
        <v>-49.6636</v>
      </c>
      <c r="CJ72" s="2" t="n">
        <f aca="false">$BH72-$D72</f>
        <v>-56.1485</v>
      </c>
      <c r="CK72" s="2" t="n">
        <f aca="false">$BI72-$D72</f>
        <v>-58.9942</v>
      </c>
      <c r="CL72" s="2" t="n">
        <f aca="false">$BJ72-$F72</f>
        <v>-46.6961</v>
      </c>
      <c r="CM72" s="2" t="n">
        <f aca="false">$AY72-$D72</f>
        <v>-55.1564</v>
      </c>
      <c r="CN72" s="2" t="n">
        <f aca="false">$AZ72-$F72</f>
        <v>-50.5473</v>
      </c>
      <c r="CO72" s="2" t="n">
        <f aca="false">$BG72-$H72</f>
        <v>-49.7081</v>
      </c>
      <c r="CP72" s="2" t="n">
        <f aca="false">$BH72-$F72</f>
        <v>-56.0527</v>
      </c>
      <c r="CQ72" s="2" t="n">
        <f aca="false">$BI72-$H72</f>
        <v>-58.9874</v>
      </c>
      <c r="CR72" s="2" t="n">
        <f aca="false">$BJ72-$H72</f>
        <v>-46.7851</v>
      </c>
      <c r="DC72" s="2"/>
      <c r="DD72" s="2"/>
      <c r="DE72" s="2"/>
      <c r="DF72" s="2"/>
      <c r="DG72" s="2"/>
      <c r="DH72" s="2"/>
      <c r="DI72" s="2"/>
      <c r="DJ72" s="2"/>
      <c r="DK72" s="2"/>
    </row>
    <row r="73" customFormat="false" ht="12.75" hidden="false" customHeight="false" outlineLevel="0" collapsed="false">
      <c r="A73" s="0" t="n">
        <v>69</v>
      </c>
      <c r="B73" s="0" t="n">
        <v>-2.345</v>
      </c>
      <c r="C73" s="0" t="n">
        <v>0</v>
      </c>
      <c r="D73" s="0" t="n">
        <v>-2.2725</v>
      </c>
      <c r="E73" s="0" t="n">
        <v>0</v>
      </c>
      <c r="F73" s="0" t="n">
        <v>-2.3773</v>
      </c>
      <c r="G73" s="0" t="n">
        <v>0</v>
      </c>
      <c r="H73" s="0" t="n">
        <v>-2.2911</v>
      </c>
      <c r="I73" s="0" t="n">
        <v>0</v>
      </c>
      <c r="J73" s="0" t="n">
        <v>-63.9416</v>
      </c>
      <c r="K73" s="0" t="n">
        <v>-8.092</v>
      </c>
      <c r="L73" s="0" t="n">
        <v>-63.9496</v>
      </c>
      <c r="M73" s="0" t="n">
        <v>-158.0763</v>
      </c>
      <c r="N73" s="0" t="n">
        <v>-67.4463</v>
      </c>
      <c r="O73" s="0" t="n">
        <v>178.1102</v>
      </c>
      <c r="P73" s="0" t="n">
        <v>-58.8927</v>
      </c>
      <c r="Q73" s="0" t="n">
        <v>-1.6009</v>
      </c>
      <c r="R73" s="0" t="n">
        <v>-66.7535</v>
      </c>
      <c r="S73" s="0" t="n">
        <v>11.8163</v>
      </c>
      <c r="T73" s="0" t="n">
        <v>-67.7586</v>
      </c>
      <c r="U73" s="0" t="n">
        <v>-102.7686</v>
      </c>
      <c r="V73" s="0" t="n">
        <v>-67.9366</v>
      </c>
      <c r="W73" s="0" t="n">
        <v>-48.5248</v>
      </c>
      <c r="X73" s="0" t="n">
        <v>-61.8534</v>
      </c>
      <c r="Y73" s="0" t="n">
        <v>18.6438</v>
      </c>
      <c r="Z73" s="0" t="n">
        <v>-63.6881</v>
      </c>
      <c r="AA73" s="0" t="n">
        <v>157.2765</v>
      </c>
      <c r="AB73" s="0" t="n">
        <v>-58.6257</v>
      </c>
      <c r="AC73" s="0" t="n">
        <v>-95.4962</v>
      </c>
      <c r="AD73" s="0" t="n">
        <v>-80.1323</v>
      </c>
      <c r="AE73" s="0" t="n">
        <v>77.6144</v>
      </c>
      <c r="AF73" s="0" t="n">
        <v>-81.736</v>
      </c>
      <c r="AG73" s="0" t="n">
        <v>58.4514</v>
      </c>
      <c r="AH73" s="0" t="n">
        <v>-30.4291</v>
      </c>
      <c r="AI73" s="0" t="n">
        <v>-38.9621</v>
      </c>
      <c r="AJ73" s="0" t="n">
        <v>-25.7118</v>
      </c>
      <c r="AK73" s="0" t="n">
        <v>105.0687</v>
      </c>
      <c r="AL73" s="0" t="n">
        <v>-28.4028</v>
      </c>
      <c r="AM73" s="0" t="n">
        <v>-69.749</v>
      </c>
      <c r="AN73" s="0" t="n">
        <v>-30.5493</v>
      </c>
      <c r="AO73" s="0" t="n">
        <v>113.3461</v>
      </c>
      <c r="AP73" s="0" t="n">
        <v>-29.1899</v>
      </c>
      <c r="AQ73" s="0" t="n">
        <v>-59.0675</v>
      </c>
      <c r="AR73" s="0" t="n">
        <v>-30.3564</v>
      </c>
      <c r="AS73" s="0" t="n">
        <v>-121.4594</v>
      </c>
      <c r="AT73" s="0" t="n">
        <v>-27.7271</v>
      </c>
      <c r="AU73" s="0" t="n">
        <v>-87.8773</v>
      </c>
      <c r="AV73" s="0" t="n">
        <v>-32.0265</v>
      </c>
      <c r="AW73" s="0" t="n">
        <v>-46.92</v>
      </c>
      <c r="AX73" s="0" t="n">
        <v>-50.7822</v>
      </c>
      <c r="AY73" s="0" t="n">
        <v>-57.7659</v>
      </c>
      <c r="AZ73" s="0" t="n">
        <v>-52.8548</v>
      </c>
      <c r="BA73" s="0" t="n">
        <v>-52.1689</v>
      </c>
      <c r="BB73" s="0" t="n">
        <v>-58.6377</v>
      </c>
      <c r="BC73" s="0" t="n">
        <v>-61.2933</v>
      </c>
      <c r="BD73" s="0" t="n">
        <v>-50.6592</v>
      </c>
      <c r="BE73" s="0" t="n">
        <v>-68.7796</v>
      </c>
      <c r="BF73" s="0" t="n">
        <v>-52.3529</v>
      </c>
      <c r="BG73" s="0" t="n">
        <v>-51.7178</v>
      </c>
      <c r="BH73" s="0" t="n">
        <v>-58.6084</v>
      </c>
      <c r="BI73" s="0" t="n">
        <v>-61.0179</v>
      </c>
      <c r="BJ73" s="0" t="n">
        <v>-48.4409</v>
      </c>
      <c r="BK73" s="0" t="n">
        <v>69</v>
      </c>
      <c r="BL73" s="2" t="n">
        <f aca="false">10*LOG(10^(J73/10)+10^(L73/10)+10^(N73/10))</f>
        <v>-60.0599481872778</v>
      </c>
      <c r="BM73" s="2" t="n">
        <f aca="false">10*LOG(10^(J73/10)+10^(P73/10)+10^(R73/10))</f>
        <v>-57.2008401658046</v>
      </c>
      <c r="BN73" s="2" t="n">
        <f aca="false">10*LOG(10^(L73/10)+10^(P73/10)+10^(T73/10))</f>
        <v>-57.3031916281007</v>
      </c>
      <c r="BO73" s="2" t="n">
        <f aca="false">10*LOG(10^(N73/10)+10^(R73/10)+10^(T73/10))</f>
        <v>-62.5276897985256</v>
      </c>
      <c r="BP73" s="2" t="n">
        <f aca="false">10*LOG(10^(V73/10)+10^(X73/10)+10^(Z73/10))</f>
        <v>-59.0616194508889</v>
      </c>
      <c r="BQ73" s="2" t="n">
        <f aca="false">10*LOG(10^(V73/10)+10^(AB73/10)+10^(AD73/10))</f>
        <v>-58.1170171314359</v>
      </c>
      <c r="BR73" s="2" t="n">
        <f aca="false">10*LOG(10^(X73/10)+10^(AB73/10)+10^(AF73/10))</f>
        <v>-56.9216944594458</v>
      </c>
      <c r="BS73" s="2" t="n">
        <f aca="false">10*LOG(10^(Z73/10)+10^(AD73/10)+10^(AF73/10))</f>
        <v>-63.5246548156178</v>
      </c>
      <c r="BT73" s="0" t="n">
        <v>69</v>
      </c>
      <c r="BU73" s="2" t="n">
        <f aca="false">$BE73-$B73</f>
        <v>-66.4346</v>
      </c>
      <c r="BV73" s="2" t="n">
        <f aca="false">$BF73-$B73</f>
        <v>-50.0079</v>
      </c>
      <c r="BW73" s="2" t="n">
        <f aca="false">$BA73-$B73</f>
        <v>-49.8239</v>
      </c>
      <c r="BX73" s="2" t="n">
        <f aca="false">$BB73-$D73</f>
        <v>-56.3652</v>
      </c>
      <c r="BY73" s="2" t="n">
        <f aca="false">$BC73-$D73</f>
        <v>-59.0208</v>
      </c>
      <c r="BZ73" s="2" t="n">
        <f aca="false">$BD73-$F73</f>
        <v>-48.2819</v>
      </c>
      <c r="CA73" s="2" t="n">
        <f aca="false">$BE73-$D73</f>
        <v>-66.5071</v>
      </c>
      <c r="CB73" s="2" t="n">
        <f aca="false">$BF73-$F73</f>
        <v>-49.9756</v>
      </c>
      <c r="CC73" s="2" t="n">
        <f aca="false">$BA73-$H73</f>
        <v>-49.8778</v>
      </c>
      <c r="CD73" s="2" t="n">
        <f aca="false">$BB73-$F73</f>
        <v>-56.2604</v>
      </c>
      <c r="CE73" s="2" t="n">
        <f aca="false">$BC73-$H73</f>
        <v>-59.0022</v>
      </c>
      <c r="CF73" s="2" t="n">
        <f aca="false">$BD73-$H73</f>
        <v>-48.3681</v>
      </c>
      <c r="CG73" s="2" t="n">
        <f aca="false">$AY73-$B73</f>
        <v>-55.4209</v>
      </c>
      <c r="CH73" s="2" t="n">
        <f aca="false">$AZ73-$B73</f>
        <v>-50.5098</v>
      </c>
      <c r="CI73" s="2" t="n">
        <f aca="false">$BG73-$B73</f>
        <v>-49.3728</v>
      </c>
      <c r="CJ73" s="2" t="n">
        <f aca="false">$BH73-$D73</f>
        <v>-56.3359</v>
      </c>
      <c r="CK73" s="2" t="n">
        <f aca="false">$BI73-$D73</f>
        <v>-58.7454</v>
      </c>
      <c r="CL73" s="2" t="n">
        <f aca="false">$BJ73-$F73</f>
        <v>-46.0636</v>
      </c>
      <c r="CM73" s="2" t="n">
        <f aca="false">$AY73-$D73</f>
        <v>-55.4934</v>
      </c>
      <c r="CN73" s="2" t="n">
        <f aca="false">$AZ73-$F73</f>
        <v>-50.4775</v>
      </c>
      <c r="CO73" s="2" t="n">
        <f aca="false">$BG73-$H73</f>
        <v>-49.4267</v>
      </c>
      <c r="CP73" s="2" t="n">
        <f aca="false">$BH73-$F73</f>
        <v>-56.2311</v>
      </c>
      <c r="CQ73" s="2" t="n">
        <f aca="false">$BI73-$H73</f>
        <v>-58.7268</v>
      </c>
      <c r="CR73" s="2" t="n">
        <f aca="false">$BJ73-$H73</f>
        <v>-46.1498</v>
      </c>
      <c r="DC73" s="2"/>
      <c r="DD73" s="2"/>
      <c r="DE73" s="2"/>
      <c r="DF73" s="2"/>
      <c r="DG73" s="2"/>
      <c r="DH73" s="2"/>
      <c r="DI73" s="2"/>
      <c r="DJ73" s="2"/>
      <c r="DK73" s="2"/>
    </row>
    <row r="74" customFormat="false" ht="12.75" hidden="false" customHeight="false" outlineLevel="0" collapsed="false">
      <c r="A74" s="0" t="n">
        <v>70</v>
      </c>
      <c r="B74" s="0" t="n">
        <v>-2.3559</v>
      </c>
      <c r="C74" s="0" t="n">
        <v>0</v>
      </c>
      <c r="D74" s="0" t="n">
        <v>-2.3043</v>
      </c>
      <c r="E74" s="0" t="n">
        <v>0</v>
      </c>
      <c r="F74" s="0" t="n">
        <v>-2.4068</v>
      </c>
      <c r="G74" s="0" t="n">
        <v>0</v>
      </c>
      <c r="H74" s="0" t="n">
        <v>-2.2954</v>
      </c>
      <c r="I74" s="0" t="n">
        <v>0</v>
      </c>
      <c r="J74" s="0" t="n">
        <v>-64.2759</v>
      </c>
      <c r="K74" s="0" t="n">
        <v>-29.4165</v>
      </c>
      <c r="L74" s="0" t="n">
        <v>-65.0705</v>
      </c>
      <c r="M74" s="0" t="n">
        <v>-174.6972</v>
      </c>
      <c r="N74" s="0" t="n">
        <v>-67.4009</v>
      </c>
      <c r="O74" s="0" t="n">
        <v>174.258</v>
      </c>
      <c r="P74" s="0" t="n">
        <v>-58.3617</v>
      </c>
      <c r="Q74" s="0" t="n">
        <v>-9.7539</v>
      </c>
      <c r="R74" s="0" t="n">
        <v>-64.2971</v>
      </c>
      <c r="S74" s="0" t="n">
        <v>1.8452</v>
      </c>
      <c r="T74" s="0" t="n">
        <v>-76.1164</v>
      </c>
      <c r="U74" s="0" t="n">
        <v>-111.6785</v>
      </c>
      <c r="V74" s="0" t="n">
        <v>-68.2047</v>
      </c>
      <c r="W74" s="0" t="n">
        <v>-70.2626</v>
      </c>
      <c r="X74" s="0" t="n">
        <v>-63.1946</v>
      </c>
      <c r="Y74" s="0" t="n">
        <v>0.701</v>
      </c>
      <c r="Z74" s="0" t="n">
        <v>-65.0061</v>
      </c>
      <c r="AA74" s="0" t="n">
        <v>142.0259</v>
      </c>
      <c r="AB74" s="0" t="n">
        <v>-59.4867</v>
      </c>
      <c r="AC74" s="0" t="n">
        <v>-122.7723</v>
      </c>
      <c r="AD74" s="0" t="n">
        <v>-69.3301</v>
      </c>
      <c r="AE74" s="0" t="n">
        <v>-42.2393</v>
      </c>
      <c r="AF74" s="0" t="n">
        <v>-88.4952</v>
      </c>
      <c r="AG74" s="0" t="n">
        <v>125.5121</v>
      </c>
      <c r="AH74" s="0" t="n">
        <v>-28.2268</v>
      </c>
      <c r="AI74" s="0" t="n">
        <v>-70.0243</v>
      </c>
      <c r="AJ74" s="0" t="n">
        <v>-25.6553</v>
      </c>
      <c r="AK74" s="0" t="n">
        <v>82.7137</v>
      </c>
      <c r="AL74" s="0" t="n">
        <v>-31.5054</v>
      </c>
      <c r="AM74" s="0" t="n">
        <v>-101.6948</v>
      </c>
      <c r="AN74" s="0" t="n">
        <v>-29.403</v>
      </c>
      <c r="AO74" s="0" t="n">
        <v>103.2687</v>
      </c>
      <c r="AP74" s="0" t="n">
        <v>-27.2019</v>
      </c>
      <c r="AQ74" s="0" t="n">
        <v>-71.4526</v>
      </c>
      <c r="AR74" s="0" t="n">
        <v>-32.3869</v>
      </c>
      <c r="AS74" s="0" t="n">
        <v>-152.6003</v>
      </c>
      <c r="AT74" s="0" t="n">
        <v>-29.9529</v>
      </c>
      <c r="AU74" s="0" t="n">
        <v>-101.1736</v>
      </c>
      <c r="AV74" s="0" t="n">
        <v>-39.2456</v>
      </c>
      <c r="AW74" s="0" t="n">
        <v>-88.9798</v>
      </c>
      <c r="AX74" s="0" t="n">
        <v>-50.6031</v>
      </c>
      <c r="AY74" s="0" t="n">
        <v>-58.2055</v>
      </c>
      <c r="AZ74" s="0" t="n">
        <v>-52.8773</v>
      </c>
      <c r="BA74" s="0" t="n">
        <v>-52.1304</v>
      </c>
      <c r="BB74" s="0" t="n">
        <v>-58.9859</v>
      </c>
      <c r="BC74" s="0" t="n">
        <v>-60.9829</v>
      </c>
      <c r="BD74" s="0" t="n">
        <v>-50.5153</v>
      </c>
      <c r="BE74" s="0" t="n">
        <v>-72.7466</v>
      </c>
      <c r="BF74" s="0" t="n">
        <v>-52.6841</v>
      </c>
      <c r="BG74" s="0" t="n">
        <v>-51.5621</v>
      </c>
      <c r="BH74" s="0" t="n">
        <v>-59.0153</v>
      </c>
      <c r="BI74" s="0" t="n">
        <v>-61.4927</v>
      </c>
      <c r="BJ74" s="0" t="n">
        <v>-47.7519</v>
      </c>
      <c r="BK74" s="0" t="n">
        <v>70</v>
      </c>
      <c r="BL74" s="2" t="n">
        <f aca="false">10*LOG(10^(J74/10)+10^(L74/10)+10^(N74/10))</f>
        <v>-60.6214579285013</v>
      </c>
      <c r="BM74" s="2" t="n">
        <f aca="false">10*LOG(10^(J74/10)+10^(P74/10)+10^(R74/10))</f>
        <v>-56.568614354226</v>
      </c>
      <c r="BN74" s="2" t="n">
        <f aca="false">10*LOG(10^(L74/10)+10^(P74/10)+10^(T74/10))</f>
        <v>-57.4621781803612</v>
      </c>
      <c r="BO74" s="2" t="n">
        <f aca="false">10*LOG(10^(N74/10)+10^(R74/10)+10^(T74/10))</f>
        <v>-62.3794418200622</v>
      </c>
      <c r="BP74" s="2" t="n">
        <f aca="false">10*LOG(10^(V74/10)+10^(X74/10)+10^(Z74/10))</f>
        <v>-60.2401617762593</v>
      </c>
      <c r="BQ74" s="2" t="n">
        <f aca="false">10*LOG(10^(V74/10)+10^(AB74/10)+10^(AD74/10))</f>
        <v>-58.5594584925428</v>
      </c>
      <c r="BR74" s="2" t="n">
        <f aca="false">10*LOG(10^(X74/10)+10^(AB74/10)+10^(AF74/10))</f>
        <v>-57.9422754714105</v>
      </c>
      <c r="BS74" s="2" t="n">
        <f aca="false">10*LOG(10^(Z74/10)+10^(AD74/10)+10^(AF74/10))</f>
        <v>-63.6263408583215</v>
      </c>
      <c r="BT74" s="0" t="n">
        <v>70</v>
      </c>
      <c r="BU74" s="2" t="n">
        <f aca="false">$BE74-$B74</f>
        <v>-70.3907</v>
      </c>
      <c r="BV74" s="2" t="n">
        <f aca="false">$BF74-$B74</f>
        <v>-50.3282</v>
      </c>
      <c r="BW74" s="2" t="n">
        <f aca="false">$BA74-$B74</f>
        <v>-49.7745</v>
      </c>
      <c r="BX74" s="2" t="n">
        <f aca="false">$BB74-$D74</f>
        <v>-56.6816</v>
      </c>
      <c r="BY74" s="2" t="n">
        <f aca="false">$BC74-$D74</f>
        <v>-58.6786</v>
      </c>
      <c r="BZ74" s="2" t="n">
        <f aca="false">$BD74-$F74</f>
        <v>-48.1085</v>
      </c>
      <c r="CA74" s="2" t="n">
        <f aca="false">$BE74-$D74</f>
        <v>-70.4423</v>
      </c>
      <c r="CB74" s="2" t="n">
        <f aca="false">$BF74-$F74</f>
        <v>-50.2773</v>
      </c>
      <c r="CC74" s="2" t="n">
        <f aca="false">$BA74-$H74</f>
        <v>-49.835</v>
      </c>
      <c r="CD74" s="2" t="n">
        <f aca="false">$BB74-$F74</f>
        <v>-56.5791</v>
      </c>
      <c r="CE74" s="2" t="n">
        <f aca="false">$BC74-$H74</f>
        <v>-58.6875</v>
      </c>
      <c r="CF74" s="2" t="n">
        <f aca="false">$BD74-$H74</f>
        <v>-48.2199</v>
      </c>
      <c r="CG74" s="2" t="n">
        <f aca="false">$AY74-$B74</f>
        <v>-55.8496</v>
      </c>
      <c r="CH74" s="2" t="n">
        <f aca="false">$AZ74-$B74</f>
        <v>-50.5214</v>
      </c>
      <c r="CI74" s="2" t="n">
        <f aca="false">$BG74-$B74</f>
        <v>-49.2062</v>
      </c>
      <c r="CJ74" s="2" t="n">
        <f aca="false">$BH74-$D74</f>
        <v>-56.711</v>
      </c>
      <c r="CK74" s="2" t="n">
        <f aca="false">$BI74-$D74</f>
        <v>-59.1884</v>
      </c>
      <c r="CL74" s="2" t="n">
        <f aca="false">$BJ74-$F74</f>
        <v>-45.3451</v>
      </c>
      <c r="CM74" s="2" t="n">
        <f aca="false">$AY74-$D74</f>
        <v>-55.9012</v>
      </c>
      <c r="CN74" s="2" t="n">
        <f aca="false">$AZ74-$F74</f>
        <v>-50.4705</v>
      </c>
      <c r="CO74" s="2" t="n">
        <f aca="false">$BG74-$H74</f>
        <v>-49.2667</v>
      </c>
      <c r="CP74" s="2" t="n">
        <f aca="false">$BH74-$F74</f>
        <v>-56.6085</v>
      </c>
      <c r="CQ74" s="2" t="n">
        <f aca="false">$BI74-$H74</f>
        <v>-59.1973</v>
      </c>
      <c r="CR74" s="2" t="n">
        <f aca="false">$BJ74-$H74</f>
        <v>-45.4565</v>
      </c>
      <c r="DC74" s="2"/>
      <c r="DD74" s="2"/>
      <c r="DE74" s="2"/>
      <c r="DF74" s="2"/>
      <c r="DG74" s="2"/>
      <c r="DH74" s="2"/>
      <c r="DI74" s="2"/>
      <c r="DJ74" s="2"/>
      <c r="DK74" s="2"/>
    </row>
    <row r="75" customFormat="false" ht="12.75" hidden="false" customHeight="false" outlineLevel="0" collapsed="false">
      <c r="A75" s="0" t="n">
        <v>71</v>
      </c>
      <c r="B75" s="0" t="n">
        <v>-2.387</v>
      </c>
      <c r="C75" s="0" t="n">
        <v>0</v>
      </c>
      <c r="D75" s="0" t="n">
        <v>-2.3179</v>
      </c>
      <c r="E75" s="0" t="n">
        <v>0</v>
      </c>
      <c r="F75" s="0" t="n">
        <v>-2.4113</v>
      </c>
      <c r="G75" s="0" t="n">
        <v>0</v>
      </c>
      <c r="H75" s="0" t="n">
        <v>-2.3121</v>
      </c>
      <c r="I75" s="0" t="n">
        <v>0</v>
      </c>
      <c r="J75" s="0" t="n">
        <v>-65.6472</v>
      </c>
      <c r="K75" s="0" t="n">
        <v>-48.3687</v>
      </c>
      <c r="L75" s="0" t="n">
        <v>-68.4252</v>
      </c>
      <c r="M75" s="0" t="n">
        <v>172.9529</v>
      </c>
      <c r="N75" s="0" t="n">
        <v>-67.0054</v>
      </c>
      <c r="O75" s="0" t="n">
        <v>175.8978</v>
      </c>
      <c r="P75" s="0" t="n">
        <v>-58.2035</v>
      </c>
      <c r="Q75" s="0" t="n">
        <v>-20.0684</v>
      </c>
      <c r="R75" s="0" t="n">
        <v>-62.4818</v>
      </c>
      <c r="S75" s="0" t="n">
        <v>-16.5053</v>
      </c>
      <c r="T75" s="0" t="n">
        <v>-70.8472</v>
      </c>
      <c r="U75" s="0" t="n">
        <v>-21.8745</v>
      </c>
      <c r="V75" s="0" t="n">
        <v>-69.73</v>
      </c>
      <c r="W75" s="0" t="n">
        <v>-87.5438</v>
      </c>
      <c r="X75" s="0" t="n">
        <v>-66.3295</v>
      </c>
      <c r="Y75" s="0" t="n">
        <v>-8.3907</v>
      </c>
      <c r="Z75" s="0" t="n">
        <v>-67.1563</v>
      </c>
      <c r="AA75" s="0" t="n">
        <v>130.6789</v>
      </c>
      <c r="AB75" s="0" t="n">
        <v>-61.8032</v>
      </c>
      <c r="AC75" s="0" t="n">
        <v>-149.194</v>
      </c>
      <c r="AD75" s="0" t="n">
        <v>-63.3379</v>
      </c>
      <c r="AE75" s="0" t="n">
        <v>-71.7864</v>
      </c>
      <c r="AF75" s="0" t="n">
        <v>-78.3364</v>
      </c>
      <c r="AG75" s="0" t="n">
        <v>118.3483</v>
      </c>
      <c r="AH75" s="0" t="n">
        <v>-28.0405</v>
      </c>
      <c r="AI75" s="0" t="n">
        <v>-100.1875</v>
      </c>
      <c r="AJ75" s="0" t="n">
        <v>-26.4571</v>
      </c>
      <c r="AK75" s="0" t="n">
        <v>63.8204</v>
      </c>
      <c r="AL75" s="0" t="n">
        <v>-38.3024</v>
      </c>
      <c r="AM75" s="0" t="n">
        <v>-149.9892</v>
      </c>
      <c r="AN75" s="0" t="n">
        <v>-28.4249</v>
      </c>
      <c r="AO75" s="0" t="n">
        <v>93.1266</v>
      </c>
      <c r="AP75" s="0" t="n">
        <v>-26.9337</v>
      </c>
      <c r="AQ75" s="0" t="n">
        <v>-88.5808</v>
      </c>
      <c r="AR75" s="0" t="n">
        <v>-34.5953</v>
      </c>
      <c r="AS75" s="0" t="n">
        <v>169.2801</v>
      </c>
      <c r="AT75" s="0" t="n">
        <v>-33.488</v>
      </c>
      <c r="AU75" s="0" t="n">
        <v>-105.2029</v>
      </c>
      <c r="AV75" s="0" t="n">
        <v>-39.9722</v>
      </c>
      <c r="AW75" s="0" t="n">
        <v>151.7636</v>
      </c>
      <c r="AX75" s="0" t="n">
        <v>-50.4174</v>
      </c>
      <c r="AY75" s="0" t="n">
        <v>-58.1749</v>
      </c>
      <c r="AZ75" s="0" t="n">
        <v>-53.1896</v>
      </c>
      <c r="BA75" s="0" t="n">
        <v>-52.2729</v>
      </c>
      <c r="BB75" s="0" t="n">
        <v>-59.3744</v>
      </c>
      <c r="BC75" s="0" t="n">
        <v>-61.7374</v>
      </c>
      <c r="BD75" s="0" t="n">
        <v>-50.3765</v>
      </c>
      <c r="BE75" s="0" t="n">
        <v>-86.923</v>
      </c>
      <c r="BF75" s="0" t="n">
        <v>-53.0902</v>
      </c>
      <c r="BG75" s="0" t="n">
        <v>-51.6343</v>
      </c>
      <c r="BH75" s="0" t="n">
        <v>-59.4781</v>
      </c>
      <c r="BI75" s="0" t="n">
        <v>-63.216</v>
      </c>
      <c r="BJ75" s="0" t="n">
        <v>-47.2528</v>
      </c>
      <c r="BK75" s="0" t="n">
        <v>71</v>
      </c>
      <c r="BL75" s="2" t="n">
        <f aca="false">10*LOG(10^(J75/10)+10^(L75/10)+10^(N75/10))</f>
        <v>-62.1082013113088</v>
      </c>
      <c r="BM75" s="2" t="n">
        <f aca="false">10*LOG(10^(J75/10)+10^(P75/10)+10^(R75/10))</f>
        <v>-56.2902629622093</v>
      </c>
      <c r="BN75" s="2" t="n">
        <f aca="false">10*LOG(10^(L75/10)+10^(P75/10)+10^(T75/10))</f>
        <v>-57.5986854052992</v>
      </c>
      <c r="BO75" s="2" t="n">
        <f aca="false">10*LOG(10^(N75/10)+10^(R75/10)+10^(T75/10))</f>
        <v>-60.7249697351655</v>
      </c>
      <c r="BP75" s="2" t="n">
        <f aca="false">10*LOG(10^(V75/10)+10^(X75/10)+10^(Z75/10))</f>
        <v>-62.7431429712538</v>
      </c>
      <c r="BQ75" s="2" t="n">
        <f aca="false">10*LOG(10^(V75/10)+10^(AB75/10)+10^(AD75/10))</f>
        <v>-59.099917355378</v>
      </c>
      <c r="BR75" s="2" t="n">
        <f aca="false">10*LOG(10^(X75/10)+10^(AB75/10)+10^(AF75/10))</f>
        <v>-60.4205270172084</v>
      </c>
      <c r="BS75" s="2" t="n">
        <f aca="false">10*LOG(10^(Z75/10)+10^(AD75/10)+10^(AF75/10))</f>
        <v>-61.7339931687818</v>
      </c>
      <c r="BT75" s="0" t="n">
        <v>71</v>
      </c>
      <c r="BU75" s="2" t="n">
        <f aca="false">$BE75-$B75</f>
        <v>-84.536</v>
      </c>
      <c r="BV75" s="2" t="n">
        <f aca="false">$BF75-$B75</f>
        <v>-50.7032</v>
      </c>
      <c r="BW75" s="2" t="n">
        <f aca="false">$BA75-$B75</f>
        <v>-49.8859</v>
      </c>
      <c r="BX75" s="2" t="n">
        <f aca="false">$BB75-$D75</f>
        <v>-57.0565</v>
      </c>
      <c r="BY75" s="2" t="n">
        <f aca="false">$BC75-$D75</f>
        <v>-59.4195</v>
      </c>
      <c r="BZ75" s="2" t="n">
        <f aca="false">$BD75-$F75</f>
        <v>-47.9652</v>
      </c>
      <c r="CA75" s="2" t="n">
        <f aca="false">$BE75-$D75</f>
        <v>-84.6051</v>
      </c>
      <c r="CB75" s="2" t="n">
        <f aca="false">$BF75-$F75</f>
        <v>-50.6789</v>
      </c>
      <c r="CC75" s="2" t="n">
        <f aca="false">$BA75-$H75</f>
        <v>-49.9608</v>
      </c>
      <c r="CD75" s="2" t="n">
        <f aca="false">$BB75-$F75</f>
        <v>-56.9631</v>
      </c>
      <c r="CE75" s="2" t="n">
        <f aca="false">$BC75-$H75</f>
        <v>-59.4253</v>
      </c>
      <c r="CF75" s="2" t="n">
        <f aca="false">$BD75-$H75</f>
        <v>-48.0644</v>
      </c>
      <c r="CG75" s="2" t="n">
        <f aca="false">$AY75-$B75</f>
        <v>-55.7879</v>
      </c>
      <c r="CH75" s="2" t="n">
        <f aca="false">$AZ75-$B75</f>
        <v>-50.8026</v>
      </c>
      <c r="CI75" s="2" t="n">
        <f aca="false">$BG75-$B75</f>
        <v>-49.2473</v>
      </c>
      <c r="CJ75" s="2" t="n">
        <f aca="false">$BH75-$D75</f>
        <v>-57.1602</v>
      </c>
      <c r="CK75" s="2" t="n">
        <f aca="false">$BI75-$D75</f>
        <v>-60.8981</v>
      </c>
      <c r="CL75" s="2" t="n">
        <f aca="false">$BJ75-$F75</f>
        <v>-44.8415</v>
      </c>
      <c r="CM75" s="2" t="n">
        <f aca="false">$AY75-$D75</f>
        <v>-55.857</v>
      </c>
      <c r="CN75" s="2" t="n">
        <f aca="false">$AZ75-$F75</f>
        <v>-50.7783</v>
      </c>
      <c r="CO75" s="2" t="n">
        <f aca="false">$BG75-$H75</f>
        <v>-49.3222</v>
      </c>
      <c r="CP75" s="2" t="n">
        <f aca="false">$BH75-$F75</f>
        <v>-57.0668</v>
      </c>
      <c r="CQ75" s="2" t="n">
        <f aca="false">$BI75-$H75</f>
        <v>-60.9039</v>
      </c>
      <c r="CR75" s="2" t="n">
        <f aca="false">$BJ75-$H75</f>
        <v>-44.9407</v>
      </c>
      <c r="DC75" s="2"/>
      <c r="DD75" s="2"/>
      <c r="DE75" s="2"/>
      <c r="DF75" s="2"/>
      <c r="DG75" s="2"/>
      <c r="DH75" s="2"/>
      <c r="DI75" s="2"/>
      <c r="DJ75" s="2"/>
      <c r="DK75" s="2"/>
    </row>
    <row r="76" customFormat="false" ht="12.75" hidden="false" customHeight="false" outlineLevel="0" collapsed="false">
      <c r="A76" s="0" t="n">
        <v>72</v>
      </c>
      <c r="B76" s="0" t="n">
        <v>-2.4027</v>
      </c>
      <c r="C76" s="0" t="n">
        <v>0</v>
      </c>
      <c r="D76" s="0" t="n">
        <v>-2.3323</v>
      </c>
      <c r="E76" s="0" t="n">
        <v>0</v>
      </c>
      <c r="F76" s="0" t="n">
        <v>-2.4436</v>
      </c>
      <c r="G76" s="0" t="n">
        <v>0</v>
      </c>
      <c r="H76" s="0" t="n">
        <v>-2.325</v>
      </c>
      <c r="I76" s="0" t="n">
        <v>0</v>
      </c>
      <c r="J76" s="0" t="n">
        <v>-67.2021</v>
      </c>
      <c r="K76" s="0" t="n">
        <v>-58.5762</v>
      </c>
      <c r="L76" s="0" t="n">
        <v>-73.3303</v>
      </c>
      <c r="M76" s="0" t="n">
        <v>-158.461</v>
      </c>
      <c r="N76" s="0" t="n">
        <v>-65.4925</v>
      </c>
      <c r="O76" s="0" t="n">
        <v>172.6246</v>
      </c>
      <c r="P76" s="0" t="n">
        <v>-58.8917</v>
      </c>
      <c r="Q76" s="0" t="n">
        <v>-29.727</v>
      </c>
      <c r="R76" s="0" t="n">
        <v>-61.6059</v>
      </c>
      <c r="S76" s="0" t="n">
        <v>-40.9461</v>
      </c>
      <c r="T76" s="0" t="n">
        <v>-64.6585</v>
      </c>
      <c r="U76" s="0" t="n">
        <v>-31.8805</v>
      </c>
      <c r="V76" s="0" t="n">
        <v>-71.8295</v>
      </c>
      <c r="W76" s="0" t="n">
        <v>-81.8948</v>
      </c>
      <c r="X76" s="0" t="n">
        <v>-70.7124</v>
      </c>
      <c r="Y76" s="0" t="n">
        <v>6.6109</v>
      </c>
      <c r="Z76" s="0" t="n">
        <v>-68.0504</v>
      </c>
      <c r="AA76" s="0" t="n">
        <v>149.4422</v>
      </c>
      <c r="AB76" s="0" t="n">
        <v>-66.3603</v>
      </c>
      <c r="AC76" s="0" t="n">
        <v>-176.6843</v>
      </c>
      <c r="AD76" s="0" t="n">
        <v>-60.2339</v>
      </c>
      <c r="AE76" s="0" t="n">
        <v>-96.4689</v>
      </c>
      <c r="AF76" s="0" t="n">
        <v>-78.1956</v>
      </c>
      <c r="AG76" s="0" t="n">
        <v>92.7886</v>
      </c>
      <c r="AH76" s="0" t="n">
        <v>-29.3741</v>
      </c>
      <c r="AI76" s="0" t="n">
        <v>-131.6309</v>
      </c>
      <c r="AJ76" s="0" t="n">
        <v>-28.0717</v>
      </c>
      <c r="AK76" s="0" t="n">
        <v>50.0459</v>
      </c>
      <c r="AL76" s="0" t="n">
        <v>-39.4823</v>
      </c>
      <c r="AM76" s="0" t="n">
        <v>88.115</v>
      </c>
      <c r="AN76" s="0" t="n">
        <v>-27.5654</v>
      </c>
      <c r="AO76" s="0" t="n">
        <v>81.63</v>
      </c>
      <c r="AP76" s="0" t="n">
        <v>-27.9505</v>
      </c>
      <c r="AQ76" s="0" t="n">
        <v>-106.2795</v>
      </c>
      <c r="AR76" s="0" t="n">
        <v>-35.8883</v>
      </c>
      <c r="AS76" s="0" t="n">
        <v>123.1661</v>
      </c>
      <c r="AT76" s="0" t="n">
        <v>-36.5663</v>
      </c>
      <c r="AU76" s="0" t="n">
        <v>-86.3701</v>
      </c>
      <c r="AV76" s="0" t="n">
        <v>-32.5804</v>
      </c>
      <c r="AW76" s="0" t="n">
        <v>108.7402</v>
      </c>
      <c r="AX76" s="0" t="n">
        <v>-50.3497</v>
      </c>
      <c r="AY76" s="0" t="n">
        <v>-57.2462</v>
      </c>
      <c r="AZ76" s="0" t="n">
        <v>-53.7013</v>
      </c>
      <c r="BA76" s="0" t="n">
        <v>-52.6778</v>
      </c>
      <c r="BB76" s="0" t="n">
        <v>-59.4278</v>
      </c>
      <c r="BC76" s="0" t="n">
        <v>-64.1134</v>
      </c>
      <c r="BD76" s="0" t="n">
        <v>-50.3206</v>
      </c>
      <c r="BE76" s="0" t="n">
        <v>-73.5608</v>
      </c>
      <c r="BF76" s="0" t="n">
        <v>-53.2816</v>
      </c>
      <c r="BG76" s="0" t="n">
        <v>-51.9768</v>
      </c>
      <c r="BH76" s="0" t="n">
        <v>-59.6096</v>
      </c>
      <c r="BI76" s="0" t="n">
        <v>-66.7874</v>
      </c>
      <c r="BJ76" s="0" t="n">
        <v>-47.1798</v>
      </c>
      <c r="BK76" s="0" t="n">
        <v>72</v>
      </c>
      <c r="BL76" s="2" t="n">
        <f aca="false">10*LOG(10^(J76/10)+10^(L76/10)+10^(N76/10))</f>
        <v>-62.8464214089741</v>
      </c>
      <c r="BM76" s="2" t="n">
        <f aca="false">10*LOG(10^(J76/10)+10^(P76/10)+10^(R76/10))</f>
        <v>-56.6312825525343</v>
      </c>
      <c r="BN76" s="2" t="n">
        <f aca="false">10*LOG(10^(L76/10)+10^(P76/10)+10^(T76/10))</f>
        <v>-57.7488209930198</v>
      </c>
      <c r="BO76" s="2" t="n">
        <f aca="false">10*LOG(10^(N76/10)+10^(R76/10)+10^(T76/10))</f>
        <v>-58.8097031005946</v>
      </c>
      <c r="BP76" s="2" t="n">
        <f aca="false">10*LOG(10^(V76/10)+10^(X76/10)+10^(Z76/10))</f>
        <v>-65.1264397785206</v>
      </c>
      <c r="BQ76" s="2" t="n">
        <f aca="false">10*LOG(10^(V76/10)+10^(AB76/10)+10^(AD76/10))</f>
        <v>-59.0504706566872</v>
      </c>
      <c r="BR76" s="2" t="n">
        <f aca="false">10*LOG(10^(X76/10)+10^(AB76/10)+10^(AF76/10))</f>
        <v>-64.7989315521295</v>
      </c>
      <c r="BS76" s="2" t="n">
        <f aca="false">10*LOG(10^(Z76/10)+10^(AD76/10)+10^(AF76/10))</f>
        <v>-59.5102292631729</v>
      </c>
      <c r="BT76" s="0" t="n">
        <v>72</v>
      </c>
      <c r="BU76" s="2" t="n">
        <f aca="false">$BE76-$B76</f>
        <v>-71.1581</v>
      </c>
      <c r="BV76" s="2" t="n">
        <f aca="false">$BF76-$B76</f>
        <v>-50.8789</v>
      </c>
      <c r="BW76" s="2" t="n">
        <f aca="false">$BA76-$B76</f>
        <v>-50.2751</v>
      </c>
      <c r="BX76" s="2" t="n">
        <f aca="false">$BB76-$D76</f>
        <v>-57.0955</v>
      </c>
      <c r="BY76" s="2" t="n">
        <f aca="false">$BC76-$D76</f>
        <v>-61.7811</v>
      </c>
      <c r="BZ76" s="2" t="n">
        <f aca="false">$BD76-$F76</f>
        <v>-47.877</v>
      </c>
      <c r="CA76" s="2" t="n">
        <f aca="false">$BE76-$D76</f>
        <v>-71.2285</v>
      </c>
      <c r="CB76" s="2" t="n">
        <f aca="false">$BF76-$F76</f>
        <v>-50.838</v>
      </c>
      <c r="CC76" s="2" t="n">
        <f aca="false">$BA76-$H76</f>
        <v>-50.3528</v>
      </c>
      <c r="CD76" s="2" t="n">
        <f aca="false">$BB76-$F76</f>
        <v>-56.9842</v>
      </c>
      <c r="CE76" s="2" t="n">
        <f aca="false">$BC76-$H76</f>
        <v>-61.7884</v>
      </c>
      <c r="CF76" s="2" t="n">
        <f aca="false">$BD76-$H76</f>
        <v>-47.9956</v>
      </c>
      <c r="CG76" s="2" t="n">
        <f aca="false">$AY76-$B76</f>
        <v>-54.8435</v>
      </c>
      <c r="CH76" s="2" t="n">
        <f aca="false">$AZ76-$B76</f>
        <v>-51.2986</v>
      </c>
      <c r="CI76" s="2" t="n">
        <f aca="false">$BG76-$B76</f>
        <v>-49.5741</v>
      </c>
      <c r="CJ76" s="2" t="n">
        <f aca="false">$BH76-$D76</f>
        <v>-57.2773</v>
      </c>
      <c r="CK76" s="2" t="n">
        <f aca="false">$BI76-$D76</f>
        <v>-64.4551</v>
      </c>
      <c r="CL76" s="2" t="n">
        <f aca="false">$BJ76-$F76</f>
        <v>-44.7362</v>
      </c>
      <c r="CM76" s="2" t="n">
        <f aca="false">$AY76-$D76</f>
        <v>-54.9139</v>
      </c>
      <c r="CN76" s="2" t="n">
        <f aca="false">$AZ76-$F76</f>
        <v>-51.2577</v>
      </c>
      <c r="CO76" s="2" t="n">
        <f aca="false">$BG76-$H76</f>
        <v>-49.6518</v>
      </c>
      <c r="CP76" s="2" t="n">
        <f aca="false">$BH76-$F76</f>
        <v>-57.166</v>
      </c>
      <c r="CQ76" s="2" t="n">
        <f aca="false">$BI76-$H76</f>
        <v>-64.4624</v>
      </c>
      <c r="CR76" s="2" t="n">
        <f aca="false">$BJ76-$H76</f>
        <v>-44.8548</v>
      </c>
      <c r="DC76" s="2"/>
      <c r="DD76" s="2"/>
      <c r="DE76" s="2"/>
      <c r="DF76" s="2"/>
      <c r="DG76" s="2"/>
      <c r="DH76" s="2"/>
      <c r="DI76" s="2"/>
      <c r="DJ76" s="2"/>
      <c r="DK76" s="2"/>
    </row>
    <row r="77" customFormat="false" ht="12.75" hidden="false" customHeight="false" outlineLevel="0" collapsed="false">
      <c r="A77" s="0" t="n">
        <v>73</v>
      </c>
      <c r="B77" s="0" t="n">
        <v>-2.4055</v>
      </c>
      <c r="C77" s="0" t="n">
        <v>0</v>
      </c>
      <c r="D77" s="0" t="n">
        <v>-2.3471</v>
      </c>
      <c r="E77" s="0" t="n">
        <v>0</v>
      </c>
      <c r="F77" s="0" t="n">
        <v>-2.4663</v>
      </c>
      <c r="G77" s="0" t="n">
        <v>0</v>
      </c>
      <c r="H77" s="0" t="n">
        <v>-2.351</v>
      </c>
      <c r="I77" s="0" t="n">
        <v>0</v>
      </c>
      <c r="J77" s="0" t="n">
        <v>-67.0393</v>
      </c>
      <c r="K77" s="0" t="n">
        <v>-73.3279</v>
      </c>
      <c r="L77" s="0" t="n">
        <v>-67.7925</v>
      </c>
      <c r="M77" s="0" t="n">
        <v>-127.5866</v>
      </c>
      <c r="N77" s="0" t="n">
        <v>-64.3764</v>
      </c>
      <c r="O77" s="0" t="n">
        <v>147.4027</v>
      </c>
      <c r="P77" s="0" t="n">
        <v>-59.9272</v>
      </c>
      <c r="Q77" s="0" t="n">
        <v>-31.8819</v>
      </c>
      <c r="R77" s="0" t="n">
        <v>-62.5911</v>
      </c>
      <c r="S77" s="0" t="n">
        <v>-70.457</v>
      </c>
      <c r="T77" s="0" t="n">
        <v>-62.8021</v>
      </c>
      <c r="U77" s="0" t="n">
        <v>-50.8785</v>
      </c>
      <c r="V77" s="0" t="n">
        <v>-68.2161</v>
      </c>
      <c r="W77" s="0" t="n">
        <v>-74.741</v>
      </c>
      <c r="X77" s="0" t="n">
        <v>-69.4625</v>
      </c>
      <c r="Y77" s="0" t="n">
        <v>48.7941</v>
      </c>
      <c r="Z77" s="0" t="n">
        <v>-63.812</v>
      </c>
      <c r="AA77" s="0" t="n">
        <v>149.2807</v>
      </c>
      <c r="AB77" s="0" t="n">
        <v>-79.2994</v>
      </c>
      <c r="AC77" s="0" t="n">
        <v>123.0391</v>
      </c>
      <c r="AD77" s="0" t="n">
        <v>-58.7192</v>
      </c>
      <c r="AE77" s="0" t="n">
        <v>-123.0904</v>
      </c>
      <c r="AF77" s="0" t="n">
        <v>-73.0207</v>
      </c>
      <c r="AG77" s="0" t="n">
        <v>84.2214</v>
      </c>
      <c r="AH77" s="0" t="n">
        <v>-32.2028</v>
      </c>
      <c r="AI77" s="0" t="n">
        <v>-169.373</v>
      </c>
      <c r="AJ77" s="0" t="n">
        <v>-30.2756</v>
      </c>
      <c r="AK77" s="0" t="n">
        <v>45.0785</v>
      </c>
      <c r="AL77" s="0" t="n">
        <v>-32.8427</v>
      </c>
      <c r="AM77" s="0" t="n">
        <v>35.2758</v>
      </c>
      <c r="AN77" s="0" t="n">
        <v>-26.8634</v>
      </c>
      <c r="AO77" s="0" t="n">
        <v>69.1138</v>
      </c>
      <c r="AP77" s="0" t="n">
        <v>-30.47</v>
      </c>
      <c r="AQ77" s="0" t="n">
        <v>-123.1064</v>
      </c>
      <c r="AR77" s="0" t="n">
        <v>-35.6947</v>
      </c>
      <c r="AS77" s="0" t="n">
        <v>77.3425</v>
      </c>
      <c r="AT77" s="0" t="n">
        <v>-34.9171</v>
      </c>
      <c r="AU77" s="0" t="n">
        <v>-69.4127</v>
      </c>
      <c r="AV77" s="0" t="n">
        <v>-29.021</v>
      </c>
      <c r="AW77" s="0" t="n">
        <v>85.6425</v>
      </c>
      <c r="AX77" s="0" t="n">
        <v>-50.6809</v>
      </c>
      <c r="AY77" s="0" t="n">
        <v>-56.0462</v>
      </c>
      <c r="AZ77" s="0" t="n">
        <v>-53.7276</v>
      </c>
      <c r="BA77" s="0" t="n">
        <v>-53.1848</v>
      </c>
      <c r="BB77" s="0" t="n">
        <v>-58.5364</v>
      </c>
      <c r="BC77" s="0" t="n">
        <v>-68.5306</v>
      </c>
      <c r="BD77" s="0" t="n">
        <v>-50.5932</v>
      </c>
      <c r="BE77" s="0" t="n">
        <v>-68.4468</v>
      </c>
      <c r="BF77" s="0" t="n">
        <v>-52.5227</v>
      </c>
      <c r="BG77" s="0" t="n">
        <v>-52.5463</v>
      </c>
      <c r="BH77" s="0" t="n">
        <v>-58.6713</v>
      </c>
      <c r="BI77" s="0" t="n">
        <v>-70.7397</v>
      </c>
      <c r="BJ77" s="0" t="n">
        <v>-47.5424</v>
      </c>
      <c r="BK77" s="0" t="n">
        <v>73</v>
      </c>
      <c r="BL77" s="2" t="n">
        <f aca="false">10*LOG(10^(J77/10)+10^(L77/10)+10^(N77/10))</f>
        <v>-61.3725412421546</v>
      </c>
      <c r="BM77" s="2" t="n">
        <f aca="false">10*LOG(10^(J77/10)+10^(P77/10)+10^(R77/10))</f>
        <v>-57.5318119869064</v>
      </c>
      <c r="BN77" s="2" t="n">
        <f aca="false">10*LOG(10^(L77/10)+10^(P77/10)+10^(T77/10))</f>
        <v>-57.6758755756268</v>
      </c>
      <c r="BO77" s="2" t="n">
        <f aca="false">10*LOG(10^(N77/10)+10^(R77/10)+10^(T77/10))</f>
        <v>-58.415535567077</v>
      </c>
      <c r="BP77" s="2" t="n">
        <f aca="false">10*LOG(10^(V77/10)+10^(X77/10)+10^(Z77/10))</f>
        <v>-61.676890867304</v>
      </c>
      <c r="BQ77" s="2" t="n">
        <f aca="false">10*LOG(10^(V77/10)+10^(AB77/10)+10^(AD77/10))</f>
        <v>-58.2230222319626</v>
      </c>
      <c r="BR77" s="2" t="n">
        <f aca="false">10*LOG(10^(X77/10)+10^(AB77/10)+10^(AF77/10))</f>
        <v>-67.5744397278081</v>
      </c>
      <c r="BS77" s="2" t="n">
        <f aca="false">10*LOG(10^(Z77/10)+10^(AD77/10)+10^(AF77/10))</f>
        <v>-57.4265462574436</v>
      </c>
      <c r="BT77" s="0" t="n">
        <v>73</v>
      </c>
      <c r="BU77" s="2" t="n">
        <f aca="false">$BE77-$B77</f>
        <v>-66.0413</v>
      </c>
      <c r="BV77" s="2" t="n">
        <f aca="false">$BF77-$B77</f>
        <v>-50.1172</v>
      </c>
      <c r="BW77" s="2" t="n">
        <f aca="false">$BA77-$B77</f>
        <v>-50.7793</v>
      </c>
      <c r="BX77" s="2" t="n">
        <f aca="false">$BB77-$D77</f>
        <v>-56.1893</v>
      </c>
      <c r="BY77" s="2" t="n">
        <f aca="false">$BC77-$D77</f>
        <v>-66.1835</v>
      </c>
      <c r="BZ77" s="2" t="n">
        <f aca="false">$BD77-$F77</f>
        <v>-48.1269</v>
      </c>
      <c r="CA77" s="2" t="n">
        <f aca="false">$BE77-$D77</f>
        <v>-66.0997</v>
      </c>
      <c r="CB77" s="2" t="n">
        <f aca="false">$BF77-$F77</f>
        <v>-50.0564</v>
      </c>
      <c r="CC77" s="2" t="n">
        <f aca="false">$BA77-$H77</f>
        <v>-50.8338</v>
      </c>
      <c r="CD77" s="2" t="n">
        <f aca="false">$BB77-$F77</f>
        <v>-56.0701</v>
      </c>
      <c r="CE77" s="2" t="n">
        <f aca="false">$BC77-$H77</f>
        <v>-66.1796</v>
      </c>
      <c r="CF77" s="2" t="n">
        <f aca="false">$BD77-$H77</f>
        <v>-48.2422</v>
      </c>
      <c r="CG77" s="2" t="n">
        <f aca="false">$AY77-$B77</f>
        <v>-53.6407</v>
      </c>
      <c r="CH77" s="2" t="n">
        <f aca="false">$AZ77-$B77</f>
        <v>-51.3221</v>
      </c>
      <c r="CI77" s="2" t="n">
        <f aca="false">$BG77-$B77</f>
        <v>-50.1408</v>
      </c>
      <c r="CJ77" s="2" t="n">
        <f aca="false">$BH77-$D77</f>
        <v>-56.3242</v>
      </c>
      <c r="CK77" s="2" t="n">
        <f aca="false">$BI77-$D77</f>
        <v>-68.3926</v>
      </c>
      <c r="CL77" s="2" t="n">
        <f aca="false">$BJ77-$F77</f>
        <v>-45.0761</v>
      </c>
      <c r="CM77" s="2" t="n">
        <f aca="false">$AY77-$D77</f>
        <v>-53.6991</v>
      </c>
      <c r="CN77" s="2" t="n">
        <f aca="false">$AZ77-$F77</f>
        <v>-51.2613</v>
      </c>
      <c r="CO77" s="2" t="n">
        <f aca="false">$BG77-$H77</f>
        <v>-50.1953</v>
      </c>
      <c r="CP77" s="2" t="n">
        <f aca="false">$BH77-$F77</f>
        <v>-56.205</v>
      </c>
      <c r="CQ77" s="2" t="n">
        <f aca="false">$BI77-$H77</f>
        <v>-68.3887</v>
      </c>
      <c r="CR77" s="2" t="n">
        <f aca="false">$BJ77-$H77</f>
        <v>-45.1914</v>
      </c>
      <c r="DC77" s="2"/>
      <c r="DD77" s="2"/>
      <c r="DE77" s="2"/>
      <c r="DF77" s="2"/>
      <c r="DG77" s="2"/>
      <c r="DH77" s="2"/>
      <c r="DI77" s="2"/>
      <c r="DJ77" s="2"/>
      <c r="DK77" s="2"/>
    </row>
    <row r="78" customFormat="false" ht="12.75" hidden="false" customHeight="false" outlineLevel="0" collapsed="false">
      <c r="A78" s="0" t="n">
        <v>74</v>
      </c>
      <c r="B78" s="0" t="n">
        <v>-2.4176</v>
      </c>
      <c r="C78" s="0" t="n">
        <v>0</v>
      </c>
      <c r="D78" s="0" t="n">
        <v>-2.3694</v>
      </c>
      <c r="E78" s="0" t="n">
        <v>0</v>
      </c>
      <c r="F78" s="0" t="n">
        <v>-2.4861</v>
      </c>
      <c r="G78" s="0" t="n">
        <v>0</v>
      </c>
      <c r="H78" s="0" t="n">
        <v>-2.369</v>
      </c>
      <c r="I78" s="0" t="n">
        <v>0</v>
      </c>
      <c r="J78" s="0" t="n">
        <v>-68.841</v>
      </c>
      <c r="K78" s="0" t="n">
        <v>-109.1237</v>
      </c>
      <c r="L78" s="0" t="n">
        <v>-62.9364</v>
      </c>
      <c r="M78" s="0" t="n">
        <v>-143.2679</v>
      </c>
      <c r="N78" s="0" t="n">
        <v>-67.961</v>
      </c>
      <c r="O78" s="0" t="n">
        <v>107.0154</v>
      </c>
      <c r="P78" s="0" t="n">
        <v>-59.7599</v>
      </c>
      <c r="Q78" s="0" t="n">
        <v>-30.2111</v>
      </c>
      <c r="R78" s="0" t="n">
        <v>-65.5227</v>
      </c>
      <c r="S78" s="0" t="n">
        <v>-92.4155</v>
      </c>
      <c r="T78" s="0" t="n">
        <v>-61.8934</v>
      </c>
      <c r="U78" s="0" t="n">
        <v>-65.0365</v>
      </c>
      <c r="V78" s="0" t="n">
        <v>-65.7255</v>
      </c>
      <c r="W78" s="0" t="n">
        <v>-98.8674</v>
      </c>
      <c r="X78" s="0" t="n">
        <v>-64.4404</v>
      </c>
      <c r="Y78" s="0" t="n">
        <v>57.4729</v>
      </c>
      <c r="Z78" s="0" t="n">
        <v>-62.2474</v>
      </c>
      <c r="AA78" s="0" t="n">
        <v>123.9204</v>
      </c>
      <c r="AB78" s="0" t="n">
        <v>-68.3707</v>
      </c>
      <c r="AC78" s="0" t="n">
        <v>-27.0311</v>
      </c>
      <c r="AD78" s="0" t="n">
        <v>-59.0844</v>
      </c>
      <c r="AE78" s="0" t="n">
        <v>-147.3228</v>
      </c>
      <c r="AF78" s="0" t="n">
        <v>-68.7369</v>
      </c>
      <c r="AG78" s="0" t="n">
        <v>62.0227</v>
      </c>
      <c r="AH78" s="0" t="n">
        <v>-35.7744</v>
      </c>
      <c r="AI78" s="0" t="n">
        <v>135.9761</v>
      </c>
      <c r="AJ78" s="0" t="n">
        <v>-31.5236</v>
      </c>
      <c r="AK78" s="0" t="n">
        <v>53.9601</v>
      </c>
      <c r="AL78" s="0" t="n">
        <v>-30.2646</v>
      </c>
      <c r="AM78" s="0" t="n">
        <v>3.3863</v>
      </c>
      <c r="AN78" s="0" t="n">
        <v>-26.407</v>
      </c>
      <c r="AO78" s="0" t="n">
        <v>55.7284</v>
      </c>
      <c r="AP78" s="0" t="n">
        <v>-34.503</v>
      </c>
      <c r="AQ78" s="0" t="n">
        <v>-134.7246</v>
      </c>
      <c r="AR78" s="0" t="n">
        <v>-34.8859</v>
      </c>
      <c r="AS78" s="0" t="n">
        <v>38.1648</v>
      </c>
      <c r="AT78" s="0" t="n">
        <v>-32.6874</v>
      </c>
      <c r="AU78" s="0" t="n">
        <v>-77.9799</v>
      </c>
      <c r="AV78" s="0" t="n">
        <v>-27.0932</v>
      </c>
      <c r="AW78" s="0" t="n">
        <v>67.9601</v>
      </c>
      <c r="AX78" s="0" t="n">
        <v>-51.3634</v>
      </c>
      <c r="AY78" s="0" t="n">
        <v>-55.3004</v>
      </c>
      <c r="AZ78" s="0" t="n">
        <v>-53.0443</v>
      </c>
      <c r="BA78" s="0" t="n">
        <v>-53.5118</v>
      </c>
      <c r="BB78" s="0" t="n">
        <v>-57.336</v>
      </c>
      <c r="BC78" s="0" t="n">
        <v>-73.8316</v>
      </c>
      <c r="BD78" s="0" t="n">
        <v>-51.2053</v>
      </c>
      <c r="BE78" s="0" t="n">
        <v>-66.5135</v>
      </c>
      <c r="BF78" s="0" t="n">
        <v>-51.6402</v>
      </c>
      <c r="BG78" s="0" t="n">
        <v>-53.0491</v>
      </c>
      <c r="BH78" s="0" t="n">
        <v>-57.3889</v>
      </c>
      <c r="BI78" s="0" t="n">
        <v>-68.2986</v>
      </c>
      <c r="BJ78" s="0" t="n">
        <v>-48.3981</v>
      </c>
      <c r="BK78" s="0" t="n">
        <v>74</v>
      </c>
      <c r="BL78" s="2" t="n">
        <f aca="false">10*LOG(10^(J78/10)+10^(L78/10)+10^(N78/10))</f>
        <v>-60.9740602233372</v>
      </c>
      <c r="BM78" s="2" t="n">
        <f aca="false">10*LOG(10^(J78/10)+10^(P78/10)+10^(R78/10))</f>
        <v>-58.3333374835675</v>
      </c>
      <c r="BN78" s="2" t="n">
        <f aca="false">10*LOG(10^(L78/10)+10^(P78/10)+10^(T78/10))</f>
        <v>-56.5520331935223</v>
      </c>
      <c r="BO78" s="2" t="n">
        <f aca="false">10*LOG(10^(N78/10)+10^(R78/10)+10^(T78/10))</f>
        <v>-59.6380075755313</v>
      </c>
      <c r="BP78" s="2" t="n">
        <f aca="false">10*LOG(10^(V78/10)+10^(X78/10)+10^(Z78/10))</f>
        <v>-59.1246247625801</v>
      </c>
      <c r="BQ78" s="2" t="n">
        <f aca="false">10*LOG(10^(V78/10)+10^(AB78/10)+10^(AD78/10))</f>
        <v>-57.8309653327355</v>
      </c>
      <c r="BR78" s="2" t="n">
        <f aca="false">10*LOG(10^(X78/10)+10^(AB78/10)+10^(AF78/10))</f>
        <v>-61.9450346078309</v>
      </c>
      <c r="BS78" s="2" t="n">
        <f aca="false">10*LOG(10^(Z78/10)+10^(AD78/10)+10^(AF78/10))</f>
        <v>-57.0675465837031</v>
      </c>
      <c r="BT78" s="0" t="n">
        <v>74</v>
      </c>
      <c r="BU78" s="2" t="n">
        <f aca="false">$BE78-$B78</f>
        <v>-64.0959</v>
      </c>
      <c r="BV78" s="2" t="n">
        <f aca="false">$BF78-$B78</f>
        <v>-49.2226</v>
      </c>
      <c r="BW78" s="2" t="n">
        <f aca="false">$BA78-$B78</f>
        <v>-51.0942</v>
      </c>
      <c r="BX78" s="2" t="n">
        <f aca="false">$BB78-$D78</f>
        <v>-54.9666</v>
      </c>
      <c r="BY78" s="2" t="n">
        <f aca="false">$BC78-$D78</f>
        <v>-71.4622</v>
      </c>
      <c r="BZ78" s="2" t="n">
        <f aca="false">$BD78-$F78</f>
        <v>-48.7192</v>
      </c>
      <c r="CA78" s="2" t="n">
        <f aca="false">$BE78-$D78</f>
        <v>-64.1441</v>
      </c>
      <c r="CB78" s="2" t="n">
        <f aca="false">$BF78-$F78</f>
        <v>-49.1541</v>
      </c>
      <c r="CC78" s="2" t="n">
        <f aca="false">$BA78-$H78</f>
        <v>-51.1428</v>
      </c>
      <c r="CD78" s="2" t="n">
        <f aca="false">$BB78-$F78</f>
        <v>-54.8499</v>
      </c>
      <c r="CE78" s="2" t="n">
        <f aca="false">$BC78-$H78</f>
        <v>-71.4626</v>
      </c>
      <c r="CF78" s="2" t="n">
        <f aca="false">$BD78-$H78</f>
        <v>-48.8363</v>
      </c>
      <c r="CG78" s="2" t="n">
        <f aca="false">$AY78-$B78</f>
        <v>-52.8828</v>
      </c>
      <c r="CH78" s="2" t="n">
        <f aca="false">$AZ78-$B78</f>
        <v>-50.6267</v>
      </c>
      <c r="CI78" s="2" t="n">
        <f aca="false">$BG78-$B78</f>
        <v>-50.6315</v>
      </c>
      <c r="CJ78" s="2" t="n">
        <f aca="false">$BH78-$D78</f>
        <v>-55.0195</v>
      </c>
      <c r="CK78" s="2" t="n">
        <f aca="false">$BI78-$D78</f>
        <v>-65.9292</v>
      </c>
      <c r="CL78" s="2" t="n">
        <f aca="false">$BJ78-$F78</f>
        <v>-45.912</v>
      </c>
      <c r="CM78" s="2" t="n">
        <f aca="false">$AY78-$D78</f>
        <v>-52.931</v>
      </c>
      <c r="CN78" s="2" t="n">
        <f aca="false">$AZ78-$F78</f>
        <v>-50.5582</v>
      </c>
      <c r="CO78" s="2" t="n">
        <f aca="false">$BG78-$H78</f>
        <v>-50.6801</v>
      </c>
      <c r="CP78" s="2" t="n">
        <f aca="false">$BH78-$F78</f>
        <v>-54.9028</v>
      </c>
      <c r="CQ78" s="2" t="n">
        <f aca="false">$BI78-$H78</f>
        <v>-65.9296</v>
      </c>
      <c r="CR78" s="2" t="n">
        <f aca="false">$BJ78-$H78</f>
        <v>-46.0291</v>
      </c>
      <c r="DC78" s="2"/>
      <c r="DD78" s="2"/>
      <c r="DE78" s="2"/>
      <c r="DF78" s="2"/>
      <c r="DG78" s="2"/>
      <c r="DH78" s="2"/>
      <c r="DI78" s="2"/>
      <c r="DJ78" s="2"/>
      <c r="DK78" s="2"/>
    </row>
    <row r="79" customFormat="false" ht="12.75" hidden="false" customHeight="false" outlineLevel="0" collapsed="false">
      <c r="A79" s="0" t="n">
        <v>75</v>
      </c>
      <c r="B79" s="0" t="n">
        <v>-2.4185</v>
      </c>
      <c r="C79" s="0" t="n">
        <v>0</v>
      </c>
      <c r="D79" s="0" t="n">
        <v>-2.3805</v>
      </c>
      <c r="E79" s="0" t="n">
        <v>0</v>
      </c>
      <c r="F79" s="0" t="n">
        <v>-2.5103</v>
      </c>
      <c r="G79" s="0" t="n">
        <v>0</v>
      </c>
      <c r="H79" s="0" t="n">
        <v>-2.3684</v>
      </c>
      <c r="I79" s="0" t="n">
        <v>0</v>
      </c>
      <c r="J79" s="0" t="n">
        <v>-75.5562</v>
      </c>
      <c r="K79" s="0" t="n">
        <v>-163.0918</v>
      </c>
      <c r="L79" s="0" t="n">
        <v>-60.9272</v>
      </c>
      <c r="M79" s="0" t="n">
        <v>-169.9708</v>
      </c>
      <c r="N79" s="0" t="n">
        <v>-82.4424</v>
      </c>
      <c r="O79" s="0" t="n">
        <v>-24.4062</v>
      </c>
      <c r="P79" s="0" t="n">
        <v>-58.921</v>
      </c>
      <c r="Q79" s="0" t="n">
        <v>-34.821</v>
      </c>
      <c r="R79" s="0" t="n">
        <v>-68.591</v>
      </c>
      <c r="S79" s="0" t="n">
        <v>-108.8598</v>
      </c>
      <c r="T79" s="0" t="n">
        <v>-60.4549</v>
      </c>
      <c r="U79" s="0" t="n">
        <v>-74.7667</v>
      </c>
      <c r="V79" s="0" t="n">
        <v>-66.1888</v>
      </c>
      <c r="W79" s="0" t="n">
        <v>-122.1269</v>
      </c>
      <c r="X79" s="0" t="n">
        <v>-60.6864</v>
      </c>
      <c r="Y79" s="0" t="n">
        <v>49.1136</v>
      </c>
      <c r="Z79" s="0" t="n">
        <v>-62.1955</v>
      </c>
      <c r="AA79" s="0" t="n">
        <v>103.662</v>
      </c>
      <c r="AB79" s="0" t="n">
        <v>-61.785</v>
      </c>
      <c r="AC79" s="0" t="n">
        <v>-60.2668</v>
      </c>
      <c r="AD79" s="0" t="n">
        <v>-60.8043</v>
      </c>
      <c r="AE79" s="0" t="n">
        <v>-165.4745</v>
      </c>
      <c r="AF79" s="0" t="n">
        <v>-65.4612</v>
      </c>
      <c r="AG79" s="0" t="n">
        <v>24.2561</v>
      </c>
      <c r="AH79" s="0" t="n">
        <v>-36.0288</v>
      </c>
      <c r="AI79" s="0" t="n">
        <v>67.4379</v>
      </c>
      <c r="AJ79" s="0" t="n">
        <v>-30.15</v>
      </c>
      <c r="AK79" s="0" t="n">
        <v>62.1628</v>
      </c>
      <c r="AL79" s="0" t="n">
        <v>-29.9907</v>
      </c>
      <c r="AM79" s="0" t="n">
        <v>-24.4842</v>
      </c>
      <c r="AN79" s="0" t="n">
        <v>-26.1267</v>
      </c>
      <c r="AO79" s="0" t="n">
        <v>41.0283</v>
      </c>
      <c r="AP79" s="0" t="n">
        <v>-40.8441</v>
      </c>
      <c r="AQ79" s="0" t="n">
        <v>-127.3575</v>
      </c>
      <c r="AR79" s="0" t="n">
        <v>-34.1549</v>
      </c>
      <c r="AS79" s="0" t="n">
        <v>2.2125</v>
      </c>
      <c r="AT79" s="0" t="n">
        <v>-32.2232</v>
      </c>
      <c r="AU79" s="0" t="n">
        <v>-96.9375</v>
      </c>
      <c r="AV79" s="0" t="n">
        <v>-26.0205</v>
      </c>
      <c r="AW79" s="0" t="n">
        <v>52.6068</v>
      </c>
      <c r="AX79" s="0" t="n">
        <v>-51.6908</v>
      </c>
      <c r="AY79" s="0" t="n">
        <v>-54.7034</v>
      </c>
      <c r="AZ79" s="0" t="n">
        <v>-52.7288</v>
      </c>
      <c r="BA79" s="0" t="n">
        <v>-53.4643</v>
      </c>
      <c r="BB79" s="0" t="n">
        <v>-56.8276</v>
      </c>
      <c r="BC79" s="0" t="n">
        <v>-69.7777</v>
      </c>
      <c r="BD79" s="0" t="n">
        <v>-51.5562</v>
      </c>
      <c r="BE79" s="0" t="n">
        <v>-65.7603</v>
      </c>
      <c r="BF79" s="0" t="n">
        <v>-51.4771</v>
      </c>
      <c r="BG79" s="0" t="n">
        <v>-53.107</v>
      </c>
      <c r="BH79" s="0" t="n">
        <v>-56.8687</v>
      </c>
      <c r="BI79" s="0" t="n">
        <v>-64.1978</v>
      </c>
      <c r="BJ79" s="0" t="n">
        <v>-49.7151</v>
      </c>
      <c r="BK79" s="0" t="n">
        <v>75</v>
      </c>
      <c r="BL79" s="2" t="n">
        <f aca="false">10*LOG(10^(J79/10)+10^(L79/10)+10^(N79/10))</f>
        <v>-60.7506170710594</v>
      </c>
      <c r="BM79" s="2" t="n">
        <f aca="false">10*LOG(10^(J79/10)+10^(P79/10)+10^(R79/10))</f>
        <v>-58.3917697532378</v>
      </c>
      <c r="BN79" s="2" t="n">
        <f aca="false">10*LOG(10^(L79/10)+10^(P79/10)+10^(T79/10))</f>
        <v>-55.2427863259117</v>
      </c>
      <c r="BO79" s="2" t="n">
        <f aca="false">10*LOG(10^(N79/10)+10^(R79/10)+10^(T79/10))</f>
        <v>-59.8105921865683</v>
      </c>
      <c r="BP79" s="2" t="n">
        <f aca="false">10*LOG(10^(V79/10)+10^(X79/10)+10^(Z79/10))</f>
        <v>-57.7019161089474</v>
      </c>
      <c r="BQ79" s="2" t="n">
        <f aca="false">10*LOG(10^(V79/10)+10^(AB79/10)+10^(AD79/10))</f>
        <v>-57.6084504819341</v>
      </c>
      <c r="BR79" s="2" t="n">
        <f aca="false">10*LOG(10^(X79/10)+10^(AB79/10)+10^(AF79/10))</f>
        <v>-57.4444904653801</v>
      </c>
      <c r="BS79" s="2" t="n">
        <f aca="false">10*LOG(10^(Z79/10)+10^(AD79/10)+10^(AF79/10))</f>
        <v>-57.648523776797</v>
      </c>
      <c r="BT79" s="0" t="n">
        <v>75</v>
      </c>
      <c r="BU79" s="2" t="n">
        <f aca="false">$BE79-$B79</f>
        <v>-63.3418</v>
      </c>
      <c r="BV79" s="2" t="n">
        <f aca="false">$BF79-$B79</f>
        <v>-49.0586</v>
      </c>
      <c r="BW79" s="2" t="n">
        <f aca="false">$BA79-$B79</f>
        <v>-51.0458</v>
      </c>
      <c r="BX79" s="2" t="n">
        <f aca="false">$BB79-$D79</f>
        <v>-54.4471</v>
      </c>
      <c r="BY79" s="2" t="n">
        <f aca="false">$BC79-$D79</f>
        <v>-67.3972</v>
      </c>
      <c r="BZ79" s="2" t="n">
        <f aca="false">$BD79-$F79</f>
        <v>-49.0459</v>
      </c>
      <c r="CA79" s="2" t="n">
        <f aca="false">$BE79-$D79</f>
        <v>-63.3798</v>
      </c>
      <c r="CB79" s="2" t="n">
        <f aca="false">$BF79-$F79</f>
        <v>-48.9668</v>
      </c>
      <c r="CC79" s="2" t="n">
        <f aca="false">$BA79-$H79</f>
        <v>-51.0959</v>
      </c>
      <c r="CD79" s="2" t="n">
        <f aca="false">$BB79-$F79</f>
        <v>-54.3173</v>
      </c>
      <c r="CE79" s="2" t="n">
        <f aca="false">$BC79-$H79</f>
        <v>-67.4093</v>
      </c>
      <c r="CF79" s="2" t="n">
        <f aca="false">$BD79-$H79</f>
        <v>-49.1878</v>
      </c>
      <c r="CG79" s="2" t="n">
        <f aca="false">$AY79-$B79</f>
        <v>-52.2849</v>
      </c>
      <c r="CH79" s="2" t="n">
        <f aca="false">$AZ79-$B79</f>
        <v>-50.3103</v>
      </c>
      <c r="CI79" s="2" t="n">
        <f aca="false">$BG79-$B79</f>
        <v>-50.6885</v>
      </c>
      <c r="CJ79" s="2" t="n">
        <f aca="false">$BH79-$D79</f>
        <v>-54.4882</v>
      </c>
      <c r="CK79" s="2" t="n">
        <f aca="false">$BI79-$D79</f>
        <v>-61.8173</v>
      </c>
      <c r="CL79" s="2" t="n">
        <f aca="false">$BJ79-$F79</f>
        <v>-47.2048</v>
      </c>
      <c r="CM79" s="2" t="n">
        <f aca="false">$AY79-$D79</f>
        <v>-52.3229</v>
      </c>
      <c r="CN79" s="2" t="n">
        <f aca="false">$AZ79-$F79</f>
        <v>-50.2185</v>
      </c>
      <c r="CO79" s="2" t="n">
        <f aca="false">$BG79-$H79</f>
        <v>-50.7386</v>
      </c>
      <c r="CP79" s="2" t="n">
        <f aca="false">$BH79-$F79</f>
        <v>-54.3584</v>
      </c>
      <c r="CQ79" s="2" t="n">
        <f aca="false">$BI79-$H79</f>
        <v>-61.8294</v>
      </c>
      <c r="CR79" s="2" t="n">
        <f aca="false">$BJ79-$H79</f>
        <v>-47.3467</v>
      </c>
      <c r="DC79" s="2"/>
      <c r="DD79" s="2"/>
      <c r="DE79" s="2"/>
      <c r="DF79" s="2"/>
      <c r="DG79" s="2"/>
      <c r="DH79" s="2"/>
      <c r="DI79" s="2"/>
      <c r="DJ79" s="2"/>
      <c r="DK79" s="2"/>
    </row>
    <row r="80" customFormat="false" ht="12.75" hidden="false" customHeight="false" outlineLevel="0" collapsed="false">
      <c r="A80" s="0" t="n">
        <v>76</v>
      </c>
      <c r="B80" s="0" t="n">
        <v>-2.442</v>
      </c>
      <c r="C80" s="0" t="n">
        <v>0</v>
      </c>
      <c r="D80" s="0" t="n">
        <v>-2.3918</v>
      </c>
      <c r="E80" s="0" t="n">
        <v>0</v>
      </c>
      <c r="F80" s="0" t="n">
        <v>-2.5157</v>
      </c>
      <c r="G80" s="0" t="n">
        <v>0</v>
      </c>
      <c r="H80" s="0" t="n">
        <v>-2.3852</v>
      </c>
      <c r="I80" s="0" t="n">
        <v>0</v>
      </c>
      <c r="J80" s="0" t="n">
        <v>-76.711</v>
      </c>
      <c r="K80" s="0" t="n">
        <v>61.9525</v>
      </c>
      <c r="L80" s="0" t="n">
        <v>-60.8416</v>
      </c>
      <c r="M80" s="0" t="n">
        <v>163.88</v>
      </c>
      <c r="N80" s="0" t="n">
        <v>-68.8152</v>
      </c>
      <c r="O80" s="0" t="n">
        <v>-119.4021</v>
      </c>
      <c r="P80" s="0" t="n">
        <v>-58.5595</v>
      </c>
      <c r="Q80" s="0" t="n">
        <v>-44.7139</v>
      </c>
      <c r="R80" s="0" t="n">
        <v>-72.4544</v>
      </c>
      <c r="S80" s="0" t="n">
        <v>-130.6397</v>
      </c>
      <c r="T80" s="0" t="n">
        <v>-59.821</v>
      </c>
      <c r="U80" s="0" t="n">
        <v>-91.6485</v>
      </c>
      <c r="V80" s="0" t="n">
        <v>-67.7173</v>
      </c>
      <c r="W80" s="0" t="n">
        <v>-135.3568</v>
      </c>
      <c r="X80" s="0" t="n">
        <v>-58.2869</v>
      </c>
      <c r="Y80" s="0" t="n">
        <v>32.6521</v>
      </c>
      <c r="Z80" s="0" t="n">
        <v>-62.7766</v>
      </c>
      <c r="AA80" s="0" t="n">
        <v>96.855</v>
      </c>
      <c r="AB80" s="0" t="n">
        <v>-58.6915</v>
      </c>
      <c r="AC80" s="0" t="n">
        <v>-89.0486</v>
      </c>
      <c r="AD80" s="0" t="n">
        <v>-63.3897</v>
      </c>
      <c r="AE80" s="0" t="n">
        <v>-174.4694</v>
      </c>
      <c r="AF80" s="0" t="n">
        <v>-64.1106</v>
      </c>
      <c r="AG80" s="0" t="n">
        <v>-13.7936</v>
      </c>
      <c r="AH80" s="0" t="n">
        <v>-34.2018</v>
      </c>
      <c r="AI80" s="0" t="n">
        <v>18.0534</v>
      </c>
      <c r="AJ80" s="0" t="n">
        <v>-28.169</v>
      </c>
      <c r="AK80" s="0" t="n">
        <v>56.2314</v>
      </c>
      <c r="AL80" s="0" t="n">
        <v>-31.4634</v>
      </c>
      <c r="AM80" s="0" t="n">
        <v>-51.6395</v>
      </c>
      <c r="AN80" s="0" t="n">
        <v>-26.1556</v>
      </c>
      <c r="AO80" s="0" t="n">
        <v>25.1598</v>
      </c>
      <c r="AP80" s="0" t="n">
        <v>-42.985</v>
      </c>
      <c r="AQ80" s="0" t="n">
        <v>-86.0413</v>
      </c>
      <c r="AR80" s="0" t="n">
        <v>-33.9</v>
      </c>
      <c r="AS80" s="0" t="n">
        <v>-32.2839</v>
      </c>
      <c r="AT80" s="0" t="n">
        <v>-33.3154</v>
      </c>
      <c r="AU80" s="0" t="n">
        <v>-121.2765</v>
      </c>
      <c r="AV80" s="0" t="n">
        <v>-25.4319</v>
      </c>
      <c r="AW80" s="0" t="n">
        <v>39.0399</v>
      </c>
      <c r="AX80" s="0" t="n">
        <v>-51.6436</v>
      </c>
      <c r="AY80" s="0" t="n">
        <v>-54.2011</v>
      </c>
      <c r="AZ80" s="0" t="n">
        <v>-52.6821</v>
      </c>
      <c r="BA80" s="0" t="n">
        <v>-53.0186</v>
      </c>
      <c r="BB80" s="0" t="n">
        <v>-56.71</v>
      </c>
      <c r="BC80" s="0" t="n">
        <v>-64.2206</v>
      </c>
      <c r="BD80" s="0" t="n">
        <v>-51.5793</v>
      </c>
      <c r="BE80" s="0" t="n">
        <v>-65.8243</v>
      </c>
      <c r="BF80" s="0" t="n">
        <v>-51.5944</v>
      </c>
      <c r="BG80" s="0" t="n">
        <v>-52.7317</v>
      </c>
      <c r="BH80" s="0" t="n">
        <v>-56.7746</v>
      </c>
      <c r="BI80" s="0" t="n">
        <v>-61.2735</v>
      </c>
      <c r="BJ80" s="0" t="n">
        <v>-50.7204</v>
      </c>
      <c r="BK80" s="0" t="n">
        <v>76</v>
      </c>
      <c r="BL80" s="2" t="n">
        <f aca="false">10*LOG(10^(J80/10)+10^(L80/10)+10^(N80/10))</f>
        <v>-60.1031655151069</v>
      </c>
      <c r="BM80" s="2" t="n">
        <f aca="false">10*LOG(10^(J80/10)+10^(P80/10)+10^(R80/10))</f>
        <v>-58.3224845994255</v>
      </c>
      <c r="BN80" s="2" t="n">
        <f aca="false">10*LOG(10^(L80/10)+10^(P80/10)+10^(T80/10))</f>
        <v>-54.8688509646323</v>
      </c>
      <c r="BO80" s="2" t="n">
        <f aca="false">10*LOG(10^(N80/10)+10^(R80/10)+10^(T80/10))</f>
        <v>-59.0999947995908</v>
      </c>
      <c r="BP80" s="2" t="n">
        <f aca="false">10*LOG(10^(V80/10)+10^(X80/10)+10^(Z80/10))</f>
        <v>-56.6147006369391</v>
      </c>
      <c r="BQ80" s="2" t="n">
        <f aca="false">10*LOG(10^(V80/10)+10^(AB80/10)+10^(AD80/10))</f>
        <v>-57.0356991664228</v>
      </c>
      <c r="BR80" s="2" t="n">
        <f aca="false">10*LOG(10^(X80/10)+10^(AB80/10)+10^(AF80/10))</f>
        <v>-54.9170208974113</v>
      </c>
      <c r="BS80" s="2" t="n">
        <f aca="false">10*LOG(10^(Z80/10)+10^(AD80/10)+10^(AF80/10))</f>
        <v>-58.620407481599</v>
      </c>
      <c r="BT80" s="0" t="n">
        <v>76</v>
      </c>
      <c r="BU80" s="2" t="n">
        <f aca="false">$BE80-$B80</f>
        <v>-63.3823</v>
      </c>
      <c r="BV80" s="2" t="n">
        <f aca="false">$BF80-$B80</f>
        <v>-49.1524</v>
      </c>
      <c r="BW80" s="2" t="n">
        <f aca="false">$BA80-$B80</f>
        <v>-50.5766</v>
      </c>
      <c r="BX80" s="2" t="n">
        <f aca="false">$BB80-$D80</f>
        <v>-54.3182</v>
      </c>
      <c r="BY80" s="2" t="n">
        <f aca="false">$BC80-$D80</f>
        <v>-61.8288</v>
      </c>
      <c r="BZ80" s="2" t="n">
        <f aca="false">$BD80-$F80</f>
        <v>-49.0636</v>
      </c>
      <c r="CA80" s="2" t="n">
        <f aca="false">$BE80-$D80</f>
        <v>-63.4325</v>
      </c>
      <c r="CB80" s="2" t="n">
        <f aca="false">$BF80-$F80</f>
        <v>-49.0787</v>
      </c>
      <c r="CC80" s="2" t="n">
        <f aca="false">$BA80-$H80</f>
        <v>-50.6334</v>
      </c>
      <c r="CD80" s="2" t="n">
        <f aca="false">$BB80-$F80</f>
        <v>-54.1943</v>
      </c>
      <c r="CE80" s="2" t="n">
        <f aca="false">$BC80-$H80</f>
        <v>-61.8354</v>
      </c>
      <c r="CF80" s="2" t="n">
        <f aca="false">$BD80-$H80</f>
        <v>-49.1941</v>
      </c>
      <c r="CG80" s="2" t="n">
        <f aca="false">$AY80-$B80</f>
        <v>-51.7591</v>
      </c>
      <c r="CH80" s="2" t="n">
        <f aca="false">$AZ80-$B80</f>
        <v>-50.2401</v>
      </c>
      <c r="CI80" s="2" t="n">
        <f aca="false">$BG80-$B80</f>
        <v>-50.2897</v>
      </c>
      <c r="CJ80" s="2" t="n">
        <f aca="false">$BH80-$D80</f>
        <v>-54.3828</v>
      </c>
      <c r="CK80" s="2" t="n">
        <f aca="false">$BI80-$D80</f>
        <v>-58.8817</v>
      </c>
      <c r="CL80" s="2" t="n">
        <f aca="false">$BJ80-$F80</f>
        <v>-48.2047</v>
      </c>
      <c r="CM80" s="2" t="n">
        <f aca="false">$AY80-$D80</f>
        <v>-51.8093</v>
      </c>
      <c r="CN80" s="2" t="n">
        <f aca="false">$AZ80-$F80</f>
        <v>-50.1664</v>
      </c>
      <c r="CO80" s="2" t="n">
        <f aca="false">$BG80-$H80</f>
        <v>-50.3465</v>
      </c>
      <c r="CP80" s="2" t="n">
        <f aca="false">$BH80-$F80</f>
        <v>-54.2589</v>
      </c>
      <c r="CQ80" s="2" t="n">
        <f aca="false">$BI80-$H80</f>
        <v>-58.8883</v>
      </c>
      <c r="CR80" s="2" t="n">
        <f aca="false">$BJ80-$H80</f>
        <v>-48.3352</v>
      </c>
      <c r="DC80" s="2"/>
      <c r="DD80" s="2"/>
      <c r="DE80" s="2"/>
      <c r="DF80" s="2"/>
      <c r="DG80" s="2"/>
      <c r="DH80" s="2"/>
      <c r="DI80" s="2"/>
      <c r="DJ80" s="2"/>
      <c r="DK80" s="2"/>
    </row>
    <row r="81" customFormat="false" ht="12.75" hidden="false" customHeight="false" outlineLevel="0" collapsed="false">
      <c r="A81" s="0" t="n">
        <v>77</v>
      </c>
      <c r="B81" s="0" t="n">
        <v>-2.4644</v>
      </c>
      <c r="C81" s="0" t="n">
        <v>0</v>
      </c>
      <c r="D81" s="0" t="n">
        <v>-2.4117</v>
      </c>
      <c r="E81" s="0" t="n">
        <v>0</v>
      </c>
      <c r="F81" s="0" t="n">
        <v>-2.5238</v>
      </c>
      <c r="G81" s="0" t="n">
        <v>0</v>
      </c>
      <c r="H81" s="0" t="n">
        <v>-2.4203</v>
      </c>
      <c r="I81" s="0" t="n">
        <v>0</v>
      </c>
      <c r="J81" s="0" t="n">
        <v>-69.1632</v>
      </c>
      <c r="K81" s="0" t="n">
        <v>6.1985</v>
      </c>
      <c r="L81" s="0" t="n">
        <v>-61.7702</v>
      </c>
      <c r="M81" s="0" t="n">
        <v>141.7763</v>
      </c>
      <c r="N81" s="0" t="n">
        <v>-64.3572</v>
      </c>
      <c r="O81" s="0" t="n">
        <v>-147.7796</v>
      </c>
      <c r="P81" s="0" t="n">
        <v>-59.1702</v>
      </c>
      <c r="Q81" s="0" t="n">
        <v>-54.6914</v>
      </c>
      <c r="R81" s="0" t="n">
        <v>-80.4911</v>
      </c>
      <c r="S81" s="0" t="n">
        <v>-171.7346</v>
      </c>
      <c r="T81" s="0" t="n">
        <v>-60.1288</v>
      </c>
      <c r="U81" s="0" t="n">
        <v>-114.7653</v>
      </c>
      <c r="V81" s="0" t="n">
        <v>-69.2293</v>
      </c>
      <c r="W81" s="0" t="n">
        <v>-138.362</v>
      </c>
      <c r="X81" s="0" t="n">
        <v>-57.2462</v>
      </c>
      <c r="Y81" s="0" t="n">
        <v>12.912</v>
      </c>
      <c r="Z81" s="0" t="n">
        <v>-62.4174</v>
      </c>
      <c r="AA81" s="0" t="n">
        <v>81.8964</v>
      </c>
      <c r="AB81" s="0" t="n">
        <v>-57.4225</v>
      </c>
      <c r="AC81" s="0" t="n">
        <v>-117.3566</v>
      </c>
      <c r="AD81" s="0" t="n">
        <v>-66.272</v>
      </c>
      <c r="AE81" s="0" t="n">
        <v>-169.1458</v>
      </c>
      <c r="AF81" s="0" t="n">
        <v>-64.1706</v>
      </c>
      <c r="AG81" s="0" t="n">
        <v>-49.8582</v>
      </c>
      <c r="AH81" s="0" t="n">
        <v>-33.53</v>
      </c>
      <c r="AI81" s="0" t="n">
        <v>-14.1652</v>
      </c>
      <c r="AJ81" s="0" t="n">
        <v>-26.9585</v>
      </c>
      <c r="AK81" s="0" t="n">
        <v>43.229</v>
      </c>
      <c r="AL81" s="0" t="n">
        <v>-35.4995</v>
      </c>
      <c r="AM81" s="0" t="n">
        <v>-78.4853</v>
      </c>
      <c r="AN81" s="0" t="n">
        <v>-26.5604</v>
      </c>
      <c r="AO81" s="0" t="n">
        <v>6.8417</v>
      </c>
      <c r="AP81" s="0" t="n">
        <v>-42.0452</v>
      </c>
      <c r="AQ81" s="0" t="n">
        <v>-72.8009</v>
      </c>
      <c r="AR81" s="0" t="n">
        <v>-33.9704</v>
      </c>
      <c r="AS81" s="0" t="n">
        <v>-68.3316</v>
      </c>
      <c r="AT81" s="0" t="n">
        <v>-36.3353</v>
      </c>
      <c r="AU81" s="0" t="n">
        <v>-148.6447</v>
      </c>
      <c r="AV81" s="0" t="n">
        <v>-25.1986</v>
      </c>
      <c r="AW81" s="0" t="n">
        <v>26.9589</v>
      </c>
      <c r="AX81" s="0" t="n">
        <v>-51.4056</v>
      </c>
      <c r="AY81" s="0" t="n">
        <v>-53.9807</v>
      </c>
      <c r="AZ81" s="0" t="n">
        <v>-52.5814</v>
      </c>
      <c r="BA81" s="0" t="n">
        <v>-52.3645</v>
      </c>
      <c r="BB81" s="0" t="n">
        <v>-56.8587</v>
      </c>
      <c r="BC81" s="0" t="n">
        <v>-60.823</v>
      </c>
      <c r="BD81" s="0" t="n">
        <v>-51.3941</v>
      </c>
      <c r="BE81" s="0" t="n">
        <v>-66.7267</v>
      </c>
      <c r="BF81" s="0" t="n">
        <v>-51.7164</v>
      </c>
      <c r="BG81" s="0" t="n">
        <v>-52.0796</v>
      </c>
      <c r="BH81" s="0" t="n">
        <v>-56.9214</v>
      </c>
      <c r="BI81" s="0" t="n">
        <v>-59.3379</v>
      </c>
      <c r="BJ81" s="0" t="n">
        <v>-50.1537</v>
      </c>
      <c r="BK81" s="0" t="n">
        <v>77</v>
      </c>
      <c r="BL81" s="2" t="n">
        <f aca="false">10*LOG(10^(J81/10)+10^(L81/10)+10^(N81/10))</f>
        <v>-59.3810819571535</v>
      </c>
      <c r="BM81" s="2" t="n">
        <f aca="false">10*LOG(10^(J81/10)+10^(P81/10)+10^(R81/10))</f>
        <v>-58.726610408683</v>
      </c>
      <c r="BN81" s="2" t="n">
        <f aca="false">10*LOG(10^(L81/10)+10^(P81/10)+10^(T81/10))</f>
        <v>-55.4567918916098</v>
      </c>
      <c r="BO81" s="2" t="n">
        <f aca="false">10*LOG(10^(N81/10)+10^(R81/10)+10^(T81/10))</f>
        <v>-58.7083142558416</v>
      </c>
      <c r="BP81" s="2" t="n">
        <f aca="false">10*LOG(10^(V81/10)+10^(X81/10)+10^(Z81/10))</f>
        <v>-55.8874150150165</v>
      </c>
      <c r="BQ81" s="2" t="n">
        <f aca="false">10*LOG(10^(V81/10)+10^(AB81/10)+10^(AD81/10))</f>
        <v>-56.6441074707845</v>
      </c>
      <c r="BR81" s="2" t="n">
        <f aca="false">10*LOG(10^(X81/10)+10^(AB81/10)+10^(AF81/10))</f>
        <v>-53.8951363953555</v>
      </c>
      <c r="BS81" s="2" t="n">
        <f aca="false">10*LOG(10^(Z81/10)+10^(AD81/10)+10^(AF81/10))</f>
        <v>-59.2377837996379</v>
      </c>
      <c r="BT81" s="0" t="n">
        <v>77</v>
      </c>
      <c r="BU81" s="2" t="n">
        <f aca="false">$BE81-$B81</f>
        <v>-64.2623</v>
      </c>
      <c r="BV81" s="2" t="n">
        <f aca="false">$BF81-$B81</f>
        <v>-49.252</v>
      </c>
      <c r="BW81" s="2" t="n">
        <f aca="false">$BA81-$B81</f>
        <v>-49.9001</v>
      </c>
      <c r="BX81" s="2" t="n">
        <f aca="false">$BB81-$D81</f>
        <v>-54.447</v>
      </c>
      <c r="BY81" s="2" t="n">
        <f aca="false">$BC81-$D81</f>
        <v>-58.4113</v>
      </c>
      <c r="BZ81" s="2" t="n">
        <f aca="false">$BD81-$F81</f>
        <v>-48.8703</v>
      </c>
      <c r="CA81" s="2" t="n">
        <f aca="false">$BE81-$D81</f>
        <v>-64.315</v>
      </c>
      <c r="CB81" s="2" t="n">
        <f aca="false">$BF81-$F81</f>
        <v>-49.1926</v>
      </c>
      <c r="CC81" s="2" t="n">
        <f aca="false">$BA81-$H81</f>
        <v>-49.9442</v>
      </c>
      <c r="CD81" s="2" t="n">
        <f aca="false">$BB81-$F81</f>
        <v>-54.3349</v>
      </c>
      <c r="CE81" s="2" t="n">
        <f aca="false">$BC81-$H81</f>
        <v>-58.4027</v>
      </c>
      <c r="CF81" s="2" t="n">
        <f aca="false">$BD81-$H81</f>
        <v>-48.9738</v>
      </c>
      <c r="CG81" s="2" t="n">
        <f aca="false">$AY81-$B81</f>
        <v>-51.5163</v>
      </c>
      <c r="CH81" s="2" t="n">
        <f aca="false">$AZ81-$B81</f>
        <v>-50.117</v>
      </c>
      <c r="CI81" s="2" t="n">
        <f aca="false">$BG81-$B81</f>
        <v>-49.6152</v>
      </c>
      <c r="CJ81" s="2" t="n">
        <f aca="false">$BH81-$D81</f>
        <v>-54.5097</v>
      </c>
      <c r="CK81" s="2" t="n">
        <f aca="false">$BI81-$D81</f>
        <v>-56.9262</v>
      </c>
      <c r="CL81" s="2" t="n">
        <f aca="false">$BJ81-$F81</f>
        <v>-47.6299</v>
      </c>
      <c r="CM81" s="2" t="n">
        <f aca="false">$AY81-$D81</f>
        <v>-51.569</v>
      </c>
      <c r="CN81" s="2" t="n">
        <f aca="false">$AZ81-$F81</f>
        <v>-50.0576</v>
      </c>
      <c r="CO81" s="2" t="n">
        <f aca="false">$BG81-$H81</f>
        <v>-49.6593</v>
      </c>
      <c r="CP81" s="2" t="n">
        <f aca="false">$BH81-$F81</f>
        <v>-54.3976</v>
      </c>
      <c r="CQ81" s="2" t="n">
        <f aca="false">$BI81-$H81</f>
        <v>-56.9176</v>
      </c>
      <c r="CR81" s="2" t="n">
        <f aca="false">$BJ81-$H81</f>
        <v>-47.7334</v>
      </c>
      <c r="DC81" s="2"/>
      <c r="DD81" s="2"/>
      <c r="DE81" s="2"/>
      <c r="DF81" s="2"/>
      <c r="DG81" s="2"/>
      <c r="DH81" s="2"/>
      <c r="DI81" s="2"/>
      <c r="DJ81" s="2"/>
      <c r="DK81" s="2"/>
    </row>
    <row r="82" customFormat="false" ht="12.75" hidden="false" customHeight="false" outlineLevel="0" collapsed="false">
      <c r="A82" s="0" t="n">
        <v>78</v>
      </c>
      <c r="B82" s="0" t="n">
        <v>-2.4818</v>
      </c>
      <c r="C82" s="0" t="n">
        <v>0</v>
      </c>
      <c r="D82" s="0" t="n">
        <v>-2.4237</v>
      </c>
      <c r="E82" s="0" t="n">
        <v>0</v>
      </c>
      <c r="F82" s="0" t="n">
        <v>-2.5453</v>
      </c>
      <c r="G82" s="0" t="n">
        <v>0</v>
      </c>
      <c r="H82" s="0" t="n">
        <v>-2.4324</v>
      </c>
      <c r="I82" s="0" t="n">
        <v>0</v>
      </c>
      <c r="J82" s="0" t="n">
        <v>-65.692</v>
      </c>
      <c r="K82" s="0" t="n">
        <v>-30.271</v>
      </c>
      <c r="L82" s="0" t="n">
        <v>-62.7156</v>
      </c>
      <c r="M82" s="0" t="n">
        <v>120.9196</v>
      </c>
      <c r="N82" s="0" t="n">
        <v>-63.0812</v>
      </c>
      <c r="O82" s="0" t="n">
        <v>-165.8358</v>
      </c>
      <c r="P82" s="0" t="n">
        <v>-60.0634</v>
      </c>
      <c r="Q82" s="0" t="n">
        <v>-57.6419</v>
      </c>
      <c r="R82" s="0" t="n">
        <v>-80.3924</v>
      </c>
      <c r="S82" s="0" t="n">
        <v>57.5341</v>
      </c>
      <c r="T82" s="0" t="n">
        <v>-62.8165</v>
      </c>
      <c r="U82" s="0" t="n">
        <v>-135.938</v>
      </c>
      <c r="V82" s="0" t="n">
        <v>-69.3954</v>
      </c>
      <c r="W82" s="0" t="n">
        <v>-133.8831</v>
      </c>
      <c r="X82" s="0" t="n">
        <v>-57.6293</v>
      </c>
      <c r="Y82" s="0" t="n">
        <v>-5.8525</v>
      </c>
      <c r="Z82" s="0" t="n">
        <v>-62.1857</v>
      </c>
      <c r="AA82" s="0" t="n">
        <v>61.1856</v>
      </c>
      <c r="AB82" s="0" t="n">
        <v>-57.7145</v>
      </c>
      <c r="AC82" s="0" t="n">
        <v>-143.9785</v>
      </c>
      <c r="AD82" s="0" t="n">
        <v>-66.5792</v>
      </c>
      <c r="AE82" s="0" t="n">
        <v>-150.4084</v>
      </c>
      <c r="AF82" s="0" t="n">
        <v>-66.9271</v>
      </c>
      <c r="AG82" s="0" t="n">
        <v>-83.4965</v>
      </c>
      <c r="AH82" s="0" t="n">
        <v>-34.6311</v>
      </c>
      <c r="AI82" s="0" t="n">
        <v>-36.4901</v>
      </c>
      <c r="AJ82" s="0" t="n">
        <v>-26.7037</v>
      </c>
      <c r="AK82" s="0" t="n">
        <v>27.2354</v>
      </c>
      <c r="AL82" s="0" t="n">
        <v>-46.6178</v>
      </c>
      <c r="AM82" s="0" t="n">
        <v>-119.3722</v>
      </c>
      <c r="AN82" s="0" t="n">
        <v>-27.5607</v>
      </c>
      <c r="AO82" s="0" t="n">
        <v>-13.3353</v>
      </c>
      <c r="AP82" s="0" t="n">
        <v>-43.7923</v>
      </c>
      <c r="AQ82" s="0" t="n">
        <v>-66.4323</v>
      </c>
      <c r="AR82" s="0" t="n">
        <v>-34.2586</v>
      </c>
      <c r="AS82" s="0" t="n">
        <v>-108.0211</v>
      </c>
      <c r="AT82" s="0" t="n">
        <v>-42.061</v>
      </c>
      <c r="AU82" s="0" t="n">
        <v>179.9776</v>
      </c>
      <c r="AV82" s="0" t="n">
        <v>-25.2925</v>
      </c>
      <c r="AW82" s="0" t="n">
        <v>15.3439</v>
      </c>
      <c r="AX82" s="0" t="n">
        <v>-51.0093</v>
      </c>
      <c r="AY82" s="0" t="n">
        <v>-54.2364</v>
      </c>
      <c r="AZ82" s="0" t="n">
        <v>-52.3585</v>
      </c>
      <c r="BA82" s="0" t="n">
        <v>-51.7515</v>
      </c>
      <c r="BB82" s="0" t="n">
        <v>-57.273</v>
      </c>
      <c r="BC82" s="0" t="n">
        <v>-59.0038</v>
      </c>
      <c r="BD82" s="0" t="n">
        <v>-51.0155</v>
      </c>
      <c r="BE82" s="0" t="n">
        <v>-68.1346</v>
      </c>
      <c r="BF82" s="0" t="n">
        <v>-51.8333</v>
      </c>
      <c r="BG82" s="0" t="n">
        <v>-51.4295</v>
      </c>
      <c r="BH82" s="0" t="n">
        <v>-57.3201</v>
      </c>
      <c r="BI82" s="0" t="n">
        <v>-58.5004</v>
      </c>
      <c r="BJ82" s="0" t="n">
        <v>-48.9935</v>
      </c>
      <c r="BK82" s="0" t="n">
        <v>78</v>
      </c>
      <c r="BL82" s="2" t="n">
        <f aca="false">10*LOG(10^(J82/10)+10^(L82/10)+10^(N82/10))</f>
        <v>-58.8717403489384</v>
      </c>
      <c r="BM82" s="2" t="n">
        <f aca="false">10*LOG(10^(J82/10)+10^(P82/10)+10^(R82/10))</f>
        <v>-58.9815210551982</v>
      </c>
      <c r="BN82" s="2" t="n">
        <f aca="false">10*LOG(10^(L82/10)+10^(P82/10)+10^(T82/10))</f>
        <v>-56.8963997317978</v>
      </c>
      <c r="BO82" s="2" t="n">
        <f aca="false">10*LOG(10^(N82/10)+10^(R82/10)+10^(T82/10))</f>
        <v>-59.8976067857017</v>
      </c>
      <c r="BP82" s="2" t="n">
        <f aca="false">10*LOG(10^(V82/10)+10^(X82/10)+10^(Z82/10))</f>
        <v>-56.1161456959073</v>
      </c>
      <c r="BQ82" s="2" t="n">
        <f aca="false">10*LOG(10^(V82/10)+10^(AB82/10)+10^(AD82/10))</f>
        <v>-56.9307199396465</v>
      </c>
      <c r="BR82" s="2" t="n">
        <f aca="false">10*LOG(10^(X82/10)+10^(AB82/10)+10^(AF82/10))</f>
        <v>-54.4109917059791</v>
      </c>
      <c r="BS82" s="2" t="n">
        <f aca="false">10*LOG(10^(Z82/10)+10^(AD82/10)+10^(AF82/10))</f>
        <v>-59.8831239526732</v>
      </c>
      <c r="BT82" s="0" t="n">
        <v>78</v>
      </c>
      <c r="BU82" s="2" t="n">
        <f aca="false">$BE82-$B82</f>
        <v>-65.6528</v>
      </c>
      <c r="BV82" s="2" t="n">
        <f aca="false">$BF82-$B82</f>
        <v>-49.3515</v>
      </c>
      <c r="BW82" s="2" t="n">
        <f aca="false">$BA82-$B82</f>
        <v>-49.2697</v>
      </c>
      <c r="BX82" s="2" t="n">
        <f aca="false">$BB82-$D82</f>
        <v>-54.8493</v>
      </c>
      <c r="BY82" s="2" t="n">
        <f aca="false">$BC82-$D82</f>
        <v>-56.5801</v>
      </c>
      <c r="BZ82" s="2" t="n">
        <f aca="false">$BD82-$F82</f>
        <v>-48.4702</v>
      </c>
      <c r="CA82" s="2" t="n">
        <f aca="false">$BE82-$D82</f>
        <v>-65.7109</v>
      </c>
      <c r="CB82" s="2" t="n">
        <f aca="false">$BF82-$F82</f>
        <v>-49.288</v>
      </c>
      <c r="CC82" s="2" t="n">
        <f aca="false">$BA82-$H82</f>
        <v>-49.3191</v>
      </c>
      <c r="CD82" s="2" t="n">
        <f aca="false">$BB82-$F82</f>
        <v>-54.7277</v>
      </c>
      <c r="CE82" s="2" t="n">
        <f aca="false">$BC82-$H82</f>
        <v>-56.5714</v>
      </c>
      <c r="CF82" s="2" t="n">
        <f aca="false">$BD82-$H82</f>
        <v>-48.5831</v>
      </c>
      <c r="CG82" s="2" t="n">
        <f aca="false">$AY82-$B82</f>
        <v>-51.7546</v>
      </c>
      <c r="CH82" s="2" t="n">
        <f aca="false">$AZ82-$B82</f>
        <v>-49.8767</v>
      </c>
      <c r="CI82" s="2" t="n">
        <f aca="false">$BG82-$B82</f>
        <v>-48.9477</v>
      </c>
      <c r="CJ82" s="2" t="n">
        <f aca="false">$BH82-$D82</f>
        <v>-54.8964</v>
      </c>
      <c r="CK82" s="2" t="n">
        <f aca="false">$BI82-$D82</f>
        <v>-56.0767</v>
      </c>
      <c r="CL82" s="2" t="n">
        <f aca="false">$BJ82-$F82</f>
        <v>-46.4482</v>
      </c>
      <c r="CM82" s="2" t="n">
        <f aca="false">$AY82-$D82</f>
        <v>-51.8127</v>
      </c>
      <c r="CN82" s="2" t="n">
        <f aca="false">$AZ82-$F82</f>
        <v>-49.8132</v>
      </c>
      <c r="CO82" s="2" t="n">
        <f aca="false">$BG82-$H82</f>
        <v>-48.9971</v>
      </c>
      <c r="CP82" s="2" t="n">
        <f aca="false">$BH82-$F82</f>
        <v>-54.7748</v>
      </c>
      <c r="CQ82" s="2" t="n">
        <f aca="false">$BI82-$H82</f>
        <v>-56.068</v>
      </c>
      <c r="CR82" s="2" t="n">
        <f aca="false">$BJ82-$H82</f>
        <v>-46.5611</v>
      </c>
      <c r="DC82" s="2"/>
      <c r="DD82" s="2"/>
      <c r="DE82" s="2"/>
      <c r="DF82" s="2"/>
      <c r="DG82" s="2"/>
      <c r="DH82" s="2"/>
      <c r="DI82" s="2"/>
      <c r="DJ82" s="2"/>
      <c r="DK82" s="2"/>
    </row>
    <row r="83" customFormat="false" ht="12.75" hidden="false" customHeight="false" outlineLevel="0" collapsed="false">
      <c r="A83" s="0" t="n">
        <v>79</v>
      </c>
      <c r="B83" s="0" t="n">
        <v>-2.4866</v>
      </c>
      <c r="C83" s="0" t="n">
        <v>0</v>
      </c>
      <c r="D83" s="0" t="n">
        <v>-2.446</v>
      </c>
      <c r="E83" s="0" t="n">
        <v>0</v>
      </c>
      <c r="F83" s="0" t="n">
        <v>-2.548</v>
      </c>
      <c r="G83" s="0" t="n">
        <v>0</v>
      </c>
      <c r="H83" s="0" t="n">
        <v>-2.4429</v>
      </c>
      <c r="I83" s="0" t="n">
        <v>0</v>
      </c>
      <c r="J83" s="0" t="n">
        <v>-64.4285</v>
      </c>
      <c r="K83" s="0" t="n">
        <v>-63.8001</v>
      </c>
      <c r="L83" s="0" t="n">
        <v>-63.9232</v>
      </c>
      <c r="M83" s="0" t="n">
        <v>91.1189</v>
      </c>
      <c r="N83" s="0" t="n">
        <v>-61.8522</v>
      </c>
      <c r="O83" s="0" t="n">
        <v>178.4137</v>
      </c>
      <c r="P83" s="0" t="n">
        <v>-59.685</v>
      </c>
      <c r="Q83" s="0" t="n">
        <v>-59.1885</v>
      </c>
      <c r="R83" s="0" t="n">
        <v>-71.714</v>
      </c>
      <c r="S83" s="0" t="n">
        <v>12.4008</v>
      </c>
      <c r="T83" s="0" t="n">
        <v>-68.5937</v>
      </c>
      <c r="U83" s="0" t="n">
        <v>-136.0371</v>
      </c>
      <c r="V83" s="0" t="n">
        <v>-68.3495</v>
      </c>
      <c r="W83" s="0" t="n">
        <v>-135.3508</v>
      </c>
      <c r="X83" s="0" t="n">
        <v>-59.1225</v>
      </c>
      <c r="Y83" s="0" t="n">
        <v>-18.8032</v>
      </c>
      <c r="Z83" s="0" t="n">
        <v>-62.9753</v>
      </c>
      <c r="AA83" s="0" t="n">
        <v>31.6269</v>
      </c>
      <c r="AB83" s="0" t="n">
        <v>-59.5188</v>
      </c>
      <c r="AC83" s="0" t="n">
        <v>-166.2417</v>
      </c>
      <c r="AD83" s="0" t="n">
        <v>-64.6598</v>
      </c>
      <c r="AE83" s="0" t="n">
        <v>-142.4274</v>
      </c>
      <c r="AF83" s="0" t="n">
        <v>-72.2577</v>
      </c>
      <c r="AG83" s="0" t="n">
        <v>-87.6685</v>
      </c>
      <c r="AH83" s="0" t="n">
        <v>-37.8135</v>
      </c>
      <c r="AI83" s="0" t="n">
        <v>-43.4894</v>
      </c>
      <c r="AJ83" s="0" t="n">
        <v>-27.4592</v>
      </c>
      <c r="AK83" s="0" t="n">
        <v>11.7686</v>
      </c>
      <c r="AL83" s="0" t="n">
        <v>-41.2068</v>
      </c>
      <c r="AM83" s="0" t="n">
        <v>75.3536</v>
      </c>
      <c r="AN83" s="0" t="n">
        <v>-29.408</v>
      </c>
      <c r="AO83" s="0" t="n">
        <v>-35.5715</v>
      </c>
      <c r="AP83" s="0" t="n">
        <v>-44.895</v>
      </c>
      <c r="AQ83" s="0" t="n">
        <v>-27.6192</v>
      </c>
      <c r="AR83" s="0" t="n">
        <v>-34.3647</v>
      </c>
      <c r="AS83" s="0" t="n">
        <v>-150.5092</v>
      </c>
      <c r="AT83" s="0" t="n">
        <v>-57.2105</v>
      </c>
      <c r="AU83" s="0" t="n">
        <v>142.0103</v>
      </c>
      <c r="AV83" s="0" t="n">
        <v>-25.7109</v>
      </c>
      <c r="AW83" s="0" t="n">
        <v>4.2185</v>
      </c>
      <c r="AX83" s="0" t="n">
        <v>-50.6273</v>
      </c>
      <c r="AY83" s="0" t="n">
        <v>-54.7879</v>
      </c>
      <c r="AZ83" s="0" t="n">
        <v>-52.1719</v>
      </c>
      <c r="BA83" s="0" t="n">
        <v>-51.6156</v>
      </c>
      <c r="BB83" s="0" t="n">
        <v>-57.9515</v>
      </c>
      <c r="BC83" s="0" t="n">
        <v>-58.6199</v>
      </c>
      <c r="BD83" s="0" t="n">
        <v>-50.6101</v>
      </c>
      <c r="BE83" s="0" t="n">
        <v>-69.1964</v>
      </c>
      <c r="BF83" s="0" t="n">
        <v>-52.0491</v>
      </c>
      <c r="BG83" s="0" t="n">
        <v>-51.1413</v>
      </c>
      <c r="BH83" s="0" t="n">
        <v>-57.9616</v>
      </c>
      <c r="BI83" s="0" t="n">
        <v>-58.9308</v>
      </c>
      <c r="BJ83" s="0" t="n">
        <v>-48.1312</v>
      </c>
      <c r="BK83" s="0" t="n">
        <v>79</v>
      </c>
      <c r="BL83" s="2" t="n">
        <f aca="false">10*LOG(10^(J83/10)+10^(L83/10)+10^(N83/10))</f>
        <v>-58.4810550047627</v>
      </c>
      <c r="BM83" s="2" t="n">
        <f aca="false">10*LOG(10^(J83/10)+10^(P83/10)+10^(R83/10))</f>
        <v>-58.2294841752831</v>
      </c>
      <c r="BN83" s="2" t="n">
        <f aca="false">10*LOG(10^(L83/10)+10^(P83/10)+10^(T83/10))</f>
        <v>-57.908402682382</v>
      </c>
      <c r="BO83" s="2" t="n">
        <f aca="false">10*LOG(10^(N83/10)+10^(R83/10)+10^(T83/10))</f>
        <v>-60.6629546728776</v>
      </c>
      <c r="BP83" s="2" t="n">
        <f aca="false">10*LOG(10^(V83/10)+10^(X83/10)+10^(Z83/10))</f>
        <v>-57.2718596464543</v>
      </c>
      <c r="BQ83" s="2" t="n">
        <f aca="false">10*LOG(10^(V83/10)+10^(AB83/10)+10^(AD83/10))</f>
        <v>-57.9441629902988</v>
      </c>
      <c r="BR83" s="2" t="n">
        <f aca="false">10*LOG(10^(X83/10)+10^(AB83/10)+10^(AF83/10))</f>
        <v>-56.1969032120127</v>
      </c>
      <c r="BS83" s="2" t="n">
        <f aca="false">10*LOG(10^(Z83/10)+10^(AD83/10)+10^(AF83/10))</f>
        <v>-60.4311073534778</v>
      </c>
      <c r="BT83" s="0" t="n">
        <v>79</v>
      </c>
      <c r="BU83" s="2" t="n">
        <f aca="false">$BE83-$B83</f>
        <v>-66.7098</v>
      </c>
      <c r="BV83" s="2" t="n">
        <f aca="false">$BF83-$B83</f>
        <v>-49.5625</v>
      </c>
      <c r="BW83" s="2" t="n">
        <f aca="false">$BA83-$B83</f>
        <v>-49.129</v>
      </c>
      <c r="BX83" s="2" t="n">
        <f aca="false">$BB83-$D83</f>
        <v>-55.5055</v>
      </c>
      <c r="BY83" s="2" t="n">
        <f aca="false">$BC83-$D83</f>
        <v>-56.1739</v>
      </c>
      <c r="BZ83" s="2" t="n">
        <f aca="false">$BD83-$F83</f>
        <v>-48.0621</v>
      </c>
      <c r="CA83" s="2" t="n">
        <f aca="false">$BE83-$D83</f>
        <v>-66.7504</v>
      </c>
      <c r="CB83" s="2" t="n">
        <f aca="false">$BF83-$F83</f>
        <v>-49.5011</v>
      </c>
      <c r="CC83" s="2" t="n">
        <f aca="false">$BA83-$H83</f>
        <v>-49.1727</v>
      </c>
      <c r="CD83" s="2" t="n">
        <f aca="false">$BB83-$F83</f>
        <v>-55.4035</v>
      </c>
      <c r="CE83" s="2" t="n">
        <f aca="false">$BC83-$H83</f>
        <v>-56.177</v>
      </c>
      <c r="CF83" s="2" t="n">
        <f aca="false">$BD83-$H83</f>
        <v>-48.1672</v>
      </c>
      <c r="CG83" s="2" t="n">
        <f aca="false">$AY83-$B83</f>
        <v>-52.3013</v>
      </c>
      <c r="CH83" s="2" t="n">
        <f aca="false">$AZ83-$B83</f>
        <v>-49.6853</v>
      </c>
      <c r="CI83" s="2" t="n">
        <f aca="false">$BG83-$B83</f>
        <v>-48.6547</v>
      </c>
      <c r="CJ83" s="2" t="n">
        <f aca="false">$BH83-$D83</f>
        <v>-55.5156</v>
      </c>
      <c r="CK83" s="2" t="n">
        <f aca="false">$BI83-$D83</f>
        <v>-56.4848</v>
      </c>
      <c r="CL83" s="2" t="n">
        <f aca="false">$BJ83-$F83</f>
        <v>-45.5832</v>
      </c>
      <c r="CM83" s="2" t="n">
        <f aca="false">$AY83-$D83</f>
        <v>-52.3419</v>
      </c>
      <c r="CN83" s="2" t="n">
        <f aca="false">$AZ83-$F83</f>
        <v>-49.6239</v>
      </c>
      <c r="CO83" s="2" t="n">
        <f aca="false">$BG83-$H83</f>
        <v>-48.6984</v>
      </c>
      <c r="CP83" s="2" t="n">
        <f aca="false">$BH83-$F83</f>
        <v>-55.4136</v>
      </c>
      <c r="CQ83" s="2" t="n">
        <f aca="false">$BI83-$H83</f>
        <v>-56.4879</v>
      </c>
      <c r="CR83" s="2" t="n">
        <f aca="false">$BJ83-$H83</f>
        <v>-45.6883</v>
      </c>
      <c r="DC83" s="2"/>
      <c r="DD83" s="2"/>
      <c r="DE83" s="2"/>
      <c r="DF83" s="2"/>
      <c r="DG83" s="2"/>
      <c r="DH83" s="2"/>
      <c r="DI83" s="2"/>
      <c r="DJ83" s="2"/>
      <c r="DK83" s="2"/>
    </row>
    <row r="84" customFormat="false" ht="12.75" hidden="false" customHeight="false" outlineLevel="0" collapsed="false">
      <c r="A84" s="0" t="n">
        <v>80</v>
      </c>
      <c r="B84" s="0" t="n">
        <v>-2.5162</v>
      </c>
      <c r="C84" s="0" t="n">
        <v>0</v>
      </c>
      <c r="D84" s="0" t="n">
        <v>-2.443</v>
      </c>
      <c r="E84" s="0" t="n">
        <v>0</v>
      </c>
      <c r="F84" s="0" t="n">
        <v>-2.5703</v>
      </c>
      <c r="G84" s="0" t="n">
        <v>0</v>
      </c>
      <c r="H84" s="0" t="n">
        <v>-2.4662</v>
      </c>
      <c r="I84" s="0" t="n">
        <v>0</v>
      </c>
      <c r="J84" s="0" t="n">
        <v>-64.7551</v>
      </c>
      <c r="K84" s="0" t="n">
        <v>-92.1219</v>
      </c>
      <c r="L84" s="0" t="n">
        <v>-67.0754</v>
      </c>
      <c r="M84" s="0" t="n">
        <v>45.5065</v>
      </c>
      <c r="N84" s="0" t="n">
        <v>-61.0072</v>
      </c>
      <c r="O84" s="0" t="n">
        <v>162.2643</v>
      </c>
      <c r="P84" s="0" t="n">
        <v>-59.5098</v>
      </c>
      <c r="Q84" s="0" t="n">
        <v>-69.8363</v>
      </c>
      <c r="R84" s="0" t="n">
        <v>-67.3806</v>
      </c>
      <c r="S84" s="0" t="n">
        <v>-25.0505</v>
      </c>
      <c r="T84" s="0" t="n">
        <v>-68.943</v>
      </c>
      <c r="U84" s="0" t="n">
        <v>-94.989</v>
      </c>
      <c r="V84" s="0" t="n">
        <v>-68.1306</v>
      </c>
      <c r="W84" s="0" t="n">
        <v>-142.9475</v>
      </c>
      <c r="X84" s="0" t="n">
        <v>-61.0671</v>
      </c>
      <c r="Y84" s="0" t="n">
        <v>-22.6384</v>
      </c>
      <c r="Z84" s="0" t="n">
        <v>-65.2775</v>
      </c>
      <c r="AA84" s="0" t="n">
        <v>-4.6503</v>
      </c>
      <c r="AB84" s="0" t="n">
        <v>-62.5753</v>
      </c>
      <c r="AC84" s="0" t="n">
        <v>179.942</v>
      </c>
      <c r="AD84" s="0" t="n">
        <v>-62.7298</v>
      </c>
      <c r="AE84" s="0" t="n">
        <v>-142.0624</v>
      </c>
      <c r="AF84" s="0" t="n">
        <v>-72.0183</v>
      </c>
      <c r="AG84" s="0" t="n">
        <v>-61.6703</v>
      </c>
      <c r="AH84" s="0" t="n">
        <v>-39.8591</v>
      </c>
      <c r="AI84" s="0" t="n">
        <v>-17.1645</v>
      </c>
      <c r="AJ84" s="0" t="n">
        <v>-29.2764</v>
      </c>
      <c r="AK84" s="0" t="n">
        <v>-0.5003</v>
      </c>
      <c r="AL84" s="0" t="n">
        <v>-34.3061</v>
      </c>
      <c r="AM84" s="0" t="n">
        <v>47.7768</v>
      </c>
      <c r="AN84" s="0" t="n">
        <v>-32.3757</v>
      </c>
      <c r="AO84" s="0" t="n">
        <v>-62.0681</v>
      </c>
      <c r="AP84" s="0" t="n">
        <v>-39.561</v>
      </c>
      <c r="AQ84" s="0" t="n">
        <v>-4.4802</v>
      </c>
      <c r="AR84" s="0" t="n">
        <v>-34.1857</v>
      </c>
      <c r="AS84" s="0" t="n">
        <v>166.6467</v>
      </c>
      <c r="AT84" s="0" t="n">
        <v>-50.8596</v>
      </c>
      <c r="AU84" s="0" t="n">
        <v>-75.8441</v>
      </c>
      <c r="AV84" s="0" t="n">
        <v>-26.5015</v>
      </c>
      <c r="AW84" s="0" t="n">
        <v>-6.1085</v>
      </c>
      <c r="AX84" s="0" t="n">
        <v>-50.3195</v>
      </c>
      <c r="AY84" s="0" t="n">
        <v>-55.0679</v>
      </c>
      <c r="AZ84" s="0" t="n">
        <v>-52.3575</v>
      </c>
      <c r="BA84" s="0" t="n">
        <v>-52.0813</v>
      </c>
      <c r="BB84" s="0" t="n">
        <v>-58.5266</v>
      </c>
      <c r="BC84" s="0" t="n">
        <v>-59.8062</v>
      </c>
      <c r="BD84" s="0" t="n">
        <v>-50.2203</v>
      </c>
      <c r="BE84" s="0" t="n">
        <v>-69.6093</v>
      </c>
      <c r="BF84" s="0" t="n">
        <v>-52.4693</v>
      </c>
      <c r="BG84" s="0" t="n">
        <v>-51.361</v>
      </c>
      <c r="BH84" s="0" t="n">
        <v>-58.6266</v>
      </c>
      <c r="BI84" s="0" t="n">
        <v>-61.0468</v>
      </c>
      <c r="BJ84" s="0" t="n">
        <v>-47.5638</v>
      </c>
      <c r="BK84" s="0" t="n">
        <v>80</v>
      </c>
      <c r="BL84" s="2" t="n">
        <f aca="false">10*LOG(10^(J84/10)+10^(L84/10)+10^(N84/10))</f>
        <v>-58.782180397641</v>
      </c>
      <c r="BM84" s="2" t="n">
        <f aca="false">10*LOG(10^(J84/10)+10^(P84/10)+10^(R84/10))</f>
        <v>-57.8599204116045</v>
      </c>
      <c r="BN84" s="2" t="n">
        <f aca="false">10*LOG(10^(L84/10)+10^(P84/10)+10^(T84/10))</f>
        <v>-58.4069236904288</v>
      </c>
      <c r="BO84" s="2" t="n">
        <f aca="false">10*LOG(10^(N84/10)+10^(R84/10)+10^(T84/10))</f>
        <v>-59.5728554146301</v>
      </c>
      <c r="BP84" s="2" t="n">
        <f aca="false">10*LOG(10^(V84/10)+10^(X84/10)+10^(Z84/10))</f>
        <v>-59.0917854720345</v>
      </c>
      <c r="BQ84" s="2" t="n">
        <f aca="false">10*LOG(10^(V84/10)+10^(AB84/10)+10^(AD84/10))</f>
        <v>-59.0663824414645</v>
      </c>
      <c r="BR84" s="2" t="n">
        <f aca="false">10*LOG(10^(X84/10)+10^(AB84/10)+10^(AF84/10))</f>
        <v>-58.5459984188404</v>
      </c>
      <c r="BS84" s="2" t="n">
        <f aca="false">10*LOG(10^(Z84/10)+10^(AD84/10)+10^(AF84/10))</f>
        <v>-60.492245420453</v>
      </c>
      <c r="BT84" s="0" t="n">
        <v>80</v>
      </c>
      <c r="BU84" s="2" t="n">
        <f aca="false">$BE84-$B84</f>
        <v>-67.0931</v>
      </c>
      <c r="BV84" s="2" t="n">
        <f aca="false">$BF84-$B84</f>
        <v>-49.9531</v>
      </c>
      <c r="BW84" s="2" t="n">
        <f aca="false">$BA84-$B84</f>
        <v>-49.5651</v>
      </c>
      <c r="BX84" s="2" t="n">
        <f aca="false">$BB84-$D84</f>
        <v>-56.0836</v>
      </c>
      <c r="BY84" s="2" t="n">
        <f aca="false">$BC84-$D84</f>
        <v>-57.3632</v>
      </c>
      <c r="BZ84" s="2" t="n">
        <f aca="false">$BD84-$F84</f>
        <v>-47.65</v>
      </c>
      <c r="CA84" s="2" t="n">
        <f aca="false">$BE84-$D84</f>
        <v>-67.1663</v>
      </c>
      <c r="CB84" s="2" t="n">
        <f aca="false">$BF84-$F84</f>
        <v>-49.899</v>
      </c>
      <c r="CC84" s="2" t="n">
        <f aca="false">$BA84-$H84</f>
        <v>-49.6151</v>
      </c>
      <c r="CD84" s="2" t="n">
        <f aca="false">$BB84-$F84</f>
        <v>-55.9563</v>
      </c>
      <c r="CE84" s="2" t="n">
        <f aca="false">$BC84-$H84</f>
        <v>-57.34</v>
      </c>
      <c r="CF84" s="2" t="n">
        <f aca="false">$BD84-$H84</f>
        <v>-47.7541</v>
      </c>
      <c r="CG84" s="2" t="n">
        <f aca="false">$AY84-$B84</f>
        <v>-52.5517</v>
      </c>
      <c r="CH84" s="2" t="n">
        <f aca="false">$AZ84-$B84</f>
        <v>-49.8413</v>
      </c>
      <c r="CI84" s="2" t="n">
        <f aca="false">$BG84-$B84</f>
        <v>-48.8448</v>
      </c>
      <c r="CJ84" s="2" t="n">
        <f aca="false">$BH84-$D84</f>
        <v>-56.1836</v>
      </c>
      <c r="CK84" s="2" t="n">
        <f aca="false">$BI84-$D84</f>
        <v>-58.6038</v>
      </c>
      <c r="CL84" s="2" t="n">
        <f aca="false">$BJ84-$F84</f>
        <v>-44.9935</v>
      </c>
      <c r="CM84" s="2" t="n">
        <f aca="false">$AY84-$D84</f>
        <v>-52.6249</v>
      </c>
      <c r="CN84" s="2" t="n">
        <f aca="false">$AZ84-$F84</f>
        <v>-49.7872</v>
      </c>
      <c r="CO84" s="2" t="n">
        <f aca="false">$BG84-$H84</f>
        <v>-48.8948</v>
      </c>
      <c r="CP84" s="2" t="n">
        <f aca="false">$BH84-$F84</f>
        <v>-56.0563</v>
      </c>
      <c r="CQ84" s="2" t="n">
        <f aca="false">$BI84-$H84</f>
        <v>-58.5806</v>
      </c>
      <c r="CR84" s="2" t="n">
        <f aca="false">$BJ84-$H84</f>
        <v>-45.0976</v>
      </c>
      <c r="DC84" s="2"/>
      <c r="DD84" s="2"/>
      <c r="DE84" s="2"/>
      <c r="DF84" s="2"/>
      <c r="DG84" s="2"/>
      <c r="DH84" s="2"/>
      <c r="DI84" s="2"/>
      <c r="DJ84" s="2"/>
      <c r="DK84" s="2"/>
    </row>
    <row r="85" customFormat="false" ht="12.75" hidden="false" customHeight="false" outlineLevel="0" collapsed="false">
      <c r="A85" s="0" t="n">
        <v>81</v>
      </c>
      <c r="B85" s="0" t="n">
        <v>-2.5083</v>
      </c>
      <c r="C85" s="0" t="n">
        <v>0</v>
      </c>
      <c r="D85" s="0" t="n">
        <v>-2.478</v>
      </c>
      <c r="E85" s="0" t="n">
        <v>0</v>
      </c>
      <c r="F85" s="0" t="n">
        <v>-2.5935</v>
      </c>
      <c r="G85" s="0" t="n">
        <v>0</v>
      </c>
      <c r="H85" s="0" t="n">
        <v>-2.4834</v>
      </c>
      <c r="I85" s="0" t="n">
        <v>0</v>
      </c>
      <c r="J85" s="0" t="n">
        <v>-65.5436</v>
      </c>
      <c r="K85" s="0" t="n">
        <v>-111.2658</v>
      </c>
      <c r="L85" s="0" t="n">
        <v>-71.7942</v>
      </c>
      <c r="M85" s="0" t="n">
        <v>-31.4802</v>
      </c>
      <c r="N85" s="0" t="n">
        <v>-60.2782</v>
      </c>
      <c r="O85" s="0" t="n">
        <v>148.4595</v>
      </c>
      <c r="P85" s="0" t="n">
        <v>-61.0359</v>
      </c>
      <c r="Q85" s="0" t="n">
        <v>-79.9372</v>
      </c>
      <c r="R85" s="0" t="n">
        <v>-65.3737</v>
      </c>
      <c r="S85" s="0" t="n">
        <v>-67.5606</v>
      </c>
      <c r="T85" s="0" t="n">
        <v>-65.4027</v>
      </c>
      <c r="U85" s="0" t="n">
        <v>-91.6759</v>
      </c>
      <c r="V85" s="0" t="n">
        <v>-69.0769</v>
      </c>
      <c r="W85" s="0" t="n">
        <v>-137.8457</v>
      </c>
      <c r="X85" s="0" t="n">
        <v>-62.8492</v>
      </c>
      <c r="Y85" s="0" t="n">
        <v>-17.1554</v>
      </c>
      <c r="Z85" s="0" t="n">
        <v>-71.191</v>
      </c>
      <c r="AA85" s="0" t="n">
        <v>-66.5166</v>
      </c>
      <c r="AB85" s="0" t="n">
        <v>-67.0581</v>
      </c>
      <c r="AC85" s="0" t="n">
        <v>-179.5334</v>
      </c>
      <c r="AD85" s="0" t="n">
        <v>-60.2803</v>
      </c>
      <c r="AE85" s="0" t="n">
        <v>-147.121</v>
      </c>
      <c r="AF85" s="0" t="n">
        <v>-70.3877</v>
      </c>
      <c r="AG85" s="0" t="n">
        <v>-54.0195</v>
      </c>
      <c r="AH85" s="0" t="n">
        <v>-35.9574</v>
      </c>
      <c r="AI85" s="0" t="n">
        <v>0.2137</v>
      </c>
      <c r="AJ85" s="0" t="n">
        <v>-31.9786</v>
      </c>
      <c r="AK85" s="0" t="n">
        <v>-3.7927</v>
      </c>
      <c r="AL85" s="0" t="n">
        <v>-31.624</v>
      </c>
      <c r="AM85" s="0" t="n">
        <v>26.4989</v>
      </c>
      <c r="AN85" s="0" t="n">
        <v>-37.2457</v>
      </c>
      <c r="AO85" s="0" t="n">
        <v>-100.1437</v>
      </c>
      <c r="AP85" s="0" t="n">
        <v>-35.4594</v>
      </c>
      <c r="AQ85" s="0" t="n">
        <v>-14.1077</v>
      </c>
      <c r="AR85" s="0" t="n">
        <v>-33.9637</v>
      </c>
      <c r="AS85" s="0" t="n">
        <v>124.4211</v>
      </c>
      <c r="AT85" s="0" t="n">
        <v>-44.3272</v>
      </c>
      <c r="AU85" s="0" t="n">
        <v>-125.8882</v>
      </c>
      <c r="AV85" s="0" t="n">
        <v>-27.6677</v>
      </c>
      <c r="AW85" s="0" t="n">
        <v>-14.9505</v>
      </c>
      <c r="AX85" s="0" t="n">
        <v>-50.1201</v>
      </c>
      <c r="AY85" s="0" t="n">
        <v>-54.4309</v>
      </c>
      <c r="AZ85" s="0" t="n">
        <v>-53.041</v>
      </c>
      <c r="BA85" s="0" t="n">
        <v>-53.0342</v>
      </c>
      <c r="BB85" s="0" t="n">
        <v>-58.7256</v>
      </c>
      <c r="BC85" s="0" t="n">
        <v>-62.8176</v>
      </c>
      <c r="BD85" s="0" t="n">
        <v>-49.9038</v>
      </c>
      <c r="BE85" s="0" t="n">
        <v>-69.6794</v>
      </c>
      <c r="BF85" s="0" t="n">
        <v>-52.813</v>
      </c>
      <c r="BG85" s="0" t="n">
        <v>-52.0171</v>
      </c>
      <c r="BH85" s="0" t="n">
        <v>-59.2163</v>
      </c>
      <c r="BI85" s="0" t="n">
        <v>-65.6091</v>
      </c>
      <c r="BJ85" s="0" t="n">
        <v>-47.4232</v>
      </c>
      <c r="BK85" s="0" t="n">
        <v>81</v>
      </c>
      <c r="BL85" s="2" t="n">
        <f aca="false">10*LOG(10^(J85/10)+10^(L85/10)+10^(N85/10))</f>
        <v>-58.9172889714972</v>
      </c>
      <c r="BM85" s="2" t="n">
        <f aca="false">10*LOG(10^(J85/10)+10^(P85/10)+10^(R85/10))</f>
        <v>-58.6743067630559</v>
      </c>
      <c r="BN85" s="2" t="n">
        <f aca="false">10*LOG(10^(L85/10)+10^(P85/10)+10^(T85/10))</f>
        <v>-59.4226898320033</v>
      </c>
      <c r="BO85" s="2" t="n">
        <f aca="false">10*LOG(10^(N85/10)+10^(R85/10)+10^(T85/10))</f>
        <v>-58.1920640391499</v>
      </c>
      <c r="BP85" s="2" t="n">
        <f aca="false">10*LOG(10^(V85/10)+10^(X85/10)+10^(Z85/10))</f>
        <v>-61.4351657425076</v>
      </c>
      <c r="BQ85" s="2" t="n">
        <f aca="false">10*LOG(10^(V85/10)+10^(AB85/10)+10^(AD85/10))</f>
        <v>-59.0030037783918</v>
      </c>
      <c r="BR85" s="2" t="n">
        <f aca="false">10*LOG(10^(X85/10)+10^(AB85/10)+10^(AF85/10))</f>
        <v>-60.9300265075514</v>
      </c>
      <c r="BS85" s="2" t="n">
        <f aca="false">10*LOG(10^(Z85/10)+10^(AD85/10)+10^(AF85/10))</f>
        <v>-59.5664868161385</v>
      </c>
      <c r="BT85" s="0" t="n">
        <v>81</v>
      </c>
      <c r="BU85" s="2" t="n">
        <f aca="false">$BE85-$B85</f>
        <v>-67.1711</v>
      </c>
      <c r="BV85" s="2" t="n">
        <f aca="false">$BF85-$B85</f>
        <v>-50.3047</v>
      </c>
      <c r="BW85" s="2" t="n">
        <f aca="false">$BA85-$B85</f>
        <v>-50.5259</v>
      </c>
      <c r="BX85" s="2" t="n">
        <f aca="false">$BB85-$D85</f>
        <v>-56.2476</v>
      </c>
      <c r="BY85" s="2" t="n">
        <f aca="false">$BC85-$D85</f>
        <v>-60.3396</v>
      </c>
      <c r="BZ85" s="2" t="n">
        <f aca="false">$BD85-$F85</f>
        <v>-47.3103</v>
      </c>
      <c r="CA85" s="2" t="n">
        <f aca="false">$BE85-$D85</f>
        <v>-67.2014</v>
      </c>
      <c r="CB85" s="2" t="n">
        <f aca="false">$BF85-$F85</f>
        <v>-50.2195</v>
      </c>
      <c r="CC85" s="2" t="n">
        <f aca="false">$BA85-$H85</f>
        <v>-50.5508</v>
      </c>
      <c r="CD85" s="2" t="n">
        <f aca="false">$BB85-$F85</f>
        <v>-56.1321</v>
      </c>
      <c r="CE85" s="2" t="n">
        <f aca="false">$BC85-$H85</f>
        <v>-60.3342</v>
      </c>
      <c r="CF85" s="2" t="n">
        <f aca="false">$BD85-$H85</f>
        <v>-47.4204</v>
      </c>
      <c r="CG85" s="2" t="n">
        <f aca="false">$AY85-$B85</f>
        <v>-51.9226</v>
      </c>
      <c r="CH85" s="2" t="n">
        <f aca="false">$AZ85-$B85</f>
        <v>-50.5327</v>
      </c>
      <c r="CI85" s="2" t="n">
        <f aca="false">$BG85-$B85</f>
        <v>-49.5088</v>
      </c>
      <c r="CJ85" s="2" t="n">
        <f aca="false">$BH85-$D85</f>
        <v>-56.7383</v>
      </c>
      <c r="CK85" s="2" t="n">
        <f aca="false">$BI85-$D85</f>
        <v>-63.1311</v>
      </c>
      <c r="CL85" s="2" t="n">
        <f aca="false">$BJ85-$F85</f>
        <v>-44.8297</v>
      </c>
      <c r="CM85" s="2" t="n">
        <f aca="false">$AY85-$D85</f>
        <v>-51.9529</v>
      </c>
      <c r="CN85" s="2" t="n">
        <f aca="false">$AZ85-$F85</f>
        <v>-50.4475</v>
      </c>
      <c r="CO85" s="2" t="n">
        <f aca="false">$BG85-$H85</f>
        <v>-49.5337</v>
      </c>
      <c r="CP85" s="2" t="n">
        <f aca="false">$BH85-$F85</f>
        <v>-56.6228</v>
      </c>
      <c r="CQ85" s="2" t="n">
        <f aca="false">$BI85-$H85</f>
        <v>-63.1257</v>
      </c>
      <c r="CR85" s="2" t="n">
        <f aca="false">$BJ85-$H85</f>
        <v>-44.9398</v>
      </c>
      <c r="DC85" s="2"/>
      <c r="DD85" s="2"/>
      <c r="DE85" s="2"/>
      <c r="DF85" s="2"/>
      <c r="DG85" s="2"/>
      <c r="DH85" s="2"/>
      <c r="DI85" s="2"/>
      <c r="DJ85" s="2"/>
      <c r="DK85" s="2"/>
    </row>
    <row r="86" customFormat="false" ht="12.75" hidden="false" customHeight="false" outlineLevel="0" collapsed="false">
      <c r="A86" s="0" t="n">
        <v>82</v>
      </c>
      <c r="B86" s="0" t="n">
        <v>-2.5316</v>
      </c>
      <c r="C86" s="0" t="n">
        <v>0</v>
      </c>
      <c r="D86" s="0" t="n">
        <v>-2.4874</v>
      </c>
      <c r="E86" s="0" t="n">
        <v>0</v>
      </c>
      <c r="F86" s="0" t="n">
        <v>-2.6256</v>
      </c>
      <c r="G86" s="0" t="n">
        <v>0</v>
      </c>
      <c r="H86" s="0" t="n">
        <v>-2.4844</v>
      </c>
      <c r="I86" s="0" t="n">
        <v>0</v>
      </c>
      <c r="J86" s="0" t="n">
        <v>-64.0521</v>
      </c>
      <c r="K86" s="0" t="n">
        <v>-133.1154</v>
      </c>
      <c r="L86" s="0" t="n">
        <v>-69.5746</v>
      </c>
      <c r="M86" s="0" t="n">
        <v>-119.5936</v>
      </c>
      <c r="N86" s="0" t="n">
        <v>-59.6628</v>
      </c>
      <c r="O86" s="0" t="n">
        <v>123.0805</v>
      </c>
      <c r="P86" s="0" t="n">
        <v>-62.6072</v>
      </c>
      <c r="Q86" s="0" t="n">
        <v>-70.8911</v>
      </c>
      <c r="R86" s="0" t="n">
        <v>-66.5645</v>
      </c>
      <c r="S86" s="0" t="n">
        <v>-114.1749</v>
      </c>
      <c r="T86" s="0" t="n">
        <v>-62.8146</v>
      </c>
      <c r="U86" s="0" t="n">
        <v>-101.8066</v>
      </c>
      <c r="V86" s="0" t="n">
        <v>-64.7378</v>
      </c>
      <c r="W86" s="0" t="n">
        <v>-124.7031</v>
      </c>
      <c r="X86" s="0" t="n">
        <v>-62.6447</v>
      </c>
      <c r="Y86" s="0" t="n">
        <v>-2.1655</v>
      </c>
      <c r="Z86" s="0" t="n">
        <v>-68.3883</v>
      </c>
      <c r="AA86" s="0" t="n">
        <v>179.8794</v>
      </c>
      <c r="AB86" s="0" t="n">
        <v>-70.0486</v>
      </c>
      <c r="AC86" s="0" t="n">
        <v>-133.1122</v>
      </c>
      <c r="AD86" s="0" t="n">
        <v>-58.3241</v>
      </c>
      <c r="AE86" s="0" t="n">
        <v>-164.8473</v>
      </c>
      <c r="AF86" s="0" t="n">
        <v>-68.9638</v>
      </c>
      <c r="AG86" s="0" t="n">
        <v>-53.16</v>
      </c>
      <c r="AH86" s="0" t="n">
        <v>-32.8866</v>
      </c>
      <c r="AI86" s="0" t="n">
        <v>-7.191</v>
      </c>
      <c r="AJ86" s="0" t="n">
        <v>-33.9176</v>
      </c>
      <c r="AK86" s="0" t="n">
        <v>10.6526</v>
      </c>
      <c r="AL86" s="0" t="n">
        <v>-30.897</v>
      </c>
      <c r="AM86" s="0" t="n">
        <v>9.2551</v>
      </c>
      <c r="AN86" s="0" t="n">
        <v>-41.2538</v>
      </c>
      <c r="AO86" s="0" t="n">
        <v>-177.562</v>
      </c>
      <c r="AP86" s="0" t="n">
        <v>-34.022</v>
      </c>
      <c r="AQ86" s="0" t="n">
        <v>-32.5095</v>
      </c>
      <c r="AR86" s="0" t="n">
        <v>-34.0424</v>
      </c>
      <c r="AS86" s="0" t="n">
        <v>84.2119</v>
      </c>
      <c r="AT86" s="0" t="n">
        <v>-39.7232</v>
      </c>
      <c r="AU86" s="0" t="n">
        <v>176.8163</v>
      </c>
      <c r="AV86" s="0" t="n">
        <v>-29.1936</v>
      </c>
      <c r="AW86" s="0" t="n">
        <v>-21.8849</v>
      </c>
      <c r="AX86" s="0" t="n">
        <v>-50.4224</v>
      </c>
      <c r="AY86" s="0" t="n">
        <v>-53.3222</v>
      </c>
      <c r="AZ86" s="0" t="n">
        <v>-53.572</v>
      </c>
      <c r="BA86" s="0" t="n">
        <v>-54.2193</v>
      </c>
      <c r="BB86" s="0" t="n">
        <v>-57.7701</v>
      </c>
      <c r="BC86" s="0" t="n">
        <v>-68.9043</v>
      </c>
      <c r="BD86" s="0" t="n">
        <v>-49.8664</v>
      </c>
      <c r="BE86" s="0" t="n">
        <v>-68.9107</v>
      </c>
      <c r="BF86" s="0" t="n">
        <v>-52.0004</v>
      </c>
      <c r="BG86" s="0" t="n">
        <v>-52.9796</v>
      </c>
      <c r="BH86" s="0" t="n">
        <v>-58.5187</v>
      </c>
      <c r="BI86" s="0" t="n">
        <v>-75.9654</v>
      </c>
      <c r="BJ86" s="0" t="n">
        <v>-48.0103</v>
      </c>
      <c r="BK86" s="0" t="n">
        <v>82</v>
      </c>
      <c r="BL86" s="2" t="n">
        <f aca="false">10*LOG(10^(J86/10)+10^(L86/10)+10^(N86/10))</f>
        <v>-58.0013852299267</v>
      </c>
      <c r="BM86" s="2" t="n">
        <f aca="false">10*LOG(10^(J86/10)+10^(P86/10)+10^(R86/10))</f>
        <v>-59.3458380358069</v>
      </c>
      <c r="BN86" s="2" t="n">
        <f aca="false">10*LOG(10^(L86/10)+10^(P86/10)+10^(T86/10))</f>
        <v>-59.2739439671969</v>
      </c>
      <c r="BO86" s="2" t="n">
        <f aca="false">10*LOG(10^(N86/10)+10^(R86/10)+10^(T86/10))</f>
        <v>-57.3889067382772</v>
      </c>
      <c r="BP86" s="2" t="n">
        <f aca="false">10*LOG(10^(V86/10)+10^(X86/10)+10^(Z86/10))</f>
        <v>-59.8937980936534</v>
      </c>
      <c r="BQ86" s="2" t="n">
        <f aca="false">10*LOG(10^(V86/10)+10^(AB86/10)+10^(AD86/10))</f>
        <v>-57.199413365367</v>
      </c>
      <c r="BR86" s="2" t="n">
        <f aca="false">10*LOG(10^(X86/10)+10^(AB86/10)+10^(AF86/10))</f>
        <v>-61.136518987844</v>
      </c>
      <c r="BS86" s="2" t="n">
        <f aca="false">10*LOG(10^(Z86/10)+10^(AD86/10)+10^(AF86/10))</f>
        <v>-57.5875160137794</v>
      </c>
      <c r="BT86" s="0" t="n">
        <v>82</v>
      </c>
      <c r="BU86" s="2" t="n">
        <f aca="false">$BE86-$B86</f>
        <v>-66.3791</v>
      </c>
      <c r="BV86" s="2" t="n">
        <f aca="false">$BF86-$B86</f>
        <v>-49.4688</v>
      </c>
      <c r="BW86" s="2" t="n">
        <f aca="false">$BA86-$B86</f>
        <v>-51.6877</v>
      </c>
      <c r="BX86" s="2" t="n">
        <f aca="false">$BB86-$D86</f>
        <v>-55.2827</v>
      </c>
      <c r="BY86" s="2" t="n">
        <f aca="false">$BC86-$D86</f>
        <v>-66.4169</v>
      </c>
      <c r="BZ86" s="2" t="n">
        <f aca="false">$BD86-$F86</f>
        <v>-47.2408</v>
      </c>
      <c r="CA86" s="2" t="n">
        <f aca="false">$BE86-$D86</f>
        <v>-66.4233</v>
      </c>
      <c r="CB86" s="2" t="n">
        <f aca="false">$BF86-$F86</f>
        <v>-49.3748</v>
      </c>
      <c r="CC86" s="2" t="n">
        <f aca="false">$BA86-$H86</f>
        <v>-51.7349</v>
      </c>
      <c r="CD86" s="2" t="n">
        <f aca="false">$BB86-$F86</f>
        <v>-55.1445</v>
      </c>
      <c r="CE86" s="2" t="n">
        <f aca="false">$BC86-$H86</f>
        <v>-66.4199</v>
      </c>
      <c r="CF86" s="2" t="n">
        <f aca="false">$BD86-$H86</f>
        <v>-47.382</v>
      </c>
      <c r="CG86" s="2" t="n">
        <f aca="false">$AY86-$B86</f>
        <v>-50.7906</v>
      </c>
      <c r="CH86" s="2" t="n">
        <f aca="false">$AZ86-$B86</f>
        <v>-51.0404</v>
      </c>
      <c r="CI86" s="2" t="n">
        <f aca="false">$BG86-$B86</f>
        <v>-50.448</v>
      </c>
      <c r="CJ86" s="2" t="n">
        <f aca="false">$BH86-$D86</f>
        <v>-56.0313</v>
      </c>
      <c r="CK86" s="2" t="n">
        <f aca="false">$BI86-$D86</f>
        <v>-73.478</v>
      </c>
      <c r="CL86" s="2" t="n">
        <f aca="false">$BJ86-$F86</f>
        <v>-45.3847</v>
      </c>
      <c r="CM86" s="2" t="n">
        <f aca="false">$AY86-$D86</f>
        <v>-50.8348</v>
      </c>
      <c r="CN86" s="2" t="n">
        <f aca="false">$AZ86-$F86</f>
        <v>-50.9464</v>
      </c>
      <c r="CO86" s="2" t="n">
        <f aca="false">$BG86-$H86</f>
        <v>-50.4952</v>
      </c>
      <c r="CP86" s="2" t="n">
        <f aca="false">$BH86-$F86</f>
        <v>-55.8931</v>
      </c>
      <c r="CQ86" s="2" t="n">
        <f aca="false">$BI86-$H86</f>
        <v>-73.481</v>
      </c>
      <c r="CR86" s="2" t="n">
        <f aca="false">$BJ86-$H86</f>
        <v>-45.5259</v>
      </c>
      <c r="DC86" s="2"/>
      <c r="DD86" s="2"/>
      <c r="DE86" s="2"/>
      <c r="DF86" s="2"/>
      <c r="DG86" s="2"/>
      <c r="DH86" s="2"/>
      <c r="DI86" s="2"/>
      <c r="DJ86" s="2"/>
      <c r="DK86" s="2"/>
    </row>
    <row r="87" customFormat="false" ht="12.75" hidden="false" customHeight="false" outlineLevel="0" collapsed="false">
      <c r="A87" s="0" t="n">
        <v>83</v>
      </c>
      <c r="B87" s="0" t="n">
        <v>-2.5502</v>
      </c>
      <c r="C87" s="0" t="n">
        <v>0</v>
      </c>
      <c r="D87" s="0" t="n">
        <v>-2.4939</v>
      </c>
      <c r="E87" s="0" t="n">
        <v>0</v>
      </c>
      <c r="F87" s="0" t="n">
        <v>-2.6597</v>
      </c>
      <c r="G87" s="0" t="n">
        <v>0</v>
      </c>
      <c r="H87" s="0" t="n">
        <v>-2.4958</v>
      </c>
      <c r="I87" s="0" t="n">
        <v>0</v>
      </c>
      <c r="J87" s="0" t="n">
        <v>-63.788</v>
      </c>
      <c r="K87" s="0" t="n">
        <v>179.2449</v>
      </c>
      <c r="L87" s="0" t="n">
        <v>-65.8912</v>
      </c>
      <c r="M87" s="0" t="n">
        <v>-178.5645</v>
      </c>
      <c r="N87" s="0" t="n">
        <v>-63.7505</v>
      </c>
      <c r="O87" s="0" t="n">
        <v>90.7729</v>
      </c>
      <c r="P87" s="0" t="n">
        <v>-60.5263</v>
      </c>
      <c r="Q87" s="0" t="n">
        <v>-65.9803</v>
      </c>
      <c r="R87" s="0" t="n">
        <v>-69.8096</v>
      </c>
      <c r="S87" s="0" t="n">
        <v>-146.8968</v>
      </c>
      <c r="T87" s="0" t="n">
        <v>-62.4452</v>
      </c>
      <c r="U87" s="0" t="n">
        <v>-105.2065</v>
      </c>
      <c r="V87" s="0" t="n">
        <v>-61.3775</v>
      </c>
      <c r="W87" s="0" t="n">
        <v>-153.0823</v>
      </c>
      <c r="X87" s="0" t="n">
        <v>-60.7586</v>
      </c>
      <c r="Y87" s="0" t="n">
        <v>5.0344</v>
      </c>
      <c r="Z87" s="0" t="n">
        <v>-65.832</v>
      </c>
      <c r="AA87" s="0" t="n">
        <v>114.1409</v>
      </c>
      <c r="AB87" s="0" t="n">
        <v>-62.6976</v>
      </c>
      <c r="AC87" s="0" t="n">
        <v>-112.1294</v>
      </c>
      <c r="AD87" s="0" t="n">
        <v>-58.9634</v>
      </c>
      <c r="AE87" s="0" t="n">
        <v>174.6116</v>
      </c>
      <c r="AF87" s="0" t="n">
        <v>-65.239</v>
      </c>
      <c r="AG87" s="0" t="n">
        <v>-45.0369</v>
      </c>
      <c r="AH87" s="0" t="n">
        <v>-31.5458</v>
      </c>
      <c r="AI87" s="0" t="n">
        <v>-18.5696</v>
      </c>
      <c r="AJ87" s="0" t="n">
        <v>-32.2118</v>
      </c>
      <c r="AK87" s="0" t="n">
        <v>25.8274</v>
      </c>
      <c r="AL87" s="0" t="n">
        <v>-31.3201</v>
      </c>
      <c r="AM87" s="0" t="n">
        <v>-0.7289</v>
      </c>
      <c r="AN87" s="0" t="n">
        <v>-36.8451</v>
      </c>
      <c r="AO87" s="0" t="n">
        <v>114.1793</v>
      </c>
      <c r="AP87" s="0" t="n">
        <v>-34.8041</v>
      </c>
      <c r="AQ87" s="0" t="n">
        <v>-52.9755</v>
      </c>
      <c r="AR87" s="0" t="n">
        <v>-34.8712</v>
      </c>
      <c r="AS87" s="0" t="n">
        <v>42.2273</v>
      </c>
      <c r="AT87" s="0" t="n">
        <v>-35.5307</v>
      </c>
      <c r="AU87" s="0" t="n">
        <v>132.2004</v>
      </c>
      <c r="AV87" s="0" t="n">
        <v>-31.0864</v>
      </c>
      <c r="AW87" s="0" t="n">
        <v>-24.6065</v>
      </c>
      <c r="AX87" s="0" t="n">
        <v>-51.2061</v>
      </c>
      <c r="AY87" s="0" t="n">
        <v>-52.5711</v>
      </c>
      <c r="AZ87" s="0" t="n">
        <v>-52.7312</v>
      </c>
      <c r="BA87" s="0" t="n">
        <v>-55.1788</v>
      </c>
      <c r="BB87" s="0" t="n">
        <v>-56.2843</v>
      </c>
      <c r="BC87" s="0" t="n">
        <v>-74.6883</v>
      </c>
      <c r="BD87" s="0" t="n">
        <v>-50.5174</v>
      </c>
      <c r="BE87" s="0" t="n">
        <v>-66.4527</v>
      </c>
      <c r="BF87" s="0" t="n">
        <v>-50.976</v>
      </c>
      <c r="BG87" s="0" t="n">
        <v>-54.0096</v>
      </c>
      <c r="BH87" s="0" t="n">
        <v>-56.8689</v>
      </c>
      <c r="BI87" s="0" t="n">
        <v>-69.9683</v>
      </c>
      <c r="BJ87" s="0" t="n">
        <v>-49.7127</v>
      </c>
      <c r="BK87" s="0" t="n">
        <v>83</v>
      </c>
      <c r="BL87" s="2" t="n">
        <f aca="false">10*LOG(10^(J87/10)+10^(L87/10)+10^(N87/10))</f>
        <v>-59.5970164394672</v>
      </c>
      <c r="BM87" s="2" t="n">
        <f aca="false">10*LOG(10^(J87/10)+10^(P87/10)+10^(R87/10))</f>
        <v>-58.512818515834</v>
      </c>
      <c r="BN87" s="2" t="n">
        <f aca="false">10*LOG(10^(L87/10)+10^(P87/10)+10^(T87/10))</f>
        <v>-57.662647077194</v>
      </c>
      <c r="BO87" s="2" t="n">
        <f aca="false">10*LOG(10^(N87/10)+10^(R87/10)+10^(T87/10))</f>
        <v>-59.6034337856484</v>
      </c>
      <c r="BP87" s="2" t="n">
        <f aca="false">10*LOG(10^(V87/10)+10^(X87/10)+10^(Z87/10))</f>
        <v>-57.3778026867581</v>
      </c>
      <c r="BQ87" s="2" t="n">
        <f aca="false">10*LOG(10^(V87/10)+10^(AB87/10)+10^(AD87/10))</f>
        <v>-55.9600365231047</v>
      </c>
      <c r="BR87" s="2" t="n">
        <f aca="false">10*LOG(10^(X87/10)+10^(AB87/10)+10^(AF87/10))</f>
        <v>-57.7563409285268</v>
      </c>
      <c r="BS87" s="2" t="n">
        <f aca="false">10*LOG(10^(Z87/10)+10^(AD87/10)+10^(AF87/10))</f>
        <v>-57.3755578583031</v>
      </c>
      <c r="BT87" s="0" t="n">
        <v>83</v>
      </c>
      <c r="BU87" s="2" t="n">
        <f aca="false">$BE87-$B87</f>
        <v>-63.9025</v>
      </c>
      <c r="BV87" s="2" t="n">
        <f aca="false">$BF87-$B87</f>
        <v>-48.4258</v>
      </c>
      <c r="BW87" s="2" t="n">
        <f aca="false">$BA87-$B87</f>
        <v>-52.6286</v>
      </c>
      <c r="BX87" s="2" t="n">
        <f aca="false">$BB87-$D87</f>
        <v>-53.7904</v>
      </c>
      <c r="BY87" s="2" t="n">
        <f aca="false">$BC87-$D87</f>
        <v>-72.1944</v>
      </c>
      <c r="BZ87" s="2" t="n">
        <f aca="false">$BD87-$F87</f>
        <v>-47.8577</v>
      </c>
      <c r="CA87" s="2" t="n">
        <f aca="false">$BE87-$D87</f>
        <v>-63.9588</v>
      </c>
      <c r="CB87" s="2" t="n">
        <f aca="false">$BF87-$F87</f>
        <v>-48.3163</v>
      </c>
      <c r="CC87" s="2" t="n">
        <f aca="false">$BA87-$H87</f>
        <v>-52.683</v>
      </c>
      <c r="CD87" s="2" t="n">
        <f aca="false">$BB87-$F87</f>
        <v>-53.6246</v>
      </c>
      <c r="CE87" s="2" t="n">
        <f aca="false">$BC87-$H87</f>
        <v>-72.1925</v>
      </c>
      <c r="CF87" s="2" t="n">
        <f aca="false">$BD87-$H87</f>
        <v>-48.0216</v>
      </c>
      <c r="CG87" s="2" t="n">
        <f aca="false">$AY87-$B87</f>
        <v>-50.0209</v>
      </c>
      <c r="CH87" s="2" t="n">
        <f aca="false">$AZ87-$B87</f>
        <v>-50.181</v>
      </c>
      <c r="CI87" s="2" t="n">
        <f aca="false">$BG87-$B87</f>
        <v>-51.4594</v>
      </c>
      <c r="CJ87" s="2" t="n">
        <f aca="false">$BH87-$D87</f>
        <v>-54.375</v>
      </c>
      <c r="CK87" s="2" t="n">
        <f aca="false">$BI87-$D87</f>
        <v>-67.4744</v>
      </c>
      <c r="CL87" s="2" t="n">
        <f aca="false">$BJ87-$F87</f>
        <v>-47.053</v>
      </c>
      <c r="CM87" s="2" t="n">
        <f aca="false">$AY87-$D87</f>
        <v>-50.0772</v>
      </c>
      <c r="CN87" s="2" t="n">
        <f aca="false">$AZ87-$F87</f>
        <v>-50.0715</v>
      </c>
      <c r="CO87" s="2" t="n">
        <f aca="false">$BG87-$H87</f>
        <v>-51.5138</v>
      </c>
      <c r="CP87" s="2" t="n">
        <f aca="false">$BH87-$F87</f>
        <v>-54.2092</v>
      </c>
      <c r="CQ87" s="2" t="n">
        <f aca="false">$BI87-$H87</f>
        <v>-67.4725</v>
      </c>
      <c r="CR87" s="2" t="n">
        <f aca="false">$BJ87-$H87</f>
        <v>-47.2169</v>
      </c>
      <c r="DC87" s="2"/>
      <c r="DD87" s="2"/>
      <c r="DE87" s="2"/>
      <c r="DF87" s="2"/>
      <c r="DG87" s="2"/>
      <c r="DH87" s="2"/>
      <c r="DI87" s="2"/>
      <c r="DJ87" s="2"/>
      <c r="DK87" s="2"/>
    </row>
    <row r="88" customFormat="false" ht="12.75" hidden="false" customHeight="false" outlineLevel="0" collapsed="false">
      <c r="A88" s="0" t="n">
        <v>84</v>
      </c>
      <c r="B88" s="0" t="n">
        <v>-2.5667</v>
      </c>
      <c r="C88" s="0" t="n">
        <v>0</v>
      </c>
      <c r="D88" s="0" t="n">
        <v>-2.4906</v>
      </c>
      <c r="E88" s="0" t="n">
        <v>0</v>
      </c>
      <c r="F88" s="0" t="n">
        <v>-2.6848</v>
      </c>
      <c r="G88" s="0" t="n">
        <v>0</v>
      </c>
      <c r="H88" s="0" t="n">
        <v>-2.5213</v>
      </c>
      <c r="I88" s="0" t="n">
        <v>0</v>
      </c>
      <c r="J88" s="0" t="n">
        <v>-65.697</v>
      </c>
      <c r="K88" s="0" t="n">
        <v>123.338</v>
      </c>
      <c r="L88" s="0" t="n">
        <v>-65.2794</v>
      </c>
      <c r="M88" s="0" t="n">
        <v>127.2203</v>
      </c>
      <c r="N88" s="0" t="n">
        <v>-72.4177</v>
      </c>
      <c r="O88" s="0" t="n">
        <v>108.7637</v>
      </c>
      <c r="P88" s="0" t="n">
        <v>-58.7042</v>
      </c>
      <c r="Q88" s="0" t="n">
        <v>-79.7086</v>
      </c>
      <c r="R88" s="0" t="n">
        <v>-70.3715</v>
      </c>
      <c r="S88" s="0" t="n">
        <v>-178.4319</v>
      </c>
      <c r="T88" s="0" t="n">
        <v>-59.8275</v>
      </c>
      <c r="U88" s="0" t="n">
        <v>-114.8718</v>
      </c>
      <c r="V88" s="0" t="n">
        <v>-61.6832</v>
      </c>
      <c r="W88" s="0" t="n">
        <v>-179.8942</v>
      </c>
      <c r="X88" s="0" t="n">
        <v>-58.1528</v>
      </c>
      <c r="Y88" s="0" t="n">
        <v>2.9803</v>
      </c>
      <c r="Z88" s="0" t="n">
        <v>-64.6608</v>
      </c>
      <c r="AA88" s="0" t="n">
        <v>89.9584</v>
      </c>
      <c r="AB88" s="0" t="n">
        <v>-58.0324</v>
      </c>
      <c r="AC88" s="0" t="n">
        <v>-128.9192</v>
      </c>
      <c r="AD88" s="0" t="n">
        <v>-60.5066</v>
      </c>
      <c r="AE88" s="0" t="n">
        <v>164.7452</v>
      </c>
      <c r="AF88" s="0" t="n">
        <v>-60.9306</v>
      </c>
      <c r="AG88" s="0" t="n">
        <v>-60.3223</v>
      </c>
      <c r="AH88" s="0" t="n">
        <v>-31.3608</v>
      </c>
      <c r="AI88" s="0" t="n">
        <v>-29.284</v>
      </c>
      <c r="AJ88" s="0" t="n">
        <v>-29.6752</v>
      </c>
      <c r="AK88" s="0" t="n">
        <v>22.0393</v>
      </c>
      <c r="AL88" s="0" t="n">
        <v>-31.769</v>
      </c>
      <c r="AM88" s="0" t="n">
        <v>-1.6858</v>
      </c>
      <c r="AN88" s="0" t="n">
        <v>-33.5543</v>
      </c>
      <c r="AO88" s="0" t="n">
        <v>79.3939</v>
      </c>
      <c r="AP88" s="0" t="n">
        <v>-39.3135</v>
      </c>
      <c r="AQ88" s="0" t="n">
        <v>-71.3905</v>
      </c>
      <c r="AR88" s="0" t="n">
        <v>-36.1429</v>
      </c>
      <c r="AS88" s="0" t="n">
        <v>-8.2335</v>
      </c>
      <c r="AT88" s="0" t="n">
        <v>-32.3497</v>
      </c>
      <c r="AU88" s="0" t="n">
        <v>94.0053</v>
      </c>
      <c r="AV88" s="0" t="n">
        <v>-32.9847</v>
      </c>
      <c r="AW88" s="0" t="n">
        <v>-20.6711</v>
      </c>
      <c r="AX88" s="0" t="n">
        <v>-51.2183</v>
      </c>
      <c r="AY88" s="0" t="n">
        <v>-51.8774</v>
      </c>
      <c r="AZ88" s="0" t="n">
        <v>-52.4897</v>
      </c>
      <c r="BA88" s="0" t="n">
        <v>-54.98</v>
      </c>
      <c r="BB88" s="0" t="n">
        <v>-55.8511</v>
      </c>
      <c r="BC88" s="0" t="n">
        <v>-65.4009</v>
      </c>
      <c r="BD88" s="0" t="n">
        <v>-50.7601</v>
      </c>
      <c r="BE88" s="0" t="n">
        <v>-63.0442</v>
      </c>
      <c r="BF88" s="0" t="n">
        <v>-50.9338</v>
      </c>
      <c r="BG88" s="0" t="n">
        <v>-54.2874</v>
      </c>
      <c r="BH88" s="0" t="n">
        <v>-56.3226</v>
      </c>
      <c r="BI88" s="0" t="n">
        <v>-62.4114</v>
      </c>
      <c r="BJ88" s="0" t="n">
        <v>-52.539</v>
      </c>
      <c r="BK88" s="0" t="n">
        <v>84</v>
      </c>
      <c r="BL88" s="2" t="n">
        <f aca="false">10*LOG(10^(J88/10)+10^(L88/10)+10^(N88/10))</f>
        <v>-62.053910105936</v>
      </c>
      <c r="BM88" s="2" t="n">
        <f aca="false">10*LOG(10^(J88/10)+10^(P88/10)+10^(R88/10))</f>
        <v>-57.6730877310558</v>
      </c>
      <c r="BN88" s="2" t="n">
        <f aca="false">10*LOG(10^(L88/10)+10^(P88/10)+10^(T88/10))</f>
        <v>-55.7110391088273</v>
      </c>
      <c r="BO88" s="2" t="n">
        <f aca="false">10*LOG(10^(N88/10)+10^(R88/10)+10^(T88/10))</f>
        <v>-59.2458792533563</v>
      </c>
      <c r="BP88" s="2" t="n">
        <f aca="false">10*LOG(10^(V88/10)+10^(X88/10)+10^(Z88/10))</f>
        <v>-55.9333713323298</v>
      </c>
      <c r="BQ88" s="2" t="n">
        <f aca="false">10*LOG(10^(V88/10)+10^(AB88/10)+10^(AD88/10))</f>
        <v>-55.0283332804844</v>
      </c>
      <c r="BR88" s="2" t="n">
        <f aca="false">10*LOG(10^(X88/10)+10^(AB88/10)+10^(AF88/10))</f>
        <v>-54.0778576213558</v>
      </c>
      <c r="BS88" s="2" t="n">
        <f aca="false">10*LOG(10^(Z88/10)+10^(AD88/10)+10^(AF88/10))</f>
        <v>-56.9059608762184</v>
      </c>
      <c r="BT88" s="0" t="n">
        <v>84</v>
      </c>
      <c r="BU88" s="2" t="n">
        <f aca="false">$BE88-$B88</f>
        <v>-60.4775</v>
      </c>
      <c r="BV88" s="2" t="n">
        <f aca="false">$BF88-$B88</f>
        <v>-48.3671</v>
      </c>
      <c r="BW88" s="2" t="n">
        <f aca="false">$BA88-$B88</f>
        <v>-52.4133</v>
      </c>
      <c r="BX88" s="2" t="n">
        <f aca="false">$BB88-$D88</f>
        <v>-53.3605</v>
      </c>
      <c r="BY88" s="2" t="n">
        <f aca="false">$BC88-$D88</f>
        <v>-62.9103</v>
      </c>
      <c r="BZ88" s="2" t="n">
        <f aca="false">$BD88-$F88</f>
        <v>-48.0753</v>
      </c>
      <c r="CA88" s="2" t="n">
        <f aca="false">$BE88-$D88</f>
        <v>-60.5536</v>
      </c>
      <c r="CB88" s="2" t="n">
        <f aca="false">$BF88-$F88</f>
        <v>-48.249</v>
      </c>
      <c r="CC88" s="2" t="n">
        <f aca="false">$BA88-$H88</f>
        <v>-52.4587</v>
      </c>
      <c r="CD88" s="2" t="n">
        <f aca="false">$BB88-$F88</f>
        <v>-53.1663</v>
      </c>
      <c r="CE88" s="2" t="n">
        <f aca="false">$BC88-$H88</f>
        <v>-62.8796</v>
      </c>
      <c r="CF88" s="2" t="n">
        <f aca="false">$BD88-$H88</f>
        <v>-48.2388</v>
      </c>
      <c r="CG88" s="2" t="n">
        <f aca="false">$AY88-$B88</f>
        <v>-49.3107</v>
      </c>
      <c r="CH88" s="2" t="n">
        <f aca="false">$AZ88-$B88</f>
        <v>-49.923</v>
      </c>
      <c r="CI88" s="2" t="n">
        <f aca="false">$BG88-$B88</f>
        <v>-51.7207</v>
      </c>
      <c r="CJ88" s="2" t="n">
        <f aca="false">$BH88-$D88</f>
        <v>-53.832</v>
      </c>
      <c r="CK88" s="2" t="n">
        <f aca="false">$BI88-$D88</f>
        <v>-59.9208</v>
      </c>
      <c r="CL88" s="2" t="n">
        <f aca="false">$BJ88-$F88</f>
        <v>-49.8542</v>
      </c>
      <c r="CM88" s="2" t="n">
        <f aca="false">$AY88-$D88</f>
        <v>-49.3868</v>
      </c>
      <c r="CN88" s="2" t="n">
        <f aca="false">$AZ88-$F88</f>
        <v>-49.8049</v>
      </c>
      <c r="CO88" s="2" t="n">
        <f aca="false">$BG88-$H88</f>
        <v>-51.7661</v>
      </c>
      <c r="CP88" s="2" t="n">
        <f aca="false">$BH88-$F88</f>
        <v>-53.6378</v>
      </c>
      <c r="CQ88" s="2" t="n">
        <f aca="false">$BI88-$H88</f>
        <v>-59.8901</v>
      </c>
      <c r="CR88" s="2" t="n">
        <f aca="false">$BJ88-$H88</f>
        <v>-50.0177</v>
      </c>
      <c r="DC88" s="2"/>
      <c r="DD88" s="2"/>
      <c r="DE88" s="2"/>
      <c r="DF88" s="2"/>
      <c r="DG88" s="2"/>
      <c r="DH88" s="2"/>
      <c r="DI88" s="2"/>
      <c r="DJ88" s="2"/>
      <c r="DK88" s="2"/>
    </row>
    <row r="89" customFormat="false" ht="12.75" hidden="false" customHeight="false" outlineLevel="0" collapsed="false">
      <c r="A89" s="0" t="n">
        <v>85</v>
      </c>
      <c r="B89" s="0" t="n">
        <v>-2.5717</v>
      </c>
      <c r="C89" s="0" t="n">
        <v>0</v>
      </c>
      <c r="D89" s="0" t="n">
        <v>-2.5314</v>
      </c>
      <c r="E89" s="0" t="n">
        <v>0</v>
      </c>
      <c r="F89" s="0" t="n">
        <v>-2.7046</v>
      </c>
      <c r="G89" s="0" t="n">
        <v>0</v>
      </c>
      <c r="H89" s="0" t="n">
        <v>-2.5126</v>
      </c>
      <c r="I89" s="0" t="n">
        <v>0</v>
      </c>
      <c r="J89" s="0" t="n">
        <v>-66.6486</v>
      </c>
      <c r="K89" s="0" t="n">
        <v>56.4667</v>
      </c>
      <c r="L89" s="0" t="n">
        <v>-67.1656</v>
      </c>
      <c r="M89" s="0" t="n">
        <v>71.7434</v>
      </c>
      <c r="N89" s="0" t="n">
        <v>-68.4227</v>
      </c>
      <c r="O89" s="0" t="n">
        <v>147.4657</v>
      </c>
      <c r="P89" s="0" t="n">
        <v>-58.6677</v>
      </c>
      <c r="Q89" s="0" t="n">
        <v>-101.6078</v>
      </c>
      <c r="R89" s="0" t="n">
        <v>-69.5738</v>
      </c>
      <c r="S89" s="0" t="n">
        <v>143.844</v>
      </c>
      <c r="T89" s="0" t="n">
        <v>-57.7228</v>
      </c>
      <c r="U89" s="0" t="n">
        <v>-138.6494</v>
      </c>
      <c r="V89" s="0" t="n">
        <v>-63.6003</v>
      </c>
      <c r="W89" s="0" t="n">
        <v>162.5576</v>
      </c>
      <c r="X89" s="0" t="n">
        <v>-56.1498</v>
      </c>
      <c r="Y89" s="0" t="n">
        <v>-10.4643</v>
      </c>
      <c r="Z89" s="0" t="n">
        <v>-62.6464</v>
      </c>
      <c r="AA89" s="0" t="n">
        <v>68.6064</v>
      </c>
      <c r="AB89" s="0" t="n">
        <v>-55.5832</v>
      </c>
      <c r="AC89" s="0" t="n">
        <v>-153.3973</v>
      </c>
      <c r="AD89" s="0" t="n">
        <v>-61.6371</v>
      </c>
      <c r="AE89" s="0" t="n">
        <v>164.5288</v>
      </c>
      <c r="AF89" s="0" t="n">
        <v>-58.4036</v>
      </c>
      <c r="AG89" s="0" t="n">
        <v>-89.3048</v>
      </c>
      <c r="AH89" s="0" t="n">
        <v>-32.1533</v>
      </c>
      <c r="AI89" s="0" t="n">
        <v>-31.0853</v>
      </c>
      <c r="AJ89" s="0" t="n">
        <v>-28.1849</v>
      </c>
      <c r="AK89" s="0" t="n">
        <v>9.8167</v>
      </c>
      <c r="AL89" s="0" t="n">
        <v>-30.8589</v>
      </c>
      <c r="AM89" s="0" t="n">
        <v>2.0275</v>
      </c>
      <c r="AN89" s="0" t="n">
        <v>-31.9522</v>
      </c>
      <c r="AO89" s="0" t="n">
        <v>54.6276</v>
      </c>
      <c r="AP89" s="0" t="n">
        <v>-54.1685</v>
      </c>
      <c r="AQ89" s="0" t="n">
        <v>32.145</v>
      </c>
      <c r="AR89" s="0" t="n">
        <v>-36.6926</v>
      </c>
      <c r="AS89" s="0" t="n">
        <v>-70.4116</v>
      </c>
      <c r="AT89" s="0" t="n">
        <v>-30.1557</v>
      </c>
      <c r="AU89" s="0" t="n">
        <v>59.9352</v>
      </c>
      <c r="AV89" s="0" t="n">
        <v>-34.1501</v>
      </c>
      <c r="AW89" s="0" t="n">
        <v>-14.0991</v>
      </c>
      <c r="AX89" s="0" t="n">
        <v>-50.8567</v>
      </c>
      <c r="AY89" s="0" t="n">
        <v>-51.2878</v>
      </c>
      <c r="AZ89" s="0" t="n">
        <v>-52.4869</v>
      </c>
      <c r="BA89" s="0" t="n">
        <v>-53.6458</v>
      </c>
      <c r="BB89" s="0" t="n">
        <v>-55.845</v>
      </c>
      <c r="BC89" s="0" t="n">
        <v>-60.069</v>
      </c>
      <c r="BD89" s="0" t="n">
        <v>-50.6017</v>
      </c>
      <c r="BE89" s="0" t="n">
        <v>-60.2398</v>
      </c>
      <c r="BF89" s="0" t="n">
        <v>-51.0092</v>
      </c>
      <c r="BG89" s="0" t="n">
        <v>-53.5197</v>
      </c>
      <c r="BH89" s="0" t="n">
        <v>-56.3048</v>
      </c>
      <c r="BI89" s="0" t="n">
        <v>-58.2632</v>
      </c>
      <c r="BJ89" s="0" t="n">
        <v>-53.7546</v>
      </c>
      <c r="BK89" s="0" t="n">
        <v>85</v>
      </c>
      <c r="BL89" s="2" t="n">
        <f aca="false">10*LOG(10^(J89/10)+10^(L89/10)+10^(N89/10))</f>
        <v>-62.5790880634172</v>
      </c>
      <c r="BM89" s="2" t="n">
        <f aca="false">10*LOG(10^(J89/10)+10^(P89/10)+10^(R89/10))</f>
        <v>-57.732233527354</v>
      </c>
      <c r="BN89" s="2" t="n">
        <f aca="false">10*LOG(10^(L89/10)+10^(P89/10)+10^(T89/10))</f>
        <v>-54.8939524249292</v>
      </c>
      <c r="BO89" s="2" t="n">
        <f aca="false">10*LOG(10^(N89/10)+10^(R89/10)+10^(T89/10))</f>
        <v>-57.1142592415283</v>
      </c>
      <c r="BP89" s="2" t="n">
        <f aca="false">10*LOG(10^(V89/10)+10^(X89/10)+10^(Z89/10))</f>
        <v>-54.6763954779241</v>
      </c>
      <c r="BQ89" s="2" t="n">
        <f aca="false">10*LOG(10^(V89/10)+10^(AB89/10)+10^(AD89/10))</f>
        <v>-54.1034798316226</v>
      </c>
      <c r="BR89" s="2" t="n">
        <f aca="false">10*LOG(10^(X89/10)+10^(AB89/10)+10^(AF89/10))</f>
        <v>-51.7810228876315</v>
      </c>
      <c r="BS89" s="2" t="n">
        <f aca="false">10*LOG(10^(Z89/10)+10^(AD89/10)+10^(AF89/10))</f>
        <v>-55.7285661778051</v>
      </c>
      <c r="BT89" s="0" t="n">
        <v>85</v>
      </c>
      <c r="BU89" s="2" t="n">
        <f aca="false">$BE89-$B89</f>
        <v>-57.6681</v>
      </c>
      <c r="BV89" s="2" t="n">
        <f aca="false">$BF89-$B89</f>
        <v>-48.4375</v>
      </c>
      <c r="BW89" s="2" t="n">
        <f aca="false">$BA89-$B89</f>
        <v>-51.0741</v>
      </c>
      <c r="BX89" s="2" t="n">
        <f aca="false">$BB89-$D89</f>
        <v>-53.3136</v>
      </c>
      <c r="BY89" s="2" t="n">
        <f aca="false">$BC89-$D89</f>
        <v>-57.5376</v>
      </c>
      <c r="BZ89" s="2" t="n">
        <f aca="false">$BD89-$F89</f>
        <v>-47.8971</v>
      </c>
      <c r="CA89" s="2" t="n">
        <f aca="false">$BE89-$D89</f>
        <v>-57.7084</v>
      </c>
      <c r="CB89" s="2" t="n">
        <f aca="false">$BF89-$F89</f>
        <v>-48.3046</v>
      </c>
      <c r="CC89" s="2" t="n">
        <f aca="false">$BA89-$H89</f>
        <v>-51.1332</v>
      </c>
      <c r="CD89" s="2" t="n">
        <f aca="false">$BB89-$F89</f>
        <v>-53.1404</v>
      </c>
      <c r="CE89" s="2" t="n">
        <f aca="false">$BC89-$H89</f>
        <v>-57.5564</v>
      </c>
      <c r="CF89" s="2" t="n">
        <f aca="false">$BD89-$H89</f>
        <v>-48.0891</v>
      </c>
      <c r="CG89" s="2" t="n">
        <f aca="false">$AY89-$B89</f>
        <v>-48.7161</v>
      </c>
      <c r="CH89" s="2" t="n">
        <f aca="false">$AZ89-$B89</f>
        <v>-49.9152</v>
      </c>
      <c r="CI89" s="2" t="n">
        <f aca="false">$BG89-$B89</f>
        <v>-50.948</v>
      </c>
      <c r="CJ89" s="2" t="n">
        <f aca="false">$BH89-$D89</f>
        <v>-53.7734</v>
      </c>
      <c r="CK89" s="2" t="n">
        <f aca="false">$BI89-$D89</f>
        <v>-55.7318</v>
      </c>
      <c r="CL89" s="2" t="n">
        <f aca="false">$BJ89-$F89</f>
        <v>-51.05</v>
      </c>
      <c r="CM89" s="2" t="n">
        <f aca="false">$AY89-$D89</f>
        <v>-48.7564</v>
      </c>
      <c r="CN89" s="2" t="n">
        <f aca="false">$AZ89-$F89</f>
        <v>-49.7823</v>
      </c>
      <c r="CO89" s="2" t="n">
        <f aca="false">$BG89-$H89</f>
        <v>-51.0071</v>
      </c>
      <c r="CP89" s="2" t="n">
        <f aca="false">$BH89-$F89</f>
        <v>-53.6002</v>
      </c>
      <c r="CQ89" s="2" t="n">
        <f aca="false">$BI89-$H89</f>
        <v>-55.7506</v>
      </c>
      <c r="CR89" s="2" t="n">
        <f aca="false">$BJ89-$H89</f>
        <v>-51.242</v>
      </c>
      <c r="DC89" s="2"/>
      <c r="DD89" s="2"/>
      <c r="DE89" s="2"/>
      <c r="DF89" s="2"/>
      <c r="DG89" s="2"/>
      <c r="DH89" s="2"/>
      <c r="DI89" s="2"/>
      <c r="DJ89" s="2"/>
      <c r="DK89" s="2"/>
    </row>
    <row r="90" customFormat="false" ht="12.75" hidden="false" customHeight="false" outlineLevel="0" collapsed="false">
      <c r="A90" s="0" t="n">
        <v>86</v>
      </c>
      <c r="B90" s="0" t="n">
        <v>-2.6007</v>
      </c>
      <c r="C90" s="0" t="n">
        <v>0</v>
      </c>
      <c r="D90" s="0" t="n">
        <v>-2.5642</v>
      </c>
      <c r="E90" s="0" t="n">
        <v>0</v>
      </c>
      <c r="F90" s="0" t="n">
        <v>-2.6982</v>
      </c>
      <c r="G90" s="0" t="n">
        <v>0</v>
      </c>
      <c r="H90" s="0" t="n">
        <v>-2.5397</v>
      </c>
      <c r="I90" s="0" t="n">
        <v>0</v>
      </c>
      <c r="J90" s="0" t="n">
        <v>-64.9319</v>
      </c>
      <c r="K90" s="0" t="n">
        <v>-9.3748</v>
      </c>
      <c r="L90" s="0" t="n">
        <v>-70.1618</v>
      </c>
      <c r="M90" s="0" t="n">
        <v>14.7672</v>
      </c>
      <c r="N90" s="0" t="n">
        <v>-66.9108</v>
      </c>
      <c r="O90" s="0" t="n">
        <v>146.8282</v>
      </c>
      <c r="P90" s="0" t="n">
        <v>-61.1425</v>
      </c>
      <c r="Q90" s="0" t="n">
        <v>-121.7858</v>
      </c>
      <c r="R90" s="0" t="n">
        <v>-67.7682</v>
      </c>
      <c r="S90" s="0" t="n">
        <v>104.3516</v>
      </c>
      <c r="T90" s="0" t="n">
        <v>-57.6911</v>
      </c>
      <c r="U90" s="0" t="n">
        <v>-169.2321</v>
      </c>
      <c r="V90" s="0" t="n">
        <v>-66.4737</v>
      </c>
      <c r="W90" s="0" t="n">
        <v>159.5915</v>
      </c>
      <c r="X90" s="0" t="n">
        <v>-55.8513</v>
      </c>
      <c r="Y90" s="0" t="n">
        <v>-28.4206</v>
      </c>
      <c r="Z90" s="0" t="n">
        <v>-61.1507</v>
      </c>
      <c r="AA90" s="0" t="n">
        <v>42.0121</v>
      </c>
      <c r="AB90" s="0" t="n">
        <v>-54.9756</v>
      </c>
      <c r="AC90" s="0" t="n">
        <v>179.4335</v>
      </c>
      <c r="AD90" s="0" t="n">
        <v>-61.8791</v>
      </c>
      <c r="AE90" s="0" t="n">
        <v>164.9867</v>
      </c>
      <c r="AF90" s="0" t="n">
        <v>-58.1016</v>
      </c>
      <c r="AG90" s="0" t="n">
        <v>-126.2764</v>
      </c>
      <c r="AH90" s="0" t="n">
        <v>-31.7312</v>
      </c>
      <c r="AI90" s="0" t="n">
        <v>-22.7649</v>
      </c>
      <c r="AJ90" s="0" t="n">
        <v>-27.6867</v>
      </c>
      <c r="AK90" s="0" t="n">
        <v>-5.823</v>
      </c>
      <c r="AL90" s="0" t="n">
        <v>-28.9832</v>
      </c>
      <c r="AM90" s="0" t="n">
        <v>-3.2566</v>
      </c>
      <c r="AN90" s="0" t="n">
        <v>-31.8596</v>
      </c>
      <c r="AO90" s="0" t="n">
        <v>34.902</v>
      </c>
      <c r="AP90" s="0" t="n">
        <v>-35.4859</v>
      </c>
      <c r="AQ90" s="0" t="n">
        <v>48.3518</v>
      </c>
      <c r="AR90" s="0" t="n">
        <v>-34.2416</v>
      </c>
      <c r="AS90" s="0" t="n">
        <v>-128.1911</v>
      </c>
      <c r="AT90" s="0" t="n">
        <v>-29.1767</v>
      </c>
      <c r="AU90" s="0" t="n">
        <v>24.6713</v>
      </c>
      <c r="AV90" s="0" t="n">
        <v>-34.7799</v>
      </c>
      <c r="AW90" s="0" t="n">
        <v>-9.9912</v>
      </c>
      <c r="AX90" s="0" t="n">
        <v>-50.3504</v>
      </c>
      <c r="AY90" s="0" t="n">
        <v>-51.211</v>
      </c>
      <c r="AZ90" s="0" t="n">
        <v>-52.258</v>
      </c>
      <c r="BA90" s="0" t="n">
        <v>-51.9481</v>
      </c>
      <c r="BB90" s="0" t="n">
        <v>-56.2176</v>
      </c>
      <c r="BC90" s="0" t="n">
        <v>-57.0664</v>
      </c>
      <c r="BD90" s="0" t="n">
        <v>-50.1541</v>
      </c>
      <c r="BE90" s="0" t="n">
        <v>-58.6435</v>
      </c>
      <c r="BF90" s="0" t="n">
        <v>-50.9796</v>
      </c>
      <c r="BG90" s="0" t="n">
        <v>-52.1423</v>
      </c>
      <c r="BH90" s="0" t="n">
        <v>-56.5603</v>
      </c>
      <c r="BI90" s="0" t="n">
        <v>-55.8935</v>
      </c>
      <c r="BJ90" s="0" t="n">
        <v>-52.0805</v>
      </c>
      <c r="BK90" s="0" t="n">
        <v>86</v>
      </c>
      <c r="BL90" s="2" t="n">
        <f aca="false">10*LOG(10^(J90/10)+10^(L90/10)+10^(N90/10))</f>
        <v>-62.0674398607907</v>
      </c>
      <c r="BM90" s="2" t="n">
        <f aca="false">10*LOG(10^(J90/10)+10^(P90/10)+10^(R90/10))</f>
        <v>-59.0063305931551</v>
      </c>
      <c r="BN90" s="2" t="n">
        <f aca="false">10*LOG(10^(L90/10)+10^(P90/10)+10^(T90/10))</f>
        <v>-55.9061503903216</v>
      </c>
      <c r="BO90" s="2" t="n">
        <f aca="false">10*LOG(10^(N90/10)+10^(R90/10)+10^(T90/10))</f>
        <v>-56.8349027758797</v>
      </c>
      <c r="BP90" s="2" t="n">
        <f aca="false">10*LOG(10^(V90/10)+10^(X90/10)+10^(Z90/10))</f>
        <v>-54.4468167226153</v>
      </c>
      <c r="BQ90" s="2" t="n">
        <f aca="false">10*LOG(10^(V90/10)+10^(AB90/10)+10^(AD90/10))</f>
        <v>-53.9210606483375</v>
      </c>
      <c r="BR90" s="2" t="n">
        <f aca="false">10*LOG(10^(X90/10)+10^(AB90/10)+10^(AF90/10))</f>
        <v>-51.350310278665</v>
      </c>
      <c r="BS90" s="2" t="n">
        <f aca="false">10*LOG(10^(Z90/10)+10^(AD90/10)+10^(AF90/10))</f>
        <v>-55.2808476125121</v>
      </c>
      <c r="BT90" s="0" t="n">
        <v>86</v>
      </c>
      <c r="BU90" s="2" t="n">
        <f aca="false">$BE90-$B90</f>
        <v>-56.0428</v>
      </c>
      <c r="BV90" s="2" t="n">
        <f aca="false">$BF90-$B90</f>
        <v>-48.3789</v>
      </c>
      <c r="BW90" s="2" t="n">
        <f aca="false">$BA90-$B90</f>
        <v>-49.3474</v>
      </c>
      <c r="BX90" s="2" t="n">
        <f aca="false">$BB90-$D90</f>
        <v>-53.6534</v>
      </c>
      <c r="BY90" s="2" t="n">
        <f aca="false">$BC90-$D90</f>
        <v>-54.5022</v>
      </c>
      <c r="BZ90" s="2" t="n">
        <f aca="false">$BD90-$F90</f>
        <v>-47.4559</v>
      </c>
      <c r="CA90" s="2" t="n">
        <f aca="false">$BE90-$D90</f>
        <v>-56.0793</v>
      </c>
      <c r="CB90" s="2" t="n">
        <f aca="false">$BF90-$F90</f>
        <v>-48.2814</v>
      </c>
      <c r="CC90" s="2" t="n">
        <f aca="false">$BA90-$H90</f>
        <v>-49.4084</v>
      </c>
      <c r="CD90" s="2" t="n">
        <f aca="false">$BB90-$F90</f>
        <v>-53.5194</v>
      </c>
      <c r="CE90" s="2" t="n">
        <f aca="false">$BC90-$H90</f>
        <v>-54.5267</v>
      </c>
      <c r="CF90" s="2" t="n">
        <f aca="false">$BD90-$H90</f>
        <v>-47.6144</v>
      </c>
      <c r="CG90" s="2" t="n">
        <f aca="false">$AY90-$B90</f>
        <v>-48.6103</v>
      </c>
      <c r="CH90" s="2" t="n">
        <f aca="false">$AZ90-$B90</f>
        <v>-49.6573</v>
      </c>
      <c r="CI90" s="2" t="n">
        <f aca="false">$BG90-$B90</f>
        <v>-49.5416</v>
      </c>
      <c r="CJ90" s="2" t="n">
        <f aca="false">$BH90-$D90</f>
        <v>-53.9961</v>
      </c>
      <c r="CK90" s="2" t="n">
        <f aca="false">$BI90-$D90</f>
        <v>-53.3293</v>
      </c>
      <c r="CL90" s="2" t="n">
        <f aca="false">$BJ90-$F90</f>
        <v>-49.3823</v>
      </c>
      <c r="CM90" s="2" t="n">
        <f aca="false">$AY90-$D90</f>
        <v>-48.6468</v>
      </c>
      <c r="CN90" s="2" t="n">
        <f aca="false">$AZ90-$F90</f>
        <v>-49.5598</v>
      </c>
      <c r="CO90" s="2" t="n">
        <f aca="false">$BG90-$H90</f>
        <v>-49.6026</v>
      </c>
      <c r="CP90" s="2" t="n">
        <f aca="false">$BH90-$F90</f>
        <v>-53.8621</v>
      </c>
      <c r="CQ90" s="2" t="n">
        <f aca="false">$BI90-$H90</f>
        <v>-53.3538</v>
      </c>
      <c r="CR90" s="2" t="n">
        <f aca="false">$BJ90-$H90</f>
        <v>-49.5408</v>
      </c>
      <c r="DC90" s="2"/>
      <c r="DD90" s="2"/>
      <c r="DE90" s="2"/>
      <c r="DF90" s="2"/>
      <c r="DG90" s="2"/>
      <c r="DH90" s="2"/>
      <c r="DI90" s="2"/>
      <c r="DJ90" s="2"/>
      <c r="DK90" s="2"/>
    </row>
    <row r="91" customFormat="false" ht="12.75" hidden="false" customHeight="false" outlineLevel="0" collapsed="false">
      <c r="A91" s="0" t="n">
        <v>87</v>
      </c>
      <c r="B91" s="0" t="n">
        <v>-2.6166</v>
      </c>
      <c r="C91" s="0" t="n">
        <v>0</v>
      </c>
      <c r="D91" s="0" t="n">
        <v>-2.5805</v>
      </c>
      <c r="E91" s="0" t="n">
        <v>0</v>
      </c>
      <c r="F91" s="0" t="n">
        <v>-2.7084</v>
      </c>
      <c r="G91" s="0" t="n">
        <v>0</v>
      </c>
      <c r="H91" s="0" t="n">
        <v>-2.5555</v>
      </c>
      <c r="I91" s="0" t="n">
        <v>0</v>
      </c>
      <c r="J91" s="0" t="n">
        <v>-62.6932</v>
      </c>
      <c r="K91" s="0" t="n">
        <v>-61.3355</v>
      </c>
      <c r="L91" s="0" t="n">
        <v>-70.4473</v>
      </c>
      <c r="M91" s="0" t="n">
        <v>-26.5033</v>
      </c>
      <c r="N91" s="0" t="n">
        <v>-65.684</v>
      </c>
      <c r="O91" s="0" t="n">
        <v>145.7069</v>
      </c>
      <c r="P91" s="0" t="n">
        <v>-64.9236</v>
      </c>
      <c r="Q91" s="0" t="n">
        <v>-118.5623</v>
      </c>
      <c r="R91" s="0" t="n">
        <v>-65.6563</v>
      </c>
      <c r="S91" s="0" t="n">
        <v>68.1366</v>
      </c>
      <c r="T91" s="0" t="n">
        <v>-60.3432</v>
      </c>
      <c r="U91" s="0" t="n">
        <v>158.9003</v>
      </c>
      <c r="V91" s="0" t="n">
        <v>-67.0942</v>
      </c>
      <c r="W91" s="0" t="n">
        <v>176.9043</v>
      </c>
      <c r="X91" s="0" t="n">
        <v>-57.2823</v>
      </c>
      <c r="Y91" s="0" t="n">
        <v>-40.5265</v>
      </c>
      <c r="Z91" s="0" t="n">
        <v>-61.0538</v>
      </c>
      <c r="AA91" s="0" t="n">
        <v>8.8435</v>
      </c>
      <c r="AB91" s="0" t="n">
        <v>-56.3428</v>
      </c>
      <c r="AC91" s="0" t="n">
        <v>154.5081</v>
      </c>
      <c r="AD91" s="0" t="n">
        <v>-61.2723</v>
      </c>
      <c r="AE91" s="0" t="n">
        <v>160.5695</v>
      </c>
      <c r="AF91" s="0" t="n">
        <v>-61.4334</v>
      </c>
      <c r="AG91" s="0" t="n">
        <v>-157.6985</v>
      </c>
      <c r="AH91" s="0" t="n">
        <v>-29.4329</v>
      </c>
      <c r="AI91" s="0" t="n">
        <v>-18.7152</v>
      </c>
      <c r="AJ91" s="0" t="n">
        <v>-28.2589</v>
      </c>
      <c r="AK91" s="0" t="n">
        <v>-21.2755</v>
      </c>
      <c r="AL91" s="0" t="n">
        <v>-27.8722</v>
      </c>
      <c r="AM91" s="0" t="n">
        <v>-15.2488</v>
      </c>
      <c r="AN91" s="0" t="n">
        <v>-33.1524</v>
      </c>
      <c r="AO91" s="0" t="n">
        <v>23.5365</v>
      </c>
      <c r="AP91" s="0" t="n">
        <v>-29.4522</v>
      </c>
      <c r="AQ91" s="0" t="n">
        <v>26.1159</v>
      </c>
      <c r="AR91" s="0" t="n">
        <v>-31.723</v>
      </c>
      <c r="AS91" s="0" t="n">
        <v>-172.588</v>
      </c>
      <c r="AT91" s="0" t="n">
        <v>-29.2943</v>
      </c>
      <c r="AU91" s="0" t="n">
        <v>-11.2178</v>
      </c>
      <c r="AV91" s="0" t="n">
        <v>-35.7567</v>
      </c>
      <c r="AW91" s="0" t="n">
        <v>-1.4233</v>
      </c>
      <c r="AX91" s="0" t="n">
        <v>-49.812</v>
      </c>
      <c r="AY91" s="0" t="n">
        <v>-51.9242</v>
      </c>
      <c r="AZ91" s="0" t="n">
        <v>-51.7777</v>
      </c>
      <c r="BA91" s="0" t="n">
        <v>-50.8706</v>
      </c>
      <c r="BB91" s="0" t="n">
        <v>-57.0112</v>
      </c>
      <c r="BC91" s="0" t="n">
        <v>-55.8188</v>
      </c>
      <c r="BD91" s="0" t="n">
        <v>-49.5922</v>
      </c>
      <c r="BE91" s="0" t="n">
        <v>-58.7006</v>
      </c>
      <c r="BF91" s="0" t="n">
        <v>-50.972</v>
      </c>
      <c r="BG91" s="0" t="n">
        <v>-51.1117</v>
      </c>
      <c r="BH91" s="0" t="n">
        <v>-57.0844</v>
      </c>
      <c r="BI91" s="0" t="n">
        <v>-55.0678</v>
      </c>
      <c r="BJ91" s="0" t="n">
        <v>-50.267</v>
      </c>
      <c r="BK91" s="0" t="n">
        <v>87</v>
      </c>
      <c r="BL91" s="2" t="n">
        <f aca="false">10*LOG(10^(J91/10)+10^(L91/10)+10^(N91/10))</f>
        <v>-60.4661079734709</v>
      </c>
      <c r="BM91" s="2" t="n">
        <f aca="false">10*LOG(10^(J91/10)+10^(P91/10)+10^(R91/10))</f>
        <v>-59.4631137633065</v>
      </c>
      <c r="BN91" s="2" t="n">
        <f aca="false">10*LOG(10^(L91/10)+10^(P91/10)+10^(T91/10))</f>
        <v>-58.7417070647563</v>
      </c>
      <c r="BO91" s="2" t="n">
        <f aca="false">10*LOG(10^(N91/10)+10^(R91/10)+10^(T91/10))</f>
        <v>-58.338543448732</v>
      </c>
      <c r="BP91" s="2" t="n">
        <f aca="false">10*LOG(10^(V91/10)+10^(X91/10)+10^(Z91/10))</f>
        <v>-55.4523353296811</v>
      </c>
      <c r="BQ91" s="2" t="n">
        <f aca="false">10*LOG(10^(V91/10)+10^(AB91/10)+10^(AD91/10))</f>
        <v>-54.8644437615306</v>
      </c>
      <c r="BR91" s="2" t="n">
        <f aca="false">10*LOG(10^(X91/10)+10^(AB91/10)+10^(AF91/10))</f>
        <v>-53.0893465829186</v>
      </c>
      <c r="BS91" s="2" t="n">
        <f aca="false">10*LOG(10^(Z91/10)+10^(AD91/10)+10^(AF91/10))</f>
        <v>-56.4791624731486</v>
      </c>
      <c r="BT91" s="0" t="n">
        <v>87</v>
      </c>
      <c r="BU91" s="2" t="n">
        <f aca="false">$BE91-$B91</f>
        <v>-56.084</v>
      </c>
      <c r="BV91" s="2" t="n">
        <f aca="false">$BF91-$B91</f>
        <v>-48.3554</v>
      </c>
      <c r="BW91" s="2" t="n">
        <f aca="false">$BA91-$B91</f>
        <v>-48.254</v>
      </c>
      <c r="BX91" s="2" t="n">
        <f aca="false">$BB91-$D91</f>
        <v>-54.4307</v>
      </c>
      <c r="BY91" s="2" t="n">
        <f aca="false">$BC91-$D91</f>
        <v>-53.2383</v>
      </c>
      <c r="BZ91" s="2" t="n">
        <f aca="false">$BD91-$F91</f>
        <v>-46.8838</v>
      </c>
      <c r="CA91" s="2" t="n">
        <f aca="false">$BE91-$D91</f>
        <v>-56.1201</v>
      </c>
      <c r="CB91" s="2" t="n">
        <f aca="false">$BF91-$F91</f>
        <v>-48.2636</v>
      </c>
      <c r="CC91" s="2" t="n">
        <f aca="false">$BA91-$H91</f>
        <v>-48.3151</v>
      </c>
      <c r="CD91" s="2" t="n">
        <f aca="false">$BB91-$F91</f>
        <v>-54.3028</v>
      </c>
      <c r="CE91" s="2" t="n">
        <f aca="false">$BC91-$H91</f>
        <v>-53.2633</v>
      </c>
      <c r="CF91" s="2" t="n">
        <f aca="false">$BD91-$H91</f>
        <v>-47.0367</v>
      </c>
      <c r="CG91" s="2" t="n">
        <f aca="false">$AY91-$B91</f>
        <v>-49.3076</v>
      </c>
      <c r="CH91" s="2" t="n">
        <f aca="false">$AZ91-$B91</f>
        <v>-49.1611</v>
      </c>
      <c r="CI91" s="2" t="n">
        <f aca="false">$BG91-$B91</f>
        <v>-48.4951</v>
      </c>
      <c r="CJ91" s="2" t="n">
        <f aca="false">$BH91-$D91</f>
        <v>-54.5039</v>
      </c>
      <c r="CK91" s="2" t="n">
        <f aca="false">$BI91-$D91</f>
        <v>-52.4873</v>
      </c>
      <c r="CL91" s="2" t="n">
        <f aca="false">$BJ91-$F91</f>
        <v>-47.5586</v>
      </c>
      <c r="CM91" s="2" t="n">
        <f aca="false">$AY91-$D91</f>
        <v>-49.3437</v>
      </c>
      <c r="CN91" s="2" t="n">
        <f aca="false">$AZ91-$F91</f>
        <v>-49.0693</v>
      </c>
      <c r="CO91" s="2" t="n">
        <f aca="false">$BG91-$H91</f>
        <v>-48.5562</v>
      </c>
      <c r="CP91" s="2" t="n">
        <f aca="false">$BH91-$F91</f>
        <v>-54.376</v>
      </c>
      <c r="CQ91" s="2" t="n">
        <f aca="false">$BI91-$H91</f>
        <v>-52.5123</v>
      </c>
      <c r="CR91" s="2" t="n">
        <f aca="false">$BJ91-$H91</f>
        <v>-47.7115</v>
      </c>
      <c r="DC91" s="2"/>
      <c r="DD91" s="2"/>
      <c r="DE91" s="2"/>
      <c r="DF91" s="2"/>
      <c r="DG91" s="2"/>
      <c r="DH91" s="2"/>
      <c r="DI91" s="2"/>
      <c r="DJ91" s="2"/>
      <c r="DK91" s="2"/>
    </row>
    <row r="92" customFormat="false" ht="12.75" hidden="false" customHeight="false" outlineLevel="0" collapsed="false">
      <c r="A92" s="0" t="n">
        <v>88</v>
      </c>
      <c r="B92" s="0" t="n">
        <v>-2.6358</v>
      </c>
      <c r="C92" s="0" t="n">
        <v>0</v>
      </c>
      <c r="D92" s="0" t="n">
        <v>-2.594</v>
      </c>
      <c r="E92" s="0" t="n">
        <v>0</v>
      </c>
      <c r="F92" s="0" t="n">
        <v>-2.7166</v>
      </c>
      <c r="G92" s="0" t="n">
        <v>0</v>
      </c>
      <c r="H92" s="0" t="n">
        <v>-2.5682</v>
      </c>
      <c r="I92" s="0" t="n">
        <v>0</v>
      </c>
      <c r="J92" s="0" t="n">
        <v>-61.3215</v>
      </c>
      <c r="K92" s="0" t="n">
        <v>-102.9005</v>
      </c>
      <c r="L92" s="0" t="n">
        <v>-66.1907</v>
      </c>
      <c r="M92" s="0" t="n">
        <v>-60.3861</v>
      </c>
      <c r="N92" s="0" t="n">
        <v>-63.3393</v>
      </c>
      <c r="O92" s="0" t="n">
        <v>144.5755</v>
      </c>
      <c r="P92" s="0" t="n">
        <v>-64.4303</v>
      </c>
      <c r="Q92" s="0" t="n">
        <v>-110.6631</v>
      </c>
      <c r="R92" s="0" t="n">
        <v>-64.2246</v>
      </c>
      <c r="S92" s="0" t="n">
        <v>27.7752</v>
      </c>
      <c r="T92" s="0" t="n">
        <v>-66.0794</v>
      </c>
      <c r="U92" s="0" t="n">
        <v>141.1725</v>
      </c>
      <c r="V92" s="0" t="n">
        <v>-64.4305</v>
      </c>
      <c r="W92" s="0" t="n">
        <v>-178.512</v>
      </c>
      <c r="X92" s="0" t="n">
        <v>-58.8275</v>
      </c>
      <c r="Y92" s="0" t="n">
        <v>-37.8349</v>
      </c>
      <c r="Z92" s="0" t="n">
        <v>-61.8251</v>
      </c>
      <c r="AA92" s="0" t="n">
        <v>-25.446</v>
      </c>
      <c r="AB92" s="0" t="n">
        <v>-59.4986</v>
      </c>
      <c r="AC92" s="0" t="n">
        <v>140.2439</v>
      </c>
      <c r="AD92" s="0" t="n">
        <v>-61.6725</v>
      </c>
      <c r="AE92" s="0" t="n">
        <v>153.3352</v>
      </c>
      <c r="AF92" s="0" t="n">
        <v>-70.2389</v>
      </c>
      <c r="AG92" s="0" t="n">
        <v>-156.4633</v>
      </c>
      <c r="AH92" s="0" t="n">
        <v>-26.7914</v>
      </c>
      <c r="AI92" s="0" t="n">
        <v>-26.7035</v>
      </c>
      <c r="AJ92" s="0" t="n">
        <v>-29.6723</v>
      </c>
      <c r="AK92" s="0" t="n">
        <v>-34.3101</v>
      </c>
      <c r="AL92" s="0" t="n">
        <v>-27.5335</v>
      </c>
      <c r="AM92" s="0" t="n">
        <v>-29.0775</v>
      </c>
      <c r="AN92" s="0" t="n">
        <v>-34.5416</v>
      </c>
      <c r="AO92" s="0" t="n">
        <v>25.9561</v>
      </c>
      <c r="AP92" s="0" t="n">
        <v>-26.4457</v>
      </c>
      <c r="AQ92" s="0" t="n">
        <v>3.1471</v>
      </c>
      <c r="AR92" s="0" t="n">
        <v>-29.7512</v>
      </c>
      <c r="AS92" s="0" t="n">
        <v>151.0099</v>
      </c>
      <c r="AT92" s="0" t="n">
        <v>-30.859</v>
      </c>
      <c r="AU92" s="0" t="n">
        <v>-52.3788</v>
      </c>
      <c r="AV92" s="0" t="n">
        <v>-36.5222</v>
      </c>
      <c r="AW92" s="0" t="n">
        <v>18.4109</v>
      </c>
      <c r="AX92" s="0" t="n">
        <v>-49.4817</v>
      </c>
      <c r="AY92" s="0" t="n">
        <v>-53.2019</v>
      </c>
      <c r="AZ92" s="0" t="n">
        <v>-51.4532</v>
      </c>
      <c r="BA92" s="0" t="n">
        <v>-50.8215</v>
      </c>
      <c r="BB92" s="0" t="n">
        <v>-57.8801</v>
      </c>
      <c r="BC92" s="0" t="n">
        <v>-55.9441</v>
      </c>
      <c r="BD92" s="0" t="n">
        <v>-49.1917</v>
      </c>
      <c r="BE92" s="0" t="n">
        <v>-60.8142</v>
      </c>
      <c r="BF92" s="0" t="n">
        <v>-51.1749</v>
      </c>
      <c r="BG92" s="0" t="n">
        <v>-50.8049</v>
      </c>
      <c r="BH92" s="0" t="n">
        <v>-57.6213</v>
      </c>
      <c r="BI92" s="0" t="n">
        <v>-55.6189</v>
      </c>
      <c r="BJ92" s="0" t="n">
        <v>-49.2638</v>
      </c>
      <c r="BK92" s="0" t="n">
        <v>88</v>
      </c>
      <c r="BL92" s="2" t="n">
        <f aca="false">10*LOG(10^(J92/10)+10^(L92/10)+10^(N92/10))</f>
        <v>-58.4116469653605</v>
      </c>
      <c r="BM92" s="2" t="n">
        <f aca="false">10*LOG(10^(J92/10)+10^(P92/10)+10^(R92/10))</f>
        <v>-58.3084153040415</v>
      </c>
      <c r="BN92" s="2" t="n">
        <f aca="false">10*LOG(10^(L92/10)+10^(P92/10)+10^(T92/10))</f>
        <v>-60.718145493181</v>
      </c>
      <c r="BO92" s="2" t="n">
        <f aca="false">10*LOG(10^(N92/10)+10^(R92/10)+10^(T92/10))</f>
        <v>-59.6329064590868</v>
      </c>
      <c r="BP92" s="2" t="n">
        <f aca="false">10*LOG(10^(V92/10)+10^(X92/10)+10^(Z92/10))</f>
        <v>-56.3313664145346</v>
      </c>
      <c r="BQ92" s="2" t="n">
        <f aca="false">10*LOG(10^(V92/10)+10^(AB92/10)+10^(AD92/10))</f>
        <v>-56.6488426755053</v>
      </c>
      <c r="BR92" s="2" t="n">
        <f aca="false">10*LOG(10^(X92/10)+10^(AB92/10)+10^(AF92/10))</f>
        <v>-55.9740100355317</v>
      </c>
      <c r="BS92" s="2" t="n">
        <f aca="false">10*LOG(10^(Z92/10)+10^(AD92/10)+10^(AF92/10))</f>
        <v>-58.4408389397314</v>
      </c>
      <c r="BT92" s="0" t="n">
        <v>88</v>
      </c>
      <c r="BU92" s="2" t="n">
        <f aca="false">$BE92-$B92</f>
        <v>-58.1784</v>
      </c>
      <c r="BV92" s="2" t="n">
        <f aca="false">$BF92-$B92</f>
        <v>-48.5391</v>
      </c>
      <c r="BW92" s="2" t="n">
        <f aca="false">$BA92-$B92</f>
        <v>-48.1857</v>
      </c>
      <c r="BX92" s="2" t="n">
        <f aca="false">$BB92-$D92</f>
        <v>-55.2861</v>
      </c>
      <c r="BY92" s="2" t="n">
        <f aca="false">$BC92-$D92</f>
        <v>-53.3501</v>
      </c>
      <c r="BZ92" s="2" t="n">
        <f aca="false">$BD92-$F92</f>
        <v>-46.4751</v>
      </c>
      <c r="CA92" s="2" t="n">
        <f aca="false">$BE92-$D92</f>
        <v>-58.2202</v>
      </c>
      <c r="CB92" s="2" t="n">
        <f aca="false">$BF92-$F92</f>
        <v>-48.4583</v>
      </c>
      <c r="CC92" s="2" t="n">
        <f aca="false">$BA92-$H92</f>
        <v>-48.2533</v>
      </c>
      <c r="CD92" s="2" t="n">
        <f aca="false">$BB92-$F92</f>
        <v>-55.1635</v>
      </c>
      <c r="CE92" s="2" t="n">
        <f aca="false">$BC92-$H92</f>
        <v>-53.3759</v>
      </c>
      <c r="CF92" s="2" t="n">
        <f aca="false">$BD92-$H92</f>
        <v>-46.6235</v>
      </c>
      <c r="CG92" s="2" t="n">
        <f aca="false">$AY92-$B92</f>
        <v>-50.5661</v>
      </c>
      <c r="CH92" s="2" t="n">
        <f aca="false">$AZ92-$B92</f>
        <v>-48.8174</v>
      </c>
      <c r="CI92" s="2" t="n">
        <f aca="false">$BG92-$B92</f>
        <v>-48.1691</v>
      </c>
      <c r="CJ92" s="2" t="n">
        <f aca="false">$BH92-$D92</f>
        <v>-55.0273</v>
      </c>
      <c r="CK92" s="2" t="n">
        <f aca="false">$BI92-$D92</f>
        <v>-53.0249</v>
      </c>
      <c r="CL92" s="2" t="n">
        <f aca="false">$BJ92-$F92</f>
        <v>-46.5472</v>
      </c>
      <c r="CM92" s="2" t="n">
        <f aca="false">$AY92-$D92</f>
        <v>-50.6079</v>
      </c>
      <c r="CN92" s="2" t="n">
        <f aca="false">$AZ92-$F92</f>
        <v>-48.7366</v>
      </c>
      <c r="CO92" s="2" t="n">
        <f aca="false">$BG92-$H92</f>
        <v>-48.2367</v>
      </c>
      <c r="CP92" s="2" t="n">
        <f aca="false">$BH92-$F92</f>
        <v>-54.9047</v>
      </c>
      <c r="CQ92" s="2" t="n">
        <f aca="false">$BI92-$H92</f>
        <v>-53.0507</v>
      </c>
      <c r="CR92" s="2" t="n">
        <f aca="false">$BJ92-$H92</f>
        <v>-46.6956</v>
      </c>
      <c r="DC92" s="2"/>
      <c r="DD92" s="2"/>
      <c r="DE92" s="2"/>
      <c r="DF92" s="2"/>
      <c r="DG92" s="2"/>
      <c r="DH92" s="2"/>
      <c r="DI92" s="2"/>
      <c r="DJ92" s="2"/>
      <c r="DK92" s="2"/>
    </row>
    <row r="93" customFormat="false" ht="12.75" hidden="false" customHeight="false" outlineLevel="0" collapsed="false">
      <c r="A93" s="0" t="n">
        <v>89</v>
      </c>
      <c r="B93" s="0" t="n">
        <v>-2.684</v>
      </c>
      <c r="C93" s="0" t="n">
        <v>0</v>
      </c>
      <c r="D93" s="0" t="n">
        <v>-2.5913</v>
      </c>
      <c r="E93" s="0" t="n">
        <v>0</v>
      </c>
      <c r="F93" s="0" t="n">
        <v>-2.7194</v>
      </c>
      <c r="G93" s="0" t="n">
        <v>0</v>
      </c>
      <c r="H93" s="0" t="n">
        <v>-2.6056</v>
      </c>
      <c r="I93" s="0" t="n">
        <v>0</v>
      </c>
      <c r="J93" s="0" t="n">
        <v>-60.6867</v>
      </c>
      <c r="K93" s="0" t="n">
        <v>-137.045</v>
      </c>
      <c r="L93" s="0" t="n">
        <v>-62.0045</v>
      </c>
      <c r="M93" s="0" t="n">
        <v>-99.725</v>
      </c>
      <c r="N93" s="0" t="n">
        <v>-62.3837</v>
      </c>
      <c r="O93" s="0" t="n">
        <v>134.6768</v>
      </c>
      <c r="P93" s="0" t="n">
        <v>-64.9476</v>
      </c>
      <c r="Q93" s="0" t="n">
        <v>-127.9473</v>
      </c>
      <c r="R93" s="0" t="n">
        <v>-64.0475</v>
      </c>
      <c r="S93" s="0" t="n">
        <v>-14.4473</v>
      </c>
      <c r="T93" s="0" t="n">
        <v>-70.3603</v>
      </c>
      <c r="U93" s="0" t="n">
        <v>166.5965</v>
      </c>
      <c r="V93" s="0" t="n">
        <v>-62.3706</v>
      </c>
      <c r="W93" s="0" t="n">
        <v>172.2862</v>
      </c>
      <c r="X93" s="0" t="n">
        <v>-58.3711</v>
      </c>
      <c r="Y93" s="0" t="n">
        <v>-30.4356</v>
      </c>
      <c r="Z93" s="0" t="n">
        <v>-62.9949</v>
      </c>
      <c r="AA93" s="0" t="n">
        <v>-64.3624</v>
      </c>
      <c r="AB93" s="0" t="n">
        <v>-62.8886</v>
      </c>
      <c r="AC93" s="0" t="n">
        <v>147.7672</v>
      </c>
      <c r="AD93" s="0" t="n">
        <v>-62.8213</v>
      </c>
      <c r="AE93" s="0" t="n">
        <v>153.8107</v>
      </c>
      <c r="AF93" s="0" t="n">
        <v>-67.2849</v>
      </c>
      <c r="AG93" s="0" t="n">
        <v>-102.4703</v>
      </c>
      <c r="AH93" s="0" t="n">
        <v>-25.0293</v>
      </c>
      <c r="AI93" s="0" t="n">
        <v>-41.8964</v>
      </c>
      <c r="AJ93" s="0" t="n">
        <v>-31.9164</v>
      </c>
      <c r="AK93" s="0" t="n">
        <v>-40.6813</v>
      </c>
      <c r="AL93" s="0" t="n">
        <v>-27.9232</v>
      </c>
      <c r="AM93" s="0" t="n">
        <v>-41.9076</v>
      </c>
      <c r="AN93" s="0" t="n">
        <v>-33.7178</v>
      </c>
      <c r="AO93" s="0" t="n">
        <v>40.0064</v>
      </c>
      <c r="AP93" s="0" t="n">
        <v>-24.8534</v>
      </c>
      <c r="AQ93" s="0" t="n">
        <v>-21.5568</v>
      </c>
      <c r="AR93" s="0" t="n">
        <v>-28.8268</v>
      </c>
      <c r="AS93" s="0" t="n">
        <v>118.5101</v>
      </c>
      <c r="AT93" s="0" t="n">
        <v>-33.2982</v>
      </c>
      <c r="AU93" s="0" t="n">
        <v>-104.343</v>
      </c>
      <c r="AV93" s="0" t="n">
        <v>-33.8283</v>
      </c>
      <c r="AW93" s="0" t="n">
        <v>35.5791</v>
      </c>
      <c r="AX93" s="0" t="n">
        <v>-49.3032</v>
      </c>
      <c r="AY93" s="0" t="n">
        <v>-54.2945</v>
      </c>
      <c r="AZ93" s="0" t="n">
        <v>-51.513</v>
      </c>
      <c r="BA93" s="0" t="n">
        <v>-51.5727</v>
      </c>
      <c r="BB93" s="0" t="n">
        <v>-58.393</v>
      </c>
      <c r="BC93" s="0" t="n">
        <v>-57.2242</v>
      </c>
      <c r="BD93" s="0" t="n">
        <v>-48.9312</v>
      </c>
      <c r="BE93" s="0" t="n">
        <v>-66.0748</v>
      </c>
      <c r="BF93" s="0" t="n">
        <v>-51.6332</v>
      </c>
      <c r="BG93" s="0" t="n">
        <v>-51.1187</v>
      </c>
      <c r="BH93" s="0" t="n">
        <v>-58.021</v>
      </c>
      <c r="BI93" s="0" t="n">
        <v>-57.4772</v>
      </c>
      <c r="BJ93" s="0" t="n">
        <v>-48.5286</v>
      </c>
      <c r="BK93" s="0" t="n">
        <v>89</v>
      </c>
      <c r="BL93" s="2" t="n">
        <f aca="false">10*LOG(10^(J93/10)+10^(L93/10)+10^(N93/10))</f>
        <v>-56.8578374635657</v>
      </c>
      <c r="BM93" s="2" t="n">
        <f aca="false">10*LOG(10^(J93/10)+10^(P93/10)+10^(R93/10))</f>
        <v>-58.0476706829395</v>
      </c>
      <c r="BN93" s="2" t="n">
        <f aca="false">10*LOG(10^(L93/10)+10^(P93/10)+10^(T93/10))</f>
        <v>-59.8196191235424</v>
      </c>
      <c r="BO93" s="2" t="n">
        <f aca="false">10*LOG(10^(N93/10)+10^(R93/10)+10^(T93/10))</f>
        <v>-59.7329557223284</v>
      </c>
      <c r="BP93" s="2" t="n">
        <f aca="false">10*LOG(10^(V93/10)+10^(X93/10)+10^(Z93/10))</f>
        <v>-55.9581388769043</v>
      </c>
      <c r="BQ93" s="2" t="n">
        <f aca="false">10*LOG(10^(V93/10)+10^(AB93/10)+10^(AD93/10))</f>
        <v>-57.9161296663793</v>
      </c>
      <c r="BR93" s="2" t="n">
        <f aca="false">10*LOG(10^(X93/10)+10^(AB93/10)+10^(AF93/10))</f>
        <v>-56.663195913282</v>
      </c>
      <c r="BS93" s="2" t="n">
        <f aca="false">10*LOG(10^(Z93/10)+10^(AD93/10)+10^(AF93/10))</f>
        <v>-59.1690131730495</v>
      </c>
      <c r="BT93" s="0" t="n">
        <v>89</v>
      </c>
      <c r="BU93" s="2" t="n">
        <f aca="false">$BE93-$B93</f>
        <v>-63.3908</v>
      </c>
      <c r="BV93" s="2" t="n">
        <f aca="false">$BF93-$B93</f>
        <v>-48.9492</v>
      </c>
      <c r="BW93" s="2" t="n">
        <f aca="false">$BA93-$B93</f>
        <v>-48.8887</v>
      </c>
      <c r="BX93" s="2" t="n">
        <f aca="false">$BB93-$D93</f>
        <v>-55.8017</v>
      </c>
      <c r="BY93" s="2" t="n">
        <f aca="false">$BC93-$D93</f>
        <v>-54.6329</v>
      </c>
      <c r="BZ93" s="2" t="n">
        <f aca="false">$BD93-$F93</f>
        <v>-46.2118</v>
      </c>
      <c r="CA93" s="2" t="n">
        <f aca="false">$BE93-$D93</f>
        <v>-63.4835</v>
      </c>
      <c r="CB93" s="2" t="n">
        <f aca="false">$BF93-$F93</f>
        <v>-48.9138</v>
      </c>
      <c r="CC93" s="2" t="n">
        <f aca="false">$BA93-$H93</f>
        <v>-48.9671</v>
      </c>
      <c r="CD93" s="2" t="n">
        <f aca="false">$BB93-$F93</f>
        <v>-55.6736</v>
      </c>
      <c r="CE93" s="2" t="n">
        <f aca="false">$BC93-$H93</f>
        <v>-54.6186</v>
      </c>
      <c r="CF93" s="2" t="n">
        <f aca="false">$BD93-$H93</f>
        <v>-46.3256</v>
      </c>
      <c r="CG93" s="2" t="n">
        <f aca="false">$AY93-$B93</f>
        <v>-51.6105</v>
      </c>
      <c r="CH93" s="2" t="n">
        <f aca="false">$AZ93-$B93</f>
        <v>-48.829</v>
      </c>
      <c r="CI93" s="2" t="n">
        <f aca="false">$BG93-$B93</f>
        <v>-48.4347</v>
      </c>
      <c r="CJ93" s="2" t="n">
        <f aca="false">$BH93-$D93</f>
        <v>-55.4297</v>
      </c>
      <c r="CK93" s="2" t="n">
        <f aca="false">$BI93-$D93</f>
        <v>-54.8859</v>
      </c>
      <c r="CL93" s="2" t="n">
        <f aca="false">$BJ93-$F93</f>
        <v>-45.8092</v>
      </c>
      <c r="CM93" s="2" t="n">
        <f aca="false">$AY93-$D93</f>
        <v>-51.7032</v>
      </c>
      <c r="CN93" s="2" t="n">
        <f aca="false">$AZ93-$F93</f>
        <v>-48.7936</v>
      </c>
      <c r="CO93" s="2" t="n">
        <f aca="false">$BG93-$H93</f>
        <v>-48.5131</v>
      </c>
      <c r="CP93" s="2" t="n">
        <f aca="false">$BH93-$F93</f>
        <v>-55.3016</v>
      </c>
      <c r="CQ93" s="2" t="n">
        <f aca="false">$BI93-$H93</f>
        <v>-54.8716</v>
      </c>
      <c r="CR93" s="2" t="n">
        <f aca="false">$BJ93-$H93</f>
        <v>-45.923</v>
      </c>
      <c r="DC93" s="2"/>
      <c r="DD93" s="2"/>
      <c r="DE93" s="2"/>
      <c r="DF93" s="2"/>
      <c r="DG93" s="2"/>
      <c r="DH93" s="2"/>
      <c r="DI93" s="2"/>
      <c r="DJ93" s="2"/>
      <c r="DK93" s="2"/>
    </row>
    <row r="94" customFormat="false" ht="12.75" hidden="false" customHeight="false" outlineLevel="0" collapsed="false">
      <c r="A94" s="0" t="n">
        <v>90</v>
      </c>
      <c r="B94" s="0" t="n">
        <v>-2.7154</v>
      </c>
      <c r="C94" s="0" t="n">
        <v>0</v>
      </c>
      <c r="D94" s="0" t="n">
        <v>-2.5995</v>
      </c>
      <c r="E94" s="0" t="n">
        <v>0</v>
      </c>
      <c r="F94" s="0" t="n">
        <v>-2.7515</v>
      </c>
      <c r="G94" s="0" t="n">
        <v>0</v>
      </c>
      <c r="H94" s="0" t="n">
        <v>-2.6149</v>
      </c>
      <c r="I94" s="0" t="n">
        <v>0</v>
      </c>
      <c r="J94" s="0" t="n">
        <v>-60.3416</v>
      </c>
      <c r="K94" s="0" t="n">
        <v>-164.8333</v>
      </c>
      <c r="L94" s="0" t="n">
        <v>-59.7019</v>
      </c>
      <c r="M94" s="0" t="n">
        <v>-141.2163</v>
      </c>
      <c r="N94" s="0" t="n">
        <v>-61.6718</v>
      </c>
      <c r="O94" s="0" t="n">
        <v>127.7183</v>
      </c>
      <c r="P94" s="0" t="n">
        <v>-71.3816</v>
      </c>
      <c r="Q94" s="0" t="n">
        <v>-146.9306</v>
      </c>
      <c r="R94" s="0" t="n">
        <v>-65.2746</v>
      </c>
      <c r="S94" s="0" t="n">
        <v>-63.912</v>
      </c>
      <c r="T94" s="0" t="n">
        <v>-70.0259</v>
      </c>
      <c r="U94" s="0" t="n">
        <v>176.2704</v>
      </c>
      <c r="V94" s="0" t="n">
        <v>-61.4156</v>
      </c>
      <c r="W94" s="0" t="n">
        <v>160.7749</v>
      </c>
      <c r="X94" s="0" t="n">
        <v>-57.0531</v>
      </c>
      <c r="Y94" s="0" t="n">
        <v>-29.055</v>
      </c>
      <c r="Z94" s="0" t="n">
        <v>-64.2006</v>
      </c>
      <c r="AA94" s="0" t="n">
        <v>-116.8735</v>
      </c>
      <c r="AB94" s="0" t="n">
        <v>-62.8732</v>
      </c>
      <c r="AC94" s="0" t="n">
        <v>168.7548</v>
      </c>
      <c r="AD94" s="0" t="n">
        <v>-62.3292</v>
      </c>
      <c r="AE94" s="0" t="n">
        <v>161.3711</v>
      </c>
      <c r="AF94" s="0" t="n">
        <v>-63.3176</v>
      </c>
      <c r="AG94" s="0" t="n">
        <v>-110.3129</v>
      </c>
      <c r="AH94" s="0" t="n">
        <v>-24.1899</v>
      </c>
      <c r="AI94" s="0" t="n">
        <v>-60.248</v>
      </c>
      <c r="AJ94" s="0" t="n">
        <v>-33.9368</v>
      </c>
      <c r="AK94" s="0" t="n">
        <v>-34.5173</v>
      </c>
      <c r="AL94" s="0" t="n">
        <v>-28.8182</v>
      </c>
      <c r="AM94" s="0" t="n">
        <v>-51.8661</v>
      </c>
      <c r="AN94" s="0" t="n">
        <v>-30.4869</v>
      </c>
      <c r="AO94" s="0" t="n">
        <v>41.6635</v>
      </c>
      <c r="AP94" s="0" t="n">
        <v>-24.4547</v>
      </c>
      <c r="AQ94" s="0" t="n">
        <v>-46.7695</v>
      </c>
      <c r="AR94" s="0" t="n">
        <v>-29.0075</v>
      </c>
      <c r="AS94" s="0" t="n">
        <v>87.5028</v>
      </c>
      <c r="AT94" s="0" t="n">
        <v>-34.2288</v>
      </c>
      <c r="AU94" s="0" t="n">
        <v>-172.036</v>
      </c>
      <c r="AV94" s="0" t="n">
        <v>-30.2167</v>
      </c>
      <c r="AW94" s="0" t="n">
        <v>35.6174</v>
      </c>
      <c r="AX94" s="0" t="n">
        <v>-49.2137</v>
      </c>
      <c r="AY94" s="0" t="n">
        <v>-54.2328</v>
      </c>
      <c r="AZ94" s="0" t="n">
        <v>-51.9975</v>
      </c>
      <c r="BA94" s="0" t="n">
        <v>-52.8934</v>
      </c>
      <c r="BB94" s="0" t="n">
        <v>-58.6668</v>
      </c>
      <c r="BC94" s="0" t="n">
        <v>-59.7836</v>
      </c>
      <c r="BD94" s="0" t="n">
        <v>-48.8573</v>
      </c>
      <c r="BE94" s="0" t="n">
        <v>-91.2476</v>
      </c>
      <c r="BF94" s="0" t="n">
        <v>-52.231</v>
      </c>
      <c r="BG94" s="0" t="n">
        <v>-51.8417</v>
      </c>
      <c r="BH94" s="0" t="n">
        <v>-58.4628</v>
      </c>
      <c r="BI94" s="0" t="n">
        <v>-61.0132</v>
      </c>
      <c r="BJ94" s="0" t="n">
        <v>-48.4555</v>
      </c>
      <c r="BK94" s="0" t="n">
        <v>90</v>
      </c>
      <c r="BL94" s="2" t="n">
        <f aca="false">10*LOG(10^(J94/10)+10^(L94/10)+10^(N94/10))</f>
        <v>-55.7253085814546</v>
      </c>
      <c r="BM94" s="2" t="n">
        <f aca="false">10*LOG(10^(J94/10)+10^(P94/10)+10^(R94/10))</f>
        <v>-58.8807889619694</v>
      </c>
      <c r="BN94" s="2" t="n">
        <f aca="false">10*LOG(10^(L94/10)+10^(P94/10)+10^(T94/10))</f>
        <v>-59.0545648132565</v>
      </c>
      <c r="BO94" s="2" t="n">
        <f aca="false">10*LOG(10^(N94/10)+10^(R94/10)+10^(T94/10))</f>
        <v>-59.6788726482527</v>
      </c>
      <c r="BP94" s="2" t="n">
        <f aca="false">10*LOG(10^(V94/10)+10^(X94/10)+10^(Z94/10))</f>
        <v>-55.1243876458554</v>
      </c>
      <c r="BQ94" s="2" t="n">
        <f aca="false">10*LOG(10^(V94/10)+10^(AB94/10)+10^(AD94/10))</f>
        <v>-57.3926759258925</v>
      </c>
      <c r="BR94" s="2" t="n">
        <f aca="false">10*LOG(10^(X94/10)+10^(AB94/10)+10^(AF94/10))</f>
        <v>-55.2975202831198</v>
      </c>
      <c r="BS94" s="2" t="n">
        <f aca="false">10*LOG(10^(Z94/10)+10^(AD94/10)+10^(AF94/10))</f>
        <v>-58.4439734863157</v>
      </c>
      <c r="BT94" s="0" t="n">
        <v>90</v>
      </c>
      <c r="BU94" s="2" t="n">
        <f aca="false">$BE94-$B94</f>
        <v>-88.5322</v>
      </c>
      <c r="BV94" s="2" t="n">
        <f aca="false">$BF94-$B94</f>
        <v>-49.5156</v>
      </c>
      <c r="BW94" s="2" t="n">
        <f aca="false">$BA94-$B94</f>
        <v>-50.178</v>
      </c>
      <c r="BX94" s="2" t="n">
        <f aca="false">$BB94-$D94</f>
        <v>-56.0673</v>
      </c>
      <c r="BY94" s="2" t="n">
        <f aca="false">$BC94-$D94</f>
        <v>-57.1841</v>
      </c>
      <c r="BZ94" s="2" t="n">
        <f aca="false">$BD94-$F94</f>
        <v>-46.1058</v>
      </c>
      <c r="CA94" s="2" t="n">
        <f aca="false">$BE94-$D94</f>
        <v>-88.6481</v>
      </c>
      <c r="CB94" s="2" t="n">
        <f aca="false">$BF94-$F94</f>
        <v>-49.4795</v>
      </c>
      <c r="CC94" s="2" t="n">
        <f aca="false">$BA94-$H94</f>
        <v>-50.2785</v>
      </c>
      <c r="CD94" s="2" t="n">
        <f aca="false">$BB94-$F94</f>
        <v>-55.9153</v>
      </c>
      <c r="CE94" s="2" t="n">
        <f aca="false">$BC94-$H94</f>
        <v>-57.1687</v>
      </c>
      <c r="CF94" s="2" t="n">
        <f aca="false">$BD94-$H94</f>
        <v>-46.2424</v>
      </c>
      <c r="CG94" s="2" t="n">
        <f aca="false">$AY94-$B94</f>
        <v>-51.5174</v>
      </c>
      <c r="CH94" s="2" t="n">
        <f aca="false">$AZ94-$B94</f>
        <v>-49.2821</v>
      </c>
      <c r="CI94" s="2" t="n">
        <f aca="false">$BG94-$B94</f>
        <v>-49.1263</v>
      </c>
      <c r="CJ94" s="2" t="n">
        <f aca="false">$BH94-$D94</f>
        <v>-55.8633</v>
      </c>
      <c r="CK94" s="2" t="n">
        <f aca="false">$BI94-$D94</f>
        <v>-58.4137</v>
      </c>
      <c r="CL94" s="2" t="n">
        <f aca="false">$BJ94-$F94</f>
        <v>-45.704</v>
      </c>
      <c r="CM94" s="2" t="n">
        <f aca="false">$AY94-$D94</f>
        <v>-51.6333</v>
      </c>
      <c r="CN94" s="2" t="n">
        <f aca="false">$AZ94-$F94</f>
        <v>-49.246</v>
      </c>
      <c r="CO94" s="2" t="n">
        <f aca="false">$BG94-$H94</f>
        <v>-49.2268</v>
      </c>
      <c r="CP94" s="2" t="n">
        <f aca="false">$BH94-$F94</f>
        <v>-55.7113</v>
      </c>
      <c r="CQ94" s="2" t="n">
        <f aca="false">$BI94-$H94</f>
        <v>-58.3983</v>
      </c>
      <c r="CR94" s="2" t="n">
        <f aca="false">$BJ94-$H94</f>
        <v>-45.8406</v>
      </c>
      <c r="DC94" s="2"/>
      <c r="DD94" s="2"/>
      <c r="DE94" s="2"/>
      <c r="DF94" s="2"/>
      <c r="DG94" s="2"/>
      <c r="DH94" s="2"/>
      <c r="DI94" s="2"/>
      <c r="DJ94" s="2"/>
      <c r="DK94" s="2"/>
    </row>
    <row r="95" customFormat="false" ht="12.75" hidden="false" customHeight="false" outlineLevel="0" collapsed="false">
      <c r="A95" s="0" t="n">
        <v>91</v>
      </c>
      <c r="B95" s="0" t="n">
        <v>-2.7126</v>
      </c>
      <c r="C95" s="0" t="n">
        <v>0</v>
      </c>
      <c r="D95" s="0" t="n">
        <v>-2.6115</v>
      </c>
      <c r="E95" s="0" t="n">
        <v>0</v>
      </c>
      <c r="F95" s="0" t="n">
        <v>-2.763</v>
      </c>
      <c r="G95" s="0" t="n">
        <v>0</v>
      </c>
      <c r="H95" s="0" t="n">
        <v>-2.6232</v>
      </c>
      <c r="I95" s="0" t="n">
        <v>0</v>
      </c>
      <c r="J95" s="0" t="n">
        <v>-59.2822</v>
      </c>
      <c r="K95" s="0" t="n">
        <v>171.2527</v>
      </c>
      <c r="L95" s="0" t="n">
        <v>-59.414</v>
      </c>
      <c r="M95" s="0" t="n">
        <v>177.9525</v>
      </c>
      <c r="N95" s="0" t="n">
        <v>-60.1297</v>
      </c>
      <c r="O95" s="0" t="n">
        <v>112.358</v>
      </c>
      <c r="P95" s="0" t="n">
        <v>-71.9101</v>
      </c>
      <c r="Q95" s="0" t="n">
        <v>-32.0897</v>
      </c>
      <c r="R95" s="0" t="n">
        <v>-67.9418</v>
      </c>
      <c r="S95" s="0" t="n">
        <v>-134.5784</v>
      </c>
      <c r="T95" s="0" t="n">
        <v>-71.0678</v>
      </c>
      <c r="U95" s="0" t="n">
        <v>-172.1819</v>
      </c>
      <c r="V95" s="0" t="n">
        <v>-60.5423</v>
      </c>
      <c r="W95" s="0" t="n">
        <v>156.3473</v>
      </c>
      <c r="X95" s="0" t="n">
        <v>-55.4116</v>
      </c>
      <c r="Y95" s="0" t="n">
        <v>-31.87</v>
      </c>
      <c r="Z95" s="0" t="n">
        <v>-64.3738</v>
      </c>
      <c r="AA95" s="0" t="n">
        <v>-178.2034</v>
      </c>
      <c r="AB95" s="0" t="n">
        <v>-60.5167</v>
      </c>
      <c r="AC95" s="0" t="n">
        <v>179.1098</v>
      </c>
      <c r="AD95" s="0" t="n">
        <v>-60.2301</v>
      </c>
      <c r="AE95" s="0" t="n">
        <v>159.4794</v>
      </c>
      <c r="AF95" s="0" t="n">
        <v>-62.256</v>
      </c>
      <c r="AG95" s="0" t="n">
        <v>-124.5035</v>
      </c>
      <c r="AH95" s="0" t="n">
        <v>-24.4486</v>
      </c>
      <c r="AI95" s="0" t="n">
        <v>-79.4262</v>
      </c>
      <c r="AJ95" s="0" t="n">
        <v>-33.8833</v>
      </c>
      <c r="AK95" s="0" t="n">
        <v>-22.1495</v>
      </c>
      <c r="AL95" s="0" t="n">
        <v>-30.1682</v>
      </c>
      <c r="AM95" s="0" t="n">
        <v>-56.1243</v>
      </c>
      <c r="AN95" s="0" t="n">
        <v>-27.5197</v>
      </c>
      <c r="AO95" s="0" t="n">
        <v>30.7318</v>
      </c>
      <c r="AP95" s="0" t="n">
        <v>-25.3162</v>
      </c>
      <c r="AQ95" s="0" t="n">
        <v>-72.6367</v>
      </c>
      <c r="AR95" s="0" t="n">
        <v>-30.5509</v>
      </c>
      <c r="AS95" s="0" t="n">
        <v>56.7323</v>
      </c>
      <c r="AT95" s="0" t="n">
        <v>-31.8722</v>
      </c>
      <c r="AU95" s="0" t="n">
        <v>127.9753</v>
      </c>
      <c r="AV95" s="0" t="n">
        <v>-27.4472</v>
      </c>
      <c r="AW95" s="0" t="n">
        <v>24.6525</v>
      </c>
      <c r="AX95" s="0" t="n">
        <v>-49.2959</v>
      </c>
      <c r="AY95" s="0" t="n">
        <v>-52.7755</v>
      </c>
      <c r="AZ95" s="0" t="n">
        <v>-52.7955</v>
      </c>
      <c r="BA95" s="0" t="n">
        <v>-54.7647</v>
      </c>
      <c r="BB95" s="0" t="n">
        <v>-58.3624</v>
      </c>
      <c r="BC95" s="0" t="n">
        <v>-64.631</v>
      </c>
      <c r="BD95" s="0" t="n">
        <v>-48.8576</v>
      </c>
      <c r="BE95" s="0" t="n">
        <v>-66.2356</v>
      </c>
      <c r="BF95" s="0" t="n">
        <v>-52.3572</v>
      </c>
      <c r="BG95" s="0" t="n">
        <v>-52.842</v>
      </c>
      <c r="BH95" s="0" t="n">
        <v>-58.6271</v>
      </c>
      <c r="BI95" s="0" t="n">
        <v>-68.3645</v>
      </c>
      <c r="BJ95" s="0" t="n">
        <v>-49.8188</v>
      </c>
      <c r="BK95" s="0" t="n">
        <v>91</v>
      </c>
      <c r="BL95" s="2" t="n">
        <f aca="false">10*LOG(10^(J95/10)+10^(L95/10)+10^(N95/10))</f>
        <v>-54.8217644530766</v>
      </c>
      <c r="BM95" s="2" t="n">
        <f aca="false">10*LOG(10^(J95/10)+10^(P95/10)+10^(R95/10))</f>
        <v>-58.5239605786894</v>
      </c>
      <c r="BN95" s="2" t="n">
        <f aca="false">10*LOG(10^(L95/10)+10^(P95/10)+10^(T95/10))</f>
        <v>-58.903957405926</v>
      </c>
      <c r="BO95" s="2" t="n">
        <f aca="false">10*LOG(10^(N95/10)+10^(R95/10)+10^(T95/10))</f>
        <v>-59.1742754636028</v>
      </c>
      <c r="BP95" s="2" t="n">
        <f aca="false">10*LOG(10^(V95/10)+10^(X95/10)+10^(Z95/10))</f>
        <v>-53.8465755160209</v>
      </c>
      <c r="BQ95" s="2" t="n">
        <f aca="false">10*LOG(10^(V95/10)+10^(AB95/10)+10^(AD95/10))</f>
        <v>-55.6561645283987</v>
      </c>
      <c r="BR95" s="2" t="n">
        <f aca="false">10*LOG(10^(X95/10)+10^(AB95/10)+10^(AF95/10))</f>
        <v>-53.6061226540854</v>
      </c>
      <c r="BS95" s="2" t="n">
        <f aca="false">10*LOG(10^(Z95/10)+10^(AD95/10)+10^(AF95/10))</f>
        <v>-57.1930523200023</v>
      </c>
      <c r="BT95" s="0" t="n">
        <v>91</v>
      </c>
      <c r="BU95" s="2" t="n">
        <f aca="false">$BE95-$B95</f>
        <v>-63.523</v>
      </c>
      <c r="BV95" s="2" t="n">
        <f aca="false">$BF95-$B95</f>
        <v>-49.6446</v>
      </c>
      <c r="BW95" s="2" t="n">
        <f aca="false">$BA95-$B95</f>
        <v>-52.0521</v>
      </c>
      <c r="BX95" s="2" t="n">
        <f aca="false">$BB95-$D95</f>
        <v>-55.7509</v>
      </c>
      <c r="BY95" s="2" t="n">
        <f aca="false">$BC95-$D95</f>
        <v>-62.0195</v>
      </c>
      <c r="BZ95" s="2" t="n">
        <f aca="false">$BD95-$F95</f>
        <v>-46.0946</v>
      </c>
      <c r="CA95" s="2" t="n">
        <f aca="false">$BE95-$D95</f>
        <v>-63.6241</v>
      </c>
      <c r="CB95" s="2" t="n">
        <f aca="false">$BF95-$F95</f>
        <v>-49.5942</v>
      </c>
      <c r="CC95" s="2" t="n">
        <f aca="false">$BA95-$H95</f>
        <v>-52.1415</v>
      </c>
      <c r="CD95" s="2" t="n">
        <f aca="false">$BB95-$F95</f>
        <v>-55.5994</v>
      </c>
      <c r="CE95" s="2" t="n">
        <f aca="false">$BC95-$H95</f>
        <v>-62.0078</v>
      </c>
      <c r="CF95" s="2" t="n">
        <f aca="false">$BD95-$H95</f>
        <v>-46.2344</v>
      </c>
      <c r="CG95" s="2" t="n">
        <f aca="false">$AY95-$B95</f>
        <v>-50.0629</v>
      </c>
      <c r="CH95" s="2" t="n">
        <f aca="false">$AZ95-$B95</f>
        <v>-50.0829</v>
      </c>
      <c r="CI95" s="2" t="n">
        <f aca="false">$BG95-$B95</f>
        <v>-50.1294</v>
      </c>
      <c r="CJ95" s="2" t="n">
        <f aca="false">$BH95-$D95</f>
        <v>-56.0156</v>
      </c>
      <c r="CK95" s="2" t="n">
        <f aca="false">$BI95-$D95</f>
        <v>-65.753</v>
      </c>
      <c r="CL95" s="2" t="n">
        <f aca="false">$BJ95-$F95</f>
        <v>-47.0558</v>
      </c>
      <c r="CM95" s="2" t="n">
        <f aca="false">$AY95-$D95</f>
        <v>-50.164</v>
      </c>
      <c r="CN95" s="2" t="n">
        <f aca="false">$AZ95-$F95</f>
        <v>-50.0325</v>
      </c>
      <c r="CO95" s="2" t="n">
        <f aca="false">$BG95-$H95</f>
        <v>-50.2188</v>
      </c>
      <c r="CP95" s="2" t="n">
        <f aca="false">$BH95-$F95</f>
        <v>-55.8641</v>
      </c>
      <c r="CQ95" s="2" t="n">
        <f aca="false">$BI95-$H95</f>
        <v>-65.7413</v>
      </c>
      <c r="CR95" s="2" t="n">
        <f aca="false">$BJ95-$H95</f>
        <v>-47.1956</v>
      </c>
      <c r="DC95" s="2"/>
      <c r="DD95" s="2"/>
      <c r="DE95" s="2"/>
      <c r="DF95" s="2"/>
      <c r="DG95" s="2"/>
      <c r="DH95" s="2"/>
      <c r="DI95" s="2"/>
      <c r="DJ95" s="2"/>
      <c r="DK95" s="2"/>
    </row>
    <row r="96" customFormat="false" ht="12.75" hidden="false" customHeight="false" outlineLevel="0" collapsed="false">
      <c r="A96" s="0" t="n">
        <v>92</v>
      </c>
      <c r="B96" s="0" t="n">
        <v>-2.7219</v>
      </c>
      <c r="C96" s="0" t="n">
        <v>0</v>
      </c>
      <c r="D96" s="0" t="n">
        <v>-2.6268</v>
      </c>
      <c r="E96" s="0" t="n">
        <v>0</v>
      </c>
      <c r="F96" s="0" t="n">
        <v>-2.8013</v>
      </c>
      <c r="G96" s="0" t="n">
        <v>0</v>
      </c>
      <c r="H96" s="0" t="n">
        <v>-2.6364</v>
      </c>
      <c r="I96" s="0" t="n">
        <v>0</v>
      </c>
      <c r="J96" s="0" t="n">
        <v>-57.5833</v>
      </c>
      <c r="K96" s="0" t="n">
        <v>134.78</v>
      </c>
      <c r="L96" s="0" t="n">
        <v>-60.6737</v>
      </c>
      <c r="M96" s="0" t="n">
        <v>139.5526</v>
      </c>
      <c r="N96" s="0" t="n">
        <v>-61.849</v>
      </c>
      <c r="O96" s="0" t="n">
        <v>85.9426</v>
      </c>
      <c r="P96" s="0" t="n">
        <v>-62.8321</v>
      </c>
      <c r="Q96" s="0" t="n">
        <v>-60.527</v>
      </c>
      <c r="R96" s="0" t="n">
        <v>-70.3763</v>
      </c>
      <c r="S96" s="0" t="n">
        <v>144.3197</v>
      </c>
      <c r="T96" s="0" t="n">
        <v>-68.3837</v>
      </c>
      <c r="U96" s="0" t="n">
        <v>-155.0218</v>
      </c>
      <c r="V96" s="0" t="n">
        <v>-57.7031</v>
      </c>
      <c r="W96" s="0" t="n">
        <v>140.7258</v>
      </c>
      <c r="X96" s="0" t="n">
        <v>-53.9599</v>
      </c>
      <c r="Y96" s="0" t="n">
        <v>-40.628</v>
      </c>
      <c r="Z96" s="0" t="n">
        <v>-64.258</v>
      </c>
      <c r="AA96" s="0" t="n">
        <v>112.0869</v>
      </c>
      <c r="AB96" s="0" t="n">
        <v>-56.959</v>
      </c>
      <c r="AC96" s="0" t="n">
        <v>177.9723</v>
      </c>
      <c r="AD96" s="0" t="n">
        <v>-60.084</v>
      </c>
      <c r="AE96" s="0" t="n">
        <v>143.2191</v>
      </c>
      <c r="AF96" s="0" t="n">
        <v>-61.5405</v>
      </c>
      <c r="AG96" s="0" t="n">
        <v>-128.3338</v>
      </c>
      <c r="AH96" s="0" t="n">
        <v>-25.8939</v>
      </c>
      <c r="AI96" s="0" t="n">
        <v>-96.9663</v>
      </c>
      <c r="AJ96" s="0" t="n">
        <v>-32.3507</v>
      </c>
      <c r="AK96" s="0" t="n">
        <v>-20.0963</v>
      </c>
      <c r="AL96" s="0" t="n">
        <v>-30.896</v>
      </c>
      <c r="AM96" s="0" t="n">
        <v>-53.2243</v>
      </c>
      <c r="AN96" s="0" t="n">
        <v>-25.5028</v>
      </c>
      <c r="AO96" s="0" t="n">
        <v>13.4365</v>
      </c>
      <c r="AP96" s="0" t="n">
        <v>-27.9584</v>
      </c>
      <c r="AQ96" s="0" t="n">
        <v>-98.9795</v>
      </c>
      <c r="AR96" s="0" t="n">
        <v>-34.4078</v>
      </c>
      <c r="AS96" s="0" t="n">
        <v>25.6068</v>
      </c>
      <c r="AT96" s="0" t="n">
        <v>-29.1386</v>
      </c>
      <c r="AU96" s="0" t="n">
        <v>84.7811</v>
      </c>
      <c r="AV96" s="0" t="n">
        <v>-25.572</v>
      </c>
      <c r="AW96" s="0" t="n">
        <v>8.4568</v>
      </c>
      <c r="AX96" s="0" t="n">
        <v>-50.2174</v>
      </c>
      <c r="AY96" s="0" t="n">
        <v>-51.1458</v>
      </c>
      <c r="AZ96" s="0" t="n">
        <v>-52.6407</v>
      </c>
      <c r="BA96" s="0" t="n">
        <v>-56.6627</v>
      </c>
      <c r="BB96" s="0" t="n">
        <v>-56.5924</v>
      </c>
      <c r="BC96" s="0" t="n">
        <v>-72.9466</v>
      </c>
      <c r="BD96" s="0" t="n">
        <v>-49.6971</v>
      </c>
      <c r="BE96" s="0" t="n">
        <v>-60.7349</v>
      </c>
      <c r="BF96" s="0" t="n">
        <v>-51.3079</v>
      </c>
      <c r="BG96" s="0" t="n">
        <v>-54.4002</v>
      </c>
      <c r="BH96" s="0" t="n">
        <v>-56.9861</v>
      </c>
      <c r="BI96" s="0" t="n">
        <v>-76.4106</v>
      </c>
      <c r="BJ96" s="0" t="n">
        <v>-53.5839</v>
      </c>
      <c r="BK96" s="0" t="n">
        <v>92</v>
      </c>
      <c r="BL96" s="2" t="n">
        <f aca="false">10*LOG(10^(J96/10)+10^(L96/10)+10^(N96/10))</f>
        <v>-54.8757110109906</v>
      </c>
      <c r="BM96" s="2" t="n">
        <f aca="false">10*LOG(10^(J96/10)+10^(P96/10)+10^(R96/10))</f>
        <v>-56.2761481000918</v>
      </c>
      <c r="BN96" s="2" t="n">
        <f aca="false">10*LOG(10^(L96/10)+10^(P96/10)+10^(T96/10))</f>
        <v>-58.1748884044451</v>
      </c>
      <c r="BO96" s="2" t="n">
        <f aca="false">10*LOG(10^(N96/10)+10^(R96/10)+10^(T96/10))</f>
        <v>-60.5057651983444</v>
      </c>
      <c r="BP96" s="2" t="n">
        <f aca="false">10*LOG(10^(V96/10)+10^(X96/10)+10^(Z96/10))</f>
        <v>-52.1536999783552</v>
      </c>
      <c r="BQ96" s="2" t="n">
        <f aca="false">10*LOG(10^(V96/10)+10^(AB96/10)+10^(AD96/10))</f>
        <v>-53.2863607338661</v>
      </c>
      <c r="BR96" s="2" t="n">
        <f aca="false">10*LOG(10^(X96/10)+10^(AB96/10)+10^(AF96/10))</f>
        <v>-51.7175506249136</v>
      </c>
      <c r="BS96" s="2" t="n">
        <f aca="false">10*LOG(10^(Z96/10)+10^(AD96/10)+10^(AF96/10))</f>
        <v>-56.8668877837688</v>
      </c>
      <c r="BT96" s="0" t="n">
        <v>92</v>
      </c>
      <c r="BU96" s="2" t="n">
        <f aca="false">$BE96-$B96</f>
        <v>-58.013</v>
      </c>
      <c r="BV96" s="2" t="n">
        <f aca="false">$BF96-$B96</f>
        <v>-48.586</v>
      </c>
      <c r="BW96" s="2" t="n">
        <f aca="false">$BA96-$B96</f>
        <v>-53.9408</v>
      </c>
      <c r="BX96" s="2" t="n">
        <f aca="false">$BB96-$D96</f>
        <v>-53.9656</v>
      </c>
      <c r="BY96" s="2" t="n">
        <f aca="false">$BC96-$D96</f>
        <v>-70.3198</v>
      </c>
      <c r="BZ96" s="2" t="n">
        <f aca="false">$BD96-$F96</f>
        <v>-46.8958</v>
      </c>
      <c r="CA96" s="2" t="n">
        <f aca="false">$BE96-$D96</f>
        <v>-58.1081</v>
      </c>
      <c r="CB96" s="2" t="n">
        <f aca="false">$BF96-$F96</f>
        <v>-48.5066</v>
      </c>
      <c r="CC96" s="2" t="n">
        <f aca="false">$BA96-$H96</f>
        <v>-54.0263</v>
      </c>
      <c r="CD96" s="2" t="n">
        <f aca="false">$BB96-$F96</f>
        <v>-53.7911</v>
      </c>
      <c r="CE96" s="2" t="n">
        <f aca="false">$BC96-$H96</f>
        <v>-70.3102</v>
      </c>
      <c r="CF96" s="2" t="n">
        <f aca="false">$BD96-$H96</f>
        <v>-47.0607</v>
      </c>
      <c r="CG96" s="2" t="n">
        <f aca="false">$AY96-$B96</f>
        <v>-48.4239</v>
      </c>
      <c r="CH96" s="2" t="n">
        <f aca="false">$AZ96-$B96</f>
        <v>-49.9188</v>
      </c>
      <c r="CI96" s="2" t="n">
        <f aca="false">$BG96-$B96</f>
        <v>-51.6783</v>
      </c>
      <c r="CJ96" s="2" t="n">
        <f aca="false">$BH96-$D96</f>
        <v>-54.3593</v>
      </c>
      <c r="CK96" s="2" t="n">
        <f aca="false">$BI96-$D96</f>
        <v>-73.7838</v>
      </c>
      <c r="CL96" s="2" t="n">
        <f aca="false">$BJ96-$F96</f>
        <v>-50.7826</v>
      </c>
      <c r="CM96" s="2" t="n">
        <f aca="false">$AY96-$D96</f>
        <v>-48.519</v>
      </c>
      <c r="CN96" s="2" t="n">
        <f aca="false">$AZ96-$F96</f>
        <v>-49.8394</v>
      </c>
      <c r="CO96" s="2" t="n">
        <f aca="false">$BG96-$H96</f>
        <v>-51.7638</v>
      </c>
      <c r="CP96" s="2" t="n">
        <f aca="false">$BH96-$F96</f>
        <v>-54.1848</v>
      </c>
      <c r="CQ96" s="2" t="n">
        <f aca="false">$BI96-$H96</f>
        <v>-73.7742</v>
      </c>
      <c r="CR96" s="2" t="n">
        <f aca="false">$BJ96-$H96</f>
        <v>-50.9475</v>
      </c>
      <c r="DC96" s="2"/>
      <c r="DD96" s="2"/>
      <c r="DE96" s="2"/>
      <c r="DF96" s="2"/>
      <c r="DG96" s="2"/>
      <c r="DH96" s="2"/>
      <c r="DI96" s="2"/>
      <c r="DJ96" s="2"/>
      <c r="DK96" s="2"/>
    </row>
    <row r="97" customFormat="false" ht="12.75" hidden="false" customHeight="false" outlineLevel="0" collapsed="false">
      <c r="A97" s="0" t="n">
        <v>93</v>
      </c>
      <c r="B97" s="0" t="n">
        <v>-2.7364</v>
      </c>
      <c r="C97" s="0" t="n">
        <v>0</v>
      </c>
      <c r="D97" s="0" t="n">
        <v>-2.661</v>
      </c>
      <c r="E97" s="0" t="n">
        <v>0</v>
      </c>
      <c r="F97" s="0" t="n">
        <v>-2.8573</v>
      </c>
      <c r="G97" s="0" t="n">
        <v>0</v>
      </c>
      <c r="H97" s="0" t="n">
        <v>-2.67</v>
      </c>
      <c r="I97" s="0" t="n">
        <v>0</v>
      </c>
      <c r="J97" s="0" t="n">
        <v>-58.0807</v>
      </c>
      <c r="K97" s="0" t="n">
        <v>90.9288</v>
      </c>
      <c r="L97" s="0" t="n">
        <v>-64.5191</v>
      </c>
      <c r="M97" s="0" t="n">
        <v>93.8865</v>
      </c>
      <c r="N97" s="0" t="n">
        <v>-63.9996</v>
      </c>
      <c r="O97" s="0" t="n">
        <v>87.3449</v>
      </c>
      <c r="P97" s="0" t="n">
        <v>-61.5364</v>
      </c>
      <c r="Q97" s="0" t="n">
        <v>-95.5694</v>
      </c>
      <c r="R97" s="0" t="n">
        <v>-68.4906</v>
      </c>
      <c r="S97" s="0" t="n">
        <v>103.2945</v>
      </c>
      <c r="T97" s="0" t="n">
        <v>-63.0111</v>
      </c>
      <c r="U97" s="0" t="n">
        <v>-166.9004</v>
      </c>
      <c r="V97" s="0" t="n">
        <v>-57.4088</v>
      </c>
      <c r="W97" s="0" t="n">
        <v>110.9498</v>
      </c>
      <c r="X97" s="0" t="n">
        <v>-52.6361</v>
      </c>
      <c r="Y97" s="0" t="n">
        <v>-51.7554</v>
      </c>
      <c r="Z97" s="0" t="n">
        <v>-64.1116</v>
      </c>
      <c r="AA97" s="0" t="n">
        <v>71.6407</v>
      </c>
      <c r="AB97" s="0" t="n">
        <v>-53.8415</v>
      </c>
      <c r="AC97" s="0" t="n">
        <v>160.8483</v>
      </c>
      <c r="AD97" s="0" t="n">
        <v>-61.0343</v>
      </c>
      <c r="AE97" s="0" t="n">
        <v>141.7948</v>
      </c>
      <c r="AF97" s="0" t="n">
        <v>-59.0579</v>
      </c>
      <c r="AG97" s="0" t="n">
        <v>-134.6204</v>
      </c>
      <c r="AH97" s="0" t="n">
        <v>-28.9609</v>
      </c>
      <c r="AI97" s="0" t="n">
        <v>-106.9118</v>
      </c>
      <c r="AJ97" s="0" t="n">
        <v>-31.0212</v>
      </c>
      <c r="AK97" s="0" t="n">
        <v>-27.0018</v>
      </c>
      <c r="AL97" s="0" t="n">
        <v>-29.8441</v>
      </c>
      <c r="AM97" s="0" t="n">
        <v>-49.4976</v>
      </c>
      <c r="AN97" s="0" t="n">
        <v>-24.1453</v>
      </c>
      <c r="AO97" s="0" t="n">
        <v>-6.813</v>
      </c>
      <c r="AP97" s="0" t="n">
        <v>-34.1</v>
      </c>
      <c r="AQ97" s="0" t="n">
        <v>-127.142</v>
      </c>
      <c r="AR97" s="0" t="n">
        <v>-43.9581</v>
      </c>
      <c r="AS97" s="0" t="n">
        <v>-34.3409</v>
      </c>
      <c r="AT97" s="0" t="n">
        <v>-27.6593</v>
      </c>
      <c r="AU97" s="0" t="n">
        <v>48.5933</v>
      </c>
      <c r="AV97" s="0" t="n">
        <v>-24.5535</v>
      </c>
      <c r="AW97" s="0" t="n">
        <v>-11.6457</v>
      </c>
      <c r="AX97" s="0" t="n">
        <v>-50.65</v>
      </c>
      <c r="AY97" s="0" t="n">
        <v>-49.9792</v>
      </c>
      <c r="AZ97" s="0" t="n">
        <v>-52.5497</v>
      </c>
      <c r="BA97" s="0" t="n">
        <v>-55.7203</v>
      </c>
      <c r="BB97" s="0" t="n">
        <v>-55.8024</v>
      </c>
      <c r="BC97" s="0" t="n">
        <v>-64.7956</v>
      </c>
      <c r="BD97" s="0" t="n">
        <v>-50.3055</v>
      </c>
      <c r="BE97" s="0" t="n">
        <v>-57.2284</v>
      </c>
      <c r="BF97" s="0" t="n">
        <v>-51.0294</v>
      </c>
      <c r="BG97" s="0" t="n">
        <v>-54.9149</v>
      </c>
      <c r="BH97" s="0" t="n">
        <v>-56.1844</v>
      </c>
      <c r="BI97" s="0" t="n">
        <v>-62.1581</v>
      </c>
      <c r="BJ97" s="0" t="n">
        <v>-60.98</v>
      </c>
      <c r="BK97" s="0" t="n">
        <v>93</v>
      </c>
      <c r="BL97" s="2" t="n">
        <f aca="false">10*LOG(10^(J97/10)+10^(L97/10)+10^(N97/10))</f>
        <v>-56.3693074447252</v>
      </c>
      <c r="BM97" s="2" t="n">
        <f aca="false">10*LOG(10^(J97/10)+10^(P97/10)+10^(R97/10))</f>
        <v>-56.1991333244673</v>
      </c>
      <c r="BN97" s="2" t="n">
        <f aca="false">10*LOG(10^(L97/10)+10^(P97/10)+10^(T97/10))</f>
        <v>-58.0821339893467</v>
      </c>
      <c r="BO97" s="2" t="n">
        <f aca="false">10*LOG(10^(N97/10)+10^(R97/10)+10^(T97/10))</f>
        <v>-59.8312890049653</v>
      </c>
      <c r="BP97" s="2" t="n">
        <f aca="false">10*LOG(10^(V97/10)+10^(X97/10)+10^(Z97/10))</f>
        <v>-51.1611476653508</v>
      </c>
      <c r="BQ97" s="2" t="n">
        <f aca="false">10*LOG(10^(V97/10)+10^(AB97/10)+10^(AD97/10))</f>
        <v>-51.7178200228451</v>
      </c>
      <c r="BR97" s="2" t="n">
        <f aca="false">10*LOG(10^(X97/10)+10^(AB97/10)+10^(AF97/10))</f>
        <v>-49.6572377755176</v>
      </c>
      <c r="BS97" s="2" t="n">
        <f aca="false">10*LOG(10^(Z97/10)+10^(AD97/10)+10^(AF97/10))</f>
        <v>-56.1648269783494</v>
      </c>
      <c r="BT97" s="0" t="n">
        <v>93</v>
      </c>
      <c r="BU97" s="2" t="n">
        <f aca="false">$BE97-$B97</f>
        <v>-54.492</v>
      </c>
      <c r="BV97" s="2" t="n">
        <f aca="false">$BF97-$B97</f>
        <v>-48.293</v>
      </c>
      <c r="BW97" s="2" t="n">
        <f aca="false">$BA97-$B97</f>
        <v>-52.9839</v>
      </c>
      <c r="BX97" s="2" t="n">
        <f aca="false">$BB97-$D97</f>
        <v>-53.1414</v>
      </c>
      <c r="BY97" s="2" t="n">
        <f aca="false">$BC97-$D97</f>
        <v>-62.1346</v>
      </c>
      <c r="BZ97" s="2" t="n">
        <f aca="false">$BD97-$F97</f>
        <v>-47.4482</v>
      </c>
      <c r="CA97" s="2" t="n">
        <f aca="false">$BE97-$D97</f>
        <v>-54.5674</v>
      </c>
      <c r="CB97" s="2" t="n">
        <f aca="false">$BF97-$F97</f>
        <v>-48.1721</v>
      </c>
      <c r="CC97" s="2" t="n">
        <f aca="false">$BA97-$H97</f>
        <v>-53.0503</v>
      </c>
      <c r="CD97" s="2" t="n">
        <f aca="false">$BB97-$F97</f>
        <v>-52.9451</v>
      </c>
      <c r="CE97" s="2" t="n">
        <f aca="false">$BC97-$H97</f>
        <v>-62.1256</v>
      </c>
      <c r="CF97" s="2" t="n">
        <f aca="false">$BD97-$H97</f>
        <v>-47.6355</v>
      </c>
      <c r="CG97" s="2" t="n">
        <f aca="false">$AY97-$B97</f>
        <v>-47.2428</v>
      </c>
      <c r="CH97" s="2" t="n">
        <f aca="false">$AZ97-$B97</f>
        <v>-49.8133</v>
      </c>
      <c r="CI97" s="2" t="n">
        <f aca="false">$BG97-$B97</f>
        <v>-52.1785</v>
      </c>
      <c r="CJ97" s="2" t="n">
        <f aca="false">$BH97-$D97</f>
        <v>-53.5234</v>
      </c>
      <c r="CK97" s="2" t="n">
        <f aca="false">$BI97-$D97</f>
        <v>-59.4971</v>
      </c>
      <c r="CL97" s="2" t="n">
        <f aca="false">$BJ97-$F97</f>
        <v>-58.1227</v>
      </c>
      <c r="CM97" s="2" t="n">
        <f aca="false">$AY97-$D97</f>
        <v>-47.3182</v>
      </c>
      <c r="CN97" s="2" t="n">
        <f aca="false">$AZ97-$F97</f>
        <v>-49.6924</v>
      </c>
      <c r="CO97" s="2" t="n">
        <f aca="false">$BG97-$H97</f>
        <v>-52.2449</v>
      </c>
      <c r="CP97" s="2" t="n">
        <f aca="false">$BH97-$F97</f>
        <v>-53.3271</v>
      </c>
      <c r="CQ97" s="2" t="n">
        <f aca="false">$BI97-$H97</f>
        <v>-59.4881</v>
      </c>
      <c r="CR97" s="2" t="n">
        <f aca="false">$BJ97-$H97</f>
        <v>-58.31</v>
      </c>
      <c r="DC97" s="2"/>
      <c r="DD97" s="2"/>
      <c r="DE97" s="2"/>
      <c r="DF97" s="2"/>
      <c r="DG97" s="2"/>
      <c r="DH97" s="2"/>
      <c r="DI97" s="2"/>
      <c r="DJ97" s="2"/>
      <c r="DK97" s="2"/>
    </row>
    <row r="98" customFormat="false" ht="12.75" hidden="false" customHeight="false" outlineLevel="0" collapsed="false">
      <c r="A98" s="0" t="n">
        <v>94</v>
      </c>
      <c r="B98" s="0" t="n">
        <v>-2.7428</v>
      </c>
      <c r="C98" s="0" t="n">
        <v>0</v>
      </c>
      <c r="D98" s="0" t="n">
        <v>-2.6858</v>
      </c>
      <c r="E98" s="0" t="n">
        <v>0</v>
      </c>
      <c r="F98" s="0" t="n">
        <v>-2.8786</v>
      </c>
      <c r="G98" s="0" t="n">
        <v>0</v>
      </c>
      <c r="H98" s="0" t="n">
        <v>-2.7075</v>
      </c>
      <c r="I98" s="0" t="n">
        <v>0</v>
      </c>
      <c r="J98" s="0" t="n">
        <v>-59.9251</v>
      </c>
      <c r="K98" s="0" t="n">
        <v>45.468</v>
      </c>
      <c r="L98" s="0" t="n">
        <v>-75.966</v>
      </c>
      <c r="M98" s="0" t="n">
        <v>36.2421</v>
      </c>
      <c r="N98" s="0" t="n">
        <v>-64.173</v>
      </c>
      <c r="O98" s="0" t="n">
        <v>81.8816</v>
      </c>
      <c r="P98" s="0" t="n">
        <v>-65.5503</v>
      </c>
      <c r="Q98" s="0" t="n">
        <v>-123.2636</v>
      </c>
      <c r="R98" s="0" t="n">
        <v>-65.5846</v>
      </c>
      <c r="S98" s="0" t="n">
        <v>76.6798</v>
      </c>
      <c r="T98" s="0" t="n">
        <v>-59.3193</v>
      </c>
      <c r="U98" s="0" t="n">
        <v>158.3255</v>
      </c>
      <c r="V98" s="0" t="n">
        <v>-59.2721</v>
      </c>
      <c r="W98" s="0" t="n">
        <v>84.7646</v>
      </c>
      <c r="X98" s="0" t="n">
        <v>-51.8917</v>
      </c>
      <c r="Y98" s="0" t="n">
        <v>-69.4836</v>
      </c>
      <c r="Z98" s="0" t="n">
        <v>-63.4957</v>
      </c>
      <c r="AA98" s="0" t="n">
        <v>35.4107</v>
      </c>
      <c r="AB98" s="0" t="n">
        <v>-52.1075</v>
      </c>
      <c r="AC98" s="0" t="n">
        <v>135.44</v>
      </c>
      <c r="AD98" s="0" t="n">
        <v>-60.1023</v>
      </c>
      <c r="AE98" s="0" t="n">
        <v>142.5435</v>
      </c>
      <c r="AF98" s="0" t="n">
        <v>-57.3792</v>
      </c>
      <c r="AG98" s="0" t="n">
        <v>-159.6572</v>
      </c>
      <c r="AH98" s="0" t="n">
        <v>-33.1896</v>
      </c>
      <c r="AI98" s="0" t="n">
        <v>-92.2215</v>
      </c>
      <c r="AJ98" s="0" t="n">
        <v>-30.7053</v>
      </c>
      <c r="AK98" s="0" t="n">
        <v>-37.2008</v>
      </c>
      <c r="AL98" s="0" t="n">
        <v>-28.028</v>
      </c>
      <c r="AM98" s="0" t="n">
        <v>-56.0905</v>
      </c>
      <c r="AN98" s="0" t="n">
        <v>-23.6331</v>
      </c>
      <c r="AO98" s="0" t="n">
        <v>-27.942</v>
      </c>
      <c r="AP98" s="0" t="n">
        <v>-46.4016</v>
      </c>
      <c r="AQ98" s="0" t="n">
        <v>51.5766</v>
      </c>
      <c r="AR98" s="0" t="n">
        <v>-38.4087</v>
      </c>
      <c r="AS98" s="0" t="n">
        <v>-172.1585</v>
      </c>
      <c r="AT98" s="0" t="n">
        <v>-27.1555</v>
      </c>
      <c r="AU98" s="0" t="n">
        <v>14.1205</v>
      </c>
      <c r="AV98" s="0" t="n">
        <v>-24.3312</v>
      </c>
      <c r="AW98" s="0" t="n">
        <v>-34.4733</v>
      </c>
      <c r="AX98" s="0" t="n">
        <v>-50.3936</v>
      </c>
      <c r="AY98" s="0" t="n">
        <v>-49.2348</v>
      </c>
      <c r="AZ98" s="0" t="n">
        <v>-52.6733</v>
      </c>
      <c r="BA98" s="0" t="n">
        <v>-52.8272</v>
      </c>
      <c r="BB98" s="0" t="n">
        <v>-55.6865</v>
      </c>
      <c r="BC98" s="0" t="n">
        <v>-58.7739</v>
      </c>
      <c r="BD98" s="0" t="n">
        <v>-50.26</v>
      </c>
      <c r="BE98" s="0" t="n">
        <v>-55.277</v>
      </c>
      <c r="BF98" s="0" t="n">
        <v>-50.942</v>
      </c>
      <c r="BG98" s="0" t="n">
        <v>-53.3186</v>
      </c>
      <c r="BH98" s="0" t="n">
        <v>-56.1858</v>
      </c>
      <c r="BI98" s="0" t="n">
        <v>-56.8864</v>
      </c>
      <c r="BJ98" s="0" t="n">
        <v>-64.4467</v>
      </c>
      <c r="BK98" s="0" t="n">
        <v>94</v>
      </c>
      <c r="BL98" s="2" t="n">
        <f aca="false">10*LOG(10^(J98/10)+10^(L98/10)+10^(N98/10))</f>
        <v>-58.4610205939102</v>
      </c>
      <c r="BM98" s="2" t="n">
        <f aca="false">10*LOG(10^(J98/10)+10^(P98/10)+10^(R98/10))</f>
        <v>-58.0343971043129</v>
      </c>
      <c r="BN98" s="2" t="n">
        <f aca="false">10*LOG(10^(L98/10)+10^(P98/10)+10^(T98/10))</f>
        <v>-58.316212520477</v>
      </c>
      <c r="BO98" s="2" t="n">
        <f aca="false">10*LOG(10^(N98/10)+10^(R98/10)+10^(T98/10))</f>
        <v>-57.3786951793795</v>
      </c>
      <c r="BP98" s="2" t="n">
        <f aca="false">10*LOG(10^(V98/10)+10^(X98/10)+10^(Z98/10))</f>
        <v>-50.9159599252815</v>
      </c>
      <c r="BQ98" s="2" t="n">
        <f aca="false">10*LOG(10^(V98/10)+10^(AB98/10)+10^(AD98/10))</f>
        <v>-50.8016383882412</v>
      </c>
      <c r="BR98" s="2" t="n">
        <f aca="false">10*LOG(10^(X98/10)+10^(AB98/10)+10^(AF98/10))</f>
        <v>-48.4005277093408</v>
      </c>
      <c r="BS98" s="2" t="n">
        <f aca="false">10*LOG(10^(Z98/10)+10^(AD98/10)+10^(AF98/10))</f>
        <v>-54.8781168539017</v>
      </c>
      <c r="BT98" s="0" t="n">
        <v>94</v>
      </c>
      <c r="BU98" s="2" t="n">
        <f aca="false">$BE98-$B98</f>
        <v>-52.5342</v>
      </c>
      <c r="BV98" s="2" t="n">
        <f aca="false">$BF98-$B98</f>
        <v>-48.1992</v>
      </c>
      <c r="BW98" s="2" t="n">
        <f aca="false">$BA98-$B98</f>
        <v>-50.0844</v>
      </c>
      <c r="BX98" s="2" t="n">
        <f aca="false">$BB98-$D98</f>
        <v>-53.0007</v>
      </c>
      <c r="BY98" s="2" t="n">
        <f aca="false">$BC98-$D98</f>
        <v>-56.0881</v>
      </c>
      <c r="BZ98" s="2" t="n">
        <f aca="false">$BD98-$F98</f>
        <v>-47.3814</v>
      </c>
      <c r="CA98" s="2" t="n">
        <f aca="false">$BE98-$D98</f>
        <v>-52.5912</v>
      </c>
      <c r="CB98" s="2" t="n">
        <f aca="false">$BF98-$F98</f>
        <v>-48.0634</v>
      </c>
      <c r="CC98" s="2" t="n">
        <f aca="false">$BA98-$H98</f>
        <v>-50.1197</v>
      </c>
      <c r="CD98" s="2" t="n">
        <f aca="false">$BB98-$F98</f>
        <v>-52.8079</v>
      </c>
      <c r="CE98" s="2" t="n">
        <f aca="false">$BC98-$H98</f>
        <v>-56.0664</v>
      </c>
      <c r="CF98" s="2" t="n">
        <f aca="false">$BD98-$H98</f>
        <v>-47.5525</v>
      </c>
      <c r="CG98" s="2" t="n">
        <f aca="false">$AY98-$B98</f>
        <v>-46.492</v>
      </c>
      <c r="CH98" s="2" t="n">
        <f aca="false">$AZ98-$B98</f>
        <v>-49.9305</v>
      </c>
      <c r="CI98" s="2" t="n">
        <f aca="false">$BG98-$B98</f>
        <v>-50.5758</v>
      </c>
      <c r="CJ98" s="2" t="n">
        <f aca="false">$BH98-$D98</f>
        <v>-53.5</v>
      </c>
      <c r="CK98" s="2" t="n">
        <f aca="false">$BI98-$D98</f>
        <v>-54.2006</v>
      </c>
      <c r="CL98" s="2" t="n">
        <f aca="false">$BJ98-$F98</f>
        <v>-61.5681</v>
      </c>
      <c r="CM98" s="2" t="n">
        <f aca="false">$AY98-$D98</f>
        <v>-46.549</v>
      </c>
      <c r="CN98" s="2" t="n">
        <f aca="false">$AZ98-$F98</f>
        <v>-49.7947</v>
      </c>
      <c r="CO98" s="2" t="n">
        <f aca="false">$BG98-$H98</f>
        <v>-50.6111</v>
      </c>
      <c r="CP98" s="2" t="n">
        <f aca="false">$BH98-$F98</f>
        <v>-53.3072</v>
      </c>
      <c r="CQ98" s="2" t="n">
        <f aca="false">$BI98-$H98</f>
        <v>-54.1789</v>
      </c>
      <c r="CR98" s="2" t="n">
        <f aca="false">$BJ98-$H98</f>
        <v>-61.7392</v>
      </c>
      <c r="DC98" s="2"/>
      <c r="DD98" s="2"/>
      <c r="DE98" s="2"/>
      <c r="DF98" s="2"/>
      <c r="DG98" s="2"/>
      <c r="DH98" s="2"/>
      <c r="DI98" s="2"/>
      <c r="DJ98" s="2"/>
      <c r="DK98" s="2"/>
    </row>
    <row r="99" customFormat="false" ht="12.75" hidden="false" customHeight="false" outlineLevel="0" collapsed="false">
      <c r="A99" s="0" t="n">
        <v>95</v>
      </c>
      <c r="B99" s="0" t="n">
        <v>-2.7691</v>
      </c>
      <c r="C99" s="0" t="n">
        <v>0</v>
      </c>
      <c r="D99" s="0" t="n">
        <v>-2.709</v>
      </c>
      <c r="E99" s="0" t="n">
        <v>0</v>
      </c>
      <c r="F99" s="0" t="n">
        <v>-2.8826</v>
      </c>
      <c r="G99" s="0" t="n">
        <v>0</v>
      </c>
      <c r="H99" s="0" t="n">
        <v>-2.741</v>
      </c>
      <c r="I99" s="0" t="n">
        <v>0</v>
      </c>
      <c r="J99" s="0" t="n">
        <v>-63.0021</v>
      </c>
      <c r="K99" s="0" t="n">
        <v>-7.4255</v>
      </c>
      <c r="L99" s="0" t="n">
        <v>-80.3479</v>
      </c>
      <c r="M99" s="0" t="n">
        <v>-152.1494</v>
      </c>
      <c r="N99" s="0" t="n">
        <v>-67.2988</v>
      </c>
      <c r="O99" s="0" t="n">
        <v>77.5562</v>
      </c>
      <c r="P99" s="0" t="n">
        <v>-70.1762</v>
      </c>
      <c r="Q99" s="0" t="n">
        <v>-62.5185</v>
      </c>
      <c r="R99" s="0" t="n">
        <v>-62.6689</v>
      </c>
      <c r="S99" s="0" t="n">
        <v>53.0988</v>
      </c>
      <c r="T99" s="0" t="n">
        <v>-58.5437</v>
      </c>
      <c r="U99" s="0" t="n">
        <v>109.998</v>
      </c>
      <c r="V99" s="0" t="n">
        <v>-63.382</v>
      </c>
      <c r="W99" s="0" t="n">
        <v>64.7385</v>
      </c>
      <c r="X99" s="0" t="n">
        <v>-52.7875</v>
      </c>
      <c r="Y99" s="0" t="n">
        <v>-89.3044</v>
      </c>
      <c r="Z99" s="0" t="n">
        <v>-63.631</v>
      </c>
      <c r="AA99" s="0" t="n">
        <v>-3.2665</v>
      </c>
      <c r="AB99" s="0" t="n">
        <v>-52.0623</v>
      </c>
      <c r="AC99" s="0" t="n">
        <v>105.8146</v>
      </c>
      <c r="AD99" s="0" t="n">
        <v>-58.8433</v>
      </c>
      <c r="AE99" s="0" t="n">
        <v>133.7894</v>
      </c>
      <c r="AF99" s="0" t="n">
        <v>-58.4649</v>
      </c>
      <c r="AG99" s="0" t="n">
        <v>164.032</v>
      </c>
      <c r="AH99" s="0" t="n">
        <v>-30.689</v>
      </c>
      <c r="AI99" s="0" t="n">
        <v>-57.7435</v>
      </c>
      <c r="AJ99" s="0" t="n">
        <v>-31.0489</v>
      </c>
      <c r="AK99" s="0" t="n">
        <v>-45.9756</v>
      </c>
      <c r="AL99" s="0" t="n">
        <v>-26.7649</v>
      </c>
      <c r="AM99" s="0" t="n">
        <v>-71.5798</v>
      </c>
      <c r="AN99" s="0" t="n">
        <v>-23.7725</v>
      </c>
      <c r="AO99" s="0" t="n">
        <v>-49.605</v>
      </c>
      <c r="AP99" s="0" t="n">
        <v>-30.5923</v>
      </c>
      <c r="AQ99" s="0" t="n">
        <v>8.6476</v>
      </c>
      <c r="AR99" s="0" t="n">
        <v>-31.8146</v>
      </c>
      <c r="AS99" s="0" t="n">
        <v>147.5898</v>
      </c>
      <c r="AT99" s="0" t="n">
        <v>-27.7164</v>
      </c>
      <c r="AU99" s="0" t="n">
        <v>-22.2037</v>
      </c>
      <c r="AV99" s="0" t="n">
        <v>-24.7993</v>
      </c>
      <c r="AW99" s="0" t="n">
        <v>-59.6793</v>
      </c>
      <c r="AX99" s="0" t="n">
        <v>-49.9128</v>
      </c>
      <c r="AY99" s="0" t="n">
        <v>-49.3326</v>
      </c>
      <c r="AZ99" s="0" t="n">
        <v>-52.3948</v>
      </c>
      <c r="BA99" s="0" t="n">
        <v>-50.5925</v>
      </c>
      <c r="BB99" s="0" t="n">
        <v>-55.9909</v>
      </c>
      <c r="BC99" s="0" t="n">
        <v>-55.813</v>
      </c>
      <c r="BD99" s="0" t="n">
        <v>-49.9199</v>
      </c>
      <c r="BE99" s="0" t="n">
        <v>-55.0311</v>
      </c>
      <c r="BF99" s="0" t="n">
        <v>-50.816</v>
      </c>
      <c r="BG99" s="0" t="n">
        <v>-51.4121</v>
      </c>
      <c r="BH99" s="0" t="n">
        <v>-56.5527</v>
      </c>
      <c r="BI99" s="0" t="n">
        <v>-54.4334</v>
      </c>
      <c r="BJ99" s="0" t="n">
        <v>-58.0758</v>
      </c>
      <c r="BK99" s="0" t="n">
        <v>95</v>
      </c>
      <c r="BL99" s="2" t="n">
        <f aca="false">10*LOG(10^(J99/10)+10^(L99/10)+10^(N99/10))</f>
        <v>-61.5711922702807</v>
      </c>
      <c r="BM99" s="2" t="n">
        <f aca="false">10*LOG(10^(J99/10)+10^(P99/10)+10^(R99/10))</f>
        <v>-59.4391105587957</v>
      </c>
      <c r="BN99" s="2" t="n">
        <f aca="false">10*LOG(10^(L99/10)+10^(P99/10)+10^(T99/10))</f>
        <v>-58.2285333813542</v>
      </c>
      <c r="BO99" s="2" t="n">
        <f aca="false">10*LOG(10^(N99/10)+10^(R99/10)+10^(T99/10))</f>
        <v>-56.7252930385383</v>
      </c>
      <c r="BP99" s="2" t="n">
        <f aca="false">10*LOG(10^(V99/10)+10^(X99/10)+10^(Z99/10))</f>
        <v>-52.1072966562468</v>
      </c>
      <c r="BQ99" s="2" t="n">
        <f aca="false">10*LOG(10^(V99/10)+10^(AB99/10)+10^(AD99/10))</f>
        <v>-50.9778635739597</v>
      </c>
      <c r="BR99" s="2" t="n">
        <f aca="false">10*LOG(10^(X99/10)+10^(AB99/10)+10^(AF99/10))</f>
        <v>-48.8917773088625</v>
      </c>
      <c r="BS99" s="2" t="n">
        <f aca="false">10*LOG(10^(Z99/10)+10^(AD99/10)+10^(AF99/10))</f>
        <v>-54.999571241277</v>
      </c>
      <c r="BT99" s="0" t="n">
        <v>95</v>
      </c>
      <c r="BU99" s="2" t="n">
        <f aca="false">$BE99-$B99</f>
        <v>-52.262</v>
      </c>
      <c r="BV99" s="2" t="n">
        <f aca="false">$BF99-$B99</f>
        <v>-48.0469</v>
      </c>
      <c r="BW99" s="2" t="n">
        <f aca="false">$BA99-$B99</f>
        <v>-47.8234</v>
      </c>
      <c r="BX99" s="2" t="n">
        <f aca="false">$BB99-$D99</f>
        <v>-53.2819</v>
      </c>
      <c r="BY99" s="2" t="n">
        <f aca="false">$BC99-$D99</f>
        <v>-53.104</v>
      </c>
      <c r="BZ99" s="2" t="n">
        <f aca="false">$BD99-$F99</f>
        <v>-47.0373</v>
      </c>
      <c r="CA99" s="2" t="n">
        <f aca="false">$BE99-$D99</f>
        <v>-52.3221</v>
      </c>
      <c r="CB99" s="2" t="n">
        <f aca="false">$BF99-$F99</f>
        <v>-47.9334</v>
      </c>
      <c r="CC99" s="2" t="n">
        <f aca="false">$BA99-$H99</f>
        <v>-47.8515</v>
      </c>
      <c r="CD99" s="2" t="n">
        <f aca="false">$BB99-$F99</f>
        <v>-53.1083</v>
      </c>
      <c r="CE99" s="2" t="n">
        <f aca="false">$BC99-$H99</f>
        <v>-53.072</v>
      </c>
      <c r="CF99" s="2" t="n">
        <f aca="false">$BD99-$H99</f>
        <v>-47.1789</v>
      </c>
      <c r="CG99" s="2" t="n">
        <f aca="false">$AY99-$B99</f>
        <v>-46.5635</v>
      </c>
      <c r="CH99" s="2" t="n">
        <f aca="false">$AZ99-$B99</f>
        <v>-49.6257</v>
      </c>
      <c r="CI99" s="2" t="n">
        <f aca="false">$BG99-$B99</f>
        <v>-48.643</v>
      </c>
      <c r="CJ99" s="2" t="n">
        <f aca="false">$BH99-$D99</f>
        <v>-53.8437</v>
      </c>
      <c r="CK99" s="2" t="n">
        <f aca="false">$BI99-$D99</f>
        <v>-51.7244</v>
      </c>
      <c r="CL99" s="2" t="n">
        <f aca="false">$BJ99-$F99</f>
        <v>-55.1932</v>
      </c>
      <c r="CM99" s="2" t="n">
        <f aca="false">$AY99-$D99</f>
        <v>-46.6236</v>
      </c>
      <c r="CN99" s="2" t="n">
        <f aca="false">$AZ99-$F99</f>
        <v>-49.5122</v>
      </c>
      <c r="CO99" s="2" t="n">
        <f aca="false">$BG99-$H99</f>
        <v>-48.6711</v>
      </c>
      <c r="CP99" s="2" t="n">
        <f aca="false">$BH99-$F99</f>
        <v>-53.6701</v>
      </c>
      <c r="CQ99" s="2" t="n">
        <f aca="false">$BI99-$H99</f>
        <v>-51.6924</v>
      </c>
      <c r="CR99" s="2" t="n">
        <f aca="false">$BJ99-$H99</f>
        <v>-55.3348</v>
      </c>
      <c r="DC99" s="2"/>
      <c r="DD99" s="2"/>
      <c r="DE99" s="2"/>
      <c r="DF99" s="2"/>
      <c r="DG99" s="2"/>
      <c r="DH99" s="2"/>
      <c r="DI99" s="2"/>
      <c r="DJ99" s="2"/>
      <c r="DK99" s="2"/>
    </row>
    <row r="100" customFormat="false" ht="12.75" hidden="false" customHeight="false" outlineLevel="0" collapsed="false">
      <c r="A100" s="0" t="n">
        <v>96</v>
      </c>
      <c r="B100" s="0" t="n">
        <v>-2.7902</v>
      </c>
      <c r="C100" s="0" t="n">
        <v>0</v>
      </c>
      <c r="D100" s="0" t="n">
        <v>-2.7106</v>
      </c>
      <c r="E100" s="0" t="n">
        <v>0</v>
      </c>
      <c r="F100" s="0" t="n">
        <v>-2.8824</v>
      </c>
      <c r="G100" s="0" t="n">
        <v>0</v>
      </c>
      <c r="H100" s="0" t="n">
        <v>-2.7517</v>
      </c>
      <c r="I100" s="0" t="n">
        <v>0</v>
      </c>
      <c r="J100" s="0" t="n">
        <v>-65.8152</v>
      </c>
      <c r="K100" s="0" t="n">
        <v>-75.3488</v>
      </c>
      <c r="L100" s="0" t="n">
        <v>-80.6427</v>
      </c>
      <c r="M100" s="0" t="n">
        <v>-92.9253</v>
      </c>
      <c r="N100" s="0" t="n">
        <v>-68.0323</v>
      </c>
      <c r="O100" s="0" t="n">
        <v>108.7419</v>
      </c>
      <c r="P100" s="0" t="n">
        <v>-61.6972</v>
      </c>
      <c r="Q100" s="0" t="n">
        <v>-65.9516</v>
      </c>
      <c r="R100" s="0" t="n">
        <v>-60.7086</v>
      </c>
      <c r="S100" s="0" t="n">
        <v>25.8488</v>
      </c>
      <c r="T100" s="0" t="n">
        <v>-60.422</v>
      </c>
      <c r="U100" s="0" t="n">
        <v>62.3602</v>
      </c>
      <c r="V100" s="0" t="n">
        <v>-71.2069</v>
      </c>
      <c r="W100" s="0" t="n">
        <v>73.1973</v>
      </c>
      <c r="X100" s="0" t="n">
        <v>-55.2525</v>
      </c>
      <c r="Y100" s="0" t="n">
        <v>-100.1678</v>
      </c>
      <c r="Z100" s="0" t="n">
        <v>-63.9275</v>
      </c>
      <c r="AA100" s="0" t="n">
        <v>-39.5099</v>
      </c>
      <c r="AB100" s="0" t="n">
        <v>-53.8989</v>
      </c>
      <c r="AC100" s="0" t="n">
        <v>77.2335</v>
      </c>
      <c r="AD100" s="0" t="n">
        <v>-58.6446</v>
      </c>
      <c r="AE100" s="0" t="n">
        <v>119.0388</v>
      </c>
      <c r="AF100" s="0" t="n">
        <v>-64.6224</v>
      </c>
      <c r="AG100" s="0" t="n">
        <v>128.8691</v>
      </c>
      <c r="AH100" s="0" t="n">
        <v>-26.1328</v>
      </c>
      <c r="AI100" s="0" t="n">
        <v>-60.7135</v>
      </c>
      <c r="AJ100" s="0" t="n">
        <v>-31.8063</v>
      </c>
      <c r="AK100" s="0" t="n">
        <v>-50.2484</v>
      </c>
      <c r="AL100" s="0" t="n">
        <v>-26.7404</v>
      </c>
      <c r="AM100" s="0" t="n">
        <v>-90.6413</v>
      </c>
      <c r="AN100" s="0" t="n">
        <v>-24.5591</v>
      </c>
      <c r="AO100" s="0" t="n">
        <v>-69.8712</v>
      </c>
      <c r="AP100" s="0" t="n">
        <v>-25.868</v>
      </c>
      <c r="AQ100" s="0" t="n">
        <v>-18.8755</v>
      </c>
      <c r="AR100" s="0" t="n">
        <v>-28.5163</v>
      </c>
      <c r="AS100" s="0" t="n">
        <v>118.0756</v>
      </c>
      <c r="AT100" s="0" t="n">
        <v>-29.7063</v>
      </c>
      <c r="AU100" s="0" t="n">
        <v>-63.0479</v>
      </c>
      <c r="AV100" s="0" t="n">
        <v>-26.2276</v>
      </c>
      <c r="AW100" s="0" t="n">
        <v>-88.7907</v>
      </c>
      <c r="AX100" s="0" t="n">
        <v>-49.5629</v>
      </c>
      <c r="AY100" s="0" t="n">
        <v>-50.2503</v>
      </c>
      <c r="AZ100" s="0" t="n">
        <v>-51.9472</v>
      </c>
      <c r="BA100" s="0" t="n">
        <v>-49.6801</v>
      </c>
      <c r="BB100" s="0" t="n">
        <v>-56.4535</v>
      </c>
      <c r="BC100" s="0" t="n">
        <v>-54.6605</v>
      </c>
      <c r="BD100" s="0" t="n">
        <v>-49.5817</v>
      </c>
      <c r="BE100" s="0" t="n">
        <v>-56.3629</v>
      </c>
      <c r="BF100" s="0" t="n">
        <v>-50.8371</v>
      </c>
      <c r="BG100" s="0" t="n">
        <v>-50.3903</v>
      </c>
      <c r="BH100" s="0" t="n">
        <v>-56.9294</v>
      </c>
      <c r="BI100" s="0" t="n">
        <v>-53.7379</v>
      </c>
      <c r="BJ100" s="0" t="n">
        <v>-54.8881</v>
      </c>
      <c r="BK100" s="0" t="n">
        <v>96</v>
      </c>
      <c r="BL100" s="2" t="n">
        <f aca="false">10*LOG(10^(J100/10)+10^(L100/10)+10^(N100/10))</f>
        <v>-63.6850833304106</v>
      </c>
      <c r="BM100" s="2" t="n">
        <f aca="false">10*LOG(10^(J100/10)+10^(P100/10)+10^(R100/10))</f>
        <v>-57.4761278766732</v>
      </c>
      <c r="BN100" s="2" t="n">
        <f aca="false">10*LOG(10^(L100/10)+10^(P100/10)+10^(T100/10))</f>
        <v>-57.9790801866187</v>
      </c>
      <c r="BO100" s="2" t="n">
        <f aca="false">10*LOG(10^(N100/10)+10^(R100/10)+10^(T100/10))</f>
        <v>-57.1801909220123</v>
      </c>
      <c r="BP100" s="2" t="n">
        <f aca="false">10*LOG(10^(V100/10)+10^(X100/10)+10^(Z100/10))</f>
        <v>-54.6039569218828</v>
      </c>
      <c r="BQ100" s="2" t="n">
        <f aca="false">10*LOG(10^(V100/10)+10^(AB100/10)+10^(AD100/10))</f>
        <v>-52.5830858951881</v>
      </c>
      <c r="BR100" s="2" t="n">
        <f aca="false">10*LOG(10^(X100/10)+10^(AB100/10)+10^(AF100/10))</f>
        <v>-51.3056571230591</v>
      </c>
      <c r="BS100" s="2" t="n">
        <f aca="false">10*LOG(10^(Z100/10)+10^(AD100/10)+10^(AF100/10))</f>
        <v>-56.7447554843768</v>
      </c>
      <c r="BT100" s="0" t="n">
        <v>96</v>
      </c>
      <c r="BU100" s="2" t="n">
        <f aca="false">$BE100-$B100</f>
        <v>-53.5727</v>
      </c>
      <c r="BV100" s="2" t="n">
        <f aca="false">$BF100-$B100</f>
        <v>-48.0469</v>
      </c>
      <c r="BW100" s="2" t="n">
        <f aca="false">$BA100-$B100</f>
        <v>-46.8899</v>
      </c>
      <c r="BX100" s="2" t="n">
        <f aca="false">$BB100-$D100</f>
        <v>-53.7429</v>
      </c>
      <c r="BY100" s="2" t="n">
        <f aca="false">$BC100-$D100</f>
        <v>-51.9499</v>
      </c>
      <c r="BZ100" s="2" t="n">
        <f aca="false">$BD100-$F100</f>
        <v>-46.6993</v>
      </c>
      <c r="CA100" s="2" t="n">
        <f aca="false">$BE100-$D100</f>
        <v>-53.6523</v>
      </c>
      <c r="CB100" s="2" t="n">
        <f aca="false">$BF100-$F100</f>
        <v>-47.9547</v>
      </c>
      <c r="CC100" s="2" t="n">
        <f aca="false">$BA100-$H100</f>
        <v>-46.9284</v>
      </c>
      <c r="CD100" s="2" t="n">
        <f aca="false">$BB100-$F100</f>
        <v>-53.5711</v>
      </c>
      <c r="CE100" s="2" t="n">
        <f aca="false">$BC100-$H100</f>
        <v>-51.9088</v>
      </c>
      <c r="CF100" s="2" t="n">
        <f aca="false">$BD100-$H100</f>
        <v>-46.83</v>
      </c>
      <c r="CG100" s="2" t="n">
        <f aca="false">$AY100-$B100</f>
        <v>-47.4601</v>
      </c>
      <c r="CH100" s="2" t="n">
        <f aca="false">$AZ100-$B100</f>
        <v>-49.157</v>
      </c>
      <c r="CI100" s="2" t="n">
        <f aca="false">$BG100-$B100</f>
        <v>-47.6001</v>
      </c>
      <c r="CJ100" s="2" t="n">
        <f aca="false">$BH100-$D100</f>
        <v>-54.2188</v>
      </c>
      <c r="CK100" s="2" t="n">
        <f aca="false">$BI100-$D100</f>
        <v>-51.0273</v>
      </c>
      <c r="CL100" s="2" t="n">
        <f aca="false">$BJ100-$F100</f>
        <v>-52.0057</v>
      </c>
      <c r="CM100" s="2" t="n">
        <f aca="false">$AY100-$D100</f>
        <v>-47.5397</v>
      </c>
      <c r="CN100" s="2" t="n">
        <f aca="false">$AZ100-$F100</f>
        <v>-49.0648</v>
      </c>
      <c r="CO100" s="2" t="n">
        <f aca="false">$BG100-$H100</f>
        <v>-47.6386</v>
      </c>
      <c r="CP100" s="2" t="n">
        <f aca="false">$BH100-$F100</f>
        <v>-54.047</v>
      </c>
      <c r="CQ100" s="2" t="n">
        <f aca="false">$BI100-$H100</f>
        <v>-50.9862</v>
      </c>
      <c r="CR100" s="2" t="n">
        <f aca="false">$BJ100-$H100</f>
        <v>-52.1364</v>
      </c>
      <c r="DC100" s="2"/>
      <c r="DD100" s="2"/>
      <c r="DE100" s="2"/>
      <c r="DF100" s="2"/>
      <c r="DG100" s="2"/>
      <c r="DH100" s="2"/>
      <c r="DI100" s="2"/>
      <c r="DJ100" s="2"/>
      <c r="DK100" s="2"/>
    </row>
    <row r="101" customFormat="false" ht="12.75" hidden="false" customHeight="false" outlineLevel="0" collapsed="false">
      <c r="A101" s="0" t="n">
        <v>97</v>
      </c>
      <c r="B101" s="0" t="n">
        <v>-2.8306</v>
      </c>
      <c r="C101" s="0" t="n">
        <v>0</v>
      </c>
      <c r="D101" s="0" t="n">
        <v>-2.7338</v>
      </c>
      <c r="E101" s="0" t="n">
        <v>0</v>
      </c>
      <c r="F101" s="0" t="n">
        <v>-2.8712</v>
      </c>
      <c r="G101" s="0" t="n">
        <v>0</v>
      </c>
      <c r="H101" s="0" t="n">
        <v>-2.7596</v>
      </c>
      <c r="I101" s="0" t="n">
        <v>0</v>
      </c>
      <c r="J101" s="0" t="n">
        <v>-64.8404</v>
      </c>
      <c r="K101" s="0" t="n">
        <v>-143.8294</v>
      </c>
      <c r="L101" s="0" t="n">
        <v>-66.2563</v>
      </c>
      <c r="M101" s="0" t="n">
        <v>-103.6501</v>
      </c>
      <c r="N101" s="0" t="n">
        <v>-65.0309</v>
      </c>
      <c r="O101" s="0" t="n">
        <v>114.4821</v>
      </c>
      <c r="P101" s="0" t="n">
        <v>-59.6236</v>
      </c>
      <c r="Q101" s="0" t="n">
        <v>-93.799</v>
      </c>
      <c r="R101" s="0" t="n">
        <v>-60.0756</v>
      </c>
      <c r="S101" s="0" t="n">
        <v>-4.6444</v>
      </c>
      <c r="T101" s="0" t="n">
        <v>-63.6664</v>
      </c>
      <c r="U101" s="0" t="n">
        <v>21.0977</v>
      </c>
      <c r="V101" s="0" t="n">
        <v>-69.0693</v>
      </c>
      <c r="W101" s="0" t="n">
        <v>141.376</v>
      </c>
      <c r="X101" s="0" t="n">
        <v>-57.4738</v>
      </c>
      <c r="Y101" s="0" t="n">
        <v>-95.2432</v>
      </c>
      <c r="Z101" s="0" t="n">
        <v>-65.2347</v>
      </c>
      <c r="AA101" s="0" t="n">
        <v>-95.0653</v>
      </c>
      <c r="AB101" s="0" t="n">
        <v>-57.7081</v>
      </c>
      <c r="AC101" s="0" t="n">
        <v>52.9032</v>
      </c>
      <c r="AD101" s="0" t="n">
        <v>-59.6521</v>
      </c>
      <c r="AE101" s="0" t="n">
        <v>104.6453</v>
      </c>
      <c r="AF101" s="0" t="n">
        <v>-72.2812</v>
      </c>
      <c r="AG101" s="0" t="n">
        <v>-80.5354</v>
      </c>
      <c r="AH101" s="0" t="n">
        <v>-23.3002</v>
      </c>
      <c r="AI101" s="0" t="n">
        <v>-77.1829</v>
      </c>
      <c r="AJ101" s="0" t="n">
        <v>-31.8267</v>
      </c>
      <c r="AK101" s="0" t="n">
        <v>-49.7158</v>
      </c>
      <c r="AL101" s="0" t="n">
        <v>-27.7461</v>
      </c>
      <c r="AM101" s="0" t="n">
        <v>-108.1253</v>
      </c>
      <c r="AN101" s="0" t="n">
        <v>-26.0007</v>
      </c>
      <c r="AO101" s="0" t="n">
        <v>-87.9667</v>
      </c>
      <c r="AP101" s="0" t="n">
        <v>-23.5559</v>
      </c>
      <c r="AQ101" s="0" t="n">
        <v>-45.9527</v>
      </c>
      <c r="AR101" s="0" t="n">
        <v>-27.1258</v>
      </c>
      <c r="AS101" s="0" t="n">
        <v>89.5233</v>
      </c>
      <c r="AT101" s="0" t="n">
        <v>-32.7606</v>
      </c>
      <c r="AU101" s="0" t="n">
        <v>-115.3702</v>
      </c>
      <c r="AV101" s="0" t="n">
        <v>-28.4966</v>
      </c>
      <c r="AW101" s="0" t="n">
        <v>-124.1835</v>
      </c>
      <c r="AX101" s="0" t="n">
        <v>-49.4298</v>
      </c>
      <c r="AY101" s="0" t="n">
        <v>-51.5438</v>
      </c>
      <c r="AZ101" s="0" t="n">
        <v>-51.6906</v>
      </c>
      <c r="BA101" s="0" t="n">
        <v>-49.7736</v>
      </c>
      <c r="BB101" s="0" t="n">
        <v>-56.7697</v>
      </c>
      <c r="BC101" s="0" t="n">
        <v>-54.579</v>
      </c>
      <c r="BD101" s="0" t="n">
        <v>-49.4526</v>
      </c>
      <c r="BE101" s="0" t="n">
        <v>-58.8673</v>
      </c>
      <c r="BF101" s="0" t="n">
        <v>-51.0884</v>
      </c>
      <c r="BG101" s="0" t="n">
        <v>-50.1909</v>
      </c>
      <c r="BH101" s="0" t="n">
        <v>-57.0815</v>
      </c>
      <c r="BI101" s="0" t="n">
        <v>-54.1876</v>
      </c>
      <c r="BJ101" s="0" t="n">
        <v>-53.4082</v>
      </c>
      <c r="BK101" s="0" t="n">
        <v>97</v>
      </c>
      <c r="BL101" s="2" t="n">
        <f aca="false">10*LOG(10^(J101/10)+10^(L101/10)+10^(N101/10))</f>
        <v>-60.5608796476913</v>
      </c>
      <c r="BM101" s="2" t="n">
        <f aca="false">10*LOG(10^(J101/10)+10^(P101/10)+10^(R101/10))</f>
        <v>-56.1954559405989</v>
      </c>
      <c r="BN101" s="2" t="n">
        <f aca="false">10*LOG(10^(L101/10)+10^(P101/10)+10^(T101/10))</f>
        <v>-57.5517331003612</v>
      </c>
      <c r="BO101" s="2" t="n">
        <f aca="false">10*LOG(10^(N101/10)+10^(R101/10)+10^(T101/10))</f>
        <v>-57.6280285113715</v>
      </c>
      <c r="BP101" s="2" t="n">
        <f aca="false">10*LOG(10^(V101/10)+10^(X101/10)+10^(Z101/10))</f>
        <v>-56.551105823138</v>
      </c>
      <c r="BQ101" s="2" t="n">
        <f aca="false">10*LOG(10^(V101/10)+10^(AB101/10)+10^(AD101/10))</f>
        <v>-55.3724546343355</v>
      </c>
      <c r="BR101" s="2" t="n">
        <f aca="false">10*LOG(10^(X101/10)+10^(AB101/10)+10^(AF101/10))</f>
        <v>-54.5059712173876</v>
      </c>
      <c r="BS101" s="2" t="n">
        <f aca="false">10*LOG(10^(Z101/10)+10^(AD101/10)+10^(AF101/10))</f>
        <v>-58.409942065295</v>
      </c>
      <c r="BT101" s="0" t="n">
        <v>97</v>
      </c>
      <c r="BU101" s="2" t="n">
        <f aca="false">$BE101-$B101</f>
        <v>-56.0367</v>
      </c>
      <c r="BV101" s="2" t="n">
        <f aca="false">$BF101-$B101</f>
        <v>-48.2578</v>
      </c>
      <c r="BW101" s="2" t="n">
        <f aca="false">$BA101-$B101</f>
        <v>-46.943</v>
      </c>
      <c r="BX101" s="2" t="n">
        <f aca="false">$BB101-$D101</f>
        <v>-54.0359</v>
      </c>
      <c r="BY101" s="2" t="n">
        <f aca="false">$BC101-$D101</f>
        <v>-51.8452</v>
      </c>
      <c r="BZ101" s="2" t="n">
        <f aca="false">$BD101-$F101</f>
        <v>-46.5814</v>
      </c>
      <c r="CA101" s="2" t="n">
        <f aca="false">$BE101-$D101</f>
        <v>-56.1335</v>
      </c>
      <c r="CB101" s="2" t="n">
        <f aca="false">$BF101-$F101</f>
        <v>-48.2172</v>
      </c>
      <c r="CC101" s="2" t="n">
        <f aca="false">$BA101-$H101</f>
        <v>-47.014</v>
      </c>
      <c r="CD101" s="2" t="n">
        <f aca="false">$BB101-$F101</f>
        <v>-53.8985</v>
      </c>
      <c r="CE101" s="2" t="n">
        <f aca="false">$BC101-$H101</f>
        <v>-51.8194</v>
      </c>
      <c r="CF101" s="2" t="n">
        <f aca="false">$BD101-$H101</f>
        <v>-46.693</v>
      </c>
      <c r="CG101" s="2" t="n">
        <f aca="false">$AY101-$B101</f>
        <v>-48.7132</v>
      </c>
      <c r="CH101" s="2" t="n">
        <f aca="false">$AZ101-$B101</f>
        <v>-48.86</v>
      </c>
      <c r="CI101" s="2" t="n">
        <f aca="false">$BG101-$B101</f>
        <v>-47.3603</v>
      </c>
      <c r="CJ101" s="2" t="n">
        <f aca="false">$BH101-$D101</f>
        <v>-54.3477</v>
      </c>
      <c r="CK101" s="2" t="n">
        <f aca="false">$BI101-$D101</f>
        <v>-51.4538</v>
      </c>
      <c r="CL101" s="2" t="n">
        <f aca="false">$BJ101-$F101</f>
        <v>-50.537</v>
      </c>
      <c r="CM101" s="2" t="n">
        <f aca="false">$AY101-$D101</f>
        <v>-48.81</v>
      </c>
      <c r="CN101" s="2" t="n">
        <f aca="false">$AZ101-$F101</f>
        <v>-48.8194</v>
      </c>
      <c r="CO101" s="2" t="n">
        <f aca="false">$BG101-$H101</f>
        <v>-47.4313</v>
      </c>
      <c r="CP101" s="2" t="n">
        <f aca="false">$BH101-$F101</f>
        <v>-54.2103</v>
      </c>
      <c r="CQ101" s="2" t="n">
        <f aca="false">$BI101-$H101</f>
        <v>-51.428</v>
      </c>
      <c r="CR101" s="2" t="n">
        <f aca="false">$BJ101-$H101</f>
        <v>-50.6486</v>
      </c>
      <c r="DC101" s="2"/>
      <c r="DD101" s="2"/>
      <c r="DE101" s="2"/>
      <c r="DF101" s="2"/>
      <c r="DG101" s="2"/>
      <c r="DH101" s="2"/>
      <c r="DI101" s="2"/>
      <c r="DJ101" s="2"/>
      <c r="DK101" s="2"/>
    </row>
    <row r="102" customFormat="false" ht="12.75" hidden="false" customHeight="false" outlineLevel="0" collapsed="false">
      <c r="A102" s="0" t="n">
        <v>98</v>
      </c>
      <c r="B102" s="0" t="n">
        <v>-2.8615</v>
      </c>
      <c r="C102" s="0" t="n">
        <v>0</v>
      </c>
      <c r="D102" s="0" t="n">
        <v>-2.7304</v>
      </c>
      <c r="E102" s="0" t="n">
        <v>0</v>
      </c>
      <c r="F102" s="0" t="n">
        <v>-2.8614</v>
      </c>
      <c r="G102" s="0" t="n">
        <v>0</v>
      </c>
      <c r="H102" s="0" t="n">
        <v>-2.7659</v>
      </c>
      <c r="I102" s="0" t="n">
        <v>0</v>
      </c>
      <c r="J102" s="0" t="n">
        <v>-62.2955</v>
      </c>
      <c r="K102" s="0" t="n">
        <v>168.5586</v>
      </c>
      <c r="L102" s="0" t="n">
        <v>-60.6308</v>
      </c>
      <c r="M102" s="0" t="n">
        <v>-141.0619</v>
      </c>
      <c r="N102" s="0" t="n">
        <v>-63.4228</v>
      </c>
      <c r="O102" s="0" t="n">
        <v>113.4076</v>
      </c>
      <c r="P102" s="0" t="n">
        <v>-60.776</v>
      </c>
      <c r="Q102" s="0" t="n">
        <v>-115.9888</v>
      </c>
      <c r="R102" s="0" t="n">
        <v>-61.0324</v>
      </c>
      <c r="S102" s="0" t="n">
        <v>-36.4025</v>
      </c>
      <c r="T102" s="0" t="n">
        <v>-69.9692</v>
      </c>
      <c r="U102" s="0" t="n">
        <v>-15.7978</v>
      </c>
      <c r="V102" s="0" t="n">
        <v>-62.9342</v>
      </c>
      <c r="W102" s="0" t="n">
        <v>140.0491</v>
      </c>
      <c r="X102" s="0" t="n">
        <v>-57.4376</v>
      </c>
      <c r="Y102" s="0" t="n">
        <v>-85.8429</v>
      </c>
      <c r="Z102" s="0" t="n">
        <v>-65.6404</v>
      </c>
      <c r="AA102" s="0" t="n">
        <v>-143.7864</v>
      </c>
      <c r="AB102" s="0" t="n">
        <v>-64.7594</v>
      </c>
      <c r="AC102" s="0" t="n">
        <v>39.8192</v>
      </c>
      <c r="AD102" s="0" t="n">
        <v>-62.2133</v>
      </c>
      <c r="AE102" s="0" t="n">
        <v>96.5323</v>
      </c>
      <c r="AF102" s="0" t="n">
        <v>-61.8253</v>
      </c>
      <c r="AG102" s="0" t="n">
        <v>-122.2641</v>
      </c>
      <c r="AH102" s="0" t="n">
        <v>-21.9075</v>
      </c>
      <c r="AI102" s="0" t="n">
        <v>-97.1744</v>
      </c>
      <c r="AJ102" s="0" t="n">
        <v>-30.9415</v>
      </c>
      <c r="AK102" s="0" t="n">
        <v>-49.8391</v>
      </c>
      <c r="AL102" s="0" t="n">
        <v>-29.7329</v>
      </c>
      <c r="AM102" s="0" t="n">
        <v>-118.9516</v>
      </c>
      <c r="AN102" s="0" t="n">
        <v>-28.3181</v>
      </c>
      <c r="AO102" s="0" t="n">
        <v>-101.2221</v>
      </c>
      <c r="AP102" s="0" t="n">
        <v>-22.5497</v>
      </c>
      <c r="AQ102" s="0" t="n">
        <v>-72.4809</v>
      </c>
      <c r="AR102" s="0" t="n">
        <v>-27.0384</v>
      </c>
      <c r="AS102" s="0" t="n">
        <v>60.7872</v>
      </c>
      <c r="AT102" s="0" t="n">
        <v>-34.8733</v>
      </c>
      <c r="AU102" s="0" t="n">
        <v>175.6266</v>
      </c>
      <c r="AV102" s="0" t="n">
        <v>-31.4515</v>
      </c>
      <c r="AW102" s="0" t="n">
        <v>-172.0805</v>
      </c>
      <c r="AX102" s="0" t="n">
        <v>-49.403</v>
      </c>
      <c r="AY102" s="0" t="n">
        <v>-52.6043</v>
      </c>
      <c r="AZ102" s="0" t="n">
        <v>-51.6513</v>
      </c>
      <c r="BA102" s="0" t="n">
        <v>-50.4616</v>
      </c>
      <c r="BB102" s="0" t="n">
        <v>-56.9655</v>
      </c>
      <c r="BC102" s="0" t="n">
        <v>-55.2059</v>
      </c>
      <c r="BD102" s="0" t="n">
        <v>-49.4296</v>
      </c>
      <c r="BE102" s="0" t="n">
        <v>-62.4239</v>
      </c>
      <c r="BF102" s="0" t="n">
        <v>-51.4474</v>
      </c>
      <c r="BG102" s="0" t="n">
        <v>-50.4609</v>
      </c>
      <c r="BH102" s="0" t="n">
        <v>-57.0351</v>
      </c>
      <c r="BI102" s="0" t="n">
        <v>-55.4278</v>
      </c>
      <c r="BJ102" s="0" t="n">
        <v>-53.1326</v>
      </c>
      <c r="BK102" s="0" t="n">
        <v>98</v>
      </c>
      <c r="BL102" s="2" t="n">
        <f aca="false">10*LOG(10^(J102/10)+10^(L102/10)+10^(N102/10))</f>
        <v>-57.1920373510356</v>
      </c>
      <c r="BM102" s="2" t="n">
        <f aca="false">10*LOG(10^(J102/10)+10^(P102/10)+10^(R102/10))</f>
        <v>-56.5477307222237</v>
      </c>
      <c r="BN102" s="2" t="n">
        <f aca="false">10*LOG(10^(L102/10)+10^(P102/10)+10^(T102/10))</f>
        <v>-57.4427092738446</v>
      </c>
      <c r="BO102" s="2" t="n">
        <f aca="false">10*LOG(10^(N102/10)+10^(R102/10)+10^(T102/10))</f>
        <v>-58.7165540029702</v>
      </c>
      <c r="BP102" s="2" t="n">
        <f aca="false">10*LOG(10^(V102/10)+10^(X102/10)+10^(Z102/10))</f>
        <v>-55.8741756685894</v>
      </c>
      <c r="BQ102" s="2" t="n">
        <f aca="false">10*LOG(10^(V102/10)+10^(AB102/10)+10^(AD102/10))</f>
        <v>-58.4049390589836</v>
      </c>
      <c r="BR102" s="2" t="n">
        <f aca="false">10*LOG(10^(X102/10)+10^(AB102/10)+10^(AF102/10))</f>
        <v>-55.5360088540502</v>
      </c>
      <c r="BS102" s="2" t="n">
        <f aca="false">10*LOG(10^(Z102/10)+10^(AD102/10)+10^(AF102/10))</f>
        <v>-58.1518213329222</v>
      </c>
      <c r="BT102" s="0" t="n">
        <v>98</v>
      </c>
      <c r="BU102" s="2" t="n">
        <f aca="false">$BE102-$B102</f>
        <v>-59.5624</v>
      </c>
      <c r="BV102" s="2" t="n">
        <f aca="false">$BF102-$B102</f>
        <v>-48.5859</v>
      </c>
      <c r="BW102" s="2" t="n">
        <f aca="false">$BA102-$B102</f>
        <v>-47.6001</v>
      </c>
      <c r="BX102" s="2" t="n">
        <f aca="false">$BB102-$D102</f>
        <v>-54.2351</v>
      </c>
      <c r="BY102" s="2" t="n">
        <f aca="false">$BC102-$D102</f>
        <v>-52.4755</v>
      </c>
      <c r="BZ102" s="2" t="n">
        <f aca="false">$BD102-$F102</f>
        <v>-46.5682</v>
      </c>
      <c r="CA102" s="2" t="n">
        <f aca="false">$BE102-$D102</f>
        <v>-59.6935</v>
      </c>
      <c r="CB102" s="2" t="n">
        <f aca="false">$BF102-$F102</f>
        <v>-48.586</v>
      </c>
      <c r="CC102" s="2" t="n">
        <f aca="false">$BA102-$H102</f>
        <v>-47.6957</v>
      </c>
      <c r="CD102" s="2" t="n">
        <f aca="false">$BB102-$F102</f>
        <v>-54.1041</v>
      </c>
      <c r="CE102" s="2" t="n">
        <f aca="false">$BC102-$H102</f>
        <v>-52.44</v>
      </c>
      <c r="CF102" s="2" t="n">
        <f aca="false">$BD102-$H102</f>
        <v>-46.6637</v>
      </c>
      <c r="CG102" s="2" t="n">
        <f aca="false">$AY102-$B102</f>
        <v>-49.7428</v>
      </c>
      <c r="CH102" s="2" t="n">
        <f aca="false">$AZ102-$B102</f>
        <v>-48.7898</v>
      </c>
      <c r="CI102" s="2" t="n">
        <f aca="false">$BG102-$B102</f>
        <v>-47.5994</v>
      </c>
      <c r="CJ102" s="2" t="n">
        <f aca="false">$BH102-$D102</f>
        <v>-54.3047</v>
      </c>
      <c r="CK102" s="2" t="n">
        <f aca="false">$BI102-$D102</f>
        <v>-52.6974</v>
      </c>
      <c r="CL102" s="2" t="n">
        <f aca="false">$BJ102-$F102</f>
        <v>-50.2712</v>
      </c>
      <c r="CM102" s="2" t="n">
        <f aca="false">$AY102-$D102</f>
        <v>-49.8739</v>
      </c>
      <c r="CN102" s="2" t="n">
        <f aca="false">$AZ102-$F102</f>
        <v>-48.7899</v>
      </c>
      <c r="CO102" s="2" t="n">
        <f aca="false">$BG102-$H102</f>
        <v>-47.695</v>
      </c>
      <c r="CP102" s="2" t="n">
        <f aca="false">$BH102-$F102</f>
        <v>-54.1737</v>
      </c>
      <c r="CQ102" s="2" t="n">
        <f aca="false">$BI102-$H102</f>
        <v>-52.6619</v>
      </c>
      <c r="CR102" s="2" t="n">
        <f aca="false">$BJ102-$H102</f>
        <v>-50.3667</v>
      </c>
      <c r="DC102" s="2"/>
      <c r="DD102" s="2"/>
      <c r="DE102" s="2"/>
      <c r="DF102" s="2"/>
      <c r="DG102" s="2"/>
      <c r="DH102" s="2"/>
      <c r="DI102" s="2"/>
      <c r="DJ102" s="2"/>
      <c r="DK102" s="2"/>
    </row>
    <row r="103" customFormat="false" ht="12.75" hidden="false" customHeight="false" outlineLevel="0" collapsed="false">
      <c r="A103" s="0" t="n">
        <v>99</v>
      </c>
      <c r="B103" s="0" t="n">
        <v>-2.859</v>
      </c>
      <c r="C103" s="0" t="n">
        <v>0</v>
      </c>
      <c r="D103" s="0" t="n">
        <v>-2.7573</v>
      </c>
      <c r="E103" s="0" t="n">
        <v>0</v>
      </c>
      <c r="F103" s="0" t="n">
        <v>-2.8879</v>
      </c>
      <c r="G103" s="0" t="n">
        <v>0</v>
      </c>
      <c r="H103" s="0" t="n">
        <v>-2.7698</v>
      </c>
      <c r="I103" s="0" t="n">
        <v>0</v>
      </c>
      <c r="J103" s="0" t="n">
        <v>-60.2039</v>
      </c>
      <c r="K103" s="0" t="n">
        <v>133.5135</v>
      </c>
      <c r="L103" s="0" t="n">
        <v>-58.3341</v>
      </c>
      <c r="M103" s="0" t="n">
        <v>-179.5558</v>
      </c>
      <c r="N103" s="0" t="n">
        <v>-61.8595</v>
      </c>
      <c r="O103" s="0" t="n">
        <v>107.9157</v>
      </c>
      <c r="P103" s="0" t="n">
        <v>-63.8386</v>
      </c>
      <c r="Q103" s="0" t="n">
        <v>-118.1433</v>
      </c>
      <c r="R103" s="0" t="n">
        <v>-64.1236</v>
      </c>
      <c r="S103" s="0" t="n">
        <v>-70.8476</v>
      </c>
      <c r="T103" s="0" t="n">
        <v>-71.7884</v>
      </c>
      <c r="U103" s="0" t="n">
        <v>19.9642</v>
      </c>
      <c r="V103" s="0" t="n">
        <v>-59.7374</v>
      </c>
      <c r="W103" s="0" t="n">
        <v>124.6062</v>
      </c>
      <c r="X103" s="0" t="n">
        <v>-56.5794</v>
      </c>
      <c r="Y103" s="0" t="n">
        <v>-83.6555</v>
      </c>
      <c r="Z103" s="0" t="n">
        <v>-64.0439</v>
      </c>
      <c r="AA103" s="0" t="n">
        <v>169.7647</v>
      </c>
      <c r="AB103" s="0" t="n">
        <v>-73.3282</v>
      </c>
      <c r="AC103" s="0" t="n">
        <v>117.9754</v>
      </c>
      <c r="AD103" s="0" t="n">
        <v>-65.2666</v>
      </c>
      <c r="AE103" s="0" t="n">
        <v>106.1384</v>
      </c>
      <c r="AF103" s="0" t="n">
        <v>-59.2212</v>
      </c>
      <c r="AG103" s="0" t="n">
        <v>-152.5781</v>
      </c>
      <c r="AH103" s="0" t="n">
        <v>-21.64</v>
      </c>
      <c r="AI103" s="0" t="n">
        <v>-118.3044</v>
      </c>
      <c r="AJ103" s="0" t="n">
        <v>-29.7338</v>
      </c>
      <c r="AK103" s="0" t="n">
        <v>-56.0564</v>
      </c>
      <c r="AL103" s="0" t="n">
        <v>-31.9974</v>
      </c>
      <c r="AM103" s="0" t="n">
        <v>-119.5101</v>
      </c>
      <c r="AN103" s="0" t="n">
        <v>-31.0131</v>
      </c>
      <c r="AO103" s="0" t="n">
        <v>-103.6977</v>
      </c>
      <c r="AP103" s="0" t="n">
        <v>-22.7446</v>
      </c>
      <c r="AQ103" s="0" t="n">
        <v>-99.7124</v>
      </c>
      <c r="AR103" s="0" t="n">
        <v>-28.3061</v>
      </c>
      <c r="AS103" s="0" t="n">
        <v>30.4316</v>
      </c>
      <c r="AT103" s="0" t="n">
        <v>-32.9407</v>
      </c>
      <c r="AU103" s="0" t="n">
        <v>110.0665</v>
      </c>
      <c r="AV103" s="0" t="n">
        <v>-32.0987</v>
      </c>
      <c r="AW103" s="0" t="n">
        <v>125.9569</v>
      </c>
      <c r="AX103" s="0" t="n">
        <v>-49.4338</v>
      </c>
      <c r="AY103" s="0" t="n">
        <v>-52.7596</v>
      </c>
      <c r="AZ103" s="0" t="n">
        <v>-51.7698</v>
      </c>
      <c r="BA103" s="0" t="n">
        <v>-51.6565</v>
      </c>
      <c r="BB103" s="0" t="n">
        <v>-57.2737</v>
      </c>
      <c r="BC103" s="0" t="n">
        <v>-56.4315</v>
      </c>
      <c r="BD103" s="0" t="n">
        <v>-49.4175</v>
      </c>
      <c r="BE103" s="0" t="n">
        <v>-66.7277</v>
      </c>
      <c r="BF103" s="0" t="n">
        <v>-51.8356</v>
      </c>
      <c r="BG103" s="0" t="n">
        <v>-51.0855</v>
      </c>
      <c r="BH103" s="0" t="n">
        <v>-57.0698</v>
      </c>
      <c r="BI103" s="0" t="n">
        <v>-57.4972</v>
      </c>
      <c r="BJ103" s="0" t="n">
        <v>-53.6587</v>
      </c>
      <c r="BK103" s="0" t="n">
        <v>99</v>
      </c>
      <c r="BL103" s="2" t="n">
        <f aca="false">10*LOG(10^(J103/10)+10^(L103/10)+10^(N103/10))</f>
        <v>-55.1238388373491</v>
      </c>
      <c r="BM103" s="2" t="n">
        <f aca="false">10*LOG(10^(J103/10)+10^(P103/10)+10^(R103/10))</f>
        <v>-57.5590781610309</v>
      </c>
      <c r="BN103" s="2" t="n">
        <f aca="false">10*LOG(10^(L103/10)+10^(P103/10)+10^(T103/10))</f>
        <v>-57.1064143094457</v>
      </c>
      <c r="BO103" s="2" t="n">
        <f aca="false">10*LOG(10^(N103/10)+10^(R103/10)+10^(T103/10))</f>
        <v>-59.5668243503474</v>
      </c>
      <c r="BP103" s="2" t="n">
        <f aca="false">10*LOG(10^(V103/10)+10^(X103/10)+10^(Z103/10))</f>
        <v>-54.3716037239053</v>
      </c>
      <c r="BQ103" s="2" t="n">
        <f aca="false">10*LOG(10^(V103/10)+10^(AB103/10)+10^(AD103/10))</f>
        <v>-58.5195244967578</v>
      </c>
      <c r="BR103" s="2" t="n">
        <f aca="false">10*LOG(10^(X103/10)+10^(AB103/10)+10^(AF103/10))</f>
        <v>-54.6330974523002</v>
      </c>
      <c r="BS103" s="2" t="n">
        <f aca="false">10*LOG(10^(Z103/10)+10^(AD103/10)+10^(AF103/10))</f>
        <v>-57.2401814256453</v>
      </c>
      <c r="BT103" s="0" t="n">
        <v>99</v>
      </c>
      <c r="BU103" s="2" t="n">
        <f aca="false">$BE103-$B103</f>
        <v>-63.8687</v>
      </c>
      <c r="BV103" s="2" t="n">
        <f aca="false">$BF103-$B103</f>
        <v>-48.9766</v>
      </c>
      <c r="BW103" s="2" t="n">
        <f aca="false">$BA103-$B103</f>
        <v>-48.7975</v>
      </c>
      <c r="BX103" s="2" t="n">
        <f aca="false">$BB103-$D103</f>
        <v>-54.5164</v>
      </c>
      <c r="BY103" s="2" t="n">
        <f aca="false">$BC103-$D103</f>
        <v>-53.6742</v>
      </c>
      <c r="BZ103" s="2" t="n">
        <f aca="false">$BD103-$F103</f>
        <v>-46.5296</v>
      </c>
      <c r="CA103" s="2" t="n">
        <f aca="false">$BE103-$D103</f>
        <v>-63.9704</v>
      </c>
      <c r="CB103" s="2" t="n">
        <f aca="false">$BF103-$F103</f>
        <v>-48.9477</v>
      </c>
      <c r="CC103" s="2" t="n">
        <f aca="false">$BA103-$H103</f>
        <v>-48.8867</v>
      </c>
      <c r="CD103" s="2" t="n">
        <f aca="false">$BB103-$F103</f>
        <v>-54.3858</v>
      </c>
      <c r="CE103" s="2" t="n">
        <f aca="false">$BC103-$H103</f>
        <v>-53.6617</v>
      </c>
      <c r="CF103" s="2" t="n">
        <f aca="false">$BD103-$H103</f>
        <v>-46.6477</v>
      </c>
      <c r="CG103" s="2" t="n">
        <f aca="false">$AY103-$B103</f>
        <v>-49.9006</v>
      </c>
      <c r="CH103" s="2" t="n">
        <f aca="false">$AZ103-$B103</f>
        <v>-48.9108</v>
      </c>
      <c r="CI103" s="2" t="n">
        <f aca="false">$BG103-$B103</f>
        <v>-48.2265</v>
      </c>
      <c r="CJ103" s="2" t="n">
        <f aca="false">$BH103-$D103</f>
        <v>-54.3125</v>
      </c>
      <c r="CK103" s="2" t="n">
        <f aca="false">$BI103-$D103</f>
        <v>-54.7399</v>
      </c>
      <c r="CL103" s="2" t="n">
        <f aca="false">$BJ103-$F103</f>
        <v>-50.7708</v>
      </c>
      <c r="CM103" s="2" t="n">
        <f aca="false">$AY103-$D103</f>
        <v>-50.0023</v>
      </c>
      <c r="CN103" s="2" t="n">
        <f aca="false">$AZ103-$F103</f>
        <v>-48.8819</v>
      </c>
      <c r="CO103" s="2" t="n">
        <f aca="false">$BG103-$H103</f>
        <v>-48.3157</v>
      </c>
      <c r="CP103" s="2" t="n">
        <f aca="false">$BH103-$F103</f>
        <v>-54.1819</v>
      </c>
      <c r="CQ103" s="2" t="n">
        <f aca="false">$BI103-$H103</f>
        <v>-54.7274</v>
      </c>
      <c r="CR103" s="2" t="n">
        <f aca="false">$BJ103-$H103</f>
        <v>-50.8889</v>
      </c>
      <c r="DC103" s="2"/>
      <c r="DD103" s="2"/>
      <c r="DE103" s="2"/>
      <c r="DF103" s="2"/>
      <c r="DG103" s="2"/>
      <c r="DH103" s="2"/>
      <c r="DI103" s="2"/>
      <c r="DJ103" s="2"/>
      <c r="DK103" s="2"/>
    </row>
    <row r="104" customFormat="false" ht="12.75" hidden="false" customHeight="false" outlineLevel="0" collapsed="false">
      <c r="A104" s="0" t="n">
        <v>100</v>
      </c>
      <c r="B104" s="0" t="n">
        <v>-2.8514</v>
      </c>
      <c r="C104" s="0" t="n">
        <v>0</v>
      </c>
      <c r="D104" s="0" t="n">
        <v>-2.7705</v>
      </c>
      <c r="E104" s="0" t="n">
        <v>0</v>
      </c>
      <c r="F104" s="0" t="n">
        <v>-2.9324</v>
      </c>
      <c r="G104" s="0" t="n">
        <v>0</v>
      </c>
      <c r="H104" s="0" t="n">
        <v>-2.7745</v>
      </c>
      <c r="I104" s="0" t="n">
        <v>0</v>
      </c>
      <c r="J104" s="0" t="n">
        <v>-58.7698</v>
      </c>
      <c r="K104" s="0" t="n">
        <v>103.5829</v>
      </c>
      <c r="L104" s="0" t="n">
        <v>-58.5622</v>
      </c>
      <c r="M104" s="0" t="n">
        <v>140.082</v>
      </c>
      <c r="N104" s="0" t="n">
        <v>-60.5985</v>
      </c>
      <c r="O104" s="0" t="n">
        <v>99.1251</v>
      </c>
      <c r="P104" s="0" t="n">
        <v>-63.1602</v>
      </c>
      <c r="Q104" s="0" t="n">
        <v>-98.6709</v>
      </c>
      <c r="R104" s="0" t="n">
        <v>-72.3957</v>
      </c>
      <c r="S104" s="0" t="n">
        <v>-130.43</v>
      </c>
      <c r="T104" s="0" t="n">
        <v>-66.7672</v>
      </c>
      <c r="U104" s="0" t="n">
        <v>7.2881</v>
      </c>
      <c r="V104" s="0" t="n">
        <v>-58.167</v>
      </c>
      <c r="W104" s="0" t="n">
        <v>107.0171</v>
      </c>
      <c r="X104" s="0" t="n">
        <v>-55.5519</v>
      </c>
      <c r="Y104" s="0" t="n">
        <v>-83.2377</v>
      </c>
      <c r="Z104" s="0" t="n">
        <v>-61.9837</v>
      </c>
      <c r="AA104" s="0" t="n">
        <v>124.7955</v>
      </c>
      <c r="AB104" s="0" t="n">
        <v>-63.4895</v>
      </c>
      <c r="AC104" s="0" t="n">
        <v>144.8055</v>
      </c>
      <c r="AD104" s="0" t="n">
        <v>-64.501</v>
      </c>
      <c r="AE104" s="0" t="n">
        <v>131.3071</v>
      </c>
      <c r="AF104" s="0" t="n">
        <v>-58.9486</v>
      </c>
      <c r="AG104" s="0" t="n">
        <v>-173.492</v>
      </c>
      <c r="AH104" s="0" t="n">
        <v>-22.4699</v>
      </c>
      <c r="AI104" s="0" t="n">
        <v>-139.0458</v>
      </c>
      <c r="AJ104" s="0" t="n">
        <v>-28.6489</v>
      </c>
      <c r="AK104" s="0" t="n">
        <v>-66.5664</v>
      </c>
      <c r="AL104" s="0" t="n">
        <v>-32.3858</v>
      </c>
      <c r="AM104" s="0" t="n">
        <v>-106.8069</v>
      </c>
      <c r="AN104" s="0" t="n">
        <v>-31.9831</v>
      </c>
      <c r="AO104" s="0" t="n">
        <v>-91.2853</v>
      </c>
      <c r="AP104" s="0" t="n">
        <v>-24.1403</v>
      </c>
      <c r="AQ104" s="0" t="n">
        <v>-126.4285</v>
      </c>
      <c r="AR104" s="0" t="n">
        <v>-31.1145</v>
      </c>
      <c r="AS104" s="0" t="n">
        <v>-5.9495</v>
      </c>
      <c r="AT104" s="0" t="n">
        <v>-30.8402</v>
      </c>
      <c r="AU104" s="0" t="n">
        <v>61.543</v>
      </c>
      <c r="AV104" s="0" t="n">
        <v>-30.2568</v>
      </c>
      <c r="AW104" s="0" t="n">
        <v>71.3661</v>
      </c>
      <c r="AX104" s="0" t="n">
        <v>-49.4391</v>
      </c>
      <c r="AY104" s="0" t="n">
        <v>-51.7651</v>
      </c>
      <c r="AZ104" s="0" t="n">
        <v>-52.1138</v>
      </c>
      <c r="BA104" s="0" t="n">
        <v>-53.3258</v>
      </c>
      <c r="BB104" s="0" t="n">
        <v>-57.7399</v>
      </c>
      <c r="BC104" s="0" t="n">
        <v>-58.562</v>
      </c>
      <c r="BD104" s="0" t="n">
        <v>-49.3955</v>
      </c>
      <c r="BE104" s="0" t="n">
        <v>-68.6511</v>
      </c>
      <c r="BF104" s="0" t="n">
        <v>-52.203</v>
      </c>
      <c r="BG104" s="0" t="n">
        <v>-52.0283</v>
      </c>
      <c r="BH104" s="0" t="n">
        <v>-57.3212</v>
      </c>
      <c r="BI104" s="0" t="n">
        <v>-60.9519</v>
      </c>
      <c r="BJ104" s="0" t="n">
        <v>-56.6209</v>
      </c>
      <c r="BK104" s="0" t="n">
        <v>100</v>
      </c>
      <c r="BL104" s="2" t="n">
        <f aca="false">10*LOG(10^(J104/10)+10^(L104/10)+10^(N104/10))</f>
        <v>-54.4476387815511</v>
      </c>
      <c r="BM104" s="2" t="n">
        <f aca="false">10*LOG(10^(J104/10)+10^(P104/10)+10^(R104/10))</f>
        <v>-57.2860147397263</v>
      </c>
      <c r="BN104" s="2" t="n">
        <f aca="false">10*LOG(10^(L104/10)+10^(P104/10)+10^(T104/10))</f>
        <v>-56.8068541855307</v>
      </c>
      <c r="BO104" s="2" t="n">
        <f aca="false">10*LOG(10^(N104/10)+10^(R104/10)+10^(T104/10))</f>
        <v>-59.4333179606614</v>
      </c>
      <c r="BP104" s="2" t="n">
        <f aca="false">10*LOG(10^(V104/10)+10^(X104/10)+10^(Z104/10))</f>
        <v>-53.0597966387838</v>
      </c>
      <c r="BQ104" s="2" t="n">
        <f aca="false">10*LOG(10^(V104/10)+10^(AB104/10)+10^(AD104/10))</f>
        <v>-56.3309119477133</v>
      </c>
      <c r="BR104" s="2" t="n">
        <f aca="false">10*LOG(10^(X104/10)+10^(AB104/10)+10^(AF104/10))</f>
        <v>-53.4615281286575</v>
      </c>
      <c r="BS104" s="2" t="n">
        <f aca="false">10*LOG(10^(Z104/10)+10^(AD104/10)+10^(AF104/10))</f>
        <v>-56.4551214408623</v>
      </c>
      <c r="BT104" s="0" t="n">
        <v>100</v>
      </c>
      <c r="BU104" s="2" t="n">
        <f aca="false">$BE104-$B104</f>
        <v>-65.7997</v>
      </c>
      <c r="BV104" s="2" t="n">
        <f aca="false">$BF104-$B104</f>
        <v>-49.3516</v>
      </c>
      <c r="BW104" s="2" t="n">
        <f aca="false">$BA104-$B104</f>
        <v>-50.4744</v>
      </c>
      <c r="BX104" s="2" t="n">
        <f aca="false">$BB104-$D104</f>
        <v>-54.9694</v>
      </c>
      <c r="BY104" s="2" t="n">
        <f aca="false">$BC104-$D104</f>
        <v>-55.7915</v>
      </c>
      <c r="BZ104" s="2" t="n">
        <f aca="false">$BD104-$F104</f>
        <v>-46.4631</v>
      </c>
      <c r="CA104" s="2" t="n">
        <f aca="false">$BE104-$D104</f>
        <v>-65.8806</v>
      </c>
      <c r="CB104" s="2" t="n">
        <f aca="false">$BF104-$F104</f>
        <v>-49.2706</v>
      </c>
      <c r="CC104" s="2" t="n">
        <f aca="false">$BA104-$H104</f>
        <v>-50.5513</v>
      </c>
      <c r="CD104" s="2" t="n">
        <f aca="false">$BB104-$F104</f>
        <v>-54.8075</v>
      </c>
      <c r="CE104" s="2" t="n">
        <f aca="false">$BC104-$H104</f>
        <v>-55.7875</v>
      </c>
      <c r="CF104" s="2" t="n">
        <f aca="false">$BD104-$H104</f>
        <v>-46.621</v>
      </c>
      <c r="CG104" s="2" t="n">
        <f aca="false">$AY104-$B104</f>
        <v>-48.9137</v>
      </c>
      <c r="CH104" s="2" t="n">
        <f aca="false">$AZ104-$B104</f>
        <v>-49.2624</v>
      </c>
      <c r="CI104" s="2" t="n">
        <f aca="false">$BG104-$B104</f>
        <v>-49.1769</v>
      </c>
      <c r="CJ104" s="2" t="n">
        <f aca="false">$BH104-$D104</f>
        <v>-54.5507</v>
      </c>
      <c r="CK104" s="2" t="n">
        <f aca="false">$BI104-$D104</f>
        <v>-58.1814</v>
      </c>
      <c r="CL104" s="2" t="n">
        <f aca="false">$BJ104-$F104</f>
        <v>-53.6885</v>
      </c>
      <c r="CM104" s="2" t="n">
        <f aca="false">$AY104-$D104</f>
        <v>-48.9946</v>
      </c>
      <c r="CN104" s="2" t="n">
        <f aca="false">$AZ104-$F104</f>
        <v>-49.1814</v>
      </c>
      <c r="CO104" s="2" t="n">
        <f aca="false">$BG104-$H104</f>
        <v>-49.2538</v>
      </c>
      <c r="CP104" s="2" t="n">
        <f aca="false">$BH104-$F104</f>
        <v>-54.3888</v>
      </c>
      <c r="CQ104" s="2" t="n">
        <f aca="false">$BI104-$H104</f>
        <v>-58.1774</v>
      </c>
      <c r="CR104" s="2" t="n">
        <f aca="false">$BJ104-$H104</f>
        <v>-53.8464</v>
      </c>
      <c r="DC104" s="2"/>
      <c r="DD104" s="2"/>
      <c r="DE104" s="2"/>
      <c r="DF104" s="2"/>
      <c r="DG104" s="2"/>
      <c r="DH104" s="2"/>
      <c r="DI104" s="2"/>
      <c r="DJ104" s="2"/>
      <c r="DK104" s="2"/>
    </row>
    <row r="105" customFormat="false" ht="12.75" hidden="false" customHeight="false" outlineLevel="0" collapsed="false">
      <c r="A105" s="0" t="n">
        <v>101</v>
      </c>
      <c r="B105" s="0" t="n">
        <v>-2.878</v>
      </c>
      <c r="C105" s="0" t="n">
        <v>0</v>
      </c>
      <c r="D105" s="0" t="n">
        <v>-2.8</v>
      </c>
      <c r="E105" s="0" t="n">
        <v>0</v>
      </c>
      <c r="F105" s="0" t="n">
        <v>-2.9696</v>
      </c>
      <c r="G105" s="0" t="n">
        <v>0</v>
      </c>
      <c r="H105" s="0" t="n">
        <v>-2.79</v>
      </c>
      <c r="I105" s="0" t="n">
        <v>0</v>
      </c>
      <c r="J105" s="0" t="n">
        <v>-57.646</v>
      </c>
      <c r="K105" s="0" t="n">
        <v>75.3467</v>
      </c>
      <c r="L105" s="0" t="n">
        <v>-62.2303</v>
      </c>
      <c r="M105" s="0" t="n">
        <v>96.4908</v>
      </c>
      <c r="N105" s="0" t="n">
        <v>-59.0707</v>
      </c>
      <c r="O105" s="0" t="n">
        <v>83.5758</v>
      </c>
      <c r="P105" s="0" t="n">
        <v>-59.9102</v>
      </c>
      <c r="Q105" s="0" t="n">
        <v>-105.93</v>
      </c>
      <c r="R105" s="0" t="n">
        <v>-68.0024</v>
      </c>
      <c r="S105" s="0" t="n">
        <v>84.5365</v>
      </c>
      <c r="T105" s="0" t="n">
        <v>-65.9633</v>
      </c>
      <c r="U105" s="0" t="n">
        <v>-28.5398</v>
      </c>
      <c r="V105" s="0" t="n">
        <v>-57.4578</v>
      </c>
      <c r="W105" s="0" t="n">
        <v>91.6289</v>
      </c>
      <c r="X105" s="0" t="n">
        <v>-53.9157</v>
      </c>
      <c r="Y105" s="0" t="n">
        <v>-87.6812</v>
      </c>
      <c r="Z105" s="0" t="n">
        <v>-60.0585</v>
      </c>
      <c r="AA105" s="0" t="n">
        <v>86.0032</v>
      </c>
      <c r="AB105" s="0" t="n">
        <v>-58.7702</v>
      </c>
      <c r="AC105" s="0" t="n">
        <v>135.7584</v>
      </c>
      <c r="AD105" s="0" t="n">
        <v>-61.006</v>
      </c>
      <c r="AE105" s="0" t="n">
        <v>130.3985</v>
      </c>
      <c r="AF105" s="0" t="n">
        <v>-59.6968</v>
      </c>
      <c r="AG105" s="0" t="n">
        <v>178.7137</v>
      </c>
      <c r="AH105" s="0" t="n">
        <v>-24.5813</v>
      </c>
      <c r="AI105" s="0" t="n">
        <v>-156.8962</v>
      </c>
      <c r="AJ105" s="0" t="n">
        <v>-28.0757</v>
      </c>
      <c r="AK105" s="0" t="n">
        <v>-80.1965</v>
      </c>
      <c r="AL105" s="0" t="n">
        <v>-30.0463</v>
      </c>
      <c r="AM105" s="0" t="n">
        <v>-100.8833</v>
      </c>
      <c r="AN105" s="0" t="n">
        <v>-30.0338</v>
      </c>
      <c r="AO105" s="0" t="n">
        <v>-87.0452</v>
      </c>
      <c r="AP105" s="0" t="n">
        <v>-27.1779</v>
      </c>
      <c r="AQ105" s="0" t="n">
        <v>-154.5575</v>
      </c>
      <c r="AR105" s="0" t="n">
        <v>-35.3408</v>
      </c>
      <c r="AS105" s="0" t="n">
        <v>-63.93</v>
      </c>
      <c r="AT105" s="0" t="n">
        <v>-29.6353</v>
      </c>
      <c r="AU105" s="0" t="n">
        <v>20.8638</v>
      </c>
      <c r="AV105" s="0" t="n">
        <v>-28.283</v>
      </c>
      <c r="AW105" s="0" t="n">
        <v>29.2536</v>
      </c>
      <c r="AX105" s="0" t="n">
        <v>-49.5467</v>
      </c>
      <c r="AY105" s="0" t="n">
        <v>-50.1148</v>
      </c>
      <c r="AZ105" s="0" t="n">
        <v>-52.7263</v>
      </c>
      <c r="BA105" s="0" t="n">
        <v>-55.4842</v>
      </c>
      <c r="BB105" s="0" t="n">
        <v>-57.6834</v>
      </c>
      <c r="BC105" s="0" t="n">
        <v>-62.5679</v>
      </c>
      <c r="BD105" s="0" t="n">
        <v>-49.4015</v>
      </c>
      <c r="BE105" s="0" t="n">
        <v>-64.8563</v>
      </c>
      <c r="BF105" s="0" t="n">
        <v>-52.2882</v>
      </c>
      <c r="BG105" s="0" t="n">
        <v>-53.1984</v>
      </c>
      <c r="BH105" s="0" t="n">
        <v>-57.4328</v>
      </c>
      <c r="BI105" s="0" t="n">
        <v>-67.9969</v>
      </c>
      <c r="BJ105" s="0" t="n">
        <v>-63.7828</v>
      </c>
      <c r="BK105" s="0" t="n">
        <v>101</v>
      </c>
      <c r="BL105" s="2" t="n">
        <f aca="false">10*LOG(10^(J105/10)+10^(L105/10)+10^(N105/10))</f>
        <v>-54.4898224735187</v>
      </c>
      <c r="BM105" s="2" t="n">
        <f aca="false">10*LOG(10^(J105/10)+10^(P105/10)+10^(R105/10))</f>
        <v>-55.3778390535836</v>
      </c>
      <c r="BN105" s="2" t="n">
        <f aca="false">10*LOG(10^(L105/10)+10^(P105/10)+10^(T105/10))</f>
        <v>-57.27558916161</v>
      </c>
      <c r="BO105" s="2" t="n">
        <f aca="false">10*LOG(10^(N105/10)+10^(R105/10)+10^(T105/10))</f>
        <v>-57.8243210164449</v>
      </c>
      <c r="BP105" s="2" t="n">
        <f aca="false">10*LOG(10^(V105/10)+10^(X105/10)+10^(Z105/10))</f>
        <v>-51.6485720447278</v>
      </c>
      <c r="BQ105" s="2" t="n">
        <f aca="false">10*LOG(10^(V105/10)+10^(AB105/10)+10^(AD105/10))</f>
        <v>-54.0713425741437</v>
      </c>
      <c r="BR105" s="2" t="n">
        <f aca="false">10*LOG(10^(X105/10)+10^(AB105/10)+10^(AF105/10))</f>
        <v>-51.8985187638287</v>
      </c>
      <c r="BS105" s="2" t="n">
        <f aca="false">10*LOG(10^(Z105/10)+10^(AD105/10)+10^(AF105/10))</f>
        <v>-55.4482597788075</v>
      </c>
      <c r="BT105" s="0" t="n">
        <v>101</v>
      </c>
      <c r="BU105" s="2" t="n">
        <f aca="false">$BE105-$B105</f>
        <v>-61.9783</v>
      </c>
      <c r="BV105" s="2" t="n">
        <f aca="false">$BF105-$B105</f>
        <v>-49.4102</v>
      </c>
      <c r="BW105" s="2" t="n">
        <f aca="false">$BA105-$B105</f>
        <v>-52.6062</v>
      </c>
      <c r="BX105" s="2" t="n">
        <f aca="false">$BB105-$D105</f>
        <v>-54.8834</v>
      </c>
      <c r="BY105" s="2" t="n">
        <f aca="false">$BC105-$D105</f>
        <v>-59.7679</v>
      </c>
      <c r="BZ105" s="2" t="n">
        <f aca="false">$BD105-$F105</f>
        <v>-46.4319</v>
      </c>
      <c r="CA105" s="2" t="n">
        <f aca="false">$BE105-$D105</f>
        <v>-62.0563</v>
      </c>
      <c r="CB105" s="2" t="n">
        <f aca="false">$BF105-$F105</f>
        <v>-49.3186</v>
      </c>
      <c r="CC105" s="2" t="n">
        <f aca="false">$BA105-$H105</f>
        <v>-52.6942</v>
      </c>
      <c r="CD105" s="2" t="n">
        <f aca="false">$BB105-$F105</f>
        <v>-54.7138</v>
      </c>
      <c r="CE105" s="2" t="n">
        <f aca="false">$BC105-$H105</f>
        <v>-59.7779</v>
      </c>
      <c r="CF105" s="2" t="n">
        <f aca="false">$BD105-$H105</f>
        <v>-46.6115</v>
      </c>
      <c r="CG105" s="2" t="n">
        <f aca="false">$AY105-$B105</f>
        <v>-47.2368</v>
      </c>
      <c r="CH105" s="2" t="n">
        <f aca="false">$AZ105-$B105</f>
        <v>-49.8483</v>
      </c>
      <c r="CI105" s="2" t="n">
        <f aca="false">$BG105-$B105</f>
        <v>-50.3204</v>
      </c>
      <c r="CJ105" s="2" t="n">
        <f aca="false">$BH105-$D105</f>
        <v>-54.6328</v>
      </c>
      <c r="CK105" s="2" t="n">
        <f aca="false">$BI105-$D105</f>
        <v>-65.1969</v>
      </c>
      <c r="CL105" s="2" t="n">
        <f aca="false">$BJ105-$F105</f>
        <v>-60.8132</v>
      </c>
      <c r="CM105" s="2" t="n">
        <f aca="false">$AY105-$D105</f>
        <v>-47.3148</v>
      </c>
      <c r="CN105" s="2" t="n">
        <f aca="false">$AZ105-$F105</f>
        <v>-49.7567</v>
      </c>
      <c r="CO105" s="2" t="n">
        <f aca="false">$BG105-$H105</f>
        <v>-50.4084</v>
      </c>
      <c r="CP105" s="2" t="n">
        <f aca="false">$BH105-$F105</f>
        <v>-54.4632</v>
      </c>
      <c r="CQ105" s="2" t="n">
        <f aca="false">$BI105-$H105</f>
        <v>-65.2069</v>
      </c>
      <c r="CR105" s="2" t="n">
        <f aca="false">$BJ105-$H105</f>
        <v>-60.9928</v>
      </c>
      <c r="DC105" s="2"/>
      <c r="DD105" s="2"/>
      <c r="DE105" s="2"/>
      <c r="DF105" s="2"/>
      <c r="DG105" s="2"/>
      <c r="DH105" s="2"/>
      <c r="DI105" s="2"/>
      <c r="DJ105" s="2"/>
      <c r="DK105" s="2"/>
    </row>
    <row r="106" customFormat="false" ht="12.75" hidden="false" customHeight="false" outlineLevel="0" collapsed="false">
      <c r="A106" s="0" t="n">
        <v>102</v>
      </c>
      <c r="B106" s="0" t="n">
        <v>-2.8827</v>
      </c>
      <c r="C106" s="0" t="n">
        <v>0</v>
      </c>
      <c r="D106" s="0" t="n">
        <v>-2.8065</v>
      </c>
      <c r="E106" s="0" t="n">
        <v>0</v>
      </c>
      <c r="F106" s="0" t="n">
        <v>-3.015</v>
      </c>
      <c r="G106" s="0" t="n">
        <v>0</v>
      </c>
      <c r="H106" s="0" t="n">
        <v>-2.8062</v>
      </c>
      <c r="I106" s="0" t="n">
        <v>0</v>
      </c>
      <c r="J106" s="0" t="n">
        <v>-56.9123</v>
      </c>
      <c r="K106" s="0" t="n">
        <v>40.8269</v>
      </c>
      <c r="L106" s="0" t="n">
        <v>-74.8516</v>
      </c>
      <c r="M106" s="0" t="n">
        <v>20.7467</v>
      </c>
      <c r="N106" s="0" t="n">
        <v>-59.5248</v>
      </c>
      <c r="O106" s="0" t="n">
        <v>63.8703</v>
      </c>
      <c r="P106" s="0" t="n">
        <v>-59.4798</v>
      </c>
      <c r="Q106" s="0" t="n">
        <v>-131.0118</v>
      </c>
      <c r="R106" s="0" t="n">
        <v>-62.0681</v>
      </c>
      <c r="S106" s="0" t="n">
        <v>40.2359</v>
      </c>
      <c r="T106" s="0" t="n">
        <v>-69.2475</v>
      </c>
      <c r="U106" s="0" t="n">
        <v>-59.7658</v>
      </c>
      <c r="V106" s="0" t="n">
        <v>-56.7637</v>
      </c>
      <c r="W106" s="0" t="n">
        <v>73.7867</v>
      </c>
      <c r="X106" s="0" t="n">
        <v>-52.68</v>
      </c>
      <c r="Y106" s="0" t="n">
        <v>-100.4693</v>
      </c>
      <c r="Z106" s="0" t="n">
        <v>-59.5721</v>
      </c>
      <c r="AA106" s="0" t="n">
        <v>41.0921</v>
      </c>
      <c r="AB106" s="0" t="n">
        <v>-55.2051</v>
      </c>
      <c r="AC106" s="0" t="n">
        <v>116.7903</v>
      </c>
      <c r="AD106" s="0" t="n">
        <v>-59.9265</v>
      </c>
      <c r="AE106" s="0" t="n">
        <v>118.7483</v>
      </c>
      <c r="AF106" s="0" t="n">
        <v>-59.8742</v>
      </c>
      <c r="AG106" s="0" t="n">
        <v>174.4139</v>
      </c>
      <c r="AH106" s="0" t="n">
        <v>-28.7939</v>
      </c>
      <c r="AI106" s="0" t="n">
        <v>-164.8949</v>
      </c>
      <c r="AJ106" s="0" t="n">
        <v>-28.1394</v>
      </c>
      <c r="AK106" s="0" t="n">
        <v>-93.3049</v>
      </c>
      <c r="AL106" s="0" t="n">
        <v>-27.5028</v>
      </c>
      <c r="AM106" s="0" t="n">
        <v>-106.9814</v>
      </c>
      <c r="AN106" s="0" t="n">
        <v>-27.9736</v>
      </c>
      <c r="AO106" s="0" t="n">
        <v>-95.5635</v>
      </c>
      <c r="AP106" s="0" t="n">
        <v>-34.2141</v>
      </c>
      <c r="AQ106" s="0" t="n">
        <v>173.3631</v>
      </c>
      <c r="AR106" s="0" t="n">
        <v>-34.7124</v>
      </c>
      <c r="AS106" s="0" t="n">
        <v>-147.8217</v>
      </c>
      <c r="AT106" s="0" t="n">
        <v>-29.0317</v>
      </c>
      <c r="AU106" s="0" t="n">
        <v>-17.8916</v>
      </c>
      <c r="AV106" s="0" t="n">
        <v>-27.2265</v>
      </c>
      <c r="AW106" s="0" t="n">
        <v>-5.8526</v>
      </c>
      <c r="AX106" s="0" t="n">
        <v>-49.9283</v>
      </c>
      <c r="AY106" s="0" t="n">
        <v>-48.6797</v>
      </c>
      <c r="AZ106" s="0" t="n">
        <v>-53.0279</v>
      </c>
      <c r="BA106" s="0" t="n">
        <v>-55.4087</v>
      </c>
      <c r="BB106" s="0" t="n">
        <v>-56.3619</v>
      </c>
      <c r="BC106" s="0" t="n">
        <v>-69.8672</v>
      </c>
      <c r="BD106" s="0" t="n">
        <v>-49.7245</v>
      </c>
      <c r="BE106" s="0" t="n">
        <v>-60.683</v>
      </c>
      <c r="BF106" s="0" t="n">
        <v>-51.6718</v>
      </c>
      <c r="BG106" s="0" t="n">
        <v>-54.1581</v>
      </c>
      <c r="BH106" s="0" t="n">
        <v>-56.4628</v>
      </c>
      <c r="BI106" s="0" t="n">
        <v>-75.3314</v>
      </c>
      <c r="BJ106" s="0" t="n">
        <v>-66.8163</v>
      </c>
      <c r="BK106" s="0" t="n">
        <v>102</v>
      </c>
      <c r="BL106" s="2" t="n">
        <f aca="false">10*LOG(10^(J106/10)+10^(L106/10)+10^(N106/10))</f>
        <v>-54.969839643115</v>
      </c>
      <c r="BM106" s="2" t="n">
        <f aca="false">10*LOG(10^(J106/10)+10^(P106/10)+10^(R106/10))</f>
        <v>-54.2200828622558</v>
      </c>
      <c r="BN106" s="2" t="n">
        <f aca="false">10*LOG(10^(L106/10)+10^(P106/10)+10^(T106/10))</f>
        <v>-58.9316679596269</v>
      </c>
      <c r="BO106" s="2" t="n">
        <f aca="false">10*LOG(10^(N106/10)+10^(R106/10)+10^(T106/10))</f>
        <v>-57.3149482924937</v>
      </c>
      <c r="BP106" s="2" t="n">
        <f aca="false">10*LOG(10^(V106/10)+10^(X106/10)+10^(Z106/10))</f>
        <v>-50.6522472072607</v>
      </c>
      <c r="BQ106" s="2" t="n">
        <f aca="false">10*LOG(10^(V106/10)+10^(AB106/10)+10^(AD106/10))</f>
        <v>-52.1180985136025</v>
      </c>
      <c r="BR106" s="2" t="n">
        <f aca="false">10*LOG(10^(X106/10)+10^(AB106/10)+10^(AF106/10))</f>
        <v>-50.2498642893806</v>
      </c>
      <c r="BS106" s="2" t="n">
        <f aca="false">10*LOG(10^(Z106/10)+10^(AD106/10)+10^(AF106/10))</f>
        <v>-55.0168902809242</v>
      </c>
      <c r="BT106" s="0" t="n">
        <v>102</v>
      </c>
      <c r="BU106" s="2" t="n">
        <f aca="false">$BE106-$B106</f>
        <v>-57.8003</v>
      </c>
      <c r="BV106" s="2" t="n">
        <f aca="false">$BF106-$B106</f>
        <v>-48.7891</v>
      </c>
      <c r="BW106" s="2" t="n">
        <f aca="false">$BA106-$B106</f>
        <v>-52.526</v>
      </c>
      <c r="BX106" s="2" t="n">
        <f aca="false">$BB106-$D106</f>
        <v>-53.5554</v>
      </c>
      <c r="BY106" s="2" t="n">
        <f aca="false">$BC106-$D106</f>
        <v>-67.0607</v>
      </c>
      <c r="BZ106" s="2" t="n">
        <f aca="false">$BD106-$F106</f>
        <v>-46.7095</v>
      </c>
      <c r="CA106" s="2" t="n">
        <f aca="false">$BE106-$D106</f>
        <v>-57.8765</v>
      </c>
      <c r="CB106" s="2" t="n">
        <f aca="false">$BF106-$F106</f>
        <v>-48.6568</v>
      </c>
      <c r="CC106" s="2" t="n">
        <f aca="false">$BA106-$H106</f>
        <v>-52.6025</v>
      </c>
      <c r="CD106" s="2" t="n">
        <f aca="false">$BB106-$F106</f>
        <v>-53.3469</v>
      </c>
      <c r="CE106" s="2" t="n">
        <f aca="false">$BC106-$H106</f>
        <v>-67.061</v>
      </c>
      <c r="CF106" s="2" t="n">
        <f aca="false">$BD106-$H106</f>
        <v>-46.9183</v>
      </c>
      <c r="CG106" s="2" t="n">
        <f aca="false">$AY106-$B106</f>
        <v>-45.797</v>
      </c>
      <c r="CH106" s="2" t="n">
        <f aca="false">$AZ106-$B106</f>
        <v>-50.1452</v>
      </c>
      <c r="CI106" s="2" t="n">
        <f aca="false">$BG106-$B106</f>
        <v>-51.2754</v>
      </c>
      <c r="CJ106" s="2" t="n">
        <f aca="false">$BH106-$D106</f>
        <v>-53.6563</v>
      </c>
      <c r="CK106" s="2" t="n">
        <f aca="false">$BI106-$D106</f>
        <v>-72.5249</v>
      </c>
      <c r="CL106" s="2" t="n">
        <f aca="false">$BJ106-$F106</f>
        <v>-63.8013</v>
      </c>
      <c r="CM106" s="2" t="n">
        <f aca="false">$AY106-$D106</f>
        <v>-45.8732</v>
      </c>
      <c r="CN106" s="2" t="n">
        <f aca="false">$AZ106-$F106</f>
        <v>-50.0129</v>
      </c>
      <c r="CO106" s="2" t="n">
        <f aca="false">$BG106-$H106</f>
        <v>-51.3519</v>
      </c>
      <c r="CP106" s="2" t="n">
        <f aca="false">$BH106-$F106</f>
        <v>-53.4478</v>
      </c>
      <c r="CQ106" s="2" t="n">
        <f aca="false">$BI106-$H106</f>
        <v>-72.5252</v>
      </c>
      <c r="CR106" s="2" t="n">
        <f aca="false">$BJ106-$H106</f>
        <v>-64.0101</v>
      </c>
      <c r="DC106" s="2"/>
      <c r="DD106" s="2"/>
      <c r="DE106" s="2"/>
      <c r="DF106" s="2"/>
      <c r="DG106" s="2"/>
      <c r="DH106" s="2"/>
      <c r="DI106" s="2"/>
      <c r="DJ106" s="2"/>
      <c r="DK106" s="2"/>
    </row>
    <row r="107" customFormat="false" ht="12.75" hidden="false" customHeight="false" outlineLevel="0" collapsed="false">
      <c r="A107" s="0" t="n">
        <v>103</v>
      </c>
      <c r="B107" s="0" t="n">
        <v>-2.886</v>
      </c>
      <c r="C107" s="0" t="n">
        <v>0</v>
      </c>
      <c r="D107" s="0" t="n">
        <v>-2.8299</v>
      </c>
      <c r="E107" s="0" t="n">
        <v>0</v>
      </c>
      <c r="F107" s="0" t="n">
        <v>-3.0531</v>
      </c>
      <c r="G107" s="0" t="n">
        <v>0</v>
      </c>
      <c r="H107" s="0" t="n">
        <v>-2.8279</v>
      </c>
      <c r="I107" s="0" t="n">
        <v>0</v>
      </c>
      <c r="J107" s="0" t="n">
        <v>-57.9937</v>
      </c>
      <c r="K107" s="0" t="n">
        <v>0.6687</v>
      </c>
      <c r="L107" s="0" t="n">
        <v>-66.3834</v>
      </c>
      <c r="M107" s="0" t="n">
        <v>-132.3963</v>
      </c>
      <c r="N107" s="0" t="n">
        <v>-60.4595</v>
      </c>
      <c r="O107" s="0" t="n">
        <v>53.2703</v>
      </c>
      <c r="P107" s="0" t="n">
        <v>-63.7507</v>
      </c>
      <c r="Q107" s="0" t="n">
        <v>-145.5341</v>
      </c>
      <c r="R107" s="0" t="n">
        <v>-59.6195</v>
      </c>
      <c r="S107" s="0" t="n">
        <v>14.6757</v>
      </c>
      <c r="T107" s="0" t="n">
        <v>-75.4208</v>
      </c>
      <c r="U107" s="0" t="n">
        <v>8.2586</v>
      </c>
      <c r="V107" s="0" t="n">
        <v>-57.7994</v>
      </c>
      <c r="W107" s="0" t="n">
        <v>52.0833</v>
      </c>
      <c r="X107" s="0" t="n">
        <v>-52.5641</v>
      </c>
      <c r="Y107" s="0" t="n">
        <v>-117.2612</v>
      </c>
      <c r="Z107" s="0" t="n">
        <v>-60.1972</v>
      </c>
      <c r="AA107" s="0" t="n">
        <v>0.9089</v>
      </c>
      <c r="AB107" s="0" t="n">
        <v>-53.3868</v>
      </c>
      <c r="AC107" s="0" t="n">
        <v>87.7739</v>
      </c>
      <c r="AD107" s="0" t="n">
        <v>-59.1683</v>
      </c>
      <c r="AE107" s="0" t="n">
        <v>113.9287</v>
      </c>
      <c r="AF107" s="0" t="n">
        <v>-58.9651</v>
      </c>
      <c r="AG107" s="0" t="n">
        <v>154.3743</v>
      </c>
      <c r="AH107" s="0" t="n">
        <v>-32.6575</v>
      </c>
      <c r="AI107" s="0" t="n">
        <v>-131.3331</v>
      </c>
      <c r="AJ107" s="0" t="n">
        <v>-28.6542</v>
      </c>
      <c r="AK107" s="0" t="n">
        <v>-105.3792</v>
      </c>
      <c r="AL107" s="0" t="n">
        <v>-25.3797</v>
      </c>
      <c r="AM107" s="0" t="n">
        <v>-121.4881</v>
      </c>
      <c r="AN107" s="0" t="n">
        <v>-26.6668</v>
      </c>
      <c r="AO107" s="0" t="n">
        <v>-112.9342</v>
      </c>
      <c r="AP107" s="0" t="n">
        <v>-40.8342</v>
      </c>
      <c r="AQ107" s="0" t="n">
        <v>-3.2603</v>
      </c>
      <c r="AR107" s="0" t="n">
        <v>-30.5722</v>
      </c>
      <c r="AS107" s="0" t="n">
        <v>159.5432</v>
      </c>
      <c r="AT107" s="0" t="n">
        <v>-28.7069</v>
      </c>
      <c r="AU107" s="0" t="n">
        <v>-57.6972</v>
      </c>
      <c r="AV107" s="0" t="n">
        <v>-27.0833</v>
      </c>
      <c r="AW107" s="0" t="n">
        <v>-37.6028</v>
      </c>
      <c r="AX107" s="0" t="n">
        <v>-49.7407</v>
      </c>
      <c r="AY107" s="0" t="n">
        <v>-47.9991</v>
      </c>
      <c r="AZ107" s="0" t="n">
        <v>-53.1131</v>
      </c>
      <c r="BA107" s="0" t="n">
        <v>-52.4907</v>
      </c>
      <c r="BB107" s="0" t="n">
        <v>-55.6079</v>
      </c>
      <c r="BC107" s="0" t="n">
        <v>-65.0967</v>
      </c>
      <c r="BD107" s="0" t="n">
        <v>-49.7948</v>
      </c>
      <c r="BE107" s="0" t="n">
        <v>-57.3813</v>
      </c>
      <c r="BF107" s="0" t="n">
        <v>-51.3196</v>
      </c>
      <c r="BG107" s="0" t="n">
        <v>-53.3221</v>
      </c>
      <c r="BH107" s="0" t="n">
        <v>-55.8729</v>
      </c>
      <c r="BI107" s="0" t="n">
        <v>-61.9672</v>
      </c>
      <c r="BJ107" s="0" t="n">
        <v>-60.28</v>
      </c>
      <c r="BK107" s="0" t="n">
        <v>103</v>
      </c>
      <c r="BL107" s="2" t="n">
        <f aca="false">10*LOG(10^(J107/10)+10^(L107/10)+10^(N107/10))</f>
        <v>-55.6594885750232</v>
      </c>
      <c r="BM107" s="2" t="n">
        <f aca="false">10*LOG(10^(J107/10)+10^(P107/10)+10^(R107/10))</f>
        <v>-55.0858388377823</v>
      </c>
      <c r="BN107" s="2" t="n">
        <f aca="false">10*LOG(10^(L107/10)+10^(P107/10)+10^(T107/10))</f>
        <v>-61.6730263492118</v>
      </c>
      <c r="BO107" s="2" t="n">
        <f aca="false">10*LOG(10^(N107/10)+10^(R107/10)+10^(T107/10))</f>
        <v>-56.9467665323248</v>
      </c>
      <c r="BP107" s="2" t="n">
        <f aca="false">10*LOG(10^(V107/10)+10^(X107/10)+10^(Z107/10))</f>
        <v>-50.8849891246726</v>
      </c>
      <c r="BQ107" s="2" t="n">
        <f aca="false">10*LOG(10^(V107/10)+10^(AB107/10)+10^(AD107/10))</f>
        <v>-51.2751249966165</v>
      </c>
      <c r="BR107" s="2" t="n">
        <f aca="false">10*LOG(10^(X107/10)+10^(AB107/10)+10^(AF107/10))</f>
        <v>-49.4328939223971</v>
      </c>
      <c r="BS107" s="2" t="n">
        <f aca="false">10*LOG(10^(Z107/10)+10^(AD107/10)+10^(AF107/10))</f>
        <v>-54.639767364009</v>
      </c>
      <c r="BT107" s="0" t="n">
        <v>103</v>
      </c>
      <c r="BU107" s="2" t="n">
        <f aca="false">$BE107-$B107</f>
        <v>-54.4953</v>
      </c>
      <c r="BV107" s="2" t="n">
        <f aca="false">$BF107-$B107</f>
        <v>-48.4336</v>
      </c>
      <c r="BW107" s="2" t="n">
        <f aca="false">$BA107-$B107</f>
        <v>-49.6047</v>
      </c>
      <c r="BX107" s="2" t="n">
        <f aca="false">$BB107-$D107</f>
        <v>-52.778</v>
      </c>
      <c r="BY107" s="2" t="n">
        <f aca="false">$BC107-$D107</f>
        <v>-62.2668</v>
      </c>
      <c r="BZ107" s="2" t="n">
        <f aca="false">$BD107-$F107</f>
        <v>-46.7417</v>
      </c>
      <c r="CA107" s="2" t="n">
        <f aca="false">$BE107-$D107</f>
        <v>-54.5514</v>
      </c>
      <c r="CB107" s="2" t="n">
        <f aca="false">$BF107-$F107</f>
        <v>-48.2665</v>
      </c>
      <c r="CC107" s="2" t="n">
        <f aca="false">$BA107-$H107</f>
        <v>-49.6628</v>
      </c>
      <c r="CD107" s="2" t="n">
        <f aca="false">$BB107-$F107</f>
        <v>-52.5548</v>
      </c>
      <c r="CE107" s="2" t="n">
        <f aca="false">$BC107-$H107</f>
        <v>-62.2688</v>
      </c>
      <c r="CF107" s="2" t="n">
        <f aca="false">$BD107-$H107</f>
        <v>-46.9669</v>
      </c>
      <c r="CG107" s="2" t="n">
        <f aca="false">$AY107-$B107</f>
        <v>-45.1131</v>
      </c>
      <c r="CH107" s="2" t="n">
        <f aca="false">$AZ107-$B107</f>
        <v>-50.2271</v>
      </c>
      <c r="CI107" s="2" t="n">
        <f aca="false">$BG107-$B107</f>
        <v>-50.4361</v>
      </c>
      <c r="CJ107" s="2" t="n">
        <f aca="false">$BH107-$D107</f>
        <v>-53.043</v>
      </c>
      <c r="CK107" s="2" t="n">
        <f aca="false">$BI107-$D107</f>
        <v>-59.1373</v>
      </c>
      <c r="CL107" s="2" t="n">
        <f aca="false">$BJ107-$F107</f>
        <v>-57.2269</v>
      </c>
      <c r="CM107" s="2" t="n">
        <f aca="false">$AY107-$D107</f>
        <v>-45.1692</v>
      </c>
      <c r="CN107" s="2" t="n">
        <f aca="false">$AZ107-$F107</f>
        <v>-50.06</v>
      </c>
      <c r="CO107" s="2" t="n">
        <f aca="false">$BG107-$H107</f>
        <v>-50.4942</v>
      </c>
      <c r="CP107" s="2" t="n">
        <f aca="false">$BH107-$F107</f>
        <v>-52.8198</v>
      </c>
      <c r="CQ107" s="2" t="n">
        <f aca="false">$BI107-$H107</f>
        <v>-59.1393</v>
      </c>
      <c r="CR107" s="2" t="n">
        <f aca="false">$BJ107-$H107</f>
        <v>-57.4521</v>
      </c>
      <c r="DC107" s="2"/>
      <c r="DD107" s="2"/>
      <c r="DE107" s="2"/>
      <c r="DF107" s="2"/>
      <c r="DG107" s="2"/>
      <c r="DH107" s="2"/>
      <c r="DI107" s="2"/>
      <c r="DJ107" s="2"/>
      <c r="DK107" s="2"/>
    </row>
    <row r="108" customFormat="false" ht="12.75" hidden="false" customHeight="false" outlineLevel="0" collapsed="false">
      <c r="A108" s="0" t="n">
        <v>104</v>
      </c>
      <c r="B108" s="0" t="n">
        <v>-2.9128</v>
      </c>
      <c r="C108" s="0" t="n">
        <v>0</v>
      </c>
      <c r="D108" s="0" t="n">
        <v>-2.8428</v>
      </c>
      <c r="E108" s="0" t="n">
        <v>0</v>
      </c>
      <c r="F108" s="0" t="n">
        <v>-3.0534</v>
      </c>
      <c r="G108" s="0" t="n">
        <v>0</v>
      </c>
      <c r="H108" s="0" t="n">
        <v>-2.8455</v>
      </c>
      <c r="I108" s="0" t="n">
        <v>0</v>
      </c>
      <c r="J108" s="0" t="n">
        <v>-61.0395</v>
      </c>
      <c r="K108" s="0" t="n">
        <v>-44.9928</v>
      </c>
      <c r="L108" s="0" t="n">
        <v>-62.3938</v>
      </c>
      <c r="M108" s="0" t="n">
        <v>-163.498</v>
      </c>
      <c r="N108" s="0" t="n">
        <v>-62.6896</v>
      </c>
      <c r="O108" s="0" t="n">
        <v>43.6889</v>
      </c>
      <c r="P108" s="0" t="n">
        <v>-64.9199</v>
      </c>
      <c r="Q108" s="0" t="n">
        <v>-105.7389</v>
      </c>
      <c r="R108" s="0" t="n">
        <v>-57.9626</v>
      </c>
      <c r="S108" s="0" t="n">
        <v>-6.0523</v>
      </c>
      <c r="T108" s="0" t="n">
        <v>-63.6245</v>
      </c>
      <c r="U108" s="0" t="n">
        <v>10.4119</v>
      </c>
      <c r="V108" s="0" t="n">
        <v>-60.75</v>
      </c>
      <c r="W108" s="0" t="n">
        <v>39.8638</v>
      </c>
      <c r="X108" s="0" t="n">
        <v>-54.0995</v>
      </c>
      <c r="Y108" s="0" t="n">
        <v>-131.2337</v>
      </c>
      <c r="Z108" s="0" t="n">
        <v>-61.3056</v>
      </c>
      <c r="AA108" s="0" t="n">
        <v>-39.4689</v>
      </c>
      <c r="AB108" s="0" t="n">
        <v>-53.6404</v>
      </c>
      <c r="AC108" s="0" t="n">
        <v>55.3909</v>
      </c>
      <c r="AD108" s="0" t="n">
        <v>-58.0858</v>
      </c>
      <c r="AE108" s="0" t="n">
        <v>102.462</v>
      </c>
      <c r="AF108" s="0" t="n">
        <v>-61.2886</v>
      </c>
      <c r="AG108" s="0" t="n">
        <v>124.0076</v>
      </c>
      <c r="AH108" s="0" t="n">
        <v>-27.6258</v>
      </c>
      <c r="AI108" s="0" t="n">
        <v>-105.7107</v>
      </c>
      <c r="AJ108" s="0" t="n">
        <v>-29.5634</v>
      </c>
      <c r="AK108" s="0" t="n">
        <v>-113.6555</v>
      </c>
      <c r="AL108" s="0" t="n">
        <v>-24.2194</v>
      </c>
      <c r="AM108" s="0" t="n">
        <v>-139.7171</v>
      </c>
      <c r="AN108" s="0" t="n">
        <v>-26.3704</v>
      </c>
      <c r="AO108" s="0" t="n">
        <v>-132.6839</v>
      </c>
      <c r="AP108" s="0" t="n">
        <v>-29.0848</v>
      </c>
      <c r="AQ108" s="0" t="n">
        <v>-46.8238</v>
      </c>
      <c r="AR108" s="0" t="n">
        <v>-27.8947</v>
      </c>
      <c r="AS108" s="0" t="n">
        <v>125.802</v>
      </c>
      <c r="AT108" s="0" t="n">
        <v>-28.3774</v>
      </c>
      <c r="AU108" s="0" t="n">
        <v>-101.9916</v>
      </c>
      <c r="AV108" s="0" t="n">
        <v>-27.7358</v>
      </c>
      <c r="AW108" s="0" t="n">
        <v>-69.9705</v>
      </c>
      <c r="AX108" s="0" t="n">
        <v>-49.2614</v>
      </c>
      <c r="AY108" s="0" t="n">
        <v>-48.1438</v>
      </c>
      <c r="AZ108" s="0" t="n">
        <v>-53.0111</v>
      </c>
      <c r="BA108" s="0" t="n">
        <v>-50.2965</v>
      </c>
      <c r="BB108" s="0" t="n">
        <v>-55.4098</v>
      </c>
      <c r="BC108" s="0" t="n">
        <v>-59.7961</v>
      </c>
      <c r="BD108" s="0" t="n">
        <v>-49.421</v>
      </c>
      <c r="BE108" s="0" t="n">
        <v>-55.487</v>
      </c>
      <c r="BF108" s="0" t="n">
        <v>-51.2058</v>
      </c>
      <c r="BG108" s="0" t="n">
        <v>-51.7491</v>
      </c>
      <c r="BH108" s="0" t="n">
        <v>-55.8038</v>
      </c>
      <c r="BI108" s="0" t="n">
        <v>-57.6042</v>
      </c>
      <c r="BJ108" s="0" t="n">
        <v>-57.1433</v>
      </c>
      <c r="BK108" s="0" t="n">
        <v>104</v>
      </c>
      <c r="BL108" s="2" t="n">
        <f aca="false">10*LOG(10^(J108/10)+10^(L108/10)+10^(N108/10))</f>
        <v>-57.2085393037665</v>
      </c>
      <c r="BM108" s="2" t="n">
        <f aca="false">10*LOG(10^(J108/10)+10^(P108/10)+10^(R108/10))</f>
        <v>-55.6737517113794</v>
      </c>
      <c r="BN108" s="2" t="n">
        <f aca="false">10*LOG(10^(L108/10)+10^(P108/10)+10^(T108/10))</f>
        <v>-58.7535346158504</v>
      </c>
      <c r="BO108" s="2" t="n">
        <f aca="false">10*LOG(10^(N108/10)+10^(R108/10)+10^(T108/10))</f>
        <v>-55.8990125119062</v>
      </c>
      <c r="BP108" s="2" t="n">
        <f aca="false">10*LOG(10^(V108/10)+10^(X108/10)+10^(Z108/10))</f>
        <v>-52.6180236578938</v>
      </c>
      <c r="BQ108" s="2" t="n">
        <f aca="false">10*LOG(10^(V108/10)+10^(AB108/10)+10^(AD108/10))</f>
        <v>-51.7262916698843</v>
      </c>
      <c r="BR108" s="2" t="n">
        <f aca="false">10*LOG(10^(X108/10)+10^(AB108/10)+10^(AF108/10))</f>
        <v>-50.4774540569709</v>
      </c>
      <c r="BS108" s="2" t="n">
        <f aca="false">10*LOG(10^(Z108/10)+10^(AD108/10)+10^(AF108/10))</f>
        <v>-55.174833271237</v>
      </c>
      <c r="BT108" s="0" t="n">
        <v>104</v>
      </c>
      <c r="BU108" s="2" t="n">
        <f aca="false">$BE108-$B108</f>
        <v>-52.5742</v>
      </c>
      <c r="BV108" s="2" t="n">
        <f aca="false">$BF108-$B108</f>
        <v>-48.293</v>
      </c>
      <c r="BW108" s="2" t="n">
        <f aca="false">$BA108-$B108</f>
        <v>-47.3837</v>
      </c>
      <c r="BX108" s="2" t="n">
        <f aca="false">$BB108-$D108</f>
        <v>-52.567</v>
      </c>
      <c r="BY108" s="2" t="n">
        <f aca="false">$BC108-$D108</f>
        <v>-56.9533</v>
      </c>
      <c r="BZ108" s="2" t="n">
        <f aca="false">$BD108-$F108</f>
        <v>-46.3676</v>
      </c>
      <c r="CA108" s="2" t="n">
        <f aca="false">$BE108-$D108</f>
        <v>-52.6442</v>
      </c>
      <c r="CB108" s="2" t="n">
        <f aca="false">$BF108-$F108</f>
        <v>-48.1524</v>
      </c>
      <c r="CC108" s="2" t="n">
        <f aca="false">$BA108-$H108</f>
        <v>-47.451</v>
      </c>
      <c r="CD108" s="2" t="n">
        <f aca="false">$BB108-$F108</f>
        <v>-52.3564</v>
      </c>
      <c r="CE108" s="2" t="n">
        <f aca="false">$BC108-$H108</f>
        <v>-56.9506</v>
      </c>
      <c r="CF108" s="2" t="n">
        <f aca="false">$BD108-$H108</f>
        <v>-46.5755</v>
      </c>
      <c r="CG108" s="2" t="n">
        <f aca="false">$AY108-$B108</f>
        <v>-45.231</v>
      </c>
      <c r="CH108" s="2" t="n">
        <f aca="false">$AZ108-$B108</f>
        <v>-50.0983</v>
      </c>
      <c r="CI108" s="2" t="n">
        <f aca="false">$BG108-$B108</f>
        <v>-48.8363</v>
      </c>
      <c r="CJ108" s="2" t="n">
        <f aca="false">$BH108-$D108</f>
        <v>-52.961</v>
      </c>
      <c r="CK108" s="2" t="n">
        <f aca="false">$BI108-$D108</f>
        <v>-54.7614</v>
      </c>
      <c r="CL108" s="2" t="n">
        <f aca="false">$BJ108-$F108</f>
        <v>-54.0899</v>
      </c>
      <c r="CM108" s="2" t="n">
        <f aca="false">$AY108-$D108</f>
        <v>-45.301</v>
      </c>
      <c r="CN108" s="2" t="n">
        <f aca="false">$AZ108-$F108</f>
        <v>-49.9577</v>
      </c>
      <c r="CO108" s="2" t="n">
        <f aca="false">$BG108-$H108</f>
        <v>-48.9036</v>
      </c>
      <c r="CP108" s="2" t="n">
        <f aca="false">$BH108-$F108</f>
        <v>-52.7504</v>
      </c>
      <c r="CQ108" s="2" t="n">
        <f aca="false">$BI108-$H108</f>
        <v>-54.7587</v>
      </c>
      <c r="CR108" s="2" t="n">
        <f aca="false">$BJ108-$H108</f>
        <v>-54.2978</v>
      </c>
      <c r="DC108" s="2"/>
      <c r="DD108" s="2"/>
      <c r="DE108" s="2"/>
      <c r="DF108" s="2"/>
      <c r="DG108" s="2"/>
      <c r="DH108" s="2"/>
      <c r="DI108" s="2"/>
      <c r="DJ108" s="2"/>
      <c r="DK108" s="2"/>
    </row>
    <row r="109" customFormat="false" ht="12.75" hidden="false" customHeight="false" outlineLevel="0" collapsed="false">
      <c r="A109" s="0" t="n">
        <v>105</v>
      </c>
      <c r="B109" s="0" t="n">
        <v>-2.9605</v>
      </c>
      <c r="C109" s="0" t="n">
        <v>0</v>
      </c>
      <c r="D109" s="0" t="n">
        <v>-2.859</v>
      </c>
      <c r="E109" s="0" t="n">
        <v>0</v>
      </c>
      <c r="F109" s="0" t="n">
        <v>-3.0472</v>
      </c>
      <c r="G109" s="0" t="n">
        <v>0</v>
      </c>
      <c r="H109" s="0" t="n">
        <v>-2.8558</v>
      </c>
      <c r="I109" s="0" t="n">
        <v>0</v>
      </c>
      <c r="J109" s="0" t="n">
        <v>-65.0022</v>
      </c>
      <c r="K109" s="0" t="n">
        <v>-109.7463</v>
      </c>
      <c r="L109" s="0" t="n">
        <v>-60.3855</v>
      </c>
      <c r="M109" s="0" t="n">
        <v>-172.0891</v>
      </c>
      <c r="N109" s="0" t="n">
        <v>-64.543</v>
      </c>
      <c r="O109" s="0" t="n">
        <v>54.2634</v>
      </c>
      <c r="P109" s="0" t="n">
        <v>-60.3012</v>
      </c>
      <c r="Q109" s="0" t="n">
        <v>-108.464</v>
      </c>
      <c r="R109" s="0" t="n">
        <v>-57.0255</v>
      </c>
      <c r="S109" s="0" t="n">
        <v>-27.4286</v>
      </c>
      <c r="T109" s="0" t="n">
        <v>-59.9287</v>
      </c>
      <c r="U109" s="0" t="n">
        <v>-25.818</v>
      </c>
      <c r="V109" s="0" t="n">
        <v>-64.2239</v>
      </c>
      <c r="W109" s="0" t="n">
        <v>51.9268</v>
      </c>
      <c r="X109" s="0" t="n">
        <v>-56.2898</v>
      </c>
      <c r="Y109" s="0" t="n">
        <v>-131.0358</v>
      </c>
      <c r="Z109" s="0" t="n">
        <v>-62.2687</v>
      </c>
      <c r="AA109" s="0" t="n">
        <v>-84.9132</v>
      </c>
      <c r="AB109" s="0" t="n">
        <v>-55.97</v>
      </c>
      <c r="AC109" s="0" t="n">
        <v>22.5717</v>
      </c>
      <c r="AD109" s="0" t="n">
        <v>-57.9213</v>
      </c>
      <c r="AE109" s="0" t="n">
        <v>86.1844</v>
      </c>
      <c r="AF109" s="0" t="n">
        <v>-74.0555</v>
      </c>
      <c r="AG109" s="0" t="n">
        <v>82.8012</v>
      </c>
      <c r="AH109" s="0" t="n">
        <v>-23.4142</v>
      </c>
      <c r="AI109" s="0" t="n">
        <v>-115.6974</v>
      </c>
      <c r="AJ109" s="0" t="n">
        <v>-30.1864</v>
      </c>
      <c r="AK109" s="0" t="n">
        <v>-117.0617</v>
      </c>
      <c r="AL109" s="0" t="n">
        <v>-23.9193</v>
      </c>
      <c r="AM109" s="0" t="n">
        <v>-158.5572</v>
      </c>
      <c r="AN109" s="0" t="n">
        <v>-26.9613</v>
      </c>
      <c r="AO109" s="0" t="n">
        <v>-154.0933</v>
      </c>
      <c r="AP109" s="0" t="n">
        <v>-24.6421</v>
      </c>
      <c r="AQ109" s="0" t="n">
        <v>-75.7534</v>
      </c>
      <c r="AR109" s="0" t="n">
        <v>-26.7764</v>
      </c>
      <c r="AS109" s="0" t="n">
        <v>95.6302</v>
      </c>
      <c r="AT109" s="0" t="n">
        <v>-28.1122</v>
      </c>
      <c r="AU109" s="0" t="n">
        <v>-144.5924</v>
      </c>
      <c r="AV109" s="0" t="n">
        <v>-29.3279</v>
      </c>
      <c r="AW109" s="0" t="n">
        <v>-102.0078</v>
      </c>
      <c r="AX109" s="0" t="n">
        <v>-48.8986</v>
      </c>
      <c r="AY109" s="0" t="n">
        <v>-48.8993</v>
      </c>
      <c r="AZ109" s="0" t="n">
        <v>-52.672</v>
      </c>
      <c r="BA109" s="0" t="n">
        <v>-49.3596</v>
      </c>
      <c r="BB109" s="0" t="n">
        <v>-55.426</v>
      </c>
      <c r="BC109" s="0" t="n">
        <v>-57.4149</v>
      </c>
      <c r="BD109" s="0" t="n">
        <v>-49.0153</v>
      </c>
      <c r="BE109" s="0" t="n">
        <v>-54.7894</v>
      </c>
      <c r="BF109" s="0" t="n">
        <v>-51.23</v>
      </c>
      <c r="BG109" s="0" t="n">
        <v>-50.777</v>
      </c>
      <c r="BH109" s="0" t="n">
        <v>-55.8434</v>
      </c>
      <c r="BI109" s="0" t="n">
        <v>-55.844</v>
      </c>
      <c r="BJ109" s="0" t="n">
        <v>-55.5822</v>
      </c>
      <c r="BK109" s="0" t="n">
        <v>105</v>
      </c>
      <c r="BL109" s="2" t="n">
        <f aca="false">10*LOG(10^(J109/10)+10^(L109/10)+10^(N109/10))</f>
        <v>-58.0067104799577</v>
      </c>
      <c r="BM109" s="2" t="n">
        <f aca="false">10*LOG(10^(J109/10)+10^(P109/10)+10^(R109/10))</f>
        <v>-54.9044193745019</v>
      </c>
      <c r="BN109" s="2" t="n">
        <f aca="false">10*LOG(10^(L109/10)+10^(P109/10)+10^(T109/10))</f>
        <v>-55.4293444935085</v>
      </c>
      <c r="BO109" s="2" t="n">
        <f aca="false">10*LOG(10^(N109/10)+10^(R109/10)+10^(T109/10))</f>
        <v>-54.7476701066903</v>
      </c>
      <c r="BP109" s="2" t="n">
        <f aca="false">10*LOG(10^(V109/10)+10^(X109/10)+10^(Z109/10))</f>
        <v>-54.7873808732759</v>
      </c>
      <c r="BQ109" s="2" t="n">
        <f aca="false">10*LOG(10^(V109/10)+10^(AB109/10)+10^(AD109/10))</f>
        <v>-53.4473895363055</v>
      </c>
      <c r="BR109" s="2" t="n">
        <f aca="false">10*LOG(10^(X109/10)+10^(AB109/10)+10^(AF109/10))</f>
        <v>-53.0818107927687</v>
      </c>
      <c r="BS109" s="2" t="n">
        <f aca="false">10*LOG(10^(Z109/10)+10^(AD109/10)+10^(AF109/10))</f>
        <v>-56.485354469832</v>
      </c>
      <c r="BT109" s="0" t="n">
        <v>105</v>
      </c>
      <c r="BU109" s="2" t="n">
        <f aca="false">$BE109-$B109</f>
        <v>-51.8289</v>
      </c>
      <c r="BV109" s="2" t="n">
        <f aca="false">$BF109-$B109</f>
        <v>-48.2695</v>
      </c>
      <c r="BW109" s="2" t="n">
        <f aca="false">$BA109-$B109</f>
        <v>-46.3991</v>
      </c>
      <c r="BX109" s="2" t="n">
        <f aca="false">$BB109-$D109</f>
        <v>-52.567</v>
      </c>
      <c r="BY109" s="2" t="n">
        <f aca="false">$BC109-$D109</f>
        <v>-54.5559</v>
      </c>
      <c r="BZ109" s="2" t="n">
        <f aca="false">$BD109-$F109</f>
        <v>-45.9681</v>
      </c>
      <c r="CA109" s="2" t="n">
        <f aca="false">$BE109-$D109</f>
        <v>-51.9304</v>
      </c>
      <c r="CB109" s="2" t="n">
        <f aca="false">$BF109-$F109</f>
        <v>-48.1828</v>
      </c>
      <c r="CC109" s="2" t="n">
        <f aca="false">$BA109-$H109</f>
        <v>-46.5038</v>
      </c>
      <c r="CD109" s="2" t="n">
        <f aca="false">$BB109-$F109</f>
        <v>-52.3788</v>
      </c>
      <c r="CE109" s="2" t="n">
        <f aca="false">$BC109-$H109</f>
        <v>-54.5591</v>
      </c>
      <c r="CF109" s="2" t="n">
        <f aca="false">$BD109-$H109</f>
        <v>-46.1595</v>
      </c>
      <c r="CG109" s="2" t="n">
        <f aca="false">$AY109-$B109</f>
        <v>-45.9388</v>
      </c>
      <c r="CH109" s="2" t="n">
        <f aca="false">$AZ109-$B109</f>
        <v>-49.7115</v>
      </c>
      <c r="CI109" s="2" t="n">
        <f aca="false">$BG109-$B109</f>
        <v>-47.8165</v>
      </c>
      <c r="CJ109" s="2" t="n">
        <f aca="false">$BH109-$D109</f>
        <v>-52.9844</v>
      </c>
      <c r="CK109" s="2" t="n">
        <f aca="false">$BI109-$D109</f>
        <v>-52.985</v>
      </c>
      <c r="CL109" s="2" t="n">
        <f aca="false">$BJ109-$F109</f>
        <v>-52.535</v>
      </c>
      <c r="CM109" s="2" t="n">
        <f aca="false">$AY109-$D109</f>
        <v>-46.0403</v>
      </c>
      <c r="CN109" s="2" t="n">
        <f aca="false">$AZ109-$F109</f>
        <v>-49.6248</v>
      </c>
      <c r="CO109" s="2" t="n">
        <f aca="false">$BG109-$H109</f>
        <v>-47.9212</v>
      </c>
      <c r="CP109" s="2" t="n">
        <f aca="false">$BH109-$F109</f>
        <v>-52.7962</v>
      </c>
      <c r="CQ109" s="2" t="n">
        <f aca="false">$BI109-$H109</f>
        <v>-52.9882</v>
      </c>
      <c r="CR109" s="2" t="n">
        <f aca="false">$BJ109-$H109</f>
        <v>-52.7264</v>
      </c>
      <c r="DC109" s="2"/>
      <c r="DD109" s="2"/>
      <c r="DE109" s="2"/>
      <c r="DF109" s="2"/>
      <c r="DG109" s="2"/>
      <c r="DH109" s="2"/>
      <c r="DI109" s="2"/>
      <c r="DJ109" s="2"/>
      <c r="DK109" s="2"/>
    </row>
    <row r="110" customFormat="false" ht="12.75" hidden="false" customHeight="false" outlineLevel="0" collapsed="false">
      <c r="A110" s="0" t="n">
        <v>106</v>
      </c>
      <c r="B110" s="0" t="n">
        <v>-2.9908</v>
      </c>
      <c r="C110" s="0" t="n">
        <v>0</v>
      </c>
      <c r="D110" s="0" t="n">
        <v>-2.8753</v>
      </c>
      <c r="E110" s="0" t="n">
        <v>0</v>
      </c>
      <c r="F110" s="0" t="n">
        <v>-3.04</v>
      </c>
      <c r="G110" s="0" t="n">
        <v>0</v>
      </c>
      <c r="H110" s="0" t="n">
        <v>-2.8778</v>
      </c>
      <c r="I110" s="0" t="n">
        <v>0</v>
      </c>
      <c r="J110" s="0" t="n">
        <v>-63.7654</v>
      </c>
      <c r="K110" s="0" t="n">
        <v>170.579</v>
      </c>
      <c r="L110" s="0" t="n">
        <v>-57.1268</v>
      </c>
      <c r="M110" s="0" t="n">
        <v>177.7114</v>
      </c>
      <c r="N110" s="0" t="n">
        <v>-63.7338</v>
      </c>
      <c r="O110" s="0" t="n">
        <v>65.9172</v>
      </c>
      <c r="P110" s="0" t="n">
        <v>-59.3402</v>
      </c>
      <c r="Q110" s="0" t="n">
        <v>-125.9042</v>
      </c>
      <c r="R110" s="0" t="n">
        <v>-56.9685</v>
      </c>
      <c r="S110" s="0" t="n">
        <v>-50.3206</v>
      </c>
      <c r="T110" s="0" t="n">
        <v>-59.4401</v>
      </c>
      <c r="U110" s="0" t="n">
        <v>-53.1889</v>
      </c>
      <c r="V110" s="0" t="n">
        <v>-62.5893</v>
      </c>
      <c r="W110" s="0" t="n">
        <v>78.4533</v>
      </c>
      <c r="X110" s="0" t="n">
        <v>-56.3112</v>
      </c>
      <c r="Y110" s="0" t="n">
        <v>-121.2975</v>
      </c>
      <c r="Z110" s="0" t="n">
        <v>-62.4591</v>
      </c>
      <c r="AA110" s="0" t="n">
        <v>-135.9283</v>
      </c>
      <c r="AB110" s="0" t="n">
        <v>-61.156</v>
      </c>
      <c r="AC110" s="0" t="n">
        <v>-11.8529</v>
      </c>
      <c r="AD110" s="0" t="n">
        <v>-58.8351</v>
      </c>
      <c r="AE110" s="0" t="n">
        <v>69.4311</v>
      </c>
      <c r="AF110" s="0" t="n">
        <v>-63.3073</v>
      </c>
      <c r="AG110" s="0" t="n">
        <v>-117.5412</v>
      </c>
      <c r="AH110" s="0" t="n">
        <v>-21.0185</v>
      </c>
      <c r="AI110" s="0" t="n">
        <v>-133.8716</v>
      </c>
      <c r="AJ110" s="0" t="n">
        <v>-29.9353</v>
      </c>
      <c r="AK110" s="0" t="n">
        <v>-119.3078</v>
      </c>
      <c r="AL110" s="0" t="n">
        <v>-24.3947</v>
      </c>
      <c r="AM110" s="0" t="n">
        <v>-174.399</v>
      </c>
      <c r="AN110" s="0" t="n">
        <v>-28.6497</v>
      </c>
      <c r="AO110" s="0" t="n">
        <v>-175.5466</v>
      </c>
      <c r="AP110" s="0" t="n">
        <v>-22.3548</v>
      </c>
      <c r="AQ110" s="0" t="n">
        <v>-103.6673</v>
      </c>
      <c r="AR110" s="0" t="n">
        <v>-26.9131</v>
      </c>
      <c r="AS110" s="0" t="n">
        <v>68.8517</v>
      </c>
      <c r="AT110" s="0" t="n">
        <v>-27.9199</v>
      </c>
      <c r="AU110" s="0" t="n">
        <v>174.7915</v>
      </c>
      <c r="AV110" s="0" t="n">
        <v>-31.9929</v>
      </c>
      <c r="AW110" s="0" t="n">
        <v>-136.4997</v>
      </c>
      <c r="AX110" s="0" t="n">
        <v>-48.6804</v>
      </c>
      <c r="AY110" s="0" t="n">
        <v>-50.0092</v>
      </c>
      <c r="AZ110" s="0" t="n">
        <v>-52.2413</v>
      </c>
      <c r="BA110" s="0" t="n">
        <v>-49.2351</v>
      </c>
      <c r="BB110" s="0" t="n">
        <v>-55.4656</v>
      </c>
      <c r="BC110" s="0" t="n">
        <v>-56.396</v>
      </c>
      <c r="BD110" s="0" t="n">
        <v>-48.676</v>
      </c>
      <c r="BE110" s="0" t="n">
        <v>-55.0166</v>
      </c>
      <c r="BF110" s="0" t="n">
        <v>-51.3345</v>
      </c>
      <c r="BG110" s="0" t="n">
        <v>-50.3479</v>
      </c>
      <c r="BH110" s="0" t="n">
        <v>-55.7893</v>
      </c>
      <c r="BI110" s="0" t="n">
        <v>-55.2978</v>
      </c>
      <c r="BJ110" s="0" t="n">
        <v>-55.2</v>
      </c>
      <c r="BK110" s="0" t="n">
        <v>106</v>
      </c>
      <c r="BL110" s="2" t="n">
        <f aca="false">10*LOG(10^(J110/10)+10^(L110/10)+10^(N110/10))</f>
        <v>-55.5574817153074</v>
      </c>
      <c r="BM110" s="2" t="n">
        <f aca="false">10*LOG(10^(J110/10)+10^(P110/10)+10^(R110/10))</f>
        <v>-54.4441430322844</v>
      </c>
      <c r="BN110" s="2" t="n">
        <f aca="false">10*LOG(10^(L110/10)+10^(P110/10)+10^(T110/10))</f>
        <v>-53.7268302373704</v>
      </c>
      <c r="BO110" s="2" t="n">
        <f aca="false">10*LOG(10^(N110/10)+10^(R110/10)+10^(T110/10))</f>
        <v>-54.4725145439515</v>
      </c>
      <c r="BP110" s="2" t="n">
        <f aca="false">10*LOG(10^(V110/10)+10^(X110/10)+10^(Z110/10))</f>
        <v>-54.613320538665</v>
      </c>
      <c r="BQ110" s="2" t="n">
        <f aca="false">10*LOG(10^(V110/10)+10^(AB110/10)+10^(AD110/10))</f>
        <v>-55.8089650509501</v>
      </c>
      <c r="BR110" s="2" t="n">
        <f aca="false">10*LOG(10^(X110/10)+10^(AB110/10)+10^(AF110/10))</f>
        <v>-54.4715630752433</v>
      </c>
      <c r="BS110" s="2" t="n">
        <f aca="false">10*LOG(10^(Z110/10)+10^(AD110/10)+10^(AF110/10))</f>
        <v>-56.3036540773013</v>
      </c>
      <c r="BT110" s="0" t="n">
        <v>106</v>
      </c>
      <c r="BU110" s="2" t="n">
        <f aca="false">$BE110-$B110</f>
        <v>-52.0258</v>
      </c>
      <c r="BV110" s="2" t="n">
        <f aca="false">$BF110-$B110</f>
        <v>-48.3437</v>
      </c>
      <c r="BW110" s="2" t="n">
        <f aca="false">$BA110-$B110</f>
        <v>-46.2443</v>
      </c>
      <c r="BX110" s="2" t="n">
        <f aca="false">$BB110-$D110</f>
        <v>-52.5903</v>
      </c>
      <c r="BY110" s="2" t="n">
        <f aca="false">$BC110-$D110</f>
        <v>-53.5207</v>
      </c>
      <c r="BZ110" s="2" t="n">
        <f aca="false">$BD110-$F110</f>
        <v>-45.636</v>
      </c>
      <c r="CA110" s="2" t="n">
        <f aca="false">$BE110-$D110</f>
        <v>-52.1413</v>
      </c>
      <c r="CB110" s="2" t="n">
        <f aca="false">$BF110-$F110</f>
        <v>-48.2945</v>
      </c>
      <c r="CC110" s="2" t="n">
        <f aca="false">$BA110-$H110</f>
        <v>-46.3573</v>
      </c>
      <c r="CD110" s="2" t="n">
        <f aca="false">$BB110-$F110</f>
        <v>-52.4256</v>
      </c>
      <c r="CE110" s="2" t="n">
        <f aca="false">$BC110-$H110</f>
        <v>-53.5182</v>
      </c>
      <c r="CF110" s="2" t="n">
        <f aca="false">$BD110-$H110</f>
        <v>-45.7982</v>
      </c>
      <c r="CG110" s="2" t="n">
        <f aca="false">$AY110-$B110</f>
        <v>-47.0184</v>
      </c>
      <c r="CH110" s="2" t="n">
        <f aca="false">$AZ110-$B110</f>
        <v>-49.2505</v>
      </c>
      <c r="CI110" s="2" t="n">
        <f aca="false">$BG110-$B110</f>
        <v>-47.3571</v>
      </c>
      <c r="CJ110" s="2" t="n">
        <f aca="false">$BH110-$D110</f>
        <v>-52.914</v>
      </c>
      <c r="CK110" s="2" t="n">
        <f aca="false">$BI110-$D110</f>
        <v>-52.4225</v>
      </c>
      <c r="CL110" s="2" t="n">
        <f aca="false">$BJ110-$F110</f>
        <v>-52.16</v>
      </c>
      <c r="CM110" s="2" t="n">
        <f aca="false">$AY110-$D110</f>
        <v>-47.1339</v>
      </c>
      <c r="CN110" s="2" t="n">
        <f aca="false">$AZ110-$F110</f>
        <v>-49.2013</v>
      </c>
      <c r="CO110" s="2" t="n">
        <f aca="false">$BG110-$H110</f>
        <v>-47.4701</v>
      </c>
      <c r="CP110" s="2" t="n">
        <f aca="false">$BH110-$F110</f>
        <v>-52.7493</v>
      </c>
      <c r="CQ110" s="2" t="n">
        <f aca="false">$BI110-$H110</f>
        <v>-52.42</v>
      </c>
      <c r="CR110" s="2" t="n">
        <f aca="false">$BJ110-$H110</f>
        <v>-52.3222</v>
      </c>
      <c r="DC110" s="2"/>
      <c r="DD110" s="2"/>
      <c r="DE110" s="2"/>
      <c r="DF110" s="2"/>
      <c r="DG110" s="2"/>
      <c r="DH110" s="2"/>
      <c r="DI110" s="2"/>
      <c r="DJ110" s="2"/>
      <c r="DK110" s="2"/>
    </row>
    <row r="111" customFormat="false" ht="12.75" hidden="false" customHeight="false" outlineLevel="0" collapsed="false">
      <c r="A111" s="0" t="n">
        <v>107</v>
      </c>
      <c r="B111" s="0" t="n">
        <v>-3.0087</v>
      </c>
      <c r="C111" s="0" t="n">
        <v>0</v>
      </c>
      <c r="D111" s="0" t="n">
        <v>-2.8931</v>
      </c>
      <c r="E111" s="0" t="n">
        <v>0</v>
      </c>
      <c r="F111" s="0" t="n">
        <v>-3.0318</v>
      </c>
      <c r="G111" s="0" t="n">
        <v>0</v>
      </c>
      <c r="H111" s="0" t="n">
        <v>-2.8962</v>
      </c>
      <c r="I111" s="0" t="n">
        <v>0</v>
      </c>
      <c r="J111" s="0" t="n">
        <v>-59.642</v>
      </c>
      <c r="K111" s="0" t="n">
        <v>120.9044</v>
      </c>
      <c r="L111" s="0" t="n">
        <v>-54.4602</v>
      </c>
      <c r="M111" s="0" t="n">
        <v>156.4888</v>
      </c>
      <c r="N111" s="0" t="n">
        <v>-62.4761</v>
      </c>
      <c r="O111" s="0" t="n">
        <v>65.1704</v>
      </c>
      <c r="P111" s="0" t="n">
        <v>-60.7674</v>
      </c>
      <c r="Q111" s="0" t="n">
        <v>-134.6465</v>
      </c>
      <c r="R111" s="0" t="n">
        <v>-58.1312</v>
      </c>
      <c r="S111" s="0" t="n">
        <v>-73.139</v>
      </c>
      <c r="T111" s="0" t="n">
        <v>-60.0669</v>
      </c>
      <c r="U111" s="0" t="n">
        <v>-68.4868</v>
      </c>
      <c r="V111" s="0" t="n">
        <v>-58.6908</v>
      </c>
      <c r="W111" s="0" t="n">
        <v>78.5222</v>
      </c>
      <c r="X111" s="0" t="n">
        <v>-54.7384</v>
      </c>
      <c r="Y111" s="0" t="n">
        <v>-121.6983</v>
      </c>
      <c r="Z111" s="0" t="n">
        <v>-61.5505</v>
      </c>
      <c r="AA111" s="0" t="n">
        <v>174.8023</v>
      </c>
      <c r="AB111" s="0" t="n">
        <v>-74.6407</v>
      </c>
      <c r="AC111" s="0" t="n">
        <v>-86.9831</v>
      </c>
      <c r="AD111" s="0" t="n">
        <v>-61.1641</v>
      </c>
      <c r="AE111" s="0" t="n">
        <v>54.8289</v>
      </c>
      <c r="AF111" s="0" t="n">
        <v>-56.9687</v>
      </c>
      <c r="AG111" s="0" t="n">
        <v>-150.4126</v>
      </c>
      <c r="AH111" s="0" t="n">
        <v>-19.8857</v>
      </c>
      <c r="AI111" s="0" t="n">
        <v>-154.0148</v>
      </c>
      <c r="AJ111" s="0" t="n">
        <v>-29.1452</v>
      </c>
      <c r="AK111" s="0" t="n">
        <v>-124.254</v>
      </c>
      <c r="AL111" s="0" t="n">
        <v>-25.406</v>
      </c>
      <c r="AM111" s="0" t="n">
        <v>174.8027</v>
      </c>
      <c r="AN111" s="0" t="n">
        <v>-32.0859</v>
      </c>
      <c r="AO111" s="0" t="n">
        <v>163.017</v>
      </c>
      <c r="AP111" s="0" t="n">
        <v>-21.3469</v>
      </c>
      <c r="AQ111" s="0" t="n">
        <v>-130.642</v>
      </c>
      <c r="AR111" s="0" t="n">
        <v>-28.3101</v>
      </c>
      <c r="AS111" s="0" t="n">
        <v>42.3327</v>
      </c>
      <c r="AT111" s="0" t="n">
        <v>-28.1536</v>
      </c>
      <c r="AU111" s="0" t="n">
        <v>137.7062</v>
      </c>
      <c r="AV111" s="0" t="n">
        <v>-36.1425</v>
      </c>
      <c r="AW111" s="0" t="n">
        <v>-176.1144</v>
      </c>
      <c r="AX111" s="0" t="n">
        <v>-48.499</v>
      </c>
      <c r="AY111" s="0" t="n">
        <v>-51.0557</v>
      </c>
      <c r="AZ111" s="0" t="n">
        <v>-51.8841</v>
      </c>
      <c r="BA111" s="0" t="n">
        <v>-49.6044</v>
      </c>
      <c r="BB111" s="0" t="n">
        <v>-55.6474</v>
      </c>
      <c r="BC111" s="0" t="n">
        <v>-56.126</v>
      </c>
      <c r="BD111" s="0" t="n">
        <v>-48.4126</v>
      </c>
      <c r="BE111" s="0" t="n">
        <v>-56.0279</v>
      </c>
      <c r="BF111" s="0" t="n">
        <v>-51.5165</v>
      </c>
      <c r="BG111" s="0" t="n">
        <v>-50.3657</v>
      </c>
      <c r="BH111" s="0" t="n">
        <v>-55.7368</v>
      </c>
      <c r="BI111" s="0" t="n">
        <v>-55.4498</v>
      </c>
      <c r="BJ111" s="0" t="n">
        <v>-55.7973</v>
      </c>
      <c r="BK111" s="0" t="n">
        <v>107</v>
      </c>
      <c r="BL111" s="2" t="n">
        <f aca="false">10*LOG(10^(J111/10)+10^(L111/10)+10^(N111/10))</f>
        <v>-52.8131820285713</v>
      </c>
      <c r="BM111" s="2" t="n">
        <f aca="false">10*LOG(10^(J111/10)+10^(P111/10)+10^(R111/10))</f>
        <v>-54.6071233458112</v>
      </c>
      <c r="BN111" s="2" t="n">
        <f aca="false">10*LOG(10^(L111/10)+10^(P111/10)+10^(T111/10))</f>
        <v>-52.6732130394999</v>
      </c>
      <c r="BO111" s="2" t="n">
        <f aca="false">10*LOG(10^(N111/10)+10^(R111/10)+10^(T111/10))</f>
        <v>-55.1033846630193</v>
      </c>
      <c r="BP111" s="2" t="n">
        <f aca="false">10*LOG(10^(V111/10)+10^(X111/10)+10^(Z111/10))</f>
        <v>-52.6678682227394</v>
      </c>
      <c r="BQ111" s="2" t="n">
        <f aca="false">10*LOG(10^(V111/10)+10^(AB111/10)+10^(AD111/10))</f>
        <v>-56.6734990605922</v>
      </c>
      <c r="BR111" s="2" t="n">
        <f aca="false">10*LOG(10^(X111/10)+10^(AB111/10)+10^(AF111/10))</f>
        <v>-52.6739253722789</v>
      </c>
      <c r="BS111" s="2" t="n">
        <f aca="false">10*LOG(10^(Z111/10)+10^(AD111/10)+10^(AF111/10))</f>
        <v>-54.5912894564334</v>
      </c>
      <c r="BT111" s="0" t="n">
        <v>107</v>
      </c>
      <c r="BU111" s="2" t="n">
        <f aca="false">$BE111-$B111</f>
        <v>-53.0192</v>
      </c>
      <c r="BV111" s="2" t="n">
        <f aca="false">$BF111-$B111</f>
        <v>-48.5078</v>
      </c>
      <c r="BW111" s="2" t="n">
        <f aca="false">$BA111-$B111</f>
        <v>-46.5957</v>
      </c>
      <c r="BX111" s="2" t="n">
        <f aca="false">$BB111-$D111</f>
        <v>-52.7543</v>
      </c>
      <c r="BY111" s="2" t="n">
        <f aca="false">$BC111-$D111</f>
        <v>-53.2329</v>
      </c>
      <c r="BZ111" s="2" t="n">
        <f aca="false">$BD111-$F111</f>
        <v>-45.3808</v>
      </c>
      <c r="CA111" s="2" t="n">
        <f aca="false">$BE111-$D111</f>
        <v>-53.1348</v>
      </c>
      <c r="CB111" s="2" t="n">
        <f aca="false">$BF111-$F111</f>
        <v>-48.4847</v>
      </c>
      <c r="CC111" s="2" t="n">
        <f aca="false">$BA111-$H111</f>
        <v>-46.7082</v>
      </c>
      <c r="CD111" s="2" t="n">
        <f aca="false">$BB111-$F111</f>
        <v>-52.6156</v>
      </c>
      <c r="CE111" s="2" t="n">
        <f aca="false">$BC111-$H111</f>
        <v>-53.2298</v>
      </c>
      <c r="CF111" s="2" t="n">
        <f aca="false">$BD111-$H111</f>
        <v>-45.5164</v>
      </c>
      <c r="CG111" s="2" t="n">
        <f aca="false">$AY111-$B111</f>
        <v>-48.047</v>
      </c>
      <c r="CH111" s="2" t="n">
        <f aca="false">$AZ111-$B111</f>
        <v>-48.8754</v>
      </c>
      <c r="CI111" s="2" t="n">
        <f aca="false">$BG111-$B111</f>
        <v>-47.357</v>
      </c>
      <c r="CJ111" s="2" t="n">
        <f aca="false">$BH111-$D111</f>
        <v>-52.8437</v>
      </c>
      <c r="CK111" s="2" t="n">
        <f aca="false">$BI111-$D111</f>
        <v>-52.5567</v>
      </c>
      <c r="CL111" s="2" t="n">
        <f aca="false">$BJ111-$F111</f>
        <v>-52.7655</v>
      </c>
      <c r="CM111" s="2" t="n">
        <f aca="false">$AY111-$D111</f>
        <v>-48.1626</v>
      </c>
      <c r="CN111" s="2" t="n">
        <f aca="false">$AZ111-$F111</f>
        <v>-48.8523</v>
      </c>
      <c r="CO111" s="2" t="n">
        <f aca="false">$BG111-$H111</f>
        <v>-47.4695</v>
      </c>
      <c r="CP111" s="2" t="n">
        <f aca="false">$BH111-$F111</f>
        <v>-52.705</v>
      </c>
      <c r="CQ111" s="2" t="n">
        <f aca="false">$BI111-$H111</f>
        <v>-52.5536</v>
      </c>
      <c r="CR111" s="2" t="n">
        <f aca="false">$BJ111-$H111</f>
        <v>-52.9011</v>
      </c>
      <c r="DC111" s="2"/>
      <c r="DD111" s="2"/>
      <c r="DE111" s="2"/>
      <c r="DF111" s="2"/>
      <c r="DG111" s="2"/>
      <c r="DH111" s="2"/>
      <c r="DI111" s="2"/>
      <c r="DJ111" s="2"/>
      <c r="DK111" s="2"/>
    </row>
    <row r="112" customFormat="false" ht="12.75" hidden="false" customHeight="false" outlineLevel="0" collapsed="false">
      <c r="A112" s="0" t="n">
        <v>108</v>
      </c>
      <c r="B112" s="0" t="n">
        <v>-3.0232</v>
      </c>
      <c r="C112" s="0" t="n">
        <v>0</v>
      </c>
      <c r="D112" s="0" t="n">
        <v>-2.9196</v>
      </c>
      <c r="E112" s="0" t="n">
        <v>0</v>
      </c>
      <c r="F112" s="0" t="n">
        <v>-3.0444</v>
      </c>
      <c r="G112" s="0" t="n">
        <v>0</v>
      </c>
      <c r="H112" s="0" t="n">
        <v>-2.8943</v>
      </c>
      <c r="I112" s="0" t="n">
        <v>0</v>
      </c>
      <c r="J112" s="0" t="n">
        <v>-56.6701</v>
      </c>
      <c r="K112" s="0" t="n">
        <v>86.99</v>
      </c>
      <c r="L112" s="0" t="n">
        <v>-53.2645</v>
      </c>
      <c r="M112" s="0" t="n">
        <v>129.8078</v>
      </c>
      <c r="N112" s="0" t="n">
        <v>-60.6755</v>
      </c>
      <c r="O112" s="0" t="n">
        <v>64.1215</v>
      </c>
      <c r="P112" s="0" t="n">
        <v>-61.4143</v>
      </c>
      <c r="Q112" s="0" t="n">
        <v>-123.2918</v>
      </c>
      <c r="R112" s="0" t="n">
        <v>-61.2591</v>
      </c>
      <c r="S112" s="0" t="n">
        <v>-94.8359</v>
      </c>
      <c r="T112" s="0" t="n">
        <v>-59.901</v>
      </c>
      <c r="U112" s="0" t="n">
        <v>-69.41</v>
      </c>
      <c r="V112" s="0" t="n">
        <v>-55.9635</v>
      </c>
      <c r="W112" s="0" t="n">
        <v>65.3922</v>
      </c>
      <c r="X112" s="0" t="n">
        <v>-53.7025</v>
      </c>
      <c r="Y112" s="0" t="n">
        <v>-130.3405</v>
      </c>
      <c r="Z112" s="0" t="n">
        <v>-60.0364</v>
      </c>
      <c r="AA112" s="0" t="n">
        <v>132.8141</v>
      </c>
      <c r="AB112" s="0" t="n">
        <v>-64.1592</v>
      </c>
      <c r="AC112" s="0" t="n">
        <v>140.0943</v>
      </c>
      <c r="AD112" s="0" t="n">
        <v>-65.7101</v>
      </c>
      <c r="AE112" s="0" t="n">
        <v>52.8913</v>
      </c>
      <c r="AF112" s="0" t="n">
        <v>-54.7224</v>
      </c>
      <c r="AG112" s="0" t="n">
        <v>-179.1368</v>
      </c>
      <c r="AH112" s="0" t="n">
        <v>-19.7168</v>
      </c>
      <c r="AI112" s="0" t="n">
        <v>-174.0871</v>
      </c>
      <c r="AJ112" s="0" t="n">
        <v>-28.2494</v>
      </c>
      <c r="AK112" s="0" t="n">
        <v>-132.9565</v>
      </c>
      <c r="AL112" s="0" t="n">
        <v>-26.2582</v>
      </c>
      <c r="AM112" s="0" t="n">
        <v>171.0602</v>
      </c>
      <c r="AN112" s="0" t="n">
        <v>-40.2303</v>
      </c>
      <c r="AO112" s="0" t="n">
        <v>144.9793</v>
      </c>
      <c r="AP112" s="0" t="n">
        <v>-21.2624</v>
      </c>
      <c r="AQ112" s="0" t="n">
        <v>-157.2118</v>
      </c>
      <c r="AR112" s="0" t="n">
        <v>-31.3591</v>
      </c>
      <c r="AS112" s="0" t="n">
        <v>12.4234</v>
      </c>
      <c r="AT112" s="0" t="n">
        <v>-29.3565</v>
      </c>
      <c r="AU112" s="0" t="n">
        <v>102.0789</v>
      </c>
      <c r="AV112" s="0" t="n">
        <v>-44.5222</v>
      </c>
      <c r="AW112" s="0" t="n">
        <v>126.4304</v>
      </c>
      <c r="AX112" s="0" t="n">
        <v>-48.42</v>
      </c>
      <c r="AY112" s="0" t="n">
        <v>-51.6463</v>
      </c>
      <c r="AZ112" s="0" t="n">
        <v>-51.5939</v>
      </c>
      <c r="BA112" s="0" t="n">
        <v>-50.3731</v>
      </c>
      <c r="BB112" s="0" t="n">
        <v>-55.9825</v>
      </c>
      <c r="BC112" s="0" t="n">
        <v>-56.3377</v>
      </c>
      <c r="BD112" s="0" t="n">
        <v>-48.2282</v>
      </c>
      <c r="BE112" s="0" t="n">
        <v>-58.1577</v>
      </c>
      <c r="BF112" s="0" t="n">
        <v>-51.7654</v>
      </c>
      <c r="BG112" s="0" t="n">
        <v>-50.6852</v>
      </c>
      <c r="BH112" s="0" t="n">
        <v>-55.8102</v>
      </c>
      <c r="BI112" s="0" t="n">
        <v>-56.1342</v>
      </c>
      <c r="BJ112" s="0" t="n">
        <v>-57.6577</v>
      </c>
      <c r="BK112" s="0" t="n">
        <v>108</v>
      </c>
      <c r="BL112" s="2" t="n">
        <f aca="false">10*LOG(10^(J112/10)+10^(L112/10)+10^(N112/10))</f>
        <v>-51.1213373081186</v>
      </c>
      <c r="BM112" s="2" t="n">
        <f aca="false">10*LOG(10^(J112/10)+10^(P112/10)+10^(R112/10))</f>
        <v>-54.4091832897895</v>
      </c>
      <c r="BN112" s="2" t="n">
        <f aca="false">10*LOG(10^(L112/10)+10^(P112/10)+10^(T112/10))</f>
        <v>-51.8971010417214</v>
      </c>
      <c r="BO112" s="2" t="n">
        <f aca="false">10*LOG(10^(N112/10)+10^(R112/10)+10^(T112/10))</f>
        <v>-55.80484528854</v>
      </c>
      <c r="BP112" s="2" t="n">
        <f aca="false">10*LOG(10^(V112/10)+10^(X112/10)+10^(Z112/10))</f>
        <v>-51.0856957910407</v>
      </c>
      <c r="BQ112" s="2" t="n">
        <f aca="false">10*LOG(10^(V112/10)+10^(AB112/10)+10^(AD112/10))</f>
        <v>-54.9683703643826</v>
      </c>
      <c r="BR112" s="2" t="n">
        <f aca="false">10*LOG(10^(X112/10)+10^(AB112/10)+10^(AF112/10))</f>
        <v>-50.9592701925307</v>
      </c>
      <c r="BS112" s="2" t="n">
        <f aca="false">10*LOG(10^(Z112/10)+10^(AD112/10)+10^(AF112/10))</f>
        <v>-53.3430725484232</v>
      </c>
      <c r="BT112" s="0" t="n">
        <v>108</v>
      </c>
      <c r="BU112" s="2" t="n">
        <f aca="false">$BE112-$B112</f>
        <v>-55.1345</v>
      </c>
      <c r="BV112" s="2" t="n">
        <f aca="false">$BF112-$B112</f>
        <v>-48.7422</v>
      </c>
      <c r="BW112" s="2" t="n">
        <f aca="false">$BA112-$B112</f>
        <v>-47.3499</v>
      </c>
      <c r="BX112" s="2" t="n">
        <f aca="false">$BB112-$D112</f>
        <v>-53.0629</v>
      </c>
      <c r="BY112" s="2" t="n">
        <f aca="false">$BC112-$D112</f>
        <v>-53.4181</v>
      </c>
      <c r="BZ112" s="2" t="n">
        <f aca="false">$BD112-$F112</f>
        <v>-45.1838</v>
      </c>
      <c r="CA112" s="2" t="n">
        <f aca="false">$BE112-$D112</f>
        <v>-55.2381</v>
      </c>
      <c r="CB112" s="2" t="n">
        <f aca="false">$BF112-$F112</f>
        <v>-48.721</v>
      </c>
      <c r="CC112" s="2" t="n">
        <f aca="false">$BA112-$H112</f>
        <v>-47.4788</v>
      </c>
      <c r="CD112" s="2" t="n">
        <f aca="false">$BB112-$F112</f>
        <v>-52.9381</v>
      </c>
      <c r="CE112" s="2" t="n">
        <f aca="false">$BC112-$H112</f>
        <v>-53.4434</v>
      </c>
      <c r="CF112" s="2" t="n">
        <f aca="false">$BD112-$H112</f>
        <v>-45.3339</v>
      </c>
      <c r="CG112" s="2" t="n">
        <f aca="false">$AY112-$B112</f>
        <v>-48.6231</v>
      </c>
      <c r="CH112" s="2" t="n">
        <f aca="false">$AZ112-$B112</f>
        <v>-48.5707</v>
      </c>
      <c r="CI112" s="2" t="n">
        <f aca="false">$BG112-$B112</f>
        <v>-47.662</v>
      </c>
      <c r="CJ112" s="2" t="n">
        <f aca="false">$BH112-$D112</f>
        <v>-52.8906</v>
      </c>
      <c r="CK112" s="2" t="n">
        <f aca="false">$BI112-$D112</f>
        <v>-53.2146</v>
      </c>
      <c r="CL112" s="2" t="n">
        <f aca="false">$BJ112-$F112</f>
        <v>-54.6133</v>
      </c>
      <c r="CM112" s="2" t="n">
        <f aca="false">$AY112-$D112</f>
        <v>-48.7267</v>
      </c>
      <c r="CN112" s="2" t="n">
        <f aca="false">$AZ112-$F112</f>
        <v>-48.5495</v>
      </c>
      <c r="CO112" s="2" t="n">
        <f aca="false">$BG112-$H112</f>
        <v>-47.7909</v>
      </c>
      <c r="CP112" s="2" t="n">
        <f aca="false">$BH112-$F112</f>
        <v>-52.7658</v>
      </c>
      <c r="CQ112" s="2" t="n">
        <f aca="false">$BI112-$H112</f>
        <v>-53.2399</v>
      </c>
      <c r="CR112" s="2" t="n">
        <f aca="false">$BJ112-$H112</f>
        <v>-54.7634</v>
      </c>
      <c r="DC112" s="2"/>
      <c r="DD112" s="2"/>
      <c r="DE112" s="2"/>
      <c r="DF112" s="2"/>
      <c r="DG112" s="2"/>
      <c r="DH112" s="2"/>
      <c r="DI112" s="2"/>
      <c r="DJ112" s="2"/>
      <c r="DK112" s="2"/>
    </row>
    <row r="113" customFormat="false" ht="12.75" hidden="false" customHeight="false" outlineLevel="0" collapsed="false">
      <c r="A113" s="0" t="n">
        <v>109</v>
      </c>
      <c r="B113" s="0" t="n">
        <v>-3.0335</v>
      </c>
      <c r="C113" s="0" t="n">
        <v>0</v>
      </c>
      <c r="D113" s="0" t="n">
        <v>-2.916</v>
      </c>
      <c r="E113" s="0" t="n">
        <v>0</v>
      </c>
      <c r="F113" s="0" t="n">
        <v>-3.0705</v>
      </c>
      <c r="G113" s="0" t="n">
        <v>0</v>
      </c>
      <c r="H113" s="0" t="n">
        <v>-2.9042</v>
      </c>
      <c r="I113" s="0" t="n">
        <v>0</v>
      </c>
      <c r="J113" s="0" t="n">
        <v>-54.7783</v>
      </c>
      <c r="K113" s="0" t="n">
        <v>57.8327</v>
      </c>
      <c r="L113" s="0" t="n">
        <v>-53.8555</v>
      </c>
      <c r="M113" s="0" t="n">
        <v>102.0322</v>
      </c>
      <c r="N113" s="0" t="n">
        <v>-59.0391</v>
      </c>
      <c r="O113" s="0" t="n">
        <v>56.4216</v>
      </c>
      <c r="P113" s="0" t="n">
        <v>-58.8451</v>
      </c>
      <c r="Q113" s="0" t="n">
        <v>-117.6696</v>
      </c>
      <c r="R113" s="0" t="n">
        <v>-68.7522</v>
      </c>
      <c r="S113" s="0" t="n">
        <v>-103.9424</v>
      </c>
      <c r="T113" s="0" t="n">
        <v>-57.6393</v>
      </c>
      <c r="U113" s="0" t="n">
        <v>-74.6416</v>
      </c>
      <c r="V113" s="0" t="n">
        <v>-54.4128</v>
      </c>
      <c r="W113" s="0" t="n">
        <v>46.9665</v>
      </c>
      <c r="X113" s="0" t="n">
        <v>-53.3347</v>
      </c>
      <c r="Y113" s="0" t="n">
        <v>-140.1567</v>
      </c>
      <c r="Z113" s="0" t="n">
        <v>-58.7093</v>
      </c>
      <c r="AA113" s="0" t="n">
        <v>97.3338</v>
      </c>
      <c r="AB113" s="0" t="n">
        <v>-58.7145</v>
      </c>
      <c r="AC113" s="0" t="n">
        <v>107.7101</v>
      </c>
      <c r="AD113" s="0" t="n">
        <v>-68.8099</v>
      </c>
      <c r="AE113" s="0" t="n">
        <v>93.7667</v>
      </c>
      <c r="AF113" s="0" t="n">
        <v>-54.4811</v>
      </c>
      <c r="AG113" s="0" t="n">
        <v>156.4438</v>
      </c>
      <c r="AH113" s="0" t="n">
        <v>-20.4418</v>
      </c>
      <c r="AI113" s="0" t="n">
        <v>167.3112</v>
      </c>
      <c r="AJ113" s="0" t="n">
        <v>-27.5772</v>
      </c>
      <c r="AK113" s="0" t="n">
        <v>-144.7871</v>
      </c>
      <c r="AL113" s="0" t="n">
        <v>-26.3723</v>
      </c>
      <c r="AM113" s="0" t="n">
        <v>172.5204</v>
      </c>
      <c r="AN113" s="0" t="n">
        <v>-43.5109</v>
      </c>
      <c r="AO113" s="0" t="n">
        <v>-73.4551</v>
      </c>
      <c r="AP113" s="0" t="n">
        <v>-22.0884</v>
      </c>
      <c r="AQ113" s="0" t="n">
        <v>176.4742</v>
      </c>
      <c r="AR113" s="0" t="n">
        <v>-37.5957</v>
      </c>
      <c r="AS113" s="0" t="n">
        <v>-31.8278</v>
      </c>
      <c r="AT113" s="0" t="n">
        <v>-31.8518</v>
      </c>
      <c r="AU113" s="0" t="n">
        <v>66.7414</v>
      </c>
      <c r="AV113" s="0" t="n">
        <v>-43.3465</v>
      </c>
      <c r="AW113" s="0" t="n">
        <v>-20.6602</v>
      </c>
      <c r="AX113" s="0" t="n">
        <v>-48.3226</v>
      </c>
      <c r="AY113" s="0" t="n">
        <v>-51.2622</v>
      </c>
      <c r="AZ113" s="0" t="n">
        <v>-51.4244</v>
      </c>
      <c r="BA113" s="0" t="n">
        <v>-51.5921</v>
      </c>
      <c r="BB113" s="0" t="n">
        <v>-56.4827</v>
      </c>
      <c r="BC113" s="0" t="n">
        <v>-57.1411</v>
      </c>
      <c r="BD113" s="0" t="n">
        <v>-48.1074</v>
      </c>
      <c r="BE113" s="0" t="n">
        <v>-62.8283</v>
      </c>
      <c r="BF113" s="0" t="n">
        <v>-52.0999</v>
      </c>
      <c r="BG113" s="0" t="n">
        <v>-51.3418</v>
      </c>
      <c r="BH113" s="0" t="n">
        <v>-56.0918</v>
      </c>
      <c r="BI113" s="0" t="n">
        <v>-57.6408</v>
      </c>
      <c r="BJ113" s="0" t="n">
        <v>-61.5199</v>
      </c>
      <c r="BK113" s="0" t="n">
        <v>109</v>
      </c>
      <c r="BL113" s="2" t="n">
        <f aca="false">10*LOG(10^(J113/10)+10^(L113/10)+10^(N113/10))</f>
        <v>-50.6091527965982</v>
      </c>
      <c r="BM113" s="2" t="n">
        <f aca="false">10*LOG(10^(J113/10)+10^(P113/10)+10^(R113/10))</f>
        <v>-53.2186232034606</v>
      </c>
      <c r="BN113" s="2" t="n">
        <f aca="false">10*LOG(10^(L113/10)+10^(P113/10)+10^(T113/10))</f>
        <v>-51.4614709629447</v>
      </c>
      <c r="BO113" s="2" t="n">
        <f aca="false">10*LOG(10^(N113/10)+10^(R113/10)+10^(T113/10))</f>
        <v>-55.0820803860014</v>
      </c>
      <c r="BP113" s="2" t="n">
        <f aca="false">10*LOG(10^(V113/10)+10^(X113/10)+10^(Z113/10))</f>
        <v>-50.1744381010614</v>
      </c>
      <c r="BQ113" s="2" t="n">
        <f aca="false">10*LOG(10^(V113/10)+10^(AB113/10)+10^(AD113/10))</f>
        <v>-52.9276313851627</v>
      </c>
      <c r="BR113" s="2" t="n">
        <f aca="false">10*LOG(10^(X113/10)+10^(AB113/10)+10^(AF113/10))</f>
        <v>-50.2007833001815</v>
      </c>
      <c r="BS113" s="2" t="n">
        <f aca="false">10*LOG(10^(Z113/10)+10^(AD113/10)+10^(AF113/10))</f>
        <v>-52.9746508825878</v>
      </c>
      <c r="BT113" s="0" t="n">
        <v>109</v>
      </c>
      <c r="BU113" s="2" t="n">
        <f aca="false">$BE113-$B113</f>
        <v>-59.7948</v>
      </c>
      <c r="BV113" s="2" t="n">
        <f aca="false">$BF113-$B113</f>
        <v>-49.0664</v>
      </c>
      <c r="BW113" s="2" t="n">
        <f aca="false">$BA113-$B113</f>
        <v>-48.5586</v>
      </c>
      <c r="BX113" s="2" t="n">
        <f aca="false">$BB113-$D113</f>
        <v>-53.5667</v>
      </c>
      <c r="BY113" s="2" t="n">
        <f aca="false">$BC113-$D113</f>
        <v>-54.2251</v>
      </c>
      <c r="BZ113" s="2" t="n">
        <f aca="false">$BD113-$F113</f>
        <v>-45.0369</v>
      </c>
      <c r="CA113" s="2" t="n">
        <f aca="false">$BE113-$D113</f>
        <v>-59.9123</v>
      </c>
      <c r="CB113" s="2" t="n">
        <f aca="false">$BF113-$F113</f>
        <v>-49.0294</v>
      </c>
      <c r="CC113" s="2" t="n">
        <f aca="false">$BA113-$H113</f>
        <v>-48.6879</v>
      </c>
      <c r="CD113" s="2" t="n">
        <f aca="false">$BB113-$F113</f>
        <v>-53.4122</v>
      </c>
      <c r="CE113" s="2" t="n">
        <f aca="false">$BC113-$H113</f>
        <v>-54.2369</v>
      </c>
      <c r="CF113" s="2" t="n">
        <f aca="false">$BD113-$H113</f>
        <v>-45.2032</v>
      </c>
      <c r="CG113" s="2" t="n">
        <f aca="false">$AY113-$B113</f>
        <v>-48.2287</v>
      </c>
      <c r="CH113" s="2" t="n">
        <f aca="false">$AZ113-$B113</f>
        <v>-48.3909</v>
      </c>
      <c r="CI113" s="2" t="n">
        <f aca="false">$BG113-$B113</f>
        <v>-48.3083</v>
      </c>
      <c r="CJ113" s="2" t="n">
        <f aca="false">$BH113-$D113</f>
        <v>-53.1758</v>
      </c>
      <c r="CK113" s="2" t="n">
        <f aca="false">$BI113-$D113</f>
        <v>-54.7248</v>
      </c>
      <c r="CL113" s="2" t="n">
        <f aca="false">$BJ113-$F113</f>
        <v>-58.4494</v>
      </c>
      <c r="CM113" s="2" t="n">
        <f aca="false">$AY113-$D113</f>
        <v>-48.3462</v>
      </c>
      <c r="CN113" s="2" t="n">
        <f aca="false">$AZ113-$F113</f>
        <v>-48.3539</v>
      </c>
      <c r="CO113" s="2" t="n">
        <f aca="false">$BG113-$H113</f>
        <v>-48.4376</v>
      </c>
      <c r="CP113" s="2" t="n">
        <f aca="false">$BH113-$F113</f>
        <v>-53.0213</v>
      </c>
      <c r="CQ113" s="2" t="n">
        <f aca="false">$BI113-$H113</f>
        <v>-54.7366</v>
      </c>
      <c r="CR113" s="2" t="n">
        <f aca="false">$BJ113-$H113</f>
        <v>-58.6157</v>
      </c>
      <c r="DC113" s="2"/>
      <c r="DD113" s="2"/>
      <c r="DE113" s="2"/>
      <c r="DF113" s="2"/>
      <c r="DG113" s="2"/>
      <c r="DH113" s="2"/>
      <c r="DI113" s="2"/>
      <c r="DJ113" s="2"/>
      <c r="DK113" s="2"/>
    </row>
    <row r="114" customFormat="false" ht="12.75" hidden="false" customHeight="false" outlineLevel="0" collapsed="false">
      <c r="A114" s="0" t="n">
        <v>110</v>
      </c>
      <c r="B114" s="0" t="n">
        <v>-3.0355</v>
      </c>
      <c r="C114" s="0" t="n">
        <v>0</v>
      </c>
      <c r="D114" s="0" t="n">
        <v>-2.9292</v>
      </c>
      <c r="E114" s="0" t="n">
        <v>0</v>
      </c>
      <c r="F114" s="0" t="n">
        <v>-3.1031</v>
      </c>
      <c r="G114" s="0" t="n">
        <v>0</v>
      </c>
      <c r="H114" s="0" t="n">
        <v>-2.9187</v>
      </c>
      <c r="I114" s="0" t="n">
        <v>0</v>
      </c>
      <c r="J114" s="0" t="n">
        <v>-53.7339</v>
      </c>
      <c r="K114" s="0" t="n">
        <v>29.8392</v>
      </c>
      <c r="L114" s="0" t="n">
        <v>-56.6913</v>
      </c>
      <c r="M114" s="0" t="n">
        <v>79.4157</v>
      </c>
      <c r="N114" s="0" t="n">
        <v>-57.4073</v>
      </c>
      <c r="O114" s="0" t="n">
        <v>46.5319</v>
      </c>
      <c r="P114" s="0" t="n">
        <v>-56.8505</v>
      </c>
      <c r="Q114" s="0" t="n">
        <v>-128.1478</v>
      </c>
      <c r="R114" s="0" t="n">
        <v>-68.6862</v>
      </c>
      <c r="S114" s="0" t="n">
        <v>-1.9005</v>
      </c>
      <c r="T114" s="0" t="n">
        <v>-55.5445</v>
      </c>
      <c r="U114" s="0" t="n">
        <v>-96.5466</v>
      </c>
      <c r="V114" s="0" t="n">
        <v>-53.8806</v>
      </c>
      <c r="W114" s="0" t="n">
        <v>26.9414</v>
      </c>
      <c r="X114" s="0" t="n">
        <v>-53.1754</v>
      </c>
      <c r="Y114" s="0" t="n">
        <v>-150.549</v>
      </c>
      <c r="Z114" s="0" t="n">
        <v>-57.9237</v>
      </c>
      <c r="AA114" s="0" t="n">
        <v>65.322</v>
      </c>
      <c r="AB114" s="0" t="n">
        <v>-56.108</v>
      </c>
      <c r="AC114" s="0" t="n">
        <v>81.0903</v>
      </c>
      <c r="AD114" s="0" t="n">
        <v>-63.2957</v>
      </c>
      <c r="AE114" s="0" t="n">
        <v>116.3125</v>
      </c>
      <c r="AF114" s="0" t="n">
        <v>-55.4695</v>
      </c>
      <c r="AG114" s="0" t="n">
        <v>138.1487</v>
      </c>
      <c r="AH114" s="0" t="n">
        <v>-22.2099</v>
      </c>
      <c r="AI114" s="0" t="n">
        <v>151.8277</v>
      </c>
      <c r="AJ114" s="0" t="n">
        <v>-27.4085</v>
      </c>
      <c r="AK114" s="0" t="n">
        <v>-157.5581</v>
      </c>
      <c r="AL114" s="0" t="n">
        <v>-25.5485</v>
      </c>
      <c r="AM114" s="0" t="n">
        <v>172.8833</v>
      </c>
      <c r="AN114" s="0" t="n">
        <v>-32.9132</v>
      </c>
      <c r="AO114" s="0" t="n">
        <v>-85.1812</v>
      </c>
      <c r="AP114" s="0" t="n">
        <v>-24.0665</v>
      </c>
      <c r="AQ114" s="0" t="n">
        <v>150.1847</v>
      </c>
      <c r="AR114" s="0" t="n">
        <v>-39.9763</v>
      </c>
      <c r="AS114" s="0" t="n">
        <v>-140.46</v>
      </c>
      <c r="AT114" s="0" t="n">
        <v>-36.3786</v>
      </c>
      <c r="AU114" s="0" t="n">
        <v>17.8212</v>
      </c>
      <c r="AV114" s="0" t="n">
        <v>-35.4173</v>
      </c>
      <c r="AW114" s="0" t="n">
        <v>-72.458</v>
      </c>
      <c r="AX114" s="0" t="n">
        <v>-48.1911</v>
      </c>
      <c r="AY114" s="0" t="n">
        <v>-50.1306</v>
      </c>
      <c r="AZ114" s="0" t="n">
        <v>-51.4966</v>
      </c>
      <c r="BA114" s="0" t="n">
        <v>-53.0114</v>
      </c>
      <c r="BB114" s="0" t="n">
        <v>-56.8786</v>
      </c>
      <c r="BC114" s="0" t="n">
        <v>-58.8767</v>
      </c>
      <c r="BD114" s="0" t="n">
        <v>-48.0229</v>
      </c>
      <c r="BE114" s="0" t="n">
        <v>-83.4273</v>
      </c>
      <c r="BF114" s="0" t="n">
        <v>-52.4691</v>
      </c>
      <c r="BG114" s="0" t="n">
        <v>-52.2338</v>
      </c>
      <c r="BH114" s="0" t="n">
        <v>-56.4995</v>
      </c>
      <c r="BI114" s="0" t="n">
        <v>-60.5796</v>
      </c>
      <c r="BJ114" s="0" t="n">
        <v>-62.67</v>
      </c>
      <c r="BK114" s="0" t="n">
        <v>110</v>
      </c>
      <c r="BL114" s="2" t="n">
        <f aca="false">10*LOG(10^(J114/10)+10^(L114/10)+10^(N114/10))</f>
        <v>-50.8663545165194</v>
      </c>
      <c r="BM114" s="2" t="n">
        <f aca="false">10*LOG(10^(J114/10)+10^(P114/10)+10^(R114/10))</f>
        <v>-51.9158003411081</v>
      </c>
      <c r="BN114" s="2" t="n">
        <f aca="false">10*LOG(10^(L114/10)+10^(P114/10)+10^(T114/10))</f>
        <v>-51.5508542952993</v>
      </c>
      <c r="BO114" s="2" t="n">
        <f aca="false">10*LOG(10^(N114/10)+10^(R114/10)+10^(T114/10))</f>
        <v>-53.2407305823408</v>
      </c>
      <c r="BP114" s="2" t="n">
        <f aca="false">10*LOG(10^(V114/10)+10^(X114/10)+10^(Z114/10))</f>
        <v>-49.7804560316057</v>
      </c>
      <c r="BQ114" s="2" t="n">
        <f aca="false">10*LOG(10^(V114/10)+10^(AB114/10)+10^(AD114/10))</f>
        <v>-51.5425527843031</v>
      </c>
      <c r="BR114" s="2" t="n">
        <f aca="false">10*LOG(10^(X114/10)+10^(AB114/10)+10^(AF114/10))</f>
        <v>-49.9559580459082</v>
      </c>
      <c r="BS114" s="2" t="n">
        <f aca="false">10*LOG(10^(Z114/10)+10^(AD114/10)+10^(AF114/10))</f>
        <v>-53.080853882552</v>
      </c>
      <c r="BT114" s="0" t="n">
        <v>110</v>
      </c>
      <c r="BU114" s="2" t="n">
        <f aca="false">$BE114-$B114</f>
        <v>-80.3918</v>
      </c>
      <c r="BV114" s="2" t="n">
        <f aca="false">$BF114-$B114</f>
        <v>-49.4336</v>
      </c>
      <c r="BW114" s="2" t="n">
        <f aca="false">$BA114-$B114</f>
        <v>-49.9759</v>
      </c>
      <c r="BX114" s="2" t="n">
        <f aca="false">$BB114-$D114</f>
        <v>-53.9494</v>
      </c>
      <c r="BY114" s="2" t="n">
        <f aca="false">$BC114-$D114</f>
        <v>-55.9475</v>
      </c>
      <c r="BZ114" s="2" t="n">
        <f aca="false">$BD114-$F114</f>
        <v>-44.9198</v>
      </c>
      <c r="CA114" s="2" t="n">
        <f aca="false">$BE114-$D114</f>
        <v>-80.4981</v>
      </c>
      <c r="CB114" s="2" t="n">
        <f aca="false">$BF114-$F114</f>
        <v>-49.366</v>
      </c>
      <c r="CC114" s="2" t="n">
        <f aca="false">$BA114-$H114</f>
        <v>-50.0927</v>
      </c>
      <c r="CD114" s="2" t="n">
        <f aca="false">$BB114-$F114</f>
        <v>-53.7755</v>
      </c>
      <c r="CE114" s="2" t="n">
        <f aca="false">$BC114-$H114</f>
        <v>-55.958</v>
      </c>
      <c r="CF114" s="2" t="n">
        <f aca="false">$BD114-$H114</f>
        <v>-45.1042</v>
      </c>
      <c r="CG114" s="2" t="n">
        <f aca="false">$AY114-$B114</f>
        <v>-47.0951</v>
      </c>
      <c r="CH114" s="2" t="n">
        <f aca="false">$AZ114-$B114</f>
        <v>-48.4611</v>
      </c>
      <c r="CI114" s="2" t="n">
        <f aca="false">$BG114-$B114</f>
        <v>-49.1983</v>
      </c>
      <c r="CJ114" s="2" t="n">
        <f aca="false">$BH114-$D114</f>
        <v>-53.5703</v>
      </c>
      <c r="CK114" s="2" t="n">
        <f aca="false">$BI114-$D114</f>
        <v>-57.6504</v>
      </c>
      <c r="CL114" s="2" t="n">
        <f aca="false">$BJ114-$F114</f>
        <v>-59.5669</v>
      </c>
      <c r="CM114" s="2" t="n">
        <f aca="false">$AY114-$D114</f>
        <v>-47.2014</v>
      </c>
      <c r="CN114" s="2" t="n">
        <f aca="false">$AZ114-$F114</f>
        <v>-48.3935</v>
      </c>
      <c r="CO114" s="2" t="n">
        <f aca="false">$BG114-$H114</f>
        <v>-49.3151</v>
      </c>
      <c r="CP114" s="2" t="n">
        <f aca="false">$BH114-$F114</f>
        <v>-53.3964</v>
      </c>
      <c r="CQ114" s="2" t="n">
        <f aca="false">$BI114-$H114</f>
        <v>-57.6609</v>
      </c>
      <c r="CR114" s="2" t="n">
        <f aca="false">$BJ114-$H114</f>
        <v>-59.7513</v>
      </c>
      <c r="DC114" s="2"/>
      <c r="DD114" s="2"/>
      <c r="DE114" s="2"/>
      <c r="DF114" s="2"/>
      <c r="DG114" s="2"/>
      <c r="DH114" s="2"/>
      <c r="DI114" s="2"/>
      <c r="DJ114" s="2"/>
      <c r="DK114" s="2"/>
    </row>
    <row r="115" customFormat="false" ht="12.75" hidden="false" customHeight="false" outlineLevel="0" collapsed="false">
      <c r="A115" s="0" t="n">
        <v>111</v>
      </c>
      <c r="B115" s="0" t="n">
        <v>-3.0226</v>
      </c>
      <c r="C115" s="0" t="n">
        <v>0</v>
      </c>
      <c r="D115" s="0" t="n">
        <v>-2.9463</v>
      </c>
      <c r="E115" s="0" t="n">
        <v>0</v>
      </c>
      <c r="F115" s="0" t="n">
        <v>-3.15</v>
      </c>
      <c r="G115" s="0" t="n">
        <v>0</v>
      </c>
      <c r="H115" s="0" t="n">
        <v>-2.936</v>
      </c>
      <c r="I115" s="0" t="n">
        <v>0</v>
      </c>
      <c r="J115" s="0" t="n">
        <v>-53.647</v>
      </c>
      <c r="K115" s="0" t="n">
        <v>2.461</v>
      </c>
      <c r="L115" s="0" t="n">
        <v>-61.3187</v>
      </c>
      <c r="M115" s="0" t="n">
        <v>80.6969</v>
      </c>
      <c r="N115" s="0" t="n">
        <v>-56.29</v>
      </c>
      <c r="O115" s="0" t="n">
        <v>29.6222</v>
      </c>
      <c r="P115" s="0" t="n">
        <v>-56.4517</v>
      </c>
      <c r="Q115" s="0" t="n">
        <v>-139.1707</v>
      </c>
      <c r="R115" s="0" t="n">
        <v>-60.0739</v>
      </c>
      <c r="S115" s="0" t="n">
        <v>-13.1624</v>
      </c>
      <c r="T115" s="0" t="n">
        <v>-55.9661</v>
      </c>
      <c r="U115" s="0" t="n">
        <v>-122.9095</v>
      </c>
      <c r="V115" s="0" t="n">
        <v>-54.2801</v>
      </c>
      <c r="W115" s="0" t="n">
        <v>7.5</v>
      </c>
      <c r="X115" s="0" t="n">
        <v>-53.5056</v>
      </c>
      <c r="Y115" s="0" t="n">
        <v>-164.4407</v>
      </c>
      <c r="Z115" s="0" t="n">
        <v>-57.5887</v>
      </c>
      <c r="AA115" s="0" t="n">
        <v>32.1798</v>
      </c>
      <c r="AB115" s="0" t="n">
        <v>-54.6235</v>
      </c>
      <c r="AC115" s="0" t="n">
        <v>54.2588</v>
      </c>
      <c r="AD115" s="0" t="n">
        <v>-59.4977</v>
      </c>
      <c r="AE115" s="0" t="n">
        <v>105.9308</v>
      </c>
      <c r="AF115" s="0" t="n">
        <v>-56.4912</v>
      </c>
      <c r="AG115" s="0" t="n">
        <v>125.9536</v>
      </c>
      <c r="AH115" s="0" t="n">
        <v>-24.9895</v>
      </c>
      <c r="AI115" s="0" t="n">
        <v>146.5076</v>
      </c>
      <c r="AJ115" s="0" t="n">
        <v>-27.5245</v>
      </c>
      <c r="AK115" s="0" t="n">
        <v>-169.8456</v>
      </c>
      <c r="AL115" s="0" t="n">
        <v>-24.078</v>
      </c>
      <c r="AM115" s="0" t="n">
        <v>169.9839</v>
      </c>
      <c r="AN115" s="0" t="n">
        <v>-28.602</v>
      </c>
      <c r="AO115" s="0" t="n">
        <v>-104.561</v>
      </c>
      <c r="AP115" s="0" t="n">
        <v>-28.1453</v>
      </c>
      <c r="AQ115" s="0" t="n">
        <v>125.1745</v>
      </c>
      <c r="AR115" s="0" t="n">
        <v>-33.2011</v>
      </c>
      <c r="AS115" s="0" t="n">
        <v>166.5206</v>
      </c>
      <c r="AT115" s="0" t="n">
        <v>-37.3238</v>
      </c>
      <c r="AU115" s="0" t="n">
        <v>-77.9977</v>
      </c>
      <c r="AV115" s="0" t="n">
        <v>-30.995</v>
      </c>
      <c r="AW115" s="0" t="n">
        <v>-112.0589</v>
      </c>
      <c r="AX115" s="0" t="n">
        <v>-48.0441</v>
      </c>
      <c r="AY115" s="0" t="n">
        <v>-49.0368</v>
      </c>
      <c r="AZ115" s="0" t="n">
        <v>-51.9525</v>
      </c>
      <c r="BA115" s="0" t="n">
        <v>-53.4152</v>
      </c>
      <c r="BB115" s="0" t="n">
        <v>-56.7082</v>
      </c>
      <c r="BC115" s="0" t="n">
        <v>-62.2165</v>
      </c>
      <c r="BD115" s="0" t="n">
        <v>-48.0284</v>
      </c>
      <c r="BE115" s="0" t="n">
        <v>-63.4117</v>
      </c>
      <c r="BF115" s="0" t="n">
        <v>-52.5031</v>
      </c>
      <c r="BG115" s="0" t="n">
        <v>-53.0362</v>
      </c>
      <c r="BH115" s="0" t="n">
        <v>-56.751</v>
      </c>
      <c r="BI115" s="0" t="n">
        <v>-66.5757</v>
      </c>
      <c r="BJ115" s="0" t="n">
        <v>-59.3775</v>
      </c>
      <c r="BK115" s="0" t="n">
        <v>111</v>
      </c>
      <c r="BL115" s="2" t="n">
        <f aca="false">10*LOG(10^(J115/10)+10^(L115/10)+10^(N115/10))</f>
        <v>-51.3042036247511</v>
      </c>
      <c r="BM115" s="2" t="n">
        <f aca="false">10*LOG(10^(J115/10)+10^(P115/10)+10^(R115/10))</f>
        <v>-51.2118770992157</v>
      </c>
      <c r="BN115" s="2" t="n">
        <f aca="false">10*LOG(10^(L115/10)+10^(P115/10)+10^(T115/10))</f>
        <v>-52.5700373516079</v>
      </c>
      <c r="BO115" s="2" t="n">
        <f aca="false">10*LOG(10^(N115/10)+10^(R115/10)+10^(T115/10))</f>
        <v>-52.3178152333389</v>
      </c>
      <c r="BP115" s="2" t="n">
        <f aca="false">10*LOG(10^(V115/10)+10^(X115/10)+10^(Z115/10))</f>
        <v>-50.0279611642379</v>
      </c>
      <c r="BQ115" s="2" t="n">
        <f aca="false">10*LOG(10^(V115/10)+10^(AB115/10)+10^(AD115/10))</f>
        <v>-50.8072911083092</v>
      </c>
      <c r="BR115" s="2" t="n">
        <f aca="false">10*LOG(10^(X115/10)+10^(AB115/10)+10^(AF115/10))</f>
        <v>-49.9340566222881</v>
      </c>
      <c r="BS115" s="2" t="n">
        <f aca="false">10*LOG(10^(Z115/10)+10^(AD115/10)+10^(AF115/10))</f>
        <v>-52.9173183812723</v>
      </c>
      <c r="BT115" s="0" t="n">
        <v>111</v>
      </c>
      <c r="BU115" s="2" t="n">
        <f aca="false">$BE115-$B115</f>
        <v>-60.3891</v>
      </c>
      <c r="BV115" s="2" t="n">
        <f aca="false">$BF115-$B115</f>
        <v>-49.4805</v>
      </c>
      <c r="BW115" s="2" t="n">
        <f aca="false">$BA115-$B115</f>
        <v>-50.3926</v>
      </c>
      <c r="BX115" s="2" t="n">
        <f aca="false">$BB115-$D115</f>
        <v>-53.7619</v>
      </c>
      <c r="BY115" s="2" t="n">
        <f aca="false">$BC115-$D115</f>
        <v>-59.2702</v>
      </c>
      <c r="BZ115" s="2" t="n">
        <f aca="false">$BD115-$F115</f>
        <v>-44.8784</v>
      </c>
      <c r="CA115" s="2" t="n">
        <f aca="false">$BE115-$D115</f>
        <v>-60.4654</v>
      </c>
      <c r="CB115" s="2" t="n">
        <f aca="false">$BF115-$F115</f>
        <v>-49.3531</v>
      </c>
      <c r="CC115" s="2" t="n">
        <f aca="false">$BA115-$H115</f>
        <v>-50.4792</v>
      </c>
      <c r="CD115" s="2" t="n">
        <f aca="false">$BB115-$F115</f>
        <v>-53.5582</v>
      </c>
      <c r="CE115" s="2" t="n">
        <f aca="false">$BC115-$H115</f>
        <v>-59.2805</v>
      </c>
      <c r="CF115" s="2" t="n">
        <f aca="false">$BD115-$H115</f>
        <v>-45.0924</v>
      </c>
      <c r="CG115" s="2" t="n">
        <f aca="false">$AY115-$B115</f>
        <v>-46.0142</v>
      </c>
      <c r="CH115" s="2" t="n">
        <f aca="false">$AZ115-$B115</f>
        <v>-48.9299</v>
      </c>
      <c r="CI115" s="2" t="n">
        <f aca="false">$BG115-$B115</f>
        <v>-50.0136</v>
      </c>
      <c r="CJ115" s="2" t="n">
        <f aca="false">$BH115-$D115</f>
        <v>-53.8047</v>
      </c>
      <c r="CK115" s="2" t="n">
        <f aca="false">$BI115-$D115</f>
        <v>-63.6294</v>
      </c>
      <c r="CL115" s="2" t="n">
        <f aca="false">$BJ115-$F115</f>
        <v>-56.2275</v>
      </c>
      <c r="CM115" s="2" t="n">
        <f aca="false">$AY115-$D115</f>
        <v>-46.0905</v>
      </c>
      <c r="CN115" s="2" t="n">
        <f aca="false">$AZ115-$F115</f>
        <v>-48.8025</v>
      </c>
      <c r="CO115" s="2" t="n">
        <f aca="false">$BG115-$H115</f>
        <v>-50.1002</v>
      </c>
      <c r="CP115" s="2" t="n">
        <f aca="false">$BH115-$F115</f>
        <v>-53.601</v>
      </c>
      <c r="CQ115" s="2" t="n">
        <f aca="false">$BI115-$H115</f>
        <v>-63.6397</v>
      </c>
      <c r="CR115" s="2" t="n">
        <f aca="false">$BJ115-$H115</f>
        <v>-56.4415</v>
      </c>
      <c r="DC115" s="2"/>
      <c r="DD115" s="2"/>
      <c r="DE115" s="2"/>
      <c r="DF115" s="2"/>
      <c r="DG115" s="2"/>
      <c r="DH115" s="2"/>
      <c r="DI115" s="2"/>
      <c r="DJ115" s="2"/>
      <c r="DK115" s="2"/>
    </row>
    <row r="116" customFormat="false" ht="12.75" hidden="false" customHeight="false" outlineLevel="0" collapsed="false">
      <c r="A116" s="0" t="n">
        <v>112</v>
      </c>
      <c r="B116" s="0" t="n">
        <v>-3.053</v>
      </c>
      <c r="C116" s="0" t="n">
        <v>0</v>
      </c>
      <c r="D116" s="0" t="n">
        <v>-2.9711</v>
      </c>
      <c r="E116" s="0" t="n">
        <v>0</v>
      </c>
      <c r="F116" s="0" t="n">
        <v>-3.18</v>
      </c>
      <c r="G116" s="0" t="n">
        <v>0</v>
      </c>
      <c r="H116" s="0" t="n">
        <v>-2.9608</v>
      </c>
      <c r="I116" s="0" t="n">
        <v>0</v>
      </c>
      <c r="J116" s="0" t="n">
        <v>-54.7836</v>
      </c>
      <c r="K116" s="0" t="n">
        <v>-24.2065</v>
      </c>
      <c r="L116" s="0" t="n">
        <v>-61.6749</v>
      </c>
      <c r="M116" s="0" t="n">
        <v>103.5837</v>
      </c>
      <c r="N116" s="0" t="n">
        <v>-56.8362</v>
      </c>
      <c r="O116" s="0" t="n">
        <v>9.5038</v>
      </c>
      <c r="P116" s="0" t="n">
        <v>-56.2184</v>
      </c>
      <c r="Q116" s="0" t="n">
        <v>-143.2687</v>
      </c>
      <c r="R116" s="0" t="n">
        <v>-56.6078</v>
      </c>
      <c r="S116" s="0" t="n">
        <v>-34.5358</v>
      </c>
      <c r="T116" s="0" t="n">
        <v>-58.4056</v>
      </c>
      <c r="U116" s="0" t="n">
        <v>-139.4971</v>
      </c>
      <c r="V116" s="0" t="n">
        <v>-55.5269</v>
      </c>
      <c r="W116" s="0" t="n">
        <v>-11.3483</v>
      </c>
      <c r="X116" s="0" t="n">
        <v>-55.43</v>
      </c>
      <c r="Y116" s="0" t="n">
        <v>-177.3897</v>
      </c>
      <c r="Z116" s="0" t="n">
        <v>-58.1926</v>
      </c>
      <c r="AA116" s="0" t="n">
        <v>-4.3316</v>
      </c>
      <c r="AB116" s="0" t="n">
        <v>-54.0508</v>
      </c>
      <c r="AC116" s="0" t="n">
        <v>23.4667</v>
      </c>
      <c r="AD116" s="0" t="n">
        <v>-57.7168</v>
      </c>
      <c r="AE116" s="0" t="n">
        <v>89.62</v>
      </c>
      <c r="AF116" s="0" t="n">
        <v>-57.5413</v>
      </c>
      <c r="AG116" s="0" t="n">
        <v>110.2988</v>
      </c>
      <c r="AH116" s="0" t="n">
        <v>-27.1355</v>
      </c>
      <c r="AI116" s="0" t="n">
        <v>161.5551</v>
      </c>
      <c r="AJ116" s="0" t="n">
        <v>-27.8651</v>
      </c>
      <c r="AK116" s="0" t="n">
        <v>179.1544</v>
      </c>
      <c r="AL116" s="0" t="n">
        <v>-22.6217</v>
      </c>
      <c r="AM116" s="0" t="n">
        <v>161.845</v>
      </c>
      <c r="AN116" s="0" t="n">
        <v>-26.3548</v>
      </c>
      <c r="AO116" s="0" t="n">
        <v>-122.8336</v>
      </c>
      <c r="AP116" s="0" t="n">
        <v>-39.5152</v>
      </c>
      <c r="AQ116" s="0" t="n">
        <v>107.0401</v>
      </c>
      <c r="AR116" s="0" t="n">
        <v>-29.8286</v>
      </c>
      <c r="AS116" s="0" t="n">
        <v>139.0331</v>
      </c>
      <c r="AT116" s="0" t="n">
        <v>-30.9939</v>
      </c>
      <c r="AU116" s="0" t="n">
        <v>-136.2643</v>
      </c>
      <c r="AV116" s="0" t="n">
        <v>-28.1938</v>
      </c>
      <c r="AW116" s="0" t="n">
        <v>-146.2315</v>
      </c>
      <c r="AX116" s="0" t="n">
        <v>-47.9868</v>
      </c>
      <c r="AY116" s="0" t="n">
        <v>-48.5707</v>
      </c>
      <c r="AZ116" s="0" t="n">
        <v>-52.4905</v>
      </c>
      <c r="BA116" s="0" t="n">
        <v>-52.1821</v>
      </c>
      <c r="BB116" s="0" t="n">
        <v>-56.0766</v>
      </c>
      <c r="BC116" s="0" t="n">
        <v>-67.305</v>
      </c>
      <c r="BD116" s="0" t="n">
        <v>-48.0766</v>
      </c>
      <c r="BE116" s="0" t="n">
        <v>-57.9417</v>
      </c>
      <c r="BF116" s="0" t="n">
        <v>-52.178</v>
      </c>
      <c r="BG116" s="0" t="n">
        <v>-53.2602</v>
      </c>
      <c r="BH116" s="0" t="n">
        <v>-56.4242</v>
      </c>
      <c r="BI116" s="0" t="n">
        <v>-70.0628</v>
      </c>
      <c r="BJ116" s="0" t="n">
        <v>-56.6542</v>
      </c>
      <c r="BK116" s="0" t="n">
        <v>112</v>
      </c>
      <c r="BL116" s="2" t="n">
        <f aca="false">10*LOG(10^(J116/10)+10^(L116/10)+10^(N116/10))</f>
        <v>-52.1639693505452</v>
      </c>
      <c r="BM116" s="2" t="n">
        <f aca="false">10*LOG(10^(J116/10)+10^(P116/10)+10^(R116/10))</f>
        <v>-51.025727191124</v>
      </c>
      <c r="BN116" s="2" t="n">
        <f aca="false">10*LOG(10^(L116/10)+10^(P116/10)+10^(T116/10))</f>
        <v>-53.456049211886</v>
      </c>
      <c r="BO116" s="2" t="n">
        <f aca="false">10*LOG(10^(N116/10)+10^(R116/10)+10^(T116/10))</f>
        <v>-52.4417341265585</v>
      </c>
      <c r="BP116" s="2" t="n">
        <f aca="false">10*LOG(10^(V116/10)+10^(X116/10)+10^(Z116/10))</f>
        <v>-51.4379690942691</v>
      </c>
      <c r="BQ116" s="2" t="n">
        <f aca="false">10*LOG(10^(V116/10)+10^(AB116/10)+10^(AD116/10))</f>
        <v>-50.743041876171</v>
      </c>
      <c r="BR116" s="2" t="n">
        <f aca="false">10*LOG(10^(X116/10)+10^(AB116/10)+10^(AF116/10))</f>
        <v>-50.6750581241649</v>
      </c>
      <c r="BS116" s="2" t="n">
        <f aca="false">10*LOG(10^(Z116/10)+10^(AD116/10)+10^(AF116/10))</f>
        <v>-53.0370669957607</v>
      </c>
      <c r="BT116" s="0" t="n">
        <v>112</v>
      </c>
      <c r="BU116" s="2" t="n">
        <f aca="false">$BE116-$B116</f>
        <v>-54.8887</v>
      </c>
      <c r="BV116" s="2" t="n">
        <f aca="false">$BF116-$B116</f>
        <v>-49.125</v>
      </c>
      <c r="BW116" s="2" t="n">
        <f aca="false">$BA116-$B116</f>
        <v>-49.1291</v>
      </c>
      <c r="BX116" s="2" t="n">
        <f aca="false">$BB116-$D116</f>
        <v>-53.1055</v>
      </c>
      <c r="BY116" s="2" t="n">
        <f aca="false">$BC116-$D116</f>
        <v>-64.3339</v>
      </c>
      <c r="BZ116" s="2" t="n">
        <f aca="false">$BD116-$F116</f>
        <v>-44.8966</v>
      </c>
      <c r="CA116" s="2" t="n">
        <f aca="false">$BE116-$D116</f>
        <v>-54.9706</v>
      </c>
      <c r="CB116" s="2" t="n">
        <f aca="false">$BF116-$F116</f>
        <v>-48.998</v>
      </c>
      <c r="CC116" s="2" t="n">
        <f aca="false">$BA116-$H116</f>
        <v>-49.2213</v>
      </c>
      <c r="CD116" s="2" t="n">
        <f aca="false">$BB116-$F116</f>
        <v>-52.8966</v>
      </c>
      <c r="CE116" s="2" t="n">
        <f aca="false">$BC116-$H116</f>
        <v>-64.3442</v>
      </c>
      <c r="CF116" s="2" t="n">
        <f aca="false">$BD116-$H116</f>
        <v>-45.1158</v>
      </c>
      <c r="CG116" s="2" t="n">
        <f aca="false">$AY116-$B116</f>
        <v>-45.5177</v>
      </c>
      <c r="CH116" s="2" t="n">
        <f aca="false">$AZ116-$B116</f>
        <v>-49.4375</v>
      </c>
      <c r="CI116" s="2" t="n">
        <f aca="false">$BG116-$B116</f>
        <v>-50.2072</v>
      </c>
      <c r="CJ116" s="2" t="n">
        <f aca="false">$BH116-$D116</f>
        <v>-53.4531</v>
      </c>
      <c r="CK116" s="2" t="n">
        <f aca="false">$BI116-$D116</f>
        <v>-67.0917</v>
      </c>
      <c r="CL116" s="2" t="n">
        <f aca="false">$BJ116-$F116</f>
        <v>-53.4742</v>
      </c>
      <c r="CM116" s="2" t="n">
        <f aca="false">$AY116-$D116</f>
        <v>-45.5996</v>
      </c>
      <c r="CN116" s="2" t="n">
        <f aca="false">$AZ116-$F116</f>
        <v>-49.3105</v>
      </c>
      <c r="CO116" s="2" t="n">
        <f aca="false">$BG116-$H116</f>
        <v>-50.2994</v>
      </c>
      <c r="CP116" s="2" t="n">
        <f aca="false">$BH116-$F116</f>
        <v>-53.2442</v>
      </c>
      <c r="CQ116" s="2" t="n">
        <f aca="false">$BI116-$H116</f>
        <v>-67.102</v>
      </c>
      <c r="CR116" s="2" t="n">
        <f aca="false">$BJ116-$H116</f>
        <v>-53.6934</v>
      </c>
      <c r="DC116" s="2"/>
      <c r="DD116" s="2"/>
      <c r="DE116" s="2"/>
      <c r="DF116" s="2"/>
      <c r="DG116" s="2"/>
      <c r="DH116" s="2"/>
      <c r="DI116" s="2"/>
      <c r="DJ116" s="2"/>
      <c r="DK116" s="2"/>
    </row>
    <row r="117" customFormat="false" ht="12.75" hidden="false" customHeight="false" outlineLevel="0" collapsed="false">
      <c r="A117" s="0" t="n">
        <v>113</v>
      </c>
      <c r="B117" s="0" t="n">
        <v>-3.0676</v>
      </c>
      <c r="C117" s="0" t="n">
        <v>0</v>
      </c>
      <c r="D117" s="0" t="n">
        <v>-2.9685</v>
      </c>
      <c r="E117" s="0" t="n">
        <v>0</v>
      </c>
      <c r="F117" s="0" t="n">
        <v>-3.1823</v>
      </c>
      <c r="G117" s="0" t="n">
        <v>0</v>
      </c>
      <c r="H117" s="0" t="n">
        <v>-2.9879</v>
      </c>
      <c r="I117" s="0" t="n">
        <v>0</v>
      </c>
      <c r="J117" s="0" t="n">
        <v>-57.456</v>
      </c>
      <c r="K117" s="0" t="n">
        <v>-47.8011</v>
      </c>
      <c r="L117" s="0" t="n">
        <v>-60.276</v>
      </c>
      <c r="M117" s="0" t="n">
        <v>109.9274</v>
      </c>
      <c r="N117" s="0" t="n">
        <v>-58.329</v>
      </c>
      <c r="O117" s="0" t="n">
        <v>-4.1682</v>
      </c>
      <c r="P117" s="0" t="n">
        <v>-55.0538</v>
      </c>
      <c r="Q117" s="0" t="n">
        <v>-148.1078</v>
      </c>
      <c r="R117" s="0" t="n">
        <v>-55.07</v>
      </c>
      <c r="S117" s="0" t="n">
        <v>-56.2705</v>
      </c>
      <c r="T117" s="0" t="n">
        <v>-61.3533</v>
      </c>
      <c r="U117" s="0" t="n">
        <v>-130.1749</v>
      </c>
      <c r="V117" s="0" t="n">
        <v>-58.213</v>
      </c>
      <c r="W117" s="0" t="n">
        <v>-28.4319</v>
      </c>
      <c r="X117" s="0" t="n">
        <v>-58.7465</v>
      </c>
      <c r="Y117" s="0" t="n">
        <v>-173.6556</v>
      </c>
      <c r="Z117" s="0" t="n">
        <v>-59.8832</v>
      </c>
      <c r="AA117" s="0" t="n">
        <v>-41.6224</v>
      </c>
      <c r="AB117" s="0" t="n">
        <v>-54.5306</v>
      </c>
      <c r="AC117" s="0" t="n">
        <v>-12.5984</v>
      </c>
      <c r="AD117" s="0" t="n">
        <v>-56.8331</v>
      </c>
      <c r="AE117" s="0" t="n">
        <v>73.9811</v>
      </c>
      <c r="AF117" s="0" t="n">
        <v>-62.0742</v>
      </c>
      <c r="AG117" s="0" t="n">
        <v>92.6692</v>
      </c>
      <c r="AH117" s="0" t="n">
        <v>-25.0207</v>
      </c>
      <c r="AI117" s="0" t="n">
        <v>179.2162</v>
      </c>
      <c r="AJ117" s="0" t="n">
        <v>-28.3067</v>
      </c>
      <c r="AK117" s="0" t="n">
        <v>170.5014</v>
      </c>
      <c r="AL117" s="0" t="n">
        <v>-21.5256</v>
      </c>
      <c r="AM117" s="0" t="n">
        <v>150.7219</v>
      </c>
      <c r="AN117" s="0" t="n">
        <v>-25.0422</v>
      </c>
      <c r="AO117" s="0" t="n">
        <v>-139.1653</v>
      </c>
      <c r="AP117" s="0" t="n">
        <v>-33.5768</v>
      </c>
      <c r="AQ117" s="0" t="n">
        <v>-116.3214</v>
      </c>
      <c r="AR117" s="0" t="n">
        <v>-28.2416</v>
      </c>
      <c r="AS117" s="0" t="n">
        <v>118.3389</v>
      </c>
      <c r="AT117" s="0" t="n">
        <v>-26.7819</v>
      </c>
      <c r="AU117" s="0" t="n">
        <v>-170.8206</v>
      </c>
      <c r="AV117" s="0" t="n">
        <v>-26.1778</v>
      </c>
      <c r="AW117" s="0" t="n">
        <v>-178.9911</v>
      </c>
      <c r="AX117" s="0" t="n">
        <v>-47.9372</v>
      </c>
      <c r="AY117" s="0" t="n">
        <v>-48.7018</v>
      </c>
      <c r="AZ117" s="0" t="n">
        <v>-52.8332</v>
      </c>
      <c r="BA117" s="0" t="n">
        <v>-50.7809</v>
      </c>
      <c r="BB117" s="0" t="n">
        <v>-55.5544</v>
      </c>
      <c r="BC117" s="0" t="n">
        <v>-68.2448</v>
      </c>
      <c r="BD117" s="0" t="n">
        <v>-48.0856</v>
      </c>
      <c r="BE117" s="0" t="n">
        <v>-55.8268</v>
      </c>
      <c r="BF117" s="0" t="n">
        <v>-51.8527</v>
      </c>
      <c r="BG117" s="0" t="n">
        <v>-52.8708</v>
      </c>
      <c r="BH117" s="0" t="n">
        <v>-56.0114</v>
      </c>
      <c r="BI117" s="0" t="n">
        <v>-63.2799</v>
      </c>
      <c r="BJ117" s="0" t="n">
        <v>-54.7664</v>
      </c>
      <c r="BK117" s="0" t="n">
        <v>113</v>
      </c>
      <c r="BL117" s="2" t="n">
        <f aca="false">10*LOG(10^(J117/10)+10^(L117/10)+10^(N117/10))</f>
        <v>-53.7632924735485</v>
      </c>
      <c r="BM117" s="2" t="n">
        <f aca="false">10*LOG(10^(J117/10)+10^(P117/10)+10^(R117/10))</f>
        <v>-50.9520609216919</v>
      </c>
      <c r="BN117" s="2" t="n">
        <f aca="false">10*LOG(10^(L117/10)+10^(P117/10)+10^(T117/10))</f>
        <v>-53.1929842492793</v>
      </c>
      <c r="BO117" s="2" t="n">
        <f aca="false">10*LOG(10^(N117/10)+10^(R117/10)+10^(T117/10))</f>
        <v>-52.7463984783569</v>
      </c>
      <c r="BP117" s="2" t="n">
        <f aca="false">10*LOG(10^(V117/10)+10^(X117/10)+10^(Z117/10))</f>
        <v>-54.1218882761498</v>
      </c>
      <c r="BQ117" s="2" t="n">
        <f aca="false">10*LOG(10^(V117/10)+10^(AB117/10)+10^(AD117/10))</f>
        <v>-51.4839360383997</v>
      </c>
      <c r="BR117" s="2" t="n">
        <f aca="false">10*LOG(10^(X117/10)+10^(AB117/10)+10^(AF117/10))</f>
        <v>-52.6137104521051</v>
      </c>
      <c r="BS117" s="2" t="n">
        <f aca="false">10*LOG(10^(Z117/10)+10^(AD117/10)+10^(AF117/10))</f>
        <v>-54.2934488567108</v>
      </c>
      <c r="BT117" s="0" t="n">
        <v>113</v>
      </c>
      <c r="BU117" s="2" t="n">
        <f aca="false">$BE117-$B117</f>
        <v>-52.7592</v>
      </c>
      <c r="BV117" s="2" t="n">
        <f aca="false">$BF117-$B117</f>
        <v>-48.7851</v>
      </c>
      <c r="BW117" s="2" t="n">
        <f aca="false">$BA117-$B117</f>
        <v>-47.7133</v>
      </c>
      <c r="BX117" s="2" t="n">
        <f aca="false">$BB117-$D117</f>
        <v>-52.5859</v>
      </c>
      <c r="BY117" s="2" t="n">
        <f aca="false">$BC117-$D117</f>
        <v>-65.2763</v>
      </c>
      <c r="BZ117" s="2" t="n">
        <f aca="false">$BD117-$F117</f>
        <v>-44.9033</v>
      </c>
      <c r="CA117" s="2" t="n">
        <f aca="false">$BE117-$D117</f>
        <v>-52.8583</v>
      </c>
      <c r="CB117" s="2" t="n">
        <f aca="false">$BF117-$F117</f>
        <v>-48.6704</v>
      </c>
      <c r="CC117" s="2" t="n">
        <f aca="false">$BA117-$H117</f>
        <v>-47.793</v>
      </c>
      <c r="CD117" s="2" t="n">
        <f aca="false">$BB117-$F117</f>
        <v>-52.3721</v>
      </c>
      <c r="CE117" s="2" t="n">
        <f aca="false">$BC117-$H117</f>
        <v>-65.2569</v>
      </c>
      <c r="CF117" s="2" t="n">
        <f aca="false">$BD117-$H117</f>
        <v>-45.0977</v>
      </c>
      <c r="CG117" s="2" t="n">
        <f aca="false">$AY117-$B117</f>
        <v>-45.6342</v>
      </c>
      <c r="CH117" s="2" t="n">
        <f aca="false">$AZ117-$B117</f>
        <v>-49.7656</v>
      </c>
      <c r="CI117" s="2" t="n">
        <f aca="false">$BG117-$B117</f>
        <v>-49.8032</v>
      </c>
      <c r="CJ117" s="2" t="n">
        <f aca="false">$BH117-$D117</f>
        <v>-53.0429</v>
      </c>
      <c r="CK117" s="2" t="n">
        <f aca="false">$BI117-$D117</f>
        <v>-60.3114</v>
      </c>
      <c r="CL117" s="2" t="n">
        <f aca="false">$BJ117-$F117</f>
        <v>-51.5841</v>
      </c>
      <c r="CM117" s="2" t="n">
        <f aca="false">$AY117-$D117</f>
        <v>-45.7333</v>
      </c>
      <c r="CN117" s="2" t="n">
        <f aca="false">$AZ117-$F117</f>
        <v>-49.6509</v>
      </c>
      <c r="CO117" s="2" t="n">
        <f aca="false">$BG117-$H117</f>
        <v>-49.8829</v>
      </c>
      <c r="CP117" s="2" t="n">
        <f aca="false">$BH117-$F117</f>
        <v>-52.8291</v>
      </c>
      <c r="CQ117" s="2" t="n">
        <f aca="false">$BI117-$H117</f>
        <v>-60.292</v>
      </c>
      <c r="CR117" s="2" t="n">
        <f aca="false">$BJ117-$H117</f>
        <v>-51.7785</v>
      </c>
      <c r="DC117" s="2"/>
      <c r="DD117" s="2"/>
      <c r="DE117" s="2"/>
      <c r="DF117" s="2"/>
      <c r="DG117" s="2"/>
      <c r="DH117" s="2"/>
      <c r="DI117" s="2"/>
      <c r="DJ117" s="2"/>
      <c r="DK117" s="2"/>
    </row>
    <row r="118" customFormat="false" ht="12.75" hidden="false" customHeight="false" outlineLevel="0" collapsed="false">
      <c r="A118" s="0" t="n">
        <v>114</v>
      </c>
      <c r="B118" s="0" t="n">
        <v>-3.0975</v>
      </c>
      <c r="C118" s="0" t="n">
        <v>0</v>
      </c>
      <c r="D118" s="0" t="n">
        <v>-2.9922</v>
      </c>
      <c r="E118" s="0" t="n">
        <v>0</v>
      </c>
      <c r="F118" s="0" t="n">
        <v>-3.1908</v>
      </c>
      <c r="G118" s="0" t="n">
        <v>0</v>
      </c>
      <c r="H118" s="0" t="n">
        <v>-3.005</v>
      </c>
      <c r="I118" s="0" t="n">
        <v>0</v>
      </c>
      <c r="J118" s="0" t="n">
        <v>-62.8587</v>
      </c>
      <c r="K118" s="0" t="n">
        <v>-62.8559</v>
      </c>
      <c r="L118" s="0" t="n">
        <v>-58.4477</v>
      </c>
      <c r="M118" s="0" t="n">
        <v>115.6794</v>
      </c>
      <c r="N118" s="0" t="n">
        <v>-60.7533</v>
      </c>
      <c r="O118" s="0" t="n">
        <v>-9.1095</v>
      </c>
      <c r="P118" s="0" t="n">
        <v>-54.1576</v>
      </c>
      <c r="Q118" s="0" t="n">
        <v>-159.7154</v>
      </c>
      <c r="R118" s="0" t="n">
        <v>-54.4617</v>
      </c>
      <c r="S118" s="0" t="n">
        <v>-76.1975</v>
      </c>
      <c r="T118" s="0" t="n">
        <v>-59.0527</v>
      </c>
      <c r="U118" s="0" t="n">
        <v>-119.2939</v>
      </c>
      <c r="V118" s="0" t="n">
        <v>-63.5345</v>
      </c>
      <c r="W118" s="0" t="n">
        <v>-33.2424</v>
      </c>
      <c r="X118" s="0" t="n">
        <v>-58.4683</v>
      </c>
      <c r="Y118" s="0" t="n">
        <v>-149.7304</v>
      </c>
      <c r="Z118" s="0" t="n">
        <v>-63.2766</v>
      </c>
      <c r="AA118" s="0" t="n">
        <v>-87.0856</v>
      </c>
      <c r="AB118" s="0" t="n">
        <v>-56.014</v>
      </c>
      <c r="AC118" s="0" t="n">
        <v>-54.1715</v>
      </c>
      <c r="AD118" s="0" t="n">
        <v>-56.5285</v>
      </c>
      <c r="AE118" s="0" t="n">
        <v>55.8396</v>
      </c>
      <c r="AF118" s="0" t="n">
        <v>-71.4885</v>
      </c>
      <c r="AG118" s="0" t="n">
        <v>155.0206</v>
      </c>
      <c r="AH118" s="0" t="n">
        <v>-21.8874</v>
      </c>
      <c r="AI118" s="0" t="n">
        <v>176.3964</v>
      </c>
      <c r="AJ118" s="0" t="n">
        <v>-28.674</v>
      </c>
      <c r="AK118" s="0" t="n">
        <v>163.2164</v>
      </c>
      <c r="AL118" s="0" t="n">
        <v>-21.0566</v>
      </c>
      <c r="AM118" s="0" t="n">
        <v>138.3316</v>
      </c>
      <c r="AN118" s="0" t="n">
        <v>-24.4177</v>
      </c>
      <c r="AO118" s="0" t="n">
        <v>-153.4169</v>
      </c>
      <c r="AP118" s="0" t="n">
        <v>-25.7608</v>
      </c>
      <c r="AQ118" s="0" t="n">
        <v>-137.0495</v>
      </c>
      <c r="AR118" s="0" t="n">
        <v>-27.8937</v>
      </c>
      <c r="AS118" s="0" t="n">
        <v>101.3844</v>
      </c>
      <c r="AT118" s="0" t="n">
        <v>-24.3712</v>
      </c>
      <c r="AU118" s="0" t="n">
        <v>161.1933</v>
      </c>
      <c r="AV118" s="0" t="n">
        <v>-24.9032</v>
      </c>
      <c r="AW118" s="0" t="n">
        <v>150.4703</v>
      </c>
      <c r="AX118" s="0" t="n">
        <v>-47.9608</v>
      </c>
      <c r="AY118" s="0" t="n">
        <v>-49.3118</v>
      </c>
      <c r="AZ118" s="0" t="n">
        <v>-52.9099</v>
      </c>
      <c r="BA118" s="0" t="n">
        <v>-49.91</v>
      </c>
      <c r="BB118" s="0" t="n">
        <v>-55.2733</v>
      </c>
      <c r="BC118" s="0" t="n">
        <v>-64.4915</v>
      </c>
      <c r="BD118" s="0" t="n">
        <v>-48.1328</v>
      </c>
      <c r="BE118" s="0" t="n">
        <v>-55.2572</v>
      </c>
      <c r="BF118" s="0" t="n">
        <v>-51.7069</v>
      </c>
      <c r="BG118" s="0" t="n">
        <v>-52.3203</v>
      </c>
      <c r="BH118" s="0" t="n">
        <v>-55.7148</v>
      </c>
      <c r="BI118" s="0" t="n">
        <v>-59.7846</v>
      </c>
      <c r="BJ118" s="0" t="n">
        <v>-53.5061</v>
      </c>
      <c r="BK118" s="0" t="n">
        <v>114</v>
      </c>
      <c r="BL118" s="2" t="n">
        <f aca="false">10*LOG(10^(J118/10)+10^(L118/10)+10^(N118/10))</f>
        <v>-55.5468094709183</v>
      </c>
      <c r="BM118" s="2" t="n">
        <f aca="false">10*LOG(10^(J118/10)+10^(P118/10)+10^(R118/10))</f>
        <v>-51.0036998383736</v>
      </c>
      <c r="BN118" s="2" t="n">
        <f aca="false">10*LOG(10^(L118/10)+10^(P118/10)+10^(T118/10))</f>
        <v>-51.8624656078759</v>
      </c>
      <c r="BO118" s="2" t="n">
        <f aca="false">10*LOG(10^(N118/10)+10^(R118/10)+10^(T118/10))</f>
        <v>-52.4687214691657</v>
      </c>
      <c r="BP118" s="2" t="n">
        <f aca="false">10*LOG(10^(V118/10)+10^(X118/10)+10^(Z118/10))</f>
        <v>-56.3147194765731</v>
      </c>
      <c r="BQ118" s="2" t="n">
        <f aca="false">10*LOG(10^(V118/10)+10^(AB118/10)+10^(AD118/10))</f>
        <v>-52.8642300461544</v>
      </c>
      <c r="BR118" s="2" t="n">
        <f aca="false">10*LOG(10^(X118/10)+10^(AB118/10)+10^(AF118/10))</f>
        <v>-53.9819305408617</v>
      </c>
      <c r="BS118" s="2" t="n">
        <f aca="false">10*LOG(10^(Z118/10)+10^(AD118/10)+10^(AF118/10))</f>
        <v>-55.5825423797774</v>
      </c>
      <c r="BT118" s="0" t="n">
        <v>114</v>
      </c>
      <c r="BU118" s="2" t="n">
        <f aca="false">$BE118-$B118</f>
        <v>-52.1597</v>
      </c>
      <c r="BV118" s="2" t="n">
        <f aca="false">$BF118-$B118</f>
        <v>-48.6094</v>
      </c>
      <c r="BW118" s="2" t="n">
        <f aca="false">$BA118-$B118</f>
        <v>-46.8125</v>
      </c>
      <c r="BX118" s="2" t="n">
        <f aca="false">$BB118-$D118</f>
        <v>-52.2811</v>
      </c>
      <c r="BY118" s="2" t="n">
        <f aca="false">$BC118-$D118</f>
        <v>-61.4993</v>
      </c>
      <c r="BZ118" s="2" t="n">
        <f aca="false">$BD118-$F118</f>
        <v>-44.942</v>
      </c>
      <c r="CA118" s="2" t="n">
        <f aca="false">$BE118-$D118</f>
        <v>-52.265</v>
      </c>
      <c r="CB118" s="2" t="n">
        <f aca="false">$BF118-$F118</f>
        <v>-48.5161</v>
      </c>
      <c r="CC118" s="2" t="n">
        <f aca="false">$BA118-$H118</f>
        <v>-46.905</v>
      </c>
      <c r="CD118" s="2" t="n">
        <f aca="false">$BB118-$F118</f>
        <v>-52.0825</v>
      </c>
      <c r="CE118" s="2" t="n">
        <f aca="false">$BC118-$H118</f>
        <v>-61.4865</v>
      </c>
      <c r="CF118" s="2" t="n">
        <f aca="false">$BD118-$H118</f>
        <v>-45.1278</v>
      </c>
      <c r="CG118" s="2" t="n">
        <f aca="false">$AY118-$B118</f>
        <v>-46.2143</v>
      </c>
      <c r="CH118" s="2" t="n">
        <f aca="false">$AZ118-$B118</f>
        <v>-49.8124</v>
      </c>
      <c r="CI118" s="2" t="n">
        <f aca="false">$BG118-$B118</f>
        <v>-49.2228</v>
      </c>
      <c r="CJ118" s="2" t="n">
        <f aca="false">$BH118-$D118</f>
        <v>-52.7226</v>
      </c>
      <c r="CK118" s="2" t="n">
        <f aca="false">$BI118-$D118</f>
        <v>-56.7924</v>
      </c>
      <c r="CL118" s="2" t="n">
        <f aca="false">$BJ118-$F118</f>
        <v>-50.3153</v>
      </c>
      <c r="CM118" s="2" t="n">
        <f aca="false">$AY118-$D118</f>
        <v>-46.3196</v>
      </c>
      <c r="CN118" s="2" t="n">
        <f aca="false">$AZ118-$F118</f>
        <v>-49.7191</v>
      </c>
      <c r="CO118" s="2" t="n">
        <f aca="false">$BG118-$H118</f>
        <v>-49.3153</v>
      </c>
      <c r="CP118" s="2" t="n">
        <f aca="false">$BH118-$F118</f>
        <v>-52.524</v>
      </c>
      <c r="CQ118" s="2" t="n">
        <f aca="false">$BI118-$H118</f>
        <v>-56.7796</v>
      </c>
      <c r="CR118" s="2" t="n">
        <f aca="false">$BJ118-$H118</f>
        <v>-50.5011</v>
      </c>
      <c r="DC118" s="2"/>
      <c r="DD118" s="2"/>
      <c r="DE118" s="2"/>
      <c r="DF118" s="2"/>
      <c r="DG118" s="2"/>
      <c r="DH118" s="2"/>
      <c r="DI118" s="2"/>
      <c r="DJ118" s="2"/>
      <c r="DK118" s="2"/>
    </row>
    <row r="119" customFormat="false" ht="12.75" hidden="false" customHeight="false" outlineLevel="0" collapsed="false">
      <c r="A119" s="0" t="n">
        <v>115</v>
      </c>
      <c r="B119" s="0" t="n">
        <v>-3.1184</v>
      </c>
      <c r="C119" s="0" t="n">
        <v>0</v>
      </c>
      <c r="D119" s="0" t="n">
        <v>-2.9972</v>
      </c>
      <c r="E119" s="0" t="n">
        <v>0</v>
      </c>
      <c r="F119" s="0" t="n">
        <v>-3.1936</v>
      </c>
      <c r="G119" s="0" t="n">
        <v>0</v>
      </c>
      <c r="H119" s="0" t="n">
        <v>-3.0145</v>
      </c>
      <c r="I119" s="0" t="n">
        <v>0</v>
      </c>
      <c r="J119" s="0" t="n">
        <v>-71.0133</v>
      </c>
      <c r="K119" s="0" t="n">
        <v>-9.5494</v>
      </c>
      <c r="L119" s="0" t="n">
        <v>-55.4918</v>
      </c>
      <c r="M119" s="0" t="n">
        <v>111.7124</v>
      </c>
      <c r="N119" s="0" t="n">
        <v>-62.2723</v>
      </c>
      <c r="O119" s="0" t="n">
        <v>-1.4516</v>
      </c>
      <c r="P119" s="0" t="n">
        <v>-54.3347</v>
      </c>
      <c r="Q119" s="0" t="n">
        <v>-172.8182</v>
      </c>
      <c r="R119" s="0" t="n">
        <v>-54.6951</v>
      </c>
      <c r="S119" s="0" t="n">
        <v>-95.7009</v>
      </c>
      <c r="T119" s="0" t="n">
        <v>-56.7187</v>
      </c>
      <c r="U119" s="0" t="n">
        <v>-131.4695</v>
      </c>
      <c r="V119" s="0" t="n">
        <v>-67.2631</v>
      </c>
      <c r="W119" s="0" t="n">
        <v>23.4746</v>
      </c>
      <c r="X119" s="0" t="n">
        <v>-55.3067</v>
      </c>
      <c r="Y119" s="0" t="n">
        <v>-148.4687</v>
      </c>
      <c r="Z119" s="0" t="n">
        <v>-65.3621</v>
      </c>
      <c r="AA119" s="0" t="n">
        <v>-147.7802</v>
      </c>
      <c r="AB119" s="0" t="n">
        <v>-57.8384</v>
      </c>
      <c r="AC119" s="0" t="n">
        <v>-104.2604</v>
      </c>
      <c r="AD119" s="0" t="n">
        <v>-57.0839</v>
      </c>
      <c r="AE119" s="0" t="n">
        <v>34.6119</v>
      </c>
      <c r="AF119" s="0" t="n">
        <v>-59.7183</v>
      </c>
      <c r="AG119" s="0" t="n">
        <v>-173.1019</v>
      </c>
      <c r="AH119" s="0" t="n">
        <v>-19.6743</v>
      </c>
      <c r="AI119" s="0" t="n">
        <v>163.5433</v>
      </c>
      <c r="AJ119" s="0" t="n">
        <v>-28.9634</v>
      </c>
      <c r="AK119" s="0" t="n">
        <v>155.7719</v>
      </c>
      <c r="AL119" s="0" t="n">
        <v>-21.024</v>
      </c>
      <c r="AM119" s="0" t="n">
        <v>127.0023</v>
      </c>
      <c r="AN119" s="0" t="n">
        <v>-24.1046</v>
      </c>
      <c r="AO119" s="0" t="n">
        <v>-165.3373</v>
      </c>
      <c r="AP119" s="0" t="n">
        <v>-22.0959</v>
      </c>
      <c r="AQ119" s="0" t="n">
        <v>-160.7858</v>
      </c>
      <c r="AR119" s="0" t="n">
        <v>-28.3897</v>
      </c>
      <c r="AS119" s="0" t="n">
        <v>88.634</v>
      </c>
      <c r="AT119" s="0" t="n">
        <v>-23.1368</v>
      </c>
      <c r="AU119" s="0" t="n">
        <v>136.3803</v>
      </c>
      <c r="AV119" s="0" t="n">
        <v>-24.2523</v>
      </c>
      <c r="AW119" s="0" t="n">
        <v>120.8726</v>
      </c>
      <c r="AX119" s="0" t="n">
        <v>-48.0478</v>
      </c>
      <c r="AY119" s="0" t="n">
        <v>-50.1973</v>
      </c>
      <c r="AZ119" s="0" t="n">
        <v>-52.8018</v>
      </c>
      <c r="BA119" s="0" t="n">
        <v>-49.5283</v>
      </c>
      <c r="BB119" s="0" t="n">
        <v>-55.1963</v>
      </c>
      <c r="BC119" s="0" t="n">
        <v>-61.7793</v>
      </c>
      <c r="BD119" s="0" t="n">
        <v>-48.1965</v>
      </c>
      <c r="BE119" s="0" t="n">
        <v>-55.5881</v>
      </c>
      <c r="BF119" s="0" t="n">
        <v>-51.6575</v>
      </c>
      <c r="BG119" s="0" t="n">
        <v>-51.8176</v>
      </c>
      <c r="BH119" s="0" t="n">
        <v>-55.4855</v>
      </c>
      <c r="BI119" s="0" t="n">
        <v>-57.9982</v>
      </c>
      <c r="BJ119" s="0" t="n">
        <v>-52.861</v>
      </c>
      <c r="BK119" s="0" t="n">
        <v>115</v>
      </c>
      <c r="BL119" s="2" t="n">
        <f aca="false">10*LOG(10^(J119/10)+10^(L119/10)+10^(N119/10))</f>
        <v>-54.5648935942065</v>
      </c>
      <c r="BM119" s="2" t="n">
        <f aca="false">10*LOG(10^(J119/10)+10^(P119/10)+10^(R119/10))</f>
        <v>-51.4525431417853</v>
      </c>
      <c r="BN119" s="2" t="n">
        <f aca="false">10*LOG(10^(L119/10)+10^(P119/10)+10^(T119/10))</f>
        <v>-50.6357319611501</v>
      </c>
      <c r="BO119" s="2" t="n">
        <f aca="false">10*LOG(10^(N119/10)+10^(R119/10)+10^(T119/10))</f>
        <v>-52.1369911861305</v>
      </c>
      <c r="BP119" s="2" t="n">
        <f aca="false">10*LOG(10^(V119/10)+10^(X119/10)+10^(Z119/10))</f>
        <v>-54.6529017787893</v>
      </c>
      <c r="BQ119" s="2" t="n">
        <f aca="false">10*LOG(10^(V119/10)+10^(AB119/10)+10^(AD119/10))</f>
        <v>-54.2137664585744</v>
      </c>
      <c r="BR119" s="2" t="n">
        <f aca="false">10*LOG(10^(X119/10)+10^(AB119/10)+10^(AF119/10))</f>
        <v>-52.4728707778642</v>
      </c>
      <c r="BS119" s="2" t="n">
        <f aca="false">10*LOG(10^(Z119/10)+10^(AD119/10)+10^(AF119/10))</f>
        <v>-54.795123908722</v>
      </c>
      <c r="BT119" s="0" t="n">
        <v>115</v>
      </c>
      <c r="BU119" s="2" t="n">
        <f aca="false">$BE119-$B119</f>
        <v>-52.4697</v>
      </c>
      <c r="BV119" s="2" t="n">
        <f aca="false">$BF119-$B119</f>
        <v>-48.5391</v>
      </c>
      <c r="BW119" s="2" t="n">
        <f aca="false">$BA119-$B119</f>
        <v>-46.4099</v>
      </c>
      <c r="BX119" s="2" t="n">
        <f aca="false">$BB119-$D119</f>
        <v>-52.1991</v>
      </c>
      <c r="BY119" s="2" t="n">
        <f aca="false">$BC119-$D119</f>
        <v>-58.7821</v>
      </c>
      <c r="BZ119" s="2" t="n">
        <f aca="false">$BD119-$F119</f>
        <v>-45.0029</v>
      </c>
      <c r="CA119" s="2" t="n">
        <f aca="false">$BE119-$D119</f>
        <v>-52.5909</v>
      </c>
      <c r="CB119" s="2" t="n">
        <f aca="false">$BF119-$F119</f>
        <v>-48.4639</v>
      </c>
      <c r="CC119" s="2" t="n">
        <f aca="false">$BA119-$H119</f>
        <v>-46.5138</v>
      </c>
      <c r="CD119" s="2" t="n">
        <f aca="false">$BB119-$F119</f>
        <v>-52.0027</v>
      </c>
      <c r="CE119" s="2" t="n">
        <f aca="false">$BC119-$H119</f>
        <v>-58.7648</v>
      </c>
      <c r="CF119" s="2" t="n">
        <f aca="false">$BD119-$H119</f>
        <v>-45.182</v>
      </c>
      <c r="CG119" s="2" t="n">
        <f aca="false">$AY119-$B119</f>
        <v>-47.0789</v>
      </c>
      <c r="CH119" s="2" t="n">
        <f aca="false">$AZ119-$B119</f>
        <v>-49.6834</v>
      </c>
      <c r="CI119" s="2" t="n">
        <f aca="false">$BG119-$B119</f>
        <v>-48.6992</v>
      </c>
      <c r="CJ119" s="2" t="n">
        <f aca="false">$BH119-$D119</f>
        <v>-52.4883</v>
      </c>
      <c r="CK119" s="2" t="n">
        <f aca="false">$BI119-$D119</f>
        <v>-55.001</v>
      </c>
      <c r="CL119" s="2" t="n">
        <f aca="false">$BJ119-$F119</f>
        <v>-49.6674</v>
      </c>
      <c r="CM119" s="2" t="n">
        <f aca="false">$AY119-$D119</f>
        <v>-47.2001</v>
      </c>
      <c r="CN119" s="2" t="n">
        <f aca="false">$AZ119-$F119</f>
        <v>-49.6082</v>
      </c>
      <c r="CO119" s="2" t="n">
        <f aca="false">$BG119-$H119</f>
        <v>-48.8031</v>
      </c>
      <c r="CP119" s="2" t="n">
        <f aca="false">$BH119-$F119</f>
        <v>-52.2919</v>
      </c>
      <c r="CQ119" s="2" t="n">
        <f aca="false">$BI119-$H119</f>
        <v>-54.9837</v>
      </c>
      <c r="CR119" s="2" t="n">
        <f aca="false">$BJ119-$H119</f>
        <v>-49.8465</v>
      </c>
      <c r="DC119" s="2"/>
      <c r="DD119" s="2"/>
      <c r="DE119" s="2"/>
      <c r="DF119" s="2"/>
      <c r="DG119" s="2"/>
      <c r="DH119" s="2"/>
      <c r="DI119" s="2"/>
      <c r="DJ119" s="2"/>
      <c r="DK119" s="2"/>
    </row>
    <row r="120" customFormat="false" ht="12.75" hidden="false" customHeight="false" outlineLevel="0" collapsed="false">
      <c r="A120" s="0" t="n">
        <v>116</v>
      </c>
      <c r="B120" s="0" t="n">
        <v>-3.1467</v>
      </c>
      <c r="C120" s="0" t="n">
        <v>0</v>
      </c>
      <c r="D120" s="0" t="n">
        <v>-3.0235</v>
      </c>
      <c r="E120" s="0" t="n">
        <v>0</v>
      </c>
      <c r="F120" s="0" t="n">
        <v>-3.1826</v>
      </c>
      <c r="G120" s="0" t="n">
        <v>0</v>
      </c>
      <c r="H120" s="0" t="n">
        <v>-3.0265</v>
      </c>
      <c r="I120" s="0" t="n">
        <v>0</v>
      </c>
      <c r="J120" s="0" t="n">
        <v>-61.7904</v>
      </c>
      <c r="K120" s="0" t="n">
        <v>27.0849</v>
      </c>
      <c r="L120" s="0" t="n">
        <v>-53.1044</v>
      </c>
      <c r="M120" s="0" t="n">
        <v>96.1501</v>
      </c>
      <c r="N120" s="0" t="n">
        <v>-61.8137</v>
      </c>
      <c r="O120" s="0" t="n">
        <v>7.0523</v>
      </c>
      <c r="P120" s="0" t="n">
        <v>-55.3383</v>
      </c>
      <c r="Q120" s="0" t="n">
        <v>179.36</v>
      </c>
      <c r="R120" s="0" t="n">
        <v>-55.7996</v>
      </c>
      <c r="S120" s="0" t="n">
        <v>-113.7242</v>
      </c>
      <c r="T120" s="0" t="n">
        <v>-55.973</v>
      </c>
      <c r="U120" s="0" t="n">
        <v>-146.162</v>
      </c>
      <c r="V120" s="0" t="n">
        <v>-60.0322</v>
      </c>
      <c r="W120" s="0" t="n">
        <v>42.2287</v>
      </c>
      <c r="X120" s="0" t="n">
        <v>-53.5069</v>
      </c>
      <c r="Y120" s="0" t="n">
        <v>-161.2079</v>
      </c>
      <c r="Z120" s="0" t="n">
        <v>-63.3769</v>
      </c>
      <c r="AA120" s="0" t="n">
        <v>148.1222</v>
      </c>
      <c r="AB120" s="0" t="n">
        <v>-58.5829</v>
      </c>
      <c r="AC120" s="0" t="n">
        <v>-161.8688</v>
      </c>
      <c r="AD120" s="0" t="n">
        <v>-58.9135</v>
      </c>
      <c r="AE120" s="0" t="n">
        <v>13.6733</v>
      </c>
      <c r="AF120" s="0" t="n">
        <v>-54.9864</v>
      </c>
      <c r="AG120" s="0" t="n">
        <v>167.6078</v>
      </c>
      <c r="AH120" s="0" t="n">
        <v>-18.4203</v>
      </c>
      <c r="AI120" s="0" t="n">
        <v>147.6052</v>
      </c>
      <c r="AJ120" s="0" t="n">
        <v>-29.2801</v>
      </c>
      <c r="AK120" s="0" t="n">
        <v>149.112</v>
      </c>
      <c r="AL120" s="0" t="n">
        <v>-21.4273</v>
      </c>
      <c r="AM120" s="0" t="n">
        <v>117.7152</v>
      </c>
      <c r="AN120" s="0" t="n">
        <v>-23.8694</v>
      </c>
      <c r="AO120" s="0" t="n">
        <v>-174.3638</v>
      </c>
      <c r="AP120" s="0" t="n">
        <v>-20.0874</v>
      </c>
      <c r="AQ120" s="0" t="n">
        <v>175.5751</v>
      </c>
      <c r="AR120" s="0" t="n">
        <v>-29.6695</v>
      </c>
      <c r="AS120" s="0" t="n">
        <v>80.733</v>
      </c>
      <c r="AT120" s="0" t="n">
        <v>-23.0793</v>
      </c>
      <c r="AU120" s="0" t="n">
        <v>113.2584</v>
      </c>
      <c r="AV120" s="0" t="n">
        <v>-24.412</v>
      </c>
      <c r="AW120" s="0" t="n">
        <v>92.2418</v>
      </c>
      <c r="AX120" s="0" t="n">
        <v>-48.1501</v>
      </c>
      <c r="AY120" s="0" t="n">
        <v>-51.2537</v>
      </c>
      <c r="AZ120" s="0" t="n">
        <v>-52.5604</v>
      </c>
      <c r="BA120" s="0" t="n">
        <v>-49.5603</v>
      </c>
      <c r="BB120" s="0" t="n">
        <v>-55.3161</v>
      </c>
      <c r="BC120" s="0" t="n">
        <v>-60.089</v>
      </c>
      <c r="BD120" s="0" t="n">
        <v>-48.2696</v>
      </c>
      <c r="BE120" s="0" t="n">
        <v>-56.6534</v>
      </c>
      <c r="BF120" s="0" t="n">
        <v>-51.6974</v>
      </c>
      <c r="BG120" s="0" t="n">
        <v>-51.457</v>
      </c>
      <c r="BH120" s="0" t="n">
        <v>-55.336</v>
      </c>
      <c r="BI120" s="0" t="n">
        <v>-57.1669</v>
      </c>
      <c r="BJ120" s="0" t="n">
        <v>-52.7745</v>
      </c>
      <c r="BK120" s="0" t="n">
        <v>116</v>
      </c>
      <c r="BL120" s="2" t="n">
        <f aca="false">10*LOG(10^(J120/10)+10^(L120/10)+10^(N120/10))</f>
        <v>-52.066569430515</v>
      </c>
      <c r="BM120" s="2" t="n">
        <f aca="false">10*LOG(10^(J120/10)+10^(P120/10)+10^(R120/10))</f>
        <v>-52.0635186625162</v>
      </c>
      <c r="BN120" s="2" t="n">
        <f aca="false">10*LOG(10^(L120/10)+10^(P120/10)+10^(T120/10))</f>
        <v>-49.852410751923</v>
      </c>
      <c r="BO120" s="2" t="n">
        <f aca="false">10*LOG(10^(N120/10)+10^(R120/10)+10^(T120/10))</f>
        <v>-52.3532525877618</v>
      </c>
      <c r="BP120" s="2" t="n">
        <f aca="false">10*LOG(10^(V120/10)+10^(X120/10)+10^(Z120/10))</f>
        <v>-52.2827411658011</v>
      </c>
      <c r="BQ120" s="2" t="n">
        <f aca="false">10*LOG(10^(V120/10)+10^(AB120/10)+10^(AD120/10))</f>
        <v>-54.3619930546449</v>
      </c>
      <c r="BR120" s="2" t="n">
        <f aca="false">10*LOG(10^(X120/10)+10^(AB120/10)+10^(AF120/10))</f>
        <v>-50.4490080924083</v>
      </c>
      <c r="BS120" s="2" t="n">
        <f aca="false">10*LOG(10^(Z120/10)+10^(AD120/10)+10^(AF120/10))</f>
        <v>-53.0839050500945</v>
      </c>
      <c r="BT120" s="0" t="n">
        <v>116</v>
      </c>
      <c r="BU120" s="2" t="n">
        <f aca="false">$BE120-$B120</f>
        <v>-53.5067</v>
      </c>
      <c r="BV120" s="2" t="n">
        <f aca="false">$BF120-$B120</f>
        <v>-48.5507</v>
      </c>
      <c r="BW120" s="2" t="n">
        <f aca="false">$BA120-$B120</f>
        <v>-46.4136</v>
      </c>
      <c r="BX120" s="2" t="n">
        <f aca="false">$BB120-$D120</f>
        <v>-52.2926</v>
      </c>
      <c r="BY120" s="2" t="n">
        <f aca="false">$BC120-$D120</f>
        <v>-57.0655</v>
      </c>
      <c r="BZ120" s="2" t="n">
        <f aca="false">$BD120-$F120</f>
        <v>-45.087</v>
      </c>
      <c r="CA120" s="2" t="n">
        <f aca="false">$BE120-$D120</f>
        <v>-53.6299</v>
      </c>
      <c r="CB120" s="2" t="n">
        <f aca="false">$BF120-$F120</f>
        <v>-48.5148</v>
      </c>
      <c r="CC120" s="2" t="n">
        <f aca="false">$BA120-$H120</f>
        <v>-46.5338</v>
      </c>
      <c r="CD120" s="2" t="n">
        <f aca="false">$BB120-$F120</f>
        <v>-52.1335</v>
      </c>
      <c r="CE120" s="2" t="n">
        <f aca="false">$BC120-$H120</f>
        <v>-57.0625</v>
      </c>
      <c r="CF120" s="2" t="n">
        <f aca="false">$BD120-$H120</f>
        <v>-45.2431</v>
      </c>
      <c r="CG120" s="2" t="n">
        <f aca="false">$AY120-$B120</f>
        <v>-48.107</v>
      </c>
      <c r="CH120" s="2" t="n">
        <f aca="false">$AZ120-$B120</f>
        <v>-49.4137</v>
      </c>
      <c r="CI120" s="2" t="n">
        <f aca="false">$BG120-$B120</f>
        <v>-48.3103</v>
      </c>
      <c r="CJ120" s="2" t="n">
        <f aca="false">$BH120-$D120</f>
        <v>-52.3125</v>
      </c>
      <c r="CK120" s="2" t="n">
        <f aca="false">$BI120-$D120</f>
        <v>-54.1434</v>
      </c>
      <c r="CL120" s="2" t="n">
        <f aca="false">$BJ120-$F120</f>
        <v>-49.5919</v>
      </c>
      <c r="CM120" s="2" t="n">
        <f aca="false">$AY120-$D120</f>
        <v>-48.2302</v>
      </c>
      <c r="CN120" s="2" t="n">
        <f aca="false">$AZ120-$F120</f>
        <v>-49.3778</v>
      </c>
      <c r="CO120" s="2" t="n">
        <f aca="false">$BG120-$H120</f>
        <v>-48.4305</v>
      </c>
      <c r="CP120" s="2" t="n">
        <f aca="false">$BH120-$F120</f>
        <v>-52.1534</v>
      </c>
      <c r="CQ120" s="2" t="n">
        <f aca="false">$BI120-$H120</f>
        <v>-54.1404</v>
      </c>
      <c r="CR120" s="2" t="n">
        <f aca="false">$BJ120-$H120</f>
        <v>-49.748</v>
      </c>
      <c r="DC120" s="2"/>
      <c r="DD120" s="2"/>
      <c r="DE120" s="2"/>
      <c r="DF120" s="2"/>
      <c r="DG120" s="2"/>
      <c r="DH120" s="2"/>
      <c r="DI120" s="2"/>
      <c r="DJ120" s="2"/>
      <c r="DK120" s="2"/>
    </row>
    <row r="121" customFormat="false" ht="12.75" hidden="false" customHeight="false" outlineLevel="0" collapsed="false">
      <c r="A121" s="0" t="n">
        <v>117</v>
      </c>
      <c r="B121" s="0" t="n">
        <v>-3.1583</v>
      </c>
      <c r="C121" s="0" t="n">
        <v>0</v>
      </c>
      <c r="D121" s="0" t="n">
        <v>-3.0499</v>
      </c>
      <c r="E121" s="0" t="n">
        <v>0</v>
      </c>
      <c r="F121" s="0" t="n">
        <v>-3.1882</v>
      </c>
      <c r="G121" s="0" t="n">
        <v>0</v>
      </c>
      <c r="H121" s="0" t="n">
        <v>-3.0197</v>
      </c>
      <c r="I121" s="0" t="n">
        <v>0</v>
      </c>
      <c r="J121" s="0" t="n">
        <v>-56.7192</v>
      </c>
      <c r="K121" s="0" t="n">
        <v>13.0407</v>
      </c>
      <c r="L121" s="0" t="n">
        <v>-51.979</v>
      </c>
      <c r="M121" s="0" t="n">
        <v>74.5715</v>
      </c>
      <c r="N121" s="0" t="n">
        <v>-60.4574</v>
      </c>
      <c r="O121" s="0" t="n">
        <v>6.5844</v>
      </c>
      <c r="P121" s="0" t="n">
        <v>-56.0913</v>
      </c>
      <c r="Q121" s="0" t="n">
        <v>179.8379</v>
      </c>
      <c r="R121" s="0" t="n">
        <v>-58.1126</v>
      </c>
      <c r="S121" s="0" t="n">
        <v>-128.33</v>
      </c>
      <c r="T121" s="0" t="n">
        <v>-55.6039</v>
      </c>
      <c r="U121" s="0" t="n">
        <v>-157.0336</v>
      </c>
      <c r="V121" s="0" t="n">
        <v>-55.8118</v>
      </c>
      <c r="W121" s="0" t="n">
        <v>28.7949</v>
      </c>
      <c r="X121" s="0" t="n">
        <v>-53.0826</v>
      </c>
      <c r="Y121" s="0" t="n">
        <v>-176.4074</v>
      </c>
      <c r="Z121" s="0" t="n">
        <v>-60.0364</v>
      </c>
      <c r="AA121" s="0" t="n">
        <v>106.8653</v>
      </c>
      <c r="AB121" s="0" t="n">
        <v>-57.9267</v>
      </c>
      <c r="AC121" s="0" t="n">
        <v>144.9267</v>
      </c>
      <c r="AD121" s="0" t="n">
        <v>-62.8456</v>
      </c>
      <c r="AE121" s="0" t="n">
        <v>-8.9872</v>
      </c>
      <c r="AF121" s="0" t="n">
        <v>-52.95</v>
      </c>
      <c r="AG121" s="0" t="n">
        <v>144.6348</v>
      </c>
      <c r="AH121" s="0" t="n">
        <v>-17.9599</v>
      </c>
      <c r="AI121" s="0" t="n">
        <v>130.6082</v>
      </c>
      <c r="AJ121" s="0" t="n">
        <v>-29.8689</v>
      </c>
      <c r="AK121" s="0" t="n">
        <v>142.559</v>
      </c>
      <c r="AL121" s="0" t="n">
        <v>-22.0687</v>
      </c>
      <c r="AM121" s="0" t="n">
        <v>111.1493</v>
      </c>
      <c r="AN121" s="0" t="n">
        <v>-23.6157</v>
      </c>
      <c r="AO121" s="0" t="n">
        <v>177.7368</v>
      </c>
      <c r="AP121" s="0" t="n">
        <v>-19.0917</v>
      </c>
      <c r="AQ121" s="0" t="n">
        <v>152.5194</v>
      </c>
      <c r="AR121" s="0" t="n">
        <v>-31.2423</v>
      </c>
      <c r="AS121" s="0" t="n">
        <v>81.0901</v>
      </c>
      <c r="AT121" s="0" t="n">
        <v>-24.1708</v>
      </c>
      <c r="AU121" s="0" t="n">
        <v>92.6037</v>
      </c>
      <c r="AV121" s="0" t="n">
        <v>-25.2723</v>
      </c>
      <c r="AW121" s="0" t="n">
        <v>61.5781</v>
      </c>
      <c r="AX121" s="0" t="n">
        <v>-48.3171</v>
      </c>
      <c r="AY121" s="0" t="n">
        <v>-52.0645</v>
      </c>
      <c r="AZ121" s="0" t="n">
        <v>-52.2281</v>
      </c>
      <c r="BA121" s="0" t="n">
        <v>-50.0509</v>
      </c>
      <c r="BB121" s="0" t="n">
        <v>-55.6821</v>
      </c>
      <c r="BC121" s="0" t="n">
        <v>-59.1543</v>
      </c>
      <c r="BD121" s="0" t="n">
        <v>-48.3428</v>
      </c>
      <c r="BE121" s="0" t="n">
        <v>-58.49</v>
      </c>
      <c r="BF121" s="0" t="n">
        <v>-51.8379</v>
      </c>
      <c r="BG121" s="0" t="n">
        <v>-51.2725</v>
      </c>
      <c r="BH121" s="0" t="n">
        <v>-55.3448</v>
      </c>
      <c r="BI121" s="0" t="n">
        <v>-57.1255</v>
      </c>
      <c r="BJ121" s="0" t="n">
        <v>-53.0327</v>
      </c>
      <c r="BK121" s="0" t="n">
        <v>117</v>
      </c>
      <c r="BL121" s="2" t="n">
        <f aca="false">10*LOG(10^(J121/10)+10^(L121/10)+10^(N121/10))</f>
        <v>-50.2831954734999</v>
      </c>
      <c r="BM121" s="2" t="n">
        <f aca="false">10*LOG(10^(J121/10)+10^(P121/10)+10^(R121/10))</f>
        <v>-52.1236301299522</v>
      </c>
      <c r="BN121" s="2" t="n">
        <f aca="false">10*LOG(10^(L121/10)+10^(P121/10)+10^(T121/10))</f>
        <v>-49.3735994260826</v>
      </c>
      <c r="BO121" s="2" t="n">
        <f aca="false">10*LOG(10^(N121/10)+10^(R121/10)+10^(T121/10))</f>
        <v>-52.8432063089183</v>
      </c>
      <c r="BP121" s="2" t="n">
        <f aca="false">10*LOG(10^(V121/10)+10^(X121/10)+10^(Z121/10))</f>
        <v>-50.6893717759088</v>
      </c>
      <c r="BQ121" s="2" t="n">
        <f aca="false">10*LOG(10^(V121/10)+10^(AB121/10)+10^(AD121/10))</f>
        <v>-53.2291095136237</v>
      </c>
      <c r="BR121" s="2" t="n">
        <f aca="false">10*LOG(10^(X121/10)+10^(AB121/10)+10^(AF121/10))</f>
        <v>-49.3557093080951</v>
      </c>
      <c r="BS121" s="2" t="n">
        <f aca="false">10*LOG(10^(Z121/10)+10^(AD121/10)+10^(AF121/10))</f>
        <v>-51.8171559144883</v>
      </c>
      <c r="BT121" s="0" t="n">
        <v>117</v>
      </c>
      <c r="BU121" s="2" t="n">
        <f aca="false">$BE121-$B121</f>
        <v>-55.3317</v>
      </c>
      <c r="BV121" s="2" t="n">
        <f aca="false">$BF121-$B121</f>
        <v>-48.6796</v>
      </c>
      <c r="BW121" s="2" t="n">
        <f aca="false">$BA121-$B121</f>
        <v>-46.8926</v>
      </c>
      <c r="BX121" s="2" t="n">
        <f aca="false">$BB121-$D121</f>
        <v>-52.6322</v>
      </c>
      <c r="BY121" s="2" t="n">
        <f aca="false">$BC121-$D121</f>
        <v>-56.1044</v>
      </c>
      <c r="BZ121" s="2" t="n">
        <f aca="false">$BD121-$F121</f>
        <v>-45.1546</v>
      </c>
      <c r="CA121" s="2" t="n">
        <f aca="false">$BE121-$D121</f>
        <v>-55.4401</v>
      </c>
      <c r="CB121" s="2" t="n">
        <f aca="false">$BF121-$F121</f>
        <v>-48.6497</v>
      </c>
      <c r="CC121" s="2" t="n">
        <f aca="false">$BA121-$H121</f>
        <v>-47.0312</v>
      </c>
      <c r="CD121" s="2" t="n">
        <f aca="false">$BB121-$F121</f>
        <v>-52.4939</v>
      </c>
      <c r="CE121" s="2" t="n">
        <f aca="false">$BC121-$H121</f>
        <v>-56.1346</v>
      </c>
      <c r="CF121" s="2" t="n">
        <f aca="false">$BD121-$H121</f>
        <v>-45.3231</v>
      </c>
      <c r="CG121" s="2" t="n">
        <f aca="false">$AY121-$B121</f>
        <v>-48.9062</v>
      </c>
      <c r="CH121" s="2" t="n">
        <f aca="false">$AZ121-$B121</f>
        <v>-49.0698</v>
      </c>
      <c r="CI121" s="2" t="n">
        <f aca="false">$BG121-$B121</f>
        <v>-48.1142</v>
      </c>
      <c r="CJ121" s="2" t="n">
        <f aca="false">$BH121-$D121</f>
        <v>-52.2949</v>
      </c>
      <c r="CK121" s="2" t="n">
        <f aca="false">$BI121-$D121</f>
        <v>-54.0756</v>
      </c>
      <c r="CL121" s="2" t="n">
        <f aca="false">$BJ121-$F121</f>
        <v>-49.8445</v>
      </c>
      <c r="CM121" s="2" t="n">
        <f aca="false">$AY121-$D121</f>
        <v>-49.0146</v>
      </c>
      <c r="CN121" s="2" t="n">
        <f aca="false">$AZ121-$F121</f>
        <v>-49.0399</v>
      </c>
      <c r="CO121" s="2" t="n">
        <f aca="false">$BG121-$H121</f>
        <v>-48.2528</v>
      </c>
      <c r="CP121" s="2" t="n">
        <f aca="false">$BH121-$F121</f>
        <v>-52.1566</v>
      </c>
      <c r="CQ121" s="2" t="n">
        <f aca="false">$BI121-$H121</f>
        <v>-54.1058</v>
      </c>
      <c r="CR121" s="2" t="n">
        <f aca="false">$BJ121-$H121</f>
        <v>-50.013</v>
      </c>
      <c r="DC121" s="2"/>
      <c r="DD121" s="2"/>
      <c r="DE121" s="2"/>
      <c r="DF121" s="2"/>
      <c r="DG121" s="2"/>
      <c r="DH121" s="2"/>
      <c r="DI121" s="2"/>
      <c r="DJ121" s="2"/>
      <c r="DK121" s="2"/>
    </row>
    <row r="122" customFormat="false" ht="12.75" hidden="false" customHeight="false" outlineLevel="0" collapsed="false">
      <c r="A122" s="0" t="n">
        <v>118</v>
      </c>
      <c r="B122" s="0" t="n">
        <v>-3.157</v>
      </c>
      <c r="C122" s="0" t="n">
        <v>0</v>
      </c>
      <c r="D122" s="0" t="n">
        <v>-3.0428</v>
      </c>
      <c r="E122" s="0" t="n">
        <v>0</v>
      </c>
      <c r="F122" s="0" t="n">
        <v>-3.2121</v>
      </c>
      <c r="G122" s="0" t="n">
        <v>0</v>
      </c>
      <c r="H122" s="0" t="n">
        <v>-3.0353</v>
      </c>
      <c r="I122" s="0" t="n">
        <v>0</v>
      </c>
      <c r="J122" s="0" t="n">
        <v>-53.9359</v>
      </c>
      <c r="K122" s="0" t="n">
        <v>-7.3369</v>
      </c>
      <c r="L122" s="0" t="n">
        <v>-52.2644</v>
      </c>
      <c r="M122" s="0" t="n">
        <v>51.7565</v>
      </c>
      <c r="N122" s="0" t="n">
        <v>-58.8595</v>
      </c>
      <c r="O122" s="0" t="n">
        <v>1.3012</v>
      </c>
      <c r="P122" s="0" t="n">
        <v>-55.5872</v>
      </c>
      <c r="Q122" s="0" t="n">
        <v>-178.6044</v>
      </c>
      <c r="R122" s="0" t="n">
        <v>-61.9588</v>
      </c>
      <c r="S122" s="0" t="n">
        <v>-130.5432</v>
      </c>
      <c r="T122" s="0" t="n">
        <v>-55.3722</v>
      </c>
      <c r="U122" s="0" t="n">
        <v>-167.4601</v>
      </c>
      <c r="V122" s="0" t="n">
        <v>-53.494</v>
      </c>
      <c r="W122" s="0" t="n">
        <v>9.7414</v>
      </c>
      <c r="X122" s="0" t="n">
        <v>-53.5126</v>
      </c>
      <c r="Y122" s="0" t="n">
        <v>171.3668</v>
      </c>
      <c r="Z122" s="0" t="n">
        <v>-57.9404</v>
      </c>
      <c r="AA122" s="0" t="n">
        <v>73.8856</v>
      </c>
      <c r="AB122" s="0" t="n">
        <v>-57.1013</v>
      </c>
      <c r="AC122" s="0" t="n">
        <v>100.9302</v>
      </c>
      <c r="AD122" s="0" t="n">
        <v>-73.7094</v>
      </c>
      <c r="AE122" s="0" t="n">
        <v>-31.9224</v>
      </c>
      <c r="AF122" s="0" t="n">
        <v>-52.6628</v>
      </c>
      <c r="AG122" s="0" t="n">
        <v>126.0609</v>
      </c>
      <c r="AH122" s="0" t="n">
        <v>-18.207</v>
      </c>
      <c r="AI122" s="0" t="n">
        <v>114.5248</v>
      </c>
      <c r="AJ122" s="0" t="n">
        <v>-30.6793</v>
      </c>
      <c r="AK122" s="0" t="n">
        <v>139.803</v>
      </c>
      <c r="AL122" s="0" t="n">
        <v>-22.7889</v>
      </c>
      <c r="AM122" s="0" t="n">
        <v>109.0702</v>
      </c>
      <c r="AN122" s="0" t="n">
        <v>-23.1117</v>
      </c>
      <c r="AO122" s="0" t="n">
        <v>170.756</v>
      </c>
      <c r="AP122" s="0" t="n">
        <v>-18.9917</v>
      </c>
      <c r="AQ122" s="0" t="n">
        <v>129.8731</v>
      </c>
      <c r="AR122" s="0" t="n">
        <v>-32.266</v>
      </c>
      <c r="AS122" s="0" t="n">
        <v>90.5914</v>
      </c>
      <c r="AT122" s="0" t="n">
        <v>-26.8126</v>
      </c>
      <c r="AU122" s="0" t="n">
        <v>77.0065</v>
      </c>
      <c r="AV122" s="0" t="n">
        <v>-26.9833</v>
      </c>
      <c r="AW122" s="0" t="n">
        <v>27.5894</v>
      </c>
      <c r="AX122" s="0" t="n">
        <v>-48.433</v>
      </c>
      <c r="AY122" s="0" t="n">
        <v>-51.9773</v>
      </c>
      <c r="AZ122" s="0" t="n">
        <v>-52.0042</v>
      </c>
      <c r="BA122" s="0" t="n">
        <v>-51.0072</v>
      </c>
      <c r="BB122" s="0" t="n">
        <v>-56.1244</v>
      </c>
      <c r="BC122" s="0" t="n">
        <v>-59.0203</v>
      </c>
      <c r="BD122" s="0" t="n">
        <v>-48.4295</v>
      </c>
      <c r="BE122" s="0" t="n">
        <v>-61.5012</v>
      </c>
      <c r="BF122" s="0" t="n">
        <v>-52.1531</v>
      </c>
      <c r="BG122" s="0" t="n">
        <v>-51.3123</v>
      </c>
      <c r="BH122" s="0" t="n">
        <v>-55.5428</v>
      </c>
      <c r="BI122" s="0" t="n">
        <v>-58.0442</v>
      </c>
      <c r="BJ122" s="0" t="n">
        <v>-53.3387</v>
      </c>
      <c r="BK122" s="0" t="n">
        <v>118</v>
      </c>
      <c r="BL122" s="2" t="n">
        <f aca="false">10*LOG(10^(J122/10)+10^(L122/10)+10^(N122/10))</f>
        <v>-49.4778757643022</v>
      </c>
      <c r="BM122" s="2" t="n">
        <f aca="false">10*LOG(10^(J122/10)+10^(P122/10)+10^(R122/10))</f>
        <v>-51.2845064063232</v>
      </c>
      <c r="BN122" s="2" t="n">
        <f aca="false">10*LOG(10^(L122/10)+10^(P122/10)+10^(T122/10))</f>
        <v>-49.3547410818003</v>
      </c>
      <c r="BO122" s="2" t="n">
        <f aca="false">10*LOG(10^(N122/10)+10^(R122/10)+10^(T122/10))</f>
        <v>-53.1516875203456</v>
      </c>
      <c r="BP122" s="2" t="n">
        <f aca="false">10*LOG(10^(V122/10)+10^(X122/10)+10^(Z122/10))</f>
        <v>-49.7741906004172</v>
      </c>
      <c r="BQ122" s="2" t="n">
        <f aca="false">10*LOG(10^(V122/10)+10^(AB122/10)+10^(AD122/10))</f>
        <v>-51.8944234688134</v>
      </c>
      <c r="BR122" s="2" t="n">
        <f aca="false">10*LOG(10^(X122/10)+10^(AB122/10)+10^(AF122/10))</f>
        <v>-49.2739457832951</v>
      </c>
      <c r="BS122" s="2" t="n">
        <f aca="false">10*LOG(10^(Z122/10)+10^(AD122/10)+10^(AF122/10))</f>
        <v>-51.5083407449753</v>
      </c>
      <c r="BT122" s="0" t="n">
        <v>118</v>
      </c>
      <c r="BU122" s="2" t="n">
        <f aca="false">$BE122-$B122</f>
        <v>-58.3442</v>
      </c>
      <c r="BV122" s="2" t="n">
        <f aca="false">$BF122-$B122</f>
        <v>-48.9961</v>
      </c>
      <c r="BW122" s="2" t="n">
        <f aca="false">$BA122-$B122</f>
        <v>-47.8502</v>
      </c>
      <c r="BX122" s="2" t="n">
        <f aca="false">$BB122-$D122</f>
        <v>-53.0816</v>
      </c>
      <c r="BY122" s="2" t="n">
        <f aca="false">$BC122-$D122</f>
        <v>-55.9775</v>
      </c>
      <c r="BZ122" s="2" t="n">
        <f aca="false">$BD122-$F122</f>
        <v>-45.2174</v>
      </c>
      <c r="CA122" s="2" t="n">
        <f aca="false">$BE122-$D122</f>
        <v>-58.4584</v>
      </c>
      <c r="CB122" s="2" t="n">
        <f aca="false">$BF122-$F122</f>
        <v>-48.941</v>
      </c>
      <c r="CC122" s="2" t="n">
        <f aca="false">$BA122-$H122</f>
        <v>-47.9719</v>
      </c>
      <c r="CD122" s="2" t="n">
        <f aca="false">$BB122-$F122</f>
        <v>-52.9123</v>
      </c>
      <c r="CE122" s="2" t="n">
        <f aca="false">$BC122-$H122</f>
        <v>-55.985</v>
      </c>
      <c r="CF122" s="2" t="n">
        <f aca="false">$BD122-$H122</f>
        <v>-45.3942</v>
      </c>
      <c r="CG122" s="2" t="n">
        <f aca="false">$AY122-$B122</f>
        <v>-48.8203</v>
      </c>
      <c r="CH122" s="2" t="n">
        <f aca="false">$AZ122-$B122</f>
        <v>-48.8472</v>
      </c>
      <c r="CI122" s="2" t="n">
        <f aca="false">$BG122-$B122</f>
        <v>-48.1553</v>
      </c>
      <c r="CJ122" s="2" t="n">
        <f aca="false">$BH122-$D122</f>
        <v>-52.5</v>
      </c>
      <c r="CK122" s="2" t="n">
        <f aca="false">$BI122-$D122</f>
        <v>-55.0014</v>
      </c>
      <c r="CL122" s="2" t="n">
        <f aca="false">$BJ122-$F122</f>
        <v>-50.1266</v>
      </c>
      <c r="CM122" s="2" t="n">
        <f aca="false">$AY122-$D122</f>
        <v>-48.9345</v>
      </c>
      <c r="CN122" s="2" t="n">
        <f aca="false">$AZ122-$F122</f>
        <v>-48.7921</v>
      </c>
      <c r="CO122" s="2" t="n">
        <f aca="false">$BG122-$H122</f>
        <v>-48.277</v>
      </c>
      <c r="CP122" s="2" t="n">
        <f aca="false">$BH122-$F122</f>
        <v>-52.3307</v>
      </c>
      <c r="CQ122" s="2" t="n">
        <f aca="false">$BI122-$H122</f>
        <v>-55.0089</v>
      </c>
      <c r="CR122" s="2" t="n">
        <f aca="false">$BJ122-$H122</f>
        <v>-50.3034</v>
      </c>
      <c r="DC122" s="2"/>
      <c r="DD122" s="2"/>
      <c r="DE122" s="2"/>
      <c r="DF122" s="2"/>
      <c r="DG122" s="2"/>
      <c r="DH122" s="2"/>
      <c r="DI122" s="2"/>
      <c r="DJ122" s="2"/>
      <c r="DK122" s="2"/>
    </row>
    <row r="123" customFormat="false" ht="12.75" hidden="false" customHeight="false" outlineLevel="0" collapsed="false">
      <c r="A123" s="0" t="n">
        <v>119</v>
      </c>
      <c r="B123" s="0" t="n">
        <v>-3.1665</v>
      </c>
      <c r="C123" s="0" t="n">
        <v>0</v>
      </c>
      <c r="D123" s="0" t="n">
        <v>-3.049</v>
      </c>
      <c r="E123" s="0" t="n">
        <v>0</v>
      </c>
      <c r="F123" s="0" t="n">
        <v>-3.231</v>
      </c>
      <c r="G123" s="0" t="n">
        <v>0</v>
      </c>
      <c r="H123" s="0" t="n">
        <v>-3.0438</v>
      </c>
      <c r="I123" s="0" t="n">
        <v>0</v>
      </c>
      <c r="J123" s="0" t="n">
        <v>-52.5309</v>
      </c>
      <c r="K123" s="0" t="n">
        <v>-29.4635</v>
      </c>
      <c r="L123" s="0" t="n">
        <v>-53.9455</v>
      </c>
      <c r="M123" s="0" t="n">
        <v>30.963</v>
      </c>
      <c r="N123" s="0" t="n">
        <v>-57.7325</v>
      </c>
      <c r="O123" s="0" t="n">
        <v>-7.9416</v>
      </c>
      <c r="P123" s="0" t="n">
        <v>-54.8933</v>
      </c>
      <c r="Q123" s="0" t="n">
        <v>176.8504</v>
      </c>
      <c r="R123" s="0" t="n">
        <v>-63.8278</v>
      </c>
      <c r="S123" s="0" t="n">
        <v>-99.6689</v>
      </c>
      <c r="T123" s="0" t="n">
        <v>-54.7118</v>
      </c>
      <c r="U123" s="0" t="n">
        <v>178.3238</v>
      </c>
      <c r="V123" s="0" t="n">
        <v>-52.4435</v>
      </c>
      <c r="W123" s="0" t="n">
        <v>-11.4241</v>
      </c>
      <c r="X123" s="0" t="n">
        <v>-54.2673</v>
      </c>
      <c r="Y123" s="0" t="n">
        <v>161.1428</v>
      </c>
      <c r="Z123" s="0" t="n">
        <v>-56.4718</v>
      </c>
      <c r="AA123" s="0" t="n">
        <v>45.4971</v>
      </c>
      <c r="AB123" s="0" t="n">
        <v>-56.7962</v>
      </c>
      <c r="AC123" s="0" t="n">
        <v>62.5651</v>
      </c>
      <c r="AD123" s="0" t="n">
        <v>-69.5014</v>
      </c>
      <c r="AE123" s="0" t="n">
        <v>120.5921</v>
      </c>
      <c r="AF123" s="0" t="n">
        <v>-52.7683</v>
      </c>
      <c r="AG123" s="0" t="n">
        <v>113.5843</v>
      </c>
      <c r="AH123" s="0" t="n">
        <v>-19.2089</v>
      </c>
      <c r="AI123" s="0" t="n">
        <v>99.3477</v>
      </c>
      <c r="AJ123" s="0" t="n">
        <v>-31.3573</v>
      </c>
      <c r="AK123" s="0" t="n">
        <v>139.7265</v>
      </c>
      <c r="AL123" s="0" t="n">
        <v>-23.1163</v>
      </c>
      <c r="AM123" s="0" t="n">
        <v>110.1063</v>
      </c>
      <c r="AN123" s="0" t="n">
        <v>-22.6476</v>
      </c>
      <c r="AO123" s="0" t="n">
        <v>161.9908</v>
      </c>
      <c r="AP123" s="0" t="n">
        <v>-19.7899</v>
      </c>
      <c r="AQ123" s="0" t="n">
        <v>108.8311</v>
      </c>
      <c r="AR123" s="0" t="n">
        <v>-31.5683</v>
      </c>
      <c r="AS123" s="0" t="n">
        <v>102.1377</v>
      </c>
      <c r="AT123" s="0" t="n">
        <v>-32.0719</v>
      </c>
      <c r="AU123" s="0" t="n">
        <v>78.5738</v>
      </c>
      <c r="AV123" s="0" t="n">
        <v>-29.0284</v>
      </c>
      <c r="AW123" s="0" t="n">
        <v>-13.7426</v>
      </c>
      <c r="AX123" s="0" t="n">
        <v>-48.4391</v>
      </c>
      <c r="AY123" s="0" t="n">
        <v>-51.043</v>
      </c>
      <c r="AZ123" s="0" t="n">
        <v>-52.0605</v>
      </c>
      <c r="BA123" s="0" t="n">
        <v>-52.1774</v>
      </c>
      <c r="BB123" s="0" t="n">
        <v>-56.4352</v>
      </c>
      <c r="BC123" s="0" t="n">
        <v>-59.8984</v>
      </c>
      <c r="BD123" s="0" t="n">
        <v>-48.5177</v>
      </c>
      <c r="BE123" s="0" t="n">
        <v>-66.8208</v>
      </c>
      <c r="BF123" s="0" t="n">
        <v>-52.5649</v>
      </c>
      <c r="BG123" s="0" t="n">
        <v>-51.6584</v>
      </c>
      <c r="BH123" s="0" t="n">
        <v>-55.8693</v>
      </c>
      <c r="BI123" s="0" t="n">
        <v>-60.2935</v>
      </c>
      <c r="BJ123" s="0" t="n">
        <v>-53.2761</v>
      </c>
      <c r="BK123" s="0" t="n">
        <v>119</v>
      </c>
      <c r="BL123" s="2" t="n">
        <f aca="false">10*LOG(10^(J123/10)+10^(L123/10)+10^(N123/10))</f>
        <v>-49.4690339749162</v>
      </c>
      <c r="BM123" s="2" t="n">
        <f aca="false">10*LOG(10^(J123/10)+10^(P123/10)+10^(R123/10))</f>
        <v>-50.3438975624065</v>
      </c>
      <c r="BN123" s="2" t="n">
        <f aca="false">10*LOG(10^(L123/10)+10^(P123/10)+10^(T123/10))</f>
        <v>-49.7258819234086</v>
      </c>
      <c r="BO123" s="2" t="n">
        <f aca="false">10*LOG(10^(N123/10)+10^(R123/10)+10^(T123/10))</f>
        <v>-52.6129557771878</v>
      </c>
      <c r="BP123" s="2" t="n">
        <f aca="false">10*LOG(10^(V123/10)+10^(X123/10)+10^(Z123/10))</f>
        <v>-49.3204481587739</v>
      </c>
      <c r="BQ123" s="2" t="n">
        <f aca="false">10*LOG(10^(V123/10)+10^(AB123/10)+10^(AD123/10))</f>
        <v>-51.0235420133015</v>
      </c>
      <c r="BR123" s="2" t="n">
        <f aca="false">10*LOG(10^(X123/10)+10^(AB123/10)+10^(AF123/10))</f>
        <v>-49.5385307660237</v>
      </c>
      <c r="BS123" s="2" t="n">
        <f aca="false">10*LOG(10^(Z123/10)+10^(AD123/10)+10^(AF123/10))</f>
        <v>-51.1622547853767</v>
      </c>
      <c r="BT123" s="0" t="n">
        <v>119</v>
      </c>
      <c r="BU123" s="2" t="n">
        <f aca="false">$BE123-$B123</f>
        <v>-63.6543</v>
      </c>
      <c r="BV123" s="2" t="n">
        <f aca="false">$BF123-$B123</f>
        <v>-49.3984</v>
      </c>
      <c r="BW123" s="2" t="n">
        <f aca="false">$BA123-$B123</f>
        <v>-49.0109</v>
      </c>
      <c r="BX123" s="2" t="n">
        <f aca="false">$BB123-$D123</f>
        <v>-53.3862</v>
      </c>
      <c r="BY123" s="2" t="n">
        <f aca="false">$BC123-$D123</f>
        <v>-56.8494</v>
      </c>
      <c r="BZ123" s="2" t="n">
        <f aca="false">$BD123-$F123</f>
        <v>-45.2867</v>
      </c>
      <c r="CA123" s="2" t="n">
        <f aca="false">$BE123-$D123</f>
        <v>-63.7718</v>
      </c>
      <c r="CB123" s="2" t="n">
        <f aca="false">$BF123-$F123</f>
        <v>-49.3339</v>
      </c>
      <c r="CC123" s="2" t="n">
        <f aca="false">$BA123-$H123</f>
        <v>-49.1336</v>
      </c>
      <c r="CD123" s="2" t="n">
        <f aca="false">$BB123-$F123</f>
        <v>-53.2042</v>
      </c>
      <c r="CE123" s="2" t="n">
        <f aca="false">$BC123-$H123</f>
        <v>-56.8546</v>
      </c>
      <c r="CF123" s="2" t="n">
        <f aca="false">$BD123-$H123</f>
        <v>-45.4739</v>
      </c>
      <c r="CG123" s="2" t="n">
        <f aca="false">$AY123-$B123</f>
        <v>-47.8765</v>
      </c>
      <c r="CH123" s="2" t="n">
        <f aca="false">$AZ123-$B123</f>
        <v>-48.894</v>
      </c>
      <c r="CI123" s="2" t="n">
        <f aca="false">$BG123-$B123</f>
        <v>-48.4919</v>
      </c>
      <c r="CJ123" s="2" t="n">
        <f aca="false">$BH123-$D123</f>
        <v>-52.8203</v>
      </c>
      <c r="CK123" s="2" t="n">
        <f aca="false">$BI123-$D123</f>
        <v>-57.2445</v>
      </c>
      <c r="CL123" s="2" t="n">
        <f aca="false">$BJ123-$F123</f>
        <v>-50.0451</v>
      </c>
      <c r="CM123" s="2" t="n">
        <f aca="false">$AY123-$D123</f>
        <v>-47.994</v>
      </c>
      <c r="CN123" s="2" t="n">
        <f aca="false">$AZ123-$F123</f>
        <v>-48.8295</v>
      </c>
      <c r="CO123" s="2" t="n">
        <f aca="false">$BG123-$H123</f>
        <v>-48.6146</v>
      </c>
      <c r="CP123" s="2" t="n">
        <f aca="false">$BH123-$F123</f>
        <v>-52.6383</v>
      </c>
      <c r="CQ123" s="2" t="n">
        <f aca="false">$BI123-$H123</f>
        <v>-57.2497</v>
      </c>
      <c r="CR123" s="2" t="n">
        <f aca="false">$BJ123-$H123</f>
        <v>-50.2323</v>
      </c>
      <c r="DC123" s="2"/>
      <c r="DD123" s="2"/>
      <c r="DE123" s="2"/>
      <c r="DF123" s="2"/>
      <c r="DG123" s="2"/>
      <c r="DH123" s="2"/>
      <c r="DI123" s="2"/>
      <c r="DJ123" s="2"/>
      <c r="DK123" s="2"/>
    </row>
    <row r="124" customFormat="false" ht="12.75" hidden="false" customHeight="false" outlineLevel="0" collapsed="false">
      <c r="A124" s="0" t="n">
        <v>120</v>
      </c>
      <c r="B124" s="0" t="n">
        <v>-3.1623</v>
      </c>
      <c r="C124" s="0" t="n">
        <v>0</v>
      </c>
      <c r="D124" s="0" t="n">
        <v>-3.0586</v>
      </c>
      <c r="E124" s="0" t="n">
        <v>0</v>
      </c>
      <c r="F124" s="0" t="n">
        <v>-3.2685</v>
      </c>
      <c r="G124" s="0" t="n">
        <v>0</v>
      </c>
      <c r="H124" s="0" t="n">
        <v>-3.041</v>
      </c>
      <c r="I124" s="0" t="n">
        <v>0</v>
      </c>
      <c r="J124" s="0" t="n">
        <v>-52.2146</v>
      </c>
      <c r="K124" s="0" t="n">
        <v>-51.4815</v>
      </c>
      <c r="L124" s="0" t="n">
        <v>-57.034</v>
      </c>
      <c r="M124" s="0" t="n">
        <v>14.5618</v>
      </c>
      <c r="N124" s="0" t="n">
        <v>-57.2016</v>
      </c>
      <c r="O124" s="0" t="n">
        <v>-22.2521</v>
      </c>
      <c r="P124" s="0" t="n">
        <v>-54.594</v>
      </c>
      <c r="Q124" s="0" t="n">
        <v>171.6912</v>
      </c>
      <c r="R124" s="0" t="n">
        <v>-60.04</v>
      </c>
      <c r="S124" s="0" t="n">
        <v>-84.8186</v>
      </c>
      <c r="T124" s="0" t="n">
        <v>-55.1064</v>
      </c>
      <c r="U124" s="0" t="n">
        <v>158.8197</v>
      </c>
      <c r="V124" s="0" t="n">
        <v>-52.4695</v>
      </c>
      <c r="W124" s="0" t="n">
        <v>-32.566</v>
      </c>
      <c r="X124" s="0" t="n">
        <v>-55.6884</v>
      </c>
      <c r="Y124" s="0" t="n">
        <v>152.8757</v>
      </c>
      <c r="Z124" s="0" t="n">
        <v>-56.388</v>
      </c>
      <c r="AA124" s="0" t="n">
        <v>15.5787</v>
      </c>
      <c r="AB124" s="0" t="n">
        <v>-57.1588</v>
      </c>
      <c r="AC124" s="0" t="n">
        <v>23.4235</v>
      </c>
      <c r="AD124" s="0" t="n">
        <v>-61.8175</v>
      </c>
      <c r="AE124" s="0" t="n">
        <v>99.0364</v>
      </c>
      <c r="AF124" s="0" t="n">
        <v>-53.1425</v>
      </c>
      <c r="AG124" s="0" t="n">
        <v>100.8085</v>
      </c>
      <c r="AH124" s="0" t="n">
        <v>-21.0119</v>
      </c>
      <c r="AI124" s="0" t="n">
        <v>90.204</v>
      </c>
      <c r="AJ124" s="0" t="n">
        <v>-30.5982</v>
      </c>
      <c r="AK124" s="0" t="n">
        <v>145.414</v>
      </c>
      <c r="AL124" s="0" t="n">
        <v>-22.4817</v>
      </c>
      <c r="AM124" s="0" t="n">
        <v>114.6818</v>
      </c>
      <c r="AN124" s="0" t="n">
        <v>-22.0749</v>
      </c>
      <c r="AO124" s="0" t="n">
        <v>153.4311</v>
      </c>
      <c r="AP124" s="0" t="n">
        <v>-21.7933</v>
      </c>
      <c r="AQ124" s="0" t="n">
        <v>90.7484</v>
      </c>
      <c r="AR124" s="0" t="n">
        <v>-29.7471</v>
      </c>
      <c r="AS124" s="0" t="n">
        <v>109.3956</v>
      </c>
      <c r="AT124" s="0" t="n">
        <v>-32.3506</v>
      </c>
      <c r="AU124" s="0" t="n">
        <v>137.6594</v>
      </c>
      <c r="AV124" s="0" t="n">
        <v>-30.5353</v>
      </c>
      <c r="AW124" s="0" t="n">
        <v>-69.3295</v>
      </c>
      <c r="AX124" s="0" t="n">
        <v>-48.3549</v>
      </c>
      <c r="AY124" s="0" t="n">
        <v>-50.0335</v>
      </c>
      <c r="AZ124" s="0" t="n">
        <v>-52.3727</v>
      </c>
      <c r="BA124" s="0" t="n">
        <v>-52.8003</v>
      </c>
      <c r="BB124" s="0" t="n">
        <v>-56.4565</v>
      </c>
      <c r="BC124" s="0" t="n">
        <v>-61.9359</v>
      </c>
      <c r="BD124" s="0" t="n">
        <v>-48.5743</v>
      </c>
      <c r="BE124" s="0" t="n">
        <v>-84.581</v>
      </c>
      <c r="BF124" s="0" t="n">
        <v>-52.8888</v>
      </c>
      <c r="BG124" s="0" t="n">
        <v>-52.1953</v>
      </c>
      <c r="BH124" s="0" t="n">
        <v>-56.1602</v>
      </c>
      <c r="BI124" s="0" t="n">
        <v>-64.3193</v>
      </c>
      <c r="BJ124" s="0" t="n">
        <v>-52.8219</v>
      </c>
      <c r="BK124" s="0" t="n">
        <v>120</v>
      </c>
      <c r="BL124" s="2" t="n">
        <f aca="false">10*LOG(10^(J124/10)+10^(L124/10)+10^(N124/10))</f>
        <v>-50.0481096101951</v>
      </c>
      <c r="BM124" s="2" t="n">
        <f aca="false">10*LOG(10^(J124/10)+10^(P124/10)+10^(R124/10))</f>
        <v>-49.8012104842415</v>
      </c>
      <c r="BN124" s="2" t="n">
        <f aca="false">10*LOG(10^(L124/10)+10^(P124/10)+10^(T124/10))</f>
        <v>-50.6866370135087</v>
      </c>
      <c r="BO124" s="2" t="n">
        <f aca="false">10*LOG(10^(N124/10)+10^(R124/10)+10^(T124/10))</f>
        <v>-52.2320183296156</v>
      </c>
      <c r="BP124" s="2" t="n">
        <f aca="false">10*LOG(10^(V124/10)+10^(X124/10)+10^(Z124/10))</f>
        <v>-49.7228416355908</v>
      </c>
      <c r="BQ124" s="2" t="n">
        <f aca="false">10*LOG(10^(V124/10)+10^(AB124/10)+10^(AD124/10))</f>
        <v>-50.8382490369451</v>
      </c>
      <c r="BR124" s="2" t="n">
        <f aca="false">10*LOG(10^(X124/10)+10^(AB124/10)+10^(AF124/10))</f>
        <v>-50.2353772741925</v>
      </c>
      <c r="BS124" s="2" t="n">
        <f aca="false">10*LOG(10^(Z124/10)+10^(AD124/10)+10^(AF124/10))</f>
        <v>-51.0760844743322</v>
      </c>
      <c r="BT124" s="0" t="n">
        <v>120</v>
      </c>
      <c r="BU124" s="2" t="n">
        <f aca="false">$BE124-$B124</f>
        <v>-81.4187</v>
      </c>
      <c r="BV124" s="2" t="n">
        <f aca="false">$BF124-$B124</f>
        <v>-49.7265</v>
      </c>
      <c r="BW124" s="2" t="n">
        <f aca="false">$BA124-$B124</f>
        <v>-49.638</v>
      </c>
      <c r="BX124" s="2" t="n">
        <f aca="false">$BB124-$D124</f>
        <v>-53.3979</v>
      </c>
      <c r="BY124" s="2" t="n">
        <f aca="false">$BC124-$D124</f>
        <v>-58.8773</v>
      </c>
      <c r="BZ124" s="2" t="n">
        <f aca="false">$BD124-$F124</f>
        <v>-45.3058</v>
      </c>
      <c r="CA124" s="2" t="n">
        <f aca="false">$BE124-$D124</f>
        <v>-81.5224</v>
      </c>
      <c r="CB124" s="2" t="n">
        <f aca="false">$BF124-$F124</f>
        <v>-49.6203</v>
      </c>
      <c r="CC124" s="2" t="n">
        <f aca="false">$BA124-$H124</f>
        <v>-49.7593</v>
      </c>
      <c r="CD124" s="2" t="n">
        <f aca="false">$BB124-$F124</f>
        <v>-53.188</v>
      </c>
      <c r="CE124" s="2" t="n">
        <f aca="false">$BC124-$H124</f>
        <v>-58.8949</v>
      </c>
      <c r="CF124" s="2" t="n">
        <f aca="false">$BD124-$H124</f>
        <v>-45.5333</v>
      </c>
      <c r="CG124" s="2" t="n">
        <f aca="false">$AY124-$B124</f>
        <v>-46.8712</v>
      </c>
      <c r="CH124" s="2" t="n">
        <f aca="false">$AZ124-$B124</f>
        <v>-49.2104</v>
      </c>
      <c r="CI124" s="2" t="n">
        <f aca="false">$BG124-$B124</f>
        <v>-49.033</v>
      </c>
      <c r="CJ124" s="2" t="n">
        <f aca="false">$BH124-$D124</f>
        <v>-53.1016</v>
      </c>
      <c r="CK124" s="2" t="n">
        <f aca="false">$BI124-$D124</f>
        <v>-61.2607</v>
      </c>
      <c r="CL124" s="2" t="n">
        <f aca="false">$BJ124-$F124</f>
        <v>-49.5534</v>
      </c>
      <c r="CM124" s="2" t="n">
        <f aca="false">$AY124-$D124</f>
        <v>-46.9749</v>
      </c>
      <c r="CN124" s="2" t="n">
        <f aca="false">$AZ124-$F124</f>
        <v>-49.1042</v>
      </c>
      <c r="CO124" s="2" t="n">
        <f aca="false">$BG124-$H124</f>
        <v>-49.1543</v>
      </c>
      <c r="CP124" s="2" t="n">
        <f aca="false">$BH124-$F124</f>
        <v>-52.8917</v>
      </c>
      <c r="CQ124" s="2" t="n">
        <f aca="false">$BI124-$H124</f>
        <v>-61.2783</v>
      </c>
      <c r="CR124" s="2" t="n">
        <f aca="false">$BJ124-$H124</f>
        <v>-49.7809</v>
      </c>
      <c r="DC124" s="2"/>
      <c r="DD124" s="2"/>
      <c r="DE124" s="2"/>
      <c r="DF124" s="2"/>
      <c r="DG124" s="2"/>
      <c r="DH124" s="2"/>
      <c r="DI124" s="2"/>
      <c r="DJ124" s="2"/>
      <c r="DK124" s="2"/>
    </row>
    <row r="125" customFormat="false" ht="12.75" hidden="false" customHeight="false" outlineLevel="0" collapsed="false">
      <c r="A125" s="0" t="n">
        <v>121</v>
      </c>
      <c r="B125" s="0" t="n">
        <v>-3.1447</v>
      </c>
      <c r="C125" s="0" t="n">
        <v>0</v>
      </c>
      <c r="D125" s="0" t="n">
        <v>-3.0756</v>
      </c>
      <c r="E125" s="0" t="n">
        <v>0</v>
      </c>
      <c r="F125" s="0" t="n">
        <v>-3.3113</v>
      </c>
      <c r="G125" s="0" t="n">
        <v>0</v>
      </c>
      <c r="H125" s="0" t="n">
        <v>-3.0466</v>
      </c>
      <c r="I125" s="0" t="n">
        <v>0</v>
      </c>
      <c r="J125" s="0" t="n">
        <v>-52.9104</v>
      </c>
      <c r="K125" s="0" t="n">
        <v>-72.0317</v>
      </c>
      <c r="L125" s="0" t="n">
        <v>-63.1442</v>
      </c>
      <c r="M125" s="0" t="n">
        <v>5.738</v>
      </c>
      <c r="N125" s="0" t="n">
        <v>-57.7983</v>
      </c>
      <c r="O125" s="0" t="n">
        <v>-40.4778</v>
      </c>
      <c r="P125" s="0" t="n">
        <v>-54.3057</v>
      </c>
      <c r="Q125" s="0" t="n">
        <v>167.4349</v>
      </c>
      <c r="R125" s="0" t="n">
        <v>-57.0271</v>
      </c>
      <c r="S125" s="0" t="n">
        <v>-92.4862</v>
      </c>
      <c r="T125" s="0" t="n">
        <v>-57.1701</v>
      </c>
      <c r="U125" s="0" t="n">
        <v>144.8155</v>
      </c>
      <c r="V125" s="0" t="n">
        <v>-53.5326</v>
      </c>
      <c r="W125" s="0" t="n">
        <v>-52.9574</v>
      </c>
      <c r="X125" s="0" t="n">
        <v>-57.8872</v>
      </c>
      <c r="Y125" s="0" t="n">
        <v>155.7773</v>
      </c>
      <c r="Z125" s="0" t="n">
        <v>-57.7152</v>
      </c>
      <c r="AA125" s="0" t="n">
        <v>-13.2736</v>
      </c>
      <c r="AB125" s="0" t="n">
        <v>-58.0815</v>
      </c>
      <c r="AC125" s="0" t="n">
        <v>-22.1151</v>
      </c>
      <c r="AD125" s="0" t="n">
        <v>-58.6671</v>
      </c>
      <c r="AE125" s="0" t="n">
        <v>76.271</v>
      </c>
      <c r="AF125" s="0" t="n">
        <v>-53.7123</v>
      </c>
      <c r="AG125" s="0" t="n">
        <v>87.5242</v>
      </c>
      <c r="AH125" s="0" t="n">
        <v>-23.3717</v>
      </c>
      <c r="AI125" s="0" t="n">
        <v>90.5637</v>
      </c>
      <c r="AJ125" s="0" t="n">
        <v>-29.1442</v>
      </c>
      <c r="AK125" s="0" t="n">
        <v>144.661</v>
      </c>
      <c r="AL125" s="0" t="n">
        <v>-21.0894</v>
      </c>
      <c r="AM125" s="0" t="n">
        <v>114.7425</v>
      </c>
      <c r="AN125" s="0" t="n">
        <v>-21.8107</v>
      </c>
      <c r="AO125" s="0" t="n">
        <v>143.8702</v>
      </c>
      <c r="AP125" s="0" t="n">
        <v>-25.5887</v>
      </c>
      <c r="AQ125" s="0" t="n">
        <v>80.4599</v>
      </c>
      <c r="AR125" s="0" t="n">
        <v>-27.851</v>
      </c>
      <c r="AS125" s="0" t="n">
        <v>107.4284</v>
      </c>
      <c r="AT125" s="0" t="n">
        <v>-25.6086</v>
      </c>
      <c r="AU125" s="0" t="n">
        <v>143.7632</v>
      </c>
      <c r="AV125" s="0" t="n">
        <v>-29.3222</v>
      </c>
      <c r="AW125" s="0" t="n">
        <v>-123.8573</v>
      </c>
      <c r="AX125" s="0" t="n">
        <v>-48.2429</v>
      </c>
      <c r="AY125" s="0" t="n">
        <v>-49.338</v>
      </c>
      <c r="AZ125" s="0" t="n">
        <v>-52.8276</v>
      </c>
      <c r="BA125" s="0" t="n">
        <v>-52.4656</v>
      </c>
      <c r="BB125" s="0" t="n">
        <v>-56.1922</v>
      </c>
      <c r="BC125" s="0" t="n">
        <v>-65.049</v>
      </c>
      <c r="BD125" s="0" t="n">
        <v>-48.5795</v>
      </c>
      <c r="BE125" s="0" t="n">
        <v>-69.0183</v>
      </c>
      <c r="BF125" s="0" t="n">
        <v>-53.0236</v>
      </c>
      <c r="BG125" s="0" t="n">
        <v>-52.8022</v>
      </c>
      <c r="BH125" s="0" t="n">
        <v>-56.224</v>
      </c>
      <c r="BI125" s="0" t="n">
        <v>-69.1707</v>
      </c>
      <c r="BJ125" s="0" t="n">
        <v>-51.8535</v>
      </c>
      <c r="BK125" s="0" t="n">
        <v>121</v>
      </c>
      <c r="BL125" s="2" t="n">
        <f aca="false">10*LOG(10^(J125/10)+10^(L125/10)+10^(N125/10))</f>
        <v>-51.3897944926014</v>
      </c>
      <c r="BM125" s="2" t="n">
        <f aca="false">10*LOG(10^(J125/10)+10^(P125/10)+10^(R125/10))</f>
        <v>-49.6618728603845</v>
      </c>
      <c r="BN125" s="2" t="n">
        <f aca="false">10*LOG(10^(L125/10)+10^(P125/10)+10^(T125/10))</f>
        <v>-52.1368002367756</v>
      </c>
      <c r="BO125" s="2" t="n">
        <f aca="false">10*LOG(10^(N125/10)+10^(R125/10)+10^(T125/10))</f>
        <v>-52.5479151501401</v>
      </c>
      <c r="BP125" s="2" t="n">
        <f aca="false">10*LOG(10^(V125/10)+10^(X125/10)+10^(Z125/10))</f>
        <v>-51.1056724969307</v>
      </c>
      <c r="BQ125" s="2" t="n">
        <f aca="false">10*LOG(10^(V125/10)+10^(AB125/10)+10^(AD125/10))</f>
        <v>-51.3382609166723</v>
      </c>
      <c r="BR125" s="2" t="n">
        <f aca="false">10*LOG(10^(X125/10)+10^(AB125/10)+10^(AF125/10))</f>
        <v>-51.2867485702069</v>
      </c>
      <c r="BS125" s="2" t="n">
        <f aca="false">10*LOG(10^(Z125/10)+10^(AD125/10)+10^(AF125/10))</f>
        <v>-51.3636421236778</v>
      </c>
      <c r="BT125" s="0" t="n">
        <v>121</v>
      </c>
      <c r="BU125" s="2" t="n">
        <f aca="false">$BE125-$B125</f>
        <v>-65.8736</v>
      </c>
      <c r="BV125" s="2" t="n">
        <f aca="false">$BF125-$B125</f>
        <v>-49.8789</v>
      </c>
      <c r="BW125" s="2" t="n">
        <f aca="false">$BA125-$B125</f>
        <v>-49.3209</v>
      </c>
      <c r="BX125" s="2" t="n">
        <f aca="false">$BB125-$D125</f>
        <v>-53.1166</v>
      </c>
      <c r="BY125" s="2" t="n">
        <f aca="false">$BC125-$D125</f>
        <v>-61.9734</v>
      </c>
      <c r="BZ125" s="2" t="n">
        <f aca="false">$BD125-$F125</f>
        <v>-45.2682</v>
      </c>
      <c r="CA125" s="2" t="n">
        <f aca="false">$BE125-$D125</f>
        <v>-65.9427</v>
      </c>
      <c r="CB125" s="2" t="n">
        <f aca="false">$BF125-$F125</f>
        <v>-49.7123</v>
      </c>
      <c r="CC125" s="2" t="n">
        <f aca="false">$BA125-$H125</f>
        <v>-49.419</v>
      </c>
      <c r="CD125" s="2" t="n">
        <f aca="false">$BB125-$F125</f>
        <v>-52.8809</v>
      </c>
      <c r="CE125" s="2" t="n">
        <f aca="false">$BC125-$H125</f>
        <v>-62.0024</v>
      </c>
      <c r="CF125" s="2" t="n">
        <f aca="false">$BD125-$H125</f>
        <v>-45.5329</v>
      </c>
      <c r="CG125" s="2" t="n">
        <f aca="false">$AY125-$B125</f>
        <v>-46.1933</v>
      </c>
      <c r="CH125" s="2" t="n">
        <f aca="false">$AZ125-$B125</f>
        <v>-49.6829</v>
      </c>
      <c r="CI125" s="2" t="n">
        <f aca="false">$BG125-$B125</f>
        <v>-49.6575</v>
      </c>
      <c r="CJ125" s="2" t="n">
        <f aca="false">$BH125-$D125</f>
        <v>-53.1484</v>
      </c>
      <c r="CK125" s="2" t="n">
        <f aca="false">$BI125-$D125</f>
        <v>-66.0951</v>
      </c>
      <c r="CL125" s="2" t="n">
        <f aca="false">$BJ125-$F125</f>
        <v>-48.5422</v>
      </c>
      <c r="CM125" s="2" t="n">
        <f aca="false">$AY125-$D125</f>
        <v>-46.2624</v>
      </c>
      <c r="CN125" s="2" t="n">
        <f aca="false">$AZ125-$F125</f>
        <v>-49.5163</v>
      </c>
      <c r="CO125" s="2" t="n">
        <f aca="false">$BG125-$H125</f>
        <v>-49.7556</v>
      </c>
      <c r="CP125" s="2" t="n">
        <f aca="false">$BH125-$F125</f>
        <v>-52.9127</v>
      </c>
      <c r="CQ125" s="2" t="n">
        <f aca="false">$BI125-$H125</f>
        <v>-66.1241</v>
      </c>
      <c r="CR125" s="2" t="n">
        <f aca="false">$BJ125-$H125</f>
        <v>-48.8069</v>
      </c>
      <c r="DC125" s="2"/>
      <c r="DD125" s="2"/>
      <c r="DE125" s="2"/>
      <c r="DF125" s="2"/>
      <c r="DG125" s="2"/>
      <c r="DH125" s="2"/>
      <c r="DI125" s="2"/>
      <c r="DJ125" s="2"/>
      <c r="DK125" s="2"/>
    </row>
    <row r="126" customFormat="false" ht="12.75" hidden="false" customHeight="false" outlineLevel="0" collapsed="false">
      <c r="A126" s="0" t="n">
        <v>122</v>
      </c>
      <c r="B126" s="0" t="n">
        <v>-3.1602</v>
      </c>
      <c r="C126" s="0" t="n">
        <v>0</v>
      </c>
      <c r="D126" s="0" t="n">
        <v>-3.0981</v>
      </c>
      <c r="E126" s="0" t="n">
        <v>0</v>
      </c>
      <c r="F126" s="0" t="n">
        <v>-3.3359</v>
      </c>
      <c r="G126" s="0" t="n">
        <v>0</v>
      </c>
      <c r="H126" s="0" t="n">
        <v>-3.0493</v>
      </c>
      <c r="I126" s="0" t="n">
        <v>0</v>
      </c>
      <c r="J126" s="0" t="n">
        <v>-54.6133</v>
      </c>
      <c r="K126" s="0" t="n">
        <v>-89.3332</v>
      </c>
      <c r="L126" s="0" t="n">
        <v>-68.7117</v>
      </c>
      <c r="M126" s="0" t="n">
        <v>97.337</v>
      </c>
      <c r="N126" s="0" t="n">
        <v>-59.9236</v>
      </c>
      <c r="O126" s="0" t="n">
        <v>-52.3882</v>
      </c>
      <c r="P126" s="0" t="n">
        <v>-53.931</v>
      </c>
      <c r="Q126" s="0" t="n">
        <v>162.0905</v>
      </c>
      <c r="R126" s="0" t="n">
        <v>-55.1638</v>
      </c>
      <c r="S126" s="0" t="n">
        <v>-106.6546</v>
      </c>
      <c r="T126" s="0" t="n">
        <v>-59.7389</v>
      </c>
      <c r="U126" s="0" t="n">
        <v>143.41</v>
      </c>
      <c r="V126" s="0" t="n">
        <v>-56.0193</v>
      </c>
      <c r="W126" s="0" t="n">
        <v>-70.8192</v>
      </c>
      <c r="X126" s="0" t="n">
        <v>-57.5205</v>
      </c>
      <c r="Y126" s="0" t="n">
        <v>172.9291</v>
      </c>
      <c r="Z126" s="0" t="n">
        <v>-61.9153</v>
      </c>
      <c r="AA126" s="0" t="n">
        <v>-36.7745</v>
      </c>
      <c r="AB126" s="0" t="n">
        <v>-58.6997</v>
      </c>
      <c r="AC126" s="0" t="n">
        <v>-78.2192</v>
      </c>
      <c r="AD126" s="0" t="n">
        <v>-57.2661</v>
      </c>
      <c r="AE126" s="0" t="n">
        <v>53.7613</v>
      </c>
      <c r="AF126" s="0" t="n">
        <v>-55.5749</v>
      </c>
      <c r="AG126" s="0" t="n">
        <v>74.7684</v>
      </c>
      <c r="AH126" s="0" t="n">
        <v>-24.2925</v>
      </c>
      <c r="AI126" s="0" t="n">
        <v>104.5064</v>
      </c>
      <c r="AJ126" s="0" t="n">
        <v>-27.8681</v>
      </c>
      <c r="AK126" s="0" t="n">
        <v>136.1996</v>
      </c>
      <c r="AL126" s="0" t="n">
        <v>-19.6495</v>
      </c>
      <c r="AM126" s="0" t="n">
        <v>108.2136</v>
      </c>
      <c r="AN126" s="0" t="n">
        <v>-21.7002</v>
      </c>
      <c r="AO126" s="0" t="n">
        <v>133.5533</v>
      </c>
      <c r="AP126" s="0" t="n">
        <v>-30.4357</v>
      </c>
      <c r="AQ126" s="0" t="n">
        <v>105.5427</v>
      </c>
      <c r="AR126" s="0" t="n">
        <v>-26.4551</v>
      </c>
      <c r="AS126" s="0" t="n">
        <v>101.36</v>
      </c>
      <c r="AT126" s="0" t="n">
        <v>-21.6499</v>
      </c>
      <c r="AU126" s="0" t="n">
        <v>128.2504</v>
      </c>
      <c r="AV126" s="0" t="n">
        <v>-26.8707</v>
      </c>
      <c r="AW126" s="0" t="n">
        <v>-165.7565</v>
      </c>
      <c r="AX126" s="0" t="n">
        <v>-48.16</v>
      </c>
      <c r="AY126" s="0" t="n">
        <v>-49.0345</v>
      </c>
      <c r="AZ126" s="0" t="n">
        <v>-53.2533</v>
      </c>
      <c r="BA126" s="0" t="n">
        <v>-51.6756</v>
      </c>
      <c r="BB126" s="0" t="n">
        <v>-55.7654</v>
      </c>
      <c r="BC126" s="0" t="n">
        <v>-68.9407</v>
      </c>
      <c r="BD126" s="0" t="n">
        <v>-48.5552</v>
      </c>
      <c r="BE126" s="0" t="n">
        <v>-62.375</v>
      </c>
      <c r="BF126" s="0" t="n">
        <v>-53.0625</v>
      </c>
      <c r="BG126" s="0" t="n">
        <v>-53.2583</v>
      </c>
      <c r="BH126" s="0" t="n">
        <v>-56.0356</v>
      </c>
      <c r="BI126" s="0" t="n">
        <v>-67.375</v>
      </c>
      <c r="BJ126" s="0" t="n">
        <v>-50.7381</v>
      </c>
      <c r="BK126" s="0" t="n">
        <v>122</v>
      </c>
      <c r="BL126" s="2" t="n">
        <f aca="false">10*LOG(10^(J126/10)+10^(L126/10)+10^(N126/10))</f>
        <v>-53.3638887211932</v>
      </c>
      <c r="BM126" s="2" t="n">
        <f aca="false">10*LOG(10^(J126/10)+10^(P126/10)+10^(R126/10))</f>
        <v>-49.7687834645864</v>
      </c>
      <c r="BN126" s="2" t="n">
        <f aca="false">10*LOG(10^(L126/10)+10^(P126/10)+10^(T126/10))</f>
        <v>-52.8055888360575</v>
      </c>
      <c r="BO126" s="2" t="n">
        <f aca="false">10*LOG(10^(N126/10)+10^(R126/10)+10^(T126/10))</f>
        <v>-52.9031111302051</v>
      </c>
      <c r="BP126" s="2" t="n">
        <f aca="false">10*LOG(10^(V126/10)+10^(X126/10)+10^(Z126/10))</f>
        <v>-53.0856156007637</v>
      </c>
      <c r="BQ126" s="2" t="n">
        <f aca="false">10*LOG(10^(V126/10)+10^(AB126/10)+10^(AD126/10))</f>
        <v>-52.4211198661407</v>
      </c>
      <c r="BR126" s="2" t="n">
        <f aca="false">10*LOG(10^(X126/10)+10^(AB126/10)+10^(AF126/10))</f>
        <v>-52.2994708351832</v>
      </c>
      <c r="BS126" s="2" t="n">
        <f aca="false">10*LOG(10^(Z126/10)+10^(AD126/10)+10^(AF126/10))</f>
        <v>-52.7652335514329</v>
      </c>
      <c r="BT126" s="0" t="n">
        <v>122</v>
      </c>
      <c r="BU126" s="2" t="n">
        <f aca="false">$BE126-$B126</f>
        <v>-59.2148</v>
      </c>
      <c r="BV126" s="2" t="n">
        <f aca="false">$BF126-$B126</f>
        <v>-49.9023</v>
      </c>
      <c r="BW126" s="2" t="n">
        <f aca="false">$BA126-$B126</f>
        <v>-48.5154</v>
      </c>
      <c r="BX126" s="2" t="n">
        <f aca="false">$BB126-$D126</f>
        <v>-52.6673</v>
      </c>
      <c r="BY126" s="2" t="n">
        <f aca="false">$BC126-$D126</f>
        <v>-65.8426</v>
      </c>
      <c r="BZ126" s="2" t="n">
        <f aca="false">$BD126-$F126</f>
        <v>-45.2193</v>
      </c>
      <c r="CA126" s="2" t="n">
        <f aca="false">$BE126-$D126</f>
        <v>-59.2769</v>
      </c>
      <c r="CB126" s="2" t="n">
        <f aca="false">$BF126-$F126</f>
        <v>-49.7266</v>
      </c>
      <c r="CC126" s="2" t="n">
        <f aca="false">$BA126-$H126</f>
        <v>-48.6263</v>
      </c>
      <c r="CD126" s="2" t="n">
        <f aca="false">$BB126-$F126</f>
        <v>-52.4295</v>
      </c>
      <c r="CE126" s="2" t="n">
        <f aca="false">$BC126-$H126</f>
        <v>-65.8914</v>
      </c>
      <c r="CF126" s="2" t="n">
        <f aca="false">$BD126-$H126</f>
        <v>-45.5059</v>
      </c>
      <c r="CG126" s="2" t="n">
        <f aca="false">$AY126-$B126</f>
        <v>-45.8743</v>
      </c>
      <c r="CH126" s="2" t="n">
        <f aca="false">$AZ126-$B126</f>
        <v>-50.0931</v>
      </c>
      <c r="CI126" s="2" t="n">
        <f aca="false">$BG126-$B126</f>
        <v>-50.0981</v>
      </c>
      <c r="CJ126" s="2" t="n">
        <f aca="false">$BH126-$D126</f>
        <v>-52.9375</v>
      </c>
      <c r="CK126" s="2" t="n">
        <f aca="false">$BI126-$D126</f>
        <v>-64.2769</v>
      </c>
      <c r="CL126" s="2" t="n">
        <f aca="false">$BJ126-$F126</f>
        <v>-47.4022</v>
      </c>
      <c r="CM126" s="2" t="n">
        <f aca="false">$AY126-$D126</f>
        <v>-45.9364</v>
      </c>
      <c r="CN126" s="2" t="n">
        <f aca="false">$AZ126-$F126</f>
        <v>-49.9174</v>
      </c>
      <c r="CO126" s="2" t="n">
        <f aca="false">$BG126-$H126</f>
        <v>-50.209</v>
      </c>
      <c r="CP126" s="2" t="n">
        <f aca="false">$BH126-$F126</f>
        <v>-52.6997</v>
      </c>
      <c r="CQ126" s="2" t="n">
        <f aca="false">$BI126-$H126</f>
        <v>-64.3257</v>
      </c>
      <c r="CR126" s="2" t="n">
        <f aca="false">$BJ126-$H126</f>
        <v>-47.6888</v>
      </c>
      <c r="DC126" s="2"/>
      <c r="DD126" s="2"/>
      <c r="DE126" s="2"/>
      <c r="DF126" s="2"/>
      <c r="DG126" s="2"/>
      <c r="DH126" s="2"/>
      <c r="DI126" s="2"/>
      <c r="DJ126" s="2"/>
      <c r="DK126" s="2"/>
    </row>
    <row r="127" customFormat="false" ht="12.75" hidden="false" customHeight="false" outlineLevel="0" collapsed="false">
      <c r="A127" s="0" t="n">
        <v>123</v>
      </c>
      <c r="B127" s="0" t="n">
        <v>-3.1868</v>
      </c>
      <c r="C127" s="0" t="n">
        <v>0</v>
      </c>
      <c r="D127" s="0" t="n">
        <v>-3.1052</v>
      </c>
      <c r="E127" s="0" t="n">
        <v>0</v>
      </c>
      <c r="F127" s="0" t="n">
        <v>-3.3953</v>
      </c>
      <c r="G127" s="0" t="n">
        <v>0</v>
      </c>
      <c r="H127" s="0" t="n">
        <v>-3.0732</v>
      </c>
      <c r="I127" s="0" t="n">
        <v>0</v>
      </c>
      <c r="J127" s="0" t="n">
        <v>-57.4634</v>
      </c>
      <c r="K127" s="0" t="n">
        <v>-99.3422</v>
      </c>
      <c r="L127" s="0" t="n">
        <v>-57.6986</v>
      </c>
      <c r="M127" s="0" t="n">
        <v>107.841</v>
      </c>
      <c r="N127" s="0" t="n">
        <v>-62.8487</v>
      </c>
      <c r="O127" s="0" t="n">
        <v>-51.8965</v>
      </c>
      <c r="P127" s="0" t="n">
        <v>-53.9077</v>
      </c>
      <c r="Q127" s="0" t="n">
        <v>155.7055</v>
      </c>
      <c r="R127" s="0" t="n">
        <v>-54.3513</v>
      </c>
      <c r="S127" s="0" t="n">
        <v>-122.4217</v>
      </c>
      <c r="T127" s="0" t="n">
        <v>-60.5267</v>
      </c>
      <c r="U127" s="0" t="n">
        <v>152.4332</v>
      </c>
      <c r="V127" s="0" t="n">
        <v>-60.8424</v>
      </c>
      <c r="W127" s="0" t="n">
        <v>-79.7756</v>
      </c>
      <c r="X127" s="0" t="n">
        <v>-54.4495</v>
      </c>
      <c r="Y127" s="0" t="n">
        <v>173.6814</v>
      </c>
      <c r="Z127" s="0" t="n">
        <v>-71.0617</v>
      </c>
      <c r="AA127" s="0" t="n">
        <v>-62.4298</v>
      </c>
      <c r="AB127" s="0" t="n">
        <v>-57.4909</v>
      </c>
      <c r="AC127" s="0" t="n">
        <v>-137.785</v>
      </c>
      <c r="AD127" s="0" t="n">
        <v>-57.017</v>
      </c>
      <c r="AE127" s="0" t="n">
        <v>30.6411</v>
      </c>
      <c r="AF127" s="0" t="n">
        <v>-59.4238</v>
      </c>
      <c r="AG127" s="0" t="n">
        <v>79.0914</v>
      </c>
      <c r="AH127" s="0" t="n">
        <v>-22.3177</v>
      </c>
      <c r="AI127" s="0" t="n">
        <v>116.519</v>
      </c>
      <c r="AJ127" s="0" t="n">
        <v>-27.1735</v>
      </c>
      <c r="AK127" s="0" t="n">
        <v>124.4901</v>
      </c>
      <c r="AL127" s="0" t="n">
        <v>-18.6506</v>
      </c>
      <c r="AM127" s="0" t="n">
        <v>98.8459</v>
      </c>
      <c r="AN127" s="0" t="n">
        <v>-21.7636</v>
      </c>
      <c r="AO127" s="0" t="n">
        <v>123.4647</v>
      </c>
      <c r="AP127" s="0" t="n">
        <v>-26.22</v>
      </c>
      <c r="AQ127" s="0" t="n">
        <v>141.4898</v>
      </c>
      <c r="AR127" s="0" t="n">
        <v>-25.6267</v>
      </c>
      <c r="AS127" s="0" t="n">
        <v>92.5363</v>
      </c>
      <c r="AT127" s="0" t="n">
        <v>-19.5759</v>
      </c>
      <c r="AU127" s="0" t="n">
        <v>107.7829</v>
      </c>
      <c r="AV127" s="0" t="n">
        <v>-25.0263</v>
      </c>
      <c r="AW127" s="0" t="n">
        <v>162.8471</v>
      </c>
      <c r="AX127" s="0" t="n">
        <v>-48.1318</v>
      </c>
      <c r="AY127" s="0" t="n">
        <v>-49.1172</v>
      </c>
      <c r="AZ127" s="0" t="n">
        <v>-53.5649</v>
      </c>
      <c r="BA127" s="0" t="n">
        <v>-50.9521</v>
      </c>
      <c r="BB127" s="0" t="n">
        <v>-55.2802</v>
      </c>
      <c r="BC127" s="0" t="n">
        <v>-70.4102</v>
      </c>
      <c r="BD127" s="0" t="n">
        <v>-48.527</v>
      </c>
      <c r="BE127" s="0" t="n">
        <v>-58.6609</v>
      </c>
      <c r="BF127" s="0" t="n">
        <v>-52.9836</v>
      </c>
      <c r="BG127" s="0" t="n">
        <v>-53.4567</v>
      </c>
      <c r="BH127" s="0" t="n">
        <v>-55.6989</v>
      </c>
      <c r="BI127" s="0" t="n">
        <v>-63.4929</v>
      </c>
      <c r="BJ127" s="0" t="n">
        <v>-49.798</v>
      </c>
      <c r="BK127" s="0" t="n">
        <v>123</v>
      </c>
      <c r="BL127" s="2" t="n">
        <f aca="false">10*LOG(10^(J127/10)+10^(L127/10)+10^(N127/10))</f>
        <v>-53.9673914539635</v>
      </c>
      <c r="BM127" s="2" t="n">
        <f aca="false">10*LOG(10^(J127/10)+10^(P127/10)+10^(R127/10))</f>
        <v>-50.2083240338825</v>
      </c>
      <c r="BN127" s="2" t="n">
        <f aca="false">10*LOG(10^(L127/10)+10^(P127/10)+10^(T127/10))</f>
        <v>-51.7710221442648</v>
      </c>
      <c r="BO127" s="2" t="n">
        <f aca="false">10*LOG(10^(N127/10)+10^(R127/10)+10^(T127/10))</f>
        <v>-52.9443838626049</v>
      </c>
      <c r="BP127" s="2" t="n">
        <f aca="false">10*LOG(10^(V127/10)+10^(X127/10)+10^(Z127/10))</f>
        <v>-53.4759624819275</v>
      </c>
      <c r="BQ127" s="2" t="n">
        <f aca="false">10*LOG(10^(V127/10)+10^(AB127/10)+10^(AD127/10))</f>
        <v>-53.3788846554665</v>
      </c>
      <c r="BR127" s="2" t="n">
        <f aca="false">10*LOG(10^(X127/10)+10^(AB127/10)+10^(AF127/10))</f>
        <v>-51.8618419520503</v>
      </c>
      <c r="BS127" s="2" t="n">
        <f aca="false">10*LOG(10^(Z127/10)+10^(AD127/10)+10^(AF127/10))</f>
        <v>-54.9381188619169</v>
      </c>
      <c r="BT127" s="0" t="n">
        <v>123</v>
      </c>
      <c r="BU127" s="2" t="n">
        <f aca="false">$BE127-$B127</f>
        <v>-55.4741</v>
      </c>
      <c r="BV127" s="2" t="n">
        <f aca="false">$BF127-$B127</f>
        <v>-49.7968</v>
      </c>
      <c r="BW127" s="2" t="n">
        <f aca="false">$BA127-$B127</f>
        <v>-47.7653</v>
      </c>
      <c r="BX127" s="2" t="n">
        <f aca="false">$BB127-$D127</f>
        <v>-52.175</v>
      </c>
      <c r="BY127" s="2" t="n">
        <f aca="false">$BC127-$D127</f>
        <v>-67.305</v>
      </c>
      <c r="BZ127" s="2" t="n">
        <f aca="false">$BD127-$F127</f>
        <v>-45.1317</v>
      </c>
      <c r="CA127" s="2" t="n">
        <f aca="false">$BE127-$D127</f>
        <v>-55.5557</v>
      </c>
      <c r="CB127" s="2" t="n">
        <f aca="false">$BF127-$F127</f>
        <v>-49.5883</v>
      </c>
      <c r="CC127" s="2" t="n">
        <f aca="false">$BA127-$H127</f>
        <v>-47.8789</v>
      </c>
      <c r="CD127" s="2" t="n">
        <f aca="false">$BB127-$F127</f>
        <v>-51.8849</v>
      </c>
      <c r="CE127" s="2" t="n">
        <f aca="false">$BC127-$H127</f>
        <v>-67.337</v>
      </c>
      <c r="CF127" s="2" t="n">
        <f aca="false">$BD127-$H127</f>
        <v>-45.4538</v>
      </c>
      <c r="CG127" s="2" t="n">
        <f aca="false">$AY127-$B127</f>
        <v>-45.9304</v>
      </c>
      <c r="CH127" s="2" t="n">
        <f aca="false">$AZ127-$B127</f>
        <v>-50.3781</v>
      </c>
      <c r="CI127" s="2" t="n">
        <f aca="false">$BG127-$B127</f>
        <v>-50.2699</v>
      </c>
      <c r="CJ127" s="2" t="n">
        <f aca="false">$BH127-$D127</f>
        <v>-52.5937</v>
      </c>
      <c r="CK127" s="2" t="n">
        <f aca="false">$BI127-$D127</f>
        <v>-60.3877</v>
      </c>
      <c r="CL127" s="2" t="n">
        <f aca="false">$BJ127-$F127</f>
        <v>-46.4027</v>
      </c>
      <c r="CM127" s="2" t="n">
        <f aca="false">$AY127-$D127</f>
        <v>-46.012</v>
      </c>
      <c r="CN127" s="2" t="n">
        <f aca="false">$AZ127-$F127</f>
        <v>-50.1696</v>
      </c>
      <c r="CO127" s="2" t="n">
        <f aca="false">$BG127-$H127</f>
        <v>-50.3835</v>
      </c>
      <c r="CP127" s="2" t="n">
        <f aca="false">$BH127-$F127</f>
        <v>-52.3036</v>
      </c>
      <c r="CQ127" s="2" t="n">
        <f aca="false">$BI127-$H127</f>
        <v>-60.4197</v>
      </c>
      <c r="CR127" s="2" t="n">
        <f aca="false">$BJ127-$H127</f>
        <v>-46.7248</v>
      </c>
      <c r="DC127" s="2"/>
      <c r="DD127" s="2"/>
      <c r="DE127" s="2"/>
      <c r="DF127" s="2"/>
      <c r="DG127" s="2"/>
      <c r="DH127" s="2"/>
      <c r="DI127" s="2"/>
      <c r="DJ127" s="2"/>
      <c r="DK127" s="2"/>
    </row>
    <row r="128" customFormat="false" ht="12.75" hidden="false" customHeight="false" outlineLevel="0" collapsed="false">
      <c r="A128" s="0" t="n">
        <v>124</v>
      </c>
      <c r="B128" s="0" t="n">
        <v>-3.2338</v>
      </c>
      <c r="C128" s="0" t="n">
        <v>0</v>
      </c>
      <c r="D128" s="0" t="n">
        <v>-3.0989</v>
      </c>
      <c r="E128" s="0" t="n">
        <v>0</v>
      </c>
      <c r="F128" s="0" t="n">
        <v>-3.4044</v>
      </c>
      <c r="G128" s="0" t="n">
        <v>0</v>
      </c>
      <c r="H128" s="0" t="n">
        <v>-3.1091</v>
      </c>
      <c r="I128" s="0" t="n">
        <v>0</v>
      </c>
      <c r="J128" s="0" t="n">
        <v>-60.9853</v>
      </c>
      <c r="K128" s="0" t="n">
        <v>-90.8641</v>
      </c>
      <c r="L128" s="0" t="n">
        <v>-52.9109</v>
      </c>
      <c r="M128" s="0" t="n">
        <v>87.0389</v>
      </c>
      <c r="N128" s="0" t="n">
        <v>-64.2833</v>
      </c>
      <c r="O128" s="0" t="n">
        <v>-29.9121</v>
      </c>
      <c r="P128" s="0" t="n">
        <v>-54.2069</v>
      </c>
      <c r="Q128" s="0" t="n">
        <v>152.1327</v>
      </c>
      <c r="R128" s="0" t="n">
        <v>-54.506</v>
      </c>
      <c r="S128" s="0" t="n">
        <v>-137.8346</v>
      </c>
      <c r="T128" s="0" t="n">
        <v>-58.8454</v>
      </c>
      <c r="U128" s="0" t="n">
        <v>157.6307</v>
      </c>
      <c r="V128" s="0" t="n">
        <v>-66.6173</v>
      </c>
      <c r="W128" s="0" t="n">
        <v>-34.6072</v>
      </c>
      <c r="X128" s="0" t="n">
        <v>-52.2982</v>
      </c>
      <c r="Y128" s="0" t="n">
        <v>158.6756</v>
      </c>
      <c r="Z128" s="0" t="n">
        <v>-68.0247</v>
      </c>
      <c r="AA128" s="0" t="n">
        <v>82.6585</v>
      </c>
      <c r="AB128" s="0" t="n">
        <v>-55.2587</v>
      </c>
      <c r="AC128" s="0" t="n">
        <v>172.4155</v>
      </c>
      <c r="AD128" s="0" t="n">
        <v>-57.6819</v>
      </c>
      <c r="AE128" s="0" t="n">
        <v>6.7613</v>
      </c>
      <c r="AF128" s="0" t="n">
        <v>-59.0559</v>
      </c>
      <c r="AG128" s="0" t="n">
        <v>110.5908</v>
      </c>
      <c r="AH128" s="0" t="n">
        <v>-19.768</v>
      </c>
      <c r="AI128" s="0" t="n">
        <v>112.1349</v>
      </c>
      <c r="AJ128" s="0" t="n">
        <v>-27.4575</v>
      </c>
      <c r="AK128" s="0" t="n">
        <v>108.5811</v>
      </c>
      <c r="AL128" s="0" t="n">
        <v>-18.1774</v>
      </c>
      <c r="AM128" s="0" t="n">
        <v>86.2176</v>
      </c>
      <c r="AN128" s="0" t="n">
        <v>-22.0324</v>
      </c>
      <c r="AO128" s="0" t="n">
        <v>112.3821</v>
      </c>
      <c r="AP128" s="0" t="n">
        <v>-21.3765</v>
      </c>
      <c r="AQ128" s="0" t="n">
        <v>136.4277</v>
      </c>
      <c r="AR128" s="0" t="n">
        <v>-25.4913</v>
      </c>
      <c r="AS128" s="0" t="n">
        <v>85.0479</v>
      </c>
      <c r="AT128" s="0" t="n">
        <v>-18.8155</v>
      </c>
      <c r="AU128" s="0" t="n">
        <v>87.0344</v>
      </c>
      <c r="AV128" s="0" t="n">
        <v>-23.9606</v>
      </c>
      <c r="AW128" s="0" t="n">
        <v>137.9156</v>
      </c>
      <c r="AX128" s="0" t="n">
        <v>-48.1372</v>
      </c>
      <c r="AY128" s="0" t="n">
        <v>-49.5716</v>
      </c>
      <c r="AZ128" s="0" t="n">
        <v>-53.6471</v>
      </c>
      <c r="BA128" s="0" t="n">
        <v>-50.4418</v>
      </c>
      <c r="BB128" s="0" t="n">
        <v>-54.8754</v>
      </c>
      <c r="BC128" s="0" t="n">
        <v>-67.5638</v>
      </c>
      <c r="BD128" s="0" t="n">
        <v>-48.509</v>
      </c>
      <c r="BE128" s="0" t="n">
        <v>-56.295</v>
      </c>
      <c r="BF128" s="0" t="n">
        <v>-52.7963</v>
      </c>
      <c r="BG128" s="0" t="n">
        <v>-53.2942</v>
      </c>
      <c r="BH128" s="0" t="n">
        <v>-55.3411</v>
      </c>
      <c r="BI128" s="0" t="n">
        <v>-61.0685</v>
      </c>
      <c r="BJ128" s="0" t="n">
        <v>-49.1749</v>
      </c>
      <c r="BK128" s="0" t="n">
        <v>124</v>
      </c>
      <c r="BL128" s="2" t="n">
        <f aca="false">10*LOG(10^(J128/10)+10^(L128/10)+10^(N128/10))</f>
        <v>-52.0164316015793</v>
      </c>
      <c r="BM128" s="2" t="n">
        <f aca="false">10*LOG(10^(J128/10)+10^(P128/10)+10^(R128/10))</f>
        <v>-50.8958291333148</v>
      </c>
      <c r="BN128" s="2" t="n">
        <f aca="false">10*LOG(10^(L128/10)+10^(P128/10)+10^(T128/10))</f>
        <v>-49.9071213226823</v>
      </c>
      <c r="BO128" s="2" t="n">
        <f aca="false">10*LOG(10^(N128/10)+10^(R128/10)+10^(T128/10))</f>
        <v>-52.8226711874974</v>
      </c>
      <c r="BP128" s="2" t="n">
        <f aca="false">10*LOG(10^(V128/10)+10^(X128/10)+10^(Z128/10))</f>
        <v>-52.0298365326265</v>
      </c>
      <c r="BQ128" s="2" t="n">
        <f aca="false">10*LOG(10^(V128/10)+10^(AB128/10)+10^(AD128/10))</f>
        <v>-53.0956904758298</v>
      </c>
      <c r="BR128" s="2" t="n">
        <f aca="false">10*LOG(10^(X128/10)+10^(AB128/10)+10^(AF128/10))</f>
        <v>-49.9511523424458</v>
      </c>
      <c r="BS128" s="2" t="n">
        <f aca="false">10*LOG(10^(Z128/10)+10^(AD128/10)+10^(AF128/10))</f>
        <v>-55.0783326847588</v>
      </c>
      <c r="BT128" s="0" t="n">
        <v>124</v>
      </c>
      <c r="BU128" s="2" t="n">
        <f aca="false">$BE128-$B128</f>
        <v>-53.0612</v>
      </c>
      <c r="BV128" s="2" t="n">
        <f aca="false">$BF128-$B128</f>
        <v>-49.5625</v>
      </c>
      <c r="BW128" s="2" t="n">
        <f aca="false">$BA128-$B128</f>
        <v>-47.208</v>
      </c>
      <c r="BX128" s="2" t="n">
        <f aca="false">$BB128-$D128</f>
        <v>-51.7765</v>
      </c>
      <c r="BY128" s="2" t="n">
        <f aca="false">$BC128-$D128</f>
        <v>-64.4649</v>
      </c>
      <c r="BZ128" s="2" t="n">
        <f aca="false">$BD128-$F128</f>
        <v>-45.1046</v>
      </c>
      <c r="CA128" s="2" t="n">
        <f aca="false">$BE128-$D128</f>
        <v>-53.1961</v>
      </c>
      <c r="CB128" s="2" t="n">
        <f aca="false">$BF128-$F128</f>
        <v>-49.3919</v>
      </c>
      <c r="CC128" s="2" t="n">
        <f aca="false">$BA128-$H128</f>
        <v>-47.3327</v>
      </c>
      <c r="CD128" s="2" t="n">
        <f aca="false">$BB128-$F128</f>
        <v>-51.471</v>
      </c>
      <c r="CE128" s="2" t="n">
        <f aca="false">$BC128-$H128</f>
        <v>-64.4547</v>
      </c>
      <c r="CF128" s="2" t="n">
        <f aca="false">$BD128-$H128</f>
        <v>-45.3999</v>
      </c>
      <c r="CG128" s="2" t="n">
        <f aca="false">$AY128-$B128</f>
        <v>-46.3378</v>
      </c>
      <c r="CH128" s="2" t="n">
        <f aca="false">$AZ128-$B128</f>
        <v>-50.4133</v>
      </c>
      <c r="CI128" s="2" t="n">
        <f aca="false">$BG128-$B128</f>
        <v>-50.0604</v>
      </c>
      <c r="CJ128" s="2" t="n">
        <f aca="false">$BH128-$D128</f>
        <v>-52.2422</v>
      </c>
      <c r="CK128" s="2" t="n">
        <f aca="false">$BI128-$D128</f>
        <v>-57.9696</v>
      </c>
      <c r="CL128" s="2" t="n">
        <f aca="false">$BJ128-$F128</f>
        <v>-45.7705</v>
      </c>
      <c r="CM128" s="2" t="n">
        <f aca="false">$AY128-$D128</f>
        <v>-46.4727</v>
      </c>
      <c r="CN128" s="2" t="n">
        <f aca="false">$AZ128-$F128</f>
        <v>-50.2427</v>
      </c>
      <c r="CO128" s="2" t="n">
        <f aca="false">$BG128-$H128</f>
        <v>-50.1851</v>
      </c>
      <c r="CP128" s="2" t="n">
        <f aca="false">$BH128-$F128</f>
        <v>-51.9367</v>
      </c>
      <c r="CQ128" s="2" t="n">
        <f aca="false">$BI128-$H128</f>
        <v>-57.9594</v>
      </c>
      <c r="CR128" s="2" t="n">
        <f aca="false">$BJ128-$H128</f>
        <v>-46.0658</v>
      </c>
      <c r="DC128" s="2"/>
      <c r="DD128" s="2"/>
      <c r="DE128" s="2"/>
      <c r="DF128" s="2"/>
      <c r="DG128" s="2"/>
      <c r="DH128" s="2"/>
      <c r="DI128" s="2"/>
      <c r="DJ128" s="2"/>
      <c r="DK128" s="2"/>
    </row>
    <row r="129" customFormat="false" ht="12.75" hidden="false" customHeight="false" outlineLevel="0" collapsed="false">
      <c r="A129" s="0" t="n">
        <v>125</v>
      </c>
      <c r="B129" s="0" t="n">
        <v>-3.2672</v>
      </c>
      <c r="C129" s="0" t="n">
        <v>0</v>
      </c>
      <c r="D129" s="0" t="n">
        <v>-3.1106</v>
      </c>
      <c r="E129" s="0" t="n">
        <v>0</v>
      </c>
      <c r="F129" s="0" t="n">
        <v>-3.4061</v>
      </c>
      <c r="G129" s="0" t="n">
        <v>0</v>
      </c>
      <c r="H129" s="0" t="n">
        <v>-3.1221</v>
      </c>
      <c r="I129" s="0" t="n">
        <v>0</v>
      </c>
      <c r="J129" s="0" t="n">
        <v>-60.526</v>
      </c>
      <c r="K129" s="0" t="n">
        <v>-62.5085</v>
      </c>
      <c r="L129" s="0" t="n">
        <v>-50.6396</v>
      </c>
      <c r="M129" s="0" t="n">
        <v>63.1493</v>
      </c>
      <c r="N129" s="0" t="n">
        <v>-61.4249</v>
      </c>
      <c r="O129" s="0" t="n">
        <v>-17.1094</v>
      </c>
      <c r="P129" s="0" t="n">
        <v>-54.107</v>
      </c>
      <c r="Q129" s="0" t="n">
        <v>152.8555</v>
      </c>
      <c r="R129" s="0" t="n">
        <v>-55.3407</v>
      </c>
      <c r="S129" s="0" t="n">
        <v>-151.0147</v>
      </c>
      <c r="T129" s="0" t="n">
        <v>-57.5185</v>
      </c>
      <c r="U129" s="0" t="n">
        <v>152.0542</v>
      </c>
      <c r="V129" s="0" t="n">
        <v>-59.5926</v>
      </c>
      <c r="W129" s="0" t="n">
        <v>-1.497</v>
      </c>
      <c r="X129" s="0" t="n">
        <v>-51.6522</v>
      </c>
      <c r="Y129" s="0" t="n">
        <v>137.8311</v>
      </c>
      <c r="Z129" s="0" t="n">
        <v>-59.1115</v>
      </c>
      <c r="AA129" s="0" t="n">
        <v>62.123</v>
      </c>
      <c r="AB129" s="0" t="n">
        <v>-53.4605</v>
      </c>
      <c r="AC129" s="0" t="n">
        <v>131.1418</v>
      </c>
      <c r="AD129" s="0" t="n">
        <v>-59.7582</v>
      </c>
      <c r="AE129" s="0" t="n">
        <v>-19.998</v>
      </c>
      <c r="AF129" s="0" t="n">
        <v>-54.7784</v>
      </c>
      <c r="AG129" s="0" t="n">
        <v>115.2527</v>
      </c>
      <c r="AH129" s="0" t="n">
        <v>-17.9098</v>
      </c>
      <c r="AI129" s="0" t="n">
        <v>101.4296</v>
      </c>
      <c r="AJ129" s="0" t="n">
        <v>-28.9169</v>
      </c>
      <c r="AK129" s="0" t="n">
        <v>98.5991</v>
      </c>
      <c r="AL129" s="0" t="n">
        <v>-18.4225</v>
      </c>
      <c r="AM129" s="0" t="n">
        <v>75.0498</v>
      </c>
      <c r="AN129" s="0" t="n">
        <v>-22.6142</v>
      </c>
      <c r="AO129" s="0" t="n">
        <v>102.757</v>
      </c>
      <c r="AP129" s="0" t="n">
        <v>-18.6041</v>
      </c>
      <c r="AQ129" s="0" t="n">
        <v>119.0472</v>
      </c>
      <c r="AR129" s="0" t="n">
        <v>-25.8403</v>
      </c>
      <c r="AS129" s="0" t="n">
        <v>77.7044</v>
      </c>
      <c r="AT129" s="0" t="n">
        <v>-19.1511</v>
      </c>
      <c r="AU129" s="0" t="n">
        <v>64.9329</v>
      </c>
      <c r="AV129" s="0" t="n">
        <v>-23.8291</v>
      </c>
      <c r="AW129" s="0" t="n">
        <v>114.6812</v>
      </c>
      <c r="AX129" s="0" t="n">
        <v>-48.1723</v>
      </c>
      <c r="AY129" s="0" t="n">
        <v>-50.3623</v>
      </c>
      <c r="AZ129" s="0" t="n">
        <v>-53.4891</v>
      </c>
      <c r="BA129" s="0" t="n">
        <v>-50.2778</v>
      </c>
      <c r="BB129" s="0" t="n">
        <v>-54.6489</v>
      </c>
      <c r="BC129" s="0" t="n">
        <v>-64.6709</v>
      </c>
      <c r="BD129" s="0" t="n">
        <v>-48.4739</v>
      </c>
      <c r="BE129" s="0" t="n">
        <v>-54.9569</v>
      </c>
      <c r="BF129" s="0" t="n">
        <v>-52.6188</v>
      </c>
      <c r="BG129" s="0" t="n">
        <v>-52.8138</v>
      </c>
      <c r="BH129" s="0" t="n">
        <v>-55.095</v>
      </c>
      <c r="BI129" s="0" t="n">
        <v>-59.9061</v>
      </c>
      <c r="BJ129" s="0" t="n">
        <v>-48.9664</v>
      </c>
      <c r="BK129" s="0" t="n">
        <v>125</v>
      </c>
      <c r="BL129" s="2" t="n">
        <f aca="false">10*LOG(10^(J129/10)+10^(L129/10)+10^(N129/10))</f>
        <v>-49.8983553170107</v>
      </c>
      <c r="BM129" s="2" t="n">
        <f aca="false">10*LOG(10^(J129/10)+10^(P129/10)+10^(R129/10))</f>
        <v>-51.1385921239449</v>
      </c>
      <c r="BN129" s="2" t="n">
        <f aca="false">10*LOG(10^(L129/10)+10^(P129/10)+10^(T129/10))</f>
        <v>-48.4510496128622</v>
      </c>
      <c r="BO129" s="2" t="n">
        <f aca="false">10*LOG(10^(N129/10)+10^(R129/10)+10^(T129/10))</f>
        <v>-52.664259313964</v>
      </c>
      <c r="BP129" s="2" t="n">
        <f aca="false">10*LOG(10^(V129/10)+10^(X129/10)+10^(Z129/10))</f>
        <v>-50.3805634309668</v>
      </c>
      <c r="BQ129" s="2" t="n">
        <f aca="false">10*LOG(10^(V129/10)+10^(AB129/10)+10^(AD129/10))</f>
        <v>-51.7631377733542</v>
      </c>
      <c r="BR129" s="2" t="n">
        <f aca="false">10*LOG(10^(X129/10)+10^(AB129/10)+10^(AF129/10))</f>
        <v>-48.3353666425854</v>
      </c>
      <c r="BS129" s="2" t="n">
        <f aca="false">10*LOG(10^(Z129/10)+10^(AD129/10)+10^(AF129/10))</f>
        <v>-52.5087519506862</v>
      </c>
      <c r="BT129" s="0" t="n">
        <v>125</v>
      </c>
      <c r="BU129" s="2" t="n">
        <f aca="false">$BE129-$B129</f>
        <v>-51.6897</v>
      </c>
      <c r="BV129" s="2" t="n">
        <f aca="false">$BF129-$B129</f>
        <v>-49.3516</v>
      </c>
      <c r="BW129" s="2" t="n">
        <f aca="false">$BA129-$B129</f>
        <v>-47.0106</v>
      </c>
      <c r="BX129" s="2" t="n">
        <f aca="false">$BB129-$D129</f>
        <v>-51.5383</v>
      </c>
      <c r="BY129" s="2" t="n">
        <f aca="false">$BC129-$D129</f>
        <v>-61.5603</v>
      </c>
      <c r="BZ129" s="2" t="n">
        <f aca="false">$BD129-$F129</f>
        <v>-45.0678</v>
      </c>
      <c r="CA129" s="2" t="n">
        <f aca="false">$BE129-$D129</f>
        <v>-51.8463</v>
      </c>
      <c r="CB129" s="2" t="n">
        <f aca="false">$BF129-$F129</f>
        <v>-49.2127</v>
      </c>
      <c r="CC129" s="2" t="n">
        <f aca="false">$BA129-$H129</f>
        <v>-47.1557</v>
      </c>
      <c r="CD129" s="2" t="n">
        <f aca="false">$BB129-$F129</f>
        <v>-51.2428</v>
      </c>
      <c r="CE129" s="2" t="n">
        <f aca="false">$BC129-$H129</f>
        <v>-61.5488</v>
      </c>
      <c r="CF129" s="2" t="n">
        <f aca="false">$BD129-$H129</f>
        <v>-45.3518</v>
      </c>
      <c r="CG129" s="2" t="n">
        <f aca="false">$AY129-$B129</f>
        <v>-47.0951</v>
      </c>
      <c r="CH129" s="2" t="n">
        <f aca="false">$AZ129-$B129</f>
        <v>-50.2219</v>
      </c>
      <c r="CI129" s="2" t="n">
        <f aca="false">$BG129-$B129</f>
        <v>-49.5466</v>
      </c>
      <c r="CJ129" s="2" t="n">
        <f aca="false">$BH129-$D129</f>
        <v>-51.9844</v>
      </c>
      <c r="CK129" s="2" t="n">
        <f aca="false">$BI129-$D129</f>
        <v>-56.7955</v>
      </c>
      <c r="CL129" s="2" t="n">
        <f aca="false">$BJ129-$F129</f>
        <v>-45.5603</v>
      </c>
      <c r="CM129" s="2" t="n">
        <f aca="false">$AY129-$D129</f>
        <v>-47.2517</v>
      </c>
      <c r="CN129" s="2" t="n">
        <f aca="false">$AZ129-$F129</f>
        <v>-50.083</v>
      </c>
      <c r="CO129" s="2" t="n">
        <f aca="false">$BG129-$H129</f>
        <v>-49.6917</v>
      </c>
      <c r="CP129" s="2" t="n">
        <f aca="false">$BH129-$F129</f>
        <v>-51.6889</v>
      </c>
      <c r="CQ129" s="2" t="n">
        <f aca="false">$BI129-$H129</f>
        <v>-56.784</v>
      </c>
      <c r="CR129" s="2" t="n">
        <f aca="false">$BJ129-$H129</f>
        <v>-45.8443</v>
      </c>
      <c r="DC129" s="2"/>
      <c r="DD129" s="2"/>
      <c r="DE129" s="2"/>
      <c r="DF129" s="2"/>
      <c r="DG129" s="2"/>
      <c r="DH129" s="2"/>
      <c r="DI129" s="2"/>
      <c r="DJ129" s="2"/>
      <c r="DK129" s="2"/>
    </row>
    <row r="130" customFormat="false" ht="12.75" hidden="false" customHeight="false" outlineLevel="0" collapsed="false">
      <c r="A130" s="0" t="n">
        <v>126</v>
      </c>
      <c r="B130" s="0" t="n">
        <v>-3.316</v>
      </c>
      <c r="C130" s="0" t="n">
        <v>0</v>
      </c>
      <c r="D130" s="0" t="n">
        <v>-3.1245</v>
      </c>
      <c r="E130" s="0" t="n">
        <v>0</v>
      </c>
      <c r="F130" s="0" t="n">
        <v>-3.3763</v>
      </c>
      <c r="G130" s="0" t="n">
        <v>0</v>
      </c>
      <c r="H130" s="0" t="n">
        <v>-3.1372</v>
      </c>
      <c r="I130" s="0" t="n">
        <v>0</v>
      </c>
      <c r="J130" s="0" t="n">
        <v>-56.7165</v>
      </c>
      <c r="K130" s="0" t="n">
        <v>-57.3525</v>
      </c>
      <c r="L130" s="0" t="n">
        <v>-50.0709</v>
      </c>
      <c r="M130" s="0" t="n">
        <v>38.3975</v>
      </c>
      <c r="N130" s="0" t="n">
        <v>-58.5517</v>
      </c>
      <c r="O130" s="0" t="n">
        <v>-20.277</v>
      </c>
      <c r="P130" s="0" t="n">
        <v>-53.0952</v>
      </c>
      <c r="Q130" s="0" t="n">
        <v>151.3353</v>
      </c>
      <c r="R130" s="0" t="n">
        <v>-56.7456</v>
      </c>
      <c r="S130" s="0" t="n">
        <v>-158.2973</v>
      </c>
      <c r="T130" s="0" t="n">
        <v>-56.6059</v>
      </c>
      <c r="U130" s="0" t="n">
        <v>145.9299</v>
      </c>
      <c r="V130" s="0" t="n">
        <v>-54.8608</v>
      </c>
      <c r="W130" s="0" t="n">
        <v>-12.1749</v>
      </c>
      <c r="X130" s="0" t="n">
        <v>-52.4546</v>
      </c>
      <c r="Y130" s="0" t="n">
        <v>116.9788</v>
      </c>
      <c r="Z130" s="0" t="n">
        <v>-55.4941</v>
      </c>
      <c r="AA130" s="0" t="n">
        <v>38.5496</v>
      </c>
      <c r="AB130" s="0" t="n">
        <v>-52.532</v>
      </c>
      <c r="AC130" s="0" t="n">
        <v>94.9803</v>
      </c>
      <c r="AD130" s="0" t="n">
        <v>-64.1922</v>
      </c>
      <c r="AE130" s="0" t="n">
        <v>-55.2877</v>
      </c>
      <c r="AF130" s="0" t="n">
        <v>-52.2676</v>
      </c>
      <c r="AG130" s="0" t="n">
        <v>102.4065</v>
      </c>
      <c r="AH130" s="0" t="n">
        <v>-16.8474</v>
      </c>
      <c r="AI130" s="0" t="n">
        <v>86.238</v>
      </c>
      <c r="AJ130" s="0" t="n">
        <v>-31.7037</v>
      </c>
      <c r="AK130" s="0" t="n">
        <v>95.7883</v>
      </c>
      <c r="AL130" s="0" t="n">
        <v>-19.2484</v>
      </c>
      <c r="AM130" s="0" t="n">
        <v>64.4695</v>
      </c>
      <c r="AN130" s="0" t="n">
        <v>-23.4926</v>
      </c>
      <c r="AO130" s="0" t="n">
        <v>93.0551</v>
      </c>
      <c r="AP130" s="0" t="n">
        <v>-17.0935</v>
      </c>
      <c r="AQ130" s="0" t="n">
        <v>100.3929</v>
      </c>
      <c r="AR130" s="0" t="n">
        <v>-26.6653</v>
      </c>
      <c r="AS130" s="0" t="n">
        <v>78.0108</v>
      </c>
      <c r="AT130" s="0" t="n">
        <v>-20.9532</v>
      </c>
      <c r="AU130" s="0" t="n">
        <v>45.6716</v>
      </c>
      <c r="AV130" s="0" t="n">
        <v>-24.3831</v>
      </c>
      <c r="AW130" s="0" t="n">
        <v>96.7827</v>
      </c>
      <c r="AX130" s="0" t="n">
        <v>-48.1862</v>
      </c>
      <c r="AY130" s="0" t="n">
        <v>-51.188</v>
      </c>
      <c r="AZ130" s="0" t="n">
        <v>-53.151</v>
      </c>
      <c r="BA130" s="0" t="n">
        <v>-50.4323</v>
      </c>
      <c r="BB130" s="0" t="n">
        <v>-54.6276</v>
      </c>
      <c r="BC130" s="0" t="n">
        <v>-62.9731</v>
      </c>
      <c r="BD130" s="0" t="n">
        <v>-48.4175</v>
      </c>
      <c r="BE130" s="0" t="n">
        <v>-54.6224</v>
      </c>
      <c r="BF130" s="0" t="n">
        <v>-52.5738</v>
      </c>
      <c r="BG130" s="0" t="n">
        <v>-52.312</v>
      </c>
      <c r="BH130" s="0" t="n">
        <v>-54.9917</v>
      </c>
      <c r="BI130" s="0" t="n">
        <v>-59.9115</v>
      </c>
      <c r="BJ130" s="0" t="n">
        <v>-49.0779</v>
      </c>
      <c r="BK130" s="0" t="n">
        <v>126</v>
      </c>
      <c r="BL130" s="2" t="n">
        <f aca="false">10*LOG(10^(J130/10)+10^(L130/10)+10^(N130/10))</f>
        <v>-48.7407169756252</v>
      </c>
      <c r="BM130" s="2" t="n">
        <f aca="false">10*LOG(10^(J130/10)+10^(P130/10)+10^(R130/10))</f>
        <v>-50.3864105880953</v>
      </c>
      <c r="BN130" s="2" t="n">
        <f aca="false">10*LOG(10^(L130/10)+10^(P130/10)+10^(T130/10))</f>
        <v>-47.7144391841168</v>
      </c>
      <c r="BO130" s="2" t="n">
        <f aca="false">10*LOG(10^(N130/10)+10^(R130/10)+10^(T130/10))</f>
        <v>-52.4441135740842</v>
      </c>
      <c r="BP130" s="2" t="n">
        <f aca="false">10*LOG(10^(V130/10)+10^(X130/10)+10^(Z130/10))</f>
        <v>-49.2922359518485</v>
      </c>
      <c r="BQ130" s="2" t="n">
        <f aca="false">10*LOG(10^(V130/10)+10^(AB130/10)+10^(AD130/10))</f>
        <v>-50.3487922241925</v>
      </c>
      <c r="BR130" s="2" t="n">
        <f aca="false">10*LOG(10^(X130/10)+10^(AB130/10)+10^(AF130/10))</f>
        <v>-47.6454304746688</v>
      </c>
      <c r="BS130" s="2" t="n">
        <f aca="false">10*LOG(10^(Z130/10)+10^(AD130/10)+10^(AF130/10))</f>
        <v>-50.3926206886755</v>
      </c>
      <c r="BT130" s="0" t="n">
        <v>126</v>
      </c>
      <c r="BU130" s="2" t="n">
        <f aca="false">$BE130-$B130</f>
        <v>-51.3064</v>
      </c>
      <c r="BV130" s="2" t="n">
        <f aca="false">$BF130-$B130</f>
        <v>-49.2578</v>
      </c>
      <c r="BW130" s="2" t="n">
        <f aca="false">$BA130-$B130</f>
        <v>-47.1163</v>
      </c>
      <c r="BX130" s="2" t="n">
        <f aca="false">$BB130-$D130</f>
        <v>-51.5031</v>
      </c>
      <c r="BY130" s="2" t="n">
        <f aca="false">$BC130-$D130</f>
        <v>-59.8486</v>
      </c>
      <c r="BZ130" s="2" t="n">
        <f aca="false">$BD130-$F130</f>
        <v>-45.0412</v>
      </c>
      <c r="CA130" s="2" t="n">
        <f aca="false">$BE130-$D130</f>
        <v>-51.4979</v>
      </c>
      <c r="CB130" s="2" t="n">
        <f aca="false">$BF130-$F130</f>
        <v>-49.1975</v>
      </c>
      <c r="CC130" s="2" t="n">
        <f aca="false">$BA130-$H130</f>
        <v>-47.2951</v>
      </c>
      <c r="CD130" s="2" t="n">
        <f aca="false">$BB130-$F130</f>
        <v>-51.2513</v>
      </c>
      <c r="CE130" s="2" t="n">
        <f aca="false">$BC130-$H130</f>
        <v>-59.8359</v>
      </c>
      <c r="CF130" s="2" t="n">
        <f aca="false">$BD130-$H130</f>
        <v>-45.2803</v>
      </c>
      <c r="CG130" s="2" t="n">
        <f aca="false">$AY130-$B130</f>
        <v>-47.872</v>
      </c>
      <c r="CH130" s="2" t="n">
        <f aca="false">$AZ130-$B130</f>
        <v>-49.835</v>
      </c>
      <c r="CI130" s="2" t="n">
        <f aca="false">$BG130-$B130</f>
        <v>-48.996</v>
      </c>
      <c r="CJ130" s="2" t="n">
        <f aca="false">$BH130-$D130</f>
        <v>-51.8672</v>
      </c>
      <c r="CK130" s="2" t="n">
        <f aca="false">$BI130-$D130</f>
        <v>-56.787</v>
      </c>
      <c r="CL130" s="2" t="n">
        <f aca="false">$BJ130-$F130</f>
        <v>-45.7016</v>
      </c>
      <c r="CM130" s="2" t="n">
        <f aca="false">$AY130-$D130</f>
        <v>-48.0635</v>
      </c>
      <c r="CN130" s="2" t="n">
        <f aca="false">$AZ130-$F130</f>
        <v>-49.7747</v>
      </c>
      <c r="CO130" s="2" t="n">
        <f aca="false">$BG130-$H130</f>
        <v>-49.1748</v>
      </c>
      <c r="CP130" s="2" t="n">
        <f aca="false">$BH130-$F130</f>
        <v>-51.6154</v>
      </c>
      <c r="CQ130" s="2" t="n">
        <f aca="false">$BI130-$H130</f>
        <v>-56.7743</v>
      </c>
      <c r="CR130" s="2" t="n">
        <f aca="false">$BJ130-$H130</f>
        <v>-45.9407</v>
      </c>
      <c r="DC130" s="2"/>
      <c r="DD130" s="2"/>
      <c r="DE130" s="2"/>
      <c r="DF130" s="2"/>
      <c r="DG130" s="2"/>
      <c r="DH130" s="2"/>
      <c r="DI130" s="2"/>
      <c r="DJ130" s="2"/>
      <c r="DK130" s="2"/>
    </row>
    <row r="131" customFormat="false" ht="12.75" hidden="false" customHeight="false" outlineLevel="0" collapsed="false">
      <c r="A131" s="0" t="n">
        <v>127</v>
      </c>
      <c r="B131" s="0" t="n">
        <v>-3.3451</v>
      </c>
      <c r="C131" s="0" t="n">
        <v>0</v>
      </c>
      <c r="D131" s="0" t="n">
        <v>-3.1456</v>
      </c>
      <c r="E131" s="0" t="n">
        <v>0</v>
      </c>
      <c r="F131" s="0" t="n">
        <v>-3.3679</v>
      </c>
      <c r="G131" s="0" t="n">
        <v>0</v>
      </c>
      <c r="H131" s="0" t="n">
        <v>-3.1432</v>
      </c>
      <c r="I131" s="0" t="n">
        <v>0</v>
      </c>
      <c r="J131" s="0" t="n">
        <v>-53.848</v>
      </c>
      <c r="K131" s="0" t="n">
        <v>-68.6548</v>
      </c>
      <c r="L131" s="0" t="n">
        <v>-50.9654</v>
      </c>
      <c r="M131" s="0" t="n">
        <v>16.7953</v>
      </c>
      <c r="N131" s="0" t="n">
        <v>-56.0912</v>
      </c>
      <c r="O131" s="0" t="n">
        <v>-31.0173</v>
      </c>
      <c r="P131" s="0" t="n">
        <v>-52.0222</v>
      </c>
      <c r="Q131" s="0" t="n">
        <v>143.8016</v>
      </c>
      <c r="R131" s="0" t="n">
        <v>-57.8148</v>
      </c>
      <c r="S131" s="0" t="n">
        <v>-157.0341</v>
      </c>
      <c r="T131" s="0" t="n">
        <v>-55.1313</v>
      </c>
      <c r="U131" s="0" t="n">
        <v>134.1943</v>
      </c>
      <c r="V131" s="0" t="n">
        <v>-52.2522</v>
      </c>
      <c r="W131" s="0" t="n">
        <v>-30.0064</v>
      </c>
      <c r="X131" s="0" t="n">
        <v>-54.6211</v>
      </c>
      <c r="Y131" s="0" t="n">
        <v>98.6411</v>
      </c>
      <c r="Z131" s="0" t="n">
        <v>-53.2764</v>
      </c>
      <c r="AA131" s="0" t="n">
        <v>14.2064</v>
      </c>
      <c r="AB131" s="0" t="n">
        <v>-52.4329</v>
      </c>
      <c r="AC131" s="0" t="n">
        <v>61.2488</v>
      </c>
      <c r="AD131" s="0" t="n">
        <v>-70.1717</v>
      </c>
      <c r="AE131" s="0" t="n">
        <v>-135.2344</v>
      </c>
      <c r="AF131" s="0" t="n">
        <v>-50.8403</v>
      </c>
      <c r="AG131" s="0" t="n">
        <v>86.8011</v>
      </c>
      <c r="AH131" s="0" t="n">
        <v>-16.5656</v>
      </c>
      <c r="AI131" s="0" t="n">
        <v>70.3849</v>
      </c>
      <c r="AJ131" s="0" t="n">
        <v>-33.4653</v>
      </c>
      <c r="AK131" s="0" t="n">
        <v>122.4745</v>
      </c>
      <c r="AL131" s="0" t="n">
        <v>-20.7833</v>
      </c>
      <c r="AM131" s="0" t="n">
        <v>60.1726</v>
      </c>
      <c r="AN131" s="0" t="n">
        <v>-24.8118</v>
      </c>
      <c r="AO131" s="0" t="n">
        <v>85.5374</v>
      </c>
      <c r="AP131" s="0" t="n">
        <v>-16.6313</v>
      </c>
      <c r="AQ131" s="0" t="n">
        <v>80.5632</v>
      </c>
      <c r="AR131" s="0" t="n">
        <v>-26.8609</v>
      </c>
      <c r="AS131" s="0" t="n">
        <v>85.1469</v>
      </c>
      <c r="AT131" s="0" t="n">
        <v>-24.9131</v>
      </c>
      <c r="AU131" s="0" t="n">
        <v>31.9973</v>
      </c>
      <c r="AV131" s="0" t="n">
        <v>-25.875</v>
      </c>
      <c r="AW131" s="0" t="n">
        <v>82.215</v>
      </c>
      <c r="AX131" s="0" t="n">
        <v>-48.1135</v>
      </c>
      <c r="AY131" s="0" t="n">
        <v>-51.4178</v>
      </c>
      <c r="AZ131" s="0" t="n">
        <v>-52.8638</v>
      </c>
      <c r="BA131" s="0" t="n">
        <v>-50.8752</v>
      </c>
      <c r="BB131" s="0" t="n">
        <v>-54.7463</v>
      </c>
      <c r="BC131" s="0" t="n">
        <v>-62.5155</v>
      </c>
      <c r="BD131" s="0" t="n">
        <v>-48.3214</v>
      </c>
      <c r="BE131" s="0" t="n">
        <v>-55.3874</v>
      </c>
      <c r="BF131" s="0" t="n">
        <v>-52.6381</v>
      </c>
      <c r="BG131" s="0" t="n">
        <v>-52.0714</v>
      </c>
      <c r="BH131" s="0" t="n">
        <v>-55.0128</v>
      </c>
      <c r="BI131" s="0" t="n">
        <v>-61.2312</v>
      </c>
      <c r="BJ131" s="0" t="n">
        <v>-49.41</v>
      </c>
      <c r="BK131" s="0" t="n">
        <v>127</v>
      </c>
      <c r="BL131" s="2" t="n">
        <f aca="false">10*LOG(10^(J131/10)+10^(L131/10)+10^(N131/10))</f>
        <v>-48.3596316150629</v>
      </c>
      <c r="BM131" s="2" t="n">
        <f aca="false">10*LOG(10^(J131/10)+10^(P131/10)+10^(R131/10))</f>
        <v>-49.1886098729061</v>
      </c>
      <c r="BN131" s="2" t="n">
        <f aca="false">10*LOG(10^(L131/10)+10^(P131/10)+10^(T131/10))</f>
        <v>-47.6064232432073</v>
      </c>
      <c r="BO131" s="2" t="n">
        <f aca="false">10*LOG(10^(N131/10)+10^(R131/10)+10^(T131/10))</f>
        <v>-51.4377078849476</v>
      </c>
      <c r="BP131" s="2" t="n">
        <f aca="false">10*LOG(10^(V131/10)+10^(X131/10)+10^(Z131/10))</f>
        <v>-48.5056515302549</v>
      </c>
      <c r="BQ131" s="2" t="n">
        <f aca="false">10*LOG(10^(V131/10)+10^(AB131/10)+10^(AD131/10))</f>
        <v>-49.2956683005037</v>
      </c>
      <c r="BR131" s="2" t="n">
        <f aca="false">10*LOG(10^(X131/10)+10^(AB131/10)+10^(AF131/10))</f>
        <v>-47.593921813703</v>
      </c>
      <c r="BS131" s="2" t="n">
        <f aca="false">10*LOG(10^(Z131/10)+10^(AD131/10)+10^(AF131/10))</f>
        <v>-48.8472995998679</v>
      </c>
      <c r="BT131" s="0" t="n">
        <v>127</v>
      </c>
      <c r="BU131" s="2" t="n">
        <f aca="false">$BE131-$B131</f>
        <v>-52.0423</v>
      </c>
      <c r="BV131" s="2" t="n">
        <f aca="false">$BF131-$B131</f>
        <v>-49.293</v>
      </c>
      <c r="BW131" s="2" t="n">
        <f aca="false">$BA131-$B131</f>
        <v>-47.5301</v>
      </c>
      <c r="BX131" s="2" t="n">
        <f aca="false">$BB131-$D131</f>
        <v>-51.6007</v>
      </c>
      <c r="BY131" s="2" t="n">
        <f aca="false">$BC131-$D131</f>
        <v>-59.3699</v>
      </c>
      <c r="BZ131" s="2" t="n">
        <f aca="false">$BD131-$F131</f>
        <v>-44.9535</v>
      </c>
      <c r="CA131" s="2" t="n">
        <f aca="false">$BE131-$D131</f>
        <v>-52.2418</v>
      </c>
      <c r="CB131" s="2" t="n">
        <f aca="false">$BF131-$F131</f>
        <v>-49.2702</v>
      </c>
      <c r="CC131" s="2" t="n">
        <f aca="false">$BA131-$H131</f>
        <v>-47.732</v>
      </c>
      <c r="CD131" s="2" t="n">
        <f aca="false">$BB131-$F131</f>
        <v>-51.3784</v>
      </c>
      <c r="CE131" s="2" t="n">
        <f aca="false">$BC131-$H131</f>
        <v>-59.3723</v>
      </c>
      <c r="CF131" s="2" t="n">
        <f aca="false">$BD131-$H131</f>
        <v>-45.1782</v>
      </c>
      <c r="CG131" s="2" t="n">
        <f aca="false">$AY131-$B131</f>
        <v>-48.0727</v>
      </c>
      <c r="CH131" s="2" t="n">
        <f aca="false">$AZ131-$B131</f>
        <v>-49.5187</v>
      </c>
      <c r="CI131" s="2" t="n">
        <f aca="false">$BG131-$B131</f>
        <v>-48.7263</v>
      </c>
      <c r="CJ131" s="2" t="n">
        <f aca="false">$BH131-$D131</f>
        <v>-51.8672</v>
      </c>
      <c r="CK131" s="2" t="n">
        <f aca="false">$BI131-$D131</f>
        <v>-58.0856</v>
      </c>
      <c r="CL131" s="2" t="n">
        <f aca="false">$BJ131-$F131</f>
        <v>-46.0421</v>
      </c>
      <c r="CM131" s="2" t="n">
        <f aca="false">$AY131-$D131</f>
        <v>-48.2722</v>
      </c>
      <c r="CN131" s="2" t="n">
        <f aca="false">$AZ131-$F131</f>
        <v>-49.4959</v>
      </c>
      <c r="CO131" s="2" t="n">
        <f aca="false">$BG131-$H131</f>
        <v>-48.9282</v>
      </c>
      <c r="CP131" s="2" t="n">
        <f aca="false">$BH131-$F131</f>
        <v>-51.6449</v>
      </c>
      <c r="CQ131" s="2" t="n">
        <f aca="false">$BI131-$H131</f>
        <v>-58.088</v>
      </c>
      <c r="CR131" s="2" t="n">
        <f aca="false">$BJ131-$H131</f>
        <v>-46.2668</v>
      </c>
      <c r="DC131" s="2"/>
      <c r="DD131" s="2"/>
      <c r="DE131" s="2"/>
      <c r="DF131" s="2"/>
      <c r="DG131" s="2"/>
      <c r="DH131" s="2"/>
      <c r="DI131" s="2"/>
      <c r="DJ131" s="2"/>
      <c r="DK131" s="2"/>
    </row>
    <row r="132" customFormat="false" ht="12.75" hidden="false" customHeight="false" outlineLevel="0" collapsed="false">
      <c r="A132" s="0" t="n">
        <v>128</v>
      </c>
      <c r="B132" s="0" t="n">
        <v>-3.3541</v>
      </c>
      <c r="C132" s="0" t="n">
        <v>0</v>
      </c>
      <c r="D132" s="0" t="n">
        <v>-3.1518</v>
      </c>
      <c r="E132" s="0" t="n">
        <v>0</v>
      </c>
      <c r="F132" s="0" t="n">
        <v>-3.377</v>
      </c>
      <c r="G132" s="0" t="n">
        <v>0</v>
      </c>
      <c r="H132" s="0" t="n">
        <v>-3.1457</v>
      </c>
      <c r="I132" s="0" t="n">
        <v>0</v>
      </c>
      <c r="J132" s="0" t="n">
        <v>-52.1563</v>
      </c>
      <c r="K132" s="0" t="n">
        <v>-85.484</v>
      </c>
      <c r="L132" s="0" t="n">
        <v>-53.0388</v>
      </c>
      <c r="M132" s="0" t="n">
        <v>0.1092</v>
      </c>
      <c r="N132" s="0" t="n">
        <v>-54.8915</v>
      </c>
      <c r="O132" s="0" t="n">
        <v>-48.5586</v>
      </c>
      <c r="P132" s="0" t="n">
        <v>-51.6307</v>
      </c>
      <c r="Q132" s="0" t="n">
        <v>133.0725</v>
      </c>
      <c r="R132" s="0" t="n">
        <v>-57.6023</v>
      </c>
      <c r="S132" s="0" t="n">
        <v>-152.3289</v>
      </c>
      <c r="T132" s="0" t="n">
        <v>-54.1357</v>
      </c>
      <c r="U132" s="0" t="n">
        <v>120.2387</v>
      </c>
      <c r="V132" s="0" t="n">
        <v>-50.8836</v>
      </c>
      <c r="W132" s="0" t="n">
        <v>-49.9465</v>
      </c>
      <c r="X132" s="0" t="n">
        <v>-58.682</v>
      </c>
      <c r="Y132" s="0" t="n">
        <v>87.1118</v>
      </c>
      <c r="Z132" s="0" t="n">
        <v>-52.2755</v>
      </c>
      <c r="AA132" s="0" t="n">
        <v>-9.4269</v>
      </c>
      <c r="AB132" s="0" t="n">
        <v>-53.1973</v>
      </c>
      <c r="AC132" s="0" t="n">
        <v>27.0454</v>
      </c>
      <c r="AD132" s="0" t="n">
        <v>-64.7714</v>
      </c>
      <c r="AE132" s="0" t="n">
        <v>136.3401</v>
      </c>
      <c r="AF132" s="0" t="n">
        <v>-50.2851</v>
      </c>
      <c r="AG132" s="0" t="n">
        <v>71.6151</v>
      </c>
      <c r="AH132" s="0" t="n">
        <v>-17.0545</v>
      </c>
      <c r="AI132" s="0" t="n">
        <v>54.7676</v>
      </c>
      <c r="AJ132" s="0" t="n">
        <v>-29.291</v>
      </c>
      <c r="AK132" s="0" t="n">
        <v>142.1816</v>
      </c>
      <c r="AL132" s="0" t="n">
        <v>-22.064</v>
      </c>
      <c r="AM132" s="0" t="n">
        <v>65.8393</v>
      </c>
      <c r="AN132" s="0" t="n">
        <v>-26.6133</v>
      </c>
      <c r="AO132" s="0" t="n">
        <v>82.2758</v>
      </c>
      <c r="AP132" s="0" t="n">
        <v>-17.0621</v>
      </c>
      <c r="AQ132" s="0" t="n">
        <v>60.729</v>
      </c>
      <c r="AR132" s="0" t="n">
        <v>-25.3701</v>
      </c>
      <c r="AS132" s="0" t="n">
        <v>91.3342</v>
      </c>
      <c r="AT132" s="0" t="n">
        <v>-31.6348</v>
      </c>
      <c r="AU132" s="0" t="n">
        <v>56.0804</v>
      </c>
      <c r="AV132" s="0" t="n">
        <v>-28.0093</v>
      </c>
      <c r="AW132" s="0" t="n">
        <v>73.9495</v>
      </c>
      <c r="AX132" s="0" t="n">
        <v>-47.9439</v>
      </c>
      <c r="AY132" s="0" t="n">
        <v>-50.9425</v>
      </c>
      <c r="AZ132" s="0" t="n">
        <v>-52.6618</v>
      </c>
      <c r="BA132" s="0" t="n">
        <v>-51.3071</v>
      </c>
      <c r="BB132" s="0" t="n">
        <v>-54.9165</v>
      </c>
      <c r="BC132" s="0" t="n">
        <v>-63.0323</v>
      </c>
      <c r="BD132" s="0" t="n">
        <v>-48.1401</v>
      </c>
      <c r="BE132" s="0" t="n">
        <v>-57.127</v>
      </c>
      <c r="BF132" s="0" t="n">
        <v>-52.7643</v>
      </c>
      <c r="BG132" s="0" t="n">
        <v>-52.187</v>
      </c>
      <c r="BH132" s="0" t="n">
        <v>-55.0424</v>
      </c>
      <c r="BI132" s="0" t="n">
        <v>-64.0294</v>
      </c>
      <c r="BJ132" s="0" t="n">
        <v>-49.7596</v>
      </c>
      <c r="BK132" s="0" t="n">
        <v>128</v>
      </c>
      <c r="BL132" s="2" t="n">
        <f aca="false">10*LOG(10^(J132/10)+10^(L132/10)+10^(N132/10))</f>
        <v>-48.4478227247909</v>
      </c>
      <c r="BM132" s="2" t="n">
        <f aca="false">10*LOG(10^(J132/10)+10^(P132/10)+10^(R132/10))</f>
        <v>-48.3288978522474</v>
      </c>
      <c r="BN132" s="2" t="n">
        <f aca="false">10*LOG(10^(L132/10)+10^(P132/10)+10^(T132/10))</f>
        <v>-48.0422554374591</v>
      </c>
      <c r="BO132" s="2" t="n">
        <f aca="false">10*LOG(10^(N132/10)+10^(R132/10)+10^(T132/10))</f>
        <v>-50.5365784491729</v>
      </c>
      <c r="BP132" s="2" t="n">
        <f aca="false">10*LOG(10^(V132/10)+10^(X132/10)+10^(Z132/10))</f>
        <v>-48.1148289518079</v>
      </c>
      <c r="BQ132" s="2" t="n">
        <f aca="false">10*LOG(10^(V132/10)+10^(AB132/10)+10^(AD132/10))</f>
        <v>-48.7674783627335</v>
      </c>
      <c r="BR132" s="2" t="n">
        <f aca="false">10*LOG(10^(X132/10)+10^(AB132/10)+10^(AF132/10))</f>
        <v>-48.0943133925123</v>
      </c>
      <c r="BS132" s="2" t="n">
        <f aca="false">10*LOG(10^(Z132/10)+10^(AD132/10)+10^(AF132/10))</f>
        <v>-48.063277404803</v>
      </c>
      <c r="BT132" s="0" t="n">
        <v>128</v>
      </c>
      <c r="BU132" s="2" t="n">
        <f aca="false">$BE132-$B132</f>
        <v>-53.7729</v>
      </c>
      <c r="BV132" s="2" t="n">
        <f aca="false">$BF132-$B132</f>
        <v>-49.4102</v>
      </c>
      <c r="BW132" s="2" t="n">
        <f aca="false">$BA132-$B132</f>
        <v>-47.953</v>
      </c>
      <c r="BX132" s="2" t="n">
        <f aca="false">$BB132-$D132</f>
        <v>-51.7647</v>
      </c>
      <c r="BY132" s="2" t="n">
        <f aca="false">$BC132-$D132</f>
        <v>-59.8805</v>
      </c>
      <c r="BZ132" s="2" t="n">
        <f aca="false">$BD132-$F132</f>
        <v>-44.7631</v>
      </c>
      <c r="CA132" s="2" t="n">
        <f aca="false">$BE132-$D132</f>
        <v>-53.9752</v>
      </c>
      <c r="CB132" s="2" t="n">
        <f aca="false">$BF132-$F132</f>
        <v>-49.3873</v>
      </c>
      <c r="CC132" s="2" t="n">
        <f aca="false">$BA132-$H132</f>
        <v>-48.1614</v>
      </c>
      <c r="CD132" s="2" t="n">
        <f aca="false">$BB132-$F132</f>
        <v>-51.5395</v>
      </c>
      <c r="CE132" s="2" t="n">
        <f aca="false">$BC132-$H132</f>
        <v>-59.8866</v>
      </c>
      <c r="CF132" s="2" t="n">
        <f aca="false">$BD132-$H132</f>
        <v>-44.9944</v>
      </c>
      <c r="CG132" s="2" t="n">
        <f aca="false">$AY132-$B132</f>
        <v>-47.5884</v>
      </c>
      <c r="CH132" s="2" t="n">
        <f aca="false">$AZ132-$B132</f>
        <v>-49.3077</v>
      </c>
      <c r="CI132" s="2" t="n">
        <f aca="false">$BG132-$B132</f>
        <v>-48.8329</v>
      </c>
      <c r="CJ132" s="2" t="n">
        <f aca="false">$BH132-$D132</f>
        <v>-51.8906</v>
      </c>
      <c r="CK132" s="2" t="n">
        <f aca="false">$BI132-$D132</f>
        <v>-60.8776</v>
      </c>
      <c r="CL132" s="2" t="n">
        <f aca="false">$BJ132-$F132</f>
        <v>-46.3826</v>
      </c>
      <c r="CM132" s="2" t="n">
        <f aca="false">$AY132-$D132</f>
        <v>-47.7907</v>
      </c>
      <c r="CN132" s="2" t="n">
        <f aca="false">$AZ132-$F132</f>
        <v>-49.2848</v>
      </c>
      <c r="CO132" s="2" t="n">
        <f aca="false">$BG132-$H132</f>
        <v>-49.0413</v>
      </c>
      <c r="CP132" s="2" t="n">
        <f aca="false">$BH132-$F132</f>
        <v>-51.6654</v>
      </c>
      <c r="CQ132" s="2" t="n">
        <f aca="false">$BI132-$H132</f>
        <v>-60.8837</v>
      </c>
      <c r="CR132" s="2" t="n">
        <f aca="false">$BJ132-$H132</f>
        <v>-46.6139</v>
      </c>
      <c r="DC132" s="2"/>
      <c r="DD132" s="2"/>
      <c r="DE132" s="2"/>
      <c r="DF132" s="2"/>
      <c r="DG132" s="2"/>
      <c r="DH132" s="2"/>
      <c r="DI132" s="2"/>
      <c r="DJ132" s="2"/>
      <c r="DK132" s="2"/>
    </row>
    <row r="133" customFormat="false" ht="12.75" hidden="false" customHeight="false" outlineLevel="0" collapsed="false">
      <c r="A133" s="0" t="n">
        <v>129</v>
      </c>
      <c r="B133" s="0" t="n">
        <v>-3.3346</v>
      </c>
      <c r="C133" s="0" t="n">
        <v>0</v>
      </c>
      <c r="D133" s="0" t="n">
        <v>-3.1591</v>
      </c>
      <c r="E133" s="0" t="n">
        <v>0</v>
      </c>
      <c r="F133" s="0" t="n">
        <v>-3.3912</v>
      </c>
      <c r="G133" s="0" t="n">
        <v>0</v>
      </c>
      <c r="H133" s="0" t="n">
        <v>-3.1543</v>
      </c>
      <c r="I133" s="0" t="n">
        <v>0</v>
      </c>
      <c r="J133" s="0" t="n">
        <v>-51.4542</v>
      </c>
      <c r="K133" s="0" t="n">
        <v>-104.5375</v>
      </c>
      <c r="L133" s="0" t="n">
        <v>-56.5777</v>
      </c>
      <c r="M133" s="0" t="n">
        <v>-7.8964</v>
      </c>
      <c r="N133" s="0" t="n">
        <v>-54.1825</v>
      </c>
      <c r="O133" s="0" t="n">
        <v>-67.0327</v>
      </c>
      <c r="P133" s="0" t="n">
        <v>-51.9648</v>
      </c>
      <c r="Q133" s="0" t="n">
        <v>123.1652</v>
      </c>
      <c r="R133" s="0" t="n">
        <v>-56.3906</v>
      </c>
      <c r="S133" s="0" t="n">
        <v>-154.1413</v>
      </c>
      <c r="T133" s="0" t="n">
        <v>-53.6786</v>
      </c>
      <c r="U133" s="0" t="n">
        <v>97.7578</v>
      </c>
      <c r="V133" s="0" t="n">
        <v>-50.4711</v>
      </c>
      <c r="W133" s="0" t="n">
        <v>-70.0669</v>
      </c>
      <c r="X133" s="0" t="n">
        <v>-65.9855</v>
      </c>
      <c r="Y133" s="0" t="n">
        <v>112.2108</v>
      </c>
      <c r="Z133" s="0" t="n">
        <v>-52.2885</v>
      </c>
      <c r="AA133" s="0" t="n">
        <v>-33.6837</v>
      </c>
      <c r="AB133" s="0" t="n">
        <v>-54.9592</v>
      </c>
      <c r="AC133" s="0" t="n">
        <v>-10.6907</v>
      </c>
      <c r="AD133" s="0" t="n">
        <v>-59.407</v>
      </c>
      <c r="AE133" s="0" t="n">
        <v>99.7376</v>
      </c>
      <c r="AF133" s="0" t="n">
        <v>-50.2222</v>
      </c>
      <c r="AG133" s="0" t="n">
        <v>56.0699</v>
      </c>
      <c r="AH133" s="0" t="n">
        <v>-18.4183</v>
      </c>
      <c r="AI133" s="0" t="n">
        <v>41.1766</v>
      </c>
      <c r="AJ133" s="0" t="n">
        <v>-25.2922</v>
      </c>
      <c r="AK133" s="0" t="n">
        <v>134.8462</v>
      </c>
      <c r="AL133" s="0" t="n">
        <v>-21.429</v>
      </c>
      <c r="AM133" s="0" t="n">
        <v>76.8645</v>
      </c>
      <c r="AN133" s="0" t="n">
        <v>-28.3645</v>
      </c>
      <c r="AO133" s="0" t="n">
        <v>87.293</v>
      </c>
      <c r="AP133" s="0" t="n">
        <v>-18.7829</v>
      </c>
      <c r="AQ133" s="0" t="n">
        <v>43.5435</v>
      </c>
      <c r="AR133" s="0" t="n">
        <v>-23.3312</v>
      </c>
      <c r="AS133" s="0" t="n">
        <v>92.1585</v>
      </c>
      <c r="AT133" s="0" t="n">
        <v>-26.3201</v>
      </c>
      <c r="AU133" s="0" t="n">
        <v>110.4512</v>
      </c>
      <c r="AV133" s="0" t="n">
        <v>-30.7463</v>
      </c>
      <c r="AW133" s="0" t="n">
        <v>82.713</v>
      </c>
      <c r="AX133" s="0" t="n">
        <v>-47.6894</v>
      </c>
      <c r="AY133" s="0" t="n">
        <v>-50.2184</v>
      </c>
      <c r="AZ133" s="0" t="n">
        <v>-52.5719</v>
      </c>
      <c r="BA133" s="0" t="n">
        <v>-51.5488</v>
      </c>
      <c r="BB133" s="0" t="n">
        <v>-55.1113</v>
      </c>
      <c r="BC133" s="0" t="n">
        <v>-64.234</v>
      </c>
      <c r="BD133" s="0" t="n">
        <v>-47.8661</v>
      </c>
      <c r="BE133" s="0" t="n">
        <v>-59.3522</v>
      </c>
      <c r="BF133" s="0" t="n">
        <v>-52.8971</v>
      </c>
      <c r="BG133" s="0" t="n">
        <v>-52.6161</v>
      </c>
      <c r="BH133" s="0" t="n">
        <v>-55.0966</v>
      </c>
      <c r="BI133" s="0" t="n">
        <v>-69.2858</v>
      </c>
      <c r="BJ133" s="0" t="n">
        <v>-49.8448</v>
      </c>
      <c r="BK133" s="0" t="n">
        <v>129</v>
      </c>
      <c r="BL133" s="2" t="n">
        <f aca="false">10*LOG(10^(J133/10)+10^(L133/10)+10^(N133/10))</f>
        <v>-48.8038848542773</v>
      </c>
      <c r="BM133" s="2" t="n">
        <f aca="false">10*LOG(10^(J133/10)+10^(P133/10)+10^(R133/10))</f>
        <v>-48.0103340582494</v>
      </c>
      <c r="BN133" s="2" t="n">
        <f aca="false">10*LOG(10^(L133/10)+10^(P133/10)+10^(T133/10))</f>
        <v>-48.912046301915</v>
      </c>
      <c r="BO133" s="2" t="n">
        <f aca="false">10*LOG(10^(N133/10)+10^(R133/10)+10^(T133/10))</f>
        <v>-49.8296903920581</v>
      </c>
      <c r="BP133" s="2" t="n">
        <f aca="false">10*LOG(10^(V133/10)+10^(X133/10)+10^(Z133/10))</f>
        <v>-48.202157993257</v>
      </c>
      <c r="BQ133" s="2" t="n">
        <f aca="false">10*LOG(10^(V133/10)+10^(AB133/10)+10^(AD133/10))</f>
        <v>-48.7580740828835</v>
      </c>
      <c r="BR133" s="2" t="n">
        <f aca="false">10*LOG(10^(X133/10)+10^(AB133/10)+10^(AF133/10))</f>
        <v>-48.8788492154959</v>
      </c>
      <c r="BS133" s="2" t="n">
        <f aca="false">10*LOG(10^(Z133/10)+10^(AD133/10)+10^(AF133/10))</f>
        <v>-47.8116033699932</v>
      </c>
      <c r="BT133" s="0" t="n">
        <v>129</v>
      </c>
      <c r="BU133" s="2" t="n">
        <f aca="false">$BE133-$B133</f>
        <v>-56.0176</v>
      </c>
      <c r="BV133" s="2" t="n">
        <f aca="false">$BF133-$B133</f>
        <v>-49.5625</v>
      </c>
      <c r="BW133" s="2" t="n">
        <f aca="false">$BA133-$B133</f>
        <v>-48.2142</v>
      </c>
      <c r="BX133" s="2" t="n">
        <f aca="false">$BB133-$D133</f>
        <v>-51.9522</v>
      </c>
      <c r="BY133" s="2" t="n">
        <f aca="false">$BC133-$D133</f>
        <v>-61.0749</v>
      </c>
      <c r="BZ133" s="2" t="n">
        <f aca="false">$BD133-$F133</f>
        <v>-44.4749</v>
      </c>
      <c r="CA133" s="2" t="n">
        <f aca="false">$BE133-$D133</f>
        <v>-56.1931</v>
      </c>
      <c r="CB133" s="2" t="n">
        <f aca="false">$BF133-$F133</f>
        <v>-49.5059</v>
      </c>
      <c r="CC133" s="2" t="n">
        <f aca="false">$BA133-$H133</f>
        <v>-48.3945</v>
      </c>
      <c r="CD133" s="2" t="n">
        <f aca="false">$BB133-$F133</f>
        <v>-51.7201</v>
      </c>
      <c r="CE133" s="2" t="n">
        <f aca="false">$BC133-$H133</f>
        <v>-61.0797</v>
      </c>
      <c r="CF133" s="2" t="n">
        <f aca="false">$BD133-$H133</f>
        <v>-44.7118</v>
      </c>
      <c r="CG133" s="2" t="n">
        <f aca="false">$AY133-$B133</f>
        <v>-46.8838</v>
      </c>
      <c r="CH133" s="2" t="n">
        <f aca="false">$AZ133-$B133</f>
        <v>-49.2373</v>
      </c>
      <c r="CI133" s="2" t="n">
        <f aca="false">$BG133-$B133</f>
        <v>-49.2815</v>
      </c>
      <c r="CJ133" s="2" t="n">
        <f aca="false">$BH133-$D133</f>
        <v>-51.9375</v>
      </c>
      <c r="CK133" s="2" t="n">
        <f aca="false">$BI133-$D133</f>
        <v>-66.1267</v>
      </c>
      <c r="CL133" s="2" t="n">
        <f aca="false">$BJ133-$F133</f>
        <v>-46.4536</v>
      </c>
      <c r="CM133" s="2" t="n">
        <f aca="false">$AY133-$D133</f>
        <v>-47.0593</v>
      </c>
      <c r="CN133" s="2" t="n">
        <f aca="false">$AZ133-$F133</f>
        <v>-49.1807</v>
      </c>
      <c r="CO133" s="2" t="n">
        <f aca="false">$BG133-$H133</f>
        <v>-49.4618</v>
      </c>
      <c r="CP133" s="2" t="n">
        <f aca="false">$BH133-$F133</f>
        <v>-51.7054</v>
      </c>
      <c r="CQ133" s="2" t="n">
        <f aca="false">$BI133-$H133</f>
        <v>-66.1315</v>
      </c>
      <c r="CR133" s="2" t="n">
        <f aca="false">$BJ133-$H133</f>
        <v>-46.6905</v>
      </c>
      <c r="DC133" s="2"/>
      <c r="DD133" s="2"/>
      <c r="DE133" s="2"/>
      <c r="DF133" s="2"/>
      <c r="DG133" s="2"/>
      <c r="DH133" s="2"/>
      <c r="DI133" s="2"/>
      <c r="DJ133" s="2"/>
      <c r="DK133" s="2"/>
    </row>
    <row r="134" customFormat="false" ht="12.75" hidden="false" customHeight="false" outlineLevel="0" collapsed="false">
      <c r="A134" s="0" t="n">
        <v>130</v>
      </c>
      <c r="B134" s="0" t="n">
        <v>-3.3198</v>
      </c>
      <c r="C134" s="0" t="n">
        <v>0</v>
      </c>
      <c r="D134" s="0" t="n">
        <v>-3.1875</v>
      </c>
      <c r="E134" s="0" t="n">
        <v>0</v>
      </c>
      <c r="F134" s="0" t="n">
        <v>-3.4473</v>
      </c>
      <c r="G134" s="0" t="n">
        <v>0</v>
      </c>
      <c r="H134" s="0" t="n">
        <v>-3.1597</v>
      </c>
      <c r="I134" s="0" t="n">
        <v>0</v>
      </c>
      <c r="J134" s="0" t="n">
        <v>-51.6398</v>
      </c>
      <c r="K134" s="0" t="n">
        <v>-123.8444</v>
      </c>
      <c r="L134" s="0" t="n">
        <v>-61.3207</v>
      </c>
      <c r="M134" s="0" t="n">
        <v>13.7224</v>
      </c>
      <c r="N134" s="0" t="n">
        <v>-54.5661</v>
      </c>
      <c r="O134" s="0" t="n">
        <v>-85.4687</v>
      </c>
      <c r="P134" s="0" t="n">
        <v>-52.8296</v>
      </c>
      <c r="Q134" s="0" t="n">
        <v>116.6166</v>
      </c>
      <c r="R134" s="0" t="n">
        <v>-55.2205</v>
      </c>
      <c r="S134" s="0" t="n">
        <v>-161.9895</v>
      </c>
      <c r="T134" s="0" t="n">
        <v>-54.4889</v>
      </c>
      <c r="U134" s="0" t="n">
        <v>79.8331</v>
      </c>
      <c r="V134" s="0" t="n">
        <v>-50.9617</v>
      </c>
      <c r="W134" s="0" t="n">
        <v>-90.1848</v>
      </c>
      <c r="X134" s="0" t="n">
        <v>-60.1821</v>
      </c>
      <c r="Y134" s="0" t="n">
        <v>168.6017</v>
      </c>
      <c r="Z134" s="0" t="n">
        <v>-53.225</v>
      </c>
      <c r="AA134" s="0" t="n">
        <v>-57.3049</v>
      </c>
      <c r="AB134" s="0" t="n">
        <v>-57.7137</v>
      </c>
      <c r="AC134" s="0" t="n">
        <v>-59.8161</v>
      </c>
      <c r="AD134" s="0" t="n">
        <v>-56.7338</v>
      </c>
      <c r="AE134" s="0" t="n">
        <v>71.6009</v>
      </c>
      <c r="AF134" s="0" t="n">
        <v>-50.8812</v>
      </c>
      <c r="AG134" s="0" t="n">
        <v>41.5476</v>
      </c>
      <c r="AH134" s="0" t="n">
        <v>-20.91</v>
      </c>
      <c r="AI134" s="0" t="n">
        <v>34.1549</v>
      </c>
      <c r="AJ134" s="0" t="n">
        <v>-22.6943</v>
      </c>
      <c r="AK134" s="0" t="n">
        <v>119.4893</v>
      </c>
      <c r="AL134" s="0" t="n">
        <v>-19.4701</v>
      </c>
      <c r="AM134" s="0" t="n">
        <v>78.3489</v>
      </c>
      <c r="AN134" s="0" t="n">
        <v>-28.7772</v>
      </c>
      <c r="AO134" s="0" t="n">
        <v>101.0054</v>
      </c>
      <c r="AP134" s="0" t="n">
        <v>-21.8833</v>
      </c>
      <c r="AQ134" s="0" t="n">
        <v>31.9676</v>
      </c>
      <c r="AR134" s="0" t="n">
        <v>-21.4006</v>
      </c>
      <c r="AS134" s="0" t="n">
        <v>82.2645</v>
      </c>
      <c r="AT134" s="0" t="n">
        <v>-20.9103</v>
      </c>
      <c r="AU134" s="0" t="n">
        <v>99.4512</v>
      </c>
      <c r="AV134" s="0" t="n">
        <v>-30.5353</v>
      </c>
      <c r="AW134" s="0" t="n">
        <v>103.1812</v>
      </c>
      <c r="AX134" s="0" t="n">
        <v>-47.4639</v>
      </c>
      <c r="AY134" s="0" t="n">
        <v>-49.6729</v>
      </c>
      <c r="AZ134" s="0" t="n">
        <v>-52.5689</v>
      </c>
      <c r="BA134" s="0" t="n">
        <v>-51.6163</v>
      </c>
      <c r="BB134" s="0" t="n">
        <v>-55.3428</v>
      </c>
      <c r="BC134" s="0" t="n">
        <v>-66.0401</v>
      </c>
      <c r="BD134" s="0" t="n">
        <v>-47.625</v>
      </c>
      <c r="BE134" s="0" t="n">
        <v>-60.3731</v>
      </c>
      <c r="BF134" s="0" t="n">
        <v>-53.0346</v>
      </c>
      <c r="BG134" s="0" t="n">
        <v>-53.3281</v>
      </c>
      <c r="BH134" s="0" t="n">
        <v>-55.1485</v>
      </c>
      <c r="BI134" s="0" t="n">
        <v>-78.4668</v>
      </c>
      <c r="BJ134" s="0" t="n">
        <v>-49.4679</v>
      </c>
      <c r="BK134" s="0" t="n">
        <v>130</v>
      </c>
      <c r="BL134" s="2" t="n">
        <f aca="false">10*LOG(10^(J134/10)+10^(L134/10)+10^(N134/10))</f>
        <v>-49.5516546132247</v>
      </c>
      <c r="BM134" s="2" t="n">
        <f aca="false">10*LOG(10^(J134/10)+10^(P134/10)+10^(R134/10))</f>
        <v>-48.2179006215557</v>
      </c>
      <c r="BN134" s="2" t="n">
        <f aca="false">10*LOG(10^(L134/10)+10^(P134/10)+10^(T134/10))</f>
        <v>-50.2193702183394</v>
      </c>
      <c r="BO134" s="2" t="n">
        <f aca="false">10*LOG(10^(N134/10)+10^(R134/10)+10^(T134/10))</f>
        <v>-49.9751064252664</v>
      </c>
      <c r="BP134" s="2" t="n">
        <f aca="false">10*LOG(10^(V134/10)+10^(X134/10)+10^(Z134/10))</f>
        <v>-48.622849314886</v>
      </c>
      <c r="BQ134" s="2" t="n">
        <f aca="false">10*LOG(10^(V134/10)+10^(AB134/10)+10^(AD134/10))</f>
        <v>-49.2709141777586</v>
      </c>
      <c r="BR134" s="2" t="n">
        <f aca="false">10*LOG(10^(X134/10)+10^(AB134/10)+10^(AF134/10))</f>
        <v>-49.6595743512366</v>
      </c>
      <c r="BS134" s="2" t="n">
        <f aca="false">10*LOG(10^(Z134/10)+10^(AD134/10)+10^(AF134/10))</f>
        <v>-48.2264293659986</v>
      </c>
      <c r="BT134" s="0" t="n">
        <v>130</v>
      </c>
      <c r="BU134" s="2" t="n">
        <f aca="false">$BE134-$B134</f>
        <v>-57.0533</v>
      </c>
      <c r="BV134" s="2" t="n">
        <f aca="false">$BF134-$B134</f>
        <v>-49.7148</v>
      </c>
      <c r="BW134" s="2" t="n">
        <f aca="false">$BA134-$B134</f>
        <v>-48.2965</v>
      </c>
      <c r="BX134" s="2" t="n">
        <f aca="false">$BB134-$D134</f>
        <v>-52.1553</v>
      </c>
      <c r="BY134" s="2" t="n">
        <f aca="false">$BC134-$D134</f>
        <v>-62.8526</v>
      </c>
      <c r="BZ134" s="2" t="n">
        <f aca="false">$BD134-$F134</f>
        <v>-44.1777</v>
      </c>
      <c r="CA134" s="2" t="n">
        <f aca="false">$BE134-$D134</f>
        <v>-57.1856</v>
      </c>
      <c r="CB134" s="2" t="n">
        <f aca="false">$BF134-$F134</f>
        <v>-49.5873</v>
      </c>
      <c r="CC134" s="2" t="n">
        <f aca="false">$BA134-$H134</f>
        <v>-48.4566</v>
      </c>
      <c r="CD134" s="2" t="n">
        <f aca="false">$BB134-$F134</f>
        <v>-51.8955</v>
      </c>
      <c r="CE134" s="2" t="n">
        <f aca="false">$BC134-$H134</f>
        <v>-62.8804</v>
      </c>
      <c r="CF134" s="2" t="n">
        <f aca="false">$BD134-$H134</f>
        <v>-44.4653</v>
      </c>
      <c r="CG134" s="2" t="n">
        <f aca="false">$AY134-$B134</f>
        <v>-46.3531</v>
      </c>
      <c r="CH134" s="2" t="n">
        <f aca="false">$AZ134-$B134</f>
        <v>-49.2491</v>
      </c>
      <c r="CI134" s="2" t="n">
        <f aca="false">$BG134-$B134</f>
        <v>-50.0083</v>
      </c>
      <c r="CJ134" s="2" t="n">
        <f aca="false">$BH134-$D134</f>
        <v>-51.961</v>
      </c>
      <c r="CK134" s="2" t="n">
        <f aca="false">$BI134-$D134</f>
        <v>-75.2793</v>
      </c>
      <c r="CL134" s="2" t="n">
        <f aca="false">$BJ134-$F134</f>
        <v>-46.0206</v>
      </c>
      <c r="CM134" s="2" t="n">
        <f aca="false">$AY134-$D134</f>
        <v>-46.4854</v>
      </c>
      <c r="CN134" s="2" t="n">
        <f aca="false">$AZ134-$F134</f>
        <v>-49.1216</v>
      </c>
      <c r="CO134" s="2" t="n">
        <f aca="false">$BG134-$H134</f>
        <v>-50.1684</v>
      </c>
      <c r="CP134" s="2" t="n">
        <f aca="false">$BH134-$F134</f>
        <v>-51.7012</v>
      </c>
      <c r="CQ134" s="2" t="n">
        <f aca="false">$BI134-$H134</f>
        <v>-75.3071</v>
      </c>
      <c r="CR134" s="2" t="n">
        <f aca="false">$BJ134-$H134</f>
        <v>-46.3082</v>
      </c>
      <c r="DC134" s="2"/>
      <c r="DD134" s="2"/>
      <c r="DE134" s="2"/>
      <c r="DF134" s="2"/>
      <c r="DG134" s="2"/>
      <c r="DH134" s="2"/>
      <c r="DI134" s="2"/>
      <c r="DJ134" s="2"/>
      <c r="DK134" s="2"/>
    </row>
    <row r="135" customFormat="false" ht="12.75" hidden="false" customHeight="false" outlineLevel="0" collapsed="false">
      <c r="A135" s="0" t="n">
        <v>131</v>
      </c>
      <c r="B135" s="0" t="n">
        <v>-3.3029</v>
      </c>
      <c r="C135" s="0" t="n">
        <v>0</v>
      </c>
      <c r="D135" s="0" t="n">
        <v>-3.2154</v>
      </c>
      <c r="E135" s="0" t="n">
        <v>0</v>
      </c>
      <c r="F135" s="0" t="n">
        <v>-3.5125</v>
      </c>
      <c r="G135" s="0" t="n">
        <v>0</v>
      </c>
      <c r="H135" s="0" t="n">
        <v>-3.1653</v>
      </c>
      <c r="I135" s="0" t="n">
        <v>0</v>
      </c>
      <c r="J135" s="0" t="n">
        <v>-52.7387</v>
      </c>
      <c r="K135" s="0" t="n">
        <v>-142.976</v>
      </c>
      <c r="L135" s="0" t="n">
        <v>-57.7352</v>
      </c>
      <c r="M135" s="0" t="n">
        <v>55.1488</v>
      </c>
      <c r="N135" s="0" t="n">
        <v>-55.8473</v>
      </c>
      <c r="O135" s="0" t="n">
        <v>-102.8452</v>
      </c>
      <c r="P135" s="0" t="n">
        <v>-53.7705</v>
      </c>
      <c r="Q135" s="0" t="n">
        <v>115.7174</v>
      </c>
      <c r="R135" s="0" t="n">
        <v>-54.546</v>
      </c>
      <c r="S135" s="0" t="n">
        <v>-173.4672</v>
      </c>
      <c r="T135" s="0" t="n">
        <v>-56.2602</v>
      </c>
      <c r="U135" s="0" t="n">
        <v>61.6502</v>
      </c>
      <c r="V135" s="0" t="n">
        <v>-52.452</v>
      </c>
      <c r="W135" s="0" t="n">
        <v>-108.3279</v>
      </c>
      <c r="X135" s="0" t="n">
        <v>-54.2691</v>
      </c>
      <c r="Y135" s="0" t="n">
        <v>158.5112</v>
      </c>
      <c r="Z135" s="0" t="n">
        <v>-55.6861</v>
      </c>
      <c r="AA135" s="0" t="n">
        <v>-79.4893</v>
      </c>
      <c r="AB135" s="0" t="n">
        <v>-59.2209</v>
      </c>
      <c r="AC135" s="0" t="n">
        <v>-129.0094</v>
      </c>
      <c r="AD135" s="0" t="n">
        <v>-55.5058</v>
      </c>
      <c r="AE135" s="0" t="n">
        <v>46.0887</v>
      </c>
      <c r="AF135" s="0" t="n">
        <v>-52.2908</v>
      </c>
      <c r="AG135" s="0" t="n">
        <v>28.1468</v>
      </c>
      <c r="AH135" s="0" t="n">
        <v>-23.5336</v>
      </c>
      <c r="AI135" s="0" t="n">
        <v>43.0148</v>
      </c>
      <c r="AJ135" s="0" t="n">
        <v>-21.2712</v>
      </c>
      <c r="AK135" s="0" t="n">
        <v>99.4595</v>
      </c>
      <c r="AL135" s="0" t="n">
        <v>-17.7474</v>
      </c>
      <c r="AM135" s="0" t="n">
        <v>69.5613</v>
      </c>
      <c r="AN135" s="0" t="n">
        <v>-27.2282</v>
      </c>
      <c r="AO135" s="0" t="n">
        <v>108.3479</v>
      </c>
      <c r="AP135" s="0" t="n">
        <v>-26.8197</v>
      </c>
      <c r="AQ135" s="0" t="n">
        <v>45.7715</v>
      </c>
      <c r="AR135" s="0" t="n">
        <v>-20.3856</v>
      </c>
      <c r="AS135" s="0" t="n">
        <v>69.5684</v>
      </c>
      <c r="AT135" s="0" t="n">
        <v>-18.3573</v>
      </c>
      <c r="AU135" s="0" t="n">
        <v>80.5413</v>
      </c>
      <c r="AV135" s="0" t="n">
        <v>-27.8925</v>
      </c>
      <c r="AW135" s="0" t="n">
        <v>111.0173</v>
      </c>
      <c r="AX135" s="0" t="n">
        <v>-47.316</v>
      </c>
      <c r="AY135" s="0" t="n">
        <v>-49.4608</v>
      </c>
      <c r="AZ135" s="0" t="n">
        <v>-52.5989</v>
      </c>
      <c r="BA135" s="0" t="n">
        <v>-51.6676</v>
      </c>
      <c r="BB135" s="0" t="n">
        <v>-55.5348</v>
      </c>
      <c r="BC135" s="0" t="n">
        <v>-68.2381</v>
      </c>
      <c r="BD135" s="0" t="n">
        <v>-47.3794</v>
      </c>
      <c r="BE135" s="0" t="n">
        <v>-58.9539</v>
      </c>
      <c r="BF135" s="0" t="n">
        <v>-53.1701</v>
      </c>
      <c r="BG135" s="0" t="n">
        <v>-54.1294</v>
      </c>
      <c r="BH135" s="0" t="n">
        <v>-55.2583</v>
      </c>
      <c r="BI135" s="0" t="n">
        <v>-70.6804</v>
      </c>
      <c r="BJ135" s="0" t="n">
        <v>-48.7719</v>
      </c>
      <c r="BK135" s="0" t="n">
        <v>131</v>
      </c>
      <c r="BL135" s="2" t="n">
        <f aca="false">10*LOG(10^(J135/10)+10^(L135/10)+10^(N135/10))</f>
        <v>-50.1732239182392</v>
      </c>
      <c r="BM135" s="2" t="n">
        <f aca="false">10*LOG(10^(J135/10)+10^(P135/10)+10^(R135/10))</f>
        <v>-48.8503781966739</v>
      </c>
      <c r="BN135" s="2" t="n">
        <f aca="false">10*LOG(10^(L135/10)+10^(P135/10)+10^(T135/10))</f>
        <v>-50.8368019298677</v>
      </c>
      <c r="BO135" s="2" t="n">
        <f aca="false">10*LOG(10^(N135/10)+10^(R135/10)+10^(T135/10))</f>
        <v>-50.7168926874268</v>
      </c>
      <c r="BP135" s="2" t="n">
        <f aca="false">10*LOG(10^(V135/10)+10^(X135/10)+10^(Z135/10))</f>
        <v>-49.1621243738363</v>
      </c>
      <c r="BQ135" s="2" t="n">
        <f aca="false">10*LOG(10^(V135/10)+10^(AB135/10)+10^(AD135/10))</f>
        <v>-50.1336151629444</v>
      </c>
      <c r="BR135" s="2" t="n">
        <f aca="false">10*LOG(10^(X135/10)+10^(AB135/10)+10^(AF135/10))</f>
        <v>-49.6499886343858</v>
      </c>
      <c r="BS135" s="2" t="n">
        <f aca="false">10*LOG(10^(Z135/10)+10^(AD135/10)+10^(AF135/10))</f>
        <v>-49.4249713634913</v>
      </c>
      <c r="BT135" s="0" t="n">
        <v>131</v>
      </c>
      <c r="BU135" s="2" t="n">
        <f aca="false">$BE135-$B135</f>
        <v>-55.651</v>
      </c>
      <c r="BV135" s="2" t="n">
        <f aca="false">$BF135-$B135</f>
        <v>-49.8672</v>
      </c>
      <c r="BW135" s="2" t="n">
        <f aca="false">$BA135-$B135</f>
        <v>-48.3647</v>
      </c>
      <c r="BX135" s="2" t="n">
        <f aca="false">$BB135-$D135</f>
        <v>-52.3194</v>
      </c>
      <c r="BY135" s="2" t="n">
        <f aca="false">$BC135-$D135</f>
        <v>-65.0227</v>
      </c>
      <c r="BZ135" s="2" t="n">
        <f aca="false">$BD135-$F135</f>
        <v>-43.8669</v>
      </c>
      <c r="CA135" s="2" t="n">
        <f aca="false">$BE135-$D135</f>
        <v>-55.7385</v>
      </c>
      <c r="CB135" s="2" t="n">
        <f aca="false">$BF135-$F135</f>
        <v>-49.6576</v>
      </c>
      <c r="CC135" s="2" t="n">
        <f aca="false">$BA135-$H135</f>
        <v>-48.5023</v>
      </c>
      <c r="CD135" s="2" t="n">
        <f aca="false">$BB135-$F135</f>
        <v>-52.0223</v>
      </c>
      <c r="CE135" s="2" t="n">
        <f aca="false">$BC135-$H135</f>
        <v>-65.0728</v>
      </c>
      <c r="CF135" s="2" t="n">
        <f aca="false">$BD135-$H135</f>
        <v>-44.2141</v>
      </c>
      <c r="CG135" s="2" t="n">
        <f aca="false">$AY135-$B135</f>
        <v>-46.1579</v>
      </c>
      <c r="CH135" s="2" t="n">
        <f aca="false">$AZ135-$B135</f>
        <v>-49.296</v>
      </c>
      <c r="CI135" s="2" t="n">
        <f aca="false">$BG135-$B135</f>
        <v>-50.8265</v>
      </c>
      <c r="CJ135" s="2" t="n">
        <f aca="false">$BH135-$D135</f>
        <v>-52.0429</v>
      </c>
      <c r="CK135" s="2" t="n">
        <f aca="false">$BI135-$D135</f>
        <v>-67.465</v>
      </c>
      <c r="CL135" s="2" t="n">
        <f aca="false">$BJ135-$F135</f>
        <v>-45.2594</v>
      </c>
      <c r="CM135" s="2" t="n">
        <f aca="false">$AY135-$D135</f>
        <v>-46.2454</v>
      </c>
      <c r="CN135" s="2" t="n">
        <f aca="false">$AZ135-$F135</f>
        <v>-49.0864</v>
      </c>
      <c r="CO135" s="2" t="n">
        <f aca="false">$BG135-$H135</f>
        <v>-50.9641</v>
      </c>
      <c r="CP135" s="2" t="n">
        <f aca="false">$BH135-$F135</f>
        <v>-51.7458</v>
      </c>
      <c r="CQ135" s="2" t="n">
        <f aca="false">$BI135-$H135</f>
        <v>-67.5151</v>
      </c>
      <c r="CR135" s="2" t="n">
        <f aca="false">$BJ135-$H135</f>
        <v>-45.6066</v>
      </c>
      <c r="DC135" s="2"/>
      <c r="DD135" s="2"/>
      <c r="DE135" s="2"/>
      <c r="DF135" s="2"/>
      <c r="DG135" s="2"/>
      <c r="DH135" s="2"/>
      <c r="DI135" s="2"/>
      <c r="DJ135" s="2"/>
      <c r="DK135" s="2"/>
    </row>
    <row r="136" customFormat="false" ht="12.75" hidden="false" customHeight="false" outlineLevel="0" collapsed="false">
      <c r="A136" s="0" t="n">
        <v>132</v>
      </c>
      <c r="B136" s="0" t="n">
        <v>-3.32</v>
      </c>
      <c r="C136" s="0" t="n">
        <v>0</v>
      </c>
      <c r="D136" s="0" t="n">
        <v>-3.2581</v>
      </c>
      <c r="E136" s="0" t="n">
        <v>0</v>
      </c>
      <c r="F136" s="0" t="n">
        <v>-3.5604</v>
      </c>
      <c r="G136" s="0" t="n">
        <v>0</v>
      </c>
      <c r="H136" s="0" t="n">
        <v>-3.1757</v>
      </c>
      <c r="I136" s="0" t="n">
        <v>0</v>
      </c>
      <c r="J136" s="0" t="n">
        <v>-55.043</v>
      </c>
      <c r="K136" s="0" t="n">
        <v>-159.0302</v>
      </c>
      <c r="L136" s="0" t="n">
        <v>-52.4303</v>
      </c>
      <c r="M136" s="0" t="n">
        <v>50.6283</v>
      </c>
      <c r="N136" s="0" t="n">
        <v>-58.1993</v>
      </c>
      <c r="O136" s="0" t="n">
        <v>-116.6562</v>
      </c>
      <c r="P136" s="0" t="n">
        <v>-54.0403</v>
      </c>
      <c r="Q136" s="0" t="n">
        <v>120.1593</v>
      </c>
      <c r="R136" s="0" t="n">
        <v>-54.5912</v>
      </c>
      <c r="S136" s="0" t="n">
        <v>173.9936</v>
      </c>
      <c r="T136" s="0" t="n">
        <v>-59.0783</v>
      </c>
      <c r="U136" s="0" t="n">
        <v>51.137</v>
      </c>
      <c r="V136" s="0" t="n">
        <v>-55.2623</v>
      </c>
      <c r="W136" s="0" t="n">
        <v>-121.3079</v>
      </c>
      <c r="X136" s="0" t="n">
        <v>-51.2432</v>
      </c>
      <c r="Y136" s="0" t="n">
        <v>136.6842</v>
      </c>
      <c r="Z136" s="0" t="n">
        <v>-60.8176</v>
      </c>
      <c r="AA136" s="0" t="n">
        <v>-95.6653</v>
      </c>
      <c r="AB136" s="0" t="n">
        <v>-56.6881</v>
      </c>
      <c r="AC136" s="0" t="n">
        <v>165.7119</v>
      </c>
      <c r="AD136" s="0" t="n">
        <v>-55.3575</v>
      </c>
      <c r="AE136" s="0" t="n">
        <v>21.463</v>
      </c>
      <c r="AF136" s="0" t="n">
        <v>-54.7332</v>
      </c>
      <c r="AG136" s="0" t="n">
        <v>23.0276</v>
      </c>
      <c r="AH136" s="0" t="n">
        <v>-22.9658</v>
      </c>
      <c r="AI136" s="0" t="n">
        <v>65.2776</v>
      </c>
      <c r="AJ136" s="0" t="n">
        <v>-20.858</v>
      </c>
      <c r="AK136" s="0" t="n">
        <v>79.2983</v>
      </c>
      <c r="AL136" s="0" t="n">
        <v>-16.9656</v>
      </c>
      <c r="AM136" s="0" t="n">
        <v>57.2216</v>
      </c>
      <c r="AN136" s="0" t="n">
        <v>-25.5504</v>
      </c>
      <c r="AO136" s="0" t="n">
        <v>105.2286</v>
      </c>
      <c r="AP136" s="0" t="n">
        <v>-24.7359</v>
      </c>
      <c r="AQ136" s="0" t="n">
        <v>85.1904</v>
      </c>
      <c r="AR136" s="0" t="n">
        <v>-19.9622</v>
      </c>
      <c r="AS136" s="0" t="n">
        <v>53.9921</v>
      </c>
      <c r="AT136" s="0" t="n">
        <v>-17.2531</v>
      </c>
      <c r="AU136" s="0" t="n">
        <v>58.2409</v>
      </c>
      <c r="AV136" s="0" t="n">
        <v>-25.6001</v>
      </c>
      <c r="AW136" s="0" t="n">
        <v>104.5892</v>
      </c>
      <c r="AX136" s="0" t="n">
        <v>-47.2884</v>
      </c>
      <c r="AY136" s="0" t="n">
        <v>-49.7548</v>
      </c>
      <c r="AZ136" s="0" t="n">
        <v>-52.7214</v>
      </c>
      <c r="BA136" s="0" t="n">
        <v>-51.8275</v>
      </c>
      <c r="BB136" s="0" t="n">
        <v>-55.6361</v>
      </c>
      <c r="BC136" s="0" t="n">
        <v>-70.8056</v>
      </c>
      <c r="BD136" s="0" t="n">
        <v>-47.2464</v>
      </c>
      <c r="BE136" s="0" t="n">
        <v>-57.0057</v>
      </c>
      <c r="BF136" s="0" t="n">
        <v>-53.2106</v>
      </c>
      <c r="BG136" s="0" t="n">
        <v>-54.8206</v>
      </c>
      <c r="BH136" s="0" t="n">
        <v>-55.4065</v>
      </c>
      <c r="BI136" s="0" t="n">
        <v>-65.576</v>
      </c>
      <c r="BJ136" s="0" t="n">
        <v>-48.0431</v>
      </c>
      <c r="BK136" s="0" t="n">
        <v>132</v>
      </c>
      <c r="BL136" s="2" t="n">
        <f aca="false">10*LOG(10^(J136/10)+10^(L136/10)+10^(N136/10))</f>
        <v>-49.8466879675102</v>
      </c>
      <c r="BM136" s="2" t="n">
        <f aca="false">10*LOG(10^(J136/10)+10^(P136/10)+10^(R136/10))</f>
        <v>-49.7675478172121</v>
      </c>
      <c r="BN136" s="2" t="n">
        <f aca="false">10*LOG(10^(L136/10)+10^(P136/10)+10^(T136/10))</f>
        <v>-49.6276784281602</v>
      </c>
      <c r="BO136" s="2" t="n">
        <f aca="false">10*LOG(10^(N136/10)+10^(R136/10)+10^(T136/10))</f>
        <v>-52.0588589883955</v>
      </c>
      <c r="BP136" s="2" t="n">
        <f aca="false">10*LOG(10^(V136/10)+10^(X136/10)+10^(Z136/10))</f>
        <v>-49.463058297682</v>
      </c>
      <c r="BQ136" s="2" t="n">
        <f aca="false">10*LOG(10^(V136/10)+10^(AB136/10)+10^(AD136/10))</f>
        <v>-50.9511353497609</v>
      </c>
      <c r="BR136" s="2" t="n">
        <f aca="false">10*LOG(10^(X136/10)+10^(AB136/10)+10^(AF136/10))</f>
        <v>-48.8548381645698</v>
      </c>
      <c r="BS136" s="2" t="n">
        <f aca="false">10*LOG(10^(Z136/10)+10^(AD136/10)+10^(AF136/10))</f>
        <v>-51.4853189061553</v>
      </c>
      <c r="BT136" s="0" t="n">
        <v>132</v>
      </c>
      <c r="BU136" s="2" t="n">
        <f aca="false">$BE136-$B136</f>
        <v>-53.6857</v>
      </c>
      <c r="BV136" s="2" t="n">
        <f aca="false">$BF136-$B136</f>
        <v>-49.8906</v>
      </c>
      <c r="BW136" s="2" t="n">
        <f aca="false">$BA136-$B136</f>
        <v>-48.5075</v>
      </c>
      <c r="BX136" s="2" t="n">
        <f aca="false">$BB136-$D136</f>
        <v>-52.378</v>
      </c>
      <c r="BY136" s="2" t="n">
        <f aca="false">$BC136-$D136</f>
        <v>-67.5475</v>
      </c>
      <c r="BZ136" s="2" t="n">
        <f aca="false">$BD136-$F136</f>
        <v>-43.686</v>
      </c>
      <c r="CA136" s="2" t="n">
        <f aca="false">$BE136-$D136</f>
        <v>-53.7476</v>
      </c>
      <c r="CB136" s="2" t="n">
        <f aca="false">$BF136-$F136</f>
        <v>-49.6502</v>
      </c>
      <c r="CC136" s="2" t="n">
        <f aca="false">$BA136-$H136</f>
        <v>-48.6518</v>
      </c>
      <c r="CD136" s="2" t="n">
        <f aca="false">$BB136-$F136</f>
        <v>-52.0757</v>
      </c>
      <c r="CE136" s="2" t="n">
        <f aca="false">$BC136-$H136</f>
        <v>-67.6299</v>
      </c>
      <c r="CF136" s="2" t="n">
        <f aca="false">$BD136-$H136</f>
        <v>-44.0707</v>
      </c>
      <c r="CG136" s="2" t="n">
        <f aca="false">$AY136-$B136</f>
        <v>-46.4348</v>
      </c>
      <c r="CH136" s="2" t="n">
        <f aca="false">$AZ136-$B136</f>
        <v>-49.4014</v>
      </c>
      <c r="CI136" s="2" t="n">
        <f aca="false">$BG136-$B136</f>
        <v>-51.5006</v>
      </c>
      <c r="CJ136" s="2" t="n">
        <f aca="false">$BH136-$D136</f>
        <v>-52.1484</v>
      </c>
      <c r="CK136" s="2" t="n">
        <f aca="false">$BI136-$D136</f>
        <v>-62.3179</v>
      </c>
      <c r="CL136" s="2" t="n">
        <f aca="false">$BJ136-$F136</f>
        <v>-44.4827</v>
      </c>
      <c r="CM136" s="2" t="n">
        <f aca="false">$AY136-$D136</f>
        <v>-46.4967</v>
      </c>
      <c r="CN136" s="2" t="n">
        <f aca="false">$AZ136-$F136</f>
        <v>-49.161</v>
      </c>
      <c r="CO136" s="2" t="n">
        <f aca="false">$BG136-$H136</f>
        <v>-51.6449</v>
      </c>
      <c r="CP136" s="2" t="n">
        <f aca="false">$BH136-$F136</f>
        <v>-51.8461</v>
      </c>
      <c r="CQ136" s="2" t="n">
        <f aca="false">$BI136-$H136</f>
        <v>-62.4003</v>
      </c>
      <c r="CR136" s="2" t="n">
        <f aca="false">$BJ136-$H136</f>
        <v>-44.8674</v>
      </c>
      <c r="DC136" s="2"/>
      <c r="DD136" s="2"/>
      <c r="DE136" s="2"/>
      <c r="DF136" s="2"/>
      <c r="DG136" s="2"/>
      <c r="DH136" s="2"/>
      <c r="DI136" s="2"/>
      <c r="DJ136" s="2"/>
      <c r="DK136" s="2"/>
    </row>
    <row r="137" customFormat="false" ht="12.75" hidden="false" customHeight="false" outlineLevel="0" collapsed="false">
      <c r="A137" s="0" t="n">
        <v>133</v>
      </c>
      <c r="B137" s="0" t="n">
        <v>-3.375</v>
      </c>
      <c r="C137" s="0" t="n">
        <v>0</v>
      </c>
      <c r="D137" s="0" t="n">
        <v>-3.3011</v>
      </c>
      <c r="E137" s="0" t="n">
        <v>0</v>
      </c>
      <c r="F137" s="0" t="n">
        <v>-3.5828</v>
      </c>
      <c r="G137" s="0" t="n">
        <v>0</v>
      </c>
      <c r="H137" s="0" t="n">
        <v>-3.2019</v>
      </c>
      <c r="I137" s="0" t="n">
        <v>0</v>
      </c>
      <c r="J137" s="0" t="n">
        <v>-59.0972</v>
      </c>
      <c r="K137" s="0" t="n">
        <v>-166.6557</v>
      </c>
      <c r="L137" s="0" t="n">
        <v>-49.512</v>
      </c>
      <c r="M137" s="0" t="n">
        <v>31.4658</v>
      </c>
      <c r="N137" s="0" t="n">
        <v>-61.5401</v>
      </c>
      <c r="O137" s="0" t="n">
        <v>-122.6442</v>
      </c>
      <c r="P137" s="0" t="n">
        <v>-53.0527</v>
      </c>
      <c r="Q137" s="0" t="n">
        <v>123.3533</v>
      </c>
      <c r="R137" s="0" t="n">
        <v>-55.2887</v>
      </c>
      <c r="S137" s="0" t="n">
        <v>161.4603</v>
      </c>
      <c r="T137" s="0" t="n">
        <v>-62.2148</v>
      </c>
      <c r="U137" s="0" t="n">
        <v>45.2564</v>
      </c>
      <c r="V137" s="0" t="n">
        <v>-59.3536</v>
      </c>
      <c r="W137" s="0" t="n">
        <v>-117.1965</v>
      </c>
      <c r="X137" s="0" t="n">
        <v>-50.0695</v>
      </c>
      <c r="Y137" s="0" t="n">
        <v>111.8888</v>
      </c>
      <c r="Z137" s="0" t="n">
        <v>-71.5124</v>
      </c>
      <c r="AA137" s="0" t="n">
        <v>-69.2663</v>
      </c>
      <c r="AB137" s="0" t="n">
        <v>-53.8335</v>
      </c>
      <c r="AC137" s="0" t="n">
        <v>119.761</v>
      </c>
      <c r="AD137" s="0" t="n">
        <v>-56.3074</v>
      </c>
      <c r="AE137" s="0" t="n">
        <v>-2.4134</v>
      </c>
      <c r="AF137" s="0" t="n">
        <v>-56.4697</v>
      </c>
      <c r="AG137" s="0" t="n">
        <v>30.9723</v>
      </c>
      <c r="AH137" s="0" t="n">
        <v>-19.7189</v>
      </c>
      <c r="AI137" s="0" t="n">
        <v>68.4009</v>
      </c>
      <c r="AJ137" s="0" t="n">
        <v>-21.293</v>
      </c>
      <c r="AK137" s="0" t="n">
        <v>58.0865</v>
      </c>
      <c r="AL137" s="0" t="n">
        <v>-16.8725</v>
      </c>
      <c r="AM137" s="0" t="n">
        <v>43.1356</v>
      </c>
      <c r="AN137" s="0" t="n">
        <v>-24.4535</v>
      </c>
      <c r="AO137" s="0" t="n">
        <v>94.9803</v>
      </c>
      <c r="AP137" s="0" t="n">
        <v>-20.1109</v>
      </c>
      <c r="AQ137" s="0" t="n">
        <v>86.8091</v>
      </c>
      <c r="AR137" s="0" t="n">
        <v>-20.6866</v>
      </c>
      <c r="AS137" s="0" t="n">
        <v>38.5065</v>
      </c>
      <c r="AT137" s="0" t="n">
        <v>-17.6054</v>
      </c>
      <c r="AU137" s="0" t="n">
        <v>35.9016</v>
      </c>
      <c r="AV137" s="0" t="n">
        <v>-24.4604</v>
      </c>
      <c r="AW137" s="0" t="n">
        <v>95.434</v>
      </c>
      <c r="AX137" s="0" t="n">
        <v>-47.3666</v>
      </c>
      <c r="AY137" s="0" t="n">
        <v>-50.7421</v>
      </c>
      <c r="AZ137" s="0" t="n">
        <v>-52.8468</v>
      </c>
      <c r="BA137" s="0" t="n">
        <v>-52.1401</v>
      </c>
      <c r="BB137" s="0" t="n">
        <v>-55.5737</v>
      </c>
      <c r="BC137" s="0" t="n">
        <v>-72.9217</v>
      </c>
      <c r="BD137" s="0" t="n">
        <v>-47.2777</v>
      </c>
      <c r="BE137" s="0" t="n">
        <v>-55.7937</v>
      </c>
      <c r="BF137" s="0" t="n">
        <v>-53.2305</v>
      </c>
      <c r="BG137" s="0" t="n">
        <v>-54.9808</v>
      </c>
      <c r="BH137" s="0" t="n">
        <v>-55.5785</v>
      </c>
      <c r="BI137" s="0" t="n">
        <v>-63.3523</v>
      </c>
      <c r="BJ137" s="0" t="n">
        <v>-47.441</v>
      </c>
      <c r="BK137" s="0" t="n">
        <v>133</v>
      </c>
      <c r="BL137" s="2" t="n">
        <f aca="false">10*LOG(10^(J137/10)+10^(L137/10)+10^(N137/10))</f>
        <v>-48.8200902931216</v>
      </c>
      <c r="BM137" s="2" t="n">
        <f aca="false">10*LOG(10^(J137/10)+10^(P137/10)+10^(R137/10))</f>
        <v>-50.3898809912446</v>
      </c>
      <c r="BN137" s="2" t="n">
        <f aca="false">10*LOG(10^(L137/10)+10^(P137/10)+10^(T137/10))</f>
        <v>-47.7621452699892</v>
      </c>
      <c r="BO137" s="2" t="n">
        <f aca="false">10*LOG(10^(N137/10)+10^(R137/10)+10^(T137/10))</f>
        <v>-53.7050407574556</v>
      </c>
      <c r="BP137" s="2" t="n">
        <f aca="false">10*LOG(10^(V137/10)+10^(X137/10)+10^(Z137/10))</f>
        <v>-49.5576125378719</v>
      </c>
      <c r="BQ137" s="2" t="n">
        <f aca="false">10*LOG(10^(V137/10)+10^(AB137/10)+10^(AD137/10))</f>
        <v>-51.1705527310189</v>
      </c>
      <c r="BR137" s="2" t="n">
        <f aca="false">10*LOG(10^(X137/10)+10^(AB137/10)+10^(AF137/10))</f>
        <v>-47.8961992359005</v>
      </c>
      <c r="BS137" s="2" t="n">
        <f aca="false">10*LOG(10^(Z137/10)+10^(AD137/10)+10^(AF137/10))</f>
        <v>-53.3112735705191</v>
      </c>
      <c r="BT137" s="0" t="n">
        <v>133</v>
      </c>
      <c r="BU137" s="2" t="n">
        <f aca="false">$BE137-$B137</f>
        <v>-52.4187</v>
      </c>
      <c r="BV137" s="2" t="n">
        <f aca="false">$BF137-$B137</f>
        <v>-49.8555</v>
      </c>
      <c r="BW137" s="2" t="n">
        <f aca="false">$BA137-$B137</f>
        <v>-48.7651</v>
      </c>
      <c r="BX137" s="2" t="n">
        <f aca="false">$BB137-$D137</f>
        <v>-52.2726</v>
      </c>
      <c r="BY137" s="2" t="n">
        <f aca="false">$BC137-$D137</f>
        <v>-69.6206</v>
      </c>
      <c r="BZ137" s="2" t="n">
        <f aca="false">$BD137-$F137</f>
        <v>-43.6949</v>
      </c>
      <c r="CA137" s="2" t="n">
        <f aca="false">$BE137-$D137</f>
        <v>-52.4926</v>
      </c>
      <c r="CB137" s="2" t="n">
        <f aca="false">$BF137-$F137</f>
        <v>-49.6477</v>
      </c>
      <c r="CC137" s="2" t="n">
        <f aca="false">$BA137-$H137</f>
        <v>-48.9382</v>
      </c>
      <c r="CD137" s="2" t="n">
        <f aca="false">$BB137-$F137</f>
        <v>-51.9909</v>
      </c>
      <c r="CE137" s="2" t="n">
        <f aca="false">$BC137-$H137</f>
        <v>-69.7198</v>
      </c>
      <c r="CF137" s="2" t="n">
        <f aca="false">$BD137-$H137</f>
        <v>-44.0758</v>
      </c>
      <c r="CG137" s="2" t="n">
        <f aca="false">$AY137-$B137</f>
        <v>-47.3671</v>
      </c>
      <c r="CH137" s="2" t="n">
        <f aca="false">$AZ137-$B137</f>
        <v>-49.4718</v>
      </c>
      <c r="CI137" s="2" t="n">
        <f aca="false">$BG137-$B137</f>
        <v>-51.6058</v>
      </c>
      <c r="CJ137" s="2" t="n">
        <f aca="false">$BH137-$D137</f>
        <v>-52.2774</v>
      </c>
      <c r="CK137" s="2" t="n">
        <f aca="false">$BI137-$D137</f>
        <v>-60.0512</v>
      </c>
      <c r="CL137" s="2" t="n">
        <f aca="false">$BJ137-$F137</f>
        <v>-43.8582</v>
      </c>
      <c r="CM137" s="2" t="n">
        <f aca="false">$AY137-$D137</f>
        <v>-47.441</v>
      </c>
      <c r="CN137" s="2" t="n">
        <f aca="false">$AZ137-$F137</f>
        <v>-49.264</v>
      </c>
      <c r="CO137" s="2" t="n">
        <f aca="false">$BG137-$H137</f>
        <v>-51.7789</v>
      </c>
      <c r="CP137" s="2" t="n">
        <f aca="false">$BH137-$F137</f>
        <v>-51.9957</v>
      </c>
      <c r="CQ137" s="2" t="n">
        <f aca="false">$BI137-$H137</f>
        <v>-60.1504</v>
      </c>
      <c r="CR137" s="2" t="n">
        <f aca="false">$BJ137-$H137</f>
        <v>-44.2391</v>
      </c>
      <c r="DC137" s="2"/>
      <c r="DD137" s="2"/>
      <c r="DE137" s="2"/>
      <c r="DF137" s="2"/>
      <c r="DG137" s="2"/>
      <c r="DH137" s="2"/>
      <c r="DI137" s="2"/>
      <c r="DJ137" s="2"/>
      <c r="DK137" s="2"/>
    </row>
    <row r="138" customFormat="false" ht="12.75" hidden="false" customHeight="false" outlineLevel="0" collapsed="false">
      <c r="A138" s="0" t="n">
        <v>134</v>
      </c>
      <c r="B138" s="0" t="n">
        <v>-3.4191</v>
      </c>
      <c r="C138" s="0" t="n">
        <v>0</v>
      </c>
      <c r="D138" s="0" t="n">
        <v>-3.3062</v>
      </c>
      <c r="E138" s="0" t="n">
        <v>0</v>
      </c>
      <c r="F138" s="0" t="n">
        <v>-3.5553</v>
      </c>
      <c r="G138" s="0" t="n">
        <v>0</v>
      </c>
      <c r="H138" s="0" t="n">
        <v>-3.2207</v>
      </c>
      <c r="I138" s="0" t="n">
        <v>0</v>
      </c>
      <c r="J138" s="0" t="n">
        <v>-63.7425</v>
      </c>
      <c r="K138" s="0" t="n">
        <v>-138.8503</v>
      </c>
      <c r="L138" s="0" t="n">
        <v>-48.4222</v>
      </c>
      <c r="M138" s="0" t="n">
        <v>9.0591</v>
      </c>
      <c r="N138" s="0" t="n">
        <v>-64.4251</v>
      </c>
      <c r="O138" s="0" t="n">
        <v>-104.8623</v>
      </c>
      <c r="P138" s="0" t="n">
        <v>-51.6196</v>
      </c>
      <c r="Q138" s="0" t="n">
        <v>119.7358</v>
      </c>
      <c r="R138" s="0" t="n">
        <v>-56.6846</v>
      </c>
      <c r="S138" s="0" t="n">
        <v>151.6226</v>
      </c>
      <c r="T138" s="0" t="n">
        <v>-66.34</v>
      </c>
      <c r="U138" s="0" t="n">
        <v>68.2066</v>
      </c>
      <c r="V138" s="0" t="n">
        <v>-59.8588</v>
      </c>
      <c r="W138" s="0" t="n">
        <v>-85.6676</v>
      </c>
      <c r="X138" s="0" t="n">
        <v>-50.2933</v>
      </c>
      <c r="Y138" s="0" t="n">
        <v>87.8286</v>
      </c>
      <c r="Z138" s="0" t="n">
        <v>-62.4672</v>
      </c>
      <c r="AA138" s="0" t="n">
        <v>1.5961</v>
      </c>
      <c r="AB138" s="0" t="n">
        <v>-52.105</v>
      </c>
      <c r="AC138" s="0" t="n">
        <v>83.0865</v>
      </c>
      <c r="AD138" s="0" t="n">
        <v>-58.6017</v>
      </c>
      <c r="AE138" s="0" t="n">
        <v>-24.6093</v>
      </c>
      <c r="AF138" s="0" t="n">
        <v>-56.1177</v>
      </c>
      <c r="AG138" s="0" t="n">
        <v>42.6506</v>
      </c>
      <c r="AH138" s="0" t="n">
        <v>-17.3395</v>
      </c>
      <c r="AI138" s="0" t="n">
        <v>58.0508</v>
      </c>
      <c r="AJ138" s="0" t="n">
        <v>-22.9307</v>
      </c>
      <c r="AK138" s="0" t="n">
        <v>38.189</v>
      </c>
      <c r="AL138" s="0" t="n">
        <v>-17.7366</v>
      </c>
      <c r="AM138" s="0" t="n">
        <v>30.2885</v>
      </c>
      <c r="AN138" s="0" t="n">
        <v>-24.4063</v>
      </c>
      <c r="AO138" s="0" t="n">
        <v>82.4972</v>
      </c>
      <c r="AP138" s="0" t="n">
        <v>-17.24</v>
      </c>
      <c r="AQ138" s="0" t="n">
        <v>71.8237</v>
      </c>
      <c r="AR138" s="0" t="n">
        <v>-22.2938</v>
      </c>
      <c r="AS138" s="0" t="n">
        <v>24.0476</v>
      </c>
      <c r="AT138" s="0" t="n">
        <v>-19.1534</v>
      </c>
      <c r="AU138" s="0" t="n">
        <v>13.4035</v>
      </c>
      <c r="AV138" s="0" t="n">
        <v>-23.984</v>
      </c>
      <c r="AW138" s="0" t="n">
        <v>83.2678</v>
      </c>
      <c r="AX138" s="0" t="n">
        <v>-47.4772</v>
      </c>
      <c r="AY138" s="0" t="n">
        <v>-52.1248</v>
      </c>
      <c r="AZ138" s="0" t="n">
        <v>-53.0237</v>
      </c>
      <c r="BA138" s="0" t="n">
        <v>-52.5593</v>
      </c>
      <c r="BB138" s="0" t="n">
        <v>-55.4265</v>
      </c>
      <c r="BC138" s="0" t="n">
        <v>-73.4451</v>
      </c>
      <c r="BD138" s="0" t="n">
        <v>-47.3531</v>
      </c>
      <c r="BE138" s="0" t="n">
        <v>-55.6022</v>
      </c>
      <c r="BF138" s="0" t="n">
        <v>-53.2394</v>
      </c>
      <c r="BG138" s="0" t="n">
        <v>-54.5992</v>
      </c>
      <c r="BH138" s="0" t="n">
        <v>-55.7164</v>
      </c>
      <c r="BI138" s="0" t="n">
        <v>-62.7272</v>
      </c>
      <c r="BJ138" s="0" t="n">
        <v>-47.1796</v>
      </c>
      <c r="BK138" s="0" t="n">
        <v>134</v>
      </c>
      <c r="BL138" s="2" t="n">
        <f aca="false">10*LOG(10^(J138/10)+10^(L138/10)+10^(N138/10))</f>
        <v>-48.1918306806346</v>
      </c>
      <c r="BM138" s="2" t="n">
        <f aca="false">10*LOG(10^(J138/10)+10^(P138/10)+10^(R138/10))</f>
        <v>-50.2433206561261</v>
      </c>
      <c r="BN138" s="2" t="n">
        <f aca="false">10*LOG(10^(L138/10)+10^(P138/10)+10^(T138/10))</f>
        <v>-46.6755891272675</v>
      </c>
      <c r="BO138" s="2" t="n">
        <f aca="false">10*LOG(10^(N138/10)+10^(R138/10)+10^(T138/10))</f>
        <v>-55.6243712767257</v>
      </c>
      <c r="BP138" s="2" t="n">
        <f aca="false">10*LOG(10^(V138/10)+10^(X138/10)+10^(Z138/10))</f>
        <v>-49.6072063158351</v>
      </c>
      <c r="BQ138" s="2" t="n">
        <f aca="false">10*LOG(10^(V138/10)+10^(AB138/10)+10^(AD138/10))</f>
        <v>-50.6693069985153</v>
      </c>
      <c r="BR138" s="2" t="n">
        <f aca="false">10*LOG(10^(X138/10)+10^(AB138/10)+10^(AF138/10))</f>
        <v>-47.4592267700207</v>
      </c>
      <c r="BS138" s="2" t="n">
        <f aca="false">10*LOG(10^(Z138/10)+10^(AD138/10)+10^(AF138/10))</f>
        <v>-53.5741940992383</v>
      </c>
      <c r="BT138" s="0" t="n">
        <v>134</v>
      </c>
      <c r="BU138" s="2" t="n">
        <f aca="false">$BE138-$B138</f>
        <v>-52.1831</v>
      </c>
      <c r="BV138" s="2" t="n">
        <f aca="false">$BF138-$B138</f>
        <v>-49.8203</v>
      </c>
      <c r="BW138" s="2" t="n">
        <f aca="false">$BA138-$B138</f>
        <v>-49.1402</v>
      </c>
      <c r="BX138" s="2" t="n">
        <f aca="false">$BB138-$D138</f>
        <v>-52.1203</v>
      </c>
      <c r="BY138" s="2" t="n">
        <f aca="false">$BC138-$D138</f>
        <v>-70.1389</v>
      </c>
      <c r="BZ138" s="2" t="n">
        <f aca="false">$BD138-$F138</f>
        <v>-43.7978</v>
      </c>
      <c r="CA138" s="2" t="n">
        <f aca="false">$BE138-$D138</f>
        <v>-52.296</v>
      </c>
      <c r="CB138" s="2" t="n">
        <f aca="false">$BF138-$F138</f>
        <v>-49.6841</v>
      </c>
      <c r="CC138" s="2" t="n">
        <f aca="false">$BA138-$H138</f>
        <v>-49.3386</v>
      </c>
      <c r="CD138" s="2" t="n">
        <f aca="false">$BB138-$F138</f>
        <v>-51.8712</v>
      </c>
      <c r="CE138" s="2" t="n">
        <f aca="false">$BC138-$H138</f>
        <v>-70.2244</v>
      </c>
      <c r="CF138" s="2" t="n">
        <f aca="false">$BD138-$H138</f>
        <v>-44.1324</v>
      </c>
      <c r="CG138" s="2" t="n">
        <f aca="false">$AY138-$B138</f>
        <v>-48.7057</v>
      </c>
      <c r="CH138" s="2" t="n">
        <f aca="false">$AZ138-$B138</f>
        <v>-49.6046</v>
      </c>
      <c r="CI138" s="2" t="n">
        <f aca="false">$BG138-$B138</f>
        <v>-51.1801</v>
      </c>
      <c r="CJ138" s="2" t="n">
        <f aca="false">$BH138-$D138</f>
        <v>-52.4102</v>
      </c>
      <c r="CK138" s="2" t="n">
        <f aca="false">$BI138-$D138</f>
        <v>-59.421</v>
      </c>
      <c r="CL138" s="2" t="n">
        <f aca="false">$BJ138-$F138</f>
        <v>-43.6243</v>
      </c>
      <c r="CM138" s="2" t="n">
        <f aca="false">$AY138-$D138</f>
        <v>-48.8186</v>
      </c>
      <c r="CN138" s="2" t="n">
        <f aca="false">$AZ138-$F138</f>
        <v>-49.4684</v>
      </c>
      <c r="CO138" s="2" t="n">
        <f aca="false">$BG138-$H138</f>
        <v>-51.3785</v>
      </c>
      <c r="CP138" s="2" t="n">
        <f aca="false">$BH138-$F138</f>
        <v>-52.1611</v>
      </c>
      <c r="CQ138" s="2" t="n">
        <f aca="false">$BI138-$H138</f>
        <v>-59.5065</v>
      </c>
      <c r="CR138" s="2" t="n">
        <f aca="false">$BJ138-$H138</f>
        <v>-43.9589</v>
      </c>
      <c r="DC138" s="2"/>
      <c r="DD138" s="2"/>
      <c r="DE138" s="2"/>
      <c r="DF138" s="2"/>
      <c r="DG138" s="2"/>
      <c r="DH138" s="2"/>
      <c r="DI138" s="2"/>
      <c r="DJ138" s="2"/>
      <c r="DK138" s="2"/>
    </row>
    <row r="139" customFormat="false" ht="12.75" hidden="false" customHeight="false" outlineLevel="0" collapsed="false">
      <c r="A139" s="0" t="n">
        <v>135</v>
      </c>
      <c r="B139" s="0" t="n">
        <v>-3.481</v>
      </c>
      <c r="C139" s="0" t="n">
        <v>0</v>
      </c>
      <c r="D139" s="0" t="n">
        <v>-3.2865</v>
      </c>
      <c r="E139" s="0" t="n">
        <v>0</v>
      </c>
      <c r="F139" s="0" t="n">
        <v>-3.5247</v>
      </c>
      <c r="G139" s="0" t="n">
        <v>0</v>
      </c>
      <c r="H139" s="0" t="n">
        <v>-3.2397</v>
      </c>
      <c r="I139" s="0" t="n">
        <v>0</v>
      </c>
      <c r="J139" s="0" t="n">
        <v>-59.8105</v>
      </c>
      <c r="K139" s="0" t="n">
        <v>-105.1675</v>
      </c>
      <c r="L139" s="0" t="n">
        <v>-48.7707</v>
      </c>
      <c r="M139" s="0" t="n">
        <v>-11.7989</v>
      </c>
      <c r="N139" s="0" t="n">
        <v>-62.0041</v>
      </c>
      <c r="O139" s="0" t="n">
        <v>-80.0465</v>
      </c>
      <c r="P139" s="0" t="n">
        <v>-50.6107</v>
      </c>
      <c r="Q139" s="0" t="n">
        <v>110.4018</v>
      </c>
      <c r="R139" s="0" t="n">
        <v>-58.3909</v>
      </c>
      <c r="S139" s="0" t="n">
        <v>150.1827</v>
      </c>
      <c r="T139" s="0" t="n">
        <v>-62.2321</v>
      </c>
      <c r="U139" s="0" t="n">
        <v>104.2007</v>
      </c>
      <c r="V139" s="0" t="n">
        <v>-55.9186</v>
      </c>
      <c r="W139" s="0" t="n">
        <v>-77.594</v>
      </c>
      <c r="X139" s="0" t="n">
        <v>-51.7075</v>
      </c>
      <c r="Y139" s="0" t="n">
        <v>65.4396</v>
      </c>
      <c r="Z139" s="0" t="n">
        <v>-56.8296</v>
      </c>
      <c r="AA139" s="0" t="n">
        <v>-9.4488</v>
      </c>
      <c r="AB139" s="0" t="n">
        <v>-51.4513</v>
      </c>
      <c r="AC139" s="0" t="n">
        <v>49.378</v>
      </c>
      <c r="AD139" s="0" t="n">
        <v>-63.1103</v>
      </c>
      <c r="AE139" s="0" t="n">
        <v>-46.0746</v>
      </c>
      <c r="AF139" s="0" t="n">
        <v>-53.9675</v>
      </c>
      <c r="AG139" s="0" t="n">
        <v>43.9947</v>
      </c>
      <c r="AH139" s="0" t="n">
        <v>-15.994</v>
      </c>
      <c r="AI139" s="0" t="n">
        <v>42.1272</v>
      </c>
      <c r="AJ139" s="0" t="n">
        <v>-26.1882</v>
      </c>
      <c r="AK139" s="0" t="n">
        <v>22.5504</v>
      </c>
      <c r="AL139" s="0" t="n">
        <v>-19.449</v>
      </c>
      <c r="AM139" s="0" t="n">
        <v>21.3356</v>
      </c>
      <c r="AN139" s="0" t="n">
        <v>-25.4923</v>
      </c>
      <c r="AO139" s="0" t="n">
        <v>70.7084</v>
      </c>
      <c r="AP139" s="0" t="n">
        <v>-15.8185</v>
      </c>
      <c r="AQ139" s="0" t="n">
        <v>53.2227</v>
      </c>
      <c r="AR139" s="0" t="n">
        <v>-25.4845</v>
      </c>
      <c r="AS139" s="0" t="n">
        <v>15.7976</v>
      </c>
      <c r="AT139" s="0" t="n">
        <v>-22.8492</v>
      </c>
      <c r="AU139" s="0" t="n">
        <v>-7.5028</v>
      </c>
      <c r="AV139" s="0" t="n">
        <v>-24.4488</v>
      </c>
      <c r="AW139" s="0" t="n">
        <v>73.4501</v>
      </c>
      <c r="AX139" s="0" t="n">
        <v>-47.5747</v>
      </c>
      <c r="AY139" s="0" t="n">
        <v>-53.0824</v>
      </c>
      <c r="AZ139" s="0" t="n">
        <v>-53.1794</v>
      </c>
      <c r="BA139" s="0" t="n">
        <v>-52.7974</v>
      </c>
      <c r="BB139" s="0" t="n">
        <v>-55.2075</v>
      </c>
      <c r="BC139" s="0" t="n">
        <v>-72.4848</v>
      </c>
      <c r="BD139" s="0" t="n">
        <v>-47.5834</v>
      </c>
      <c r="BE139" s="0" t="n">
        <v>-56.2395</v>
      </c>
      <c r="BF139" s="0" t="n">
        <v>-53.2779</v>
      </c>
      <c r="BG139" s="0" t="n">
        <v>-54.0951</v>
      </c>
      <c r="BH139" s="0" t="n">
        <v>-55.7435</v>
      </c>
      <c r="BI139" s="0" t="n">
        <v>-63.2825</v>
      </c>
      <c r="BJ139" s="0" t="n">
        <v>-47.1493</v>
      </c>
      <c r="BK139" s="0" t="n">
        <v>135</v>
      </c>
      <c r="BL139" s="2" t="n">
        <f aca="false">10*LOG(10^(J139/10)+10^(L139/10)+10^(N139/10))</f>
        <v>-48.2545273099105</v>
      </c>
      <c r="BM139" s="2" t="n">
        <f aca="false">10*LOG(10^(J139/10)+10^(P139/10)+10^(R139/10))</f>
        <v>-49.5150865524469</v>
      </c>
      <c r="BN139" s="2" t="n">
        <f aca="false">10*LOG(10^(L139/10)+10^(P139/10)+10^(T139/10))</f>
        <v>-46.4669687875632</v>
      </c>
      <c r="BO139" s="2" t="n">
        <f aca="false">10*LOG(10^(N139/10)+10^(R139/10)+10^(T139/10))</f>
        <v>-55.7235877953002</v>
      </c>
      <c r="BP139" s="2" t="n">
        <f aca="false">10*LOG(10^(V139/10)+10^(X139/10)+10^(Z139/10))</f>
        <v>-49.4371733111522</v>
      </c>
      <c r="BQ139" s="2" t="n">
        <f aca="false">10*LOG(10^(V139/10)+10^(AB139/10)+10^(AD139/10))</f>
        <v>-49.9108826290277</v>
      </c>
      <c r="BR139" s="2" t="n">
        <f aca="false">10*LOG(10^(X139/10)+10^(AB139/10)+10^(AF139/10))</f>
        <v>-47.4667579797922</v>
      </c>
      <c r="BS139" s="2" t="n">
        <f aca="false">10*LOG(10^(Z139/10)+10^(AD139/10)+10^(AF139/10))</f>
        <v>-51.8212414796179</v>
      </c>
      <c r="BT139" s="0" t="n">
        <v>135</v>
      </c>
      <c r="BU139" s="2" t="n">
        <f aca="false">$BE139-$B139</f>
        <v>-52.7585</v>
      </c>
      <c r="BV139" s="2" t="n">
        <f aca="false">$BF139-$B139</f>
        <v>-49.7969</v>
      </c>
      <c r="BW139" s="2" t="n">
        <f aca="false">$BA139-$B139</f>
        <v>-49.3164</v>
      </c>
      <c r="BX139" s="2" t="n">
        <f aca="false">$BB139-$D139</f>
        <v>-51.921</v>
      </c>
      <c r="BY139" s="2" t="n">
        <f aca="false">$BC139-$D139</f>
        <v>-69.1983</v>
      </c>
      <c r="BZ139" s="2" t="n">
        <f aca="false">$BD139-$F139</f>
        <v>-44.0587</v>
      </c>
      <c r="CA139" s="2" t="n">
        <f aca="false">$BE139-$D139</f>
        <v>-52.953</v>
      </c>
      <c r="CB139" s="2" t="n">
        <f aca="false">$BF139-$F139</f>
        <v>-49.7532</v>
      </c>
      <c r="CC139" s="2" t="n">
        <f aca="false">$BA139-$H139</f>
        <v>-49.5577</v>
      </c>
      <c r="CD139" s="2" t="n">
        <f aca="false">$BB139-$F139</f>
        <v>-51.6828</v>
      </c>
      <c r="CE139" s="2" t="n">
        <f aca="false">$BC139-$H139</f>
        <v>-69.2451</v>
      </c>
      <c r="CF139" s="2" t="n">
        <f aca="false">$BD139-$H139</f>
        <v>-44.3437</v>
      </c>
      <c r="CG139" s="2" t="n">
        <f aca="false">$AY139-$B139</f>
        <v>-49.6014</v>
      </c>
      <c r="CH139" s="2" t="n">
        <f aca="false">$AZ139-$B139</f>
        <v>-49.6984</v>
      </c>
      <c r="CI139" s="2" t="n">
        <f aca="false">$BG139-$B139</f>
        <v>-50.6141</v>
      </c>
      <c r="CJ139" s="2" t="n">
        <f aca="false">$BH139-$D139</f>
        <v>-52.457</v>
      </c>
      <c r="CK139" s="2" t="n">
        <f aca="false">$BI139-$D139</f>
        <v>-59.996</v>
      </c>
      <c r="CL139" s="2" t="n">
        <f aca="false">$BJ139-$F139</f>
        <v>-43.6246</v>
      </c>
      <c r="CM139" s="2" t="n">
        <f aca="false">$AY139-$D139</f>
        <v>-49.7959</v>
      </c>
      <c r="CN139" s="2" t="n">
        <f aca="false">$AZ139-$F139</f>
        <v>-49.6547</v>
      </c>
      <c r="CO139" s="2" t="n">
        <f aca="false">$BG139-$H139</f>
        <v>-50.8554</v>
      </c>
      <c r="CP139" s="2" t="n">
        <f aca="false">$BH139-$F139</f>
        <v>-52.2188</v>
      </c>
      <c r="CQ139" s="2" t="n">
        <f aca="false">$BI139-$H139</f>
        <v>-60.0428</v>
      </c>
      <c r="CR139" s="2" t="n">
        <f aca="false">$BJ139-$H139</f>
        <v>-43.9096</v>
      </c>
      <c r="DC139" s="2"/>
      <c r="DD139" s="2"/>
      <c r="DE139" s="2"/>
      <c r="DF139" s="2"/>
      <c r="DG139" s="2"/>
      <c r="DH139" s="2"/>
      <c r="DI139" s="2"/>
      <c r="DJ139" s="2"/>
      <c r="DK139" s="2"/>
    </row>
    <row r="140" customFormat="false" ht="12.75" hidden="false" customHeight="false" outlineLevel="0" collapsed="false">
      <c r="A140" s="0" t="n">
        <v>136</v>
      </c>
      <c r="B140" s="0" t="n">
        <v>-3.5325</v>
      </c>
      <c r="C140" s="0" t="n">
        <v>0</v>
      </c>
      <c r="D140" s="0" t="n">
        <v>-3.2791</v>
      </c>
      <c r="E140" s="0" t="n">
        <v>0</v>
      </c>
      <c r="F140" s="0" t="n">
        <v>-3.4978</v>
      </c>
      <c r="G140" s="0" t="n">
        <v>0</v>
      </c>
      <c r="H140" s="0" t="n">
        <v>-3.2659</v>
      </c>
      <c r="I140" s="0" t="n">
        <v>0</v>
      </c>
      <c r="J140" s="0" t="n">
        <v>-55.5023</v>
      </c>
      <c r="K140" s="0" t="n">
        <v>-109.7138</v>
      </c>
      <c r="L140" s="0" t="n">
        <v>-50.2636</v>
      </c>
      <c r="M140" s="0" t="n">
        <v>-29.0924</v>
      </c>
      <c r="N140" s="0" t="n">
        <v>-58.8926</v>
      </c>
      <c r="O140" s="0" t="n">
        <v>-82.1986</v>
      </c>
      <c r="P140" s="0" t="n">
        <v>-50.2556</v>
      </c>
      <c r="Q140" s="0" t="n">
        <v>99.2534</v>
      </c>
      <c r="R140" s="0" t="n">
        <v>-59.1856</v>
      </c>
      <c r="S140" s="0" t="n">
        <v>156.694</v>
      </c>
      <c r="T140" s="0" t="n">
        <v>-57.3565</v>
      </c>
      <c r="U140" s="0" t="n">
        <v>95.9152</v>
      </c>
      <c r="V140" s="0" t="n">
        <v>-53.0871</v>
      </c>
      <c r="W140" s="0" t="n">
        <v>-88.8612</v>
      </c>
      <c r="X140" s="0" t="n">
        <v>-54.6423</v>
      </c>
      <c r="Y140" s="0" t="n">
        <v>45.7436</v>
      </c>
      <c r="Z140" s="0" t="n">
        <v>-54.1039</v>
      </c>
      <c r="AA140" s="0" t="n">
        <v>-29.4718</v>
      </c>
      <c r="AB140" s="0" t="n">
        <v>-51.7666</v>
      </c>
      <c r="AC140" s="0" t="n">
        <v>15.9425</v>
      </c>
      <c r="AD140" s="0" t="n">
        <v>-79.5298</v>
      </c>
      <c r="AE140" s="0" t="n">
        <v>-63.8928</v>
      </c>
      <c r="AF140" s="0" t="n">
        <v>-52.168</v>
      </c>
      <c r="AG140" s="0" t="n">
        <v>35.467</v>
      </c>
      <c r="AH140" s="0" t="n">
        <v>-15.5851</v>
      </c>
      <c r="AI140" s="0" t="n">
        <v>24.2172</v>
      </c>
      <c r="AJ140" s="0" t="n">
        <v>-31.896</v>
      </c>
      <c r="AK140" s="0" t="n">
        <v>26.4005</v>
      </c>
      <c r="AL140" s="0" t="n">
        <v>-21.7408</v>
      </c>
      <c r="AM140" s="0" t="n">
        <v>22.8292</v>
      </c>
      <c r="AN140" s="0" t="n">
        <v>-27.8083</v>
      </c>
      <c r="AO140" s="0" t="n">
        <v>62.8334</v>
      </c>
      <c r="AP140" s="0" t="n">
        <v>-15.4999</v>
      </c>
      <c r="AQ140" s="0" t="n">
        <v>33.5102</v>
      </c>
      <c r="AR140" s="0" t="n">
        <v>-30.3365</v>
      </c>
      <c r="AS140" s="0" t="n">
        <v>30.9488</v>
      </c>
      <c r="AT140" s="0" t="n">
        <v>-32.4857</v>
      </c>
      <c r="AU140" s="0" t="n">
        <v>-16.8891</v>
      </c>
      <c r="AV140" s="0" t="n">
        <v>-25.5524</v>
      </c>
      <c r="AW140" s="0" t="n">
        <v>68.6029</v>
      </c>
      <c r="AX140" s="0" t="n">
        <v>-47.5791</v>
      </c>
      <c r="AY140" s="0" t="n">
        <v>-52.8798</v>
      </c>
      <c r="AZ140" s="0" t="n">
        <v>-53.3481</v>
      </c>
      <c r="BA140" s="0" t="n">
        <v>-52.7901</v>
      </c>
      <c r="BB140" s="0" t="n">
        <v>-55.083</v>
      </c>
      <c r="BC140" s="0" t="n">
        <v>-71.0361</v>
      </c>
      <c r="BD140" s="0" t="n">
        <v>-47.7752</v>
      </c>
      <c r="BE140" s="0" t="n">
        <v>-57.3298</v>
      </c>
      <c r="BF140" s="0" t="n">
        <v>-53.3801</v>
      </c>
      <c r="BG140" s="0" t="n">
        <v>-53.8651</v>
      </c>
      <c r="BH140" s="0" t="n">
        <v>-55.6893</v>
      </c>
      <c r="BI140" s="0" t="n">
        <v>-64.7986</v>
      </c>
      <c r="BJ140" s="0" t="n">
        <v>-47.3103</v>
      </c>
      <c r="BK140" s="0" t="n">
        <v>136</v>
      </c>
      <c r="BL140" s="2" t="n">
        <f aca="false">10*LOG(10^(J140/10)+10^(L140/10)+10^(N140/10))</f>
        <v>-48.6907378190247</v>
      </c>
      <c r="BM140" s="2" t="n">
        <f aca="false">10*LOG(10^(J140/10)+10^(P140/10)+10^(R140/10))</f>
        <v>-48.7122632699857</v>
      </c>
      <c r="BN140" s="2" t="n">
        <f aca="false">10*LOG(10^(L140/10)+10^(P140/10)+10^(T140/10))</f>
        <v>-46.8450083547049</v>
      </c>
      <c r="BO140" s="2" t="n">
        <f aca="false">10*LOG(10^(N140/10)+10^(R140/10)+10^(T140/10))</f>
        <v>-53.6303865695619</v>
      </c>
      <c r="BP140" s="2" t="n">
        <f aca="false">10*LOG(10^(V140/10)+10^(X140/10)+10^(Z140/10))</f>
        <v>-49.1246426402735</v>
      </c>
      <c r="BQ140" s="2" t="n">
        <f aca="false">10*LOG(10^(V140/10)+10^(AB140/10)+10^(AD140/10))</f>
        <v>-49.3623731711986</v>
      </c>
      <c r="BR140" s="2" t="n">
        <f aca="false">10*LOG(10^(X140/10)+10^(AB140/10)+10^(AF140/10))</f>
        <v>-47.9150864762794</v>
      </c>
      <c r="BS140" s="2" t="n">
        <f aca="false">10*LOG(10^(Z140/10)+10^(AD140/10)+10^(AF140/10))</f>
        <v>-50.0138060446525</v>
      </c>
      <c r="BT140" s="0" t="n">
        <v>136</v>
      </c>
      <c r="BU140" s="2" t="n">
        <f aca="false">$BE140-$B140</f>
        <v>-53.7973</v>
      </c>
      <c r="BV140" s="2" t="n">
        <f aca="false">$BF140-$B140</f>
        <v>-49.8476</v>
      </c>
      <c r="BW140" s="2" t="n">
        <f aca="false">$BA140-$B140</f>
        <v>-49.2576</v>
      </c>
      <c r="BX140" s="2" t="n">
        <f aca="false">$BB140-$D140</f>
        <v>-51.8039</v>
      </c>
      <c r="BY140" s="2" t="n">
        <f aca="false">$BC140-$D140</f>
        <v>-67.757</v>
      </c>
      <c r="BZ140" s="2" t="n">
        <f aca="false">$BD140-$F140</f>
        <v>-44.2774</v>
      </c>
      <c r="CA140" s="2" t="n">
        <f aca="false">$BE140-$D140</f>
        <v>-54.0507</v>
      </c>
      <c r="CB140" s="2" t="n">
        <f aca="false">$BF140-$F140</f>
        <v>-49.8823</v>
      </c>
      <c r="CC140" s="2" t="n">
        <f aca="false">$BA140-$H140</f>
        <v>-49.5242</v>
      </c>
      <c r="CD140" s="2" t="n">
        <f aca="false">$BB140-$F140</f>
        <v>-51.5852</v>
      </c>
      <c r="CE140" s="2" t="n">
        <f aca="false">$BC140-$H140</f>
        <v>-67.7702</v>
      </c>
      <c r="CF140" s="2" t="n">
        <f aca="false">$BD140-$H140</f>
        <v>-44.5093</v>
      </c>
      <c r="CG140" s="2" t="n">
        <f aca="false">$AY140-$B140</f>
        <v>-49.3473</v>
      </c>
      <c r="CH140" s="2" t="n">
        <f aca="false">$AZ140-$B140</f>
        <v>-49.8156</v>
      </c>
      <c r="CI140" s="2" t="n">
        <f aca="false">$BG140-$B140</f>
        <v>-50.3326</v>
      </c>
      <c r="CJ140" s="2" t="n">
        <f aca="false">$BH140-$D140</f>
        <v>-52.4102</v>
      </c>
      <c r="CK140" s="2" t="n">
        <f aca="false">$BI140-$D140</f>
        <v>-61.5195</v>
      </c>
      <c r="CL140" s="2" t="n">
        <f aca="false">$BJ140-$F140</f>
        <v>-43.8125</v>
      </c>
      <c r="CM140" s="2" t="n">
        <f aca="false">$AY140-$D140</f>
        <v>-49.6007</v>
      </c>
      <c r="CN140" s="2" t="n">
        <f aca="false">$AZ140-$F140</f>
        <v>-49.8503</v>
      </c>
      <c r="CO140" s="2" t="n">
        <f aca="false">$BG140-$H140</f>
        <v>-50.5992</v>
      </c>
      <c r="CP140" s="2" t="n">
        <f aca="false">$BH140-$F140</f>
        <v>-52.1915</v>
      </c>
      <c r="CQ140" s="2" t="n">
        <f aca="false">$BI140-$H140</f>
        <v>-61.5327</v>
      </c>
      <c r="CR140" s="2" t="n">
        <f aca="false">$BJ140-$H140</f>
        <v>-44.0444</v>
      </c>
      <c r="DC140" s="2"/>
      <c r="DD140" s="2"/>
      <c r="DE140" s="2"/>
      <c r="DF140" s="2"/>
      <c r="DG140" s="2"/>
      <c r="DH140" s="2"/>
      <c r="DI140" s="2"/>
      <c r="DJ140" s="2"/>
      <c r="DK140" s="2"/>
    </row>
    <row r="141" customFormat="false" ht="12.75" hidden="false" customHeight="false" outlineLevel="0" collapsed="false">
      <c r="A141" s="0" t="n">
        <v>137</v>
      </c>
      <c r="B141" s="0" t="n">
        <v>-3.5399</v>
      </c>
      <c r="C141" s="0" t="n">
        <v>0</v>
      </c>
      <c r="D141" s="0" t="n">
        <v>-3.2864</v>
      </c>
      <c r="E141" s="0" t="n">
        <v>0</v>
      </c>
      <c r="F141" s="0" t="n">
        <v>-3.4977</v>
      </c>
      <c r="G141" s="0" t="n">
        <v>0</v>
      </c>
      <c r="H141" s="0" t="n">
        <v>-3.2616</v>
      </c>
      <c r="I141" s="0" t="n">
        <v>0</v>
      </c>
      <c r="J141" s="0" t="n">
        <v>-52.9698</v>
      </c>
      <c r="K141" s="0" t="n">
        <v>-124.7474</v>
      </c>
      <c r="L141" s="0" t="n">
        <v>-52.9872</v>
      </c>
      <c r="M141" s="0" t="n">
        <v>-40.4275</v>
      </c>
      <c r="N141" s="0" t="n">
        <v>-57.3442</v>
      </c>
      <c r="O141" s="0" t="n">
        <v>-95.8193</v>
      </c>
      <c r="P141" s="0" t="n">
        <v>-50.5664</v>
      </c>
      <c r="Q141" s="0" t="n">
        <v>88.1925</v>
      </c>
      <c r="R141" s="0" t="n">
        <v>-58.2813</v>
      </c>
      <c r="S141" s="0" t="n">
        <v>162.3511</v>
      </c>
      <c r="T141" s="0" t="n">
        <v>-54.6436</v>
      </c>
      <c r="U141" s="0" t="n">
        <v>78.6075</v>
      </c>
      <c r="V141" s="0" t="n">
        <v>-51.5105</v>
      </c>
      <c r="W141" s="0" t="n">
        <v>-106.1218</v>
      </c>
      <c r="X141" s="0" t="n">
        <v>-60.9425</v>
      </c>
      <c r="Y141" s="0" t="n">
        <v>35.7988</v>
      </c>
      <c r="Z141" s="0" t="n">
        <v>-52.9309</v>
      </c>
      <c r="AA141" s="0" t="n">
        <v>-49.9276</v>
      </c>
      <c r="AB141" s="0" t="n">
        <v>-53.0994</v>
      </c>
      <c r="AC141" s="0" t="n">
        <v>-19.9257</v>
      </c>
      <c r="AD141" s="0" t="n">
        <v>-65.9936</v>
      </c>
      <c r="AE141" s="0" t="n">
        <v>82.6059</v>
      </c>
      <c r="AF141" s="0" t="n">
        <v>-50.931</v>
      </c>
      <c r="AG141" s="0" t="n">
        <v>22.0083</v>
      </c>
      <c r="AH141" s="0" t="n">
        <v>-16.1503</v>
      </c>
      <c r="AI141" s="0" t="n">
        <v>6.068</v>
      </c>
      <c r="AJ141" s="0" t="n">
        <v>-32.0663</v>
      </c>
      <c r="AK141" s="0" t="n">
        <v>79.0351</v>
      </c>
      <c r="AL141" s="0" t="n">
        <v>-22.4971</v>
      </c>
      <c r="AM141" s="0" t="n">
        <v>37.555</v>
      </c>
      <c r="AN141" s="0" t="n">
        <v>-31.3373</v>
      </c>
      <c r="AO141" s="0" t="n">
        <v>75.0261</v>
      </c>
      <c r="AP141" s="0" t="n">
        <v>-16.1402</v>
      </c>
      <c r="AQ141" s="0" t="n">
        <v>14.0809</v>
      </c>
      <c r="AR141" s="0" t="n">
        <v>-28.7165</v>
      </c>
      <c r="AS141" s="0" t="n">
        <v>71.4648</v>
      </c>
      <c r="AT141" s="0" t="n">
        <v>-29.9579</v>
      </c>
      <c r="AU141" s="0" t="n">
        <v>96.5037</v>
      </c>
      <c r="AV141" s="0" t="n">
        <v>-26.4769</v>
      </c>
      <c r="AW141" s="0" t="n">
        <v>71.9501</v>
      </c>
      <c r="AX141" s="0" t="n">
        <v>-47.5865</v>
      </c>
      <c r="AY141" s="0" t="n">
        <v>-51.9813</v>
      </c>
      <c r="AZ141" s="0" t="n">
        <v>-53.4884</v>
      </c>
      <c r="BA141" s="0" t="n">
        <v>-52.5982</v>
      </c>
      <c r="BB141" s="0" t="n">
        <v>-55.067</v>
      </c>
      <c r="BC141" s="0" t="n">
        <v>-69.6923</v>
      </c>
      <c r="BD141" s="0" t="n">
        <v>-47.9114</v>
      </c>
      <c r="BE141" s="0" t="n">
        <v>-58.5992</v>
      </c>
      <c r="BF141" s="0" t="n">
        <v>-53.4695</v>
      </c>
      <c r="BG141" s="0" t="n">
        <v>-54.0013</v>
      </c>
      <c r="BH141" s="0" t="n">
        <v>-55.5794</v>
      </c>
      <c r="BI141" s="0" t="n">
        <v>-67.3844</v>
      </c>
      <c r="BJ141" s="0" t="n">
        <v>-47.4276</v>
      </c>
      <c r="BK141" s="0" t="n">
        <v>137</v>
      </c>
      <c r="BL141" s="2" t="n">
        <f aca="false">10*LOG(10^(J141/10)+10^(L141/10)+10^(N141/10))</f>
        <v>-49.2384242516344</v>
      </c>
      <c r="BM141" s="2" t="n">
        <f aca="false">10*LOG(10^(J141/10)+10^(P141/10)+10^(R141/10))</f>
        <v>-48.1503566666866</v>
      </c>
      <c r="BN141" s="2" t="n">
        <f aca="false">10*LOG(10^(L141/10)+10^(P141/10)+10^(T141/10))</f>
        <v>-47.6354639567636</v>
      </c>
      <c r="BO141" s="2" t="n">
        <f aca="false">10*LOG(10^(N141/10)+10^(R141/10)+10^(T141/10))</f>
        <v>-51.6995979239172</v>
      </c>
      <c r="BP141" s="2" t="n">
        <f aca="false">10*LOG(10^(V141/10)+10^(X141/10)+10^(Z141/10))</f>
        <v>-48.8741072540977</v>
      </c>
      <c r="BQ141" s="2" t="n">
        <f aca="false">10*LOG(10^(V141/10)+10^(AB141/10)+10^(AD141/10))</f>
        <v>-49.1319946352072</v>
      </c>
      <c r="BR141" s="2" t="n">
        <f aca="false">10*LOG(10^(X141/10)+10^(AB141/10)+10^(AF141/10))</f>
        <v>-48.609439683892</v>
      </c>
      <c r="BS141" s="2" t="n">
        <f aca="false">10*LOG(10^(Z141/10)+10^(AD141/10)+10^(AF141/10))</f>
        <v>-48.7243184957335</v>
      </c>
      <c r="BT141" s="0" t="n">
        <v>137</v>
      </c>
      <c r="BU141" s="2" t="n">
        <f aca="false">$BE141-$B141</f>
        <v>-55.0593</v>
      </c>
      <c r="BV141" s="2" t="n">
        <f aca="false">$BF141-$B141</f>
        <v>-49.9296</v>
      </c>
      <c r="BW141" s="2" t="n">
        <f aca="false">$BA141-$B141</f>
        <v>-49.0583</v>
      </c>
      <c r="BX141" s="2" t="n">
        <f aca="false">$BB141-$D141</f>
        <v>-51.7806</v>
      </c>
      <c r="BY141" s="2" t="n">
        <f aca="false">$BC141-$D141</f>
        <v>-66.4059</v>
      </c>
      <c r="BZ141" s="2" t="n">
        <f aca="false">$BD141-$F141</f>
        <v>-44.4137</v>
      </c>
      <c r="CA141" s="2" t="n">
        <f aca="false">$BE141-$D141</f>
        <v>-55.3128</v>
      </c>
      <c r="CB141" s="2" t="n">
        <f aca="false">$BF141-$F141</f>
        <v>-49.9718</v>
      </c>
      <c r="CC141" s="2" t="n">
        <f aca="false">$BA141-$H141</f>
        <v>-49.3366</v>
      </c>
      <c r="CD141" s="2" t="n">
        <f aca="false">$BB141-$F141</f>
        <v>-51.5693</v>
      </c>
      <c r="CE141" s="2" t="n">
        <f aca="false">$BC141-$H141</f>
        <v>-66.4307</v>
      </c>
      <c r="CF141" s="2" t="n">
        <f aca="false">$BD141-$H141</f>
        <v>-44.6498</v>
      </c>
      <c r="CG141" s="2" t="n">
        <f aca="false">$AY141-$B141</f>
        <v>-48.4414</v>
      </c>
      <c r="CH141" s="2" t="n">
        <f aca="false">$AZ141-$B141</f>
        <v>-49.9485</v>
      </c>
      <c r="CI141" s="2" t="n">
        <f aca="false">$BG141-$B141</f>
        <v>-50.4614</v>
      </c>
      <c r="CJ141" s="2" t="n">
        <f aca="false">$BH141-$D141</f>
        <v>-52.293</v>
      </c>
      <c r="CK141" s="2" t="n">
        <f aca="false">$BI141-$D141</f>
        <v>-64.098</v>
      </c>
      <c r="CL141" s="2" t="n">
        <f aca="false">$BJ141-$F141</f>
        <v>-43.9299</v>
      </c>
      <c r="CM141" s="2" t="n">
        <f aca="false">$AY141-$D141</f>
        <v>-48.6949</v>
      </c>
      <c r="CN141" s="2" t="n">
        <f aca="false">$AZ141-$F141</f>
        <v>-49.9907</v>
      </c>
      <c r="CO141" s="2" t="n">
        <f aca="false">$BG141-$H141</f>
        <v>-50.7397</v>
      </c>
      <c r="CP141" s="2" t="n">
        <f aca="false">$BH141-$F141</f>
        <v>-52.0817</v>
      </c>
      <c r="CQ141" s="2" t="n">
        <f aca="false">$BI141-$H141</f>
        <v>-64.1228</v>
      </c>
      <c r="CR141" s="2" t="n">
        <f aca="false">$BJ141-$H141</f>
        <v>-44.166</v>
      </c>
      <c r="DC141" s="2"/>
      <c r="DD141" s="2"/>
      <c r="DE141" s="2"/>
      <c r="DF141" s="2"/>
      <c r="DG141" s="2"/>
      <c r="DH141" s="2"/>
      <c r="DI141" s="2"/>
      <c r="DJ141" s="2"/>
      <c r="DK141" s="2"/>
    </row>
    <row r="142" customFormat="false" ht="12.75" hidden="false" customHeight="false" outlineLevel="0" collapsed="false">
      <c r="A142" s="0" t="n">
        <v>138</v>
      </c>
      <c r="B142" s="0" t="n">
        <v>-3.5003</v>
      </c>
      <c r="C142" s="0" t="n">
        <v>0</v>
      </c>
      <c r="D142" s="0" t="n">
        <v>-3.3005</v>
      </c>
      <c r="E142" s="0" t="n">
        <v>0</v>
      </c>
      <c r="F142" s="0" t="n">
        <v>-3.5355</v>
      </c>
      <c r="G142" s="0" t="n">
        <v>0</v>
      </c>
      <c r="H142" s="0" t="n">
        <v>-3.2709</v>
      </c>
      <c r="I142" s="0" t="n">
        <v>0</v>
      </c>
      <c r="J142" s="0" t="n">
        <v>-51.6601</v>
      </c>
      <c r="K142" s="0" t="n">
        <v>-142.8905</v>
      </c>
      <c r="L142" s="0" t="n">
        <v>-57.1052</v>
      </c>
      <c r="M142" s="0" t="n">
        <v>-35.7369</v>
      </c>
      <c r="N142" s="0" t="n">
        <v>-56.6538</v>
      </c>
      <c r="O142" s="0" t="n">
        <v>-113.3393</v>
      </c>
      <c r="P142" s="0" t="n">
        <v>-51.5489</v>
      </c>
      <c r="Q142" s="0" t="n">
        <v>79.4137</v>
      </c>
      <c r="R142" s="0" t="n">
        <v>-56.8799</v>
      </c>
      <c r="S142" s="0" t="n">
        <v>159.0442</v>
      </c>
      <c r="T142" s="0" t="n">
        <v>-53.4629</v>
      </c>
      <c r="U142" s="0" t="n">
        <v>55.7826</v>
      </c>
      <c r="V142" s="0" t="n">
        <v>-50.94</v>
      </c>
      <c r="W142" s="0" t="n">
        <v>-125.3053</v>
      </c>
      <c r="X142" s="0" t="n">
        <v>-65.4146</v>
      </c>
      <c r="Y142" s="0" t="n">
        <v>118.2283</v>
      </c>
      <c r="Z142" s="0" t="n">
        <v>-52.9024</v>
      </c>
      <c r="AA142" s="0" t="n">
        <v>-69.035</v>
      </c>
      <c r="AB142" s="0" t="n">
        <v>-55.5067</v>
      </c>
      <c r="AC142" s="0" t="n">
        <v>-63.5297</v>
      </c>
      <c r="AD142" s="0" t="n">
        <v>-59.538</v>
      </c>
      <c r="AE142" s="0" t="n">
        <v>59.8868</v>
      </c>
      <c r="AF142" s="0" t="n">
        <v>-50.4981</v>
      </c>
      <c r="AG142" s="0" t="n">
        <v>7.2611</v>
      </c>
      <c r="AH142" s="0" t="n">
        <v>-17.75</v>
      </c>
      <c r="AI142" s="0" t="n">
        <v>-10.9843</v>
      </c>
      <c r="AJ142" s="0" t="n">
        <v>-26.4072</v>
      </c>
      <c r="AK142" s="0" t="n">
        <v>82.022</v>
      </c>
      <c r="AL142" s="0" t="n">
        <v>-20.5724</v>
      </c>
      <c r="AM142" s="0" t="n">
        <v>45.2196</v>
      </c>
      <c r="AN142" s="0" t="n">
        <v>-30.5252</v>
      </c>
      <c r="AO142" s="0" t="n">
        <v>109.8979</v>
      </c>
      <c r="AP142" s="0" t="n">
        <v>-17.9542</v>
      </c>
      <c r="AQ142" s="0" t="n">
        <v>-3.6877</v>
      </c>
      <c r="AR142" s="0" t="n">
        <v>-24.1525</v>
      </c>
      <c r="AS142" s="0" t="n">
        <v>74.7046</v>
      </c>
      <c r="AT142" s="0" t="n">
        <v>-22.2353</v>
      </c>
      <c r="AU142" s="0" t="n">
        <v>83.2096</v>
      </c>
      <c r="AV142" s="0" t="n">
        <v>-26.0034</v>
      </c>
      <c r="AW142" s="0" t="n">
        <v>80.5144</v>
      </c>
      <c r="AX142" s="0" t="n">
        <v>-47.5265</v>
      </c>
      <c r="AY142" s="0" t="n">
        <v>-51.1169</v>
      </c>
      <c r="AZ142" s="0" t="n">
        <v>-53.5543</v>
      </c>
      <c r="BA142" s="0" t="n">
        <v>-52.421</v>
      </c>
      <c r="BB142" s="0" t="n">
        <v>-55.171</v>
      </c>
      <c r="BC142" s="0" t="n">
        <v>-68.5075</v>
      </c>
      <c r="BD142" s="0" t="n">
        <v>-47.949</v>
      </c>
      <c r="BE142" s="0" t="n">
        <v>-59.6839</v>
      </c>
      <c r="BF142" s="0" t="n">
        <v>-53.5823</v>
      </c>
      <c r="BG142" s="0" t="n">
        <v>-54.4529</v>
      </c>
      <c r="BH142" s="0" t="n">
        <v>-55.4607</v>
      </c>
      <c r="BI142" s="0" t="n">
        <v>-71.0199</v>
      </c>
      <c r="BJ142" s="0" t="n">
        <v>-47.278</v>
      </c>
      <c r="BK142" s="0" t="n">
        <v>138</v>
      </c>
      <c r="BL142" s="2" t="n">
        <f aca="false">10*LOG(10^(J142/10)+10^(L142/10)+10^(N142/10))</f>
        <v>-49.613175313359</v>
      </c>
      <c r="BM142" s="2" t="n">
        <f aca="false">10*LOG(10^(J142/10)+10^(P142/10)+10^(R142/10))</f>
        <v>-47.992963332244</v>
      </c>
      <c r="BN142" s="2" t="n">
        <f aca="false">10*LOG(10^(L142/10)+10^(P142/10)+10^(T142/10))</f>
        <v>-48.7118531732256</v>
      </c>
      <c r="BO142" s="2" t="n">
        <f aca="false">10*LOG(10^(N142/10)+10^(R142/10)+10^(T142/10))</f>
        <v>-50.596232816081</v>
      </c>
      <c r="BP142" s="2" t="n">
        <f aca="false">10*LOG(10^(V142/10)+10^(X142/10)+10^(Z142/10))</f>
        <v>-48.7072913697528</v>
      </c>
      <c r="BQ142" s="2" t="n">
        <f aca="false">10*LOG(10^(V142/10)+10^(AB142/10)+10^(AD142/10))</f>
        <v>-49.2154077113206</v>
      </c>
      <c r="BR142" s="2" t="n">
        <f aca="false">10*LOG(10^(X142/10)+10^(AB142/10)+10^(AF142/10))</f>
        <v>-49.201720325536</v>
      </c>
      <c r="BS142" s="2" t="n">
        <f aca="false">10*LOG(10^(Z142/10)+10^(AD142/10)+10^(AF142/10))</f>
        <v>-48.1946028965526</v>
      </c>
      <c r="BT142" s="0" t="n">
        <v>138</v>
      </c>
      <c r="BU142" s="2" t="n">
        <f aca="false">$BE142-$B142</f>
        <v>-56.1836</v>
      </c>
      <c r="BV142" s="2" t="n">
        <f aca="false">$BF142-$B142</f>
        <v>-50.082</v>
      </c>
      <c r="BW142" s="2" t="n">
        <f aca="false">$BA142-$B142</f>
        <v>-48.9207</v>
      </c>
      <c r="BX142" s="2" t="n">
        <f aca="false">$BB142-$D142</f>
        <v>-51.8705</v>
      </c>
      <c r="BY142" s="2" t="n">
        <f aca="false">$BC142-$D142</f>
        <v>-65.207</v>
      </c>
      <c r="BZ142" s="2" t="n">
        <f aca="false">$BD142-$F142</f>
        <v>-44.4135</v>
      </c>
      <c r="CA142" s="2" t="n">
        <f aca="false">$BE142-$D142</f>
        <v>-56.3834</v>
      </c>
      <c r="CB142" s="2" t="n">
        <f aca="false">$BF142-$F142</f>
        <v>-50.0468</v>
      </c>
      <c r="CC142" s="2" t="n">
        <f aca="false">$BA142-$H142</f>
        <v>-49.1501</v>
      </c>
      <c r="CD142" s="2" t="n">
        <f aca="false">$BB142-$F142</f>
        <v>-51.6355</v>
      </c>
      <c r="CE142" s="2" t="n">
        <f aca="false">$BC142-$H142</f>
        <v>-65.2366</v>
      </c>
      <c r="CF142" s="2" t="n">
        <f aca="false">$BD142-$H142</f>
        <v>-44.6781</v>
      </c>
      <c r="CG142" s="2" t="n">
        <f aca="false">$AY142-$B142</f>
        <v>-47.6166</v>
      </c>
      <c r="CH142" s="2" t="n">
        <f aca="false">$AZ142-$B142</f>
        <v>-50.054</v>
      </c>
      <c r="CI142" s="2" t="n">
        <f aca="false">$BG142-$B142</f>
        <v>-50.9526</v>
      </c>
      <c r="CJ142" s="2" t="n">
        <f aca="false">$BH142-$D142</f>
        <v>-52.1602</v>
      </c>
      <c r="CK142" s="2" t="n">
        <f aca="false">$BI142-$D142</f>
        <v>-67.7194</v>
      </c>
      <c r="CL142" s="2" t="n">
        <f aca="false">$BJ142-$F142</f>
        <v>-43.7425</v>
      </c>
      <c r="CM142" s="2" t="n">
        <f aca="false">$AY142-$D142</f>
        <v>-47.8164</v>
      </c>
      <c r="CN142" s="2" t="n">
        <f aca="false">$AZ142-$F142</f>
        <v>-50.0188</v>
      </c>
      <c r="CO142" s="2" t="n">
        <f aca="false">$BG142-$H142</f>
        <v>-51.182</v>
      </c>
      <c r="CP142" s="2" t="n">
        <f aca="false">$BH142-$F142</f>
        <v>-51.9252</v>
      </c>
      <c r="CQ142" s="2" t="n">
        <f aca="false">$BI142-$H142</f>
        <v>-67.749</v>
      </c>
      <c r="CR142" s="2" t="n">
        <f aca="false">$BJ142-$H142</f>
        <v>-44.0071</v>
      </c>
      <c r="DC142" s="2"/>
      <c r="DD142" s="2"/>
      <c r="DE142" s="2"/>
      <c r="DF142" s="2"/>
      <c r="DG142" s="2"/>
      <c r="DH142" s="2"/>
      <c r="DI142" s="2"/>
      <c r="DJ142" s="2"/>
      <c r="DK142" s="2"/>
    </row>
    <row r="143" customFormat="false" ht="12.75" hidden="false" customHeight="false" outlineLevel="0" collapsed="false">
      <c r="A143" s="0" t="n">
        <v>139</v>
      </c>
      <c r="B143" s="0" t="n">
        <v>-3.458</v>
      </c>
      <c r="C143" s="0" t="n">
        <v>0</v>
      </c>
      <c r="D143" s="0" t="n">
        <v>-3.3273</v>
      </c>
      <c r="E143" s="0" t="n">
        <v>0</v>
      </c>
      <c r="F143" s="0" t="n">
        <v>-3.5826</v>
      </c>
      <c r="G143" s="0" t="n">
        <v>0</v>
      </c>
      <c r="H143" s="0" t="n">
        <v>-3.3091</v>
      </c>
      <c r="I143" s="0" t="n">
        <v>0</v>
      </c>
      <c r="J143" s="0" t="n">
        <v>-51.296</v>
      </c>
      <c r="K143" s="0" t="n">
        <v>-162.0517</v>
      </c>
      <c r="L143" s="0" t="n">
        <v>-57.8914</v>
      </c>
      <c r="M143" s="0" t="n">
        <v>3.1524</v>
      </c>
      <c r="N143" s="0" t="n">
        <v>-57.3198</v>
      </c>
      <c r="O143" s="0" t="n">
        <v>-131.121</v>
      </c>
      <c r="P143" s="0" t="n">
        <v>-53.0437</v>
      </c>
      <c r="Q143" s="0" t="n">
        <v>76.7545</v>
      </c>
      <c r="R143" s="0" t="n">
        <v>-55.8186</v>
      </c>
      <c r="S143" s="0" t="n">
        <v>148.9126</v>
      </c>
      <c r="T143" s="0" t="n">
        <v>-53.5247</v>
      </c>
      <c r="U143" s="0" t="n">
        <v>33.6604</v>
      </c>
      <c r="V143" s="0" t="n">
        <v>-51.2703</v>
      </c>
      <c r="W143" s="0" t="n">
        <v>-145.3989</v>
      </c>
      <c r="X143" s="0" t="n">
        <v>-55.6134</v>
      </c>
      <c r="Y143" s="0" t="n">
        <v>126.1524</v>
      </c>
      <c r="Z143" s="0" t="n">
        <v>-53.9557</v>
      </c>
      <c r="AA143" s="0" t="n">
        <v>-86.5753</v>
      </c>
      <c r="AB143" s="0" t="n">
        <v>-57.8578</v>
      </c>
      <c r="AC143" s="0" t="n">
        <v>-125.166</v>
      </c>
      <c r="AD143" s="0" t="n">
        <v>-56.5993</v>
      </c>
      <c r="AE143" s="0" t="n">
        <v>36.6955</v>
      </c>
      <c r="AF143" s="0" t="n">
        <v>-50.7066</v>
      </c>
      <c r="AG143" s="0" t="n">
        <v>-10.961</v>
      </c>
      <c r="AH143" s="0" t="n">
        <v>-20.8482</v>
      </c>
      <c r="AI143" s="0" t="n">
        <v>-23.5162</v>
      </c>
      <c r="AJ143" s="0" t="n">
        <v>-23.3092</v>
      </c>
      <c r="AK143" s="0" t="n">
        <v>65.0834</v>
      </c>
      <c r="AL143" s="0" t="n">
        <v>-18.5947</v>
      </c>
      <c r="AM143" s="0" t="n">
        <v>38.4993</v>
      </c>
      <c r="AN143" s="0" t="n">
        <v>-25.9926</v>
      </c>
      <c r="AO143" s="0" t="n">
        <v>117.0714</v>
      </c>
      <c r="AP143" s="0" t="n">
        <v>-21.4335</v>
      </c>
      <c r="AQ143" s="0" t="n">
        <v>-15.1096</v>
      </c>
      <c r="AR143" s="0" t="n">
        <v>-21.4496</v>
      </c>
      <c r="AS143" s="0" t="n">
        <v>62.7365</v>
      </c>
      <c r="AT143" s="0" t="n">
        <v>-19.1566</v>
      </c>
      <c r="AU143" s="0" t="n">
        <v>60.8466</v>
      </c>
      <c r="AV143" s="0" t="n">
        <v>-24.0951</v>
      </c>
      <c r="AW143" s="0" t="n">
        <v>83.3507</v>
      </c>
      <c r="AX143" s="0" t="n">
        <v>-47.4244</v>
      </c>
      <c r="AY143" s="0" t="n">
        <v>-50.5742</v>
      </c>
      <c r="AZ143" s="0" t="n">
        <v>-53.5433</v>
      </c>
      <c r="BA143" s="0" t="n">
        <v>-52.4361</v>
      </c>
      <c r="BB143" s="0" t="n">
        <v>-55.3384</v>
      </c>
      <c r="BC143" s="0" t="n">
        <v>-67.6484</v>
      </c>
      <c r="BD143" s="0" t="n">
        <v>-47.9172</v>
      </c>
      <c r="BE143" s="0" t="n">
        <v>-59.9068</v>
      </c>
      <c r="BF143" s="0" t="n">
        <v>-53.6924</v>
      </c>
      <c r="BG143" s="0" t="n">
        <v>-55.218</v>
      </c>
      <c r="BH143" s="0" t="n">
        <v>-55.3937</v>
      </c>
      <c r="BI143" s="0" t="n">
        <v>-72.7037</v>
      </c>
      <c r="BJ143" s="0" t="n">
        <v>-46.8446</v>
      </c>
      <c r="BK143" s="0" t="n">
        <v>139</v>
      </c>
      <c r="BL143" s="2" t="n">
        <f aca="false">10*LOG(10^(J143/10)+10^(L143/10)+10^(N143/10))</f>
        <v>-49.626302793446</v>
      </c>
      <c r="BM143" s="2" t="n">
        <f aca="false">10*LOG(10^(J143/10)+10^(P143/10)+10^(R143/10))</f>
        <v>-48.2388978613033</v>
      </c>
      <c r="BN143" s="2" t="n">
        <f aca="false">10*LOG(10^(L143/10)+10^(P143/10)+10^(T143/10))</f>
        <v>-49.5749448028078</v>
      </c>
      <c r="BO143" s="2" t="n">
        <f aca="false">10*LOG(10^(N143/10)+10^(R143/10)+10^(T143/10))</f>
        <v>-50.4992018200652</v>
      </c>
      <c r="BP143" s="2" t="n">
        <f aca="false">10*LOG(10^(V143/10)+10^(X143/10)+10^(Z143/10))</f>
        <v>-48.4674615051858</v>
      </c>
      <c r="BQ143" s="2" t="n">
        <f aca="false">10*LOG(10^(V143/10)+10^(AB143/10)+10^(AD143/10))</f>
        <v>-49.4731636190954</v>
      </c>
      <c r="BR143" s="2" t="n">
        <f aca="false">10*LOG(10^(X143/10)+10^(AB143/10)+10^(AF143/10))</f>
        <v>-48.9002192987844</v>
      </c>
      <c r="BS143" s="2" t="n">
        <f aca="false">10*LOG(10^(Z143/10)+10^(AD143/10)+10^(AF143/10))</f>
        <v>-48.3243285700018</v>
      </c>
      <c r="BT143" s="0" t="n">
        <v>139</v>
      </c>
      <c r="BU143" s="2" t="n">
        <f aca="false">$BE143-$B143</f>
        <v>-56.4488</v>
      </c>
      <c r="BV143" s="2" t="n">
        <f aca="false">$BF143-$B143</f>
        <v>-50.2344</v>
      </c>
      <c r="BW143" s="2" t="n">
        <f aca="false">$BA143-$B143</f>
        <v>-48.9781</v>
      </c>
      <c r="BX143" s="2" t="n">
        <f aca="false">$BB143-$D143</f>
        <v>-52.0111</v>
      </c>
      <c r="BY143" s="2" t="n">
        <f aca="false">$BC143-$D143</f>
        <v>-64.3211</v>
      </c>
      <c r="BZ143" s="2" t="n">
        <f aca="false">$BD143-$F143</f>
        <v>-44.3346</v>
      </c>
      <c r="CA143" s="2" t="n">
        <f aca="false">$BE143-$D143</f>
        <v>-56.5795</v>
      </c>
      <c r="CB143" s="2" t="n">
        <f aca="false">$BF143-$F143</f>
        <v>-50.1098</v>
      </c>
      <c r="CC143" s="2" t="n">
        <f aca="false">$BA143-$H143</f>
        <v>-49.127</v>
      </c>
      <c r="CD143" s="2" t="n">
        <f aca="false">$BB143-$F143</f>
        <v>-51.7558</v>
      </c>
      <c r="CE143" s="2" t="n">
        <f aca="false">$BC143-$H143</f>
        <v>-64.3393</v>
      </c>
      <c r="CF143" s="2" t="n">
        <f aca="false">$BD143-$H143</f>
        <v>-44.6081</v>
      </c>
      <c r="CG143" s="2" t="n">
        <f aca="false">$AY143-$B143</f>
        <v>-47.1162</v>
      </c>
      <c r="CH143" s="2" t="n">
        <f aca="false">$AZ143-$B143</f>
        <v>-50.0853</v>
      </c>
      <c r="CI143" s="2" t="n">
        <f aca="false">$BG143-$B143</f>
        <v>-51.76</v>
      </c>
      <c r="CJ143" s="2" t="n">
        <f aca="false">$BH143-$D143</f>
        <v>-52.0664</v>
      </c>
      <c r="CK143" s="2" t="n">
        <f aca="false">$BI143-$D143</f>
        <v>-69.3764</v>
      </c>
      <c r="CL143" s="2" t="n">
        <f aca="false">$BJ143-$F143</f>
        <v>-43.262</v>
      </c>
      <c r="CM143" s="2" t="n">
        <f aca="false">$AY143-$D143</f>
        <v>-47.2469</v>
      </c>
      <c r="CN143" s="2" t="n">
        <f aca="false">$AZ143-$F143</f>
        <v>-49.9607</v>
      </c>
      <c r="CO143" s="2" t="n">
        <f aca="false">$BG143-$H143</f>
        <v>-51.9089</v>
      </c>
      <c r="CP143" s="2" t="n">
        <f aca="false">$BH143-$F143</f>
        <v>-51.8111</v>
      </c>
      <c r="CQ143" s="2" t="n">
        <f aca="false">$BI143-$H143</f>
        <v>-69.3946</v>
      </c>
      <c r="CR143" s="2" t="n">
        <f aca="false">$BJ143-$H143</f>
        <v>-43.5355</v>
      </c>
      <c r="DC143" s="2"/>
      <c r="DD143" s="2"/>
      <c r="DE143" s="2"/>
      <c r="DF143" s="2"/>
      <c r="DG143" s="2"/>
      <c r="DH143" s="2"/>
      <c r="DI143" s="2"/>
      <c r="DJ143" s="2"/>
      <c r="DK143" s="2"/>
    </row>
    <row r="144" customFormat="false" ht="12.75" hidden="false" customHeight="false" outlineLevel="0" collapsed="false">
      <c r="A144" s="0" t="n">
        <v>140</v>
      </c>
      <c r="B144" s="0" t="n">
        <v>-3.4441</v>
      </c>
      <c r="C144" s="0" t="n">
        <v>0</v>
      </c>
      <c r="D144" s="0" t="n">
        <v>-3.3614</v>
      </c>
      <c r="E144" s="0" t="n">
        <v>0</v>
      </c>
      <c r="F144" s="0" t="n">
        <v>-3.6366</v>
      </c>
      <c r="G144" s="0" t="n">
        <v>0</v>
      </c>
      <c r="H144" s="0" t="n">
        <v>-3.3345</v>
      </c>
      <c r="I144" s="0" t="n">
        <v>0</v>
      </c>
      <c r="J144" s="0" t="n">
        <v>-51.8756</v>
      </c>
      <c r="K144" s="0" t="n">
        <v>178.8132</v>
      </c>
      <c r="L144" s="0" t="n">
        <v>-52.8803</v>
      </c>
      <c r="M144" s="0" t="n">
        <v>14.8722</v>
      </c>
      <c r="N144" s="0" t="n">
        <v>-59.1861</v>
      </c>
      <c r="O144" s="0" t="n">
        <v>-144.753</v>
      </c>
      <c r="P144" s="0" t="n">
        <v>-53.9691</v>
      </c>
      <c r="Q144" s="0" t="n">
        <v>84.7476</v>
      </c>
      <c r="R144" s="0" t="n">
        <v>-55.527</v>
      </c>
      <c r="S144" s="0" t="n">
        <v>136.0191</v>
      </c>
      <c r="T144" s="0" t="n">
        <v>-54.5656</v>
      </c>
      <c r="U144" s="0" t="n">
        <v>13.1537</v>
      </c>
      <c r="V144" s="0" t="n">
        <v>-52.6527</v>
      </c>
      <c r="W144" s="0" t="n">
        <v>-165.3866</v>
      </c>
      <c r="X144" s="0" t="n">
        <v>-51.1961</v>
      </c>
      <c r="Y144" s="0" t="n">
        <v>105.3741</v>
      </c>
      <c r="Z144" s="0" t="n">
        <v>-55.8255</v>
      </c>
      <c r="AA144" s="0" t="n">
        <v>-99.0224</v>
      </c>
      <c r="AB144" s="0" t="n">
        <v>-56.5754</v>
      </c>
      <c r="AC144" s="0" t="n">
        <v>165.3155</v>
      </c>
      <c r="AD144" s="0" t="n">
        <v>-55.2558</v>
      </c>
      <c r="AE144" s="0" t="n">
        <v>13.6769</v>
      </c>
      <c r="AF144" s="0" t="n">
        <v>-51.8474</v>
      </c>
      <c r="AG144" s="0" t="n">
        <v>-28.3131</v>
      </c>
      <c r="AH144" s="0" t="n">
        <v>-25.6006</v>
      </c>
      <c r="AI144" s="0" t="n">
        <v>-16.3302</v>
      </c>
      <c r="AJ144" s="0" t="n">
        <v>-21.8867</v>
      </c>
      <c r="AK144" s="0" t="n">
        <v>43.2511</v>
      </c>
      <c r="AL144" s="0" t="n">
        <v>-17.6466</v>
      </c>
      <c r="AM144" s="0" t="n">
        <v>25.6379</v>
      </c>
      <c r="AN144" s="0" t="n">
        <v>-22.7482</v>
      </c>
      <c r="AO144" s="0" t="n">
        <v>105.9468</v>
      </c>
      <c r="AP144" s="0" t="n">
        <v>-26.4869</v>
      </c>
      <c r="AQ144" s="0" t="n">
        <v>-0.8992</v>
      </c>
      <c r="AR144" s="0" t="n">
        <v>-20.2144</v>
      </c>
      <c r="AS144" s="0" t="n">
        <v>46.7754</v>
      </c>
      <c r="AT144" s="0" t="n">
        <v>-18.0946</v>
      </c>
      <c r="AU144" s="0" t="n">
        <v>37.2245</v>
      </c>
      <c r="AV144" s="0" t="n">
        <v>-22.0871</v>
      </c>
      <c r="AW144" s="0" t="n">
        <v>76.5134</v>
      </c>
      <c r="AX144" s="0" t="n">
        <v>-47.4936</v>
      </c>
      <c r="AY144" s="0" t="n">
        <v>-50.6048</v>
      </c>
      <c r="AZ144" s="0" t="n">
        <v>-53.5412</v>
      </c>
      <c r="BA144" s="0" t="n">
        <v>-52.8452</v>
      </c>
      <c r="BB144" s="0" t="n">
        <v>-55.5952</v>
      </c>
      <c r="BC144" s="0" t="n">
        <v>-67.1165</v>
      </c>
      <c r="BD144" s="0" t="n">
        <v>-47.963</v>
      </c>
      <c r="BE144" s="0" t="n">
        <v>-58.7616</v>
      </c>
      <c r="BF144" s="0" t="n">
        <v>-53.7957</v>
      </c>
      <c r="BG144" s="0" t="n">
        <v>-56.2872</v>
      </c>
      <c r="BH144" s="0" t="n">
        <v>-55.5255</v>
      </c>
      <c r="BI144" s="0" t="n">
        <v>-69.5936</v>
      </c>
      <c r="BJ144" s="0" t="n">
        <v>-46.3946</v>
      </c>
      <c r="BK144" s="0" t="n">
        <v>140</v>
      </c>
      <c r="BL144" s="2" t="n">
        <f aca="false">10*LOG(10^(J144/10)+10^(L144/10)+10^(N144/10))</f>
        <v>-48.9106414658134</v>
      </c>
      <c r="BM144" s="2" t="n">
        <f aca="false">10*LOG(10^(J144/10)+10^(P144/10)+10^(R144/10))</f>
        <v>-48.7603954864445</v>
      </c>
      <c r="BN144" s="2" t="n">
        <f aca="false">10*LOG(10^(L144/10)+10^(P144/10)+10^(T144/10))</f>
        <v>-48.9769081134564</v>
      </c>
      <c r="BO144" s="2" t="n">
        <f aca="false">10*LOG(10^(N144/10)+10^(R144/10)+10^(T144/10))</f>
        <v>-51.2482431610321</v>
      </c>
      <c r="BP144" s="2" t="n">
        <f aca="false">10*LOG(10^(V144/10)+10^(X144/10)+10^(Z144/10))</f>
        <v>-48.0585802695862</v>
      </c>
      <c r="BQ144" s="2" t="n">
        <f aca="false">10*LOG(10^(V144/10)+10^(AB144/10)+10^(AD144/10))</f>
        <v>-49.7425537702478</v>
      </c>
      <c r="BR144" s="2" t="n">
        <f aca="false">10*LOG(10^(X144/10)+10^(AB144/10)+10^(AF144/10))</f>
        <v>-47.8706709442505</v>
      </c>
      <c r="BS144" s="2" t="n">
        <f aca="false">10*LOG(10^(Z144/10)+10^(AD144/10)+10^(AF144/10))</f>
        <v>-49.1608605254529</v>
      </c>
      <c r="BT144" s="0" t="n">
        <v>140</v>
      </c>
      <c r="BU144" s="2" t="n">
        <f aca="false">$BE144-$B144</f>
        <v>-55.3175</v>
      </c>
      <c r="BV144" s="2" t="n">
        <f aca="false">$BF144-$B144</f>
        <v>-50.3516</v>
      </c>
      <c r="BW144" s="2" t="n">
        <f aca="false">$BA144-$B144</f>
        <v>-49.4011</v>
      </c>
      <c r="BX144" s="2" t="n">
        <f aca="false">$BB144-$D144</f>
        <v>-52.2338</v>
      </c>
      <c r="BY144" s="2" t="n">
        <f aca="false">$BC144-$D144</f>
        <v>-63.7551</v>
      </c>
      <c r="BZ144" s="2" t="n">
        <f aca="false">$BD144-$F144</f>
        <v>-44.3264</v>
      </c>
      <c r="CA144" s="2" t="n">
        <f aca="false">$BE144-$D144</f>
        <v>-55.4002</v>
      </c>
      <c r="CB144" s="2" t="n">
        <f aca="false">$BF144-$F144</f>
        <v>-50.1591</v>
      </c>
      <c r="CC144" s="2" t="n">
        <f aca="false">$BA144-$H144</f>
        <v>-49.5107</v>
      </c>
      <c r="CD144" s="2" t="n">
        <f aca="false">$BB144-$F144</f>
        <v>-51.9586</v>
      </c>
      <c r="CE144" s="2" t="n">
        <f aca="false">$BC144-$H144</f>
        <v>-63.782</v>
      </c>
      <c r="CF144" s="2" t="n">
        <f aca="false">$BD144-$H144</f>
        <v>-44.6285</v>
      </c>
      <c r="CG144" s="2" t="n">
        <f aca="false">$AY144-$B144</f>
        <v>-47.1607</v>
      </c>
      <c r="CH144" s="2" t="n">
        <f aca="false">$AZ144-$B144</f>
        <v>-50.0971</v>
      </c>
      <c r="CI144" s="2" t="n">
        <f aca="false">$BG144-$B144</f>
        <v>-52.8431</v>
      </c>
      <c r="CJ144" s="2" t="n">
        <f aca="false">$BH144-$D144</f>
        <v>-52.1641</v>
      </c>
      <c r="CK144" s="2" t="n">
        <f aca="false">$BI144-$D144</f>
        <v>-66.2322</v>
      </c>
      <c r="CL144" s="2" t="n">
        <f aca="false">$BJ144-$F144</f>
        <v>-42.758</v>
      </c>
      <c r="CM144" s="2" t="n">
        <f aca="false">$AY144-$D144</f>
        <v>-47.2434</v>
      </c>
      <c r="CN144" s="2" t="n">
        <f aca="false">$AZ144-$F144</f>
        <v>-49.9046</v>
      </c>
      <c r="CO144" s="2" t="n">
        <f aca="false">$BG144-$H144</f>
        <v>-52.9527</v>
      </c>
      <c r="CP144" s="2" t="n">
        <f aca="false">$BH144-$F144</f>
        <v>-51.8889</v>
      </c>
      <c r="CQ144" s="2" t="n">
        <f aca="false">$BI144-$H144</f>
        <v>-66.2591</v>
      </c>
      <c r="CR144" s="2" t="n">
        <f aca="false">$BJ144-$H144</f>
        <v>-43.0601</v>
      </c>
      <c r="DC144" s="2"/>
      <c r="DD144" s="2"/>
      <c r="DE144" s="2"/>
      <c r="DF144" s="2"/>
      <c r="DG144" s="2"/>
      <c r="DH144" s="2"/>
      <c r="DI144" s="2"/>
      <c r="DJ144" s="2"/>
      <c r="DK144" s="2"/>
    </row>
    <row r="145" customFormat="false" ht="12.75" hidden="false" customHeight="false" outlineLevel="0" collapsed="false">
      <c r="A145" s="0" t="n">
        <v>141</v>
      </c>
      <c r="B145" s="0" t="n">
        <v>-3.4622</v>
      </c>
      <c r="C145" s="0" t="n">
        <v>0</v>
      </c>
      <c r="D145" s="0" t="n">
        <v>-3.3893</v>
      </c>
      <c r="E145" s="0" t="n">
        <v>0</v>
      </c>
      <c r="F145" s="0" t="n">
        <v>-3.6647</v>
      </c>
      <c r="G145" s="0" t="n">
        <v>0</v>
      </c>
      <c r="H145" s="0" t="n">
        <v>-3.3591</v>
      </c>
      <c r="I145" s="0" t="n">
        <v>0</v>
      </c>
      <c r="J145" s="0" t="n">
        <v>-53.4887</v>
      </c>
      <c r="K145" s="0" t="n">
        <v>162.6483</v>
      </c>
      <c r="L145" s="0" t="n">
        <v>-49.4025</v>
      </c>
      <c r="M145" s="0" t="n">
        <v>2.5285</v>
      </c>
      <c r="N145" s="0" t="n">
        <v>-62.3719</v>
      </c>
      <c r="O145" s="0" t="n">
        <v>-151.9411</v>
      </c>
      <c r="P145" s="0" t="n">
        <v>-52.6812</v>
      </c>
      <c r="Q145" s="0" t="n">
        <v>92.8003</v>
      </c>
      <c r="R145" s="0" t="n">
        <v>-55.9841</v>
      </c>
      <c r="S145" s="0" t="n">
        <v>122.6791</v>
      </c>
      <c r="T145" s="0" t="n">
        <v>-56.734</v>
      </c>
      <c r="U145" s="0" t="n">
        <v>-4.9162</v>
      </c>
      <c r="V145" s="0" t="n">
        <v>-55.5064</v>
      </c>
      <c r="W145" s="0" t="n">
        <v>176.7913</v>
      </c>
      <c r="X145" s="0" t="n">
        <v>-49.1007</v>
      </c>
      <c r="Y145" s="0" t="n">
        <v>80.3371</v>
      </c>
      <c r="Z145" s="0" t="n">
        <v>-58.827</v>
      </c>
      <c r="AA145" s="0" t="n">
        <v>-97.0999</v>
      </c>
      <c r="AB145" s="0" t="n">
        <v>-53.6335</v>
      </c>
      <c r="AC145" s="0" t="n">
        <v>114.3533</v>
      </c>
      <c r="AD145" s="0" t="n">
        <v>-55.0359</v>
      </c>
      <c r="AE145" s="0" t="n">
        <v>-8.9804</v>
      </c>
      <c r="AF145" s="0" t="n">
        <v>-54.5323</v>
      </c>
      <c r="AG145" s="0" t="n">
        <v>-43.8198</v>
      </c>
      <c r="AH145" s="0" t="n">
        <v>-25.85</v>
      </c>
      <c r="AI145" s="0" t="n">
        <v>22.6723</v>
      </c>
      <c r="AJ145" s="0" t="n">
        <v>-21.8118</v>
      </c>
      <c r="AK145" s="0" t="n">
        <v>19.0212</v>
      </c>
      <c r="AL145" s="0" t="n">
        <v>-17.8204</v>
      </c>
      <c r="AM145" s="0" t="n">
        <v>10.8734</v>
      </c>
      <c r="AN145" s="0" t="n">
        <v>-20.8364</v>
      </c>
      <c r="AO145" s="0" t="n">
        <v>89.5715</v>
      </c>
      <c r="AP145" s="0" t="n">
        <v>-24.9302</v>
      </c>
      <c r="AQ145" s="0" t="n">
        <v>39.8638</v>
      </c>
      <c r="AR145" s="0" t="n">
        <v>-20.0863</v>
      </c>
      <c r="AS145" s="0" t="n">
        <v>29.8201</v>
      </c>
      <c r="AT145" s="0" t="n">
        <v>-18.5321</v>
      </c>
      <c r="AU145" s="0" t="n">
        <v>13.5255</v>
      </c>
      <c r="AV145" s="0" t="n">
        <v>-20.6957</v>
      </c>
      <c r="AW145" s="0" t="n">
        <v>64.3813</v>
      </c>
      <c r="AX145" s="0" t="n">
        <v>-47.631</v>
      </c>
      <c r="AY145" s="0" t="n">
        <v>-51.3166</v>
      </c>
      <c r="AZ145" s="0" t="n">
        <v>-53.5359</v>
      </c>
      <c r="BA145" s="0" t="n">
        <v>-53.6974</v>
      </c>
      <c r="BB145" s="0" t="n">
        <v>-55.8263</v>
      </c>
      <c r="BC145" s="0" t="n">
        <v>-67.2033</v>
      </c>
      <c r="BD145" s="0" t="n">
        <v>-48.0846</v>
      </c>
      <c r="BE145" s="0" t="n">
        <v>-56.9929</v>
      </c>
      <c r="BF145" s="0" t="n">
        <v>-53.802</v>
      </c>
      <c r="BG145" s="0" t="n">
        <v>-57.3268</v>
      </c>
      <c r="BH145" s="0" t="n">
        <v>-55.7409</v>
      </c>
      <c r="BI145" s="0" t="n">
        <v>-66.7507</v>
      </c>
      <c r="BJ145" s="0" t="n">
        <v>-45.9733</v>
      </c>
      <c r="BK145" s="0" t="n">
        <v>141</v>
      </c>
      <c r="BL145" s="2" t="n">
        <f aca="false">10*LOG(10^(J145/10)+10^(L145/10)+10^(N145/10))</f>
        <v>-47.8165943329477</v>
      </c>
      <c r="BM145" s="2" t="n">
        <f aca="false">10*LOG(10^(J145/10)+10^(P145/10)+10^(R145/10))</f>
        <v>-49.0681693772537</v>
      </c>
      <c r="BN145" s="2" t="n">
        <f aca="false">10*LOG(10^(L145/10)+10^(P145/10)+10^(T145/10))</f>
        <v>-47.214788247011</v>
      </c>
      <c r="BO145" s="2" t="n">
        <f aca="false">10*LOG(10^(N145/10)+10^(R145/10)+10^(T145/10))</f>
        <v>-52.8219934309702</v>
      </c>
      <c r="BP145" s="2" t="n">
        <f aca="false">10*LOG(10^(V145/10)+10^(X145/10)+10^(Z145/10))</f>
        <v>-47.8449398288181</v>
      </c>
      <c r="BQ145" s="2" t="n">
        <f aca="false">10*LOG(10^(V145/10)+10^(AB145/10)+10^(AD145/10))</f>
        <v>-49.8791841723363</v>
      </c>
      <c r="BR145" s="2" t="n">
        <f aca="false">10*LOG(10^(X145/10)+10^(AB145/10)+10^(AF145/10))</f>
        <v>-46.9563520138212</v>
      </c>
      <c r="BS145" s="2" t="n">
        <f aca="false">10*LOG(10^(Z145/10)+10^(AD145/10)+10^(AF145/10))</f>
        <v>-50.9864114810947</v>
      </c>
      <c r="BT145" s="0" t="n">
        <v>141</v>
      </c>
      <c r="BU145" s="2" t="n">
        <f aca="false">$BE145-$B145</f>
        <v>-53.5307</v>
      </c>
      <c r="BV145" s="2" t="n">
        <f aca="false">$BF145-$B145</f>
        <v>-50.3398</v>
      </c>
      <c r="BW145" s="2" t="n">
        <f aca="false">$BA145-$B145</f>
        <v>-50.2352</v>
      </c>
      <c r="BX145" s="2" t="n">
        <f aca="false">$BB145-$D145</f>
        <v>-52.437</v>
      </c>
      <c r="BY145" s="2" t="n">
        <f aca="false">$BC145-$D145</f>
        <v>-63.814</v>
      </c>
      <c r="BZ145" s="2" t="n">
        <f aca="false">$BD145-$F145</f>
        <v>-44.4199</v>
      </c>
      <c r="CA145" s="2" t="n">
        <f aca="false">$BE145-$D145</f>
        <v>-53.6036</v>
      </c>
      <c r="CB145" s="2" t="n">
        <f aca="false">$BF145-$F145</f>
        <v>-50.1373</v>
      </c>
      <c r="CC145" s="2" t="n">
        <f aca="false">$BA145-$H145</f>
        <v>-50.3383</v>
      </c>
      <c r="CD145" s="2" t="n">
        <f aca="false">$BB145-$F145</f>
        <v>-52.1616</v>
      </c>
      <c r="CE145" s="2" t="n">
        <f aca="false">$BC145-$H145</f>
        <v>-63.8442</v>
      </c>
      <c r="CF145" s="2" t="n">
        <f aca="false">$BD145-$H145</f>
        <v>-44.7255</v>
      </c>
      <c r="CG145" s="2" t="n">
        <f aca="false">$AY145-$B145</f>
        <v>-47.8544</v>
      </c>
      <c r="CH145" s="2" t="n">
        <f aca="false">$AZ145-$B145</f>
        <v>-50.0737</v>
      </c>
      <c r="CI145" s="2" t="n">
        <f aca="false">$BG145-$B145</f>
        <v>-53.8646</v>
      </c>
      <c r="CJ145" s="2" t="n">
        <f aca="false">$BH145-$D145</f>
        <v>-52.3516</v>
      </c>
      <c r="CK145" s="2" t="n">
        <f aca="false">$BI145-$D145</f>
        <v>-63.3614</v>
      </c>
      <c r="CL145" s="2" t="n">
        <f aca="false">$BJ145-$F145</f>
        <v>-42.3086</v>
      </c>
      <c r="CM145" s="2" t="n">
        <f aca="false">$AY145-$D145</f>
        <v>-47.9273</v>
      </c>
      <c r="CN145" s="2" t="n">
        <f aca="false">$AZ145-$F145</f>
        <v>-49.8712</v>
      </c>
      <c r="CO145" s="2" t="n">
        <f aca="false">$BG145-$H145</f>
        <v>-53.9677</v>
      </c>
      <c r="CP145" s="2" t="n">
        <f aca="false">$BH145-$F145</f>
        <v>-52.0762</v>
      </c>
      <c r="CQ145" s="2" t="n">
        <f aca="false">$BI145-$H145</f>
        <v>-63.3916</v>
      </c>
      <c r="CR145" s="2" t="n">
        <f aca="false">$BJ145-$H145</f>
        <v>-42.6142</v>
      </c>
      <c r="DC145" s="2"/>
      <c r="DD145" s="2"/>
      <c r="DE145" s="2"/>
      <c r="DF145" s="2"/>
      <c r="DG145" s="2"/>
      <c r="DH145" s="2"/>
      <c r="DI145" s="2"/>
      <c r="DJ145" s="2"/>
      <c r="DK145" s="2"/>
    </row>
    <row r="146" customFormat="false" ht="12.75" hidden="false" customHeight="false" outlineLevel="0" collapsed="false">
      <c r="A146" s="0" t="n">
        <v>142</v>
      </c>
      <c r="B146" s="0" t="n">
        <v>-3.4836</v>
      </c>
      <c r="C146" s="0" t="n">
        <v>0</v>
      </c>
      <c r="D146" s="0" t="n">
        <v>-3.4041</v>
      </c>
      <c r="E146" s="0" t="n">
        <v>0</v>
      </c>
      <c r="F146" s="0" t="n">
        <v>-3.6323</v>
      </c>
      <c r="G146" s="0" t="n">
        <v>0</v>
      </c>
      <c r="H146" s="0" t="n">
        <v>-3.3758</v>
      </c>
      <c r="I146" s="0" t="n">
        <v>0</v>
      </c>
      <c r="J146" s="0" t="n">
        <v>-56.2547</v>
      </c>
      <c r="K146" s="0" t="n">
        <v>152.6861</v>
      </c>
      <c r="L146" s="0" t="n">
        <v>-47.7648</v>
      </c>
      <c r="M146" s="0" t="n">
        <v>-15.93</v>
      </c>
      <c r="N146" s="0" t="n">
        <v>-66.0416</v>
      </c>
      <c r="O146" s="0" t="n">
        <v>-133.0577</v>
      </c>
      <c r="P146" s="0" t="n">
        <v>-50.7662</v>
      </c>
      <c r="Q146" s="0" t="n">
        <v>88.6847</v>
      </c>
      <c r="R146" s="0" t="n">
        <v>-57.4533</v>
      </c>
      <c r="S146" s="0" t="n">
        <v>111.6331</v>
      </c>
      <c r="T146" s="0" t="n">
        <v>-60.7098</v>
      </c>
      <c r="U146" s="0" t="n">
        <v>-15.6406</v>
      </c>
      <c r="V146" s="0" t="n">
        <v>-60.9273</v>
      </c>
      <c r="W146" s="0" t="n">
        <v>170.1526</v>
      </c>
      <c r="X146" s="0" t="n">
        <v>-48.457</v>
      </c>
      <c r="Y146" s="0" t="n">
        <v>55.2399</v>
      </c>
      <c r="Z146" s="0" t="n">
        <v>-59.4163</v>
      </c>
      <c r="AA146" s="0" t="n">
        <v>-78.4925</v>
      </c>
      <c r="AB146" s="0" t="n">
        <v>-51.6739</v>
      </c>
      <c r="AC146" s="0" t="n">
        <v>75.9146</v>
      </c>
      <c r="AD146" s="0" t="n">
        <v>-55.8979</v>
      </c>
      <c r="AE146" s="0" t="n">
        <v>-31.4106</v>
      </c>
      <c r="AF146" s="0" t="n">
        <v>-59.483</v>
      </c>
      <c r="AG146" s="0" t="n">
        <v>-47.9998</v>
      </c>
      <c r="AH146" s="0" t="n">
        <v>-21.1729</v>
      </c>
      <c r="AI146" s="0" t="n">
        <v>29.215</v>
      </c>
      <c r="AJ146" s="0" t="n">
        <v>-22.7899</v>
      </c>
      <c r="AK146" s="0" t="n">
        <v>-6.2877</v>
      </c>
      <c r="AL146" s="0" t="n">
        <v>-18.8926</v>
      </c>
      <c r="AM146" s="0" t="n">
        <v>-2.2039</v>
      </c>
      <c r="AN146" s="0" t="n">
        <v>-19.7792</v>
      </c>
      <c r="AO146" s="0" t="n">
        <v>70.4968</v>
      </c>
      <c r="AP146" s="0" t="n">
        <v>-20.5772</v>
      </c>
      <c r="AQ146" s="0" t="n">
        <v>40.2463</v>
      </c>
      <c r="AR146" s="0" t="n">
        <v>-21.0442</v>
      </c>
      <c r="AS146" s="0" t="n">
        <v>14.0941</v>
      </c>
      <c r="AT146" s="0" t="n">
        <v>-20.5554</v>
      </c>
      <c r="AU146" s="0" t="n">
        <v>-9.3735</v>
      </c>
      <c r="AV146" s="0" t="n">
        <v>-19.9901</v>
      </c>
      <c r="AW146" s="0" t="n">
        <v>48.7891</v>
      </c>
      <c r="AX146" s="0" t="n">
        <v>-47.8451</v>
      </c>
      <c r="AY146" s="0" t="n">
        <v>-52.4248</v>
      </c>
      <c r="AZ146" s="0" t="n">
        <v>-53.5574</v>
      </c>
      <c r="BA146" s="0" t="n">
        <v>-54.7826</v>
      </c>
      <c r="BB146" s="0" t="n">
        <v>-55.9818</v>
      </c>
      <c r="BC146" s="0" t="n">
        <v>-68.1592</v>
      </c>
      <c r="BD146" s="0" t="n">
        <v>-48.2635</v>
      </c>
      <c r="BE146" s="0" t="n">
        <v>-55.5854</v>
      </c>
      <c r="BF146" s="0" t="n">
        <v>-53.8234</v>
      </c>
      <c r="BG146" s="0" t="n">
        <v>-57.6228</v>
      </c>
      <c r="BH146" s="0" t="n">
        <v>-56.0135</v>
      </c>
      <c r="BI146" s="0" t="n">
        <v>-65.1909</v>
      </c>
      <c r="BJ146" s="0" t="n">
        <v>-45.5891</v>
      </c>
      <c r="BK146" s="0" t="n">
        <v>142</v>
      </c>
      <c r="BL146" s="2" t="n">
        <f aca="false">10*LOG(10^(J146/10)+10^(L146/10)+10^(N146/10))</f>
        <v>-47.1335203272759</v>
      </c>
      <c r="BM146" s="2" t="n">
        <f aca="false">10*LOG(10^(J146/10)+10^(P146/10)+10^(R146/10))</f>
        <v>-49.0139304107314</v>
      </c>
      <c r="BN146" s="2" t="n">
        <f aca="false">10*LOG(10^(L146/10)+10^(P146/10)+10^(T146/10))</f>
        <v>-45.8564896265112</v>
      </c>
      <c r="BO146" s="2" t="n">
        <f aca="false">10*LOG(10^(N146/10)+10^(R146/10)+10^(T146/10))</f>
        <v>-55.3827370173029</v>
      </c>
      <c r="BP146" s="2" t="n">
        <f aca="false">10*LOG(10^(V146/10)+10^(X146/10)+10^(Z146/10))</f>
        <v>-47.9001564989332</v>
      </c>
      <c r="BQ146" s="2" t="n">
        <f aca="false">10*LOG(10^(V146/10)+10^(AB146/10)+10^(AD146/10))</f>
        <v>-49.9221131197795</v>
      </c>
      <c r="BR146" s="2" t="n">
        <f aca="false">10*LOG(10^(X146/10)+10^(AB146/10)+10^(AF146/10))</f>
        <v>-46.5376580494638</v>
      </c>
      <c r="BS146" s="2" t="n">
        <f aca="false">10*LOG(10^(Z146/10)+10^(AD146/10)+10^(AF146/10))</f>
        <v>-53.1498324279894</v>
      </c>
      <c r="BT146" s="0" t="n">
        <v>142</v>
      </c>
      <c r="BU146" s="2" t="n">
        <f aca="false">$BE146-$B146</f>
        <v>-52.1018</v>
      </c>
      <c r="BV146" s="2" t="n">
        <f aca="false">$BF146-$B146</f>
        <v>-50.3398</v>
      </c>
      <c r="BW146" s="2" t="n">
        <f aca="false">$BA146-$B146</f>
        <v>-51.299</v>
      </c>
      <c r="BX146" s="2" t="n">
        <f aca="false">$BB146-$D146</f>
        <v>-52.5777</v>
      </c>
      <c r="BY146" s="2" t="n">
        <f aca="false">$BC146-$D146</f>
        <v>-64.7551</v>
      </c>
      <c r="BZ146" s="2" t="n">
        <f aca="false">$BD146-$F146</f>
        <v>-44.6312</v>
      </c>
      <c r="CA146" s="2" t="n">
        <f aca="false">$BE146-$D146</f>
        <v>-52.1813</v>
      </c>
      <c r="CB146" s="2" t="n">
        <f aca="false">$BF146-$F146</f>
        <v>-50.1911</v>
      </c>
      <c r="CC146" s="2" t="n">
        <f aca="false">$BA146-$H146</f>
        <v>-51.4068</v>
      </c>
      <c r="CD146" s="2" t="n">
        <f aca="false">$BB146-$F146</f>
        <v>-52.3495</v>
      </c>
      <c r="CE146" s="2" t="n">
        <f aca="false">$BC146-$H146</f>
        <v>-64.7834</v>
      </c>
      <c r="CF146" s="2" t="n">
        <f aca="false">$BD146-$H146</f>
        <v>-44.8877</v>
      </c>
      <c r="CG146" s="2" t="n">
        <f aca="false">$AY146-$B146</f>
        <v>-48.9412</v>
      </c>
      <c r="CH146" s="2" t="n">
        <f aca="false">$AZ146-$B146</f>
        <v>-50.0738</v>
      </c>
      <c r="CI146" s="2" t="n">
        <f aca="false">$BG146-$B146</f>
        <v>-54.1392</v>
      </c>
      <c r="CJ146" s="2" t="n">
        <f aca="false">$BH146-$D146</f>
        <v>-52.6094</v>
      </c>
      <c r="CK146" s="2" t="n">
        <f aca="false">$BI146-$D146</f>
        <v>-61.7868</v>
      </c>
      <c r="CL146" s="2" t="n">
        <f aca="false">$BJ146-$F146</f>
        <v>-41.9568</v>
      </c>
      <c r="CM146" s="2" t="n">
        <f aca="false">$AY146-$D146</f>
        <v>-49.0207</v>
      </c>
      <c r="CN146" s="2" t="n">
        <f aca="false">$AZ146-$F146</f>
        <v>-49.9251</v>
      </c>
      <c r="CO146" s="2" t="n">
        <f aca="false">$BG146-$H146</f>
        <v>-54.247</v>
      </c>
      <c r="CP146" s="2" t="n">
        <f aca="false">$BH146-$F146</f>
        <v>-52.3812</v>
      </c>
      <c r="CQ146" s="2" t="n">
        <f aca="false">$BI146-$H146</f>
        <v>-61.8151</v>
      </c>
      <c r="CR146" s="2" t="n">
        <f aca="false">$BJ146-$H146</f>
        <v>-42.2133</v>
      </c>
      <c r="DC146" s="2"/>
      <c r="DD146" s="2"/>
      <c r="DE146" s="2"/>
      <c r="DF146" s="2"/>
      <c r="DG146" s="2"/>
      <c r="DH146" s="2"/>
      <c r="DI146" s="2"/>
      <c r="DJ146" s="2"/>
      <c r="DK146" s="2"/>
    </row>
    <row r="147" customFormat="false" ht="12.75" hidden="false" customHeight="false" outlineLevel="0" collapsed="false">
      <c r="A147" s="0" t="n">
        <v>143</v>
      </c>
      <c r="B147" s="0" t="n">
        <v>-3.5251</v>
      </c>
      <c r="C147" s="0" t="n">
        <v>0</v>
      </c>
      <c r="D147" s="0" t="n">
        <v>-3.3842</v>
      </c>
      <c r="E147" s="0" t="n">
        <v>0</v>
      </c>
      <c r="F147" s="0" t="n">
        <v>-3.611</v>
      </c>
      <c r="G147" s="0" t="n">
        <v>0</v>
      </c>
      <c r="H147" s="0" t="n">
        <v>-3.3827</v>
      </c>
      <c r="I147" s="0" t="n">
        <v>0</v>
      </c>
      <c r="J147" s="0" t="n">
        <v>-59.5569</v>
      </c>
      <c r="K147" s="0" t="n">
        <v>160.8089</v>
      </c>
      <c r="L147" s="0" t="n">
        <v>-47.3972</v>
      </c>
      <c r="M147" s="0" t="n">
        <v>-33.6253</v>
      </c>
      <c r="N147" s="0" t="n">
        <v>-63.8415</v>
      </c>
      <c r="O147" s="0" t="n">
        <v>-103.864</v>
      </c>
      <c r="P147" s="0" t="n">
        <v>-49.656</v>
      </c>
      <c r="Q147" s="0" t="n">
        <v>77.6685</v>
      </c>
      <c r="R147" s="0" t="n">
        <v>-59.5658</v>
      </c>
      <c r="S147" s="0" t="n">
        <v>109.1938</v>
      </c>
      <c r="T147" s="0" t="n">
        <v>-66.5506</v>
      </c>
      <c r="U147" s="0" t="n">
        <v>13.4726</v>
      </c>
      <c r="V147" s="0" t="n">
        <v>-65.3937</v>
      </c>
      <c r="W147" s="0" t="n">
        <v>-136.5941</v>
      </c>
      <c r="X147" s="0" t="n">
        <v>-48.8985</v>
      </c>
      <c r="Y147" s="0" t="n">
        <v>30.8415</v>
      </c>
      <c r="Z147" s="0" t="n">
        <v>-57.1572</v>
      </c>
      <c r="AA147" s="0" t="n">
        <v>-72.6901</v>
      </c>
      <c r="AB147" s="0" t="n">
        <v>-50.8303</v>
      </c>
      <c r="AC147" s="0" t="n">
        <v>42.6479</v>
      </c>
      <c r="AD147" s="0" t="n">
        <v>-58.2172</v>
      </c>
      <c r="AE147" s="0" t="n">
        <v>-54.5841</v>
      </c>
      <c r="AF147" s="0" t="n">
        <v>-62.9137</v>
      </c>
      <c r="AG147" s="0" t="n">
        <v>-14.7589</v>
      </c>
      <c r="AH147" s="0" t="n">
        <v>-18.5379</v>
      </c>
      <c r="AI147" s="0" t="n">
        <v>16.0758</v>
      </c>
      <c r="AJ147" s="0" t="n">
        <v>-25.4815</v>
      </c>
      <c r="AK147" s="0" t="n">
        <v>-34.7936</v>
      </c>
      <c r="AL147" s="0" t="n">
        <v>-21.2737</v>
      </c>
      <c r="AM147" s="0" t="n">
        <v>-10.8947</v>
      </c>
      <c r="AN147" s="0" t="n">
        <v>-19.6894</v>
      </c>
      <c r="AO147" s="0" t="n">
        <v>50.7657</v>
      </c>
      <c r="AP147" s="0" t="n">
        <v>-18.075</v>
      </c>
      <c r="AQ147" s="0" t="n">
        <v>25.795</v>
      </c>
      <c r="AR147" s="0" t="n">
        <v>-23.0545</v>
      </c>
      <c r="AS147" s="0" t="n">
        <v>2.4348</v>
      </c>
      <c r="AT147" s="0" t="n">
        <v>-25.1344</v>
      </c>
      <c r="AU147" s="0" t="n">
        <v>-29.8414</v>
      </c>
      <c r="AV147" s="0" t="n">
        <v>-20.0212</v>
      </c>
      <c r="AW147" s="0" t="n">
        <v>31.5471</v>
      </c>
      <c r="AX147" s="0" t="n">
        <v>-48.001</v>
      </c>
      <c r="AY147" s="0" t="n">
        <v>-53.1926</v>
      </c>
      <c r="AZ147" s="0" t="n">
        <v>-53.5755</v>
      </c>
      <c r="BA147" s="0" t="n">
        <v>-55.5166</v>
      </c>
      <c r="BB147" s="0" t="n">
        <v>-55.9268</v>
      </c>
      <c r="BC147" s="0" t="n">
        <v>-69.7239</v>
      </c>
      <c r="BD147" s="0" t="n">
        <v>-48.4897</v>
      </c>
      <c r="BE147" s="0" t="n">
        <v>-54.8922</v>
      </c>
      <c r="BF147" s="0" t="n">
        <v>-53.8649</v>
      </c>
      <c r="BG147" s="0" t="n">
        <v>-57.2866</v>
      </c>
      <c r="BH147" s="0" t="n">
        <v>-56.2045</v>
      </c>
      <c r="BI147" s="0" t="n">
        <v>-64.3102</v>
      </c>
      <c r="BJ147" s="0" t="n">
        <v>-45.2628</v>
      </c>
      <c r="BK147" s="0" t="n">
        <v>143</v>
      </c>
      <c r="BL147" s="2" t="n">
        <f aca="false">10*LOG(10^(J147/10)+10^(L147/10)+10^(N147/10))</f>
        <v>-47.0489353477125</v>
      </c>
      <c r="BM147" s="2" t="n">
        <f aca="false">10*LOG(10^(J147/10)+10^(P147/10)+10^(R147/10))</f>
        <v>-48.8482682079549</v>
      </c>
      <c r="BN147" s="2" t="n">
        <f aca="false">10*LOG(10^(L147/10)+10^(P147/10)+10^(T147/10))</f>
        <v>-45.3380987674704</v>
      </c>
      <c r="BO147" s="2" t="n">
        <f aca="false">10*LOG(10^(N147/10)+10^(R147/10)+10^(T147/10))</f>
        <v>-57.5961785291328</v>
      </c>
      <c r="BP147" s="2" t="n">
        <f aca="false">10*LOG(10^(V147/10)+10^(X147/10)+10^(Z147/10))</f>
        <v>-48.2102018944326</v>
      </c>
      <c r="BQ147" s="2" t="n">
        <f aca="false">10*LOG(10^(V147/10)+10^(AB147/10)+10^(AD147/10))</f>
        <v>-49.9756568963161</v>
      </c>
      <c r="BR147" s="2" t="n">
        <f aca="false">10*LOG(10^(X147/10)+10^(AB147/10)+10^(AF147/10))</f>
        <v>-46.6438163576478</v>
      </c>
      <c r="BS147" s="2" t="n">
        <f aca="false">10*LOG(10^(Z147/10)+10^(AD147/10)+10^(AF147/10))</f>
        <v>-54.0415595203888</v>
      </c>
      <c r="BT147" s="0" t="n">
        <v>143</v>
      </c>
      <c r="BU147" s="2" t="n">
        <f aca="false">$BE147-$B147</f>
        <v>-51.3671</v>
      </c>
      <c r="BV147" s="2" t="n">
        <f aca="false">$BF147-$B147</f>
        <v>-50.3398</v>
      </c>
      <c r="BW147" s="2" t="n">
        <f aca="false">$BA147-$B147</f>
        <v>-51.9915</v>
      </c>
      <c r="BX147" s="2" t="n">
        <f aca="false">$BB147-$D147</f>
        <v>-52.5426</v>
      </c>
      <c r="BY147" s="2" t="n">
        <f aca="false">$BC147-$D147</f>
        <v>-66.3397</v>
      </c>
      <c r="BZ147" s="2" t="n">
        <f aca="false">$BD147-$F147</f>
        <v>-44.8787</v>
      </c>
      <c r="CA147" s="2" t="n">
        <f aca="false">$BE147-$D147</f>
        <v>-51.508</v>
      </c>
      <c r="CB147" s="2" t="n">
        <f aca="false">$BF147-$F147</f>
        <v>-50.2539</v>
      </c>
      <c r="CC147" s="2" t="n">
        <f aca="false">$BA147-$H147</f>
        <v>-52.1339</v>
      </c>
      <c r="CD147" s="2" t="n">
        <f aca="false">$BB147-$F147</f>
        <v>-52.3158</v>
      </c>
      <c r="CE147" s="2" t="n">
        <f aca="false">$BC147-$H147</f>
        <v>-66.3412</v>
      </c>
      <c r="CF147" s="2" t="n">
        <f aca="false">$BD147-$H147</f>
        <v>-45.107</v>
      </c>
      <c r="CG147" s="2" t="n">
        <f aca="false">$AY147-$B147</f>
        <v>-49.6675</v>
      </c>
      <c r="CH147" s="2" t="n">
        <f aca="false">$AZ147-$B147</f>
        <v>-50.0504</v>
      </c>
      <c r="CI147" s="2" t="n">
        <f aca="false">$BG147-$B147</f>
        <v>-53.7615</v>
      </c>
      <c r="CJ147" s="2" t="n">
        <f aca="false">$BH147-$D147</f>
        <v>-52.8203</v>
      </c>
      <c r="CK147" s="2" t="n">
        <f aca="false">$BI147-$D147</f>
        <v>-60.926</v>
      </c>
      <c r="CL147" s="2" t="n">
        <f aca="false">$BJ147-$F147</f>
        <v>-41.6518</v>
      </c>
      <c r="CM147" s="2" t="n">
        <f aca="false">$AY147-$D147</f>
        <v>-49.8084</v>
      </c>
      <c r="CN147" s="2" t="n">
        <f aca="false">$AZ147-$F147</f>
        <v>-49.9645</v>
      </c>
      <c r="CO147" s="2" t="n">
        <f aca="false">$BG147-$H147</f>
        <v>-53.9039</v>
      </c>
      <c r="CP147" s="2" t="n">
        <f aca="false">$BH147-$F147</f>
        <v>-52.5935</v>
      </c>
      <c r="CQ147" s="2" t="n">
        <f aca="false">$BI147-$H147</f>
        <v>-60.9275</v>
      </c>
      <c r="CR147" s="2" t="n">
        <f aca="false">$BJ147-$H147</f>
        <v>-41.8801</v>
      </c>
      <c r="DC147" s="2"/>
      <c r="DD147" s="2"/>
      <c r="DE147" s="2"/>
      <c r="DF147" s="2"/>
      <c r="DG147" s="2"/>
      <c r="DH147" s="2"/>
      <c r="DI147" s="2"/>
      <c r="DJ147" s="2"/>
      <c r="DK147" s="2"/>
    </row>
    <row r="148" customFormat="false" ht="12.75" hidden="false" customHeight="false" outlineLevel="0" collapsed="false">
      <c r="A148" s="0" t="n">
        <v>144</v>
      </c>
      <c r="B148" s="0" t="n">
        <v>-3.5691</v>
      </c>
      <c r="C148" s="0" t="n">
        <v>0</v>
      </c>
      <c r="D148" s="0" t="n">
        <v>-3.3864</v>
      </c>
      <c r="E148" s="0" t="n">
        <v>0</v>
      </c>
      <c r="F148" s="0" t="n">
        <v>-3.5949</v>
      </c>
      <c r="G148" s="0" t="n">
        <v>0</v>
      </c>
      <c r="H148" s="0" t="n">
        <v>-3.3917</v>
      </c>
      <c r="I148" s="0" t="n">
        <v>0</v>
      </c>
      <c r="J148" s="0" t="n">
        <v>-59.1949</v>
      </c>
      <c r="K148" s="0" t="n">
        <v>-174.3725</v>
      </c>
      <c r="L148" s="0" t="n">
        <v>-47.9939</v>
      </c>
      <c r="M148" s="0" t="n">
        <v>-50.0906</v>
      </c>
      <c r="N148" s="0" t="n">
        <v>-59.9867</v>
      </c>
      <c r="O148" s="0" t="n">
        <v>-103.0288</v>
      </c>
      <c r="P148" s="0" t="n">
        <v>-49.4119</v>
      </c>
      <c r="Q148" s="0" t="n">
        <v>65.4425</v>
      </c>
      <c r="R148" s="0" t="n">
        <v>-61.1828</v>
      </c>
      <c r="S148" s="0" t="n">
        <v>119.8344</v>
      </c>
      <c r="T148" s="0" t="n">
        <v>-61.8581</v>
      </c>
      <c r="U148" s="0" t="n">
        <v>55.3012</v>
      </c>
      <c r="V148" s="0" t="n">
        <v>-58.3441</v>
      </c>
      <c r="W148" s="0" t="n">
        <v>-116.093</v>
      </c>
      <c r="X148" s="0" t="n">
        <v>-50.4915</v>
      </c>
      <c r="Y148" s="0" t="n">
        <v>7.1911</v>
      </c>
      <c r="Z148" s="0" t="n">
        <v>-55.0033</v>
      </c>
      <c r="AA148" s="0" t="n">
        <v>-76.5813</v>
      </c>
      <c r="AB148" s="0" t="n">
        <v>-51.0484</v>
      </c>
      <c r="AC148" s="0" t="n">
        <v>11.2026</v>
      </c>
      <c r="AD148" s="0" t="n">
        <v>-63.2051</v>
      </c>
      <c r="AE148" s="0" t="n">
        <v>-78.1912</v>
      </c>
      <c r="AF148" s="0" t="n">
        <v>-58.839</v>
      </c>
      <c r="AG148" s="0" t="n">
        <v>9.1798</v>
      </c>
      <c r="AH148" s="0" t="n">
        <v>-17.3915</v>
      </c>
      <c r="AI148" s="0" t="n">
        <v>-2.4452</v>
      </c>
      <c r="AJ148" s="0" t="n">
        <v>-30.7927</v>
      </c>
      <c r="AK148" s="0" t="n">
        <v>-70.9782</v>
      </c>
      <c r="AL148" s="0" t="n">
        <v>-24.2613</v>
      </c>
      <c r="AM148" s="0" t="n">
        <v>-4.8671</v>
      </c>
      <c r="AN148" s="0" t="n">
        <v>-20.334</v>
      </c>
      <c r="AO148" s="0" t="n">
        <v>30.4578</v>
      </c>
      <c r="AP148" s="0" t="n">
        <v>-17.1473</v>
      </c>
      <c r="AQ148" s="0" t="n">
        <v>7.6119</v>
      </c>
      <c r="AR148" s="0" t="n">
        <v>-26.2026</v>
      </c>
      <c r="AS148" s="0" t="n">
        <v>1.0461</v>
      </c>
      <c r="AT148" s="0" t="n">
        <v>-38.312</v>
      </c>
      <c r="AU148" s="0" t="n">
        <v>-18.7597</v>
      </c>
      <c r="AV148" s="0" t="n">
        <v>-20.8286</v>
      </c>
      <c r="AW148" s="0" t="n">
        <v>13.3028</v>
      </c>
      <c r="AX148" s="0" t="n">
        <v>-48.0852</v>
      </c>
      <c r="AY148" s="0" t="n">
        <v>-52.9383</v>
      </c>
      <c r="AZ148" s="0" t="n">
        <v>-53.5609</v>
      </c>
      <c r="BA148" s="0" t="n">
        <v>-55.6477</v>
      </c>
      <c r="BB148" s="0" t="n">
        <v>-55.7532</v>
      </c>
      <c r="BC148" s="0" t="n">
        <v>-70.9656</v>
      </c>
      <c r="BD148" s="0" t="n">
        <v>-48.6364</v>
      </c>
      <c r="BE148" s="0" t="n">
        <v>-54.712</v>
      </c>
      <c r="BF148" s="0" t="n">
        <v>-54.1199</v>
      </c>
      <c r="BG148" s="0" t="n">
        <v>-56.8786</v>
      </c>
      <c r="BH148" s="0" t="n">
        <v>-56.2653</v>
      </c>
      <c r="BI148" s="0" t="n">
        <v>-63.7433</v>
      </c>
      <c r="BJ148" s="0" t="n">
        <v>-45.0198</v>
      </c>
      <c r="BK148" s="0" t="n">
        <v>144</v>
      </c>
      <c r="BL148" s="2" t="n">
        <f aca="false">10*LOG(10^(J148/10)+10^(L148/10)+10^(N148/10))</f>
        <v>-47.4285075072385</v>
      </c>
      <c r="BM148" s="2" t="n">
        <f aca="false">10*LOG(10^(J148/10)+10^(P148/10)+10^(R148/10))</f>
        <v>-48.7239689371545</v>
      </c>
      <c r="BN148" s="2" t="n">
        <f aca="false">10*LOG(10^(L148/10)+10^(P148/10)+10^(T148/10))</f>
        <v>-45.532572108647</v>
      </c>
      <c r="BO148" s="2" t="n">
        <f aca="false">10*LOG(10^(N148/10)+10^(R148/10)+10^(T148/10))</f>
        <v>-56.1680088837328</v>
      </c>
      <c r="BP148" s="2" t="n">
        <f aca="false">10*LOG(10^(V148/10)+10^(X148/10)+10^(Z148/10))</f>
        <v>-48.679321778486</v>
      </c>
      <c r="BQ148" s="2" t="n">
        <f aca="false">10*LOG(10^(V148/10)+10^(AB148/10)+10^(AD148/10))</f>
        <v>-50.0888547781832</v>
      </c>
      <c r="BR148" s="2" t="n">
        <f aca="false">10*LOG(10^(X148/10)+10^(AB148/10)+10^(AF148/10))</f>
        <v>-47.4252082703933</v>
      </c>
      <c r="BS148" s="2" t="n">
        <f aca="false">10*LOG(10^(Z148/10)+10^(AD148/10)+10^(AF148/10))</f>
        <v>-53.0588501934342</v>
      </c>
      <c r="BT148" s="0" t="n">
        <v>144</v>
      </c>
      <c r="BU148" s="2" t="n">
        <f aca="false">$BE148-$B148</f>
        <v>-51.1429</v>
      </c>
      <c r="BV148" s="2" t="n">
        <f aca="false">$BF148-$B148</f>
        <v>-50.5508</v>
      </c>
      <c r="BW148" s="2" t="n">
        <f aca="false">$BA148-$B148</f>
        <v>-52.0786</v>
      </c>
      <c r="BX148" s="2" t="n">
        <f aca="false">$BB148-$D148</f>
        <v>-52.3668</v>
      </c>
      <c r="BY148" s="2" t="n">
        <f aca="false">$BC148-$D148</f>
        <v>-67.5792</v>
      </c>
      <c r="BZ148" s="2" t="n">
        <f aca="false">$BD148-$F148</f>
        <v>-45.0415</v>
      </c>
      <c r="CA148" s="2" t="n">
        <f aca="false">$BE148-$D148</f>
        <v>-51.3256</v>
      </c>
      <c r="CB148" s="2" t="n">
        <f aca="false">$BF148-$F148</f>
        <v>-50.525</v>
      </c>
      <c r="CC148" s="2" t="n">
        <f aca="false">$BA148-$H148</f>
        <v>-52.256</v>
      </c>
      <c r="CD148" s="2" t="n">
        <f aca="false">$BB148-$F148</f>
        <v>-52.1583</v>
      </c>
      <c r="CE148" s="2" t="n">
        <f aca="false">$BC148-$H148</f>
        <v>-67.5739</v>
      </c>
      <c r="CF148" s="2" t="n">
        <f aca="false">$BD148-$H148</f>
        <v>-45.2447</v>
      </c>
      <c r="CG148" s="2" t="n">
        <f aca="false">$AY148-$B148</f>
        <v>-49.3692</v>
      </c>
      <c r="CH148" s="2" t="n">
        <f aca="false">$AZ148-$B148</f>
        <v>-49.9918</v>
      </c>
      <c r="CI148" s="2" t="n">
        <f aca="false">$BG148-$B148</f>
        <v>-53.3095</v>
      </c>
      <c r="CJ148" s="2" t="n">
        <f aca="false">$BH148-$D148</f>
        <v>-52.8789</v>
      </c>
      <c r="CK148" s="2" t="n">
        <f aca="false">$BI148-$D148</f>
        <v>-60.3569</v>
      </c>
      <c r="CL148" s="2" t="n">
        <f aca="false">$BJ148-$F148</f>
        <v>-41.4249</v>
      </c>
      <c r="CM148" s="2" t="n">
        <f aca="false">$AY148-$D148</f>
        <v>-49.5519</v>
      </c>
      <c r="CN148" s="2" t="n">
        <f aca="false">$AZ148-$F148</f>
        <v>-49.966</v>
      </c>
      <c r="CO148" s="2" t="n">
        <f aca="false">$BG148-$H148</f>
        <v>-53.4869</v>
      </c>
      <c r="CP148" s="2" t="n">
        <f aca="false">$BH148-$F148</f>
        <v>-52.6704</v>
      </c>
      <c r="CQ148" s="2" t="n">
        <f aca="false">$BI148-$H148</f>
        <v>-60.3516</v>
      </c>
      <c r="CR148" s="2" t="n">
        <f aca="false">$BJ148-$H148</f>
        <v>-41.6281</v>
      </c>
      <c r="DC148" s="2"/>
      <c r="DD148" s="2"/>
      <c r="DE148" s="2"/>
      <c r="DF148" s="2"/>
      <c r="DG148" s="2"/>
      <c r="DH148" s="2"/>
      <c r="DI148" s="2"/>
      <c r="DJ148" s="2"/>
      <c r="DK148" s="2"/>
    </row>
    <row r="149" customFormat="false" ht="12.75" hidden="false" customHeight="false" outlineLevel="0" collapsed="false">
      <c r="A149" s="0" t="n">
        <v>145</v>
      </c>
      <c r="B149" s="0" t="n">
        <v>-3.5898</v>
      </c>
      <c r="C149" s="0" t="n">
        <v>0</v>
      </c>
      <c r="D149" s="0" t="n">
        <v>-3.3885</v>
      </c>
      <c r="E149" s="0" t="n">
        <v>0</v>
      </c>
      <c r="F149" s="0" t="n">
        <v>-3.5965</v>
      </c>
      <c r="G149" s="0" t="n">
        <v>0</v>
      </c>
      <c r="H149" s="0" t="n">
        <v>-3.4067</v>
      </c>
      <c r="I149" s="0" t="n">
        <v>0</v>
      </c>
      <c r="J149" s="0" t="n">
        <v>-55.7988</v>
      </c>
      <c r="K149" s="0" t="n">
        <v>-169.3763</v>
      </c>
      <c r="L149" s="0" t="n">
        <v>-49.5395</v>
      </c>
      <c r="M149" s="0" t="n">
        <v>-63.1908</v>
      </c>
      <c r="N149" s="0" t="n">
        <v>-57.3136</v>
      </c>
      <c r="O149" s="0" t="n">
        <v>-113.85</v>
      </c>
      <c r="P149" s="0" t="n">
        <v>-49.9126</v>
      </c>
      <c r="Q149" s="0" t="n">
        <v>53.7464</v>
      </c>
      <c r="R149" s="0" t="n">
        <v>-59.6528</v>
      </c>
      <c r="S149" s="0" t="n">
        <v>134.2583</v>
      </c>
      <c r="T149" s="0" t="n">
        <v>-56.624</v>
      </c>
      <c r="U149" s="0" t="n">
        <v>50.6243</v>
      </c>
      <c r="V149" s="0" t="n">
        <v>-54.3068</v>
      </c>
      <c r="W149" s="0" t="n">
        <v>-130.5142</v>
      </c>
      <c r="X149" s="0" t="n">
        <v>-53.8499</v>
      </c>
      <c r="Y149" s="0" t="n">
        <v>-15.4184</v>
      </c>
      <c r="Z149" s="0" t="n">
        <v>-53.4929</v>
      </c>
      <c r="AA149" s="0" t="n">
        <v>-87.2998</v>
      </c>
      <c r="AB149" s="0" t="n">
        <v>-52.4062</v>
      </c>
      <c r="AC149" s="0" t="n">
        <v>-20.0198</v>
      </c>
      <c r="AD149" s="0" t="n">
        <v>-83.3309</v>
      </c>
      <c r="AE149" s="0" t="n">
        <v>-112.0882</v>
      </c>
      <c r="AF149" s="0" t="n">
        <v>-55.0673</v>
      </c>
      <c r="AG149" s="0" t="n">
        <v>5.1089</v>
      </c>
      <c r="AH149" s="0" t="n">
        <v>-17.5082</v>
      </c>
      <c r="AI149" s="0" t="n">
        <v>-22.0742</v>
      </c>
      <c r="AJ149" s="0" t="n">
        <v>-38.5974</v>
      </c>
      <c r="AK149" s="0" t="n">
        <v>-170.7077</v>
      </c>
      <c r="AL149" s="0" t="n">
        <v>-24.4859</v>
      </c>
      <c r="AM149" s="0" t="n">
        <v>17.2266</v>
      </c>
      <c r="AN149" s="0" t="n">
        <v>-21.882</v>
      </c>
      <c r="AO149" s="0" t="n">
        <v>10.1897</v>
      </c>
      <c r="AP149" s="0" t="n">
        <v>-17.3886</v>
      </c>
      <c r="AQ149" s="0" t="n">
        <v>-10.8864</v>
      </c>
      <c r="AR149" s="0" t="n">
        <v>-28.1934</v>
      </c>
      <c r="AS149" s="0" t="n">
        <v>20.0918</v>
      </c>
      <c r="AT149" s="0" t="n">
        <v>-28.3354</v>
      </c>
      <c r="AU149" s="0" t="n">
        <v>78.1057</v>
      </c>
      <c r="AV149" s="0" t="n">
        <v>-22.4323</v>
      </c>
      <c r="AW149" s="0" t="n">
        <v>-4.5606</v>
      </c>
      <c r="AX149" s="0" t="n">
        <v>-48.0288</v>
      </c>
      <c r="AY149" s="0" t="n">
        <v>-52.0141</v>
      </c>
      <c r="AZ149" s="0" t="n">
        <v>-53.5113</v>
      </c>
      <c r="BA149" s="0" t="n">
        <v>-55.4038</v>
      </c>
      <c r="BB149" s="0" t="n">
        <v>-55.521</v>
      </c>
      <c r="BC149" s="0" t="n">
        <v>-71.1782</v>
      </c>
      <c r="BD149" s="0" t="n">
        <v>-48.662</v>
      </c>
      <c r="BE149" s="0" t="n">
        <v>-54.8894</v>
      </c>
      <c r="BF149" s="0" t="n">
        <v>-54.496</v>
      </c>
      <c r="BG149" s="0" t="n">
        <v>-56.7518</v>
      </c>
      <c r="BH149" s="0" t="n">
        <v>-56.1502</v>
      </c>
      <c r="BI149" s="0" t="n">
        <v>-63.284</v>
      </c>
      <c r="BJ149" s="0" t="n">
        <v>-44.7514</v>
      </c>
      <c r="BK149" s="0" t="n">
        <v>145</v>
      </c>
      <c r="BL149" s="2" t="n">
        <f aca="false">10*LOG(10^(J149/10)+10^(L149/10)+10^(N149/10))</f>
        <v>-48.0671237028062</v>
      </c>
      <c r="BM149" s="2" t="n">
        <f aca="false">10*LOG(10^(J149/10)+10^(P149/10)+10^(R149/10))</f>
        <v>-48.5643852805368</v>
      </c>
      <c r="BN149" s="2" t="n">
        <f aca="false">10*LOG(10^(L149/10)+10^(P149/10)+10^(T149/10))</f>
        <v>-46.2897673721853</v>
      </c>
      <c r="BO149" s="2" t="n">
        <f aca="false">10*LOG(10^(N149/10)+10^(R149/10)+10^(T149/10))</f>
        <v>-52.9113752041197</v>
      </c>
      <c r="BP149" s="2" t="n">
        <f aca="false">10*LOG(10^(V149/10)+10^(X149/10)+10^(Z149/10))</f>
        <v>-49.099270637946</v>
      </c>
      <c r="BQ149" s="2" t="n">
        <f aca="false">10*LOG(10^(V149/10)+10^(AB149/10)+10^(AD149/10))</f>
        <v>-50.2409169741172</v>
      </c>
      <c r="BR149" s="2" t="n">
        <f aca="false">10*LOG(10^(X149/10)+10^(AB149/10)+10^(AF149/10))</f>
        <v>-48.866948007448</v>
      </c>
      <c r="BS149" s="2" t="n">
        <f aca="false">10*LOG(10^(Z149/10)+10^(AD149/10)+10^(AF149/10))</f>
        <v>-51.196186250382</v>
      </c>
      <c r="BT149" s="0" t="n">
        <v>145</v>
      </c>
      <c r="BU149" s="2" t="n">
        <f aca="false">$BE149-$B149</f>
        <v>-51.2996</v>
      </c>
      <c r="BV149" s="2" t="n">
        <f aca="false">$BF149-$B149</f>
        <v>-50.9062</v>
      </c>
      <c r="BW149" s="2" t="n">
        <f aca="false">$BA149-$B149</f>
        <v>-51.814</v>
      </c>
      <c r="BX149" s="2" t="n">
        <f aca="false">$BB149-$D149</f>
        <v>-52.1325</v>
      </c>
      <c r="BY149" s="2" t="n">
        <f aca="false">$BC149-$D149</f>
        <v>-67.7897</v>
      </c>
      <c r="BZ149" s="2" t="n">
        <f aca="false">$BD149-$F149</f>
        <v>-45.0655</v>
      </c>
      <c r="CA149" s="2" t="n">
        <f aca="false">$BE149-$D149</f>
        <v>-51.5009</v>
      </c>
      <c r="CB149" s="2" t="n">
        <f aca="false">$BF149-$F149</f>
        <v>-50.8995</v>
      </c>
      <c r="CC149" s="2" t="n">
        <f aca="false">$BA149-$H149</f>
        <v>-51.9971</v>
      </c>
      <c r="CD149" s="2" t="n">
        <f aca="false">$BB149-$F149</f>
        <v>-51.9245</v>
      </c>
      <c r="CE149" s="2" t="n">
        <f aca="false">$BC149-$H149</f>
        <v>-67.7715</v>
      </c>
      <c r="CF149" s="2" t="n">
        <f aca="false">$BD149-$H149</f>
        <v>-45.2553</v>
      </c>
      <c r="CG149" s="2" t="n">
        <f aca="false">$AY149-$B149</f>
        <v>-48.4243</v>
      </c>
      <c r="CH149" s="2" t="n">
        <f aca="false">$AZ149-$B149</f>
        <v>-49.9215</v>
      </c>
      <c r="CI149" s="2" t="n">
        <f aca="false">$BG149-$B149</f>
        <v>-53.162</v>
      </c>
      <c r="CJ149" s="2" t="n">
        <f aca="false">$BH149-$D149</f>
        <v>-52.7617</v>
      </c>
      <c r="CK149" s="2" t="n">
        <f aca="false">$BI149-$D149</f>
        <v>-59.8955</v>
      </c>
      <c r="CL149" s="2" t="n">
        <f aca="false">$BJ149-$F149</f>
        <v>-41.1549</v>
      </c>
      <c r="CM149" s="2" t="n">
        <f aca="false">$AY149-$D149</f>
        <v>-48.6256</v>
      </c>
      <c r="CN149" s="2" t="n">
        <f aca="false">$AZ149-$F149</f>
        <v>-49.9148</v>
      </c>
      <c r="CO149" s="2" t="n">
        <f aca="false">$BG149-$H149</f>
        <v>-53.3451</v>
      </c>
      <c r="CP149" s="2" t="n">
        <f aca="false">$BH149-$F149</f>
        <v>-52.5537</v>
      </c>
      <c r="CQ149" s="2" t="n">
        <f aca="false">$BI149-$H149</f>
        <v>-59.8773</v>
      </c>
      <c r="CR149" s="2" t="n">
        <f aca="false">$BJ149-$H149</f>
        <v>-41.3447</v>
      </c>
      <c r="DC149" s="2"/>
      <c r="DD149" s="2"/>
      <c r="DE149" s="2"/>
      <c r="DF149" s="2"/>
      <c r="DG149" s="2"/>
      <c r="DH149" s="2"/>
      <c r="DI149" s="2"/>
      <c r="DJ149" s="2"/>
      <c r="DK149" s="2"/>
    </row>
    <row r="150" customFormat="false" ht="12.75" hidden="false" customHeight="false" outlineLevel="0" collapsed="false">
      <c r="A150" s="0" t="n">
        <v>146</v>
      </c>
      <c r="B150" s="0" t="n">
        <v>-3.5709</v>
      </c>
      <c r="C150" s="0" t="n">
        <v>0</v>
      </c>
      <c r="D150" s="0" t="n">
        <v>-3.4006</v>
      </c>
      <c r="E150" s="0" t="n">
        <v>0</v>
      </c>
      <c r="F150" s="0" t="n">
        <v>-3.6151</v>
      </c>
      <c r="G150" s="0" t="n">
        <v>0</v>
      </c>
      <c r="H150" s="0" t="n">
        <v>-3.4016</v>
      </c>
      <c r="I150" s="0" t="n">
        <v>0</v>
      </c>
      <c r="J150" s="0" t="n">
        <v>-53.1432</v>
      </c>
      <c r="K150" s="0" t="n">
        <v>179.8518</v>
      </c>
      <c r="L150" s="0" t="n">
        <v>-52.289</v>
      </c>
      <c r="M150" s="0" t="n">
        <v>-68.0333</v>
      </c>
      <c r="N150" s="0" t="n">
        <v>-56.069</v>
      </c>
      <c r="O150" s="0" t="n">
        <v>-130.3156</v>
      </c>
      <c r="P150" s="0" t="n">
        <v>-51.1028</v>
      </c>
      <c r="Q150" s="0" t="n">
        <v>45.5194</v>
      </c>
      <c r="R150" s="0" t="n">
        <v>-56.6964</v>
      </c>
      <c r="S150" s="0" t="n">
        <v>130.7265</v>
      </c>
      <c r="T150" s="0" t="n">
        <v>-53.5106</v>
      </c>
      <c r="U150" s="0" t="n">
        <v>33.099</v>
      </c>
      <c r="V150" s="0" t="n">
        <v>-52.2373</v>
      </c>
      <c r="W150" s="0" t="n">
        <v>-150.881</v>
      </c>
      <c r="X150" s="0" t="n">
        <v>-62.0524</v>
      </c>
      <c r="Y150" s="0" t="n">
        <v>-29.4327</v>
      </c>
      <c r="Z150" s="0" t="n">
        <v>-53.1218</v>
      </c>
      <c r="AA150" s="0" t="n">
        <v>-103.2819</v>
      </c>
      <c r="AB150" s="0" t="n">
        <v>-55.37</v>
      </c>
      <c r="AC150" s="0" t="n">
        <v>-54.7177</v>
      </c>
      <c r="AD150" s="0" t="n">
        <v>-64.6275</v>
      </c>
      <c r="AE150" s="0" t="n">
        <v>61.232</v>
      </c>
      <c r="AF150" s="0" t="n">
        <v>-53.0226</v>
      </c>
      <c r="AG150" s="0" t="n">
        <v>-10.1941</v>
      </c>
      <c r="AH150" s="0" t="n">
        <v>-18.9008</v>
      </c>
      <c r="AI150" s="0" t="n">
        <v>-41.8053</v>
      </c>
      <c r="AJ150" s="0" t="n">
        <v>-30.6283</v>
      </c>
      <c r="AK150" s="0" t="n">
        <v>104.6711</v>
      </c>
      <c r="AL150" s="0" t="n">
        <v>-21.8739</v>
      </c>
      <c r="AM150" s="0" t="n">
        <v>23.3903</v>
      </c>
      <c r="AN150" s="0" t="n">
        <v>-24.5798</v>
      </c>
      <c r="AO150" s="0" t="n">
        <v>-9.0545</v>
      </c>
      <c r="AP150" s="0" t="n">
        <v>-18.8659</v>
      </c>
      <c r="AQ150" s="0" t="n">
        <v>-28.4033</v>
      </c>
      <c r="AR150" s="0" t="n">
        <v>-26.4063</v>
      </c>
      <c r="AS150" s="0" t="n">
        <v>35.9142</v>
      </c>
      <c r="AT150" s="0" t="n">
        <v>-22.6163</v>
      </c>
      <c r="AU150" s="0" t="n">
        <v>60.7863</v>
      </c>
      <c r="AV150" s="0" t="n">
        <v>-25.3779</v>
      </c>
      <c r="AW150" s="0" t="n">
        <v>-23.1808</v>
      </c>
      <c r="AX150" s="0" t="n">
        <v>-47.8535</v>
      </c>
      <c r="AY150" s="0" t="n">
        <v>-51.0679</v>
      </c>
      <c r="AZ150" s="0" t="n">
        <v>-53.3519</v>
      </c>
      <c r="BA150" s="0" t="n">
        <v>-55.1425</v>
      </c>
      <c r="BB150" s="0" t="n">
        <v>-55.3652</v>
      </c>
      <c r="BC150" s="0" t="n">
        <v>-70.3882</v>
      </c>
      <c r="BD150" s="0" t="n">
        <v>-48.4983</v>
      </c>
      <c r="BE150" s="0" t="n">
        <v>-55.1893</v>
      </c>
      <c r="BF150" s="0" t="n">
        <v>-54.7819</v>
      </c>
      <c r="BG150" s="0" t="n">
        <v>-56.8811</v>
      </c>
      <c r="BH150" s="0" t="n">
        <v>-55.9163</v>
      </c>
      <c r="BI150" s="0" t="n">
        <v>-62.7518</v>
      </c>
      <c r="BJ150" s="0" t="n">
        <v>-44.4766</v>
      </c>
      <c r="BK150" s="0" t="n">
        <v>146</v>
      </c>
      <c r="BL150" s="2" t="n">
        <f aca="false">10*LOG(10^(J150/10)+10^(L150/10)+10^(N150/10))</f>
        <v>-48.7860517726586</v>
      </c>
      <c r="BM150" s="2" t="n">
        <f aca="false">10*LOG(10^(J150/10)+10^(P150/10)+10^(R150/10))</f>
        <v>-48.3131063970492</v>
      </c>
      <c r="BN150" s="2" t="n">
        <f aca="false">10*LOG(10^(L150/10)+10^(P150/10)+10^(T150/10))</f>
        <v>-47.4191887188152</v>
      </c>
      <c r="BO150" s="2" t="n">
        <f aca="false">10*LOG(10^(N150/10)+10^(R150/10)+10^(T150/10))</f>
        <v>-50.4248967523215</v>
      </c>
      <c r="BP150" s="2" t="n">
        <f aca="false">10*LOG(10^(V150/10)+10^(X150/10)+10^(Z150/10))</f>
        <v>-49.4040929466709</v>
      </c>
      <c r="BQ150" s="2" t="n">
        <f aca="false">10*LOG(10^(V150/10)+10^(AB150/10)+10^(AD150/10))</f>
        <v>-50.3514490156422</v>
      </c>
      <c r="BR150" s="2" t="n">
        <f aca="false">10*LOG(10^(X150/10)+10^(AB150/10)+10^(AF150/10))</f>
        <v>-50.6990349151353</v>
      </c>
      <c r="BS150" s="2" t="n">
        <f aca="false">10*LOG(10^(Z150/10)+10^(AD150/10)+10^(AF150/10))</f>
        <v>-49.9124351117374</v>
      </c>
      <c r="BT150" s="0" t="n">
        <v>146</v>
      </c>
      <c r="BU150" s="2" t="n">
        <f aca="false">$BE150-$B150</f>
        <v>-51.6184</v>
      </c>
      <c r="BV150" s="2" t="n">
        <f aca="false">$BF150-$B150</f>
        <v>-51.211</v>
      </c>
      <c r="BW150" s="2" t="n">
        <f aca="false">$BA150-$B150</f>
        <v>-51.5716</v>
      </c>
      <c r="BX150" s="2" t="n">
        <f aca="false">$BB150-$D150</f>
        <v>-51.9646</v>
      </c>
      <c r="BY150" s="2" t="n">
        <f aca="false">$BC150-$D150</f>
        <v>-66.9876</v>
      </c>
      <c r="BZ150" s="2" t="n">
        <f aca="false">$BD150-$F150</f>
        <v>-44.8832</v>
      </c>
      <c r="CA150" s="2" t="n">
        <f aca="false">$BE150-$D150</f>
        <v>-51.7887</v>
      </c>
      <c r="CB150" s="2" t="n">
        <f aca="false">$BF150-$F150</f>
        <v>-51.1668</v>
      </c>
      <c r="CC150" s="2" t="n">
        <f aca="false">$BA150-$H150</f>
        <v>-51.7409</v>
      </c>
      <c r="CD150" s="2" t="n">
        <f aca="false">$BB150-$F150</f>
        <v>-51.7501</v>
      </c>
      <c r="CE150" s="2" t="n">
        <f aca="false">$BC150-$H150</f>
        <v>-66.9866</v>
      </c>
      <c r="CF150" s="2" t="n">
        <f aca="false">$BD150-$H150</f>
        <v>-45.0967</v>
      </c>
      <c r="CG150" s="2" t="n">
        <f aca="false">$AY150-$B150</f>
        <v>-47.497</v>
      </c>
      <c r="CH150" s="2" t="n">
        <f aca="false">$AZ150-$B150</f>
        <v>-49.781</v>
      </c>
      <c r="CI150" s="2" t="n">
        <f aca="false">$BG150-$B150</f>
        <v>-53.3102</v>
      </c>
      <c r="CJ150" s="2" t="n">
        <f aca="false">$BH150-$D150</f>
        <v>-52.5157</v>
      </c>
      <c r="CK150" s="2" t="n">
        <f aca="false">$BI150-$D150</f>
        <v>-59.3512</v>
      </c>
      <c r="CL150" s="2" t="n">
        <f aca="false">$BJ150-$F150</f>
        <v>-40.8615</v>
      </c>
      <c r="CM150" s="2" t="n">
        <f aca="false">$AY150-$D150</f>
        <v>-47.6673</v>
      </c>
      <c r="CN150" s="2" t="n">
        <f aca="false">$AZ150-$F150</f>
        <v>-49.7368</v>
      </c>
      <c r="CO150" s="2" t="n">
        <f aca="false">$BG150-$H150</f>
        <v>-53.4795</v>
      </c>
      <c r="CP150" s="2" t="n">
        <f aca="false">$BH150-$F150</f>
        <v>-52.3012</v>
      </c>
      <c r="CQ150" s="2" t="n">
        <f aca="false">$BI150-$H150</f>
        <v>-59.3502</v>
      </c>
      <c r="CR150" s="2" t="n">
        <f aca="false">$BJ150-$H150</f>
        <v>-41.075</v>
      </c>
      <c r="DC150" s="2"/>
      <c r="DD150" s="2"/>
      <c r="DE150" s="2"/>
      <c r="DF150" s="2"/>
      <c r="DG150" s="2"/>
      <c r="DH150" s="2"/>
      <c r="DI150" s="2"/>
      <c r="DJ150" s="2"/>
      <c r="DK150" s="2"/>
    </row>
    <row r="151" customFormat="false" ht="12.75" hidden="false" customHeight="false" outlineLevel="0" collapsed="false">
      <c r="A151" s="0" t="n">
        <v>147</v>
      </c>
      <c r="B151" s="0" t="n">
        <v>-3.5393</v>
      </c>
      <c r="C151" s="0" t="n">
        <v>0</v>
      </c>
      <c r="D151" s="0" t="n">
        <v>-3.4424</v>
      </c>
      <c r="E151" s="0" t="n">
        <v>0</v>
      </c>
      <c r="F151" s="0" t="n">
        <v>-3.6454</v>
      </c>
      <c r="G151" s="0" t="n">
        <v>0</v>
      </c>
      <c r="H151" s="0" t="n">
        <v>-3.3966</v>
      </c>
      <c r="I151" s="0" t="n">
        <v>0</v>
      </c>
      <c r="J151" s="0" t="n">
        <v>-51.6073</v>
      </c>
      <c r="K151" s="0" t="n">
        <v>163.045</v>
      </c>
      <c r="L151" s="0" t="n">
        <v>-54.9324</v>
      </c>
      <c r="M151" s="0" t="n">
        <v>-50.1705</v>
      </c>
      <c r="N151" s="0" t="n">
        <v>-55.9834</v>
      </c>
      <c r="O151" s="0" t="n">
        <v>-148.9195</v>
      </c>
      <c r="P151" s="0" t="n">
        <v>-52.7872</v>
      </c>
      <c r="Q151" s="0" t="n">
        <v>43.6479</v>
      </c>
      <c r="R151" s="0" t="n">
        <v>-54.9259</v>
      </c>
      <c r="S151" s="0" t="n">
        <v>117.1345</v>
      </c>
      <c r="T151" s="0" t="n">
        <v>-51.8958</v>
      </c>
      <c r="U151" s="0" t="n">
        <v>12.9698</v>
      </c>
      <c r="V151" s="0" t="n">
        <v>-51.3778</v>
      </c>
      <c r="W151" s="0" t="n">
        <v>-173.5674</v>
      </c>
      <c r="X151" s="0" t="n">
        <v>-62.9018</v>
      </c>
      <c r="Y151" s="0" t="n">
        <v>87.1951</v>
      </c>
      <c r="Z151" s="0" t="n">
        <v>-53.5671</v>
      </c>
      <c r="AA151" s="0" t="n">
        <v>-117.1738</v>
      </c>
      <c r="AB151" s="0" t="n">
        <v>-60.8672</v>
      </c>
      <c r="AC151" s="0" t="n">
        <v>-105.2809</v>
      </c>
      <c r="AD151" s="0" t="n">
        <v>-58.4197</v>
      </c>
      <c r="AE151" s="0" t="n">
        <v>37.7143</v>
      </c>
      <c r="AF151" s="0" t="n">
        <v>-52.0844</v>
      </c>
      <c r="AG151" s="0" t="n">
        <v>-27.9431</v>
      </c>
      <c r="AH151" s="0" t="n">
        <v>-22.0107</v>
      </c>
      <c r="AI151" s="0" t="n">
        <v>-59.2777</v>
      </c>
      <c r="AJ151" s="0" t="n">
        <v>-26.4222</v>
      </c>
      <c r="AK151" s="0" t="n">
        <v>68.5105</v>
      </c>
      <c r="AL151" s="0" t="n">
        <v>-19.9198</v>
      </c>
      <c r="AM151" s="0" t="n">
        <v>14.1706</v>
      </c>
      <c r="AN151" s="0" t="n">
        <v>-29.0175</v>
      </c>
      <c r="AO151" s="0" t="n">
        <v>-25.8687</v>
      </c>
      <c r="AP151" s="0" t="n">
        <v>-21.7764</v>
      </c>
      <c r="AQ151" s="0" t="n">
        <v>-39.7511</v>
      </c>
      <c r="AR151" s="0" t="n">
        <v>-24.048</v>
      </c>
      <c r="AS151" s="0" t="n">
        <v>33.0159</v>
      </c>
      <c r="AT151" s="0" t="n">
        <v>-20.3099</v>
      </c>
      <c r="AU151" s="0" t="n">
        <v>38.1131</v>
      </c>
      <c r="AV151" s="0" t="n">
        <v>-30.5447</v>
      </c>
      <c r="AW151" s="0" t="n">
        <v>-40.6198</v>
      </c>
      <c r="AX151" s="0" t="n">
        <v>-47.6258</v>
      </c>
      <c r="AY151" s="0" t="n">
        <v>-50.5514</v>
      </c>
      <c r="AZ151" s="0" t="n">
        <v>-53.168</v>
      </c>
      <c r="BA151" s="0" t="n">
        <v>-55.0906</v>
      </c>
      <c r="BB151" s="0" t="n">
        <v>-55.3367</v>
      </c>
      <c r="BC151" s="0" t="n">
        <v>-69.6608</v>
      </c>
      <c r="BD151" s="0" t="n">
        <v>-48.2081</v>
      </c>
      <c r="BE151" s="0" t="n">
        <v>-55.3368</v>
      </c>
      <c r="BF151" s="0" t="n">
        <v>-54.8089</v>
      </c>
      <c r="BG151" s="0" t="n">
        <v>-57.2393</v>
      </c>
      <c r="BH151" s="0" t="n">
        <v>-55.7706</v>
      </c>
      <c r="BI151" s="0" t="n">
        <v>-62.2001</v>
      </c>
      <c r="BJ151" s="0" t="n">
        <v>-44.1744</v>
      </c>
      <c r="BK151" s="0" t="n">
        <v>147</v>
      </c>
      <c r="BL151" s="2" t="n">
        <f aca="false">10*LOG(10^(J151/10)+10^(L151/10)+10^(N151/10))</f>
        <v>-48.982501210164</v>
      </c>
      <c r="BM151" s="2" t="n">
        <f aca="false">10*LOG(10^(J151/10)+10^(P151/10)+10^(R151/10))</f>
        <v>-48.1284741357407</v>
      </c>
      <c r="BN151" s="2" t="n">
        <f aca="false">10*LOG(10^(L151/10)+10^(P151/10)+10^(T151/10))</f>
        <v>-48.257005804432</v>
      </c>
      <c r="BO151" s="2" t="n">
        <f aca="false">10*LOG(10^(N151/10)+10^(R151/10)+10^(T151/10))</f>
        <v>-49.1360488734329</v>
      </c>
      <c r="BP151" s="2" t="n">
        <f aca="false">10*LOG(10^(V151/10)+10^(X151/10)+10^(Z151/10))</f>
        <v>-49.1390770872556</v>
      </c>
      <c r="BQ151" s="2" t="n">
        <f aca="false">10*LOG(10^(V151/10)+10^(AB151/10)+10^(AD151/10))</f>
        <v>-50.20480019407</v>
      </c>
      <c r="BR151" s="2" t="n">
        <f aca="false">10*LOG(10^(X151/10)+10^(AB151/10)+10^(AF151/10))</f>
        <v>-51.2379488545327</v>
      </c>
      <c r="BS151" s="2" t="n">
        <f aca="false">10*LOG(10^(Z151/10)+10^(AD151/10)+10^(AF151/10))</f>
        <v>-49.1990089200206</v>
      </c>
      <c r="BT151" s="0" t="n">
        <v>147</v>
      </c>
      <c r="BU151" s="2" t="n">
        <f aca="false">$BE151-$B151</f>
        <v>-51.7975</v>
      </c>
      <c r="BV151" s="2" t="n">
        <f aca="false">$BF151-$B151</f>
        <v>-51.2696</v>
      </c>
      <c r="BW151" s="2" t="n">
        <f aca="false">$BA151-$B151</f>
        <v>-51.5513</v>
      </c>
      <c r="BX151" s="2" t="n">
        <f aca="false">$BB151-$D151</f>
        <v>-51.8943</v>
      </c>
      <c r="BY151" s="2" t="n">
        <f aca="false">$BC151-$D151</f>
        <v>-66.2184</v>
      </c>
      <c r="BZ151" s="2" t="n">
        <f aca="false">$BD151-$F151</f>
        <v>-44.5627</v>
      </c>
      <c r="CA151" s="2" t="n">
        <f aca="false">$BE151-$D151</f>
        <v>-51.8944</v>
      </c>
      <c r="CB151" s="2" t="n">
        <f aca="false">$BF151-$F151</f>
        <v>-51.1635</v>
      </c>
      <c r="CC151" s="2" t="n">
        <f aca="false">$BA151-$H151</f>
        <v>-51.694</v>
      </c>
      <c r="CD151" s="2" t="n">
        <f aca="false">$BB151-$F151</f>
        <v>-51.6913</v>
      </c>
      <c r="CE151" s="2" t="n">
        <f aca="false">$BC151-$H151</f>
        <v>-66.2642</v>
      </c>
      <c r="CF151" s="2" t="n">
        <f aca="false">$BD151-$H151</f>
        <v>-44.8115</v>
      </c>
      <c r="CG151" s="2" t="n">
        <f aca="false">$AY151-$B151</f>
        <v>-47.0121</v>
      </c>
      <c r="CH151" s="2" t="n">
        <f aca="false">$AZ151-$B151</f>
        <v>-49.6287</v>
      </c>
      <c r="CI151" s="2" t="n">
        <f aca="false">$BG151-$B151</f>
        <v>-53.7</v>
      </c>
      <c r="CJ151" s="2" t="n">
        <f aca="false">$BH151-$D151</f>
        <v>-52.3282</v>
      </c>
      <c r="CK151" s="2" t="n">
        <f aca="false">$BI151-$D151</f>
        <v>-58.7577</v>
      </c>
      <c r="CL151" s="2" t="n">
        <f aca="false">$BJ151-$F151</f>
        <v>-40.529</v>
      </c>
      <c r="CM151" s="2" t="n">
        <f aca="false">$AY151-$D151</f>
        <v>-47.109</v>
      </c>
      <c r="CN151" s="2" t="n">
        <f aca="false">$AZ151-$F151</f>
        <v>-49.5226</v>
      </c>
      <c r="CO151" s="2" t="n">
        <f aca="false">$BG151-$H151</f>
        <v>-53.8427</v>
      </c>
      <c r="CP151" s="2" t="n">
        <f aca="false">$BH151-$F151</f>
        <v>-52.1252</v>
      </c>
      <c r="CQ151" s="2" t="n">
        <f aca="false">$BI151-$H151</f>
        <v>-58.8035</v>
      </c>
      <c r="CR151" s="2" t="n">
        <f aca="false">$BJ151-$H151</f>
        <v>-40.7778</v>
      </c>
      <c r="DC151" s="2"/>
      <c r="DD151" s="2"/>
      <c r="DE151" s="2"/>
      <c r="DF151" s="2"/>
      <c r="DG151" s="2"/>
      <c r="DH151" s="2"/>
      <c r="DI151" s="2"/>
      <c r="DJ151" s="2"/>
      <c r="DK151" s="2"/>
    </row>
    <row r="152" customFormat="false" ht="12.75" hidden="false" customHeight="false" outlineLevel="0" collapsed="false">
      <c r="A152" s="0" t="n">
        <v>148</v>
      </c>
      <c r="B152" s="0" t="n">
        <v>-3.5215</v>
      </c>
      <c r="C152" s="0" t="n">
        <v>0</v>
      </c>
      <c r="D152" s="0" t="n">
        <v>-3.4693</v>
      </c>
      <c r="E152" s="0" t="n">
        <v>0</v>
      </c>
      <c r="F152" s="0" t="n">
        <v>-3.6848</v>
      </c>
      <c r="G152" s="0" t="n">
        <v>0</v>
      </c>
      <c r="H152" s="0" t="n">
        <v>-3.4076</v>
      </c>
      <c r="I152" s="0" t="n">
        <v>0</v>
      </c>
      <c r="J152" s="0" t="n">
        <v>-51.0033</v>
      </c>
      <c r="K152" s="0" t="n">
        <v>143.8889</v>
      </c>
      <c r="L152" s="0" t="n">
        <v>-52.3116</v>
      </c>
      <c r="M152" s="0" t="n">
        <v>-26.7803</v>
      </c>
      <c r="N152" s="0" t="n">
        <v>-56.8752</v>
      </c>
      <c r="O152" s="0" t="n">
        <v>-167.1308</v>
      </c>
      <c r="P152" s="0" t="n">
        <v>-53.8031</v>
      </c>
      <c r="Q152" s="0" t="n">
        <v>53.2778</v>
      </c>
      <c r="R152" s="0" t="n">
        <v>-54.0984</v>
      </c>
      <c r="S152" s="0" t="n">
        <v>98.4768</v>
      </c>
      <c r="T152" s="0" t="n">
        <v>-50.8699</v>
      </c>
      <c r="U152" s="0" t="n">
        <v>-6.8036</v>
      </c>
      <c r="V152" s="0" t="n">
        <v>-51.4968</v>
      </c>
      <c r="W152" s="0" t="n">
        <v>163.1623</v>
      </c>
      <c r="X152" s="0" t="n">
        <v>-53.5821</v>
      </c>
      <c r="Y152" s="0" t="n">
        <v>74.1277</v>
      </c>
      <c r="Z152" s="0" t="n">
        <v>-54.6063</v>
      </c>
      <c r="AA152" s="0" t="n">
        <v>-129.0792</v>
      </c>
      <c r="AB152" s="0" t="n">
        <v>-62.4203</v>
      </c>
      <c r="AC152" s="0" t="n">
        <v>149.5692</v>
      </c>
      <c r="AD152" s="0" t="n">
        <v>-55.4321</v>
      </c>
      <c r="AE152" s="0" t="n">
        <v>15.1142</v>
      </c>
      <c r="AF152" s="0" t="n">
        <v>-51.533</v>
      </c>
      <c r="AG152" s="0" t="n">
        <v>-48.8619</v>
      </c>
      <c r="AH152" s="0" t="n">
        <v>-28.2115</v>
      </c>
      <c r="AI152" s="0" t="n">
        <v>-64.1377</v>
      </c>
      <c r="AJ152" s="0" t="n">
        <v>-24.8371</v>
      </c>
      <c r="AK152" s="0" t="n">
        <v>38.5774</v>
      </c>
      <c r="AL152" s="0" t="n">
        <v>-19.3479</v>
      </c>
      <c r="AM152" s="0" t="n">
        <v>-0.773</v>
      </c>
      <c r="AN152" s="0" t="n">
        <v>-37.2786</v>
      </c>
      <c r="AO152" s="0" t="n">
        <v>-31.7225</v>
      </c>
      <c r="AP152" s="0" t="n">
        <v>-26.005</v>
      </c>
      <c r="AQ152" s="0" t="n">
        <v>-34.1813</v>
      </c>
      <c r="AR152" s="0" t="n">
        <v>-23.0182</v>
      </c>
      <c r="AS152" s="0" t="n">
        <v>21.3576</v>
      </c>
      <c r="AT152" s="0" t="n">
        <v>-19.9656</v>
      </c>
      <c r="AU152" s="0" t="n">
        <v>14.7979</v>
      </c>
      <c r="AV152" s="0" t="n">
        <v>-43.6417</v>
      </c>
      <c r="AW152" s="0" t="n">
        <v>-58.1808</v>
      </c>
      <c r="AX152" s="0" t="n">
        <v>-47.4652</v>
      </c>
      <c r="AY152" s="0" t="n">
        <v>-50.5674</v>
      </c>
      <c r="AZ152" s="0" t="n">
        <v>-53.0056</v>
      </c>
      <c r="BA152" s="0" t="n">
        <v>-55.4144</v>
      </c>
      <c r="BB152" s="0" t="n">
        <v>-55.4847</v>
      </c>
      <c r="BC152" s="0" t="n">
        <v>-69.3604</v>
      </c>
      <c r="BD152" s="0" t="n">
        <v>-47.9068</v>
      </c>
      <c r="BE152" s="0" t="n">
        <v>-54.9973</v>
      </c>
      <c r="BF152" s="0" t="n">
        <v>-54.4746</v>
      </c>
      <c r="BG152" s="0" t="n">
        <v>-57.8326</v>
      </c>
      <c r="BH152" s="0" t="n">
        <v>-55.8092</v>
      </c>
      <c r="BI152" s="0" t="n">
        <v>-61.8059</v>
      </c>
      <c r="BJ152" s="0" t="n">
        <v>-43.9087</v>
      </c>
      <c r="BK152" s="0" t="n">
        <v>148</v>
      </c>
      <c r="BL152" s="2" t="n">
        <f aca="false">10*LOG(10^(J152/10)+10^(L152/10)+10^(N152/10))</f>
        <v>-47.9960348096128</v>
      </c>
      <c r="BM152" s="2" t="n">
        <f aca="false">10*LOG(10^(J152/10)+10^(P152/10)+10^(R152/10))</f>
        <v>-47.960197415348</v>
      </c>
      <c r="BN152" s="2" t="n">
        <f aca="false">10*LOG(10^(L152/10)+10^(P152/10)+10^(T152/10))</f>
        <v>-47.3937332907117</v>
      </c>
      <c r="BO152" s="2" t="n">
        <f aca="false">10*LOG(10^(N152/10)+10^(R152/10)+10^(T152/10))</f>
        <v>-48.4985317215126</v>
      </c>
      <c r="BP152" s="2" t="n">
        <f aca="false">10*LOG(10^(V152/10)+10^(X152/10)+10^(Z152/10))</f>
        <v>-48.2593421758583</v>
      </c>
      <c r="BQ152" s="2" t="n">
        <f aca="false">10*LOG(10^(V152/10)+10^(AB152/10)+10^(AD152/10))</f>
        <v>-49.7797493367388</v>
      </c>
      <c r="BR152" s="2" t="n">
        <f aca="false">10*LOG(10^(X152/10)+10^(AB152/10)+10^(AF152/10))</f>
        <v>-49.2147750999422</v>
      </c>
      <c r="BS152" s="2" t="n">
        <f aca="false">10*LOG(10^(Z152/10)+10^(AD152/10)+10^(AF152/10))</f>
        <v>-48.744860784281</v>
      </c>
      <c r="BT152" s="0" t="n">
        <v>148</v>
      </c>
      <c r="BU152" s="2" t="n">
        <f aca="false">$BE152-$B152</f>
        <v>-51.4758</v>
      </c>
      <c r="BV152" s="2" t="n">
        <f aca="false">$BF152-$B152</f>
        <v>-50.9531</v>
      </c>
      <c r="BW152" s="2" t="n">
        <f aca="false">$BA152-$B152</f>
        <v>-51.8929</v>
      </c>
      <c r="BX152" s="2" t="n">
        <f aca="false">$BB152-$D152</f>
        <v>-52.0154</v>
      </c>
      <c r="BY152" s="2" t="n">
        <f aca="false">$BC152-$D152</f>
        <v>-65.8911</v>
      </c>
      <c r="BZ152" s="2" t="n">
        <f aca="false">$BD152-$F152</f>
        <v>-44.222</v>
      </c>
      <c r="CA152" s="2" t="n">
        <f aca="false">$BE152-$D152</f>
        <v>-51.528</v>
      </c>
      <c r="CB152" s="2" t="n">
        <f aca="false">$BF152-$F152</f>
        <v>-50.7898</v>
      </c>
      <c r="CC152" s="2" t="n">
        <f aca="false">$BA152-$H152</f>
        <v>-52.0068</v>
      </c>
      <c r="CD152" s="2" t="n">
        <f aca="false">$BB152-$F152</f>
        <v>-51.7999</v>
      </c>
      <c r="CE152" s="2" t="n">
        <f aca="false">$BC152-$H152</f>
        <v>-65.9528</v>
      </c>
      <c r="CF152" s="2" t="n">
        <f aca="false">$BD152-$H152</f>
        <v>-44.4992</v>
      </c>
      <c r="CG152" s="2" t="n">
        <f aca="false">$AY152-$B152</f>
        <v>-47.0459</v>
      </c>
      <c r="CH152" s="2" t="n">
        <f aca="false">$AZ152-$B152</f>
        <v>-49.4841</v>
      </c>
      <c r="CI152" s="2" t="n">
        <f aca="false">$BG152-$B152</f>
        <v>-54.3111</v>
      </c>
      <c r="CJ152" s="2" t="n">
        <f aca="false">$BH152-$D152</f>
        <v>-52.3399</v>
      </c>
      <c r="CK152" s="2" t="n">
        <f aca="false">$BI152-$D152</f>
        <v>-58.3366</v>
      </c>
      <c r="CL152" s="2" t="n">
        <f aca="false">$BJ152-$F152</f>
        <v>-40.2239</v>
      </c>
      <c r="CM152" s="2" t="n">
        <f aca="false">$AY152-$D152</f>
        <v>-47.0981</v>
      </c>
      <c r="CN152" s="2" t="n">
        <f aca="false">$AZ152-$F152</f>
        <v>-49.3208</v>
      </c>
      <c r="CO152" s="2" t="n">
        <f aca="false">$BG152-$H152</f>
        <v>-54.425</v>
      </c>
      <c r="CP152" s="2" t="n">
        <f aca="false">$BH152-$F152</f>
        <v>-52.1244</v>
      </c>
      <c r="CQ152" s="2" t="n">
        <f aca="false">$BI152-$H152</f>
        <v>-58.3983</v>
      </c>
      <c r="CR152" s="2" t="n">
        <f aca="false">$BJ152-$H152</f>
        <v>-40.5011</v>
      </c>
      <c r="DC152" s="2"/>
      <c r="DD152" s="2"/>
      <c r="DE152" s="2"/>
      <c r="DF152" s="2"/>
      <c r="DG152" s="2"/>
      <c r="DH152" s="2"/>
      <c r="DI152" s="2"/>
      <c r="DJ152" s="2"/>
      <c r="DK152" s="2"/>
    </row>
    <row r="153" customFormat="false" ht="12.75" hidden="false" customHeight="false" outlineLevel="0" collapsed="false">
      <c r="A153" s="0" t="n">
        <v>149</v>
      </c>
      <c r="B153" s="0" t="n">
        <v>-3.5407</v>
      </c>
      <c r="C153" s="0" t="n">
        <v>0</v>
      </c>
      <c r="D153" s="0" t="n">
        <v>-3.4953</v>
      </c>
      <c r="E153" s="0" t="n">
        <v>0</v>
      </c>
      <c r="F153" s="0" t="n">
        <v>-3.7034</v>
      </c>
      <c r="G153" s="0" t="n">
        <v>0</v>
      </c>
      <c r="H153" s="0" t="n">
        <v>-3.4457</v>
      </c>
      <c r="I153" s="0" t="n">
        <v>0</v>
      </c>
      <c r="J153" s="0" t="n">
        <v>-51.2209</v>
      </c>
      <c r="K153" s="0" t="n">
        <v>124.9202</v>
      </c>
      <c r="L153" s="0" t="n">
        <v>-48.6341</v>
      </c>
      <c r="M153" s="0" t="n">
        <v>-30.4104</v>
      </c>
      <c r="N153" s="0" t="n">
        <v>-58.9577</v>
      </c>
      <c r="O153" s="0" t="n">
        <v>-177.3375</v>
      </c>
      <c r="P153" s="0" t="n">
        <v>-52.4469</v>
      </c>
      <c r="Q153" s="0" t="n">
        <v>63.2734</v>
      </c>
      <c r="R153" s="0" t="n">
        <v>-54.384</v>
      </c>
      <c r="S153" s="0" t="n">
        <v>77.7627</v>
      </c>
      <c r="T153" s="0" t="n">
        <v>-50.8309</v>
      </c>
      <c r="U153" s="0" t="n">
        <v>-29.4094</v>
      </c>
      <c r="V153" s="0" t="n">
        <v>-52.541</v>
      </c>
      <c r="W153" s="0" t="n">
        <v>139.5731</v>
      </c>
      <c r="X153" s="0" t="n">
        <v>-49.6958</v>
      </c>
      <c r="Y153" s="0" t="n">
        <v>50.699</v>
      </c>
      <c r="Z153" s="0" t="n">
        <v>-56.4656</v>
      </c>
      <c r="AA153" s="0" t="n">
        <v>-131.7439</v>
      </c>
      <c r="AB153" s="0" t="n">
        <v>-56.1655</v>
      </c>
      <c r="AC153" s="0" t="n">
        <v>89.1177</v>
      </c>
      <c r="AD153" s="0" t="n">
        <v>-53.828</v>
      </c>
      <c r="AE153" s="0" t="n">
        <v>-7.0392</v>
      </c>
      <c r="AF153" s="0" t="n">
        <v>-52.0388</v>
      </c>
      <c r="AG153" s="0" t="n">
        <v>-69.9234</v>
      </c>
      <c r="AH153" s="0" t="n">
        <v>-31.6037</v>
      </c>
      <c r="AI153" s="0" t="n">
        <v>4.2225</v>
      </c>
      <c r="AJ153" s="0" t="n">
        <v>-24.9275</v>
      </c>
      <c r="AK153" s="0" t="n">
        <v>10.4013</v>
      </c>
      <c r="AL153" s="0" t="n">
        <v>-19.994</v>
      </c>
      <c r="AM153" s="0" t="n">
        <v>-15.965</v>
      </c>
      <c r="AN153" s="0" t="n">
        <v>-41.8735</v>
      </c>
      <c r="AO153" s="0" t="n">
        <v>61.7372</v>
      </c>
      <c r="AP153" s="0" t="n">
        <v>-26.5349</v>
      </c>
      <c r="AQ153" s="0" t="n">
        <v>-1.395</v>
      </c>
      <c r="AR153" s="0" t="n">
        <v>-23.175</v>
      </c>
      <c r="AS153" s="0" t="n">
        <v>8.426</v>
      </c>
      <c r="AT153" s="0" t="n">
        <v>-21.2432</v>
      </c>
      <c r="AU153" s="0" t="n">
        <v>-7.5531</v>
      </c>
      <c r="AV153" s="0" t="n">
        <v>-37.0207</v>
      </c>
      <c r="AW153" s="0" t="n">
        <v>100.027</v>
      </c>
      <c r="AX153" s="0" t="n">
        <v>-47.3857</v>
      </c>
      <c r="AY153" s="0" t="n">
        <v>-51.1289</v>
      </c>
      <c r="AZ153" s="0" t="n">
        <v>-52.978</v>
      </c>
      <c r="BA153" s="0" t="n">
        <v>-56.1318</v>
      </c>
      <c r="BB153" s="0" t="n">
        <v>-55.6513</v>
      </c>
      <c r="BC153" s="0" t="n">
        <v>-69.3789</v>
      </c>
      <c r="BD153" s="0" t="n">
        <v>-47.6399</v>
      </c>
      <c r="BE153" s="0" t="n">
        <v>-54.3362</v>
      </c>
      <c r="BF153" s="0" t="n">
        <v>-53.904</v>
      </c>
      <c r="BG153" s="0" t="n">
        <v>-58.5617</v>
      </c>
      <c r="BH153" s="0" t="n">
        <v>-56.0227</v>
      </c>
      <c r="BI153" s="0" t="n">
        <v>-61.5901</v>
      </c>
      <c r="BJ153" s="0" t="n">
        <v>-43.5713</v>
      </c>
      <c r="BK153" s="0" t="n">
        <v>149</v>
      </c>
      <c r="BL153" s="2" t="n">
        <f aca="false">10*LOG(10^(J153/10)+10^(L153/10)+10^(N153/10))</f>
        <v>-46.4749937372227</v>
      </c>
      <c r="BM153" s="2" t="n">
        <f aca="false">10*LOG(10^(J153/10)+10^(P153/10)+10^(R153/10))</f>
        <v>-47.7246986162564</v>
      </c>
      <c r="BN153" s="2" t="n">
        <f aca="false">10*LOG(10^(L153/10)+10^(P153/10)+10^(T153/10))</f>
        <v>-45.5834977391479</v>
      </c>
      <c r="BO153" s="2" t="n">
        <f aca="false">10*LOG(10^(N153/10)+10^(R153/10)+10^(T153/10))</f>
        <v>-48.8027915859022</v>
      </c>
      <c r="BP153" s="2" t="n">
        <f aca="false">10*LOG(10^(V153/10)+10^(X153/10)+10^(Z153/10))</f>
        <v>-47.3159382677399</v>
      </c>
      <c r="BQ153" s="2" t="n">
        <f aca="false">10*LOG(10^(V153/10)+10^(AB153/10)+10^(AD153/10))</f>
        <v>-49.1612332640629</v>
      </c>
      <c r="BR153" s="2" t="n">
        <f aca="false">10*LOG(10^(X153/10)+10^(AB153/10)+10^(AF153/10))</f>
        <v>-47.1226587973961</v>
      </c>
      <c r="BS153" s="2" t="n">
        <f aca="false">10*LOG(10^(Z153/10)+10^(AD153/10)+10^(AF153/10))</f>
        <v>-48.9784484899068</v>
      </c>
      <c r="BT153" s="0" t="n">
        <v>149</v>
      </c>
      <c r="BU153" s="2" t="n">
        <f aca="false">$BE153-$B153</f>
        <v>-50.7955</v>
      </c>
      <c r="BV153" s="2" t="n">
        <f aca="false">$BF153-$B153</f>
        <v>-50.3633</v>
      </c>
      <c r="BW153" s="2" t="n">
        <f aca="false">$BA153-$B153</f>
        <v>-52.5911</v>
      </c>
      <c r="BX153" s="2" t="n">
        <f aca="false">$BB153-$D153</f>
        <v>-52.156</v>
      </c>
      <c r="BY153" s="2" t="n">
        <f aca="false">$BC153-$D153</f>
        <v>-65.8836</v>
      </c>
      <c r="BZ153" s="2" t="n">
        <f aca="false">$BD153-$F153</f>
        <v>-43.9365</v>
      </c>
      <c r="CA153" s="2" t="n">
        <f aca="false">$BE153-$D153</f>
        <v>-50.8409</v>
      </c>
      <c r="CB153" s="2" t="n">
        <f aca="false">$BF153-$F153</f>
        <v>-50.2006</v>
      </c>
      <c r="CC153" s="2" t="n">
        <f aca="false">$BA153-$H153</f>
        <v>-52.6861</v>
      </c>
      <c r="CD153" s="2" t="n">
        <f aca="false">$BB153-$F153</f>
        <v>-51.9479</v>
      </c>
      <c r="CE153" s="2" t="n">
        <f aca="false">$BC153-$H153</f>
        <v>-65.9332</v>
      </c>
      <c r="CF153" s="2" t="n">
        <f aca="false">$BD153-$H153</f>
        <v>-44.1942</v>
      </c>
      <c r="CG153" s="2" t="n">
        <f aca="false">$AY153-$B153</f>
        <v>-47.5882</v>
      </c>
      <c r="CH153" s="2" t="n">
        <f aca="false">$AZ153-$B153</f>
        <v>-49.4373</v>
      </c>
      <c r="CI153" s="2" t="n">
        <f aca="false">$BG153-$B153</f>
        <v>-55.021</v>
      </c>
      <c r="CJ153" s="2" t="n">
        <f aca="false">$BH153-$D153</f>
        <v>-52.5274</v>
      </c>
      <c r="CK153" s="2" t="n">
        <f aca="false">$BI153-$D153</f>
        <v>-58.0948</v>
      </c>
      <c r="CL153" s="2" t="n">
        <f aca="false">$BJ153-$F153</f>
        <v>-39.8679</v>
      </c>
      <c r="CM153" s="2" t="n">
        <f aca="false">$AY153-$D153</f>
        <v>-47.6336</v>
      </c>
      <c r="CN153" s="2" t="n">
        <f aca="false">$AZ153-$F153</f>
        <v>-49.2746</v>
      </c>
      <c r="CO153" s="2" t="n">
        <f aca="false">$BG153-$H153</f>
        <v>-55.116</v>
      </c>
      <c r="CP153" s="2" t="n">
        <f aca="false">$BH153-$F153</f>
        <v>-52.3193</v>
      </c>
      <c r="CQ153" s="2" t="n">
        <f aca="false">$BI153-$H153</f>
        <v>-58.1444</v>
      </c>
      <c r="CR153" s="2" t="n">
        <f aca="false">$BJ153-$H153</f>
        <v>-40.1256</v>
      </c>
      <c r="DC153" s="2"/>
      <c r="DD153" s="2"/>
      <c r="DE153" s="2"/>
      <c r="DF153" s="2"/>
      <c r="DG153" s="2"/>
      <c r="DH153" s="2"/>
      <c r="DI153" s="2"/>
      <c r="DJ153" s="2"/>
      <c r="DK153" s="2"/>
    </row>
    <row r="154" customFormat="false" ht="12.75" hidden="false" customHeight="false" outlineLevel="0" collapsed="false">
      <c r="A154" s="0" t="n">
        <v>150</v>
      </c>
      <c r="B154" s="0" t="n">
        <v>-3.5753</v>
      </c>
      <c r="C154" s="0" t="n">
        <v>0</v>
      </c>
      <c r="D154" s="0" t="n">
        <v>-3.4964</v>
      </c>
      <c r="E154" s="0" t="n">
        <v>0</v>
      </c>
      <c r="F154" s="0" t="n">
        <v>-3.7045</v>
      </c>
      <c r="G154" s="0" t="n">
        <v>0</v>
      </c>
      <c r="H154" s="0" t="n">
        <v>-3.4517</v>
      </c>
      <c r="I154" s="0" t="n">
        <v>0</v>
      </c>
      <c r="J154" s="0" t="n">
        <v>-52.2312</v>
      </c>
      <c r="K154" s="0" t="n">
        <v>106.4035</v>
      </c>
      <c r="L154" s="0" t="n">
        <v>-46.4535</v>
      </c>
      <c r="M154" s="0" t="n">
        <v>-44.8475</v>
      </c>
      <c r="N154" s="0" t="n">
        <v>-62.6157</v>
      </c>
      <c r="O154" s="0" t="n">
        <v>179.2885</v>
      </c>
      <c r="P154" s="0" t="n">
        <v>-50.2739</v>
      </c>
      <c r="Q154" s="0" t="n">
        <v>60.3983</v>
      </c>
      <c r="R154" s="0" t="n">
        <v>-55.7371</v>
      </c>
      <c r="S154" s="0" t="n">
        <v>55.9565</v>
      </c>
      <c r="T154" s="0" t="n">
        <v>-51.9355</v>
      </c>
      <c r="U154" s="0" t="n">
        <v>-53.4625</v>
      </c>
      <c r="V154" s="0" t="n">
        <v>-54.7016</v>
      </c>
      <c r="W154" s="0" t="n">
        <v>115.7907</v>
      </c>
      <c r="X154" s="0" t="n">
        <v>-47.7518</v>
      </c>
      <c r="Y154" s="0" t="n">
        <v>26.0987</v>
      </c>
      <c r="Z154" s="0" t="n">
        <v>-57.8227</v>
      </c>
      <c r="AA154" s="0" t="n">
        <v>-125.6409</v>
      </c>
      <c r="AB154" s="0" t="n">
        <v>-52.6972</v>
      </c>
      <c r="AC154" s="0" t="n">
        <v>52.9282</v>
      </c>
      <c r="AD154" s="0" t="n">
        <v>-53.2251</v>
      </c>
      <c r="AE154" s="0" t="n">
        <v>-29.1786</v>
      </c>
      <c r="AF154" s="0" t="n">
        <v>-53.3867</v>
      </c>
      <c r="AG154" s="0" t="n">
        <v>-90.1041</v>
      </c>
      <c r="AH154" s="0" t="n">
        <v>-24.297</v>
      </c>
      <c r="AI154" s="0" t="n">
        <v>15.2047</v>
      </c>
      <c r="AJ154" s="0" t="n">
        <v>-26.8034</v>
      </c>
      <c r="AK154" s="0" t="n">
        <v>-20.2976</v>
      </c>
      <c r="AL154" s="0" t="n">
        <v>-21.9711</v>
      </c>
      <c r="AM154" s="0" t="n">
        <v>-29.1331</v>
      </c>
      <c r="AN154" s="0" t="n">
        <v>-34.8368</v>
      </c>
      <c r="AO154" s="0" t="n">
        <v>68.8199</v>
      </c>
      <c r="AP154" s="0" t="n">
        <v>-22.9585</v>
      </c>
      <c r="AQ154" s="0" t="n">
        <v>4.3431</v>
      </c>
      <c r="AR154" s="0" t="n">
        <v>-24.5845</v>
      </c>
      <c r="AS154" s="0" t="n">
        <v>-3.6672</v>
      </c>
      <c r="AT154" s="0" t="n">
        <v>-24.6353</v>
      </c>
      <c r="AU154" s="0" t="n">
        <v>-29.756</v>
      </c>
      <c r="AV154" s="0" t="n">
        <v>-31.269</v>
      </c>
      <c r="AW154" s="0" t="n">
        <v>86.5024</v>
      </c>
      <c r="AX154" s="0" t="n">
        <v>-47.3868</v>
      </c>
      <c r="AY154" s="0" t="n">
        <v>-51.966</v>
      </c>
      <c r="AZ154" s="0" t="n">
        <v>-53.1688</v>
      </c>
      <c r="BA154" s="0" t="n">
        <v>-56.9102</v>
      </c>
      <c r="BB154" s="0" t="n">
        <v>-55.711</v>
      </c>
      <c r="BC154" s="0" t="n">
        <v>-69.3449</v>
      </c>
      <c r="BD154" s="0" t="n">
        <v>-47.4417</v>
      </c>
      <c r="BE154" s="0" t="n">
        <v>-54.0053</v>
      </c>
      <c r="BF154" s="0" t="n">
        <v>-53.3761</v>
      </c>
      <c r="BG154" s="0" t="n">
        <v>-59.2698</v>
      </c>
      <c r="BH154" s="0" t="n">
        <v>-56.2464</v>
      </c>
      <c r="BI154" s="0" t="n">
        <v>-61.228</v>
      </c>
      <c r="BJ154" s="0" t="n">
        <v>-43.1852</v>
      </c>
      <c r="BK154" s="0" t="n">
        <v>150</v>
      </c>
      <c r="BL154" s="2" t="n">
        <f aca="false">10*LOG(10^(J154/10)+10^(L154/10)+10^(N154/10))</f>
        <v>-45.3523899016416</v>
      </c>
      <c r="BM154" s="2" t="n">
        <f aca="false">10*LOG(10^(J154/10)+10^(P154/10)+10^(R154/10))</f>
        <v>-47.437658534652</v>
      </c>
      <c r="BN154" s="2" t="n">
        <f aca="false">10*LOG(10^(L154/10)+10^(P154/10)+10^(T154/10))</f>
        <v>-44.154315828476</v>
      </c>
      <c r="BO154" s="2" t="n">
        <f aca="false">10*LOG(10^(N154/10)+10^(R154/10)+10^(T154/10))</f>
        <v>-50.1681687512778</v>
      </c>
      <c r="BP154" s="2" t="n">
        <f aca="false">10*LOG(10^(V154/10)+10^(X154/10)+10^(Z154/10))</f>
        <v>-46.6116093596284</v>
      </c>
      <c r="BQ154" s="2" t="n">
        <f aca="false">10*LOG(10^(V154/10)+10^(AB154/10)+10^(AD154/10))</f>
        <v>-48.6903316267287</v>
      </c>
      <c r="BR154" s="2" t="n">
        <f aca="false">10*LOG(10^(X154/10)+10^(AB154/10)+10^(AF154/10))</f>
        <v>-45.728423909157</v>
      </c>
      <c r="BS154" s="2" t="n">
        <f aca="false">10*LOG(10^(Z154/10)+10^(AD154/10)+10^(AF154/10))</f>
        <v>-49.5882235068712</v>
      </c>
      <c r="BT154" s="0" t="n">
        <v>150</v>
      </c>
      <c r="BU154" s="2" t="n">
        <f aca="false">$BE154-$B154</f>
        <v>-50.43</v>
      </c>
      <c r="BV154" s="2" t="n">
        <f aca="false">$BF154-$B154</f>
        <v>-49.8008</v>
      </c>
      <c r="BW154" s="2" t="n">
        <f aca="false">$BA154-$B154</f>
        <v>-53.3349</v>
      </c>
      <c r="BX154" s="2" t="n">
        <f aca="false">$BB154-$D154</f>
        <v>-52.2146</v>
      </c>
      <c r="BY154" s="2" t="n">
        <f aca="false">$BC154-$D154</f>
        <v>-65.8485</v>
      </c>
      <c r="BZ154" s="2" t="n">
        <f aca="false">$BD154-$F154</f>
        <v>-43.7372</v>
      </c>
      <c r="CA154" s="2" t="n">
        <f aca="false">$BE154-$D154</f>
        <v>-50.5089</v>
      </c>
      <c r="CB154" s="2" t="n">
        <f aca="false">$BF154-$F154</f>
        <v>-49.6716</v>
      </c>
      <c r="CC154" s="2" t="n">
        <f aca="false">$BA154-$H154</f>
        <v>-53.4585</v>
      </c>
      <c r="CD154" s="2" t="n">
        <f aca="false">$BB154-$F154</f>
        <v>-52.0065</v>
      </c>
      <c r="CE154" s="2" t="n">
        <f aca="false">$BC154-$H154</f>
        <v>-65.8932</v>
      </c>
      <c r="CF154" s="2" t="n">
        <f aca="false">$BD154-$H154</f>
        <v>-43.99</v>
      </c>
      <c r="CG154" s="2" t="n">
        <f aca="false">$AY154-$B154</f>
        <v>-48.3907</v>
      </c>
      <c r="CH154" s="2" t="n">
        <f aca="false">$AZ154-$B154</f>
        <v>-49.5935</v>
      </c>
      <c r="CI154" s="2" t="n">
        <f aca="false">$BG154-$B154</f>
        <v>-55.6945</v>
      </c>
      <c r="CJ154" s="2" t="n">
        <f aca="false">$BH154-$D154</f>
        <v>-52.75</v>
      </c>
      <c r="CK154" s="2" t="n">
        <f aca="false">$BI154-$D154</f>
        <v>-57.7316</v>
      </c>
      <c r="CL154" s="2" t="n">
        <f aca="false">$BJ154-$F154</f>
        <v>-39.4807</v>
      </c>
      <c r="CM154" s="2" t="n">
        <f aca="false">$AY154-$D154</f>
        <v>-48.4696</v>
      </c>
      <c r="CN154" s="2" t="n">
        <f aca="false">$AZ154-$F154</f>
        <v>-49.4643</v>
      </c>
      <c r="CO154" s="2" t="n">
        <f aca="false">$BG154-$H154</f>
        <v>-55.8181</v>
      </c>
      <c r="CP154" s="2" t="n">
        <f aca="false">$BH154-$F154</f>
        <v>-52.5419</v>
      </c>
      <c r="CQ154" s="2" t="n">
        <f aca="false">$BI154-$H154</f>
        <v>-57.7763</v>
      </c>
      <c r="CR154" s="2" t="n">
        <f aca="false">$BJ154-$H154</f>
        <v>-39.7335</v>
      </c>
      <c r="DC154" s="2"/>
      <c r="DD154" s="2"/>
      <c r="DE154" s="2"/>
      <c r="DF154" s="2"/>
      <c r="DG154" s="2"/>
      <c r="DH154" s="2"/>
      <c r="DI154" s="2"/>
      <c r="DJ154" s="2"/>
      <c r="DK154" s="2"/>
    </row>
    <row r="155" customFormat="false" ht="12.75" hidden="false" customHeight="false" outlineLevel="0" collapsed="false">
      <c r="A155" s="0" t="n">
        <v>151</v>
      </c>
      <c r="B155" s="0" t="n">
        <v>-3.6151</v>
      </c>
      <c r="C155" s="0" t="n">
        <v>0</v>
      </c>
      <c r="D155" s="0" t="n">
        <v>-3.4735</v>
      </c>
      <c r="E155" s="0" t="n">
        <v>0</v>
      </c>
      <c r="F155" s="0" t="n">
        <v>-3.6875</v>
      </c>
      <c r="G155" s="0" t="n">
        <v>0</v>
      </c>
      <c r="H155" s="0" t="n">
        <v>-3.4602</v>
      </c>
      <c r="I155" s="0" t="n">
        <v>0</v>
      </c>
      <c r="J155" s="0" t="n">
        <v>-54.1426</v>
      </c>
      <c r="K155" s="0" t="n">
        <v>90.4376</v>
      </c>
      <c r="L155" s="0" t="n">
        <v>-45.4305</v>
      </c>
      <c r="M155" s="0" t="n">
        <v>-61.4751</v>
      </c>
      <c r="N155" s="0" t="n">
        <v>-63.7786</v>
      </c>
      <c r="O155" s="0" t="n">
        <v>-152.5295</v>
      </c>
      <c r="P155" s="0" t="n">
        <v>-48.8365</v>
      </c>
      <c r="Q155" s="0" t="n">
        <v>49.615</v>
      </c>
      <c r="R155" s="0" t="n">
        <v>-58.7776</v>
      </c>
      <c r="S155" s="0" t="n">
        <v>34.904</v>
      </c>
      <c r="T155" s="0" t="n">
        <v>-54.3235</v>
      </c>
      <c r="U155" s="0" t="n">
        <v>-73.8019</v>
      </c>
      <c r="V155" s="0" t="n">
        <v>-58.6238</v>
      </c>
      <c r="W155" s="0" t="n">
        <v>92.0453</v>
      </c>
      <c r="X155" s="0" t="n">
        <v>-46.9665</v>
      </c>
      <c r="Y155" s="0" t="n">
        <v>1.149</v>
      </c>
      <c r="Z155" s="0" t="n">
        <v>-57.8086</v>
      </c>
      <c r="AA155" s="0" t="n">
        <v>-116.1458</v>
      </c>
      <c r="AB155" s="0" t="n">
        <v>-51.0777</v>
      </c>
      <c r="AC155" s="0" t="n">
        <v>22.9176</v>
      </c>
      <c r="AD155" s="0" t="n">
        <v>-53.5731</v>
      </c>
      <c r="AE155" s="0" t="n">
        <v>-51.9983</v>
      </c>
      <c r="AF155" s="0" t="n">
        <v>-56.3501</v>
      </c>
      <c r="AG155" s="0" t="n">
        <v>-111.308</v>
      </c>
      <c r="AH155" s="0" t="n">
        <v>-20.8152</v>
      </c>
      <c r="AI155" s="0" t="n">
        <v>-0.4525</v>
      </c>
      <c r="AJ155" s="0" t="n">
        <v>-31.2306</v>
      </c>
      <c r="AK155" s="0" t="n">
        <v>-55.5302</v>
      </c>
      <c r="AL155" s="0" t="n">
        <v>-25.3802</v>
      </c>
      <c r="AM155" s="0" t="n">
        <v>-31.8944</v>
      </c>
      <c r="AN155" s="0" t="n">
        <v>-33.8407</v>
      </c>
      <c r="AO155" s="0" t="n">
        <v>58.9618</v>
      </c>
      <c r="AP155" s="0" t="n">
        <v>-20.5969</v>
      </c>
      <c r="AQ155" s="0" t="n">
        <v>-6.9221</v>
      </c>
      <c r="AR155" s="0" t="n">
        <v>-27.146</v>
      </c>
      <c r="AS155" s="0" t="n">
        <v>-6.5033</v>
      </c>
      <c r="AT155" s="0" t="n">
        <v>-32.5001</v>
      </c>
      <c r="AU155" s="0" t="n">
        <v>-39.5166</v>
      </c>
      <c r="AV155" s="0" t="n">
        <v>-29.1143</v>
      </c>
      <c r="AW155" s="0" t="n">
        <v>75.2725</v>
      </c>
      <c r="AX155" s="0" t="n">
        <v>-47.4107</v>
      </c>
      <c r="AY155" s="0" t="n">
        <v>-52.5349</v>
      </c>
      <c r="AZ155" s="0" t="n">
        <v>-53.4196</v>
      </c>
      <c r="BA155" s="0" t="n">
        <v>-57.2154</v>
      </c>
      <c r="BB155" s="0" t="n">
        <v>-55.3326</v>
      </c>
      <c r="BC155" s="0" t="n">
        <v>-69.4099</v>
      </c>
      <c r="BD155" s="0" t="n">
        <v>-47.3367</v>
      </c>
      <c r="BE155" s="0" t="n">
        <v>-54.1679</v>
      </c>
      <c r="BF155" s="0" t="n">
        <v>-53.0526</v>
      </c>
      <c r="BG155" s="0" t="n">
        <v>-59.7039</v>
      </c>
      <c r="BH155" s="0" t="n">
        <v>-56.1063</v>
      </c>
      <c r="BI155" s="0" t="n">
        <v>-60.5039</v>
      </c>
      <c r="BJ155" s="0" t="n">
        <v>-42.7575</v>
      </c>
      <c r="BK155" s="0" t="n">
        <v>151</v>
      </c>
      <c r="BL155" s="2" t="n">
        <f aca="false">10*LOG(10^(J155/10)+10^(L155/10)+10^(N155/10))</f>
        <v>-44.8267360246551</v>
      </c>
      <c r="BM155" s="2" t="n">
        <f aca="false">10*LOG(10^(J155/10)+10^(P155/10)+10^(R155/10))</f>
        <v>-47.3874213504026</v>
      </c>
      <c r="BN155" s="2" t="n">
        <f aca="false">10*LOG(10^(L155/10)+10^(P155/10)+10^(T155/10))</f>
        <v>-43.4288652051524</v>
      </c>
      <c r="BO155" s="2" t="n">
        <f aca="false">10*LOG(10^(N155/10)+10^(R155/10)+10^(T155/10))</f>
        <v>-52.6445661042965</v>
      </c>
      <c r="BP155" s="2" t="n">
        <f aca="false">10*LOG(10^(V155/10)+10^(X155/10)+10^(Z155/10))</f>
        <v>-46.3570665478691</v>
      </c>
      <c r="BQ155" s="2" t="n">
        <f aca="false">10*LOG(10^(V155/10)+10^(AB155/10)+10^(AD155/10))</f>
        <v>-48.6749849899128</v>
      </c>
      <c r="BR155" s="2" t="n">
        <f aca="false">10*LOG(10^(X155/10)+10^(AB155/10)+10^(AF155/10))</f>
        <v>-45.1960639859548</v>
      </c>
      <c r="BS155" s="2" t="n">
        <f aca="false">10*LOG(10^(Z155/10)+10^(AD155/10)+10^(AF155/10))</f>
        <v>-50.7748603746763</v>
      </c>
      <c r="BT155" s="0" t="n">
        <v>151</v>
      </c>
      <c r="BU155" s="2" t="n">
        <f aca="false">$BE155-$B155</f>
        <v>-50.5528</v>
      </c>
      <c r="BV155" s="2" t="n">
        <f aca="false">$BF155-$B155</f>
        <v>-49.4375</v>
      </c>
      <c r="BW155" s="2" t="n">
        <f aca="false">$BA155-$B155</f>
        <v>-53.6003</v>
      </c>
      <c r="BX155" s="2" t="n">
        <f aca="false">$BB155-$D155</f>
        <v>-51.8591</v>
      </c>
      <c r="BY155" s="2" t="n">
        <f aca="false">$BC155-$D155</f>
        <v>-65.9364</v>
      </c>
      <c r="BZ155" s="2" t="n">
        <f aca="false">$BD155-$F155</f>
        <v>-43.6492</v>
      </c>
      <c r="CA155" s="2" t="n">
        <f aca="false">$BE155-$D155</f>
        <v>-50.6944</v>
      </c>
      <c r="CB155" s="2" t="n">
        <f aca="false">$BF155-$F155</f>
        <v>-49.3651</v>
      </c>
      <c r="CC155" s="2" t="n">
        <f aca="false">$BA155-$H155</f>
        <v>-53.7552</v>
      </c>
      <c r="CD155" s="2" t="n">
        <f aca="false">$BB155-$F155</f>
        <v>-51.6451</v>
      </c>
      <c r="CE155" s="2" t="n">
        <f aca="false">$BC155-$H155</f>
        <v>-65.9497</v>
      </c>
      <c r="CF155" s="2" t="n">
        <f aca="false">$BD155-$H155</f>
        <v>-43.8765</v>
      </c>
      <c r="CG155" s="2" t="n">
        <f aca="false">$AY155-$B155</f>
        <v>-48.9198</v>
      </c>
      <c r="CH155" s="2" t="n">
        <f aca="false">$AZ155-$B155</f>
        <v>-49.8045</v>
      </c>
      <c r="CI155" s="2" t="n">
        <f aca="false">$BG155-$B155</f>
        <v>-56.0888</v>
      </c>
      <c r="CJ155" s="2" t="n">
        <f aca="false">$BH155-$D155</f>
        <v>-52.6328</v>
      </c>
      <c r="CK155" s="2" t="n">
        <f aca="false">$BI155-$D155</f>
        <v>-57.0304</v>
      </c>
      <c r="CL155" s="2" t="n">
        <f aca="false">$BJ155-$F155</f>
        <v>-39.07</v>
      </c>
      <c r="CM155" s="2" t="n">
        <f aca="false">$AY155-$D155</f>
        <v>-49.0614</v>
      </c>
      <c r="CN155" s="2" t="n">
        <f aca="false">$AZ155-$F155</f>
        <v>-49.7321</v>
      </c>
      <c r="CO155" s="2" t="n">
        <f aca="false">$BG155-$H155</f>
        <v>-56.2437</v>
      </c>
      <c r="CP155" s="2" t="n">
        <f aca="false">$BH155-$F155</f>
        <v>-52.4188</v>
      </c>
      <c r="CQ155" s="2" t="n">
        <f aca="false">$BI155-$H155</f>
        <v>-57.0437</v>
      </c>
      <c r="CR155" s="2" t="n">
        <f aca="false">$BJ155-$H155</f>
        <v>-39.2973</v>
      </c>
      <c r="DC155" s="2"/>
      <c r="DD155" s="2"/>
      <c r="DE155" s="2"/>
      <c r="DF155" s="2"/>
      <c r="DG155" s="2"/>
      <c r="DH155" s="2"/>
      <c r="DI155" s="2"/>
      <c r="DJ155" s="2"/>
      <c r="DK155" s="2"/>
    </row>
    <row r="156" customFormat="false" ht="12.75" hidden="false" customHeight="false" outlineLevel="0" collapsed="false">
      <c r="A156" s="0" t="n">
        <v>152</v>
      </c>
      <c r="B156" s="0" t="n">
        <v>-3.6641</v>
      </c>
      <c r="C156" s="0" t="n">
        <v>0</v>
      </c>
      <c r="D156" s="0" t="n">
        <v>-3.4722</v>
      </c>
      <c r="E156" s="0" t="n">
        <v>0</v>
      </c>
      <c r="F156" s="0" t="n">
        <v>-3.6844</v>
      </c>
      <c r="G156" s="0" t="n">
        <v>0</v>
      </c>
      <c r="H156" s="0" t="n">
        <v>-3.4753</v>
      </c>
      <c r="I156" s="0" t="n">
        <v>0</v>
      </c>
      <c r="J156" s="0" t="n">
        <v>-57.1537</v>
      </c>
      <c r="K156" s="0" t="n">
        <v>80.8625</v>
      </c>
      <c r="L156" s="0" t="n">
        <v>-45.2835</v>
      </c>
      <c r="M156" s="0" t="n">
        <v>-78.4737</v>
      </c>
      <c r="N156" s="0" t="n">
        <v>-60.7837</v>
      </c>
      <c r="O156" s="0" t="n">
        <v>-137.3974</v>
      </c>
      <c r="P156" s="0" t="n">
        <v>-48.2665</v>
      </c>
      <c r="Q156" s="0" t="n">
        <v>36.1683</v>
      </c>
      <c r="R156" s="0" t="n">
        <v>-66.4135</v>
      </c>
      <c r="S156" s="0" t="n">
        <v>19.5513</v>
      </c>
      <c r="T156" s="0" t="n">
        <v>-58.729</v>
      </c>
      <c r="U156" s="0" t="n">
        <v>-91.6124</v>
      </c>
      <c r="V156" s="0" t="n">
        <v>-67.2622</v>
      </c>
      <c r="W156" s="0" t="n">
        <v>72.4541</v>
      </c>
      <c r="X156" s="0" t="n">
        <v>-47.1703</v>
      </c>
      <c r="Y156" s="0" t="n">
        <v>-23.2177</v>
      </c>
      <c r="Z156" s="0" t="n">
        <v>-56.1637</v>
      </c>
      <c r="AA156" s="0" t="n">
        <v>-116.0896</v>
      </c>
      <c r="AB156" s="0" t="n">
        <v>-50.738</v>
      </c>
      <c r="AC156" s="0" t="n">
        <v>-5.0799</v>
      </c>
      <c r="AD156" s="0" t="n">
        <v>-55.03</v>
      </c>
      <c r="AE156" s="0" t="n">
        <v>-75.0232</v>
      </c>
      <c r="AF156" s="0" t="n">
        <v>-60.7869</v>
      </c>
      <c r="AG156" s="0" t="n">
        <v>-126.0936</v>
      </c>
      <c r="AH156" s="0" t="n">
        <v>-19.4634</v>
      </c>
      <c r="AI156" s="0" t="n">
        <v>-20.777</v>
      </c>
      <c r="AJ156" s="0" t="n">
        <v>-38.4827</v>
      </c>
      <c r="AK156" s="0" t="n">
        <v>-142.5888</v>
      </c>
      <c r="AL156" s="0" t="n">
        <v>-28.3228</v>
      </c>
      <c r="AM156" s="0" t="n">
        <v>-11.838</v>
      </c>
      <c r="AN156" s="0" t="n">
        <v>-35.9843</v>
      </c>
      <c r="AO156" s="0" t="n">
        <v>57.5935</v>
      </c>
      <c r="AP156" s="0" t="n">
        <v>-19.7495</v>
      </c>
      <c r="AQ156" s="0" t="n">
        <v>-24.4603</v>
      </c>
      <c r="AR156" s="0" t="n">
        <v>-29.2272</v>
      </c>
      <c r="AS156" s="0" t="n">
        <v>6.8903</v>
      </c>
      <c r="AT156" s="0" t="n">
        <v>-35.2628</v>
      </c>
      <c r="AU156" s="0" t="n">
        <v>59.6584</v>
      </c>
      <c r="AV156" s="0" t="n">
        <v>-28.4349</v>
      </c>
      <c r="AW156" s="0" t="n">
        <v>67.4992</v>
      </c>
      <c r="AX156" s="0" t="n">
        <v>-47.4563</v>
      </c>
      <c r="AY156" s="0" t="n">
        <v>-52.4731</v>
      </c>
      <c r="AZ156" s="0" t="n">
        <v>-53.5818</v>
      </c>
      <c r="BA156" s="0" t="n">
        <v>-57.0735</v>
      </c>
      <c r="BB156" s="0" t="n">
        <v>-54.511</v>
      </c>
      <c r="BC156" s="0" t="n">
        <v>-69.3598</v>
      </c>
      <c r="BD156" s="0" t="n">
        <v>-47.3355</v>
      </c>
      <c r="BE156" s="0" t="n">
        <v>-54.7156</v>
      </c>
      <c r="BF156" s="0" t="n">
        <v>-53.1211</v>
      </c>
      <c r="BG156" s="0" t="n">
        <v>-60.0581</v>
      </c>
      <c r="BH156" s="0" t="n">
        <v>-55.4019</v>
      </c>
      <c r="BI156" s="0" t="n">
        <v>-59.8758</v>
      </c>
      <c r="BJ156" s="0" t="n">
        <v>-42.3516</v>
      </c>
      <c r="BK156" s="0" t="n">
        <v>152</v>
      </c>
      <c r="BL156" s="2" t="n">
        <f aca="false">10*LOG(10^(J156/10)+10^(L156/10)+10^(N156/10))</f>
        <v>-44.8965335389527</v>
      </c>
      <c r="BM156" s="2" t="n">
        <f aca="false">10*LOG(10^(J156/10)+10^(P156/10)+10^(R156/10))</f>
        <v>-47.6802408784641</v>
      </c>
      <c r="BN156" s="2" t="n">
        <f aca="false">10*LOG(10^(L156/10)+10^(P156/10)+10^(T156/10))</f>
        <v>-43.3847094321511</v>
      </c>
      <c r="BO156" s="2" t="n">
        <f aca="false">10*LOG(10^(N156/10)+10^(R156/10)+10^(T156/10))</f>
        <v>-56.1920061965906</v>
      </c>
      <c r="BP156" s="2" t="n">
        <f aca="false">10*LOG(10^(V156/10)+10^(X156/10)+10^(Z156/10))</f>
        <v>-46.6169960350065</v>
      </c>
      <c r="BQ156" s="2" t="n">
        <f aca="false">10*LOG(10^(V156/10)+10^(AB156/10)+10^(AD156/10))</f>
        <v>-49.2938675585798</v>
      </c>
      <c r="BR156" s="2" t="n">
        <f aca="false">10*LOG(10^(X156/10)+10^(AB156/10)+10^(AF156/10))</f>
        <v>-45.4581285889802</v>
      </c>
      <c r="BS156" s="2" t="n">
        <f aca="false">10*LOG(10^(Z156/10)+10^(AD156/10)+10^(AF156/10))</f>
        <v>-51.942441799855</v>
      </c>
      <c r="BT156" s="0" t="n">
        <v>152</v>
      </c>
      <c r="BU156" s="2" t="n">
        <f aca="false">$BE156-$B156</f>
        <v>-51.0515</v>
      </c>
      <c r="BV156" s="2" t="n">
        <f aca="false">$BF156-$B156</f>
        <v>-49.457</v>
      </c>
      <c r="BW156" s="2" t="n">
        <f aca="false">$BA156-$B156</f>
        <v>-53.4094</v>
      </c>
      <c r="BX156" s="2" t="n">
        <f aca="false">$BB156-$D156</f>
        <v>-51.0388</v>
      </c>
      <c r="BY156" s="2" t="n">
        <f aca="false">$BC156-$D156</f>
        <v>-65.8876</v>
      </c>
      <c r="BZ156" s="2" t="n">
        <f aca="false">$BD156-$F156</f>
        <v>-43.6511</v>
      </c>
      <c r="CA156" s="2" t="n">
        <f aca="false">$BE156-$D156</f>
        <v>-51.2434</v>
      </c>
      <c r="CB156" s="2" t="n">
        <f aca="false">$BF156-$F156</f>
        <v>-49.4367</v>
      </c>
      <c r="CC156" s="2" t="n">
        <f aca="false">$BA156-$H156</f>
        <v>-53.5982</v>
      </c>
      <c r="CD156" s="2" t="n">
        <f aca="false">$BB156-$F156</f>
        <v>-50.8266</v>
      </c>
      <c r="CE156" s="2" t="n">
        <f aca="false">$BC156-$H156</f>
        <v>-65.8845</v>
      </c>
      <c r="CF156" s="2" t="n">
        <f aca="false">$BD156-$H156</f>
        <v>-43.8602</v>
      </c>
      <c r="CG156" s="2" t="n">
        <f aca="false">$AY156-$B156</f>
        <v>-48.809</v>
      </c>
      <c r="CH156" s="2" t="n">
        <f aca="false">$AZ156-$B156</f>
        <v>-49.9177</v>
      </c>
      <c r="CI156" s="2" t="n">
        <f aca="false">$BG156-$B156</f>
        <v>-56.394</v>
      </c>
      <c r="CJ156" s="2" t="n">
        <f aca="false">$BH156-$D156</f>
        <v>-51.9297</v>
      </c>
      <c r="CK156" s="2" t="n">
        <f aca="false">$BI156-$D156</f>
        <v>-56.4036</v>
      </c>
      <c r="CL156" s="2" t="n">
        <f aca="false">$BJ156-$F156</f>
        <v>-38.6672</v>
      </c>
      <c r="CM156" s="2" t="n">
        <f aca="false">$AY156-$D156</f>
        <v>-49.0009</v>
      </c>
      <c r="CN156" s="2" t="n">
        <f aca="false">$AZ156-$F156</f>
        <v>-49.8974</v>
      </c>
      <c r="CO156" s="2" t="n">
        <f aca="false">$BG156-$H156</f>
        <v>-56.5828</v>
      </c>
      <c r="CP156" s="2" t="n">
        <f aca="false">$BH156-$F156</f>
        <v>-51.7175</v>
      </c>
      <c r="CQ156" s="2" t="n">
        <f aca="false">$BI156-$H156</f>
        <v>-56.4005</v>
      </c>
      <c r="CR156" s="2" t="n">
        <f aca="false">$BJ156-$H156</f>
        <v>-38.8763</v>
      </c>
      <c r="DC156" s="2"/>
      <c r="DD156" s="2"/>
      <c r="DE156" s="2"/>
      <c r="DF156" s="2"/>
      <c r="DG156" s="2"/>
      <c r="DH156" s="2"/>
      <c r="DI156" s="2"/>
      <c r="DJ156" s="2"/>
      <c r="DK156" s="2"/>
    </row>
    <row r="157" customFormat="false" ht="12.75" hidden="false" customHeight="false" outlineLevel="0" collapsed="false">
      <c r="A157" s="0" t="n">
        <v>153</v>
      </c>
      <c r="B157" s="0" t="n">
        <v>-3.676</v>
      </c>
      <c r="C157" s="0" t="n">
        <v>0</v>
      </c>
      <c r="D157" s="0" t="n">
        <v>-3.5046</v>
      </c>
      <c r="E157" s="0" t="n">
        <v>0</v>
      </c>
      <c r="F157" s="0" t="n">
        <v>-3.6997</v>
      </c>
      <c r="G157" s="0" t="n">
        <v>0</v>
      </c>
      <c r="H157" s="0" t="n">
        <v>-3.5058</v>
      </c>
      <c r="I157" s="0" t="n">
        <v>0</v>
      </c>
      <c r="J157" s="0" t="n">
        <v>-60.5636</v>
      </c>
      <c r="K157" s="0" t="n">
        <v>89.6298</v>
      </c>
      <c r="L157" s="0" t="n">
        <v>-46.0079</v>
      </c>
      <c r="M157" s="0" t="n">
        <v>-94.681</v>
      </c>
      <c r="N157" s="0" t="n">
        <v>-57.4902</v>
      </c>
      <c r="O157" s="0" t="n">
        <v>-144.6634</v>
      </c>
      <c r="P157" s="0" t="n">
        <v>-48.5025</v>
      </c>
      <c r="Q157" s="0" t="n">
        <v>23.0564</v>
      </c>
      <c r="R157" s="0" t="n">
        <v>-69.817</v>
      </c>
      <c r="S157" s="0" t="n">
        <v>128.0518</v>
      </c>
      <c r="T157" s="0" t="n">
        <v>-68.2791</v>
      </c>
      <c r="U157" s="0" t="n">
        <v>-83.7132</v>
      </c>
      <c r="V157" s="0" t="n">
        <v>-70.819</v>
      </c>
      <c r="W157" s="0" t="n">
        <v>-151.9876</v>
      </c>
      <c r="X157" s="0" t="n">
        <v>-48.4979</v>
      </c>
      <c r="Y157" s="0" t="n">
        <v>-47.9018</v>
      </c>
      <c r="Z157" s="0" t="n">
        <v>-54.8148</v>
      </c>
      <c r="AA157" s="0" t="n">
        <v>-118.8786</v>
      </c>
      <c r="AB157" s="0" t="n">
        <v>-51.5371</v>
      </c>
      <c r="AC157" s="0" t="n">
        <v>-31.5575</v>
      </c>
      <c r="AD157" s="0" t="n">
        <v>-58.5089</v>
      </c>
      <c r="AE157" s="0" t="n">
        <v>-96.5729</v>
      </c>
      <c r="AF157" s="0" t="n">
        <v>-68.0161</v>
      </c>
      <c r="AG157" s="0" t="n">
        <v>-116.5843</v>
      </c>
      <c r="AH157" s="0" t="n">
        <v>-19.4852</v>
      </c>
      <c r="AI157" s="0" t="n">
        <v>-41.3587</v>
      </c>
      <c r="AJ157" s="0" t="n">
        <v>-31.8484</v>
      </c>
      <c r="AK157" s="0" t="n">
        <v>121.9918</v>
      </c>
      <c r="AL157" s="0" t="n">
        <v>-26.1784</v>
      </c>
      <c r="AM157" s="0" t="n">
        <v>9.1484</v>
      </c>
      <c r="AN157" s="0" t="n">
        <v>-37.6666</v>
      </c>
      <c r="AO157" s="0" t="n">
        <v>89.9896</v>
      </c>
      <c r="AP157" s="0" t="n">
        <v>-20.2038</v>
      </c>
      <c r="AQ157" s="0" t="n">
        <v>-43.5356</v>
      </c>
      <c r="AR157" s="0" t="n">
        <v>-27.6416</v>
      </c>
      <c r="AS157" s="0" t="n">
        <v>23.6338</v>
      </c>
      <c r="AT157" s="0" t="n">
        <v>-26.5781</v>
      </c>
      <c r="AU157" s="0" t="n">
        <v>55.8301</v>
      </c>
      <c r="AV157" s="0" t="n">
        <v>-27.9888</v>
      </c>
      <c r="AW157" s="0" t="n">
        <v>64.9155</v>
      </c>
      <c r="AX157" s="0" t="n">
        <v>-47.4184</v>
      </c>
      <c r="AY157" s="0" t="n">
        <v>-51.9025</v>
      </c>
      <c r="AZ157" s="0" t="n">
        <v>-53.5233</v>
      </c>
      <c r="BA157" s="0" t="n">
        <v>-56.766</v>
      </c>
      <c r="BB157" s="0" t="n">
        <v>-53.6605</v>
      </c>
      <c r="BC157" s="0" t="n">
        <v>-68.5744</v>
      </c>
      <c r="BD157" s="0" t="n">
        <v>-47.3327</v>
      </c>
      <c r="BE157" s="0" t="n">
        <v>-55.4849</v>
      </c>
      <c r="BF157" s="0" t="n">
        <v>-53.4846</v>
      </c>
      <c r="BG157" s="0" t="n">
        <v>-60.4187</v>
      </c>
      <c r="BH157" s="0" t="n">
        <v>-54.3757</v>
      </c>
      <c r="BI157" s="0" t="n">
        <v>-59.5395</v>
      </c>
      <c r="BJ157" s="0" t="n">
        <v>-42.0267</v>
      </c>
      <c r="BK157" s="0" t="n">
        <v>153</v>
      </c>
      <c r="BL157" s="2" t="n">
        <f aca="false">10*LOG(10^(J157/10)+10^(L157/10)+10^(N157/10))</f>
        <v>-45.569905512635</v>
      </c>
      <c r="BM157" s="2" t="n">
        <f aca="false">10*LOG(10^(J157/10)+10^(P157/10)+10^(R157/10))</f>
        <v>-48.2102752495627</v>
      </c>
      <c r="BN157" s="2" t="n">
        <f aca="false">10*LOG(10^(L157/10)+10^(P157/10)+10^(T157/10))</f>
        <v>-44.0517575120431</v>
      </c>
      <c r="BO157" s="2" t="n">
        <f aca="false">10*LOG(10^(N157/10)+10^(R157/10)+10^(T157/10))</f>
        <v>-56.913876102892</v>
      </c>
      <c r="BP157" s="2" t="n">
        <f aca="false">10*LOG(10^(V157/10)+10^(X157/10)+10^(Z157/10))</f>
        <v>-47.565882056399</v>
      </c>
      <c r="BQ157" s="2" t="n">
        <f aca="false">10*LOG(10^(V157/10)+10^(AB157/10)+10^(AD157/10))</f>
        <v>-50.699838146664</v>
      </c>
      <c r="BR157" s="2" t="n">
        <f aca="false">10*LOG(10^(X157/10)+10^(AB157/10)+10^(AF157/10))</f>
        <v>-46.7142982392806</v>
      </c>
      <c r="BS157" s="2" t="n">
        <f aca="false">10*LOG(10^(Z157/10)+10^(AD157/10)+10^(AF157/10))</f>
        <v>-53.1268559007008</v>
      </c>
      <c r="BT157" s="0" t="n">
        <v>153</v>
      </c>
      <c r="BU157" s="2" t="n">
        <f aca="false">$BE157-$B157</f>
        <v>-51.8089</v>
      </c>
      <c r="BV157" s="2" t="n">
        <f aca="false">$BF157-$B157</f>
        <v>-49.8086</v>
      </c>
      <c r="BW157" s="2" t="n">
        <f aca="false">$BA157-$B157</f>
        <v>-53.09</v>
      </c>
      <c r="BX157" s="2" t="n">
        <f aca="false">$BB157-$D157</f>
        <v>-50.1559</v>
      </c>
      <c r="BY157" s="2" t="n">
        <f aca="false">$BC157-$D157</f>
        <v>-65.0698</v>
      </c>
      <c r="BZ157" s="2" t="n">
        <f aca="false">$BD157-$F157</f>
        <v>-43.633</v>
      </c>
      <c r="CA157" s="2" t="n">
        <f aca="false">$BE157-$D157</f>
        <v>-51.9803</v>
      </c>
      <c r="CB157" s="2" t="n">
        <f aca="false">$BF157-$F157</f>
        <v>-49.7849</v>
      </c>
      <c r="CC157" s="2" t="n">
        <f aca="false">$BA157-$H157</f>
        <v>-53.2602</v>
      </c>
      <c r="CD157" s="2" t="n">
        <f aca="false">$BB157-$F157</f>
        <v>-49.9608</v>
      </c>
      <c r="CE157" s="2" t="n">
        <f aca="false">$BC157-$H157</f>
        <v>-65.0686</v>
      </c>
      <c r="CF157" s="2" t="n">
        <f aca="false">$BD157-$H157</f>
        <v>-43.8269</v>
      </c>
      <c r="CG157" s="2" t="n">
        <f aca="false">$AY157-$B157</f>
        <v>-48.2265</v>
      </c>
      <c r="CH157" s="2" t="n">
        <f aca="false">$AZ157-$B157</f>
        <v>-49.8473</v>
      </c>
      <c r="CI157" s="2" t="n">
        <f aca="false">$BG157-$B157</f>
        <v>-56.7427</v>
      </c>
      <c r="CJ157" s="2" t="n">
        <f aca="false">$BH157-$D157</f>
        <v>-50.8711</v>
      </c>
      <c r="CK157" s="2" t="n">
        <f aca="false">$BI157-$D157</f>
        <v>-56.0349</v>
      </c>
      <c r="CL157" s="2" t="n">
        <f aca="false">$BJ157-$F157</f>
        <v>-38.327</v>
      </c>
      <c r="CM157" s="2" t="n">
        <f aca="false">$AY157-$D157</f>
        <v>-48.3979</v>
      </c>
      <c r="CN157" s="2" t="n">
        <f aca="false">$AZ157-$F157</f>
        <v>-49.8236</v>
      </c>
      <c r="CO157" s="2" t="n">
        <f aca="false">$BG157-$H157</f>
        <v>-56.9129</v>
      </c>
      <c r="CP157" s="2" t="n">
        <f aca="false">$BH157-$F157</f>
        <v>-50.676</v>
      </c>
      <c r="CQ157" s="2" t="n">
        <f aca="false">$BI157-$H157</f>
        <v>-56.0337</v>
      </c>
      <c r="CR157" s="2" t="n">
        <f aca="false">$BJ157-$H157</f>
        <v>-38.5209</v>
      </c>
      <c r="DC157" s="2"/>
      <c r="DD157" s="2"/>
      <c r="DE157" s="2"/>
      <c r="DF157" s="2"/>
      <c r="DG157" s="2"/>
      <c r="DH157" s="2"/>
      <c r="DI157" s="2"/>
      <c r="DJ157" s="2"/>
      <c r="DK157" s="2"/>
    </row>
    <row r="158" customFormat="false" ht="12.75" hidden="false" customHeight="false" outlineLevel="0" collapsed="false">
      <c r="A158" s="0" t="n">
        <v>154</v>
      </c>
      <c r="B158" s="0" t="n">
        <v>-3.6673</v>
      </c>
      <c r="C158" s="0" t="n">
        <v>0</v>
      </c>
      <c r="D158" s="0" t="n">
        <v>-3.5343</v>
      </c>
      <c r="E158" s="0" t="n">
        <v>0</v>
      </c>
      <c r="F158" s="0" t="n">
        <v>-3.7255</v>
      </c>
      <c r="G158" s="0" t="n">
        <v>0</v>
      </c>
      <c r="H158" s="0" t="n">
        <v>-3.514</v>
      </c>
      <c r="I158" s="0" t="n">
        <v>0</v>
      </c>
      <c r="J158" s="0" t="n">
        <v>-60.1004</v>
      </c>
      <c r="K158" s="0" t="n">
        <v>112.5915</v>
      </c>
      <c r="L158" s="0" t="n">
        <v>-47.8061</v>
      </c>
      <c r="M158" s="0" t="n">
        <v>-107.716</v>
      </c>
      <c r="N158" s="0" t="n">
        <v>-55.6615</v>
      </c>
      <c r="O158" s="0" t="n">
        <v>-160.9483</v>
      </c>
      <c r="P158" s="0" t="n">
        <v>-49.4219</v>
      </c>
      <c r="Q158" s="0" t="n">
        <v>12.2209</v>
      </c>
      <c r="R158" s="0" t="n">
        <v>-60.3927</v>
      </c>
      <c r="S158" s="0" t="n">
        <v>121.025</v>
      </c>
      <c r="T158" s="0" t="n">
        <v>-63.7625</v>
      </c>
      <c r="U158" s="0" t="n">
        <v>8.2632</v>
      </c>
      <c r="V158" s="0" t="n">
        <v>-60.9158</v>
      </c>
      <c r="W158" s="0" t="n">
        <v>-168.002</v>
      </c>
      <c r="X158" s="0" t="n">
        <v>-51.3991</v>
      </c>
      <c r="Y158" s="0" t="n">
        <v>-72.1749</v>
      </c>
      <c r="Z158" s="0" t="n">
        <v>-53.4412</v>
      </c>
      <c r="AA158" s="0" t="n">
        <v>-128.8178</v>
      </c>
      <c r="AB158" s="0" t="n">
        <v>-53.741</v>
      </c>
      <c r="AC158" s="0" t="n">
        <v>-57.4316</v>
      </c>
      <c r="AD158" s="0" t="n">
        <v>-66.3816</v>
      </c>
      <c r="AE158" s="0" t="n">
        <v>-110.4532</v>
      </c>
      <c r="AF158" s="0" t="n">
        <v>-67.4001</v>
      </c>
      <c r="AG158" s="0" t="n">
        <v>-68.4827</v>
      </c>
      <c r="AH158" s="0" t="n">
        <v>-20.741</v>
      </c>
      <c r="AI158" s="0" t="n">
        <v>-61.4295</v>
      </c>
      <c r="AJ158" s="0" t="n">
        <v>-27.099</v>
      </c>
      <c r="AK158" s="0" t="n">
        <v>83.2062</v>
      </c>
      <c r="AL158" s="0" t="n">
        <v>-23.6061</v>
      </c>
      <c r="AM158" s="0" t="n">
        <v>5.1754</v>
      </c>
      <c r="AN158" s="0" t="n">
        <v>-32.9866</v>
      </c>
      <c r="AO158" s="0" t="n">
        <v>114.4704</v>
      </c>
      <c r="AP158" s="0" t="n">
        <v>-21.964</v>
      </c>
      <c r="AQ158" s="0" t="n">
        <v>-63.0449</v>
      </c>
      <c r="AR158" s="0" t="n">
        <v>-25.282</v>
      </c>
      <c r="AS158" s="0" t="n">
        <v>21.898</v>
      </c>
      <c r="AT158" s="0" t="n">
        <v>-23.8075</v>
      </c>
      <c r="AU158" s="0" t="n">
        <v>36.2504</v>
      </c>
      <c r="AV158" s="0" t="n">
        <v>-27.367</v>
      </c>
      <c r="AW158" s="0" t="n">
        <v>65.7795</v>
      </c>
      <c r="AX158" s="0" t="n">
        <v>-47.319</v>
      </c>
      <c r="AY158" s="0" t="n">
        <v>-51.2329</v>
      </c>
      <c r="AZ158" s="0" t="n">
        <v>-53.327</v>
      </c>
      <c r="BA158" s="0" t="n">
        <v>-56.5026</v>
      </c>
      <c r="BB158" s="0" t="n">
        <v>-53.2097</v>
      </c>
      <c r="BC158" s="0" t="n">
        <v>-67.3774</v>
      </c>
      <c r="BD158" s="0" t="n">
        <v>-47.2804</v>
      </c>
      <c r="BE158" s="0" t="n">
        <v>-56.2958</v>
      </c>
      <c r="BF158" s="0" t="n">
        <v>-54.0501</v>
      </c>
      <c r="BG158" s="0" t="n">
        <v>-60.8116</v>
      </c>
      <c r="BH158" s="0" t="n">
        <v>-53.6046</v>
      </c>
      <c r="BI158" s="0" t="n">
        <v>-59.5653</v>
      </c>
      <c r="BJ158" s="0" t="n">
        <v>-41.8646</v>
      </c>
      <c r="BK158" s="0" t="n">
        <v>154</v>
      </c>
      <c r="BL158" s="2" t="n">
        <f aca="false">10*LOG(10^(J158/10)+10^(L158/10)+10^(N158/10))</f>
        <v>-46.9324859816663</v>
      </c>
      <c r="BM158" s="2" t="n">
        <f aca="false">10*LOG(10^(J158/10)+10^(P158/10)+10^(R158/10))</f>
        <v>-48.7567589527349</v>
      </c>
      <c r="BN158" s="2" t="n">
        <f aca="false">10*LOG(10^(L158/10)+10^(P158/10)+10^(T158/10))</f>
        <v>-45.4642415348796</v>
      </c>
      <c r="BO158" s="2" t="n">
        <f aca="false">10*LOG(10^(N158/10)+10^(R158/10)+10^(T158/10))</f>
        <v>-53.9259529029589</v>
      </c>
      <c r="BP158" s="2" t="n">
        <f aca="false">10*LOG(10^(V158/10)+10^(X158/10)+10^(Z158/10))</f>
        <v>-49.0019977739999</v>
      </c>
      <c r="BQ158" s="2" t="n">
        <f aca="false">10*LOG(10^(V158/10)+10^(AB158/10)+10^(AD158/10))</f>
        <v>-52.7854791418302</v>
      </c>
      <c r="BR158" s="2" t="n">
        <f aca="false">10*LOG(10^(X158/10)+10^(AB158/10)+10^(AF158/10))</f>
        <v>-49.3354213088059</v>
      </c>
      <c r="BS158" s="2" t="n">
        <f aca="false">10*LOG(10^(Z158/10)+10^(AD158/10)+10^(AF158/10))</f>
        <v>-53.0629504111882</v>
      </c>
      <c r="BT158" s="0" t="n">
        <v>154</v>
      </c>
      <c r="BU158" s="2" t="n">
        <f aca="false">$BE158-$B158</f>
        <v>-52.6285</v>
      </c>
      <c r="BV158" s="2" t="n">
        <f aca="false">$BF158-$B158</f>
        <v>-50.3828</v>
      </c>
      <c r="BW158" s="2" t="n">
        <f aca="false">$BA158-$B158</f>
        <v>-52.8353</v>
      </c>
      <c r="BX158" s="2" t="n">
        <f aca="false">$BB158-$D158</f>
        <v>-49.6754</v>
      </c>
      <c r="BY158" s="2" t="n">
        <f aca="false">$BC158-$D158</f>
        <v>-63.8431</v>
      </c>
      <c r="BZ158" s="2" t="n">
        <f aca="false">$BD158-$F158</f>
        <v>-43.5549</v>
      </c>
      <c r="CA158" s="2" t="n">
        <f aca="false">$BE158-$D158</f>
        <v>-52.7615</v>
      </c>
      <c r="CB158" s="2" t="n">
        <f aca="false">$BF158-$F158</f>
        <v>-50.3246</v>
      </c>
      <c r="CC158" s="2" t="n">
        <f aca="false">$BA158-$H158</f>
        <v>-52.9886</v>
      </c>
      <c r="CD158" s="2" t="n">
        <f aca="false">$BB158-$F158</f>
        <v>-49.4842</v>
      </c>
      <c r="CE158" s="2" t="n">
        <f aca="false">$BC158-$H158</f>
        <v>-63.8634</v>
      </c>
      <c r="CF158" s="2" t="n">
        <f aca="false">$BD158-$H158</f>
        <v>-43.7664</v>
      </c>
      <c r="CG158" s="2" t="n">
        <f aca="false">$AY158-$B158</f>
        <v>-47.5656</v>
      </c>
      <c r="CH158" s="2" t="n">
        <f aca="false">$AZ158-$B158</f>
        <v>-49.6597</v>
      </c>
      <c r="CI158" s="2" t="n">
        <f aca="false">$BG158-$B158</f>
        <v>-57.1443</v>
      </c>
      <c r="CJ158" s="2" t="n">
        <f aca="false">$BH158-$D158</f>
        <v>-50.0703</v>
      </c>
      <c r="CK158" s="2" t="n">
        <f aca="false">$BI158-$D158</f>
        <v>-56.031</v>
      </c>
      <c r="CL158" s="2" t="n">
        <f aca="false">$BJ158-$F158</f>
        <v>-38.1391</v>
      </c>
      <c r="CM158" s="2" t="n">
        <f aca="false">$AY158-$D158</f>
        <v>-47.6986</v>
      </c>
      <c r="CN158" s="2" t="n">
        <f aca="false">$AZ158-$F158</f>
        <v>-49.6015</v>
      </c>
      <c r="CO158" s="2" t="n">
        <f aca="false">$BG158-$H158</f>
        <v>-57.2976</v>
      </c>
      <c r="CP158" s="2" t="n">
        <f aca="false">$BH158-$F158</f>
        <v>-49.8791</v>
      </c>
      <c r="CQ158" s="2" t="n">
        <f aca="false">$BI158-$H158</f>
        <v>-56.0513</v>
      </c>
      <c r="CR158" s="2" t="n">
        <f aca="false">$BJ158-$H158</f>
        <v>-38.3506</v>
      </c>
      <c r="DC158" s="2"/>
      <c r="DD158" s="2"/>
      <c r="DE158" s="2"/>
      <c r="DF158" s="2"/>
      <c r="DG158" s="2"/>
      <c r="DH158" s="2"/>
      <c r="DI158" s="2"/>
      <c r="DJ158" s="2"/>
      <c r="DK158" s="2"/>
    </row>
    <row r="159" customFormat="false" ht="12.75" hidden="false" customHeight="false" outlineLevel="0" collapsed="false">
      <c r="A159" s="0" t="n">
        <v>155</v>
      </c>
      <c r="B159" s="0" t="n">
        <v>-3.6489</v>
      </c>
      <c r="C159" s="0" t="n">
        <v>0</v>
      </c>
      <c r="D159" s="0" t="n">
        <v>-3.5671</v>
      </c>
      <c r="E159" s="0" t="n">
        <v>0</v>
      </c>
      <c r="F159" s="0" t="n">
        <v>-3.7536</v>
      </c>
      <c r="G159" s="0" t="n">
        <v>0</v>
      </c>
      <c r="H159" s="0" t="n">
        <v>-3.5296</v>
      </c>
      <c r="I159" s="0" t="n">
        <v>0</v>
      </c>
      <c r="J159" s="0" t="n">
        <v>-56.958</v>
      </c>
      <c r="K159" s="0" t="n">
        <v>114.9796</v>
      </c>
      <c r="L159" s="0" t="n">
        <v>-50.8165</v>
      </c>
      <c r="M159" s="0" t="n">
        <v>-110.4183</v>
      </c>
      <c r="N159" s="0" t="n">
        <v>-54.843</v>
      </c>
      <c r="O159" s="0" t="n">
        <v>178.1388</v>
      </c>
      <c r="P159" s="0" t="n">
        <v>-50.9412</v>
      </c>
      <c r="Q159" s="0" t="n">
        <v>5.62</v>
      </c>
      <c r="R159" s="0" t="n">
        <v>-56.9428</v>
      </c>
      <c r="S159" s="0" t="n">
        <v>99.7297</v>
      </c>
      <c r="T159" s="0" t="n">
        <v>-57.2283</v>
      </c>
      <c r="U159" s="0" t="n">
        <v>-0.2396</v>
      </c>
      <c r="V159" s="0" t="n">
        <v>-57.1828</v>
      </c>
      <c r="W159" s="0" t="n">
        <v>168.9345</v>
      </c>
      <c r="X159" s="0" t="n">
        <v>-57.8606</v>
      </c>
      <c r="Y159" s="0" t="n">
        <v>-90.9927</v>
      </c>
      <c r="Z159" s="0" t="n">
        <v>-53.2627</v>
      </c>
      <c r="AA159" s="0" t="n">
        <v>-141.3583</v>
      </c>
      <c r="AB159" s="0" t="n">
        <v>-58.4347</v>
      </c>
      <c r="AC159" s="0" t="n">
        <v>-82.4451</v>
      </c>
      <c r="AD159" s="0" t="n">
        <v>-69.4608</v>
      </c>
      <c r="AE159" s="0" t="n">
        <v>-7.942</v>
      </c>
      <c r="AF159" s="0" t="n">
        <v>-62.6487</v>
      </c>
      <c r="AG159" s="0" t="n">
        <v>-61.0422</v>
      </c>
      <c r="AH159" s="0" t="n">
        <v>-23.5691</v>
      </c>
      <c r="AI159" s="0" t="n">
        <v>-78.3552</v>
      </c>
      <c r="AJ159" s="0" t="n">
        <v>-24.8403</v>
      </c>
      <c r="AK159" s="0" t="n">
        <v>53.3508</v>
      </c>
      <c r="AL159" s="0" t="n">
        <v>-22.6886</v>
      </c>
      <c r="AM159" s="0" t="n">
        <v>-6.9946</v>
      </c>
      <c r="AN159" s="0" t="n">
        <v>-28.3308</v>
      </c>
      <c r="AO159" s="0" t="n">
        <v>109.7123</v>
      </c>
      <c r="AP159" s="0" t="n">
        <v>-25.5569</v>
      </c>
      <c r="AQ159" s="0" t="n">
        <v>-78.6246</v>
      </c>
      <c r="AR159" s="0" t="n">
        <v>-23.905</v>
      </c>
      <c r="AS159" s="0" t="n">
        <v>9.5806</v>
      </c>
      <c r="AT159" s="0" t="n">
        <v>-23.409</v>
      </c>
      <c r="AU159" s="0" t="n">
        <v>14.7504</v>
      </c>
      <c r="AV159" s="0" t="n">
        <v>-26.2675</v>
      </c>
      <c r="AW159" s="0" t="n">
        <v>63.0574</v>
      </c>
      <c r="AX159" s="0" t="n">
        <v>-47.1916</v>
      </c>
      <c r="AY159" s="0" t="n">
        <v>-50.8098</v>
      </c>
      <c r="AZ159" s="0" t="n">
        <v>-53.0976</v>
      </c>
      <c r="BA159" s="0" t="n">
        <v>-56.4143</v>
      </c>
      <c r="BB159" s="0" t="n">
        <v>-53.3614</v>
      </c>
      <c r="BC159" s="0" t="n">
        <v>-66.4462</v>
      </c>
      <c r="BD159" s="0" t="n">
        <v>-47.1354</v>
      </c>
      <c r="BE159" s="0" t="n">
        <v>-56.9195</v>
      </c>
      <c r="BF159" s="0" t="n">
        <v>-54.4282</v>
      </c>
      <c r="BG159" s="0" t="n">
        <v>-61.1315</v>
      </c>
      <c r="BH159" s="0" t="n">
        <v>-53.3639</v>
      </c>
      <c r="BI159" s="0" t="n">
        <v>-59.8296</v>
      </c>
      <c r="BJ159" s="0" t="n">
        <v>-41.7224</v>
      </c>
      <c r="BK159" s="0" t="n">
        <v>155</v>
      </c>
      <c r="BL159" s="2" t="n">
        <f aca="false">10*LOG(10^(J159/10)+10^(L159/10)+10^(N159/10))</f>
        <v>-48.6711827119349</v>
      </c>
      <c r="BM159" s="2" t="n">
        <f aca="false">10*LOG(10^(J159/10)+10^(P159/10)+10^(R159/10))</f>
        <v>-49.176481891996</v>
      </c>
      <c r="BN159" s="2" t="n">
        <f aca="false">10*LOG(10^(L159/10)+10^(P159/10)+10^(T159/10))</f>
        <v>-47.3919568762272</v>
      </c>
      <c r="BO159" s="2" t="n">
        <f aca="false">10*LOG(10^(N159/10)+10^(R159/10)+10^(T159/10))</f>
        <v>-51.430605294409</v>
      </c>
      <c r="BP159" s="2" t="n">
        <f aca="false">10*LOG(10^(V159/10)+10^(X159/10)+10^(Z159/10))</f>
        <v>-50.8263582576578</v>
      </c>
      <c r="BQ159" s="2" t="n">
        <f aca="false">10*LOG(10^(V159/10)+10^(AB159/10)+10^(AD159/10))</f>
        <v>-54.6090154684861</v>
      </c>
      <c r="BR159" s="2" t="n">
        <f aca="false">10*LOG(10^(X159/10)+10^(AB159/10)+10^(AF159/10))</f>
        <v>-54.4201904542719</v>
      </c>
      <c r="BS159" s="2" t="n">
        <f aca="false">10*LOG(10^(Z159/10)+10^(AD159/10)+10^(AF159/10))</f>
        <v>-52.6967577779573</v>
      </c>
      <c r="BT159" s="0" t="n">
        <v>155</v>
      </c>
      <c r="BU159" s="2" t="n">
        <f aca="false">$BE159-$B159</f>
        <v>-53.2706</v>
      </c>
      <c r="BV159" s="2" t="n">
        <f aca="false">$BF159-$B159</f>
        <v>-50.7793</v>
      </c>
      <c r="BW159" s="2" t="n">
        <f aca="false">$BA159-$B159</f>
        <v>-52.7654</v>
      </c>
      <c r="BX159" s="2" t="n">
        <f aca="false">$BB159-$D159</f>
        <v>-49.7943</v>
      </c>
      <c r="BY159" s="2" t="n">
        <f aca="false">$BC159-$D159</f>
        <v>-62.8791</v>
      </c>
      <c r="BZ159" s="2" t="n">
        <f aca="false">$BD159-$F159</f>
        <v>-43.3818</v>
      </c>
      <c r="CA159" s="2" t="n">
        <f aca="false">$BE159-$D159</f>
        <v>-53.3524</v>
      </c>
      <c r="CB159" s="2" t="n">
        <f aca="false">$BF159-$F159</f>
        <v>-50.6746</v>
      </c>
      <c r="CC159" s="2" t="n">
        <f aca="false">$BA159-$H159</f>
        <v>-52.8847</v>
      </c>
      <c r="CD159" s="2" t="n">
        <f aca="false">$BB159-$F159</f>
        <v>-49.6078</v>
      </c>
      <c r="CE159" s="2" t="n">
        <f aca="false">$BC159-$H159</f>
        <v>-62.9166</v>
      </c>
      <c r="CF159" s="2" t="n">
        <f aca="false">$BD159-$H159</f>
        <v>-43.6058</v>
      </c>
      <c r="CG159" s="2" t="n">
        <f aca="false">$AY159-$B159</f>
        <v>-47.1609</v>
      </c>
      <c r="CH159" s="2" t="n">
        <f aca="false">$AZ159-$B159</f>
        <v>-49.4487</v>
      </c>
      <c r="CI159" s="2" t="n">
        <f aca="false">$BG159-$B159</f>
        <v>-57.4826</v>
      </c>
      <c r="CJ159" s="2" t="n">
        <f aca="false">$BH159-$D159</f>
        <v>-49.7968</v>
      </c>
      <c r="CK159" s="2" t="n">
        <f aca="false">$BI159-$D159</f>
        <v>-56.2625</v>
      </c>
      <c r="CL159" s="2" t="n">
        <f aca="false">$BJ159-$F159</f>
        <v>-37.9688</v>
      </c>
      <c r="CM159" s="2" t="n">
        <f aca="false">$AY159-$D159</f>
        <v>-47.2427</v>
      </c>
      <c r="CN159" s="2" t="n">
        <f aca="false">$AZ159-$F159</f>
        <v>-49.344</v>
      </c>
      <c r="CO159" s="2" t="n">
        <f aca="false">$BG159-$H159</f>
        <v>-57.6019</v>
      </c>
      <c r="CP159" s="2" t="n">
        <f aca="false">$BH159-$F159</f>
        <v>-49.6103</v>
      </c>
      <c r="CQ159" s="2" t="n">
        <f aca="false">$BI159-$H159</f>
        <v>-56.3</v>
      </c>
      <c r="CR159" s="2" t="n">
        <f aca="false">$BJ159-$H159</f>
        <v>-38.1928</v>
      </c>
      <c r="DC159" s="2"/>
      <c r="DD159" s="2"/>
      <c r="DE159" s="2"/>
      <c r="DF159" s="2"/>
      <c r="DG159" s="2"/>
      <c r="DH159" s="2"/>
      <c r="DI159" s="2"/>
      <c r="DJ159" s="2"/>
      <c r="DK159" s="2"/>
    </row>
    <row r="160" customFormat="false" ht="12.75" hidden="false" customHeight="false" outlineLevel="0" collapsed="false">
      <c r="A160" s="0" t="n">
        <v>156</v>
      </c>
      <c r="B160" s="0" t="n">
        <v>-3.6455</v>
      </c>
      <c r="C160" s="0" t="n">
        <v>0</v>
      </c>
      <c r="D160" s="0" t="n">
        <v>-3.5836</v>
      </c>
      <c r="E160" s="0" t="n">
        <v>0</v>
      </c>
      <c r="F160" s="0" t="n">
        <v>-3.7633</v>
      </c>
      <c r="G160" s="0" t="n">
        <v>0</v>
      </c>
      <c r="H160" s="0" t="n">
        <v>-3.5348</v>
      </c>
      <c r="I160" s="0" t="n">
        <v>0</v>
      </c>
      <c r="J160" s="0" t="n">
        <v>-54.5944</v>
      </c>
      <c r="K160" s="0" t="n">
        <v>102.6034</v>
      </c>
      <c r="L160" s="0" t="n">
        <v>-52.8765</v>
      </c>
      <c r="M160" s="0" t="n">
        <v>-90.0531</v>
      </c>
      <c r="N160" s="0" t="n">
        <v>-55.3405</v>
      </c>
      <c r="O160" s="0" t="n">
        <v>156.1545</v>
      </c>
      <c r="P160" s="0" t="n">
        <v>-52.6482</v>
      </c>
      <c r="Q160" s="0" t="n">
        <v>7.4046</v>
      </c>
      <c r="R160" s="0" t="n">
        <v>-55.2584</v>
      </c>
      <c r="S160" s="0" t="n">
        <v>78.1039</v>
      </c>
      <c r="T160" s="0" t="n">
        <v>-54.0304</v>
      </c>
      <c r="U160" s="0" t="n">
        <v>-18.7695</v>
      </c>
      <c r="V160" s="0" t="n">
        <v>-55.2931</v>
      </c>
      <c r="W160" s="0" t="n">
        <v>144.8731</v>
      </c>
      <c r="X160" s="0" t="n">
        <v>-65.9769</v>
      </c>
      <c r="Y160" s="0" t="n">
        <v>4.6707</v>
      </c>
      <c r="Z160" s="0" t="n">
        <v>-54.1143</v>
      </c>
      <c r="AA160" s="0" t="n">
        <v>-153.6657</v>
      </c>
      <c r="AB160" s="0" t="n">
        <v>-74.1578</v>
      </c>
      <c r="AC160" s="0" t="n">
        <v>-86.2888</v>
      </c>
      <c r="AD160" s="0" t="n">
        <v>-60.4221</v>
      </c>
      <c r="AE160" s="0" t="n">
        <v>-5.7543</v>
      </c>
      <c r="AF160" s="0" t="n">
        <v>-59.6573</v>
      </c>
      <c r="AG160" s="0" t="n">
        <v>-76.462</v>
      </c>
      <c r="AH160" s="0" t="n">
        <v>-28.5451</v>
      </c>
      <c r="AI160" s="0" t="n">
        <v>-84.0126</v>
      </c>
      <c r="AJ160" s="0" t="n">
        <v>-24.2393</v>
      </c>
      <c r="AK160" s="0" t="n">
        <v>25.1066</v>
      </c>
      <c r="AL160" s="0" t="n">
        <v>-23.2499</v>
      </c>
      <c r="AM160" s="0" t="n">
        <v>-20.4083</v>
      </c>
      <c r="AN160" s="0" t="n">
        <v>-25.5708</v>
      </c>
      <c r="AO160" s="0" t="n">
        <v>94.5318</v>
      </c>
      <c r="AP160" s="0" t="n">
        <v>-32.3904</v>
      </c>
      <c r="AQ160" s="0" t="n">
        <v>-78.8394</v>
      </c>
      <c r="AR160" s="0" t="n">
        <v>-23.7087</v>
      </c>
      <c r="AS160" s="0" t="n">
        <v>-5.6005</v>
      </c>
      <c r="AT160" s="0" t="n">
        <v>-25.0201</v>
      </c>
      <c r="AU160" s="0" t="n">
        <v>-5.0448</v>
      </c>
      <c r="AV160" s="0" t="n">
        <v>-25.1661</v>
      </c>
      <c r="AW160" s="0" t="n">
        <v>55.5013</v>
      </c>
      <c r="AX160" s="0" t="n">
        <v>-47.0616</v>
      </c>
      <c r="AY160" s="0" t="n">
        <v>-50.6281</v>
      </c>
      <c r="AZ160" s="0" t="n">
        <v>-52.8734</v>
      </c>
      <c r="BA160" s="0" t="n">
        <v>-56.5771</v>
      </c>
      <c r="BB160" s="0" t="n">
        <v>-54.0451</v>
      </c>
      <c r="BC160" s="0" t="n">
        <v>-66.3564</v>
      </c>
      <c r="BD160" s="0" t="n">
        <v>-46.9703</v>
      </c>
      <c r="BE160" s="0" t="n">
        <v>-57.0934</v>
      </c>
      <c r="BF160" s="0" t="n">
        <v>-54.4247</v>
      </c>
      <c r="BG160" s="0" t="n">
        <v>-61.2301</v>
      </c>
      <c r="BH160" s="0" t="n">
        <v>-53.679</v>
      </c>
      <c r="BI160" s="0" t="n">
        <v>-60.3566</v>
      </c>
      <c r="BJ160" s="0" t="n">
        <v>-41.4347</v>
      </c>
      <c r="BK160" s="0" t="n">
        <v>156</v>
      </c>
      <c r="BL160" s="2" t="n">
        <f aca="false">10*LOG(10^(J160/10)+10^(L160/10)+10^(N160/10))</f>
        <v>-49.3733911701063</v>
      </c>
      <c r="BM160" s="2" t="n">
        <f aca="false">10*LOG(10^(J160/10)+10^(P160/10)+10^(R160/10))</f>
        <v>-49.2495653891522</v>
      </c>
      <c r="BN160" s="2" t="n">
        <f aca="false">10*LOG(10^(L160/10)+10^(P160/10)+10^(T160/10))</f>
        <v>-48.3730126944003</v>
      </c>
      <c r="BO160" s="2" t="n">
        <f aca="false">10*LOG(10^(N160/10)+10^(R160/10)+10^(T160/10))</f>
        <v>-50.0626706165633</v>
      </c>
      <c r="BP160" s="2" t="n">
        <f aca="false">10*LOG(10^(V160/10)+10^(X160/10)+10^(Z160/10))</f>
        <v>-51.4959318313002</v>
      </c>
      <c r="BQ160" s="2" t="n">
        <f aca="false">10*LOG(10^(V160/10)+10^(AB160/10)+10^(AD160/10))</f>
        <v>-54.0874906275715</v>
      </c>
      <c r="BR160" s="2" t="n">
        <f aca="false">10*LOG(10^(X160/10)+10^(AB160/10)+10^(AF160/10))</f>
        <v>-58.6232158022583</v>
      </c>
      <c r="BS160" s="2" t="n">
        <f aca="false">10*LOG(10^(Z160/10)+10^(AD160/10)+10^(AF160/10))</f>
        <v>-52.3157276462621</v>
      </c>
      <c r="BT160" s="0" t="n">
        <v>156</v>
      </c>
      <c r="BU160" s="2" t="n">
        <f aca="false">$BE160-$B160</f>
        <v>-53.4479</v>
      </c>
      <c r="BV160" s="2" t="n">
        <f aca="false">$BF160-$B160</f>
        <v>-50.7792</v>
      </c>
      <c r="BW160" s="2" t="n">
        <f aca="false">$BA160-$B160</f>
        <v>-52.9316</v>
      </c>
      <c r="BX160" s="2" t="n">
        <f aca="false">$BB160-$D160</f>
        <v>-50.4615</v>
      </c>
      <c r="BY160" s="2" t="n">
        <f aca="false">$BC160-$D160</f>
        <v>-62.7728</v>
      </c>
      <c r="BZ160" s="2" t="n">
        <f aca="false">$BD160-$F160</f>
        <v>-43.207</v>
      </c>
      <c r="CA160" s="2" t="n">
        <f aca="false">$BE160-$D160</f>
        <v>-53.5098</v>
      </c>
      <c r="CB160" s="2" t="n">
        <f aca="false">$BF160-$F160</f>
        <v>-50.6614</v>
      </c>
      <c r="CC160" s="2" t="n">
        <f aca="false">$BA160-$H160</f>
        <v>-53.0423</v>
      </c>
      <c r="CD160" s="2" t="n">
        <f aca="false">$BB160-$F160</f>
        <v>-50.2818</v>
      </c>
      <c r="CE160" s="2" t="n">
        <f aca="false">$BC160-$H160</f>
        <v>-62.8216</v>
      </c>
      <c r="CF160" s="2" t="n">
        <f aca="false">$BD160-$H160</f>
        <v>-43.4355</v>
      </c>
      <c r="CG160" s="2" t="n">
        <f aca="false">$AY160-$B160</f>
        <v>-46.9826</v>
      </c>
      <c r="CH160" s="2" t="n">
        <f aca="false">$AZ160-$B160</f>
        <v>-49.2279</v>
      </c>
      <c r="CI160" s="2" t="n">
        <f aca="false">$BG160-$B160</f>
        <v>-57.5846</v>
      </c>
      <c r="CJ160" s="2" t="n">
        <f aca="false">$BH160-$D160</f>
        <v>-50.0954</v>
      </c>
      <c r="CK160" s="2" t="n">
        <f aca="false">$BI160-$D160</f>
        <v>-56.773</v>
      </c>
      <c r="CL160" s="2" t="n">
        <f aca="false">$BJ160-$F160</f>
        <v>-37.6714</v>
      </c>
      <c r="CM160" s="2" t="n">
        <f aca="false">$AY160-$D160</f>
        <v>-47.0445</v>
      </c>
      <c r="CN160" s="2" t="n">
        <f aca="false">$AZ160-$F160</f>
        <v>-49.1101</v>
      </c>
      <c r="CO160" s="2" t="n">
        <f aca="false">$BG160-$H160</f>
        <v>-57.6953</v>
      </c>
      <c r="CP160" s="2" t="n">
        <f aca="false">$BH160-$F160</f>
        <v>-49.9157</v>
      </c>
      <c r="CQ160" s="2" t="n">
        <f aca="false">$BI160-$H160</f>
        <v>-56.8218</v>
      </c>
      <c r="CR160" s="2" t="n">
        <f aca="false">$BJ160-$H160</f>
        <v>-37.8999</v>
      </c>
      <c r="DC160" s="2"/>
      <c r="DD160" s="2"/>
      <c r="DE160" s="2"/>
      <c r="DF160" s="2"/>
      <c r="DG160" s="2"/>
      <c r="DH160" s="2"/>
      <c r="DI160" s="2"/>
      <c r="DJ160" s="2"/>
      <c r="DK160" s="2"/>
    </row>
    <row r="161" customFormat="false" ht="12.75" hidden="false" customHeight="false" outlineLevel="0" collapsed="false">
      <c r="A161" s="0" t="n">
        <v>157</v>
      </c>
      <c r="B161" s="0" t="n">
        <v>-3.6393</v>
      </c>
      <c r="C161" s="0" t="n">
        <v>0</v>
      </c>
      <c r="D161" s="0" t="n">
        <v>-3.5863</v>
      </c>
      <c r="E161" s="0" t="n">
        <v>0</v>
      </c>
      <c r="F161" s="0" t="n">
        <v>-3.7582</v>
      </c>
      <c r="G161" s="0" t="n">
        <v>0</v>
      </c>
      <c r="H161" s="0" t="n">
        <v>-3.5363</v>
      </c>
      <c r="I161" s="0" t="n">
        <v>0</v>
      </c>
      <c r="J161" s="0" t="n">
        <v>-53.2759</v>
      </c>
      <c r="K161" s="0" t="n">
        <v>84.0469</v>
      </c>
      <c r="L161" s="0" t="n">
        <v>-50.1236</v>
      </c>
      <c r="M161" s="0" t="n">
        <v>-71.9484</v>
      </c>
      <c r="N161" s="0" t="n">
        <v>-57.1607</v>
      </c>
      <c r="O161" s="0" t="n">
        <v>132.957</v>
      </c>
      <c r="P161" s="0" t="n">
        <v>-53.0311</v>
      </c>
      <c r="Q161" s="0" t="n">
        <v>18.6069</v>
      </c>
      <c r="R161" s="0" t="n">
        <v>-54.4815</v>
      </c>
      <c r="S161" s="0" t="n">
        <v>54.7215</v>
      </c>
      <c r="T161" s="0" t="n">
        <v>-52.5162</v>
      </c>
      <c r="U161" s="0" t="n">
        <v>-40.5825</v>
      </c>
      <c r="V161" s="0" t="n">
        <v>-54.379</v>
      </c>
      <c r="W161" s="0" t="n">
        <v>120.7435</v>
      </c>
      <c r="X161" s="0" t="n">
        <v>-53.8925</v>
      </c>
      <c r="Y161" s="0" t="n">
        <v>13.6361</v>
      </c>
      <c r="Z161" s="0" t="n">
        <v>-55.546</v>
      </c>
      <c r="AA161" s="0" t="n">
        <v>-159.7825</v>
      </c>
      <c r="AB161" s="0" t="n">
        <v>-61.5378</v>
      </c>
      <c r="AC161" s="0" t="n">
        <v>42.123</v>
      </c>
      <c r="AD161" s="0" t="n">
        <v>-56.5461</v>
      </c>
      <c r="AE161" s="0" t="n">
        <v>-21.9643</v>
      </c>
      <c r="AF161" s="0" t="n">
        <v>-58.2456</v>
      </c>
      <c r="AG161" s="0" t="n">
        <v>-103.8395</v>
      </c>
      <c r="AH161" s="0" t="n">
        <v>-33.0725</v>
      </c>
      <c r="AI161" s="0" t="n">
        <v>-46.6435</v>
      </c>
      <c r="AJ161" s="0" t="n">
        <v>-25.0391</v>
      </c>
      <c r="AK161" s="0" t="n">
        <v>-2.5518</v>
      </c>
      <c r="AL161" s="0" t="n">
        <v>-25.3112</v>
      </c>
      <c r="AM161" s="0" t="n">
        <v>-29.5264</v>
      </c>
      <c r="AN161" s="0" t="n">
        <v>-24.1356</v>
      </c>
      <c r="AO161" s="0" t="n">
        <v>77.4187</v>
      </c>
      <c r="AP161" s="0" t="n">
        <v>-35.2192</v>
      </c>
      <c r="AQ161" s="0" t="n">
        <v>-15.3175</v>
      </c>
      <c r="AR161" s="0" t="n">
        <v>-24.8624</v>
      </c>
      <c r="AS161" s="0" t="n">
        <v>-22.5801</v>
      </c>
      <c r="AT161" s="0" t="n">
        <v>-29.6344</v>
      </c>
      <c r="AU161" s="0" t="n">
        <v>-18.5463</v>
      </c>
      <c r="AV161" s="0" t="n">
        <v>-24.695</v>
      </c>
      <c r="AW161" s="0" t="n">
        <v>44.6054</v>
      </c>
      <c r="AX161" s="0" t="n">
        <v>-47.0232</v>
      </c>
      <c r="AY161" s="0" t="n">
        <v>-50.6404</v>
      </c>
      <c r="AZ161" s="0" t="n">
        <v>-52.6505</v>
      </c>
      <c r="BA161" s="0" t="n">
        <v>-56.949</v>
      </c>
      <c r="BB161" s="0" t="n">
        <v>-55.1482</v>
      </c>
      <c r="BC161" s="0" t="n">
        <v>-67.1873</v>
      </c>
      <c r="BD161" s="0" t="n">
        <v>-46.8206</v>
      </c>
      <c r="BE161" s="0" t="n">
        <v>-56.8246</v>
      </c>
      <c r="BF161" s="0" t="n">
        <v>-54.1042</v>
      </c>
      <c r="BG161" s="0" t="n">
        <v>-61.0511</v>
      </c>
      <c r="BH161" s="0" t="n">
        <v>-54.5589</v>
      </c>
      <c r="BI161" s="0" t="n">
        <v>-61.2465</v>
      </c>
      <c r="BJ161" s="0" t="n">
        <v>-41.0017</v>
      </c>
      <c r="BK161" s="0" t="n">
        <v>157</v>
      </c>
      <c r="BL161" s="2" t="n">
        <f aca="false">10*LOG(10^(J161/10)+10^(L161/10)+10^(N161/10))</f>
        <v>-47.8659984436243</v>
      </c>
      <c r="BM161" s="2" t="n">
        <f aca="false">10*LOG(10^(J161/10)+10^(P161/10)+10^(R161/10))</f>
        <v>-48.7802116402538</v>
      </c>
      <c r="BN161" s="2" t="n">
        <f aca="false">10*LOG(10^(L161/10)+10^(P161/10)+10^(T161/10))</f>
        <v>-46.9254678527431</v>
      </c>
      <c r="BO161" s="2" t="n">
        <f aca="false">10*LOG(10^(N161/10)+10^(R161/10)+10^(T161/10))</f>
        <v>-49.551257055938</v>
      </c>
      <c r="BP161" s="2" t="n">
        <f aca="false">10*LOG(10^(V161/10)+10^(X161/10)+10^(Z161/10))</f>
        <v>-49.7807046832799</v>
      </c>
      <c r="BQ161" s="2" t="n">
        <f aca="false">10*LOG(10^(V161/10)+10^(AB161/10)+10^(AD161/10))</f>
        <v>-51.8274720051575</v>
      </c>
      <c r="BR161" s="2" t="n">
        <f aca="false">10*LOG(10^(X161/10)+10^(AB161/10)+10^(AF161/10))</f>
        <v>-52.0201220377562</v>
      </c>
      <c r="BS161" s="2" t="n">
        <f aca="false">10*LOG(10^(Z161/10)+10^(AD161/10)+10^(AF161/10))</f>
        <v>-51.8698484602783</v>
      </c>
      <c r="BT161" s="0" t="n">
        <v>157</v>
      </c>
      <c r="BU161" s="2" t="n">
        <f aca="false">$BE161-$B161</f>
        <v>-53.1853</v>
      </c>
      <c r="BV161" s="2" t="n">
        <f aca="false">$BF161-$B161</f>
        <v>-50.4649</v>
      </c>
      <c r="BW161" s="2" t="n">
        <f aca="false">$BA161-$B161</f>
        <v>-53.3097</v>
      </c>
      <c r="BX161" s="2" t="n">
        <f aca="false">$BB161-$D161</f>
        <v>-51.5619</v>
      </c>
      <c r="BY161" s="2" t="n">
        <f aca="false">$BC161-$D161</f>
        <v>-63.601</v>
      </c>
      <c r="BZ161" s="2" t="n">
        <f aca="false">$BD161-$F161</f>
        <v>-43.0624</v>
      </c>
      <c r="CA161" s="2" t="n">
        <f aca="false">$BE161-$D161</f>
        <v>-53.2383</v>
      </c>
      <c r="CB161" s="2" t="n">
        <f aca="false">$BF161-$F161</f>
        <v>-50.346</v>
      </c>
      <c r="CC161" s="2" t="n">
        <f aca="false">$BA161-$H161</f>
        <v>-53.4127</v>
      </c>
      <c r="CD161" s="2" t="n">
        <f aca="false">$BB161-$F161</f>
        <v>-51.39</v>
      </c>
      <c r="CE161" s="2" t="n">
        <f aca="false">$BC161-$H161</f>
        <v>-63.651</v>
      </c>
      <c r="CF161" s="2" t="n">
        <f aca="false">$BD161-$H161</f>
        <v>-43.2843</v>
      </c>
      <c r="CG161" s="2" t="n">
        <f aca="false">$AY161-$B161</f>
        <v>-47.0011</v>
      </c>
      <c r="CH161" s="2" t="n">
        <f aca="false">$AZ161-$B161</f>
        <v>-49.0112</v>
      </c>
      <c r="CI161" s="2" t="n">
        <f aca="false">$BG161-$B161</f>
        <v>-57.4118</v>
      </c>
      <c r="CJ161" s="2" t="n">
        <f aca="false">$BH161-$D161</f>
        <v>-50.9726</v>
      </c>
      <c r="CK161" s="2" t="n">
        <f aca="false">$BI161-$D161</f>
        <v>-57.6602</v>
      </c>
      <c r="CL161" s="2" t="n">
        <f aca="false">$BJ161-$F161</f>
        <v>-37.2435</v>
      </c>
      <c r="CM161" s="2" t="n">
        <f aca="false">$AY161-$D161</f>
        <v>-47.0541</v>
      </c>
      <c r="CN161" s="2" t="n">
        <f aca="false">$AZ161-$F161</f>
        <v>-48.8923</v>
      </c>
      <c r="CO161" s="2" t="n">
        <f aca="false">$BG161-$H161</f>
        <v>-57.5148</v>
      </c>
      <c r="CP161" s="2" t="n">
        <f aca="false">$BH161-$F161</f>
        <v>-50.8007</v>
      </c>
      <c r="CQ161" s="2" t="n">
        <f aca="false">$BI161-$H161</f>
        <v>-57.7102</v>
      </c>
      <c r="CR161" s="2" t="n">
        <f aca="false">$BJ161-$H161</f>
        <v>-37.4654</v>
      </c>
      <c r="DC161" s="2"/>
      <c r="DD161" s="2"/>
      <c r="DE161" s="2"/>
      <c r="DF161" s="2"/>
      <c r="DG161" s="2"/>
      <c r="DH161" s="2"/>
      <c r="DI161" s="2"/>
      <c r="DJ161" s="2"/>
      <c r="DK161" s="2"/>
    </row>
    <row r="162" customFormat="false" ht="12.75" hidden="false" customHeight="false" outlineLevel="0" collapsed="false">
      <c r="A162" s="0" t="n">
        <v>158</v>
      </c>
      <c r="B162" s="0" t="n">
        <v>-3.6281</v>
      </c>
      <c r="C162" s="0" t="n">
        <v>0</v>
      </c>
      <c r="D162" s="0" t="n">
        <v>-3.5814</v>
      </c>
      <c r="E162" s="0" t="n">
        <v>0</v>
      </c>
      <c r="F162" s="0" t="n">
        <v>-3.7732</v>
      </c>
      <c r="G162" s="0" t="n">
        <v>0</v>
      </c>
      <c r="H162" s="0" t="n">
        <v>-3.5535</v>
      </c>
      <c r="I162" s="0" t="n">
        <v>0</v>
      </c>
      <c r="J162" s="0" t="n">
        <v>-52.8821</v>
      </c>
      <c r="K162" s="0" t="n">
        <v>62.9833</v>
      </c>
      <c r="L162" s="0" t="n">
        <v>-46.9087</v>
      </c>
      <c r="M162" s="0" t="n">
        <v>-76.6781</v>
      </c>
      <c r="N162" s="0" t="n">
        <v>-62.5024</v>
      </c>
      <c r="O162" s="0" t="n">
        <v>105.3445</v>
      </c>
      <c r="P162" s="0" t="n">
        <v>-51.2488</v>
      </c>
      <c r="Q162" s="0" t="n">
        <v>25.0339</v>
      </c>
      <c r="R162" s="0" t="n">
        <v>-54.3105</v>
      </c>
      <c r="S162" s="0" t="n">
        <v>28.8954</v>
      </c>
      <c r="T162" s="0" t="n">
        <v>-52.2473</v>
      </c>
      <c r="U162" s="0" t="n">
        <v>-60.1822</v>
      </c>
      <c r="V162" s="0" t="n">
        <v>-54.1738</v>
      </c>
      <c r="W162" s="0" t="n">
        <v>95.3998</v>
      </c>
      <c r="X162" s="0" t="n">
        <v>-49.3019</v>
      </c>
      <c r="Y162" s="0" t="n">
        <v>-9.1443</v>
      </c>
      <c r="Z162" s="0" t="n">
        <v>-57.07</v>
      </c>
      <c r="AA162" s="0" t="n">
        <v>-152.3183</v>
      </c>
      <c r="AB162" s="0" t="n">
        <v>-55.1979</v>
      </c>
      <c r="AC162" s="0" t="n">
        <v>18.4266</v>
      </c>
      <c r="AD162" s="0" t="n">
        <v>-54.355</v>
      </c>
      <c r="AE162" s="0" t="n">
        <v>-40.0422</v>
      </c>
      <c r="AF162" s="0" t="n">
        <v>-57.1702</v>
      </c>
      <c r="AG162" s="0" t="n">
        <v>-135.7349</v>
      </c>
      <c r="AH162" s="0" t="n">
        <v>-28.7093</v>
      </c>
      <c r="AI162" s="0" t="n">
        <v>-21.791</v>
      </c>
      <c r="AJ162" s="0" t="n">
        <v>-27.5962</v>
      </c>
      <c r="AK162" s="0" t="n">
        <v>-30.1926</v>
      </c>
      <c r="AL162" s="0" t="n">
        <v>-28.2388</v>
      </c>
      <c r="AM162" s="0" t="n">
        <v>-22.6255</v>
      </c>
      <c r="AN162" s="0" t="n">
        <v>-23.7933</v>
      </c>
      <c r="AO162" s="0" t="n">
        <v>60.7064</v>
      </c>
      <c r="AP162" s="0" t="n">
        <v>-29.1586</v>
      </c>
      <c r="AQ162" s="0" t="n">
        <v>-4.8689</v>
      </c>
      <c r="AR162" s="0" t="n">
        <v>-27.5004</v>
      </c>
      <c r="AS162" s="0" t="n">
        <v>-37.4706</v>
      </c>
      <c r="AT162" s="0" t="n">
        <v>-38.0508</v>
      </c>
      <c r="AU162" s="0" t="n">
        <v>22.6677</v>
      </c>
      <c r="AV162" s="0" t="n">
        <v>-25.3633</v>
      </c>
      <c r="AW162" s="0" t="n">
        <v>30.177</v>
      </c>
      <c r="AX162" s="0" t="n">
        <v>-46.9832</v>
      </c>
      <c r="AY162" s="0" t="n">
        <v>-50.4562</v>
      </c>
      <c r="AZ162" s="0" t="n">
        <v>-52.6158</v>
      </c>
      <c r="BA162" s="0" t="n">
        <v>-57.1199</v>
      </c>
      <c r="BB162" s="0" t="n">
        <v>-56.284</v>
      </c>
      <c r="BC162" s="0" t="n">
        <v>-68.1085</v>
      </c>
      <c r="BD162" s="0" t="n">
        <v>-46.8158</v>
      </c>
      <c r="BE162" s="0" t="n">
        <v>-56.5701</v>
      </c>
      <c r="BF162" s="0" t="n">
        <v>-53.6594</v>
      </c>
      <c r="BG162" s="0" t="n">
        <v>-60.726</v>
      </c>
      <c r="BH162" s="0" t="n">
        <v>-56.1518</v>
      </c>
      <c r="BI162" s="0" t="n">
        <v>-61.7654</v>
      </c>
      <c r="BJ162" s="0" t="n">
        <v>-40.5009</v>
      </c>
      <c r="BK162" s="0" t="n">
        <v>158</v>
      </c>
      <c r="BL162" s="2" t="n">
        <f aca="false">10*LOG(10^(J162/10)+10^(L162/10)+10^(N162/10))</f>
        <v>-45.8355346030897</v>
      </c>
      <c r="BM162" s="2" t="n">
        <f aca="false">10*LOG(10^(J162/10)+10^(P162/10)+10^(R162/10))</f>
        <v>-47.8629128597</v>
      </c>
      <c r="BN162" s="2" t="n">
        <f aca="false">10*LOG(10^(L162/10)+10^(P162/10)+10^(T162/10))</f>
        <v>-44.7059711702229</v>
      </c>
      <c r="BO162" s="2" t="n">
        <f aca="false">10*LOG(10^(N162/10)+10^(R162/10)+10^(T162/10))</f>
        <v>-49.9017799047611</v>
      </c>
      <c r="BP162" s="2" t="n">
        <f aca="false">10*LOG(10^(V162/10)+10^(X162/10)+10^(Z162/10))</f>
        <v>-47.561661568189</v>
      </c>
      <c r="BQ162" s="2" t="n">
        <f aca="false">10*LOG(10^(V162/10)+10^(AB162/10)+10^(AD162/10))</f>
        <v>-49.7819450037104</v>
      </c>
      <c r="BR162" s="2" t="n">
        <f aca="false">10*LOG(10^(X162/10)+10^(AB162/10)+10^(AF162/10))</f>
        <v>-47.7770426136223</v>
      </c>
      <c r="BS162" s="2" t="n">
        <f aca="false">10*LOG(10^(Z162/10)+10^(AD162/10)+10^(AF162/10))</f>
        <v>-51.22022125059</v>
      </c>
      <c r="BT162" s="0" t="n">
        <v>158</v>
      </c>
      <c r="BU162" s="2" t="n">
        <f aca="false">$BE162-$B162</f>
        <v>-52.942</v>
      </c>
      <c r="BV162" s="2" t="n">
        <f aca="false">$BF162-$B162</f>
        <v>-50.0313</v>
      </c>
      <c r="BW162" s="2" t="n">
        <f aca="false">$BA162-$B162</f>
        <v>-53.4918</v>
      </c>
      <c r="BX162" s="2" t="n">
        <f aca="false">$BB162-$D162</f>
        <v>-52.7026</v>
      </c>
      <c r="BY162" s="2" t="n">
        <f aca="false">$BC162-$D162</f>
        <v>-64.5271</v>
      </c>
      <c r="BZ162" s="2" t="n">
        <f aca="false">$BD162-$F162</f>
        <v>-43.0426</v>
      </c>
      <c r="CA162" s="2" t="n">
        <f aca="false">$BE162-$D162</f>
        <v>-52.9887</v>
      </c>
      <c r="CB162" s="2" t="n">
        <f aca="false">$BF162-$F162</f>
        <v>-49.8862</v>
      </c>
      <c r="CC162" s="2" t="n">
        <f aca="false">$BA162-$H162</f>
        <v>-53.5664</v>
      </c>
      <c r="CD162" s="2" t="n">
        <f aca="false">$BB162-$F162</f>
        <v>-52.5108</v>
      </c>
      <c r="CE162" s="2" t="n">
        <f aca="false">$BC162-$H162</f>
        <v>-64.555</v>
      </c>
      <c r="CF162" s="2" t="n">
        <f aca="false">$BD162-$H162</f>
        <v>-43.2623</v>
      </c>
      <c r="CG162" s="2" t="n">
        <f aca="false">$AY162-$B162</f>
        <v>-46.8281</v>
      </c>
      <c r="CH162" s="2" t="n">
        <f aca="false">$AZ162-$B162</f>
        <v>-48.9877</v>
      </c>
      <c r="CI162" s="2" t="n">
        <f aca="false">$BG162-$B162</f>
        <v>-57.0979</v>
      </c>
      <c r="CJ162" s="2" t="n">
        <f aca="false">$BH162-$D162</f>
        <v>-52.5704</v>
      </c>
      <c r="CK162" s="2" t="n">
        <f aca="false">$BI162-$D162</f>
        <v>-58.184</v>
      </c>
      <c r="CL162" s="2" t="n">
        <f aca="false">$BJ162-$F162</f>
        <v>-36.7277</v>
      </c>
      <c r="CM162" s="2" t="n">
        <f aca="false">$AY162-$D162</f>
        <v>-46.8748</v>
      </c>
      <c r="CN162" s="2" t="n">
        <f aca="false">$AZ162-$F162</f>
        <v>-48.8426</v>
      </c>
      <c r="CO162" s="2" t="n">
        <f aca="false">$BG162-$H162</f>
        <v>-57.1725</v>
      </c>
      <c r="CP162" s="2" t="n">
        <f aca="false">$BH162-$F162</f>
        <v>-52.3786</v>
      </c>
      <c r="CQ162" s="2" t="n">
        <f aca="false">$BI162-$H162</f>
        <v>-58.2119</v>
      </c>
      <c r="CR162" s="2" t="n">
        <f aca="false">$BJ162-$H162</f>
        <v>-36.9474</v>
      </c>
      <c r="DC162" s="2"/>
      <c r="DD162" s="2"/>
      <c r="DE162" s="2"/>
      <c r="DF162" s="2"/>
      <c r="DG162" s="2"/>
      <c r="DH162" s="2"/>
      <c r="DI162" s="2"/>
      <c r="DJ162" s="2"/>
      <c r="DK162" s="2"/>
    </row>
    <row r="163" customFormat="false" ht="12.75" hidden="false" customHeight="false" outlineLevel="0" collapsed="false">
      <c r="A163" s="0" t="n">
        <v>159</v>
      </c>
      <c r="B163" s="0" t="n">
        <v>-3.6548</v>
      </c>
      <c r="C163" s="0" t="n">
        <v>0</v>
      </c>
      <c r="D163" s="0" t="n">
        <v>-3.5839</v>
      </c>
      <c r="E163" s="0" t="n">
        <v>0</v>
      </c>
      <c r="F163" s="0" t="n">
        <v>-3.7836</v>
      </c>
      <c r="G163" s="0" t="n">
        <v>0</v>
      </c>
      <c r="H163" s="0" t="n">
        <v>-3.5715</v>
      </c>
      <c r="I163" s="0" t="n">
        <v>0</v>
      </c>
      <c r="J163" s="0" t="n">
        <v>-53.2897</v>
      </c>
      <c r="K163" s="0" t="n">
        <v>40.9445</v>
      </c>
      <c r="L163" s="0" t="n">
        <v>-44.7975</v>
      </c>
      <c r="M163" s="0" t="n">
        <v>-90.1188</v>
      </c>
      <c r="N163" s="0" t="n">
        <v>-83.9741</v>
      </c>
      <c r="O163" s="0" t="n">
        <v>177.1382</v>
      </c>
      <c r="P163" s="0" t="n">
        <v>-49.2437</v>
      </c>
      <c r="Q163" s="0" t="n">
        <v>18.9645</v>
      </c>
      <c r="R163" s="0" t="n">
        <v>-55.2356</v>
      </c>
      <c r="S163" s="0" t="n">
        <v>-4.717</v>
      </c>
      <c r="T163" s="0" t="n">
        <v>-52.7936</v>
      </c>
      <c r="U163" s="0" t="n">
        <v>-81.8124</v>
      </c>
      <c r="V163" s="0" t="n">
        <v>-54.4879</v>
      </c>
      <c r="W163" s="0" t="n">
        <v>68.7246</v>
      </c>
      <c r="X163" s="0" t="n">
        <v>-46.9303</v>
      </c>
      <c r="Y163" s="0" t="n">
        <v>-34.3196</v>
      </c>
      <c r="Z163" s="0" t="n">
        <v>-55.9273</v>
      </c>
      <c r="AA163" s="0" t="n">
        <v>-142.9296</v>
      </c>
      <c r="AB163" s="0" t="n">
        <v>-52.4084</v>
      </c>
      <c r="AC163" s="0" t="n">
        <v>-5.8383</v>
      </c>
      <c r="AD163" s="0" t="n">
        <v>-52.7045</v>
      </c>
      <c r="AE163" s="0" t="n">
        <v>-61.3546</v>
      </c>
      <c r="AF163" s="0" t="n">
        <v>-57.5253</v>
      </c>
      <c r="AG163" s="0" t="n">
        <v>-170.6963</v>
      </c>
      <c r="AH163" s="0" t="n">
        <v>-25.8304</v>
      </c>
      <c r="AI163" s="0" t="n">
        <v>-31.9997</v>
      </c>
      <c r="AJ163" s="0" t="n">
        <v>-33.1111</v>
      </c>
      <c r="AK163" s="0" t="n">
        <v>-63.0021</v>
      </c>
      <c r="AL163" s="0" t="n">
        <v>-28.2928</v>
      </c>
      <c r="AM163" s="0" t="n">
        <v>-1.5006</v>
      </c>
      <c r="AN163" s="0" t="n">
        <v>-24.5581</v>
      </c>
      <c r="AO163" s="0" t="n">
        <v>45.6668</v>
      </c>
      <c r="AP163" s="0" t="n">
        <v>-26.7415</v>
      </c>
      <c r="AQ163" s="0" t="n">
        <v>-17.9588</v>
      </c>
      <c r="AR163" s="0" t="n">
        <v>-32.3786</v>
      </c>
      <c r="AS163" s="0" t="n">
        <v>-41.0571</v>
      </c>
      <c r="AT163" s="0" t="n">
        <v>-29.8145</v>
      </c>
      <c r="AU163" s="0" t="n">
        <v>67.4795</v>
      </c>
      <c r="AV163" s="0" t="n">
        <v>-27.3249</v>
      </c>
      <c r="AW163" s="0" t="n">
        <v>16.266</v>
      </c>
      <c r="AX163" s="0" t="n">
        <v>-47.0793</v>
      </c>
      <c r="AY163" s="0" t="n">
        <v>-49.9626</v>
      </c>
      <c r="AZ163" s="0" t="n">
        <v>-53.0565</v>
      </c>
      <c r="BA163" s="0" t="n">
        <v>-56.7238</v>
      </c>
      <c r="BB163" s="0" t="n">
        <v>-56.2629</v>
      </c>
      <c r="BC163" s="0" t="n">
        <v>-68.2009</v>
      </c>
      <c r="BD163" s="0" t="n">
        <v>-46.9237</v>
      </c>
      <c r="BE163" s="0" t="n">
        <v>-56.6742</v>
      </c>
      <c r="BF163" s="0" t="n">
        <v>-52.9947</v>
      </c>
      <c r="BG163" s="0" t="n">
        <v>-60.5995</v>
      </c>
      <c r="BH163" s="0" t="n">
        <v>-58.5292</v>
      </c>
      <c r="BI163" s="0" t="n">
        <v>-60.8578</v>
      </c>
      <c r="BJ163" s="0" t="n">
        <v>-39.9916</v>
      </c>
      <c r="BK163" s="0" t="n">
        <v>159</v>
      </c>
      <c r="BL163" s="2" t="n">
        <f aca="false">10*LOG(10^(J163/10)+10^(L163/10)+10^(N163/10))</f>
        <v>-44.2222517793032</v>
      </c>
      <c r="BM163" s="2" t="n">
        <f aca="false">10*LOG(10^(J163/10)+10^(P163/10)+10^(R163/10))</f>
        <v>-47.0805356323624</v>
      </c>
      <c r="BN163" s="2" t="n">
        <f aca="false">10*LOG(10^(L163/10)+10^(P163/10)+10^(T163/10))</f>
        <v>-42.9851604337274</v>
      </c>
      <c r="BO163" s="2" t="n">
        <f aca="false">10*LOG(10^(N163/10)+10^(R163/10)+10^(T163/10))</f>
        <v>-50.8327677839802</v>
      </c>
      <c r="BP163" s="2" t="n">
        <f aca="false">10*LOG(10^(V163/10)+10^(X163/10)+10^(Z163/10))</f>
        <v>-45.7859766204964</v>
      </c>
      <c r="BQ163" s="2" t="n">
        <f aca="false">10*LOG(10^(V163/10)+10^(AB163/10)+10^(AD163/10))</f>
        <v>-48.3368625579219</v>
      </c>
      <c r="BR163" s="2" t="n">
        <f aca="false">10*LOG(10^(X163/10)+10^(AB163/10)+10^(AF163/10))</f>
        <v>-45.5616370308895</v>
      </c>
      <c r="BS163" s="2" t="n">
        <f aca="false">10*LOG(10^(Z163/10)+10^(AD163/10)+10^(AF163/10))</f>
        <v>-50.1381091490379</v>
      </c>
      <c r="BT163" s="0" t="n">
        <v>159</v>
      </c>
      <c r="BU163" s="2" t="n">
        <f aca="false">$BE163-$B163</f>
        <v>-53.0194</v>
      </c>
      <c r="BV163" s="2" t="n">
        <f aca="false">$BF163-$B163</f>
        <v>-49.3399</v>
      </c>
      <c r="BW163" s="2" t="n">
        <f aca="false">$BA163-$B163</f>
        <v>-53.069</v>
      </c>
      <c r="BX163" s="2" t="n">
        <f aca="false">$BB163-$D163</f>
        <v>-52.679</v>
      </c>
      <c r="BY163" s="2" t="n">
        <f aca="false">$BC163-$D163</f>
        <v>-64.617</v>
      </c>
      <c r="BZ163" s="2" t="n">
        <f aca="false">$BD163-$F163</f>
        <v>-43.1401</v>
      </c>
      <c r="CA163" s="2" t="n">
        <f aca="false">$BE163-$D163</f>
        <v>-53.0903</v>
      </c>
      <c r="CB163" s="2" t="n">
        <f aca="false">$BF163-$F163</f>
        <v>-49.2111</v>
      </c>
      <c r="CC163" s="2" t="n">
        <f aca="false">$BA163-$H163</f>
        <v>-53.1523</v>
      </c>
      <c r="CD163" s="2" t="n">
        <f aca="false">$BB163-$F163</f>
        <v>-52.4793</v>
      </c>
      <c r="CE163" s="2" t="n">
        <f aca="false">$BC163-$H163</f>
        <v>-64.6294</v>
      </c>
      <c r="CF163" s="2" t="n">
        <f aca="false">$BD163-$H163</f>
        <v>-43.3522</v>
      </c>
      <c r="CG163" s="2" t="n">
        <f aca="false">$AY163-$B163</f>
        <v>-46.3078</v>
      </c>
      <c r="CH163" s="2" t="n">
        <f aca="false">$AZ163-$B163</f>
        <v>-49.4017</v>
      </c>
      <c r="CI163" s="2" t="n">
        <f aca="false">$BG163-$B163</f>
        <v>-56.9447</v>
      </c>
      <c r="CJ163" s="2" t="n">
        <f aca="false">$BH163-$D163</f>
        <v>-54.9453</v>
      </c>
      <c r="CK163" s="2" t="n">
        <f aca="false">$BI163-$D163</f>
        <v>-57.2739</v>
      </c>
      <c r="CL163" s="2" t="n">
        <f aca="false">$BJ163-$F163</f>
        <v>-36.208</v>
      </c>
      <c r="CM163" s="2" t="n">
        <f aca="false">$AY163-$D163</f>
        <v>-46.3787</v>
      </c>
      <c r="CN163" s="2" t="n">
        <f aca="false">$AZ163-$F163</f>
        <v>-49.2729</v>
      </c>
      <c r="CO163" s="2" t="n">
        <f aca="false">$BG163-$H163</f>
        <v>-57.028</v>
      </c>
      <c r="CP163" s="2" t="n">
        <f aca="false">$BH163-$F163</f>
        <v>-54.7456</v>
      </c>
      <c r="CQ163" s="2" t="n">
        <f aca="false">$BI163-$H163</f>
        <v>-57.2863</v>
      </c>
      <c r="CR163" s="2" t="n">
        <f aca="false">$BJ163-$H163</f>
        <v>-36.4201</v>
      </c>
      <c r="DC163" s="2"/>
      <c r="DD163" s="2"/>
      <c r="DE163" s="2"/>
      <c r="DF163" s="2"/>
      <c r="DG163" s="2"/>
      <c r="DH163" s="2"/>
      <c r="DI163" s="2"/>
      <c r="DJ163" s="2"/>
      <c r="DK163" s="2"/>
    </row>
    <row r="164" customFormat="false" ht="12.75" hidden="false" customHeight="false" outlineLevel="0" collapsed="false">
      <c r="A164" s="0" t="n">
        <v>160</v>
      </c>
      <c r="B164" s="0" t="n">
        <v>-3.6775</v>
      </c>
      <c r="C164" s="0" t="n">
        <v>0</v>
      </c>
      <c r="D164" s="0" t="n">
        <v>-3.5855</v>
      </c>
      <c r="E164" s="0" t="n">
        <v>0</v>
      </c>
      <c r="F164" s="0" t="n">
        <v>-3.8207</v>
      </c>
      <c r="G164" s="0" t="n">
        <v>0</v>
      </c>
      <c r="H164" s="0" t="n">
        <v>-3.6084</v>
      </c>
      <c r="I164" s="0" t="n">
        <v>0</v>
      </c>
      <c r="J164" s="0" t="n">
        <v>-54.8072</v>
      </c>
      <c r="K164" s="0" t="n">
        <v>16.9395</v>
      </c>
      <c r="L164" s="0" t="n">
        <v>-43.7185</v>
      </c>
      <c r="M164" s="0" t="n">
        <v>-107.3107</v>
      </c>
      <c r="N164" s="0" t="n">
        <v>-62.4667</v>
      </c>
      <c r="O164" s="0" t="n">
        <v>-147.7432</v>
      </c>
      <c r="P164" s="0" t="n">
        <v>-48.0189</v>
      </c>
      <c r="Q164" s="0" t="n">
        <v>6.8316</v>
      </c>
      <c r="R164" s="0" t="n">
        <v>-57.7345</v>
      </c>
      <c r="S164" s="0" t="n">
        <v>-55.9607</v>
      </c>
      <c r="T164" s="0" t="n">
        <v>-54.2043</v>
      </c>
      <c r="U164" s="0" t="n">
        <v>-105.0242</v>
      </c>
      <c r="V164" s="0" t="n">
        <v>-55.4642</v>
      </c>
      <c r="W164" s="0" t="n">
        <v>39.9281</v>
      </c>
      <c r="X164" s="0" t="n">
        <v>-45.8355</v>
      </c>
      <c r="Y164" s="0" t="n">
        <v>-60.4065</v>
      </c>
      <c r="Z164" s="0" t="n">
        <v>-53.3344</v>
      </c>
      <c r="AA164" s="0" t="n">
        <v>-146.7964</v>
      </c>
      <c r="AB164" s="0" t="n">
        <v>-51.2866</v>
      </c>
      <c r="AC164" s="0" t="n">
        <v>-29.8224</v>
      </c>
      <c r="AD164" s="0" t="n">
        <v>-51.9414</v>
      </c>
      <c r="AE164" s="0" t="n">
        <v>-89.6617</v>
      </c>
      <c r="AF164" s="0" t="n">
        <v>-57.8084</v>
      </c>
      <c r="AG164" s="0" t="n">
        <v>152.1135</v>
      </c>
      <c r="AH164" s="0" t="n">
        <v>-25.2387</v>
      </c>
      <c r="AI164" s="0" t="n">
        <v>-48.1857</v>
      </c>
      <c r="AJ164" s="0" t="n">
        <v>-46.7426</v>
      </c>
      <c r="AK164" s="0" t="n">
        <v>-170.3638</v>
      </c>
      <c r="AL164" s="0" t="n">
        <v>-25.6423</v>
      </c>
      <c r="AM164" s="0" t="n">
        <v>3.6042</v>
      </c>
      <c r="AN164" s="0" t="n">
        <v>-25.7964</v>
      </c>
      <c r="AO164" s="0" t="n">
        <v>37.0501</v>
      </c>
      <c r="AP164" s="0" t="n">
        <v>-26.8571</v>
      </c>
      <c r="AQ164" s="0" t="n">
        <v>-32.9023</v>
      </c>
      <c r="AR164" s="0" t="n">
        <v>-35.7148</v>
      </c>
      <c r="AS164" s="0" t="n">
        <v>7.3497</v>
      </c>
      <c r="AT164" s="0" t="n">
        <v>-25.0874</v>
      </c>
      <c r="AU164" s="0" t="n">
        <v>54.6082</v>
      </c>
      <c r="AV164" s="0" t="n">
        <v>-31.5768</v>
      </c>
      <c r="AW164" s="0" t="n">
        <v>10.9376</v>
      </c>
      <c r="AX164" s="0" t="n">
        <v>-47.2606</v>
      </c>
      <c r="AY164" s="0" t="n">
        <v>-49.2927</v>
      </c>
      <c r="AZ164" s="0" t="n">
        <v>-54.0049</v>
      </c>
      <c r="BA164" s="0" t="n">
        <v>-55.9247</v>
      </c>
      <c r="BB164" s="0" t="n">
        <v>-53.7723</v>
      </c>
      <c r="BC164" s="0" t="n">
        <v>-68.6481</v>
      </c>
      <c r="BD164" s="0" t="n">
        <v>-47.2457</v>
      </c>
      <c r="BE164" s="0" t="n">
        <v>-57.1449</v>
      </c>
      <c r="BF164" s="0" t="n">
        <v>-52.2048</v>
      </c>
      <c r="BG164" s="0" t="n">
        <v>-61.1324</v>
      </c>
      <c r="BH164" s="0" t="n">
        <v>-58.273</v>
      </c>
      <c r="BI164" s="0" t="n">
        <v>-59.4379</v>
      </c>
      <c r="BJ164" s="0" t="n">
        <v>-39.6301</v>
      </c>
      <c r="BK164" s="0" t="n">
        <v>160</v>
      </c>
      <c r="BL164" s="2" t="n">
        <f aca="false">10*LOG(10^(J164/10)+10^(L164/10)+10^(N164/10))</f>
        <v>-43.3395850197432</v>
      </c>
      <c r="BM164" s="2" t="n">
        <f aca="false">10*LOG(10^(J164/10)+10^(P164/10)+10^(R164/10))</f>
        <v>-46.8254799919688</v>
      </c>
      <c r="BN164" s="2" t="n">
        <f aca="false">10*LOG(10^(L164/10)+10^(P164/10)+10^(T164/10))</f>
        <v>-42.0722416247104</v>
      </c>
      <c r="BO164" s="2" t="n">
        <f aca="false">10*LOG(10^(N164/10)+10^(R164/10)+10^(T164/10))</f>
        <v>-52.1827279265004</v>
      </c>
      <c r="BP164" s="2" t="n">
        <f aca="false">10*LOG(10^(V164/10)+10^(X164/10)+10^(Z164/10))</f>
        <v>-44.7403942109269</v>
      </c>
      <c r="BQ164" s="2" t="n">
        <f aca="false">10*LOG(10^(V164/10)+10^(AB164/10)+10^(AD164/10))</f>
        <v>-47.7798602524589</v>
      </c>
      <c r="BR164" s="2" t="n">
        <f aca="false">10*LOG(10^(X164/10)+10^(AB164/10)+10^(AF164/10))</f>
        <v>-44.5369250917357</v>
      </c>
      <c r="BS164" s="2" t="n">
        <f aca="false">10*LOG(10^(Z164/10)+10^(AD164/10)+10^(AF164/10))</f>
        <v>-48.9646598554197</v>
      </c>
      <c r="BT164" s="0" t="n">
        <v>160</v>
      </c>
      <c r="BU164" s="2" t="n">
        <f aca="false">$BE164-$B164</f>
        <v>-53.4674</v>
      </c>
      <c r="BV164" s="2" t="n">
        <f aca="false">$BF164-$B164</f>
        <v>-48.5273</v>
      </c>
      <c r="BW164" s="2" t="n">
        <f aca="false">$BA164-$B164</f>
        <v>-52.2472</v>
      </c>
      <c r="BX164" s="2" t="n">
        <f aca="false">$BB164-$D164</f>
        <v>-50.1868</v>
      </c>
      <c r="BY164" s="2" t="n">
        <f aca="false">$BC164-$D164</f>
        <v>-65.0626</v>
      </c>
      <c r="BZ164" s="2" t="n">
        <f aca="false">$BD164-$F164</f>
        <v>-43.425</v>
      </c>
      <c r="CA164" s="2" t="n">
        <f aca="false">$BE164-$D164</f>
        <v>-53.5594</v>
      </c>
      <c r="CB164" s="2" t="n">
        <f aca="false">$BF164-$F164</f>
        <v>-48.3841</v>
      </c>
      <c r="CC164" s="2" t="n">
        <f aca="false">$BA164-$H164</f>
        <v>-52.3163</v>
      </c>
      <c r="CD164" s="2" t="n">
        <f aca="false">$BB164-$F164</f>
        <v>-49.9516</v>
      </c>
      <c r="CE164" s="2" t="n">
        <f aca="false">$BC164-$H164</f>
        <v>-65.0397</v>
      </c>
      <c r="CF164" s="2" t="n">
        <f aca="false">$BD164-$H164</f>
        <v>-43.6373</v>
      </c>
      <c r="CG164" s="2" t="n">
        <f aca="false">$AY164-$B164</f>
        <v>-45.6152</v>
      </c>
      <c r="CH164" s="2" t="n">
        <f aca="false">$AZ164-$B164</f>
        <v>-50.3274</v>
      </c>
      <c r="CI164" s="2" t="n">
        <f aca="false">$BG164-$B164</f>
        <v>-57.4549</v>
      </c>
      <c r="CJ164" s="2" t="n">
        <f aca="false">$BH164-$D164</f>
        <v>-54.6875</v>
      </c>
      <c r="CK164" s="2" t="n">
        <f aca="false">$BI164-$D164</f>
        <v>-55.8524</v>
      </c>
      <c r="CL164" s="2" t="n">
        <f aca="false">$BJ164-$F164</f>
        <v>-35.8094</v>
      </c>
      <c r="CM164" s="2" t="n">
        <f aca="false">$AY164-$D164</f>
        <v>-45.7072</v>
      </c>
      <c r="CN164" s="2" t="n">
        <f aca="false">$AZ164-$F164</f>
        <v>-50.1842</v>
      </c>
      <c r="CO164" s="2" t="n">
        <f aca="false">$BG164-$H164</f>
        <v>-57.524</v>
      </c>
      <c r="CP164" s="2" t="n">
        <f aca="false">$BH164-$F164</f>
        <v>-54.4523</v>
      </c>
      <c r="CQ164" s="2" t="n">
        <f aca="false">$BI164-$H164</f>
        <v>-55.8295</v>
      </c>
      <c r="CR164" s="2" t="n">
        <f aca="false">$BJ164-$H164</f>
        <v>-36.0217</v>
      </c>
      <c r="DC164" s="2"/>
      <c r="DD164" s="2"/>
      <c r="DE164" s="2"/>
      <c r="DF164" s="2"/>
      <c r="DG164" s="2"/>
      <c r="DH164" s="2"/>
      <c r="DI164" s="2"/>
      <c r="DJ164" s="2"/>
      <c r="DK164" s="2"/>
    </row>
    <row r="165" customFormat="false" ht="12.75" hidden="false" customHeight="false" outlineLevel="0" collapsed="false">
      <c r="A165" s="0" t="n">
        <v>161</v>
      </c>
      <c r="B165" s="0" t="n">
        <v>-3.6775</v>
      </c>
      <c r="C165" s="0" t="n">
        <v>0</v>
      </c>
      <c r="D165" s="0" t="n">
        <v>-3.6097</v>
      </c>
      <c r="E165" s="0" t="n">
        <v>0</v>
      </c>
      <c r="F165" s="0" t="n">
        <v>-3.842</v>
      </c>
      <c r="G165" s="0" t="n">
        <v>0</v>
      </c>
      <c r="H165" s="0" t="n">
        <v>-3.6246</v>
      </c>
      <c r="I165" s="0" t="n">
        <v>0</v>
      </c>
      <c r="J165" s="0" t="n">
        <v>-57.9213</v>
      </c>
      <c r="K165" s="0" t="n">
        <v>-2.1464</v>
      </c>
      <c r="L165" s="0" t="n">
        <v>-43.6397</v>
      </c>
      <c r="M165" s="0" t="n">
        <v>-126.135</v>
      </c>
      <c r="N165" s="0" t="n">
        <v>-59.26</v>
      </c>
      <c r="O165" s="0" t="n">
        <v>-163.9535</v>
      </c>
      <c r="P165" s="0" t="n">
        <v>-47.7753</v>
      </c>
      <c r="Q165" s="0" t="n">
        <v>-7.1956</v>
      </c>
      <c r="R165" s="0" t="n">
        <v>-62.4153</v>
      </c>
      <c r="S165" s="0" t="n">
        <v>-142.1725</v>
      </c>
      <c r="T165" s="0" t="n">
        <v>-58.1346</v>
      </c>
      <c r="U165" s="0" t="n">
        <v>-126.3748</v>
      </c>
      <c r="V165" s="0" t="n">
        <v>-57.4085</v>
      </c>
      <c r="W165" s="0" t="n">
        <v>10.2893</v>
      </c>
      <c r="X165" s="0" t="n">
        <v>-45.7234</v>
      </c>
      <c r="Y165" s="0" t="n">
        <v>-87.2005</v>
      </c>
      <c r="Z165" s="0" t="n">
        <v>-52.0152</v>
      </c>
      <c r="AA165" s="0" t="n">
        <v>-160.0377</v>
      </c>
      <c r="AB165" s="0" t="n">
        <v>-51.4077</v>
      </c>
      <c r="AC165" s="0" t="n">
        <v>-52.9067</v>
      </c>
      <c r="AD165" s="0" t="n">
        <v>-53.3812</v>
      </c>
      <c r="AE165" s="0" t="n">
        <v>-125.4509</v>
      </c>
      <c r="AF165" s="0" t="n">
        <v>-57.7283</v>
      </c>
      <c r="AG165" s="0" t="n">
        <v>117.227</v>
      </c>
      <c r="AH165" s="0" t="n">
        <v>-26.454</v>
      </c>
      <c r="AI165" s="0" t="n">
        <v>-64.7037</v>
      </c>
      <c r="AJ165" s="0" t="n">
        <v>-33.6681</v>
      </c>
      <c r="AK165" s="0" t="n">
        <v>90.3793</v>
      </c>
      <c r="AL165" s="0" t="n">
        <v>-24.0023</v>
      </c>
      <c r="AM165" s="0" t="n">
        <v>-6.7294</v>
      </c>
      <c r="AN165" s="0" t="n">
        <v>-27.1563</v>
      </c>
      <c r="AO165" s="0" t="n">
        <v>35.3059</v>
      </c>
      <c r="AP165" s="0" t="n">
        <v>-28.9422</v>
      </c>
      <c r="AQ165" s="0" t="n">
        <v>-47.894</v>
      </c>
      <c r="AR165" s="0" t="n">
        <v>-31.1987</v>
      </c>
      <c r="AS165" s="0" t="n">
        <v>23.2403</v>
      </c>
      <c r="AT165" s="0" t="n">
        <v>-23.6155</v>
      </c>
      <c r="AU165" s="0" t="n">
        <v>35.5702</v>
      </c>
      <c r="AV165" s="0" t="n">
        <v>-39.063</v>
      </c>
      <c r="AW165" s="0" t="n">
        <v>49.8722</v>
      </c>
      <c r="AX165" s="0" t="n">
        <v>-47.6246</v>
      </c>
      <c r="AY165" s="0" t="n">
        <v>-48.6225</v>
      </c>
      <c r="AZ165" s="0" t="n">
        <v>-54.4306</v>
      </c>
      <c r="BA165" s="0" t="n">
        <v>-55.1246</v>
      </c>
      <c r="BB165" s="0" t="n">
        <v>-51.1285</v>
      </c>
      <c r="BC165" s="0" t="n">
        <v>-68.6225</v>
      </c>
      <c r="BD165" s="0" t="n">
        <v>-47.8675</v>
      </c>
      <c r="BE165" s="0" t="n">
        <v>-57.9084</v>
      </c>
      <c r="BF165" s="0" t="n">
        <v>-51.7556</v>
      </c>
      <c r="BG165" s="0" t="n">
        <v>-62.6839</v>
      </c>
      <c r="BH165" s="0" t="n">
        <v>-53.9573</v>
      </c>
      <c r="BI165" s="0" t="n">
        <v>-58.4592</v>
      </c>
      <c r="BJ165" s="0" t="n">
        <v>-39.5459</v>
      </c>
      <c r="BK165" s="0" t="n">
        <v>161</v>
      </c>
      <c r="BL165" s="2" t="n">
        <f aca="false">10*LOG(10^(J165/10)+10^(L165/10)+10^(N165/10))</f>
        <v>-43.3673250146784</v>
      </c>
      <c r="BM165" s="2" t="n">
        <f aca="false">10*LOG(10^(J165/10)+10^(P165/10)+10^(R165/10))</f>
        <v>-47.2404823422083</v>
      </c>
      <c r="BN165" s="2" t="n">
        <f aca="false">10*LOG(10^(L165/10)+10^(P165/10)+10^(T165/10))</f>
        <v>-42.1125609413735</v>
      </c>
      <c r="BO165" s="2" t="n">
        <f aca="false">10*LOG(10^(N165/10)+10^(R165/10)+10^(T165/10))</f>
        <v>-54.8205083771576</v>
      </c>
      <c r="BP165" s="2" t="n">
        <f aca="false">10*LOG(10^(V165/10)+10^(X165/10)+10^(Z165/10))</f>
        <v>-44.5749339719378</v>
      </c>
      <c r="BQ165" s="2" t="n">
        <f aca="false">10*LOG(10^(V165/10)+10^(AB165/10)+10^(AD165/10))</f>
        <v>-48.6523717750653</v>
      </c>
      <c r="BR165" s="2" t="n">
        <f aca="false">10*LOG(10^(X165/10)+10^(AB165/10)+10^(AF165/10))</f>
        <v>-44.4746006021617</v>
      </c>
      <c r="BS165" s="2" t="n">
        <f aca="false">10*LOG(10^(Z165/10)+10^(AD165/10)+10^(AF165/10))</f>
        <v>-49.0082182181379</v>
      </c>
      <c r="BT165" s="0" t="n">
        <v>161</v>
      </c>
      <c r="BU165" s="2" t="n">
        <f aca="false">$BE165-$B165</f>
        <v>-54.2309</v>
      </c>
      <c r="BV165" s="2" t="n">
        <f aca="false">$BF165-$B165</f>
        <v>-48.0781</v>
      </c>
      <c r="BW165" s="2" t="n">
        <f aca="false">$BA165-$B165</f>
        <v>-51.4471</v>
      </c>
      <c r="BX165" s="2" t="n">
        <f aca="false">$BB165-$D165</f>
        <v>-47.5188</v>
      </c>
      <c r="BY165" s="2" t="n">
        <f aca="false">$BC165-$D165</f>
        <v>-65.0128</v>
      </c>
      <c r="BZ165" s="2" t="n">
        <f aca="false">$BD165-$F165</f>
        <v>-44.0255</v>
      </c>
      <c r="CA165" s="2" t="n">
        <f aca="false">$BE165-$D165</f>
        <v>-54.2987</v>
      </c>
      <c r="CB165" s="2" t="n">
        <f aca="false">$BF165-$F165</f>
        <v>-47.9136</v>
      </c>
      <c r="CC165" s="2" t="n">
        <f aca="false">$BA165-$H165</f>
        <v>-51.5</v>
      </c>
      <c r="CD165" s="2" t="n">
        <f aca="false">$BB165-$F165</f>
        <v>-47.2865</v>
      </c>
      <c r="CE165" s="2" t="n">
        <f aca="false">$BC165-$H165</f>
        <v>-64.9979</v>
      </c>
      <c r="CF165" s="2" t="n">
        <f aca="false">$BD165-$H165</f>
        <v>-44.2429</v>
      </c>
      <c r="CG165" s="2" t="n">
        <f aca="false">$AY165-$B165</f>
        <v>-44.945</v>
      </c>
      <c r="CH165" s="2" t="n">
        <f aca="false">$AZ165-$B165</f>
        <v>-50.7531</v>
      </c>
      <c r="CI165" s="2" t="n">
        <f aca="false">$BG165-$B165</f>
        <v>-59.0064</v>
      </c>
      <c r="CJ165" s="2" t="n">
        <f aca="false">$BH165-$D165</f>
        <v>-50.3476</v>
      </c>
      <c r="CK165" s="2" t="n">
        <f aca="false">$BI165-$D165</f>
        <v>-54.8495</v>
      </c>
      <c r="CL165" s="2" t="n">
        <f aca="false">$BJ165-$F165</f>
        <v>-35.7039</v>
      </c>
      <c r="CM165" s="2" t="n">
        <f aca="false">$AY165-$D165</f>
        <v>-45.0128</v>
      </c>
      <c r="CN165" s="2" t="n">
        <f aca="false">$AZ165-$F165</f>
        <v>-50.5886</v>
      </c>
      <c r="CO165" s="2" t="n">
        <f aca="false">$BG165-$H165</f>
        <v>-59.0593</v>
      </c>
      <c r="CP165" s="2" t="n">
        <f aca="false">$BH165-$F165</f>
        <v>-50.1153</v>
      </c>
      <c r="CQ165" s="2" t="n">
        <f aca="false">$BI165-$H165</f>
        <v>-54.8346</v>
      </c>
      <c r="CR165" s="2" t="n">
        <f aca="false">$BJ165-$H165</f>
        <v>-35.9213</v>
      </c>
      <c r="DC165" s="2"/>
      <c r="DD165" s="2"/>
      <c r="DE165" s="2"/>
      <c r="DF165" s="2"/>
      <c r="DG165" s="2"/>
      <c r="DH165" s="2"/>
      <c r="DI165" s="2"/>
      <c r="DJ165" s="2"/>
      <c r="DK165" s="2"/>
    </row>
    <row r="166" customFormat="false" ht="12.75" hidden="false" customHeight="false" outlineLevel="0" collapsed="false">
      <c r="A166" s="0" t="n">
        <v>162</v>
      </c>
      <c r="B166" s="0" t="n">
        <v>-3.6755</v>
      </c>
      <c r="C166" s="0" t="n">
        <v>0</v>
      </c>
      <c r="D166" s="0" t="n">
        <v>-3.6301</v>
      </c>
      <c r="E166" s="0" t="n">
        <v>0</v>
      </c>
      <c r="F166" s="0" t="n">
        <v>-3.8575</v>
      </c>
      <c r="G166" s="0" t="n">
        <v>0</v>
      </c>
      <c r="H166" s="0" t="n">
        <v>-3.6464</v>
      </c>
      <c r="I166" s="0" t="n">
        <v>0</v>
      </c>
      <c r="J166" s="0" t="n">
        <v>-62.0897</v>
      </c>
      <c r="K166" s="0" t="n">
        <v>-10.1665</v>
      </c>
      <c r="L166" s="0" t="n">
        <v>-44.7105</v>
      </c>
      <c r="M166" s="0" t="n">
        <v>-144.7624</v>
      </c>
      <c r="N166" s="0" t="n">
        <v>-57.2561</v>
      </c>
      <c r="O166" s="0" t="n">
        <v>-178.2611</v>
      </c>
      <c r="P166" s="0" t="n">
        <v>-48.2216</v>
      </c>
      <c r="Q166" s="0" t="n">
        <v>-19.6567</v>
      </c>
      <c r="R166" s="0" t="n">
        <v>-61.3834</v>
      </c>
      <c r="S166" s="0" t="n">
        <v>128.4954</v>
      </c>
      <c r="T166" s="0" t="n">
        <v>-68.9783</v>
      </c>
      <c r="U166" s="0" t="n">
        <v>-149.2083</v>
      </c>
      <c r="V166" s="0" t="n">
        <v>-60.2597</v>
      </c>
      <c r="W166" s="0" t="n">
        <v>-16.4612</v>
      </c>
      <c r="X166" s="0" t="n">
        <v>-46.7314</v>
      </c>
      <c r="Y166" s="0" t="n">
        <v>-114.7823</v>
      </c>
      <c r="Z166" s="0" t="n">
        <v>-51.8244</v>
      </c>
      <c r="AA166" s="0" t="n">
        <v>-173.1585</v>
      </c>
      <c r="AB166" s="0" t="n">
        <v>-52.7493</v>
      </c>
      <c r="AC166" s="0" t="n">
        <v>-74.1207</v>
      </c>
      <c r="AD166" s="0" t="n">
        <v>-58.1841</v>
      </c>
      <c r="AE166" s="0" t="n">
        <v>-159.9203</v>
      </c>
      <c r="AF166" s="0" t="n">
        <v>-57.4826</v>
      </c>
      <c r="AG166" s="0" t="n">
        <v>86.2198</v>
      </c>
      <c r="AH166" s="0" t="n">
        <v>-29.7109</v>
      </c>
      <c r="AI166" s="0" t="n">
        <v>-74.4339</v>
      </c>
      <c r="AJ166" s="0" t="n">
        <v>-29.0682</v>
      </c>
      <c r="AK166" s="0" t="n">
        <v>59.2639</v>
      </c>
      <c r="AL166" s="0" t="n">
        <v>-24.0077</v>
      </c>
      <c r="AM166" s="0" t="n">
        <v>-22.3926</v>
      </c>
      <c r="AN166" s="0" t="n">
        <v>-27.6391</v>
      </c>
      <c r="AO166" s="0" t="n">
        <v>39.6876</v>
      </c>
      <c r="AP166" s="0" t="n">
        <v>-33.4844</v>
      </c>
      <c r="AQ166" s="0" t="n">
        <v>-47.1269</v>
      </c>
      <c r="AR166" s="0" t="n">
        <v>-28.3284</v>
      </c>
      <c r="AS166" s="0" t="n">
        <v>13.5568</v>
      </c>
      <c r="AT166" s="0" t="n">
        <v>-23.9994</v>
      </c>
      <c r="AU166" s="0" t="n">
        <v>17.227</v>
      </c>
      <c r="AV166" s="0" t="n">
        <v>-32.1237</v>
      </c>
      <c r="AW166" s="0" t="n">
        <v>105.2476</v>
      </c>
      <c r="AX166" s="0" t="n">
        <v>-47.8911</v>
      </c>
      <c r="AY166" s="0" t="n">
        <v>-48.0833</v>
      </c>
      <c r="AZ166" s="0" t="n">
        <v>-53.9912</v>
      </c>
      <c r="BA166" s="0" t="n">
        <v>-54.5122</v>
      </c>
      <c r="BB166" s="0" t="n">
        <v>-50.4536</v>
      </c>
      <c r="BC166" s="0" t="n">
        <v>-66.3567</v>
      </c>
      <c r="BD166" s="0" t="n">
        <v>-48.3489</v>
      </c>
      <c r="BE166" s="0" t="n">
        <v>-58.5684</v>
      </c>
      <c r="BF166" s="0" t="n">
        <v>-51.9685</v>
      </c>
      <c r="BG166" s="0" t="n">
        <v>-64.8098</v>
      </c>
      <c r="BH166" s="0" t="n">
        <v>-51.9582</v>
      </c>
      <c r="BI166" s="0" t="n">
        <v>-57.9239</v>
      </c>
      <c r="BJ166" s="0" t="n">
        <v>-39.7019</v>
      </c>
      <c r="BK166" s="0" t="n">
        <v>162</v>
      </c>
      <c r="BL166" s="2" t="n">
        <f aca="false">10*LOG(10^(J166/10)+10^(L166/10)+10^(N166/10))</f>
        <v>-44.4007356251004</v>
      </c>
      <c r="BM166" s="2" t="n">
        <f aca="false">10*LOG(10^(J166/10)+10^(P166/10)+10^(R166/10))</f>
        <v>-47.8500283876206</v>
      </c>
      <c r="BN166" s="2" t="n">
        <f aca="false">10*LOG(10^(L166/10)+10^(P166/10)+10^(T166/10))</f>
        <v>-43.0989578723138</v>
      </c>
      <c r="BO166" s="2" t="n">
        <f aca="false">10*LOG(10^(N166/10)+10^(R166/10)+10^(T166/10))</f>
        <v>-55.630841743182</v>
      </c>
      <c r="BP166" s="2" t="n">
        <f aca="false">10*LOG(10^(V166/10)+10^(X166/10)+10^(Z166/10))</f>
        <v>-45.4155139922112</v>
      </c>
      <c r="BQ166" s="2" t="n">
        <f aca="false">10*LOG(10^(V166/10)+10^(AB166/10)+10^(AD166/10))</f>
        <v>-51.0953608054114</v>
      </c>
      <c r="BR166" s="2" t="n">
        <f aca="false">10*LOG(10^(X166/10)+10^(AB166/10)+10^(AF166/10))</f>
        <v>-45.4789571338492</v>
      </c>
      <c r="BS166" s="2" t="n">
        <f aca="false">10*LOG(10^(Z166/10)+10^(AD166/10)+10^(AF166/10))</f>
        <v>-50.054870909236</v>
      </c>
      <c r="BT166" s="0" t="n">
        <v>162</v>
      </c>
      <c r="BU166" s="2" t="n">
        <f aca="false">$BE166-$B166</f>
        <v>-54.8929</v>
      </c>
      <c r="BV166" s="2" t="n">
        <f aca="false">$BF166-$B166</f>
        <v>-48.293</v>
      </c>
      <c r="BW166" s="2" t="n">
        <f aca="false">$BA166-$B166</f>
        <v>-50.8367</v>
      </c>
      <c r="BX166" s="2" t="n">
        <f aca="false">$BB166-$D166</f>
        <v>-46.8235</v>
      </c>
      <c r="BY166" s="2" t="n">
        <f aca="false">$BC166-$D166</f>
        <v>-62.7266</v>
      </c>
      <c r="BZ166" s="2" t="n">
        <f aca="false">$BD166-$F166</f>
        <v>-44.4914</v>
      </c>
      <c r="CA166" s="2" t="n">
        <f aca="false">$BE166-$D166</f>
        <v>-54.9383</v>
      </c>
      <c r="CB166" s="2" t="n">
        <f aca="false">$BF166-$F166</f>
        <v>-48.111</v>
      </c>
      <c r="CC166" s="2" t="n">
        <f aca="false">$BA166-$H166</f>
        <v>-50.8658</v>
      </c>
      <c r="CD166" s="2" t="n">
        <f aca="false">$BB166-$F166</f>
        <v>-46.5961</v>
      </c>
      <c r="CE166" s="2" t="n">
        <f aca="false">$BC166-$H166</f>
        <v>-62.7103</v>
      </c>
      <c r="CF166" s="2" t="n">
        <f aca="false">$BD166-$H166</f>
        <v>-44.7025</v>
      </c>
      <c r="CG166" s="2" t="n">
        <f aca="false">$AY166-$B166</f>
        <v>-44.4078</v>
      </c>
      <c r="CH166" s="2" t="n">
        <f aca="false">$AZ166-$B166</f>
        <v>-50.3157</v>
      </c>
      <c r="CI166" s="2" t="n">
        <f aca="false">$BG166-$B166</f>
        <v>-61.1343</v>
      </c>
      <c r="CJ166" s="2" t="n">
        <f aca="false">$BH166-$D166</f>
        <v>-48.3281</v>
      </c>
      <c r="CK166" s="2" t="n">
        <f aca="false">$BI166-$D166</f>
        <v>-54.2938</v>
      </c>
      <c r="CL166" s="2" t="n">
        <f aca="false">$BJ166-$F166</f>
        <v>-35.8444</v>
      </c>
      <c r="CM166" s="2" t="n">
        <f aca="false">$AY166-$D166</f>
        <v>-44.4532</v>
      </c>
      <c r="CN166" s="2" t="n">
        <f aca="false">$AZ166-$F166</f>
        <v>-50.1337</v>
      </c>
      <c r="CO166" s="2" t="n">
        <f aca="false">$BG166-$H166</f>
        <v>-61.1634</v>
      </c>
      <c r="CP166" s="2" t="n">
        <f aca="false">$BH166-$F166</f>
        <v>-48.1007</v>
      </c>
      <c r="CQ166" s="2" t="n">
        <f aca="false">$BI166-$H166</f>
        <v>-54.2775</v>
      </c>
      <c r="CR166" s="2" t="n">
        <f aca="false">$BJ166-$H166</f>
        <v>-36.0555</v>
      </c>
      <c r="DC166" s="2"/>
      <c r="DD166" s="2"/>
      <c r="DE166" s="2"/>
      <c r="DF166" s="2"/>
      <c r="DG166" s="2"/>
      <c r="DH166" s="2"/>
      <c r="DI166" s="2"/>
      <c r="DJ166" s="2"/>
      <c r="DK166" s="2"/>
    </row>
    <row r="167" customFormat="false" ht="12.75" hidden="false" customHeight="false" outlineLevel="0" collapsed="false">
      <c r="A167" s="0" t="n">
        <v>163</v>
      </c>
      <c r="B167" s="0" t="n">
        <v>-3.6871</v>
      </c>
      <c r="C167" s="0" t="n">
        <v>0</v>
      </c>
      <c r="D167" s="0" t="n">
        <v>-3.6333</v>
      </c>
      <c r="E167" s="0" t="n">
        <v>0</v>
      </c>
      <c r="F167" s="0" t="n">
        <v>-3.8734</v>
      </c>
      <c r="G167" s="0" t="n">
        <v>0</v>
      </c>
      <c r="H167" s="0" t="n">
        <v>-3.6289</v>
      </c>
      <c r="I167" s="0" t="n">
        <v>0</v>
      </c>
      <c r="J167" s="0" t="n">
        <v>-66.3353</v>
      </c>
      <c r="K167" s="0" t="n">
        <v>1.9334</v>
      </c>
      <c r="L167" s="0" t="n">
        <v>-47.2362</v>
      </c>
      <c r="M167" s="0" t="n">
        <v>-158.6511</v>
      </c>
      <c r="N167" s="0" t="n">
        <v>-55.7911</v>
      </c>
      <c r="O167" s="0" t="n">
        <v>159.5466</v>
      </c>
      <c r="P167" s="0" t="n">
        <v>-49.1922</v>
      </c>
      <c r="Q167" s="0" t="n">
        <v>-30.5849</v>
      </c>
      <c r="R167" s="0" t="n">
        <v>-59.6731</v>
      </c>
      <c r="S167" s="0" t="n">
        <v>86.8728</v>
      </c>
      <c r="T167" s="0" t="n">
        <v>-65.7079</v>
      </c>
      <c r="U167" s="0" t="n">
        <v>9.0423</v>
      </c>
      <c r="V167" s="0" t="n">
        <v>-63.8741</v>
      </c>
      <c r="W167" s="0" t="n">
        <v>-40.4345</v>
      </c>
      <c r="X167" s="0" t="n">
        <v>-49.1114</v>
      </c>
      <c r="Y167" s="0" t="n">
        <v>-143.211</v>
      </c>
      <c r="Z167" s="0" t="n">
        <v>-52.0678</v>
      </c>
      <c r="AA167" s="0" t="n">
        <v>173.3464</v>
      </c>
      <c r="AB167" s="0" t="n">
        <v>-55.4329</v>
      </c>
      <c r="AC167" s="0" t="n">
        <v>-90.6059</v>
      </c>
      <c r="AD167" s="0" t="n">
        <v>-68.2762</v>
      </c>
      <c r="AE167" s="0" t="n">
        <v>170.8326</v>
      </c>
      <c r="AF167" s="0" t="n">
        <v>-57.0447</v>
      </c>
      <c r="AG167" s="0" t="n">
        <v>55.7777</v>
      </c>
      <c r="AH167" s="0" t="n">
        <v>-34.6031</v>
      </c>
      <c r="AI167" s="0" t="n">
        <v>-58.1146</v>
      </c>
      <c r="AJ167" s="0" t="n">
        <v>-27.6369</v>
      </c>
      <c r="AK167" s="0" t="n">
        <v>32.478</v>
      </c>
      <c r="AL167" s="0" t="n">
        <v>-26.0664</v>
      </c>
      <c r="AM167" s="0" t="n">
        <v>-38.0796</v>
      </c>
      <c r="AN167" s="0" t="n">
        <v>-26.7466</v>
      </c>
      <c r="AO167" s="0" t="n">
        <v>40.5448</v>
      </c>
      <c r="AP167" s="0" t="n">
        <v>-35.5521</v>
      </c>
      <c r="AQ167" s="0" t="n">
        <v>-0.3642</v>
      </c>
      <c r="AR167" s="0" t="n">
        <v>-27.5161</v>
      </c>
      <c r="AS167" s="0" t="n">
        <v>-2.3735</v>
      </c>
      <c r="AT167" s="0" t="n">
        <v>-26.4818</v>
      </c>
      <c r="AU167" s="0" t="n">
        <v>5.1148</v>
      </c>
      <c r="AV167" s="0" t="n">
        <v>-26.4831</v>
      </c>
      <c r="AW167" s="0" t="n">
        <v>98.8197</v>
      </c>
      <c r="AX167" s="0" t="n">
        <v>-47.9411</v>
      </c>
      <c r="AY167" s="0" t="n">
        <v>-47.8063</v>
      </c>
      <c r="AZ167" s="0" t="n">
        <v>-53.6981</v>
      </c>
      <c r="BA167" s="0" t="n">
        <v>-54.3044</v>
      </c>
      <c r="BB167" s="0" t="n">
        <v>-50.9294</v>
      </c>
      <c r="BC167" s="0" t="n">
        <v>-64.9039</v>
      </c>
      <c r="BD167" s="0" t="n">
        <v>-48.563</v>
      </c>
      <c r="BE167" s="0" t="n">
        <v>-58.0219</v>
      </c>
      <c r="BF167" s="0" t="n">
        <v>-52.2496</v>
      </c>
      <c r="BG167" s="0" t="n">
        <v>-67.2817</v>
      </c>
      <c r="BH167" s="0" t="n">
        <v>-51.6059</v>
      </c>
      <c r="BI167" s="0" t="n">
        <v>-58.1273</v>
      </c>
      <c r="BJ167" s="0" t="n">
        <v>-40.0108</v>
      </c>
      <c r="BK167" s="0" t="n">
        <v>163</v>
      </c>
      <c r="BL167" s="2" t="n">
        <f aca="false">10*LOG(10^(J167/10)+10^(L167/10)+10^(N167/10))</f>
        <v>-46.6224872692666</v>
      </c>
      <c r="BM167" s="2" t="n">
        <f aca="false">10*LOG(10^(J167/10)+10^(P167/10)+10^(R167/10))</f>
        <v>-48.7435745252407</v>
      </c>
      <c r="BN167" s="2" t="n">
        <f aca="false">10*LOG(10^(L167/10)+10^(P167/10)+10^(T167/10))</f>
        <v>-45.0571511979071</v>
      </c>
      <c r="BO167" s="2" t="n">
        <f aca="false">10*LOG(10^(N167/10)+10^(R167/10)+10^(T167/10))</f>
        <v>-53.9984368160076</v>
      </c>
      <c r="BP167" s="2" t="n">
        <f aca="false">10*LOG(10^(V167/10)+10^(X167/10)+10^(Z167/10))</f>
        <v>-47.237200068325</v>
      </c>
      <c r="BQ167" s="2" t="n">
        <f aca="false">10*LOG(10^(V167/10)+10^(AB167/10)+10^(AD167/10))</f>
        <v>-54.6587146322458</v>
      </c>
      <c r="BR167" s="2" t="n">
        <f aca="false">10*LOG(10^(X167/10)+10^(AB167/10)+10^(AF167/10))</f>
        <v>-47.6681260093772</v>
      </c>
      <c r="BS167" s="2" t="n">
        <f aca="false">10*LOG(10^(Z167/10)+10^(AD167/10)+10^(AF167/10))</f>
        <v>-50.7907401305579</v>
      </c>
      <c r="BT167" s="0" t="n">
        <v>163</v>
      </c>
      <c r="BU167" s="2" t="n">
        <f aca="false">$BE167-$B167</f>
        <v>-54.3348</v>
      </c>
      <c r="BV167" s="2" t="n">
        <f aca="false">$BF167-$B167</f>
        <v>-48.5625</v>
      </c>
      <c r="BW167" s="2" t="n">
        <f aca="false">$BA167-$B167</f>
        <v>-50.6173</v>
      </c>
      <c r="BX167" s="2" t="n">
        <f aca="false">$BB167-$D167</f>
        <v>-47.2961</v>
      </c>
      <c r="BY167" s="2" t="n">
        <f aca="false">$BC167-$D167</f>
        <v>-61.2706</v>
      </c>
      <c r="BZ167" s="2" t="n">
        <f aca="false">$BD167-$F167</f>
        <v>-44.6896</v>
      </c>
      <c r="CA167" s="2" t="n">
        <f aca="false">$BE167-$D167</f>
        <v>-54.3886</v>
      </c>
      <c r="CB167" s="2" t="n">
        <f aca="false">$BF167-$F167</f>
        <v>-48.3762</v>
      </c>
      <c r="CC167" s="2" t="n">
        <f aca="false">$BA167-$H167</f>
        <v>-50.6755</v>
      </c>
      <c r="CD167" s="2" t="n">
        <f aca="false">$BB167-$F167</f>
        <v>-47.056</v>
      </c>
      <c r="CE167" s="2" t="n">
        <f aca="false">$BC167-$H167</f>
        <v>-61.275</v>
      </c>
      <c r="CF167" s="2" t="n">
        <f aca="false">$BD167-$H167</f>
        <v>-44.9341</v>
      </c>
      <c r="CG167" s="2" t="n">
        <f aca="false">$AY167-$B167</f>
        <v>-44.1192</v>
      </c>
      <c r="CH167" s="2" t="n">
        <f aca="false">$AZ167-$B167</f>
        <v>-50.011</v>
      </c>
      <c r="CI167" s="2" t="n">
        <f aca="false">$BG167-$B167</f>
        <v>-63.5946</v>
      </c>
      <c r="CJ167" s="2" t="n">
        <f aca="false">$BH167-$D167</f>
        <v>-47.9726</v>
      </c>
      <c r="CK167" s="2" t="n">
        <f aca="false">$BI167-$D167</f>
        <v>-54.494</v>
      </c>
      <c r="CL167" s="2" t="n">
        <f aca="false">$BJ167-$F167</f>
        <v>-36.1374</v>
      </c>
      <c r="CM167" s="2" t="n">
        <f aca="false">$AY167-$D167</f>
        <v>-44.173</v>
      </c>
      <c r="CN167" s="2" t="n">
        <f aca="false">$AZ167-$F167</f>
        <v>-49.8247</v>
      </c>
      <c r="CO167" s="2" t="n">
        <f aca="false">$BG167-$H167</f>
        <v>-63.6528</v>
      </c>
      <c r="CP167" s="2" t="n">
        <f aca="false">$BH167-$F167</f>
        <v>-47.7325</v>
      </c>
      <c r="CQ167" s="2" t="n">
        <f aca="false">$BI167-$H167</f>
        <v>-54.4984</v>
      </c>
      <c r="CR167" s="2" t="n">
        <f aca="false">$BJ167-$H167</f>
        <v>-36.3819</v>
      </c>
      <c r="DC167" s="2"/>
      <c r="DD167" s="2"/>
      <c r="DE167" s="2"/>
      <c r="DF167" s="2"/>
      <c r="DG167" s="2"/>
      <c r="DH167" s="2"/>
      <c r="DI167" s="2"/>
      <c r="DJ167" s="2"/>
      <c r="DK167" s="2"/>
    </row>
    <row r="168" customFormat="false" ht="12.75" hidden="false" customHeight="false" outlineLevel="0" collapsed="false">
      <c r="A168" s="0" t="n">
        <v>164</v>
      </c>
      <c r="B168" s="0" t="n">
        <v>-3.6995</v>
      </c>
      <c r="C168" s="0" t="n">
        <v>0</v>
      </c>
      <c r="D168" s="0" t="n">
        <v>-3.628</v>
      </c>
      <c r="E168" s="0" t="n">
        <v>0</v>
      </c>
      <c r="F168" s="0" t="n">
        <v>-3.8652</v>
      </c>
      <c r="G168" s="0" t="n">
        <v>0</v>
      </c>
      <c r="H168" s="0" t="n">
        <v>-3.6518</v>
      </c>
      <c r="I168" s="0" t="n">
        <v>0</v>
      </c>
      <c r="J168" s="0" t="n">
        <v>-65.6388</v>
      </c>
      <c r="K168" s="0" t="n">
        <v>32.8451</v>
      </c>
      <c r="L168" s="0" t="n">
        <v>-51.2252</v>
      </c>
      <c r="M168" s="0" t="n">
        <v>-157.2094</v>
      </c>
      <c r="N168" s="0" t="n">
        <v>-55.2418</v>
      </c>
      <c r="O168" s="0" t="n">
        <v>134.392</v>
      </c>
      <c r="P168" s="0" t="n">
        <v>-50.9194</v>
      </c>
      <c r="Q168" s="0" t="n">
        <v>-38.391</v>
      </c>
      <c r="R168" s="0" t="n">
        <v>-58.6385</v>
      </c>
      <c r="S168" s="0" t="n">
        <v>63.5649</v>
      </c>
      <c r="T168" s="0" t="n">
        <v>-57.2953</v>
      </c>
      <c r="U168" s="0" t="n">
        <v>-18.0188</v>
      </c>
      <c r="V168" s="0" t="n">
        <v>-69.7181</v>
      </c>
      <c r="W168" s="0" t="n">
        <v>-59.3732</v>
      </c>
      <c r="X168" s="0" t="n">
        <v>-54.1585</v>
      </c>
      <c r="Y168" s="0" t="n">
        <v>-172.7276</v>
      </c>
      <c r="Z168" s="0" t="n">
        <v>-53.04</v>
      </c>
      <c r="AA168" s="0" t="n">
        <v>160.992</v>
      </c>
      <c r="AB168" s="0" t="n">
        <v>-59.7397</v>
      </c>
      <c r="AC168" s="0" t="n">
        <v>-95.8021</v>
      </c>
      <c r="AD168" s="0" t="n">
        <v>-71.727</v>
      </c>
      <c r="AE168" s="0" t="n">
        <v>-6.1644</v>
      </c>
      <c r="AF168" s="0" t="n">
        <v>-57.8445</v>
      </c>
      <c r="AG168" s="0" t="n">
        <v>29.5505</v>
      </c>
      <c r="AH168" s="0" t="n">
        <v>-32.6144</v>
      </c>
      <c r="AI168" s="0" t="n">
        <v>-17.7494</v>
      </c>
      <c r="AJ168" s="0" t="n">
        <v>-28.0883</v>
      </c>
      <c r="AK168" s="0" t="n">
        <v>6.6006</v>
      </c>
      <c r="AL168" s="0" t="n">
        <v>-31.2241</v>
      </c>
      <c r="AM168" s="0" t="n">
        <v>-40.3647</v>
      </c>
      <c r="AN168" s="0" t="n">
        <v>-25.3164</v>
      </c>
      <c r="AO168" s="0" t="n">
        <v>32.4152</v>
      </c>
      <c r="AP168" s="0" t="n">
        <v>-30.6523</v>
      </c>
      <c r="AQ168" s="0" t="n">
        <v>16.4648</v>
      </c>
      <c r="AR168" s="0" t="n">
        <v>-28.5927</v>
      </c>
      <c r="AS168" s="0" t="n">
        <v>-19.1579</v>
      </c>
      <c r="AT168" s="0" t="n">
        <v>-30.6555</v>
      </c>
      <c r="AU168" s="0" t="n">
        <v>19.9777</v>
      </c>
      <c r="AV168" s="0" t="n">
        <v>-23.508</v>
      </c>
      <c r="AW168" s="0" t="n">
        <v>85.4097</v>
      </c>
      <c r="AX168" s="0" t="n">
        <v>-47.9475</v>
      </c>
      <c r="AY168" s="0" t="n">
        <v>-47.8097</v>
      </c>
      <c r="AZ168" s="0" t="n">
        <v>-53.4526</v>
      </c>
      <c r="BA168" s="0" t="n">
        <v>-54.7913</v>
      </c>
      <c r="BB168" s="0" t="n">
        <v>-51.9241</v>
      </c>
      <c r="BC168" s="0" t="n">
        <v>-64.423</v>
      </c>
      <c r="BD168" s="0" t="n">
        <v>-48.5577</v>
      </c>
      <c r="BE168" s="0" t="n">
        <v>-55.6621</v>
      </c>
      <c r="BF168" s="0" t="n">
        <v>-52.3088</v>
      </c>
      <c r="BG168" s="0" t="n">
        <v>-68.3468</v>
      </c>
      <c r="BH168" s="0" t="n">
        <v>-51.8975</v>
      </c>
      <c r="BI168" s="0" t="n">
        <v>-59.7636</v>
      </c>
      <c r="BJ168" s="0" t="n">
        <v>-40.1783</v>
      </c>
      <c r="BK168" s="0" t="n">
        <v>164</v>
      </c>
      <c r="BL168" s="2" t="n">
        <f aca="false">10*LOG(10^(J168/10)+10^(L168/10)+10^(N168/10))</f>
        <v>-49.6633967755212</v>
      </c>
      <c r="BM168" s="2" t="n">
        <f aca="false">10*LOG(10^(J168/10)+10^(P168/10)+10^(R168/10))</f>
        <v>-50.1174206028008</v>
      </c>
      <c r="BN168" s="2" t="n">
        <f aca="false">10*LOG(10^(L168/10)+10^(P168/10)+10^(T168/10))</f>
        <v>-47.5700992697168</v>
      </c>
      <c r="BO168" s="2" t="n">
        <f aca="false">10*LOG(10^(N168/10)+10^(R168/10)+10^(T168/10))</f>
        <v>-52.0597721029759</v>
      </c>
      <c r="BP168" s="2" t="n">
        <f aca="false">10*LOG(10^(V168/10)+10^(X168/10)+10^(Z168/10))</f>
        <v>-50.5007221796219</v>
      </c>
      <c r="BQ168" s="2" t="n">
        <f aca="false">10*LOG(10^(V168/10)+10^(AB168/10)+10^(AD168/10))</f>
        <v>-59.0809944214605</v>
      </c>
      <c r="BR168" s="2" t="n">
        <f aca="false">10*LOG(10^(X168/10)+10^(AB168/10)+10^(AF168/10))</f>
        <v>-51.8423399005058</v>
      </c>
      <c r="BS168" s="2" t="n">
        <f aca="false">10*LOG(10^(Z168/10)+10^(AD168/10)+10^(AF168/10))</f>
        <v>-51.7549790164779</v>
      </c>
      <c r="BT168" s="0" t="n">
        <v>164</v>
      </c>
      <c r="BU168" s="2" t="n">
        <f aca="false">$BE168-$B168</f>
        <v>-51.9626</v>
      </c>
      <c r="BV168" s="2" t="n">
        <f aca="false">$BF168-$B168</f>
        <v>-48.6093</v>
      </c>
      <c r="BW168" s="2" t="n">
        <f aca="false">$BA168-$B168</f>
        <v>-51.0918</v>
      </c>
      <c r="BX168" s="2" t="n">
        <f aca="false">$BB168-$D168</f>
        <v>-48.2961</v>
      </c>
      <c r="BY168" s="2" t="n">
        <f aca="false">$BC168-$D168</f>
        <v>-60.795</v>
      </c>
      <c r="BZ168" s="2" t="n">
        <f aca="false">$BD168-$F168</f>
        <v>-44.6925</v>
      </c>
      <c r="CA168" s="2" t="n">
        <f aca="false">$BE168-$D168</f>
        <v>-52.0341</v>
      </c>
      <c r="CB168" s="2" t="n">
        <f aca="false">$BF168-$F168</f>
        <v>-48.4436</v>
      </c>
      <c r="CC168" s="2" t="n">
        <f aca="false">$BA168-$H168</f>
        <v>-51.1395</v>
      </c>
      <c r="CD168" s="2" t="n">
        <f aca="false">$BB168-$F168</f>
        <v>-48.0589</v>
      </c>
      <c r="CE168" s="2" t="n">
        <f aca="false">$BC168-$H168</f>
        <v>-60.7712</v>
      </c>
      <c r="CF168" s="2" t="n">
        <f aca="false">$BD168-$H168</f>
        <v>-44.9059</v>
      </c>
      <c r="CG168" s="2" t="n">
        <f aca="false">$AY168-$B168</f>
        <v>-44.1102</v>
      </c>
      <c r="CH168" s="2" t="n">
        <f aca="false">$AZ168-$B168</f>
        <v>-49.7531</v>
      </c>
      <c r="CI168" s="2" t="n">
        <f aca="false">$BG168-$B168</f>
        <v>-64.6473</v>
      </c>
      <c r="CJ168" s="2" t="n">
        <f aca="false">$BH168-$D168</f>
        <v>-48.2695</v>
      </c>
      <c r="CK168" s="2" t="n">
        <f aca="false">$BI168-$D168</f>
        <v>-56.1356</v>
      </c>
      <c r="CL168" s="2" t="n">
        <f aca="false">$BJ168-$F168</f>
        <v>-36.3131</v>
      </c>
      <c r="CM168" s="2" t="n">
        <f aca="false">$AY168-$D168</f>
        <v>-44.1817</v>
      </c>
      <c r="CN168" s="2" t="n">
        <f aca="false">$AZ168-$F168</f>
        <v>-49.5874</v>
      </c>
      <c r="CO168" s="2" t="n">
        <f aca="false">$BG168-$H168</f>
        <v>-64.695</v>
      </c>
      <c r="CP168" s="2" t="n">
        <f aca="false">$BH168-$F168</f>
        <v>-48.0323</v>
      </c>
      <c r="CQ168" s="2" t="n">
        <f aca="false">$BI168-$H168</f>
        <v>-56.1118</v>
      </c>
      <c r="CR168" s="2" t="n">
        <f aca="false">$BJ168-$H168</f>
        <v>-36.5265</v>
      </c>
      <c r="DC168" s="2"/>
      <c r="DD168" s="2"/>
      <c r="DE168" s="2"/>
      <c r="DF168" s="2"/>
      <c r="DG168" s="2"/>
      <c r="DH168" s="2"/>
      <c r="DI168" s="2"/>
      <c r="DJ168" s="2"/>
      <c r="DK168" s="2"/>
    </row>
    <row r="169" customFormat="false" ht="12.75" hidden="false" customHeight="false" outlineLevel="0" collapsed="false">
      <c r="A169" s="0" t="n">
        <v>165</v>
      </c>
      <c r="B169" s="0" t="n">
        <v>-3.7138</v>
      </c>
      <c r="C169" s="0" t="n">
        <v>0</v>
      </c>
      <c r="D169" s="0" t="n">
        <v>-3.6499</v>
      </c>
      <c r="E169" s="0" t="n">
        <v>0</v>
      </c>
      <c r="F169" s="0" t="n">
        <v>-3.8915</v>
      </c>
      <c r="G169" s="0" t="n">
        <v>0</v>
      </c>
      <c r="H169" s="0" t="n">
        <v>-3.6564</v>
      </c>
      <c r="I169" s="0" t="n">
        <v>0</v>
      </c>
      <c r="J169" s="0" t="n">
        <v>-61.9856</v>
      </c>
      <c r="K169" s="0" t="n">
        <v>31.6475</v>
      </c>
      <c r="L169" s="0" t="n">
        <v>-52.3545</v>
      </c>
      <c r="M169" s="0" t="n">
        <v>-127.6526</v>
      </c>
      <c r="N169" s="0" t="n">
        <v>-56.0385</v>
      </c>
      <c r="O169" s="0" t="n">
        <v>102.774</v>
      </c>
      <c r="P169" s="0" t="n">
        <v>-53.1485</v>
      </c>
      <c r="Q169" s="0" t="n">
        <v>-34.7613</v>
      </c>
      <c r="R169" s="0" t="n">
        <v>-57.6462</v>
      </c>
      <c r="S169" s="0" t="n">
        <v>41.213</v>
      </c>
      <c r="T169" s="0" t="n">
        <v>-54.5591</v>
      </c>
      <c r="U169" s="0" t="n">
        <v>-44.3603</v>
      </c>
      <c r="V169" s="0" t="n">
        <v>-79.1417</v>
      </c>
      <c r="W169" s="0" t="n">
        <v>-11.5057</v>
      </c>
      <c r="X169" s="0" t="n">
        <v>-72.0724</v>
      </c>
      <c r="Y169" s="0" t="n">
        <v>138.5247</v>
      </c>
      <c r="Z169" s="0" t="n">
        <v>-54.8691</v>
      </c>
      <c r="AA169" s="0" t="n">
        <v>151.2507</v>
      </c>
      <c r="AB169" s="0" t="n">
        <v>-64.3133</v>
      </c>
      <c r="AC169" s="0" t="n">
        <v>-68.049</v>
      </c>
      <c r="AD169" s="0" t="n">
        <v>-62.6459</v>
      </c>
      <c r="AE169" s="0" t="n">
        <v>-29.4138</v>
      </c>
      <c r="AF169" s="0" t="n">
        <v>-60.5927</v>
      </c>
      <c r="AG169" s="0" t="n">
        <v>7.3927</v>
      </c>
      <c r="AH169" s="0" t="n">
        <v>-28.8611</v>
      </c>
      <c r="AI169" s="0" t="n">
        <v>-19.8146</v>
      </c>
      <c r="AJ169" s="0" t="n">
        <v>-31.1287</v>
      </c>
      <c r="AK169" s="0" t="n">
        <v>-19.4263</v>
      </c>
      <c r="AL169" s="0" t="n">
        <v>-34.0843</v>
      </c>
      <c r="AM169" s="0" t="n">
        <v>18.792</v>
      </c>
      <c r="AN169" s="0" t="n">
        <v>-24.9206</v>
      </c>
      <c r="AO169" s="0" t="n">
        <v>16.2994</v>
      </c>
      <c r="AP169" s="0" t="n">
        <v>-28.0268</v>
      </c>
      <c r="AQ169" s="0" t="n">
        <v>5.0753</v>
      </c>
      <c r="AR169" s="0" t="n">
        <v>-31.8036</v>
      </c>
      <c r="AS169" s="0" t="n">
        <v>-33.1145</v>
      </c>
      <c r="AT169" s="0" t="n">
        <v>-28.6044</v>
      </c>
      <c r="AU169" s="0" t="n">
        <v>55.8749</v>
      </c>
      <c r="AV169" s="0" t="n">
        <v>-22.2984</v>
      </c>
      <c r="AW169" s="0" t="n">
        <v>69.5919</v>
      </c>
      <c r="AX169" s="0" t="n">
        <v>-47.9577</v>
      </c>
      <c r="AY169" s="0" t="n">
        <v>-47.8829</v>
      </c>
      <c r="AZ169" s="0" t="n">
        <v>-52.9123</v>
      </c>
      <c r="BA169" s="0" t="n">
        <v>-56.0944</v>
      </c>
      <c r="BB169" s="0" t="n">
        <v>-53.2741</v>
      </c>
      <c r="BC169" s="0" t="n">
        <v>-64.8517</v>
      </c>
      <c r="BD169" s="0" t="n">
        <v>-48.4741</v>
      </c>
      <c r="BE169" s="0" t="n">
        <v>-53.3134</v>
      </c>
      <c r="BF169" s="0" t="n">
        <v>-52.2881</v>
      </c>
      <c r="BG169" s="0" t="n">
        <v>-65.7593</v>
      </c>
      <c r="BH169" s="0" t="n">
        <v>-52.6929</v>
      </c>
      <c r="BI169" s="0" t="n">
        <v>-64.7665</v>
      </c>
      <c r="BJ169" s="0" t="n">
        <v>-40.0054</v>
      </c>
      <c r="BK169" s="0" t="n">
        <v>165</v>
      </c>
      <c r="BL169" s="2" t="n">
        <f aca="false">10*LOG(10^(J169/10)+10^(L169/10)+10^(N169/10))</f>
        <v>-50.487706434519</v>
      </c>
      <c r="BM169" s="2" t="n">
        <f aca="false">10*LOG(10^(J169/10)+10^(P169/10)+10^(R169/10))</f>
        <v>-51.4291721520747</v>
      </c>
      <c r="BN169" s="2" t="n">
        <f aca="false">10*LOG(10^(L169/10)+10^(P169/10)+10^(T169/10))</f>
        <v>-48.4898039468418</v>
      </c>
      <c r="BO169" s="2" t="n">
        <f aca="false">10*LOG(10^(N169/10)+10^(R169/10)+10^(T169/10))</f>
        <v>-51.1298470355441</v>
      </c>
      <c r="BP169" s="2" t="n">
        <f aca="false">10*LOG(10^(V169/10)+10^(X169/10)+10^(Z169/10))</f>
        <v>-54.7712819726225</v>
      </c>
      <c r="BQ169" s="2" t="n">
        <f aca="false">10*LOG(10^(V169/10)+10^(AB169/10)+10^(AD169/10))</f>
        <v>-60.3322596039787</v>
      </c>
      <c r="BR169" s="2" t="n">
        <f aca="false">10*LOG(10^(X169/10)+10^(AB169/10)+10^(AF169/10))</f>
        <v>-58.8442923197777</v>
      </c>
      <c r="BS169" s="2" t="n">
        <f aca="false">10*LOG(10^(Z169/10)+10^(AD169/10)+10^(AF169/10))</f>
        <v>-53.3019659470992</v>
      </c>
      <c r="BT169" s="0" t="n">
        <v>165</v>
      </c>
      <c r="BU169" s="2" t="n">
        <f aca="false">$BE169-$B169</f>
        <v>-49.5996</v>
      </c>
      <c r="BV169" s="2" t="n">
        <f aca="false">$BF169-$B169</f>
        <v>-48.5743</v>
      </c>
      <c r="BW169" s="2" t="n">
        <f aca="false">$BA169-$B169</f>
        <v>-52.3806</v>
      </c>
      <c r="BX169" s="2" t="n">
        <f aca="false">$BB169-$D169</f>
        <v>-49.6242</v>
      </c>
      <c r="BY169" s="2" t="n">
        <f aca="false">$BC169-$D169</f>
        <v>-61.2018</v>
      </c>
      <c r="BZ169" s="2" t="n">
        <f aca="false">$BD169-$F169</f>
        <v>-44.5826</v>
      </c>
      <c r="CA169" s="2" t="n">
        <f aca="false">$BE169-$D169</f>
        <v>-49.6635</v>
      </c>
      <c r="CB169" s="2" t="n">
        <f aca="false">$BF169-$F169</f>
        <v>-48.3966</v>
      </c>
      <c r="CC169" s="2" t="n">
        <f aca="false">$BA169-$H169</f>
        <v>-52.438</v>
      </c>
      <c r="CD169" s="2" t="n">
        <f aca="false">$BB169-$F169</f>
        <v>-49.3826</v>
      </c>
      <c r="CE169" s="2" t="n">
        <f aca="false">$BC169-$H169</f>
        <v>-61.1953</v>
      </c>
      <c r="CF169" s="2" t="n">
        <f aca="false">$BD169-$H169</f>
        <v>-44.8177</v>
      </c>
      <c r="CG169" s="2" t="n">
        <f aca="false">$AY169-$B169</f>
        <v>-44.1691</v>
      </c>
      <c r="CH169" s="2" t="n">
        <f aca="false">$AZ169-$B169</f>
        <v>-49.1985</v>
      </c>
      <c r="CI169" s="2" t="n">
        <f aca="false">$BG169-$B169</f>
        <v>-62.0455</v>
      </c>
      <c r="CJ169" s="2" t="n">
        <f aca="false">$BH169-$D169</f>
        <v>-49.043</v>
      </c>
      <c r="CK169" s="2" t="n">
        <f aca="false">$BI169-$D169</f>
        <v>-61.1166</v>
      </c>
      <c r="CL169" s="2" t="n">
        <f aca="false">$BJ169-$F169</f>
        <v>-36.1139</v>
      </c>
      <c r="CM169" s="2" t="n">
        <f aca="false">$AY169-$D169</f>
        <v>-44.233</v>
      </c>
      <c r="CN169" s="2" t="n">
        <f aca="false">$AZ169-$F169</f>
        <v>-49.0208</v>
      </c>
      <c r="CO169" s="2" t="n">
        <f aca="false">$BG169-$H169</f>
        <v>-62.1029</v>
      </c>
      <c r="CP169" s="2" t="n">
        <f aca="false">$BH169-$F169</f>
        <v>-48.8014</v>
      </c>
      <c r="CQ169" s="2" t="n">
        <f aca="false">$BI169-$H169</f>
        <v>-61.1101</v>
      </c>
      <c r="CR169" s="2" t="n">
        <f aca="false">$BJ169-$H169</f>
        <v>-36.349</v>
      </c>
      <c r="DC169" s="2"/>
      <c r="DD169" s="2"/>
      <c r="DE169" s="2"/>
      <c r="DF169" s="2"/>
      <c r="DG169" s="2"/>
      <c r="DH169" s="2"/>
      <c r="DI169" s="2"/>
      <c r="DJ169" s="2"/>
      <c r="DK169" s="2"/>
    </row>
    <row r="170" customFormat="false" ht="12.75" hidden="false" customHeight="false" outlineLevel="0" collapsed="false">
      <c r="A170" s="0" t="n">
        <v>166</v>
      </c>
      <c r="B170" s="0" t="n">
        <v>-3.7287</v>
      </c>
      <c r="C170" s="0" t="n">
        <v>0</v>
      </c>
      <c r="D170" s="0" t="n">
        <v>-3.6554</v>
      </c>
      <c r="E170" s="0" t="n">
        <v>0</v>
      </c>
      <c r="F170" s="0" t="n">
        <v>-3.9265</v>
      </c>
      <c r="G170" s="0" t="n">
        <v>0</v>
      </c>
      <c r="H170" s="0" t="n">
        <v>-3.672</v>
      </c>
      <c r="I170" s="0" t="n">
        <v>0</v>
      </c>
      <c r="J170" s="0" t="n">
        <v>-60.0573</v>
      </c>
      <c r="K170" s="0" t="n">
        <v>15.3862</v>
      </c>
      <c r="L170" s="0" t="n">
        <v>-48.9298</v>
      </c>
      <c r="M170" s="0" t="n">
        <v>-114.9481</v>
      </c>
      <c r="N170" s="0" t="n">
        <v>-58.5402</v>
      </c>
      <c r="O170" s="0" t="n">
        <v>60.4183</v>
      </c>
      <c r="P170" s="0" t="n">
        <v>-53.2296</v>
      </c>
      <c r="Q170" s="0" t="n">
        <v>-18.8917</v>
      </c>
      <c r="R170" s="0" t="n">
        <v>-57.1398</v>
      </c>
      <c r="S170" s="0" t="n">
        <v>14.92</v>
      </c>
      <c r="T170" s="0" t="n">
        <v>-53.8987</v>
      </c>
      <c r="U170" s="0" t="n">
        <v>-62.3632</v>
      </c>
      <c r="V170" s="0" t="n">
        <v>-69.2756</v>
      </c>
      <c r="W170" s="0" t="n">
        <v>26.0753</v>
      </c>
      <c r="X170" s="0" t="n">
        <v>-56.4912</v>
      </c>
      <c r="Y170" s="0" t="n">
        <v>-39.3834</v>
      </c>
      <c r="Z170" s="0" t="n">
        <v>-57.5997</v>
      </c>
      <c r="AA170" s="0" t="n">
        <v>153.9512</v>
      </c>
      <c r="AB170" s="0" t="n">
        <v>-60.5803</v>
      </c>
      <c r="AC170" s="0" t="n">
        <v>-31.1487</v>
      </c>
      <c r="AD170" s="0" t="n">
        <v>-58.6875</v>
      </c>
      <c r="AE170" s="0" t="n">
        <v>-45.7923</v>
      </c>
      <c r="AF170" s="0" t="n">
        <v>-67.8931</v>
      </c>
      <c r="AG170" s="0" t="n">
        <v>23.0842</v>
      </c>
      <c r="AH170" s="0" t="n">
        <v>-27.3293</v>
      </c>
      <c r="AI170" s="0" t="n">
        <v>-34.4744</v>
      </c>
      <c r="AJ170" s="0" t="n">
        <v>-39.9769</v>
      </c>
      <c r="AK170" s="0" t="n">
        <v>-49.5681</v>
      </c>
      <c r="AL170" s="0" t="n">
        <v>-26.6671</v>
      </c>
      <c r="AM170" s="0" t="n">
        <v>33.2253</v>
      </c>
      <c r="AN170" s="0" t="n">
        <v>-25.5262</v>
      </c>
      <c r="AO170" s="0" t="n">
        <v>-4.4206</v>
      </c>
      <c r="AP170" s="0" t="n">
        <v>-27.45</v>
      </c>
      <c r="AQ170" s="0" t="n">
        <v>-6.9586</v>
      </c>
      <c r="AR170" s="0" t="n">
        <v>-38.4699</v>
      </c>
      <c r="AS170" s="0" t="n">
        <v>-18.9645</v>
      </c>
      <c r="AT170" s="0" t="n">
        <v>-23.8178</v>
      </c>
      <c r="AU170" s="0" t="n">
        <v>55.266</v>
      </c>
      <c r="AV170" s="0" t="n">
        <v>-21.846</v>
      </c>
      <c r="AW170" s="0" t="n">
        <v>55.7028</v>
      </c>
      <c r="AX170" s="0" t="n">
        <v>-47.9631</v>
      </c>
      <c r="AY170" s="0" t="n">
        <v>-47.5781</v>
      </c>
      <c r="AZ170" s="0" t="n">
        <v>-52.2123</v>
      </c>
      <c r="BA170" s="0" t="n">
        <v>-57.5725</v>
      </c>
      <c r="BB170" s="0" t="n">
        <v>-54.8421</v>
      </c>
      <c r="BC170" s="0" t="n">
        <v>-65.9804</v>
      </c>
      <c r="BD170" s="0" t="n">
        <v>-48.3975</v>
      </c>
      <c r="BE170" s="0" t="n">
        <v>-52.032</v>
      </c>
      <c r="BF170" s="0" t="n">
        <v>-52.174</v>
      </c>
      <c r="BG170" s="0" t="n">
        <v>-62.6124</v>
      </c>
      <c r="BH170" s="0" t="n">
        <v>-53.8741</v>
      </c>
      <c r="BI170" s="0" t="n">
        <v>-80.4265</v>
      </c>
      <c r="BJ170" s="0" t="n">
        <v>-39.3608</v>
      </c>
      <c r="BK170" s="0" t="n">
        <v>166</v>
      </c>
      <c r="BL170" s="2" t="n">
        <f aca="false">10*LOG(10^(J170/10)+10^(L170/10)+10^(N170/10))</f>
        <v>-48.1870482789625</v>
      </c>
      <c r="BM170" s="2" t="n">
        <f aca="false">10*LOG(10^(J170/10)+10^(P170/10)+10^(R170/10))</f>
        <v>-51.1504950606965</v>
      </c>
      <c r="BN170" s="2" t="n">
        <f aca="false">10*LOG(10^(L170/10)+10^(P170/10)+10^(T170/10))</f>
        <v>-46.6507973932661</v>
      </c>
      <c r="BO170" s="2" t="n">
        <f aca="false">10*LOG(10^(N170/10)+10^(R170/10)+10^(T170/10))</f>
        <v>-51.3038095925135</v>
      </c>
      <c r="BP170" s="2" t="n">
        <f aca="false">10*LOG(10^(V170/10)+10^(X170/10)+10^(Z170/10))</f>
        <v>-53.8728663343435</v>
      </c>
      <c r="BQ170" s="2" t="n">
        <f aca="false">10*LOG(10^(V170/10)+10^(AB170/10)+10^(AD170/10))</f>
        <v>-56.2968566452415</v>
      </c>
      <c r="BR170" s="2" t="n">
        <f aca="false">10*LOG(10^(X170/10)+10^(AB170/10)+10^(AF170/10))</f>
        <v>-54.8404351280079</v>
      </c>
      <c r="BS170" s="2" t="n">
        <f aca="false">10*LOG(10^(Z170/10)+10^(AD170/10)+10^(AF170/10))</f>
        <v>-54.8768778608365</v>
      </c>
      <c r="BT170" s="0" t="n">
        <v>166</v>
      </c>
      <c r="BU170" s="2" t="n">
        <f aca="false">$BE170-$B170</f>
        <v>-48.3033</v>
      </c>
      <c r="BV170" s="2" t="n">
        <f aca="false">$BF170-$B170</f>
        <v>-48.4453</v>
      </c>
      <c r="BW170" s="2" t="n">
        <f aca="false">$BA170-$B170</f>
        <v>-53.8438</v>
      </c>
      <c r="BX170" s="2" t="n">
        <f aca="false">$BB170-$D170</f>
        <v>-51.1867</v>
      </c>
      <c r="BY170" s="2" t="n">
        <f aca="false">$BC170-$D170</f>
        <v>-62.325</v>
      </c>
      <c r="BZ170" s="2" t="n">
        <f aca="false">$BD170-$F170</f>
        <v>-44.471</v>
      </c>
      <c r="CA170" s="2" t="n">
        <f aca="false">$BE170-$D170</f>
        <v>-48.3766</v>
      </c>
      <c r="CB170" s="2" t="n">
        <f aca="false">$BF170-$F170</f>
        <v>-48.2475</v>
      </c>
      <c r="CC170" s="2" t="n">
        <f aca="false">$BA170-$H170</f>
        <v>-53.9005</v>
      </c>
      <c r="CD170" s="2" t="n">
        <f aca="false">$BB170-$F170</f>
        <v>-50.9156</v>
      </c>
      <c r="CE170" s="2" t="n">
        <f aca="false">$BC170-$H170</f>
        <v>-62.3084</v>
      </c>
      <c r="CF170" s="2" t="n">
        <f aca="false">$BD170-$H170</f>
        <v>-44.7255</v>
      </c>
      <c r="CG170" s="2" t="n">
        <f aca="false">$AY170-$B170</f>
        <v>-43.8494</v>
      </c>
      <c r="CH170" s="2" t="n">
        <f aca="false">$AZ170-$B170</f>
        <v>-48.4836</v>
      </c>
      <c r="CI170" s="2" t="n">
        <f aca="false">$BG170-$B170</f>
        <v>-58.8837</v>
      </c>
      <c r="CJ170" s="2" t="n">
        <f aca="false">$BH170-$D170</f>
        <v>-50.2187</v>
      </c>
      <c r="CK170" s="2" t="n">
        <f aca="false">$BI170-$D170</f>
        <v>-76.7711</v>
      </c>
      <c r="CL170" s="2" t="n">
        <f aca="false">$BJ170-$F170</f>
        <v>-35.4343</v>
      </c>
      <c r="CM170" s="2" t="n">
        <f aca="false">$AY170-$D170</f>
        <v>-43.9227</v>
      </c>
      <c r="CN170" s="2" t="n">
        <f aca="false">$AZ170-$F170</f>
        <v>-48.2858</v>
      </c>
      <c r="CO170" s="2" t="n">
        <f aca="false">$BG170-$H170</f>
        <v>-58.9404</v>
      </c>
      <c r="CP170" s="2" t="n">
        <f aca="false">$BH170-$F170</f>
        <v>-49.9476</v>
      </c>
      <c r="CQ170" s="2" t="n">
        <f aca="false">$BI170-$H170</f>
        <v>-76.7545</v>
      </c>
      <c r="CR170" s="2" t="n">
        <f aca="false">$BJ170-$H170</f>
        <v>-35.6888</v>
      </c>
      <c r="DC170" s="2"/>
      <c r="DD170" s="2"/>
      <c r="DE170" s="2"/>
      <c r="DF170" s="2"/>
      <c r="DG170" s="2"/>
      <c r="DH170" s="2"/>
      <c r="DI170" s="2"/>
      <c r="DJ170" s="2"/>
      <c r="DK170" s="2"/>
    </row>
    <row r="171" customFormat="false" ht="12.75" hidden="false" customHeight="false" outlineLevel="0" collapsed="false">
      <c r="A171" s="0" t="n">
        <v>167</v>
      </c>
      <c r="B171" s="0" t="n">
        <v>-3.7605</v>
      </c>
      <c r="C171" s="0" t="n">
        <v>0</v>
      </c>
      <c r="D171" s="0" t="n">
        <v>-3.6592</v>
      </c>
      <c r="E171" s="0" t="n">
        <v>0</v>
      </c>
      <c r="F171" s="0" t="n">
        <v>-3.9715</v>
      </c>
      <c r="G171" s="0" t="n">
        <v>0</v>
      </c>
      <c r="H171" s="0" t="n">
        <v>-3.6758</v>
      </c>
      <c r="I171" s="0" t="n">
        <v>0</v>
      </c>
      <c r="J171" s="0" t="n">
        <v>-59.34</v>
      </c>
      <c r="K171" s="0" t="n">
        <v>-3.5007</v>
      </c>
      <c r="L171" s="0" t="n">
        <v>-45.8036</v>
      </c>
      <c r="M171" s="0" t="n">
        <v>-121.5558</v>
      </c>
      <c r="N171" s="0" t="n">
        <v>-62.1107</v>
      </c>
      <c r="O171" s="0" t="n">
        <v>-17.2401</v>
      </c>
      <c r="P171" s="0" t="n">
        <v>-50.9911</v>
      </c>
      <c r="Q171" s="0" t="n">
        <v>-13.8709</v>
      </c>
      <c r="R171" s="0" t="n">
        <v>-57.1787</v>
      </c>
      <c r="S171" s="0" t="n">
        <v>-16.2746</v>
      </c>
      <c r="T171" s="0" t="n">
        <v>-53.4433</v>
      </c>
      <c r="U171" s="0" t="n">
        <v>-77.3848</v>
      </c>
      <c r="V171" s="0" t="n">
        <v>-63.8914</v>
      </c>
      <c r="W171" s="0" t="n">
        <v>8.8944</v>
      </c>
      <c r="X171" s="0" t="n">
        <v>-50.2206</v>
      </c>
      <c r="Y171" s="0" t="n">
        <v>-68.2274</v>
      </c>
      <c r="Z171" s="0" t="n">
        <v>-58.4577</v>
      </c>
      <c r="AA171" s="0" t="n">
        <v>174.815</v>
      </c>
      <c r="AB171" s="0" t="n">
        <v>-56.086</v>
      </c>
      <c r="AC171" s="0" t="n">
        <v>-36.1232</v>
      </c>
      <c r="AD171" s="0" t="n">
        <v>-56.1149</v>
      </c>
      <c r="AE171" s="0" t="n">
        <v>-62.5612</v>
      </c>
      <c r="AF171" s="0" t="n">
        <v>-61.0684</v>
      </c>
      <c r="AG171" s="0" t="n">
        <v>71.7269</v>
      </c>
      <c r="AH171" s="0" t="n">
        <v>-28.0076</v>
      </c>
      <c r="AI171" s="0" t="n">
        <v>-51.7375</v>
      </c>
      <c r="AJ171" s="0" t="n">
        <v>-38.9194</v>
      </c>
      <c r="AK171" s="0" t="n">
        <v>121.6091</v>
      </c>
      <c r="AL171" s="0" t="n">
        <v>-22.9051</v>
      </c>
      <c r="AM171" s="0" t="n">
        <v>17.9882</v>
      </c>
      <c r="AN171" s="0" t="n">
        <v>-27.682</v>
      </c>
      <c r="AO171" s="0" t="n">
        <v>-30.5965</v>
      </c>
      <c r="AP171" s="0" t="n">
        <v>-28.8724</v>
      </c>
      <c r="AQ171" s="0" t="n">
        <v>-15.4136</v>
      </c>
      <c r="AR171" s="0" t="n">
        <v>-35.0486</v>
      </c>
      <c r="AS171" s="0" t="n">
        <v>41.7705</v>
      </c>
      <c r="AT171" s="0" t="n">
        <v>-21.2139</v>
      </c>
      <c r="AU171" s="0" t="n">
        <v>39.4867</v>
      </c>
      <c r="AV171" s="0" t="n">
        <v>-22.4443</v>
      </c>
      <c r="AW171" s="0" t="n">
        <v>44.3346</v>
      </c>
      <c r="AX171" s="0" t="n">
        <v>-47.9552</v>
      </c>
      <c r="AY171" s="0" t="n">
        <v>-46.8691</v>
      </c>
      <c r="AZ171" s="0" t="n">
        <v>-51.6659</v>
      </c>
      <c r="BA171" s="0" t="n">
        <v>-57.5646</v>
      </c>
      <c r="BB171" s="0" t="n">
        <v>-56.4005</v>
      </c>
      <c r="BC171" s="0" t="n">
        <v>-67.4824</v>
      </c>
      <c r="BD171" s="0" t="n">
        <v>-48.4014</v>
      </c>
      <c r="BE171" s="0" t="n">
        <v>-51.9598</v>
      </c>
      <c r="BF171" s="0" t="n">
        <v>-51.9128</v>
      </c>
      <c r="BG171" s="0" t="n">
        <v>-60.5224</v>
      </c>
      <c r="BH171" s="0" t="n">
        <v>-55.5381</v>
      </c>
      <c r="BI171" s="0" t="n">
        <v>-62.9871</v>
      </c>
      <c r="BJ171" s="0" t="n">
        <v>-38.523</v>
      </c>
      <c r="BK171" s="0" t="n">
        <v>167</v>
      </c>
      <c r="BL171" s="2" t="n">
        <f aca="false">10*LOG(10^(J171/10)+10^(L171/10)+10^(N171/10))</f>
        <v>-45.5191094636473</v>
      </c>
      <c r="BM171" s="2" t="n">
        <f aca="false">10*LOG(10^(J171/10)+10^(P171/10)+10^(R171/10))</f>
        <v>-49.5708866885629</v>
      </c>
      <c r="BN171" s="2" t="n">
        <f aca="false">10*LOG(10^(L171/10)+10^(P171/10)+10^(T171/10))</f>
        <v>-44.1154902181445</v>
      </c>
      <c r="BO171" s="2" t="n">
        <f aca="false">10*LOG(10^(N171/10)+10^(R171/10)+10^(T171/10))</f>
        <v>-51.5147574363671</v>
      </c>
      <c r="BP171" s="2" t="n">
        <f aca="false">10*LOG(10^(V171/10)+10^(X171/10)+10^(Z171/10))</f>
        <v>-49.4541431808882</v>
      </c>
      <c r="BQ171" s="2" t="n">
        <f aca="false">10*LOG(10^(V171/10)+10^(AB171/10)+10^(AD171/10))</f>
        <v>-52.7432320205821</v>
      </c>
      <c r="BR171" s="2" t="n">
        <f aca="false">10*LOG(10^(X171/10)+10^(AB171/10)+10^(AF171/10))</f>
        <v>-48.945141613189</v>
      </c>
      <c r="BS171" s="2" t="n">
        <f aca="false">10*LOG(10^(Z171/10)+10^(AD171/10)+10^(AF171/10))</f>
        <v>-53.3211948121429</v>
      </c>
      <c r="BT171" s="0" t="n">
        <v>167</v>
      </c>
      <c r="BU171" s="2" t="n">
        <f aca="false">$BE171-$B171</f>
        <v>-48.1993</v>
      </c>
      <c r="BV171" s="2" t="n">
        <f aca="false">$BF171-$B171</f>
        <v>-48.1523</v>
      </c>
      <c r="BW171" s="2" t="n">
        <f aca="false">$BA171-$B171</f>
        <v>-53.8041</v>
      </c>
      <c r="BX171" s="2" t="n">
        <f aca="false">$BB171-$D171</f>
        <v>-52.7413</v>
      </c>
      <c r="BY171" s="2" t="n">
        <f aca="false">$BC171-$D171</f>
        <v>-63.8232</v>
      </c>
      <c r="BZ171" s="2" t="n">
        <f aca="false">$BD171-$F171</f>
        <v>-44.4299</v>
      </c>
      <c r="CA171" s="2" t="n">
        <f aca="false">$BE171-$D171</f>
        <v>-48.3006</v>
      </c>
      <c r="CB171" s="2" t="n">
        <f aca="false">$BF171-$F171</f>
        <v>-47.9413</v>
      </c>
      <c r="CC171" s="2" t="n">
        <f aca="false">$BA171-$H171</f>
        <v>-53.8888</v>
      </c>
      <c r="CD171" s="2" t="n">
        <f aca="false">$BB171-$F171</f>
        <v>-52.429</v>
      </c>
      <c r="CE171" s="2" t="n">
        <f aca="false">$BC171-$H171</f>
        <v>-63.8066</v>
      </c>
      <c r="CF171" s="2" t="n">
        <f aca="false">$BD171-$H171</f>
        <v>-44.7256</v>
      </c>
      <c r="CG171" s="2" t="n">
        <f aca="false">$AY171-$B171</f>
        <v>-43.1086</v>
      </c>
      <c r="CH171" s="2" t="n">
        <f aca="false">$AZ171-$B171</f>
        <v>-47.9054</v>
      </c>
      <c r="CI171" s="2" t="n">
        <f aca="false">$BG171-$B171</f>
        <v>-56.7619</v>
      </c>
      <c r="CJ171" s="2" t="n">
        <f aca="false">$BH171-$D171</f>
        <v>-51.8789</v>
      </c>
      <c r="CK171" s="2" t="n">
        <f aca="false">$BI171-$D171</f>
        <v>-59.3279</v>
      </c>
      <c r="CL171" s="2" t="n">
        <f aca="false">$BJ171-$F171</f>
        <v>-34.5515</v>
      </c>
      <c r="CM171" s="2" t="n">
        <f aca="false">$AY171-$D171</f>
        <v>-43.2099</v>
      </c>
      <c r="CN171" s="2" t="n">
        <f aca="false">$AZ171-$F171</f>
        <v>-47.6944</v>
      </c>
      <c r="CO171" s="2" t="n">
        <f aca="false">$BG171-$H171</f>
        <v>-56.8466</v>
      </c>
      <c r="CP171" s="2" t="n">
        <f aca="false">$BH171-$F171</f>
        <v>-51.5666</v>
      </c>
      <c r="CQ171" s="2" t="n">
        <f aca="false">$BI171-$H171</f>
        <v>-59.3113</v>
      </c>
      <c r="CR171" s="2" t="n">
        <f aca="false">$BJ171-$H171</f>
        <v>-34.8472</v>
      </c>
      <c r="DC171" s="2"/>
      <c r="DD171" s="2"/>
      <c r="DE171" s="2"/>
      <c r="DF171" s="2"/>
      <c r="DG171" s="2"/>
      <c r="DH171" s="2"/>
      <c r="DI171" s="2"/>
      <c r="DJ171" s="2"/>
      <c r="DK171" s="2"/>
    </row>
    <row r="172" customFormat="false" ht="12.75" hidden="false" customHeight="false" outlineLevel="0" collapsed="false">
      <c r="A172" s="0" t="n">
        <v>168</v>
      </c>
      <c r="B172" s="0" t="n">
        <v>-3.7631</v>
      </c>
      <c r="C172" s="0" t="n">
        <v>0</v>
      </c>
      <c r="D172" s="0" t="n">
        <v>-3.6808</v>
      </c>
      <c r="E172" s="0" t="n">
        <v>0</v>
      </c>
      <c r="F172" s="0" t="n">
        <v>-4.0303</v>
      </c>
      <c r="G172" s="0" t="n">
        <v>0</v>
      </c>
      <c r="H172" s="0" t="n">
        <v>-3.6792</v>
      </c>
      <c r="I172" s="0" t="n">
        <v>0</v>
      </c>
      <c r="J172" s="0" t="n">
        <v>-59.1427</v>
      </c>
      <c r="K172" s="0" t="n">
        <v>-23.9849</v>
      </c>
      <c r="L172" s="0" t="n">
        <v>-43.7613</v>
      </c>
      <c r="M172" s="0" t="n">
        <v>-136.972</v>
      </c>
      <c r="N172" s="0" t="n">
        <v>-58.9585</v>
      </c>
      <c r="O172" s="0" t="n">
        <v>-93.7099</v>
      </c>
      <c r="P172" s="0" t="n">
        <v>-49.017</v>
      </c>
      <c r="Q172" s="0" t="n">
        <v>-20.5554</v>
      </c>
      <c r="R172" s="0" t="n">
        <v>-57.3805</v>
      </c>
      <c r="S172" s="0" t="n">
        <v>-59.3126</v>
      </c>
      <c r="T172" s="0" t="n">
        <v>-53.2492</v>
      </c>
      <c r="U172" s="0" t="n">
        <v>-92.8999</v>
      </c>
      <c r="V172" s="0" t="n">
        <v>-60.3706</v>
      </c>
      <c r="W172" s="0" t="n">
        <v>-13.3951</v>
      </c>
      <c r="X172" s="0" t="n">
        <v>-47.0719</v>
      </c>
      <c r="Y172" s="0" t="n">
        <v>-96.3138</v>
      </c>
      <c r="Z172" s="0" t="n">
        <v>-55.2528</v>
      </c>
      <c r="AA172" s="0" t="n">
        <v>-170.6607</v>
      </c>
      <c r="AB172" s="0" t="n">
        <v>-53.9863</v>
      </c>
      <c r="AC172" s="0" t="n">
        <v>-52.4694</v>
      </c>
      <c r="AD172" s="0" t="n">
        <v>-54.249</v>
      </c>
      <c r="AE172" s="0" t="n">
        <v>-81.9677</v>
      </c>
      <c r="AF172" s="0" t="n">
        <v>-55.6723</v>
      </c>
      <c r="AG172" s="0" t="n">
        <v>55.8486</v>
      </c>
      <c r="AH172" s="0" t="n">
        <v>-31.3053</v>
      </c>
      <c r="AI172" s="0" t="n">
        <v>-63.1847</v>
      </c>
      <c r="AJ172" s="0" t="n">
        <v>-30.0026</v>
      </c>
      <c r="AK172" s="0" t="n">
        <v>90.459</v>
      </c>
      <c r="AL172" s="0" t="n">
        <v>-21.1237</v>
      </c>
      <c r="AM172" s="0" t="n">
        <v>-2.1441</v>
      </c>
      <c r="AN172" s="0" t="n">
        <v>-32.3729</v>
      </c>
      <c r="AO172" s="0" t="n">
        <v>-65.0959</v>
      </c>
      <c r="AP172" s="0" t="n">
        <v>-31.78</v>
      </c>
      <c r="AQ172" s="0" t="n">
        <v>-8.6198</v>
      </c>
      <c r="AR172" s="0" t="n">
        <v>-29.5362</v>
      </c>
      <c r="AS172" s="0" t="n">
        <v>36.4919</v>
      </c>
      <c r="AT172" s="0" t="n">
        <v>-20.2346</v>
      </c>
      <c r="AU172" s="0" t="n">
        <v>19.6515</v>
      </c>
      <c r="AV172" s="0" t="n">
        <v>-23.7777</v>
      </c>
      <c r="AW172" s="0" t="n">
        <v>38.6361</v>
      </c>
      <c r="AX172" s="0" t="n">
        <v>-47.9182</v>
      </c>
      <c r="AY172" s="0" t="n">
        <v>-45.9279</v>
      </c>
      <c r="AZ172" s="0" t="n">
        <v>-51.5162</v>
      </c>
      <c r="BA172" s="0" t="n">
        <v>-56.0901</v>
      </c>
      <c r="BB172" s="0" t="n">
        <v>-57.1839</v>
      </c>
      <c r="BC172" s="0" t="n">
        <v>-68.7873</v>
      </c>
      <c r="BD172" s="0" t="n">
        <v>-48.4347</v>
      </c>
      <c r="BE172" s="0" t="n">
        <v>-52.9483</v>
      </c>
      <c r="BF172" s="0" t="n">
        <v>-51.3725</v>
      </c>
      <c r="BG172" s="0" t="n">
        <v>-59.0988</v>
      </c>
      <c r="BH172" s="0" t="n">
        <v>-58.0753</v>
      </c>
      <c r="BI172" s="0" t="n">
        <v>-57.7686</v>
      </c>
      <c r="BJ172" s="0" t="n">
        <v>-37.8748</v>
      </c>
      <c r="BK172" s="0" t="n">
        <v>168</v>
      </c>
      <c r="BL172" s="2" t="n">
        <f aca="false">10*LOG(10^(J172/10)+10^(L172/10)+10^(N172/10))</f>
        <v>-43.5115896089373</v>
      </c>
      <c r="BM172" s="2" t="n">
        <f aca="false">10*LOG(10^(J172/10)+10^(P172/10)+10^(R172/10))</f>
        <v>-48.072599535336</v>
      </c>
      <c r="BN172" s="2" t="n">
        <f aca="false">10*LOG(10^(L172/10)+10^(P172/10)+10^(T172/10))</f>
        <v>-42.2670716004794</v>
      </c>
      <c r="BO172" s="2" t="n">
        <f aca="false">10*LOG(10^(N172/10)+10^(R172/10)+10^(T172/10))</f>
        <v>-51.0616685816885</v>
      </c>
      <c r="BP172" s="2" t="n">
        <f aca="false">10*LOG(10^(V172/10)+10^(X172/10)+10^(Z172/10))</f>
        <v>-46.2843936667523</v>
      </c>
      <c r="BQ172" s="2" t="n">
        <f aca="false">10*LOG(10^(V172/10)+10^(AB172/10)+10^(AD172/10))</f>
        <v>-50.6192604243743</v>
      </c>
      <c r="BR172" s="2" t="n">
        <f aca="false">10*LOG(10^(X172/10)+10^(AB172/10)+10^(AF172/10))</f>
        <v>-45.7959166822408</v>
      </c>
      <c r="BS172" s="2" t="n">
        <f aca="false">10*LOG(10^(Z172/10)+10^(AD172/10)+10^(AF172/10))</f>
        <v>-50.2450134096732</v>
      </c>
      <c r="BT172" s="0" t="n">
        <v>168</v>
      </c>
      <c r="BU172" s="2" t="n">
        <f aca="false">$BE172-$B172</f>
        <v>-49.1852</v>
      </c>
      <c r="BV172" s="2" t="n">
        <f aca="false">$BF172-$B172</f>
        <v>-47.6094</v>
      </c>
      <c r="BW172" s="2" t="n">
        <f aca="false">$BA172-$B172</f>
        <v>-52.327</v>
      </c>
      <c r="BX172" s="2" t="n">
        <f aca="false">$BB172-$D172</f>
        <v>-53.5031</v>
      </c>
      <c r="BY172" s="2" t="n">
        <f aca="false">$BC172-$D172</f>
        <v>-65.1065</v>
      </c>
      <c r="BZ172" s="2" t="n">
        <f aca="false">$BD172-$F172</f>
        <v>-44.4044</v>
      </c>
      <c r="CA172" s="2" t="n">
        <f aca="false">$BE172-$D172</f>
        <v>-49.2675</v>
      </c>
      <c r="CB172" s="2" t="n">
        <f aca="false">$BF172-$F172</f>
        <v>-47.3422</v>
      </c>
      <c r="CC172" s="2" t="n">
        <f aca="false">$BA172-$H172</f>
        <v>-52.4109</v>
      </c>
      <c r="CD172" s="2" t="n">
        <f aca="false">$BB172-$F172</f>
        <v>-53.1536</v>
      </c>
      <c r="CE172" s="2" t="n">
        <f aca="false">$BC172-$H172</f>
        <v>-65.1081</v>
      </c>
      <c r="CF172" s="2" t="n">
        <f aca="false">$BD172-$H172</f>
        <v>-44.7555</v>
      </c>
      <c r="CG172" s="2" t="n">
        <f aca="false">$AY172-$B172</f>
        <v>-42.1648</v>
      </c>
      <c r="CH172" s="2" t="n">
        <f aca="false">$AZ172-$B172</f>
        <v>-47.7531</v>
      </c>
      <c r="CI172" s="2" t="n">
        <f aca="false">$BG172-$B172</f>
        <v>-55.3357</v>
      </c>
      <c r="CJ172" s="2" t="n">
        <f aca="false">$BH172-$D172</f>
        <v>-54.3945</v>
      </c>
      <c r="CK172" s="2" t="n">
        <f aca="false">$BI172-$D172</f>
        <v>-54.0878</v>
      </c>
      <c r="CL172" s="2" t="n">
        <f aca="false">$BJ172-$F172</f>
        <v>-33.8445</v>
      </c>
      <c r="CM172" s="2" t="n">
        <f aca="false">$AY172-$D172</f>
        <v>-42.2471</v>
      </c>
      <c r="CN172" s="2" t="n">
        <f aca="false">$AZ172-$F172</f>
        <v>-47.4859</v>
      </c>
      <c r="CO172" s="2" t="n">
        <f aca="false">$BG172-$H172</f>
        <v>-55.4196</v>
      </c>
      <c r="CP172" s="2" t="n">
        <f aca="false">$BH172-$F172</f>
        <v>-54.045</v>
      </c>
      <c r="CQ172" s="2" t="n">
        <f aca="false">$BI172-$H172</f>
        <v>-54.0894</v>
      </c>
      <c r="CR172" s="2" t="n">
        <f aca="false">$BJ172-$H172</f>
        <v>-34.1956</v>
      </c>
      <c r="DC172" s="2"/>
      <c r="DD172" s="2"/>
      <c r="DE172" s="2"/>
      <c r="DF172" s="2"/>
      <c r="DG172" s="2"/>
      <c r="DH172" s="2"/>
      <c r="DI172" s="2"/>
      <c r="DJ172" s="2"/>
      <c r="DK172" s="2"/>
    </row>
    <row r="173" customFormat="false" ht="12.75" hidden="false" customHeight="false" outlineLevel="0" collapsed="false">
      <c r="A173" s="0" t="n">
        <v>169</v>
      </c>
      <c r="B173" s="0" t="n">
        <v>-3.786</v>
      </c>
      <c r="C173" s="0" t="n">
        <v>0</v>
      </c>
      <c r="D173" s="0" t="n">
        <v>-3.7351</v>
      </c>
      <c r="E173" s="0" t="n">
        <v>0</v>
      </c>
      <c r="F173" s="0" t="n">
        <v>-4.0542</v>
      </c>
      <c r="G173" s="0" t="n">
        <v>0</v>
      </c>
      <c r="H173" s="0" t="n">
        <v>-3.6917</v>
      </c>
      <c r="I173" s="0" t="n">
        <v>0</v>
      </c>
      <c r="J173" s="0" t="n">
        <v>-59.6381</v>
      </c>
      <c r="K173" s="0" t="n">
        <v>-49.5968</v>
      </c>
      <c r="L173" s="0" t="n">
        <v>-42.7757</v>
      </c>
      <c r="M173" s="0" t="n">
        <v>-156.3522</v>
      </c>
      <c r="N173" s="0" t="n">
        <v>-55.4642</v>
      </c>
      <c r="O173" s="0" t="n">
        <v>-143.3945</v>
      </c>
      <c r="P173" s="0" t="n">
        <v>-47.6871</v>
      </c>
      <c r="Q173" s="0" t="n">
        <v>-32.3397</v>
      </c>
      <c r="R173" s="0" t="n">
        <v>-56.7074</v>
      </c>
      <c r="S173" s="0" t="n">
        <v>-126.5841</v>
      </c>
      <c r="T173" s="0" t="n">
        <v>-53.3448</v>
      </c>
      <c r="U173" s="0" t="n">
        <v>-117.1122</v>
      </c>
      <c r="V173" s="0" t="n">
        <v>-57.5126</v>
      </c>
      <c r="W173" s="0" t="n">
        <v>-39.1255</v>
      </c>
      <c r="X173" s="0" t="n">
        <v>-45.4379</v>
      </c>
      <c r="Y173" s="0" t="n">
        <v>-124.9527</v>
      </c>
      <c r="Z173" s="0" t="n">
        <v>-51.7924</v>
      </c>
      <c r="AA173" s="0" t="n">
        <v>179.3548</v>
      </c>
      <c r="AB173" s="0" t="n">
        <v>-53.7587</v>
      </c>
      <c r="AC173" s="0" t="n">
        <v>-68.2715</v>
      </c>
      <c r="AD173" s="0" t="n">
        <v>-52.5095</v>
      </c>
      <c r="AE173" s="0" t="n">
        <v>-112.1438</v>
      </c>
      <c r="AF173" s="0" t="n">
        <v>-54.0359</v>
      </c>
      <c r="AG173" s="0" t="n">
        <v>32.9795</v>
      </c>
      <c r="AH173" s="0" t="n">
        <v>-37.1752</v>
      </c>
      <c r="AI173" s="0" t="n">
        <v>-33.3806</v>
      </c>
      <c r="AJ173" s="0" t="n">
        <v>-26.6571</v>
      </c>
      <c r="AK173" s="0" t="n">
        <v>64.7343</v>
      </c>
      <c r="AL173" s="0" t="n">
        <v>-20.9303</v>
      </c>
      <c r="AM173" s="0" t="n">
        <v>-24.1852</v>
      </c>
      <c r="AN173" s="0" t="n">
        <v>-40.6391</v>
      </c>
      <c r="AO173" s="0" t="n">
        <v>-147.8589</v>
      </c>
      <c r="AP173" s="0" t="n">
        <v>-31.0463</v>
      </c>
      <c r="AQ173" s="0" t="n">
        <v>22.7339</v>
      </c>
      <c r="AR173" s="0" t="n">
        <v>-26.9448</v>
      </c>
      <c r="AS173" s="0" t="n">
        <v>16.9844</v>
      </c>
      <c r="AT173" s="0" t="n">
        <v>-20.6712</v>
      </c>
      <c r="AU173" s="0" t="n">
        <v>-1.6347</v>
      </c>
      <c r="AV173" s="0" t="n">
        <v>-24.7716</v>
      </c>
      <c r="AW173" s="0" t="n">
        <v>42.1813</v>
      </c>
      <c r="AX173" s="0" t="n">
        <v>-47.8906</v>
      </c>
      <c r="AY173" s="0" t="n">
        <v>-45.0495</v>
      </c>
      <c r="AZ173" s="0" t="n">
        <v>-52.0235</v>
      </c>
      <c r="BA173" s="0" t="n">
        <v>-54.6054</v>
      </c>
      <c r="BB173" s="0" t="n">
        <v>-54.0156</v>
      </c>
      <c r="BC173" s="0" t="n">
        <v>-69.3893</v>
      </c>
      <c r="BD173" s="0" t="n">
        <v>-48.5008</v>
      </c>
      <c r="BE173" s="0" t="n">
        <v>-55.1597</v>
      </c>
      <c r="BF173" s="0" t="n">
        <v>-50.454</v>
      </c>
      <c r="BG173" s="0" t="n">
        <v>-57.9187</v>
      </c>
      <c r="BH173" s="0" t="n">
        <v>-58.4695</v>
      </c>
      <c r="BI173" s="0" t="n">
        <v>-55.0855</v>
      </c>
      <c r="BJ173" s="0" t="n">
        <v>-37.5473</v>
      </c>
      <c r="BK173" s="0" t="n">
        <v>169</v>
      </c>
      <c r="BL173" s="2" t="n">
        <f aca="false">10*LOG(10^(J173/10)+10^(L173/10)+10^(N173/10))</f>
        <v>-42.4638763478761</v>
      </c>
      <c r="BM173" s="2" t="n">
        <f aca="false">10*LOG(10^(J173/10)+10^(P173/10)+10^(R173/10))</f>
        <v>-46.9348536997399</v>
      </c>
      <c r="BN173" s="2" t="n">
        <f aca="false">10*LOG(10^(L173/10)+10^(P173/10)+10^(T173/10))</f>
        <v>-41.2820811327798</v>
      </c>
      <c r="BO173" s="2" t="n">
        <f aca="false">10*LOG(10^(N173/10)+10^(R173/10)+10^(T173/10))</f>
        <v>-50.1748528144815</v>
      </c>
      <c r="BP173" s="2" t="n">
        <f aca="false">10*LOG(10^(V173/10)+10^(X173/10)+10^(Z173/10))</f>
        <v>-44.3201711458519</v>
      </c>
      <c r="BQ173" s="2" t="n">
        <f aca="false">10*LOG(10^(V173/10)+10^(AB173/10)+10^(AD173/10))</f>
        <v>-49.3581243473795</v>
      </c>
      <c r="BR173" s="2" t="n">
        <f aca="false">10*LOG(10^(X173/10)+10^(AB173/10)+10^(AF173/10))</f>
        <v>-44.3478341716006</v>
      </c>
      <c r="BS173" s="2" t="n">
        <f aca="false">10*LOG(10^(Z173/10)+10^(AD173/10)+10^(AF173/10))</f>
        <v>-47.9107702323892</v>
      </c>
      <c r="BT173" s="0" t="n">
        <v>169</v>
      </c>
      <c r="BU173" s="2" t="n">
        <f aca="false">$BE173-$B173</f>
        <v>-51.3737</v>
      </c>
      <c r="BV173" s="2" t="n">
        <f aca="false">$BF173-$B173</f>
        <v>-46.668</v>
      </c>
      <c r="BW173" s="2" t="n">
        <f aca="false">$BA173-$B173</f>
        <v>-50.8194</v>
      </c>
      <c r="BX173" s="2" t="n">
        <f aca="false">$BB173-$D173</f>
        <v>-50.2805</v>
      </c>
      <c r="BY173" s="2" t="n">
        <f aca="false">$BC173-$D173</f>
        <v>-65.6542</v>
      </c>
      <c r="BZ173" s="2" t="n">
        <f aca="false">$BD173-$F173</f>
        <v>-44.4466</v>
      </c>
      <c r="CA173" s="2" t="n">
        <f aca="false">$BE173-$D173</f>
        <v>-51.4246</v>
      </c>
      <c r="CB173" s="2" t="n">
        <f aca="false">$BF173-$F173</f>
        <v>-46.3998</v>
      </c>
      <c r="CC173" s="2" t="n">
        <f aca="false">$BA173-$H173</f>
        <v>-50.9137</v>
      </c>
      <c r="CD173" s="2" t="n">
        <f aca="false">$BB173-$F173</f>
        <v>-49.9614</v>
      </c>
      <c r="CE173" s="2" t="n">
        <f aca="false">$BC173-$H173</f>
        <v>-65.6976</v>
      </c>
      <c r="CF173" s="2" t="n">
        <f aca="false">$BD173-$H173</f>
        <v>-44.8091</v>
      </c>
      <c r="CG173" s="2" t="n">
        <f aca="false">$AY173-$B173</f>
        <v>-41.2635</v>
      </c>
      <c r="CH173" s="2" t="n">
        <f aca="false">$AZ173-$B173</f>
        <v>-48.2375</v>
      </c>
      <c r="CI173" s="2" t="n">
        <f aca="false">$BG173-$B173</f>
        <v>-54.1327</v>
      </c>
      <c r="CJ173" s="2" t="n">
        <f aca="false">$BH173-$D173</f>
        <v>-54.7344</v>
      </c>
      <c r="CK173" s="2" t="n">
        <f aca="false">$BI173-$D173</f>
        <v>-51.3504</v>
      </c>
      <c r="CL173" s="2" t="n">
        <f aca="false">$BJ173-$F173</f>
        <v>-33.4931</v>
      </c>
      <c r="CM173" s="2" t="n">
        <f aca="false">$AY173-$D173</f>
        <v>-41.3144</v>
      </c>
      <c r="CN173" s="2" t="n">
        <f aca="false">$AZ173-$F173</f>
        <v>-47.9693</v>
      </c>
      <c r="CO173" s="2" t="n">
        <f aca="false">$BG173-$H173</f>
        <v>-54.227</v>
      </c>
      <c r="CP173" s="2" t="n">
        <f aca="false">$BH173-$F173</f>
        <v>-54.4153</v>
      </c>
      <c r="CQ173" s="2" t="n">
        <f aca="false">$BI173-$H173</f>
        <v>-51.3938</v>
      </c>
      <c r="CR173" s="2" t="n">
        <f aca="false">$BJ173-$H173</f>
        <v>-33.8556</v>
      </c>
      <c r="DC173" s="2"/>
      <c r="DD173" s="2"/>
      <c r="DE173" s="2"/>
      <c r="DF173" s="2"/>
      <c r="DG173" s="2"/>
      <c r="DH173" s="2"/>
      <c r="DI173" s="2"/>
      <c r="DJ173" s="2"/>
      <c r="DK173" s="2"/>
    </row>
    <row r="174" customFormat="false" ht="12.75" hidden="false" customHeight="false" outlineLevel="0" collapsed="false">
      <c r="A174" s="0" t="n">
        <v>170</v>
      </c>
      <c r="B174" s="0" t="n">
        <v>-3.8101</v>
      </c>
      <c r="C174" s="0" t="n">
        <v>0</v>
      </c>
      <c r="D174" s="0" t="n">
        <v>-3.7606</v>
      </c>
      <c r="E174" s="0" t="n">
        <v>0</v>
      </c>
      <c r="F174" s="0" t="n">
        <v>-4.0712</v>
      </c>
      <c r="G174" s="0" t="n">
        <v>0</v>
      </c>
      <c r="H174" s="0" t="n">
        <v>-3.7129</v>
      </c>
      <c r="I174" s="0" t="n">
        <v>0</v>
      </c>
      <c r="J174" s="0" t="n">
        <v>-62.9759</v>
      </c>
      <c r="K174" s="0" t="n">
        <v>-74.8412</v>
      </c>
      <c r="L174" s="0" t="n">
        <v>-42.9463</v>
      </c>
      <c r="M174" s="0" t="n">
        <v>-178.2776</v>
      </c>
      <c r="N174" s="0" t="n">
        <v>-54.9874</v>
      </c>
      <c r="O174" s="0" t="n">
        <v>-174.5054</v>
      </c>
      <c r="P174" s="0" t="n">
        <v>-47.1495</v>
      </c>
      <c r="Q174" s="0" t="n">
        <v>-48.053</v>
      </c>
      <c r="R174" s="0" t="n">
        <v>-55.9964</v>
      </c>
      <c r="S174" s="0" t="n">
        <v>145.9562</v>
      </c>
      <c r="T174" s="0" t="n">
        <v>-56.8641</v>
      </c>
      <c r="U174" s="0" t="n">
        <v>-151.0708</v>
      </c>
      <c r="V174" s="0" t="n">
        <v>-56.1329</v>
      </c>
      <c r="W174" s="0" t="n">
        <v>-70.9921</v>
      </c>
      <c r="X174" s="0" t="n">
        <v>-44.8322</v>
      </c>
      <c r="Y174" s="0" t="n">
        <v>-154.2655</v>
      </c>
      <c r="Z174" s="0" t="n">
        <v>-50.2386</v>
      </c>
      <c r="AA174" s="0" t="n">
        <v>157.5528</v>
      </c>
      <c r="AB174" s="0" t="n">
        <v>-54.1065</v>
      </c>
      <c r="AC174" s="0" t="n">
        <v>-76.9472</v>
      </c>
      <c r="AD174" s="0" t="n">
        <v>-54.3838</v>
      </c>
      <c r="AE174" s="0" t="n">
        <v>-161.7776</v>
      </c>
      <c r="AF174" s="0" t="n">
        <v>-54.4328</v>
      </c>
      <c r="AG174" s="0" t="n">
        <v>20.3727</v>
      </c>
      <c r="AH174" s="0" t="n">
        <v>-31.2407</v>
      </c>
      <c r="AI174" s="0" t="n">
        <v>12.2298</v>
      </c>
      <c r="AJ174" s="0" t="n">
        <v>-25.3953</v>
      </c>
      <c r="AK174" s="0" t="n">
        <v>41.6723</v>
      </c>
      <c r="AL174" s="0" t="n">
        <v>-22.3777</v>
      </c>
      <c r="AM174" s="0" t="n">
        <v>-45.7827</v>
      </c>
      <c r="AN174" s="0" t="n">
        <v>-34.4206</v>
      </c>
      <c r="AO174" s="0" t="n">
        <v>117.7371</v>
      </c>
      <c r="AP174" s="0" t="n">
        <v>-26.8964</v>
      </c>
      <c r="AQ174" s="0" t="n">
        <v>28.9261</v>
      </c>
      <c r="AR174" s="0" t="n">
        <v>-26.3811</v>
      </c>
      <c r="AS174" s="0" t="n">
        <v>-8.3166</v>
      </c>
      <c r="AT174" s="0" t="n">
        <v>-22.8872</v>
      </c>
      <c r="AU174" s="0" t="n">
        <v>-23.9292</v>
      </c>
      <c r="AV174" s="0" t="n">
        <v>-24.7959</v>
      </c>
      <c r="AW174" s="0" t="n">
        <v>47.4593</v>
      </c>
      <c r="AX174" s="0" t="n">
        <v>-48.3418</v>
      </c>
      <c r="AY174" s="0" t="n">
        <v>-44.4649</v>
      </c>
      <c r="AZ174" s="0" t="n">
        <v>-52.5163</v>
      </c>
      <c r="BA174" s="0" t="n">
        <v>-53.0098</v>
      </c>
      <c r="BB174" s="0" t="n">
        <v>-49.6348</v>
      </c>
      <c r="BC174" s="0" t="n">
        <v>-69.2892</v>
      </c>
      <c r="BD174" s="0" t="n">
        <v>-49.0184</v>
      </c>
      <c r="BE174" s="0" t="n">
        <v>-59.8916</v>
      </c>
      <c r="BF174" s="0" t="n">
        <v>-49.7515</v>
      </c>
      <c r="BG174" s="0" t="n">
        <v>-57.2841</v>
      </c>
      <c r="BH174" s="0" t="n">
        <v>-51.8895</v>
      </c>
      <c r="BI174" s="0" t="n">
        <v>-54.3291</v>
      </c>
      <c r="BJ174" s="0" t="n">
        <v>-37.5995</v>
      </c>
      <c r="BK174" s="0" t="n">
        <v>170</v>
      </c>
      <c r="BL174" s="2" t="n">
        <f aca="false">10*LOG(10^(J174/10)+10^(L174/10)+10^(N174/10))</f>
        <v>-42.6425962345937</v>
      </c>
      <c r="BM174" s="2" t="n">
        <f aca="false">10*LOG(10^(J174/10)+10^(P174/10)+10^(R174/10))</f>
        <v>-46.517844579781</v>
      </c>
      <c r="BN174" s="2" t="n">
        <f aca="false">10*LOG(10^(L174/10)+10^(P174/10)+10^(T174/10))</f>
        <v>-41.4219464241579</v>
      </c>
      <c r="BO174" s="2" t="n">
        <f aca="false">10*LOG(10^(N174/10)+10^(R174/10)+10^(T174/10))</f>
        <v>-51.1102789735868</v>
      </c>
      <c r="BP174" s="2" t="n">
        <f aca="false">10*LOG(10^(V174/10)+10^(X174/10)+10^(Z174/10))</f>
        <v>-43.4901179355253</v>
      </c>
      <c r="BQ174" s="2" t="n">
        <f aca="false">10*LOG(10^(V174/10)+10^(AB174/10)+10^(AD174/10))</f>
        <v>-50.0151546720971</v>
      </c>
      <c r="BR174" s="2" t="n">
        <f aca="false">10*LOG(10^(X174/10)+10^(AB174/10)+10^(AF174/10))</f>
        <v>-43.9408538456546</v>
      </c>
      <c r="BS174" s="2" t="n">
        <f aca="false">10*LOG(10^(Z174/10)+10^(AD174/10)+10^(AF174/10))</f>
        <v>-47.7693950135844</v>
      </c>
      <c r="BT174" s="0" t="n">
        <v>170</v>
      </c>
      <c r="BU174" s="2" t="n">
        <f aca="false">$BE174-$B174</f>
        <v>-56.0815</v>
      </c>
      <c r="BV174" s="2" t="n">
        <f aca="false">$BF174-$B174</f>
        <v>-45.9414</v>
      </c>
      <c r="BW174" s="2" t="n">
        <f aca="false">$BA174-$B174</f>
        <v>-49.1997</v>
      </c>
      <c r="BX174" s="2" t="n">
        <f aca="false">$BB174-$D174</f>
        <v>-45.8742</v>
      </c>
      <c r="BY174" s="2" t="n">
        <f aca="false">$BC174-$D174</f>
        <v>-65.5286</v>
      </c>
      <c r="BZ174" s="2" t="n">
        <f aca="false">$BD174-$F174</f>
        <v>-44.9472</v>
      </c>
      <c r="CA174" s="2" t="n">
        <f aca="false">$BE174-$D174</f>
        <v>-56.131</v>
      </c>
      <c r="CB174" s="2" t="n">
        <f aca="false">$BF174-$F174</f>
        <v>-45.6803</v>
      </c>
      <c r="CC174" s="2" t="n">
        <f aca="false">$BA174-$H174</f>
        <v>-49.2969</v>
      </c>
      <c r="CD174" s="2" t="n">
        <f aca="false">$BB174-$F174</f>
        <v>-45.5636</v>
      </c>
      <c r="CE174" s="2" t="n">
        <f aca="false">$BC174-$H174</f>
        <v>-65.5763</v>
      </c>
      <c r="CF174" s="2" t="n">
        <f aca="false">$BD174-$H174</f>
        <v>-45.3055</v>
      </c>
      <c r="CG174" s="2" t="n">
        <f aca="false">$AY174-$B174</f>
        <v>-40.6548</v>
      </c>
      <c r="CH174" s="2" t="n">
        <f aca="false">$AZ174-$B174</f>
        <v>-48.7062</v>
      </c>
      <c r="CI174" s="2" t="n">
        <f aca="false">$BG174-$B174</f>
        <v>-53.474</v>
      </c>
      <c r="CJ174" s="2" t="n">
        <f aca="false">$BH174-$D174</f>
        <v>-48.1289</v>
      </c>
      <c r="CK174" s="2" t="n">
        <f aca="false">$BI174-$D174</f>
        <v>-50.5685</v>
      </c>
      <c r="CL174" s="2" t="n">
        <f aca="false">$BJ174-$F174</f>
        <v>-33.5283</v>
      </c>
      <c r="CM174" s="2" t="n">
        <f aca="false">$AY174-$D174</f>
        <v>-40.7043</v>
      </c>
      <c r="CN174" s="2" t="n">
        <f aca="false">$AZ174-$F174</f>
        <v>-48.4451</v>
      </c>
      <c r="CO174" s="2" t="n">
        <f aca="false">$BG174-$H174</f>
        <v>-53.5712</v>
      </c>
      <c r="CP174" s="2" t="n">
        <f aca="false">$BH174-$F174</f>
        <v>-47.8183</v>
      </c>
      <c r="CQ174" s="2" t="n">
        <f aca="false">$BI174-$H174</f>
        <v>-50.6162</v>
      </c>
      <c r="CR174" s="2" t="n">
        <f aca="false">$BJ174-$H174</f>
        <v>-33.8866</v>
      </c>
      <c r="DC174" s="2"/>
      <c r="DD174" s="2"/>
      <c r="DE174" s="2"/>
      <c r="DF174" s="2"/>
      <c r="DG174" s="2"/>
      <c r="DH174" s="2"/>
      <c r="DI174" s="2"/>
      <c r="DJ174" s="2"/>
      <c r="DK174" s="2"/>
    </row>
    <row r="175" customFormat="false" ht="12.75" hidden="false" customHeight="false" outlineLevel="0" collapsed="false">
      <c r="A175" s="0" t="n">
        <v>171</v>
      </c>
      <c r="B175" s="0" t="n">
        <v>-3.8387</v>
      </c>
      <c r="C175" s="0" t="n">
        <v>0</v>
      </c>
      <c r="D175" s="0" t="n">
        <v>-3.7714</v>
      </c>
      <c r="E175" s="0" t="n">
        <v>0</v>
      </c>
      <c r="F175" s="0" t="n">
        <v>-4.0701</v>
      </c>
      <c r="G175" s="0" t="n">
        <v>0</v>
      </c>
      <c r="H175" s="0" t="n">
        <v>-3.7127</v>
      </c>
      <c r="I175" s="0" t="n">
        <v>0</v>
      </c>
      <c r="J175" s="0" t="n">
        <v>-66.5761</v>
      </c>
      <c r="K175" s="0" t="n">
        <v>-75.6459</v>
      </c>
      <c r="L175" s="0" t="n">
        <v>-44.7062</v>
      </c>
      <c r="M175" s="0" t="n">
        <v>159.9408</v>
      </c>
      <c r="N175" s="0" t="n">
        <v>-53.378</v>
      </c>
      <c r="O175" s="0" t="n">
        <v>163.2885</v>
      </c>
      <c r="P175" s="0" t="n">
        <v>-47.438</v>
      </c>
      <c r="Q175" s="0" t="n">
        <v>-62.0353</v>
      </c>
      <c r="R175" s="0" t="n">
        <v>-57.7609</v>
      </c>
      <c r="S175" s="0" t="n">
        <v>84.2668</v>
      </c>
      <c r="T175" s="0" t="n">
        <v>-69.3688</v>
      </c>
      <c r="U175" s="0" t="n">
        <v>143.2369</v>
      </c>
      <c r="V175" s="0" t="n">
        <v>-56.2941</v>
      </c>
      <c r="W175" s="0" t="n">
        <v>-96.5568</v>
      </c>
      <c r="X175" s="0" t="n">
        <v>-45.2701</v>
      </c>
      <c r="Y175" s="0" t="n">
        <v>175.3847</v>
      </c>
      <c r="Z175" s="0" t="n">
        <v>-50.3648</v>
      </c>
      <c r="AA175" s="0" t="n">
        <v>140.0082</v>
      </c>
      <c r="AB175" s="0" t="n">
        <v>-54.5292</v>
      </c>
      <c r="AC175" s="0" t="n">
        <v>-83.3926</v>
      </c>
      <c r="AD175" s="0" t="n">
        <v>-63.5218</v>
      </c>
      <c r="AE175" s="0" t="n">
        <v>157.9735</v>
      </c>
      <c r="AF175" s="0" t="n">
        <v>-53.418</v>
      </c>
      <c r="AG175" s="0" t="n">
        <v>19.4671</v>
      </c>
      <c r="AH175" s="0" t="n">
        <v>-25.9705</v>
      </c>
      <c r="AI175" s="0" t="n">
        <v>4.5439</v>
      </c>
      <c r="AJ175" s="0" t="n">
        <v>-25.4337</v>
      </c>
      <c r="AK175" s="0" t="n">
        <v>21.3942</v>
      </c>
      <c r="AL175" s="0" t="n">
        <v>-26.3301</v>
      </c>
      <c r="AM175" s="0" t="n">
        <v>-62.6304</v>
      </c>
      <c r="AN175" s="0" t="n">
        <v>-29.1482</v>
      </c>
      <c r="AO175" s="0" t="n">
        <v>82.738</v>
      </c>
      <c r="AP175" s="0" t="n">
        <v>-23.8771</v>
      </c>
      <c r="AQ175" s="0" t="n">
        <v>18.8011</v>
      </c>
      <c r="AR175" s="0" t="n">
        <v>-27.319</v>
      </c>
      <c r="AS175" s="0" t="n">
        <v>-34.0044</v>
      </c>
      <c r="AT175" s="0" t="n">
        <v>-28.4438</v>
      </c>
      <c r="AU175" s="0" t="n">
        <v>-42.1929</v>
      </c>
      <c r="AV175" s="0" t="n">
        <v>-23.8498</v>
      </c>
      <c r="AW175" s="0" t="n">
        <v>51.5196</v>
      </c>
      <c r="AX175" s="0" t="n">
        <v>-48.2901</v>
      </c>
      <c r="AY175" s="0" t="n">
        <v>-44.3114</v>
      </c>
      <c r="AZ175" s="0" t="n">
        <v>-51.8066</v>
      </c>
      <c r="BA175" s="0" t="n">
        <v>-51.5479</v>
      </c>
      <c r="BB175" s="0" t="n">
        <v>-49.4542</v>
      </c>
      <c r="BC175" s="0" t="n">
        <v>-64.2763</v>
      </c>
      <c r="BD175" s="0" t="n">
        <v>-49.3573</v>
      </c>
      <c r="BE175" s="0" t="n">
        <v>-70.6951</v>
      </c>
      <c r="BF175" s="0" t="n">
        <v>-50.2019</v>
      </c>
      <c r="BG175" s="0" t="n">
        <v>-58.3183</v>
      </c>
      <c r="BH175" s="0" t="n">
        <v>-50.4394</v>
      </c>
      <c r="BI175" s="0" t="n">
        <v>-54.2576</v>
      </c>
      <c r="BJ175" s="0" t="n">
        <v>-38.0008</v>
      </c>
      <c r="BK175" s="0" t="n">
        <v>171</v>
      </c>
      <c r="BL175" s="2" t="n">
        <f aca="false">10*LOG(10^(J175/10)+10^(L175/10)+10^(N175/10))</f>
        <v>-44.1284875572478</v>
      </c>
      <c r="BM175" s="2" t="n">
        <f aca="false">10*LOG(10^(J175/10)+10^(P175/10)+10^(R175/10))</f>
        <v>-47.0042598722085</v>
      </c>
      <c r="BN175" s="2" t="n">
        <f aca="false">10*LOG(10^(L175/10)+10^(P175/10)+10^(T175/10))</f>
        <v>-42.8407849234725</v>
      </c>
      <c r="BO175" s="2" t="n">
        <f aca="false">10*LOG(10^(N175/10)+10^(R175/10)+10^(T175/10))</f>
        <v>-51.9488438147487</v>
      </c>
      <c r="BP175" s="2" t="n">
        <f aca="false">10*LOG(10^(V175/10)+10^(X175/10)+10^(Z175/10))</f>
        <v>-43.844947769002</v>
      </c>
      <c r="BQ175" s="2" t="n">
        <f aca="false">10*LOG(10^(V175/10)+10^(AB175/10)+10^(AD175/10))</f>
        <v>-51.9954271326117</v>
      </c>
      <c r="BR175" s="2" t="n">
        <f aca="false">10*LOG(10^(X175/10)+10^(AB175/10)+10^(AF175/10))</f>
        <v>-44.2259655801357</v>
      </c>
      <c r="BS175" s="2" t="n">
        <f aca="false">10*LOG(10^(Z175/10)+10^(AD175/10)+10^(AF175/10))</f>
        <v>-48.4799460328618</v>
      </c>
      <c r="BT175" s="0" t="n">
        <v>171</v>
      </c>
      <c r="BU175" s="2" t="n">
        <f aca="false">$BE175-$B175</f>
        <v>-66.8564</v>
      </c>
      <c r="BV175" s="2" t="n">
        <f aca="false">$BF175-$B175</f>
        <v>-46.3632</v>
      </c>
      <c r="BW175" s="2" t="n">
        <f aca="false">$BA175-$B175</f>
        <v>-47.7092</v>
      </c>
      <c r="BX175" s="2" t="n">
        <f aca="false">$BB175-$D175</f>
        <v>-45.6828</v>
      </c>
      <c r="BY175" s="2" t="n">
        <f aca="false">$BC175-$D175</f>
        <v>-60.5049</v>
      </c>
      <c r="BZ175" s="2" t="n">
        <f aca="false">$BD175-$F175</f>
        <v>-45.2872</v>
      </c>
      <c r="CA175" s="2" t="n">
        <f aca="false">$BE175-$D175</f>
        <v>-66.9237</v>
      </c>
      <c r="CB175" s="2" t="n">
        <f aca="false">$BF175-$F175</f>
        <v>-46.1318</v>
      </c>
      <c r="CC175" s="2" t="n">
        <f aca="false">$BA175-$H175</f>
        <v>-47.8352</v>
      </c>
      <c r="CD175" s="2" t="n">
        <f aca="false">$BB175-$F175</f>
        <v>-45.3841</v>
      </c>
      <c r="CE175" s="2" t="n">
        <f aca="false">$BC175-$H175</f>
        <v>-60.5636</v>
      </c>
      <c r="CF175" s="2" t="n">
        <f aca="false">$BD175-$H175</f>
        <v>-45.6446</v>
      </c>
      <c r="CG175" s="2" t="n">
        <f aca="false">$AY175-$B175</f>
        <v>-40.4727</v>
      </c>
      <c r="CH175" s="2" t="n">
        <f aca="false">$AZ175-$B175</f>
        <v>-47.9679</v>
      </c>
      <c r="CI175" s="2" t="n">
        <f aca="false">$BG175-$B175</f>
        <v>-54.4796</v>
      </c>
      <c r="CJ175" s="2" t="n">
        <f aca="false">$BH175-$D175</f>
        <v>-46.668</v>
      </c>
      <c r="CK175" s="2" t="n">
        <f aca="false">$BI175-$D175</f>
        <v>-50.4862</v>
      </c>
      <c r="CL175" s="2" t="n">
        <f aca="false">$BJ175-$F175</f>
        <v>-33.9307</v>
      </c>
      <c r="CM175" s="2" t="n">
        <f aca="false">$AY175-$D175</f>
        <v>-40.54</v>
      </c>
      <c r="CN175" s="2" t="n">
        <f aca="false">$AZ175-$F175</f>
        <v>-47.7365</v>
      </c>
      <c r="CO175" s="2" t="n">
        <f aca="false">$BG175-$H175</f>
        <v>-54.6056</v>
      </c>
      <c r="CP175" s="2" t="n">
        <f aca="false">$BH175-$F175</f>
        <v>-46.3693</v>
      </c>
      <c r="CQ175" s="2" t="n">
        <f aca="false">$BI175-$H175</f>
        <v>-50.5449</v>
      </c>
      <c r="CR175" s="2" t="n">
        <f aca="false">$BJ175-$H175</f>
        <v>-34.2881</v>
      </c>
      <c r="DC175" s="2"/>
      <c r="DD175" s="2"/>
      <c r="DE175" s="2"/>
      <c r="DF175" s="2"/>
      <c r="DG175" s="2"/>
      <c r="DH175" s="2"/>
      <c r="DI175" s="2"/>
      <c r="DJ175" s="2"/>
      <c r="DK175" s="2"/>
    </row>
    <row r="176" customFormat="false" ht="12.75" hidden="false" customHeight="false" outlineLevel="0" collapsed="false">
      <c r="A176" s="0" t="n">
        <v>172</v>
      </c>
      <c r="B176" s="0" t="n">
        <v>-3.8667</v>
      </c>
      <c r="C176" s="0" t="n">
        <v>0</v>
      </c>
      <c r="D176" s="0" t="n">
        <v>-3.7596</v>
      </c>
      <c r="E176" s="0" t="n">
        <v>0</v>
      </c>
      <c r="F176" s="0" t="n">
        <v>-4.0634</v>
      </c>
      <c r="G176" s="0" t="n">
        <v>0</v>
      </c>
      <c r="H176" s="0" t="n">
        <v>-3.7504</v>
      </c>
      <c r="I176" s="0" t="n">
        <v>0</v>
      </c>
      <c r="J176" s="0" t="n">
        <v>-68.7875</v>
      </c>
      <c r="K176" s="0" t="n">
        <v>-65.7789</v>
      </c>
      <c r="L176" s="0" t="n">
        <v>-48.4536</v>
      </c>
      <c r="M176" s="0" t="n">
        <v>147.2019</v>
      </c>
      <c r="N176" s="0" t="n">
        <v>-52.9403</v>
      </c>
      <c r="O176" s="0" t="n">
        <v>137.2878</v>
      </c>
      <c r="P176" s="0" t="n">
        <v>-48.2348</v>
      </c>
      <c r="Q176" s="0" t="n">
        <v>-76.7572</v>
      </c>
      <c r="R176" s="0" t="n">
        <v>-59.1361</v>
      </c>
      <c r="S176" s="0" t="n">
        <v>55.9416</v>
      </c>
      <c r="T176" s="0" t="n">
        <v>-59.8917</v>
      </c>
      <c r="U176" s="0" t="n">
        <v>-8.6009</v>
      </c>
      <c r="V176" s="0" t="n">
        <v>-56.7622</v>
      </c>
      <c r="W176" s="0" t="n">
        <v>-118.8441</v>
      </c>
      <c r="X176" s="0" t="n">
        <v>-47.068</v>
      </c>
      <c r="Y176" s="0" t="n">
        <v>144.4297</v>
      </c>
      <c r="Z176" s="0" t="n">
        <v>-50.6879</v>
      </c>
      <c r="AA176" s="0" t="n">
        <v>123.8796</v>
      </c>
      <c r="AB176" s="0" t="n">
        <v>-54.4845</v>
      </c>
      <c r="AC176" s="0" t="n">
        <v>-87.2155</v>
      </c>
      <c r="AD176" s="0" t="n">
        <v>-78.2952</v>
      </c>
      <c r="AE176" s="0" t="n">
        <v>-36.1697</v>
      </c>
      <c r="AF176" s="0" t="n">
        <v>-51.5557</v>
      </c>
      <c r="AG176" s="0" t="n">
        <v>8.6549</v>
      </c>
      <c r="AH176" s="0" t="n">
        <v>-23.3788</v>
      </c>
      <c r="AI176" s="0" t="n">
        <v>-14.1376</v>
      </c>
      <c r="AJ176" s="0" t="n">
        <v>-26.975</v>
      </c>
      <c r="AK176" s="0" t="n">
        <v>3.0006</v>
      </c>
      <c r="AL176" s="0" t="n">
        <v>-34.2094</v>
      </c>
      <c r="AM176" s="0" t="n">
        <v>-41.8323</v>
      </c>
      <c r="AN176" s="0" t="n">
        <v>-27.2158</v>
      </c>
      <c r="AO176" s="0" t="n">
        <v>52.3345</v>
      </c>
      <c r="AP176" s="0" t="n">
        <v>-22.4347</v>
      </c>
      <c r="AQ176" s="0" t="n">
        <v>3.014</v>
      </c>
      <c r="AR176" s="0" t="n">
        <v>-30.2004</v>
      </c>
      <c r="AS176" s="0" t="n">
        <v>-64.8154</v>
      </c>
      <c r="AT176" s="0" t="n">
        <v>-39.3159</v>
      </c>
      <c r="AU176" s="0" t="n">
        <v>46.8804</v>
      </c>
      <c r="AV176" s="0" t="n">
        <v>-22.7451</v>
      </c>
      <c r="AW176" s="0" t="n">
        <v>48.8247</v>
      </c>
      <c r="AX176" s="0" t="n">
        <v>-47.8447</v>
      </c>
      <c r="AY176" s="0" t="n">
        <v>-44.6329</v>
      </c>
      <c r="AZ176" s="0" t="n">
        <v>-51.526</v>
      </c>
      <c r="BA176" s="0" t="n">
        <v>-51.3135</v>
      </c>
      <c r="BB176" s="0" t="n">
        <v>-50.3604</v>
      </c>
      <c r="BC176" s="0" t="n">
        <v>-59.7071</v>
      </c>
      <c r="BD176" s="0" t="n">
        <v>-48.994</v>
      </c>
      <c r="BE176" s="0" t="n">
        <v>-60.7626</v>
      </c>
      <c r="BF176" s="0" t="n">
        <v>-50.4643</v>
      </c>
      <c r="BG176" s="0" t="n">
        <v>-60.8495</v>
      </c>
      <c r="BH176" s="0" t="n">
        <v>-50.6776</v>
      </c>
      <c r="BI176" s="0" t="n">
        <v>-54.6962</v>
      </c>
      <c r="BJ176" s="0" t="n">
        <v>-38.7092</v>
      </c>
      <c r="BK176" s="0" t="n">
        <v>172</v>
      </c>
      <c r="BL176" s="2" t="n">
        <f aca="false">10*LOG(10^(J176/10)+10^(L176/10)+10^(N176/10))</f>
        <v>-47.1017592745395</v>
      </c>
      <c r="BM176" s="2" t="n">
        <f aca="false">10*LOG(10^(J176/10)+10^(P176/10)+10^(R176/10))</f>
        <v>-47.860281076199</v>
      </c>
      <c r="BN176" s="2" t="n">
        <f aca="false">10*LOG(10^(L176/10)+10^(P176/10)+10^(T176/10))</f>
        <v>-45.1831139862629</v>
      </c>
      <c r="BO176" s="2" t="n">
        <f aca="false">10*LOG(10^(N176/10)+10^(R176/10)+10^(T176/10))</f>
        <v>-51.3509878149593</v>
      </c>
      <c r="BP176" s="2" t="n">
        <f aca="false">10*LOG(10^(V176/10)+10^(X176/10)+10^(Z176/10))</f>
        <v>-45.1876763300566</v>
      </c>
      <c r="BQ176" s="2" t="n">
        <f aca="false">10*LOG(10^(V176/10)+10^(AB176/10)+10^(AD176/10))</f>
        <v>-52.4540801336814</v>
      </c>
      <c r="BR176" s="2" t="n">
        <f aca="false">10*LOG(10^(X176/10)+10^(AB176/10)+10^(AF176/10))</f>
        <v>-45.2009794701657</v>
      </c>
      <c r="BS176" s="2" t="n">
        <f aca="false">10*LOG(10^(Z176/10)+10^(AD176/10)+10^(AF176/10))</f>
        <v>-48.0857203037657</v>
      </c>
      <c r="BT176" s="0" t="n">
        <v>172</v>
      </c>
      <c r="BU176" s="2" t="n">
        <f aca="false">$BE176-$B176</f>
        <v>-56.8959</v>
      </c>
      <c r="BV176" s="2" t="n">
        <f aca="false">$BF176-$B176</f>
        <v>-46.5976</v>
      </c>
      <c r="BW176" s="2" t="n">
        <f aca="false">$BA176-$B176</f>
        <v>-47.4468</v>
      </c>
      <c r="BX176" s="2" t="n">
        <f aca="false">$BB176-$D176</f>
        <v>-46.6008</v>
      </c>
      <c r="BY176" s="2" t="n">
        <f aca="false">$BC176-$D176</f>
        <v>-55.9475</v>
      </c>
      <c r="BZ176" s="2" t="n">
        <f aca="false">$BD176-$F176</f>
        <v>-44.9306</v>
      </c>
      <c r="CA176" s="2" t="n">
        <f aca="false">$BE176-$D176</f>
        <v>-57.003</v>
      </c>
      <c r="CB176" s="2" t="n">
        <f aca="false">$BF176-$F176</f>
        <v>-46.4009</v>
      </c>
      <c r="CC176" s="2" t="n">
        <f aca="false">$BA176-$H176</f>
        <v>-47.5631</v>
      </c>
      <c r="CD176" s="2" t="n">
        <f aca="false">$BB176-$F176</f>
        <v>-46.297</v>
      </c>
      <c r="CE176" s="2" t="n">
        <f aca="false">$BC176-$H176</f>
        <v>-55.9567</v>
      </c>
      <c r="CF176" s="2" t="n">
        <f aca="false">$BD176-$H176</f>
        <v>-45.2436</v>
      </c>
      <c r="CG176" s="2" t="n">
        <f aca="false">$AY176-$B176</f>
        <v>-40.7662</v>
      </c>
      <c r="CH176" s="2" t="n">
        <f aca="false">$AZ176-$B176</f>
        <v>-47.6593</v>
      </c>
      <c r="CI176" s="2" t="n">
        <f aca="false">$BG176-$B176</f>
        <v>-56.9828</v>
      </c>
      <c r="CJ176" s="2" t="n">
        <f aca="false">$BH176-$D176</f>
        <v>-46.918</v>
      </c>
      <c r="CK176" s="2" t="n">
        <f aca="false">$BI176-$D176</f>
        <v>-50.9366</v>
      </c>
      <c r="CL176" s="2" t="n">
        <f aca="false">$BJ176-$F176</f>
        <v>-34.6458</v>
      </c>
      <c r="CM176" s="2" t="n">
        <f aca="false">$AY176-$D176</f>
        <v>-40.8733</v>
      </c>
      <c r="CN176" s="2" t="n">
        <f aca="false">$AZ176-$F176</f>
        <v>-47.4626</v>
      </c>
      <c r="CO176" s="2" t="n">
        <f aca="false">$BG176-$H176</f>
        <v>-57.0991</v>
      </c>
      <c r="CP176" s="2" t="n">
        <f aca="false">$BH176-$F176</f>
        <v>-46.6142</v>
      </c>
      <c r="CQ176" s="2" t="n">
        <f aca="false">$BI176-$H176</f>
        <v>-50.9458</v>
      </c>
      <c r="CR176" s="2" t="n">
        <f aca="false">$BJ176-$H176</f>
        <v>-34.9588</v>
      </c>
      <c r="DC176" s="2"/>
      <c r="DD176" s="2"/>
      <c r="DE176" s="2"/>
      <c r="DF176" s="2"/>
      <c r="DG176" s="2"/>
      <c r="DH176" s="2"/>
      <c r="DI176" s="2"/>
      <c r="DJ176" s="2"/>
      <c r="DK176" s="2"/>
    </row>
    <row r="177" customFormat="false" ht="12.75" hidden="false" customHeight="false" outlineLevel="0" collapsed="false">
      <c r="A177" s="0" t="n">
        <v>173</v>
      </c>
      <c r="B177" s="0" t="n">
        <v>-3.871</v>
      </c>
      <c r="C177" s="0" t="n">
        <v>0</v>
      </c>
      <c r="D177" s="0" t="n">
        <v>-3.761</v>
      </c>
      <c r="E177" s="0" t="n">
        <v>0</v>
      </c>
      <c r="F177" s="0" t="n">
        <v>-4.058</v>
      </c>
      <c r="G177" s="0" t="n">
        <v>0</v>
      </c>
      <c r="H177" s="0" t="n">
        <v>-3.7733</v>
      </c>
      <c r="I177" s="0" t="n">
        <v>0</v>
      </c>
      <c r="J177" s="0" t="n">
        <v>-66.5994</v>
      </c>
      <c r="K177" s="0" t="n">
        <v>-50.8448</v>
      </c>
      <c r="L177" s="0" t="n">
        <v>-52.763</v>
      </c>
      <c r="M177" s="0" t="n">
        <v>161.1661</v>
      </c>
      <c r="N177" s="0" t="n">
        <v>-53.188</v>
      </c>
      <c r="O177" s="0" t="n">
        <v>105.2449</v>
      </c>
      <c r="P177" s="0" t="n">
        <v>-50.3971</v>
      </c>
      <c r="Q177" s="0" t="n">
        <v>-89.3117</v>
      </c>
      <c r="R177" s="0" t="n">
        <v>-58.9188</v>
      </c>
      <c r="S177" s="0" t="n">
        <v>34.446</v>
      </c>
      <c r="T177" s="0" t="n">
        <v>-54.6014</v>
      </c>
      <c r="U177" s="0" t="n">
        <v>-42.4255</v>
      </c>
      <c r="V177" s="0" t="n">
        <v>-58.0161</v>
      </c>
      <c r="W177" s="0" t="n">
        <v>-139.669</v>
      </c>
      <c r="X177" s="0" t="n">
        <v>-50.6157</v>
      </c>
      <c r="Y177" s="0" t="n">
        <v>115.9812</v>
      </c>
      <c r="Z177" s="0" t="n">
        <v>-51.7298</v>
      </c>
      <c r="AA177" s="0" t="n">
        <v>106.5086</v>
      </c>
      <c r="AB177" s="0" t="n">
        <v>-54.8304</v>
      </c>
      <c r="AC177" s="0" t="n">
        <v>-95.5624</v>
      </c>
      <c r="AD177" s="0" t="n">
        <v>-64.4884</v>
      </c>
      <c r="AE177" s="0" t="n">
        <v>-54.0512</v>
      </c>
      <c r="AF177" s="0" t="n">
        <v>-51.2148</v>
      </c>
      <c r="AG177" s="0" t="n">
        <v>-7.5974</v>
      </c>
      <c r="AH177" s="0" t="n">
        <v>-22.4605</v>
      </c>
      <c r="AI177" s="0" t="n">
        <v>-34.7532</v>
      </c>
      <c r="AJ177" s="0" t="n">
        <v>-30.3885</v>
      </c>
      <c r="AK177" s="0" t="n">
        <v>-5.9356</v>
      </c>
      <c r="AL177" s="0" t="n">
        <v>-28.6241</v>
      </c>
      <c r="AM177" s="0" t="n">
        <v>14.1878</v>
      </c>
      <c r="AN177" s="0" t="n">
        <v>-27.165</v>
      </c>
      <c r="AO177" s="0" t="n">
        <v>22.264</v>
      </c>
      <c r="AP177" s="0" t="n">
        <v>-22.2195</v>
      </c>
      <c r="AQ177" s="0" t="n">
        <v>-13.9912</v>
      </c>
      <c r="AR177" s="0" t="n">
        <v>-35.8421</v>
      </c>
      <c r="AS177" s="0" t="n">
        <v>-113.8649</v>
      </c>
      <c r="AT177" s="0" t="n">
        <v>-26.1493</v>
      </c>
      <c r="AU177" s="0" t="n">
        <v>64.4922</v>
      </c>
      <c r="AV177" s="0" t="n">
        <v>-22.0549</v>
      </c>
      <c r="AW177" s="0" t="n">
        <v>42.4829</v>
      </c>
      <c r="AX177" s="0" t="n">
        <v>-47.4711</v>
      </c>
      <c r="AY177" s="0" t="n">
        <v>-45.4283</v>
      </c>
      <c r="AZ177" s="0" t="n">
        <v>-51.3193</v>
      </c>
      <c r="BA177" s="0" t="n">
        <v>-52.5141</v>
      </c>
      <c r="BB177" s="0" t="n">
        <v>-51.4789</v>
      </c>
      <c r="BC177" s="0" t="n">
        <v>-56.6588</v>
      </c>
      <c r="BD177" s="0" t="n">
        <v>-48.3509</v>
      </c>
      <c r="BE177" s="0" t="n">
        <v>-55.5268</v>
      </c>
      <c r="BF177" s="0" t="n">
        <v>-50.6014</v>
      </c>
      <c r="BG177" s="0" t="n">
        <v>-66.6009</v>
      </c>
      <c r="BH177" s="0" t="n">
        <v>-51.3001</v>
      </c>
      <c r="BI177" s="0" t="n">
        <v>-56.3276</v>
      </c>
      <c r="BJ177" s="0" t="n">
        <v>-39.4226</v>
      </c>
      <c r="BK177" s="0" t="n">
        <v>173</v>
      </c>
      <c r="BL177" s="2" t="n">
        <f aca="false">10*LOG(10^(J177/10)+10^(L177/10)+10^(N177/10))</f>
        <v>-49.8668541686898</v>
      </c>
      <c r="BM177" s="2" t="n">
        <f aca="false">10*LOG(10^(J177/10)+10^(P177/10)+10^(R177/10))</f>
        <v>-49.7356105180813</v>
      </c>
      <c r="BN177" s="2" t="n">
        <f aca="false">10*LOG(10^(L177/10)+10^(P177/10)+10^(T177/10))</f>
        <v>-47.4750065707983</v>
      </c>
      <c r="BO177" s="2" t="n">
        <f aca="false">10*LOG(10^(N177/10)+10^(R177/10)+10^(T177/10))</f>
        <v>-50.2006575090187</v>
      </c>
      <c r="BP177" s="2" t="n">
        <f aca="false">10*LOG(10^(V177/10)+10^(X177/10)+10^(Z177/10))</f>
        <v>-47.702712437922</v>
      </c>
      <c r="BQ177" s="2" t="n">
        <f aca="false">10*LOG(10^(V177/10)+10^(AB177/10)+10^(AD177/10))</f>
        <v>-52.8207960704413</v>
      </c>
      <c r="BR177" s="2" t="n">
        <f aca="false">10*LOG(10^(X177/10)+10^(AB177/10)+10^(AF177/10))</f>
        <v>-47.0937806119506</v>
      </c>
      <c r="BS177" s="2" t="n">
        <f aca="false">10*LOG(10^(Z177/10)+10^(AD177/10)+10^(AF177/10))</f>
        <v>-48.3474591207397</v>
      </c>
      <c r="BT177" s="0" t="n">
        <v>173</v>
      </c>
      <c r="BU177" s="2" t="n">
        <f aca="false">$BE177-$B177</f>
        <v>-51.6558</v>
      </c>
      <c r="BV177" s="2" t="n">
        <f aca="false">$BF177-$B177</f>
        <v>-46.7304</v>
      </c>
      <c r="BW177" s="2" t="n">
        <f aca="false">$BA177-$B177</f>
        <v>-48.6431</v>
      </c>
      <c r="BX177" s="2" t="n">
        <f aca="false">$BB177-$D177</f>
        <v>-47.7179</v>
      </c>
      <c r="BY177" s="2" t="n">
        <f aca="false">$BC177-$D177</f>
        <v>-52.8978</v>
      </c>
      <c r="BZ177" s="2" t="n">
        <f aca="false">$BD177-$F177</f>
        <v>-44.2929</v>
      </c>
      <c r="CA177" s="2" t="n">
        <f aca="false">$BE177-$D177</f>
        <v>-51.7658</v>
      </c>
      <c r="CB177" s="2" t="n">
        <f aca="false">$BF177-$F177</f>
        <v>-46.5434</v>
      </c>
      <c r="CC177" s="2" t="n">
        <f aca="false">$BA177-$H177</f>
        <v>-48.7408</v>
      </c>
      <c r="CD177" s="2" t="n">
        <f aca="false">$BB177-$F177</f>
        <v>-47.4209</v>
      </c>
      <c r="CE177" s="2" t="n">
        <f aca="false">$BC177-$H177</f>
        <v>-52.8855</v>
      </c>
      <c r="CF177" s="2" t="n">
        <f aca="false">$BD177-$H177</f>
        <v>-44.5776</v>
      </c>
      <c r="CG177" s="2" t="n">
        <f aca="false">$AY177-$B177</f>
        <v>-41.5573</v>
      </c>
      <c r="CH177" s="2" t="n">
        <f aca="false">$AZ177-$B177</f>
        <v>-47.4483</v>
      </c>
      <c r="CI177" s="2" t="n">
        <f aca="false">$BG177-$B177</f>
        <v>-62.7299</v>
      </c>
      <c r="CJ177" s="2" t="n">
        <f aca="false">$BH177-$D177</f>
        <v>-47.5391</v>
      </c>
      <c r="CK177" s="2" t="n">
        <f aca="false">$BI177-$D177</f>
        <v>-52.5666</v>
      </c>
      <c r="CL177" s="2" t="n">
        <f aca="false">$BJ177-$F177</f>
        <v>-35.3646</v>
      </c>
      <c r="CM177" s="2" t="n">
        <f aca="false">$AY177-$D177</f>
        <v>-41.6673</v>
      </c>
      <c r="CN177" s="2" t="n">
        <f aca="false">$AZ177-$F177</f>
        <v>-47.2613</v>
      </c>
      <c r="CO177" s="2" t="n">
        <f aca="false">$BG177-$H177</f>
        <v>-62.8276</v>
      </c>
      <c r="CP177" s="2" t="n">
        <f aca="false">$BH177-$F177</f>
        <v>-47.2421</v>
      </c>
      <c r="CQ177" s="2" t="n">
        <f aca="false">$BI177-$H177</f>
        <v>-52.5543</v>
      </c>
      <c r="CR177" s="2" t="n">
        <f aca="false">$BJ177-$H177</f>
        <v>-35.6493</v>
      </c>
      <c r="DC177" s="2"/>
      <c r="DD177" s="2"/>
      <c r="DE177" s="2"/>
      <c r="DF177" s="2"/>
      <c r="DG177" s="2"/>
      <c r="DH177" s="2"/>
      <c r="DI177" s="2"/>
      <c r="DJ177" s="2"/>
      <c r="DK177" s="2"/>
    </row>
    <row r="178" customFormat="false" ht="12.75" hidden="false" customHeight="false" outlineLevel="0" collapsed="false">
      <c r="A178" s="0" t="n">
        <v>174</v>
      </c>
      <c r="B178" s="0" t="n">
        <v>-3.8722</v>
      </c>
      <c r="C178" s="0" t="n">
        <v>0</v>
      </c>
      <c r="D178" s="0" t="n">
        <v>-3.7611</v>
      </c>
      <c r="E178" s="0" t="n">
        <v>0</v>
      </c>
      <c r="F178" s="0" t="n">
        <v>-4.0787</v>
      </c>
      <c r="G178" s="0" t="n">
        <v>0</v>
      </c>
      <c r="H178" s="0" t="n">
        <v>-3.7871</v>
      </c>
      <c r="I178" s="0" t="n">
        <v>0</v>
      </c>
      <c r="J178" s="0" t="n">
        <v>-63.307</v>
      </c>
      <c r="K178" s="0" t="n">
        <v>-63.8071</v>
      </c>
      <c r="L178" s="0" t="n">
        <v>-51.9961</v>
      </c>
      <c r="M178" s="0" t="n">
        <v>-171.4814</v>
      </c>
      <c r="N178" s="0" t="n">
        <v>-55.3037</v>
      </c>
      <c r="O178" s="0" t="n">
        <v>68.6735</v>
      </c>
      <c r="P178" s="0" t="n">
        <v>-53.5625</v>
      </c>
      <c r="Q178" s="0" t="n">
        <v>-84.6372</v>
      </c>
      <c r="R178" s="0" t="n">
        <v>-58.774</v>
      </c>
      <c r="S178" s="0" t="n">
        <v>7.9053</v>
      </c>
      <c r="T178" s="0" t="n">
        <v>-52.8035</v>
      </c>
      <c r="U178" s="0" t="n">
        <v>-65.0139</v>
      </c>
      <c r="V178" s="0" t="n">
        <v>-60.1702</v>
      </c>
      <c r="W178" s="0" t="n">
        <v>-154.6535</v>
      </c>
      <c r="X178" s="0" t="n">
        <v>-57.6482</v>
      </c>
      <c r="Y178" s="0" t="n">
        <v>88.0021</v>
      </c>
      <c r="Z178" s="0" t="n">
        <v>-54.0265</v>
      </c>
      <c r="AA178" s="0" t="n">
        <v>90.2991</v>
      </c>
      <c r="AB178" s="0" t="n">
        <v>-56.5625</v>
      </c>
      <c r="AC178" s="0" t="n">
        <v>-96.0356</v>
      </c>
      <c r="AD178" s="0" t="n">
        <v>-60.13</v>
      </c>
      <c r="AE178" s="0" t="n">
        <v>-67.1101</v>
      </c>
      <c r="AF178" s="0" t="n">
        <v>-52.0914</v>
      </c>
      <c r="AG178" s="0" t="n">
        <v>-16.3042</v>
      </c>
      <c r="AH178" s="0" t="n">
        <v>-22.9382</v>
      </c>
      <c r="AI178" s="0" t="n">
        <v>-55.4083</v>
      </c>
      <c r="AJ178" s="0" t="n">
        <v>-34.2974</v>
      </c>
      <c r="AK178" s="0" t="n">
        <v>16.1281</v>
      </c>
      <c r="AL178" s="0" t="n">
        <v>-23.2413</v>
      </c>
      <c r="AM178" s="0" t="n">
        <v>2.617</v>
      </c>
      <c r="AN178" s="0" t="n">
        <v>-28.8045</v>
      </c>
      <c r="AO178" s="0" t="n">
        <v>-13.1688</v>
      </c>
      <c r="AP178" s="0" t="n">
        <v>-23.4073</v>
      </c>
      <c r="AQ178" s="0" t="n">
        <v>-29.3365</v>
      </c>
      <c r="AR178" s="0" t="n">
        <v>-36.8412</v>
      </c>
      <c r="AS178" s="0" t="n">
        <v>142.3783</v>
      </c>
      <c r="AT178" s="0" t="n">
        <v>-21.6991</v>
      </c>
      <c r="AU178" s="0" t="n">
        <v>44.764</v>
      </c>
      <c r="AV178" s="0" t="n">
        <v>-22.04</v>
      </c>
      <c r="AW178" s="0" t="n">
        <v>36.441</v>
      </c>
      <c r="AX178" s="0" t="n">
        <v>-47.3071</v>
      </c>
      <c r="AY178" s="0" t="n">
        <v>-46.1443</v>
      </c>
      <c r="AZ178" s="0" t="n">
        <v>-50.8752</v>
      </c>
      <c r="BA178" s="0" t="n">
        <v>-55.3384</v>
      </c>
      <c r="BB178" s="0" t="n">
        <v>-52.7837</v>
      </c>
      <c r="BC178" s="0" t="n">
        <v>-54.8083</v>
      </c>
      <c r="BD178" s="0" t="n">
        <v>-47.7962</v>
      </c>
      <c r="BE178" s="0" t="n">
        <v>-53.5826</v>
      </c>
      <c r="BF178" s="0" t="n">
        <v>-50.7081</v>
      </c>
      <c r="BG178" s="0" t="n">
        <v>-82.1908</v>
      </c>
      <c r="BH178" s="0" t="n">
        <v>-52.1947</v>
      </c>
      <c r="BI178" s="0" t="n">
        <v>-58.567</v>
      </c>
      <c r="BJ178" s="0" t="n">
        <v>-39.7012</v>
      </c>
      <c r="BK178" s="0" t="n">
        <v>174</v>
      </c>
      <c r="BL178" s="2" t="n">
        <f aca="false">10*LOG(10^(J178/10)+10^(L178/10)+10^(N178/10))</f>
        <v>-50.1184610310747</v>
      </c>
      <c r="BM178" s="2" t="n">
        <f aca="false">10*LOG(10^(J178/10)+10^(P178/10)+10^(R178/10))</f>
        <v>-52.0787684207022</v>
      </c>
      <c r="BN178" s="2" t="n">
        <f aca="false">10*LOG(10^(L178/10)+10^(P178/10)+10^(T178/10))</f>
        <v>-47.9690991224148</v>
      </c>
      <c r="BO178" s="2" t="n">
        <f aca="false">10*LOG(10^(N178/10)+10^(R178/10)+10^(T178/10))</f>
        <v>-50.2142166258217</v>
      </c>
      <c r="BP178" s="2" t="n">
        <f aca="false">10*LOG(10^(V178/10)+10^(X178/10)+10^(Z178/10))</f>
        <v>-51.7802541398385</v>
      </c>
      <c r="BQ178" s="2" t="n">
        <f aca="false">10*LOG(10^(V178/10)+10^(AB178/10)+10^(AD178/10))</f>
        <v>-53.83124297055</v>
      </c>
      <c r="BR178" s="2" t="n">
        <f aca="false">10*LOG(10^(X178/10)+10^(AB178/10)+10^(AF178/10))</f>
        <v>-49.9552700693368</v>
      </c>
      <c r="BS178" s="2" t="n">
        <f aca="false">10*LOG(10^(Z178/10)+10^(AD178/10)+10^(AF178/10))</f>
        <v>-49.5446048340454</v>
      </c>
      <c r="BT178" s="0" t="n">
        <v>174</v>
      </c>
      <c r="BU178" s="2" t="n">
        <f aca="false">$BE178-$B178</f>
        <v>-49.7104</v>
      </c>
      <c r="BV178" s="2" t="n">
        <f aca="false">$BF178-$B178</f>
        <v>-46.8359</v>
      </c>
      <c r="BW178" s="2" t="n">
        <f aca="false">$BA178-$B178</f>
        <v>-51.4662</v>
      </c>
      <c r="BX178" s="2" t="n">
        <f aca="false">$BB178-$D178</f>
        <v>-49.0226</v>
      </c>
      <c r="BY178" s="2" t="n">
        <f aca="false">$BC178-$D178</f>
        <v>-51.0472</v>
      </c>
      <c r="BZ178" s="2" t="n">
        <f aca="false">$BD178-$F178</f>
        <v>-43.7175</v>
      </c>
      <c r="CA178" s="2" t="n">
        <f aca="false">$BE178-$D178</f>
        <v>-49.8215</v>
      </c>
      <c r="CB178" s="2" t="n">
        <f aca="false">$BF178-$F178</f>
        <v>-46.6294</v>
      </c>
      <c r="CC178" s="2" t="n">
        <f aca="false">$BA178-$H178</f>
        <v>-51.5513</v>
      </c>
      <c r="CD178" s="2" t="n">
        <f aca="false">$BB178-$F178</f>
        <v>-48.705</v>
      </c>
      <c r="CE178" s="2" t="n">
        <f aca="false">$BC178-$H178</f>
        <v>-51.0212</v>
      </c>
      <c r="CF178" s="2" t="n">
        <f aca="false">$BD178-$H178</f>
        <v>-44.0091</v>
      </c>
      <c r="CG178" s="2" t="n">
        <f aca="false">$AY178-$B178</f>
        <v>-42.2721</v>
      </c>
      <c r="CH178" s="2" t="n">
        <f aca="false">$AZ178-$B178</f>
        <v>-47.003</v>
      </c>
      <c r="CI178" s="2" t="n">
        <f aca="false">$BG178-$B178</f>
        <v>-78.3186</v>
      </c>
      <c r="CJ178" s="2" t="n">
        <f aca="false">$BH178-$D178</f>
        <v>-48.4336</v>
      </c>
      <c r="CK178" s="2" t="n">
        <f aca="false">$BI178-$D178</f>
        <v>-54.8059</v>
      </c>
      <c r="CL178" s="2" t="n">
        <f aca="false">$BJ178-$F178</f>
        <v>-35.6225</v>
      </c>
      <c r="CM178" s="2" t="n">
        <f aca="false">$AY178-$D178</f>
        <v>-42.3832</v>
      </c>
      <c r="CN178" s="2" t="n">
        <f aca="false">$AZ178-$F178</f>
        <v>-46.7965</v>
      </c>
      <c r="CO178" s="2" t="n">
        <f aca="false">$BG178-$H178</f>
        <v>-78.4037</v>
      </c>
      <c r="CP178" s="2" t="n">
        <f aca="false">$BH178-$F178</f>
        <v>-48.116</v>
      </c>
      <c r="CQ178" s="2" t="n">
        <f aca="false">$BI178-$H178</f>
        <v>-54.7799</v>
      </c>
      <c r="CR178" s="2" t="n">
        <f aca="false">$BJ178-$H178</f>
        <v>-35.9141</v>
      </c>
      <c r="DC178" s="2"/>
      <c r="DD178" s="2"/>
      <c r="DE178" s="2"/>
      <c r="DF178" s="2"/>
      <c r="DG178" s="2"/>
      <c r="DH178" s="2"/>
      <c r="DI178" s="2"/>
      <c r="DJ178" s="2"/>
      <c r="DK178" s="2"/>
    </row>
    <row r="179" customFormat="false" ht="12.75" hidden="false" customHeight="false" outlineLevel="0" collapsed="false">
      <c r="A179" s="0" t="n">
        <v>175</v>
      </c>
      <c r="B179" s="0" t="n">
        <v>-3.8707</v>
      </c>
      <c r="C179" s="0" t="n">
        <v>0</v>
      </c>
      <c r="D179" s="0" t="n">
        <v>-3.7841</v>
      </c>
      <c r="E179" s="0" t="n">
        <v>0</v>
      </c>
      <c r="F179" s="0" t="n">
        <v>-4.1177</v>
      </c>
      <c r="G179" s="0" t="n">
        <v>0</v>
      </c>
      <c r="H179" s="0" t="n">
        <v>-3.7998</v>
      </c>
      <c r="I179" s="0" t="n">
        <v>0</v>
      </c>
      <c r="J179" s="0" t="n">
        <v>-61.9792</v>
      </c>
      <c r="K179" s="0" t="n">
        <v>-87.2132</v>
      </c>
      <c r="L179" s="0" t="n">
        <v>-48.8896</v>
      </c>
      <c r="M179" s="0" t="n">
        <v>-165.1213</v>
      </c>
      <c r="N179" s="0" t="n">
        <v>-59.0164</v>
      </c>
      <c r="O179" s="0" t="n">
        <v>15.06</v>
      </c>
      <c r="P179" s="0" t="n">
        <v>-53.4337</v>
      </c>
      <c r="Q179" s="0" t="n">
        <v>-65.1662</v>
      </c>
      <c r="R179" s="0" t="n">
        <v>-59.1678</v>
      </c>
      <c r="S179" s="0" t="n">
        <v>-23.5722</v>
      </c>
      <c r="T179" s="0" t="n">
        <v>-51.8584</v>
      </c>
      <c r="U179" s="0" t="n">
        <v>-77.5176</v>
      </c>
      <c r="V179" s="0" t="n">
        <v>-63.1696</v>
      </c>
      <c r="W179" s="0" t="n">
        <v>-160.4648</v>
      </c>
      <c r="X179" s="0" t="n">
        <v>-67.0441</v>
      </c>
      <c r="Y179" s="0" t="n">
        <v>-108.0784</v>
      </c>
      <c r="Z179" s="0" t="n">
        <v>-57.8264</v>
      </c>
      <c r="AA179" s="0" t="n">
        <v>84.2037</v>
      </c>
      <c r="AB179" s="0" t="n">
        <v>-56.3078</v>
      </c>
      <c r="AC179" s="0" t="n">
        <v>-80.4612</v>
      </c>
      <c r="AD179" s="0" t="n">
        <v>-57.5626</v>
      </c>
      <c r="AE179" s="0" t="n">
        <v>-81.1139</v>
      </c>
      <c r="AF179" s="0" t="n">
        <v>-51.9896</v>
      </c>
      <c r="AG179" s="0" t="n">
        <v>-10.7713</v>
      </c>
      <c r="AH179" s="0" t="n">
        <v>-25.2712</v>
      </c>
      <c r="AI179" s="0" t="n">
        <v>-71.984</v>
      </c>
      <c r="AJ179" s="0" t="n">
        <v>-30.6332</v>
      </c>
      <c r="AK179" s="0" t="n">
        <v>45.2494</v>
      </c>
      <c r="AL179" s="0" t="n">
        <v>-20.6681</v>
      </c>
      <c r="AM179" s="0" t="n">
        <v>-18.8338</v>
      </c>
      <c r="AN179" s="0" t="n">
        <v>-32.7965</v>
      </c>
      <c r="AO179" s="0" t="n">
        <v>-61.436</v>
      </c>
      <c r="AP179" s="0" t="n">
        <v>-26.4934</v>
      </c>
      <c r="AQ179" s="0" t="n">
        <v>-37.2737</v>
      </c>
      <c r="AR179" s="0" t="n">
        <v>-30.6567</v>
      </c>
      <c r="AS179" s="0" t="n">
        <v>85.4524</v>
      </c>
      <c r="AT179" s="0" t="n">
        <v>-19.8101</v>
      </c>
      <c r="AU179" s="0" t="n">
        <v>23.2637</v>
      </c>
      <c r="AV179" s="0" t="n">
        <v>-22.4155</v>
      </c>
      <c r="AW179" s="0" t="n">
        <v>32.961</v>
      </c>
      <c r="AX179" s="0" t="n">
        <v>-47.2716</v>
      </c>
      <c r="AY179" s="0" t="n">
        <v>-45.9919</v>
      </c>
      <c r="AZ179" s="0" t="n">
        <v>-50.3659</v>
      </c>
      <c r="BA179" s="0" t="n">
        <v>-58.8419</v>
      </c>
      <c r="BB179" s="0" t="n">
        <v>-54.0567</v>
      </c>
      <c r="BC179" s="0" t="n">
        <v>-53.8122</v>
      </c>
      <c r="BD179" s="0" t="n">
        <v>-47.5146</v>
      </c>
      <c r="BE179" s="0" t="n">
        <v>-52.9771</v>
      </c>
      <c r="BF179" s="0" t="n">
        <v>-50.7301</v>
      </c>
      <c r="BG179" s="0" t="n">
        <v>-66.4091</v>
      </c>
      <c r="BH179" s="0" t="n">
        <v>-53.2295</v>
      </c>
      <c r="BI179" s="0" t="n">
        <v>-58.1373</v>
      </c>
      <c r="BJ179" s="0" t="n">
        <v>-38.9865</v>
      </c>
      <c r="BK179" s="0" t="n">
        <v>175</v>
      </c>
      <c r="BL179" s="2" t="n">
        <f aca="false">10*LOG(10^(J179/10)+10^(L179/10)+10^(N179/10))</f>
        <v>-48.2969283555286</v>
      </c>
      <c r="BM179" s="2" t="n">
        <f aca="false">10*LOG(10^(J179/10)+10^(P179/10)+10^(R179/10))</f>
        <v>-51.9512837610607</v>
      </c>
      <c r="BN179" s="2" t="n">
        <f aca="false">10*LOG(10^(L179/10)+10^(P179/10)+10^(T179/10))</f>
        <v>-46.2037513399675</v>
      </c>
      <c r="BO179" s="2" t="n">
        <f aca="false">10*LOG(10^(N179/10)+10^(R179/10)+10^(T179/10))</f>
        <v>-50.4652653531902</v>
      </c>
      <c r="BP179" s="2" t="n">
        <f aca="false">10*LOG(10^(V179/10)+10^(X179/10)+10^(Z179/10))</f>
        <v>-56.3282458667073</v>
      </c>
      <c r="BQ179" s="2" t="n">
        <f aca="false">10*LOG(10^(V179/10)+10^(AB179/10)+10^(AD179/10))</f>
        <v>-53.3962358470121</v>
      </c>
      <c r="BR179" s="2" t="n">
        <f aca="false">10*LOG(10^(X179/10)+10^(AB179/10)+10^(AF179/10))</f>
        <v>-50.5245679929801</v>
      </c>
      <c r="BS179" s="2" t="n">
        <f aca="false">10*LOG(10^(Z179/10)+10^(AD179/10)+10^(AF179/10))</f>
        <v>-50.1201836056737</v>
      </c>
      <c r="BT179" s="0" t="n">
        <v>175</v>
      </c>
      <c r="BU179" s="2" t="n">
        <f aca="false">$BE179-$B179</f>
        <v>-49.1064</v>
      </c>
      <c r="BV179" s="2" t="n">
        <f aca="false">$BF179-$B179</f>
        <v>-46.8594</v>
      </c>
      <c r="BW179" s="2" t="n">
        <f aca="false">$BA179-$B179</f>
        <v>-54.9712</v>
      </c>
      <c r="BX179" s="2" t="n">
        <f aca="false">$BB179-$D179</f>
        <v>-50.2726</v>
      </c>
      <c r="BY179" s="2" t="n">
        <f aca="false">$BC179-$D179</f>
        <v>-50.0281</v>
      </c>
      <c r="BZ179" s="2" t="n">
        <f aca="false">$BD179-$F179</f>
        <v>-43.3969</v>
      </c>
      <c r="CA179" s="2" t="n">
        <f aca="false">$BE179-$D179</f>
        <v>-49.193</v>
      </c>
      <c r="CB179" s="2" t="n">
        <f aca="false">$BF179-$F179</f>
        <v>-46.6124</v>
      </c>
      <c r="CC179" s="2" t="n">
        <f aca="false">$BA179-$H179</f>
        <v>-55.0421</v>
      </c>
      <c r="CD179" s="2" t="n">
        <f aca="false">$BB179-$F179</f>
        <v>-49.939</v>
      </c>
      <c r="CE179" s="2" t="n">
        <f aca="false">$BC179-$H179</f>
        <v>-50.0124</v>
      </c>
      <c r="CF179" s="2" t="n">
        <f aca="false">$BD179-$H179</f>
        <v>-43.7148</v>
      </c>
      <c r="CG179" s="2" t="n">
        <f aca="false">$AY179-$B179</f>
        <v>-42.1212</v>
      </c>
      <c r="CH179" s="2" t="n">
        <f aca="false">$AZ179-$B179</f>
        <v>-46.4952</v>
      </c>
      <c r="CI179" s="2" t="n">
        <f aca="false">$BG179-$B179</f>
        <v>-62.5384</v>
      </c>
      <c r="CJ179" s="2" t="n">
        <f aca="false">$BH179-$D179</f>
        <v>-49.4454</v>
      </c>
      <c r="CK179" s="2" t="n">
        <f aca="false">$BI179-$D179</f>
        <v>-54.3532</v>
      </c>
      <c r="CL179" s="2" t="n">
        <f aca="false">$BJ179-$F179</f>
        <v>-34.8688</v>
      </c>
      <c r="CM179" s="2" t="n">
        <f aca="false">$AY179-$D179</f>
        <v>-42.2078</v>
      </c>
      <c r="CN179" s="2" t="n">
        <f aca="false">$AZ179-$F179</f>
        <v>-46.2482</v>
      </c>
      <c r="CO179" s="2" t="n">
        <f aca="false">$BG179-$H179</f>
        <v>-62.6093</v>
      </c>
      <c r="CP179" s="2" t="n">
        <f aca="false">$BH179-$F179</f>
        <v>-49.1118</v>
      </c>
      <c r="CQ179" s="2" t="n">
        <f aca="false">$BI179-$H179</f>
        <v>-54.3375</v>
      </c>
      <c r="CR179" s="2" t="n">
        <f aca="false">$BJ179-$H179</f>
        <v>-35.1867</v>
      </c>
      <c r="DC179" s="2"/>
      <c r="DD179" s="2"/>
      <c r="DE179" s="2"/>
      <c r="DF179" s="2"/>
      <c r="DG179" s="2"/>
      <c r="DH179" s="2"/>
      <c r="DI179" s="2"/>
      <c r="DJ179" s="2"/>
      <c r="DK179" s="2"/>
    </row>
    <row r="180" customFormat="false" ht="12.75" hidden="false" customHeight="false" outlineLevel="0" collapsed="false">
      <c r="A180" s="0" t="n">
        <v>176</v>
      </c>
      <c r="B180" s="0" t="n">
        <v>-3.8836</v>
      </c>
      <c r="C180" s="0" t="n">
        <v>0</v>
      </c>
      <c r="D180" s="0" t="n">
        <v>-3.7821</v>
      </c>
      <c r="E180" s="0" t="n">
        <v>0</v>
      </c>
      <c r="F180" s="0" t="n">
        <v>-4.1976</v>
      </c>
      <c r="G180" s="0" t="n">
        <v>0</v>
      </c>
      <c r="H180" s="0" t="n">
        <v>-3.8077</v>
      </c>
      <c r="I180" s="0" t="n">
        <v>0</v>
      </c>
      <c r="J180" s="0" t="n">
        <v>-62.2</v>
      </c>
      <c r="K180" s="0" t="n">
        <v>-109.3283</v>
      </c>
      <c r="L180" s="0" t="n">
        <v>-46.085</v>
      </c>
      <c r="M180" s="0" t="n">
        <v>-173.4234</v>
      </c>
      <c r="N180" s="0" t="n">
        <v>-60.3545</v>
      </c>
      <c r="O180" s="0" t="n">
        <v>-67.7641</v>
      </c>
      <c r="P180" s="0" t="n">
        <v>-51.1315</v>
      </c>
      <c r="Q180" s="0" t="n">
        <v>-63.1022</v>
      </c>
      <c r="R180" s="0" t="n">
        <v>-60.1334</v>
      </c>
      <c r="S180" s="0" t="n">
        <v>-60.6022</v>
      </c>
      <c r="T180" s="0" t="n">
        <v>-50.4139</v>
      </c>
      <c r="U180" s="0" t="n">
        <v>-89.2327</v>
      </c>
      <c r="V180" s="0" t="n">
        <v>-66.2789</v>
      </c>
      <c r="W180" s="0" t="n">
        <v>-146.5229</v>
      </c>
      <c r="X180" s="0" t="n">
        <v>-52.782</v>
      </c>
      <c r="Y180" s="0" t="n">
        <v>-142.978</v>
      </c>
      <c r="Z180" s="0" t="n">
        <v>-62.5849</v>
      </c>
      <c r="AA180" s="0" t="n">
        <v>105.8771</v>
      </c>
      <c r="AB180" s="0" t="n">
        <v>-53.607</v>
      </c>
      <c r="AC180" s="0" t="n">
        <v>-78.9434</v>
      </c>
      <c r="AD180" s="0" t="n">
        <v>-55.8933</v>
      </c>
      <c r="AE180" s="0" t="n">
        <v>-95.1035</v>
      </c>
      <c r="AF180" s="0" t="n">
        <v>-49.3685</v>
      </c>
      <c r="AG180" s="0" t="n">
        <v>-12.1868</v>
      </c>
      <c r="AH180" s="0" t="n">
        <v>-30.3708</v>
      </c>
      <c r="AI180" s="0" t="n">
        <v>-72.9071</v>
      </c>
      <c r="AJ180" s="0" t="n">
        <v>-26.5537</v>
      </c>
      <c r="AK180" s="0" t="n">
        <v>39.316</v>
      </c>
      <c r="AL180" s="0" t="n">
        <v>-19.7486</v>
      </c>
      <c r="AM180" s="0" t="n">
        <v>-43.5279</v>
      </c>
      <c r="AN180" s="0" t="n">
        <v>-33.9017</v>
      </c>
      <c r="AO180" s="0" t="n">
        <v>-154.5345</v>
      </c>
      <c r="AP180" s="0" t="n">
        <v>-30.2784</v>
      </c>
      <c r="AQ180" s="0" t="n">
        <v>-18.871</v>
      </c>
      <c r="AR180" s="0" t="n">
        <v>-27.5352</v>
      </c>
      <c r="AS180" s="0" t="n">
        <v>50.7536</v>
      </c>
      <c r="AT180" s="0" t="n">
        <v>-19.4241</v>
      </c>
      <c r="AU180" s="0" t="n">
        <v>1.0533</v>
      </c>
      <c r="AV180" s="0" t="n">
        <v>-22.6462</v>
      </c>
      <c r="AW180" s="0" t="n">
        <v>34.2975</v>
      </c>
      <c r="AX180" s="0" t="n">
        <v>-47.3516</v>
      </c>
      <c r="AY180" s="0" t="n">
        <v>-45.0053</v>
      </c>
      <c r="AZ180" s="0" t="n">
        <v>-50.0858</v>
      </c>
      <c r="BA180" s="0" t="n">
        <v>-58.2266</v>
      </c>
      <c r="BB180" s="0" t="n">
        <v>-55.2071</v>
      </c>
      <c r="BC180" s="0" t="n">
        <v>-53.3295</v>
      </c>
      <c r="BD180" s="0" t="n">
        <v>-47.4423</v>
      </c>
      <c r="BE180" s="0" t="n">
        <v>-52.6546</v>
      </c>
      <c r="BF180" s="0" t="n">
        <v>-50.6492</v>
      </c>
      <c r="BG180" s="0" t="n">
        <v>-61.5517</v>
      </c>
      <c r="BH180" s="0" t="n">
        <v>-54.2743</v>
      </c>
      <c r="BI180" s="0" t="n">
        <v>-55.514</v>
      </c>
      <c r="BJ180" s="0" t="n">
        <v>-37.8556</v>
      </c>
      <c r="BK180" s="0" t="n">
        <v>176</v>
      </c>
      <c r="BL180" s="2" t="n">
        <f aca="false">10*LOG(10^(J180/10)+10^(L180/10)+10^(N180/10))</f>
        <v>-45.8242545087363</v>
      </c>
      <c r="BM180" s="2" t="n">
        <f aca="false">10*LOG(10^(J180/10)+10^(P180/10)+10^(R180/10))</f>
        <v>-50.3251368098602</v>
      </c>
      <c r="BN180" s="2" t="n">
        <f aca="false">10*LOG(10^(L180/10)+10^(P180/10)+10^(T180/10))</f>
        <v>-43.8269181519657</v>
      </c>
      <c r="BO180" s="2" t="n">
        <f aca="false">10*LOG(10^(N180/10)+10^(R180/10)+10^(T180/10))</f>
        <v>-49.5930544108325</v>
      </c>
      <c r="BP180" s="2" t="n">
        <f aca="false">10*LOG(10^(V180/10)+10^(X180/10)+10^(Z180/10))</f>
        <v>-52.1775026510516</v>
      </c>
      <c r="BQ180" s="2" t="n">
        <f aca="false">10*LOG(10^(V180/10)+10^(AB180/10)+10^(AD180/10))</f>
        <v>-51.4459854704286</v>
      </c>
      <c r="BR180" s="2" t="n">
        <f aca="false">10*LOG(10^(X180/10)+10^(AB180/10)+10^(AF180/10))</f>
        <v>-46.738051938359</v>
      </c>
      <c r="BS180" s="2" t="n">
        <f aca="false">10*LOG(10^(Z180/10)+10^(AD180/10)+10^(AF180/10))</f>
        <v>-48.3295055224614</v>
      </c>
      <c r="BT180" s="0" t="n">
        <v>176</v>
      </c>
      <c r="BU180" s="2" t="n">
        <f aca="false">$BE180-$B180</f>
        <v>-48.771</v>
      </c>
      <c r="BV180" s="2" t="n">
        <f aca="false">$BF180-$B180</f>
        <v>-46.7656</v>
      </c>
      <c r="BW180" s="2" t="n">
        <f aca="false">$BA180-$B180</f>
        <v>-54.343</v>
      </c>
      <c r="BX180" s="2" t="n">
        <f aca="false">$BB180-$D180</f>
        <v>-51.425</v>
      </c>
      <c r="BY180" s="2" t="n">
        <f aca="false">$BC180-$D180</f>
        <v>-49.5474</v>
      </c>
      <c r="BZ180" s="2" t="n">
        <f aca="false">$BD180-$F180</f>
        <v>-43.2447</v>
      </c>
      <c r="CA180" s="2" t="n">
        <f aca="false">$BE180-$D180</f>
        <v>-48.8725</v>
      </c>
      <c r="CB180" s="2" t="n">
        <f aca="false">$BF180-$F180</f>
        <v>-46.4516</v>
      </c>
      <c r="CC180" s="2" t="n">
        <f aca="false">$BA180-$H180</f>
        <v>-54.4189</v>
      </c>
      <c r="CD180" s="2" t="n">
        <f aca="false">$BB180-$F180</f>
        <v>-51.0095</v>
      </c>
      <c r="CE180" s="2" t="n">
        <f aca="false">$BC180-$H180</f>
        <v>-49.5218</v>
      </c>
      <c r="CF180" s="2" t="n">
        <f aca="false">$BD180-$H180</f>
        <v>-43.6346</v>
      </c>
      <c r="CG180" s="2" t="n">
        <f aca="false">$AY180-$B180</f>
        <v>-41.1217</v>
      </c>
      <c r="CH180" s="2" t="n">
        <f aca="false">$AZ180-$B180</f>
        <v>-46.2022</v>
      </c>
      <c r="CI180" s="2" t="n">
        <f aca="false">$BG180-$B180</f>
        <v>-57.6681</v>
      </c>
      <c r="CJ180" s="2" t="n">
        <f aca="false">$BH180-$D180</f>
        <v>-50.4922</v>
      </c>
      <c r="CK180" s="2" t="n">
        <f aca="false">$BI180-$D180</f>
        <v>-51.7319</v>
      </c>
      <c r="CL180" s="2" t="n">
        <f aca="false">$BJ180-$F180</f>
        <v>-33.658</v>
      </c>
      <c r="CM180" s="2" t="n">
        <f aca="false">$AY180-$D180</f>
        <v>-41.2232</v>
      </c>
      <c r="CN180" s="2" t="n">
        <f aca="false">$AZ180-$F180</f>
        <v>-45.8882</v>
      </c>
      <c r="CO180" s="2" t="n">
        <f aca="false">$BG180-$H180</f>
        <v>-57.744</v>
      </c>
      <c r="CP180" s="2" t="n">
        <f aca="false">$BH180-$F180</f>
        <v>-50.0767</v>
      </c>
      <c r="CQ180" s="2" t="n">
        <f aca="false">$BI180-$H180</f>
        <v>-51.7063</v>
      </c>
      <c r="CR180" s="2" t="n">
        <f aca="false">$BJ180-$H180</f>
        <v>-34.0479</v>
      </c>
      <c r="DC180" s="2"/>
      <c r="DD180" s="2"/>
      <c r="DE180" s="2"/>
      <c r="DF180" s="2"/>
      <c r="DG180" s="2"/>
      <c r="DH180" s="2"/>
      <c r="DI180" s="2"/>
      <c r="DJ180" s="2"/>
      <c r="DK180" s="2"/>
    </row>
    <row r="181" customFormat="false" ht="12.75" hidden="false" customHeight="false" outlineLevel="0" collapsed="false">
      <c r="A181" s="0" t="n">
        <v>177</v>
      </c>
      <c r="B181" s="0" t="n">
        <v>-3.8991</v>
      </c>
      <c r="C181" s="0" t="n">
        <v>0</v>
      </c>
      <c r="D181" s="0" t="n">
        <v>-3.8065</v>
      </c>
      <c r="E181" s="0" t="n">
        <v>0</v>
      </c>
      <c r="F181" s="0" t="n">
        <v>-4.2535</v>
      </c>
      <c r="G181" s="0" t="n">
        <v>0</v>
      </c>
      <c r="H181" s="0" t="n">
        <v>-3.8219</v>
      </c>
      <c r="I181" s="0" t="n">
        <v>0</v>
      </c>
      <c r="J181" s="0" t="n">
        <v>-63.1678</v>
      </c>
      <c r="K181" s="0" t="n">
        <v>-122.1025</v>
      </c>
      <c r="L181" s="0" t="n">
        <v>-44.2073</v>
      </c>
      <c r="M181" s="0" t="n">
        <v>168.3587</v>
      </c>
      <c r="N181" s="0" t="n">
        <v>-56.5726</v>
      </c>
      <c r="O181" s="0" t="n">
        <v>-130.7457</v>
      </c>
      <c r="P181" s="0" t="n">
        <v>-49.6563</v>
      </c>
      <c r="Q181" s="0" t="n">
        <v>-70.4788</v>
      </c>
      <c r="R181" s="0" t="n">
        <v>-59.7911</v>
      </c>
      <c r="S181" s="0" t="n">
        <v>-103.7432</v>
      </c>
      <c r="T181" s="0" t="n">
        <v>-49.118</v>
      </c>
      <c r="U181" s="0" t="n">
        <v>-107.0811</v>
      </c>
      <c r="V181" s="0" t="n">
        <v>-64.8256</v>
      </c>
      <c r="W181" s="0" t="n">
        <v>-117.934</v>
      </c>
      <c r="X181" s="0" t="n">
        <v>-47.6966</v>
      </c>
      <c r="Y181" s="0" t="n">
        <v>-173.6049</v>
      </c>
      <c r="Z181" s="0" t="n">
        <v>-59.4552</v>
      </c>
      <c r="AA181" s="0" t="n">
        <v>143.2296</v>
      </c>
      <c r="AB181" s="0" t="n">
        <v>-51.9066</v>
      </c>
      <c r="AC181" s="0" t="n">
        <v>-89.0291</v>
      </c>
      <c r="AD181" s="0" t="n">
        <v>-54.8417</v>
      </c>
      <c r="AE181" s="0" t="n">
        <v>-110.0782</v>
      </c>
      <c r="AF181" s="0" t="n">
        <v>-47.587</v>
      </c>
      <c r="AG181" s="0" t="n">
        <v>-27.445</v>
      </c>
      <c r="AH181" s="0" t="n">
        <v>-31.7096</v>
      </c>
      <c r="AI181" s="0" t="n">
        <v>-21.6601</v>
      </c>
      <c r="AJ181" s="0" t="n">
        <v>-24.5339</v>
      </c>
      <c r="AK181" s="0" t="n">
        <v>22.8285</v>
      </c>
      <c r="AL181" s="0" t="n">
        <v>-20.1415</v>
      </c>
      <c r="AM181" s="0" t="n">
        <v>-71.0728</v>
      </c>
      <c r="AN181" s="0" t="n">
        <v>-27.9682</v>
      </c>
      <c r="AO181" s="0" t="n">
        <v>142.8485</v>
      </c>
      <c r="AP181" s="0" t="n">
        <v>-27.5605</v>
      </c>
      <c r="AQ181" s="0" t="n">
        <v>16.1776</v>
      </c>
      <c r="AR181" s="0" t="n">
        <v>-26.2628</v>
      </c>
      <c r="AS181" s="0" t="n">
        <v>19.5102</v>
      </c>
      <c r="AT181" s="0" t="n">
        <v>-20.3266</v>
      </c>
      <c r="AU181" s="0" t="n">
        <v>-21.0031</v>
      </c>
      <c r="AV181" s="0" t="n">
        <v>-22.0007</v>
      </c>
      <c r="AW181" s="0" t="n">
        <v>36.9583</v>
      </c>
      <c r="AX181" s="0" t="n">
        <v>-47.458</v>
      </c>
      <c r="AY181" s="0" t="n">
        <v>-43.7331</v>
      </c>
      <c r="AZ181" s="0" t="n">
        <v>-49.949</v>
      </c>
      <c r="BA181" s="0" t="n">
        <v>-54.4775</v>
      </c>
      <c r="BB181" s="0" t="n">
        <v>-56.1103</v>
      </c>
      <c r="BC181" s="0" t="n">
        <v>-53.2448</v>
      </c>
      <c r="BD181" s="0" t="n">
        <v>-47.5604</v>
      </c>
      <c r="BE181" s="0" t="n">
        <v>-52.0191</v>
      </c>
      <c r="BF181" s="0" t="n">
        <v>-50.5202</v>
      </c>
      <c r="BG181" s="0" t="n">
        <v>-59.1424</v>
      </c>
      <c r="BH181" s="0" t="n">
        <v>-55.5682</v>
      </c>
      <c r="BI181" s="0" t="n">
        <v>-53.2652</v>
      </c>
      <c r="BJ181" s="0" t="n">
        <v>-36.8569</v>
      </c>
      <c r="BK181" s="0" t="n">
        <v>177</v>
      </c>
      <c r="BL181" s="2" t="n">
        <f aca="false">10*LOG(10^(J181/10)+10^(L181/10)+10^(N181/10))</f>
        <v>-43.91058186371</v>
      </c>
      <c r="BM181" s="2" t="n">
        <f aca="false">10*LOG(10^(J181/10)+10^(P181/10)+10^(R181/10))</f>
        <v>-49.0815635691903</v>
      </c>
      <c r="BN181" s="2" t="n">
        <f aca="false">10*LOG(10^(L181/10)+10^(P181/10)+10^(T181/10))</f>
        <v>-42.1445344626317</v>
      </c>
      <c r="BO181" s="2" t="n">
        <f aca="false">10*LOG(10^(N181/10)+10^(R181/10)+10^(T181/10))</f>
        <v>-48.0959300690176</v>
      </c>
      <c r="BP181" s="2" t="n">
        <f aca="false">10*LOG(10^(V181/10)+10^(X181/10)+10^(Z181/10))</f>
        <v>-47.338018407054</v>
      </c>
      <c r="BQ181" s="2" t="n">
        <f aca="false">10*LOG(10^(V181/10)+10^(AB181/10)+10^(AD181/10))</f>
        <v>-49.9759237544773</v>
      </c>
      <c r="BR181" s="2" t="n">
        <f aca="false">10*LOG(10^(X181/10)+10^(AB181/10)+10^(AF181/10))</f>
        <v>-43.8856795294052</v>
      </c>
      <c r="BS181" s="2" t="n">
        <f aca="false">10*LOG(10^(Z181/10)+10^(AD181/10)+10^(AF181/10))</f>
        <v>-46.6067923670221</v>
      </c>
      <c r="BT181" s="0" t="n">
        <v>177</v>
      </c>
      <c r="BU181" s="2" t="n">
        <f aca="false">$BE181-$B181</f>
        <v>-48.12</v>
      </c>
      <c r="BV181" s="2" t="n">
        <f aca="false">$BF181-$B181</f>
        <v>-46.6211</v>
      </c>
      <c r="BW181" s="2" t="n">
        <f aca="false">$BA181-$B181</f>
        <v>-50.5784</v>
      </c>
      <c r="BX181" s="2" t="n">
        <f aca="false">$BB181-$D181</f>
        <v>-52.3038</v>
      </c>
      <c r="BY181" s="2" t="n">
        <f aca="false">$BC181-$D181</f>
        <v>-49.4383</v>
      </c>
      <c r="BZ181" s="2" t="n">
        <f aca="false">$BD181-$F181</f>
        <v>-43.3069</v>
      </c>
      <c r="CA181" s="2" t="n">
        <f aca="false">$BE181-$D181</f>
        <v>-48.2126</v>
      </c>
      <c r="CB181" s="2" t="n">
        <f aca="false">$BF181-$F181</f>
        <v>-46.2667</v>
      </c>
      <c r="CC181" s="2" t="n">
        <f aca="false">$BA181-$H181</f>
        <v>-50.6556</v>
      </c>
      <c r="CD181" s="2" t="n">
        <f aca="false">$BB181-$F181</f>
        <v>-51.8568</v>
      </c>
      <c r="CE181" s="2" t="n">
        <f aca="false">$BC181-$H181</f>
        <v>-49.4229</v>
      </c>
      <c r="CF181" s="2" t="n">
        <f aca="false">$BD181-$H181</f>
        <v>-43.7385</v>
      </c>
      <c r="CG181" s="2" t="n">
        <f aca="false">$AY181-$B181</f>
        <v>-39.834</v>
      </c>
      <c r="CH181" s="2" t="n">
        <f aca="false">$AZ181-$B181</f>
        <v>-46.0499</v>
      </c>
      <c r="CI181" s="2" t="n">
        <f aca="false">$BG181-$B181</f>
        <v>-55.2433</v>
      </c>
      <c r="CJ181" s="2" t="n">
        <f aca="false">$BH181-$D181</f>
        <v>-51.7617</v>
      </c>
      <c r="CK181" s="2" t="n">
        <f aca="false">$BI181-$D181</f>
        <v>-49.4587</v>
      </c>
      <c r="CL181" s="2" t="n">
        <f aca="false">$BJ181-$F181</f>
        <v>-32.6034</v>
      </c>
      <c r="CM181" s="2" t="n">
        <f aca="false">$AY181-$D181</f>
        <v>-39.9266</v>
      </c>
      <c r="CN181" s="2" t="n">
        <f aca="false">$AZ181-$F181</f>
        <v>-45.6955</v>
      </c>
      <c r="CO181" s="2" t="n">
        <f aca="false">$BG181-$H181</f>
        <v>-55.3205</v>
      </c>
      <c r="CP181" s="2" t="n">
        <f aca="false">$BH181-$F181</f>
        <v>-51.3147</v>
      </c>
      <c r="CQ181" s="2" t="n">
        <f aca="false">$BI181-$H181</f>
        <v>-49.4433</v>
      </c>
      <c r="CR181" s="2" t="n">
        <f aca="false">$BJ181-$H181</f>
        <v>-33.035</v>
      </c>
      <c r="DC181" s="2"/>
      <c r="DD181" s="2"/>
      <c r="DE181" s="2"/>
      <c r="DF181" s="2"/>
      <c r="DG181" s="2"/>
      <c r="DH181" s="2"/>
      <c r="DI181" s="2"/>
      <c r="DJ181" s="2"/>
      <c r="DK181" s="2"/>
    </row>
    <row r="182" customFormat="false" ht="12.75" hidden="false" customHeight="false" outlineLevel="0" collapsed="false">
      <c r="A182" s="0" t="n">
        <v>178</v>
      </c>
      <c r="B182" s="0" t="n">
        <v>-3.9359</v>
      </c>
      <c r="C182" s="0" t="n">
        <v>0</v>
      </c>
      <c r="D182" s="0" t="n">
        <v>-3.8072</v>
      </c>
      <c r="E182" s="0" t="n">
        <v>0</v>
      </c>
      <c r="F182" s="0" t="n">
        <v>-4.3196</v>
      </c>
      <c r="G182" s="0" t="n">
        <v>0</v>
      </c>
      <c r="H182" s="0" t="n">
        <v>-3.8641</v>
      </c>
      <c r="I182" s="0" t="n">
        <v>0</v>
      </c>
      <c r="J182" s="0" t="n">
        <v>-63.084</v>
      </c>
      <c r="K182" s="0" t="n">
        <v>-126.8416</v>
      </c>
      <c r="L182" s="0" t="n">
        <v>-43.7132</v>
      </c>
      <c r="M182" s="0" t="n">
        <v>144.2236</v>
      </c>
      <c r="N182" s="0" t="n">
        <v>-54.2104</v>
      </c>
      <c r="O182" s="0" t="n">
        <v>-171.7701</v>
      </c>
      <c r="P182" s="0" t="n">
        <v>-48.7258</v>
      </c>
      <c r="Q182" s="0" t="n">
        <v>-78.2502</v>
      </c>
      <c r="R182" s="0" t="n">
        <v>-57.8346</v>
      </c>
      <c r="S182" s="0" t="n">
        <v>-152.0751</v>
      </c>
      <c r="T182" s="0" t="n">
        <v>-48.9092</v>
      </c>
      <c r="U182" s="0" t="n">
        <v>-132.2407</v>
      </c>
      <c r="V182" s="0" t="n">
        <v>-60.5055</v>
      </c>
      <c r="W182" s="0" t="n">
        <v>-113.4016</v>
      </c>
      <c r="X182" s="0" t="n">
        <v>-44.9641</v>
      </c>
      <c r="Y182" s="0" t="n">
        <v>154.2991</v>
      </c>
      <c r="Z182" s="0" t="n">
        <v>-54.7384</v>
      </c>
      <c r="AA182" s="0" t="n">
        <v>137.6077</v>
      </c>
      <c r="AB182" s="0" t="n">
        <v>-51.3912</v>
      </c>
      <c r="AC182" s="0" t="n">
        <v>-98.8933</v>
      </c>
      <c r="AD182" s="0" t="n">
        <v>-53.7295</v>
      </c>
      <c r="AE182" s="0" t="n">
        <v>-126.9201</v>
      </c>
      <c r="AF182" s="0" t="n">
        <v>-46.8586</v>
      </c>
      <c r="AG182" s="0" t="n">
        <v>-47.1251</v>
      </c>
      <c r="AH182" s="0" t="n">
        <v>-25.3073</v>
      </c>
      <c r="AI182" s="0" t="n">
        <v>-11.7159</v>
      </c>
      <c r="AJ182" s="0" t="n">
        <v>-23.7953</v>
      </c>
      <c r="AK182" s="0" t="n">
        <v>3.9088</v>
      </c>
      <c r="AL182" s="0" t="n">
        <v>-21.9919</v>
      </c>
      <c r="AM182" s="0" t="n">
        <v>-101.8128</v>
      </c>
      <c r="AN182" s="0" t="n">
        <v>-24.0374</v>
      </c>
      <c r="AO182" s="0" t="n">
        <v>105.303</v>
      </c>
      <c r="AP182" s="0" t="n">
        <v>-23.2579</v>
      </c>
      <c r="AQ182" s="0" t="n">
        <v>15.5297</v>
      </c>
      <c r="AR182" s="0" t="n">
        <v>-26.4849</v>
      </c>
      <c r="AS182" s="0" t="n">
        <v>-10.6589</v>
      </c>
      <c r="AT182" s="0" t="n">
        <v>-23.138</v>
      </c>
      <c r="AU182" s="0" t="n">
        <v>-41.1212</v>
      </c>
      <c r="AV182" s="0" t="n">
        <v>-20.5482</v>
      </c>
      <c r="AW182" s="0" t="n">
        <v>36.6481</v>
      </c>
      <c r="AX182" s="0" t="n">
        <v>-47.5173</v>
      </c>
      <c r="AY182" s="0" t="n">
        <v>-42.5493</v>
      </c>
      <c r="AZ182" s="0" t="n">
        <v>-49.9272</v>
      </c>
      <c r="BA182" s="0" t="n">
        <v>-51.4079</v>
      </c>
      <c r="BB182" s="0" t="n">
        <v>-56.0759</v>
      </c>
      <c r="BC182" s="0" t="n">
        <v>-53.7211</v>
      </c>
      <c r="BD182" s="0" t="n">
        <v>-47.772</v>
      </c>
      <c r="BE182" s="0" t="n">
        <v>-51.0501</v>
      </c>
      <c r="BF182" s="0" t="n">
        <v>-50.3461</v>
      </c>
      <c r="BG182" s="0" t="n">
        <v>-58.1431</v>
      </c>
      <c r="BH182" s="0" t="n">
        <v>-57.8619</v>
      </c>
      <c r="BI182" s="0" t="n">
        <v>-51.7806</v>
      </c>
      <c r="BJ182" s="0" t="n">
        <v>-36.2161</v>
      </c>
      <c r="BK182" s="0" t="n">
        <v>178</v>
      </c>
      <c r="BL182" s="2" t="n">
        <f aca="false">10*LOG(10^(J182/10)+10^(L182/10)+10^(N182/10))</f>
        <v>-43.2963463331167</v>
      </c>
      <c r="BM182" s="2" t="n">
        <f aca="false">10*LOG(10^(J182/10)+10^(P182/10)+10^(R182/10))</f>
        <v>-48.0833292266464</v>
      </c>
      <c r="BN182" s="2" t="n">
        <f aca="false">10*LOG(10^(L182/10)+10^(P182/10)+10^(T182/10))</f>
        <v>-41.6245286601792</v>
      </c>
      <c r="BO182" s="2" t="n">
        <f aca="false">10*LOG(10^(N182/10)+10^(R182/10)+10^(T182/10))</f>
        <v>-47.3768058299663</v>
      </c>
      <c r="BP182" s="2" t="n">
        <f aca="false">10*LOG(10^(V182/10)+10^(X182/10)+10^(Z182/10))</f>
        <v>-44.4208397220064</v>
      </c>
      <c r="BQ182" s="2" t="n">
        <f aca="false">10*LOG(10^(V182/10)+10^(AB182/10)+10^(AD182/10))</f>
        <v>-49.0706563101214</v>
      </c>
      <c r="BR182" s="2" t="n">
        <f aca="false">10*LOG(10^(X182/10)+10^(AB182/10)+10^(AF182/10))</f>
        <v>-42.2360933006727</v>
      </c>
      <c r="BS182" s="2" t="n">
        <f aca="false">10*LOG(10^(Z182/10)+10^(AD182/10)+10^(AF182/10))</f>
        <v>-45.4962041366919</v>
      </c>
      <c r="BT182" s="0" t="n">
        <v>178</v>
      </c>
      <c r="BU182" s="2" t="n">
        <f aca="false">$BE182-$B182</f>
        <v>-47.1142</v>
      </c>
      <c r="BV182" s="2" t="n">
        <f aca="false">$BF182-$B182</f>
        <v>-46.4102</v>
      </c>
      <c r="BW182" s="2" t="n">
        <f aca="false">$BA182-$B182</f>
        <v>-47.472</v>
      </c>
      <c r="BX182" s="2" t="n">
        <f aca="false">$BB182-$D182</f>
        <v>-52.2687</v>
      </c>
      <c r="BY182" s="2" t="n">
        <f aca="false">$BC182-$D182</f>
        <v>-49.9139</v>
      </c>
      <c r="BZ182" s="2" t="n">
        <f aca="false">$BD182-$F182</f>
        <v>-43.4524</v>
      </c>
      <c r="CA182" s="2" t="n">
        <f aca="false">$BE182-$D182</f>
        <v>-47.2429</v>
      </c>
      <c r="CB182" s="2" t="n">
        <f aca="false">$BF182-$F182</f>
        <v>-46.0265</v>
      </c>
      <c r="CC182" s="2" t="n">
        <f aca="false">$BA182-$H182</f>
        <v>-47.5438</v>
      </c>
      <c r="CD182" s="2" t="n">
        <f aca="false">$BB182-$F182</f>
        <v>-51.7563</v>
      </c>
      <c r="CE182" s="2" t="n">
        <f aca="false">$BC182-$H182</f>
        <v>-49.857</v>
      </c>
      <c r="CF182" s="2" t="n">
        <f aca="false">$BD182-$H182</f>
        <v>-43.9079</v>
      </c>
      <c r="CG182" s="2" t="n">
        <f aca="false">$AY182-$B182</f>
        <v>-38.6134</v>
      </c>
      <c r="CH182" s="2" t="n">
        <f aca="false">$AZ182-$B182</f>
        <v>-45.9913</v>
      </c>
      <c r="CI182" s="2" t="n">
        <f aca="false">$BG182-$B182</f>
        <v>-54.2072</v>
      </c>
      <c r="CJ182" s="2" t="n">
        <f aca="false">$BH182-$D182</f>
        <v>-54.0547</v>
      </c>
      <c r="CK182" s="2" t="n">
        <f aca="false">$BI182-$D182</f>
        <v>-47.9734</v>
      </c>
      <c r="CL182" s="2" t="n">
        <f aca="false">$BJ182-$F182</f>
        <v>-31.8965</v>
      </c>
      <c r="CM182" s="2" t="n">
        <f aca="false">$AY182-$D182</f>
        <v>-38.7421</v>
      </c>
      <c r="CN182" s="2" t="n">
        <f aca="false">$AZ182-$F182</f>
        <v>-45.6076</v>
      </c>
      <c r="CO182" s="2" t="n">
        <f aca="false">$BG182-$H182</f>
        <v>-54.279</v>
      </c>
      <c r="CP182" s="2" t="n">
        <f aca="false">$BH182-$F182</f>
        <v>-53.5423</v>
      </c>
      <c r="CQ182" s="2" t="n">
        <f aca="false">$BI182-$H182</f>
        <v>-47.9165</v>
      </c>
      <c r="CR182" s="2" t="n">
        <f aca="false">$BJ182-$H182</f>
        <v>-32.352</v>
      </c>
      <c r="DC182" s="2"/>
      <c r="DD182" s="2"/>
      <c r="DE182" s="2"/>
      <c r="DF182" s="2"/>
      <c r="DG182" s="2"/>
      <c r="DH182" s="2"/>
      <c r="DI182" s="2"/>
      <c r="DJ182" s="2"/>
      <c r="DK182" s="2"/>
    </row>
    <row r="183" customFormat="false" ht="12.75" hidden="false" customHeight="false" outlineLevel="0" collapsed="false">
      <c r="A183" s="0" t="n">
        <v>179</v>
      </c>
      <c r="B183" s="0" t="n">
        <v>-3.9736</v>
      </c>
      <c r="C183" s="0" t="n">
        <v>0</v>
      </c>
      <c r="D183" s="0" t="n">
        <v>-3.8284</v>
      </c>
      <c r="E183" s="0" t="n">
        <v>0</v>
      </c>
      <c r="F183" s="0" t="n">
        <v>-4.369</v>
      </c>
      <c r="G183" s="0" t="n">
        <v>0</v>
      </c>
      <c r="H183" s="0" t="n">
        <v>-3.9112</v>
      </c>
      <c r="I183" s="0" t="n">
        <v>0</v>
      </c>
      <c r="J183" s="0" t="n">
        <v>-61.7112</v>
      </c>
      <c r="K183" s="0" t="n">
        <v>-139.3434</v>
      </c>
      <c r="L183" s="0" t="n">
        <v>-45.1424</v>
      </c>
      <c r="M183" s="0" t="n">
        <v>116.6526</v>
      </c>
      <c r="N183" s="0" t="n">
        <v>-52.8458</v>
      </c>
      <c r="O183" s="0" t="n">
        <v>154.1476</v>
      </c>
      <c r="P183" s="0" t="n">
        <v>-47.3436</v>
      </c>
      <c r="Q183" s="0" t="n">
        <v>-88.242</v>
      </c>
      <c r="R183" s="0" t="n">
        <v>-53.9453</v>
      </c>
      <c r="S183" s="0" t="n">
        <v>151.611</v>
      </c>
      <c r="T183" s="0" t="n">
        <v>-50.2618</v>
      </c>
      <c r="U183" s="0" t="n">
        <v>-163.3732</v>
      </c>
      <c r="V183" s="0" t="n">
        <v>-57.0001</v>
      </c>
      <c r="W183" s="0" t="n">
        <v>-125.8527</v>
      </c>
      <c r="X183" s="0" t="n">
        <v>-43.8176</v>
      </c>
      <c r="Y183" s="0" t="n">
        <v>121.2595</v>
      </c>
      <c r="Z183" s="0" t="n">
        <v>-52.5817</v>
      </c>
      <c r="AA183" s="0" t="n">
        <v>120.2478</v>
      </c>
      <c r="AB183" s="0" t="n">
        <v>-50.7661</v>
      </c>
      <c r="AC183" s="0" t="n">
        <v>-102.5976</v>
      </c>
      <c r="AD183" s="0" t="n">
        <v>-52.926</v>
      </c>
      <c r="AE183" s="0" t="n">
        <v>-159.7804</v>
      </c>
      <c r="AF183" s="0" t="n">
        <v>-48.1701</v>
      </c>
      <c r="AG183" s="0" t="n">
        <v>-64.7234</v>
      </c>
      <c r="AH183" s="0" t="n">
        <v>-21.6587</v>
      </c>
      <c r="AI183" s="0" t="n">
        <v>-26.8852</v>
      </c>
      <c r="AJ183" s="0" t="n">
        <v>-24.3579</v>
      </c>
      <c r="AK183" s="0" t="n">
        <v>-15.1731</v>
      </c>
      <c r="AL183" s="0" t="n">
        <v>-26.3409</v>
      </c>
      <c r="AM183" s="0" t="n">
        <v>-140.8702</v>
      </c>
      <c r="AN183" s="0" t="n">
        <v>-21.6968</v>
      </c>
      <c r="AO183" s="0" t="n">
        <v>73.6927</v>
      </c>
      <c r="AP183" s="0" t="n">
        <v>-20.6608</v>
      </c>
      <c r="AQ183" s="0" t="n">
        <v>2.1149</v>
      </c>
      <c r="AR183" s="0" t="n">
        <v>-27.9032</v>
      </c>
      <c r="AS183" s="0" t="n">
        <v>-44.6926</v>
      </c>
      <c r="AT183" s="0" t="n">
        <v>-29.647</v>
      </c>
      <c r="AU183" s="0" t="n">
        <v>-51.3951</v>
      </c>
      <c r="AV183" s="0" t="n">
        <v>-19.1115</v>
      </c>
      <c r="AW183" s="0" t="n">
        <v>28.8269</v>
      </c>
      <c r="AX183" s="0" t="n">
        <v>-47.4096</v>
      </c>
      <c r="AY183" s="0" t="n">
        <v>-41.8134</v>
      </c>
      <c r="AZ183" s="0" t="n">
        <v>-50.129</v>
      </c>
      <c r="BA183" s="0" t="n">
        <v>-49.3589</v>
      </c>
      <c r="BB183" s="0" t="n">
        <v>-52.3706</v>
      </c>
      <c r="BC183" s="0" t="n">
        <v>-55.9463</v>
      </c>
      <c r="BD183" s="0" t="n">
        <v>-47.9925</v>
      </c>
      <c r="BE183" s="0" t="n">
        <v>-50.2401</v>
      </c>
      <c r="BF183" s="0" t="n">
        <v>-49.9033</v>
      </c>
      <c r="BG183" s="0" t="n">
        <v>-58.5042</v>
      </c>
      <c r="BH183" s="0" t="n">
        <v>-58.8714</v>
      </c>
      <c r="BI183" s="0" t="n">
        <v>-51.1815</v>
      </c>
      <c r="BJ183" s="0" t="n">
        <v>-35.9959</v>
      </c>
      <c r="BK183" s="0" t="n">
        <v>179</v>
      </c>
      <c r="BL183" s="2" t="n">
        <f aca="false">10*LOG(10^(J183/10)+10^(L183/10)+10^(N183/10))</f>
        <v>-44.3806328750292</v>
      </c>
      <c r="BM183" s="2" t="n">
        <f aca="false">10*LOG(10^(J183/10)+10^(P183/10)+10^(R183/10))</f>
        <v>-46.356227708578</v>
      </c>
      <c r="BN183" s="2" t="n">
        <f aca="false">10*LOG(10^(L183/10)+10^(P183/10)+10^(T183/10))</f>
        <v>-42.3319633305426</v>
      </c>
      <c r="BO183" s="2" t="n">
        <f aca="false">10*LOG(10^(N183/10)+10^(R183/10)+10^(T183/10))</f>
        <v>-47.2956471666402</v>
      </c>
      <c r="BP183" s="2" t="n">
        <f aca="false">10*LOG(10^(V183/10)+10^(X183/10)+10^(Z183/10))</f>
        <v>-43.0951886865029</v>
      </c>
      <c r="BQ183" s="2" t="n">
        <f aca="false">10*LOG(10^(V183/10)+10^(AB183/10)+10^(AD183/10))</f>
        <v>-48.1034027892033</v>
      </c>
      <c r="BR183" s="2" t="n">
        <f aca="false">10*LOG(10^(X183/10)+10^(AB183/10)+10^(AF183/10))</f>
        <v>-41.8614334059043</v>
      </c>
      <c r="BS183" s="2" t="n">
        <f aca="false">10*LOG(10^(Z183/10)+10^(AD183/10)+10^(AF183/10))</f>
        <v>-45.8742535202457</v>
      </c>
      <c r="BT183" s="0" t="n">
        <v>179</v>
      </c>
      <c r="BU183" s="2" t="n">
        <f aca="false">$BE183-$B183</f>
        <v>-46.2665</v>
      </c>
      <c r="BV183" s="2" t="n">
        <f aca="false">$BF183-$B183</f>
        <v>-45.9297</v>
      </c>
      <c r="BW183" s="2" t="n">
        <f aca="false">$BA183-$B183</f>
        <v>-45.3853</v>
      </c>
      <c r="BX183" s="2" t="n">
        <f aca="false">$BB183-$D183</f>
        <v>-48.5422</v>
      </c>
      <c r="BY183" s="2" t="n">
        <f aca="false">$BC183-$D183</f>
        <v>-52.1179</v>
      </c>
      <c r="BZ183" s="2" t="n">
        <f aca="false">$BD183-$F183</f>
        <v>-43.6235</v>
      </c>
      <c r="CA183" s="2" t="n">
        <f aca="false">$BE183-$D183</f>
        <v>-46.4117</v>
      </c>
      <c r="CB183" s="2" t="n">
        <f aca="false">$BF183-$F183</f>
        <v>-45.5343</v>
      </c>
      <c r="CC183" s="2" t="n">
        <f aca="false">$BA183-$H183</f>
        <v>-45.4477</v>
      </c>
      <c r="CD183" s="2" t="n">
        <f aca="false">$BB183-$F183</f>
        <v>-48.0016</v>
      </c>
      <c r="CE183" s="2" t="n">
        <f aca="false">$BC183-$H183</f>
        <v>-52.0351</v>
      </c>
      <c r="CF183" s="2" t="n">
        <f aca="false">$BD183-$H183</f>
        <v>-44.0813</v>
      </c>
      <c r="CG183" s="2" t="n">
        <f aca="false">$AY183-$B183</f>
        <v>-37.8398</v>
      </c>
      <c r="CH183" s="2" t="n">
        <f aca="false">$AZ183-$B183</f>
        <v>-46.1554</v>
      </c>
      <c r="CI183" s="2" t="n">
        <f aca="false">$BG183-$B183</f>
        <v>-54.5306</v>
      </c>
      <c r="CJ183" s="2" t="n">
        <f aca="false">$BH183-$D183</f>
        <v>-55.043</v>
      </c>
      <c r="CK183" s="2" t="n">
        <f aca="false">$BI183-$D183</f>
        <v>-47.3531</v>
      </c>
      <c r="CL183" s="2" t="n">
        <f aca="false">$BJ183-$F183</f>
        <v>-31.6269</v>
      </c>
      <c r="CM183" s="2" t="n">
        <f aca="false">$AY183-$D183</f>
        <v>-37.985</v>
      </c>
      <c r="CN183" s="2" t="n">
        <f aca="false">$AZ183-$F183</f>
        <v>-45.76</v>
      </c>
      <c r="CO183" s="2" t="n">
        <f aca="false">$BG183-$H183</f>
        <v>-54.593</v>
      </c>
      <c r="CP183" s="2" t="n">
        <f aca="false">$BH183-$F183</f>
        <v>-54.5024</v>
      </c>
      <c r="CQ183" s="2" t="n">
        <f aca="false">$BI183-$H183</f>
        <v>-47.2703</v>
      </c>
      <c r="CR183" s="2" t="n">
        <f aca="false">$BJ183-$H183</f>
        <v>-32.0847</v>
      </c>
      <c r="DC183" s="2"/>
      <c r="DD183" s="2"/>
      <c r="DE183" s="2"/>
      <c r="DF183" s="2"/>
      <c r="DG183" s="2"/>
      <c r="DH183" s="2"/>
      <c r="DI183" s="2"/>
      <c r="DJ183" s="2"/>
      <c r="DK183" s="2"/>
    </row>
    <row r="184" customFormat="false" ht="12.75" hidden="false" customHeight="false" outlineLevel="0" collapsed="false">
      <c r="A184" s="0" t="n">
        <v>180</v>
      </c>
      <c r="B184" s="0" t="n">
        <v>-4.0076</v>
      </c>
      <c r="C184" s="0" t="n">
        <v>0</v>
      </c>
      <c r="D184" s="0" t="n">
        <v>-3.8287</v>
      </c>
      <c r="E184" s="0" t="n">
        <v>0</v>
      </c>
      <c r="F184" s="0" t="n">
        <v>-4.3742</v>
      </c>
      <c r="G184" s="0" t="n">
        <v>0</v>
      </c>
      <c r="H184" s="0" t="n">
        <v>-3.9325</v>
      </c>
      <c r="I184" s="0" t="n">
        <v>0</v>
      </c>
      <c r="J184" s="0" t="n">
        <v>-62.555</v>
      </c>
      <c r="K184" s="0" t="n">
        <v>-155.1751</v>
      </c>
      <c r="L184" s="0" t="n">
        <v>-49.6177</v>
      </c>
      <c r="M184" s="0" t="n">
        <v>93.8693</v>
      </c>
      <c r="N184" s="0" t="n">
        <v>-53.165</v>
      </c>
      <c r="O184" s="0" t="n">
        <v>129.6242</v>
      </c>
      <c r="P184" s="0" t="n">
        <v>-46.4858</v>
      </c>
      <c r="Q184" s="0" t="n">
        <v>-109.9994</v>
      </c>
      <c r="R184" s="0" t="n">
        <v>-53.6042</v>
      </c>
      <c r="S184" s="0" t="n">
        <v>82.3564</v>
      </c>
      <c r="T184" s="0" t="n">
        <v>-56.2061</v>
      </c>
      <c r="U184" s="0" t="n">
        <v>154.425</v>
      </c>
      <c r="V184" s="0" t="n">
        <v>-55.152</v>
      </c>
      <c r="W184" s="0" t="n">
        <v>-147.5979</v>
      </c>
      <c r="X184" s="0" t="n">
        <v>-44.1906</v>
      </c>
      <c r="Y184" s="0" t="n">
        <v>88.734</v>
      </c>
      <c r="Z184" s="0" t="n">
        <v>-51.8524</v>
      </c>
      <c r="AA184" s="0" t="n">
        <v>97.9753</v>
      </c>
      <c r="AB184" s="0" t="n">
        <v>-49.1837</v>
      </c>
      <c r="AC184" s="0" t="n">
        <v>-111.6669</v>
      </c>
      <c r="AD184" s="0" t="n">
        <v>-59.8271</v>
      </c>
      <c r="AE184" s="0" t="n">
        <v>143.6008</v>
      </c>
      <c r="AF184" s="0" t="n">
        <v>-50.7574</v>
      </c>
      <c r="AG184" s="0" t="n">
        <v>-64.5588</v>
      </c>
      <c r="AH184" s="0" t="n">
        <v>-19.8314</v>
      </c>
      <c r="AI184" s="0" t="n">
        <v>-47.3769</v>
      </c>
      <c r="AJ184" s="0" t="n">
        <v>-26.2272</v>
      </c>
      <c r="AK184" s="0" t="n">
        <v>-30.5327</v>
      </c>
      <c r="AL184" s="0" t="n">
        <v>-33.7804</v>
      </c>
      <c r="AM184" s="0" t="n">
        <v>133.5491</v>
      </c>
      <c r="AN184" s="0" t="n">
        <v>-20.7579</v>
      </c>
      <c r="AO184" s="0" t="n">
        <v>44.4942</v>
      </c>
      <c r="AP184" s="0" t="n">
        <v>-19.4746</v>
      </c>
      <c r="AQ184" s="0" t="n">
        <v>-14.6197</v>
      </c>
      <c r="AR184" s="0" t="n">
        <v>-30.6398</v>
      </c>
      <c r="AS184" s="0" t="n">
        <v>-89.028</v>
      </c>
      <c r="AT184" s="0" t="n">
        <v>-32.9213</v>
      </c>
      <c r="AU184" s="0" t="n">
        <v>32.6773</v>
      </c>
      <c r="AV184" s="0" t="n">
        <v>-18.3591</v>
      </c>
      <c r="AW184" s="0" t="n">
        <v>16.5557</v>
      </c>
      <c r="AX184" s="0" t="n">
        <v>-47.3513</v>
      </c>
      <c r="AY184" s="0" t="n">
        <v>-41.8656</v>
      </c>
      <c r="AZ184" s="0" t="n">
        <v>-50.2099</v>
      </c>
      <c r="BA184" s="0" t="n">
        <v>-48.281</v>
      </c>
      <c r="BB184" s="0" t="n">
        <v>-48.8904</v>
      </c>
      <c r="BC184" s="0" t="n">
        <v>-61.7601</v>
      </c>
      <c r="BD184" s="0" t="n">
        <v>-48.2779</v>
      </c>
      <c r="BE184" s="0" t="n">
        <v>-50.1984</v>
      </c>
      <c r="BF184" s="0" t="n">
        <v>-49.4295</v>
      </c>
      <c r="BG184" s="0" t="n">
        <v>-58.7428</v>
      </c>
      <c r="BH184" s="0" t="n">
        <v>-51.4498</v>
      </c>
      <c r="BI184" s="0" t="n">
        <v>-51.9524</v>
      </c>
      <c r="BJ184" s="0" t="n">
        <v>-36.4582</v>
      </c>
      <c r="BK184" s="0" t="n">
        <v>180</v>
      </c>
      <c r="BL184" s="2" t="n">
        <f aca="false">10*LOG(10^(J184/10)+10^(L184/10)+10^(N184/10))</f>
        <v>-47.877996194843</v>
      </c>
      <c r="BM184" s="2" t="n">
        <f aca="false">10*LOG(10^(J184/10)+10^(P184/10)+10^(R184/10))</f>
        <v>-45.6261837176554</v>
      </c>
      <c r="BN184" s="2" t="n">
        <f aca="false">10*LOG(10^(L184/10)+10^(P184/10)+10^(T184/10))</f>
        <v>-44.46406020451</v>
      </c>
      <c r="BO184" s="2" t="n">
        <f aca="false">10*LOG(10^(N184/10)+10^(R184/10)+10^(T184/10))</f>
        <v>-49.36237640177</v>
      </c>
      <c r="BP184" s="2" t="n">
        <f aca="false">10*LOG(10^(V184/10)+10^(X184/10)+10^(Z184/10))</f>
        <v>-43.2164071050512</v>
      </c>
      <c r="BQ184" s="2" t="n">
        <f aca="false">10*LOG(10^(V184/10)+10^(AB184/10)+10^(AD184/10))</f>
        <v>-47.9150537902698</v>
      </c>
      <c r="BR184" s="2" t="n">
        <f aca="false">10*LOG(10^(X184/10)+10^(AB184/10)+10^(AF184/10))</f>
        <v>-42.3233369069173</v>
      </c>
      <c r="BS184" s="2" t="n">
        <f aca="false">10*LOG(10^(Z184/10)+10^(AD184/10)+10^(AF184/10))</f>
        <v>-47.9675113573433</v>
      </c>
      <c r="BT184" s="0" t="n">
        <v>180</v>
      </c>
      <c r="BU184" s="2" t="n">
        <f aca="false">$BE184-$B184</f>
        <v>-46.1908</v>
      </c>
      <c r="BV184" s="2" t="n">
        <f aca="false">$BF184-$B184</f>
        <v>-45.4219</v>
      </c>
      <c r="BW184" s="2" t="n">
        <f aca="false">$BA184-$B184</f>
        <v>-44.2734</v>
      </c>
      <c r="BX184" s="2" t="n">
        <f aca="false">$BB184-$D184</f>
        <v>-45.0617</v>
      </c>
      <c r="BY184" s="2" t="n">
        <f aca="false">$BC184-$D184</f>
        <v>-57.9314</v>
      </c>
      <c r="BZ184" s="2" t="n">
        <f aca="false">$BD184-$F184</f>
        <v>-43.9037</v>
      </c>
      <c r="CA184" s="2" t="n">
        <f aca="false">$BE184-$D184</f>
        <v>-46.3697</v>
      </c>
      <c r="CB184" s="2" t="n">
        <f aca="false">$BF184-$F184</f>
        <v>-45.0553</v>
      </c>
      <c r="CC184" s="2" t="n">
        <f aca="false">$BA184-$H184</f>
        <v>-44.3485</v>
      </c>
      <c r="CD184" s="2" t="n">
        <f aca="false">$BB184-$F184</f>
        <v>-44.5162</v>
      </c>
      <c r="CE184" s="2" t="n">
        <f aca="false">$BC184-$H184</f>
        <v>-57.8276</v>
      </c>
      <c r="CF184" s="2" t="n">
        <f aca="false">$BD184-$H184</f>
        <v>-44.3454</v>
      </c>
      <c r="CG184" s="2" t="n">
        <f aca="false">$AY184-$B184</f>
        <v>-37.858</v>
      </c>
      <c r="CH184" s="2" t="n">
        <f aca="false">$AZ184-$B184</f>
        <v>-46.2023</v>
      </c>
      <c r="CI184" s="2" t="n">
        <f aca="false">$BG184-$B184</f>
        <v>-54.7352</v>
      </c>
      <c r="CJ184" s="2" t="n">
        <f aca="false">$BH184-$D184</f>
        <v>-47.6211</v>
      </c>
      <c r="CK184" s="2" t="n">
        <f aca="false">$BI184-$D184</f>
        <v>-48.1237</v>
      </c>
      <c r="CL184" s="2" t="n">
        <f aca="false">$BJ184-$F184</f>
        <v>-32.084</v>
      </c>
      <c r="CM184" s="2" t="n">
        <f aca="false">$AY184-$D184</f>
        <v>-38.0369</v>
      </c>
      <c r="CN184" s="2" t="n">
        <f aca="false">$AZ184-$F184</f>
        <v>-45.8357</v>
      </c>
      <c r="CO184" s="2" t="n">
        <f aca="false">$BG184-$H184</f>
        <v>-54.8103</v>
      </c>
      <c r="CP184" s="2" t="n">
        <f aca="false">$BH184-$F184</f>
        <v>-47.0756</v>
      </c>
      <c r="CQ184" s="2" t="n">
        <f aca="false">$BI184-$H184</f>
        <v>-48.0199</v>
      </c>
      <c r="CR184" s="2" t="n">
        <f aca="false">$BJ184-$H184</f>
        <v>-32.5257</v>
      </c>
      <c r="DC184" s="2"/>
      <c r="DD184" s="2"/>
      <c r="DE184" s="2"/>
      <c r="DF184" s="2"/>
      <c r="DG184" s="2"/>
      <c r="DH184" s="2"/>
      <c r="DI184" s="2"/>
      <c r="DJ184" s="2"/>
      <c r="DK184" s="2"/>
    </row>
    <row r="185" customFormat="false" ht="12.75" hidden="false" customHeight="false" outlineLevel="0" collapsed="false">
      <c r="A185" s="0" t="n">
        <v>181</v>
      </c>
      <c r="B185" s="0" t="n">
        <v>-4.004</v>
      </c>
      <c r="C185" s="0" t="n">
        <v>0</v>
      </c>
      <c r="D185" s="0" t="n">
        <v>-3.8043</v>
      </c>
      <c r="E185" s="0" t="n">
        <v>0</v>
      </c>
      <c r="F185" s="0" t="n">
        <v>-4.317</v>
      </c>
      <c r="G185" s="0" t="n">
        <v>0</v>
      </c>
      <c r="H185" s="0" t="n">
        <v>-3.9117</v>
      </c>
      <c r="I185" s="0" t="n">
        <v>0</v>
      </c>
      <c r="J185" s="0" t="n">
        <v>-62.8315</v>
      </c>
      <c r="K185" s="0" t="n">
        <v>-154.7621</v>
      </c>
      <c r="L185" s="0" t="n">
        <v>-57.9454</v>
      </c>
      <c r="M185" s="0" t="n">
        <v>111.0802</v>
      </c>
      <c r="N185" s="0" t="n">
        <v>-53.4055</v>
      </c>
      <c r="O185" s="0" t="n">
        <v>103.5273</v>
      </c>
      <c r="P185" s="0" t="n">
        <v>-47.9224</v>
      </c>
      <c r="Q185" s="0" t="n">
        <v>-132.8552</v>
      </c>
      <c r="R185" s="0" t="n">
        <v>-57.7023</v>
      </c>
      <c r="S185" s="0" t="n">
        <v>43.6168</v>
      </c>
      <c r="T185" s="0" t="n">
        <v>-71.599</v>
      </c>
      <c r="U185" s="0" t="n">
        <v>-53.6013</v>
      </c>
      <c r="V185" s="0" t="n">
        <v>-54.9931</v>
      </c>
      <c r="W185" s="0" t="n">
        <v>-166.5656</v>
      </c>
      <c r="X185" s="0" t="n">
        <v>-45.8771</v>
      </c>
      <c r="Y185" s="0" t="n">
        <v>60.2391</v>
      </c>
      <c r="Z185" s="0" t="n">
        <v>-52.399</v>
      </c>
      <c r="AA185" s="0" t="n">
        <v>77.9773</v>
      </c>
      <c r="AB185" s="0" t="n">
        <v>-48.5759</v>
      </c>
      <c r="AC185" s="0" t="n">
        <v>-128.2354</v>
      </c>
      <c r="AD185" s="0" t="n">
        <v>-67.0078</v>
      </c>
      <c r="AE185" s="0" t="n">
        <v>-101.923</v>
      </c>
      <c r="AF185" s="0" t="n">
        <v>-49.7362</v>
      </c>
      <c r="AG185" s="0" t="n">
        <v>-54.2198</v>
      </c>
      <c r="AH185" s="0" t="n">
        <v>-19.3892</v>
      </c>
      <c r="AI185" s="0" t="n">
        <v>-69.0237</v>
      </c>
      <c r="AJ185" s="0" t="n">
        <v>-29.1497</v>
      </c>
      <c r="AK185" s="0" t="n">
        <v>-35.7201</v>
      </c>
      <c r="AL185" s="0" t="n">
        <v>-27.4424</v>
      </c>
      <c r="AM185" s="0" t="n">
        <v>34.7904</v>
      </c>
      <c r="AN185" s="0" t="n">
        <v>-20.4062</v>
      </c>
      <c r="AO185" s="0" t="n">
        <v>16.7304</v>
      </c>
      <c r="AP185" s="0" t="n">
        <v>-19.4907</v>
      </c>
      <c r="AQ185" s="0" t="n">
        <v>-31.0993</v>
      </c>
      <c r="AR185" s="0" t="n">
        <v>-33.2191</v>
      </c>
      <c r="AS185" s="0" t="n">
        <v>-155.217</v>
      </c>
      <c r="AT185" s="0" t="n">
        <v>-24.1235</v>
      </c>
      <c r="AU185" s="0" t="n">
        <v>35.1516</v>
      </c>
      <c r="AV185" s="0" t="n">
        <v>-18.1494</v>
      </c>
      <c r="AW185" s="0" t="n">
        <v>3.7782</v>
      </c>
      <c r="AX185" s="0" t="n">
        <v>-47.1628</v>
      </c>
      <c r="AY185" s="0" t="n">
        <v>-42.7615</v>
      </c>
      <c r="AZ185" s="0" t="n">
        <v>-50.2063</v>
      </c>
      <c r="BA185" s="0" t="n">
        <v>-48.573</v>
      </c>
      <c r="BB185" s="0" t="n">
        <v>-49.7839</v>
      </c>
      <c r="BC185" s="0" t="n">
        <v>-82.1052</v>
      </c>
      <c r="BD185" s="0" t="n">
        <v>-48.0855</v>
      </c>
      <c r="BE185" s="0" t="n">
        <v>-51.0006</v>
      </c>
      <c r="BF185" s="0" t="n">
        <v>-49.5118</v>
      </c>
      <c r="BG185" s="0" t="n">
        <v>-62.1754</v>
      </c>
      <c r="BH185" s="0" t="n">
        <v>-50.7925</v>
      </c>
      <c r="BI185" s="0" t="n">
        <v>-54.0084</v>
      </c>
      <c r="BJ185" s="0" t="n">
        <v>-37.8815</v>
      </c>
      <c r="BK185" s="0" t="n">
        <v>181</v>
      </c>
      <c r="BL185" s="2" t="n">
        <f aca="false">10*LOG(10^(J185/10)+10^(L185/10)+10^(N185/10))</f>
        <v>-51.7450533182934</v>
      </c>
      <c r="BM185" s="2" t="n">
        <f aca="false">10*LOG(10^(J185/10)+10^(P185/10)+10^(R185/10))</f>
        <v>-47.3629232024757</v>
      </c>
      <c r="BN185" s="2" t="n">
        <f aca="false">10*LOG(10^(L185/10)+10^(P185/10)+10^(T185/10))</f>
        <v>-47.4936509420265</v>
      </c>
      <c r="BO185" s="2" t="n">
        <f aca="false">10*LOG(10^(N185/10)+10^(R185/10)+10^(T185/10))</f>
        <v>-51.9848375612369</v>
      </c>
      <c r="BP185" s="2" t="n">
        <f aca="false">10*LOG(10^(V185/10)+10^(X185/10)+10^(Z185/10))</f>
        <v>-44.5888423758963</v>
      </c>
      <c r="BQ185" s="2" t="n">
        <f aca="false">10*LOG(10^(V185/10)+10^(AB185/10)+10^(AD185/10))</f>
        <v>-47.6328315544488</v>
      </c>
      <c r="BR185" s="2" t="n">
        <f aca="false">10*LOG(10^(X185/10)+10^(AB185/10)+10^(AF185/10))</f>
        <v>-42.9802850492232</v>
      </c>
      <c r="BS185" s="2" t="n">
        <f aca="false">10*LOG(10^(Z185/10)+10^(AD185/10)+10^(AF185/10))</f>
        <v>-47.8038556109467</v>
      </c>
      <c r="BT185" s="0" t="n">
        <v>181</v>
      </c>
      <c r="BU185" s="2" t="n">
        <f aca="false">$BE185-$B185</f>
        <v>-46.9966</v>
      </c>
      <c r="BV185" s="2" t="n">
        <f aca="false">$BF185-$B185</f>
        <v>-45.5078</v>
      </c>
      <c r="BW185" s="2" t="n">
        <f aca="false">$BA185-$B185</f>
        <v>-44.569</v>
      </c>
      <c r="BX185" s="2" t="n">
        <f aca="false">$BB185-$D185</f>
        <v>-45.9796</v>
      </c>
      <c r="BY185" s="2" t="n">
        <f aca="false">$BC185-$D185</f>
        <v>-78.3009</v>
      </c>
      <c r="BZ185" s="2" t="n">
        <f aca="false">$BD185-$F185</f>
        <v>-43.7685</v>
      </c>
      <c r="CA185" s="2" t="n">
        <f aca="false">$BE185-$D185</f>
        <v>-47.1963</v>
      </c>
      <c r="CB185" s="2" t="n">
        <f aca="false">$BF185-$F185</f>
        <v>-45.1948</v>
      </c>
      <c r="CC185" s="2" t="n">
        <f aca="false">$BA185-$H185</f>
        <v>-44.6613</v>
      </c>
      <c r="CD185" s="2" t="n">
        <f aca="false">$BB185-$F185</f>
        <v>-45.4669</v>
      </c>
      <c r="CE185" s="2" t="n">
        <f aca="false">$BC185-$H185</f>
        <v>-78.1935</v>
      </c>
      <c r="CF185" s="2" t="n">
        <f aca="false">$BD185-$H185</f>
        <v>-44.1738</v>
      </c>
      <c r="CG185" s="2" t="n">
        <f aca="false">$AY185-$B185</f>
        <v>-38.7575</v>
      </c>
      <c r="CH185" s="2" t="n">
        <f aca="false">$AZ185-$B185</f>
        <v>-46.2023</v>
      </c>
      <c r="CI185" s="2" t="n">
        <f aca="false">$BG185-$B185</f>
        <v>-58.1714</v>
      </c>
      <c r="CJ185" s="2" t="n">
        <f aca="false">$BH185-$D185</f>
        <v>-46.9882</v>
      </c>
      <c r="CK185" s="2" t="n">
        <f aca="false">$BI185-$D185</f>
        <v>-50.2041</v>
      </c>
      <c r="CL185" s="2" t="n">
        <f aca="false">$BJ185-$F185</f>
        <v>-33.5645</v>
      </c>
      <c r="CM185" s="2" t="n">
        <f aca="false">$AY185-$D185</f>
        <v>-38.9572</v>
      </c>
      <c r="CN185" s="2" t="n">
        <f aca="false">$AZ185-$F185</f>
        <v>-45.8893</v>
      </c>
      <c r="CO185" s="2" t="n">
        <f aca="false">$BG185-$H185</f>
        <v>-58.2637</v>
      </c>
      <c r="CP185" s="2" t="n">
        <f aca="false">$BH185-$F185</f>
        <v>-46.4755</v>
      </c>
      <c r="CQ185" s="2" t="n">
        <f aca="false">$BI185-$H185</f>
        <v>-50.0967</v>
      </c>
      <c r="CR185" s="2" t="n">
        <f aca="false">$BJ185-$H185</f>
        <v>-33.9698</v>
      </c>
      <c r="DC185" s="2"/>
      <c r="DD185" s="2"/>
      <c r="DE185" s="2"/>
      <c r="DF185" s="2"/>
      <c r="DG185" s="2"/>
      <c r="DH185" s="2"/>
      <c r="DI185" s="2"/>
      <c r="DJ185" s="2"/>
      <c r="DK185" s="2"/>
    </row>
    <row r="186" customFormat="false" ht="12.75" hidden="false" customHeight="false" outlineLevel="0" collapsed="false">
      <c r="A186" s="0" t="n">
        <v>182</v>
      </c>
      <c r="B186" s="0" t="n">
        <v>-3.9946</v>
      </c>
      <c r="C186" s="0" t="n">
        <v>0</v>
      </c>
      <c r="D186" s="0" t="n">
        <v>-3.8196</v>
      </c>
      <c r="E186" s="0" t="n">
        <v>0</v>
      </c>
      <c r="F186" s="0" t="n">
        <v>-4.2637</v>
      </c>
      <c r="G186" s="0" t="n">
        <v>0</v>
      </c>
      <c r="H186" s="0" t="n">
        <v>-3.9228</v>
      </c>
      <c r="I186" s="0" t="n">
        <v>0</v>
      </c>
      <c r="J186" s="0" t="n">
        <v>-60.9569</v>
      </c>
      <c r="K186" s="0" t="n">
        <v>-156.0492</v>
      </c>
      <c r="L186" s="0" t="n">
        <v>-54.8377</v>
      </c>
      <c r="M186" s="0" t="n">
        <v>158.0269</v>
      </c>
      <c r="N186" s="0" t="n">
        <v>-55.0272</v>
      </c>
      <c r="O186" s="0" t="n">
        <v>70.3802</v>
      </c>
      <c r="P186" s="0" t="n">
        <v>-51.5387</v>
      </c>
      <c r="Q186" s="0" t="n">
        <v>-148.4057</v>
      </c>
      <c r="R186" s="0" t="n">
        <v>-60.8196</v>
      </c>
      <c r="S186" s="0" t="n">
        <v>24.5079</v>
      </c>
      <c r="T186" s="0" t="n">
        <v>-57.0291</v>
      </c>
      <c r="U186" s="0" t="n">
        <v>-78.2563</v>
      </c>
      <c r="V186" s="0" t="n">
        <v>-55.3177</v>
      </c>
      <c r="W186" s="0" t="n">
        <v>178.4457</v>
      </c>
      <c r="X186" s="0" t="n">
        <v>-48.5278</v>
      </c>
      <c r="Y186" s="0" t="n">
        <v>37.635</v>
      </c>
      <c r="Z186" s="0" t="n">
        <v>-53.7029</v>
      </c>
      <c r="AA186" s="0" t="n">
        <v>60.3022</v>
      </c>
      <c r="AB186" s="0" t="n">
        <v>-49.5678</v>
      </c>
      <c r="AC186" s="0" t="n">
        <v>-143.6101</v>
      </c>
      <c r="AD186" s="0" t="n">
        <v>-60.0174</v>
      </c>
      <c r="AE186" s="0" t="n">
        <v>-116.1867</v>
      </c>
      <c r="AF186" s="0" t="n">
        <v>-48.3233</v>
      </c>
      <c r="AG186" s="0" t="n">
        <v>-58.8212</v>
      </c>
      <c r="AH186" s="0" t="n">
        <v>-20.1719</v>
      </c>
      <c r="AI186" s="0" t="n">
        <v>-90.1396</v>
      </c>
      <c r="AJ186" s="0" t="n">
        <v>-31.4522</v>
      </c>
      <c r="AK186" s="0" t="n">
        <v>-22.0595</v>
      </c>
      <c r="AL186" s="0" t="n">
        <v>-22.7235</v>
      </c>
      <c r="AM186" s="0" t="n">
        <v>-6.8421</v>
      </c>
      <c r="AN186" s="0" t="n">
        <v>-20.721</v>
      </c>
      <c r="AO186" s="0" t="n">
        <v>-12.3808</v>
      </c>
      <c r="AP186" s="0" t="n">
        <v>-20.5852</v>
      </c>
      <c r="AQ186" s="0" t="n">
        <v>-45.9818</v>
      </c>
      <c r="AR186" s="0" t="n">
        <v>-31.3938</v>
      </c>
      <c r="AS186" s="0" t="n">
        <v>141.2166</v>
      </c>
      <c r="AT186" s="0" t="n">
        <v>-20.6763</v>
      </c>
      <c r="AU186" s="0" t="n">
        <v>13.6128</v>
      </c>
      <c r="AV186" s="0" t="n">
        <v>-18.4462</v>
      </c>
      <c r="AW186" s="0" t="n">
        <v>-10.4629</v>
      </c>
      <c r="AX186" s="0" t="n">
        <v>-47.0922</v>
      </c>
      <c r="AY186" s="0" t="n">
        <v>-43.9778</v>
      </c>
      <c r="AZ186" s="0" t="n">
        <v>-50.4548</v>
      </c>
      <c r="BA186" s="0" t="n">
        <v>-50.2563</v>
      </c>
      <c r="BB186" s="0" t="n">
        <v>-50.9516</v>
      </c>
      <c r="BC186" s="0" t="n">
        <v>-60.1575</v>
      </c>
      <c r="BD186" s="0" t="n">
        <v>-47.8782</v>
      </c>
      <c r="BE186" s="0" t="n">
        <v>-52.0645</v>
      </c>
      <c r="BF186" s="0" t="n">
        <v>-49.6079</v>
      </c>
      <c r="BG186" s="0" t="n">
        <v>-73.2766</v>
      </c>
      <c r="BH186" s="0" t="n">
        <v>-51.4641</v>
      </c>
      <c r="BI186" s="0" t="n">
        <v>-57.3067</v>
      </c>
      <c r="BJ186" s="0" t="n">
        <v>-39.6759</v>
      </c>
      <c r="BK186" s="0" t="n">
        <v>182</v>
      </c>
      <c r="BL186" s="2" t="n">
        <f aca="false">10*LOG(10^(J186/10)+10^(L186/10)+10^(N186/10))</f>
        <v>-51.4101336702185</v>
      </c>
      <c r="BM186" s="2" t="n">
        <f aca="false">10*LOG(10^(J186/10)+10^(P186/10)+10^(R186/10))</f>
        <v>-50.6313846173386</v>
      </c>
      <c r="BN186" s="2" t="n">
        <f aca="false">10*LOG(10^(L186/10)+10^(P186/10)+10^(T186/10))</f>
        <v>-49.1075630770727</v>
      </c>
      <c r="BO186" s="2" t="n">
        <f aca="false">10*LOG(10^(N186/10)+10^(R186/10)+10^(T186/10))</f>
        <v>-52.2530130826959</v>
      </c>
      <c r="BP186" s="2" t="n">
        <f aca="false">10*LOG(10^(V186/10)+10^(X186/10)+10^(Z186/10))</f>
        <v>-46.7289868284309</v>
      </c>
      <c r="BQ186" s="2" t="n">
        <f aca="false">10*LOG(10^(V186/10)+10^(AB186/10)+10^(AD186/10))</f>
        <v>-48.2444215393816</v>
      </c>
      <c r="BR186" s="2" t="n">
        <f aca="false">10*LOG(10^(X186/10)+10^(AB186/10)+10^(AF186/10))</f>
        <v>-44.0018712501768</v>
      </c>
      <c r="BS186" s="2" t="n">
        <f aca="false">10*LOG(10^(Z186/10)+10^(AD186/10)+10^(AF186/10))</f>
        <v>-46.9960255792758</v>
      </c>
      <c r="BT186" s="0" t="n">
        <v>182</v>
      </c>
      <c r="BU186" s="2" t="n">
        <f aca="false">$BE186-$B186</f>
        <v>-48.0699</v>
      </c>
      <c r="BV186" s="2" t="n">
        <f aca="false">$BF186-$B186</f>
        <v>-45.6133</v>
      </c>
      <c r="BW186" s="2" t="n">
        <f aca="false">$BA186-$B186</f>
        <v>-46.2617</v>
      </c>
      <c r="BX186" s="2" t="n">
        <f aca="false">$BB186-$D186</f>
        <v>-47.132</v>
      </c>
      <c r="BY186" s="2" t="n">
        <f aca="false">$BC186-$D186</f>
        <v>-56.3379</v>
      </c>
      <c r="BZ186" s="2" t="n">
        <f aca="false">$BD186-$F186</f>
        <v>-43.6145</v>
      </c>
      <c r="CA186" s="2" t="n">
        <f aca="false">$BE186-$D186</f>
        <v>-48.2449</v>
      </c>
      <c r="CB186" s="2" t="n">
        <f aca="false">$BF186-$F186</f>
        <v>-45.3442</v>
      </c>
      <c r="CC186" s="2" t="n">
        <f aca="false">$BA186-$H186</f>
        <v>-46.3335</v>
      </c>
      <c r="CD186" s="2" t="n">
        <f aca="false">$BB186-$F186</f>
        <v>-46.6879</v>
      </c>
      <c r="CE186" s="2" t="n">
        <f aca="false">$BC186-$H186</f>
        <v>-56.2347</v>
      </c>
      <c r="CF186" s="2" t="n">
        <f aca="false">$BD186-$H186</f>
        <v>-43.9554</v>
      </c>
      <c r="CG186" s="2" t="n">
        <f aca="false">$AY186-$B186</f>
        <v>-39.9832</v>
      </c>
      <c r="CH186" s="2" t="n">
        <f aca="false">$AZ186-$B186</f>
        <v>-46.4602</v>
      </c>
      <c r="CI186" s="2" t="n">
        <f aca="false">$BG186-$B186</f>
        <v>-69.282</v>
      </c>
      <c r="CJ186" s="2" t="n">
        <f aca="false">$BH186-$D186</f>
        <v>-47.6445</v>
      </c>
      <c r="CK186" s="2" t="n">
        <f aca="false">$BI186-$D186</f>
        <v>-53.4871</v>
      </c>
      <c r="CL186" s="2" t="n">
        <f aca="false">$BJ186-$F186</f>
        <v>-35.4122</v>
      </c>
      <c r="CM186" s="2" t="n">
        <f aca="false">$AY186-$D186</f>
        <v>-40.1582</v>
      </c>
      <c r="CN186" s="2" t="n">
        <f aca="false">$AZ186-$F186</f>
        <v>-46.1911</v>
      </c>
      <c r="CO186" s="2" t="n">
        <f aca="false">$BG186-$H186</f>
        <v>-69.3538</v>
      </c>
      <c r="CP186" s="2" t="n">
        <f aca="false">$BH186-$F186</f>
        <v>-47.2004</v>
      </c>
      <c r="CQ186" s="2" t="n">
        <f aca="false">$BI186-$H186</f>
        <v>-53.3839</v>
      </c>
      <c r="CR186" s="2" t="n">
        <f aca="false">$BJ186-$H186</f>
        <v>-35.7531</v>
      </c>
      <c r="DC186" s="2"/>
      <c r="DD186" s="2"/>
      <c r="DE186" s="2"/>
      <c r="DF186" s="2"/>
      <c r="DG186" s="2"/>
      <c r="DH186" s="2"/>
      <c r="DI186" s="2"/>
      <c r="DJ186" s="2"/>
      <c r="DK186" s="2"/>
    </row>
    <row r="187" customFormat="false" ht="12.75" hidden="false" customHeight="false" outlineLevel="0" collapsed="false">
      <c r="A187" s="0" t="n">
        <v>183</v>
      </c>
      <c r="B187" s="0" t="n">
        <v>-3.9941</v>
      </c>
      <c r="C187" s="0" t="n">
        <v>0</v>
      </c>
      <c r="D187" s="0" t="n">
        <v>-3.8399</v>
      </c>
      <c r="E187" s="0" t="n">
        <v>0</v>
      </c>
      <c r="F187" s="0" t="n">
        <v>-4.2411</v>
      </c>
      <c r="G187" s="0" t="n">
        <v>0</v>
      </c>
      <c r="H187" s="0" t="n">
        <v>-3.9109</v>
      </c>
      <c r="I187" s="0" t="n">
        <v>0</v>
      </c>
      <c r="J187" s="0" t="n">
        <v>-58.6627</v>
      </c>
      <c r="K187" s="0" t="n">
        <v>-169.2576</v>
      </c>
      <c r="L187" s="0" t="n">
        <v>-51.7713</v>
      </c>
      <c r="M187" s="0" t="n">
        <v>158.145</v>
      </c>
      <c r="N187" s="0" t="n">
        <v>-58.9591</v>
      </c>
      <c r="O187" s="0" t="n">
        <v>22.6379</v>
      </c>
      <c r="P187" s="0" t="n">
        <v>-56.5573</v>
      </c>
      <c r="Q187" s="0" t="n">
        <v>-132.8828</v>
      </c>
      <c r="R187" s="0" t="n">
        <v>-64.1403</v>
      </c>
      <c r="S187" s="0" t="n">
        <v>2.4422</v>
      </c>
      <c r="T187" s="0" t="n">
        <v>-52.8944</v>
      </c>
      <c r="U187" s="0" t="n">
        <v>-91.7232</v>
      </c>
      <c r="V187" s="0" t="n">
        <v>-55.9159</v>
      </c>
      <c r="W187" s="0" t="n">
        <v>165.7972</v>
      </c>
      <c r="X187" s="0" t="n">
        <v>-52.5406</v>
      </c>
      <c r="Y187" s="0" t="n">
        <v>18.2775</v>
      </c>
      <c r="Z187" s="0" t="n">
        <v>-56.5172</v>
      </c>
      <c r="AA187" s="0" t="n">
        <v>43.1356</v>
      </c>
      <c r="AB187" s="0" t="n">
        <v>-51.5175</v>
      </c>
      <c r="AC187" s="0" t="n">
        <v>-147.6594</v>
      </c>
      <c r="AD187" s="0" t="n">
        <v>-57.8348</v>
      </c>
      <c r="AE187" s="0" t="n">
        <v>-127.3154</v>
      </c>
      <c r="AF187" s="0" t="n">
        <v>-47.6495</v>
      </c>
      <c r="AG187" s="0" t="n">
        <v>-64.4813</v>
      </c>
      <c r="AH187" s="0" t="n">
        <v>-22.7125</v>
      </c>
      <c r="AI187" s="0" t="n">
        <v>-108.792</v>
      </c>
      <c r="AJ187" s="0" t="n">
        <v>-29.7193</v>
      </c>
      <c r="AK187" s="0" t="n">
        <v>-7.0893</v>
      </c>
      <c r="AL187" s="0" t="n">
        <v>-20.4348</v>
      </c>
      <c r="AM187" s="0" t="n">
        <v>-38.8707</v>
      </c>
      <c r="AN187" s="0" t="n">
        <v>-21.9135</v>
      </c>
      <c r="AO187" s="0" t="n">
        <v>-41.8727</v>
      </c>
      <c r="AP187" s="0" t="n">
        <v>-22.9388</v>
      </c>
      <c r="AQ187" s="0" t="n">
        <v>-54.0557</v>
      </c>
      <c r="AR187" s="0" t="n">
        <v>-28.8984</v>
      </c>
      <c r="AS187" s="0" t="n">
        <v>97.979</v>
      </c>
      <c r="AT187" s="0" t="n">
        <v>-19.2567</v>
      </c>
      <c r="AU187" s="0" t="n">
        <v>-9.179</v>
      </c>
      <c r="AV187" s="0" t="n">
        <v>-19.4238</v>
      </c>
      <c r="AW187" s="0" t="n">
        <v>-24.8152</v>
      </c>
      <c r="AX187" s="0" t="n">
        <v>-47.1868</v>
      </c>
      <c r="AY187" s="0" t="n">
        <v>-44.8341</v>
      </c>
      <c r="AZ187" s="0" t="n">
        <v>-50.5597</v>
      </c>
      <c r="BA187" s="0" t="n">
        <v>-53.0423</v>
      </c>
      <c r="BB187" s="0" t="n">
        <v>-51.9251</v>
      </c>
      <c r="BC187" s="0" t="n">
        <v>-53.5724</v>
      </c>
      <c r="BD187" s="0" t="n">
        <v>-47.8751</v>
      </c>
      <c r="BE187" s="0" t="n">
        <v>-52.3817</v>
      </c>
      <c r="BF187" s="0" t="n">
        <v>-49.6894</v>
      </c>
      <c r="BG187" s="0" t="n">
        <v>-67.3946</v>
      </c>
      <c r="BH187" s="0" t="n">
        <v>-52.1798</v>
      </c>
      <c r="BI187" s="0" t="n">
        <v>-56.9208</v>
      </c>
      <c r="BJ187" s="0" t="n">
        <v>-40.911</v>
      </c>
      <c r="BK187" s="0" t="n">
        <v>183</v>
      </c>
      <c r="BL187" s="2" t="n">
        <f aca="false">10*LOG(10^(J187/10)+10^(L187/10)+10^(N187/10))</f>
        <v>-50.3235018090864</v>
      </c>
      <c r="BM187" s="2" t="n">
        <f aca="false">10*LOG(10^(J187/10)+10^(P187/10)+10^(R187/10))</f>
        <v>-54.028065010228</v>
      </c>
      <c r="BN187" s="2" t="n">
        <f aca="false">10*LOG(10^(L187/10)+10^(P187/10)+10^(T187/10))</f>
        <v>-48.5401625117737</v>
      </c>
      <c r="BO187" s="2" t="n">
        <f aca="false">10*LOG(10^(N187/10)+10^(R187/10)+10^(T187/10))</f>
        <v>-51.6803299352537</v>
      </c>
      <c r="BP187" s="2" t="n">
        <f aca="false">10*LOG(10^(V187/10)+10^(X187/10)+10^(Z187/10))</f>
        <v>-49.8455798017997</v>
      </c>
      <c r="BQ187" s="2" t="n">
        <f aca="false">10*LOG(10^(V187/10)+10^(AB187/10)+10^(AD187/10))</f>
        <v>-49.4852592284486</v>
      </c>
      <c r="BR187" s="2" t="n">
        <f aca="false">10*LOG(10^(X187/10)+10^(AB187/10)+10^(AF187/10))</f>
        <v>-45.257380068406</v>
      </c>
      <c r="BS187" s="2" t="n">
        <f aca="false">10*LOG(10^(Z187/10)+10^(AD187/10)+10^(AF187/10))</f>
        <v>-46.7659781214151</v>
      </c>
      <c r="BT187" s="0" t="n">
        <v>183</v>
      </c>
      <c r="BU187" s="2" t="n">
        <f aca="false">$BE187-$B187</f>
        <v>-48.3876</v>
      </c>
      <c r="BV187" s="2" t="n">
        <f aca="false">$BF187-$B187</f>
        <v>-45.6953</v>
      </c>
      <c r="BW187" s="2" t="n">
        <f aca="false">$BA187-$B187</f>
        <v>-49.0482</v>
      </c>
      <c r="BX187" s="2" t="n">
        <f aca="false">$BB187-$D187</f>
        <v>-48.0852</v>
      </c>
      <c r="BY187" s="2" t="n">
        <f aca="false">$BC187-$D187</f>
        <v>-49.7325</v>
      </c>
      <c r="BZ187" s="2" t="n">
        <f aca="false">$BD187-$F187</f>
        <v>-43.634</v>
      </c>
      <c r="CA187" s="2" t="n">
        <f aca="false">$BE187-$D187</f>
        <v>-48.5418</v>
      </c>
      <c r="CB187" s="2" t="n">
        <f aca="false">$BF187-$F187</f>
        <v>-45.4483</v>
      </c>
      <c r="CC187" s="2" t="n">
        <f aca="false">$BA187-$H187</f>
        <v>-49.1314</v>
      </c>
      <c r="CD187" s="2" t="n">
        <f aca="false">$BB187-$F187</f>
        <v>-47.684</v>
      </c>
      <c r="CE187" s="2" t="n">
        <f aca="false">$BC187-$H187</f>
        <v>-49.6615</v>
      </c>
      <c r="CF187" s="2" t="n">
        <f aca="false">$BD187-$H187</f>
        <v>-43.9642</v>
      </c>
      <c r="CG187" s="2" t="n">
        <f aca="false">$AY187-$B187</f>
        <v>-40.84</v>
      </c>
      <c r="CH187" s="2" t="n">
        <f aca="false">$AZ187-$B187</f>
        <v>-46.5656</v>
      </c>
      <c r="CI187" s="2" t="n">
        <f aca="false">$BG187-$B187</f>
        <v>-63.4005</v>
      </c>
      <c r="CJ187" s="2" t="n">
        <f aca="false">$BH187-$D187</f>
        <v>-48.3399</v>
      </c>
      <c r="CK187" s="2" t="n">
        <f aca="false">$BI187-$D187</f>
        <v>-53.0809</v>
      </c>
      <c r="CL187" s="2" t="n">
        <f aca="false">$BJ187-$F187</f>
        <v>-36.6699</v>
      </c>
      <c r="CM187" s="2" t="n">
        <f aca="false">$AY187-$D187</f>
        <v>-40.9942</v>
      </c>
      <c r="CN187" s="2" t="n">
        <f aca="false">$AZ187-$F187</f>
        <v>-46.3186</v>
      </c>
      <c r="CO187" s="2" t="n">
        <f aca="false">$BG187-$H187</f>
        <v>-63.4837</v>
      </c>
      <c r="CP187" s="2" t="n">
        <f aca="false">$BH187-$F187</f>
        <v>-47.9387</v>
      </c>
      <c r="CQ187" s="2" t="n">
        <f aca="false">$BI187-$H187</f>
        <v>-53.0099</v>
      </c>
      <c r="CR187" s="2" t="n">
        <f aca="false">$BJ187-$H187</f>
        <v>-37.0001</v>
      </c>
      <c r="DC187" s="2"/>
      <c r="DD187" s="2"/>
      <c r="DE187" s="2"/>
      <c r="DF187" s="2"/>
      <c r="DG187" s="2"/>
      <c r="DH187" s="2"/>
      <c r="DI187" s="2"/>
      <c r="DJ187" s="2"/>
      <c r="DK187" s="2"/>
    </row>
    <row r="188" customFormat="false" ht="12.75" hidden="false" customHeight="false" outlineLevel="0" collapsed="false">
      <c r="A188" s="0" t="n">
        <v>184</v>
      </c>
      <c r="B188" s="0" t="n">
        <v>-3.9783</v>
      </c>
      <c r="C188" s="0" t="n">
        <v>0</v>
      </c>
      <c r="D188" s="0" t="n">
        <v>-3.8518</v>
      </c>
      <c r="E188" s="0" t="n">
        <v>0</v>
      </c>
      <c r="F188" s="0" t="n">
        <v>-4.2747</v>
      </c>
      <c r="G188" s="0" t="n">
        <v>0</v>
      </c>
      <c r="H188" s="0" t="n">
        <v>-3.9131</v>
      </c>
      <c r="I188" s="0" t="n">
        <v>0</v>
      </c>
      <c r="J188" s="0" t="n">
        <v>-57.541</v>
      </c>
      <c r="K188" s="0" t="n">
        <v>170.0733</v>
      </c>
      <c r="L188" s="0" t="n">
        <v>-49.5995</v>
      </c>
      <c r="M188" s="0" t="n">
        <v>154.736</v>
      </c>
      <c r="N188" s="0" t="n">
        <v>-61.5226</v>
      </c>
      <c r="O188" s="0" t="n">
        <v>-65.1117</v>
      </c>
      <c r="P188" s="0" t="n">
        <v>-54.1989</v>
      </c>
      <c r="Q188" s="0" t="n">
        <v>-101.0433</v>
      </c>
      <c r="R188" s="0" t="n">
        <v>-71.1304</v>
      </c>
      <c r="S188" s="0" t="n">
        <v>-28.8436</v>
      </c>
      <c r="T188" s="0" t="n">
        <v>-49.6262</v>
      </c>
      <c r="U188" s="0" t="n">
        <v>-106.0807</v>
      </c>
      <c r="V188" s="0" t="n">
        <v>-57.0049</v>
      </c>
      <c r="W188" s="0" t="n">
        <v>154.0716</v>
      </c>
      <c r="X188" s="0" t="n">
        <v>-62.73</v>
      </c>
      <c r="Y188" s="0" t="n">
        <v>16.2573</v>
      </c>
      <c r="Z188" s="0" t="n">
        <v>-61.9123</v>
      </c>
      <c r="AA188" s="0" t="n">
        <v>32.8934</v>
      </c>
      <c r="AB188" s="0" t="n">
        <v>-51.9555</v>
      </c>
      <c r="AC188" s="0" t="n">
        <v>-139.1199</v>
      </c>
      <c r="AD188" s="0" t="n">
        <v>-57.1039</v>
      </c>
      <c r="AE188" s="0" t="n">
        <v>-139.7497</v>
      </c>
      <c r="AF188" s="0" t="n">
        <v>-46.3876</v>
      </c>
      <c r="AG188" s="0" t="n">
        <v>-65.5588</v>
      </c>
      <c r="AH188" s="0" t="n">
        <v>-27.9185</v>
      </c>
      <c r="AI188" s="0" t="n">
        <v>-114.3802</v>
      </c>
      <c r="AJ188" s="0" t="n">
        <v>-27.1366</v>
      </c>
      <c r="AK188" s="0" t="n">
        <v>-13.3609</v>
      </c>
      <c r="AL188" s="0" t="n">
        <v>-19.381</v>
      </c>
      <c r="AM188" s="0" t="n">
        <v>-69.8545</v>
      </c>
      <c r="AN188" s="0" t="n">
        <v>-23.7082</v>
      </c>
      <c r="AO188" s="0" t="n">
        <v>-72.9321</v>
      </c>
      <c r="AP188" s="0" t="n">
        <v>-25.9822</v>
      </c>
      <c r="AQ188" s="0" t="n">
        <v>-43.3763</v>
      </c>
      <c r="AR188" s="0" t="n">
        <v>-27.5726</v>
      </c>
      <c r="AS188" s="0" t="n">
        <v>65.4822</v>
      </c>
      <c r="AT188" s="0" t="n">
        <v>-19.0361</v>
      </c>
      <c r="AU188" s="0" t="n">
        <v>-31.8913</v>
      </c>
      <c r="AV188" s="0" t="n">
        <v>-21.2623</v>
      </c>
      <c r="AW188" s="0" t="n">
        <v>-37.7314</v>
      </c>
      <c r="AX188" s="0" t="n">
        <v>-47.3979</v>
      </c>
      <c r="AY188" s="0" t="n">
        <v>-44.7739</v>
      </c>
      <c r="AZ188" s="0" t="n">
        <v>-50.4501</v>
      </c>
      <c r="BA188" s="0" t="n">
        <v>-56.5112</v>
      </c>
      <c r="BB188" s="0" t="n">
        <v>-52.7924</v>
      </c>
      <c r="BC188" s="0" t="n">
        <v>-50.0434</v>
      </c>
      <c r="BD188" s="0" t="n">
        <v>-48.051</v>
      </c>
      <c r="BE188" s="0" t="n">
        <v>-51.8176</v>
      </c>
      <c r="BF188" s="0" t="n">
        <v>-49.7087</v>
      </c>
      <c r="BG188" s="0" t="n">
        <v>-60.6096</v>
      </c>
      <c r="BH188" s="0" t="n">
        <v>-52.7893</v>
      </c>
      <c r="BI188" s="0" t="n">
        <v>-52.7668</v>
      </c>
      <c r="BJ188" s="0" t="n">
        <v>-40.5227</v>
      </c>
      <c r="BK188" s="0" t="n">
        <v>184</v>
      </c>
      <c r="BL188" s="2" t="n">
        <f aca="false">10*LOG(10^(J188/10)+10^(L188/10)+10^(N188/10))</f>
        <v>-48.7186299960888</v>
      </c>
      <c r="BM188" s="2" t="n">
        <f aca="false">10*LOG(10^(J188/10)+10^(P188/10)+10^(R188/10))</f>
        <v>-52.4860458569753</v>
      </c>
      <c r="BN188" s="2" t="n">
        <f aca="false">10*LOG(10^(L188/10)+10^(P188/10)+10^(T188/10))</f>
        <v>-45.906124616545</v>
      </c>
      <c r="BO188" s="2" t="n">
        <f aca="false">10*LOG(10^(N188/10)+10^(R188/10)+10^(T188/10))</f>
        <v>-49.3255018138798</v>
      </c>
      <c r="BP188" s="2" t="n">
        <f aca="false">10*LOG(10^(V188/10)+10^(X188/10)+10^(Z188/10))</f>
        <v>-54.9891669480669</v>
      </c>
      <c r="BQ188" s="2" t="n">
        <f aca="false">10*LOG(10^(V188/10)+10^(AB188/10)+10^(AD188/10))</f>
        <v>-49.8650282571359</v>
      </c>
      <c r="BR188" s="2" t="n">
        <f aca="false">10*LOG(10^(X188/10)+10^(AB188/10)+10^(AF188/10))</f>
        <v>-45.2458931048044</v>
      </c>
      <c r="BS188" s="2" t="n">
        <f aca="false">10*LOG(10^(Z188/10)+10^(AD188/10)+10^(AF188/10))</f>
        <v>-45.923354896769</v>
      </c>
      <c r="BT188" s="0" t="n">
        <v>184</v>
      </c>
      <c r="BU188" s="2" t="n">
        <f aca="false">$BE188-$B188</f>
        <v>-47.8393</v>
      </c>
      <c r="BV188" s="2" t="n">
        <f aca="false">$BF188-$B188</f>
        <v>-45.7304</v>
      </c>
      <c r="BW188" s="2" t="n">
        <f aca="false">$BA188-$B188</f>
        <v>-52.5329</v>
      </c>
      <c r="BX188" s="2" t="n">
        <f aca="false">$BB188-$D188</f>
        <v>-48.9406</v>
      </c>
      <c r="BY188" s="2" t="n">
        <f aca="false">$BC188-$D188</f>
        <v>-46.1916</v>
      </c>
      <c r="BZ188" s="2" t="n">
        <f aca="false">$BD188-$F188</f>
        <v>-43.7763</v>
      </c>
      <c r="CA188" s="2" t="n">
        <f aca="false">$BE188-$D188</f>
        <v>-47.9658</v>
      </c>
      <c r="CB188" s="2" t="n">
        <f aca="false">$BF188-$F188</f>
        <v>-45.434</v>
      </c>
      <c r="CC188" s="2" t="n">
        <f aca="false">$BA188-$H188</f>
        <v>-52.5981</v>
      </c>
      <c r="CD188" s="2" t="n">
        <f aca="false">$BB188-$F188</f>
        <v>-48.5177</v>
      </c>
      <c r="CE188" s="2" t="n">
        <f aca="false">$BC188-$H188</f>
        <v>-46.1303</v>
      </c>
      <c r="CF188" s="2" t="n">
        <f aca="false">$BD188-$H188</f>
        <v>-44.1379</v>
      </c>
      <c r="CG188" s="2" t="n">
        <f aca="false">$AY188-$B188</f>
        <v>-40.7956</v>
      </c>
      <c r="CH188" s="2" t="n">
        <f aca="false">$AZ188-$B188</f>
        <v>-46.4718</v>
      </c>
      <c r="CI188" s="2" t="n">
        <f aca="false">$BG188-$B188</f>
        <v>-56.6313</v>
      </c>
      <c r="CJ188" s="2" t="n">
        <f aca="false">$BH188-$D188</f>
        <v>-48.9375</v>
      </c>
      <c r="CK188" s="2" t="n">
        <f aca="false">$BI188-$D188</f>
        <v>-48.915</v>
      </c>
      <c r="CL188" s="2" t="n">
        <f aca="false">$BJ188-$F188</f>
        <v>-36.248</v>
      </c>
      <c r="CM188" s="2" t="n">
        <f aca="false">$AY188-$D188</f>
        <v>-40.9221</v>
      </c>
      <c r="CN188" s="2" t="n">
        <f aca="false">$AZ188-$F188</f>
        <v>-46.1754</v>
      </c>
      <c r="CO188" s="2" t="n">
        <f aca="false">$BG188-$H188</f>
        <v>-56.6965</v>
      </c>
      <c r="CP188" s="2" t="n">
        <f aca="false">$BH188-$F188</f>
        <v>-48.5146</v>
      </c>
      <c r="CQ188" s="2" t="n">
        <f aca="false">$BI188-$H188</f>
        <v>-48.8537</v>
      </c>
      <c r="CR188" s="2" t="n">
        <f aca="false">$BJ188-$H188</f>
        <v>-36.6096</v>
      </c>
      <c r="DC188" s="2"/>
      <c r="DD188" s="2"/>
      <c r="DE188" s="2"/>
      <c r="DF188" s="2"/>
      <c r="DG188" s="2"/>
      <c r="DH188" s="2"/>
      <c r="DI188" s="2"/>
      <c r="DJ188" s="2"/>
      <c r="DK188" s="2"/>
    </row>
    <row r="189" customFormat="false" ht="12.75" hidden="false" customHeight="false" outlineLevel="0" collapsed="false">
      <c r="A189" s="0" t="n">
        <v>185</v>
      </c>
      <c r="B189" s="0" t="n">
        <v>-3.9848</v>
      </c>
      <c r="C189" s="0" t="n">
        <v>0</v>
      </c>
      <c r="D189" s="0" t="n">
        <v>-3.8671</v>
      </c>
      <c r="E189" s="0" t="n">
        <v>0</v>
      </c>
      <c r="F189" s="0" t="n">
        <v>-4.3579</v>
      </c>
      <c r="G189" s="0" t="n">
        <v>0</v>
      </c>
      <c r="H189" s="0" t="n">
        <v>-3.9087</v>
      </c>
      <c r="I189" s="0" t="n">
        <v>0</v>
      </c>
      <c r="J189" s="0" t="n">
        <v>-57.89</v>
      </c>
      <c r="K189" s="0" t="n">
        <v>148.7724</v>
      </c>
      <c r="L189" s="0" t="n">
        <v>-47.216</v>
      </c>
      <c r="M189" s="0" t="n">
        <v>143.607</v>
      </c>
      <c r="N189" s="0" t="n">
        <v>-57.0399</v>
      </c>
      <c r="O189" s="0" t="n">
        <v>-136.9854</v>
      </c>
      <c r="P189" s="0" t="n">
        <v>-50.838</v>
      </c>
      <c r="Q189" s="0" t="n">
        <v>-105.9955</v>
      </c>
      <c r="R189" s="0" t="n">
        <v>-75.4584</v>
      </c>
      <c r="S189" s="0" t="n">
        <v>172.6323</v>
      </c>
      <c r="T189" s="0" t="n">
        <v>-46.9373</v>
      </c>
      <c r="U189" s="0" t="n">
        <v>-127.7827</v>
      </c>
      <c r="V189" s="0" t="n">
        <v>-59.0715</v>
      </c>
      <c r="W189" s="0" t="n">
        <v>145.7362</v>
      </c>
      <c r="X189" s="0" t="n">
        <v>-55.892</v>
      </c>
      <c r="Y189" s="0" t="n">
        <v>122.904</v>
      </c>
      <c r="Z189" s="0" t="n">
        <v>-66.9072</v>
      </c>
      <c r="AA189" s="0" t="n">
        <v>87.0519</v>
      </c>
      <c r="AB189" s="0" t="n">
        <v>-50.3833</v>
      </c>
      <c r="AC189" s="0" t="n">
        <v>-137.6777</v>
      </c>
      <c r="AD189" s="0" t="n">
        <v>-57.1043</v>
      </c>
      <c r="AE189" s="0" t="n">
        <v>-149.3891</v>
      </c>
      <c r="AF189" s="0" t="n">
        <v>-44.232</v>
      </c>
      <c r="AG189" s="0" t="n">
        <v>-74.6915</v>
      </c>
      <c r="AH189" s="0" t="n">
        <v>-30.7543</v>
      </c>
      <c r="AI189" s="0" t="n">
        <v>-56.96</v>
      </c>
      <c r="AJ189" s="0" t="n">
        <v>-25.6429</v>
      </c>
      <c r="AK189" s="0" t="n">
        <v>-29.1613</v>
      </c>
      <c r="AL189" s="0" t="n">
        <v>-19.4376</v>
      </c>
      <c r="AM189" s="0" t="n">
        <v>-100.1905</v>
      </c>
      <c r="AN189" s="0" t="n">
        <v>-26.7147</v>
      </c>
      <c r="AO189" s="0" t="n">
        <v>-105.2304</v>
      </c>
      <c r="AP189" s="0" t="n">
        <v>-25.0403</v>
      </c>
      <c r="AQ189" s="0" t="n">
        <v>-16.2178</v>
      </c>
      <c r="AR189" s="0" t="n">
        <v>-27.5767</v>
      </c>
      <c r="AS189" s="0" t="n">
        <v>38.5194</v>
      </c>
      <c r="AT189" s="0" t="n">
        <v>-19.8411</v>
      </c>
      <c r="AU189" s="0" t="n">
        <v>-55.2131</v>
      </c>
      <c r="AV189" s="0" t="n">
        <v>-24.3423</v>
      </c>
      <c r="AW189" s="0" t="n">
        <v>-46.7448</v>
      </c>
      <c r="AX189" s="0" t="n">
        <v>-47.7062</v>
      </c>
      <c r="AY189" s="0" t="n">
        <v>-43.7165</v>
      </c>
      <c r="AZ189" s="0" t="n">
        <v>-50.1755</v>
      </c>
      <c r="BA189" s="0" t="n">
        <v>-57.2179</v>
      </c>
      <c r="BB189" s="0" t="n">
        <v>-53.6554</v>
      </c>
      <c r="BC189" s="0" t="n">
        <v>-47.7048</v>
      </c>
      <c r="BD189" s="0" t="n">
        <v>-48.3749</v>
      </c>
      <c r="BE189" s="0" t="n">
        <v>-50.9478</v>
      </c>
      <c r="BF189" s="0" t="n">
        <v>-49.8091</v>
      </c>
      <c r="BG189" s="0" t="n">
        <v>-57.1562</v>
      </c>
      <c r="BH189" s="0" t="n">
        <v>-53.3476</v>
      </c>
      <c r="BI189" s="0" t="n">
        <v>-49.3696</v>
      </c>
      <c r="BJ189" s="0" t="n">
        <v>-39.1723</v>
      </c>
      <c r="BK189" s="0" t="n">
        <v>185</v>
      </c>
      <c r="BL189" s="2" t="n">
        <f aca="false">10*LOG(10^(J189/10)+10^(L189/10)+10^(N189/10))</f>
        <v>-46.4613951606691</v>
      </c>
      <c r="BM189" s="2" t="n">
        <f aca="false">10*LOG(10^(J189/10)+10^(P189/10)+10^(R189/10))</f>
        <v>-50.0440072749091</v>
      </c>
      <c r="BN189" s="2" t="n">
        <f aca="false">10*LOG(10^(L189/10)+10^(P189/10)+10^(T189/10))</f>
        <v>-43.2355801893251</v>
      </c>
      <c r="BO189" s="2" t="n">
        <f aca="false">10*LOG(10^(N189/10)+10^(R189/10)+10^(T189/10))</f>
        <v>-46.5270428025485</v>
      </c>
      <c r="BP189" s="2" t="n">
        <f aca="false">10*LOG(10^(V189/10)+10^(X189/10)+10^(Z189/10))</f>
        <v>-53.9606147926328</v>
      </c>
      <c r="BQ189" s="2" t="n">
        <f aca="false">10*LOG(10^(V189/10)+10^(AB189/10)+10^(AD189/10))</f>
        <v>-49.0863101777745</v>
      </c>
      <c r="BR189" s="2" t="n">
        <f aca="false">10*LOG(10^(X189/10)+10^(AB189/10)+10^(AF189/10))</f>
        <v>-43.0565619461639</v>
      </c>
      <c r="BS189" s="2" t="n">
        <f aca="false">10*LOG(10^(Z189/10)+10^(AD189/10)+10^(AF189/10))</f>
        <v>-43.9911869864289</v>
      </c>
      <c r="BT189" s="0" t="n">
        <v>185</v>
      </c>
      <c r="BU189" s="2" t="n">
        <f aca="false">$BE189-$B189</f>
        <v>-46.963</v>
      </c>
      <c r="BV189" s="2" t="n">
        <f aca="false">$BF189-$B189</f>
        <v>-45.8243</v>
      </c>
      <c r="BW189" s="2" t="n">
        <f aca="false">$BA189-$B189</f>
        <v>-53.2331</v>
      </c>
      <c r="BX189" s="2" t="n">
        <f aca="false">$BB189-$D189</f>
        <v>-49.7883</v>
      </c>
      <c r="BY189" s="2" t="n">
        <f aca="false">$BC189-$D189</f>
        <v>-43.8377</v>
      </c>
      <c r="BZ189" s="2" t="n">
        <f aca="false">$BD189-$F189</f>
        <v>-44.017</v>
      </c>
      <c r="CA189" s="2" t="n">
        <f aca="false">$BE189-$D189</f>
        <v>-47.0807</v>
      </c>
      <c r="CB189" s="2" t="n">
        <f aca="false">$BF189-$F189</f>
        <v>-45.4512</v>
      </c>
      <c r="CC189" s="2" t="n">
        <f aca="false">$BA189-$H189</f>
        <v>-53.3092</v>
      </c>
      <c r="CD189" s="2" t="n">
        <f aca="false">$BB189-$F189</f>
        <v>-49.2975</v>
      </c>
      <c r="CE189" s="2" t="n">
        <f aca="false">$BC189-$H189</f>
        <v>-43.7961</v>
      </c>
      <c r="CF189" s="2" t="n">
        <f aca="false">$BD189-$H189</f>
        <v>-44.4662</v>
      </c>
      <c r="CG189" s="2" t="n">
        <f aca="false">$AY189-$B189</f>
        <v>-39.7317</v>
      </c>
      <c r="CH189" s="2" t="n">
        <f aca="false">$AZ189-$B189</f>
        <v>-46.1907</v>
      </c>
      <c r="CI189" s="2" t="n">
        <f aca="false">$BG189-$B189</f>
        <v>-53.1714</v>
      </c>
      <c r="CJ189" s="2" t="n">
        <f aca="false">$BH189-$D189</f>
        <v>-49.4805</v>
      </c>
      <c r="CK189" s="2" t="n">
        <f aca="false">$BI189-$D189</f>
        <v>-45.5025</v>
      </c>
      <c r="CL189" s="2" t="n">
        <f aca="false">$BJ189-$F189</f>
        <v>-34.8144</v>
      </c>
      <c r="CM189" s="2" t="n">
        <f aca="false">$AY189-$D189</f>
        <v>-39.8494</v>
      </c>
      <c r="CN189" s="2" t="n">
        <f aca="false">$AZ189-$F189</f>
        <v>-45.8176</v>
      </c>
      <c r="CO189" s="2" t="n">
        <f aca="false">$BG189-$H189</f>
        <v>-53.2475</v>
      </c>
      <c r="CP189" s="2" t="n">
        <f aca="false">$BH189-$F189</f>
        <v>-48.9897</v>
      </c>
      <c r="CQ189" s="2" t="n">
        <f aca="false">$BI189-$H189</f>
        <v>-45.4609</v>
      </c>
      <c r="CR189" s="2" t="n">
        <f aca="false">$BJ189-$H189</f>
        <v>-35.2636</v>
      </c>
      <c r="DC189" s="2"/>
      <c r="DD189" s="2"/>
      <c r="DE189" s="2"/>
      <c r="DF189" s="2"/>
      <c r="DG189" s="2"/>
      <c r="DH189" s="2"/>
      <c r="DI189" s="2"/>
      <c r="DJ189" s="2"/>
      <c r="DK189" s="2"/>
    </row>
    <row r="190" customFormat="false" ht="12.75" hidden="false" customHeight="false" outlineLevel="0" collapsed="false">
      <c r="A190" s="0" t="n">
        <v>186</v>
      </c>
      <c r="B190" s="0" t="n">
        <v>-4.0042</v>
      </c>
      <c r="C190" s="0" t="n">
        <v>0</v>
      </c>
      <c r="D190" s="0" t="n">
        <v>-3.8672</v>
      </c>
      <c r="E190" s="0" t="n">
        <v>0</v>
      </c>
      <c r="F190" s="0" t="n">
        <v>-4.4939</v>
      </c>
      <c r="G190" s="0" t="n">
        <v>0</v>
      </c>
      <c r="H190" s="0" t="n">
        <v>-3.907</v>
      </c>
      <c r="I190" s="0" t="n">
        <v>0</v>
      </c>
      <c r="J190" s="0" t="n">
        <v>-59.9365</v>
      </c>
      <c r="K190" s="0" t="n">
        <v>133.7076</v>
      </c>
      <c r="L190" s="0" t="n">
        <v>-45.7223</v>
      </c>
      <c r="M190" s="0" t="n">
        <v>120.7422</v>
      </c>
      <c r="N190" s="0" t="n">
        <v>-53.8471</v>
      </c>
      <c r="O190" s="0" t="n">
        <v>-178.5111</v>
      </c>
      <c r="P190" s="0" t="n">
        <v>-49.3342</v>
      </c>
      <c r="Q190" s="0" t="n">
        <v>-117.4989</v>
      </c>
      <c r="R190" s="0" t="n">
        <v>-65.0425</v>
      </c>
      <c r="S190" s="0" t="n">
        <v>135.8281</v>
      </c>
      <c r="T190" s="0" t="n">
        <v>-45.2776</v>
      </c>
      <c r="U190" s="0" t="n">
        <v>-156.1994</v>
      </c>
      <c r="V190" s="0" t="n">
        <v>-61.961</v>
      </c>
      <c r="W190" s="0" t="n">
        <v>153.4773</v>
      </c>
      <c r="X190" s="0" t="n">
        <v>-47.7719</v>
      </c>
      <c r="Y190" s="0" t="n">
        <v>100.6063</v>
      </c>
      <c r="Z190" s="0" t="n">
        <v>-59.9318</v>
      </c>
      <c r="AA190" s="0" t="n">
        <v>112.9575</v>
      </c>
      <c r="AB190" s="0" t="n">
        <v>-49.2193</v>
      </c>
      <c r="AC190" s="0" t="n">
        <v>-145.8333</v>
      </c>
      <c r="AD190" s="0" t="n">
        <v>-57.2849</v>
      </c>
      <c r="AE190" s="0" t="n">
        <v>-157.2866</v>
      </c>
      <c r="AF190" s="0" t="n">
        <v>-42.5865</v>
      </c>
      <c r="AG190" s="0" t="n">
        <v>-93.2614</v>
      </c>
      <c r="AH190" s="0" t="n">
        <v>-23.5438</v>
      </c>
      <c r="AI190" s="0" t="n">
        <v>-44.4331</v>
      </c>
      <c r="AJ190" s="0" t="n">
        <v>-25.5254</v>
      </c>
      <c r="AK190" s="0" t="n">
        <v>-50.0412</v>
      </c>
      <c r="AL190" s="0" t="n">
        <v>-20.4112</v>
      </c>
      <c r="AM190" s="0" t="n">
        <v>-132.6055</v>
      </c>
      <c r="AN190" s="0" t="n">
        <v>-31.1068</v>
      </c>
      <c r="AO190" s="0" t="n">
        <v>-138.8952</v>
      </c>
      <c r="AP190" s="0" t="n">
        <v>-21.258</v>
      </c>
      <c r="AQ190" s="0" t="n">
        <v>-13.2088</v>
      </c>
      <c r="AR190" s="0" t="n">
        <v>-29.0522</v>
      </c>
      <c r="AS190" s="0" t="n">
        <v>12.8775</v>
      </c>
      <c r="AT190" s="0" t="n">
        <v>-21.644</v>
      </c>
      <c r="AU190" s="0" t="n">
        <v>-80.8354</v>
      </c>
      <c r="AV190" s="0" t="n">
        <v>-28.4536</v>
      </c>
      <c r="AW190" s="0" t="n">
        <v>-42.8293</v>
      </c>
      <c r="AX190" s="0" t="n">
        <v>-48.0227</v>
      </c>
      <c r="AY190" s="0" t="n">
        <v>-42.1026</v>
      </c>
      <c r="AZ190" s="0" t="n">
        <v>-49.7026</v>
      </c>
      <c r="BA190" s="0" t="n">
        <v>-53.5383</v>
      </c>
      <c r="BB190" s="0" t="n">
        <v>-54.6438</v>
      </c>
      <c r="BC190" s="0" t="n">
        <v>-46.0323</v>
      </c>
      <c r="BD190" s="0" t="n">
        <v>-48.8086</v>
      </c>
      <c r="BE190" s="0" t="n">
        <v>-50.2596</v>
      </c>
      <c r="BF190" s="0" t="n">
        <v>-49.9807</v>
      </c>
      <c r="BG190" s="0" t="n">
        <v>-55.0742</v>
      </c>
      <c r="BH190" s="0" t="n">
        <v>-53.9219</v>
      </c>
      <c r="BI190" s="0" t="n">
        <v>-46.8963</v>
      </c>
      <c r="BJ190" s="0" t="n">
        <v>-37.7888</v>
      </c>
      <c r="BK190" s="0" t="n">
        <v>186</v>
      </c>
      <c r="BL190" s="2" t="n">
        <f aca="false">10*LOG(10^(J190/10)+10^(L190/10)+10^(N190/10))</f>
        <v>-44.9599215599383</v>
      </c>
      <c r="BM190" s="2" t="n">
        <f aca="false">10*LOG(10^(J190/10)+10^(P190/10)+10^(R190/10))</f>
        <v>-48.8656825835308</v>
      </c>
      <c r="BN190" s="2" t="n">
        <f aca="false">10*LOG(10^(L190/10)+10^(P190/10)+10^(T190/10))</f>
        <v>-41.6685914721893</v>
      </c>
      <c r="BO190" s="2" t="n">
        <f aca="false">10*LOG(10^(N190/10)+10^(R190/10)+10^(T190/10))</f>
        <v>-44.6722551357921</v>
      </c>
      <c r="BP190" s="2" t="n">
        <f aca="false">10*LOG(10^(V190/10)+10^(X190/10)+10^(Z190/10))</f>
        <v>-47.362202153464</v>
      </c>
      <c r="BQ190" s="2" t="n">
        <f aca="false">10*LOG(10^(V190/10)+10^(AB190/10)+10^(AD190/10))</f>
        <v>-48.3939474920508</v>
      </c>
      <c r="BR190" s="2" t="n">
        <f aca="false">10*LOG(10^(X190/10)+10^(AB190/10)+10^(AF190/10))</f>
        <v>-40.7676578346198</v>
      </c>
      <c r="BS190" s="2" t="n">
        <f aca="false">10*LOG(10^(Z190/10)+10^(AD190/10)+10^(AF190/10))</f>
        <v>-42.3650029633224</v>
      </c>
      <c r="BT190" s="0" t="n">
        <v>186</v>
      </c>
      <c r="BU190" s="2" t="n">
        <f aca="false">$BE190-$B190</f>
        <v>-46.2554</v>
      </c>
      <c r="BV190" s="2" t="n">
        <f aca="false">$BF190-$B190</f>
        <v>-45.9765</v>
      </c>
      <c r="BW190" s="2" t="n">
        <f aca="false">$BA190-$B190</f>
        <v>-49.5341</v>
      </c>
      <c r="BX190" s="2" t="n">
        <f aca="false">$BB190-$D190</f>
        <v>-50.7766</v>
      </c>
      <c r="BY190" s="2" t="n">
        <f aca="false">$BC190-$D190</f>
        <v>-42.1651</v>
      </c>
      <c r="BZ190" s="2" t="n">
        <f aca="false">$BD190-$F190</f>
        <v>-44.3147</v>
      </c>
      <c r="CA190" s="2" t="n">
        <f aca="false">$BE190-$D190</f>
        <v>-46.3924</v>
      </c>
      <c r="CB190" s="2" t="n">
        <f aca="false">$BF190-$F190</f>
        <v>-45.4868</v>
      </c>
      <c r="CC190" s="2" t="n">
        <f aca="false">$BA190-$H190</f>
        <v>-49.6313</v>
      </c>
      <c r="CD190" s="2" t="n">
        <f aca="false">$BB190-$F190</f>
        <v>-50.1499</v>
      </c>
      <c r="CE190" s="2" t="n">
        <f aca="false">$BC190-$H190</f>
        <v>-42.1253</v>
      </c>
      <c r="CF190" s="2" t="n">
        <f aca="false">$BD190-$H190</f>
        <v>-44.9016</v>
      </c>
      <c r="CG190" s="2" t="n">
        <f aca="false">$AY190-$B190</f>
        <v>-38.0984</v>
      </c>
      <c r="CH190" s="2" t="n">
        <f aca="false">$AZ190-$B190</f>
        <v>-45.6984</v>
      </c>
      <c r="CI190" s="2" t="n">
        <f aca="false">$BG190-$B190</f>
        <v>-51.07</v>
      </c>
      <c r="CJ190" s="2" t="n">
        <f aca="false">$BH190-$D190</f>
        <v>-50.0547</v>
      </c>
      <c r="CK190" s="2" t="n">
        <f aca="false">$BI190-$D190</f>
        <v>-43.0291</v>
      </c>
      <c r="CL190" s="2" t="n">
        <f aca="false">$BJ190-$F190</f>
        <v>-33.2949</v>
      </c>
      <c r="CM190" s="2" t="n">
        <f aca="false">$AY190-$D190</f>
        <v>-38.2354</v>
      </c>
      <c r="CN190" s="2" t="n">
        <f aca="false">$AZ190-$F190</f>
        <v>-45.2087</v>
      </c>
      <c r="CO190" s="2" t="n">
        <f aca="false">$BG190-$H190</f>
        <v>-51.1672</v>
      </c>
      <c r="CP190" s="2" t="n">
        <f aca="false">$BH190-$F190</f>
        <v>-49.428</v>
      </c>
      <c r="CQ190" s="2" t="n">
        <f aca="false">$BI190-$H190</f>
        <v>-42.9893</v>
      </c>
      <c r="CR190" s="2" t="n">
        <f aca="false">$BJ190-$H190</f>
        <v>-33.8818</v>
      </c>
      <c r="DC190" s="2"/>
      <c r="DD190" s="2"/>
      <c r="DE190" s="2"/>
      <c r="DF190" s="2"/>
      <c r="DG190" s="2"/>
      <c r="DH190" s="2"/>
      <c r="DI190" s="2"/>
      <c r="DJ190" s="2"/>
      <c r="DK190" s="2"/>
    </row>
    <row r="191" customFormat="false" ht="12.75" hidden="false" customHeight="false" outlineLevel="0" collapsed="false">
      <c r="A191" s="0" t="n">
        <v>187</v>
      </c>
      <c r="B191" s="0" t="n">
        <v>-4.0391</v>
      </c>
      <c r="C191" s="0" t="n">
        <v>0</v>
      </c>
      <c r="D191" s="0" t="n">
        <v>-3.8748</v>
      </c>
      <c r="E191" s="0" t="n">
        <v>0</v>
      </c>
      <c r="F191" s="0" t="n">
        <v>-4.622</v>
      </c>
      <c r="G191" s="0" t="n">
        <v>0</v>
      </c>
      <c r="H191" s="0" t="n">
        <v>-3.9073</v>
      </c>
      <c r="I191" s="0" t="n">
        <v>0</v>
      </c>
      <c r="J191" s="0" t="n">
        <v>-62.5503</v>
      </c>
      <c r="K191" s="0" t="n">
        <v>139.0125</v>
      </c>
      <c r="L191" s="0" t="n">
        <v>-46.2811</v>
      </c>
      <c r="M191" s="0" t="n">
        <v>89.7346</v>
      </c>
      <c r="N191" s="0" t="n">
        <v>-52.3526</v>
      </c>
      <c r="O191" s="0" t="n">
        <v>150.8747</v>
      </c>
      <c r="P191" s="0" t="n">
        <v>-48.2932</v>
      </c>
      <c r="Q191" s="0" t="n">
        <v>-128.0249</v>
      </c>
      <c r="R191" s="0" t="n">
        <v>-60.4893</v>
      </c>
      <c r="S191" s="0" t="n">
        <v>117.7838</v>
      </c>
      <c r="T191" s="0" t="n">
        <v>-45.0581</v>
      </c>
      <c r="U191" s="0" t="n">
        <v>169.253</v>
      </c>
      <c r="V191" s="0" t="n">
        <v>-61.3237</v>
      </c>
      <c r="W191" s="0" t="n">
        <v>-179.9804</v>
      </c>
      <c r="X191" s="0" t="n">
        <v>-43.9644</v>
      </c>
      <c r="Y191" s="0" t="n">
        <v>68.7481</v>
      </c>
      <c r="Z191" s="0" t="n">
        <v>-55.8008</v>
      </c>
      <c r="AA191" s="0" t="n">
        <v>97.1891</v>
      </c>
      <c r="AB191" s="0" t="n">
        <v>-48.907</v>
      </c>
      <c r="AC191" s="0" t="n">
        <v>-153.1972</v>
      </c>
      <c r="AD191" s="0" t="n">
        <v>-56.9103</v>
      </c>
      <c r="AE191" s="0" t="n">
        <v>-159.5278</v>
      </c>
      <c r="AF191" s="0" t="n">
        <v>-42.2556</v>
      </c>
      <c r="AG191" s="0" t="n">
        <v>-117.6065</v>
      </c>
      <c r="AH191" s="0" t="n">
        <v>-19.4532</v>
      </c>
      <c r="AI191" s="0" t="n">
        <v>-60.6493</v>
      </c>
      <c r="AJ191" s="0" t="n">
        <v>-26.5799</v>
      </c>
      <c r="AK191" s="0" t="n">
        <v>-74.0049</v>
      </c>
      <c r="AL191" s="0" t="n">
        <v>-22.8812</v>
      </c>
      <c r="AM191" s="0" t="n">
        <v>-168.8529</v>
      </c>
      <c r="AN191" s="0" t="n">
        <v>-39.3596</v>
      </c>
      <c r="AO191" s="0" t="n">
        <v>-177.4599</v>
      </c>
      <c r="AP191" s="0" t="n">
        <v>-18.6386</v>
      </c>
      <c r="AQ191" s="0" t="n">
        <v>-23.188</v>
      </c>
      <c r="AR191" s="0" t="n">
        <v>-32.5335</v>
      </c>
      <c r="AS191" s="0" t="n">
        <v>-8.1903</v>
      </c>
      <c r="AT191" s="0" t="n">
        <v>-25.6511</v>
      </c>
      <c r="AU191" s="0" t="n">
        <v>-112.3</v>
      </c>
      <c r="AV191" s="0" t="n">
        <v>-31.1726</v>
      </c>
      <c r="AW191" s="0" t="n">
        <v>-12.4864</v>
      </c>
      <c r="AX191" s="0" t="n">
        <v>-48.1592</v>
      </c>
      <c r="AY191" s="0" t="n">
        <v>-40.7228</v>
      </c>
      <c r="AZ191" s="0" t="n">
        <v>-48.925</v>
      </c>
      <c r="BA191" s="0" t="n">
        <v>-50.171</v>
      </c>
      <c r="BB191" s="0" t="n">
        <v>-55.6045</v>
      </c>
      <c r="BC191" s="0" t="n">
        <v>-44.9454</v>
      </c>
      <c r="BD191" s="0" t="n">
        <v>-49.4178</v>
      </c>
      <c r="BE191" s="0" t="n">
        <v>-49.8798</v>
      </c>
      <c r="BF191" s="0" t="n">
        <v>-50.086</v>
      </c>
      <c r="BG191" s="0" t="n">
        <v>-54.203</v>
      </c>
      <c r="BH191" s="0" t="n">
        <v>-54.7655</v>
      </c>
      <c r="BI191" s="0" t="n">
        <v>-45.2001</v>
      </c>
      <c r="BJ191" s="0" t="n">
        <v>-36.6902</v>
      </c>
      <c r="BK191" s="0" t="n">
        <v>187</v>
      </c>
      <c r="BL191" s="2" t="n">
        <f aca="false">10*LOG(10^(J191/10)+10^(L191/10)+10^(N191/10))</f>
        <v>-45.2406827231087</v>
      </c>
      <c r="BM191" s="2" t="n">
        <f aca="false">10*LOG(10^(J191/10)+10^(P191/10)+10^(R191/10))</f>
        <v>-47.8878394008061</v>
      </c>
      <c r="BN191" s="2" t="n">
        <f aca="false">10*LOG(10^(L191/10)+10^(P191/10)+10^(T191/10))</f>
        <v>-41.5763210052397</v>
      </c>
      <c r="BO191" s="2" t="n">
        <f aca="false">10*LOG(10^(N191/10)+10^(R191/10)+10^(T191/10))</f>
        <v>-44.2120564624492</v>
      </c>
      <c r="BP191" s="2" t="n">
        <f aca="false">10*LOG(10^(V191/10)+10^(X191/10)+10^(Z191/10))</f>
        <v>-43.6145629365615</v>
      </c>
      <c r="BQ191" s="2" t="n">
        <f aca="false">10*LOG(10^(V191/10)+10^(AB191/10)+10^(AD191/10))</f>
        <v>-48.0587641259809</v>
      </c>
      <c r="BR191" s="2" t="n">
        <f aca="false">10*LOG(10^(X191/10)+10^(AB191/10)+10^(AF191/10))</f>
        <v>-39.4888763054826</v>
      </c>
      <c r="BS191" s="2" t="n">
        <f aca="false">10*LOG(10^(Z191/10)+10^(AD191/10)+10^(AF191/10))</f>
        <v>-41.9276176526325</v>
      </c>
      <c r="BT191" s="0" t="n">
        <v>187</v>
      </c>
      <c r="BU191" s="2" t="n">
        <f aca="false">$BE191-$B191</f>
        <v>-45.8407</v>
      </c>
      <c r="BV191" s="2" t="n">
        <f aca="false">$BF191-$B191</f>
        <v>-46.0469</v>
      </c>
      <c r="BW191" s="2" t="n">
        <f aca="false">$BA191-$B191</f>
        <v>-46.1319</v>
      </c>
      <c r="BX191" s="2" t="n">
        <f aca="false">$BB191-$D191</f>
        <v>-51.7297</v>
      </c>
      <c r="BY191" s="2" t="n">
        <f aca="false">$BC191-$D191</f>
        <v>-41.0706</v>
      </c>
      <c r="BZ191" s="2" t="n">
        <f aca="false">$BD191-$F191</f>
        <v>-44.7958</v>
      </c>
      <c r="CA191" s="2" t="n">
        <f aca="false">$BE191-$D191</f>
        <v>-46.005</v>
      </c>
      <c r="CB191" s="2" t="n">
        <f aca="false">$BF191-$F191</f>
        <v>-45.464</v>
      </c>
      <c r="CC191" s="2" t="n">
        <f aca="false">$BA191-$H191</f>
        <v>-46.2637</v>
      </c>
      <c r="CD191" s="2" t="n">
        <f aca="false">$BB191-$F191</f>
        <v>-50.9825</v>
      </c>
      <c r="CE191" s="2" t="n">
        <f aca="false">$BC191-$H191</f>
        <v>-41.0381</v>
      </c>
      <c r="CF191" s="2" t="n">
        <f aca="false">$BD191-$H191</f>
        <v>-45.5105</v>
      </c>
      <c r="CG191" s="2" t="n">
        <f aca="false">$AY191-$B191</f>
        <v>-36.6837</v>
      </c>
      <c r="CH191" s="2" t="n">
        <f aca="false">$AZ191-$B191</f>
        <v>-44.8859</v>
      </c>
      <c r="CI191" s="2" t="n">
        <f aca="false">$BG191-$B191</f>
        <v>-50.1639</v>
      </c>
      <c r="CJ191" s="2" t="n">
        <f aca="false">$BH191-$D191</f>
        <v>-50.8907</v>
      </c>
      <c r="CK191" s="2" t="n">
        <f aca="false">$BI191-$D191</f>
        <v>-41.3253</v>
      </c>
      <c r="CL191" s="2" t="n">
        <f aca="false">$BJ191-$F191</f>
        <v>-32.0682</v>
      </c>
      <c r="CM191" s="2" t="n">
        <f aca="false">$AY191-$D191</f>
        <v>-36.848</v>
      </c>
      <c r="CN191" s="2" t="n">
        <f aca="false">$AZ191-$F191</f>
        <v>-44.303</v>
      </c>
      <c r="CO191" s="2" t="n">
        <f aca="false">$BG191-$H191</f>
        <v>-50.2957</v>
      </c>
      <c r="CP191" s="2" t="n">
        <f aca="false">$BH191-$F191</f>
        <v>-50.1435</v>
      </c>
      <c r="CQ191" s="2" t="n">
        <f aca="false">$BI191-$H191</f>
        <v>-41.2928</v>
      </c>
      <c r="CR191" s="2" t="n">
        <f aca="false">$BJ191-$H191</f>
        <v>-32.7829</v>
      </c>
      <c r="DC191" s="2"/>
      <c r="DD191" s="2"/>
      <c r="DE191" s="2"/>
      <c r="DF191" s="2"/>
      <c r="DG191" s="2"/>
      <c r="DH191" s="2"/>
      <c r="DI191" s="2"/>
      <c r="DJ191" s="2"/>
      <c r="DK191" s="2"/>
    </row>
    <row r="192" customFormat="false" ht="12.75" hidden="false" customHeight="false" outlineLevel="0" collapsed="false">
      <c r="A192" s="0" t="n">
        <v>188</v>
      </c>
      <c r="B192" s="0" t="n">
        <v>-4.1014</v>
      </c>
      <c r="C192" s="0" t="n">
        <v>0</v>
      </c>
      <c r="D192" s="0" t="n">
        <v>-3.8765</v>
      </c>
      <c r="E192" s="0" t="n">
        <v>0</v>
      </c>
      <c r="F192" s="0" t="n">
        <v>-4.6639</v>
      </c>
      <c r="G192" s="0" t="n">
        <v>0</v>
      </c>
      <c r="H192" s="0" t="n">
        <v>-3.9084</v>
      </c>
      <c r="I192" s="0" t="n">
        <v>0</v>
      </c>
      <c r="J192" s="0" t="n">
        <v>-61.4515</v>
      </c>
      <c r="K192" s="0" t="n">
        <v>153.8878</v>
      </c>
      <c r="L192" s="0" t="n">
        <v>-50.4088</v>
      </c>
      <c r="M192" s="0" t="n">
        <v>56.3786</v>
      </c>
      <c r="N192" s="0" t="n">
        <v>-52.3969</v>
      </c>
      <c r="O192" s="0" t="n">
        <v>124.3191</v>
      </c>
      <c r="P192" s="0" t="n">
        <v>-46.9675</v>
      </c>
      <c r="Q192" s="0" t="n">
        <v>-142.3249</v>
      </c>
      <c r="R192" s="0" t="n">
        <v>-56.7857</v>
      </c>
      <c r="S192" s="0" t="n">
        <v>105.1938</v>
      </c>
      <c r="T192" s="0" t="n">
        <v>-46.7646</v>
      </c>
      <c r="U192" s="0" t="n">
        <v>131.545</v>
      </c>
      <c r="V192" s="0" t="n">
        <v>-57.5935</v>
      </c>
      <c r="W192" s="0" t="n">
        <v>-175.3541</v>
      </c>
      <c r="X192" s="0" t="n">
        <v>-42.6631</v>
      </c>
      <c r="Y192" s="0" t="n">
        <v>34.9424</v>
      </c>
      <c r="Z192" s="0" t="n">
        <v>-54.2017</v>
      </c>
      <c r="AA192" s="0" t="n">
        <v>75.2386</v>
      </c>
      <c r="AB192" s="0" t="n">
        <v>-48.1781</v>
      </c>
      <c r="AC192" s="0" t="n">
        <v>-157.17</v>
      </c>
      <c r="AD192" s="0" t="n">
        <v>-56.1159</v>
      </c>
      <c r="AE192" s="0" t="n">
        <v>-168.5536</v>
      </c>
      <c r="AF192" s="0" t="n">
        <v>-44.1073</v>
      </c>
      <c r="AG192" s="0" t="n">
        <v>-141.8983</v>
      </c>
      <c r="AH192" s="0" t="n">
        <v>-17.2779</v>
      </c>
      <c r="AI192" s="0" t="n">
        <v>-81.7087</v>
      </c>
      <c r="AJ192" s="0" t="n">
        <v>-29.2397</v>
      </c>
      <c r="AK192" s="0" t="n">
        <v>-99.3072</v>
      </c>
      <c r="AL192" s="0" t="n">
        <v>-28.0103</v>
      </c>
      <c r="AM192" s="0" t="n">
        <v>146.7371</v>
      </c>
      <c r="AN192" s="0" t="n">
        <v>-45.0522</v>
      </c>
      <c r="AO192" s="0" t="n">
        <v>-31.753</v>
      </c>
      <c r="AP192" s="0" t="n">
        <v>-17.0767</v>
      </c>
      <c r="AQ192" s="0" t="n">
        <v>-38.3737</v>
      </c>
      <c r="AR192" s="0" t="n">
        <v>-40.3646</v>
      </c>
      <c r="AS192" s="0" t="n">
        <v>-7.0814</v>
      </c>
      <c r="AT192" s="0" t="n">
        <v>-35.239</v>
      </c>
      <c r="AU192" s="0" t="n">
        <v>-168.911</v>
      </c>
      <c r="AV192" s="0" t="n">
        <v>-28.6993</v>
      </c>
      <c r="AW192" s="0" t="n">
        <v>11.5192</v>
      </c>
      <c r="AX192" s="0" t="n">
        <v>-47.9031</v>
      </c>
      <c r="AY192" s="0" t="n">
        <v>-40.1397</v>
      </c>
      <c r="AZ192" s="0" t="n">
        <v>-48.1748</v>
      </c>
      <c r="BA192" s="0" t="n">
        <v>-48.3641</v>
      </c>
      <c r="BB192" s="0" t="n">
        <v>-55.7117</v>
      </c>
      <c r="BC192" s="0" t="n">
        <v>-44.917</v>
      </c>
      <c r="BD192" s="0" t="n">
        <v>-49.9234</v>
      </c>
      <c r="BE192" s="0" t="n">
        <v>-49.4998</v>
      </c>
      <c r="BF192" s="0" t="n">
        <v>-49.9021</v>
      </c>
      <c r="BG192" s="0" t="n">
        <v>-54.7672</v>
      </c>
      <c r="BH192" s="0" t="n">
        <v>-56.2125</v>
      </c>
      <c r="BI192" s="0" t="n">
        <v>-44.5936</v>
      </c>
      <c r="BJ192" s="0" t="n">
        <v>-36.2282</v>
      </c>
      <c r="BK192" s="0" t="n">
        <v>188</v>
      </c>
      <c r="BL192" s="2" t="n">
        <f aca="false">10*LOG(10^(J192/10)+10^(L192/10)+10^(N192/10))</f>
        <v>-48.0754261995853</v>
      </c>
      <c r="BM192" s="2" t="n">
        <f aca="false">10*LOG(10^(J192/10)+10^(P192/10)+10^(R192/10))</f>
        <v>-46.3988810387215</v>
      </c>
      <c r="BN192" s="2" t="n">
        <f aca="false">10*LOG(10^(L192/10)+10^(P192/10)+10^(T192/10))</f>
        <v>-42.9870750420543</v>
      </c>
      <c r="BO192" s="2" t="n">
        <f aca="false">10*LOG(10^(N192/10)+10^(R192/10)+10^(T192/10))</f>
        <v>-45.3882192203223</v>
      </c>
      <c r="BP192" s="2" t="n">
        <f aca="false">10*LOG(10^(V192/10)+10^(X192/10)+10^(Z192/10))</f>
        <v>-42.240094868077</v>
      </c>
      <c r="BQ192" s="2" t="n">
        <f aca="false">10*LOG(10^(V192/10)+10^(AB192/10)+10^(AD192/10))</f>
        <v>-47.1223697529302</v>
      </c>
      <c r="BR192" s="2" t="n">
        <f aca="false">10*LOG(10^(X192/10)+10^(AB192/10)+10^(AF192/10))</f>
        <v>-39.6572169018428</v>
      </c>
      <c r="BS192" s="2" t="n">
        <f aca="false">10*LOG(10^(Z192/10)+10^(AD192/10)+10^(AF192/10))</f>
        <v>-43.4596484580629</v>
      </c>
      <c r="BT192" s="0" t="n">
        <v>188</v>
      </c>
      <c r="BU192" s="2" t="n">
        <f aca="false">$BE192-$B192</f>
        <v>-45.3984</v>
      </c>
      <c r="BV192" s="2" t="n">
        <f aca="false">$BF192-$B192</f>
        <v>-45.8007</v>
      </c>
      <c r="BW192" s="2" t="n">
        <f aca="false">$BA192-$B192</f>
        <v>-44.2627</v>
      </c>
      <c r="BX192" s="2" t="n">
        <f aca="false">$BB192-$D192</f>
        <v>-51.8352</v>
      </c>
      <c r="BY192" s="2" t="n">
        <f aca="false">$BC192-$D192</f>
        <v>-41.0405</v>
      </c>
      <c r="BZ192" s="2" t="n">
        <f aca="false">$BD192-$F192</f>
        <v>-45.2595</v>
      </c>
      <c r="CA192" s="2" t="n">
        <f aca="false">$BE192-$D192</f>
        <v>-45.6233</v>
      </c>
      <c r="CB192" s="2" t="n">
        <f aca="false">$BF192-$F192</f>
        <v>-45.2382</v>
      </c>
      <c r="CC192" s="2" t="n">
        <f aca="false">$BA192-$H192</f>
        <v>-44.4557</v>
      </c>
      <c r="CD192" s="2" t="n">
        <f aca="false">$BB192-$F192</f>
        <v>-51.0478</v>
      </c>
      <c r="CE192" s="2" t="n">
        <f aca="false">$BC192-$H192</f>
        <v>-41.0086</v>
      </c>
      <c r="CF192" s="2" t="n">
        <f aca="false">$BD192-$H192</f>
        <v>-46.015</v>
      </c>
      <c r="CG192" s="2" t="n">
        <f aca="false">$AY192-$B192</f>
        <v>-36.0383</v>
      </c>
      <c r="CH192" s="2" t="n">
        <f aca="false">$AZ192-$B192</f>
        <v>-44.0734</v>
      </c>
      <c r="CI192" s="2" t="n">
        <f aca="false">$BG192-$B192</f>
        <v>-50.6658</v>
      </c>
      <c r="CJ192" s="2" t="n">
        <f aca="false">$BH192-$D192</f>
        <v>-52.336</v>
      </c>
      <c r="CK192" s="2" t="n">
        <f aca="false">$BI192-$D192</f>
        <v>-40.7171</v>
      </c>
      <c r="CL192" s="2" t="n">
        <f aca="false">$BJ192-$F192</f>
        <v>-31.5643</v>
      </c>
      <c r="CM192" s="2" t="n">
        <f aca="false">$AY192-$D192</f>
        <v>-36.2632</v>
      </c>
      <c r="CN192" s="2" t="n">
        <f aca="false">$AZ192-$F192</f>
        <v>-43.5109</v>
      </c>
      <c r="CO192" s="2" t="n">
        <f aca="false">$BG192-$H192</f>
        <v>-50.8588</v>
      </c>
      <c r="CP192" s="2" t="n">
        <f aca="false">$BH192-$F192</f>
        <v>-51.5486</v>
      </c>
      <c r="CQ192" s="2" t="n">
        <f aca="false">$BI192-$H192</f>
        <v>-40.6852</v>
      </c>
      <c r="CR192" s="2" t="n">
        <f aca="false">$BJ192-$H192</f>
        <v>-32.3198</v>
      </c>
      <c r="DC192" s="2"/>
      <c r="DD192" s="2"/>
      <c r="DE192" s="2"/>
      <c r="DF192" s="2"/>
      <c r="DG192" s="2"/>
      <c r="DH192" s="2"/>
      <c r="DI192" s="2"/>
      <c r="DJ192" s="2"/>
      <c r="DK192" s="2"/>
    </row>
    <row r="193" customFormat="false" ht="12.75" hidden="false" customHeight="false" outlineLevel="0" collapsed="false">
      <c r="A193" s="0" t="n">
        <v>189</v>
      </c>
      <c r="B193" s="0" t="n">
        <v>-4.1339</v>
      </c>
      <c r="C193" s="0" t="n">
        <v>0</v>
      </c>
      <c r="D193" s="0" t="n">
        <v>-3.8868</v>
      </c>
      <c r="E193" s="0" t="n">
        <v>0</v>
      </c>
      <c r="F193" s="0" t="n">
        <v>-4.5667</v>
      </c>
      <c r="G193" s="0" t="n">
        <v>0</v>
      </c>
      <c r="H193" s="0" t="n">
        <v>-3.9034</v>
      </c>
      <c r="I193" s="0" t="n">
        <v>0</v>
      </c>
      <c r="J193" s="0" t="n">
        <v>-59.4861</v>
      </c>
      <c r="K193" s="0" t="n">
        <v>153.586</v>
      </c>
      <c r="L193" s="0" t="n">
        <v>-63.6595</v>
      </c>
      <c r="M193" s="0" t="n">
        <v>60.1757</v>
      </c>
      <c r="N193" s="0" t="n">
        <v>-53.4119</v>
      </c>
      <c r="O193" s="0" t="n">
        <v>104.261</v>
      </c>
      <c r="P193" s="0" t="n">
        <v>-46.4347</v>
      </c>
      <c r="Q193" s="0" t="n">
        <v>-165.2351</v>
      </c>
      <c r="R193" s="0" t="n">
        <v>-52.602</v>
      </c>
      <c r="S193" s="0" t="n">
        <v>83.8206</v>
      </c>
      <c r="T193" s="0" t="n">
        <v>-51.0824</v>
      </c>
      <c r="U193" s="0" t="n">
        <v>95.5225</v>
      </c>
      <c r="V193" s="0" t="n">
        <v>-54.8401</v>
      </c>
      <c r="W193" s="0" t="n">
        <v>176.3578</v>
      </c>
      <c r="X193" s="0" t="n">
        <v>-43.3074</v>
      </c>
      <c r="Y193" s="0" t="n">
        <v>5.521</v>
      </c>
      <c r="Z193" s="0" t="n">
        <v>-54.1941</v>
      </c>
      <c r="AA193" s="0" t="n">
        <v>55.0484</v>
      </c>
      <c r="AB193" s="0" t="n">
        <v>-46.9571</v>
      </c>
      <c r="AC193" s="0" t="n">
        <v>-166.6216</v>
      </c>
      <c r="AD193" s="0" t="n">
        <v>-56.0135</v>
      </c>
      <c r="AE193" s="0" t="n">
        <v>162.9547</v>
      </c>
      <c r="AF193" s="0" t="n">
        <v>-48.0568</v>
      </c>
      <c r="AG193" s="0" t="n">
        <v>-152.2533</v>
      </c>
      <c r="AH193" s="0" t="n">
        <v>-16.365</v>
      </c>
      <c r="AI193" s="0" t="n">
        <v>-103.6647</v>
      </c>
      <c r="AJ193" s="0" t="n">
        <v>-35.2332</v>
      </c>
      <c r="AK193" s="0" t="n">
        <v>-127.6407</v>
      </c>
      <c r="AL193" s="0" t="n">
        <v>-36.5523</v>
      </c>
      <c r="AM193" s="0" t="n">
        <v>45.0018</v>
      </c>
      <c r="AN193" s="0" t="n">
        <v>-33.7899</v>
      </c>
      <c r="AO193" s="0" t="n">
        <v>-69.5793</v>
      </c>
      <c r="AP193" s="0" t="n">
        <v>-16.4777</v>
      </c>
      <c r="AQ193" s="0" t="n">
        <v>-54.5779</v>
      </c>
      <c r="AR193" s="0" t="n">
        <v>-39.9712</v>
      </c>
      <c r="AS193" s="0" t="n">
        <v>69.6795</v>
      </c>
      <c r="AT193" s="0" t="n">
        <v>-31.938</v>
      </c>
      <c r="AU193" s="0" t="n">
        <v>46.5216</v>
      </c>
      <c r="AV193" s="0" t="n">
        <v>-26.2312</v>
      </c>
      <c r="AW193" s="0" t="n">
        <v>13.1547</v>
      </c>
      <c r="AX193" s="0" t="n">
        <v>-47.4212</v>
      </c>
      <c r="AY193" s="0" t="n">
        <v>-40.5074</v>
      </c>
      <c r="AZ193" s="0" t="n">
        <v>-47.8441</v>
      </c>
      <c r="BA193" s="0" t="n">
        <v>-48.2063</v>
      </c>
      <c r="BB193" s="0" t="n">
        <v>-53.3001</v>
      </c>
      <c r="BC193" s="0" t="n">
        <v>-46.4566</v>
      </c>
      <c r="BD193" s="0" t="n">
        <v>-50.1563</v>
      </c>
      <c r="BE193" s="0" t="n">
        <v>-48.8519</v>
      </c>
      <c r="BF193" s="0" t="n">
        <v>-49.5245</v>
      </c>
      <c r="BG193" s="0" t="n">
        <v>-57.2462</v>
      </c>
      <c r="BH193" s="0" t="n">
        <v>-58.5274</v>
      </c>
      <c r="BI193" s="0" t="n">
        <v>-45.3949</v>
      </c>
      <c r="BJ193" s="0" t="n">
        <v>-37.0764</v>
      </c>
      <c r="BK193" s="0" t="n">
        <v>189</v>
      </c>
      <c r="BL193" s="2" t="n">
        <f aca="false">10*LOG(10^(J193/10)+10^(L193/10)+10^(N193/10))</f>
        <v>-52.136343638897</v>
      </c>
      <c r="BM193" s="2" t="n">
        <f aca="false">10*LOG(10^(J193/10)+10^(P193/10)+10^(R193/10))</f>
        <v>-45.3246795655776</v>
      </c>
      <c r="BN193" s="2" t="n">
        <f aca="false">10*LOG(10^(L193/10)+10^(P193/10)+10^(T193/10))</f>
        <v>-45.0932622462209</v>
      </c>
      <c r="BO193" s="2" t="n">
        <f aca="false">10*LOG(10^(N193/10)+10^(R193/10)+10^(T193/10))</f>
        <v>-47.4847746419794</v>
      </c>
      <c r="BP193" s="2" t="n">
        <f aca="false">10*LOG(10^(V193/10)+10^(X193/10)+10^(Z193/10))</f>
        <v>-42.6936447431017</v>
      </c>
      <c r="BQ193" s="2" t="n">
        <f aca="false">10*LOG(10^(V193/10)+10^(AB193/10)+10^(AD193/10))</f>
        <v>-45.8610267246042</v>
      </c>
      <c r="BR193" s="2" t="n">
        <f aca="false">10*LOG(10^(X193/10)+10^(AB193/10)+10^(AF193/10))</f>
        <v>-40.8361145856276</v>
      </c>
      <c r="BS193" s="2" t="n">
        <f aca="false">10*LOG(10^(Z193/10)+10^(AD193/10)+10^(AF193/10))</f>
        <v>-46.5848334926946</v>
      </c>
      <c r="BT193" s="0" t="n">
        <v>189</v>
      </c>
      <c r="BU193" s="2" t="n">
        <f aca="false">$BE193-$B193</f>
        <v>-44.718</v>
      </c>
      <c r="BV193" s="2" t="n">
        <f aca="false">$BF193-$B193</f>
        <v>-45.3906</v>
      </c>
      <c r="BW193" s="2" t="n">
        <f aca="false">$BA193-$B193</f>
        <v>-44.0724</v>
      </c>
      <c r="BX193" s="2" t="n">
        <f aca="false">$BB193-$D193</f>
        <v>-49.4133</v>
      </c>
      <c r="BY193" s="2" t="n">
        <f aca="false">$BC193-$D193</f>
        <v>-42.5698</v>
      </c>
      <c r="BZ193" s="2" t="n">
        <f aca="false">$BD193-$F193</f>
        <v>-45.5896</v>
      </c>
      <c r="CA193" s="2" t="n">
        <f aca="false">$BE193-$D193</f>
        <v>-44.9651</v>
      </c>
      <c r="CB193" s="2" t="n">
        <f aca="false">$BF193-$F193</f>
        <v>-44.9578</v>
      </c>
      <c r="CC193" s="2" t="n">
        <f aca="false">$BA193-$H193</f>
        <v>-44.3029</v>
      </c>
      <c r="CD193" s="2" t="n">
        <f aca="false">$BB193-$F193</f>
        <v>-48.7334</v>
      </c>
      <c r="CE193" s="2" t="n">
        <f aca="false">$BC193-$H193</f>
        <v>-42.5532</v>
      </c>
      <c r="CF193" s="2" t="n">
        <f aca="false">$BD193-$H193</f>
        <v>-46.2529</v>
      </c>
      <c r="CG193" s="2" t="n">
        <f aca="false">$AY193-$B193</f>
        <v>-36.3735</v>
      </c>
      <c r="CH193" s="2" t="n">
        <f aca="false">$AZ193-$B193</f>
        <v>-43.7102</v>
      </c>
      <c r="CI193" s="2" t="n">
        <f aca="false">$BG193-$B193</f>
        <v>-53.1123</v>
      </c>
      <c r="CJ193" s="2" t="n">
        <f aca="false">$BH193-$D193</f>
        <v>-54.6406</v>
      </c>
      <c r="CK193" s="2" t="n">
        <f aca="false">$BI193-$D193</f>
        <v>-41.5081</v>
      </c>
      <c r="CL193" s="2" t="n">
        <f aca="false">$BJ193-$F193</f>
        <v>-32.5097</v>
      </c>
      <c r="CM193" s="2" t="n">
        <f aca="false">$AY193-$D193</f>
        <v>-36.6206</v>
      </c>
      <c r="CN193" s="2" t="n">
        <f aca="false">$AZ193-$F193</f>
        <v>-43.2774</v>
      </c>
      <c r="CO193" s="2" t="n">
        <f aca="false">$BG193-$H193</f>
        <v>-53.3428</v>
      </c>
      <c r="CP193" s="2" t="n">
        <f aca="false">$BH193-$F193</f>
        <v>-53.9607</v>
      </c>
      <c r="CQ193" s="2" t="n">
        <f aca="false">$BI193-$H193</f>
        <v>-41.4915</v>
      </c>
      <c r="CR193" s="2" t="n">
        <f aca="false">$BJ193-$H193</f>
        <v>-33.173</v>
      </c>
      <c r="DC193" s="2"/>
      <c r="DD193" s="2"/>
      <c r="DE193" s="2"/>
      <c r="DF193" s="2"/>
      <c r="DG193" s="2"/>
      <c r="DH193" s="2"/>
      <c r="DI193" s="2"/>
      <c r="DJ193" s="2"/>
      <c r="DK193" s="2"/>
    </row>
    <row r="194" customFormat="false" ht="12.75" hidden="false" customHeight="false" outlineLevel="0" collapsed="false">
      <c r="A194" s="0" t="n">
        <v>190</v>
      </c>
      <c r="B194" s="0" t="n">
        <v>-4.1465</v>
      </c>
      <c r="C194" s="0" t="n">
        <v>0</v>
      </c>
      <c r="D194" s="0" t="n">
        <v>-3.9122</v>
      </c>
      <c r="E194" s="0" t="n">
        <v>0</v>
      </c>
      <c r="F194" s="0" t="n">
        <v>-4.432</v>
      </c>
      <c r="G194" s="0" t="n">
        <v>0</v>
      </c>
      <c r="H194" s="0" t="n">
        <v>-3.9137</v>
      </c>
      <c r="I194" s="0" t="n">
        <v>0</v>
      </c>
      <c r="J194" s="0" t="n">
        <v>-57.5815</v>
      </c>
      <c r="K194" s="0" t="n">
        <v>156.2302</v>
      </c>
      <c r="L194" s="0" t="n">
        <v>-55.7787</v>
      </c>
      <c r="M194" s="0" t="n">
        <v>137.21</v>
      </c>
      <c r="N194" s="0" t="n">
        <v>-54.5059</v>
      </c>
      <c r="O194" s="0" t="n">
        <v>85.7184</v>
      </c>
      <c r="P194" s="0" t="n">
        <v>-47.5999</v>
      </c>
      <c r="Q194" s="0" t="n">
        <v>166.682</v>
      </c>
      <c r="R194" s="0" t="n">
        <v>-50.9877</v>
      </c>
      <c r="S194" s="0" t="n">
        <v>38.9656</v>
      </c>
      <c r="T194" s="0" t="n">
        <v>-57.8736</v>
      </c>
      <c r="U194" s="0" t="n">
        <v>57.632</v>
      </c>
      <c r="V194" s="0" t="n">
        <v>-52.6797</v>
      </c>
      <c r="W194" s="0" t="n">
        <v>161.8545</v>
      </c>
      <c r="X194" s="0" t="n">
        <v>-45.1097</v>
      </c>
      <c r="Y194" s="0" t="n">
        <v>-15.3072</v>
      </c>
      <c r="Z194" s="0" t="n">
        <v>-54.1634</v>
      </c>
      <c r="AA194" s="0" t="n">
        <v>33.5288</v>
      </c>
      <c r="AB194" s="0" t="n">
        <v>-46.3268</v>
      </c>
      <c r="AC194" s="0" t="n">
        <v>177.752</v>
      </c>
      <c r="AD194" s="0" t="n">
        <v>-72.7649</v>
      </c>
      <c r="AE194" s="0" t="n">
        <v>151.5349</v>
      </c>
      <c r="AF194" s="0" t="n">
        <v>-50.9616</v>
      </c>
      <c r="AG194" s="0" t="n">
        <v>-134.8981</v>
      </c>
      <c r="AH194" s="0" t="n">
        <v>-16.4436</v>
      </c>
      <c r="AI194" s="0" t="n">
        <v>-125.6778</v>
      </c>
      <c r="AJ194" s="0" t="n">
        <v>-50.2755</v>
      </c>
      <c r="AK194" s="0" t="n">
        <v>74.8446</v>
      </c>
      <c r="AL194" s="0" t="n">
        <v>-28.6731</v>
      </c>
      <c r="AM194" s="0" t="n">
        <v>-52.0025</v>
      </c>
      <c r="AN194" s="0" t="n">
        <v>-29.1363</v>
      </c>
      <c r="AO194" s="0" t="n">
        <v>-108.5414</v>
      </c>
      <c r="AP194" s="0" t="n">
        <v>-16.5981</v>
      </c>
      <c r="AQ194" s="0" t="n">
        <v>-70.8111</v>
      </c>
      <c r="AR194" s="0" t="n">
        <v>-32.9442</v>
      </c>
      <c r="AS194" s="0" t="n">
        <v>65.1066</v>
      </c>
      <c r="AT194" s="0" t="n">
        <v>-25.9991</v>
      </c>
      <c r="AU194" s="0" t="n">
        <v>5.7158</v>
      </c>
      <c r="AV194" s="0" t="n">
        <v>-24.9426</v>
      </c>
      <c r="AW194" s="0" t="n">
        <v>9.154</v>
      </c>
      <c r="AX194" s="0" t="n">
        <v>-47.1146</v>
      </c>
      <c r="AY194" s="0" t="n">
        <v>-41.3804</v>
      </c>
      <c r="AZ194" s="0" t="n">
        <v>-47.552</v>
      </c>
      <c r="BA194" s="0" t="n">
        <v>-49.4232</v>
      </c>
      <c r="BB194" s="0" t="n">
        <v>-49.3958</v>
      </c>
      <c r="BC194" s="0" t="n">
        <v>-50.0132</v>
      </c>
      <c r="BD194" s="0" t="n">
        <v>-50.2286</v>
      </c>
      <c r="BE194" s="0" t="n">
        <v>-48.2484</v>
      </c>
      <c r="BF194" s="0" t="n">
        <v>-48.9122</v>
      </c>
      <c r="BG194" s="0" t="n">
        <v>-60.8224</v>
      </c>
      <c r="BH194" s="0" t="n">
        <v>-53.006</v>
      </c>
      <c r="BI194" s="0" t="n">
        <v>-48.0687</v>
      </c>
      <c r="BJ194" s="0" t="n">
        <v>-39.1135</v>
      </c>
      <c r="BK194" s="0" t="n">
        <v>190</v>
      </c>
      <c r="BL194" s="2" t="n">
        <f aca="false">10*LOG(10^(J194/10)+10^(L194/10)+10^(N194/10))</f>
        <v>-51.0063174649059</v>
      </c>
      <c r="BM194" s="2" t="n">
        <f aca="false">10*LOG(10^(J194/10)+10^(P194/10)+10^(R194/10))</f>
        <v>-45.6719999285095</v>
      </c>
      <c r="BN194" s="2" t="n">
        <f aca="false">10*LOG(10^(L194/10)+10^(P194/10)+10^(T194/10))</f>
        <v>-46.6447576461122</v>
      </c>
      <c r="BO194" s="2" t="n">
        <f aca="false">10*LOG(10^(N194/10)+10^(R194/10)+10^(T194/10))</f>
        <v>-48.8137730895102</v>
      </c>
      <c r="BP194" s="2" t="n">
        <f aca="false">10*LOG(10^(V194/10)+10^(X194/10)+10^(Z194/10))</f>
        <v>-43.9725048463065</v>
      </c>
      <c r="BQ194" s="2" t="n">
        <f aca="false">10*LOG(10^(V194/10)+10^(AB194/10)+10^(AD194/10))</f>
        <v>-45.4141565262807</v>
      </c>
      <c r="BR194" s="2" t="n">
        <f aca="false">10*LOG(10^(X194/10)+10^(AB194/10)+10^(AF194/10))</f>
        <v>-42.0658744850977</v>
      </c>
      <c r="BS194" s="2" t="n">
        <f aca="false">10*LOG(10^(Z194/10)+10^(AD194/10)+10^(AF194/10))</f>
        <v>-49.2442369837293</v>
      </c>
      <c r="BT194" s="0" t="n">
        <v>190</v>
      </c>
      <c r="BU194" s="2" t="n">
        <f aca="false">$BE194-$B194</f>
        <v>-44.1019</v>
      </c>
      <c r="BV194" s="2" t="n">
        <f aca="false">$BF194-$B194</f>
        <v>-44.7657</v>
      </c>
      <c r="BW194" s="2" t="n">
        <f aca="false">$BA194-$B194</f>
        <v>-45.2767</v>
      </c>
      <c r="BX194" s="2" t="n">
        <f aca="false">$BB194-$D194</f>
        <v>-45.4836</v>
      </c>
      <c r="BY194" s="2" t="n">
        <f aca="false">$BC194-$D194</f>
        <v>-46.101</v>
      </c>
      <c r="BZ194" s="2" t="n">
        <f aca="false">$BD194-$F194</f>
        <v>-45.7966</v>
      </c>
      <c r="CA194" s="2" t="n">
        <f aca="false">$BE194-$D194</f>
        <v>-44.3362</v>
      </c>
      <c r="CB194" s="2" t="n">
        <f aca="false">$BF194-$F194</f>
        <v>-44.4802</v>
      </c>
      <c r="CC194" s="2" t="n">
        <f aca="false">$BA194-$H194</f>
        <v>-45.5095</v>
      </c>
      <c r="CD194" s="2" t="n">
        <f aca="false">$BB194-$F194</f>
        <v>-44.9638</v>
      </c>
      <c r="CE194" s="2" t="n">
        <f aca="false">$BC194-$H194</f>
        <v>-46.0995</v>
      </c>
      <c r="CF194" s="2" t="n">
        <f aca="false">$BD194-$H194</f>
        <v>-46.3149</v>
      </c>
      <c r="CG194" s="2" t="n">
        <f aca="false">$AY194-$B194</f>
        <v>-37.2339</v>
      </c>
      <c r="CH194" s="2" t="n">
        <f aca="false">$AZ194-$B194</f>
        <v>-43.4055</v>
      </c>
      <c r="CI194" s="2" t="n">
        <f aca="false">$BG194-$B194</f>
        <v>-56.6759</v>
      </c>
      <c r="CJ194" s="2" t="n">
        <f aca="false">$BH194-$D194</f>
        <v>-49.0938</v>
      </c>
      <c r="CK194" s="2" t="n">
        <f aca="false">$BI194-$D194</f>
        <v>-44.1565</v>
      </c>
      <c r="CL194" s="2" t="n">
        <f aca="false">$BJ194-$F194</f>
        <v>-34.6815</v>
      </c>
      <c r="CM194" s="2" t="n">
        <f aca="false">$AY194-$D194</f>
        <v>-37.4682</v>
      </c>
      <c r="CN194" s="2" t="n">
        <f aca="false">$AZ194-$F194</f>
        <v>-43.12</v>
      </c>
      <c r="CO194" s="2" t="n">
        <f aca="false">$BG194-$H194</f>
        <v>-56.9087</v>
      </c>
      <c r="CP194" s="2" t="n">
        <f aca="false">$BH194-$F194</f>
        <v>-48.574</v>
      </c>
      <c r="CQ194" s="2" t="n">
        <f aca="false">$BI194-$H194</f>
        <v>-44.155</v>
      </c>
      <c r="CR194" s="2" t="n">
        <f aca="false">$BJ194-$H194</f>
        <v>-35.1998</v>
      </c>
      <c r="DC194" s="2"/>
      <c r="DD194" s="2"/>
      <c r="DE194" s="2"/>
      <c r="DF194" s="2"/>
      <c r="DG194" s="2"/>
      <c r="DH194" s="2"/>
      <c r="DI194" s="2"/>
      <c r="DJ194" s="2"/>
      <c r="DK194" s="2"/>
    </row>
    <row r="195" customFormat="false" ht="12.75" hidden="false" customHeight="false" outlineLevel="0" collapsed="false">
      <c r="A195" s="0" t="n">
        <v>191</v>
      </c>
      <c r="B195" s="0" t="n">
        <v>-4.1235</v>
      </c>
      <c r="C195" s="0" t="n">
        <v>0</v>
      </c>
      <c r="D195" s="0" t="n">
        <v>-3.9238</v>
      </c>
      <c r="E195" s="0" t="n">
        <v>0</v>
      </c>
      <c r="F195" s="0" t="n">
        <v>-4.3435</v>
      </c>
      <c r="G195" s="0" t="n">
        <v>0</v>
      </c>
      <c r="H195" s="0" t="n">
        <v>-3.9088</v>
      </c>
      <c r="I195" s="0" t="n">
        <v>0</v>
      </c>
      <c r="J195" s="0" t="n">
        <v>-54.3895</v>
      </c>
      <c r="K195" s="0" t="n">
        <v>147.4449</v>
      </c>
      <c r="L195" s="0" t="n">
        <v>-52.4899</v>
      </c>
      <c r="M195" s="0" t="n">
        <v>114.0416</v>
      </c>
      <c r="N195" s="0" t="n">
        <v>-58.0444</v>
      </c>
      <c r="O195" s="0" t="n">
        <v>62.1484</v>
      </c>
      <c r="P195" s="0" t="n">
        <v>-51.4247</v>
      </c>
      <c r="Q195" s="0" t="n">
        <v>140.8948</v>
      </c>
      <c r="R195" s="0" t="n">
        <v>-54.0487</v>
      </c>
      <c r="S195" s="0" t="n">
        <v>9.1808</v>
      </c>
      <c r="T195" s="0" t="n">
        <v>-67.4518</v>
      </c>
      <c r="U195" s="0" t="n">
        <v>-41.7823</v>
      </c>
      <c r="V195" s="0" t="n">
        <v>-51.6717</v>
      </c>
      <c r="W195" s="0" t="n">
        <v>144.4308</v>
      </c>
      <c r="X195" s="0" t="n">
        <v>-47.0969</v>
      </c>
      <c r="Y195" s="0" t="n">
        <v>-25.9531</v>
      </c>
      <c r="Z195" s="0" t="n">
        <v>-55.8329</v>
      </c>
      <c r="AA195" s="0" t="n">
        <v>12.1049</v>
      </c>
      <c r="AB195" s="0" t="n">
        <v>-47.3207</v>
      </c>
      <c r="AC195" s="0" t="n">
        <v>161.6701</v>
      </c>
      <c r="AD195" s="0" t="n">
        <v>-57.6115</v>
      </c>
      <c r="AE195" s="0" t="n">
        <v>-137.9311</v>
      </c>
      <c r="AF195" s="0" t="n">
        <v>-49.6886</v>
      </c>
      <c r="AG195" s="0" t="n">
        <v>-118.8648</v>
      </c>
      <c r="AH195" s="0" t="n">
        <v>-17.5688</v>
      </c>
      <c r="AI195" s="0" t="n">
        <v>-146.8023</v>
      </c>
      <c r="AJ195" s="0" t="n">
        <v>-33.5564</v>
      </c>
      <c r="AK195" s="0" t="n">
        <v>12.7171</v>
      </c>
      <c r="AL195" s="0" t="n">
        <v>-24.2155</v>
      </c>
      <c r="AM195" s="0" t="n">
        <v>-91.4547</v>
      </c>
      <c r="AN195" s="0" t="n">
        <v>-26.6084</v>
      </c>
      <c r="AO195" s="0" t="n">
        <v>-144.7217</v>
      </c>
      <c r="AP195" s="0" t="n">
        <v>-17.6566</v>
      </c>
      <c r="AQ195" s="0" t="n">
        <v>-85.8024</v>
      </c>
      <c r="AR195" s="0" t="n">
        <v>-29.8315</v>
      </c>
      <c r="AS195" s="0" t="n">
        <v>45.6942</v>
      </c>
      <c r="AT195" s="0" t="n">
        <v>-23.9381</v>
      </c>
      <c r="AU195" s="0" t="n">
        <v>-19.9401</v>
      </c>
      <c r="AV195" s="0" t="n">
        <v>-24.0069</v>
      </c>
      <c r="AW195" s="0" t="n">
        <v>7.0737</v>
      </c>
      <c r="AX195" s="0" t="n">
        <v>-47.1027</v>
      </c>
      <c r="AY195" s="0" t="n">
        <v>-42.3623</v>
      </c>
      <c r="AZ195" s="0" t="n">
        <v>-47.5876</v>
      </c>
      <c r="BA195" s="0" t="n">
        <v>-51.2551</v>
      </c>
      <c r="BB195" s="0" t="n">
        <v>-49.5754</v>
      </c>
      <c r="BC195" s="0" t="n">
        <v>-56.0849</v>
      </c>
      <c r="BD195" s="0" t="n">
        <v>-49.6191</v>
      </c>
      <c r="BE195" s="0" t="n">
        <v>-47.9216</v>
      </c>
      <c r="BF195" s="0" t="n">
        <v>-48.5727</v>
      </c>
      <c r="BG195" s="0" t="n">
        <v>-66.0215</v>
      </c>
      <c r="BH195" s="0" t="n">
        <v>-51.3808</v>
      </c>
      <c r="BI195" s="0" t="n">
        <v>-53.2146</v>
      </c>
      <c r="BJ195" s="0" t="n">
        <v>-40.9899</v>
      </c>
      <c r="BK195" s="0" t="n">
        <v>191</v>
      </c>
      <c r="BL195" s="2" t="n">
        <f aca="false">10*LOG(10^(J195/10)+10^(L195/10)+10^(N195/10))</f>
        <v>-49.6477651793489</v>
      </c>
      <c r="BM195" s="2" t="n">
        <f aca="false">10*LOG(10^(J195/10)+10^(P195/10)+10^(R195/10))</f>
        <v>-48.3033957036984</v>
      </c>
      <c r="BN195" s="2" t="n">
        <f aca="false">10*LOG(10^(L195/10)+10^(P195/10)+10^(T195/10))</f>
        <v>-48.8540255943129</v>
      </c>
      <c r="BO195" s="2" t="n">
        <f aca="false">10*LOG(10^(N195/10)+10^(R195/10)+10^(T195/10))</f>
        <v>-52.4524935337889</v>
      </c>
      <c r="BP195" s="2" t="n">
        <f aca="false">10*LOG(10^(V195/10)+10^(X195/10)+10^(Z195/10))</f>
        <v>-45.3868435421144</v>
      </c>
      <c r="BQ195" s="2" t="n">
        <f aca="false">10*LOG(10^(V195/10)+10^(AB195/10)+10^(AD195/10))</f>
        <v>-45.6750270371698</v>
      </c>
      <c r="BR195" s="2" t="n">
        <f aca="false">10*LOG(10^(X195/10)+10^(AB195/10)+10^(AF195/10))</f>
        <v>-43.1168649764052</v>
      </c>
      <c r="BS195" s="2" t="n">
        <f aca="false">10*LOG(10^(Z195/10)+10^(AD195/10)+10^(AF195/10))</f>
        <v>-48.2139769264766</v>
      </c>
      <c r="BT195" s="0" t="n">
        <v>191</v>
      </c>
      <c r="BU195" s="2" t="n">
        <f aca="false">$BE195-$B195</f>
        <v>-43.7981</v>
      </c>
      <c r="BV195" s="2" t="n">
        <f aca="false">$BF195-$B195</f>
        <v>-44.4492</v>
      </c>
      <c r="BW195" s="2" t="n">
        <f aca="false">$BA195-$B195</f>
        <v>-47.1316</v>
      </c>
      <c r="BX195" s="2" t="n">
        <f aca="false">$BB195-$D195</f>
        <v>-45.6516</v>
      </c>
      <c r="BY195" s="2" t="n">
        <f aca="false">$BC195-$D195</f>
        <v>-52.1611</v>
      </c>
      <c r="BZ195" s="2" t="n">
        <f aca="false">$BD195-$F195</f>
        <v>-45.2756</v>
      </c>
      <c r="CA195" s="2" t="n">
        <f aca="false">$BE195-$D195</f>
        <v>-43.9978</v>
      </c>
      <c r="CB195" s="2" t="n">
        <f aca="false">$BF195-$F195</f>
        <v>-44.2292</v>
      </c>
      <c r="CC195" s="2" t="n">
        <f aca="false">$BA195-$H195</f>
        <v>-47.3463</v>
      </c>
      <c r="CD195" s="2" t="n">
        <f aca="false">$BB195-$F195</f>
        <v>-45.2319</v>
      </c>
      <c r="CE195" s="2" t="n">
        <f aca="false">$BC195-$H195</f>
        <v>-52.1761</v>
      </c>
      <c r="CF195" s="2" t="n">
        <f aca="false">$BD195-$H195</f>
        <v>-45.7103</v>
      </c>
      <c r="CG195" s="2" t="n">
        <f aca="false">$AY195-$B195</f>
        <v>-38.2388</v>
      </c>
      <c r="CH195" s="2" t="n">
        <f aca="false">$AZ195-$B195</f>
        <v>-43.4641</v>
      </c>
      <c r="CI195" s="2" t="n">
        <f aca="false">$BG195-$B195</f>
        <v>-61.898</v>
      </c>
      <c r="CJ195" s="2" t="n">
        <f aca="false">$BH195-$D195</f>
        <v>-47.457</v>
      </c>
      <c r="CK195" s="2" t="n">
        <f aca="false">$BI195-$D195</f>
        <v>-49.2908</v>
      </c>
      <c r="CL195" s="2" t="n">
        <f aca="false">$BJ195-$F195</f>
        <v>-36.6464</v>
      </c>
      <c r="CM195" s="2" t="n">
        <f aca="false">$AY195-$D195</f>
        <v>-38.4385</v>
      </c>
      <c r="CN195" s="2" t="n">
        <f aca="false">$AZ195-$F195</f>
        <v>-43.2441</v>
      </c>
      <c r="CO195" s="2" t="n">
        <f aca="false">$BG195-$H195</f>
        <v>-62.1127</v>
      </c>
      <c r="CP195" s="2" t="n">
        <f aca="false">$BH195-$F195</f>
        <v>-47.0373</v>
      </c>
      <c r="CQ195" s="2" t="n">
        <f aca="false">$BI195-$H195</f>
        <v>-49.3058</v>
      </c>
      <c r="CR195" s="2" t="n">
        <f aca="false">$BJ195-$H195</f>
        <v>-37.0811</v>
      </c>
      <c r="DC195" s="2"/>
      <c r="DD195" s="2"/>
      <c r="DE195" s="2"/>
      <c r="DF195" s="2"/>
      <c r="DG195" s="2"/>
      <c r="DH195" s="2"/>
      <c r="DI195" s="2"/>
      <c r="DJ195" s="2"/>
      <c r="DK195" s="2"/>
    </row>
    <row r="196" customFormat="false" ht="12.75" hidden="false" customHeight="false" outlineLevel="0" collapsed="false">
      <c r="A196" s="0" t="n">
        <v>192</v>
      </c>
      <c r="B196" s="0" t="n">
        <v>-4.1029</v>
      </c>
      <c r="C196" s="0" t="n">
        <v>0</v>
      </c>
      <c r="D196" s="0" t="n">
        <v>-3.9261</v>
      </c>
      <c r="E196" s="0" t="n">
        <v>0</v>
      </c>
      <c r="F196" s="0" t="n">
        <v>-4.3109</v>
      </c>
      <c r="G196" s="0" t="n">
        <v>0</v>
      </c>
      <c r="H196" s="0" t="n">
        <v>-3.9384</v>
      </c>
      <c r="I196" s="0" t="n">
        <v>0</v>
      </c>
      <c r="J196" s="0" t="n">
        <v>-52.3141</v>
      </c>
      <c r="K196" s="0" t="n">
        <v>130.3059</v>
      </c>
      <c r="L196" s="0" t="n">
        <v>-53.7092</v>
      </c>
      <c r="M196" s="0" t="n">
        <v>94.2539</v>
      </c>
      <c r="N196" s="0" t="n">
        <v>-69.9707</v>
      </c>
      <c r="O196" s="0" t="n">
        <v>42.474</v>
      </c>
      <c r="P196" s="0" t="n">
        <v>-59.5229</v>
      </c>
      <c r="Q196" s="0" t="n">
        <v>133.1501</v>
      </c>
      <c r="R196" s="0" t="n">
        <v>-57.4183</v>
      </c>
      <c r="S196" s="0" t="n">
        <v>-1.5203</v>
      </c>
      <c r="T196" s="0" t="n">
        <v>-58.0642</v>
      </c>
      <c r="U196" s="0" t="n">
        <v>-105.9588</v>
      </c>
      <c r="V196" s="0" t="n">
        <v>-51.2348</v>
      </c>
      <c r="W196" s="0" t="n">
        <v>127.481</v>
      </c>
      <c r="X196" s="0" t="n">
        <v>-48.6015</v>
      </c>
      <c r="Y196" s="0" t="n">
        <v>-31.2637</v>
      </c>
      <c r="Z196" s="0" t="n">
        <v>-59.0772</v>
      </c>
      <c r="AA196" s="0" t="n">
        <v>-8.5582</v>
      </c>
      <c r="AB196" s="0" t="n">
        <v>-49.1802</v>
      </c>
      <c r="AC196" s="0" t="n">
        <v>155.6628</v>
      </c>
      <c r="AD196" s="0" t="n">
        <v>-55.3279</v>
      </c>
      <c r="AE196" s="0" t="n">
        <v>-163.4232</v>
      </c>
      <c r="AF196" s="0" t="n">
        <v>-48.0284</v>
      </c>
      <c r="AG196" s="0" t="n">
        <v>-113.8545</v>
      </c>
      <c r="AH196" s="0" t="n">
        <v>-20.0432</v>
      </c>
      <c r="AI196" s="0" t="n">
        <v>-164.9608</v>
      </c>
      <c r="AJ196" s="0" t="n">
        <v>-28.9298</v>
      </c>
      <c r="AK196" s="0" t="n">
        <v>-16.6705</v>
      </c>
      <c r="AL196" s="0" t="n">
        <v>-21.8868</v>
      </c>
      <c r="AM196" s="0" t="n">
        <v>-122.7158</v>
      </c>
      <c r="AN196" s="0" t="n">
        <v>-24.9355</v>
      </c>
      <c r="AO196" s="0" t="n">
        <v>179.9806</v>
      </c>
      <c r="AP196" s="0" t="n">
        <v>-19.5181</v>
      </c>
      <c r="AQ196" s="0" t="n">
        <v>-96.2954</v>
      </c>
      <c r="AR196" s="0" t="n">
        <v>-28.927</v>
      </c>
      <c r="AS196" s="0" t="n">
        <v>21.9928</v>
      </c>
      <c r="AT196" s="0" t="n">
        <v>-23.1037</v>
      </c>
      <c r="AU196" s="0" t="n">
        <v>-42.9914</v>
      </c>
      <c r="AV196" s="0" t="n">
        <v>-23.1664</v>
      </c>
      <c r="AW196" s="0" t="n">
        <v>3.1568</v>
      </c>
      <c r="AX196" s="0" t="n">
        <v>-47.0348</v>
      </c>
      <c r="AY196" s="0" t="n">
        <v>-43.1656</v>
      </c>
      <c r="AZ196" s="0" t="n">
        <v>-47.942</v>
      </c>
      <c r="BA196" s="0" t="n">
        <v>-54.2223</v>
      </c>
      <c r="BB196" s="0" t="n">
        <v>-50.2808</v>
      </c>
      <c r="BC196" s="0" t="n">
        <v>-58.7946</v>
      </c>
      <c r="BD196" s="0" t="n">
        <v>-49.0316</v>
      </c>
      <c r="BE196" s="0" t="n">
        <v>-47.9594</v>
      </c>
      <c r="BF196" s="0" t="n">
        <v>-48.3646</v>
      </c>
      <c r="BG196" s="0" t="n">
        <v>-66.4457</v>
      </c>
      <c r="BH196" s="0" t="n">
        <v>-51.559</v>
      </c>
      <c r="BI196" s="0" t="n">
        <v>-69.5492</v>
      </c>
      <c r="BJ196" s="0" t="n">
        <v>-41.4535</v>
      </c>
      <c r="BK196" s="0" t="n">
        <v>192</v>
      </c>
      <c r="BL196" s="2" t="n">
        <f aca="false">10*LOG(10^(J196/10)+10^(L196/10)+10^(N196/10))</f>
        <v>-49.9026044895446</v>
      </c>
      <c r="BM196" s="2" t="n">
        <f aca="false">10*LOG(10^(J196/10)+10^(P196/10)+10^(R196/10))</f>
        <v>-50.556398919808</v>
      </c>
      <c r="BN196" s="2" t="n">
        <f aca="false">10*LOG(10^(L196/10)+10^(P196/10)+10^(T196/10))</f>
        <v>-51.5898343386528</v>
      </c>
      <c r="BO196" s="2" t="n">
        <f aca="false">10*LOG(10^(N196/10)+10^(R196/10)+10^(T196/10))</f>
        <v>-54.591248241914</v>
      </c>
      <c r="BP196" s="2" t="n">
        <f aca="false">10*LOG(10^(V196/10)+10^(X196/10)+10^(Z196/10))</f>
        <v>-46.4664061172036</v>
      </c>
      <c r="BQ196" s="2" t="n">
        <f aca="false">10*LOG(10^(V196/10)+10^(AB196/10)+10^(AD196/10))</f>
        <v>-46.4713999412041</v>
      </c>
      <c r="BR196" s="2" t="n">
        <f aca="false">10*LOG(10^(X196/10)+10^(AB196/10)+10^(AF196/10))</f>
        <v>-43.8067406658882</v>
      </c>
      <c r="BS196" s="2" t="n">
        <f aca="false">10*LOG(10^(Z196/10)+10^(AD196/10)+10^(AF196/10))</f>
        <v>-47.0082658446774</v>
      </c>
      <c r="BT196" s="0" t="n">
        <v>192</v>
      </c>
      <c r="BU196" s="2" t="n">
        <f aca="false">$BE196-$B196</f>
        <v>-43.8565</v>
      </c>
      <c r="BV196" s="2" t="n">
        <f aca="false">$BF196-$B196</f>
        <v>-44.2617</v>
      </c>
      <c r="BW196" s="2" t="n">
        <f aca="false">$BA196-$B196</f>
        <v>-50.1194</v>
      </c>
      <c r="BX196" s="2" t="n">
        <f aca="false">$BB196-$D196</f>
        <v>-46.3547</v>
      </c>
      <c r="BY196" s="2" t="n">
        <f aca="false">$BC196-$D196</f>
        <v>-54.8685</v>
      </c>
      <c r="BZ196" s="2" t="n">
        <f aca="false">$BD196-$F196</f>
        <v>-44.7207</v>
      </c>
      <c r="CA196" s="2" t="n">
        <f aca="false">$BE196-$D196</f>
        <v>-44.0333</v>
      </c>
      <c r="CB196" s="2" t="n">
        <f aca="false">$BF196-$F196</f>
        <v>-44.0537</v>
      </c>
      <c r="CC196" s="2" t="n">
        <f aca="false">$BA196-$H196</f>
        <v>-50.2839</v>
      </c>
      <c r="CD196" s="2" t="n">
        <f aca="false">$BB196-$F196</f>
        <v>-45.9699</v>
      </c>
      <c r="CE196" s="2" t="n">
        <f aca="false">$BC196-$H196</f>
        <v>-54.8562</v>
      </c>
      <c r="CF196" s="2" t="n">
        <f aca="false">$BD196-$H196</f>
        <v>-45.0932</v>
      </c>
      <c r="CG196" s="2" t="n">
        <f aca="false">$AY196-$B196</f>
        <v>-39.0627</v>
      </c>
      <c r="CH196" s="2" t="n">
        <f aca="false">$AZ196-$B196</f>
        <v>-43.8391</v>
      </c>
      <c r="CI196" s="2" t="n">
        <f aca="false">$BG196-$B196</f>
        <v>-62.3428</v>
      </c>
      <c r="CJ196" s="2" t="n">
        <f aca="false">$BH196-$D196</f>
        <v>-47.6329</v>
      </c>
      <c r="CK196" s="2" t="n">
        <f aca="false">$BI196-$D196</f>
        <v>-65.6231</v>
      </c>
      <c r="CL196" s="2" t="n">
        <f aca="false">$BJ196-$F196</f>
        <v>-37.1426</v>
      </c>
      <c r="CM196" s="2" t="n">
        <f aca="false">$AY196-$D196</f>
        <v>-39.2395</v>
      </c>
      <c r="CN196" s="2" t="n">
        <f aca="false">$AZ196-$F196</f>
        <v>-43.6311</v>
      </c>
      <c r="CO196" s="2" t="n">
        <f aca="false">$BG196-$H196</f>
        <v>-62.5073</v>
      </c>
      <c r="CP196" s="2" t="n">
        <f aca="false">$BH196-$F196</f>
        <v>-47.2481</v>
      </c>
      <c r="CQ196" s="2" t="n">
        <f aca="false">$BI196-$H196</f>
        <v>-65.6108</v>
      </c>
      <c r="CR196" s="2" t="n">
        <f aca="false">$BJ196-$H196</f>
        <v>-37.5151</v>
      </c>
      <c r="DC196" s="2"/>
      <c r="DD196" s="2"/>
      <c r="DE196" s="2"/>
      <c r="DF196" s="2"/>
      <c r="DG196" s="2"/>
      <c r="DH196" s="2"/>
      <c r="DI196" s="2"/>
      <c r="DJ196" s="2"/>
      <c r="DK196" s="2"/>
    </row>
    <row r="197" customFormat="false" ht="12.75" hidden="false" customHeight="false" outlineLevel="0" collapsed="false">
      <c r="A197" s="0" t="n">
        <v>193</v>
      </c>
      <c r="B197" s="0" t="n">
        <v>-4.0843</v>
      </c>
      <c r="C197" s="0" t="n">
        <v>0</v>
      </c>
      <c r="D197" s="0" t="n">
        <v>-3.9342</v>
      </c>
      <c r="E197" s="0" t="n">
        <v>0</v>
      </c>
      <c r="F197" s="0" t="n">
        <v>-4.3351</v>
      </c>
      <c r="G197" s="0" t="n">
        <v>0</v>
      </c>
      <c r="H197" s="0" t="n">
        <v>-3.961</v>
      </c>
      <c r="I197" s="0" t="n">
        <v>0</v>
      </c>
      <c r="J197" s="0" t="n">
        <v>-51.2316</v>
      </c>
      <c r="K197" s="0" t="n">
        <v>110.5345</v>
      </c>
      <c r="L197" s="0" t="n">
        <v>-56.6133</v>
      </c>
      <c r="M197" s="0" t="n">
        <v>97.903</v>
      </c>
      <c r="N197" s="0" t="n">
        <v>-61.0438</v>
      </c>
      <c r="O197" s="0" t="n">
        <v>-179.2397</v>
      </c>
      <c r="P197" s="0" t="n">
        <v>-61.0392</v>
      </c>
      <c r="Q197" s="0" t="n">
        <v>-153.0433</v>
      </c>
      <c r="R197" s="0" t="n">
        <v>-61.38</v>
      </c>
      <c r="S197" s="0" t="n">
        <v>0.4817</v>
      </c>
      <c r="T197" s="0" t="n">
        <v>-51.7876</v>
      </c>
      <c r="U197" s="0" t="n">
        <v>-137.3337</v>
      </c>
      <c r="V197" s="0" t="n">
        <v>-51.3502</v>
      </c>
      <c r="W197" s="0" t="n">
        <v>109.7392</v>
      </c>
      <c r="X197" s="0" t="n">
        <v>-50.0641</v>
      </c>
      <c r="Y197" s="0" t="n">
        <v>-31.7561</v>
      </c>
      <c r="Z197" s="0" t="n">
        <v>-64.2627</v>
      </c>
      <c r="AA197" s="0" t="n">
        <v>-29.8355</v>
      </c>
      <c r="AB197" s="0" t="n">
        <v>-49.9924</v>
      </c>
      <c r="AC197" s="0" t="n">
        <v>162.0911</v>
      </c>
      <c r="AD197" s="0" t="n">
        <v>-54.9632</v>
      </c>
      <c r="AE197" s="0" t="n">
        <v>178.1974</v>
      </c>
      <c r="AF197" s="0" t="n">
        <v>-45.2636</v>
      </c>
      <c r="AG197" s="0" t="n">
        <v>-114.4493</v>
      </c>
      <c r="AH197" s="0" t="n">
        <v>-24.4409</v>
      </c>
      <c r="AI197" s="0" t="n">
        <v>-172.4746</v>
      </c>
      <c r="AJ197" s="0" t="n">
        <v>-26.9433</v>
      </c>
      <c r="AK197" s="0" t="n">
        <v>-43.529</v>
      </c>
      <c r="AL197" s="0" t="n">
        <v>-20.6316</v>
      </c>
      <c r="AM197" s="0" t="n">
        <v>-152.4772</v>
      </c>
      <c r="AN197" s="0" t="n">
        <v>-23.8924</v>
      </c>
      <c r="AO197" s="0" t="n">
        <v>146.0049</v>
      </c>
      <c r="AP197" s="0" t="n">
        <v>-22.0973</v>
      </c>
      <c r="AQ197" s="0" t="n">
        <v>-97.3051</v>
      </c>
      <c r="AR197" s="0" t="n">
        <v>-29.4862</v>
      </c>
      <c r="AS197" s="0" t="n">
        <v>-2.3747</v>
      </c>
      <c r="AT197" s="0" t="n">
        <v>-22.9498</v>
      </c>
      <c r="AU197" s="0" t="n">
        <v>-65.7506</v>
      </c>
      <c r="AV197" s="0" t="n">
        <v>-22.3895</v>
      </c>
      <c r="AW197" s="0" t="n">
        <v>-1.4721</v>
      </c>
      <c r="AX197" s="0" t="n">
        <v>-47.0311</v>
      </c>
      <c r="AY197" s="0" t="n">
        <v>-43.5648</v>
      </c>
      <c r="AZ197" s="0" t="n">
        <v>-48.4663</v>
      </c>
      <c r="BA197" s="0" t="n">
        <v>-58.5663</v>
      </c>
      <c r="BB197" s="0" t="n">
        <v>-50.8319</v>
      </c>
      <c r="BC197" s="0" t="n">
        <v>-50.9281</v>
      </c>
      <c r="BD197" s="0" t="n">
        <v>-48.5358</v>
      </c>
      <c r="BE197" s="0" t="n">
        <v>-48.5734</v>
      </c>
      <c r="BF197" s="0" t="n">
        <v>-48.1429</v>
      </c>
      <c r="BG197" s="0" t="n">
        <v>-60.528</v>
      </c>
      <c r="BH197" s="0" t="n">
        <v>-51.778</v>
      </c>
      <c r="BI197" s="0" t="n">
        <v>-55.6046</v>
      </c>
      <c r="BJ197" s="0" t="n">
        <v>-41.548</v>
      </c>
      <c r="BK197" s="0" t="n">
        <v>193</v>
      </c>
      <c r="BL197" s="2" t="n">
        <f aca="false">10*LOG(10^(J197/10)+10^(L197/10)+10^(N197/10))</f>
        <v>-49.7888473949547</v>
      </c>
      <c r="BM197" s="2" t="n">
        <f aca="false">10*LOG(10^(J197/10)+10^(P197/10)+10^(R197/10))</f>
        <v>-50.4355535813154</v>
      </c>
      <c r="BN197" s="2" t="n">
        <f aca="false">10*LOG(10^(L197/10)+10^(P197/10)+10^(T197/10))</f>
        <v>-50.1799628597851</v>
      </c>
      <c r="BO197" s="2" t="n">
        <f aca="false">10*LOG(10^(N197/10)+10^(R197/10)+10^(T197/10))</f>
        <v>-50.8937757791653</v>
      </c>
      <c r="BP197" s="2" t="n">
        <f aca="false">10*LOG(10^(V197/10)+10^(X197/10)+10^(Z197/10))</f>
        <v>-47.5557106359768</v>
      </c>
      <c r="BQ197" s="2" t="n">
        <f aca="false">10*LOG(10^(V197/10)+10^(AB197/10)+10^(AD197/10))</f>
        <v>-46.8751354231031</v>
      </c>
      <c r="BR197" s="2" t="n">
        <f aca="false">10*LOG(10^(X197/10)+10^(AB197/10)+10^(AF197/10))</f>
        <v>-43.0424270545667</v>
      </c>
      <c r="BS197" s="2" t="n">
        <f aca="false">10*LOG(10^(Z197/10)+10^(AD197/10)+10^(AF197/10))</f>
        <v>-44.7723750806539</v>
      </c>
      <c r="BT197" s="0" t="n">
        <v>193</v>
      </c>
      <c r="BU197" s="2" t="n">
        <f aca="false">$BE197-$B197</f>
        <v>-44.4891</v>
      </c>
      <c r="BV197" s="2" t="n">
        <f aca="false">$BF197-$B197</f>
        <v>-44.0586</v>
      </c>
      <c r="BW197" s="2" t="n">
        <f aca="false">$BA197-$B197</f>
        <v>-54.482</v>
      </c>
      <c r="BX197" s="2" t="n">
        <f aca="false">$BB197-$D197</f>
        <v>-46.8977</v>
      </c>
      <c r="BY197" s="2" t="n">
        <f aca="false">$BC197-$D197</f>
        <v>-46.9939</v>
      </c>
      <c r="BZ197" s="2" t="n">
        <f aca="false">$BD197-$F197</f>
        <v>-44.2007</v>
      </c>
      <c r="CA197" s="2" t="n">
        <f aca="false">$BE197-$D197</f>
        <v>-44.6392</v>
      </c>
      <c r="CB197" s="2" t="n">
        <f aca="false">$BF197-$F197</f>
        <v>-43.8078</v>
      </c>
      <c r="CC197" s="2" t="n">
        <f aca="false">$BA197-$H197</f>
        <v>-54.6053</v>
      </c>
      <c r="CD197" s="2" t="n">
        <f aca="false">$BB197-$F197</f>
        <v>-46.4968</v>
      </c>
      <c r="CE197" s="2" t="n">
        <f aca="false">$BC197-$H197</f>
        <v>-46.9671</v>
      </c>
      <c r="CF197" s="2" t="n">
        <f aca="false">$BD197-$H197</f>
        <v>-44.5748</v>
      </c>
      <c r="CG197" s="2" t="n">
        <f aca="false">$AY197-$B197</f>
        <v>-39.4805</v>
      </c>
      <c r="CH197" s="2" t="n">
        <f aca="false">$AZ197-$B197</f>
        <v>-44.382</v>
      </c>
      <c r="CI197" s="2" t="n">
        <f aca="false">$BG197-$B197</f>
        <v>-56.4437</v>
      </c>
      <c r="CJ197" s="2" t="n">
        <f aca="false">$BH197-$D197</f>
        <v>-47.8438</v>
      </c>
      <c r="CK197" s="2" t="n">
        <f aca="false">$BI197-$D197</f>
        <v>-51.6704</v>
      </c>
      <c r="CL197" s="2" t="n">
        <f aca="false">$BJ197-$F197</f>
        <v>-37.2129</v>
      </c>
      <c r="CM197" s="2" t="n">
        <f aca="false">$AY197-$D197</f>
        <v>-39.6306</v>
      </c>
      <c r="CN197" s="2" t="n">
        <f aca="false">$AZ197-$F197</f>
        <v>-44.1312</v>
      </c>
      <c r="CO197" s="2" t="n">
        <f aca="false">$BG197-$H197</f>
        <v>-56.567</v>
      </c>
      <c r="CP197" s="2" t="n">
        <f aca="false">$BH197-$F197</f>
        <v>-47.4429</v>
      </c>
      <c r="CQ197" s="2" t="n">
        <f aca="false">$BI197-$H197</f>
        <v>-51.6436</v>
      </c>
      <c r="CR197" s="2" t="n">
        <f aca="false">$BJ197-$H197</f>
        <v>-37.587</v>
      </c>
      <c r="DC197" s="2"/>
      <c r="DD197" s="2"/>
      <c r="DE197" s="2"/>
      <c r="DF197" s="2"/>
      <c r="DG197" s="2"/>
      <c r="DH197" s="2"/>
      <c r="DI197" s="2"/>
      <c r="DJ197" s="2"/>
      <c r="DK197" s="2"/>
    </row>
    <row r="198" customFormat="false" ht="12.75" hidden="false" customHeight="false" outlineLevel="0" collapsed="false">
      <c r="A198" s="0" t="n">
        <v>194</v>
      </c>
      <c r="B198" s="0" t="n">
        <v>-4.0659</v>
      </c>
      <c r="C198" s="0" t="n">
        <v>0</v>
      </c>
      <c r="D198" s="0" t="n">
        <v>-3.9411</v>
      </c>
      <c r="E198" s="0" t="n">
        <v>0</v>
      </c>
      <c r="F198" s="0" t="n">
        <v>-4.4455</v>
      </c>
      <c r="G198" s="0" t="n">
        <v>0</v>
      </c>
      <c r="H198" s="0" t="n">
        <v>-3.9993</v>
      </c>
      <c r="I198" s="0" t="n">
        <v>0</v>
      </c>
      <c r="J198" s="0" t="n">
        <v>-51.224</v>
      </c>
      <c r="K198" s="0" t="n">
        <v>90.0787</v>
      </c>
      <c r="L198" s="0" t="n">
        <v>-54.6805</v>
      </c>
      <c r="M198" s="0" t="n">
        <v>107.808</v>
      </c>
      <c r="N198" s="0" t="n">
        <v>-54.1959</v>
      </c>
      <c r="O198" s="0" t="n">
        <v>157.1702</v>
      </c>
      <c r="P198" s="0" t="n">
        <v>-55.6939</v>
      </c>
      <c r="Q198" s="0" t="n">
        <v>-155.6591</v>
      </c>
      <c r="R198" s="0" t="n">
        <v>-62.0399</v>
      </c>
      <c r="S198" s="0" t="n">
        <v>28.806</v>
      </c>
      <c r="T198" s="0" t="n">
        <v>-47.4309</v>
      </c>
      <c r="U198" s="0" t="n">
        <v>-170.2602</v>
      </c>
      <c r="V198" s="0" t="n">
        <v>-52.346</v>
      </c>
      <c r="W198" s="0" t="n">
        <v>91.1341</v>
      </c>
      <c r="X198" s="0" t="n">
        <v>-50.4839</v>
      </c>
      <c r="Y198" s="0" t="n">
        <v>-19.3417</v>
      </c>
      <c r="Z198" s="0" t="n">
        <v>-78.4642</v>
      </c>
      <c r="AA198" s="0" t="n">
        <v>4.6341</v>
      </c>
      <c r="AB198" s="0" t="n">
        <v>-48.5947</v>
      </c>
      <c r="AC198" s="0" t="n">
        <v>164.0892</v>
      </c>
      <c r="AD198" s="0" t="n">
        <v>-55.4193</v>
      </c>
      <c r="AE198" s="0" t="n">
        <v>165.3536</v>
      </c>
      <c r="AF198" s="0" t="n">
        <v>-42.0101</v>
      </c>
      <c r="AG198" s="0" t="n">
        <v>-127.9139</v>
      </c>
      <c r="AH198" s="0" t="n">
        <v>-28.1684</v>
      </c>
      <c r="AI198" s="0" t="n">
        <v>-137.3178</v>
      </c>
      <c r="AJ198" s="0" t="n">
        <v>-26.1743</v>
      </c>
      <c r="AK198" s="0" t="n">
        <v>-70.5413</v>
      </c>
      <c r="AL198" s="0" t="n">
        <v>-20.1063</v>
      </c>
      <c r="AM198" s="0" t="n">
        <v>179.3601</v>
      </c>
      <c r="AN198" s="0" t="n">
        <v>-23.5815</v>
      </c>
      <c r="AO198" s="0" t="n">
        <v>111.8342</v>
      </c>
      <c r="AP198" s="0" t="n">
        <v>-23.4453</v>
      </c>
      <c r="AQ198" s="0" t="n">
        <v>-83.0022</v>
      </c>
      <c r="AR198" s="0" t="n">
        <v>-31.0644</v>
      </c>
      <c r="AS198" s="0" t="n">
        <v>-29.6912</v>
      </c>
      <c r="AT198" s="0" t="n">
        <v>-23.3078</v>
      </c>
      <c r="AU198" s="0" t="n">
        <v>-91.9828</v>
      </c>
      <c r="AV198" s="0" t="n">
        <v>-21.6089</v>
      </c>
      <c r="AW198" s="0" t="n">
        <v>-7.3259</v>
      </c>
      <c r="AX198" s="0" t="n">
        <v>-47.1434</v>
      </c>
      <c r="AY198" s="0" t="n">
        <v>-43.2</v>
      </c>
      <c r="AZ198" s="0" t="n">
        <v>-48.9927</v>
      </c>
      <c r="BA198" s="0" t="n">
        <v>-57.8462</v>
      </c>
      <c r="BB198" s="0" t="n">
        <v>-51.4944</v>
      </c>
      <c r="BC198" s="0" t="n">
        <v>-45.9668</v>
      </c>
      <c r="BD198" s="0" t="n">
        <v>-48.0875</v>
      </c>
      <c r="BE198" s="0" t="n">
        <v>-50.1947</v>
      </c>
      <c r="BF198" s="0" t="n">
        <v>-48.0776</v>
      </c>
      <c r="BG198" s="0" t="n">
        <v>-56.1321</v>
      </c>
      <c r="BH198" s="0" t="n">
        <v>-51.9294</v>
      </c>
      <c r="BI198" s="0" t="n">
        <v>-48.3004</v>
      </c>
      <c r="BJ198" s="0" t="n">
        <v>-40.6863</v>
      </c>
      <c r="BK198" s="0" t="n">
        <v>194</v>
      </c>
      <c r="BL198" s="2" t="n">
        <f aca="false">10*LOG(10^(J198/10)+10^(L198/10)+10^(N198/10))</f>
        <v>-48.3111536836642</v>
      </c>
      <c r="BM198" s="2" t="n">
        <f aca="false">10*LOG(10^(J198/10)+10^(P198/10)+10^(R198/10))</f>
        <v>-49.6399122159638</v>
      </c>
      <c r="BN198" s="2" t="n">
        <f aca="false">10*LOG(10^(L198/10)+10^(P198/10)+10^(T198/10))</f>
        <v>-46.1677717649515</v>
      </c>
      <c r="BO198" s="2" t="n">
        <f aca="false">10*LOG(10^(N198/10)+10^(R198/10)+10^(T198/10))</f>
        <v>-46.4784318217425</v>
      </c>
      <c r="BP198" s="2" t="n">
        <f aca="false">10*LOG(10^(V198/10)+10^(X198/10)+10^(Z198/10))</f>
        <v>-48.3014198081963</v>
      </c>
      <c r="BQ198" s="2" t="n">
        <f aca="false">10*LOG(10^(V198/10)+10^(AB198/10)+10^(AD198/10))</f>
        <v>-46.4746366491791</v>
      </c>
      <c r="BR198" s="2" t="n">
        <f aca="false">10*LOG(10^(X198/10)+10^(AB198/10)+10^(AF198/10))</f>
        <v>-40.6694074684957</v>
      </c>
      <c r="BS198" s="2" t="n">
        <f aca="false">10*LOG(10^(Z198/10)+10^(AD198/10)+10^(AF198/10))</f>
        <v>-41.8154543965769</v>
      </c>
      <c r="BT198" s="0" t="n">
        <v>194</v>
      </c>
      <c r="BU198" s="2" t="n">
        <f aca="false">$BE198-$B198</f>
        <v>-46.1288</v>
      </c>
      <c r="BV198" s="2" t="n">
        <f aca="false">$BF198-$B198</f>
        <v>-44.0117</v>
      </c>
      <c r="BW198" s="2" t="n">
        <f aca="false">$BA198-$B198</f>
        <v>-53.7803</v>
      </c>
      <c r="BX198" s="2" t="n">
        <f aca="false">$BB198-$D198</f>
        <v>-47.5533</v>
      </c>
      <c r="BY198" s="2" t="n">
        <f aca="false">$BC198-$D198</f>
        <v>-42.0257</v>
      </c>
      <c r="BZ198" s="2" t="n">
        <f aca="false">$BD198-$F198</f>
        <v>-43.642</v>
      </c>
      <c r="CA198" s="2" t="n">
        <f aca="false">$BE198-$D198</f>
        <v>-46.2536</v>
      </c>
      <c r="CB198" s="2" t="n">
        <f aca="false">$BF198-$F198</f>
        <v>-43.6321</v>
      </c>
      <c r="CC198" s="2" t="n">
        <f aca="false">$BA198-$H198</f>
        <v>-53.8469</v>
      </c>
      <c r="CD198" s="2" t="n">
        <f aca="false">$BB198-$F198</f>
        <v>-47.0489</v>
      </c>
      <c r="CE198" s="2" t="n">
        <f aca="false">$BC198-$H198</f>
        <v>-41.9675</v>
      </c>
      <c r="CF198" s="2" t="n">
        <f aca="false">$BD198-$H198</f>
        <v>-44.0882</v>
      </c>
      <c r="CG198" s="2" t="n">
        <f aca="false">$AY198-$B198</f>
        <v>-39.1341</v>
      </c>
      <c r="CH198" s="2" t="n">
        <f aca="false">$AZ198-$B198</f>
        <v>-44.9268</v>
      </c>
      <c r="CI198" s="2" t="n">
        <f aca="false">$BG198-$B198</f>
        <v>-52.0662</v>
      </c>
      <c r="CJ198" s="2" t="n">
        <f aca="false">$BH198-$D198</f>
        <v>-47.9883</v>
      </c>
      <c r="CK198" s="2" t="n">
        <f aca="false">$BI198-$D198</f>
        <v>-44.3593</v>
      </c>
      <c r="CL198" s="2" t="n">
        <f aca="false">$BJ198-$F198</f>
        <v>-36.2408</v>
      </c>
      <c r="CM198" s="2" t="n">
        <f aca="false">$AY198-$D198</f>
        <v>-39.2589</v>
      </c>
      <c r="CN198" s="2" t="n">
        <f aca="false">$AZ198-$F198</f>
        <v>-44.5472</v>
      </c>
      <c r="CO198" s="2" t="n">
        <f aca="false">$BG198-$H198</f>
        <v>-52.1328</v>
      </c>
      <c r="CP198" s="2" t="n">
        <f aca="false">$BH198-$F198</f>
        <v>-47.4839</v>
      </c>
      <c r="CQ198" s="2" t="n">
        <f aca="false">$BI198-$H198</f>
        <v>-44.3011</v>
      </c>
      <c r="CR198" s="2" t="n">
        <f aca="false">$BJ198-$H198</f>
        <v>-36.687</v>
      </c>
      <c r="DC198" s="2"/>
      <c r="DD198" s="2"/>
      <c r="DE198" s="2"/>
      <c r="DF198" s="2"/>
      <c r="DG198" s="2"/>
      <c r="DH198" s="2"/>
      <c r="DI198" s="2"/>
      <c r="DJ198" s="2"/>
      <c r="DK198" s="2"/>
    </row>
    <row r="199" customFormat="false" ht="12.75" hidden="false" customHeight="false" outlineLevel="0" collapsed="false">
      <c r="A199" s="0" t="n">
        <v>195</v>
      </c>
      <c r="B199" s="0" t="n">
        <v>-4.108</v>
      </c>
      <c r="C199" s="0" t="n">
        <v>0</v>
      </c>
      <c r="D199" s="0" t="n">
        <v>-3.9422</v>
      </c>
      <c r="E199" s="0" t="n">
        <v>0</v>
      </c>
      <c r="F199" s="0" t="n">
        <v>-4.6456</v>
      </c>
      <c r="G199" s="0" t="n">
        <v>0</v>
      </c>
      <c r="H199" s="0" t="n">
        <v>-4.0363</v>
      </c>
      <c r="I199" s="0" t="n">
        <v>0</v>
      </c>
      <c r="J199" s="0" t="n">
        <v>-52.4922</v>
      </c>
      <c r="K199" s="0" t="n">
        <v>72.7993</v>
      </c>
      <c r="L199" s="0" t="n">
        <v>-53.2977</v>
      </c>
      <c r="M199" s="0" t="n">
        <v>81.0156</v>
      </c>
      <c r="N199" s="0" t="n">
        <v>-51.3115</v>
      </c>
      <c r="O199" s="0" t="n">
        <v>129.1595</v>
      </c>
      <c r="P199" s="0" t="n">
        <v>-54.9219</v>
      </c>
      <c r="Q199" s="0" t="n">
        <v>-165.1328</v>
      </c>
      <c r="R199" s="0" t="n">
        <v>-58.8378</v>
      </c>
      <c r="S199" s="0" t="n">
        <v>38.5654</v>
      </c>
      <c r="T199" s="0" t="n">
        <v>-44.6667</v>
      </c>
      <c r="U199" s="0" t="n">
        <v>149.237</v>
      </c>
      <c r="V199" s="0" t="n">
        <v>-54.6967</v>
      </c>
      <c r="W199" s="0" t="n">
        <v>74.0478</v>
      </c>
      <c r="X199" s="0" t="n">
        <v>-47.0498</v>
      </c>
      <c r="Y199" s="0" t="n">
        <v>-12.2611</v>
      </c>
      <c r="Z199" s="0" t="n">
        <v>-65.493</v>
      </c>
      <c r="AA199" s="0" t="n">
        <v>81.4755</v>
      </c>
      <c r="AB199" s="0" t="n">
        <v>-47.2922</v>
      </c>
      <c r="AC199" s="0" t="n">
        <v>153.7695</v>
      </c>
      <c r="AD199" s="0" t="n">
        <v>-56.4065</v>
      </c>
      <c r="AE199" s="0" t="n">
        <v>156.0805</v>
      </c>
      <c r="AF199" s="0" t="n">
        <v>-39.9601</v>
      </c>
      <c r="AG199" s="0" t="n">
        <v>-153.9233</v>
      </c>
      <c r="AH199" s="0" t="n">
        <v>-23.1748</v>
      </c>
      <c r="AI199" s="0" t="n">
        <v>-113.9957</v>
      </c>
      <c r="AJ199" s="0" t="n">
        <v>-26.4612</v>
      </c>
      <c r="AK199" s="0" t="n">
        <v>-96.3025</v>
      </c>
      <c r="AL199" s="0" t="n">
        <v>-20.444</v>
      </c>
      <c r="AM199" s="0" t="n">
        <v>149.2028</v>
      </c>
      <c r="AN199" s="0" t="n">
        <v>-23.7227</v>
      </c>
      <c r="AO199" s="0" t="n">
        <v>75.8554</v>
      </c>
      <c r="AP199" s="0" t="n">
        <v>-21.6528</v>
      </c>
      <c r="AQ199" s="0" t="n">
        <v>-70.1848</v>
      </c>
      <c r="AR199" s="0" t="n">
        <v>-33.6533</v>
      </c>
      <c r="AS199" s="0" t="n">
        <v>-60.4375</v>
      </c>
      <c r="AT199" s="0" t="n">
        <v>-24.6816</v>
      </c>
      <c r="AU199" s="0" t="n">
        <v>-123.6856</v>
      </c>
      <c r="AV199" s="0" t="n">
        <v>-20.7467</v>
      </c>
      <c r="AW199" s="0" t="n">
        <v>-15.0099</v>
      </c>
      <c r="AX199" s="0" t="n">
        <v>-47.3125</v>
      </c>
      <c r="AY199" s="0" t="n">
        <v>-42.0301</v>
      </c>
      <c r="AZ199" s="0" t="n">
        <v>-48.9938</v>
      </c>
      <c r="BA199" s="0" t="n">
        <v>-52.0386</v>
      </c>
      <c r="BB199" s="0" t="n">
        <v>-52.5764</v>
      </c>
      <c r="BC199" s="0" t="n">
        <v>-42.654</v>
      </c>
      <c r="BD199" s="0" t="n">
        <v>-47.8367</v>
      </c>
      <c r="BE199" s="0" t="n">
        <v>-53.1713</v>
      </c>
      <c r="BF199" s="0" t="n">
        <v>-48.2017</v>
      </c>
      <c r="BG199" s="0" t="n">
        <v>-53.0578</v>
      </c>
      <c r="BH199" s="0" t="n">
        <v>-52.1823</v>
      </c>
      <c r="BI199" s="0" t="n">
        <v>-44.2074</v>
      </c>
      <c r="BJ199" s="0" t="n">
        <v>-39.2986</v>
      </c>
      <c r="BK199" s="0" t="n">
        <v>195</v>
      </c>
      <c r="BL199" s="2" t="n">
        <f aca="false">10*LOG(10^(J199/10)+10^(L199/10)+10^(N199/10))</f>
        <v>-47.5185869360721</v>
      </c>
      <c r="BM199" s="2" t="n">
        <f aca="false">10*LOG(10^(J199/10)+10^(P199/10)+10^(R199/10))</f>
        <v>-49.9310566366487</v>
      </c>
      <c r="BN199" s="2" t="n">
        <f aca="false">10*LOG(10^(L199/10)+10^(P199/10)+10^(T199/10))</f>
        <v>-43.7628857937161</v>
      </c>
      <c r="BO199" s="2" t="n">
        <f aca="false">10*LOG(10^(N199/10)+10^(R199/10)+10^(T199/10))</f>
        <v>-43.6809419604728</v>
      </c>
      <c r="BP199" s="2" t="n">
        <f aca="false">10*LOG(10^(V199/10)+10^(X199/10)+10^(Z199/10))</f>
        <v>-46.3081298695622</v>
      </c>
      <c r="BQ199" s="2" t="n">
        <f aca="false">10*LOG(10^(V199/10)+10^(AB199/10)+10^(AD199/10))</f>
        <v>-46.1380784949565</v>
      </c>
      <c r="BR199" s="2" t="n">
        <f aca="false">10*LOG(10^(X199/10)+10^(AB199/10)+10^(AF199/10))</f>
        <v>-38.5604126005391</v>
      </c>
      <c r="BS199" s="2" t="n">
        <f aca="false">10*LOG(10^(Z199/10)+10^(AD199/10)+10^(AF199/10))</f>
        <v>-39.850902860693</v>
      </c>
      <c r="BT199" s="0" t="n">
        <v>195</v>
      </c>
      <c r="BU199" s="2" t="n">
        <f aca="false">$BE199-$B199</f>
        <v>-49.0633</v>
      </c>
      <c r="BV199" s="2" t="n">
        <f aca="false">$BF199-$B199</f>
        <v>-44.0937</v>
      </c>
      <c r="BW199" s="2" t="n">
        <f aca="false">$BA199-$B199</f>
        <v>-47.9306</v>
      </c>
      <c r="BX199" s="2" t="n">
        <f aca="false">$BB199-$D199</f>
        <v>-48.6342</v>
      </c>
      <c r="BY199" s="2" t="n">
        <f aca="false">$BC199-$D199</f>
        <v>-38.7118</v>
      </c>
      <c r="BZ199" s="2" t="n">
        <f aca="false">$BD199-$F199</f>
        <v>-43.1911</v>
      </c>
      <c r="CA199" s="2" t="n">
        <f aca="false">$BE199-$D199</f>
        <v>-49.2291</v>
      </c>
      <c r="CB199" s="2" t="n">
        <f aca="false">$BF199-$F199</f>
        <v>-43.5561</v>
      </c>
      <c r="CC199" s="2" t="n">
        <f aca="false">$BA199-$H199</f>
        <v>-48.0023</v>
      </c>
      <c r="CD199" s="2" t="n">
        <f aca="false">$BB199-$F199</f>
        <v>-47.9308</v>
      </c>
      <c r="CE199" s="2" t="n">
        <f aca="false">$BC199-$H199</f>
        <v>-38.6177</v>
      </c>
      <c r="CF199" s="2" t="n">
        <f aca="false">$BD199-$H199</f>
        <v>-43.8004</v>
      </c>
      <c r="CG199" s="2" t="n">
        <f aca="false">$AY199-$B199</f>
        <v>-37.9221</v>
      </c>
      <c r="CH199" s="2" t="n">
        <f aca="false">$AZ199-$B199</f>
        <v>-44.8858</v>
      </c>
      <c r="CI199" s="2" t="n">
        <f aca="false">$BG199-$B199</f>
        <v>-48.9498</v>
      </c>
      <c r="CJ199" s="2" t="n">
        <f aca="false">$BH199-$D199</f>
        <v>-48.2401</v>
      </c>
      <c r="CK199" s="2" t="n">
        <f aca="false">$BI199-$D199</f>
        <v>-40.2652</v>
      </c>
      <c r="CL199" s="2" t="n">
        <f aca="false">$BJ199-$F199</f>
        <v>-34.653</v>
      </c>
      <c r="CM199" s="2" t="n">
        <f aca="false">$AY199-$D199</f>
        <v>-38.0879</v>
      </c>
      <c r="CN199" s="2" t="n">
        <f aca="false">$AZ199-$F199</f>
        <v>-44.3482</v>
      </c>
      <c r="CO199" s="2" t="n">
        <f aca="false">$BG199-$H199</f>
        <v>-49.0215</v>
      </c>
      <c r="CP199" s="2" t="n">
        <f aca="false">$BH199-$F199</f>
        <v>-47.5367</v>
      </c>
      <c r="CQ199" s="2" t="n">
        <f aca="false">$BI199-$H199</f>
        <v>-40.1711</v>
      </c>
      <c r="CR199" s="2" t="n">
        <f aca="false">$BJ199-$H199</f>
        <v>-35.2623</v>
      </c>
      <c r="DC199" s="2"/>
      <c r="DD199" s="2"/>
      <c r="DE199" s="2"/>
      <c r="DF199" s="2"/>
      <c r="DG199" s="2"/>
      <c r="DH199" s="2"/>
      <c r="DI199" s="2"/>
      <c r="DJ199" s="2"/>
      <c r="DK199" s="2"/>
    </row>
    <row r="200" customFormat="false" ht="12.75" hidden="false" customHeight="false" outlineLevel="0" collapsed="false">
      <c r="A200" s="0" t="n">
        <v>196</v>
      </c>
      <c r="B200" s="0" t="n">
        <v>-4.1694</v>
      </c>
      <c r="C200" s="0" t="n">
        <v>0</v>
      </c>
      <c r="D200" s="0" t="n">
        <v>-3.9472</v>
      </c>
      <c r="E200" s="0" t="n">
        <v>0</v>
      </c>
      <c r="F200" s="0" t="n">
        <v>-4.8101</v>
      </c>
      <c r="G200" s="0" t="n">
        <v>0</v>
      </c>
      <c r="H200" s="0" t="n">
        <v>-4.0588</v>
      </c>
      <c r="I200" s="0" t="n">
        <v>0</v>
      </c>
      <c r="J200" s="0" t="n">
        <v>-54.7747</v>
      </c>
      <c r="K200" s="0" t="n">
        <v>66.2317</v>
      </c>
      <c r="L200" s="0" t="n">
        <v>-57.7503</v>
      </c>
      <c r="M200" s="0" t="n">
        <v>24.768</v>
      </c>
      <c r="N200" s="0" t="n">
        <v>-50.7011</v>
      </c>
      <c r="O200" s="0" t="n">
        <v>103.7679</v>
      </c>
      <c r="P200" s="0" t="n">
        <v>-53.5025</v>
      </c>
      <c r="Q200" s="0" t="n">
        <v>-163.2179</v>
      </c>
      <c r="R200" s="0" t="n">
        <v>-56.5543</v>
      </c>
      <c r="S200" s="0" t="n">
        <v>30.0557</v>
      </c>
      <c r="T200" s="0" t="n">
        <v>-43.606</v>
      </c>
      <c r="U200" s="0" t="n">
        <v>106.2321</v>
      </c>
      <c r="V200" s="0" t="n">
        <v>-59.4517</v>
      </c>
      <c r="W200" s="0" t="n">
        <v>67.0553</v>
      </c>
      <c r="X200" s="0" t="n">
        <v>-43.5987</v>
      </c>
      <c r="Y200" s="0" t="n">
        <v>-29.9959</v>
      </c>
      <c r="Z200" s="0" t="n">
        <v>-61.7229</v>
      </c>
      <c r="AA200" s="0" t="n">
        <v>49.5241</v>
      </c>
      <c r="AB200" s="0" t="n">
        <v>-47.2532</v>
      </c>
      <c r="AC200" s="0" t="n">
        <v>140.7593</v>
      </c>
      <c r="AD200" s="0" t="n">
        <v>-57.6476</v>
      </c>
      <c r="AE200" s="0" t="n">
        <v>153.5767</v>
      </c>
      <c r="AF200" s="0" t="n">
        <v>-39.9796</v>
      </c>
      <c r="AG200" s="0" t="n">
        <v>172.5897</v>
      </c>
      <c r="AH200" s="0" t="n">
        <v>-19.1826</v>
      </c>
      <c r="AI200" s="0" t="n">
        <v>-124.117</v>
      </c>
      <c r="AJ200" s="0" t="n">
        <v>-27.6449</v>
      </c>
      <c r="AK200" s="0" t="n">
        <v>-120.2032</v>
      </c>
      <c r="AL200" s="0" t="n">
        <v>-22.258</v>
      </c>
      <c r="AM200" s="0" t="n">
        <v>117.8404</v>
      </c>
      <c r="AN200" s="0" t="n">
        <v>-24.2098</v>
      </c>
      <c r="AO200" s="0" t="n">
        <v>36.2001</v>
      </c>
      <c r="AP200" s="0" t="n">
        <v>-19.1771</v>
      </c>
      <c r="AQ200" s="0" t="n">
        <v>-72.593</v>
      </c>
      <c r="AR200" s="0" t="n">
        <v>-36.9685</v>
      </c>
      <c r="AS200" s="0" t="n">
        <v>-98.1973</v>
      </c>
      <c r="AT200" s="0" t="n">
        <v>-28.2069</v>
      </c>
      <c r="AU200" s="0" t="n">
        <v>-161.1156</v>
      </c>
      <c r="AV200" s="0" t="n">
        <v>-20.2067</v>
      </c>
      <c r="AW200" s="0" t="n">
        <v>-24.0822</v>
      </c>
      <c r="AX200" s="0" t="n">
        <v>-47.3644</v>
      </c>
      <c r="AY200" s="0" t="n">
        <v>-40.9226</v>
      </c>
      <c r="AZ200" s="0" t="n">
        <v>-48.0554</v>
      </c>
      <c r="BA200" s="0" t="n">
        <v>-48.4347</v>
      </c>
      <c r="BB200" s="0" t="n">
        <v>-54.0519</v>
      </c>
      <c r="BC200" s="0" t="n">
        <v>-40.6882</v>
      </c>
      <c r="BD200" s="0" t="n">
        <v>-47.8534</v>
      </c>
      <c r="BE200" s="0" t="n">
        <v>-54.2671</v>
      </c>
      <c r="BF200" s="0" t="n">
        <v>-48.2866</v>
      </c>
      <c r="BG200" s="0" t="n">
        <v>-51.3222</v>
      </c>
      <c r="BH200" s="0" t="n">
        <v>-52.6737</v>
      </c>
      <c r="BI200" s="0" t="n">
        <v>-41.8726</v>
      </c>
      <c r="BJ200" s="0" t="n">
        <v>-38.0938</v>
      </c>
      <c r="BK200" s="0" t="n">
        <v>196</v>
      </c>
      <c r="BL200" s="2" t="n">
        <f aca="false">10*LOG(10^(J200/10)+10^(L200/10)+10^(N200/10))</f>
        <v>-48.6906922658148</v>
      </c>
      <c r="BM200" s="2" t="n">
        <f aca="false">10*LOG(10^(J200/10)+10^(P200/10)+10^(R200/10))</f>
        <v>-49.9974698356453</v>
      </c>
      <c r="BN200" s="2" t="n">
        <f aca="false">10*LOG(10^(L200/10)+10^(P200/10)+10^(T200/10))</f>
        <v>-43.0334424028188</v>
      </c>
      <c r="BO200" s="2" t="n">
        <f aca="false">10*LOG(10^(N200/10)+10^(R200/10)+10^(T200/10))</f>
        <v>-42.6510862301582</v>
      </c>
      <c r="BP200" s="2" t="n">
        <f aca="false">10*LOG(10^(V200/10)+10^(X200/10)+10^(Z200/10))</f>
        <v>-43.4225837239881</v>
      </c>
      <c r="BQ200" s="2" t="n">
        <f aca="false">10*LOG(10^(V200/10)+10^(AB200/10)+10^(AD200/10))</f>
        <v>-46.6402002852367</v>
      </c>
      <c r="BR200" s="2" t="n">
        <f aca="false">10*LOG(10^(X200/10)+10^(AB200/10)+10^(AF200/10))</f>
        <v>-37.8792404561553</v>
      </c>
      <c r="BS200" s="2" t="n">
        <f aca="false">10*LOG(10^(Z200/10)+10^(AD200/10)+10^(AF200/10))</f>
        <v>-39.8774411641923</v>
      </c>
      <c r="BT200" s="0" t="n">
        <v>196</v>
      </c>
      <c r="BU200" s="2" t="n">
        <f aca="false">$BE200-$B200</f>
        <v>-50.0977</v>
      </c>
      <c r="BV200" s="2" t="n">
        <f aca="false">$BF200-$B200</f>
        <v>-44.1172</v>
      </c>
      <c r="BW200" s="2" t="n">
        <f aca="false">$BA200-$B200</f>
        <v>-44.2653</v>
      </c>
      <c r="BX200" s="2" t="n">
        <f aca="false">$BB200-$D200</f>
        <v>-50.1047</v>
      </c>
      <c r="BY200" s="2" t="n">
        <f aca="false">$BC200-$D200</f>
        <v>-36.741</v>
      </c>
      <c r="BZ200" s="2" t="n">
        <f aca="false">$BD200-$F200</f>
        <v>-43.0433</v>
      </c>
      <c r="CA200" s="2" t="n">
        <f aca="false">$BE200-$D200</f>
        <v>-50.3199</v>
      </c>
      <c r="CB200" s="2" t="n">
        <f aca="false">$BF200-$F200</f>
        <v>-43.4765</v>
      </c>
      <c r="CC200" s="2" t="n">
        <f aca="false">$BA200-$H200</f>
        <v>-44.3759</v>
      </c>
      <c r="CD200" s="2" t="n">
        <f aca="false">$BB200-$F200</f>
        <v>-49.2418</v>
      </c>
      <c r="CE200" s="2" t="n">
        <f aca="false">$BC200-$H200</f>
        <v>-36.6294</v>
      </c>
      <c r="CF200" s="2" t="n">
        <f aca="false">$BD200-$H200</f>
        <v>-43.7946</v>
      </c>
      <c r="CG200" s="2" t="n">
        <f aca="false">$AY200-$B200</f>
        <v>-36.7532</v>
      </c>
      <c r="CH200" s="2" t="n">
        <f aca="false">$AZ200-$B200</f>
        <v>-43.886</v>
      </c>
      <c r="CI200" s="2" t="n">
        <f aca="false">$BG200-$B200</f>
        <v>-47.1528</v>
      </c>
      <c r="CJ200" s="2" t="n">
        <f aca="false">$BH200-$D200</f>
        <v>-48.7265</v>
      </c>
      <c r="CK200" s="2" t="n">
        <f aca="false">$BI200-$D200</f>
        <v>-37.9254</v>
      </c>
      <c r="CL200" s="2" t="n">
        <f aca="false">$BJ200-$F200</f>
        <v>-33.2837</v>
      </c>
      <c r="CM200" s="2" t="n">
        <f aca="false">$AY200-$D200</f>
        <v>-36.9754</v>
      </c>
      <c r="CN200" s="2" t="n">
        <f aca="false">$AZ200-$F200</f>
        <v>-43.2453</v>
      </c>
      <c r="CO200" s="2" t="n">
        <f aca="false">$BG200-$H200</f>
        <v>-47.2634</v>
      </c>
      <c r="CP200" s="2" t="n">
        <f aca="false">$BH200-$F200</f>
        <v>-47.8636</v>
      </c>
      <c r="CQ200" s="2" t="n">
        <f aca="false">$BI200-$H200</f>
        <v>-37.8138</v>
      </c>
      <c r="CR200" s="2" t="n">
        <f aca="false">$BJ200-$H200</f>
        <v>-34.035</v>
      </c>
      <c r="DC200" s="2"/>
      <c r="DD200" s="2"/>
      <c r="DE200" s="2"/>
      <c r="DF200" s="2"/>
      <c r="DG200" s="2"/>
      <c r="DH200" s="2"/>
      <c r="DI200" s="2"/>
      <c r="DJ200" s="2"/>
      <c r="DK200" s="2"/>
    </row>
    <row r="201" customFormat="false" ht="12.75" hidden="false" customHeight="false" outlineLevel="0" collapsed="false">
      <c r="A201" s="0" t="n">
        <v>197</v>
      </c>
      <c r="B201" s="0" t="n">
        <v>-4.2021</v>
      </c>
      <c r="C201" s="0" t="n">
        <v>0</v>
      </c>
      <c r="D201" s="0" t="n">
        <v>-3.9355</v>
      </c>
      <c r="E201" s="0" t="n">
        <v>0</v>
      </c>
      <c r="F201" s="0" t="n">
        <v>-4.7802</v>
      </c>
      <c r="G201" s="0" t="n">
        <v>0</v>
      </c>
      <c r="H201" s="0" t="n">
        <v>-4.0616</v>
      </c>
      <c r="I201" s="0" t="n">
        <v>0</v>
      </c>
      <c r="J201" s="0" t="n">
        <v>-55.9283</v>
      </c>
      <c r="K201" s="0" t="n">
        <v>75.2602</v>
      </c>
      <c r="L201" s="0" t="n">
        <v>-58.6597</v>
      </c>
      <c r="M201" s="0" t="n">
        <v>-123.3551</v>
      </c>
      <c r="N201" s="0" t="n">
        <v>-51.123</v>
      </c>
      <c r="O201" s="0" t="n">
        <v>84.2734</v>
      </c>
      <c r="P201" s="0" t="n">
        <v>-50.6614</v>
      </c>
      <c r="Q201" s="0" t="n">
        <v>-178.4807</v>
      </c>
      <c r="R201" s="0" t="n">
        <v>-55.8432</v>
      </c>
      <c r="S201" s="0" t="n">
        <v>21.2317</v>
      </c>
      <c r="T201" s="0" t="n">
        <v>-44.3745</v>
      </c>
      <c r="U201" s="0" t="n">
        <v>62.5269</v>
      </c>
      <c r="V201" s="0" t="n">
        <v>-64.1451</v>
      </c>
      <c r="W201" s="0" t="n">
        <v>109.8202</v>
      </c>
      <c r="X201" s="0" t="n">
        <v>-42.3742</v>
      </c>
      <c r="Y201" s="0" t="n">
        <v>-57.2715</v>
      </c>
      <c r="Z201" s="0" t="n">
        <v>-61.5428</v>
      </c>
      <c r="AA201" s="0" t="n">
        <v>14.9454</v>
      </c>
      <c r="AB201" s="0" t="n">
        <v>-47.8287</v>
      </c>
      <c r="AC201" s="0" t="n">
        <v>133.6671</v>
      </c>
      <c r="AD201" s="0" t="n">
        <v>-57.7131</v>
      </c>
      <c r="AE201" s="0" t="n">
        <v>157.1919</v>
      </c>
      <c r="AF201" s="0" t="n">
        <v>-42.7081</v>
      </c>
      <c r="AG201" s="0" t="n">
        <v>138.8901</v>
      </c>
      <c r="AH201" s="0" t="n">
        <v>-17.04</v>
      </c>
      <c r="AI201" s="0" t="n">
        <v>-142.4353</v>
      </c>
      <c r="AJ201" s="0" t="n">
        <v>-29.9108</v>
      </c>
      <c r="AK201" s="0" t="n">
        <v>-140.8335</v>
      </c>
      <c r="AL201" s="0" t="n">
        <v>-26.7998</v>
      </c>
      <c r="AM201" s="0" t="n">
        <v>89.3567</v>
      </c>
      <c r="AN201" s="0" t="n">
        <v>-24.593</v>
      </c>
      <c r="AO201" s="0" t="n">
        <v>-8.2974</v>
      </c>
      <c r="AP201" s="0" t="n">
        <v>-17.3694</v>
      </c>
      <c r="AQ201" s="0" t="n">
        <v>-83.9309</v>
      </c>
      <c r="AR201" s="0" t="n">
        <v>-39.3184</v>
      </c>
      <c r="AS201" s="0" t="n">
        <v>-150.1948</v>
      </c>
      <c r="AT201" s="0" t="n">
        <v>-35.2677</v>
      </c>
      <c r="AU201" s="0" t="n">
        <v>155.7226</v>
      </c>
      <c r="AV201" s="0" t="n">
        <v>-19.9215</v>
      </c>
      <c r="AW201" s="0" t="n">
        <v>-35.5511</v>
      </c>
      <c r="AX201" s="0" t="n">
        <v>-47.1613</v>
      </c>
      <c r="AY201" s="0" t="n">
        <v>-40.6818</v>
      </c>
      <c r="AZ201" s="0" t="n">
        <v>-47.0528</v>
      </c>
      <c r="BA201" s="0" t="n">
        <v>-46.9738</v>
      </c>
      <c r="BB201" s="0" t="n">
        <v>-54.9816</v>
      </c>
      <c r="BC201" s="0" t="n">
        <v>-40.2677</v>
      </c>
      <c r="BD201" s="0" t="n">
        <v>-48.0644</v>
      </c>
      <c r="BE201" s="0" t="n">
        <v>-51.4248</v>
      </c>
      <c r="BF201" s="0" t="n">
        <v>-48.1435</v>
      </c>
      <c r="BG201" s="0" t="n">
        <v>-50.9355</v>
      </c>
      <c r="BH201" s="0" t="n">
        <v>-53.416</v>
      </c>
      <c r="BI201" s="0" t="n">
        <v>-41.1006</v>
      </c>
      <c r="BJ201" s="0" t="n">
        <v>-37.5797</v>
      </c>
      <c r="BK201" s="0" t="n">
        <v>197</v>
      </c>
      <c r="BL201" s="2" t="n">
        <f aca="false">10*LOG(10^(J201/10)+10^(L201/10)+10^(N201/10))</f>
        <v>-49.3416980123639</v>
      </c>
      <c r="BM201" s="2" t="n">
        <f aca="false">10*LOG(10^(J201/10)+10^(P201/10)+10^(R201/10))</f>
        <v>-48.6184573817435</v>
      </c>
      <c r="BN201" s="2" t="n">
        <f aca="false">10*LOG(10^(L201/10)+10^(P201/10)+10^(T201/10))</f>
        <v>-43.3282244489063</v>
      </c>
      <c r="BO201" s="2" t="n">
        <f aca="false">10*LOG(10^(N201/10)+10^(R201/10)+10^(T201/10))</f>
        <v>-43.2931523611738</v>
      </c>
      <c r="BP201" s="2" t="n">
        <f aca="false">10*LOG(10^(V201/10)+10^(X201/10)+10^(Z201/10))</f>
        <v>-42.2934758771142</v>
      </c>
      <c r="BQ201" s="2" t="n">
        <f aca="false">10*LOG(10^(V201/10)+10^(AB201/10)+10^(AD201/10))</f>
        <v>-47.3131176130519</v>
      </c>
      <c r="BR201" s="2" t="n">
        <f aca="false">10*LOG(10^(X201/10)+10^(AB201/10)+10^(AF201/10))</f>
        <v>-38.9286966719207</v>
      </c>
      <c r="BS201" s="2" t="n">
        <f aca="false">10*LOG(10^(Z201/10)+10^(AD201/10)+10^(AF201/10))</f>
        <v>-42.5183335072967</v>
      </c>
      <c r="BT201" s="0" t="n">
        <v>197</v>
      </c>
      <c r="BU201" s="2" t="n">
        <f aca="false">$BE201-$B201</f>
        <v>-47.2227</v>
      </c>
      <c r="BV201" s="2" t="n">
        <f aca="false">$BF201-$B201</f>
        <v>-43.9414</v>
      </c>
      <c r="BW201" s="2" t="n">
        <f aca="false">$BA201-$B201</f>
        <v>-42.7717</v>
      </c>
      <c r="BX201" s="2" t="n">
        <f aca="false">$BB201-$D201</f>
        <v>-51.0461</v>
      </c>
      <c r="BY201" s="2" t="n">
        <f aca="false">$BC201-$D201</f>
        <v>-36.3322</v>
      </c>
      <c r="BZ201" s="2" t="n">
        <f aca="false">$BD201-$F201</f>
        <v>-43.2842</v>
      </c>
      <c r="CA201" s="2" t="n">
        <f aca="false">$BE201-$D201</f>
        <v>-47.4893</v>
      </c>
      <c r="CB201" s="2" t="n">
        <f aca="false">$BF201-$F201</f>
        <v>-43.3633</v>
      </c>
      <c r="CC201" s="2" t="n">
        <f aca="false">$BA201-$H201</f>
        <v>-42.9122</v>
      </c>
      <c r="CD201" s="2" t="n">
        <f aca="false">$BB201-$F201</f>
        <v>-50.2014</v>
      </c>
      <c r="CE201" s="2" t="n">
        <f aca="false">$BC201-$H201</f>
        <v>-36.2061</v>
      </c>
      <c r="CF201" s="2" t="n">
        <f aca="false">$BD201-$H201</f>
        <v>-44.0028</v>
      </c>
      <c r="CG201" s="2" t="n">
        <f aca="false">$AY201-$B201</f>
        <v>-36.4797</v>
      </c>
      <c r="CH201" s="2" t="n">
        <f aca="false">$AZ201-$B201</f>
        <v>-42.8507</v>
      </c>
      <c r="CI201" s="2" t="n">
        <f aca="false">$BG201-$B201</f>
        <v>-46.7334</v>
      </c>
      <c r="CJ201" s="2" t="n">
        <f aca="false">$BH201-$D201</f>
        <v>-49.4805</v>
      </c>
      <c r="CK201" s="2" t="n">
        <f aca="false">$BI201-$D201</f>
        <v>-37.1651</v>
      </c>
      <c r="CL201" s="2" t="n">
        <f aca="false">$BJ201-$F201</f>
        <v>-32.7995</v>
      </c>
      <c r="CM201" s="2" t="n">
        <f aca="false">$AY201-$D201</f>
        <v>-36.7463</v>
      </c>
      <c r="CN201" s="2" t="n">
        <f aca="false">$AZ201-$F201</f>
        <v>-42.2726</v>
      </c>
      <c r="CO201" s="2" t="n">
        <f aca="false">$BG201-$H201</f>
        <v>-46.8739</v>
      </c>
      <c r="CP201" s="2" t="n">
        <f aca="false">$BH201-$F201</f>
        <v>-48.6358</v>
      </c>
      <c r="CQ201" s="2" t="n">
        <f aca="false">$BI201-$H201</f>
        <v>-37.039</v>
      </c>
      <c r="CR201" s="2" t="n">
        <f aca="false">$BJ201-$H201</f>
        <v>-33.5181</v>
      </c>
      <c r="DC201" s="2"/>
      <c r="DD201" s="2"/>
      <c r="DE201" s="2"/>
      <c r="DF201" s="2"/>
      <c r="DG201" s="2"/>
      <c r="DH201" s="2"/>
      <c r="DI201" s="2"/>
      <c r="DJ201" s="2"/>
      <c r="DK201" s="2"/>
    </row>
    <row r="202" customFormat="false" ht="12.75" hidden="false" customHeight="false" outlineLevel="0" collapsed="false">
      <c r="A202" s="0" t="n">
        <v>198</v>
      </c>
      <c r="B202" s="0" t="n">
        <v>-4.2366</v>
      </c>
      <c r="C202" s="0" t="n">
        <v>0</v>
      </c>
      <c r="D202" s="0" t="n">
        <v>-3.9618</v>
      </c>
      <c r="E202" s="0" t="n">
        <v>0</v>
      </c>
      <c r="F202" s="0" t="n">
        <v>-4.6369</v>
      </c>
      <c r="G202" s="0" t="n">
        <v>0</v>
      </c>
      <c r="H202" s="0" t="n">
        <v>-4.0661</v>
      </c>
      <c r="I202" s="0" t="n">
        <v>0</v>
      </c>
      <c r="J202" s="0" t="n">
        <v>-54.7133</v>
      </c>
      <c r="K202" s="0" t="n">
        <v>82.8953</v>
      </c>
      <c r="L202" s="0" t="n">
        <v>-51.3757</v>
      </c>
      <c r="M202" s="0" t="n">
        <v>173.0977</v>
      </c>
      <c r="N202" s="0" t="n">
        <v>-52.2058</v>
      </c>
      <c r="O202" s="0" t="n">
        <v>71.6349</v>
      </c>
      <c r="P202" s="0" t="n">
        <v>-49.7765</v>
      </c>
      <c r="Q202" s="0" t="n">
        <v>152.1594</v>
      </c>
      <c r="R202" s="0" t="n">
        <v>-54.8957</v>
      </c>
      <c r="S202" s="0" t="n">
        <v>16.189</v>
      </c>
      <c r="T202" s="0" t="n">
        <v>-46.2609</v>
      </c>
      <c r="U202" s="0" t="n">
        <v>25.8197</v>
      </c>
      <c r="V202" s="0" t="n">
        <v>-58.2158</v>
      </c>
      <c r="W202" s="0" t="n">
        <v>139.1844</v>
      </c>
      <c r="X202" s="0" t="n">
        <v>-43.0889</v>
      </c>
      <c r="Y202" s="0" t="n">
        <v>-83.5127</v>
      </c>
      <c r="Z202" s="0" t="n">
        <v>-64.4715</v>
      </c>
      <c r="AA202" s="0" t="n">
        <v>-20.8566</v>
      </c>
      <c r="AB202" s="0" t="n">
        <v>-47.7937</v>
      </c>
      <c r="AC202" s="0" t="n">
        <v>127.7242</v>
      </c>
      <c r="AD202" s="0" t="n">
        <v>-56.1866</v>
      </c>
      <c r="AE202" s="0" t="n">
        <v>155.0475</v>
      </c>
      <c r="AF202" s="0" t="n">
        <v>-49.2868</v>
      </c>
      <c r="AG202" s="0" t="n">
        <v>116.6251</v>
      </c>
      <c r="AH202" s="0" t="n">
        <v>-16.1203</v>
      </c>
      <c r="AI202" s="0" t="n">
        <v>-162.5887</v>
      </c>
      <c r="AJ202" s="0" t="n">
        <v>-33.0913</v>
      </c>
      <c r="AK202" s="0" t="n">
        <v>-149.5986</v>
      </c>
      <c r="AL202" s="0" t="n">
        <v>-38.7341</v>
      </c>
      <c r="AM202" s="0" t="n">
        <v>84.5895</v>
      </c>
      <c r="AN202" s="0" t="n">
        <v>-24.4081</v>
      </c>
      <c r="AO202" s="0" t="n">
        <v>-52.9832</v>
      </c>
      <c r="AP202" s="0" t="n">
        <v>-16.4408</v>
      </c>
      <c r="AQ202" s="0" t="n">
        <v>-99.2038</v>
      </c>
      <c r="AR202" s="0" t="n">
        <v>-38.6338</v>
      </c>
      <c r="AS202" s="0" t="n">
        <v>167.0174</v>
      </c>
      <c r="AT202" s="0" t="n">
        <v>-48.9466</v>
      </c>
      <c r="AU202" s="0" t="n">
        <v>56.0428</v>
      </c>
      <c r="AV202" s="0" t="n">
        <v>-19.8868</v>
      </c>
      <c r="AW202" s="0" t="n">
        <v>-48.2819</v>
      </c>
      <c r="AX202" s="0" t="n">
        <v>-46.8946</v>
      </c>
      <c r="AY202" s="0" t="n">
        <v>-41.14</v>
      </c>
      <c r="AZ202" s="0" t="n">
        <v>-46.6069</v>
      </c>
      <c r="BA202" s="0" t="n">
        <v>-46.9884</v>
      </c>
      <c r="BB202" s="0" t="n">
        <v>-54.8907</v>
      </c>
      <c r="BC202" s="0" t="n">
        <v>-41.0814</v>
      </c>
      <c r="BD202" s="0" t="n">
        <v>-48.3251</v>
      </c>
      <c r="BE202" s="0" t="n">
        <v>-49.6057</v>
      </c>
      <c r="BF202" s="0" t="n">
        <v>-48.0256</v>
      </c>
      <c r="BG202" s="0" t="n">
        <v>-51.3837</v>
      </c>
      <c r="BH202" s="0" t="n">
        <v>-54.5009</v>
      </c>
      <c r="BI202" s="0" t="n">
        <v>-41.5002</v>
      </c>
      <c r="BJ202" s="0" t="n">
        <v>-38.6045</v>
      </c>
      <c r="BK202" s="0" t="n">
        <v>198</v>
      </c>
      <c r="BL202" s="2" t="n">
        <f aca="false">10*LOG(10^(J202/10)+10^(L202/10)+10^(N202/10))</f>
        <v>-47.7778723732246</v>
      </c>
      <c r="BM202" s="2" t="n">
        <f aca="false">10*LOG(10^(J202/10)+10^(P202/10)+10^(R202/10))</f>
        <v>-47.658543388908</v>
      </c>
      <c r="BN202" s="2" t="n">
        <f aca="false">10*LOG(10^(L202/10)+10^(P202/10)+10^(T202/10))</f>
        <v>-43.8229317369776</v>
      </c>
      <c r="BO202" s="2" t="n">
        <f aca="false">10*LOG(10^(N202/10)+10^(R202/10)+10^(T202/10))</f>
        <v>-44.8265904457895</v>
      </c>
      <c r="BP202" s="2" t="n">
        <f aca="false">10*LOG(10^(V202/10)+10^(X202/10)+10^(Z202/10))</f>
        <v>-42.9269868114751</v>
      </c>
      <c r="BQ202" s="2" t="n">
        <f aca="false">10*LOG(10^(V202/10)+10^(AB202/10)+10^(AD202/10))</f>
        <v>-46.8752069720379</v>
      </c>
      <c r="BR202" s="2" t="n">
        <f aca="false">10*LOG(10^(X202/10)+10^(AB202/10)+10^(AF202/10))</f>
        <v>-41.1065389547966</v>
      </c>
      <c r="BS202" s="2" t="n">
        <f aca="false">10*LOG(10^(Z202/10)+10^(AD202/10)+10^(AF202/10))</f>
        <v>-48.3719267223342</v>
      </c>
      <c r="BT202" s="0" t="n">
        <v>198</v>
      </c>
      <c r="BU202" s="2" t="n">
        <f aca="false">$BE202-$B202</f>
        <v>-45.3691</v>
      </c>
      <c r="BV202" s="2" t="n">
        <f aca="false">$BF202-$B202</f>
        <v>-43.789</v>
      </c>
      <c r="BW202" s="2" t="n">
        <f aca="false">$BA202-$B202</f>
        <v>-42.7518</v>
      </c>
      <c r="BX202" s="2" t="n">
        <f aca="false">$BB202-$D202</f>
        <v>-50.9289</v>
      </c>
      <c r="BY202" s="2" t="n">
        <f aca="false">$BC202-$D202</f>
        <v>-37.1196</v>
      </c>
      <c r="BZ202" s="2" t="n">
        <f aca="false">$BD202-$F202</f>
        <v>-43.6882</v>
      </c>
      <c r="CA202" s="2" t="n">
        <f aca="false">$BE202-$D202</f>
        <v>-45.6439</v>
      </c>
      <c r="CB202" s="2" t="n">
        <f aca="false">$BF202-$F202</f>
        <v>-43.3887</v>
      </c>
      <c r="CC202" s="2" t="n">
        <f aca="false">$BA202-$H202</f>
        <v>-42.9223</v>
      </c>
      <c r="CD202" s="2" t="n">
        <f aca="false">$BB202-$F202</f>
        <v>-50.2538</v>
      </c>
      <c r="CE202" s="2" t="n">
        <f aca="false">$BC202-$H202</f>
        <v>-37.0153</v>
      </c>
      <c r="CF202" s="2" t="n">
        <f aca="false">$BD202-$H202</f>
        <v>-44.259</v>
      </c>
      <c r="CG202" s="2" t="n">
        <f aca="false">$AY202-$B202</f>
        <v>-36.9034</v>
      </c>
      <c r="CH202" s="2" t="n">
        <f aca="false">$AZ202-$B202</f>
        <v>-42.3703</v>
      </c>
      <c r="CI202" s="2" t="n">
        <f aca="false">$BG202-$B202</f>
        <v>-47.1471</v>
      </c>
      <c r="CJ202" s="2" t="n">
        <f aca="false">$BH202-$D202</f>
        <v>-50.5391</v>
      </c>
      <c r="CK202" s="2" t="n">
        <f aca="false">$BI202-$D202</f>
        <v>-37.5384</v>
      </c>
      <c r="CL202" s="2" t="n">
        <f aca="false">$BJ202-$F202</f>
        <v>-33.9676</v>
      </c>
      <c r="CM202" s="2" t="n">
        <f aca="false">$AY202-$D202</f>
        <v>-37.1782</v>
      </c>
      <c r="CN202" s="2" t="n">
        <f aca="false">$AZ202-$F202</f>
        <v>-41.97</v>
      </c>
      <c r="CO202" s="2" t="n">
        <f aca="false">$BG202-$H202</f>
        <v>-47.3176</v>
      </c>
      <c r="CP202" s="2" t="n">
        <f aca="false">$BH202-$F202</f>
        <v>-49.864</v>
      </c>
      <c r="CQ202" s="2" t="n">
        <f aca="false">$BI202-$H202</f>
        <v>-37.4341</v>
      </c>
      <c r="CR202" s="2" t="n">
        <f aca="false">$BJ202-$H202</f>
        <v>-34.5384</v>
      </c>
      <c r="DC202" s="2"/>
      <c r="DD202" s="2"/>
      <c r="DE202" s="2"/>
      <c r="DF202" s="2"/>
      <c r="DG202" s="2"/>
      <c r="DH202" s="2"/>
      <c r="DI202" s="2"/>
      <c r="DJ202" s="2"/>
      <c r="DK202" s="2"/>
    </row>
    <row r="203" customFormat="false" ht="12.75" hidden="false" customHeight="false" outlineLevel="0" collapsed="false">
      <c r="A203" s="0" t="n">
        <v>199</v>
      </c>
      <c r="B203" s="0" t="n">
        <v>-4.2624</v>
      </c>
      <c r="C203" s="0" t="n">
        <v>0</v>
      </c>
      <c r="D203" s="0" t="n">
        <v>-3.967</v>
      </c>
      <c r="E203" s="0" t="n">
        <v>0</v>
      </c>
      <c r="F203" s="0" t="n">
        <v>-4.496</v>
      </c>
      <c r="G203" s="0" t="n">
        <v>0</v>
      </c>
      <c r="H203" s="0" t="n">
        <v>-4.041</v>
      </c>
      <c r="I203" s="0" t="n">
        <v>0</v>
      </c>
      <c r="J203" s="0" t="n">
        <v>-52.8927</v>
      </c>
      <c r="K203" s="0" t="n">
        <v>81.8926</v>
      </c>
      <c r="L203" s="0" t="n">
        <v>-49.5175</v>
      </c>
      <c r="M203" s="0" t="n">
        <v>133.7707</v>
      </c>
      <c r="N203" s="0" t="n">
        <v>-53.9481</v>
      </c>
      <c r="O203" s="0" t="n">
        <v>60.1267</v>
      </c>
      <c r="P203" s="0" t="n">
        <v>-50.952</v>
      </c>
      <c r="Q203" s="0" t="n">
        <v>117.3622</v>
      </c>
      <c r="R203" s="0" t="n">
        <v>-53.0588</v>
      </c>
      <c r="S203" s="0" t="n">
        <v>4.2389</v>
      </c>
      <c r="T203" s="0" t="n">
        <v>-48.5</v>
      </c>
      <c r="U203" s="0" t="n">
        <v>-5.8717</v>
      </c>
      <c r="V203" s="0" t="n">
        <v>-53.8959</v>
      </c>
      <c r="W203" s="0" t="n">
        <v>131.898</v>
      </c>
      <c r="X203" s="0" t="n">
        <v>-45.2414</v>
      </c>
      <c r="Y203" s="0" t="n">
        <v>-102.8772</v>
      </c>
      <c r="Z203" s="0" t="n">
        <v>-72.1414</v>
      </c>
      <c r="AA203" s="0" t="n">
        <v>-66.9141</v>
      </c>
      <c r="AB203" s="0" t="n">
        <v>-47.8403</v>
      </c>
      <c r="AC203" s="0" t="n">
        <v>118.7134</v>
      </c>
      <c r="AD203" s="0" t="n">
        <v>-55.6051</v>
      </c>
      <c r="AE203" s="0" t="n">
        <v>136.2081</v>
      </c>
      <c r="AF203" s="0" t="n">
        <v>-58.0816</v>
      </c>
      <c r="AG203" s="0" t="n">
        <v>165.0967</v>
      </c>
      <c r="AH203" s="0" t="n">
        <v>-16.1624</v>
      </c>
      <c r="AI203" s="0" t="n">
        <v>178.1256</v>
      </c>
      <c r="AJ203" s="0" t="n">
        <v>-34.7592</v>
      </c>
      <c r="AK203" s="0" t="n">
        <v>-136.1956</v>
      </c>
      <c r="AL203" s="0" t="n">
        <v>-33.4515</v>
      </c>
      <c r="AM203" s="0" t="n">
        <v>-168.6774</v>
      </c>
      <c r="AN203" s="0" t="n">
        <v>-23.6005</v>
      </c>
      <c r="AO203" s="0" t="n">
        <v>-93.366</v>
      </c>
      <c r="AP203" s="0" t="n">
        <v>-16.262</v>
      </c>
      <c r="AQ203" s="0" t="n">
        <v>-115.2266</v>
      </c>
      <c r="AR203" s="0" t="n">
        <v>-37.5478</v>
      </c>
      <c r="AS203" s="0" t="n">
        <v>142.2535</v>
      </c>
      <c r="AT203" s="0" t="n">
        <v>-39.818</v>
      </c>
      <c r="AU203" s="0" t="n">
        <v>-45.6538</v>
      </c>
      <c r="AV203" s="0" t="n">
        <v>-20.3565</v>
      </c>
      <c r="AW203" s="0" t="n">
        <v>-61.6323</v>
      </c>
      <c r="AX203" s="0" t="n">
        <v>-46.6303</v>
      </c>
      <c r="AY203" s="0" t="n">
        <v>-41.9639</v>
      </c>
      <c r="AZ203" s="0" t="n">
        <v>-46.5741</v>
      </c>
      <c r="BA203" s="0" t="n">
        <v>-47.8998</v>
      </c>
      <c r="BB203" s="0" t="n">
        <v>-53.7084</v>
      </c>
      <c r="BC203" s="0" t="n">
        <v>-42.835</v>
      </c>
      <c r="BD203" s="0" t="n">
        <v>-48.5452</v>
      </c>
      <c r="BE203" s="0" t="n">
        <v>-48.8866</v>
      </c>
      <c r="BF203" s="0" t="n">
        <v>-48.0163</v>
      </c>
      <c r="BG203" s="0" t="n">
        <v>-51.9436</v>
      </c>
      <c r="BH203" s="0" t="n">
        <v>-56.1389</v>
      </c>
      <c r="BI203" s="0" t="n">
        <v>-42.5936</v>
      </c>
      <c r="BJ203" s="0" t="n">
        <v>-40.6629</v>
      </c>
      <c r="BK203" s="0" t="n">
        <v>199</v>
      </c>
      <c r="BL203" s="2" t="n">
        <f aca="false">10*LOG(10^(J203/10)+10^(L203/10)+10^(N203/10))</f>
        <v>-46.9162262301724</v>
      </c>
      <c r="BM203" s="2" t="n">
        <f aca="false">10*LOG(10^(J203/10)+10^(P203/10)+10^(R203/10))</f>
        <v>-47.4200298812966</v>
      </c>
      <c r="BN203" s="2" t="n">
        <f aca="false">10*LOG(10^(L203/10)+10^(P203/10)+10^(T203/10))</f>
        <v>-44.7713861830245</v>
      </c>
      <c r="BO203" s="2" t="n">
        <f aca="false">10*LOG(10^(N203/10)+10^(R203/10)+10^(T203/10))</f>
        <v>-46.3641094025845</v>
      </c>
      <c r="BP203" s="2" t="n">
        <f aca="false">10*LOG(10^(V203/10)+10^(X203/10)+10^(Z203/10))</f>
        <v>-44.6786085686634</v>
      </c>
      <c r="BQ203" s="2" t="n">
        <f aca="false">10*LOG(10^(V203/10)+10^(AB203/10)+10^(AD203/10))</f>
        <v>-46.3318069605675</v>
      </c>
      <c r="BR203" s="2" t="n">
        <f aca="false">10*LOG(10^(X203/10)+10^(AB203/10)+10^(AF203/10))</f>
        <v>-43.1956498310362</v>
      </c>
      <c r="BS203" s="2" t="n">
        <f aca="false">10*LOG(10^(Z203/10)+10^(AD203/10)+10^(AF203/10))</f>
        <v>-53.5977073873815</v>
      </c>
      <c r="BT203" s="0" t="n">
        <v>199</v>
      </c>
      <c r="BU203" s="2" t="n">
        <f aca="false">$BE203-$B203</f>
        <v>-44.6242</v>
      </c>
      <c r="BV203" s="2" t="n">
        <f aca="false">$BF203-$B203</f>
        <v>-43.7539</v>
      </c>
      <c r="BW203" s="2" t="n">
        <f aca="false">$BA203-$B203</f>
        <v>-43.6374</v>
      </c>
      <c r="BX203" s="2" t="n">
        <f aca="false">$BB203-$D203</f>
        <v>-49.7414</v>
      </c>
      <c r="BY203" s="2" t="n">
        <f aca="false">$BC203-$D203</f>
        <v>-38.868</v>
      </c>
      <c r="BZ203" s="2" t="n">
        <f aca="false">$BD203-$F203</f>
        <v>-44.0492</v>
      </c>
      <c r="CA203" s="2" t="n">
        <f aca="false">$BE203-$D203</f>
        <v>-44.9196</v>
      </c>
      <c r="CB203" s="2" t="n">
        <f aca="false">$BF203-$F203</f>
        <v>-43.5203</v>
      </c>
      <c r="CC203" s="2" t="n">
        <f aca="false">$BA203-$H203</f>
        <v>-43.8588</v>
      </c>
      <c r="CD203" s="2" t="n">
        <f aca="false">$BB203-$F203</f>
        <v>-49.2124</v>
      </c>
      <c r="CE203" s="2" t="n">
        <f aca="false">$BC203-$H203</f>
        <v>-38.794</v>
      </c>
      <c r="CF203" s="2" t="n">
        <f aca="false">$BD203-$H203</f>
        <v>-44.5042</v>
      </c>
      <c r="CG203" s="2" t="n">
        <f aca="false">$AY203-$B203</f>
        <v>-37.7015</v>
      </c>
      <c r="CH203" s="2" t="n">
        <f aca="false">$AZ203-$B203</f>
        <v>-42.3117</v>
      </c>
      <c r="CI203" s="2" t="n">
        <f aca="false">$BG203-$B203</f>
        <v>-47.6812</v>
      </c>
      <c r="CJ203" s="2" t="n">
        <f aca="false">$BH203-$D203</f>
        <v>-52.1719</v>
      </c>
      <c r="CK203" s="2" t="n">
        <f aca="false">$BI203-$D203</f>
        <v>-38.6266</v>
      </c>
      <c r="CL203" s="2" t="n">
        <f aca="false">$BJ203-$F203</f>
        <v>-36.1669</v>
      </c>
      <c r="CM203" s="2" t="n">
        <f aca="false">$AY203-$D203</f>
        <v>-37.9969</v>
      </c>
      <c r="CN203" s="2" t="n">
        <f aca="false">$AZ203-$F203</f>
        <v>-42.0781</v>
      </c>
      <c r="CO203" s="2" t="n">
        <f aca="false">$BG203-$H203</f>
        <v>-47.9026</v>
      </c>
      <c r="CP203" s="2" t="n">
        <f aca="false">$BH203-$F203</f>
        <v>-51.6429</v>
      </c>
      <c r="CQ203" s="2" t="n">
        <f aca="false">$BI203-$H203</f>
        <v>-38.5526</v>
      </c>
      <c r="CR203" s="2" t="n">
        <f aca="false">$BJ203-$H203</f>
        <v>-36.6219</v>
      </c>
      <c r="DC203" s="2"/>
      <c r="DD203" s="2"/>
      <c r="DE203" s="2"/>
      <c r="DF203" s="2"/>
      <c r="DG203" s="2"/>
      <c r="DH203" s="2"/>
      <c r="DI203" s="2"/>
      <c r="DJ203" s="2"/>
      <c r="DK203" s="2"/>
    </row>
    <row r="204" customFormat="false" ht="12.75" hidden="false" customHeight="false" outlineLevel="0" collapsed="false">
      <c r="A204" s="0" t="n">
        <v>200</v>
      </c>
      <c r="B204" s="0" t="n">
        <v>-4.2444</v>
      </c>
      <c r="C204" s="0" t="n">
        <v>0</v>
      </c>
      <c r="D204" s="0" t="n">
        <v>-3.9707</v>
      </c>
      <c r="E204" s="0" t="n">
        <v>0</v>
      </c>
      <c r="F204" s="0" t="n">
        <v>-4.3941</v>
      </c>
      <c r="G204" s="0" t="n">
        <v>0</v>
      </c>
      <c r="H204" s="0" t="n">
        <v>-4.0546</v>
      </c>
      <c r="I204" s="0" t="n">
        <v>0</v>
      </c>
      <c r="J204" s="0" t="n">
        <v>-50.8333</v>
      </c>
      <c r="K204" s="0" t="n">
        <v>76.9457</v>
      </c>
      <c r="L204" s="0" t="n">
        <v>-50.7744</v>
      </c>
      <c r="M204" s="0" t="n">
        <v>101.7604</v>
      </c>
      <c r="N204" s="0" t="n">
        <v>-55.6839</v>
      </c>
      <c r="O204" s="0" t="n">
        <v>49.2379</v>
      </c>
      <c r="P204" s="0" t="n">
        <v>-54.1853</v>
      </c>
      <c r="Q204" s="0" t="n">
        <v>72.7502</v>
      </c>
      <c r="R204" s="0" t="n">
        <v>-52.8392</v>
      </c>
      <c r="S204" s="0" t="n">
        <v>-24.6734</v>
      </c>
      <c r="T204" s="0" t="n">
        <v>-50.3021</v>
      </c>
      <c r="U204" s="0" t="n">
        <v>-36.5916</v>
      </c>
      <c r="V204" s="0" t="n">
        <v>-50.9157</v>
      </c>
      <c r="W204" s="0" t="n">
        <v>118.0015</v>
      </c>
      <c r="X204" s="0" t="n">
        <v>-48.2971</v>
      </c>
      <c r="Y204" s="0" t="n">
        <v>-110.3183</v>
      </c>
      <c r="Z204" s="0" t="n">
        <v>-80.8834</v>
      </c>
      <c r="AA204" s="0" t="n">
        <v>161.6395</v>
      </c>
      <c r="AB204" s="0" t="n">
        <v>-48.1289</v>
      </c>
      <c r="AC204" s="0" t="n">
        <v>111.5741</v>
      </c>
      <c r="AD204" s="0" t="n">
        <v>-60.1259</v>
      </c>
      <c r="AE204" s="0" t="n">
        <v>133.4816</v>
      </c>
      <c r="AF204" s="0" t="n">
        <v>-52.7231</v>
      </c>
      <c r="AG204" s="0" t="n">
        <v>-162.5857</v>
      </c>
      <c r="AH204" s="0" t="n">
        <v>-17.0582</v>
      </c>
      <c r="AI204" s="0" t="n">
        <v>159.3375</v>
      </c>
      <c r="AJ204" s="0" t="n">
        <v>-32.5353</v>
      </c>
      <c r="AK204" s="0" t="n">
        <v>-128.1659</v>
      </c>
      <c r="AL204" s="0" t="n">
        <v>-27.4061</v>
      </c>
      <c r="AM204" s="0" t="n">
        <v>177.7186</v>
      </c>
      <c r="AN204" s="0" t="n">
        <v>-22.9849</v>
      </c>
      <c r="AO204" s="0" t="n">
        <v>-128.2221</v>
      </c>
      <c r="AP204" s="0" t="n">
        <v>-16.8434</v>
      </c>
      <c r="AQ204" s="0" t="n">
        <v>-131.2624</v>
      </c>
      <c r="AR204" s="0" t="n">
        <v>-36.4092</v>
      </c>
      <c r="AS204" s="0" t="n">
        <v>125.4963</v>
      </c>
      <c r="AT204" s="0" t="n">
        <v>-35.7312</v>
      </c>
      <c r="AU204" s="0" t="n">
        <v>-72.5318</v>
      </c>
      <c r="AV204" s="0" t="n">
        <v>-21.2579</v>
      </c>
      <c r="AW204" s="0" t="n">
        <v>-74.8393</v>
      </c>
      <c r="AX204" s="0" t="n">
        <v>-46.2823</v>
      </c>
      <c r="AY204" s="0" t="n">
        <v>-42.7917</v>
      </c>
      <c r="AZ204" s="0" t="n">
        <v>-46.4389</v>
      </c>
      <c r="BA204" s="0" t="n">
        <v>-49.5402</v>
      </c>
      <c r="BB204" s="0" t="n">
        <v>-50.7863</v>
      </c>
      <c r="BC204" s="0" t="n">
        <v>-45.5417</v>
      </c>
      <c r="BD204" s="0" t="n">
        <v>-48.5488</v>
      </c>
      <c r="BE204" s="0" t="n">
        <v>-48.7378</v>
      </c>
      <c r="BF204" s="0" t="n">
        <v>-47.7991</v>
      </c>
      <c r="BG204" s="0" t="n">
        <v>-52.1347</v>
      </c>
      <c r="BH204" s="0" t="n">
        <v>-53.9668</v>
      </c>
      <c r="BI204" s="0" t="n">
        <v>-44.5269</v>
      </c>
      <c r="BJ204" s="0" t="n">
        <v>-42.3698</v>
      </c>
      <c r="BK204" s="0" t="n">
        <v>200</v>
      </c>
      <c r="BL204" s="2" t="n">
        <f aca="false">10*LOG(10^(J204/10)+10^(L204/10)+10^(N204/10))</f>
        <v>-47.1393784654474</v>
      </c>
      <c r="BM204" s="2" t="n">
        <f aca="false">10*LOG(10^(J204/10)+10^(P204/10)+10^(R204/10))</f>
        <v>-47.6271250220644</v>
      </c>
      <c r="BN204" s="2" t="n">
        <f aca="false">10*LOG(10^(L204/10)+10^(P204/10)+10^(T204/10))</f>
        <v>-46.6736710801151</v>
      </c>
      <c r="BO204" s="2" t="n">
        <f aca="false">10*LOG(10^(N204/10)+10^(R204/10)+10^(T204/10))</f>
        <v>-47.6370260852397</v>
      </c>
      <c r="BP204" s="2" t="n">
        <f aca="false">10*LOG(10^(V204/10)+10^(X204/10)+10^(Z204/10))</f>
        <v>-46.4001098157243</v>
      </c>
      <c r="BQ204" s="2" t="n">
        <f aca="false">10*LOG(10^(V204/10)+10^(AB204/10)+10^(AD204/10))</f>
        <v>-46.1161735642816</v>
      </c>
      <c r="BR204" s="2" t="n">
        <f aca="false">10*LOG(10^(X204/10)+10^(AB204/10)+10^(AF204/10))</f>
        <v>-44.494263555799</v>
      </c>
      <c r="BS204" s="2" t="n">
        <f aca="false">10*LOG(10^(Z204/10)+10^(AD204/10)+10^(AF204/10))</f>
        <v>-51.9918567809594</v>
      </c>
      <c r="BT204" s="0" t="n">
        <v>200</v>
      </c>
      <c r="BU204" s="2" t="n">
        <f aca="false">$BE204-$B204</f>
        <v>-44.4934</v>
      </c>
      <c r="BV204" s="2" t="n">
        <f aca="false">$BF204-$B204</f>
        <v>-43.5547</v>
      </c>
      <c r="BW204" s="2" t="n">
        <f aca="false">$BA204-$B204</f>
        <v>-45.2958</v>
      </c>
      <c r="BX204" s="2" t="n">
        <f aca="false">$BB204-$D204</f>
        <v>-46.8156</v>
      </c>
      <c r="BY204" s="2" t="n">
        <f aca="false">$BC204-$D204</f>
        <v>-41.571</v>
      </c>
      <c r="BZ204" s="2" t="n">
        <f aca="false">$BD204-$F204</f>
        <v>-44.1547</v>
      </c>
      <c r="CA204" s="2" t="n">
        <f aca="false">$BE204-$D204</f>
        <v>-44.7671</v>
      </c>
      <c r="CB204" s="2" t="n">
        <f aca="false">$BF204-$F204</f>
        <v>-43.405</v>
      </c>
      <c r="CC204" s="2" t="n">
        <f aca="false">$BA204-$H204</f>
        <v>-45.4856</v>
      </c>
      <c r="CD204" s="2" t="n">
        <f aca="false">$BB204-$F204</f>
        <v>-46.3922</v>
      </c>
      <c r="CE204" s="2" t="n">
        <f aca="false">$BC204-$H204</f>
        <v>-41.4871</v>
      </c>
      <c r="CF204" s="2" t="n">
        <f aca="false">$BD204-$H204</f>
        <v>-44.4942</v>
      </c>
      <c r="CG204" s="2" t="n">
        <f aca="false">$AY204-$B204</f>
        <v>-38.5473</v>
      </c>
      <c r="CH204" s="2" t="n">
        <f aca="false">$AZ204-$B204</f>
        <v>-42.1945</v>
      </c>
      <c r="CI204" s="2" t="n">
        <f aca="false">$BG204-$B204</f>
        <v>-47.8903</v>
      </c>
      <c r="CJ204" s="2" t="n">
        <f aca="false">$BH204-$D204</f>
        <v>-49.9961</v>
      </c>
      <c r="CK204" s="2" t="n">
        <f aca="false">$BI204-$D204</f>
        <v>-40.5562</v>
      </c>
      <c r="CL204" s="2" t="n">
        <f aca="false">$BJ204-$F204</f>
        <v>-37.9757</v>
      </c>
      <c r="CM204" s="2" t="n">
        <f aca="false">$AY204-$D204</f>
        <v>-38.821</v>
      </c>
      <c r="CN204" s="2" t="n">
        <f aca="false">$AZ204-$F204</f>
        <v>-42.0448</v>
      </c>
      <c r="CO204" s="2" t="n">
        <f aca="false">$BG204-$H204</f>
        <v>-48.0801</v>
      </c>
      <c r="CP204" s="2" t="n">
        <f aca="false">$BH204-$F204</f>
        <v>-49.5727</v>
      </c>
      <c r="CQ204" s="2" t="n">
        <f aca="false">$BI204-$H204</f>
        <v>-40.4723</v>
      </c>
      <c r="CR204" s="2" t="n">
        <f aca="false">$BJ204-$H204</f>
        <v>-38.3152</v>
      </c>
      <c r="DC204" s="2"/>
      <c r="DD204" s="2"/>
      <c r="DE204" s="2"/>
      <c r="DF204" s="2"/>
      <c r="DG204" s="2"/>
      <c r="DH204" s="2"/>
      <c r="DI204" s="2"/>
      <c r="DJ204" s="2"/>
      <c r="DK204" s="2"/>
    </row>
    <row r="205" customFormat="false" ht="12.75" hidden="false" customHeight="false" outlineLevel="0" collapsed="false">
      <c r="A205" s="0" t="n">
        <v>201</v>
      </c>
      <c r="B205" s="0" t="n">
        <v>-4.1905</v>
      </c>
      <c r="C205" s="0" t="n">
        <v>0</v>
      </c>
      <c r="D205" s="0" t="n">
        <v>-3.9948</v>
      </c>
      <c r="E205" s="0" t="n">
        <v>0</v>
      </c>
      <c r="F205" s="0" t="n">
        <v>-4.3409</v>
      </c>
      <c r="G205" s="0" t="n">
        <v>0</v>
      </c>
      <c r="H205" s="0" t="n">
        <v>-4.0403</v>
      </c>
      <c r="I205" s="0" t="n">
        <v>0</v>
      </c>
      <c r="J205" s="0" t="n">
        <v>-49.028</v>
      </c>
      <c r="K205" s="0" t="n">
        <v>62.4011</v>
      </c>
      <c r="L205" s="0" t="n">
        <v>-56.1761</v>
      </c>
      <c r="M205" s="0" t="n">
        <v>80.6771</v>
      </c>
      <c r="N205" s="0" t="n">
        <v>-60.4466</v>
      </c>
      <c r="O205" s="0" t="n">
        <v>58.1588</v>
      </c>
      <c r="P205" s="0" t="n">
        <v>-59.4168</v>
      </c>
      <c r="Q205" s="0" t="n">
        <v>1.0011</v>
      </c>
      <c r="R205" s="0" t="n">
        <v>-57.4934</v>
      </c>
      <c r="S205" s="0" t="n">
        <v>-38.0204</v>
      </c>
      <c r="T205" s="0" t="n">
        <v>-52.0773</v>
      </c>
      <c r="U205" s="0" t="n">
        <v>-71.3717</v>
      </c>
      <c r="V205" s="0" t="n">
        <v>-49.1911</v>
      </c>
      <c r="W205" s="0" t="n">
        <v>97.6498</v>
      </c>
      <c r="X205" s="0" t="n">
        <v>-50.4537</v>
      </c>
      <c r="Y205" s="0" t="n">
        <v>-100.9839</v>
      </c>
      <c r="Z205" s="0" t="n">
        <v>-73.7715</v>
      </c>
      <c r="AA205" s="0" t="n">
        <v>156.4089</v>
      </c>
      <c r="AB205" s="0" t="n">
        <v>-48.6232</v>
      </c>
      <c r="AC205" s="0" t="n">
        <v>101.2454</v>
      </c>
      <c r="AD205" s="0" t="n">
        <v>-56.874</v>
      </c>
      <c r="AE205" s="0" t="n">
        <v>147.6666</v>
      </c>
      <c r="AF205" s="0" t="n">
        <v>-49.3573</v>
      </c>
      <c r="AG205" s="0" t="n">
        <v>-158.9784</v>
      </c>
      <c r="AH205" s="0" t="n">
        <v>-18.9944</v>
      </c>
      <c r="AI205" s="0" t="n">
        <v>144.5783</v>
      </c>
      <c r="AJ205" s="0" t="n">
        <v>-29.4628</v>
      </c>
      <c r="AK205" s="0" t="n">
        <v>-138.1706</v>
      </c>
      <c r="AL205" s="0" t="n">
        <v>-24.9698</v>
      </c>
      <c r="AM205" s="0" t="n">
        <v>162.8196</v>
      </c>
      <c r="AN205" s="0" t="n">
        <v>-22.8975</v>
      </c>
      <c r="AO205" s="0" t="n">
        <v>-156.3724</v>
      </c>
      <c r="AP205" s="0" t="n">
        <v>-18.1933</v>
      </c>
      <c r="AQ205" s="0" t="n">
        <v>-145.515</v>
      </c>
      <c r="AR205" s="0" t="n">
        <v>-35.7437</v>
      </c>
      <c r="AS205" s="0" t="n">
        <v>113.4568</v>
      </c>
      <c r="AT205" s="0" t="n">
        <v>-32.3995</v>
      </c>
      <c r="AU205" s="0" t="n">
        <v>-96.8776</v>
      </c>
      <c r="AV205" s="0" t="n">
        <v>-22.6563</v>
      </c>
      <c r="AW205" s="0" t="n">
        <v>-87.7053</v>
      </c>
      <c r="AX205" s="0" t="n">
        <v>-46.3182</v>
      </c>
      <c r="AY205" s="0" t="n">
        <v>-43.5354</v>
      </c>
      <c r="AZ205" s="0" t="n">
        <v>-46.7834</v>
      </c>
      <c r="BA205" s="0" t="n">
        <v>-50.6346</v>
      </c>
      <c r="BB205" s="0" t="n">
        <v>-50.5252</v>
      </c>
      <c r="BC205" s="0" t="n">
        <v>-49.0159</v>
      </c>
      <c r="BD205" s="0" t="n">
        <v>-48.0651</v>
      </c>
      <c r="BE205" s="0" t="n">
        <v>-49.0362</v>
      </c>
      <c r="BF205" s="0" t="n">
        <v>-47.2725</v>
      </c>
      <c r="BG205" s="0" t="n">
        <v>-53.03</v>
      </c>
      <c r="BH205" s="0" t="n">
        <v>-52.2995</v>
      </c>
      <c r="BI205" s="0" t="n">
        <v>-47.9659</v>
      </c>
      <c r="BJ205" s="0" t="n">
        <v>-43.0239</v>
      </c>
      <c r="BK205" s="0" t="n">
        <v>201</v>
      </c>
      <c r="BL205" s="2" t="n">
        <f aca="false">10*LOG(10^(J205/10)+10^(L205/10)+10^(N205/10))</f>
        <v>-48.0071948751017</v>
      </c>
      <c r="BM205" s="2" t="n">
        <f aca="false">10*LOG(10^(J205/10)+10^(P205/10)+10^(R205/10))</f>
        <v>-48.1154812536249</v>
      </c>
      <c r="BN205" s="2" t="n">
        <f aca="false">10*LOG(10^(L205/10)+10^(P205/10)+10^(T205/10))</f>
        <v>-50.1081483260652</v>
      </c>
      <c r="BO205" s="2" t="n">
        <f aca="false">10*LOG(10^(N205/10)+10^(R205/10)+10^(T205/10))</f>
        <v>-50.5151249834844</v>
      </c>
      <c r="BP205" s="2" t="n">
        <f aca="false">10*LOG(10^(V205/10)+10^(X205/10)+10^(Z205/10))</f>
        <v>-46.757730663401</v>
      </c>
      <c r="BQ205" s="2" t="n">
        <f aca="false">10*LOG(10^(V205/10)+10^(AB205/10)+10^(AD205/10))</f>
        <v>-45.5546175248304</v>
      </c>
      <c r="BR205" s="2" t="n">
        <f aca="false">10*LOG(10^(X205/10)+10^(AB205/10)+10^(AF205/10))</f>
        <v>-44.6428429083855</v>
      </c>
      <c r="BS205" s="2" t="n">
        <f aca="false">10*LOG(10^(Z205/10)+10^(AD205/10)+10^(AF205/10))</f>
        <v>-48.635667574882</v>
      </c>
      <c r="BT205" s="0" t="n">
        <v>201</v>
      </c>
      <c r="BU205" s="2" t="n">
        <f aca="false">$BE205-$B205</f>
        <v>-44.8457</v>
      </c>
      <c r="BV205" s="2" t="n">
        <f aca="false">$BF205-$B205</f>
        <v>-43.082</v>
      </c>
      <c r="BW205" s="2" t="n">
        <f aca="false">$BA205-$B205</f>
        <v>-46.4441</v>
      </c>
      <c r="BX205" s="2" t="n">
        <f aca="false">$BB205-$D205</f>
        <v>-46.5304</v>
      </c>
      <c r="BY205" s="2" t="n">
        <f aca="false">$BC205-$D205</f>
        <v>-45.0211</v>
      </c>
      <c r="BZ205" s="2" t="n">
        <f aca="false">$BD205-$F205</f>
        <v>-43.7242</v>
      </c>
      <c r="CA205" s="2" t="n">
        <f aca="false">$BE205-$D205</f>
        <v>-45.0414</v>
      </c>
      <c r="CB205" s="2" t="n">
        <f aca="false">$BF205-$F205</f>
        <v>-42.9316</v>
      </c>
      <c r="CC205" s="2" t="n">
        <f aca="false">$BA205-$H205</f>
        <v>-46.5943</v>
      </c>
      <c r="CD205" s="2" t="n">
        <f aca="false">$BB205-$F205</f>
        <v>-46.1843</v>
      </c>
      <c r="CE205" s="2" t="n">
        <f aca="false">$BC205-$H205</f>
        <v>-44.9756</v>
      </c>
      <c r="CF205" s="2" t="n">
        <f aca="false">$BD205-$H205</f>
        <v>-44.0248</v>
      </c>
      <c r="CG205" s="2" t="n">
        <f aca="false">$AY205-$B205</f>
        <v>-39.3449</v>
      </c>
      <c r="CH205" s="2" t="n">
        <f aca="false">$AZ205-$B205</f>
        <v>-42.5929</v>
      </c>
      <c r="CI205" s="2" t="n">
        <f aca="false">$BG205-$B205</f>
        <v>-48.8395</v>
      </c>
      <c r="CJ205" s="2" t="n">
        <f aca="false">$BH205-$D205</f>
        <v>-48.3047</v>
      </c>
      <c r="CK205" s="2" t="n">
        <f aca="false">$BI205-$D205</f>
        <v>-43.9711</v>
      </c>
      <c r="CL205" s="2" t="n">
        <f aca="false">$BJ205-$F205</f>
        <v>-38.683</v>
      </c>
      <c r="CM205" s="2" t="n">
        <f aca="false">$AY205-$D205</f>
        <v>-39.5406</v>
      </c>
      <c r="CN205" s="2" t="n">
        <f aca="false">$AZ205-$F205</f>
        <v>-42.4425</v>
      </c>
      <c r="CO205" s="2" t="n">
        <f aca="false">$BG205-$H205</f>
        <v>-48.9897</v>
      </c>
      <c r="CP205" s="2" t="n">
        <f aca="false">$BH205-$F205</f>
        <v>-47.9586</v>
      </c>
      <c r="CQ205" s="2" t="n">
        <f aca="false">$BI205-$H205</f>
        <v>-43.9256</v>
      </c>
      <c r="CR205" s="2" t="n">
        <f aca="false">$BJ205-$H205</f>
        <v>-38.9836</v>
      </c>
      <c r="DC205" s="2"/>
      <c r="DD205" s="2"/>
      <c r="DE205" s="2"/>
      <c r="DF205" s="2"/>
      <c r="DG205" s="2"/>
      <c r="DH205" s="2"/>
      <c r="DI205" s="2"/>
      <c r="DJ205" s="2"/>
      <c r="DK205" s="2"/>
    </row>
    <row r="206" customFormat="false" ht="12.75" hidden="false" customHeight="false" outlineLevel="0" collapsed="false">
      <c r="A206" s="0" t="n">
        <v>202</v>
      </c>
      <c r="B206" s="0" t="n">
        <v>-4.1536</v>
      </c>
      <c r="C206" s="0" t="n">
        <v>0</v>
      </c>
      <c r="D206" s="0" t="n">
        <v>-3.9891</v>
      </c>
      <c r="E206" s="0" t="n">
        <v>0</v>
      </c>
      <c r="F206" s="0" t="n">
        <v>-4.3553</v>
      </c>
      <c r="G206" s="0" t="n">
        <v>0</v>
      </c>
      <c r="H206" s="0" t="n">
        <v>-4.0572</v>
      </c>
      <c r="I206" s="0" t="n">
        <v>0</v>
      </c>
      <c r="J206" s="0" t="n">
        <v>-48.2861</v>
      </c>
      <c r="K206" s="0" t="n">
        <v>45.7399</v>
      </c>
      <c r="L206" s="0" t="n">
        <v>-61.2502</v>
      </c>
      <c r="M206" s="0" t="n">
        <v>149.0851</v>
      </c>
      <c r="N206" s="0" t="n">
        <v>-58.6472</v>
      </c>
      <c r="O206" s="0" t="n">
        <v>101.5697</v>
      </c>
      <c r="P206" s="0" t="n">
        <v>-58.6703</v>
      </c>
      <c r="Q206" s="0" t="n">
        <v>-81.091</v>
      </c>
      <c r="R206" s="0" t="n">
        <v>-60.7795</v>
      </c>
      <c r="S206" s="0" t="n">
        <v>-15.2821</v>
      </c>
      <c r="T206" s="0" t="n">
        <v>-53.528</v>
      </c>
      <c r="U206" s="0" t="n">
        <v>-119.8542</v>
      </c>
      <c r="V206" s="0" t="n">
        <v>-48.6967</v>
      </c>
      <c r="W206" s="0" t="n">
        <v>76.2649</v>
      </c>
      <c r="X206" s="0" t="n">
        <v>-49.5579</v>
      </c>
      <c r="Y206" s="0" t="n">
        <v>-90.2381</v>
      </c>
      <c r="Z206" s="0" t="n">
        <v>-66.3409</v>
      </c>
      <c r="AA206" s="0" t="n">
        <v>143.6732</v>
      </c>
      <c r="AB206" s="0" t="n">
        <v>-49.7284</v>
      </c>
      <c r="AC206" s="0" t="n">
        <v>96.8183</v>
      </c>
      <c r="AD206" s="0" t="n">
        <v>-55.7768</v>
      </c>
      <c r="AE206" s="0" t="n">
        <v>130.2598</v>
      </c>
      <c r="AF206" s="0" t="n">
        <v>-46.1758</v>
      </c>
      <c r="AG206" s="0" t="n">
        <v>-165.241</v>
      </c>
      <c r="AH206" s="0" t="n">
        <v>-22.0337</v>
      </c>
      <c r="AI206" s="0" t="n">
        <v>138.7345</v>
      </c>
      <c r="AJ206" s="0" t="n">
        <v>-27.421</v>
      </c>
      <c r="AK206" s="0" t="n">
        <v>-157.0955</v>
      </c>
      <c r="AL206" s="0" t="n">
        <v>-23.5383</v>
      </c>
      <c r="AM206" s="0" t="n">
        <v>149.3323</v>
      </c>
      <c r="AN206" s="0" t="n">
        <v>-23.4566</v>
      </c>
      <c r="AO206" s="0" t="n">
        <v>-178.5879</v>
      </c>
      <c r="AP206" s="0" t="n">
        <v>-20.4846</v>
      </c>
      <c r="AQ206" s="0" t="n">
        <v>-154.2358</v>
      </c>
      <c r="AR206" s="0" t="n">
        <v>-35.5286</v>
      </c>
      <c r="AS206" s="0" t="n">
        <v>99.7123</v>
      </c>
      <c r="AT206" s="0" t="n">
        <v>-29.3551</v>
      </c>
      <c r="AU206" s="0" t="n">
        <v>-126.3141</v>
      </c>
      <c r="AV206" s="0" t="n">
        <v>-24.4394</v>
      </c>
      <c r="AW206" s="0" t="n">
        <v>-99.6303</v>
      </c>
      <c r="AX206" s="0" t="n">
        <v>-46.5</v>
      </c>
      <c r="AY206" s="0" t="n">
        <v>-44.1865</v>
      </c>
      <c r="AZ206" s="0" t="n">
        <v>-47.5121</v>
      </c>
      <c r="BA206" s="0" t="n">
        <v>-51.7422</v>
      </c>
      <c r="BB206" s="0" t="n">
        <v>-51.0743</v>
      </c>
      <c r="BC206" s="0" t="n">
        <v>-52.2178</v>
      </c>
      <c r="BD206" s="0" t="n">
        <v>-47.8251</v>
      </c>
      <c r="BE206" s="0" t="n">
        <v>-49.6287</v>
      </c>
      <c r="BF206" s="0" t="n">
        <v>-47.0012</v>
      </c>
      <c r="BG206" s="0" t="n">
        <v>-53.3056</v>
      </c>
      <c r="BH206" s="0" t="n">
        <v>-52.3407</v>
      </c>
      <c r="BI206" s="0" t="n">
        <v>-51.9451</v>
      </c>
      <c r="BJ206" s="0" t="n">
        <v>-42.5775</v>
      </c>
      <c r="BK206" s="0" t="n">
        <v>202</v>
      </c>
      <c r="BL206" s="2" t="n">
        <f aca="false">10*LOG(10^(J206/10)+10^(L206/10)+10^(N206/10))</f>
        <v>-47.7073235933104</v>
      </c>
      <c r="BM206" s="2" t="n">
        <f aca="false">10*LOG(10^(J206/10)+10^(P206/10)+10^(R206/10))</f>
        <v>-47.687236725331</v>
      </c>
      <c r="BN206" s="2" t="n">
        <f aca="false">10*LOG(10^(L206/10)+10^(P206/10)+10^(T206/10))</f>
        <v>-51.8401012649566</v>
      </c>
      <c r="BO206" s="2" t="n">
        <f aca="false">10*LOG(10^(N206/10)+10^(R206/10)+10^(T206/10))</f>
        <v>-51.7787821544285</v>
      </c>
      <c r="BP206" s="2" t="n">
        <f aca="false">10*LOG(10^(V206/10)+10^(X206/10)+10^(Z206/10))</f>
        <v>-46.0548355561343</v>
      </c>
      <c r="BQ206" s="2" t="n">
        <f aca="false">10*LOG(10^(V206/10)+10^(AB206/10)+10^(AD206/10))</f>
        <v>-45.7203392190755</v>
      </c>
      <c r="BR206" s="2" t="n">
        <f aca="false">10*LOG(10^(X206/10)+10^(AB206/10)+10^(AF206/10))</f>
        <v>-43.3876190078881</v>
      </c>
      <c r="BS206" s="2" t="n">
        <f aca="false">10*LOG(10^(Z206/10)+10^(AD206/10)+10^(AF206/10))</f>
        <v>-45.6865307014429</v>
      </c>
      <c r="BT206" s="0" t="n">
        <v>202</v>
      </c>
      <c r="BU206" s="2" t="n">
        <f aca="false">$BE206-$B206</f>
        <v>-45.4751</v>
      </c>
      <c r="BV206" s="2" t="n">
        <f aca="false">$BF206-$B206</f>
        <v>-42.8476</v>
      </c>
      <c r="BW206" s="2" t="n">
        <f aca="false">$BA206-$B206</f>
        <v>-47.5886</v>
      </c>
      <c r="BX206" s="2" t="n">
        <f aca="false">$BB206-$D206</f>
        <v>-47.0852</v>
      </c>
      <c r="BY206" s="2" t="n">
        <f aca="false">$BC206-$D206</f>
        <v>-48.2287</v>
      </c>
      <c r="BZ206" s="2" t="n">
        <f aca="false">$BD206-$F206</f>
        <v>-43.4698</v>
      </c>
      <c r="CA206" s="2" t="n">
        <f aca="false">$BE206-$D206</f>
        <v>-45.6396</v>
      </c>
      <c r="CB206" s="2" t="n">
        <f aca="false">$BF206-$F206</f>
        <v>-42.6459</v>
      </c>
      <c r="CC206" s="2" t="n">
        <f aca="false">$BA206-$H206</f>
        <v>-47.685</v>
      </c>
      <c r="CD206" s="2" t="n">
        <f aca="false">$BB206-$F206</f>
        <v>-46.719</v>
      </c>
      <c r="CE206" s="2" t="n">
        <f aca="false">$BC206-$H206</f>
        <v>-48.1606</v>
      </c>
      <c r="CF206" s="2" t="n">
        <f aca="false">$BD206-$H206</f>
        <v>-43.7679</v>
      </c>
      <c r="CG206" s="2" t="n">
        <f aca="false">$AY206-$B206</f>
        <v>-40.0329</v>
      </c>
      <c r="CH206" s="2" t="n">
        <f aca="false">$AZ206-$B206</f>
        <v>-43.3585</v>
      </c>
      <c r="CI206" s="2" t="n">
        <f aca="false">$BG206-$B206</f>
        <v>-49.152</v>
      </c>
      <c r="CJ206" s="2" t="n">
        <f aca="false">$BH206-$D206</f>
        <v>-48.3516</v>
      </c>
      <c r="CK206" s="2" t="n">
        <f aca="false">$BI206-$D206</f>
        <v>-47.956</v>
      </c>
      <c r="CL206" s="2" t="n">
        <f aca="false">$BJ206-$F206</f>
        <v>-38.2222</v>
      </c>
      <c r="CM206" s="2" t="n">
        <f aca="false">$AY206-$D206</f>
        <v>-40.1974</v>
      </c>
      <c r="CN206" s="2" t="n">
        <f aca="false">$AZ206-$F206</f>
        <v>-43.1568</v>
      </c>
      <c r="CO206" s="2" t="n">
        <f aca="false">$BG206-$H206</f>
        <v>-49.2484</v>
      </c>
      <c r="CP206" s="2" t="n">
        <f aca="false">$BH206-$F206</f>
        <v>-47.9854</v>
      </c>
      <c r="CQ206" s="2" t="n">
        <f aca="false">$BI206-$H206</f>
        <v>-47.8879</v>
      </c>
      <c r="CR206" s="2" t="n">
        <f aca="false">$BJ206-$H206</f>
        <v>-38.5203</v>
      </c>
      <c r="DC206" s="2"/>
      <c r="DD206" s="2"/>
      <c r="DE206" s="2"/>
      <c r="DF206" s="2"/>
      <c r="DG206" s="2"/>
      <c r="DH206" s="2"/>
      <c r="DI206" s="2"/>
      <c r="DJ206" s="2"/>
      <c r="DK206" s="2"/>
    </row>
    <row r="207" customFormat="false" ht="12.75" hidden="false" customHeight="false" outlineLevel="0" collapsed="false">
      <c r="A207" s="0" t="n">
        <v>203</v>
      </c>
      <c r="B207" s="0" t="n">
        <v>-4.1516</v>
      </c>
      <c r="C207" s="0" t="n">
        <v>0</v>
      </c>
      <c r="D207" s="0" t="n">
        <v>-3.9898</v>
      </c>
      <c r="E207" s="0" t="n">
        <v>0</v>
      </c>
      <c r="F207" s="0" t="n">
        <v>-4.4506</v>
      </c>
      <c r="G207" s="0" t="n">
        <v>0</v>
      </c>
      <c r="H207" s="0" t="n">
        <v>-4.0859</v>
      </c>
      <c r="I207" s="0" t="n">
        <v>0</v>
      </c>
      <c r="J207" s="0" t="n">
        <v>-48.4443</v>
      </c>
      <c r="K207" s="0" t="n">
        <v>28.6444</v>
      </c>
      <c r="L207" s="0" t="n">
        <v>-53.0957</v>
      </c>
      <c r="M207" s="0" t="n">
        <v>152.3766</v>
      </c>
      <c r="N207" s="0" t="n">
        <v>-53.3436</v>
      </c>
      <c r="O207" s="0" t="n">
        <v>100.315</v>
      </c>
      <c r="P207" s="0" t="n">
        <v>-56.56</v>
      </c>
      <c r="Q207" s="0" t="n">
        <v>-118.7966</v>
      </c>
      <c r="R207" s="0" t="n">
        <v>-58.0067</v>
      </c>
      <c r="S207" s="0" t="n">
        <v>8.389</v>
      </c>
      <c r="T207" s="0" t="n">
        <v>-53.3565</v>
      </c>
      <c r="U207" s="0" t="n">
        <v>165.0229</v>
      </c>
      <c r="V207" s="0" t="n">
        <v>-49.2084</v>
      </c>
      <c r="W207" s="0" t="n">
        <v>55.1667</v>
      </c>
      <c r="X207" s="0" t="n">
        <v>-47.9582</v>
      </c>
      <c r="Y207" s="0" t="n">
        <v>-90.6719</v>
      </c>
      <c r="Z207" s="0" t="n">
        <v>-61.778</v>
      </c>
      <c r="AA207" s="0" t="n">
        <v>123.7153</v>
      </c>
      <c r="AB207" s="0" t="n">
        <v>-49.7132</v>
      </c>
      <c r="AC207" s="0" t="n">
        <v>96.0977</v>
      </c>
      <c r="AD207" s="0" t="n">
        <v>-56.7046</v>
      </c>
      <c r="AE207" s="0" t="n">
        <v>116.7289</v>
      </c>
      <c r="AF207" s="0" t="n">
        <v>-43.3626</v>
      </c>
      <c r="AG207" s="0" t="n">
        <v>179.0435</v>
      </c>
      <c r="AH207" s="0" t="n">
        <v>-24.8027</v>
      </c>
      <c r="AI207" s="0" t="n">
        <v>155.6058</v>
      </c>
      <c r="AJ207" s="0" t="n">
        <v>-26.3408</v>
      </c>
      <c r="AK207" s="0" t="n">
        <v>-176.607</v>
      </c>
      <c r="AL207" s="0" t="n">
        <v>-22.7732</v>
      </c>
      <c r="AM207" s="0" t="n">
        <v>136.3833</v>
      </c>
      <c r="AN207" s="0" t="n">
        <v>-24.8527</v>
      </c>
      <c r="AO207" s="0" t="n">
        <v>166.9192</v>
      </c>
      <c r="AP207" s="0" t="n">
        <v>-23.1761</v>
      </c>
      <c r="AQ207" s="0" t="n">
        <v>-149.4852</v>
      </c>
      <c r="AR207" s="0" t="n">
        <v>-36.6714</v>
      </c>
      <c r="AS207" s="0" t="n">
        <v>83.4675</v>
      </c>
      <c r="AT207" s="0" t="n">
        <v>-26.9686</v>
      </c>
      <c r="AU207" s="0" t="n">
        <v>-163.3643</v>
      </c>
      <c r="AV207" s="0" t="n">
        <v>-27.3912</v>
      </c>
      <c r="AW207" s="0" t="n">
        <v>-111.0052</v>
      </c>
      <c r="AX207" s="0" t="n">
        <v>-46.8523</v>
      </c>
      <c r="AY207" s="0" t="n">
        <v>-44.5396</v>
      </c>
      <c r="AZ207" s="0" t="n">
        <v>-48.4125</v>
      </c>
      <c r="BA207" s="0" t="n">
        <v>-51.2038</v>
      </c>
      <c r="BB207" s="0" t="n">
        <v>-51.7781</v>
      </c>
      <c r="BC207" s="0" t="n">
        <v>-48.2427</v>
      </c>
      <c r="BD207" s="0" t="n">
        <v>-47.7437</v>
      </c>
      <c r="BE207" s="0" t="n">
        <v>-50.8998</v>
      </c>
      <c r="BF207" s="0" t="n">
        <v>-47.0344</v>
      </c>
      <c r="BG207" s="0" t="n">
        <v>-51.7867</v>
      </c>
      <c r="BH207" s="0" t="n">
        <v>-52.4937</v>
      </c>
      <c r="BI207" s="0" t="n">
        <v>-49.392</v>
      </c>
      <c r="BJ207" s="0" t="n">
        <v>-42.1691</v>
      </c>
      <c r="BK207" s="0" t="n">
        <v>203</v>
      </c>
      <c r="BL207" s="2" t="n">
        <f aca="false">10*LOG(10^(J207/10)+10^(L207/10)+10^(N207/10))</f>
        <v>-46.2267599058983</v>
      </c>
      <c r="BM207" s="2" t="n">
        <f aca="false">10*LOG(10^(J207/10)+10^(P207/10)+10^(R207/10))</f>
        <v>-47.4236556471855</v>
      </c>
      <c r="BN207" s="2" t="n">
        <f aca="false">10*LOG(10^(L207/10)+10^(P207/10)+10^(T207/10))</f>
        <v>-49.3079308785366</v>
      </c>
      <c r="BO207" s="2" t="n">
        <f aca="false">10*LOG(10^(N207/10)+10^(R207/10)+10^(T207/10))</f>
        <v>-49.6537257909702</v>
      </c>
      <c r="BP207" s="2" t="n">
        <f aca="false">10*LOG(10^(V207/10)+10^(X207/10)+10^(Z207/10))</f>
        <v>-45.4263785693515</v>
      </c>
      <c r="BQ207" s="2" t="n">
        <f aca="false">10*LOG(10^(V207/10)+10^(AB207/10)+10^(AD207/10))</f>
        <v>-46.052369584431</v>
      </c>
      <c r="BR207" s="2" t="n">
        <f aca="false">10*LOG(10^(X207/10)+10^(AB207/10)+10^(AF207/10))</f>
        <v>-41.3793404537481</v>
      </c>
      <c r="BS207" s="2" t="n">
        <f aca="false">10*LOG(10^(Z207/10)+10^(AD207/10)+10^(AF207/10))</f>
        <v>-43.1065654512984</v>
      </c>
      <c r="BT207" s="0" t="n">
        <v>203</v>
      </c>
      <c r="BU207" s="2" t="n">
        <f aca="false">$BE207-$B207</f>
        <v>-46.7482</v>
      </c>
      <c r="BV207" s="2" t="n">
        <f aca="false">$BF207-$B207</f>
        <v>-42.8828</v>
      </c>
      <c r="BW207" s="2" t="n">
        <f aca="false">$BA207-$B207</f>
        <v>-47.0522</v>
      </c>
      <c r="BX207" s="2" t="n">
        <f aca="false">$BB207-$D207</f>
        <v>-47.7883</v>
      </c>
      <c r="BY207" s="2" t="n">
        <f aca="false">$BC207-$D207</f>
        <v>-44.2529</v>
      </c>
      <c r="BZ207" s="2" t="n">
        <f aca="false">$BD207-$F207</f>
        <v>-43.2931</v>
      </c>
      <c r="CA207" s="2" t="n">
        <f aca="false">$BE207-$D207</f>
        <v>-46.91</v>
      </c>
      <c r="CB207" s="2" t="n">
        <f aca="false">$BF207-$F207</f>
        <v>-42.5838</v>
      </c>
      <c r="CC207" s="2" t="n">
        <f aca="false">$BA207-$H207</f>
        <v>-47.1179</v>
      </c>
      <c r="CD207" s="2" t="n">
        <f aca="false">$BB207-$F207</f>
        <v>-47.3275</v>
      </c>
      <c r="CE207" s="2" t="n">
        <f aca="false">$BC207-$H207</f>
        <v>-44.1568</v>
      </c>
      <c r="CF207" s="2" t="n">
        <f aca="false">$BD207-$H207</f>
        <v>-43.6578</v>
      </c>
      <c r="CG207" s="2" t="n">
        <f aca="false">$AY207-$B207</f>
        <v>-40.388</v>
      </c>
      <c r="CH207" s="2" t="n">
        <f aca="false">$AZ207-$B207</f>
        <v>-44.2609</v>
      </c>
      <c r="CI207" s="2" t="n">
        <f aca="false">$BG207-$B207</f>
        <v>-47.6351</v>
      </c>
      <c r="CJ207" s="2" t="n">
        <f aca="false">$BH207-$D207</f>
        <v>-48.5039</v>
      </c>
      <c r="CK207" s="2" t="n">
        <f aca="false">$BI207-$D207</f>
        <v>-45.4022</v>
      </c>
      <c r="CL207" s="2" t="n">
        <f aca="false">$BJ207-$F207</f>
        <v>-37.7185</v>
      </c>
      <c r="CM207" s="2" t="n">
        <f aca="false">$AY207-$D207</f>
        <v>-40.5498</v>
      </c>
      <c r="CN207" s="2" t="n">
        <f aca="false">$AZ207-$F207</f>
        <v>-43.9619</v>
      </c>
      <c r="CO207" s="2" t="n">
        <f aca="false">$BG207-$H207</f>
        <v>-47.7008</v>
      </c>
      <c r="CP207" s="2" t="n">
        <f aca="false">$BH207-$F207</f>
        <v>-48.0431</v>
      </c>
      <c r="CQ207" s="2" t="n">
        <f aca="false">$BI207-$H207</f>
        <v>-45.3061</v>
      </c>
      <c r="CR207" s="2" t="n">
        <f aca="false">$BJ207-$H207</f>
        <v>-38.0832</v>
      </c>
      <c r="DC207" s="2"/>
      <c r="DD207" s="2"/>
      <c r="DE207" s="2"/>
      <c r="DF207" s="2"/>
      <c r="DG207" s="2"/>
      <c r="DH207" s="2"/>
      <c r="DI207" s="2"/>
      <c r="DJ207" s="2"/>
      <c r="DK207" s="2"/>
    </row>
    <row r="208" customFormat="false" ht="12.75" hidden="false" customHeight="false" outlineLevel="0" collapsed="false">
      <c r="A208" s="0" t="n">
        <v>204</v>
      </c>
      <c r="B208" s="0" t="n">
        <v>-4.1719</v>
      </c>
      <c r="C208" s="0" t="n">
        <v>0</v>
      </c>
      <c r="D208" s="0" t="n">
        <v>-4.003</v>
      </c>
      <c r="E208" s="0" t="n">
        <v>0</v>
      </c>
      <c r="F208" s="0" t="n">
        <v>-4.6124</v>
      </c>
      <c r="G208" s="0" t="n">
        <v>0</v>
      </c>
      <c r="H208" s="0" t="n">
        <v>-4.0835</v>
      </c>
      <c r="I208" s="0" t="n">
        <v>0</v>
      </c>
      <c r="J208" s="0" t="n">
        <v>-49.69</v>
      </c>
      <c r="K208" s="0" t="n">
        <v>13.9064</v>
      </c>
      <c r="L208" s="0" t="n">
        <v>-51.6769</v>
      </c>
      <c r="M208" s="0" t="n">
        <v>137.0597</v>
      </c>
      <c r="N208" s="0" t="n">
        <v>-51.2036</v>
      </c>
      <c r="O208" s="0" t="n">
        <v>80.7943</v>
      </c>
      <c r="P208" s="0" t="n">
        <v>-54.3576</v>
      </c>
      <c r="Q208" s="0" t="n">
        <v>-131.8416</v>
      </c>
      <c r="R208" s="0" t="n">
        <v>-54.5773</v>
      </c>
      <c r="S208" s="0" t="n">
        <v>4.1324</v>
      </c>
      <c r="T208" s="0" t="n">
        <v>-49.6401</v>
      </c>
      <c r="U208" s="0" t="n">
        <v>85.79</v>
      </c>
      <c r="V208" s="0" t="n">
        <v>-51.0237</v>
      </c>
      <c r="W208" s="0" t="n">
        <v>34.8602</v>
      </c>
      <c r="X208" s="0" t="n">
        <v>-46.1135</v>
      </c>
      <c r="Y208" s="0" t="n">
        <v>-95.1136</v>
      </c>
      <c r="Z208" s="0" t="n">
        <v>-59.8733</v>
      </c>
      <c r="AA208" s="0" t="n">
        <v>96.8328</v>
      </c>
      <c r="AB208" s="0" t="n">
        <v>-49.2201</v>
      </c>
      <c r="AC208" s="0" t="n">
        <v>85.945</v>
      </c>
      <c r="AD208" s="0" t="n">
        <v>-58.3918</v>
      </c>
      <c r="AE208" s="0" t="n">
        <v>107.9934</v>
      </c>
      <c r="AF208" s="0" t="n">
        <v>-41.7356</v>
      </c>
      <c r="AG208" s="0" t="n">
        <v>150.1999</v>
      </c>
      <c r="AH208" s="0" t="n">
        <v>-22.7857</v>
      </c>
      <c r="AI208" s="0" t="n">
        <v>177.2864</v>
      </c>
      <c r="AJ208" s="0" t="n">
        <v>-26.064</v>
      </c>
      <c r="AK208" s="0" t="n">
        <v>164.7947</v>
      </c>
      <c r="AL208" s="0" t="n">
        <v>-22.9335</v>
      </c>
      <c r="AM208" s="0" t="n">
        <v>121.9989</v>
      </c>
      <c r="AN208" s="0" t="n">
        <v>-26.747</v>
      </c>
      <c r="AO208" s="0" t="n">
        <v>166.0987</v>
      </c>
      <c r="AP208" s="0" t="n">
        <v>-23.2547</v>
      </c>
      <c r="AQ208" s="0" t="n">
        <v>-131.9269</v>
      </c>
      <c r="AR208" s="0" t="n">
        <v>-41.4646</v>
      </c>
      <c r="AS208" s="0" t="n">
        <v>65.4148</v>
      </c>
      <c r="AT208" s="0" t="n">
        <v>-25.5216</v>
      </c>
      <c r="AU208" s="0" t="n">
        <v>156.567</v>
      </c>
      <c r="AV208" s="0" t="n">
        <v>-32.5361</v>
      </c>
      <c r="AW208" s="0" t="n">
        <v>-117.7019</v>
      </c>
      <c r="AX208" s="0" t="n">
        <v>-47.3264</v>
      </c>
      <c r="AY208" s="0" t="n">
        <v>-43.9982</v>
      </c>
      <c r="AZ208" s="0" t="n">
        <v>-48.7765</v>
      </c>
      <c r="BA208" s="0" t="n">
        <v>-48.4436</v>
      </c>
      <c r="BB208" s="0" t="n">
        <v>-52.967</v>
      </c>
      <c r="BC208" s="0" t="n">
        <v>-43.3732</v>
      </c>
      <c r="BD208" s="0" t="n">
        <v>-47.8624</v>
      </c>
      <c r="BE208" s="0" t="n">
        <v>-53.6709</v>
      </c>
      <c r="BF208" s="0" t="n">
        <v>-47.375</v>
      </c>
      <c r="BG208" s="0" t="n">
        <v>-49.2257</v>
      </c>
      <c r="BH208" s="0" t="n">
        <v>-52.7999</v>
      </c>
      <c r="BI208" s="0" t="n">
        <v>-44.253</v>
      </c>
      <c r="BJ208" s="0" t="n">
        <v>-41.542</v>
      </c>
      <c r="BK208" s="0" t="n">
        <v>204</v>
      </c>
      <c r="BL208" s="2" t="n">
        <f aca="false">10*LOG(10^(J208/10)+10^(L208/10)+10^(N208/10))</f>
        <v>-46.0004484621667</v>
      </c>
      <c r="BM208" s="2" t="n">
        <f aca="false">10*LOG(10^(J208/10)+10^(P208/10)+10^(R208/10))</f>
        <v>-47.4734511878245</v>
      </c>
      <c r="BN208" s="2" t="n">
        <f aca="false">10*LOG(10^(L208/10)+10^(P208/10)+10^(T208/10))</f>
        <v>-46.7106425199265</v>
      </c>
      <c r="BO208" s="2" t="n">
        <f aca="false">10*LOG(10^(N208/10)+10^(R208/10)+10^(T208/10))</f>
        <v>-46.5898046376003</v>
      </c>
      <c r="BP208" s="2" t="n">
        <f aca="false">10*LOG(10^(V208/10)+10^(X208/10)+10^(Z208/10))</f>
        <v>-44.7624625636934</v>
      </c>
      <c r="BQ208" s="2" t="n">
        <f aca="false">10*LOG(10^(V208/10)+10^(AB208/10)+10^(AD208/10))</f>
        <v>-46.7130744664359</v>
      </c>
      <c r="BR208" s="2" t="n">
        <f aca="false">10*LOG(10^(X208/10)+10^(AB208/10)+10^(AF208/10))</f>
        <v>-39.8508316208057</v>
      </c>
      <c r="BS208" s="2" t="n">
        <f aca="false">10*LOG(10^(Z208/10)+10^(AD208/10)+10^(AF208/10))</f>
        <v>-41.5780191959243</v>
      </c>
      <c r="BT208" s="0" t="n">
        <v>204</v>
      </c>
      <c r="BU208" s="2" t="n">
        <f aca="false">$BE208-$B208</f>
        <v>-49.499</v>
      </c>
      <c r="BV208" s="2" t="n">
        <f aca="false">$BF208-$B208</f>
        <v>-43.2031</v>
      </c>
      <c r="BW208" s="2" t="n">
        <f aca="false">$BA208-$B208</f>
        <v>-44.2717</v>
      </c>
      <c r="BX208" s="2" t="n">
        <f aca="false">$BB208-$D208</f>
        <v>-48.964</v>
      </c>
      <c r="BY208" s="2" t="n">
        <f aca="false">$BC208-$D208</f>
        <v>-39.3702</v>
      </c>
      <c r="BZ208" s="2" t="n">
        <f aca="false">$BD208-$F208</f>
        <v>-43.25</v>
      </c>
      <c r="CA208" s="2" t="n">
        <f aca="false">$BE208-$D208</f>
        <v>-49.6679</v>
      </c>
      <c r="CB208" s="2" t="n">
        <f aca="false">$BF208-$F208</f>
        <v>-42.7626</v>
      </c>
      <c r="CC208" s="2" t="n">
        <f aca="false">$BA208-$H208</f>
        <v>-44.3601</v>
      </c>
      <c r="CD208" s="2" t="n">
        <f aca="false">$BB208-$F208</f>
        <v>-48.3546</v>
      </c>
      <c r="CE208" s="2" t="n">
        <f aca="false">$BC208-$H208</f>
        <v>-39.2897</v>
      </c>
      <c r="CF208" s="2" t="n">
        <f aca="false">$BD208-$H208</f>
        <v>-43.7789</v>
      </c>
      <c r="CG208" s="2" t="n">
        <f aca="false">$AY208-$B208</f>
        <v>-39.8263</v>
      </c>
      <c r="CH208" s="2" t="n">
        <f aca="false">$AZ208-$B208</f>
        <v>-44.6046</v>
      </c>
      <c r="CI208" s="2" t="n">
        <f aca="false">$BG208-$B208</f>
        <v>-45.0538</v>
      </c>
      <c r="CJ208" s="2" t="n">
        <f aca="false">$BH208-$D208</f>
        <v>-48.7969</v>
      </c>
      <c r="CK208" s="2" t="n">
        <f aca="false">$BI208-$D208</f>
        <v>-40.25</v>
      </c>
      <c r="CL208" s="2" t="n">
        <f aca="false">$BJ208-$F208</f>
        <v>-36.9296</v>
      </c>
      <c r="CM208" s="2" t="n">
        <f aca="false">$AY208-$D208</f>
        <v>-39.9952</v>
      </c>
      <c r="CN208" s="2" t="n">
        <f aca="false">$AZ208-$F208</f>
        <v>-44.1641</v>
      </c>
      <c r="CO208" s="2" t="n">
        <f aca="false">$BG208-$H208</f>
        <v>-45.1422</v>
      </c>
      <c r="CP208" s="2" t="n">
        <f aca="false">$BH208-$F208</f>
        <v>-48.1875</v>
      </c>
      <c r="CQ208" s="2" t="n">
        <f aca="false">$BI208-$H208</f>
        <v>-40.1695</v>
      </c>
      <c r="CR208" s="2" t="n">
        <f aca="false">$BJ208-$H208</f>
        <v>-37.4585</v>
      </c>
      <c r="DC208" s="2"/>
      <c r="DD208" s="2"/>
      <c r="DE208" s="2"/>
      <c r="DF208" s="2"/>
      <c r="DG208" s="2"/>
      <c r="DH208" s="2"/>
      <c r="DI208" s="2"/>
      <c r="DJ208" s="2"/>
      <c r="DK208" s="2"/>
    </row>
    <row r="209" customFormat="false" ht="12.75" hidden="false" customHeight="false" outlineLevel="0" collapsed="false">
      <c r="A209" s="0" t="n">
        <v>205</v>
      </c>
      <c r="B209" s="0" t="n">
        <v>-4.2106</v>
      </c>
      <c r="C209" s="0" t="n">
        <v>0</v>
      </c>
      <c r="D209" s="0" t="n">
        <v>-4.0236</v>
      </c>
      <c r="E209" s="0" t="n">
        <v>0</v>
      </c>
      <c r="F209" s="0" t="n">
        <v>-4.7105</v>
      </c>
      <c r="G209" s="0" t="n">
        <v>0</v>
      </c>
      <c r="H209" s="0" t="n">
        <v>-4.0828</v>
      </c>
      <c r="I209" s="0" t="n">
        <v>0</v>
      </c>
      <c r="J209" s="0" t="n">
        <v>-51.8643</v>
      </c>
      <c r="K209" s="0" t="n">
        <v>8.6967</v>
      </c>
      <c r="L209" s="0" t="n">
        <v>-50.6374</v>
      </c>
      <c r="M209" s="0" t="n">
        <v>142.5964</v>
      </c>
      <c r="N209" s="0" t="n">
        <v>-51.2754</v>
      </c>
      <c r="O209" s="0" t="n">
        <v>61.3979</v>
      </c>
      <c r="P209" s="0" t="n">
        <v>-51.3928</v>
      </c>
      <c r="Q209" s="0" t="n">
        <v>-151.9553</v>
      </c>
      <c r="R209" s="0" t="n">
        <v>-52.9164</v>
      </c>
      <c r="S209" s="0" t="n">
        <v>-9.2808</v>
      </c>
      <c r="T209" s="0" t="n">
        <v>-46.5603</v>
      </c>
      <c r="U209" s="0" t="n">
        <v>24.0531</v>
      </c>
      <c r="V209" s="0" t="n">
        <v>-54.9883</v>
      </c>
      <c r="W209" s="0" t="n">
        <v>21.2206</v>
      </c>
      <c r="X209" s="0" t="n">
        <v>-44.0308</v>
      </c>
      <c r="Y209" s="0" t="n">
        <v>-108.1628</v>
      </c>
      <c r="Z209" s="0" t="n">
        <v>-60.7788</v>
      </c>
      <c r="AA209" s="0" t="n">
        <v>72.0718</v>
      </c>
      <c r="AB209" s="0" t="n">
        <v>-50.3396</v>
      </c>
      <c r="AC209" s="0" t="n">
        <v>72.0581</v>
      </c>
      <c r="AD209" s="0" t="n">
        <v>-60.8831</v>
      </c>
      <c r="AE209" s="0" t="n">
        <v>112.9655</v>
      </c>
      <c r="AF209" s="0" t="n">
        <v>-42.64</v>
      </c>
      <c r="AG209" s="0" t="n">
        <v>116.0128</v>
      </c>
      <c r="AH209" s="0" t="n">
        <v>-19.567</v>
      </c>
      <c r="AI209" s="0" t="n">
        <v>175.5233</v>
      </c>
      <c r="AJ209" s="0" t="n">
        <v>-26.4995</v>
      </c>
      <c r="AK209" s="0" t="n">
        <v>150.1018</v>
      </c>
      <c r="AL209" s="0" t="n">
        <v>-24.6224</v>
      </c>
      <c r="AM209" s="0" t="n">
        <v>116.2865</v>
      </c>
      <c r="AN209" s="0" t="n">
        <v>-26.5868</v>
      </c>
      <c r="AO209" s="0" t="n">
        <v>179.2361</v>
      </c>
      <c r="AP209" s="0" t="n">
        <v>-20.5093</v>
      </c>
      <c r="AQ209" s="0" t="n">
        <v>-125.5942</v>
      </c>
      <c r="AR209" s="0" t="n">
        <v>-50.053</v>
      </c>
      <c r="AS209" s="0" t="n">
        <v>-116.1432</v>
      </c>
      <c r="AT209" s="0" t="n">
        <v>-25.8206</v>
      </c>
      <c r="AU209" s="0" t="n">
        <v>118.1676</v>
      </c>
      <c r="AV209" s="0" t="n">
        <v>-38.3384</v>
      </c>
      <c r="AW209" s="0" t="n">
        <v>-61.3228</v>
      </c>
      <c r="AX209" s="0" t="n">
        <v>-47.722</v>
      </c>
      <c r="AY209" s="0" t="n">
        <v>-43.0378</v>
      </c>
      <c r="AZ209" s="0" t="n">
        <v>-48.0262</v>
      </c>
      <c r="BA209" s="0" t="n">
        <v>-46.2884</v>
      </c>
      <c r="BB209" s="0" t="n">
        <v>-54.2728</v>
      </c>
      <c r="BC209" s="0" t="n">
        <v>-40.8152</v>
      </c>
      <c r="BD209" s="0" t="n">
        <v>-48.2697</v>
      </c>
      <c r="BE209" s="0" t="n">
        <v>-59.0035</v>
      </c>
      <c r="BF209" s="0" t="n">
        <v>-47.7887</v>
      </c>
      <c r="BG209" s="0" t="n">
        <v>-47.4025</v>
      </c>
      <c r="BH209" s="0" t="n">
        <v>-53.3635</v>
      </c>
      <c r="BI209" s="0" t="n">
        <v>-41.5387</v>
      </c>
      <c r="BJ209" s="0" t="n">
        <v>-40.324</v>
      </c>
      <c r="BK209" s="0" t="n">
        <v>205</v>
      </c>
      <c r="BL209" s="2" t="n">
        <f aca="false">10*LOG(10^(J209/10)+10^(L209/10)+10^(N209/10))</f>
        <v>-46.45891546247</v>
      </c>
      <c r="BM209" s="2" t="n">
        <f aca="false">10*LOG(10^(J209/10)+10^(P209/10)+10^(R209/10))</f>
        <v>-47.2410157040752</v>
      </c>
      <c r="BN209" s="2" t="n">
        <f aca="false">10*LOG(10^(L209/10)+10^(P209/10)+10^(T209/10))</f>
        <v>-44.2056105804664</v>
      </c>
      <c r="BO209" s="2" t="n">
        <f aca="false">10*LOG(10^(N209/10)+10^(R209/10)+10^(T209/10))</f>
        <v>-44.6038428463395</v>
      </c>
      <c r="BP209" s="2" t="n">
        <f aca="false">10*LOG(10^(V209/10)+10^(X209/10)+10^(Z209/10))</f>
        <v>-43.6115125519758</v>
      </c>
      <c r="BQ209" s="2" t="n">
        <f aca="false">10*LOG(10^(V209/10)+10^(AB209/10)+10^(AD209/10))</f>
        <v>-48.7828781645321</v>
      </c>
      <c r="BR209" s="2" t="n">
        <f aca="false">10*LOG(10^(X209/10)+10^(AB209/10)+10^(AF209/10))</f>
        <v>-39.8620468089717</v>
      </c>
      <c r="BS209" s="2" t="n">
        <f aca="false">10*LOG(10^(Z209/10)+10^(AD209/10)+10^(AF209/10))</f>
        <v>-42.5102089038241</v>
      </c>
      <c r="BT209" s="0" t="n">
        <v>205</v>
      </c>
      <c r="BU209" s="2" t="n">
        <f aca="false">$BE209-$B209</f>
        <v>-54.7929</v>
      </c>
      <c r="BV209" s="2" t="n">
        <f aca="false">$BF209-$B209</f>
        <v>-43.5781</v>
      </c>
      <c r="BW209" s="2" t="n">
        <f aca="false">$BA209-$B209</f>
        <v>-42.0778</v>
      </c>
      <c r="BX209" s="2" t="n">
        <f aca="false">$BB209-$D209</f>
        <v>-50.2492</v>
      </c>
      <c r="BY209" s="2" t="n">
        <f aca="false">$BC209-$D209</f>
        <v>-36.7916</v>
      </c>
      <c r="BZ209" s="2" t="n">
        <f aca="false">$BD209-$F209</f>
        <v>-43.5592</v>
      </c>
      <c r="CA209" s="2" t="n">
        <f aca="false">$BE209-$D209</f>
        <v>-54.9799</v>
      </c>
      <c r="CB209" s="2" t="n">
        <f aca="false">$BF209-$F209</f>
        <v>-43.0782</v>
      </c>
      <c r="CC209" s="2" t="n">
        <f aca="false">$BA209-$H209</f>
        <v>-42.2056</v>
      </c>
      <c r="CD209" s="2" t="n">
        <f aca="false">$BB209-$F209</f>
        <v>-49.5623</v>
      </c>
      <c r="CE209" s="2" t="n">
        <f aca="false">$BC209-$H209</f>
        <v>-36.7324</v>
      </c>
      <c r="CF209" s="2" t="n">
        <f aca="false">$BD209-$H209</f>
        <v>-44.1869</v>
      </c>
      <c r="CG209" s="2" t="n">
        <f aca="false">$AY209-$B209</f>
        <v>-38.8272</v>
      </c>
      <c r="CH209" s="2" t="n">
        <f aca="false">$AZ209-$B209</f>
        <v>-43.8156</v>
      </c>
      <c r="CI209" s="2" t="n">
        <f aca="false">$BG209-$B209</f>
        <v>-43.1919</v>
      </c>
      <c r="CJ209" s="2" t="n">
        <f aca="false">$BH209-$D209</f>
        <v>-49.3399</v>
      </c>
      <c r="CK209" s="2" t="n">
        <f aca="false">$BI209-$D209</f>
        <v>-37.5151</v>
      </c>
      <c r="CL209" s="2" t="n">
        <f aca="false">$BJ209-$F209</f>
        <v>-35.6135</v>
      </c>
      <c r="CM209" s="2" t="n">
        <f aca="false">$AY209-$D209</f>
        <v>-39.0142</v>
      </c>
      <c r="CN209" s="2" t="n">
        <f aca="false">$AZ209-$F209</f>
        <v>-43.3157</v>
      </c>
      <c r="CO209" s="2" t="n">
        <f aca="false">$BG209-$H209</f>
        <v>-43.3197</v>
      </c>
      <c r="CP209" s="2" t="n">
        <f aca="false">$BH209-$F209</f>
        <v>-48.653</v>
      </c>
      <c r="CQ209" s="2" t="n">
        <f aca="false">$BI209-$H209</f>
        <v>-37.4559</v>
      </c>
      <c r="CR209" s="2" t="n">
        <f aca="false">$BJ209-$H209</f>
        <v>-36.2412</v>
      </c>
      <c r="DC209" s="2"/>
      <c r="DD209" s="2"/>
      <c r="DE209" s="2"/>
      <c r="DF209" s="2"/>
      <c r="DG209" s="2"/>
      <c r="DH209" s="2"/>
      <c r="DI209" s="2"/>
      <c r="DJ209" s="2"/>
      <c r="DK209" s="2"/>
    </row>
    <row r="210" customFormat="false" ht="12.75" hidden="false" customHeight="false" outlineLevel="0" collapsed="false">
      <c r="A210" s="0" t="n">
        <v>206</v>
      </c>
      <c r="B210" s="0" t="n">
        <v>-4.2591</v>
      </c>
      <c r="C210" s="0" t="n">
        <v>0</v>
      </c>
      <c r="D210" s="0" t="n">
        <v>-4.0409</v>
      </c>
      <c r="E210" s="0" t="n">
        <v>0</v>
      </c>
      <c r="F210" s="0" t="n">
        <v>-4.6727</v>
      </c>
      <c r="G210" s="0" t="n">
        <v>0</v>
      </c>
      <c r="H210" s="0" t="n">
        <v>-4.0744</v>
      </c>
      <c r="I210" s="0" t="n">
        <v>0</v>
      </c>
      <c r="J210" s="0" t="n">
        <v>-53.1793</v>
      </c>
      <c r="K210" s="0" t="n">
        <v>18.2175</v>
      </c>
      <c r="L210" s="0" t="n">
        <v>-46.9896</v>
      </c>
      <c r="M210" s="0" t="n">
        <v>135.5656</v>
      </c>
      <c r="N210" s="0" t="n">
        <v>-52.1314</v>
      </c>
      <c r="O210" s="0" t="n">
        <v>49.7514</v>
      </c>
      <c r="P210" s="0" t="n">
        <v>-50.414</v>
      </c>
      <c r="Q210" s="0" t="n">
        <v>178.1532</v>
      </c>
      <c r="R210" s="0" t="n">
        <v>-52.3576</v>
      </c>
      <c r="S210" s="0" t="n">
        <v>-21.1457</v>
      </c>
      <c r="T210" s="0" t="n">
        <v>-45.3799</v>
      </c>
      <c r="U210" s="0" t="n">
        <v>-24.084</v>
      </c>
      <c r="V210" s="0" t="n">
        <v>-61.8825</v>
      </c>
      <c r="W210" s="0" t="n">
        <v>44.4259</v>
      </c>
      <c r="X210" s="0" t="n">
        <v>-43.0321</v>
      </c>
      <c r="Y210" s="0" t="n">
        <v>-129.8666</v>
      </c>
      <c r="Z210" s="0" t="n">
        <v>-64.9963</v>
      </c>
      <c r="AA210" s="0" t="n">
        <v>65.2652</v>
      </c>
      <c r="AB210" s="0" t="n">
        <v>-52.6159</v>
      </c>
      <c r="AC210" s="0" t="n">
        <v>70.3139</v>
      </c>
      <c r="AD210" s="0" t="n">
        <v>-60.6316</v>
      </c>
      <c r="AE210" s="0" t="n">
        <v>134.0802</v>
      </c>
      <c r="AF210" s="0" t="n">
        <v>-46.616</v>
      </c>
      <c r="AG210" s="0" t="n">
        <v>84.4702</v>
      </c>
      <c r="AH210" s="0" t="n">
        <v>-17.4633</v>
      </c>
      <c r="AI210" s="0" t="n">
        <v>163.8116</v>
      </c>
      <c r="AJ210" s="0" t="n">
        <v>-27.1432</v>
      </c>
      <c r="AK210" s="0" t="n">
        <v>140.3408</v>
      </c>
      <c r="AL210" s="0" t="n">
        <v>-25.042</v>
      </c>
      <c r="AM210" s="0" t="n">
        <v>126.0316</v>
      </c>
      <c r="AN210" s="0" t="n">
        <v>-23.7785</v>
      </c>
      <c r="AO210" s="0" t="n">
        <v>-175.4983</v>
      </c>
      <c r="AP210" s="0" t="n">
        <v>-18.1308</v>
      </c>
      <c r="AQ210" s="0" t="n">
        <v>-134.8631</v>
      </c>
      <c r="AR210" s="0" t="n">
        <v>-34.6038</v>
      </c>
      <c r="AS210" s="0" t="n">
        <v>-147.4713</v>
      </c>
      <c r="AT210" s="0" t="n">
        <v>-27.0719</v>
      </c>
      <c r="AU210" s="0" t="n">
        <v>81.1232</v>
      </c>
      <c r="AV210" s="0" t="n">
        <v>-30.9633</v>
      </c>
      <c r="AW210" s="0" t="n">
        <v>-27.5772</v>
      </c>
      <c r="AX210" s="0" t="n">
        <v>-47.915</v>
      </c>
      <c r="AY210" s="0" t="n">
        <v>-42.621</v>
      </c>
      <c r="AZ210" s="0" t="n">
        <v>-47.1567</v>
      </c>
      <c r="BA210" s="0" t="n">
        <v>-45.376</v>
      </c>
      <c r="BB210" s="0" t="n">
        <v>-54.8642</v>
      </c>
      <c r="BC210" s="0" t="n">
        <v>-40.1171</v>
      </c>
      <c r="BD210" s="0" t="n">
        <v>-48.9471</v>
      </c>
      <c r="BE210" s="0" t="n">
        <v>-64.9032</v>
      </c>
      <c r="BF210" s="0" t="n">
        <v>-47.9544</v>
      </c>
      <c r="BG210" s="0" t="n">
        <v>-46.6776</v>
      </c>
      <c r="BH210" s="0" t="n">
        <v>-53.8963</v>
      </c>
      <c r="BI210" s="0" t="n">
        <v>-40.6805</v>
      </c>
      <c r="BJ210" s="0" t="n">
        <v>-39.384</v>
      </c>
      <c r="BK210" s="0" t="n">
        <v>206</v>
      </c>
      <c r="BL210" s="2" t="n">
        <f aca="false">10*LOG(10^(J210/10)+10^(L210/10)+10^(N210/10))</f>
        <v>-45.0960379894346</v>
      </c>
      <c r="BM210" s="2" t="n">
        <f aca="false">10*LOG(10^(J210/10)+10^(P210/10)+10^(R210/10))</f>
        <v>-47.0529621080785</v>
      </c>
      <c r="BN210" s="2" t="n">
        <f aca="false">10*LOG(10^(L210/10)+10^(P210/10)+10^(T210/10))</f>
        <v>-42.3608317831358</v>
      </c>
      <c r="BO210" s="2" t="n">
        <f aca="false">10*LOG(10^(N210/10)+10^(R210/10)+10^(T210/10))</f>
        <v>-43.8820780753509</v>
      </c>
      <c r="BP210" s="2" t="n">
        <f aca="false">10*LOG(10^(V210/10)+10^(X210/10)+10^(Z210/10))</f>
        <v>-42.9486866507298</v>
      </c>
      <c r="BQ210" s="2" t="n">
        <f aca="false">10*LOG(10^(V210/10)+10^(AB210/10)+10^(AD210/10))</f>
        <v>-51.556323937263</v>
      </c>
      <c r="BR210" s="2" t="n">
        <f aca="false">10*LOG(10^(X210/10)+10^(AB210/10)+10^(AF210/10))</f>
        <v>-41.1338443462566</v>
      </c>
      <c r="BS210" s="2" t="n">
        <f aca="false">10*LOG(10^(Z210/10)+10^(AD210/10)+10^(AF210/10))</f>
        <v>-46.3868189659552</v>
      </c>
      <c r="BT210" s="0" t="n">
        <v>206</v>
      </c>
      <c r="BU210" s="2" t="n">
        <f aca="false">$BE210-$B210</f>
        <v>-60.6441</v>
      </c>
      <c r="BV210" s="2" t="n">
        <f aca="false">$BF210-$B210</f>
        <v>-43.6953</v>
      </c>
      <c r="BW210" s="2" t="n">
        <f aca="false">$BA210-$B210</f>
        <v>-41.1169</v>
      </c>
      <c r="BX210" s="2" t="n">
        <f aca="false">$BB210-$D210</f>
        <v>-50.8233</v>
      </c>
      <c r="BY210" s="2" t="n">
        <f aca="false">$BC210-$D210</f>
        <v>-36.0762</v>
      </c>
      <c r="BZ210" s="2" t="n">
        <f aca="false">$BD210-$F210</f>
        <v>-44.2744</v>
      </c>
      <c r="CA210" s="2" t="n">
        <f aca="false">$BE210-$D210</f>
        <v>-60.8623</v>
      </c>
      <c r="CB210" s="2" t="n">
        <f aca="false">$BF210-$F210</f>
        <v>-43.2817</v>
      </c>
      <c r="CC210" s="2" t="n">
        <f aca="false">$BA210-$H210</f>
        <v>-41.3016</v>
      </c>
      <c r="CD210" s="2" t="n">
        <f aca="false">$BB210-$F210</f>
        <v>-50.1915</v>
      </c>
      <c r="CE210" s="2" t="n">
        <f aca="false">$BC210-$H210</f>
        <v>-36.0427</v>
      </c>
      <c r="CF210" s="2" t="n">
        <f aca="false">$BD210-$H210</f>
        <v>-44.8727</v>
      </c>
      <c r="CG210" s="2" t="n">
        <f aca="false">$AY210-$B210</f>
        <v>-38.3619</v>
      </c>
      <c r="CH210" s="2" t="n">
        <f aca="false">$AZ210-$B210</f>
        <v>-42.8976</v>
      </c>
      <c r="CI210" s="2" t="n">
        <f aca="false">$BG210-$B210</f>
        <v>-42.4185</v>
      </c>
      <c r="CJ210" s="2" t="n">
        <f aca="false">$BH210-$D210</f>
        <v>-49.8554</v>
      </c>
      <c r="CK210" s="2" t="n">
        <f aca="false">$BI210-$D210</f>
        <v>-36.6396</v>
      </c>
      <c r="CL210" s="2" t="n">
        <f aca="false">$BJ210-$F210</f>
        <v>-34.7113</v>
      </c>
      <c r="CM210" s="2" t="n">
        <f aca="false">$AY210-$D210</f>
        <v>-38.5801</v>
      </c>
      <c r="CN210" s="2" t="n">
        <f aca="false">$AZ210-$F210</f>
        <v>-42.484</v>
      </c>
      <c r="CO210" s="2" t="n">
        <f aca="false">$BG210-$H210</f>
        <v>-42.6032</v>
      </c>
      <c r="CP210" s="2" t="n">
        <f aca="false">$BH210-$F210</f>
        <v>-49.2236</v>
      </c>
      <c r="CQ210" s="2" t="n">
        <f aca="false">$BI210-$H210</f>
        <v>-36.6061</v>
      </c>
      <c r="CR210" s="2" t="n">
        <f aca="false">$BJ210-$H210</f>
        <v>-35.3096</v>
      </c>
      <c r="DC210" s="2"/>
      <c r="DD210" s="2"/>
      <c r="DE210" s="2"/>
      <c r="DF210" s="2"/>
      <c r="DG210" s="2"/>
      <c r="DH210" s="2"/>
      <c r="DI210" s="2"/>
      <c r="DJ210" s="2"/>
      <c r="DK210" s="2"/>
    </row>
    <row r="211" customFormat="false" ht="12.75" hidden="false" customHeight="false" outlineLevel="0" collapsed="false">
      <c r="A211" s="0" t="n">
        <v>207</v>
      </c>
      <c r="B211" s="0" t="n">
        <v>-4.3084</v>
      </c>
      <c r="C211" s="0" t="n">
        <v>0</v>
      </c>
      <c r="D211" s="0" t="n">
        <v>-4.0488</v>
      </c>
      <c r="E211" s="0" t="n">
        <v>0</v>
      </c>
      <c r="F211" s="0" t="n">
        <v>-4.611</v>
      </c>
      <c r="G211" s="0" t="n">
        <v>0</v>
      </c>
      <c r="H211" s="0" t="n">
        <v>-4.0872</v>
      </c>
      <c r="I211" s="0" t="n">
        <v>0</v>
      </c>
      <c r="J211" s="0" t="n">
        <v>-51.8829</v>
      </c>
      <c r="K211" s="0" t="n">
        <v>28.5574</v>
      </c>
      <c r="L211" s="0" t="n">
        <v>-44.9669</v>
      </c>
      <c r="M211" s="0" t="n">
        <v>113.2312</v>
      </c>
      <c r="N211" s="0" t="n">
        <v>-52.89</v>
      </c>
      <c r="O211" s="0" t="n">
        <v>44.9546</v>
      </c>
      <c r="P211" s="0" t="n">
        <v>-51.9994</v>
      </c>
      <c r="Q211" s="0" t="n">
        <v>147.2555</v>
      </c>
      <c r="R211" s="0" t="n">
        <v>-52.015</v>
      </c>
      <c r="S211" s="0" t="n">
        <v>-30.0463</v>
      </c>
      <c r="T211" s="0" t="n">
        <v>-45.6525</v>
      </c>
      <c r="U211" s="0" t="n">
        <v>-60.8445</v>
      </c>
      <c r="V211" s="0" t="n">
        <v>-56.9421</v>
      </c>
      <c r="W211" s="0" t="n">
        <v>96.3022</v>
      </c>
      <c r="X211" s="0" t="n">
        <v>-43.5179</v>
      </c>
      <c r="Y211" s="0" t="n">
        <v>-152.9708</v>
      </c>
      <c r="Z211" s="0" t="n">
        <v>-66.9496</v>
      </c>
      <c r="AA211" s="0" t="n">
        <v>101.3242</v>
      </c>
      <c r="AB211" s="0" t="n">
        <v>-52.8316</v>
      </c>
      <c r="AC211" s="0" t="n">
        <v>79.2517</v>
      </c>
      <c r="AD211" s="0" t="n">
        <v>-57.3186</v>
      </c>
      <c r="AE211" s="0" t="n">
        <v>135.6549</v>
      </c>
      <c r="AF211" s="0" t="n">
        <v>-55.5019</v>
      </c>
      <c r="AG211" s="0" t="n">
        <v>67.2545</v>
      </c>
      <c r="AH211" s="0" t="n">
        <v>-16.3418</v>
      </c>
      <c r="AI211" s="0" t="n">
        <v>149.0469</v>
      </c>
      <c r="AJ211" s="0" t="n">
        <v>-27.3484</v>
      </c>
      <c r="AK211" s="0" t="n">
        <v>136.3991</v>
      </c>
      <c r="AL211" s="0" t="n">
        <v>-23.1977</v>
      </c>
      <c r="AM211" s="0" t="n">
        <v>129.8533</v>
      </c>
      <c r="AN211" s="0" t="n">
        <v>-21.0365</v>
      </c>
      <c r="AO211" s="0" t="n">
        <v>176.2714</v>
      </c>
      <c r="AP211" s="0" t="n">
        <v>-16.7209</v>
      </c>
      <c r="AQ211" s="0" t="n">
        <v>-150.8634</v>
      </c>
      <c r="AR211" s="0" t="n">
        <v>-28.7129</v>
      </c>
      <c r="AS211" s="0" t="n">
        <v>-170.2308</v>
      </c>
      <c r="AT211" s="0" t="n">
        <v>-28.9186</v>
      </c>
      <c r="AU211" s="0" t="n">
        <v>44.0835</v>
      </c>
      <c r="AV211" s="0" t="n">
        <v>-26.2279</v>
      </c>
      <c r="AW211" s="0" t="n">
        <v>-36.9044</v>
      </c>
      <c r="AX211" s="0" t="n">
        <v>-47.9112</v>
      </c>
      <c r="AY211" s="0" t="n">
        <v>-42.6999</v>
      </c>
      <c r="AZ211" s="0" t="n">
        <v>-46.6552</v>
      </c>
      <c r="BA211" s="0" t="n">
        <v>-45.1964</v>
      </c>
      <c r="BB211" s="0" t="n">
        <v>-54.8722</v>
      </c>
      <c r="BC211" s="0" t="n">
        <v>-40.3484</v>
      </c>
      <c r="BD211" s="0" t="n">
        <v>-49.6387</v>
      </c>
      <c r="BE211" s="0" t="n">
        <v>-60.818</v>
      </c>
      <c r="BF211" s="0" t="n">
        <v>-47.9803</v>
      </c>
      <c r="BG211" s="0" t="n">
        <v>-46.5683</v>
      </c>
      <c r="BH211" s="0" t="n">
        <v>-54.2598</v>
      </c>
      <c r="BI211" s="0" t="n">
        <v>-40.8063</v>
      </c>
      <c r="BJ211" s="0" t="n">
        <v>-39.3694</v>
      </c>
      <c r="BK211" s="0" t="n">
        <v>207</v>
      </c>
      <c r="BL211" s="2" t="n">
        <f aca="false">10*LOG(10^(J211/10)+10^(L211/10)+10^(N211/10))</f>
        <v>-43.6163892156473</v>
      </c>
      <c r="BM211" s="2" t="n">
        <f aca="false">10*LOG(10^(J211/10)+10^(P211/10)+10^(R211/10))</f>
        <v>-47.1941529569549</v>
      </c>
      <c r="BN211" s="2" t="n">
        <f aca="false">10*LOG(10^(L211/10)+10^(P211/10)+10^(T211/10))</f>
        <v>-41.8451189662445</v>
      </c>
      <c r="BO211" s="2" t="n">
        <f aca="false">10*LOG(10^(N211/10)+10^(R211/10)+10^(T211/10))</f>
        <v>-44.1296738348372</v>
      </c>
      <c r="BP211" s="2" t="n">
        <f aca="false">10*LOG(10^(V211/10)+10^(X211/10)+10^(Z211/10))</f>
        <v>-43.3060381725406</v>
      </c>
      <c r="BQ211" s="2" t="n">
        <f aca="false">10*LOG(10^(V211/10)+10^(AB211/10)+10^(AD211/10))</f>
        <v>-50.4161781606401</v>
      </c>
      <c r="BR211" s="2" t="n">
        <f aca="false">10*LOG(10^(X211/10)+10^(AB211/10)+10^(AF211/10))</f>
        <v>-42.7974301804522</v>
      </c>
      <c r="BS211" s="2" t="n">
        <f aca="false">10*LOG(10^(Z211/10)+10^(AD211/10)+10^(AF211/10))</f>
        <v>-53.1219158948547</v>
      </c>
      <c r="BT211" s="0" t="n">
        <v>207</v>
      </c>
      <c r="BU211" s="2" t="n">
        <f aca="false">$BE211-$B211</f>
        <v>-56.5096</v>
      </c>
      <c r="BV211" s="2" t="n">
        <f aca="false">$BF211-$B211</f>
        <v>-43.6719</v>
      </c>
      <c r="BW211" s="2" t="n">
        <f aca="false">$BA211-$B211</f>
        <v>-40.888</v>
      </c>
      <c r="BX211" s="2" t="n">
        <f aca="false">$BB211-$D211</f>
        <v>-50.8234</v>
      </c>
      <c r="BY211" s="2" t="n">
        <f aca="false">$BC211-$D211</f>
        <v>-36.2996</v>
      </c>
      <c r="BZ211" s="2" t="n">
        <f aca="false">$BD211-$F211</f>
        <v>-45.0277</v>
      </c>
      <c r="CA211" s="2" t="n">
        <f aca="false">$BE211-$D211</f>
        <v>-56.7692</v>
      </c>
      <c r="CB211" s="2" t="n">
        <f aca="false">$BF211-$F211</f>
        <v>-43.3693</v>
      </c>
      <c r="CC211" s="2" t="n">
        <f aca="false">$BA211-$H211</f>
        <v>-41.1092</v>
      </c>
      <c r="CD211" s="2" t="n">
        <f aca="false">$BB211-$F211</f>
        <v>-50.2612</v>
      </c>
      <c r="CE211" s="2" t="n">
        <f aca="false">$BC211-$H211</f>
        <v>-36.2612</v>
      </c>
      <c r="CF211" s="2" t="n">
        <f aca="false">$BD211-$H211</f>
        <v>-45.5515</v>
      </c>
      <c r="CG211" s="2" t="n">
        <f aca="false">$AY211-$B211</f>
        <v>-38.3915</v>
      </c>
      <c r="CH211" s="2" t="n">
        <f aca="false">$AZ211-$B211</f>
        <v>-42.3468</v>
      </c>
      <c r="CI211" s="2" t="n">
        <f aca="false">$BG211-$B211</f>
        <v>-42.2599</v>
      </c>
      <c r="CJ211" s="2" t="n">
        <f aca="false">$BH211-$D211</f>
        <v>-50.211</v>
      </c>
      <c r="CK211" s="2" t="n">
        <f aca="false">$BI211-$D211</f>
        <v>-36.7575</v>
      </c>
      <c r="CL211" s="2" t="n">
        <f aca="false">$BJ211-$F211</f>
        <v>-34.7584</v>
      </c>
      <c r="CM211" s="2" t="n">
        <f aca="false">$AY211-$D211</f>
        <v>-38.6511</v>
      </c>
      <c r="CN211" s="2" t="n">
        <f aca="false">$AZ211-$F211</f>
        <v>-42.0442</v>
      </c>
      <c r="CO211" s="2" t="n">
        <f aca="false">$BG211-$H211</f>
        <v>-42.4811</v>
      </c>
      <c r="CP211" s="2" t="n">
        <f aca="false">$BH211-$F211</f>
        <v>-49.6488</v>
      </c>
      <c r="CQ211" s="2" t="n">
        <f aca="false">$BI211-$H211</f>
        <v>-36.7191</v>
      </c>
      <c r="CR211" s="2" t="n">
        <f aca="false">$BJ211-$H211</f>
        <v>-35.2822</v>
      </c>
      <c r="DC211" s="2"/>
      <c r="DD211" s="2"/>
      <c r="DE211" s="2"/>
      <c r="DF211" s="2"/>
      <c r="DG211" s="2"/>
      <c r="DH211" s="2"/>
      <c r="DI211" s="2"/>
      <c r="DJ211" s="2"/>
      <c r="DK211" s="2"/>
    </row>
    <row r="212" customFormat="false" ht="12.75" hidden="false" customHeight="false" outlineLevel="0" collapsed="false">
      <c r="A212" s="0" t="n">
        <v>208</v>
      </c>
      <c r="B212" s="0" t="n">
        <v>-4.2961</v>
      </c>
      <c r="C212" s="0" t="n">
        <v>0</v>
      </c>
      <c r="D212" s="0" t="n">
        <v>-4.0786</v>
      </c>
      <c r="E212" s="0" t="n">
        <v>0</v>
      </c>
      <c r="F212" s="0" t="n">
        <v>-4.5231</v>
      </c>
      <c r="G212" s="0" t="n">
        <v>0</v>
      </c>
      <c r="H212" s="0" t="n">
        <v>-4.1361</v>
      </c>
      <c r="I212" s="0" t="n">
        <v>0</v>
      </c>
      <c r="J212" s="0" t="n">
        <v>-49.7015</v>
      </c>
      <c r="K212" s="0" t="n">
        <v>27.3481</v>
      </c>
      <c r="L212" s="0" t="n">
        <v>-44.987</v>
      </c>
      <c r="M212" s="0" t="n">
        <v>88.5502</v>
      </c>
      <c r="N212" s="0" t="n">
        <v>-53.0979</v>
      </c>
      <c r="O212" s="0" t="n">
        <v>42.539</v>
      </c>
      <c r="P212" s="0" t="n">
        <v>-57.3414</v>
      </c>
      <c r="Q212" s="0" t="n">
        <v>117.0706</v>
      </c>
      <c r="R212" s="0" t="n">
        <v>-51.8463</v>
      </c>
      <c r="S212" s="0" t="n">
        <v>-38.4814</v>
      </c>
      <c r="T212" s="0" t="n">
        <v>-46.718</v>
      </c>
      <c r="U212" s="0" t="n">
        <v>-88.9683</v>
      </c>
      <c r="V212" s="0" t="n">
        <v>-51.487</v>
      </c>
      <c r="W212" s="0" t="n">
        <v>90.2031</v>
      </c>
      <c r="X212" s="0" t="n">
        <v>-45.5271</v>
      </c>
      <c r="Y212" s="0" t="n">
        <v>-173.6165</v>
      </c>
      <c r="Z212" s="0" t="n">
        <v>-61.9224</v>
      </c>
      <c r="AA212" s="0" t="n">
        <v>119.7317</v>
      </c>
      <c r="AB212" s="0" t="n">
        <v>-51.36</v>
      </c>
      <c r="AC212" s="0" t="n">
        <v>76.5338</v>
      </c>
      <c r="AD212" s="0" t="n">
        <v>-54.9191</v>
      </c>
      <c r="AE212" s="0" t="n">
        <v>120.5121</v>
      </c>
      <c r="AF212" s="0" t="n">
        <v>-59.6902</v>
      </c>
      <c r="AG212" s="0" t="n">
        <v>162.9634</v>
      </c>
      <c r="AH212" s="0" t="n">
        <v>-16.0812</v>
      </c>
      <c r="AI212" s="0" t="n">
        <v>133.871</v>
      </c>
      <c r="AJ212" s="0" t="n">
        <v>-26.7126</v>
      </c>
      <c r="AK212" s="0" t="n">
        <v>132.8509</v>
      </c>
      <c r="AL212" s="0" t="n">
        <v>-21.7075</v>
      </c>
      <c r="AM212" s="0" t="n">
        <v>123.8309</v>
      </c>
      <c r="AN212" s="0" t="n">
        <v>-19.2644</v>
      </c>
      <c r="AO212" s="0" t="n">
        <v>162.6931</v>
      </c>
      <c r="AP212" s="0" t="n">
        <v>-16.2476</v>
      </c>
      <c r="AQ212" s="0" t="n">
        <v>-169.0367</v>
      </c>
      <c r="AR212" s="0" t="n">
        <v>-25.527</v>
      </c>
      <c r="AS212" s="0" t="n">
        <v>168.9996</v>
      </c>
      <c r="AT212" s="0" t="n">
        <v>-30.773</v>
      </c>
      <c r="AU212" s="0" t="n">
        <v>-7.727</v>
      </c>
      <c r="AV212" s="0" t="n">
        <v>-23.1923</v>
      </c>
      <c r="AW212" s="0" t="n">
        <v>-53.8321</v>
      </c>
      <c r="AX212" s="0" t="n">
        <v>-47.8707</v>
      </c>
      <c r="AY212" s="0" t="n">
        <v>-43.0027</v>
      </c>
      <c r="AZ212" s="0" t="n">
        <v>-46.3968</v>
      </c>
      <c r="BA212" s="0" t="n">
        <v>-45.3668</v>
      </c>
      <c r="BB212" s="0" t="n">
        <v>-54.7848</v>
      </c>
      <c r="BC212" s="0" t="n">
        <v>-41.0847</v>
      </c>
      <c r="BD212" s="0" t="n">
        <v>-50.2779</v>
      </c>
      <c r="BE212" s="0" t="n">
        <v>-56.5817</v>
      </c>
      <c r="BF212" s="0" t="n">
        <v>-47.8976</v>
      </c>
      <c r="BG212" s="0" t="n">
        <v>-46.8208</v>
      </c>
      <c r="BH212" s="0" t="n">
        <v>-54.7114</v>
      </c>
      <c r="BI212" s="0" t="n">
        <v>-41.4215</v>
      </c>
      <c r="BJ212" s="0" t="n">
        <v>-40.1724</v>
      </c>
      <c r="BK212" s="0" t="n">
        <v>208</v>
      </c>
      <c r="BL212" s="2" t="n">
        <f aca="false">10*LOG(10^(J212/10)+10^(L212/10)+10^(N212/10))</f>
        <v>-43.2487059182737</v>
      </c>
      <c r="BM212" s="2" t="n">
        <f aca="false">10*LOG(10^(J212/10)+10^(P212/10)+10^(R212/10))</f>
        <v>-47.1913069897584</v>
      </c>
      <c r="BN212" s="2" t="n">
        <f aca="false">10*LOG(10^(L212/10)+10^(P212/10)+10^(T212/10))</f>
        <v>-42.6079810529798</v>
      </c>
      <c r="BO212" s="2" t="n">
        <f aca="false">10*LOG(10^(N212/10)+10^(R212/10)+10^(T212/10))</f>
        <v>-44.8507758096261</v>
      </c>
      <c r="BP212" s="2" t="n">
        <f aca="false">10*LOG(10^(V212/10)+10^(X212/10)+10^(Z212/10))</f>
        <v>-44.467054497618</v>
      </c>
      <c r="BQ212" s="2" t="n">
        <f aca="false">10*LOG(10^(V212/10)+10^(AB212/10)+10^(AD212/10))</f>
        <v>-47.5365388804319</v>
      </c>
      <c r="BR212" s="2" t="n">
        <f aca="false">10*LOG(10^(X212/10)+10^(AB212/10)+10^(AF212/10))</f>
        <v>-44.3897211359664</v>
      </c>
      <c r="BS212" s="2" t="n">
        <f aca="false">10*LOG(10^(Z212/10)+10^(AD212/10)+10^(AF212/10))</f>
        <v>-53.0644812474014</v>
      </c>
      <c r="BT212" s="0" t="n">
        <v>208</v>
      </c>
      <c r="BU212" s="2" t="n">
        <f aca="false">$BE212-$B212</f>
        <v>-52.2856</v>
      </c>
      <c r="BV212" s="2" t="n">
        <f aca="false">$BF212-$B212</f>
        <v>-43.6015</v>
      </c>
      <c r="BW212" s="2" t="n">
        <f aca="false">$BA212-$B212</f>
        <v>-41.0707</v>
      </c>
      <c r="BX212" s="2" t="n">
        <f aca="false">$BB212-$D212</f>
        <v>-50.7062</v>
      </c>
      <c r="BY212" s="2" t="n">
        <f aca="false">$BC212-$D212</f>
        <v>-37.0061</v>
      </c>
      <c r="BZ212" s="2" t="n">
        <f aca="false">$BD212-$F212</f>
        <v>-45.7548</v>
      </c>
      <c r="CA212" s="2" t="n">
        <f aca="false">$BE212-$D212</f>
        <v>-52.5031</v>
      </c>
      <c r="CB212" s="2" t="n">
        <f aca="false">$BF212-$F212</f>
        <v>-43.3745</v>
      </c>
      <c r="CC212" s="2" t="n">
        <f aca="false">$BA212-$H212</f>
        <v>-41.2307</v>
      </c>
      <c r="CD212" s="2" t="n">
        <f aca="false">$BB212-$F212</f>
        <v>-50.2617</v>
      </c>
      <c r="CE212" s="2" t="n">
        <f aca="false">$BC212-$H212</f>
        <v>-36.9486</v>
      </c>
      <c r="CF212" s="2" t="n">
        <f aca="false">$BD212-$H212</f>
        <v>-46.1418</v>
      </c>
      <c r="CG212" s="2" t="n">
        <f aca="false">$AY212-$B212</f>
        <v>-38.7066</v>
      </c>
      <c r="CH212" s="2" t="n">
        <f aca="false">$AZ212-$B212</f>
        <v>-42.1007</v>
      </c>
      <c r="CI212" s="2" t="n">
        <f aca="false">$BG212-$B212</f>
        <v>-42.5247</v>
      </c>
      <c r="CJ212" s="2" t="n">
        <f aca="false">$BH212-$D212</f>
        <v>-50.6328</v>
      </c>
      <c r="CK212" s="2" t="n">
        <f aca="false">$BI212-$D212</f>
        <v>-37.3429</v>
      </c>
      <c r="CL212" s="2" t="n">
        <f aca="false">$BJ212-$F212</f>
        <v>-35.6493</v>
      </c>
      <c r="CM212" s="2" t="n">
        <f aca="false">$AY212-$D212</f>
        <v>-38.9241</v>
      </c>
      <c r="CN212" s="2" t="n">
        <f aca="false">$AZ212-$F212</f>
        <v>-41.8737</v>
      </c>
      <c r="CO212" s="2" t="n">
        <f aca="false">$BG212-$H212</f>
        <v>-42.6847</v>
      </c>
      <c r="CP212" s="2" t="n">
        <f aca="false">$BH212-$F212</f>
        <v>-50.1883</v>
      </c>
      <c r="CQ212" s="2" t="n">
        <f aca="false">$BI212-$H212</f>
        <v>-37.2854</v>
      </c>
      <c r="CR212" s="2" t="n">
        <f aca="false">$BJ212-$H212</f>
        <v>-36.0363</v>
      </c>
      <c r="DC212" s="2"/>
      <c r="DD212" s="2"/>
      <c r="DE212" s="2"/>
      <c r="DF212" s="2"/>
      <c r="DG212" s="2"/>
      <c r="DH212" s="2"/>
      <c r="DI212" s="2"/>
      <c r="DJ212" s="2"/>
      <c r="DK212" s="2"/>
    </row>
    <row r="213" customFormat="false" ht="12.75" hidden="false" customHeight="false" outlineLevel="0" collapsed="false">
      <c r="A213" s="0" t="n">
        <v>209</v>
      </c>
      <c r="B213" s="0" t="n">
        <v>-4.2921</v>
      </c>
      <c r="C213" s="0" t="n">
        <v>0</v>
      </c>
      <c r="D213" s="0" t="n">
        <v>-4.1019</v>
      </c>
      <c r="E213" s="0" t="n">
        <v>0</v>
      </c>
      <c r="F213" s="0" t="n">
        <v>-4.4649</v>
      </c>
      <c r="G213" s="0" t="n">
        <v>0</v>
      </c>
      <c r="H213" s="0" t="n">
        <v>-4.1904</v>
      </c>
      <c r="I213" s="0" t="n">
        <v>0</v>
      </c>
      <c r="J213" s="0" t="n">
        <v>-47.9948</v>
      </c>
      <c r="K213" s="0" t="n">
        <v>18.3876</v>
      </c>
      <c r="L213" s="0" t="n">
        <v>-47.1487</v>
      </c>
      <c r="M213" s="0" t="n">
        <v>66.1426</v>
      </c>
      <c r="N213" s="0" t="n">
        <v>-52.8355</v>
      </c>
      <c r="O213" s="0" t="n">
        <v>41.3302</v>
      </c>
      <c r="P213" s="0" t="n">
        <v>-76.2569</v>
      </c>
      <c r="Q213" s="0" t="n">
        <v>-69.4198</v>
      </c>
      <c r="R213" s="0" t="n">
        <v>-51.7204</v>
      </c>
      <c r="S213" s="0" t="n">
        <v>-46.3306</v>
      </c>
      <c r="T213" s="0" t="n">
        <v>-48.0299</v>
      </c>
      <c r="U213" s="0" t="n">
        <v>-109.4686</v>
      </c>
      <c r="V213" s="0" t="n">
        <v>-48.531</v>
      </c>
      <c r="W213" s="0" t="n">
        <v>73.1538</v>
      </c>
      <c r="X213" s="0" t="n">
        <v>-49.5567</v>
      </c>
      <c r="Y213" s="0" t="n">
        <v>176.1013</v>
      </c>
      <c r="Z213" s="0" t="n">
        <v>-57.5679</v>
      </c>
      <c r="AA213" s="0" t="n">
        <v>110.2798</v>
      </c>
      <c r="AB213" s="0" t="n">
        <v>-50.6063</v>
      </c>
      <c r="AC213" s="0" t="n">
        <v>62.8434</v>
      </c>
      <c r="AD213" s="0" t="n">
        <v>-54.2997</v>
      </c>
      <c r="AE213" s="0" t="n">
        <v>97.4407</v>
      </c>
      <c r="AF213" s="0" t="n">
        <v>-52.385</v>
      </c>
      <c r="AG213" s="0" t="n">
        <v>162.2792</v>
      </c>
      <c r="AH213" s="0" t="n">
        <v>-16.4677</v>
      </c>
      <c r="AI213" s="0" t="n">
        <v>120.0357</v>
      </c>
      <c r="AJ213" s="0" t="n">
        <v>-25.5901</v>
      </c>
      <c r="AK213" s="0" t="n">
        <v>124.1788</v>
      </c>
      <c r="AL213" s="0" t="n">
        <v>-20.9185</v>
      </c>
      <c r="AM213" s="0" t="n">
        <v>116.0776</v>
      </c>
      <c r="AN213" s="0" t="n">
        <v>-18.136</v>
      </c>
      <c r="AO213" s="0" t="n">
        <v>147.4381</v>
      </c>
      <c r="AP213" s="0" t="n">
        <v>-16.6903</v>
      </c>
      <c r="AQ213" s="0" t="n">
        <v>172.5608</v>
      </c>
      <c r="AR213" s="0" t="n">
        <v>-23.5455</v>
      </c>
      <c r="AS213" s="0" t="n">
        <v>148.0616</v>
      </c>
      <c r="AT213" s="0" t="n">
        <v>-30.3133</v>
      </c>
      <c r="AU213" s="0" t="n">
        <v>-71.8055</v>
      </c>
      <c r="AV213" s="0" t="n">
        <v>-21.3565</v>
      </c>
      <c r="AW213" s="0" t="n">
        <v>-72.8163</v>
      </c>
      <c r="AX213" s="0" t="n">
        <v>-47.7651</v>
      </c>
      <c r="AY213" s="0" t="n">
        <v>-43.2609</v>
      </c>
      <c r="AZ213" s="0" t="n">
        <v>-46.2756</v>
      </c>
      <c r="BA213" s="0" t="n">
        <v>-45.6714</v>
      </c>
      <c r="BB213" s="0" t="n">
        <v>-54.4448</v>
      </c>
      <c r="BC213" s="0" t="n">
        <v>-42.1672</v>
      </c>
      <c r="BD213" s="0" t="n">
        <v>-50.891</v>
      </c>
      <c r="BE213" s="0" t="n">
        <v>-53.5001</v>
      </c>
      <c r="BF213" s="0" t="n">
        <v>-47.8116</v>
      </c>
      <c r="BG213" s="0" t="n">
        <v>-47.2894</v>
      </c>
      <c r="BH213" s="0" t="n">
        <v>-55.2855</v>
      </c>
      <c r="BI213" s="0" t="n">
        <v>-42.3634</v>
      </c>
      <c r="BJ213" s="0" t="n">
        <v>-41.0793</v>
      </c>
      <c r="BK213" s="0" t="n">
        <v>209</v>
      </c>
      <c r="BL213" s="2" t="n">
        <f aca="false">10*LOG(10^(J213/10)+10^(L213/10)+10^(N213/10))</f>
        <v>-43.9411028443421</v>
      </c>
      <c r="BM213" s="2" t="n">
        <f aca="false">10*LOG(10^(J213/10)+10^(P213/10)+10^(R213/10))</f>
        <v>-46.4549313886236</v>
      </c>
      <c r="BN213" s="2" t="n">
        <f aca="false">10*LOG(10^(L213/10)+10^(P213/10)+10^(T213/10))</f>
        <v>-44.5537533683267</v>
      </c>
      <c r="BO213" s="2" t="n">
        <f aca="false">10*LOG(10^(N213/10)+10^(R213/10)+10^(T213/10))</f>
        <v>-45.5791725726456</v>
      </c>
      <c r="BP213" s="2" t="n">
        <f aca="false">10*LOG(10^(V213/10)+10^(X213/10)+10^(Z213/10))</f>
        <v>-45.7105166483578</v>
      </c>
      <c r="BQ213" s="2" t="n">
        <f aca="false">10*LOG(10^(V213/10)+10^(AB213/10)+10^(AD213/10))</f>
        <v>-45.7777917373572</v>
      </c>
      <c r="BR213" s="2" t="n">
        <f aca="false">10*LOG(10^(X213/10)+10^(AB213/10)+10^(AF213/10))</f>
        <v>-45.9267761765591</v>
      </c>
      <c r="BS213" s="2" t="n">
        <f aca="false">10*LOG(10^(Z213/10)+10^(AD213/10)+10^(AF213/10))</f>
        <v>-49.4921009324845</v>
      </c>
      <c r="BT213" s="0" t="n">
        <v>209</v>
      </c>
      <c r="BU213" s="2" t="n">
        <f aca="false">$BE213-$B213</f>
        <v>-49.208</v>
      </c>
      <c r="BV213" s="2" t="n">
        <f aca="false">$BF213-$B213</f>
        <v>-43.5195</v>
      </c>
      <c r="BW213" s="2" t="n">
        <f aca="false">$BA213-$B213</f>
        <v>-41.3793</v>
      </c>
      <c r="BX213" s="2" t="n">
        <f aca="false">$BB213-$D213</f>
        <v>-50.3429</v>
      </c>
      <c r="BY213" s="2" t="n">
        <f aca="false">$BC213-$D213</f>
        <v>-38.0653</v>
      </c>
      <c r="BZ213" s="2" t="n">
        <f aca="false">$BD213-$F213</f>
        <v>-46.4261</v>
      </c>
      <c r="CA213" s="2" t="n">
        <f aca="false">$BE213-$D213</f>
        <v>-49.3982</v>
      </c>
      <c r="CB213" s="2" t="n">
        <f aca="false">$BF213-$F213</f>
        <v>-43.3467</v>
      </c>
      <c r="CC213" s="2" t="n">
        <f aca="false">$BA213-$H213</f>
        <v>-41.481</v>
      </c>
      <c r="CD213" s="2" t="n">
        <f aca="false">$BB213-$F213</f>
        <v>-49.9799</v>
      </c>
      <c r="CE213" s="2" t="n">
        <f aca="false">$BC213-$H213</f>
        <v>-37.9768</v>
      </c>
      <c r="CF213" s="2" t="n">
        <f aca="false">$BD213-$H213</f>
        <v>-46.7006</v>
      </c>
      <c r="CG213" s="2" t="n">
        <f aca="false">$AY213-$B213</f>
        <v>-38.9688</v>
      </c>
      <c r="CH213" s="2" t="n">
        <f aca="false">$AZ213-$B213</f>
        <v>-41.9835</v>
      </c>
      <c r="CI213" s="2" t="n">
        <f aca="false">$BG213-$B213</f>
        <v>-42.9973</v>
      </c>
      <c r="CJ213" s="2" t="n">
        <f aca="false">$BH213-$D213</f>
        <v>-51.1836</v>
      </c>
      <c r="CK213" s="2" t="n">
        <f aca="false">$BI213-$D213</f>
        <v>-38.2615</v>
      </c>
      <c r="CL213" s="2" t="n">
        <f aca="false">$BJ213-$F213</f>
        <v>-36.6144</v>
      </c>
      <c r="CM213" s="2" t="n">
        <f aca="false">$AY213-$D213</f>
        <v>-39.159</v>
      </c>
      <c r="CN213" s="2" t="n">
        <f aca="false">$AZ213-$F213</f>
        <v>-41.8107</v>
      </c>
      <c r="CO213" s="2" t="n">
        <f aca="false">$BG213-$H213</f>
        <v>-43.099</v>
      </c>
      <c r="CP213" s="2" t="n">
        <f aca="false">$BH213-$F213</f>
        <v>-50.8206</v>
      </c>
      <c r="CQ213" s="2" t="n">
        <f aca="false">$BI213-$H213</f>
        <v>-38.173</v>
      </c>
      <c r="CR213" s="2" t="n">
        <f aca="false">$BJ213-$H213</f>
        <v>-36.8889</v>
      </c>
      <c r="DC213" s="2"/>
      <c r="DD213" s="2"/>
      <c r="DE213" s="2"/>
      <c r="DF213" s="2"/>
      <c r="DG213" s="2"/>
      <c r="DH213" s="2"/>
      <c r="DI213" s="2"/>
      <c r="DJ213" s="2"/>
      <c r="DK213" s="2"/>
    </row>
    <row r="214" customFormat="false" ht="12.75" hidden="false" customHeight="false" outlineLevel="0" collapsed="false">
      <c r="A214" s="0" t="n">
        <v>210</v>
      </c>
      <c r="B214" s="0" t="n">
        <v>-4.2755</v>
      </c>
      <c r="C214" s="0" t="n">
        <v>0</v>
      </c>
      <c r="D214" s="0" t="n">
        <v>-4.1444</v>
      </c>
      <c r="E214" s="0" t="n">
        <v>0</v>
      </c>
      <c r="F214" s="0" t="n">
        <v>-4.4377</v>
      </c>
      <c r="G214" s="0" t="n">
        <v>0</v>
      </c>
      <c r="H214" s="0" t="n">
        <v>-4.2139</v>
      </c>
      <c r="I214" s="0" t="n">
        <v>0</v>
      </c>
      <c r="J214" s="0" t="n">
        <v>-46.7681</v>
      </c>
      <c r="K214" s="0" t="n">
        <v>7.4021</v>
      </c>
      <c r="L214" s="0" t="n">
        <v>-52.5328</v>
      </c>
      <c r="M214" s="0" t="n">
        <v>57.1963</v>
      </c>
      <c r="N214" s="0" t="n">
        <v>-52.274</v>
      </c>
      <c r="O214" s="0" t="n">
        <v>35.6904</v>
      </c>
      <c r="P214" s="0" t="n">
        <v>-55.6204</v>
      </c>
      <c r="Q214" s="0" t="n">
        <v>-113.1825</v>
      </c>
      <c r="R214" s="0" t="n">
        <v>-51.9705</v>
      </c>
      <c r="S214" s="0" t="n">
        <v>-57.0013</v>
      </c>
      <c r="T214" s="0" t="n">
        <v>-49.241</v>
      </c>
      <c r="U214" s="0" t="n">
        <v>-126.0891</v>
      </c>
      <c r="V214" s="0" t="n">
        <v>-46.7517</v>
      </c>
      <c r="W214" s="0" t="n">
        <v>55.9247</v>
      </c>
      <c r="X214" s="0" t="n">
        <v>-53.3267</v>
      </c>
      <c r="Y214" s="0" t="n">
        <v>-155.9471</v>
      </c>
      <c r="Z214" s="0" t="n">
        <v>-55.6491</v>
      </c>
      <c r="AA214" s="0" t="n">
        <v>90.0128</v>
      </c>
      <c r="AB214" s="0" t="n">
        <v>-51.2221</v>
      </c>
      <c r="AC214" s="0" t="n">
        <v>47.1598</v>
      </c>
      <c r="AD214" s="0" t="n">
        <v>-56.8267</v>
      </c>
      <c r="AE214" s="0" t="n">
        <v>75.8167</v>
      </c>
      <c r="AF214" s="0" t="n">
        <v>-50.8118</v>
      </c>
      <c r="AG214" s="0" t="n">
        <v>147.9611</v>
      </c>
      <c r="AH214" s="0" t="n">
        <v>-17.5441</v>
      </c>
      <c r="AI214" s="0" t="n">
        <v>109.2636</v>
      </c>
      <c r="AJ214" s="0" t="n">
        <v>-24.968</v>
      </c>
      <c r="AK214" s="0" t="n">
        <v>110.7993</v>
      </c>
      <c r="AL214" s="0" t="n">
        <v>-20.5381</v>
      </c>
      <c r="AM214" s="0" t="n">
        <v>110.5122</v>
      </c>
      <c r="AN214" s="0" t="n">
        <v>-17.742</v>
      </c>
      <c r="AO214" s="0" t="n">
        <v>132.4099</v>
      </c>
      <c r="AP214" s="0" t="n">
        <v>-18.1091</v>
      </c>
      <c r="AQ214" s="0" t="n">
        <v>154.3532</v>
      </c>
      <c r="AR214" s="0" t="n">
        <v>-22.7568</v>
      </c>
      <c r="AS214" s="0" t="n">
        <v>128.2506</v>
      </c>
      <c r="AT214" s="0" t="n">
        <v>-26.9669</v>
      </c>
      <c r="AU214" s="0" t="n">
        <v>-127.304</v>
      </c>
      <c r="AV214" s="0" t="n">
        <v>-20.3912</v>
      </c>
      <c r="AW214" s="0" t="n">
        <v>-95.4925</v>
      </c>
      <c r="AX214" s="0" t="n">
        <v>-47.538</v>
      </c>
      <c r="AY214" s="0" t="n">
        <v>-43.4564</v>
      </c>
      <c r="AZ214" s="0" t="n">
        <v>-45.9855</v>
      </c>
      <c r="BA214" s="0" t="n">
        <v>-46.3505</v>
      </c>
      <c r="BB214" s="0" t="n">
        <v>-52.7919</v>
      </c>
      <c r="BC214" s="0" t="n">
        <v>-43.6087</v>
      </c>
      <c r="BD214" s="0" t="n">
        <v>-51.4256</v>
      </c>
      <c r="BE214" s="0" t="n">
        <v>-50.969</v>
      </c>
      <c r="BF214" s="0" t="n">
        <v>-47.7012</v>
      </c>
      <c r="BG214" s="0" t="n">
        <v>-47.992</v>
      </c>
      <c r="BH214" s="0" t="n">
        <v>-54.8006</v>
      </c>
      <c r="BI214" s="0" t="n">
        <v>-43.5471</v>
      </c>
      <c r="BJ214" s="0" t="n">
        <v>-41.7711</v>
      </c>
      <c r="BK214" s="0" t="n">
        <v>210</v>
      </c>
      <c r="BL214" s="2" t="n">
        <f aca="false">10*LOG(10^(J214/10)+10^(L214/10)+10^(N214/10))</f>
        <v>-44.8742382422432</v>
      </c>
      <c r="BM214" s="2" t="n">
        <f aca="false">10*LOG(10^(J214/10)+10^(P214/10)+10^(R214/10))</f>
        <v>-45.2084393028973</v>
      </c>
      <c r="BN214" s="2" t="n">
        <f aca="false">10*LOG(10^(L214/10)+10^(P214/10)+10^(T214/10))</f>
        <v>-46.939590016227</v>
      </c>
      <c r="BO214" s="2" t="n">
        <f aca="false">10*LOG(10^(N214/10)+10^(R214/10)+10^(T214/10))</f>
        <v>-46.1643505212156</v>
      </c>
      <c r="BP214" s="2" t="n">
        <f aca="false">10*LOG(10^(V214/10)+10^(X214/10)+10^(Z214/10))</f>
        <v>-45.4517695715491</v>
      </c>
      <c r="BQ214" s="2" t="n">
        <f aca="false">10*LOG(10^(V214/10)+10^(AB214/10)+10^(AD214/10))</f>
        <v>-45.1214948905184</v>
      </c>
      <c r="BR214" s="2" t="n">
        <f aca="false">10*LOG(10^(X214/10)+10^(AB214/10)+10^(AF214/10))</f>
        <v>-46.8843632453432</v>
      </c>
      <c r="BS214" s="2" t="n">
        <f aca="false">10*LOG(10^(Z214/10)+10^(AD214/10)+10^(AF214/10))</f>
        <v>-48.8290029153811</v>
      </c>
      <c r="BT214" s="0" t="n">
        <v>210</v>
      </c>
      <c r="BU214" s="2" t="n">
        <f aca="false">$BE214-$B214</f>
        <v>-46.6935</v>
      </c>
      <c r="BV214" s="2" t="n">
        <f aca="false">$BF214-$B214</f>
        <v>-43.4257</v>
      </c>
      <c r="BW214" s="2" t="n">
        <f aca="false">$BA214-$B214</f>
        <v>-42.075</v>
      </c>
      <c r="BX214" s="2" t="n">
        <f aca="false">$BB214-$D214</f>
        <v>-48.6475</v>
      </c>
      <c r="BY214" s="2" t="n">
        <f aca="false">$BC214-$D214</f>
        <v>-39.4643</v>
      </c>
      <c r="BZ214" s="2" t="n">
        <f aca="false">$BD214-$F214</f>
        <v>-46.9879</v>
      </c>
      <c r="CA214" s="2" t="n">
        <f aca="false">$BE214-$D214</f>
        <v>-46.8246</v>
      </c>
      <c r="CB214" s="2" t="n">
        <f aca="false">$BF214-$F214</f>
        <v>-43.2635</v>
      </c>
      <c r="CC214" s="2" t="n">
        <f aca="false">$BA214-$H214</f>
        <v>-42.1366</v>
      </c>
      <c r="CD214" s="2" t="n">
        <f aca="false">$BB214-$F214</f>
        <v>-48.3542</v>
      </c>
      <c r="CE214" s="2" t="n">
        <f aca="false">$BC214-$H214</f>
        <v>-39.3948</v>
      </c>
      <c r="CF214" s="2" t="n">
        <f aca="false">$BD214-$H214</f>
        <v>-47.2117</v>
      </c>
      <c r="CG214" s="2" t="n">
        <f aca="false">$AY214-$B214</f>
        <v>-39.1809</v>
      </c>
      <c r="CH214" s="2" t="n">
        <f aca="false">$AZ214-$B214</f>
        <v>-41.71</v>
      </c>
      <c r="CI214" s="2" t="n">
        <f aca="false">$BG214-$B214</f>
        <v>-43.7165</v>
      </c>
      <c r="CJ214" s="2" t="n">
        <f aca="false">$BH214-$D214</f>
        <v>-50.6562</v>
      </c>
      <c r="CK214" s="2" t="n">
        <f aca="false">$BI214-$D214</f>
        <v>-39.4027</v>
      </c>
      <c r="CL214" s="2" t="n">
        <f aca="false">$BJ214-$F214</f>
        <v>-37.3334</v>
      </c>
      <c r="CM214" s="2" t="n">
        <f aca="false">$AY214-$D214</f>
        <v>-39.312</v>
      </c>
      <c r="CN214" s="2" t="n">
        <f aca="false">$AZ214-$F214</f>
        <v>-41.5478</v>
      </c>
      <c r="CO214" s="2" t="n">
        <f aca="false">$BG214-$H214</f>
        <v>-43.7781</v>
      </c>
      <c r="CP214" s="2" t="n">
        <f aca="false">$BH214-$F214</f>
        <v>-50.3629</v>
      </c>
      <c r="CQ214" s="2" t="n">
        <f aca="false">$BI214-$H214</f>
        <v>-39.3332</v>
      </c>
      <c r="CR214" s="2" t="n">
        <f aca="false">$BJ214-$H214</f>
        <v>-37.5572</v>
      </c>
      <c r="DC214" s="2"/>
      <c r="DD214" s="2"/>
      <c r="DE214" s="2"/>
      <c r="DF214" s="2"/>
      <c r="DG214" s="2"/>
      <c r="DH214" s="2"/>
      <c r="DI214" s="2"/>
      <c r="DJ214" s="2"/>
      <c r="DK214" s="2"/>
    </row>
    <row r="215" customFormat="false" ht="12.75" hidden="false" customHeight="false" outlineLevel="0" collapsed="false">
      <c r="A215" s="0" t="n">
        <v>211</v>
      </c>
      <c r="B215" s="0" t="n">
        <v>-4.2799</v>
      </c>
      <c r="C215" s="0" t="n">
        <v>0</v>
      </c>
      <c r="D215" s="0" t="n">
        <v>-4.154</v>
      </c>
      <c r="E215" s="0" t="n">
        <v>0</v>
      </c>
      <c r="F215" s="0" t="n">
        <v>-4.409</v>
      </c>
      <c r="G215" s="0" t="n">
        <v>0</v>
      </c>
      <c r="H215" s="0" t="n">
        <v>-4.2359</v>
      </c>
      <c r="I215" s="0" t="n">
        <v>0</v>
      </c>
      <c r="J215" s="0" t="n">
        <v>-45.882</v>
      </c>
      <c r="K215" s="0" t="n">
        <v>-6.404</v>
      </c>
      <c r="L215" s="0" t="n">
        <v>-55.1589</v>
      </c>
      <c r="M215" s="0" t="n">
        <v>113.4595</v>
      </c>
      <c r="N215" s="0" t="n">
        <v>-52.4793</v>
      </c>
      <c r="O215" s="0" t="n">
        <v>30.7616</v>
      </c>
      <c r="P215" s="0" t="n">
        <v>-50.8526</v>
      </c>
      <c r="Q215" s="0" t="n">
        <v>-136.8845</v>
      </c>
      <c r="R215" s="0" t="n">
        <v>-53.4754</v>
      </c>
      <c r="S215" s="0" t="n">
        <v>-58.7915</v>
      </c>
      <c r="T215" s="0" t="n">
        <v>-50.6534</v>
      </c>
      <c r="U215" s="0" t="n">
        <v>-141.948</v>
      </c>
      <c r="V215" s="0" t="n">
        <v>-45.616</v>
      </c>
      <c r="W215" s="0" t="n">
        <v>35.1307</v>
      </c>
      <c r="X215" s="0" t="n">
        <v>-49.0155</v>
      </c>
      <c r="Y215" s="0" t="n">
        <v>-136.458</v>
      </c>
      <c r="Z215" s="0" t="n">
        <v>-56.7772</v>
      </c>
      <c r="AA215" s="0" t="n">
        <v>81.9048</v>
      </c>
      <c r="AB215" s="0" t="n">
        <v>-52.1976</v>
      </c>
      <c r="AC215" s="0" t="n">
        <v>34.8566</v>
      </c>
      <c r="AD215" s="0" t="n">
        <v>-58.5035</v>
      </c>
      <c r="AE215" s="0" t="n">
        <v>79.9277</v>
      </c>
      <c r="AF215" s="0" t="n">
        <v>-50.7922</v>
      </c>
      <c r="AG215" s="0" t="n">
        <v>146.9207</v>
      </c>
      <c r="AH215" s="0" t="n">
        <v>-19.1135</v>
      </c>
      <c r="AI215" s="0" t="n">
        <v>104.6159</v>
      </c>
      <c r="AJ215" s="0" t="n">
        <v>-25.2599</v>
      </c>
      <c r="AK215" s="0" t="n">
        <v>95.2621</v>
      </c>
      <c r="AL215" s="0" t="n">
        <v>-19.9425</v>
      </c>
      <c r="AM215" s="0" t="n">
        <v>106.4155</v>
      </c>
      <c r="AN215" s="0" t="n">
        <v>-17.9678</v>
      </c>
      <c r="AO215" s="0" t="n">
        <v>118.1588</v>
      </c>
      <c r="AP215" s="0" t="n">
        <v>-20.9667</v>
      </c>
      <c r="AQ215" s="0" t="n">
        <v>140.8569</v>
      </c>
      <c r="AR215" s="0" t="n">
        <v>-23.0079</v>
      </c>
      <c r="AS215" s="0" t="n">
        <v>110.9699</v>
      </c>
      <c r="AT215" s="0" t="n">
        <v>-23.6346</v>
      </c>
      <c r="AU215" s="0" t="n">
        <v>-169.2837</v>
      </c>
      <c r="AV215" s="0" t="n">
        <v>-20.041</v>
      </c>
      <c r="AW215" s="0" t="n">
        <v>-118.2223</v>
      </c>
      <c r="AX215" s="0" t="n">
        <v>-47.3328</v>
      </c>
      <c r="AY215" s="0" t="n">
        <v>-43.7675</v>
      </c>
      <c r="AZ215" s="0" t="n">
        <v>-45.9431</v>
      </c>
      <c r="BA215" s="0" t="n">
        <v>-47.239</v>
      </c>
      <c r="BB215" s="0" t="n">
        <v>-51.4968</v>
      </c>
      <c r="BC215" s="0" t="n">
        <v>-45.6152</v>
      </c>
      <c r="BD215" s="0" t="n">
        <v>-51.0133</v>
      </c>
      <c r="BE215" s="0" t="n">
        <v>-49.1512</v>
      </c>
      <c r="BF215" s="0" t="n">
        <v>-47.3268</v>
      </c>
      <c r="BG215" s="0" t="n">
        <v>-48.6501</v>
      </c>
      <c r="BH215" s="0" t="n">
        <v>-53.0211</v>
      </c>
      <c r="BI215" s="0" t="n">
        <v>-45.0965</v>
      </c>
      <c r="BJ215" s="0" t="n">
        <v>-41.9887</v>
      </c>
      <c r="BK215" s="0" t="n">
        <v>211</v>
      </c>
      <c r="BL215" s="2" t="n">
        <f aca="false">10*LOG(10^(J215/10)+10^(L215/10)+10^(N215/10))</f>
        <v>-44.6205931495838</v>
      </c>
      <c r="BM215" s="2" t="n">
        <f aca="false">10*LOG(10^(J215/10)+10^(P215/10)+10^(R215/10))</f>
        <v>-44.1430889820579</v>
      </c>
      <c r="BN215" s="2" t="n">
        <f aca="false">10*LOG(10^(L215/10)+10^(P215/10)+10^(T215/10))</f>
        <v>-47.018158563832</v>
      </c>
      <c r="BO215" s="2" t="n">
        <f aca="false">10*LOG(10^(N215/10)+10^(R215/10)+10^(T215/10))</f>
        <v>-47.2709858097862</v>
      </c>
      <c r="BP215" s="2" t="n">
        <f aca="false">10*LOG(10^(V215/10)+10^(X215/10)+10^(Z215/10))</f>
        <v>-43.7586543660112</v>
      </c>
      <c r="BQ215" s="2" t="n">
        <f aca="false">10*LOG(10^(V215/10)+10^(AB215/10)+10^(AD215/10))</f>
        <v>-44.5740695831909</v>
      </c>
      <c r="BR215" s="2" t="n">
        <f aca="false">10*LOG(10^(X215/10)+10^(AB215/10)+10^(AF215/10))</f>
        <v>-45.7015216209643</v>
      </c>
      <c r="BS215" s="2" t="n">
        <f aca="false">10*LOG(10^(Z215/10)+10^(AD215/10)+10^(AF215/10))</f>
        <v>-49.2649122672178</v>
      </c>
      <c r="BT215" s="0" t="n">
        <v>211</v>
      </c>
      <c r="BU215" s="2" t="n">
        <f aca="false">$BE215-$B215</f>
        <v>-44.8713</v>
      </c>
      <c r="BV215" s="2" t="n">
        <f aca="false">$BF215-$B215</f>
        <v>-43.0469</v>
      </c>
      <c r="BW215" s="2" t="n">
        <f aca="false">$BA215-$B215</f>
        <v>-42.9591</v>
      </c>
      <c r="BX215" s="2" t="n">
        <f aca="false">$BB215-$D215</f>
        <v>-47.3428</v>
      </c>
      <c r="BY215" s="2" t="n">
        <f aca="false">$BC215-$D215</f>
        <v>-41.4612</v>
      </c>
      <c r="BZ215" s="2" t="n">
        <f aca="false">$BD215-$F215</f>
        <v>-46.6043</v>
      </c>
      <c r="CA215" s="2" t="n">
        <f aca="false">$BE215-$D215</f>
        <v>-44.9972</v>
      </c>
      <c r="CB215" s="2" t="n">
        <f aca="false">$BF215-$F215</f>
        <v>-42.9178</v>
      </c>
      <c r="CC215" s="2" t="n">
        <f aca="false">$BA215-$H215</f>
        <v>-43.0031</v>
      </c>
      <c r="CD215" s="2" t="n">
        <f aca="false">$BB215-$F215</f>
        <v>-47.0878</v>
      </c>
      <c r="CE215" s="2" t="n">
        <f aca="false">$BC215-$H215</f>
        <v>-41.3793</v>
      </c>
      <c r="CF215" s="2" t="n">
        <f aca="false">$BD215-$H215</f>
        <v>-46.7774</v>
      </c>
      <c r="CG215" s="2" t="n">
        <f aca="false">$AY215-$B215</f>
        <v>-39.4876</v>
      </c>
      <c r="CH215" s="2" t="n">
        <f aca="false">$AZ215-$B215</f>
        <v>-41.6632</v>
      </c>
      <c r="CI215" s="2" t="n">
        <f aca="false">$BG215-$B215</f>
        <v>-44.3702</v>
      </c>
      <c r="CJ215" s="2" t="n">
        <f aca="false">$BH215-$D215</f>
        <v>-48.8671</v>
      </c>
      <c r="CK215" s="2" t="n">
        <f aca="false">$BI215-$D215</f>
        <v>-40.9425</v>
      </c>
      <c r="CL215" s="2" t="n">
        <f aca="false">$BJ215-$F215</f>
        <v>-37.5797</v>
      </c>
      <c r="CM215" s="2" t="n">
        <f aca="false">$AY215-$D215</f>
        <v>-39.6135</v>
      </c>
      <c r="CN215" s="2" t="n">
        <f aca="false">$AZ215-$F215</f>
        <v>-41.5341</v>
      </c>
      <c r="CO215" s="2" t="n">
        <f aca="false">$BG215-$H215</f>
        <v>-44.4142</v>
      </c>
      <c r="CP215" s="2" t="n">
        <f aca="false">$BH215-$F215</f>
        <v>-48.6121</v>
      </c>
      <c r="CQ215" s="2" t="n">
        <f aca="false">$BI215-$H215</f>
        <v>-40.8606</v>
      </c>
      <c r="CR215" s="2" t="n">
        <f aca="false">$BJ215-$H215</f>
        <v>-37.7528</v>
      </c>
      <c r="DC215" s="2"/>
      <c r="DD215" s="2"/>
      <c r="DE215" s="2"/>
      <c r="DF215" s="2"/>
      <c r="DG215" s="2"/>
      <c r="DH215" s="2"/>
      <c r="DI215" s="2"/>
      <c r="DJ215" s="2"/>
      <c r="DK215" s="2"/>
    </row>
    <row r="216" customFormat="false" ht="12.75" hidden="false" customHeight="false" outlineLevel="0" collapsed="false">
      <c r="A216" s="0" t="n">
        <v>212</v>
      </c>
      <c r="B216" s="0" t="n">
        <v>-4.2696</v>
      </c>
      <c r="C216" s="0" t="n">
        <v>0</v>
      </c>
      <c r="D216" s="0" t="n">
        <v>-4.1438</v>
      </c>
      <c r="E216" s="0" t="n">
        <v>0</v>
      </c>
      <c r="F216" s="0" t="n">
        <v>-4.4848</v>
      </c>
      <c r="G216" s="0" t="n">
        <v>0</v>
      </c>
      <c r="H216" s="0" t="n">
        <v>-4.2272</v>
      </c>
      <c r="I216" s="0" t="n">
        <v>0</v>
      </c>
      <c r="J216" s="0" t="n">
        <v>-45.8353</v>
      </c>
      <c r="K216" s="0" t="n">
        <v>-22.1848</v>
      </c>
      <c r="L216" s="0" t="n">
        <v>-48.6722</v>
      </c>
      <c r="M216" s="0" t="n">
        <v>121.1893</v>
      </c>
      <c r="N216" s="0" t="n">
        <v>-51.7666</v>
      </c>
      <c r="O216" s="0" t="n">
        <v>28.9331</v>
      </c>
      <c r="P216" s="0" t="n">
        <v>-48.4263</v>
      </c>
      <c r="Q216" s="0" t="n">
        <v>-155.9287</v>
      </c>
      <c r="R216" s="0" t="n">
        <v>-52.8889</v>
      </c>
      <c r="S216" s="0" t="n">
        <v>-51.8225</v>
      </c>
      <c r="T216" s="0" t="n">
        <v>-53.719</v>
      </c>
      <c r="U216" s="0" t="n">
        <v>-157.1219</v>
      </c>
      <c r="V216" s="0" t="n">
        <v>-45.7011</v>
      </c>
      <c r="W216" s="0" t="n">
        <v>12.2492</v>
      </c>
      <c r="X216" s="0" t="n">
        <v>-45.8923</v>
      </c>
      <c r="Y216" s="0" t="n">
        <v>-148.3215</v>
      </c>
      <c r="Z216" s="0" t="n">
        <v>-55.1501</v>
      </c>
      <c r="AA216" s="0" t="n">
        <v>86.3077</v>
      </c>
      <c r="AB216" s="0" t="n">
        <v>-53.2322</v>
      </c>
      <c r="AC216" s="0" t="n">
        <v>20.7032</v>
      </c>
      <c r="AD216" s="0" t="n">
        <v>-58.9506</v>
      </c>
      <c r="AE216" s="0" t="n">
        <v>66.5483</v>
      </c>
      <c r="AF216" s="0" t="n">
        <v>-48.2011</v>
      </c>
      <c r="AG216" s="0" t="n">
        <v>142.6707</v>
      </c>
      <c r="AH216" s="0" t="n">
        <v>-20.2933</v>
      </c>
      <c r="AI216" s="0" t="n">
        <v>109.2478</v>
      </c>
      <c r="AJ216" s="0" t="n">
        <v>-26.6667</v>
      </c>
      <c r="AK216" s="0" t="n">
        <v>79.889</v>
      </c>
      <c r="AL216" s="0" t="n">
        <v>-19.1147</v>
      </c>
      <c r="AM216" s="0" t="n">
        <v>99.62</v>
      </c>
      <c r="AN216" s="0" t="n">
        <v>-18.6468</v>
      </c>
      <c r="AO216" s="0" t="n">
        <v>106.0641</v>
      </c>
      <c r="AP216" s="0" t="n">
        <v>-25.6673</v>
      </c>
      <c r="AQ216" s="0" t="n">
        <v>146.438</v>
      </c>
      <c r="AR216" s="0" t="n">
        <v>-24.3816</v>
      </c>
      <c r="AS216" s="0" t="n">
        <v>97.9854</v>
      </c>
      <c r="AT216" s="0" t="n">
        <v>-21.5314</v>
      </c>
      <c r="AU216" s="0" t="n">
        <v>155.3896</v>
      </c>
      <c r="AV216" s="0" t="n">
        <v>-20.2282</v>
      </c>
      <c r="AW216" s="0" t="n">
        <v>-142.6096</v>
      </c>
      <c r="AX216" s="0" t="n">
        <v>-47.6898</v>
      </c>
      <c r="AY216" s="0" t="n">
        <v>-44.316</v>
      </c>
      <c r="AZ216" s="0" t="n">
        <v>-46.5695</v>
      </c>
      <c r="BA216" s="0" t="n">
        <v>-47.5257</v>
      </c>
      <c r="BB216" s="0" t="n">
        <v>-51.8734</v>
      </c>
      <c r="BC216" s="0" t="n">
        <v>-47.2886</v>
      </c>
      <c r="BD216" s="0" t="n">
        <v>-50.4133</v>
      </c>
      <c r="BE216" s="0" t="n">
        <v>-48.641</v>
      </c>
      <c r="BF216" s="0" t="n">
        <v>-47.1407</v>
      </c>
      <c r="BG216" s="0" t="n">
        <v>-48.4993</v>
      </c>
      <c r="BH216" s="0" t="n">
        <v>-52.6008</v>
      </c>
      <c r="BI216" s="0" t="n">
        <v>-46.395</v>
      </c>
      <c r="BJ216" s="0" t="n">
        <v>-41.8773</v>
      </c>
      <c r="BK216" s="0" t="n">
        <v>212</v>
      </c>
      <c r="BL216" s="2" t="n">
        <f aca="false">10*LOG(10^(J216/10)+10^(L216/10)+10^(N216/10))</f>
        <v>-43.3419439468992</v>
      </c>
      <c r="BM216" s="2" t="n">
        <f aca="false">10*LOG(10^(J216/10)+10^(P216/10)+10^(R216/10))</f>
        <v>-43.4104827290028</v>
      </c>
      <c r="BN216" s="2" t="n">
        <f aca="false">10*LOG(10^(L216/10)+10^(P216/10)+10^(T216/10))</f>
        <v>-44.9227149261387</v>
      </c>
      <c r="BO216" s="2" t="n">
        <f aca="false">10*LOG(10^(N216/10)+10^(R216/10)+10^(T216/10))</f>
        <v>-47.9461009786009</v>
      </c>
      <c r="BP216" s="2" t="n">
        <f aca="false">10*LOG(10^(V216/10)+10^(X216/10)+10^(Z216/10))</f>
        <v>-42.5404381726992</v>
      </c>
      <c r="BQ216" s="2" t="n">
        <f aca="false">10*LOG(10^(V216/10)+10^(AB216/10)+10^(AD216/10))</f>
        <v>-44.8237129334861</v>
      </c>
      <c r="BR216" s="2" t="n">
        <f aca="false">10*LOG(10^(X216/10)+10^(AB216/10)+10^(AF216/10))</f>
        <v>-43.407276842723</v>
      </c>
      <c r="BS216" s="2" t="n">
        <f aca="false">10*LOG(10^(Z216/10)+10^(AD216/10)+10^(AF216/10))</f>
        <v>-47.1085811746388</v>
      </c>
      <c r="BT216" s="0" t="n">
        <v>212</v>
      </c>
      <c r="BU216" s="2" t="n">
        <f aca="false">$BE216-$B216</f>
        <v>-44.3714</v>
      </c>
      <c r="BV216" s="2" t="n">
        <f aca="false">$BF216-$B216</f>
        <v>-42.8711</v>
      </c>
      <c r="BW216" s="2" t="n">
        <f aca="false">$BA216-$B216</f>
        <v>-43.2561</v>
      </c>
      <c r="BX216" s="2" t="n">
        <f aca="false">$BB216-$D216</f>
        <v>-47.7296</v>
      </c>
      <c r="BY216" s="2" t="n">
        <f aca="false">$BC216-$D216</f>
        <v>-43.1448</v>
      </c>
      <c r="BZ216" s="2" t="n">
        <f aca="false">$BD216-$F216</f>
        <v>-45.9285</v>
      </c>
      <c r="CA216" s="2" t="n">
        <f aca="false">$BE216-$D216</f>
        <v>-44.4972</v>
      </c>
      <c r="CB216" s="2" t="n">
        <f aca="false">$BF216-$F216</f>
        <v>-42.6559</v>
      </c>
      <c r="CC216" s="2" t="n">
        <f aca="false">$BA216-$H216</f>
        <v>-43.2985</v>
      </c>
      <c r="CD216" s="2" t="n">
        <f aca="false">$BB216-$F216</f>
        <v>-47.3886</v>
      </c>
      <c r="CE216" s="2" t="n">
        <f aca="false">$BC216-$H216</f>
        <v>-43.0614</v>
      </c>
      <c r="CF216" s="2" t="n">
        <f aca="false">$BD216-$H216</f>
        <v>-46.1861</v>
      </c>
      <c r="CG216" s="2" t="n">
        <f aca="false">$AY216-$B216</f>
        <v>-40.0464</v>
      </c>
      <c r="CH216" s="2" t="n">
        <f aca="false">$AZ216-$B216</f>
        <v>-42.2999</v>
      </c>
      <c r="CI216" s="2" t="n">
        <f aca="false">$BG216-$B216</f>
        <v>-44.2297</v>
      </c>
      <c r="CJ216" s="2" t="n">
        <f aca="false">$BH216-$D216</f>
        <v>-48.457</v>
      </c>
      <c r="CK216" s="2" t="n">
        <f aca="false">$BI216-$D216</f>
        <v>-42.2512</v>
      </c>
      <c r="CL216" s="2" t="n">
        <f aca="false">$BJ216-$F216</f>
        <v>-37.3925</v>
      </c>
      <c r="CM216" s="2" t="n">
        <f aca="false">$AY216-$D216</f>
        <v>-40.1722</v>
      </c>
      <c r="CN216" s="2" t="n">
        <f aca="false">$AZ216-$F216</f>
        <v>-42.0847</v>
      </c>
      <c r="CO216" s="2" t="n">
        <f aca="false">$BG216-$H216</f>
        <v>-44.2721</v>
      </c>
      <c r="CP216" s="2" t="n">
        <f aca="false">$BH216-$F216</f>
        <v>-48.116</v>
      </c>
      <c r="CQ216" s="2" t="n">
        <f aca="false">$BI216-$H216</f>
        <v>-42.1678</v>
      </c>
      <c r="CR216" s="2" t="n">
        <f aca="false">$BJ216-$H216</f>
        <v>-37.6501</v>
      </c>
      <c r="DC216" s="2"/>
      <c r="DD216" s="2"/>
      <c r="DE216" s="2"/>
      <c r="DF216" s="2"/>
      <c r="DG216" s="2"/>
      <c r="DH216" s="2"/>
      <c r="DI216" s="2"/>
      <c r="DJ216" s="2"/>
      <c r="DK216" s="2"/>
    </row>
    <row r="217" customFormat="false" ht="12.75" hidden="false" customHeight="false" outlineLevel="0" collapsed="false">
      <c r="A217" s="0" t="n">
        <v>213</v>
      </c>
      <c r="B217" s="0" t="n">
        <v>-4.2821</v>
      </c>
      <c r="C217" s="0" t="n">
        <v>0</v>
      </c>
      <c r="D217" s="0" t="n">
        <v>-4.134</v>
      </c>
      <c r="E217" s="0" t="n">
        <v>0</v>
      </c>
      <c r="F217" s="0" t="n">
        <v>-4.5881</v>
      </c>
      <c r="G217" s="0" t="n">
        <v>0</v>
      </c>
      <c r="H217" s="0" t="n">
        <v>-4.2339</v>
      </c>
      <c r="I217" s="0" t="n">
        <v>0</v>
      </c>
      <c r="J217" s="0" t="n">
        <v>-46.7063</v>
      </c>
      <c r="K217" s="0" t="n">
        <v>-35.9823</v>
      </c>
      <c r="L217" s="0" t="n">
        <v>-45.8649</v>
      </c>
      <c r="M217" s="0" t="n">
        <v>108.3165</v>
      </c>
      <c r="N217" s="0" t="n">
        <v>-50.9469</v>
      </c>
      <c r="O217" s="0" t="n">
        <v>19.1773</v>
      </c>
      <c r="P217" s="0" t="n">
        <v>-46.7208</v>
      </c>
      <c r="Q217" s="0" t="n">
        <v>-173.862</v>
      </c>
      <c r="R217" s="0" t="n">
        <v>-51.2031</v>
      </c>
      <c r="S217" s="0" t="n">
        <v>-55.3259</v>
      </c>
      <c r="T217" s="0" t="n">
        <v>-58.6412</v>
      </c>
      <c r="U217" s="0" t="n">
        <v>-131.0021</v>
      </c>
      <c r="V217" s="0" t="n">
        <v>-47.0117</v>
      </c>
      <c r="W217" s="0" t="n">
        <v>-9.5353</v>
      </c>
      <c r="X217" s="0" t="n">
        <v>-44.4416</v>
      </c>
      <c r="Y217" s="0" t="n">
        <v>-162.9363</v>
      </c>
      <c r="Z217" s="0" t="n">
        <v>-53.0992</v>
      </c>
      <c r="AA217" s="0" t="n">
        <v>73.8884</v>
      </c>
      <c r="AB217" s="0" t="n">
        <v>-54.7258</v>
      </c>
      <c r="AC217" s="0" t="n">
        <v>-1.2874</v>
      </c>
      <c r="AD217" s="0" t="n">
        <v>-62.1507</v>
      </c>
      <c r="AE217" s="0" t="n">
        <v>51.7854</v>
      </c>
      <c r="AF217" s="0" t="n">
        <v>-46.8284</v>
      </c>
      <c r="AG217" s="0" t="n">
        <v>118.4063</v>
      </c>
      <c r="AH217" s="0" t="n">
        <v>-19.8136</v>
      </c>
      <c r="AI217" s="0" t="n">
        <v>118.1828</v>
      </c>
      <c r="AJ217" s="0" t="n">
        <v>-29.9907</v>
      </c>
      <c r="AK217" s="0" t="n">
        <v>70.3469</v>
      </c>
      <c r="AL217" s="0" t="n">
        <v>-18.7402</v>
      </c>
      <c r="AM217" s="0" t="n">
        <v>90.0306</v>
      </c>
      <c r="AN217" s="0" t="n">
        <v>-19.7621</v>
      </c>
      <c r="AO217" s="0" t="n">
        <v>96.8549</v>
      </c>
      <c r="AP217" s="0" t="n">
        <v>-25.6999</v>
      </c>
      <c r="AQ217" s="0" t="n">
        <v>-170.7454</v>
      </c>
      <c r="AR217" s="0" t="n">
        <v>-26.8264</v>
      </c>
      <c r="AS217" s="0" t="n">
        <v>94.4796</v>
      </c>
      <c r="AT217" s="0" t="n">
        <v>-20.8312</v>
      </c>
      <c r="AU217" s="0" t="n">
        <v>121.8499</v>
      </c>
      <c r="AV217" s="0" t="n">
        <v>-21.2707</v>
      </c>
      <c r="AW217" s="0" t="n">
        <v>-166.5979</v>
      </c>
      <c r="AX217" s="0" t="n">
        <v>-48.055</v>
      </c>
      <c r="AY217" s="0" t="n">
        <v>-44.4193</v>
      </c>
      <c r="AZ217" s="0" t="n">
        <v>-47.2383</v>
      </c>
      <c r="BA217" s="0" t="n">
        <v>-46.9613</v>
      </c>
      <c r="BB217" s="0" t="n">
        <v>-52.6527</v>
      </c>
      <c r="BC217" s="0" t="n">
        <v>-45.4427</v>
      </c>
      <c r="BD217" s="0" t="n">
        <v>-49.9817</v>
      </c>
      <c r="BE217" s="0" t="n">
        <v>-49.7795</v>
      </c>
      <c r="BF217" s="0" t="n">
        <v>-47.4149</v>
      </c>
      <c r="BG217" s="0" t="n">
        <v>-47.3098</v>
      </c>
      <c r="BH217" s="0" t="n">
        <v>-52.5559</v>
      </c>
      <c r="BI217" s="0" t="n">
        <v>-45.6155</v>
      </c>
      <c r="BJ217" s="0" t="n">
        <v>-42.0394</v>
      </c>
      <c r="BK217" s="0" t="n">
        <v>213</v>
      </c>
      <c r="BL217" s="2" t="n">
        <f aca="false">10*LOG(10^(J217/10)+10^(L217/10)+10^(N217/10))</f>
        <v>-42.5725783334418</v>
      </c>
      <c r="BM217" s="2" t="n">
        <f aca="false">10*LOG(10^(J217/10)+10^(P217/10)+10^(R217/10))</f>
        <v>-42.9924037252497</v>
      </c>
      <c r="BN217" s="2" t="n">
        <f aca="false">10*LOG(10^(L217/10)+10^(P217/10)+10^(T217/10))</f>
        <v>-43.13744911228</v>
      </c>
      <c r="BO217" s="2" t="n">
        <f aca="false">10*LOG(10^(N217/10)+10^(R217/10)+10^(T217/10))</f>
        <v>-47.6983952662755</v>
      </c>
      <c r="BP217" s="2" t="n">
        <f aca="false">10*LOG(10^(V217/10)+10^(X217/10)+10^(Z217/10))</f>
        <v>-42.1638712802766</v>
      </c>
      <c r="BQ217" s="2" t="n">
        <f aca="false">10*LOG(10^(V217/10)+10^(AB217/10)+10^(AD217/10))</f>
        <v>-46.2202473476119</v>
      </c>
      <c r="BR217" s="2" t="n">
        <f aca="false">10*LOG(10^(X217/10)+10^(AB217/10)+10^(AF217/10))</f>
        <v>-42.2122067296324</v>
      </c>
      <c r="BS217" s="2" t="n">
        <f aca="false">10*LOG(10^(Z217/10)+10^(AD217/10)+10^(AF217/10))</f>
        <v>-45.8062408320669</v>
      </c>
      <c r="BT217" s="0" t="n">
        <v>213</v>
      </c>
      <c r="BU217" s="2" t="n">
        <f aca="false">$BE217-$B217</f>
        <v>-45.4974</v>
      </c>
      <c r="BV217" s="2" t="n">
        <f aca="false">$BF217-$B217</f>
        <v>-43.1328</v>
      </c>
      <c r="BW217" s="2" t="n">
        <f aca="false">$BA217-$B217</f>
        <v>-42.6792</v>
      </c>
      <c r="BX217" s="2" t="n">
        <f aca="false">$BB217-$D217</f>
        <v>-48.5187</v>
      </c>
      <c r="BY217" s="2" t="n">
        <f aca="false">$BC217-$D217</f>
        <v>-41.3087</v>
      </c>
      <c r="BZ217" s="2" t="n">
        <f aca="false">$BD217-$F217</f>
        <v>-45.3936</v>
      </c>
      <c r="CA217" s="2" t="n">
        <f aca="false">$BE217-$D217</f>
        <v>-45.6455</v>
      </c>
      <c r="CB217" s="2" t="n">
        <f aca="false">$BF217-$F217</f>
        <v>-42.8268</v>
      </c>
      <c r="CC217" s="2" t="n">
        <f aca="false">$BA217-$H217</f>
        <v>-42.7274</v>
      </c>
      <c r="CD217" s="2" t="n">
        <f aca="false">$BB217-$F217</f>
        <v>-48.0646</v>
      </c>
      <c r="CE217" s="2" t="n">
        <f aca="false">$BC217-$H217</f>
        <v>-41.2088</v>
      </c>
      <c r="CF217" s="2" t="n">
        <f aca="false">$BD217-$H217</f>
        <v>-45.7478</v>
      </c>
      <c r="CG217" s="2" t="n">
        <f aca="false">$AY217-$B217</f>
        <v>-40.1372</v>
      </c>
      <c r="CH217" s="2" t="n">
        <f aca="false">$AZ217-$B217</f>
        <v>-42.9562</v>
      </c>
      <c r="CI217" s="2" t="n">
        <f aca="false">$BG217-$B217</f>
        <v>-43.0277</v>
      </c>
      <c r="CJ217" s="2" t="n">
        <f aca="false">$BH217-$D217</f>
        <v>-48.4219</v>
      </c>
      <c r="CK217" s="2" t="n">
        <f aca="false">$BI217-$D217</f>
        <v>-41.4815</v>
      </c>
      <c r="CL217" s="2" t="n">
        <f aca="false">$BJ217-$F217</f>
        <v>-37.4513</v>
      </c>
      <c r="CM217" s="2" t="n">
        <f aca="false">$AY217-$D217</f>
        <v>-40.2853</v>
      </c>
      <c r="CN217" s="2" t="n">
        <f aca="false">$AZ217-$F217</f>
        <v>-42.6502</v>
      </c>
      <c r="CO217" s="2" t="n">
        <f aca="false">$BG217-$H217</f>
        <v>-43.0759</v>
      </c>
      <c r="CP217" s="2" t="n">
        <f aca="false">$BH217-$F217</f>
        <v>-47.9678</v>
      </c>
      <c r="CQ217" s="2" t="n">
        <f aca="false">$BI217-$H217</f>
        <v>-41.3816</v>
      </c>
      <c r="CR217" s="2" t="n">
        <f aca="false">$BJ217-$H217</f>
        <v>-37.8055</v>
      </c>
      <c r="DC217" s="2"/>
      <c r="DD217" s="2"/>
      <c r="DE217" s="2"/>
      <c r="DF217" s="2"/>
      <c r="DG217" s="2"/>
      <c r="DH217" s="2"/>
      <c r="DI217" s="2"/>
      <c r="DJ217" s="2"/>
      <c r="DK217" s="2"/>
    </row>
    <row r="218" customFormat="false" ht="12.75" hidden="false" customHeight="false" outlineLevel="0" collapsed="false">
      <c r="A218" s="0" t="n">
        <v>214</v>
      </c>
      <c r="B218" s="0" t="n">
        <v>-4.3452</v>
      </c>
      <c r="C218" s="0" t="n">
        <v>0</v>
      </c>
      <c r="D218" s="0" t="n">
        <v>-4.1518</v>
      </c>
      <c r="E218" s="0" t="n">
        <v>0</v>
      </c>
      <c r="F218" s="0" t="n">
        <v>-4.6593</v>
      </c>
      <c r="G218" s="0" t="n">
        <v>0</v>
      </c>
      <c r="H218" s="0" t="n">
        <v>-4.2209</v>
      </c>
      <c r="I218" s="0" t="n">
        <v>0</v>
      </c>
      <c r="J218" s="0" t="n">
        <v>-48.2425</v>
      </c>
      <c r="K218" s="0" t="n">
        <v>-43.9454</v>
      </c>
      <c r="L218" s="0" t="n">
        <v>-44.1259</v>
      </c>
      <c r="M218" s="0" t="n">
        <v>97.0926</v>
      </c>
      <c r="N218" s="0" t="n">
        <v>-51.2312</v>
      </c>
      <c r="O218" s="0" t="n">
        <v>6.0935</v>
      </c>
      <c r="P218" s="0" t="n">
        <v>-45.7749</v>
      </c>
      <c r="Q218" s="0" t="n">
        <v>164.873</v>
      </c>
      <c r="R218" s="0" t="n">
        <v>-50.0226</v>
      </c>
      <c r="S218" s="0" t="n">
        <v>-64.7139</v>
      </c>
      <c r="T218" s="0" t="n">
        <v>-52.9138</v>
      </c>
      <c r="U218" s="0" t="n">
        <v>-106.6912</v>
      </c>
      <c r="V218" s="0" t="n">
        <v>-49.9826</v>
      </c>
      <c r="W218" s="0" t="n">
        <v>-28.0804</v>
      </c>
      <c r="X218" s="0" t="n">
        <v>-43.3832</v>
      </c>
      <c r="Y218" s="0" t="n">
        <v>-178.3086</v>
      </c>
      <c r="Z218" s="0" t="n">
        <v>-53.0937</v>
      </c>
      <c r="AA218" s="0" t="n">
        <v>57.9418</v>
      </c>
      <c r="AB218" s="0" t="n">
        <v>-58.4086</v>
      </c>
      <c r="AC218" s="0" t="n">
        <v>-38.7432</v>
      </c>
      <c r="AD218" s="0" t="n">
        <v>-71.0115</v>
      </c>
      <c r="AE218" s="0" t="n">
        <v>68.5988</v>
      </c>
      <c r="AF218" s="0" t="n">
        <v>-48.8825</v>
      </c>
      <c r="AG218" s="0" t="n">
        <v>89.5031</v>
      </c>
      <c r="AH218" s="0" t="n">
        <v>-18.0008</v>
      </c>
      <c r="AI218" s="0" t="n">
        <v>119.9147</v>
      </c>
      <c r="AJ218" s="0" t="n">
        <v>-35.1655</v>
      </c>
      <c r="AK218" s="0" t="n">
        <v>93.1912</v>
      </c>
      <c r="AL218" s="0" t="n">
        <v>-18.9274</v>
      </c>
      <c r="AM218" s="0" t="n">
        <v>81.6757</v>
      </c>
      <c r="AN218" s="0" t="n">
        <v>-21.0658</v>
      </c>
      <c r="AO218" s="0" t="n">
        <v>92.3923</v>
      </c>
      <c r="AP218" s="0" t="n">
        <v>-20.532</v>
      </c>
      <c r="AQ218" s="0" t="n">
        <v>-165.9683</v>
      </c>
      <c r="AR218" s="0" t="n">
        <v>-28.342</v>
      </c>
      <c r="AS218" s="0" t="n">
        <v>111.2205</v>
      </c>
      <c r="AT218" s="0" t="n">
        <v>-21.4026</v>
      </c>
      <c r="AU218" s="0" t="n">
        <v>90.7973</v>
      </c>
      <c r="AV218" s="0" t="n">
        <v>-23.3104</v>
      </c>
      <c r="AW218" s="0" t="n">
        <v>168.9959</v>
      </c>
      <c r="AX218" s="0" t="n">
        <v>-48.2603</v>
      </c>
      <c r="AY218" s="0" t="n">
        <v>-43.9475</v>
      </c>
      <c r="AZ218" s="0" t="n">
        <v>-47.149</v>
      </c>
      <c r="BA218" s="0" t="n">
        <v>-46.2486</v>
      </c>
      <c r="BB218" s="0" t="n">
        <v>-53.2603</v>
      </c>
      <c r="BC218" s="0" t="n">
        <v>-43.092</v>
      </c>
      <c r="BD218" s="0" t="n">
        <v>-49.7416</v>
      </c>
      <c r="BE218" s="0" t="n">
        <v>-52.589</v>
      </c>
      <c r="BF218" s="0" t="n">
        <v>-47.7475</v>
      </c>
      <c r="BG218" s="0" t="n">
        <v>-46.0463</v>
      </c>
      <c r="BH218" s="0" t="n">
        <v>-52.4682</v>
      </c>
      <c r="BI218" s="0" t="n">
        <v>-44.089</v>
      </c>
      <c r="BJ218" s="0" t="n">
        <v>-41.6266</v>
      </c>
      <c r="BK218" s="0" t="n">
        <v>214</v>
      </c>
      <c r="BL218" s="2" t="n">
        <f aca="false">10*LOG(10^(J218/10)+10^(L218/10)+10^(N218/10))</f>
        <v>-42.1329908831189</v>
      </c>
      <c r="BM218" s="2" t="n">
        <f aca="false">10*LOG(10^(J218/10)+10^(P218/10)+10^(R218/10))</f>
        <v>-42.8910912189678</v>
      </c>
      <c r="BN218" s="2" t="n">
        <f aca="false">10*LOG(10^(L218/10)+10^(P218/10)+10^(T218/10))</f>
        <v>-41.534113571965</v>
      </c>
      <c r="BO218" s="2" t="n">
        <f aca="false">10*LOG(10^(N218/10)+10^(R218/10)+10^(T218/10))</f>
        <v>-46.460469689086</v>
      </c>
      <c r="BP218" s="2" t="n">
        <f aca="false">10*LOG(10^(V218/10)+10^(X218/10)+10^(Z218/10))</f>
        <v>-42.1587488451625</v>
      </c>
      <c r="BQ218" s="2" t="n">
        <f aca="false">10*LOG(10^(V218/10)+10^(AB218/10)+10^(AD218/10))</f>
        <v>-49.3696897230019</v>
      </c>
      <c r="BR218" s="2" t="n">
        <f aca="false">10*LOG(10^(X218/10)+10^(AB218/10)+10^(AF218/10))</f>
        <v>-42.1994875012626</v>
      </c>
      <c r="BS218" s="2" t="n">
        <f aca="false">10*LOG(10^(Z218/10)+10^(AD218/10)+10^(AF218/10))</f>
        <v>-47.4669516045299</v>
      </c>
      <c r="BT218" s="0" t="n">
        <v>214</v>
      </c>
      <c r="BU218" s="2" t="n">
        <f aca="false">$BE218-$B218</f>
        <v>-48.2438</v>
      </c>
      <c r="BV218" s="2" t="n">
        <f aca="false">$BF218-$B218</f>
        <v>-43.4023</v>
      </c>
      <c r="BW218" s="2" t="n">
        <f aca="false">$BA218-$B218</f>
        <v>-41.9034</v>
      </c>
      <c r="BX218" s="2" t="n">
        <f aca="false">$BB218-$D218</f>
        <v>-49.1085</v>
      </c>
      <c r="BY218" s="2" t="n">
        <f aca="false">$BC218-$D218</f>
        <v>-38.9402</v>
      </c>
      <c r="BZ218" s="2" t="n">
        <f aca="false">$BD218-$F218</f>
        <v>-45.0823</v>
      </c>
      <c r="CA218" s="2" t="n">
        <f aca="false">$BE218-$D218</f>
        <v>-48.4372</v>
      </c>
      <c r="CB218" s="2" t="n">
        <f aca="false">$BF218-$F218</f>
        <v>-43.0882</v>
      </c>
      <c r="CC218" s="2" t="n">
        <f aca="false">$BA218-$H218</f>
        <v>-42.0277</v>
      </c>
      <c r="CD218" s="2" t="n">
        <f aca="false">$BB218-$F218</f>
        <v>-48.601</v>
      </c>
      <c r="CE218" s="2" t="n">
        <f aca="false">$BC218-$H218</f>
        <v>-38.8711</v>
      </c>
      <c r="CF218" s="2" t="n">
        <f aca="false">$BD218-$H218</f>
        <v>-45.5207</v>
      </c>
      <c r="CG218" s="2" t="n">
        <f aca="false">$AY218-$B218</f>
        <v>-39.6023</v>
      </c>
      <c r="CH218" s="2" t="n">
        <f aca="false">$AZ218-$B218</f>
        <v>-42.8038</v>
      </c>
      <c r="CI218" s="2" t="n">
        <f aca="false">$BG218-$B218</f>
        <v>-41.7011</v>
      </c>
      <c r="CJ218" s="2" t="n">
        <f aca="false">$BH218-$D218</f>
        <v>-48.3164</v>
      </c>
      <c r="CK218" s="2" t="n">
        <f aca="false">$BI218-$D218</f>
        <v>-39.9372</v>
      </c>
      <c r="CL218" s="2" t="n">
        <f aca="false">$BJ218-$F218</f>
        <v>-36.9673</v>
      </c>
      <c r="CM218" s="2" t="n">
        <f aca="false">$AY218-$D218</f>
        <v>-39.7957</v>
      </c>
      <c r="CN218" s="2" t="n">
        <f aca="false">$AZ218-$F218</f>
        <v>-42.4897</v>
      </c>
      <c r="CO218" s="2" t="n">
        <f aca="false">$BG218-$H218</f>
        <v>-41.8254</v>
      </c>
      <c r="CP218" s="2" t="n">
        <f aca="false">$BH218-$F218</f>
        <v>-47.8089</v>
      </c>
      <c r="CQ218" s="2" t="n">
        <f aca="false">$BI218-$H218</f>
        <v>-39.8681</v>
      </c>
      <c r="CR218" s="2" t="n">
        <f aca="false">$BJ218-$H218</f>
        <v>-37.4057</v>
      </c>
      <c r="DC218" s="2"/>
      <c r="DD218" s="2"/>
      <c r="DE218" s="2"/>
      <c r="DF218" s="2"/>
      <c r="DG218" s="2"/>
      <c r="DH218" s="2"/>
      <c r="DI218" s="2"/>
      <c r="DJ218" s="2"/>
      <c r="DK218" s="2"/>
    </row>
    <row r="219" customFormat="false" ht="12.75" hidden="false" customHeight="false" outlineLevel="0" collapsed="false">
      <c r="A219" s="0" t="n">
        <v>215</v>
      </c>
      <c r="B219" s="0" t="n">
        <v>-4.3964</v>
      </c>
      <c r="C219" s="0" t="n">
        <v>0</v>
      </c>
      <c r="D219" s="0" t="n">
        <v>-4.1712</v>
      </c>
      <c r="E219" s="0" t="n">
        <v>0</v>
      </c>
      <c r="F219" s="0" t="n">
        <v>-4.67</v>
      </c>
      <c r="G219" s="0" t="n">
        <v>0</v>
      </c>
      <c r="H219" s="0" t="n">
        <v>-4.2011</v>
      </c>
      <c r="I219" s="0" t="n">
        <v>0</v>
      </c>
      <c r="J219" s="0" t="n">
        <v>-49.7526</v>
      </c>
      <c r="K219" s="0" t="n">
        <v>-43.4444</v>
      </c>
      <c r="L219" s="0" t="n">
        <v>-42.6497</v>
      </c>
      <c r="M219" s="0" t="n">
        <v>81.9529</v>
      </c>
      <c r="N219" s="0" t="n">
        <v>-52.1696</v>
      </c>
      <c r="O219" s="0" t="n">
        <v>-0.0711</v>
      </c>
      <c r="P219" s="0" t="n">
        <v>-46.086</v>
      </c>
      <c r="Q219" s="0" t="n">
        <v>143.8282</v>
      </c>
      <c r="R219" s="0" t="n">
        <v>-49.4137</v>
      </c>
      <c r="S219" s="0" t="n">
        <v>-77.1397</v>
      </c>
      <c r="T219" s="0" t="n">
        <v>-49.1228</v>
      </c>
      <c r="U219" s="0" t="n">
        <v>-124.9377</v>
      </c>
      <c r="V219" s="0" t="n">
        <v>-55.6712</v>
      </c>
      <c r="W219" s="0" t="n">
        <v>-32.4052</v>
      </c>
      <c r="X219" s="0" t="n">
        <v>-42.8193</v>
      </c>
      <c r="Y219" s="0" t="n">
        <v>162.3227</v>
      </c>
      <c r="Z219" s="0" t="n">
        <v>-54.033</v>
      </c>
      <c r="AA219" s="0" t="n">
        <v>51.0216</v>
      </c>
      <c r="AB219" s="0" t="n">
        <v>-64.3837</v>
      </c>
      <c r="AC219" s="0" t="n">
        <v>-120.6422</v>
      </c>
      <c r="AD219" s="0" t="n">
        <v>-65.3285</v>
      </c>
      <c r="AE219" s="0" t="n">
        <v>146.1157</v>
      </c>
      <c r="AF219" s="0" t="n">
        <v>-56.7112</v>
      </c>
      <c r="AG219" s="0" t="n">
        <v>69.7786</v>
      </c>
      <c r="AH219" s="0" t="n">
        <v>-16.2394</v>
      </c>
      <c r="AI219" s="0" t="n">
        <v>112.9412</v>
      </c>
      <c r="AJ219" s="0" t="n">
        <v>-31.2609</v>
      </c>
      <c r="AK219" s="0" t="n">
        <v>137.6453</v>
      </c>
      <c r="AL219" s="0" t="n">
        <v>-19.3996</v>
      </c>
      <c r="AM219" s="0" t="n">
        <v>75.25</v>
      </c>
      <c r="AN219" s="0" t="n">
        <v>-22.238</v>
      </c>
      <c r="AO219" s="0" t="n">
        <v>92.071</v>
      </c>
      <c r="AP219" s="0" t="n">
        <v>-17.2168</v>
      </c>
      <c r="AQ219" s="0" t="n">
        <v>179.1195</v>
      </c>
      <c r="AR219" s="0" t="n">
        <v>-25.8924</v>
      </c>
      <c r="AS219" s="0" t="n">
        <v>127.3345</v>
      </c>
      <c r="AT219" s="0" t="n">
        <v>-23.6042</v>
      </c>
      <c r="AU219" s="0" t="n">
        <v>61.6537</v>
      </c>
      <c r="AV219" s="0" t="n">
        <v>-26.2339</v>
      </c>
      <c r="AW219" s="0" t="n">
        <v>147.4324</v>
      </c>
      <c r="AX219" s="0" t="n">
        <v>-48.1977</v>
      </c>
      <c r="AY219" s="0" t="n">
        <v>-43.5363</v>
      </c>
      <c r="AZ219" s="0" t="n">
        <v>-46.6026</v>
      </c>
      <c r="BA219" s="0" t="n">
        <v>-45.8579</v>
      </c>
      <c r="BB219" s="0" t="n">
        <v>-53.4438</v>
      </c>
      <c r="BC219" s="0" t="n">
        <v>-41.8801</v>
      </c>
      <c r="BD219" s="0" t="n">
        <v>-49.6869</v>
      </c>
      <c r="BE219" s="0" t="n">
        <v>-56.9981</v>
      </c>
      <c r="BF219" s="0" t="n">
        <v>-47.8456</v>
      </c>
      <c r="BG219" s="0" t="n">
        <v>-45.2337</v>
      </c>
      <c r="BH219" s="0" t="n">
        <v>-52.265</v>
      </c>
      <c r="BI219" s="0" t="n">
        <v>-43.1817</v>
      </c>
      <c r="BJ219" s="0" t="n">
        <v>-40.9931</v>
      </c>
      <c r="BK219" s="0" t="n">
        <v>215</v>
      </c>
      <c r="BL219" s="2" t="n">
        <f aca="false">10*LOG(10^(J219/10)+10^(L219/10)+10^(N219/10))</f>
        <v>-41.4884622633186</v>
      </c>
      <c r="BM219" s="2" t="n">
        <f aca="false">10*LOG(10^(J219/10)+10^(P219/10)+10^(R219/10))</f>
        <v>-43.3107463242694</v>
      </c>
      <c r="BN219" s="2" t="n">
        <f aca="false">10*LOG(10^(L219/10)+10^(P219/10)+10^(T219/10))</f>
        <v>-40.4003658073988</v>
      </c>
      <c r="BO219" s="2" t="n">
        <f aca="false">10*LOG(10^(N219/10)+10^(R219/10)+10^(T219/10))</f>
        <v>-45.2649017584407</v>
      </c>
      <c r="BP219" s="2" t="n">
        <f aca="false">10*LOG(10^(V219/10)+10^(X219/10)+10^(Z219/10))</f>
        <v>-42.2982263621196</v>
      </c>
      <c r="BQ219" s="2" t="n">
        <f aca="false">10*LOG(10^(V219/10)+10^(AB219/10)+10^(AD219/10))</f>
        <v>-54.7274698047373</v>
      </c>
      <c r="BR219" s="2" t="n">
        <f aca="false">10*LOG(10^(X219/10)+10^(AB219/10)+10^(AF219/10))</f>
        <v>-42.6165602740106</v>
      </c>
      <c r="BS219" s="2" t="n">
        <f aca="false">10*LOG(10^(Z219/10)+10^(AD219/10)+10^(AF219/10))</f>
        <v>-51.9541203531759</v>
      </c>
      <c r="BT219" s="0" t="n">
        <v>215</v>
      </c>
      <c r="BU219" s="2" t="n">
        <f aca="false">$BE219-$B219</f>
        <v>-52.6017</v>
      </c>
      <c r="BV219" s="2" t="n">
        <f aca="false">$BF219-$B219</f>
        <v>-43.4492</v>
      </c>
      <c r="BW219" s="2" t="n">
        <f aca="false">$BA219-$B219</f>
        <v>-41.4615</v>
      </c>
      <c r="BX219" s="2" t="n">
        <f aca="false">$BB219-$D219</f>
        <v>-49.2726</v>
      </c>
      <c r="BY219" s="2" t="n">
        <f aca="false">$BC219-$D219</f>
        <v>-37.7089</v>
      </c>
      <c r="BZ219" s="2" t="n">
        <f aca="false">$BD219-$F219</f>
        <v>-45.0169</v>
      </c>
      <c r="CA219" s="2" t="n">
        <f aca="false">$BE219-$D219</f>
        <v>-52.8269</v>
      </c>
      <c r="CB219" s="2" t="n">
        <f aca="false">$BF219-$F219</f>
        <v>-43.1756</v>
      </c>
      <c r="CC219" s="2" t="n">
        <f aca="false">$BA219-$H219</f>
        <v>-41.6568</v>
      </c>
      <c r="CD219" s="2" t="n">
        <f aca="false">$BB219-$F219</f>
        <v>-48.7738</v>
      </c>
      <c r="CE219" s="2" t="n">
        <f aca="false">$BC219-$H219</f>
        <v>-37.679</v>
      </c>
      <c r="CF219" s="2" t="n">
        <f aca="false">$BD219-$H219</f>
        <v>-45.4858</v>
      </c>
      <c r="CG219" s="2" t="n">
        <f aca="false">$AY219-$B219</f>
        <v>-39.1399</v>
      </c>
      <c r="CH219" s="2" t="n">
        <f aca="false">$AZ219-$B219</f>
        <v>-42.2062</v>
      </c>
      <c r="CI219" s="2" t="n">
        <f aca="false">$BG219-$B219</f>
        <v>-40.8373</v>
      </c>
      <c r="CJ219" s="2" t="n">
        <f aca="false">$BH219-$D219</f>
        <v>-48.0938</v>
      </c>
      <c r="CK219" s="2" t="n">
        <f aca="false">$BI219-$D219</f>
        <v>-39.0105</v>
      </c>
      <c r="CL219" s="2" t="n">
        <f aca="false">$BJ219-$F219</f>
        <v>-36.3231</v>
      </c>
      <c r="CM219" s="2" t="n">
        <f aca="false">$AY219-$D219</f>
        <v>-39.3651</v>
      </c>
      <c r="CN219" s="2" t="n">
        <f aca="false">$AZ219-$F219</f>
        <v>-41.9326</v>
      </c>
      <c r="CO219" s="2" t="n">
        <f aca="false">$BG219-$H219</f>
        <v>-41.0326</v>
      </c>
      <c r="CP219" s="2" t="n">
        <f aca="false">$BH219-$F219</f>
        <v>-47.595</v>
      </c>
      <c r="CQ219" s="2" t="n">
        <f aca="false">$BI219-$H219</f>
        <v>-38.9806</v>
      </c>
      <c r="CR219" s="2" t="n">
        <f aca="false">$BJ219-$H219</f>
        <v>-36.792</v>
      </c>
      <c r="DC219" s="2"/>
      <c r="DD219" s="2"/>
      <c r="DE219" s="2"/>
      <c r="DF219" s="2"/>
      <c r="DG219" s="2"/>
      <c r="DH219" s="2"/>
      <c r="DI219" s="2"/>
      <c r="DJ219" s="2"/>
      <c r="DK219" s="2"/>
    </row>
    <row r="220" customFormat="false" ht="12.75" hidden="false" customHeight="false" outlineLevel="0" collapsed="false">
      <c r="A220" s="0" t="n">
        <v>216</v>
      </c>
      <c r="B220" s="0" t="n">
        <v>-4.4708</v>
      </c>
      <c r="C220" s="0" t="n">
        <v>0</v>
      </c>
      <c r="D220" s="0" t="n">
        <v>-4.2025</v>
      </c>
      <c r="E220" s="0" t="n">
        <v>0</v>
      </c>
      <c r="F220" s="0" t="n">
        <v>-4.6438</v>
      </c>
      <c r="G220" s="0" t="n">
        <v>0</v>
      </c>
      <c r="H220" s="0" t="n">
        <v>-4.2093</v>
      </c>
      <c r="I220" s="0" t="n">
        <v>0</v>
      </c>
      <c r="J220" s="0" t="n">
        <v>-50.0419</v>
      </c>
      <c r="K220" s="0" t="n">
        <v>-35.8494</v>
      </c>
      <c r="L220" s="0" t="n">
        <v>-42.1072</v>
      </c>
      <c r="M220" s="0" t="n">
        <v>62.7215</v>
      </c>
      <c r="N220" s="0" t="n">
        <v>-52.6909</v>
      </c>
      <c r="O220" s="0" t="n">
        <v>-0.2315</v>
      </c>
      <c r="P220" s="0" t="n">
        <v>-47.7086</v>
      </c>
      <c r="Q220" s="0" t="n">
        <v>125.0125</v>
      </c>
      <c r="R220" s="0" t="n">
        <v>-49.3997</v>
      </c>
      <c r="S220" s="0" t="n">
        <v>-89.6124</v>
      </c>
      <c r="T220" s="0" t="n">
        <v>-47.8317</v>
      </c>
      <c r="U220" s="0" t="n">
        <v>-147.0518</v>
      </c>
      <c r="V220" s="0" t="n">
        <v>-58.8249</v>
      </c>
      <c r="W220" s="0" t="n">
        <v>24.9394</v>
      </c>
      <c r="X220" s="0" t="n">
        <v>-43.2755</v>
      </c>
      <c r="Y220" s="0" t="n">
        <v>139.7268</v>
      </c>
      <c r="Z220" s="0" t="n">
        <v>-53.9637</v>
      </c>
      <c r="AA220" s="0" t="n">
        <v>55.3949</v>
      </c>
      <c r="AB220" s="0" t="n">
        <v>-59.7348</v>
      </c>
      <c r="AC220" s="0" t="n">
        <v>146.4607</v>
      </c>
      <c r="AD220" s="0" t="n">
        <v>-58.5417</v>
      </c>
      <c r="AE220" s="0" t="n">
        <v>132.0887</v>
      </c>
      <c r="AF220" s="0" t="n">
        <v>-59.3155</v>
      </c>
      <c r="AG220" s="0" t="n">
        <v>168.5314</v>
      </c>
      <c r="AH220" s="0" t="n">
        <v>-15.045</v>
      </c>
      <c r="AI220" s="0" t="n">
        <v>101.6039</v>
      </c>
      <c r="AJ220" s="0" t="n">
        <v>-26.0612</v>
      </c>
      <c r="AK220" s="0" t="n">
        <v>133.5912</v>
      </c>
      <c r="AL220" s="0" t="n">
        <v>-20.0973</v>
      </c>
      <c r="AM220" s="0" t="n">
        <v>71.5156</v>
      </c>
      <c r="AN220" s="0" t="n">
        <v>-22.8655</v>
      </c>
      <c r="AO220" s="0" t="n">
        <v>94.5781</v>
      </c>
      <c r="AP220" s="0" t="n">
        <v>-15.4918</v>
      </c>
      <c r="AQ220" s="0" t="n">
        <v>159.9336</v>
      </c>
      <c r="AR220" s="0" t="n">
        <v>-22.9764</v>
      </c>
      <c r="AS220" s="0" t="n">
        <v>123.5949</v>
      </c>
      <c r="AT220" s="0" t="n">
        <v>-28.6726</v>
      </c>
      <c r="AU220" s="0" t="n">
        <v>28.7954</v>
      </c>
      <c r="AV220" s="0" t="n">
        <v>-32.1831</v>
      </c>
      <c r="AW220" s="0" t="n">
        <v>129.9179</v>
      </c>
      <c r="AX220" s="0" t="n">
        <v>-47.9477</v>
      </c>
      <c r="AY220" s="0" t="n">
        <v>-43.3226</v>
      </c>
      <c r="AZ220" s="0" t="n">
        <v>-46.1106</v>
      </c>
      <c r="BA220" s="0" t="n">
        <v>-45.6313</v>
      </c>
      <c r="BB220" s="0" t="n">
        <v>-53.4516</v>
      </c>
      <c r="BC220" s="0" t="n">
        <v>-41.3929</v>
      </c>
      <c r="BD220" s="0" t="n">
        <v>-49.8158</v>
      </c>
      <c r="BE220" s="0" t="n">
        <v>-64.0032</v>
      </c>
      <c r="BF220" s="0" t="n">
        <v>-47.7208</v>
      </c>
      <c r="BG220" s="0" t="n">
        <v>-44.7806</v>
      </c>
      <c r="BH220" s="0" t="n">
        <v>-52.097</v>
      </c>
      <c r="BI220" s="0" t="n">
        <v>-42.7532</v>
      </c>
      <c r="BJ220" s="0" t="n">
        <v>-40.6976</v>
      </c>
      <c r="BK220" s="0" t="n">
        <v>216</v>
      </c>
      <c r="BL220" s="2" t="n">
        <f aca="false">10*LOG(10^(J220/10)+10^(L220/10)+10^(N220/10))</f>
        <v>-41.1439608372321</v>
      </c>
      <c r="BM220" s="2" t="n">
        <f aca="false">10*LOG(10^(J220/10)+10^(P220/10)+10^(R220/10))</f>
        <v>-44.1640276806416</v>
      </c>
      <c r="BN220" s="2" t="n">
        <f aca="false">10*LOG(10^(L220/10)+10^(P220/10)+10^(T220/10))</f>
        <v>-40.2236154131413</v>
      </c>
      <c r="BO220" s="2" t="n">
        <f aca="false">10*LOG(10^(N220/10)+10^(R220/10)+10^(T220/10))</f>
        <v>-44.7704631782927</v>
      </c>
      <c r="BP220" s="2" t="n">
        <f aca="false">10*LOG(10^(V220/10)+10^(X220/10)+10^(Z220/10))</f>
        <v>-42.8097273020578</v>
      </c>
      <c r="BQ220" s="2" t="n">
        <f aca="false">10*LOG(10^(V220/10)+10^(AB220/10)+10^(AD220/10))</f>
        <v>-54.2334458160572</v>
      </c>
      <c r="BR220" s="2" t="n">
        <f aca="false">10*LOG(10^(X220/10)+10^(AB220/10)+10^(AF220/10))</f>
        <v>-43.0740153526124</v>
      </c>
      <c r="BS220" s="2" t="n">
        <f aca="false">10*LOG(10^(Z220/10)+10^(AD220/10)+10^(AF220/10))</f>
        <v>-51.8149448761978</v>
      </c>
      <c r="BT220" s="0" t="n">
        <v>216</v>
      </c>
      <c r="BU220" s="2" t="n">
        <f aca="false">$BE220-$B220</f>
        <v>-59.5324</v>
      </c>
      <c r="BV220" s="2" t="n">
        <f aca="false">$BF220-$B220</f>
        <v>-43.25</v>
      </c>
      <c r="BW220" s="2" t="n">
        <f aca="false">$BA220-$B220</f>
        <v>-41.1605</v>
      </c>
      <c r="BX220" s="2" t="n">
        <f aca="false">$BB220-$D220</f>
        <v>-49.2491</v>
      </c>
      <c r="BY220" s="2" t="n">
        <f aca="false">$BC220-$D220</f>
        <v>-37.1904</v>
      </c>
      <c r="BZ220" s="2" t="n">
        <f aca="false">$BD220-$F220</f>
        <v>-45.172</v>
      </c>
      <c r="CA220" s="2" t="n">
        <f aca="false">$BE220-$D220</f>
        <v>-59.8007</v>
      </c>
      <c r="CB220" s="2" t="n">
        <f aca="false">$BF220-$F220</f>
        <v>-43.077</v>
      </c>
      <c r="CC220" s="2" t="n">
        <f aca="false">$BA220-$H220</f>
        <v>-41.422</v>
      </c>
      <c r="CD220" s="2" t="n">
        <f aca="false">$BB220-$F220</f>
        <v>-48.8078</v>
      </c>
      <c r="CE220" s="2" t="n">
        <f aca="false">$BC220-$H220</f>
        <v>-37.1836</v>
      </c>
      <c r="CF220" s="2" t="n">
        <f aca="false">$BD220-$H220</f>
        <v>-45.6065</v>
      </c>
      <c r="CG220" s="2" t="n">
        <f aca="false">$AY220-$B220</f>
        <v>-38.8518</v>
      </c>
      <c r="CH220" s="2" t="n">
        <f aca="false">$AZ220-$B220</f>
        <v>-41.6398</v>
      </c>
      <c r="CI220" s="2" t="n">
        <f aca="false">$BG220-$B220</f>
        <v>-40.3098</v>
      </c>
      <c r="CJ220" s="2" t="n">
        <f aca="false">$BH220-$D220</f>
        <v>-47.8945</v>
      </c>
      <c r="CK220" s="2" t="n">
        <f aca="false">$BI220-$D220</f>
        <v>-38.5507</v>
      </c>
      <c r="CL220" s="2" t="n">
        <f aca="false">$BJ220-$F220</f>
        <v>-36.0538</v>
      </c>
      <c r="CM220" s="2" t="n">
        <f aca="false">$AY220-$D220</f>
        <v>-39.1201</v>
      </c>
      <c r="CN220" s="2" t="n">
        <f aca="false">$AZ220-$F220</f>
        <v>-41.4668</v>
      </c>
      <c r="CO220" s="2" t="n">
        <f aca="false">$BG220-$H220</f>
        <v>-40.5713</v>
      </c>
      <c r="CP220" s="2" t="n">
        <f aca="false">$BH220-$F220</f>
        <v>-47.4532</v>
      </c>
      <c r="CQ220" s="2" t="n">
        <f aca="false">$BI220-$H220</f>
        <v>-38.5439</v>
      </c>
      <c r="CR220" s="2" t="n">
        <f aca="false">$BJ220-$H220</f>
        <v>-36.4883</v>
      </c>
      <c r="DC220" s="2"/>
      <c r="DD220" s="2"/>
      <c r="DE220" s="2"/>
      <c r="DF220" s="2"/>
      <c r="DG220" s="2"/>
      <c r="DH220" s="2"/>
      <c r="DI220" s="2"/>
      <c r="DJ220" s="2"/>
      <c r="DK220" s="2"/>
    </row>
    <row r="221" customFormat="false" ht="12.75" hidden="false" customHeight="false" outlineLevel="0" collapsed="false">
      <c r="A221" s="0" t="n">
        <v>217</v>
      </c>
      <c r="B221" s="0" t="n">
        <v>-4.5299</v>
      </c>
      <c r="C221" s="0" t="n">
        <v>0</v>
      </c>
      <c r="D221" s="0" t="n">
        <v>-4.2436</v>
      </c>
      <c r="E221" s="0" t="n">
        <v>0</v>
      </c>
      <c r="F221" s="0" t="n">
        <v>-4.6098</v>
      </c>
      <c r="G221" s="0" t="n">
        <v>0</v>
      </c>
      <c r="H221" s="0" t="n">
        <v>-4.2268</v>
      </c>
      <c r="I221" s="0" t="n">
        <v>0</v>
      </c>
      <c r="J221" s="0" t="n">
        <v>-48.8595</v>
      </c>
      <c r="K221" s="0" t="n">
        <v>-31.3768</v>
      </c>
      <c r="L221" s="0" t="n">
        <v>-42.8905</v>
      </c>
      <c r="M221" s="0" t="n">
        <v>42.181</v>
      </c>
      <c r="N221" s="0" t="n">
        <v>-52.2723</v>
      </c>
      <c r="O221" s="0" t="n">
        <v>-1.5892</v>
      </c>
      <c r="P221" s="0" t="n">
        <v>-50.9065</v>
      </c>
      <c r="Q221" s="0" t="n">
        <v>115.8784</v>
      </c>
      <c r="R221" s="0" t="n">
        <v>-49.9141</v>
      </c>
      <c r="S221" s="0" t="n">
        <v>-101.0084</v>
      </c>
      <c r="T221" s="0" t="n">
        <v>-47.9079</v>
      </c>
      <c r="U221" s="0" t="n">
        <v>-166.638</v>
      </c>
      <c r="V221" s="0" t="n">
        <v>-52.0241</v>
      </c>
      <c r="W221" s="0" t="n">
        <v>40.4386</v>
      </c>
      <c r="X221" s="0" t="n">
        <v>-45.2896</v>
      </c>
      <c r="Y221" s="0" t="n">
        <v>115.8966</v>
      </c>
      <c r="Z221" s="0" t="n">
        <v>-52.6054</v>
      </c>
      <c r="AA221" s="0" t="n">
        <v>52.0454</v>
      </c>
      <c r="AB221" s="0" t="n">
        <v>-55.939</v>
      </c>
      <c r="AC221" s="0" t="n">
        <v>101.976</v>
      </c>
      <c r="AD221" s="0" t="n">
        <v>-55.5792</v>
      </c>
      <c r="AE221" s="0" t="n">
        <v>108.1024</v>
      </c>
      <c r="AF221" s="0" t="n">
        <v>-50.6167</v>
      </c>
      <c r="AG221" s="0" t="n">
        <v>163.1844</v>
      </c>
      <c r="AH221" s="0" t="n">
        <v>-14.4817</v>
      </c>
      <c r="AI221" s="0" t="n">
        <v>88.0159</v>
      </c>
      <c r="AJ221" s="0" t="n">
        <v>-23.2322</v>
      </c>
      <c r="AK221" s="0" t="n">
        <v>117.3723</v>
      </c>
      <c r="AL221" s="0" t="n">
        <v>-20.8132</v>
      </c>
      <c r="AM221" s="0" t="n">
        <v>71.8743</v>
      </c>
      <c r="AN221" s="0" t="n">
        <v>-22.9379</v>
      </c>
      <c r="AO221" s="0" t="n">
        <v>96.5261</v>
      </c>
      <c r="AP221" s="0" t="n">
        <v>-14.8102</v>
      </c>
      <c r="AQ221" s="0" t="n">
        <v>139.2654</v>
      </c>
      <c r="AR221" s="0" t="n">
        <v>-21.1562</v>
      </c>
      <c r="AS221" s="0" t="n">
        <v>111.4519</v>
      </c>
      <c r="AT221" s="0" t="n">
        <v>-43.2288</v>
      </c>
      <c r="AU221" s="0" t="n">
        <v>-76.523</v>
      </c>
      <c r="AV221" s="0" t="n">
        <v>-43.1253</v>
      </c>
      <c r="AW221" s="0" t="n">
        <v>-167.2792</v>
      </c>
      <c r="AX221" s="0" t="n">
        <v>-47.7193</v>
      </c>
      <c r="AY221" s="0" t="n">
        <v>-43.1715</v>
      </c>
      <c r="AZ221" s="0" t="n">
        <v>-45.736</v>
      </c>
      <c r="BA221" s="0" t="n">
        <v>-45.4615</v>
      </c>
      <c r="BB221" s="0" t="n">
        <v>-53.5045</v>
      </c>
      <c r="BC221" s="0" t="n">
        <v>-41.2652</v>
      </c>
      <c r="BD221" s="0" t="n">
        <v>-50.0796</v>
      </c>
      <c r="BE221" s="0" t="n">
        <v>-63.7934</v>
      </c>
      <c r="BF221" s="0" t="n">
        <v>-47.4752</v>
      </c>
      <c r="BG221" s="0" t="n">
        <v>-44.5991</v>
      </c>
      <c r="BH221" s="0" t="n">
        <v>-52.1968</v>
      </c>
      <c r="BI221" s="0" t="n">
        <v>-42.5786</v>
      </c>
      <c r="BJ221" s="0" t="n">
        <v>-40.7693</v>
      </c>
      <c r="BK221" s="0" t="n">
        <v>217</v>
      </c>
      <c r="BL221" s="2" t="n">
        <f aca="false">10*LOG(10^(J221/10)+10^(L221/10)+10^(N221/10))</f>
        <v>-41.5287325163139</v>
      </c>
      <c r="BM221" s="2" t="n">
        <f aca="false">10*LOG(10^(J221/10)+10^(P221/10)+10^(R221/10))</f>
        <v>-45.041906899973</v>
      </c>
      <c r="BN221" s="2" t="n">
        <f aca="false">10*LOG(10^(L221/10)+10^(P221/10)+10^(T221/10))</f>
        <v>-41.2088563315284</v>
      </c>
      <c r="BO221" s="2" t="n">
        <f aca="false">10*LOG(10^(N221/10)+10^(R221/10)+10^(T221/10))</f>
        <v>-44.9060253986363</v>
      </c>
      <c r="BP221" s="2" t="n">
        <f aca="false">10*LOG(10^(V221/10)+10^(X221/10)+10^(Z221/10))</f>
        <v>-43.8356559241693</v>
      </c>
      <c r="BQ221" s="2" t="n">
        <f aca="false">10*LOG(10^(V221/10)+10^(AB221/10)+10^(AD221/10))</f>
        <v>-49.3593435322699</v>
      </c>
      <c r="BR221" s="2" t="n">
        <f aca="false">10*LOG(10^(X221/10)+10^(AB221/10)+10^(AF221/10))</f>
        <v>-43.8927092082184</v>
      </c>
      <c r="BS221" s="2" t="n">
        <f aca="false">10*LOG(10^(Z221/10)+10^(AD221/10)+10^(AF221/10))</f>
        <v>-47.7128557682821</v>
      </c>
      <c r="BT221" s="0" t="n">
        <v>217</v>
      </c>
      <c r="BU221" s="2" t="n">
        <f aca="false">$BE221-$B221</f>
        <v>-59.2635</v>
      </c>
      <c r="BV221" s="2" t="n">
        <f aca="false">$BF221-$B221</f>
        <v>-42.9453</v>
      </c>
      <c r="BW221" s="2" t="n">
        <f aca="false">$BA221-$B221</f>
        <v>-40.9316</v>
      </c>
      <c r="BX221" s="2" t="n">
        <f aca="false">$BB221-$D221</f>
        <v>-49.2609</v>
      </c>
      <c r="BY221" s="2" t="n">
        <f aca="false">$BC221-$D221</f>
        <v>-37.0216</v>
      </c>
      <c r="BZ221" s="2" t="n">
        <f aca="false">$BD221-$F221</f>
        <v>-45.4698</v>
      </c>
      <c r="CA221" s="2" t="n">
        <f aca="false">$BE221-$D221</f>
        <v>-59.5498</v>
      </c>
      <c r="CB221" s="2" t="n">
        <f aca="false">$BF221-$F221</f>
        <v>-42.8654</v>
      </c>
      <c r="CC221" s="2" t="n">
        <f aca="false">$BA221-$H221</f>
        <v>-41.2347</v>
      </c>
      <c r="CD221" s="2" t="n">
        <f aca="false">$BB221-$F221</f>
        <v>-48.8947</v>
      </c>
      <c r="CE221" s="2" t="n">
        <f aca="false">$BC221-$H221</f>
        <v>-37.0384</v>
      </c>
      <c r="CF221" s="2" t="n">
        <f aca="false">$BD221-$H221</f>
        <v>-45.8528</v>
      </c>
      <c r="CG221" s="2" t="n">
        <f aca="false">$AY221-$B221</f>
        <v>-38.6416</v>
      </c>
      <c r="CH221" s="2" t="n">
        <f aca="false">$AZ221-$B221</f>
        <v>-41.2061</v>
      </c>
      <c r="CI221" s="2" t="n">
        <f aca="false">$BG221-$B221</f>
        <v>-40.0692</v>
      </c>
      <c r="CJ221" s="2" t="n">
        <f aca="false">$BH221-$D221</f>
        <v>-47.9532</v>
      </c>
      <c r="CK221" s="2" t="n">
        <f aca="false">$BI221-$D221</f>
        <v>-38.335</v>
      </c>
      <c r="CL221" s="2" t="n">
        <f aca="false">$BJ221-$F221</f>
        <v>-36.1595</v>
      </c>
      <c r="CM221" s="2" t="n">
        <f aca="false">$AY221-$D221</f>
        <v>-38.9279</v>
      </c>
      <c r="CN221" s="2" t="n">
        <f aca="false">$AZ221-$F221</f>
        <v>-41.1262</v>
      </c>
      <c r="CO221" s="2" t="n">
        <f aca="false">$BG221-$H221</f>
        <v>-40.3723</v>
      </c>
      <c r="CP221" s="2" t="n">
        <f aca="false">$BH221-$F221</f>
        <v>-47.587</v>
      </c>
      <c r="CQ221" s="2" t="n">
        <f aca="false">$BI221-$H221</f>
        <v>-38.3518</v>
      </c>
      <c r="CR221" s="2" t="n">
        <f aca="false">$BJ221-$H221</f>
        <v>-36.5425</v>
      </c>
      <c r="DC221" s="2"/>
      <c r="DD221" s="2"/>
      <c r="DE221" s="2"/>
      <c r="DF221" s="2"/>
      <c r="DG221" s="2"/>
      <c r="DH221" s="2"/>
      <c r="DI221" s="2"/>
      <c r="DJ221" s="2"/>
      <c r="DK221" s="2"/>
    </row>
    <row r="222" customFormat="false" ht="12.75" hidden="false" customHeight="false" outlineLevel="0" collapsed="false">
      <c r="A222" s="0" t="n">
        <v>218</v>
      </c>
      <c r="B222" s="0" t="n">
        <v>-4.5364</v>
      </c>
      <c r="C222" s="0" t="n">
        <v>0</v>
      </c>
      <c r="D222" s="0" t="n">
        <v>-4.2684</v>
      </c>
      <c r="E222" s="0" t="n">
        <v>0</v>
      </c>
      <c r="F222" s="0" t="n">
        <v>-4.5718</v>
      </c>
      <c r="G222" s="0" t="n">
        <v>0</v>
      </c>
      <c r="H222" s="0" t="n">
        <v>-4.2357</v>
      </c>
      <c r="I222" s="0" t="n">
        <v>0</v>
      </c>
      <c r="J222" s="0" t="n">
        <v>-47.2044</v>
      </c>
      <c r="K222" s="0" t="n">
        <v>-34.2444</v>
      </c>
      <c r="L222" s="0" t="n">
        <v>-45.5545</v>
      </c>
      <c r="M222" s="0" t="n">
        <v>24.3627</v>
      </c>
      <c r="N222" s="0" t="n">
        <v>-51.7102</v>
      </c>
      <c r="O222" s="0" t="n">
        <v>-8.265</v>
      </c>
      <c r="P222" s="0" t="n">
        <v>-54.2682</v>
      </c>
      <c r="Q222" s="0" t="n">
        <v>130.2648</v>
      </c>
      <c r="R222" s="0" t="n">
        <v>-50.8163</v>
      </c>
      <c r="S222" s="0" t="n">
        <v>-109.4355</v>
      </c>
      <c r="T222" s="0" t="n">
        <v>-48.6741</v>
      </c>
      <c r="U222" s="0" t="n">
        <v>179.5763</v>
      </c>
      <c r="V222" s="0" t="n">
        <v>-48.1803</v>
      </c>
      <c r="W222" s="0" t="n">
        <v>27.9353</v>
      </c>
      <c r="X222" s="0" t="n">
        <v>-50.3343</v>
      </c>
      <c r="Y222" s="0" t="n">
        <v>95.2492</v>
      </c>
      <c r="Z222" s="0" t="n">
        <v>-51.3921</v>
      </c>
      <c r="AA222" s="0" t="n">
        <v>44.113</v>
      </c>
      <c r="AB222" s="0" t="n">
        <v>-54.861</v>
      </c>
      <c r="AC222" s="0" t="n">
        <v>66.0559</v>
      </c>
      <c r="AD222" s="0" t="n">
        <v>-54.3191</v>
      </c>
      <c r="AE222" s="0" t="n">
        <v>81.3794</v>
      </c>
      <c r="AF222" s="0" t="n">
        <v>-47.5424</v>
      </c>
      <c r="AG222" s="0" t="n">
        <v>141.057</v>
      </c>
      <c r="AH222" s="0" t="n">
        <v>-14.5498</v>
      </c>
      <c r="AI222" s="0" t="n">
        <v>74.1823</v>
      </c>
      <c r="AJ222" s="0" t="n">
        <v>-21.9783</v>
      </c>
      <c r="AK222" s="0" t="n">
        <v>98.8927</v>
      </c>
      <c r="AL222" s="0" t="n">
        <v>-20.8525</v>
      </c>
      <c r="AM222" s="0" t="n">
        <v>77.1422</v>
      </c>
      <c r="AN222" s="0" t="n">
        <v>-22.7904</v>
      </c>
      <c r="AO222" s="0" t="n">
        <v>97.6406</v>
      </c>
      <c r="AP222" s="0" t="n">
        <v>-15.0721</v>
      </c>
      <c r="AQ222" s="0" t="n">
        <v>118.1164</v>
      </c>
      <c r="AR222" s="0" t="n">
        <v>-20.5619</v>
      </c>
      <c r="AS222" s="0" t="n">
        <v>95.8165</v>
      </c>
      <c r="AT222" s="0" t="n">
        <v>-28.4068</v>
      </c>
      <c r="AU222" s="0" t="n">
        <v>176.3232</v>
      </c>
      <c r="AV222" s="0" t="n">
        <v>-31.6807</v>
      </c>
      <c r="AW222" s="0" t="n">
        <v>-131.5808</v>
      </c>
      <c r="AX222" s="0" t="n">
        <v>-47.4824</v>
      </c>
      <c r="AY222" s="0" t="n">
        <v>-42.9421</v>
      </c>
      <c r="AZ222" s="0" t="n">
        <v>-45.4496</v>
      </c>
      <c r="BA222" s="0" t="n">
        <v>-45.4511</v>
      </c>
      <c r="BB222" s="0" t="n">
        <v>-53.5878</v>
      </c>
      <c r="BC222" s="0" t="n">
        <v>-41.3093</v>
      </c>
      <c r="BD222" s="0" t="n">
        <v>-50.4324</v>
      </c>
      <c r="BE222" s="0" t="n">
        <v>-57.0875</v>
      </c>
      <c r="BF222" s="0" t="n">
        <v>-47.2551</v>
      </c>
      <c r="BG222" s="0" t="n">
        <v>-44.577</v>
      </c>
      <c r="BH222" s="0" t="n">
        <v>-52.6199</v>
      </c>
      <c r="BI222" s="0" t="n">
        <v>-42.6109</v>
      </c>
      <c r="BJ222" s="0" t="n">
        <v>-41.0714</v>
      </c>
      <c r="BK222" s="0" t="n">
        <v>218</v>
      </c>
      <c r="BL222" s="2" t="n">
        <f aca="false">10*LOG(10^(J222/10)+10^(L222/10)+10^(N222/10))</f>
        <v>-42.7073281035462</v>
      </c>
      <c r="BM222" s="2" t="n">
        <f aca="false">10*LOG(10^(J222/10)+10^(P222/10)+10^(R222/10))</f>
        <v>-45.0773637131675</v>
      </c>
      <c r="BN222" s="2" t="n">
        <f aca="false">10*LOG(10^(L222/10)+10^(P222/10)+10^(T222/10))</f>
        <v>-43.4538715016271</v>
      </c>
      <c r="BO222" s="2" t="n">
        <f aca="false">10*LOG(10^(N222/10)+10^(R222/10)+10^(T222/10))</f>
        <v>-45.4360716251596</v>
      </c>
      <c r="BP222" s="2" t="n">
        <f aca="false">10*LOG(10^(V222/10)+10^(X222/10)+10^(Z222/10))</f>
        <v>-44.9865175422842</v>
      </c>
      <c r="BQ222" s="2" t="n">
        <f aca="false">10*LOG(10^(V222/10)+10^(AB222/10)+10^(AD222/10))</f>
        <v>-46.5426173920594</v>
      </c>
      <c r="BR222" s="2" t="n">
        <f aca="false">10*LOG(10^(X222/10)+10^(AB222/10)+10^(AF222/10))</f>
        <v>-45.2093920011604</v>
      </c>
      <c r="BS222" s="2" t="n">
        <f aca="false">10*LOG(10^(Z222/10)+10^(AD222/10)+10^(AF222/10))</f>
        <v>-45.4414108470362</v>
      </c>
      <c r="BT222" s="0" t="n">
        <v>218</v>
      </c>
      <c r="BU222" s="2" t="n">
        <f aca="false">$BE222-$B222</f>
        <v>-52.5511</v>
      </c>
      <c r="BV222" s="2" t="n">
        <f aca="false">$BF222-$B222</f>
        <v>-42.7187</v>
      </c>
      <c r="BW222" s="2" t="n">
        <f aca="false">$BA222-$B222</f>
        <v>-40.9147</v>
      </c>
      <c r="BX222" s="2" t="n">
        <f aca="false">$BB222-$D222</f>
        <v>-49.3194</v>
      </c>
      <c r="BY222" s="2" t="n">
        <f aca="false">$BC222-$D222</f>
        <v>-37.0409</v>
      </c>
      <c r="BZ222" s="2" t="n">
        <f aca="false">$BD222-$F222</f>
        <v>-45.8606</v>
      </c>
      <c r="CA222" s="2" t="n">
        <f aca="false">$BE222-$D222</f>
        <v>-52.8191</v>
      </c>
      <c r="CB222" s="2" t="n">
        <f aca="false">$BF222-$F222</f>
        <v>-42.6833</v>
      </c>
      <c r="CC222" s="2" t="n">
        <f aca="false">$BA222-$H222</f>
        <v>-41.2154</v>
      </c>
      <c r="CD222" s="2" t="n">
        <f aca="false">$BB222-$F222</f>
        <v>-49.016</v>
      </c>
      <c r="CE222" s="2" t="n">
        <f aca="false">$BC222-$H222</f>
        <v>-37.0736</v>
      </c>
      <c r="CF222" s="2" t="n">
        <f aca="false">$BD222-$H222</f>
        <v>-46.1967</v>
      </c>
      <c r="CG222" s="2" t="n">
        <f aca="false">$AY222-$B222</f>
        <v>-38.4057</v>
      </c>
      <c r="CH222" s="2" t="n">
        <f aca="false">$AZ222-$B222</f>
        <v>-40.9132</v>
      </c>
      <c r="CI222" s="2" t="n">
        <f aca="false">$BG222-$B222</f>
        <v>-40.0406</v>
      </c>
      <c r="CJ222" s="2" t="n">
        <f aca="false">$BH222-$D222</f>
        <v>-48.3515</v>
      </c>
      <c r="CK222" s="2" t="n">
        <f aca="false">$BI222-$D222</f>
        <v>-38.3425</v>
      </c>
      <c r="CL222" s="2" t="n">
        <f aca="false">$BJ222-$F222</f>
        <v>-36.4996</v>
      </c>
      <c r="CM222" s="2" t="n">
        <f aca="false">$AY222-$D222</f>
        <v>-38.6737</v>
      </c>
      <c r="CN222" s="2" t="n">
        <f aca="false">$AZ222-$F222</f>
        <v>-40.8778</v>
      </c>
      <c r="CO222" s="2" t="n">
        <f aca="false">$BG222-$H222</f>
        <v>-40.3413</v>
      </c>
      <c r="CP222" s="2" t="n">
        <f aca="false">$BH222-$F222</f>
        <v>-48.0481</v>
      </c>
      <c r="CQ222" s="2" t="n">
        <f aca="false">$BI222-$H222</f>
        <v>-38.3752</v>
      </c>
      <c r="CR222" s="2" t="n">
        <f aca="false">$BJ222-$H222</f>
        <v>-36.8357</v>
      </c>
      <c r="DC222" s="2"/>
      <c r="DD222" s="2"/>
      <c r="DE222" s="2"/>
      <c r="DF222" s="2"/>
      <c r="DG222" s="2"/>
      <c r="DH222" s="2"/>
      <c r="DI222" s="2"/>
      <c r="DJ222" s="2"/>
      <c r="DK222" s="2"/>
    </row>
    <row r="223" customFormat="false" ht="12.75" hidden="false" customHeight="false" outlineLevel="0" collapsed="false">
      <c r="A223" s="0" t="n">
        <v>219</v>
      </c>
      <c r="B223" s="0" t="n">
        <v>-4.5093</v>
      </c>
      <c r="C223" s="0" t="n">
        <v>0</v>
      </c>
      <c r="D223" s="0" t="n">
        <v>-4.277</v>
      </c>
      <c r="E223" s="0" t="n">
        <v>0</v>
      </c>
      <c r="F223" s="0" t="n">
        <v>-4.5318</v>
      </c>
      <c r="G223" s="0" t="n">
        <v>0</v>
      </c>
      <c r="H223" s="0" t="n">
        <v>-4.2421</v>
      </c>
      <c r="I223" s="0" t="n">
        <v>0</v>
      </c>
      <c r="J223" s="0" t="n">
        <v>-45.7582</v>
      </c>
      <c r="K223" s="0" t="n">
        <v>-42.542</v>
      </c>
      <c r="L223" s="0" t="n">
        <v>-51.528</v>
      </c>
      <c r="M223" s="0" t="n">
        <v>26.5034</v>
      </c>
      <c r="N223" s="0" t="n">
        <v>-51.7047</v>
      </c>
      <c r="O223" s="0" t="n">
        <v>-18.0193</v>
      </c>
      <c r="P223" s="0" t="n">
        <v>-52.6697</v>
      </c>
      <c r="Q223" s="0" t="n">
        <v>155.5116</v>
      </c>
      <c r="R223" s="0" t="n">
        <v>-51.888</v>
      </c>
      <c r="S223" s="0" t="n">
        <v>-113.6368</v>
      </c>
      <c r="T223" s="0" t="n">
        <v>-49.2235</v>
      </c>
      <c r="U223" s="0" t="n">
        <v>173.0655</v>
      </c>
      <c r="V223" s="0" t="n">
        <v>-45.9929</v>
      </c>
      <c r="W223" s="0" t="n">
        <v>11.1496</v>
      </c>
      <c r="X223" s="0" t="n">
        <v>-62.6432</v>
      </c>
      <c r="Y223" s="0" t="n">
        <v>153.6608</v>
      </c>
      <c r="Z223" s="0" t="n">
        <v>-50.7499</v>
      </c>
      <c r="AA223" s="0" t="n">
        <v>30.258</v>
      </c>
      <c r="AB223" s="0" t="n">
        <v>-55.7108</v>
      </c>
      <c r="AC223" s="0" t="n">
        <v>30.9868</v>
      </c>
      <c r="AD223" s="0" t="n">
        <v>-55.1609</v>
      </c>
      <c r="AE223" s="0" t="n">
        <v>50.1898</v>
      </c>
      <c r="AF223" s="0" t="n">
        <v>-47.1628</v>
      </c>
      <c r="AG223" s="0" t="n">
        <v>120.8597</v>
      </c>
      <c r="AH223" s="0" t="n">
        <v>-15.3107</v>
      </c>
      <c r="AI223" s="0" t="n">
        <v>60.8787</v>
      </c>
      <c r="AJ223" s="0" t="n">
        <v>-22.0369</v>
      </c>
      <c r="AK223" s="0" t="n">
        <v>80.2676</v>
      </c>
      <c r="AL223" s="0" t="n">
        <v>-19.7599</v>
      </c>
      <c r="AM223" s="0" t="n">
        <v>80.6133</v>
      </c>
      <c r="AN223" s="0" t="n">
        <v>-22.6196</v>
      </c>
      <c r="AO223" s="0" t="n">
        <v>96.6486</v>
      </c>
      <c r="AP223" s="0" t="n">
        <v>-16.2785</v>
      </c>
      <c r="AQ223" s="0" t="n">
        <v>98.3651</v>
      </c>
      <c r="AR223" s="0" t="n">
        <v>-21.1601</v>
      </c>
      <c r="AS223" s="0" t="n">
        <v>81.3537</v>
      </c>
      <c r="AT223" s="0" t="n">
        <v>-22.6189</v>
      </c>
      <c r="AU223" s="0" t="n">
        <v>145.2794</v>
      </c>
      <c r="AV223" s="0" t="n">
        <v>-26.9023</v>
      </c>
      <c r="AW223" s="0" t="n">
        <v>-149.958</v>
      </c>
      <c r="AX223" s="0" t="n">
        <v>-47.2918</v>
      </c>
      <c r="AY223" s="0" t="n">
        <v>-42.7966</v>
      </c>
      <c r="AZ223" s="0" t="n">
        <v>-45.1842</v>
      </c>
      <c r="BA223" s="0" t="n">
        <v>-45.659</v>
      </c>
      <c r="BB223" s="0" t="n">
        <v>-53.4442</v>
      </c>
      <c r="BC223" s="0" t="n">
        <v>-41.6091</v>
      </c>
      <c r="BD223" s="0" t="n">
        <v>-50.8747</v>
      </c>
      <c r="BE223" s="0" t="n">
        <v>-53.3092</v>
      </c>
      <c r="BF223" s="0" t="n">
        <v>-47.0522</v>
      </c>
      <c r="BG223" s="0" t="n">
        <v>-44.82</v>
      </c>
      <c r="BH223" s="0" t="n">
        <v>-53.3004</v>
      </c>
      <c r="BI223" s="0" t="n">
        <v>-42.8443</v>
      </c>
      <c r="BJ223" s="0" t="n">
        <v>-41.5472</v>
      </c>
      <c r="BK223" s="0" t="n">
        <v>219</v>
      </c>
      <c r="BL223" s="2" t="n">
        <f aca="false">10*LOG(10^(J223/10)+10^(L223/10)+10^(N223/10))</f>
        <v>-43.9421524189451</v>
      </c>
      <c r="BM223" s="2" t="n">
        <f aca="false">10*LOG(10^(J223/10)+10^(P223/10)+10^(R223/10))</f>
        <v>-44.152235789519</v>
      </c>
      <c r="BN223" s="2" t="n">
        <f aca="false">10*LOG(10^(L223/10)+10^(P223/10)+10^(T223/10))</f>
        <v>-46.1261652609155</v>
      </c>
      <c r="BO223" s="2" t="n">
        <f aca="false">10*LOG(10^(N223/10)+10^(R223/10)+10^(T223/10))</f>
        <v>-45.9884616899129</v>
      </c>
      <c r="BP223" s="2" t="n">
        <f aca="false">10*LOG(10^(V223/10)+10^(X223/10)+10^(Z223/10))</f>
        <v>-44.670137637578</v>
      </c>
      <c r="BQ223" s="2" t="n">
        <f aca="false">10*LOG(10^(V223/10)+10^(AB223/10)+10^(AD223/10))</f>
        <v>-45.1015290013292</v>
      </c>
      <c r="BR223" s="2" t="n">
        <f aca="false">10*LOG(10^(X223/10)+10^(AB223/10)+10^(AF223/10))</f>
        <v>-46.488325211831</v>
      </c>
      <c r="BS223" s="2" t="n">
        <f aca="false">10*LOG(10^(Z223/10)+10^(AD223/10)+10^(AF223/10))</f>
        <v>-45.131456180183</v>
      </c>
      <c r="BT223" s="0" t="n">
        <v>219</v>
      </c>
      <c r="BU223" s="2" t="n">
        <f aca="false">$BE223-$B223</f>
        <v>-48.7999</v>
      </c>
      <c r="BV223" s="2" t="n">
        <f aca="false">$BF223-$B223</f>
        <v>-42.5429</v>
      </c>
      <c r="BW223" s="2" t="n">
        <f aca="false">$BA223-$B223</f>
        <v>-41.1497</v>
      </c>
      <c r="BX223" s="2" t="n">
        <f aca="false">$BB223-$D223</f>
        <v>-49.1672</v>
      </c>
      <c r="BY223" s="2" t="n">
        <f aca="false">$BC223-$D223</f>
        <v>-37.3321</v>
      </c>
      <c r="BZ223" s="2" t="n">
        <f aca="false">$BD223-$F223</f>
        <v>-46.3429</v>
      </c>
      <c r="CA223" s="2" t="n">
        <f aca="false">$BE223-$D223</f>
        <v>-49.0322</v>
      </c>
      <c r="CB223" s="2" t="n">
        <f aca="false">$BF223-$F223</f>
        <v>-42.5204</v>
      </c>
      <c r="CC223" s="2" t="n">
        <f aca="false">$BA223-$H223</f>
        <v>-41.4169</v>
      </c>
      <c r="CD223" s="2" t="n">
        <f aca="false">$BB223-$F223</f>
        <v>-48.9124</v>
      </c>
      <c r="CE223" s="2" t="n">
        <f aca="false">$BC223-$H223</f>
        <v>-37.367</v>
      </c>
      <c r="CF223" s="2" t="n">
        <f aca="false">$BD223-$H223</f>
        <v>-46.6326</v>
      </c>
      <c r="CG223" s="2" t="n">
        <f aca="false">$AY223-$B223</f>
        <v>-38.2873</v>
      </c>
      <c r="CH223" s="2" t="n">
        <f aca="false">$AZ223-$B223</f>
        <v>-40.6749</v>
      </c>
      <c r="CI223" s="2" t="n">
        <f aca="false">$BG223-$B223</f>
        <v>-40.3107</v>
      </c>
      <c r="CJ223" s="2" t="n">
        <f aca="false">$BH223-$D223</f>
        <v>-49.0234</v>
      </c>
      <c r="CK223" s="2" t="n">
        <f aca="false">$BI223-$D223</f>
        <v>-38.5673</v>
      </c>
      <c r="CL223" s="2" t="n">
        <f aca="false">$BJ223-$F223</f>
        <v>-37.0154</v>
      </c>
      <c r="CM223" s="2" t="n">
        <f aca="false">$AY223-$D223</f>
        <v>-38.5196</v>
      </c>
      <c r="CN223" s="2" t="n">
        <f aca="false">$AZ223-$F223</f>
        <v>-40.6524</v>
      </c>
      <c r="CO223" s="2" t="n">
        <f aca="false">$BG223-$H223</f>
        <v>-40.5779</v>
      </c>
      <c r="CP223" s="2" t="n">
        <f aca="false">$BH223-$F223</f>
        <v>-48.7686</v>
      </c>
      <c r="CQ223" s="2" t="n">
        <f aca="false">$BI223-$H223</f>
        <v>-38.6022</v>
      </c>
      <c r="CR223" s="2" t="n">
        <f aca="false">$BJ223-$H223</f>
        <v>-37.3051</v>
      </c>
      <c r="DC223" s="2"/>
      <c r="DD223" s="2"/>
      <c r="DE223" s="2"/>
      <c r="DF223" s="2"/>
      <c r="DG223" s="2"/>
      <c r="DH223" s="2"/>
      <c r="DI223" s="2"/>
      <c r="DJ223" s="2"/>
      <c r="DK223" s="2"/>
    </row>
    <row r="224" customFormat="false" ht="12.75" hidden="false" customHeight="false" outlineLevel="0" collapsed="false">
      <c r="A224" s="0" t="n">
        <v>220</v>
      </c>
      <c r="B224" s="0" t="n">
        <v>-4.4734</v>
      </c>
      <c r="C224" s="0" t="n">
        <v>0</v>
      </c>
      <c r="D224" s="0" t="n">
        <v>-4.2806</v>
      </c>
      <c r="E224" s="0" t="n">
        <v>0</v>
      </c>
      <c r="F224" s="0" t="n">
        <v>-4.5372</v>
      </c>
      <c r="G224" s="0" t="n">
        <v>0</v>
      </c>
      <c r="H224" s="0" t="n">
        <v>-4.2376</v>
      </c>
      <c r="I224" s="0" t="n">
        <v>0</v>
      </c>
      <c r="J224" s="0" t="n">
        <v>-44.7</v>
      </c>
      <c r="K224" s="0" t="n">
        <v>-54.5192</v>
      </c>
      <c r="L224" s="0" t="n">
        <v>-50.8004</v>
      </c>
      <c r="M224" s="0" t="n">
        <v>82.6889</v>
      </c>
      <c r="N224" s="0" t="n">
        <v>-52.2647</v>
      </c>
      <c r="O224" s="0" t="n">
        <v>-25.6411</v>
      </c>
      <c r="P224" s="0" t="n">
        <v>-49.3569</v>
      </c>
      <c r="Q224" s="0" t="n">
        <v>157.3679</v>
      </c>
      <c r="R224" s="0" t="n">
        <v>-52.5941</v>
      </c>
      <c r="S224" s="0" t="n">
        <v>-112.5741</v>
      </c>
      <c r="T224" s="0" t="n">
        <v>-48.6946</v>
      </c>
      <c r="U224" s="0" t="n">
        <v>167.0916</v>
      </c>
      <c r="V224" s="0" t="n">
        <v>-44.7495</v>
      </c>
      <c r="W224" s="0" t="n">
        <v>-7.832</v>
      </c>
      <c r="X224" s="0" t="n">
        <v>-49.4443</v>
      </c>
      <c r="Y224" s="0" t="n">
        <v>-168.5441</v>
      </c>
      <c r="Z224" s="0" t="n">
        <v>-51.693</v>
      </c>
      <c r="AA224" s="0" t="n">
        <v>20.2429</v>
      </c>
      <c r="AB224" s="0" t="n">
        <v>-58.0933</v>
      </c>
      <c r="AC224" s="0" t="n">
        <v>-7.7769</v>
      </c>
      <c r="AD224" s="0" t="n">
        <v>-58.1479</v>
      </c>
      <c r="AE224" s="0" t="n">
        <v>20.3466</v>
      </c>
      <c r="AF224" s="0" t="n">
        <v>-48.0069</v>
      </c>
      <c r="AG224" s="0" t="n">
        <v>106.7605</v>
      </c>
      <c r="AH224" s="0" t="n">
        <v>-16.8488</v>
      </c>
      <c r="AI224" s="0" t="n">
        <v>50.5531</v>
      </c>
      <c r="AJ224" s="0" t="n">
        <v>-23.4302</v>
      </c>
      <c r="AK224" s="0" t="n">
        <v>64.6166</v>
      </c>
      <c r="AL224" s="0" t="n">
        <v>-18.1637</v>
      </c>
      <c r="AM224" s="0" t="n">
        <v>77.0054</v>
      </c>
      <c r="AN224" s="0" t="n">
        <v>-22.5466</v>
      </c>
      <c r="AO224" s="0" t="n">
        <v>95.1416</v>
      </c>
      <c r="AP224" s="0" t="n">
        <v>-18.8625</v>
      </c>
      <c r="AQ224" s="0" t="n">
        <v>81.3854</v>
      </c>
      <c r="AR224" s="0" t="n">
        <v>-23.201</v>
      </c>
      <c r="AS224" s="0" t="n">
        <v>70.5691</v>
      </c>
      <c r="AT224" s="0" t="n">
        <v>-19.988</v>
      </c>
      <c r="AU224" s="0" t="n">
        <v>118.2909</v>
      </c>
      <c r="AV224" s="0" t="n">
        <v>-24.7761</v>
      </c>
      <c r="AW224" s="0" t="n">
        <v>-171.751</v>
      </c>
      <c r="AX224" s="0" t="n">
        <v>-47.2251</v>
      </c>
      <c r="AY224" s="0" t="n">
        <v>-43.1692</v>
      </c>
      <c r="AZ224" s="0" t="n">
        <v>-45.0663</v>
      </c>
      <c r="BA224" s="0" t="n">
        <v>-46.0962</v>
      </c>
      <c r="BB224" s="0" t="n">
        <v>-52.858</v>
      </c>
      <c r="BC224" s="0" t="n">
        <v>-42.4153</v>
      </c>
      <c r="BD224" s="0" t="n">
        <v>-50.808</v>
      </c>
      <c r="BE224" s="0" t="n">
        <v>-51.4434</v>
      </c>
      <c r="BF224" s="0" t="n">
        <v>-46.8757</v>
      </c>
      <c r="BG224" s="0" t="n">
        <v>-45.2494</v>
      </c>
      <c r="BH224" s="0" t="n">
        <v>-53.5736</v>
      </c>
      <c r="BI224" s="0" t="n">
        <v>-43.4591</v>
      </c>
      <c r="BJ224" s="0" t="n">
        <v>-42.1425</v>
      </c>
      <c r="BK224" s="0" t="n">
        <v>220</v>
      </c>
      <c r="BL224" s="2" t="n">
        <f aca="false">10*LOG(10^(J224/10)+10^(L224/10)+10^(N224/10))</f>
        <v>-43.175139347973</v>
      </c>
      <c r="BM224" s="2" t="n">
        <f aca="false">10*LOG(10^(J224/10)+10^(P224/10)+10^(R224/10))</f>
        <v>-42.9257169139324</v>
      </c>
      <c r="BN224" s="2" t="n">
        <f aca="false">10*LOG(10^(L224/10)+10^(P224/10)+10^(T224/10))</f>
        <v>-44.7600223841241</v>
      </c>
      <c r="BO224" s="2" t="n">
        <f aca="false">10*LOG(10^(N224/10)+10^(R224/10)+10^(T224/10))</f>
        <v>-46.0300282124296</v>
      </c>
      <c r="BP224" s="2" t="n">
        <f aca="false">10*LOG(10^(V224/10)+10^(X224/10)+10^(Z224/10))</f>
        <v>-42.8703772782913</v>
      </c>
      <c r="BQ224" s="2" t="n">
        <f aca="false">10*LOG(10^(V224/10)+10^(AB224/10)+10^(AD224/10))</f>
        <v>-44.3671550191989</v>
      </c>
      <c r="BR224" s="2" t="n">
        <f aca="false">10*LOG(10^(X224/10)+10^(AB224/10)+10^(AF224/10))</f>
        <v>-45.4151332811943</v>
      </c>
      <c r="BS224" s="2" t="n">
        <f aca="false">10*LOG(10^(Z224/10)+10^(AD224/10)+10^(AF224/10))</f>
        <v>-46.1749064408908</v>
      </c>
      <c r="BT224" s="0" t="n">
        <v>220</v>
      </c>
      <c r="BU224" s="2" t="n">
        <f aca="false">$BE224-$B224</f>
        <v>-46.97</v>
      </c>
      <c r="BV224" s="2" t="n">
        <f aca="false">$BF224-$B224</f>
        <v>-42.4023</v>
      </c>
      <c r="BW224" s="2" t="n">
        <f aca="false">$BA224-$B224</f>
        <v>-41.6228</v>
      </c>
      <c r="BX224" s="2" t="n">
        <f aca="false">$BB224-$D224</f>
        <v>-48.5774</v>
      </c>
      <c r="BY224" s="2" t="n">
        <f aca="false">$BC224-$D224</f>
        <v>-38.1347</v>
      </c>
      <c r="BZ224" s="2" t="n">
        <f aca="false">$BD224-$F224</f>
        <v>-46.2708</v>
      </c>
      <c r="CA224" s="2" t="n">
        <f aca="false">$BE224-$D224</f>
        <v>-47.1628</v>
      </c>
      <c r="CB224" s="2" t="n">
        <f aca="false">$BF224-$F224</f>
        <v>-42.3385</v>
      </c>
      <c r="CC224" s="2" t="n">
        <f aca="false">$BA224-$H224</f>
        <v>-41.8586</v>
      </c>
      <c r="CD224" s="2" t="n">
        <f aca="false">$BB224-$F224</f>
        <v>-48.3208</v>
      </c>
      <c r="CE224" s="2" t="n">
        <f aca="false">$BC224-$H224</f>
        <v>-38.1777</v>
      </c>
      <c r="CF224" s="2" t="n">
        <f aca="false">$BD224-$H224</f>
        <v>-46.5704</v>
      </c>
      <c r="CG224" s="2" t="n">
        <f aca="false">$AY224-$B224</f>
        <v>-38.6958</v>
      </c>
      <c r="CH224" s="2" t="n">
        <f aca="false">$AZ224-$B224</f>
        <v>-40.5929</v>
      </c>
      <c r="CI224" s="2" t="n">
        <f aca="false">$BG224-$B224</f>
        <v>-40.776</v>
      </c>
      <c r="CJ224" s="2" t="n">
        <f aca="false">$BH224-$D224</f>
        <v>-49.293</v>
      </c>
      <c r="CK224" s="2" t="n">
        <f aca="false">$BI224-$D224</f>
        <v>-39.1785</v>
      </c>
      <c r="CL224" s="2" t="n">
        <f aca="false">$BJ224-$F224</f>
        <v>-37.6053</v>
      </c>
      <c r="CM224" s="2" t="n">
        <f aca="false">$AY224-$D224</f>
        <v>-38.8886</v>
      </c>
      <c r="CN224" s="2" t="n">
        <f aca="false">$AZ224-$F224</f>
        <v>-40.5291</v>
      </c>
      <c r="CO224" s="2" t="n">
        <f aca="false">$BG224-$H224</f>
        <v>-41.0118</v>
      </c>
      <c r="CP224" s="2" t="n">
        <f aca="false">$BH224-$F224</f>
        <v>-49.0364</v>
      </c>
      <c r="CQ224" s="2" t="n">
        <f aca="false">$BI224-$H224</f>
        <v>-39.2215</v>
      </c>
      <c r="CR224" s="2" t="n">
        <f aca="false">$BJ224-$H224</f>
        <v>-37.9049</v>
      </c>
      <c r="DC224" s="2"/>
      <c r="DD224" s="2"/>
      <c r="DE224" s="2"/>
      <c r="DF224" s="2"/>
      <c r="DG224" s="2"/>
      <c r="DH224" s="2"/>
      <c r="DI224" s="2"/>
      <c r="DJ224" s="2"/>
      <c r="DK224" s="2"/>
    </row>
    <row r="225" customFormat="false" ht="12.75" hidden="false" customHeight="false" outlineLevel="0" collapsed="false">
      <c r="A225" s="0" t="n">
        <v>221</v>
      </c>
      <c r="B225" s="0" t="n">
        <v>-4.438</v>
      </c>
      <c r="C225" s="0" t="n">
        <v>0</v>
      </c>
      <c r="D225" s="0" t="n">
        <v>-4.2759</v>
      </c>
      <c r="E225" s="0" t="n">
        <v>0</v>
      </c>
      <c r="F225" s="0" t="n">
        <v>-4.5526</v>
      </c>
      <c r="G225" s="0" t="n">
        <v>0</v>
      </c>
      <c r="H225" s="0" t="n">
        <v>-4.2405</v>
      </c>
      <c r="I225" s="0" t="n">
        <v>0</v>
      </c>
      <c r="J225" s="0" t="n">
        <v>-44.3584</v>
      </c>
      <c r="K225" s="0" t="n">
        <v>-69.2455</v>
      </c>
      <c r="L225" s="0" t="n">
        <v>-45.0519</v>
      </c>
      <c r="M225" s="0" t="n">
        <v>81.663</v>
      </c>
      <c r="N225" s="0" t="n">
        <v>-52.7064</v>
      </c>
      <c r="O225" s="0" t="n">
        <v>-30.3958</v>
      </c>
      <c r="P225" s="0" t="n">
        <v>-46.8805</v>
      </c>
      <c r="Q225" s="0" t="n">
        <v>148.1041</v>
      </c>
      <c r="R225" s="0" t="n">
        <v>-52.3229</v>
      </c>
      <c r="S225" s="0" t="n">
        <v>-108.7333</v>
      </c>
      <c r="T225" s="0" t="n">
        <v>-48.156</v>
      </c>
      <c r="U225" s="0" t="n">
        <v>154.9858</v>
      </c>
      <c r="V225" s="0" t="n">
        <v>-44.4816</v>
      </c>
      <c r="W225" s="0" t="n">
        <v>-29.026</v>
      </c>
      <c r="X225" s="0" t="n">
        <v>-44.8099</v>
      </c>
      <c r="Y225" s="0" t="n">
        <v>170.0922</v>
      </c>
      <c r="Z225" s="0" t="n">
        <v>-52.5557</v>
      </c>
      <c r="AA225" s="0" t="n">
        <v>17.7434</v>
      </c>
      <c r="AB225" s="0" t="n">
        <v>-60.38</v>
      </c>
      <c r="AC225" s="0" t="n">
        <v>-61.6535</v>
      </c>
      <c r="AD225" s="0" t="n">
        <v>-62.9022</v>
      </c>
      <c r="AE225" s="0" t="n">
        <v>-15.8989</v>
      </c>
      <c r="AF225" s="0" t="n">
        <v>-48.7726</v>
      </c>
      <c r="AG225" s="0" t="n">
        <v>103.1939</v>
      </c>
      <c r="AH225" s="0" t="n">
        <v>-19.0699</v>
      </c>
      <c r="AI225" s="0" t="n">
        <v>48.1265</v>
      </c>
      <c r="AJ225" s="0" t="n">
        <v>-26.4121</v>
      </c>
      <c r="AK225" s="0" t="n">
        <v>58.7534</v>
      </c>
      <c r="AL225" s="0" t="n">
        <v>-17.0067</v>
      </c>
      <c r="AM225" s="0" t="n">
        <v>67.2778</v>
      </c>
      <c r="AN225" s="0" t="n">
        <v>-22.7246</v>
      </c>
      <c r="AO225" s="0" t="n">
        <v>93.4778</v>
      </c>
      <c r="AP225" s="0" t="n">
        <v>-23.4312</v>
      </c>
      <c r="AQ225" s="0" t="n">
        <v>77.2405</v>
      </c>
      <c r="AR225" s="0" t="n">
        <v>-26.6923</v>
      </c>
      <c r="AS225" s="0" t="n">
        <v>75.9579</v>
      </c>
      <c r="AT225" s="0" t="n">
        <v>-18.9217</v>
      </c>
      <c r="AU225" s="0" t="n">
        <v>91.7315</v>
      </c>
      <c r="AV225" s="0" t="n">
        <v>-24.1639</v>
      </c>
      <c r="AW225" s="0" t="n">
        <v>166.8649</v>
      </c>
      <c r="AX225" s="0" t="n">
        <v>-47.5017</v>
      </c>
      <c r="AY225" s="0" t="n">
        <v>-44.087</v>
      </c>
      <c r="AZ225" s="0" t="n">
        <v>-45.4099</v>
      </c>
      <c r="BA225" s="0" t="n">
        <v>-46.4002</v>
      </c>
      <c r="BB225" s="0" t="n">
        <v>-52.3611</v>
      </c>
      <c r="BC225" s="0" t="n">
        <v>-43.712</v>
      </c>
      <c r="BD225" s="0" t="n">
        <v>-50.1353</v>
      </c>
      <c r="BE225" s="0" t="n">
        <v>-51.1776</v>
      </c>
      <c r="BF225" s="0" t="n">
        <v>-46.7701</v>
      </c>
      <c r="BG225" s="0" t="n">
        <v>-45.608</v>
      </c>
      <c r="BH225" s="0" t="n">
        <v>-53.1548</v>
      </c>
      <c r="BI225" s="0" t="n">
        <v>-44.451</v>
      </c>
      <c r="BJ225" s="0" t="n">
        <v>-42.6383</v>
      </c>
      <c r="BK225" s="0" t="n">
        <v>221</v>
      </c>
      <c r="BL225" s="2" t="n">
        <f aca="false">10*LOG(10^(J225/10)+10^(L225/10)+10^(N225/10))</f>
        <v>-41.3509283466627</v>
      </c>
      <c r="BM225" s="2" t="n">
        <f aca="false">10*LOG(10^(J225/10)+10^(P225/10)+10^(R225/10))</f>
        <v>-42.0049410914189</v>
      </c>
      <c r="BN225" s="2" t="n">
        <f aca="false">10*LOG(10^(L225/10)+10^(P225/10)+10^(T225/10))</f>
        <v>-41.7362636782038</v>
      </c>
      <c r="BO225" s="2" t="n">
        <f aca="false">10*LOG(10^(N225/10)+10^(R225/10)+10^(T225/10))</f>
        <v>-45.7659657487591</v>
      </c>
      <c r="BP225" s="2" t="n">
        <f aca="false">10*LOG(10^(V225/10)+10^(X225/10)+10^(Z225/10))</f>
        <v>-41.2947056725369</v>
      </c>
      <c r="BQ225" s="2" t="n">
        <f aca="false">10*LOG(10^(V225/10)+10^(AB225/10)+10^(AD225/10))</f>
        <v>-44.3108514271083</v>
      </c>
      <c r="BR225" s="2" t="n">
        <f aca="false">10*LOG(10^(X225/10)+10^(AB225/10)+10^(AF225/10))</f>
        <v>-43.2587461028291</v>
      </c>
      <c r="BS225" s="2" t="n">
        <f aca="false">10*LOG(10^(Z225/10)+10^(AD225/10)+10^(AF225/10))</f>
        <v>-47.1376021218879</v>
      </c>
      <c r="BT225" s="0" t="n">
        <v>221</v>
      </c>
      <c r="BU225" s="2" t="n">
        <f aca="false">$BE225-$B225</f>
        <v>-46.7396</v>
      </c>
      <c r="BV225" s="2" t="n">
        <f aca="false">$BF225-$B225</f>
        <v>-42.3321</v>
      </c>
      <c r="BW225" s="2" t="n">
        <f aca="false">$BA225-$B225</f>
        <v>-41.9622</v>
      </c>
      <c r="BX225" s="2" t="n">
        <f aca="false">$BB225-$D225</f>
        <v>-48.0852</v>
      </c>
      <c r="BY225" s="2" t="n">
        <f aca="false">$BC225-$D225</f>
        <v>-39.4361</v>
      </c>
      <c r="BZ225" s="2" t="n">
        <f aca="false">$BD225-$F225</f>
        <v>-45.5827</v>
      </c>
      <c r="CA225" s="2" t="n">
        <f aca="false">$BE225-$D225</f>
        <v>-46.9017</v>
      </c>
      <c r="CB225" s="2" t="n">
        <f aca="false">$BF225-$F225</f>
        <v>-42.2175</v>
      </c>
      <c r="CC225" s="2" t="n">
        <f aca="false">$BA225-$H225</f>
        <v>-42.1597</v>
      </c>
      <c r="CD225" s="2" t="n">
        <f aca="false">$BB225-$F225</f>
        <v>-47.8085</v>
      </c>
      <c r="CE225" s="2" t="n">
        <f aca="false">$BC225-$H225</f>
        <v>-39.4715</v>
      </c>
      <c r="CF225" s="2" t="n">
        <f aca="false">$BD225-$H225</f>
        <v>-45.8948</v>
      </c>
      <c r="CG225" s="2" t="n">
        <f aca="false">$AY225-$B225</f>
        <v>-39.649</v>
      </c>
      <c r="CH225" s="2" t="n">
        <f aca="false">$AZ225-$B225</f>
        <v>-40.9719</v>
      </c>
      <c r="CI225" s="2" t="n">
        <f aca="false">$BG225-$B225</f>
        <v>-41.17</v>
      </c>
      <c r="CJ225" s="2" t="n">
        <f aca="false">$BH225-$D225</f>
        <v>-48.8789</v>
      </c>
      <c r="CK225" s="2" t="n">
        <f aca="false">$BI225-$D225</f>
        <v>-40.1751</v>
      </c>
      <c r="CL225" s="2" t="n">
        <f aca="false">$BJ225-$F225</f>
        <v>-38.0857</v>
      </c>
      <c r="CM225" s="2" t="n">
        <f aca="false">$AY225-$D225</f>
        <v>-39.8111</v>
      </c>
      <c r="CN225" s="2" t="n">
        <f aca="false">$AZ225-$F225</f>
        <v>-40.8573</v>
      </c>
      <c r="CO225" s="2" t="n">
        <f aca="false">$BG225-$H225</f>
        <v>-41.3675</v>
      </c>
      <c r="CP225" s="2" t="n">
        <f aca="false">$BH225-$F225</f>
        <v>-48.6022</v>
      </c>
      <c r="CQ225" s="2" t="n">
        <f aca="false">$BI225-$H225</f>
        <v>-40.2105</v>
      </c>
      <c r="CR225" s="2" t="n">
        <f aca="false">$BJ225-$H225</f>
        <v>-38.3978</v>
      </c>
      <c r="DC225" s="2"/>
      <c r="DD225" s="2"/>
      <c r="DE225" s="2"/>
      <c r="DF225" s="2"/>
      <c r="DG225" s="2"/>
      <c r="DH225" s="2"/>
      <c r="DI225" s="2"/>
      <c r="DJ225" s="2"/>
      <c r="DK225" s="2"/>
    </row>
    <row r="226" customFormat="false" ht="12.75" hidden="false" customHeight="false" outlineLevel="0" collapsed="false">
      <c r="A226" s="0" t="n">
        <v>222</v>
      </c>
      <c r="B226" s="0" t="n">
        <v>-4.4219</v>
      </c>
      <c r="C226" s="0" t="n">
        <v>0</v>
      </c>
      <c r="D226" s="0" t="n">
        <v>-4.2947</v>
      </c>
      <c r="E226" s="0" t="n">
        <v>0</v>
      </c>
      <c r="F226" s="0" t="n">
        <v>-4.6208</v>
      </c>
      <c r="G226" s="0" t="n">
        <v>0</v>
      </c>
      <c r="H226" s="0" t="n">
        <v>-4.2569</v>
      </c>
      <c r="I226" s="0" t="n">
        <v>0</v>
      </c>
      <c r="J226" s="0" t="n">
        <v>-44.9329</v>
      </c>
      <c r="K226" s="0" t="n">
        <v>-83.8791</v>
      </c>
      <c r="L226" s="0" t="n">
        <v>-42.3098</v>
      </c>
      <c r="M226" s="0" t="n">
        <v>67.1553</v>
      </c>
      <c r="N226" s="0" t="n">
        <v>-53.3295</v>
      </c>
      <c r="O226" s="0" t="n">
        <v>-35.5017</v>
      </c>
      <c r="P226" s="0" t="n">
        <v>-45.2398</v>
      </c>
      <c r="Q226" s="0" t="n">
        <v>133.4532</v>
      </c>
      <c r="R226" s="0" t="n">
        <v>-50.8936</v>
      </c>
      <c r="S226" s="0" t="n">
        <v>-110.2549</v>
      </c>
      <c r="T226" s="0" t="n">
        <v>-48.2418</v>
      </c>
      <c r="U226" s="0" t="n">
        <v>143.198</v>
      </c>
      <c r="V226" s="0" t="n">
        <v>-45.4528</v>
      </c>
      <c r="W226" s="0" t="n">
        <v>-49.8858</v>
      </c>
      <c r="X226" s="0" t="n">
        <v>-42.8348</v>
      </c>
      <c r="Y226" s="0" t="n">
        <v>148.5063</v>
      </c>
      <c r="Z226" s="0" t="n">
        <v>-52.894</v>
      </c>
      <c r="AA226" s="0" t="n">
        <v>19.4342</v>
      </c>
      <c r="AB226" s="0" t="n">
        <v>-58.5427</v>
      </c>
      <c r="AC226" s="0" t="n">
        <v>-125.1336</v>
      </c>
      <c r="AD226" s="0" t="n">
        <v>-68.4616</v>
      </c>
      <c r="AE226" s="0" t="n">
        <v>-96.8081</v>
      </c>
      <c r="AF226" s="0" t="n">
        <v>-48.8331</v>
      </c>
      <c r="AG226" s="0" t="n">
        <v>96.35</v>
      </c>
      <c r="AH226" s="0" t="n">
        <v>-20.6785</v>
      </c>
      <c r="AI226" s="0" t="n">
        <v>59.0868</v>
      </c>
      <c r="AJ226" s="0" t="n">
        <v>-29.1194</v>
      </c>
      <c r="AK226" s="0" t="n">
        <v>79.9769</v>
      </c>
      <c r="AL226" s="0" t="n">
        <v>-16.7267</v>
      </c>
      <c r="AM226" s="0" t="n">
        <v>53.9758</v>
      </c>
      <c r="AN226" s="0" t="n">
        <v>-23.0512</v>
      </c>
      <c r="AO226" s="0" t="n">
        <v>93.3754</v>
      </c>
      <c r="AP226" s="0" t="n">
        <v>-26.37</v>
      </c>
      <c r="AQ226" s="0" t="n">
        <v>114.4894</v>
      </c>
      <c r="AR226" s="0" t="n">
        <v>-27.1086</v>
      </c>
      <c r="AS226" s="0" t="n">
        <v>109.0493</v>
      </c>
      <c r="AT226" s="0" t="n">
        <v>-19.198</v>
      </c>
      <c r="AU226" s="0" t="n">
        <v>64.8474</v>
      </c>
      <c r="AV226" s="0" t="n">
        <v>-25.1102</v>
      </c>
      <c r="AW226" s="0" t="n">
        <v>147.5278</v>
      </c>
      <c r="AX226" s="0" t="n">
        <v>-47.9815</v>
      </c>
      <c r="AY226" s="0" t="n">
        <v>-44.956</v>
      </c>
      <c r="AZ226" s="0" t="n">
        <v>-46.0501</v>
      </c>
      <c r="BA226" s="0" t="n">
        <v>-46.6182</v>
      </c>
      <c r="BB226" s="0" t="n">
        <v>-52.1807</v>
      </c>
      <c r="BC226" s="0" t="n">
        <v>-44.5342</v>
      </c>
      <c r="BD226" s="0" t="n">
        <v>-49.6463</v>
      </c>
      <c r="BE226" s="0" t="n">
        <v>-52.3278</v>
      </c>
      <c r="BF226" s="0" t="n">
        <v>-47.0352</v>
      </c>
      <c r="BG226" s="0" t="n">
        <v>-45.4979</v>
      </c>
      <c r="BH226" s="0" t="n">
        <v>-52.5643</v>
      </c>
      <c r="BI226" s="0" t="n">
        <v>-45.4958</v>
      </c>
      <c r="BJ226" s="0" t="n">
        <v>-42.9918</v>
      </c>
      <c r="BK226" s="0" t="n">
        <v>222</v>
      </c>
      <c r="BL226" s="2" t="n">
        <f aca="false">10*LOG(10^(J226/10)+10^(L226/10)+10^(N226/10))</f>
        <v>-40.1993987042155</v>
      </c>
      <c r="BM226" s="2" t="n">
        <f aca="false">10*LOG(10^(J226/10)+10^(P226/10)+10^(R226/10))</f>
        <v>-41.5378991572276</v>
      </c>
      <c r="BN226" s="2" t="n">
        <f aca="false">10*LOG(10^(L226/10)+10^(P226/10)+10^(T226/10))</f>
        <v>-39.8436240530541</v>
      </c>
      <c r="BO226" s="2" t="n">
        <f aca="false">10*LOG(10^(N226/10)+10^(R226/10)+10^(T226/10))</f>
        <v>-45.563206986876</v>
      </c>
      <c r="BP226" s="2" t="n">
        <f aca="false">10*LOG(10^(V226/10)+10^(X226/10)+10^(Z226/10))</f>
        <v>-40.6707284768619</v>
      </c>
      <c r="BQ226" s="2" t="n">
        <f aca="false">10*LOG(10^(V226/10)+10^(AB226/10)+10^(AD226/10))</f>
        <v>-45.224008048966</v>
      </c>
      <c r="BR226" s="2" t="n">
        <f aca="false">10*LOG(10^(X226/10)+10^(AB226/10)+10^(AF226/10))</f>
        <v>-41.7689701360193</v>
      </c>
      <c r="BS226" s="2" t="n">
        <f aca="false">10*LOG(10^(Z226/10)+10^(AD226/10)+10^(AF226/10))</f>
        <v>-47.3611100115996</v>
      </c>
      <c r="BT226" s="0" t="n">
        <v>222</v>
      </c>
      <c r="BU226" s="2" t="n">
        <f aca="false">$BE226-$B226</f>
        <v>-47.9059</v>
      </c>
      <c r="BV226" s="2" t="n">
        <f aca="false">$BF226-$B226</f>
        <v>-42.6133</v>
      </c>
      <c r="BW226" s="2" t="n">
        <f aca="false">$BA226-$B226</f>
        <v>-42.1963</v>
      </c>
      <c r="BX226" s="2" t="n">
        <f aca="false">$BB226-$D226</f>
        <v>-47.886</v>
      </c>
      <c r="BY226" s="2" t="n">
        <f aca="false">$BC226-$D226</f>
        <v>-40.2395</v>
      </c>
      <c r="BZ226" s="2" t="n">
        <f aca="false">$BD226-$F226</f>
        <v>-45.0255</v>
      </c>
      <c r="CA226" s="2" t="n">
        <f aca="false">$BE226-$D226</f>
        <v>-48.0331</v>
      </c>
      <c r="CB226" s="2" t="n">
        <f aca="false">$BF226-$F226</f>
        <v>-42.4144</v>
      </c>
      <c r="CC226" s="2" t="n">
        <f aca="false">$BA226-$H226</f>
        <v>-42.3613</v>
      </c>
      <c r="CD226" s="2" t="n">
        <f aca="false">$BB226-$F226</f>
        <v>-47.5599</v>
      </c>
      <c r="CE226" s="2" t="n">
        <f aca="false">$BC226-$H226</f>
        <v>-40.2773</v>
      </c>
      <c r="CF226" s="2" t="n">
        <f aca="false">$BD226-$H226</f>
        <v>-45.3894</v>
      </c>
      <c r="CG226" s="2" t="n">
        <f aca="false">$AY226-$B226</f>
        <v>-40.5341</v>
      </c>
      <c r="CH226" s="2" t="n">
        <f aca="false">$AZ226-$B226</f>
        <v>-41.6282</v>
      </c>
      <c r="CI226" s="2" t="n">
        <f aca="false">$BG226-$B226</f>
        <v>-41.076</v>
      </c>
      <c r="CJ226" s="2" t="n">
        <f aca="false">$BH226-$D226</f>
        <v>-48.2696</v>
      </c>
      <c r="CK226" s="2" t="n">
        <f aca="false">$BI226-$D226</f>
        <v>-41.2011</v>
      </c>
      <c r="CL226" s="2" t="n">
        <f aca="false">$BJ226-$F226</f>
        <v>-38.371</v>
      </c>
      <c r="CM226" s="2" t="n">
        <f aca="false">$AY226-$D226</f>
        <v>-40.6613</v>
      </c>
      <c r="CN226" s="2" t="n">
        <f aca="false">$AZ226-$F226</f>
        <v>-41.4293</v>
      </c>
      <c r="CO226" s="2" t="n">
        <f aca="false">$BG226-$H226</f>
        <v>-41.241</v>
      </c>
      <c r="CP226" s="2" t="n">
        <f aca="false">$BH226-$F226</f>
        <v>-47.9435</v>
      </c>
      <c r="CQ226" s="2" t="n">
        <f aca="false">$BI226-$H226</f>
        <v>-41.2389</v>
      </c>
      <c r="CR226" s="2" t="n">
        <f aca="false">$BJ226-$H226</f>
        <v>-38.7349</v>
      </c>
      <c r="DC226" s="2"/>
      <c r="DD226" s="2"/>
      <c r="DE226" s="2"/>
      <c r="DF226" s="2"/>
      <c r="DG226" s="2"/>
      <c r="DH226" s="2"/>
      <c r="DI226" s="2"/>
      <c r="DJ226" s="2"/>
      <c r="DK226" s="2"/>
    </row>
    <row r="227" customFormat="false" ht="12.75" hidden="false" customHeight="false" outlineLevel="0" collapsed="false">
      <c r="A227" s="0" t="n">
        <v>223</v>
      </c>
      <c r="B227" s="0" t="n">
        <v>-4.4488</v>
      </c>
      <c r="C227" s="0" t="n">
        <v>0</v>
      </c>
      <c r="D227" s="0" t="n">
        <v>-4.3247</v>
      </c>
      <c r="E227" s="0" t="n">
        <v>0</v>
      </c>
      <c r="F227" s="0" t="n">
        <v>-4.6589</v>
      </c>
      <c r="G227" s="0" t="n">
        <v>0</v>
      </c>
      <c r="H227" s="0" t="n">
        <v>-4.2892</v>
      </c>
      <c r="I227" s="0" t="n">
        <v>0</v>
      </c>
      <c r="J227" s="0" t="n">
        <v>-46.3399</v>
      </c>
      <c r="K227" s="0" t="n">
        <v>-94.6198</v>
      </c>
      <c r="L227" s="0" t="n">
        <v>-40.8483</v>
      </c>
      <c r="M227" s="0" t="n">
        <v>50.6233</v>
      </c>
      <c r="N227" s="0" t="n">
        <v>-54.438</v>
      </c>
      <c r="O227" s="0" t="n">
        <v>-34.355</v>
      </c>
      <c r="P227" s="0" t="n">
        <v>-44.5497</v>
      </c>
      <c r="Q227" s="0" t="n">
        <v>116.1547</v>
      </c>
      <c r="R227" s="0" t="n">
        <v>-49.5427</v>
      </c>
      <c r="S227" s="0" t="n">
        <v>-119.9433</v>
      </c>
      <c r="T227" s="0" t="n">
        <v>-48.1568</v>
      </c>
      <c r="U227" s="0" t="n">
        <v>133.6499</v>
      </c>
      <c r="V227" s="0" t="n">
        <v>-47.8837</v>
      </c>
      <c r="W227" s="0" t="n">
        <v>-67.5596</v>
      </c>
      <c r="X227" s="0" t="n">
        <v>-41.9001</v>
      </c>
      <c r="Y227" s="0" t="n">
        <v>127.7379</v>
      </c>
      <c r="Z227" s="0" t="n">
        <v>-52.7633</v>
      </c>
      <c r="AA227" s="0" t="n">
        <v>18.484</v>
      </c>
      <c r="AB227" s="0" t="n">
        <v>-54.6946</v>
      </c>
      <c r="AC227" s="0" t="n">
        <v>-171.9464</v>
      </c>
      <c r="AD227" s="0" t="n">
        <v>-61.3865</v>
      </c>
      <c r="AE227" s="0" t="n">
        <v>-168.3054</v>
      </c>
      <c r="AF227" s="0" t="n">
        <v>-50.3105</v>
      </c>
      <c r="AG227" s="0" t="n">
        <v>88.9509</v>
      </c>
      <c r="AH227" s="0" t="n">
        <v>-19.406</v>
      </c>
      <c r="AI227" s="0" t="n">
        <v>73.3123</v>
      </c>
      <c r="AJ227" s="0" t="n">
        <v>-25.6868</v>
      </c>
      <c r="AK227" s="0" t="n">
        <v>103.1336</v>
      </c>
      <c r="AL227" s="0" t="n">
        <v>-17.3042</v>
      </c>
      <c r="AM227" s="0" t="n">
        <v>42.5116</v>
      </c>
      <c r="AN227" s="0" t="n">
        <v>-23.3276</v>
      </c>
      <c r="AO227" s="0" t="n">
        <v>97.7025</v>
      </c>
      <c r="AP227" s="0" t="n">
        <v>-21.2966</v>
      </c>
      <c r="AQ227" s="0" t="n">
        <v>132.7393</v>
      </c>
      <c r="AR227" s="0" t="n">
        <v>-22.7719</v>
      </c>
      <c r="AS227" s="0" t="n">
        <v>121.3876</v>
      </c>
      <c r="AT227" s="0" t="n">
        <v>-21.0895</v>
      </c>
      <c r="AU227" s="0" t="n">
        <v>38.1902</v>
      </c>
      <c r="AV227" s="0" t="n">
        <v>-27.7918</v>
      </c>
      <c r="AW227" s="0" t="n">
        <v>136.9584</v>
      </c>
      <c r="AX227" s="0" t="n">
        <v>-48.3748</v>
      </c>
      <c r="AY227" s="0" t="n">
        <v>-45.2051</v>
      </c>
      <c r="AZ227" s="0" t="n">
        <v>-46.4051</v>
      </c>
      <c r="BA227" s="0" t="n">
        <v>-46.6248</v>
      </c>
      <c r="BB227" s="0" t="n">
        <v>-52.078</v>
      </c>
      <c r="BC227" s="0" t="n">
        <v>-44.2441</v>
      </c>
      <c r="BD227" s="0" t="n">
        <v>-49.5474</v>
      </c>
      <c r="BE227" s="0" t="n">
        <v>-54.3425</v>
      </c>
      <c r="BF227" s="0" t="n">
        <v>-47.4605</v>
      </c>
      <c r="BG227" s="0" t="n">
        <v>-44.9029</v>
      </c>
      <c r="BH227" s="0" t="n">
        <v>-51.9224</v>
      </c>
      <c r="BI227" s="0" t="n">
        <v>-45.9675</v>
      </c>
      <c r="BJ227" s="0" t="n">
        <v>-42.8618</v>
      </c>
      <c r="BK227" s="0" t="n">
        <v>223</v>
      </c>
      <c r="BL227" s="2" t="n">
        <f aca="false">10*LOG(10^(J227/10)+10^(L227/10)+10^(N227/10))</f>
        <v>-39.6224089471174</v>
      </c>
      <c r="BM227" s="2" t="n">
        <f aca="false">10*LOG(10^(J227/10)+10^(P227/10)+10^(R227/10))</f>
        <v>-41.5854090985058</v>
      </c>
      <c r="BN227" s="2" t="n">
        <f aca="false">10*LOG(10^(L227/10)+10^(P227/10)+10^(T227/10))</f>
        <v>-38.773877417998</v>
      </c>
      <c r="BO227" s="2" t="n">
        <f aca="false">10*LOG(10^(N227/10)+10^(R227/10)+10^(T227/10))</f>
        <v>-45.2292972720715</v>
      </c>
      <c r="BP227" s="2" t="n">
        <f aca="false">10*LOG(10^(V227/10)+10^(X227/10)+10^(Z227/10))</f>
        <v>-40.6481715088942</v>
      </c>
      <c r="BQ227" s="2" t="n">
        <f aca="false">10*LOG(10^(V227/10)+10^(AB227/10)+10^(AD227/10))</f>
        <v>-46.9040317092931</v>
      </c>
      <c r="BR227" s="2" t="n">
        <f aca="false">10*LOG(10^(X227/10)+10^(AB227/10)+10^(AF227/10))</f>
        <v>-41.1200819532316</v>
      </c>
      <c r="BS227" s="2" t="n">
        <f aca="false">10*LOG(10^(Z227/10)+10^(AD227/10)+10^(AF227/10))</f>
        <v>-48.1447740702565</v>
      </c>
      <c r="BT227" s="0" t="n">
        <v>223</v>
      </c>
      <c r="BU227" s="2" t="n">
        <f aca="false">$BE227-$B227</f>
        <v>-49.8937</v>
      </c>
      <c r="BV227" s="2" t="n">
        <f aca="false">$BF227-$B227</f>
        <v>-43.0117</v>
      </c>
      <c r="BW227" s="2" t="n">
        <f aca="false">$BA227-$B227</f>
        <v>-42.176</v>
      </c>
      <c r="BX227" s="2" t="n">
        <f aca="false">$BB227-$D227</f>
        <v>-47.7533</v>
      </c>
      <c r="BY227" s="2" t="n">
        <f aca="false">$BC227-$D227</f>
        <v>-39.9194</v>
      </c>
      <c r="BZ227" s="2" t="n">
        <f aca="false">$BD227-$F227</f>
        <v>-44.8885</v>
      </c>
      <c r="CA227" s="2" t="n">
        <f aca="false">$BE227-$D227</f>
        <v>-50.0178</v>
      </c>
      <c r="CB227" s="2" t="n">
        <f aca="false">$BF227-$F227</f>
        <v>-42.8016</v>
      </c>
      <c r="CC227" s="2" t="n">
        <f aca="false">$BA227-$H227</f>
        <v>-42.3356</v>
      </c>
      <c r="CD227" s="2" t="n">
        <f aca="false">$BB227-$F227</f>
        <v>-47.4191</v>
      </c>
      <c r="CE227" s="2" t="n">
        <f aca="false">$BC227-$H227</f>
        <v>-39.9549</v>
      </c>
      <c r="CF227" s="2" t="n">
        <f aca="false">$BD227-$H227</f>
        <v>-45.2582</v>
      </c>
      <c r="CG227" s="2" t="n">
        <f aca="false">$AY227-$B227</f>
        <v>-40.7563</v>
      </c>
      <c r="CH227" s="2" t="n">
        <f aca="false">$AZ227-$B227</f>
        <v>-41.9563</v>
      </c>
      <c r="CI227" s="2" t="n">
        <f aca="false">$BG227-$B227</f>
        <v>-40.4541</v>
      </c>
      <c r="CJ227" s="2" t="n">
        <f aca="false">$BH227-$D227</f>
        <v>-47.5977</v>
      </c>
      <c r="CK227" s="2" t="n">
        <f aca="false">$BI227-$D227</f>
        <v>-41.6428</v>
      </c>
      <c r="CL227" s="2" t="n">
        <f aca="false">$BJ227-$F227</f>
        <v>-38.2029</v>
      </c>
      <c r="CM227" s="2" t="n">
        <f aca="false">$AY227-$D227</f>
        <v>-40.8804</v>
      </c>
      <c r="CN227" s="2" t="n">
        <f aca="false">$AZ227-$F227</f>
        <v>-41.7462</v>
      </c>
      <c r="CO227" s="2" t="n">
        <f aca="false">$BG227-$H227</f>
        <v>-40.6137</v>
      </c>
      <c r="CP227" s="2" t="n">
        <f aca="false">$BH227-$F227</f>
        <v>-47.2635</v>
      </c>
      <c r="CQ227" s="2" t="n">
        <f aca="false">$BI227-$H227</f>
        <v>-41.6783</v>
      </c>
      <c r="CR227" s="2" t="n">
        <f aca="false">$BJ227-$H227</f>
        <v>-38.5726</v>
      </c>
      <c r="DC227" s="2"/>
      <c r="DD227" s="2"/>
      <c r="DE227" s="2"/>
      <c r="DF227" s="2"/>
      <c r="DG227" s="2"/>
      <c r="DH227" s="2"/>
      <c r="DI227" s="2"/>
      <c r="DJ227" s="2"/>
      <c r="DK227" s="2"/>
    </row>
    <row r="228" customFormat="false" ht="12.75" hidden="false" customHeight="false" outlineLevel="0" collapsed="false">
      <c r="A228" s="0" t="n">
        <v>224</v>
      </c>
      <c r="B228" s="0" t="n">
        <v>-4.5161</v>
      </c>
      <c r="C228" s="0" t="n">
        <v>0</v>
      </c>
      <c r="D228" s="0" t="n">
        <v>-4.3614</v>
      </c>
      <c r="E228" s="0" t="n">
        <v>0</v>
      </c>
      <c r="F228" s="0" t="n">
        <v>-4.6763</v>
      </c>
      <c r="G228" s="0" t="n">
        <v>0</v>
      </c>
      <c r="H228" s="0" t="n">
        <v>-4.3265</v>
      </c>
      <c r="I228" s="0" t="n">
        <v>0</v>
      </c>
      <c r="J228" s="0" t="n">
        <v>-48.3115</v>
      </c>
      <c r="K228" s="0" t="n">
        <v>-97.2557</v>
      </c>
      <c r="L228" s="0" t="n">
        <v>-40.1632</v>
      </c>
      <c r="M228" s="0" t="n">
        <v>33.2888</v>
      </c>
      <c r="N228" s="0" t="n">
        <v>-54.1754</v>
      </c>
      <c r="O228" s="0" t="n">
        <v>-29.7062</v>
      </c>
      <c r="P228" s="0" t="n">
        <v>-44.7692</v>
      </c>
      <c r="Q228" s="0" t="n">
        <v>98.5259</v>
      </c>
      <c r="R228" s="0" t="n">
        <v>-48.874</v>
      </c>
      <c r="S228" s="0" t="n">
        <v>-133.2427</v>
      </c>
      <c r="T228" s="0" t="n">
        <v>-47.9573</v>
      </c>
      <c r="U228" s="0" t="n">
        <v>122.6268</v>
      </c>
      <c r="V228" s="0" t="n">
        <v>-52.2201</v>
      </c>
      <c r="W228" s="0" t="n">
        <v>-72.8246</v>
      </c>
      <c r="X228" s="0" t="n">
        <v>-41.7164</v>
      </c>
      <c r="Y228" s="0" t="n">
        <v>106.0957</v>
      </c>
      <c r="Z228" s="0" t="n">
        <v>-52.5331</v>
      </c>
      <c r="AA228" s="0" t="n">
        <v>26.1152</v>
      </c>
      <c r="AB228" s="0" t="n">
        <v>-51.8829</v>
      </c>
      <c r="AC228" s="0" t="n">
        <v>151.5485</v>
      </c>
      <c r="AD228" s="0" t="n">
        <v>-56.3784</v>
      </c>
      <c r="AE228" s="0" t="n">
        <v>153.6463</v>
      </c>
      <c r="AF228" s="0" t="n">
        <v>-51.9915</v>
      </c>
      <c r="AG228" s="0" t="n">
        <v>97.0688</v>
      </c>
      <c r="AH228" s="0" t="n">
        <v>-16.9856</v>
      </c>
      <c r="AI228" s="0" t="n">
        <v>72.595</v>
      </c>
      <c r="AJ228" s="0" t="n">
        <v>-21.8235</v>
      </c>
      <c r="AK228" s="0" t="n">
        <v>96.9211</v>
      </c>
      <c r="AL228" s="0" t="n">
        <v>-18.6276</v>
      </c>
      <c r="AM228" s="0" t="n">
        <v>33.8851</v>
      </c>
      <c r="AN228" s="0" t="n">
        <v>-22.9306</v>
      </c>
      <c r="AO228" s="0" t="n">
        <v>104.5078</v>
      </c>
      <c r="AP228" s="0" t="n">
        <v>-17.7075</v>
      </c>
      <c r="AQ228" s="0" t="n">
        <v>120.7658</v>
      </c>
      <c r="AR228" s="0" t="n">
        <v>-19.5183</v>
      </c>
      <c r="AS228" s="0" t="n">
        <v>112.8453</v>
      </c>
      <c r="AT228" s="0" t="n">
        <v>-25.4173</v>
      </c>
      <c r="AU228" s="0" t="n">
        <v>12.5933</v>
      </c>
      <c r="AV228" s="0" t="n">
        <v>-31.0964</v>
      </c>
      <c r="AW228" s="0" t="n">
        <v>153.9069</v>
      </c>
      <c r="AX228" s="0" t="n">
        <v>-48.5873</v>
      </c>
      <c r="AY228" s="0" t="n">
        <v>-44.8944</v>
      </c>
      <c r="AZ228" s="0" t="n">
        <v>-46.3553</v>
      </c>
      <c r="BA228" s="0" t="n">
        <v>-46.3529</v>
      </c>
      <c r="BB228" s="0" t="n">
        <v>-52.1029</v>
      </c>
      <c r="BC228" s="0" t="n">
        <v>-43.4023</v>
      </c>
      <c r="BD228" s="0" t="n">
        <v>-49.8575</v>
      </c>
      <c r="BE228" s="0" t="n">
        <v>-56.981</v>
      </c>
      <c r="BF228" s="0" t="n">
        <v>-47.8715</v>
      </c>
      <c r="BG228" s="0" t="n">
        <v>-44.1426</v>
      </c>
      <c r="BH228" s="0" t="n">
        <v>-51.3731</v>
      </c>
      <c r="BI228" s="0" t="n">
        <v>-45.7505</v>
      </c>
      <c r="BJ228" s="0" t="n">
        <v>-42.3401</v>
      </c>
      <c r="BK228" s="0" t="n">
        <v>224</v>
      </c>
      <c r="BL228" s="2" t="n">
        <f aca="false">10*LOG(10^(J228/10)+10^(L228/10)+10^(N228/10))</f>
        <v>-39.3972770989221</v>
      </c>
      <c r="BM228" s="2" t="n">
        <f aca="false">10*LOG(10^(J228/10)+10^(P228/10)+10^(R228/10))</f>
        <v>-42.1423890523632</v>
      </c>
      <c r="BN228" s="2" t="n">
        <f aca="false">10*LOG(10^(L228/10)+10^(P228/10)+10^(T228/10))</f>
        <v>-38.3664114183974</v>
      </c>
      <c r="BO228" s="2" t="n">
        <f aca="false">10*LOG(10^(N228/10)+10^(R228/10)+10^(T228/10))</f>
        <v>-44.8427356457237</v>
      </c>
      <c r="BP228" s="2" t="n">
        <f aca="false">10*LOG(10^(V228/10)+10^(X228/10)+10^(Z228/10))</f>
        <v>-41.0274709355156</v>
      </c>
      <c r="BQ228" s="2" t="n">
        <f aca="false">10*LOG(10^(V228/10)+10^(AB228/10)+10^(AD228/10))</f>
        <v>-48.3026453862638</v>
      </c>
      <c r="BR228" s="2" t="n">
        <f aca="false">10*LOG(10^(X228/10)+10^(AB228/10)+10^(AF228/10))</f>
        <v>-40.9605625350434</v>
      </c>
      <c r="BS228" s="2" t="n">
        <f aca="false">10*LOG(10^(Z228/10)+10^(AD228/10)+10^(AF228/10))</f>
        <v>-48.4756055122862</v>
      </c>
      <c r="BT228" s="0" t="n">
        <v>224</v>
      </c>
      <c r="BU228" s="2" t="n">
        <f aca="false">$BE228-$B228</f>
        <v>-52.4649</v>
      </c>
      <c r="BV228" s="2" t="n">
        <f aca="false">$BF228-$B228</f>
        <v>-43.3554</v>
      </c>
      <c r="BW228" s="2" t="n">
        <f aca="false">$BA228-$B228</f>
        <v>-41.8368</v>
      </c>
      <c r="BX228" s="2" t="n">
        <f aca="false">$BB228-$D228</f>
        <v>-47.7415</v>
      </c>
      <c r="BY228" s="2" t="n">
        <f aca="false">$BC228-$D228</f>
        <v>-39.0409</v>
      </c>
      <c r="BZ228" s="2" t="n">
        <f aca="false">$BD228-$F228</f>
        <v>-45.1812</v>
      </c>
      <c r="CA228" s="2" t="n">
        <f aca="false">$BE228-$D228</f>
        <v>-52.6196</v>
      </c>
      <c r="CB228" s="2" t="n">
        <f aca="false">$BF228-$F228</f>
        <v>-43.1952</v>
      </c>
      <c r="CC228" s="2" t="n">
        <f aca="false">$BA228-$H228</f>
        <v>-42.0264</v>
      </c>
      <c r="CD228" s="2" t="n">
        <f aca="false">$BB228-$F228</f>
        <v>-47.4266</v>
      </c>
      <c r="CE228" s="2" t="n">
        <f aca="false">$BC228-$H228</f>
        <v>-39.0758</v>
      </c>
      <c r="CF228" s="2" t="n">
        <f aca="false">$BD228-$H228</f>
        <v>-45.531</v>
      </c>
      <c r="CG228" s="2" t="n">
        <f aca="false">$AY228-$B228</f>
        <v>-40.3783</v>
      </c>
      <c r="CH228" s="2" t="n">
        <f aca="false">$AZ228-$B228</f>
        <v>-41.8392</v>
      </c>
      <c r="CI228" s="2" t="n">
        <f aca="false">$BG228-$B228</f>
        <v>-39.6265</v>
      </c>
      <c r="CJ228" s="2" t="n">
        <f aca="false">$BH228-$D228</f>
        <v>-47.0117</v>
      </c>
      <c r="CK228" s="2" t="n">
        <f aca="false">$BI228-$D228</f>
        <v>-41.3891</v>
      </c>
      <c r="CL228" s="2" t="n">
        <f aca="false">$BJ228-$F228</f>
        <v>-37.6638</v>
      </c>
      <c r="CM228" s="2" t="n">
        <f aca="false">$AY228-$D228</f>
        <v>-40.533</v>
      </c>
      <c r="CN228" s="2" t="n">
        <f aca="false">$AZ228-$F228</f>
        <v>-41.679</v>
      </c>
      <c r="CO228" s="2" t="n">
        <f aca="false">$BG228-$H228</f>
        <v>-39.8161</v>
      </c>
      <c r="CP228" s="2" t="n">
        <f aca="false">$BH228-$F228</f>
        <v>-46.6968</v>
      </c>
      <c r="CQ228" s="2" t="n">
        <f aca="false">$BI228-$H228</f>
        <v>-41.424</v>
      </c>
      <c r="CR228" s="2" t="n">
        <f aca="false">$BJ228-$H228</f>
        <v>-38.0136</v>
      </c>
      <c r="DC228" s="2"/>
      <c r="DD228" s="2"/>
      <c r="DE228" s="2"/>
      <c r="DF228" s="2"/>
      <c r="DG228" s="2"/>
      <c r="DH228" s="2"/>
      <c r="DI228" s="2"/>
      <c r="DJ228" s="2"/>
      <c r="DK228" s="2"/>
    </row>
    <row r="229" customFormat="false" ht="12.75" hidden="false" customHeight="false" outlineLevel="0" collapsed="false">
      <c r="A229" s="0" t="n">
        <v>225</v>
      </c>
      <c r="B229" s="0" t="n">
        <v>-4.5817</v>
      </c>
      <c r="C229" s="0" t="n">
        <v>0</v>
      </c>
      <c r="D229" s="0" t="n">
        <v>-4.4002</v>
      </c>
      <c r="E229" s="0" t="n">
        <v>0</v>
      </c>
      <c r="F229" s="0" t="n">
        <v>-4.6773</v>
      </c>
      <c r="G229" s="0" t="n">
        <v>0</v>
      </c>
      <c r="H229" s="0" t="n">
        <v>-4.3357</v>
      </c>
      <c r="I229" s="0" t="n">
        <v>0</v>
      </c>
      <c r="J229" s="0" t="n">
        <v>-49.5737</v>
      </c>
      <c r="K229" s="0" t="n">
        <v>-88.3093</v>
      </c>
      <c r="L229" s="0" t="n">
        <v>-40.3836</v>
      </c>
      <c r="M229" s="0" t="n">
        <v>13.9658</v>
      </c>
      <c r="N229" s="0" t="n">
        <v>-52.993</v>
      </c>
      <c r="O229" s="0" t="n">
        <v>-26.8014</v>
      </c>
      <c r="P229" s="0" t="n">
        <v>-45.9762</v>
      </c>
      <c r="Q229" s="0" t="n">
        <v>82.6753</v>
      </c>
      <c r="R229" s="0" t="n">
        <v>-48.8351</v>
      </c>
      <c r="S229" s="0" t="n">
        <v>-149.4898</v>
      </c>
      <c r="T229" s="0" t="n">
        <v>-47.6373</v>
      </c>
      <c r="U229" s="0" t="n">
        <v>108.782</v>
      </c>
      <c r="V229" s="0" t="n">
        <v>-55.8136</v>
      </c>
      <c r="W229" s="0" t="n">
        <v>-37.9236</v>
      </c>
      <c r="X229" s="0" t="n">
        <v>-42.565</v>
      </c>
      <c r="Y229" s="0" t="n">
        <v>83.2373</v>
      </c>
      <c r="Z229" s="0" t="n">
        <v>-50.6425</v>
      </c>
      <c r="AA229" s="0" t="n">
        <v>28.5304</v>
      </c>
      <c r="AB229" s="0" t="n">
        <v>-50.5941</v>
      </c>
      <c r="AC229" s="0" t="n">
        <v>118.8338</v>
      </c>
      <c r="AD229" s="0" t="n">
        <v>-53.7082</v>
      </c>
      <c r="AE229" s="0" t="n">
        <v>124.705</v>
      </c>
      <c r="AF229" s="0" t="n">
        <v>-50.5849</v>
      </c>
      <c r="AG229" s="0" t="n">
        <v>110.7095</v>
      </c>
      <c r="AH229" s="0" t="n">
        <v>-15.2187</v>
      </c>
      <c r="AI229" s="0" t="n">
        <v>62.5394</v>
      </c>
      <c r="AJ229" s="0" t="n">
        <v>-19.5125</v>
      </c>
      <c r="AK229" s="0" t="n">
        <v>80.5898</v>
      </c>
      <c r="AL229" s="0" t="n">
        <v>-20.272</v>
      </c>
      <c r="AM229" s="0" t="n">
        <v>33.0509</v>
      </c>
      <c r="AN229" s="0" t="n">
        <v>-21.5894</v>
      </c>
      <c r="AO229" s="0" t="n">
        <v>109.2101</v>
      </c>
      <c r="AP229" s="0" t="n">
        <v>-15.8391</v>
      </c>
      <c r="AQ229" s="0" t="n">
        <v>101.6344</v>
      </c>
      <c r="AR229" s="0" t="n">
        <v>-17.6806</v>
      </c>
      <c r="AS229" s="0" t="n">
        <v>98.2029</v>
      </c>
      <c r="AT229" s="0" t="n">
        <v>-38.5948</v>
      </c>
      <c r="AU229" s="0" t="n">
        <v>-1.341</v>
      </c>
      <c r="AV229" s="0" t="n">
        <v>-27.9019</v>
      </c>
      <c r="AW229" s="0" t="n">
        <v>-177.1622</v>
      </c>
      <c r="AX229" s="0" t="n">
        <v>-48.6262</v>
      </c>
      <c r="AY229" s="0" t="n">
        <v>-44.2392</v>
      </c>
      <c r="AZ229" s="0" t="n">
        <v>-45.9874</v>
      </c>
      <c r="BA229" s="0" t="n">
        <v>-45.7355</v>
      </c>
      <c r="BB229" s="0" t="n">
        <v>-52.3097</v>
      </c>
      <c r="BC229" s="0" t="n">
        <v>-42.4033</v>
      </c>
      <c r="BD229" s="0" t="n">
        <v>-50.4705</v>
      </c>
      <c r="BE229" s="0" t="n">
        <v>-60.4273</v>
      </c>
      <c r="BF229" s="0" t="n">
        <v>-48.1364</v>
      </c>
      <c r="BG229" s="0" t="n">
        <v>-43.3572</v>
      </c>
      <c r="BH229" s="0" t="n">
        <v>-51.0838</v>
      </c>
      <c r="BI229" s="0" t="n">
        <v>-45.0249</v>
      </c>
      <c r="BJ229" s="0" t="n">
        <v>-41.9307</v>
      </c>
      <c r="BK229" s="0" t="n">
        <v>225</v>
      </c>
      <c r="BL229" s="2" t="n">
        <f aca="false">10*LOG(10^(J229/10)+10^(L229/10)+10^(N229/10))</f>
        <v>-39.6819792773733</v>
      </c>
      <c r="BM229" s="2" t="n">
        <f aca="false">10*LOG(10^(J229/10)+10^(P229/10)+10^(R229/10))</f>
        <v>-43.0658318454413</v>
      </c>
      <c r="BN229" s="2" t="n">
        <f aca="false">10*LOG(10^(L229/10)+10^(P229/10)+10^(T229/10))</f>
        <v>-38.7279012980602</v>
      </c>
      <c r="BO229" s="2" t="n">
        <f aca="false">10*LOG(10^(N229/10)+10^(R229/10)+10^(T229/10))</f>
        <v>-44.5190792997417</v>
      </c>
      <c r="BP229" s="2" t="n">
        <f aca="false">10*LOG(10^(V229/10)+10^(X229/10)+10^(Z229/10))</f>
        <v>-41.7622840215336</v>
      </c>
      <c r="BQ229" s="2" t="n">
        <f aca="false">10*LOG(10^(V229/10)+10^(AB229/10)+10^(AD229/10))</f>
        <v>-48.0684008033497</v>
      </c>
      <c r="BR229" s="2" t="n">
        <f aca="false">10*LOG(10^(X229/10)+10^(AB229/10)+10^(AF229/10))</f>
        <v>-41.3750963045275</v>
      </c>
      <c r="BS229" s="2" t="n">
        <f aca="false">10*LOG(10^(Z229/10)+10^(AD229/10)+10^(AF229/10))</f>
        <v>-46.6509331436916</v>
      </c>
      <c r="BT229" s="0" t="n">
        <v>225</v>
      </c>
      <c r="BU229" s="2" t="n">
        <f aca="false">$BE229-$B229</f>
        <v>-55.8456</v>
      </c>
      <c r="BV229" s="2" t="n">
        <f aca="false">$BF229-$B229</f>
        <v>-43.5547</v>
      </c>
      <c r="BW229" s="2" t="n">
        <f aca="false">$BA229-$B229</f>
        <v>-41.1538</v>
      </c>
      <c r="BX229" s="2" t="n">
        <f aca="false">$BB229-$D229</f>
        <v>-47.9095</v>
      </c>
      <c r="BY229" s="2" t="n">
        <f aca="false">$BC229-$D229</f>
        <v>-38.0031</v>
      </c>
      <c r="BZ229" s="2" t="n">
        <f aca="false">$BD229-$F229</f>
        <v>-45.7932</v>
      </c>
      <c r="CA229" s="2" t="n">
        <f aca="false">$BE229-$D229</f>
        <v>-56.0271</v>
      </c>
      <c r="CB229" s="2" t="n">
        <f aca="false">$BF229-$F229</f>
        <v>-43.4591</v>
      </c>
      <c r="CC229" s="2" t="n">
        <f aca="false">$BA229-$H229</f>
        <v>-41.3998</v>
      </c>
      <c r="CD229" s="2" t="n">
        <f aca="false">$BB229-$F229</f>
        <v>-47.6324</v>
      </c>
      <c r="CE229" s="2" t="n">
        <f aca="false">$BC229-$H229</f>
        <v>-38.0676</v>
      </c>
      <c r="CF229" s="2" t="n">
        <f aca="false">$BD229-$H229</f>
        <v>-46.1348</v>
      </c>
      <c r="CG229" s="2" t="n">
        <f aca="false">$AY229-$B229</f>
        <v>-39.6575</v>
      </c>
      <c r="CH229" s="2" t="n">
        <f aca="false">$AZ229-$B229</f>
        <v>-41.4057</v>
      </c>
      <c r="CI229" s="2" t="n">
        <f aca="false">$BG229-$B229</f>
        <v>-38.7755</v>
      </c>
      <c r="CJ229" s="2" t="n">
        <f aca="false">$BH229-$D229</f>
        <v>-46.6836</v>
      </c>
      <c r="CK229" s="2" t="n">
        <f aca="false">$BI229-$D229</f>
        <v>-40.6247</v>
      </c>
      <c r="CL229" s="2" t="n">
        <f aca="false">$BJ229-$F229</f>
        <v>-37.2534</v>
      </c>
      <c r="CM229" s="2" t="n">
        <f aca="false">$AY229-$D229</f>
        <v>-39.839</v>
      </c>
      <c r="CN229" s="2" t="n">
        <f aca="false">$AZ229-$F229</f>
        <v>-41.3101</v>
      </c>
      <c r="CO229" s="2" t="n">
        <f aca="false">$BG229-$H229</f>
        <v>-39.0215</v>
      </c>
      <c r="CP229" s="2" t="n">
        <f aca="false">$BH229-$F229</f>
        <v>-46.4065</v>
      </c>
      <c r="CQ229" s="2" t="n">
        <f aca="false">$BI229-$H229</f>
        <v>-40.6892</v>
      </c>
      <c r="CR229" s="2" t="n">
        <f aca="false">$BJ229-$H229</f>
        <v>-37.595</v>
      </c>
      <c r="DC229" s="2"/>
      <c r="DD229" s="2"/>
      <c r="DE229" s="2"/>
      <c r="DF229" s="2"/>
      <c r="DG229" s="2"/>
      <c r="DH229" s="2"/>
      <c r="DI229" s="2"/>
      <c r="DJ229" s="2"/>
      <c r="DK229" s="2"/>
    </row>
    <row r="230" customFormat="false" ht="12.75" hidden="false" customHeight="false" outlineLevel="0" collapsed="false">
      <c r="A230" s="0" t="n">
        <v>226</v>
      </c>
      <c r="B230" s="0" t="n">
        <v>-4.6449</v>
      </c>
      <c r="C230" s="0" t="n">
        <v>0</v>
      </c>
      <c r="D230" s="0" t="n">
        <v>-4.444</v>
      </c>
      <c r="E230" s="0" t="n">
        <v>0</v>
      </c>
      <c r="F230" s="0" t="n">
        <v>-4.6819</v>
      </c>
      <c r="G230" s="0" t="n">
        <v>0</v>
      </c>
      <c r="H230" s="0" t="n">
        <v>-4.356</v>
      </c>
      <c r="I230" s="0" t="n">
        <v>0</v>
      </c>
      <c r="J230" s="0" t="n">
        <v>-48.4181</v>
      </c>
      <c r="K230" s="0" t="n">
        <v>-76.8004</v>
      </c>
      <c r="L230" s="0" t="n">
        <v>-41.969</v>
      </c>
      <c r="M230" s="0" t="n">
        <v>-4.5285</v>
      </c>
      <c r="N230" s="0" t="n">
        <v>-51.5184</v>
      </c>
      <c r="O230" s="0" t="n">
        <v>-35.1129</v>
      </c>
      <c r="P230" s="0" t="n">
        <v>-48.2092</v>
      </c>
      <c r="Q230" s="0" t="n">
        <v>71.7956</v>
      </c>
      <c r="R230" s="0" t="n">
        <v>-49.6768</v>
      </c>
      <c r="S230" s="0" t="n">
        <v>-164.5518</v>
      </c>
      <c r="T230" s="0" t="n">
        <v>-48.373</v>
      </c>
      <c r="U230" s="0" t="n">
        <v>92.5988</v>
      </c>
      <c r="V230" s="0" t="n">
        <v>-50.8939</v>
      </c>
      <c r="W230" s="0" t="n">
        <v>-13.0205</v>
      </c>
      <c r="X230" s="0" t="n">
        <v>-45.0658</v>
      </c>
      <c r="Y230" s="0" t="n">
        <v>60.7533</v>
      </c>
      <c r="Z230" s="0" t="n">
        <v>-48.9013</v>
      </c>
      <c r="AA230" s="0" t="n">
        <v>21.4036</v>
      </c>
      <c r="AB230" s="0" t="n">
        <v>-50.8633</v>
      </c>
      <c r="AC230" s="0" t="n">
        <v>87.3377</v>
      </c>
      <c r="AD230" s="0" t="n">
        <v>-52.4176</v>
      </c>
      <c r="AE230" s="0" t="n">
        <v>98.9766</v>
      </c>
      <c r="AF230" s="0" t="n">
        <v>-47.9499</v>
      </c>
      <c r="AG230" s="0" t="n">
        <v>106.4741</v>
      </c>
      <c r="AH230" s="0" t="n">
        <v>-14.3317</v>
      </c>
      <c r="AI230" s="0" t="n">
        <v>48.5713</v>
      </c>
      <c r="AJ230" s="0" t="n">
        <v>-18.4648</v>
      </c>
      <c r="AK230" s="0" t="n">
        <v>60.9176</v>
      </c>
      <c r="AL230" s="0" t="n">
        <v>-21.2087</v>
      </c>
      <c r="AM230" s="0" t="n">
        <v>40.2065</v>
      </c>
      <c r="AN230" s="0" t="n">
        <v>-19.7501</v>
      </c>
      <c r="AO230" s="0" t="n">
        <v>109.7369</v>
      </c>
      <c r="AP230" s="0" t="n">
        <v>-15.184</v>
      </c>
      <c r="AQ230" s="0" t="n">
        <v>81.2562</v>
      </c>
      <c r="AR230" s="0" t="n">
        <v>-16.9823</v>
      </c>
      <c r="AS230" s="0" t="n">
        <v>82.574</v>
      </c>
      <c r="AT230" s="0" t="n">
        <v>-29.6233</v>
      </c>
      <c r="AU230" s="0" t="n">
        <v>133.8503</v>
      </c>
      <c r="AV230" s="0" t="n">
        <v>-22.8446</v>
      </c>
      <c r="AW230" s="0" t="n">
        <v>179.9538</v>
      </c>
      <c r="AX230" s="0" t="n">
        <v>-48.674</v>
      </c>
      <c r="AY230" s="0" t="n">
        <v>-43.4431</v>
      </c>
      <c r="AZ230" s="0" t="n">
        <v>-45.4413</v>
      </c>
      <c r="BA230" s="0" t="n">
        <v>-44.9826</v>
      </c>
      <c r="BB230" s="0" t="n">
        <v>-52.8459</v>
      </c>
      <c r="BC230" s="0" t="n">
        <v>-41.5017</v>
      </c>
      <c r="BD230" s="0" t="n">
        <v>-51.2682</v>
      </c>
      <c r="BE230" s="0" t="n">
        <v>-65.7483</v>
      </c>
      <c r="BF230" s="0" t="n">
        <v>-48.1528</v>
      </c>
      <c r="BG230" s="0" t="n">
        <v>-42.7214</v>
      </c>
      <c r="BH230" s="0" t="n">
        <v>-51.2097</v>
      </c>
      <c r="BI230" s="0" t="n">
        <v>-43.9123</v>
      </c>
      <c r="BJ230" s="0" t="n">
        <v>-41.8648</v>
      </c>
      <c r="BK230" s="0" t="n">
        <v>226</v>
      </c>
      <c r="BL230" s="2" t="n">
        <f aca="false">10*LOG(10^(J230/10)+10^(L230/10)+10^(N230/10))</f>
        <v>-40.7062433710438</v>
      </c>
      <c r="BM230" s="2" t="n">
        <f aca="false">10*LOG(10^(J230/10)+10^(P230/10)+10^(R230/10))</f>
        <v>-43.9501349587525</v>
      </c>
      <c r="BN230" s="2" t="n">
        <f aca="false">10*LOG(10^(L230/10)+10^(P230/10)+10^(T230/10))</f>
        <v>-40.3060343703532</v>
      </c>
      <c r="BO230" s="2" t="n">
        <f aca="false">10*LOG(10^(N230/10)+10^(R230/10)+10^(T230/10))</f>
        <v>-44.8990218908952</v>
      </c>
      <c r="BP230" s="2" t="n">
        <f aca="false">10*LOG(10^(V230/10)+10^(X230/10)+10^(Z230/10))</f>
        <v>-42.8261545336936</v>
      </c>
      <c r="BQ230" s="2" t="n">
        <f aca="false">10*LOG(10^(V230/10)+10^(AB230/10)+10^(AD230/10))</f>
        <v>-46.5623425124486</v>
      </c>
      <c r="BR230" s="2" t="n">
        <f aca="false">10*LOG(10^(X230/10)+10^(AB230/10)+10^(AF230/10))</f>
        <v>-42.5666760859633</v>
      </c>
      <c r="BS230" s="2" t="n">
        <f aca="false">10*LOG(10^(Z230/10)+10^(AD230/10)+10^(AF230/10))</f>
        <v>-44.6038965180949</v>
      </c>
      <c r="BT230" s="0" t="n">
        <v>226</v>
      </c>
      <c r="BU230" s="2" t="n">
        <f aca="false">$BE230-$B230</f>
        <v>-61.1034</v>
      </c>
      <c r="BV230" s="2" t="n">
        <f aca="false">$BF230-$B230</f>
        <v>-43.5079</v>
      </c>
      <c r="BW230" s="2" t="n">
        <f aca="false">$BA230-$B230</f>
        <v>-40.3377</v>
      </c>
      <c r="BX230" s="2" t="n">
        <f aca="false">$BB230-$D230</f>
        <v>-48.4019</v>
      </c>
      <c r="BY230" s="2" t="n">
        <f aca="false">$BC230-$D230</f>
        <v>-37.0577</v>
      </c>
      <c r="BZ230" s="2" t="n">
        <f aca="false">$BD230-$F230</f>
        <v>-46.5863</v>
      </c>
      <c r="CA230" s="2" t="n">
        <f aca="false">$BE230-$D230</f>
        <v>-61.3043</v>
      </c>
      <c r="CB230" s="2" t="n">
        <f aca="false">$BF230-$F230</f>
        <v>-43.4709</v>
      </c>
      <c r="CC230" s="2" t="n">
        <f aca="false">$BA230-$H230</f>
        <v>-40.6266</v>
      </c>
      <c r="CD230" s="2" t="n">
        <f aca="false">$BB230-$F230</f>
        <v>-48.164</v>
      </c>
      <c r="CE230" s="2" t="n">
        <f aca="false">$BC230-$H230</f>
        <v>-37.1457</v>
      </c>
      <c r="CF230" s="2" t="n">
        <f aca="false">$BD230-$H230</f>
        <v>-46.9122</v>
      </c>
      <c r="CG230" s="2" t="n">
        <f aca="false">$AY230-$B230</f>
        <v>-38.7982</v>
      </c>
      <c r="CH230" s="2" t="n">
        <f aca="false">$AZ230-$B230</f>
        <v>-40.7964</v>
      </c>
      <c r="CI230" s="2" t="n">
        <f aca="false">$BG230-$B230</f>
        <v>-38.0765</v>
      </c>
      <c r="CJ230" s="2" t="n">
        <f aca="false">$BH230-$D230</f>
        <v>-46.7657</v>
      </c>
      <c r="CK230" s="2" t="n">
        <f aca="false">$BI230-$D230</f>
        <v>-39.4683</v>
      </c>
      <c r="CL230" s="2" t="n">
        <f aca="false">$BJ230-$F230</f>
        <v>-37.1829</v>
      </c>
      <c r="CM230" s="2" t="n">
        <f aca="false">$AY230-$D230</f>
        <v>-38.9991</v>
      </c>
      <c r="CN230" s="2" t="n">
        <f aca="false">$AZ230-$F230</f>
        <v>-40.7594</v>
      </c>
      <c r="CO230" s="2" t="n">
        <f aca="false">$BG230-$H230</f>
        <v>-38.3654</v>
      </c>
      <c r="CP230" s="2" t="n">
        <f aca="false">$BH230-$F230</f>
        <v>-46.5278</v>
      </c>
      <c r="CQ230" s="2" t="n">
        <f aca="false">$BI230-$H230</f>
        <v>-39.5563</v>
      </c>
      <c r="CR230" s="2" t="n">
        <f aca="false">$BJ230-$H230</f>
        <v>-37.5088</v>
      </c>
      <c r="DC230" s="2"/>
      <c r="DD230" s="2"/>
      <c r="DE230" s="2"/>
      <c r="DF230" s="2"/>
      <c r="DG230" s="2"/>
      <c r="DH230" s="2"/>
      <c r="DI230" s="2"/>
      <c r="DJ230" s="2"/>
      <c r="DK230" s="2"/>
    </row>
    <row r="231" customFormat="false" ht="12.75" hidden="false" customHeight="false" outlineLevel="0" collapsed="false">
      <c r="A231" s="0" t="n">
        <v>227</v>
      </c>
      <c r="B231" s="0" t="n">
        <v>-4.6647</v>
      </c>
      <c r="C231" s="0" t="n">
        <v>0</v>
      </c>
      <c r="D231" s="0" t="n">
        <v>-4.4411</v>
      </c>
      <c r="E231" s="0" t="n">
        <v>0</v>
      </c>
      <c r="F231" s="0" t="n">
        <v>-4.6976</v>
      </c>
      <c r="G231" s="0" t="n">
        <v>0</v>
      </c>
      <c r="H231" s="0" t="n">
        <v>-4.3929</v>
      </c>
      <c r="I231" s="0" t="n">
        <v>0</v>
      </c>
      <c r="J231" s="0" t="n">
        <v>-46.009</v>
      </c>
      <c r="K231" s="0" t="n">
        <v>-76.872</v>
      </c>
      <c r="L231" s="0" t="n">
        <v>-45.8121</v>
      </c>
      <c r="M231" s="0" t="n">
        <v>-16.7861</v>
      </c>
      <c r="N231" s="0" t="n">
        <v>-50.8804</v>
      </c>
      <c r="O231" s="0" t="n">
        <v>-45.5249</v>
      </c>
      <c r="P231" s="0" t="n">
        <v>-51.3385</v>
      </c>
      <c r="Q231" s="0" t="n">
        <v>72.7528</v>
      </c>
      <c r="R231" s="0" t="n">
        <v>-51.3433</v>
      </c>
      <c r="S231" s="0" t="n">
        <v>-178.0142</v>
      </c>
      <c r="T231" s="0" t="n">
        <v>-50.1143</v>
      </c>
      <c r="U231" s="0" t="n">
        <v>78.7967</v>
      </c>
      <c r="V231" s="0" t="n">
        <v>-46.7619</v>
      </c>
      <c r="W231" s="0" t="n">
        <v>-21.5287</v>
      </c>
      <c r="X231" s="0" t="n">
        <v>-51.3889</v>
      </c>
      <c r="Y231" s="0" t="n">
        <v>44.4895</v>
      </c>
      <c r="Z231" s="0" t="n">
        <v>-47.5344</v>
      </c>
      <c r="AA231" s="0" t="n">
        <v>8.4804</v>
      </c>
      <c r="AB231" s="0" t="n">
        <v>-53.0997</v>
      </c>
      <c r="AC231" s="0" t="n">
        <v>57.9343</v>
      </c>
      <c r="AD231" s="0" t="n">
        <v>-52.641</v>
      </c>
      <c r="AE231" s="0" t="n">
        <v>72.4476</v>
      </c>
      <c r="AF231" s="0" t="n">
        <v>-47.1758</v>
      </c>
      <c r="AG231" s="0" t="n">
        <v>91.3137</v>
      </c>
      <c r="AH231" s="0" t="n">
        <v>-14.2704</v>
      </c>
      <c r="AI231" s="0" t="n">
        <v>33.4584</v>
      </c>
      <c r="AJ231" s="0" t="n">
        <v>-18.5159</v>
      </c>
      <c r="AK231" s="0" t="n">
        <v>39.815</v>
      </c>
      <c r="AL231" s="0" t="n">
        <v>-20.5079</v>
      </c>
      <c r="AM231" s="0" t="n">
        <v>47.414</v>
      </c>
      <c r="AN231" s="0" t="n">
        <v>-17.9922</v>
      </c>
      <c r="AO231" s="0" t="n">
        <v>103.9575</v>
      </c>
      <c r="AP231" s="0" t="n">
        <v>-15.5355</v>
      </c>
      <c r="AQ231" s="0" t="n">
        <v>60.2605</v>
      </c>
      <c r="AR231" s="0" t="n">
        <v>-17.2442</v>
      </c>
      <c r="AS231" s="0" t="n">
        <v>67.349</v>
      </c>
      <c r="AT231" s="0" t="n">
        <v>-23.2589</v>
      </c>
      <c r="AU231" s="0" t="n">
        <v>110.4695</v>
      </c>
      <c r="AV231" s="0" t="n">
        <v>-19.6954</v>
      </c>
      <c r="AW231" s="0" t="n">
        <v>163.69</v>
      </c>
      <c r="AX231" s="0" t="n">
        <v>-48.8352</v>
      </c>
      <c r="AY231" s="0" t="n">
        <v>-42.873</v>
      </c>
      <c r="AZ231" s="0" t="n">
        <v>-44.883</v>
      </c>
      <c r="BA231" s="0" t="n">
        <v>-44.343</v>
      </c>
      <c r="BB231" s="0" t="n">
        <v>-53.5735</v>
      </c>
      <c r="BC231" s="0" t="n">
        <v>-40.8964</v>
      </c>
      <c r="BD231" s="0" t="n">
        <v>-52.1599</v>
      </c>
      <c r="BE231" s="0" t="n">
        <v>-66.6898</v>
      </c>
      <c r="BF231" s="0" t="n">
        <v>-47.8444</v>
      </c>
      <c r="BG231" s="0" t="n">
        <v>-42.3747</v>
      </c>
      <c r="BH231" s="0" t="n">
        <v>-51.8161</v>
      </c>
      <c r="BI231" s="0" t="n">
        <v>-42.9633</v>
      </c>
      <c r="BJ231" s="0" t="n">
        <v>-42.3022</v>
      </c>
      <c r="BK231" s="0" t="n">
        <v>227</v>
      </c>
      <c r="BL231" s="2" t="n">
        <f aca="false">10*LOG(10^(J231/10)+10^(L231/10)+10^(N231/10))</f>
        <v>-42.2576461659065</v>
      </c>
      <c r="BM231" s="2" t="n">
        <f aca="false">10*LOG(10^(J231/10)+10^(P231/10)+10^(R231/10))</f>
        <v>-44.0061808136784</v>
      </c>
      <c r="BN231" s="2" t="n">
        <f aca="false">10*LOG(10^(L231/10)+10^(P231/10)+10^(T231/10))</f>
        <v>-43.633373880279</v>
      </c>
      <c r="BO231" s="2" t="n">
        <f aca="false">10*LOG(10^(N231/10)+10^(R231/10)+10^(T231/10))</f>
        <v>-45.9782670840852</v>
      </c>
      <c r="BP231" s="2" t="n">
        <f aca="false">10*LOG(10^(V231/10)+10^(X231/10)+10^(Z231/10))</f>
        <v>-43.3740787144752</v>
      </c>
      <c r="BQ231" s="2" t="n">
        <f aca="false">10*LOG(10^(V231/10)+10^(AB231/10)+10^(AD231/10))</f>
        <v>-45.0280822372659</v>
      </c>
      <c r="BR231" s="2" t="n">
        <f aca="false">10*LOG(10^(X231/10)+10^(AB231/10)+10^(AF231/10))</f>
        <v>-45.041490429083</v>
      </c>
      <c r="BS231" s="2" t="n">
        <f aca="false">10*LOG(10^(Z231/10)+10^(AD231/10)+10^(AF231/10))</f>
        <v>-43.7420054289465</v>
      </c>
      <c r="BT231" s="0" t="n">
        <v>227</v>
      </c>
      <c r="BU231" s="2" t="n">
        <f aca="false">$BE231-$B231</f>
        <v>-62.0251</v>
      </c>
      <c r="BV231" s="2" t="n">
        <f aca="false">$BF231-$B231</f>
        <v>-43.1797</v>
      </c>
      <c r="BW231" s="2" t="n">
        <f aca="false">$BA231-$B231</f>
        <v>-39.6783</v>
      </c>
      <c r="BX231" s="2" t="n">
        <f aca="false">$BB231-$D231</f>
        <v>-49.1324</v>
      </c>
      <c r="BY231" s="2" t="n">
        <f aca="false">$BC231-$D231</f>
        <v>-36.4553</v>
      </c>
      <c r="BZ231" s="2" t="n">
        <f aca="false">$BD231-$F231</f>
        <v>-47.4623</v>
      </c>
      <c r="CA231" s="2" t="n">
        <f aca="false">$BE231-$D231</f>
        <v>-62.2487</v>
      </c>
      <c r="CB231" s="2" t="n">
        <f aca="false">$BF231-$F231</f>
        <v>-43.1468</v>
      </c>
      <c r="CC231" s="2" t="n">
        <f aca="false">$BA231-$H231</f>
        <v>-39.9501</v>
      </c>
      <c r="CD231" s="2" t="n">
        <f aca="false">$BB231-$F231</f>
        <v>-48.8759</v>
      </c>
      <c r="CE231" s="2" t="n">
        <f aca="false">$BC231-$H231</f>
        <v>-36.5035</v>
      </c>
      <c r="CF231" s="2" t="n">
        <f aca="false">$BD231-$H231</f>
        <v>-47.767</v>
      </c>
      <c r="CG231" s="2" t="n">
        <f aca="false">$AY231-$B231</f>
        <v>-38.2083</v>
      </c>
      <c r="CH231" s="2" t="n">
        <f aca="false">$AZ231-$B231</f>
        <v>-40.2183</v>
      </c>
      <c r="CI231" s="2" t="n">
        <f aca="false">$BG231-$B231</f>
        <v>-37.71</v>
      </c>
      <c r="CJ231" s="2" t="n">
        <f aca="false">$BH231-$D231</f>
        <v>-47.375</v>
      </c>
      <c r="CK231" s="2" t="n">
        <f aca="false">$BI231-$D231</f>
        <v>-38.5222</v>
      </c>
      <c r="CL231" s="2" t="n">
        <f aca="false">$BJ231-$F231</f>
        <v>-37.6046</v>
      </c>
      <c r="CM231" s="2" t="n">
        <f aca="false">$AY231-$D231</f>
        <v>-38.4319</v>
      </c>
      <c r="CN231" s="2" t="n">
        <f aca="false">$AZ231-$F231</f>
        <v>-40.1854</v>
      </c>
      <c r="CO231" s="2" t="n">
        <f aca="false">$BG231-$H231</f>
        <v>-37.9818</v>
      </c>
      <c r="CP231" s="2" t="n">
        <f aca="false">$BH231-$F231</f>
        <v>-47.1185</v>
      </c>
      <c r="CQ231" s="2" t="n">
        <f aca="false">$BI231-$H231</f>
        <v>-38.5704</v>
      </c>
      <c r="CR231" s="2" t="n">
        <f aca="false">$BJ231-$H231</f>
        <v>-37.9093</v>
      </c>
      <c r="DC231" s="2"/>
      <c r="DD231" s="2"/>
      <c r="DE231" s="2"/>
      <c r="DF231" s="2"/>
      <c r="DG231" s="2"/>
      <c r="DH231" s="2"/>
      <c r="DI231" s="2"/>
      <c r="DJ231" s="2"/>
      <c r="DK231" s="2"/>
    </row>
    <row r="232" customFormat="false" ht="12.75" hidden="false" customHeight="false" outlineLevel="0" collapsed="false">
      <c r="A232" s="0" t="n">
        <v>228</v>
      </c>
      <c r="B232" s="0" t="n">
        <v>-4.643</v>
      </c>
      <c r="C232" s="0" t="n">
        <v>0</v>
      </c>
      <c r="D232" s="0" t="n">
        <v>-4.4487</v>
      </c>
      <c r="E232" s="0" t="n">
        <v>0</v>
      </c>
      <c r="F232" s="0" t="n">
        <v>-4.6807</v>
      </c>
      <c r="G232" s="0" t="n">
        <v>0</v>
      </c>
      <c r="H232" s="0" t="n">
        <v>-4.4355</v>
      </c>
      <c r="I232" s="0" t="n">
        <v>0</v>
      </c>
      <c r="J232" s="0" t="n">
        <v>-43.9668</v>
      </c>
      <c r="K232" s="0" t="n">
        <v>-87.0713</v>
      </c>
      <c r="L232" s="0" t="n">
        <v>-50.9983</v>
      </c>
      <c r="M232" s="0" t="n">
        <v>10.6406</v>
      </c>
      <c r="N232" s="0" t="n">
        <v>-50.6541</v>
      </c>
      <c r="O232" s="0" t="n">
        <v>-56.2891</v>
      </c>
      <c r="P232" s="0" t="n">
        <v>-52.6925</v>
      </c>
      <c r="Q232" s="0" t="n">
        <v>93.3343</v>
      </c>
      <c r="R232" s="0" t="n">
        <v>-53.909</v>
      </c>
      <c r="S232" s="0" t="n">
        <v>174.7043</v>
      </c>
      <c r="T232" s="0" t="n">
        <v>-52.7694</v>
      </c>
      <c r="U232" s="0" t="n">
        <v>82.9517</v>
      </c>
      <c r="V232" s="0" t="n">
        <v>-44.3149</v>
      </c>
      <c r="W232" s="0" t="n">
        <v>-38.7014</v>
      </c>
      <c r="X232" s="0" t="n">
        <v>-56.9498</v>
      </c>
      <c r="Y232" s="0" t="n">
        <v>131.2524</v>
      </c>
      <c r="Z232" s="0" t="n">
        <v>-47.2768</v>
      </c>
      <c r="AA232" s="0" t="n">
        <v>-0.2523</v>
      </c>
      <c r="AB232" s="0" t="n">
        <v>-58.4757</v>
      </c>
      <c r="AC232" s="0" t="n">
        <v>32.4479</v>
      </c>
      <c r="AD232" s="0" t="n">
        <v>-54.101</v>
      </c>
      <c r="AE232" s="0" t="n">
        <v>49.9245</v>
      </c>
      <c r="AF232" s="0" t="n">
        <v>-47.9281</v>
      </c>
      <c r="AG232" s="0" t="n">
        <v>80.7822</v>
      </c>
      <c r="AH232" s="0" t="n">
        <v>-15.0528</v>
      </c>
      <c r="AI232" s="0" t="n">
        <v>18.7797</v>
      </c>
      <c r="AJ232" s="0" t="n">
        <v>-19.7855</v>
      </c>
      <c r="AK232" s="0" t="n">
        <v>18.5036</v>
      </c>
      <c r="AL232" s="0" t="n">
        <v>-19.0489</v>
      </c>
      <c r="AM232" s="0" t="n">
        <v>46.5362</v>
      </c>
      <c r="AN232" s="0" t="n">
        <v>-16.5991</v>
      </c>
      <c r="AO232" s="0" t="n">
        <v>94.1261</v>
      </c>
      <c r="AP232" s="0" t="n">
        <v>-16.9337</v>
      </c>
      <c r="AQ232" s="0" t="n">
        <v>40.146</v>
      </c>
      <c r="AR232" s="0" t="n">
        <v>-18.43</v>
      </c>
      <c r="AS232" s="0" t="n">
        <v>55.0002</v>
      </c>
      <c r="AT232" s="0" t="n">
        <v>-20.7066</v>
      </c>
      <c r="AU232" s="0" t="n">
        <v>86.544</v>
      </c>
      <c r="AV232" s="0" t="n">
        <v>-17.7149</v>
      </c>
      <c r="AW232" s="0" t="n">
        <v>143.5501</v>
      </c>
      <c r="AX232" s="0" t="n">
        <v>-49.1357</v>
      </c>
      <c r="AY232" s="0" t="n">
        <v>-42.8326</v>
      </c>
      <c r="AZ232" s="0" t="n">
        <v>-44.6152</v>
      </c>
      <c r="BA232" s="0" t="n">
        <v>-44.0225</v>
      </c>
      <c r="BB232" s="0" t="n">
        <v>-54.3467</v>
      </c>
      <c r="BC232" s="0" t="n">
        <v>-40.8912</v>
      </c>
      <c r="BD232" s="0" t="n">
        <v>-53.0385</v>
      </c>
      <c r="BE232" s="0" t="n">
        <v>-59.3252</v>
      </c>
      <c r="BF232" s="0" t="n">
        <v>-47.4125</v>
      </c>
      <c r="BG232" s="0" t="n">
        <v>-42.4526</v>
      </c>
      <c r="BH232" s="0" t="n">
        <v>-52.7533</v>
      </c>
      <c r="BI232" s="0" t="n">
        <v>-42.4971</v>
      </c>
      <c r="BJ232" s="0" t="n">
        <v>-43.1093</v>
      </c>
      <c r="BK232" s="0" t="n">
        <v>228</v>
      </c>
      <c r="BL232" s="2" t="n">
        <f aca="false">10*LOG(10^(J232/10)+10^(L232/10)+10^(N232/10))</f>
        <v>-42.4668951440121</v>
      </c>
      <c r="BM232" s="2" t="n">
        <f aca="false">10*LOG(10^(J232/10)+10^(P232/10)+10^(R232/10))</f>
        <v>-43.0485828272577</v>
      </c>
      <c r="BN232" s="2" t="n">
        <f aca="false">10*LOG(10^(L232/10)+10^(P232/10)+10^(T232/10))</f>
        <v>-47.3022620489173</v>
      </c>
      <c r="BO232" s="2" t="n">
        <f aca="false">10*LOG(10^(N232/10)+10^(R232/10)+10^(T232/10))</f>
        <v>-47.4587833109728</v>
      </c>
      <c r="BP232" s="2" t="n">
        <f aca="false">10*LOG(10^(V232/10)+10^(X232/10)+10^(Z232/10))</f>
        <v>-42.383326466726</v>
      </c>
      <c r="BQ232" s="2" t="n">
        <f aca="false">10*LOG(10^(V232/10)+10^(AB232/10)+10^(AD232/10))</f>
        <v>-43.7328718128601</v>
      </c>
      <c r="BR232" s="2" t="n">
        <f aca="false">10*LOG(10^(X232/10)+10^(AB232/10)+10^(AF232/10))</f>
        <v>-47.0879932948355</v>
      </c>
      <c r="BS232" s="2" t="n">
        <f aca="false">10*LOG(10^(Z232/10)+10^(AD232/10)+10^(AF232/10))</f>
        <v>-44.1202348677737</v>
      </c>
      <c r="BT232" s="0" t="n">
        <v>228</v>
      </c>
      <c r="BU232" s="2" t="n">
        <f aca="false">$BE232-$B232</f>
        <v>-54.6822</v>
      </c>
      <c r="BV232" s="2" t="n">
        <f aca="false">$BF232-$B232</f>
        <v>-42.7695</v>
      </c>
      <c r="BW232" s="2" t="n">
        <f aca="false">$BA232-$B232</f>
        <v>-39.3795</v>
      </c>
      <c r="BX232" s="2" t="n">
        <f aca="false">$BB232-$D232</f>
        <v>-49.898</v>
      </c>
      <c r="BY232" s="2" t="n">
        <f aca="false">$BC232-$D232</f>
        <v>-36.4425</v>
      </c>
      <c r="BZ232" s="2" t="n">
        <f aca="false">$BD232-$F232</f>
        <v>-48.3578</v>
      </c>
      <c r="CA232" s="2" t="n">
        <f aca="false">$BE232-$D232</f>
        <v>-54.8765</v>
      </c>
      <c r="CB232" s="2" t="n">
        <f aca="false">$BF232-$F232</f>
        <v>-42.7318</v>
      </c>
      <c r="CC232" s="2" t="n">
        <f aca="false">$BA232-$H232</f>
        <v>-39.587</v>
      </c>
      <c r="CD232" s="2" t="n">
        <f aca="false">$BB232-$F232</f>
        <v>-49.666</v>
      </c>
      <c r="CE232" s="2" t="n">
        <f aca="false">$BC232-$H232</f>
        <v>-36.4557</v>
      </c>
      <c r="CF232" s="2" t="n">
        <f aca="false">$BD232-$H232</f>
        <v>-48.603</v>
      </c>
      <c r="CG232" s="2" t="n">
        <f aca="false">$AY232-$B232</f>
        <v>-38.1896</v>
      </c>
      <c r="CH232" s="2" t="n">
        <f aca="false">$AZ232-$B232</f>
        <v>-39.9722</v>
      </c>
      <c r="CI232" s="2" t="n">
        <f aca="false">$BG232-$B232</f>
        <v>-37.8096</v>
      </c>
      <c r="CJ232" s="2" t="n">
        <f aca="false">$BH232-$D232</f>
        <v>-48.3046</v>
      </c>
      <c r="CK232" s="2" t="n">
        <f aca="false">$BI232-$D232</f>
        <v>-38.0484</v>
      </c>
      <c r="CL232" s="2" t="n">
        <f aca="false">$BJ232-$F232</f>
        <v>-38.4286</v>
      </c>
      <c r="CM232" s="2" t="n">
        <f aca="false">$AY232-$D232</f>
        <v>-38.3839</v>
      </c>
      <c r="CN232" s="2" t="n">
        <f aca="false">$AZ232-$F232</f>
        <v>-39.9345</v>
      </c>
      <c r="CO232" s="2" t="n">
        <f aca="false">$BG232-$H232</f>
        <v>-38.0171</v>
      </c>
      <c r="CP232" s="2" t="n">
        <f aca="false">$BH232-$F232</f>
        <v>-48.0726</v>
      </c>
      <c r="CQ232" s="2" t="n">
        <f aca="false">$BI232-$H232</f>
        <v>-38.0616</v>
      </c>
      <c r="CR232" s="2" t="n">
        <f aca="false">$BJ232-$H232</f>
        <v>-38.6738</v>
      </c>
      <c r="DC232" s="2"/>
      <c r="DD232" s="2"/>
      <c r="DE232" s="2"/>
      <c r="DF232" s="2"/>
      <c r="DG232" s="2"/>
      <c r="DH232" s="2"/>
      <c r="DI232" s="2"/>
      <c r="DJ232" s="2"/>
      <c r="DK232" s="2"/>
    </row>
    <row r="233" customFormat="false" ht="12.75" hidden="false" customHeight="false" outlineLevel="0" collapsed="false">
      <c r="A233" s="0" t="n">
        <v>229</v>
      </c>
      <c r="B233" s="0" t="n">
        <v>-4.6008</v>
      </c>
      <c r="C233" s="0" t="n">
        <v>0</v>
      </c>
      <c r="D233" s="0" t="n">
        <v>-4.4414</v>
      </c>
      <c r="E233" s="0" t="n">
        <v>0</v>
      </c>
      <c r="F233" s="0" t="n">
        <v>-4.6658</v>
      </c>
      <c r="G233" s="0" t="n">
        <v>0</v>
      </c>
      <c r="H233" s="0" t="n">
        <v>-4.4351</v>
      </c>
      <c r="I233" s="0" t="n">
        <v>0</v>
      </c>
      <c r="J233" s="0" t="n">
        <v>-42.7415</v>
      </c>
      <c r="K233" s="0" t="n">
        <v>-102.293</v>
      </c>
      <c r="L233" s="0" t="n">
        <v>-46.4979</v>
      </c>
      <c r="M233" s="0" t="n">
        <v>44.0927</v>
      </c>
      <c r="N233" s="0" t="n">
        <v>-51.1105</v>
      </c>
      <c r="O233" s="0" t="n">
        <v>-65.5666</v>
      </c>
      <c r="P233" s="0" t="n">
        <v>-50.4581</v>
      </c>
      <c r="Q233" s="0" t="n">
        <v>107.0074</v>
      </c>
      <c r="R233" s="0" t="n">
        <v>-56.992</v>
      </c>
      <c r="S233" s="0" t="n">
        <v>-179.7571</v>
      </c>
      <c r="T233" s="0" t="n">
        <v>-51.1847</v>
      </c>
      <c r="U233" s="0" t="n">
        <v>95.246</v>
      </c>
      <c r="V233" s="0" t="n">
        <v>-43.0372</v>
      </c>
      <c r="W233" s="0" t="n">
        <v>-59.0765</v>
      </c>
      <c r="X233" s="0" t="n">
        <v>-47.0679</v>
      </c>
      <c r="Y233" s="0" t="n">
        <v>135.9934</v>
      </c>
      <c r="Z233" s="0" t="n">
        <v>-47.3641</v>
      </c>
      <c r="AA233" s="0" t="n">
        <v>-9.3173</v>
      </c>
      <c r="AB233" s="0" t="n">
        <v>-82.0106</v>
      </c>
      <c r="AC233" s="0" t="n">
        <v>29.6377</v>
      </c>
      <c r="AD233" s="0" t="n">
        <v>-57.3259</v>
      </c>
      <c r="AE233" s="0" t="n">
        <v>32.6455</v>
      </c>
      <c r="AF233" s="0" t="n">
        <v>-48.6547</v>
      </c>
      <c r="AG233" s="0" t="n">
        <v>83.8895</v>
      </c>
      <c r="AH233" s="0" t="n">
        <v>-16.8253</v>
      </c>
      <c r="AI233" s="0" t="n">
        <v>7.1001</v>
      </c>
      <c r="AJ233" s="0" t="n">
        <v>-22.7728</v>
      </c>
      <c r="AK233" s="0" t="n">
        <v>-1.1323</v>
      </c>
      <c r="AL233" s="0" t="n">
        <v>-17.9971</v>
      </c>
      <c r="AM233" s="0" t="n">
        <v>37.8804</v>
      </c>
      <c r="AN233" s="0" t="n">
        <v>-15.7543</v>
      </c>
      <c r="AO233" s="0" t="n">
        <v>81.9381</v>
      </c>
      <c r="AP233" s="0" t="n">
        <v>-19.9336</v>
      </c>
      <c r="AQ233" s="0" t="n">
        <v>22.7416</v>
      </c>
      <c r="AR233" s="0" t="n">
        <v>-20.6991</v>
      </c>
      <c r="AS233" s="0" t="n">
        <v>49.4334</v>
      </c>
      <c r="AT233" s="0" t="n">
        <v>-20.0209</v>
      </c>
      <c r="AU233" s="0" t="n">
        <v>62.83</v>
      </c>
      <c r="AV233" s="0" t="n">
        <v>-16.6812</v>
      </c>
      <c r="AW233" s="0" t="n">
        <v>122.3691</v>
      </c>
      <c r="AX233" s="0" t="n">
        <v>-49.5035</v>
      </c>
      <c r="AY233" s="0" t="n">
        <v>-43.4271</v>
      </c>
      <c r="AZ233" s="0" t="n">
        <v>-44.6902</v>
      </c>
      <c r="BA233" s="0" t="n">
        <v>-44.0504</v>
      </c>
      <c r="BB233" s="0" t="n">
        <v>-54.8433</v>
      </c>
      <c r="BC233" s="0" t="n">
        <v>-41.4974</v>
      </c>
      <c r="BD233" s="0" t="n">
        <v>-53.8164</v>
      </c>
      <c r="BE233" s="0" t="n">
        <v>-55.1463</v>
      </c>
      <c r="BF233" s="0" t="n">
        <v>-47.1789</v>
      </c>
      <c r="BG233" s="0" t="n">
        <v>-42.9179</v>
      </c>
      <c r="BH233" s="0" t="n">
        <v>-53.6875</v>
      </c>
      <c r="BI233" s="0" t="n">
        <v>-42.6228</v>
      </c>
      <c r="BJ233" s="0" t="n">
        <v>-44.0943</v>
      </c>
      <c r="BK233" s="0" t="n">
        <v>229</v>
      </c>
      <c r="BL233" s="2" t="n">
        <f aca="false">10*LOG(10^(J233/10)+10^(L233/10)+10^(N233/10))</f>
        <v>-40.7917664441463</v>
      </c>
      <c r="BM233" s="2" t="n">
        <f aca="false">10*LOG(10^(J233/10)+10^(P233/10)+10^(R233/10))</f>
        <v>-41.9253056927409</v>
      </c>
      <c r="BN233" s="2" t="n">
        <f aca="false">10*LOG(10^(L233/10)+10^(P233/10)+10^(T233/10))</f>
        <v>-44.088296350284</v>
      </c>
      <c r="BO233" s="2" t="n">
        <f aca="false">10*LOG(10^(N233/10)+10^(R233/10)+10^(T233/10))</f>
        <v>-47.6057000842253</v>
      </c>
      <c r="BP233" s="2" t="n">
        <f aca="false">10*LOG(10^(V233/10)+10^(X233/10)+10^(Z233/10))</f>
        <v>-40.5708751541008</v>
      </c>
      <c r="BQ233" s="2" t="n">
        <f aca="false">10*LOG(10^(V233/10)+10^(AB233/10)+10^(AD233/10))</f>
        <v>-42.8778339126264</v>
      </c>
      <c r="BR233" s="2" t="n">
        <f aca="false">10*LOG(10^(X233/10)+10^(AB233/10)+10^(AF233/10))</f>
        <v>-44.7781061984653</v>
      </c>
      <c r="BS233" s="2" t="n">
        <f aca="false">10*LOG(10^(Z233/10)+10^(AD233/10)+10^(AF233/10))</f>
        <v>-44.7069619870087</v>
      </c>
      <c r="BT233" s="0" t="n">
        <v>229</v>
      </c>
      <c r="BU233" s="2" t="n">
        <f aca="false">$BE233-$B233</f>
        <v>-50.5455</v>
      </c>
      <c r="BV233" s="2" t="n">
        <f aca="false">$BF233-$B233</f>
        <v>-42.5781</v>
      </c>
      <c r="BW233" s="2" t="n">
        <f aca="false">$BA233-$B233</f>
        <v>-39.4496</v>
      </c>
      <c r="BX233" s="2" t="n">
        <f aca="false">$BB233-$D233</f>
        <v>-50.4019</v>
      </c>
      <c r="BY233" s="2" t="n">
        <f aca="false">$BC233-$D233</f>
        <v>-37.056</v>
      </c>
      <c r="BZ233" s="2" t="n">
        <f aca="false">$BD233-$F233</f>
        <v>-49.1506</v>
      </c>
      <c r="CA233" s="2" t="n">
        <f aca="false">$BE233-$D233</f>
        <v>-50.7049</v>
      </c>
      <c r="CB233" s="2" t="n">
        <f aca="false">$BF233-$F233</f>
        <v>-42.5131</v>
      </c>
      <c r="CC233" s="2" t="n">
        <f aca="false">$BA233-$H233</f>
        <v>-39.6153</v>
      </c>
      <c r="CD233" s="2" t="n">
        <f aca="false">$BB233-$F233</f>
        <v>-50.1775</v>
      </c>
      <c r="CE233" s="2" t="n">
        <f aca="false">$BC233-$H233</f>
        <v>-37.0623</v>
      </c>
      <c r="CF233" s="2" t="n">
        <f aca="false">$BD233-$H233</f>
        <v>-49.3813</v>
      </c>
      <c r="CG233" s="2" t="n">
        <f aca="false">$AY233-$B233</f>
        <v>-38.8263</v>
      </c>
      <c r="CH233" s="2" t="n">
        <f aca="false">$AZ233-$B233</f>
        <v>-40.0894</v>
      </c>
      <c r="CI233" s="2" t="n">
        <f aca="false">$BG233-$B233</f>
        <v>-38.3171</v>
      </c>
      <c r="CJ233" s="2" t="n">
        <f aca="false">$BH233-$D233</f>
        <v>-49.2461</v>
      </c>
      <c r="CK233" s="2" t="n">
        <f aca="false">$BI233-$D233</f>
        <v>-38.1814</v>
      </c>
      <c r="CL233" s="2" t="n">
        <f aca="false">$BJ233-$F233</f>
        <v>-39.4285</v>
      </c>
      <c r="CM233" s="2" t="n">
        <f aca="false">$AY233-$D233</f>
        <v>-38.9857</v>
      </c>
      <c r="CN233" s="2" t="n">
        <f aca="false">$AZ233-$F233</f>
        <v>-40.0244</v>
      </c>
      <c r="CO233" s="2" t="n">
        <f aca="false">$BG233-$H233</f>
        <v>-38.4828</v>
      </c>
      <c r="CP233" s="2" t="n">
        <f aca="false">$BH233-$F233</f>
        <v>-49.0217</v>
      </c>
      <c r="CQ233" s="2" t="n">
        <f aca="false">$BI233-$H233</f>
        <v>-38.1877</v>
      </c>
      <c r="CR233" s="2" t="n">
        <f aca="false">$BJ233-$H233</f>
        <v>-39.6592</v>
      </c>
      <c r="DC233" s="2"/>
      <c r="DD233" s="2"/>
      <c r="DE233" s="2"/>
      <c r="DF233" s="2"/>
      <c r="DG233" s="2"/>
      <c r="DH233" s="2"/>
      <c r="DI233" s="2"/>
      <c r="DJ233" s="2"/>
      <c r="DK233" s="2"/>
    </row>
    <row r="234" customFormat="false" ht="12.75" hidden="false" customHeight="false" outlineLevel="0" collapsed="false">
      <c r="A234" s="0" t="n">
        <v>230</v>
      </c>
      <c r="B234" s="0" t="n">
        <v>-4.5542</v>
      </c>
      <c r="C234" s="0" t="n">
        <v>0</v>
      </c>
      <c r="D234" s="0" t="n">
        <v>-4.433</v>
      </c>
      <c r="E234" s="0" t="n">
        <v>0</v>
      </c>
      <c r="F234" s="0" t="n">
        <v>-4.6603</v>
      </c>
      <c r="G234" s="0" t="n">
        <v>0</v>
      </c>
      <c r="H234" s="0" t="n">
        <v>-4.459</v>
      </c>
      <c r="I234" s="0" t="n">
        <v>0</v>
      </c>
      <c r="J234" s="0" t="n">
        <v>-42.3555</v>
      </c>
      <c r="K234" s="0" t="n">
        <v>-119.0396</v>
      </c>
      <c r="L234" s="0" t="n">
        <v>-42.5122</v>
      </c>
      <c r="M234" s="0" t="n">
        <v>37.3425</v>
      </c>
      <c r="N234" s="0" t="n">
        <v>-51.0447</v>
      </c>
      <c r="O234" s="0" t="n">
        <v>-70.8087</v>
      </c>
      <c r="P234" s="0" t="n">
        <v>-47.9239</v>
      </c>
      <c r="Q234" s="0" t="n">
        <v>104.1961</v>
      </c>
      <c r="R234" s="0" t="n">
        <v>-57.5388</v>
      </c>
      <c r="S234" s="0" t="n">
        <v>-156.0218</v>
      </c>
      <c r="T234" s="0" t="n">
        <v>-48.943</v>
      </c>
      <c r="U234" s="0" t="n">
        <v>85.3274</v>
      </c>
      <c r="V234" s="0" t="n">
        <v>-42.7212</v>
      </c>
      <c r="W234" s="0" t="n">
        <v>-80.4366</v>
      </c>
      <c r="X234" s="0" t="n">
        <v>-43.1902</v>
      </c>
      <c r="Y234" s="0" t="n">
        <v>116.676</v>
      </c>
      <c r="Z234" s="0" t="n">
        <v>-46.9194</v>
      </c>
      <c r="AA234" s="0" t="n">
        <v>-16.7522</v>
      </c>
      <c r="AB234" s="0" t="n">
        <v>-59.4678</v>
      </c>
      <c r="AC234" s="0" t="n">
        <v>169.0578</v>
      </c>
      <c r="AD234" s="0" t="n">
        <v>-62.8095</v>
      </c>
      <c r="AE234" s="0" t="n">
        <v>26.3191</v>
      </c>
      <c r="AF234" s="0" t="n">
        <v>-47.7382</v>
      </c>
      <c r="AG234" s="0" t="n">
        <v>83.7331</v>
      </c>
      <c r="AH234" s="0" t="n">
        <v>-19.5449</v>
      </c>
      <c r="AI234" s="0" t="n">
        <v>4.4531</v>
      </c>
      <c r="AJ234" s="0" t="n">
        <v>-29.3674</v>
      </c>
      <c r="AK234" s="0" t="n">
        <v>-9.884</v>
      </c>
      <c r="AL234" s="0" t="n">
        <v>-17.8713</v>
      </c>
      <c r="AM234" s="0" t="n">
        <v>25.8016</v>
      </c>
      <c r="AN234" s="0" t="n">
        <v>-15.4705</v>
      </c>
      <c r="AO234" s="0" t="n">
        <v>68.1809</v>
      </c>
      <c r="AP234" s="0" t="n">
        <v>-25.4712</v>
      </c>
      <c r="AQ234" s="0" t="n">
        <v>20.9189</v>
      </c>
      <c r="AR234" s="0" t="n">
        <v>-22.7151</v>
      </c>
      <c r="AS234" s="0" t="n">
        <v>59.8884</v>
      </c>
      <c r="AT234" s="0" t="n">
        <v>-20.7129</v>
      </c>
      <c r="AU234" s="0" t="n">
        <v>38.9307</v>
      </c>
      <c r="AV234" s="0" t="n">
        <v>-16.4499</v>
      </c>
      <c r="AW234" s="0" t="n">
        <v>100.8131</v>
      </c>
      <c r="AX234" s="0" t="n">
        <v>-49.7452</v>
      </c>
      <c r="AY234" s="0" t="n">
        <v>-44.3396</v>
      </c>
      <c r="AZ234" s="0" t="n">
        <v>-44.9484</v>
      </c>
      <c r="BA234" s="0" t="n">
        <v>-44.3702</v>
      </c>
      <c r="BB234" s="0" t="n">
        <v>-54.8936</v>
      </c>
      <c r="BC234" s="0" t="n">
        <v>-42.3279</v>
      </c>
      <c r="BD234" s="0" t="n">
        <v>-54.3158</v>
      </c>
      <c r="BE234" s="0" t="n">
        <v>-53.0392</v>
      </c>
      <c r="BF234" s="0" t="n">
        <v>-47.273</v>
      </c>
      <c r="BG234" s="0" t="n">
        <v>-43.4252</v>
      </c>
      <c r="BH234" s="0" t="n">
        <v>-54.1361</v>
      </c>
      <c r="BI234" s="0" t="n">
        <v>-43.172</v>
      </c>
      <c r="BJ234" s="0" t="n">
        <v>-44.698</v>
      </c>
      <c r="BK234" s="0" t="n">
        <v>230</v>
      </c>
      <c r="BL234" s="2" t="n">
        <f aca="false">10*LOG(10^(J234/10)+10^(L234/10)+10^(N234/10))</f>
        <v>-39.1337334368132</v>
      </c>
      <c r="BM234" s="2" t="n">
        <f aca="false">10*LOG(10^(J234/10)+10^(P234/10)+10^(R234/10))</f>
        <v>-41.1902524816709</v>
      </c>
      <c r="BN234" s="2" t="n">
        <f aca="false">10*LOG(10^(L234/10)+10^(P234/10)+10^(T234/10))</f>
        <v>-40.707801152844</v>
      </c>
      <c r="BO234" s="2" t="n">
        <f aca="false">10*LOG(10^(N234/10)+10^(R234/10)+10^(T234/10))</f>
        <v>-46.5014027199291</v>
      </c>
      <c r="BP234" s="2" t="n">
        <f aca="false">10*LOG(10^(V234/10)+10^(X234/10)+10^(Z234/10))</f>
        <v>-39.1456962361136</v>
      </c>
      <c r="BQ234" s="2" t="n">
        <f aca="false">10*LOG(10^(V234/10)+10^(AB234/10)+10^(AD234/10))</f>
        <v>-42.588823221981</v>
      </c>
      <c r="BR234" s="2" t="n">
        <f aca="false">10*LOG(10^(X234/10)+10^(AB234/10)+10^(AF234/10))</f>
        <v>-41.80882539113</v>
      </c>
      <c r="BS234" s="2" t="n">
        <f aca="false">10*LOG(10^(Z234/10)+10^(AD234/10)+10^(AF234/10))</f>
        <v>-44.2384582857765</v>
      </c>
      <c r="BT234" s="0" t="n">
        <v>230</v>
      </c>
      <c r="BU234" s="2" t="n">
        <f aca="false">$BE234-$B234</f>
        <v>-48.485</v>
      </c>
      <c r="BV234" s="2" t="n">
        <f aca="false">$BF234-$B234</f>
        <v>-42.7188</v>
      </c>
      <c r="BW234" s="2" t="n">
        <f aca="false">$BA234-$B234</f>
        <v>-39.816</v>
      </c>
      <c r="BX234" s="2" t="n">
        <f aca="false">$BB234-$D234</f>
        <v>-50.4606</v>
      </c>
      <c r="BY234" s="2" t="n">
        <f aca="false">$BC234-$D234</f>
        <v>-37.8949</v>
      </c>
      <c r="BZ234" s="2" t="n">
        <f aca="false">$BD234-$F234</f>
        <v>-49.6555</v>
      </c>
      <c r="CA234" s="2" t="n">
        <f aca="false">$BE234-$D234</f>
        <v>-48.6062</v>
      </c>
      <c r="CB234" s="2" t="n">
        <f aca="false">$BF234-$F234</f>
        <v>-42.6127</v>
      </c>
      <c r="CC234" s="2" t="n">
        <f aca="false">$BA234-$H234</f>
        <v>-39.9112</v>
      </c>
      <c r="CD234" s="2" t="n">
        <f aca="false">$BB234-$F234</f>
        <v>-50.2333</v>
      </c>
      <c r="CE234" s="2" t="n">
        <f aca="false">$BC234-$H234</f>
        <v>-37.8689</v>
      </c>
      <c r="CF234" s="2" t="n">
        <f aca="false">$BD234-$H234</f>
        <v>-49.8568</v>
      </c>
      <c r="CG234" s="2" t="n">
        <f aca="false">$AY234-$B234</f>
        <v>-39.7854</v>
      </c>
      <c r="CH234" s="2" t="n">
        <f aca="false">$AZ234-$B234</f>
        <v>-40.3942</v>
      </c>
      <c r="CI234" s="2" t="n">
        <f aca="false">$BG234-$B234</f>
        <v>-38.871</v>
      </c>
      <c r="CJ234" s="2" t="n">
        <f aca="false">$BH234-$D234</f>
        <v>-49.7031</v>
      </c>
      <c r="CK234" s="2" t="n">
        <f aca="false">$BI234-$D234</f>
        <v>-38.739</v>
      </c>
      <c r="CL234" s="2" t="n">
        <f aca="false">$BJ234-$F234</f>
        <v>-40.0377</v>
      </c>
      <c r="CM234" s="2" t="n">
        <f aca="false">$AY234-$D234</f>
        <v>-39.9066</v>
      </c>
      <c r="CN234" s="2" t="n">
        <f aca="false">$AZ234-$F234</f>
        <v>-40.2881</v>
      </c>
      <c r="CO234" s="2" t="n">
        <f aca="false">$BG234-$H234</f>
        <v>-38.9662</v>
      </c>
      <c r="CP234" s="2" t="n">
        <f aca="false">$BH234-$F234</f>
        <v>-49.4758</v>
      </c>
      <c r="CQ234" s="2" t="n">
        <f aca="false">$BI234-$H234</f>
        <v>-38.713</v>
      </c>
      <c r="CR234" s="2" t="n">
        <f aca="false">$BJ234-$H234</f>
        <v>-40.239</v>
      </c>
      <c r="DC234" s="2"/>
      <c r="DD234" s="2"/>
      <c r="DE234" s="2"/>
      <c r="DF234" s="2"/>
      <c r="DG234" s="2"/>
      <c r="DH234" s="2"/>
      <c r="DI234" s="2"/>
      <c r="DJ234" s="2"/>
      <c r="DK234" s="2"/>
    </row>
    <row r="235" customFormat="false" ht="12.75" hidden="false" customHeight="false" outlineLevel="0" collapsed="false">
      <c r="A235" s="0" t="n">
        <v>231</v>
      </c>
      <c r="B235" s="0" t="n">
        <v>-4.5305</v>
      </c>
      <c r="C235" s="0" t="n">
        <v>0</v>
      </c>
      <c r="D235" s="0" t="n">
        <v>-4.4695</v>
      </c>
      <c r="E235" s="0" t="n">
        <v>0</v>
      </c>
      <c r="F235" s="0" t="n">
        <v>-4.6532</v>
      </c>
      <c r="G235" s="0" t="n">
        <v>0</v>
      </c>
      <c r="H235" s="0" t="n">
        <v>-4.4821</v>
      </c>
      <c r="I235" s="0" t="n">
        <v>0</v>
      </c>
      <c r="J235" s="0" t="n">
        <v>-42.8386</v>
      </c>
      <c r="K235" s="0" t="n">
        <v>-136.1993</v>
      </c>
      <c r="L235" s="0" t="n">
        <v>-40.3489</v>
      </c>
      <c r="M235" s="0" t="n">
        <v>23.2768</v>
      </c>
      <c r="N235" s="0" t="n">
        <v>-51.1667</v>
      </c>
      <c r="O235" s="0" t="n">
        <v>-81.9993</v>
      </c>
      <c r="P235" s="0" t="n">
        <v>-46.112</v>
      </c>
      <c r="Q235" s="0" t="n">
        <v>94.6309</v>
      </c>
      <c r="R235" s="0" t="n">
        <v>-54.1961</v>
      </c>
      <c r="S235" s="0" t="n">
        <v>-145.2574</v>
      </c>
      <c r="T235" s="0" t="n">
        <v>-48.216</v>
      </c>
      <c r="U235" s="0" t="n">
        <v>70.1797</v>
      </c>
      <c r="V235" s="0" t="n">
        <v>-43.3841</v>
      </c>
      <c r="W235" s="0" t="n">
        <v>-101.7619</v>
      </c>
      <c r="X235" s="0" t="n">
        <v>-41.2735</v>
      </c>
      <c r="Y235" s="0" t="n">
        <v>96.0599</v>
      </c>
      <c r="Z235" s="0" t="n">
        <v>-46.7944</v>
      </c>
      <c r="AA235" s="0" t="n">
        <v>-23.5444</v>
      </c>
      <c r="AB235" s="0" t="n">
        <v>-52.7945</v>
      </c>
      <c r="AC235" s="0" t="n">
        <v>148.7613</v>
      </c>
      <c r="AD235" s="0" t="n">
        <v>-68.1417</v>
      </c>
      <c r="AE235" s="0" t="n">
        <v>77.9569</v>
      </c>
      <c r="AF235" s="0" t="n">
        <v>-46.5124</v>
      </c>
      <c r="AG235" s="0" t="n">
        <v>75.7523</v>
      </c>
      <c r="AH235" s="0" t="n">
        <v>-21.4269</v>
      </c>
      <c r="AI235" s="0" t="n">
        <v>19.7641</v>
      </c>
      <c r="AJ235" s="0" t="n">
        <v>-33.2328</v>
      </c>
      <c r="AK235" s="0" t="n">
        <v>71.8142</v>
      </c>
      <c r="AL235" s="0" t="n">
        <v>-18.7941</v>
      </c>
      <c r="AM235" s="0" t="n">
        <v>14.7238</v>
      </c>
      <c r="AN235" s="0" t="n">
        <v>-15.7918</v>
      </c>
      <c r="AO235" s="0" t="n">
        <v>54.6729</v>
      </c>
      <c r="AP235" s="0" t="n">
        <v>-27.8046</v>
      </c>
      <c r="AQ235" s="0" t="n">
        <v>71.2693</v>
      </c>
      <c r="AR235" s="0" t="n">
        <v>-21.8547</v>
      </c>
      <c r="AS235" s="0" t="n">
        <v>76.4404</v>
      </c>
      <c r="AT235" s="0" t="n">
        <v>-23.2757</v>
      </c>
      <c r="AU235" s="0" t="n">
        <v>15.5102</v>
      </c>
      <c r="AV235" s="0" t="n">
        <v>-17.0562</v>
      </c>
      <c r="AW235" s="0" t="n">
        <v>78.9773</v>
      </c>
      <c r="AX235" s="0" t="n">
        <v>-49.6645</v>
      </c>
      <c r="AY235" s="0" t="n">
        <v>-45.0279</v>
      </c>
      <c r="AZ235" s="0" t="n">
        <v>-45.163</v>
      </c>
      <c r="BA235" s="0" t="n">
        <v>-44.7934</v>
      </c>
      <c r="BB235" s="0" t="n">
        <v>-54.4613</v>
      </c>
      <c r="BC235" s="0" t="n">
        <v>-42.9458</v>
      </c>
      <c r="BD235" s="0" t="n">
        <v>-54.4929</v>
      </c>
      <c r="BE235" s="0" t="n">
        <v>-52.2079</v>
      </c>
      <c r="BF235" s="0" t="n">
        <v>-47.5578</v>
      </c>
      <c r="BG235" s="0" t="n">
        <v>-43.6374</v>
      </c>
      <c r="BH235" s="0" t="n">
        <v>-53.8796</v>
      </c>
      <c r="BI235" s="0" t="n">
        <v>-43.8485</v>
      </c>
      <c r="BJ235" s="0" t="n">
        <v>-44.5736</v>
      </c>
      <c r="BK235" s="0" t="n">
        <v>231</v>
      </c>
      <c r="BL235" s="2" t="n">
        <f aca="false">10*LOG(10^(J235/10)+10^(L235/10)+10^(N235/10))</f>
        <v>-38.183248993248</v>
      </c>
      <c r="BM235" s="2" t="n">
        <f aca="false">10*LOG(10^(J235/10)+10^(P235/10)+10^(R235/10))</f>
        <v>-40.9527887687797</v>
      </c>
      <c r="BN235" s="2" t="n">
        <f aca="false">10*LOG(10^(L235/10)+10^(P235/10)+10^(T235/10))</f>
        <v>-38.7995338855079</v>
      </c>
      <c r="BO235" s="2" t="n">
        <f aca="false">10*LOG(10^(N235/10)+10^(R235/10)+10^(T235/10))</f>
        <v>-45.7627212816695</v>
      </c>
      <c r="BP235" s="2" t="n">
        <f aca="false">10*LOG(10^(V235/10)+10^(X235/10)+10^(Z235/10))</f>
        <v>-38.4960854177408</v>
      </c>
      <c r="BQ235" s="2" t="n">
        <f aca="false">10*LOG(10^(V235/10)+10^(AB235/10)+10^(AD235/10))</f>
        <v>-42.9001304926307</v>
      </c>
      <c r="BR235" s="2" t="n">
        <f aca="false">10*LOG(10^(X235/10)+10^(AB235/10)+10^(AF235/10))</f>
        <v>-39.9070699612547</v>
      </c>
      <c r="BS235" s="2" t="n">
        <f aca="false">10*LOG(10^(Z235/10)+10^(AD235/10)+10^(AF235/10))</f>
        <v>-43.6254326245</v>
      </c>
      <c r="BT235" s="0" t="n">
        <v>231</v>
      </c>
      <c r="BU235" s="2" t="n">
        <f aca="false">$BE235-$B235</f>
        <v>-47.6774</v>
      </c>
      <c r="BV235" s="2" t="n">
        <f aca="false">$BF235-$B235</f>
        <v>-43.0273</v>
      </c>
      <c r="BW235" s="2" t="n">
        <f aca="false">$BA235-$B235</f>
        <v>-40.2629</v>
      </c>
      <c r="BX235" s="2" t="n">
        <f aca="false">$BB235-$D235</f>
        <v>-49.9918</v>
      </c>
      <c r="BY235" s="2" t="n">
        <f aca="false">$BC235-$D235</f>
        <v>-38.4763</v>
      </c>
      <c r="BZ235" s="2" t="n">
        <f aca="false">$BD235-$F235</f>
        <v>-49.8397</v>
      </c>
      <c r="CA235" s="2" t="n">
        <f aca="false">$BE235-$D235</f>
        <v>-47.7384</v>
      </c>
      <c r="CB235" s="2" t="n">
        <f aca="false">$BF235-$F235</f>
        <v>-42.9046</v>
      </c>
      <c r="CC235" s="2" t="n">
        <f aca="false">$BA235-$H235</f>
        <v>-40.3113</v>
      </c>
      <c r="CD235" s="2" t="n">
        <f aca="false">$BB235-$F235</f>
        <v>-49.8081</v>
      </c>
      <c r="CE235" s="2" t="n">
        <f aca="false">$BC235-$H235</f>
        <v>-38.4637</v>
      </c>
      <c r="CF235" s="2" t="n">
        <f aca="false">$BD235-$H235</f>
        <v>-50.0108</v>
      </c>
      <c r="CG235" s="2" t="n">
        <f aca="false">$AY235-$B235</f>
        <v>-40.4974</v>
      </c>
      <c r="CH235" s="2" t="n">
        <f aca="false">$AZ235-$B235</f>
        <v>-40.6325</v>
      </c>
      <c r="CI235" s="2" t="n">
        <f aca="false">$BG235-$B235</f>
        <v>-39.1069</v>
      </c>
      <c r="CJ235" s="2" t="n">
        <f aca="false">$BH235-$D235</f>
        <v>-49.4101</v>
      </c>
      <c r="CK235" s="2" t="n">
        <f aca="false">$BI235-$D235</f>
        <v>-39.379</v>
      </c>
      <c r="CL235" s="2" t="n">
        <f aca="false">$BJ235-$F235</f>
        <v>-39.9204</v>
      </c>
      <c r="CM235" s="2" t="n">
        <f aca="false">$AY235-$D235</f>
        <v>-40.5584</v>
      </c>
      <c r="CN235" s="2" t="n">
        <f aca="false">$AZ235-$F235</f>
        <v>-40.5098</v>
      </c>
      <c r="CO235" s="2" t="n">
        <f aca="false">$BG235-$H235</f>
        <v>-39.1553</v>
      </c>
      <c r="CP235" s="2" t="n">
        <f aca="false">$BH235-$F235</f>
        <v>-49.2264</v>
      </c>
      <c r="CQ235" s="2" t="n">
        <f aca="false">$BI235-$H235</f>
        <v>-39.3664</v>
      </c>
      <c r="CR235" s="2" t="n">
        <f aca="false">$BJ235-$H235</f>
        <v>-40.0915</v>
      </c>
      <c r="DC235" s="2"/>
      <c r="DD235" s="2"/>
      <c r="DE235" s="2"/>
      <c r="DF235" s="2"/>
      <c r="DG235" s="2"/>
      <c r="DH235" s="2"/>
      <c r="DI235" s="2"/>
      <c r="DJ235" s="2"/>
      <c r="DK235" s="2"/>
    </row>
    <row r="236" customFormat="false" ht="12.75" hidden="false" customHeight="false" outlineLevel="0" collapsed="false">
      <c r="A236" s="0" t="n">
        <v>232</v>
      </c>
      <c r="B236" s="0" t="n">
        <v>-4.5776</v>
      </c>
      <c r="C236" s="0" t="n">
        <v>0</v>
      </c>
      <c r="D236" s="0" t="n">
        <v>-4.4923</v>
      </c>
      <c r="E236" s="0" t="n">
        <v>0</v>
      </c>
      <c r="F236" s="0" t="n">
        <v>-4.6515</v>
      </c>
      <c r="G236" s="0" t="n">
        <v>0</v>
      </c>
      <c r="H236" s="0" t="n">
        <v>-4.4805</v>
      </c>
      <c r="I236" s="0" t="n">
        <v>0</v>
      </c>
      <c r="J236" s="0" t="n">
        <v>-44.2387</v>
      </c>
      <c r="K236" s="0" t="n">
        <v>-151.0762</v>
      </c>
      <c r="L236" s="0" t="n">
        <v>-39.2131</v>
      </c>
      <c r="M236" s="0" t="n">
        <v>7.3752</v>
      </c>
      <c r="N236" s="0" t="n">
        <v>-51.8993</v>
      </c>
      <c r="O236" s="0" t="n">
        <v>-88.5206</v>
      </c>
      <c r="P236" s="0" t="n">
        <v>-45.0009</v>
      </c>
      <c r="Q236" s="0" t="n">
        <v>80.5097</v>
      </c>
      <c r="R236" s="0" t="n">
        <v>-51.3921</v>
      </c>
      <c r="S236" s="0" t="n">
        <v>-155.2186</v>
      </c>
      <c r="T236" s="0" t="n">
        <v>-48.0368</v>
      </c>
      <c r="U236" s="0" t="n">
        <v>54.614</v>
      </c>
      <c r="V236" s="0" t="n">
        <v>-45.1737</v>
      </c>
      <c r="W236" s="0" t="n">
        <v>-122.0675</v>
      </c>
      <c r="X236" s="0" t="n">
        <v>-40.441</v>
      </c>
      <c r="Y236" s="0" t="n">
        <v>75.5502</v>
      </c>
      <c r="Z236" s="0" t="n">
        <v>-46.9052</v>
      </c>
      <c r="AA236" s="0" t="n">
        <v>-30.4509</v>
      </c>
      <c r="AB236" s="0" t="n">
        <v>-49.1169</v>
      </c>
      <c r="AC236" s="0" t="n">
        <v>125.6565</v>
      </c>
      <c r="AD236" s="0" t="n">
        <v>-60.5943</v>
      </c>
      <c r="AE236" s="0" t="n">
        <v>112.5706</v>
      </c>
      <c r="AF236" s="0" t="n">
        <v>-46.2775</v>
      </c>
      <c r="AG236" s="0" t="n">
        <v>68.6585</v>
      </c>
      <c r="AH236" s="0" t="n">
        <v>-19.665</v>
      </c>
      <c r="AI236" s="0" t="n">
        <v>34.902</v>
      </c>
      <c r="AJ236" s="0" t="n">
        <v>-24.4277</v>
      </c>
      <c r="AK236" s="0" t="n">
        <v>78.4118</v>
      </c>
      <c r="AL236" s="0" t="n">
        <v>-20.5914</v>
      </c>
      <c r="AM236" s="0" t="n">
        <v>9.1039</v>
      </c>
      <c r="AN236" s="0" t="n">
        <v>-16.7849</v>
      </c>
      <c r="AO236" s="0" t="n">
        <v>42.0535</v>
      </c>
      <c r="AP236" s="0" t="n">
        <v>-21.7824</v>
      </c>
      <c r="AQ236" s="0" t="n">
        <v>83.3017</v>
      </c>
      <c r="AR236" s="0" t="n">
        <v>-19.3639</v>
      </c>
      <c r="AS236" s="0" t="n">
        <v>79.2078</v>
      </c>
      <c r="AT236" s="0" t="n">
        <v>-29.8116</v>
      </c>
      <c r="AU236" s="0" t="n">
        <v>-1.2038</v>
      </c>
      <c r="AV236" s="0" t="n">
        <v>-18.6601</v>
      </c>
      <c r="AW236" s="0" t="n">
        <v>58.7566</v>
      </c>
      <c r="AX236" s="0" t="n">
        <v>-49.3904</v>
      </c>
      <c r="AY236" s="0" t="n">
        <v>-45.2489</v>
      </c>
      <c r="AZ236" s="0" t="n">
        <v>-45.0813</v>
      </c>
      <c r="BA236" s="0" t="n">
        <v>-44.9842</v>
      </c>
      <c r="BB236" s="0" t="n">
        <v>-53.742</v>
      </c>
      <c r="BC236" s="0" t="n">
        <v>-43.1551</v>
      </c>
      <c r="BD236" s="0" t="n">
        <v>-54.3282</v>
      </c>
      <c r="BE236" s="0" t="n">
        <v>-52.2882</v>
      </c>
      <c r="BF236" s="0" t="n">
        <v>-47.7808</v>
      </c>
      <c r="BG236" s="0" t="n">
        <v>-43.3204</v>
      </c>
      <c r="BH236" s="0" t="n">
        <v>-53.0469</v>
      </c>
      <c r="BI236" s="0" t="n">
        <v>-44.5148</v>
      </c>
      <c r="BJ236" s="0" t="n">
        <v>-44.0796</v>
      </c>
      <c r="BK236" s="0" t="n">
        <v>232</v>
      </c>
      <c r="BL236" s="2" t="n">
        <f aca="false">10*LOG(10^(J236/10)+10^(L236/10)+10^(N236/10))</f>
        <v>-37.8514666861273</v>
      </c>
      <c r="BM236" s="2" t="n">
        <f aca="false">10*LOG(10^(J236/10)+10^(P236/10)+10^(R236/10))</f>
        <v>-41.1602399363106</v>
      </c>
      <c r="BN236" s="2" t="n">
        <f aca="false">10*LOG(10^(L236/10)+10^(P236/10)+10^(T236/10))</f>
        <v>-37.7677472046171</v>
      </c>
      <c r="BO236" s="2" t="n">
        <f aca="false">10*LOG(10^(N236/10)+10^(R236/10)+10^(T236/10))</f>
        <v>-45.3120478547556</v>
      </c>
      <c r="BP236" s="2" t="n">
        <f aca="false">10*LOG(10^(V236/10)+10^(X236/10)+10^(Z236/10))</f>
        <v>-38.504112962296</v>
      </c>
      <c r="BQ236" s="2" t="n">
        <f aca="false">10*LOG(10^(V236/10)+10^(AB236/10)+10^(AD236/10))</f>
        <v>-43.6141123441948</v>
      </c>
      <c r="BR236" s="2" t="n">
        <f aca="false">10*LOG(10^(X236/10)+10^(AB236/10)+10^(AF236/10))</f>
        <v>-38.9906764005928</v>
      </c>
      <c r="BS236" s="2" t="n">
        <f aca="false">10*LOG(10^(Z236/10)+10^(AD236/10)+10^(AF236/10))</f>
        <v>-43.4843989870386</v>
      </c>
      <c r="BT236" s="0" t="n">
        <v>232</v>
      </c>
      <c r="BU236" s="2" t="n">
        <f aca="false">$BE236-$B236</f>
        <v>-47.7106</v>
      </c>
      <c r="BV236" s="2" t="n">
        <f aca="false">$BF236-$B236</f>
        <v>-43.2032</v>
      </c>
      <c r="BW236" s="2" t="n">
        <f aca="false">$BA236-$B236</f>
        <v>-40.4066</v>
      </c>
      <c r="BX236" s="2" t="n">
        <f aca="false">$BB236-$D236</f>
        <v>-49.2497</v>
      </c>
      <c r="BY236" s="2" t="n">
        <f aca="false">$BC236-$D236</f>
        <v>-38.6628</v>
      </c>
      <c r="BZ236" s="2" t="n">
        <f aca="false">$BD236-$F236</f>
        <v>-49.6767</v>
      </c>
      <c r="CA236" s="2" t="n">
        <f aca="false">$BE236-$D236</f>
        <v>-47.7959</v>
      </c>
      <c r="CB236" s="2" t="n">
        <f aca="false">$BF236-$F236</f>
        <v>-43.1293</v>
      </c>
      <c r="CC236" s="2" t="n">
        <f aca="false">$BA236-$H236</f>
        <v>-40.5037</v>
      </c>
      <c r="CD236" s="2" t="n">
        <f aca="false">$BB236-$F236</f>
        <v>-49.0905</v>
      </c>
      <c r="CE236" s="2" t="n">
        <f aca="false">$BC236-$H236</f>
        <v>-38.6746</v>
      </c>
      <c r="CF236" s="2" t="n">
        <f aca="false">$BD236-$H236</f>
        <v>-49.8477</v>
      </c>
      <c r="CG236" s="2" t="n">
        <f aca="false">$AY236-$B236</f>
        <v>-40.6713</v>
      </c>
      <c r="CH236" s="2" t="n">
        <f aca="false">$AZ236-$B236</f>
        <v>-40.5037</v>
      </c>
      <c r="CI236" s="2" t="n">
        <f aca="false">$BG236-$B236</f>
        <v>-38.7428</v>
      </c>
      <c r="CJ236" s="2" t="n">
        <f aca="false">$BH236-$D236</f>
        <v>-48.5546</v>
      </c>
      <c r="CK236" s="2" t="n">
        <f aca="false">$BI236-$D236</f>
        <v>-40.0225</v>
      </c>
      <c r="CL236" s="2" t="n">
        <f aca="false">$BJ236-$F236</f>
        <v>-39.4281</v>
      </c>
      <c r="CM236" s="2" t="n">
        <f aca="false">$AY236-$D236</f>
        <v>-40.7566</v>
      </c>
      <c r="CN236" s="2" t="n">
        <f aca="false">$AZ236-$F236</f>
        <v>-40.4298</v>
      </c>
      <c r="CO236" s="2" t="n">
        <f aca="false">$BG236-$H236</f>
        <v>-38.8399</v>
      </c>
      <c r="CP236" s="2" t="n">
        <f aca="false">$BH236-$F236</f>
        <v>-48.3954</v>
      </c>
      <c r="CQ236" s="2" t="n">
        <f aca="false">$BI236-$H236</f>
        <v>-40.0343</v>
      </c>
      <c r="CR236" s="2" t="n">
        <f aca="false">$BJ236-$H236</f>
        <v>-39.5991</v>
      </c>
      <c r="DC236" s="2"/>
      <c r="DD236" s="2"/>
      <c r="DE236" s="2"/>
      <c r="DF236" s="2"/>
      <c r="DG236" s="2"/>
      <c r="DH236" s="2"/>
      <c r="DI236" s="2"/>
      <c r="DJ236" s="2"/>
      <c r="DK236" s="2"/>
    </row>
    <row r="237" customFormat="false" ht="12.75" hidden="false" customHeight="false" outlineLevel="0" collapsed="false">
      <c r="A237" s="0" t="n">
        <v>233</v>
      </c>
      <c r="B237" s="0" t="n">
        <v>-4.6264</v>
      </c>
      <c r="C237" s="0" t="n">
        <v>0</v>
      </c>
      <c r="D237" s="0" t="n">
        <v>-4.5489</v>
      </c>
      <c r="E237" s="0" t="n">
        <v>0</v>
      </c>
      <c r="F237" s="0" t="n">
        <v>-4.6584</v>
      </c>
      <c r="G237" s="0" t="n">
        <v>0</v>
      </c>
      <c r="H237" s="0" t="n">
        <v>-4.4743</v>
      </c>
      <c r="I237" s="0" t="n">
        <v>0</v>
      </c>
      <c r="J237" s="0" t="n">
        <v>-46.6493</v>
      </c>
      <c r="K237" s="0" t="n">
        <v>-160.4512</v>
      </c>
      <c r="L237" s="0" t="n">
        <v>-39.0436</v>
      </c>
      <c r="M237" s="0" t="n">
        <v>-10.0755</v>
      </c>
      <c r="N237" s="0" t="n">
        <v>-52.4097</v>
      </c>
      <c r="O237" s="0" t="n">
        <v>-97.1443</v>
      </c>
      <c r="P237" s="0" t="n">
        <v>-44.8005</v>
      </c>
      <c r="Q237" s="0" t="n">
        <v>64.5747</v>
      </c>
      <c r="R237" s="0" t="n">
        <v>-49.878</v>
      </c>
      <c r="S237" s="0" t="n">
        <v>-172.4802</v>
      </c>
      <c r="T237" s="0" t="n">
        <v>-48.4</v>
      </c>
      <c r="U237" s="0" t="n">
        <v>41.1374</v>
      </c>
      <c r="V237" s="0" t="n">
        <v>-48.6207</v>
      </c>
      <c r="W237" s="0" t="n">
        <v>-137.0106</v>
      </c>
      <c r="X237" s="0" t="n">
        <v>-40.6419</v>
      </c>
      <c r="Y237" s="0" t="n">
        <v>54.2939</v>
      </c>
      <c r="Z237" s="0" t="n">
        <v>-46.8064</v>
      </c>
      <c r="AA237" s="0" t="n">
        <v>-37.0818</v>
      </c>
      <c r="AB237" s="0" t="n">
        <v>-47.2314</v>
      </c>
      <c r="AC237" s="0" t="n">
        <v>100.0458</v>
      </c>
      <c r="AD237" s="0" t="n">
        <v>-55.9269</v>
      </c>
      <c r="AE237" s="0" t="n">
        <v>104.0406</v>
      </c>
      <c r="AF237" s="0" t="n">
        <v>-46.3548</v>
      </c>
      <c r="AG237" s="0" t="n">
        <v>63.2462</v>
      </c>
      <c r="AH237" s="0" t="n">
        <v>-17.1628</v>
      </c>
      <c r="AI237" s="0" t="n">
        <v>31.6413</v>
      </c>
      <c r="AJ237" s="0" t="n">
        <v>-20.5339</v>
      </c>
      <c r="AK237" s="0" t="n">
        <v>59.7378</v>
      </c>
      <c r="AL237" s="0" t="n">
        <v>-22.2949</v>
      </c>
      <c r="AM237" s="0" t="n">
        <v>14.8418</v>
      </c>
      <c r="AN237" s="0" t="n">
        <v>-18.5127</v>
      </c>
      <c r="AO237" s="0" t="n">
        <v>33.3428</v>
      </c>
      <c r="AP237" s="0" t="n">
        <v>-18.5806</v>
      </c>
      <c r="AQ237" s="0" t="n">
        <v>68.5275</v>
      </c>
      <c r="AR237" s="0" t="n">
        <v>-17.6077</v>
      </c>
      <c r="AS237" s="0" t="n">
        <v>70.8473</v>
      </c>
      <c r="AT237" s="0" t="n">
        <v>-37.5397</v>
      </c>
      <c r="AU237" s="0" t="n">
        <v>93.2054</v>
      </c>
      <c r="AV237" s="0" t="n">
        <v>-21.8821</v>
      </c>
      <c r="AW237" s="0" t="n">
        <v>41.2523</v>
      </c>
      <c r="AX237" s="0" t="n">
        <v>-49.019</v>
      </c>
      <c r="AY237" s="0" t="n">
        <v>-44.86</v>
      </c>
      <c r="AZ237" s="0" t="n">
        <v>-44.7622</v>
      </c>
      <c r="BA237" s="0" t="n">
        <v>-44.543</v>
      </c>
      <c r="BB237" s="0" t="n">
        <v>-53.0398</v>
      </c>
      <c r="BC237" s="0" t="n">
        <v>-42.8859</v>
      </c>
      <c r="BD237" s="0" t="n">
        <v>-53.9171</v>
      </c>
      <c r="BE237" s="0" t="n">
        <v>-53.2987</v>
      </c>
      <c r="BF237" s="0" t="n">
        <v>-47.7767</v>
      </c>
      <c r="BG237" s="0" t="n">
        <v>-42.5574</v>
      </c>
      <c r="BH237" s="0" t="n">
        <v>-52.1662</v>
      </c>
      <c r="BI237" s="0" t="n">
        <v>-44.957</v>
      </c>
      <c r="BJ237" s="0" t="n">
        <v>-43.7447</v>
      </c>
      <c r="BK237" s="0" t="n">
        <v>233</v>
      </c>
      <c r="BL237" s="2" t="n">
        <f aca="false">10*LOG(10^(J237/10)+10^(L237/10)+10^(N237/10))</f>
        <v>-38.1813576225137</v>
      </c>
      <c r="BM237" s="2" t="n">
        <f aca="false">10*LOG(10^(J237/10)+10^(P237/10)+10^(R237/10))</f>
        <v>-41.8692050905819</v>
      </c>
      <c r="BN237" s="2" t="n">
        <f aca="false">10*LOG(10^(L237/10)+10^(P237/10)+10^(T237/10))</f>
        <v>-37.6397015016725</v>
      </c>
      <c r="BO237" s="2" t="n">
        <f aca="false">10*LOG(10^(N237/10)+10^(R237/10)+10^(T237/10))</f>
        <v>-45.1597282382167</v>
      </c>
      <c r="BP237" s="2" t="n">
        <f aca="false">10*LOG(10^(V237/10)+10^(X237/10)+10^(Z237/10))</f>
        <v>-39.1771558215415</v>
      </c>
      <c r="BQ237" s="2" t="n">
        <f aca="false">10*LOG(10^(V237/10)+10^(AB237/10)+10^(AD237/10))</f>
        <v>-44.5333315735757</v>
      </c>
      <c r="BR237" s="2" t="n">
        <f aca="false">10*LOG(10^(X237/10)+10^(AB237/10)+10^(AF237/10))</f>
        <v>-38.91686042231</v>
      </c>
      <c r="BS237" s="2" t="n">
        <f aca="false">10*LOG(10^(Z237/10)+10^(AD237/10)+10^(AF237/10))</f>
        <v>-43.3193976867188</v>
      </c>
      <c r="BT237" s="0" t="n">
        <v>233</v>
      </c>
      <c r="BU237" s="2" t="n">
        <f aca="false">$BE237-$B237</f>
        <v>-48.6723</v>
      </c>
      <c r="BV237" s="2" t="n">
        <f aca="false">$BF237-$B237</f>
        <v>-43.1503</v>
      </c>
      <c r="BW237" s="2" t="n">
        <f aca="false">$BA237-$B237</f>
        <v>-39.9166</v>
      </c>
      <c r="BX237" s="2" t="n">
        <f aca="false">$BB237-$D237</f>
        <v>-48.4909</v>
      </c>
      <c r="BY237" s="2" t="n">
        <f aca="false">$BC237-$D237</f>
        <v>-38.337</v>
      </c>
      <c r="BZ237" s="2" t="n">
        <f aca="false">$BD237-$F237</f>
        <v>-49.2587</v>
      </c>
      <c r="CA237" s="2" t="n">
        <f aca="false">$BE237-$D237</f>
        <v>-48.7498</v>
      </c>
      <c r="CB237" s="2" t="n">
        <f aca="false">$BF237-$F237</f>
        <v>-43.1183</v>
      </c>
      <c r="CC237" s="2" t="n">
        <f aca="false">$BA237-$H237</f>
        <v>-40.0687</v>
      </c>
      <c r="CD237" s="2" t="n">
        <f aca="false">$BB237-$F237</f>
        <v>-48.3814</v>
      </c>
      <c r="CE237" s="2" t="n">
        <f aca="false">$BC237-$H237</f>
        <v>-38.4116</v>
      </c>
      <c r="CF237" s="2" t="n">
        <f aca="false">$BD237-$H237</f>
        <v>-49.4428</v>
      </c>
      <c r="CG237" s="2" t="n">
        <f aca="false">$AY237-$B237</f>
        <v>-40.2336</v>
      </c>
      <c r="CH237" s="2" t="n">
        <f aca="false">$AZ237-$B237</f>
        <v>-40.1358</v>
      </c>
      <c r="CI237" s="2" t="n">
        <f aca="false">$BG237-$B237</f>
        <v>-37.931</v>
      </c>
      <c r="CJ237" s="2" t="n">
        <f aca="false">$BH237-$D237</f>
        <v>-47.6173</v>
      </c>
      <c r="CK237" s="2" t="n">
        <f aca="false">$BI237-$D237</f>
        <v>-40.4081</v>
      </c>
      <c r="CL237" s="2" t="n">
        <f aca="false">$BJ237-$F237</f>
        <v>-39.0863</v>
      </c>
      <c r="CM237" s="2" t="n">
        <f aca="false">$AY237-$D237</f>
        <v>-40.3111</v>
      </c>
      <c r="CN237" s="2" t="n">
        <f aca="false">$AZ237-$F237</f>
        <v>-40.1038</v>
      </c>
      <c r="CO237" s="2" t="n">
        <f aca="false">$BG237-$H237</f>
        <v>-38.0831</v>
      </c>
      <c r="CP237" s="2" t="n">
        <f aca="false">$BH237-$F237</f>
        <v>-47.5078</v>
      </c>
      <c r="CQ237" s="2" t="n">
        <f aca="false">$BI237-$H237</f>
        <v>-40.4827</v>
      </c>
      <c r="CR237" s="2" t="n">
        <f aca="false">$BJ237-$H237</f>
        <v>-39.2704</v>
      </c>
      <c r="DC237" s="2"/>
      <c r="DD237" s="2"/>
      <c r="DE237" s="2"/>
      <c r="DF237" s="2"/>
      <c r="DG237" s="2"/>
      <c r="DH237" s="2"/>
      <c r="DI237" s="2"/>
      <c r="DJ237" s="2"/>
      <c r="DK237" s="2"/>
    </row>
    <row r="238" customFormat="false" ht="12.75" hidden="false" customHeight="false" outlineLevel="0" collapsed="false">
      <c r="A238" s="0" t="n">
        <v>234</v>
      </c>
      <c r="B238" s="0" t="n">
        <v>-4.6801</v>
      </c>
      <c r="C238" s="0" t="n">
        <v>0</v>
      </c>
      <c r="D238" s="0" t="n">
        <v>-4.5782</v>
      </c>
      <c r="E238" s="0" t="n">
        <v>0</v>
      </c>
      <c r="F238" s="0" t="n">
        <v>-4.6911</v>
      </c>
      <c r="G238" s="0" t="n">
        <v>0</v>
      </c>
      <c r="H238" s="0" t="n">
        <v>-4.4536</v>
      </c>
      <c r="I238" s="0" t="n">
        <v>0</v>
      </c>
      <c r="J238" s="0" t="n">
        <v>-49.5244</v>
      </c>
      <c r="K238" s="0" t="n">
        <v>-155.7246</v>
      </c>
      <c r="L238" s="0" t="n">
        <v>-39.988</v>
      </c>
      <c r="M238" s="0" t="n">
        <v>-26.7817</v>
      </c>
      <c r="N238" s="0" t="n">
        <v>-53.157</v>
      </c>
      <c r="O238" s="0" t="n">
        <v>-103.0934</v>
      </c>
      <c r="P238" s="0" t="n">
        <v>-45.474</v>
      </c>
      <c r="Q238" s="0" t="n">
        <v>49.6726</v>
      </c>
      <c r="R238" s="0" t="n">
        <v>-49.5066</v>
      </c>
      <c r="S238" s="0" t="n">
        <v>167.7008</v>
      </c>
      <c r="T238" s="0" t="n">
        <v>-48.8018</v>
      </c>
      <c r="U238" s="0" t="n">
        <v>27.1466</v>
      </c>
      <c r="V238" s="0" t="n">
        <v>-54.0806</v>
      </c>
      <c r="W238" s="0" t="n">
        <v>-130.3062</v>
      </c>
      <c r="X238" s="0" t="n">
        <v>-42.0362</v>
      </c>
      <c r="Y238" s="0" t="n">
        <v>33.9726</v>
      </c>
      <c r="Z238" s="0" t="n">
        <v>-46.7025</v>
      </c>
      <c r="AA238" s="0" t="n">
        <v>-42.701</v>
      </c>
      <c r="AB238" s="0" t="n">
        <v>-46.8246</v>
      </c>
      <c r="AC238" s="0" t="n">
        <v>74.6394</v>
      </c>
      <c r="AD238" s="0" t="n">
        <v>-53.1163</v>
      </c>
      <c r="AE238" s="0" t="n">
        <v>84.907</v>
      </c>
      <c r="AF238" s="0" t="n">
        <v>-45.4028</v>
      </c>
      <c r="AG238" s="0" t="n">
        <v>57.7807</v>
      </c>
      <c r="AH238" s="0" t="n">
        <v>-15.5542</v>
      </c>
      <c r="AI238" s="0" t="n">
        <v>20.0118</v>
      </c>
      <c r="AJ238" s="0" t="n">
        <v>-18.8449</v>
      </c>
      <c r="AK238" s="0" t="n">
        <v>36.7197</v>
      </c>
      <c r="AL238" s="0" t="n">
        <v>-22.2017</v>
      </c>
      <c r="AM238" s="0" t="n">
        <v>25.1014</v>
      </c>
      <c r="AN238" s="0" t="n">
        <v>-20.7764</v>
      </c>
      <c r="AO238" s="0" t="n">
        <v>31.812</v>
      </c>
      <c r="AP238" s="0" t="n">
        <v>-16.9251</v>
      </c>
      <c r="AQ238" s="0" t="n">
        <v>49.3429</v>
      </c>
      <c r="AR238" s="0" t="n">
        <v>-16.6376</v>
      </c>
      <c r="AS238" s="0" t="n">
        <v>59.1532</v>
      </c>
      <c r="AT238" s="0" t="n">
        <v>-26.4268</v>
      </c>
      <c r="AU238" s="0" t="n">
        <v>99.1886</v>
      </c>
      <c r="AV238" s="0" t="n">
        <v>-27.7178</v>
      </c>
      <c r="AW238" s="0" t="n">
        <v>35.5796</v>
      </c>
      <c r="AX238" s="0" t="n">
        <v>-48.7908</v>
      </c>
      <c r="AY238" s="0" t="n">
        <v>-44.1695</v>
      </c>
      <c r="AZ238" s="0" t="n">
        <v>-44.2826</v>
      </c>
      <c r="BA238" s="0" t="n">
        <v>-43.6958</v>
      </c>
      <c r="BB238" s="0" t="n">
        <v>-52.699</v>
      </c>
      <c r="BC238" s="0" t="n">
        <v>-42.2279</v>
      </c>
      <c r="BD238" s="0" t="n">
        <v>-53.3544</v>
      </c>
      <c r="BE238" s="0" t="n">
        <v>-55.1296</v>
      </c>
      <c r="BF238" s="0" t="n">
        <v>-47.4724</v>
      </c>
      <c r="BG238" s="0" t="n">
        <v>-41.6282</v>
      </c>
      <c r="BH238" s="0" t="n">
        <v>-51.6717</v>
      </c>
      <c r="BI238" s="0" t="n">
        <v>-44.8486</v>
      </c>
      <c r="BJ238" s="0" t="n">
        <v>-43.861</v>
      </c>
      <c r="BK238" s="0" t="n">
        <v>234</v>
      </c>
      <c r="BL238" s="2" t="n">
        <f aca="false">10*LOG(10^(J238/10)+10^(L238/10)+10^(N238/10))</f>
        <v>-39.3454001778235</v>
      </c>
      <c r="BM238" s="2" t="n">
        <f aca="false">10*LOG(10^(J238/10)+10^(P238/10)+10^(R238/10))</f>
        <v>-42.9487613227198</v>
      </c>
      <c r="BN238" s="2" t="n">
        <f aca="false">10*LOG(10^(L238/10)+10^(P238/10)+10^(T238/10))</f>
        <v>-38.4830275563382</v>
      </c>
      <c r="BO238" s="2" t="n">
        <f aca="false">10*LOG(10^(N238/10)+10^(R238/10)+10^(T238/10))</f>
        <v>-45.3440634476357</v>
      </c>
      <c r="BP238" s="2" t="n">
        <f aca="false">10*LOG(10^(V238/10)+10^(X238/10)+10^(Z238/10))</f>
        <v>-40.5627216993901</v>
      </c>
      <c r="BQ238" s="2" t="n">
        <f aca="false">10*LOG(10^(V238/10)+10^(AB238/10)+10^(AD238/10))</f>
        <v>-45.2926237003755</v>
      </c>
      <c r="BR238" s="2" t="n">
        <f aca="false">10*LOG(10^(X238/10)+10^(AB238/10)+10^(AF238/10))</f>
        <v>-39.5012842060782</v>
      </c>
      <c r="BS238" s="2" t="n">
        <f aca="false">10*LOG(10^(Z238/10)+10^(AD238/10)+10^(AF238/10))</f>
        <v>-42.590968750644</v>
      </c>
      <c r="BT238" s="0" t="n">
        <v>234</v>
      </c>
      <c r="BU238" s="2" t="n">
        <f aca="false">$BE238-$B238</f>
        <v>-50.4495</v>
      </c>
      <c r="BV238" s="2" t="n">
        <f aca="false">$BF238-$B238</f>
        <v>-42.7923</v>
      </c>
      <c r="BW238" s="2" t="n">
        <f aca="false">$BA238-$B238</f>
        <v>-39.0157</v>
      </c>
      <c r="BX238" s="2" t="n">
        <f aca="false">$BB238-$D238</f>
        <v>-48.1208</v>
      </c>
      <c r="BY238" s="2" t="n">
        <f aca="false">$BC238-$D238</f>
        <v>-37.6497</v>
      </c>
      <c r="BZ238" s="2" t="n">
        <f aca="false">$BD238-$F238</f>
        <v>-48.6633</v>
      </c>
      <c r="CA238" s="2" t="n">
        <f aca="false">$BE238-$D238</f>
        <v>-50.5514</v>
      </c>
      <c r="CB238" s="2" t="n">
        <f aca="false">$BF238-$F238</f>
        <v>-42.7813</v>
      </c>
      <c r="CC238" s="2" t="n">
        <f aca="false">$BA238-$H238</f>
        <v>-39.2422</v>
      </c>
      <c r="CD238" s="2" t="n">
        <f aca="false">$BB238-$F238</f>
        <v>-48.0079</v>
      </c>
      <c r="CE238" s="2" t="n">
        <f aca="false">$BC238-$H238</f>
        <v>-37.7743</v>
      </c>
      <c r="CF238" s="2" t="n">
        <f aca="false">$BD238-$H238</f>
        <v>-48.9008</v>
      </c>
      <c r="CG238" s="2" t="n">
        <f aca="false">$AY238-$B238</f>
        <v>-39.4894</v>
      </c>
      <c r="CH238" s="2" t="n">
        <f aca="false">$AZ238-$B238</f>
        <v>-39.6025</v>
      </c>
      <c r="CI238" s="2" t="n">
        <f aca="false">$BG238-$B238</f>
        <v>-36.9481</v>
      </c>
      <c r="CJ238" s="2" t="n">
        <f aca="false">$BH238-$D238</f>
        <v>-47.0935</v>
      </c>
      <c r="CK238" s="2" t="n">
        <f aca="false">$BI238-$D238</f>
        <v>-40.2704</v>
      </c>
      <c r="CL238" s="2" t="n">
        <f aca="false">$BJ238-$F238</f>
        <v>-39.1699</v>
      </c>
      <c r="CM238" s="2" t="n">
        <f aca="false">$AY238-$D238</f>
        <v>-39.5913</v>
      </c>
      <c r="CN238" s="2" t="n">
        <f aca="false">$AZ238-$F238</f>
        <v>-39.5915</v>
      </c>
      <c r="CO238" s="2" t="n">
        <f aca="false">$BG238-$H238</f>
        <v>-37.1746</v>
      </c>
      <c r="CP238" s="2" t="n">
        <f aca="false">$BH238-$F238</f>
        <v>-46.9806</v>
      </c>
      <c r="CQ238" s="2" t="n">
        <f aca="false">$BI238-$H238</f>
        <v>-40.395</v>
      </c>
      <c r="CR238" s="2" t="n">
        <f aca="false">$BJ238-$H238</f>
        <v>-39.4074</v>
      </c>
      <c r="DC238" s="2"/>
      <c r="DD238" s="2"/>
      <c r="DE238" s="2"/>
      <c r="DF238" s="2"/>
      <c r="DG238" s="2"/>
      <c r="DH238" s="2"/>
      <c r="DI238" s="2"/>
      <c r="DJ238" s="2"/>
      <c r="DK238" s="2"/>
    </row>
    <row r="239" customFormat="false" ht="12.75" hidden="false" customHeight="false" outlineLevel="0" collapsed="false">
      <c r="A239" s="0" t="n">
        <v>235</v>
      </c>
      <c r="B239" s="0" t="n">
        <v>-4.7291</v>
      </c>
      <c r="C239" s="0" t="n">
        <v>0</v>
      </c>
      <c r="D239" s="0" t="n">
        <v>-4.5841</v>
      </c>
      <c r="E239" s="0" t="n">
        <v>0</v>
      </c>
      <c r="F239" s="0" t="n">
        <v>-4.7343</v>
      </c>
      <c r="G239" s="0" t="n">
        <v>0</v>
      </c>
      <c r="H239" s="0" t="n">
        <v>-4.4321</v>
      </c>
      <c r="I239" s="0" t="n">
        <v>0</v>
      </c>
      <c r="J239" s="0" t="n">
        <v>-50.14</v>
      </c>
      <c r="K239" s="0" t="n">
        <v>-135.958</v>
      </c>
      <c r="L239" s="0" t="n">
        <v>-42.3583</v>
      </c>
      <c r="M239" s="0" t="n">
        <v>-39.0738</v>
      </c>
      <c r="N239" s="0" t="n">
        <v>-53.7429</v>
      </c>
      <c r="O239" s="0" t="n">
        <v>-108.1253</v>
      </c>
      <c r="P239" s="0" t="n">
        <v>-46.9476</v>
      </c>
      <c r="Q239" s="0" t="n">
        <v>38.5421</v>
      </c>
      <c r="R239" s="0" t="n">
        <v>-50.2645</v>
      </c>
      <c r="S239" s="0" t="n">
        <v>147.1719</v>
      </c>
      <c r="T239" s="0" t="n">
        <v>-50.3077</v>
      </c>
      <c r="U239" s="0" t="n">
        <v>9.4088</v>
      </c>
      <c r="V239" s="0" t="n">
        <v>-54.4244</v>
      </c>
      <c r="W239" s="0" t="n">
        <v>-83.8602</v>
      </c>
      <c r="X239" s="0" t="n">
        <v>-45.2552</v>
      </c>
      <c r="Y239" s="0" t="n">
        <v>18.2862</v>
      </c>
      <c r="Z239" s="0" t="n">
        <v>-46.7478</v>
      </c>
      <c r="AA239" s="0" t="n">
        <v>-52.3747</v>
      </c>
      <c r="AB239" s="0" t="n">
        <v>-47.8008</v>
      </c>
      <c r="AC239" s="0" t="n">
        <v>51.1574</v>
      </c>
      <c r="AD239" s="0" t="n">
        <v>-51.9611</v>
      </c>
      <c r="AE239" s="0" t="n">
        <v>63.4639</v>
      </c>
      <c r="AF239" s="0" t="n">
        <v>-44.9069</v>
      </c>
      <c r="AG239" s="0" t="n">
        <v>46.9168</v>
      </c>
      <c r="AH239" s="0" t="n">
        <v>-14.9043</v>
      </c>
      <c r="AI239" s="0" t="n">
        <v>4.5605</v>
      </c>
      <c r="AJ239" s="0" t="n">
        <v>-18.5131</v>
      </c>
      <c r="AK239" s="0" t="n">
        <v>11.87</v>
      </c>
      <c r="AL239" s="0" t="n">
        <v>-20.869</v>
      </c>
      <c r="AM239" s="0" t="n">
        <v>27.7721</v>
      </c>
      <c r="AN239" s="0" t="n">
        <v>-22.4652</v>
      </c>
      <c r="AO239" s="0" t="n">
        <v>41.1707</v>
      </c>
      <c r="AP239" s="0" t="n">
        <v>-16.53</v>
      </c>
      <c r="AQ239" s="0" t="n">
        <v>28.4052</v>
      </c>
      <c r="AR239" s="0" t="n">
        <v>-16.5815</v>
      </c>
      <c r="AS239" s="0" t="n">
        <v>46.9157</v>
      </c>
      <c r="AT239" s="0" t="n">
        <v>-22.5202</v>
      </c>
      <c r="AU239" s="0" t="n">
        <v>81.153</v>
      </c>
      <c r="AV239" s="0" t="n">
        <v>-32.5876</v>
      </c>
      <c r="AW239" s="0" t="n">
        <v>97.4395</v>
      </c>
      <c r="AX239" s="0" t="n">
        <v>-48.7089</v>
      </c>
      <c r="AY239" s="0" t="n">
        <v>-43.5779</v>
      </c>
      <c r="AZ239" s="0" t="n">
        <v>-43.7993</v>
      </c>
      <c r="BA239" s="0" t="n">
        <v>-42.7948</v>
      </c>
      <c r="BB239" s="0" t="n">
        <v>-52.8105</v>
      </c>
      <c r="BC239" s="0" t="n">
        <v>-41.5349</v>
      </c>
      <c r="BD239" s="0" t="n">
        <v>-52.8536</v>
      </c>
      <c r="BE239" s="0" t="n">
        <v>-56.4882</v>
      </c>
      <c r="BF239" s="0" t="n">
        <v>-46.9206</v>
      </c>
      <c r="BG239" s="0" t="n">
        <v>-40.9317</v>
      </c>
      <c r="BH239" s="0" t="n">
        <v>-51.7481</v>
      </c>
      <c r="BI239" s="0" t="n">
        <v>-44.1991</v>
      </c>
      <c r="BJ239" s="0" t="n">
        <v>-44.4319</v>
      </c>
      <c r="BK239" s="0" t="n">
        <v>235</v>
      </c>
      <c r="BL239" s="2" t="n">
        <f aca="false">10*LOG(10^(J239/10)+10^(L239/10)+10^(N239/10))</f>
        <v>-41.4263238207115</v>
      </c>
      <c r="BM239" s="2" t="n">
        <f aca="false">10*LOG(10^(J239/10)+10^(P239/10)+10^(R239/10))</f>
        <v>-44.0575399964693</v>
      </c>
      <c r="BN239" s="2" t="n">
        <f aca="false">10*LOG(10^(L239/10)+10^(P239/10)+10^(T239/10))</f>
        <v>-40.5744626317985</v>
      </c>
      <c r="BO239" s="2" t="n">
        <f aca="false">10*LOG(10^(N239/10)+10^(R239/10)+10^(T239/10))</f>
        <v>-46.392359051538</v>
      </c>
      <c r="BP239" s="2" t="n">
        <f aca="false">10*LOG(10^(V239/10)+10^(X239/10)+10^(Z239/10))</f>
        <v>-42.6301309488408</v>
      </c>
      <c r="BQ239" s="2" t="n">
        <f aca="false">10*LOG(10^(V239/10)+10^(AB239/10)+10^(AD239/10))</f>
        <v>-45.7561508680395</v>
      </c>
      <c r="BR239" s="2" t="n">
        <f aca="false">10*LOG(10^(X239/10)+10^(AB239/10)+10^(AF239/10))</f>
        <v>-41.0392093341155</v>
      </c>
      <c r="BS239" s="2" t="n">
        <f aca="false">10*LOG(10^(Z239/10)+10^(AD239/10)+10^(AF239/10))</f>
        <v>-42.2315405322937</v>
      </c>
      <c r="BT239" s="0" t="n">
        <v>235</v>
      </c>
      <c r="BU239" s="2" t="n">
        <f aca="false">$BE239-$B239</f>
        <v>-51.7591</v>
      </c>
      <c r="BV239" s="2" t="n">
        <f aca="false">$BF239-$B239</f>
        <v>-42.1915</v>
      </c>
      <c r="BW239" s="2" t="n">
        <f aca="false">$BA239-$B239</f>
        <v>-38.0657</v>
      </c>
      <c r="BX239" s="2" t="n">
        <f aca="false">$BB239-$D239</f>
        <v>-48.2264</v>
      </c>
      <c r="BY239" s="2" t="n">
        <f aca="false">$BC239-$D239</f>
        <v>-36.9508</v>
      </c>
      <c r="BZ239" s="2" t="n">
        <f aca="false">$BD239-$F239</f>
        <v>-48.1193</v>
      </c>
      <c r="CA239" s="2" t="n">
        <f aca="false">$BE239-$D239</f>
        <v>-51.9041</v>
      </c>
      <c r="CB239" s="2" t="n">
        <f aca="false">$BF239-$F239</f>
        <v>-42.1863</v>
      </c>
      <c r="CC239" s="2" t="n">
        <f aca="false">$BA239-$H239</f>
        <v>-38.3627</v>
      </c>
      <c r="CD239" s="2" t="n">
        <f aca="false">$BB239-$F239</f>
        <v>-48.0762</v>
      </c>
      <c r="CE239" s="2" t="n">
        <f aca="false">$BC239-$H239</f>
        <v>-37.1028</v>
      </c>
      <c r="CF239" s="2" t="n">
        <f aca="false">$BD239-$H239</f>
        <v>-48.4215</v>
      </c>
      <c r="CG239" s="2" t="n">
        <f aca="false">$AY239-$B239</f>
        <v>-38.8488</v>
      </c>
      <c r="CH239" s="2" t="n">
        <f aca="false">$AZ239-$B239</f>
        <v>-39.0702</v>
      </c>
      <c r="CI239" s="2" t="n">
        <f aca="false">$BG239-$B239</f>
        <v>-36.2026</v>
      </c>
      <c r="CJ239" s="2" t="n">
        <f aca="false">$BH239-$D239</f>
        <v>-47.164</v>
      </c>
      <c r="CK239" s="2" t="n">
        <f aca="false">$BI239-$D239</f>
        <v>-39.615</v>
      </c>
      <c r="CL239" s="2" t="n">
        <f aca="false">$BJ239-$F239</f>
        <v>-39.6976</v>
      </c>
      <c r="CM239" s="2" t="n">
        <f aca="false">$AY239-$D239</f>
        <v>-38.9938</v>
      </c>
      <c r="CN239" s="2" t="n">
        <f aca="false">$AZ239-$F239</f>
        <v>-39.065</v>
      </c>
      <c r="CO239" s="2" t="n">
        <f aca="false">$BG239-$H239</f>
        <v>-36.4996</v>
      </c>
      <c r="CP239" s="2" t="n">
        <f aca="false">$BH239-$F239</f>
        <v>-47.0138</v>
      </c>
      <c r="CQ239" s="2" t="n">
        <f aca="false">$BI239-$H239</f>
        <v>-39.767</v>
      </c>
      <c r="CR239" s="2" t="n">
        <f aca="false">$BJ239-$H239</f>
        <v>-39.9998</v>
      </c>
      <c r="DC239" s="2"/>
      <c r="DD239" s="2"/>
      <c r="DE239" s="2"/>
      <c r="DF239" s="2"/>
      <c r="DG239" s="2"/>
      <c r="DH239" s="2"/>
      <c r="DI239" s="2"/>
      <c r="DJ239" s="2"/>
      <c r="DK239" s="2"/>
    </row>
    <row r="240" customFormat="false" ht="12.75" hidden="false" customHeight="false" outlineLevel="0" collapsed="false">
      <c r="A240" s="0" t="n">
        <v>236</v>
      </c>
      <c r="B240" s="0" t="n">
        <v>-4.728</v>
      </c>
      <c r="C240" s="0" t="n">
        <v>0</v>
      </c>
      <c r="D240" s="0" t="n">
        <v>-4.5758</v>
      </c>
      <c r="E240" s="0" t="n">
        <v>0</v>
      </c>
      <c r="F240" s="0" t="n">
        <v>-4.7519</v>
      </c>
      <c r="G240" s="0" t="n">
        <v>0</v>
      </c>
      <c r="H240" s="0" t="n">
        <v>-4.4306</v>
      </c>
      <c r="I240" s="0" t="n">
        <v>0</v>
      </c>
      <c r="J240" s="0" t="n">
        <v>-47.4481</v>
      </c>
      <c r="K240" s="0" t="n">
        <v>-127.0468</v>
      </c>
      <c r="L240" s="0" t="n">
        <v>-45.8104</v>
      </c>
      <c r="M240" s="0" t="n">
        <v>-32.8761</v>
      </c>
      <c r="N240" s="0" t="n">
        <v>-56.0945</v>
      </c>
      <c r="O240" s="0" t="n">
        <v>-110.4909</v>
      </c>
      <c r="P240" s="0" t="n">
        <v>-48.7036</v>
      </c>
      <c r="Q240" s="0" t="n">
        <v>33.7047</v>
      </c>
      <c r="R240" s="0" t="n">
        <v>-51.8723</v>
      </c>
      <c r="S240" s="0" t="n">
        <v>129.2591</v>
      </c>
      <c r="T240" s="0" t="n">
        <v>-54.5705</v>
      </c>
      <c r="U240" s="0" t="n">
        <v>4.991</v>
      </c>
      <c r="V240" s="0" t="n">
        <v>-49.1622</v>
      </c>
      <c r="W240" s="0" t="n">
        <v>-78.7178</v>
      </c>
      <c r="X240" s="0" t="n">
        <v>-51.0007</v>
      </c>
      <c r="Y240" s="0" t="n">
        <v>29.3797</v>
      </c>
      <c r="Z240" s="0" t="n">
        <v>-47.2065</v>
      </c>
      <c r="AA240" s="0" t="n">
        <v>-58.1767</v>
      </c>
      <c r="AB240" s="0" t="n">
        <v>-50.0921</v>
      </c>
      <c r="AC240" s="0" t="n">
        <v>33.6272</v>
      </c>
      <c r="AD240" s="0" t="n">
        <v>-52.2002</v>
      </c>
      <c r="AE240" s="0" t="n">
        <v>42.4991</v>
      </c>
      <c r="AF240" s="0" t="n">
        <v>-45.1248</v>
      </c>
      <c r="AG240" s="0" t="n">
        <v>32.1451</v>
      </c>
      <c r="AH240" s="0" t="n">
        <v>-15.2004</v>
      </c>
      <c r="AI240" s="0" t="n">
        <v>-11.6114</v>
      </c>
      <c r="AJ240" s="0" t="n">
        <v>-19.3637</v>
      </c>
      <c r="AK240" s="0" t="n">
        <v>-14.2496</v>
      </c>
      <c r="AL240" s="0" t="n">
        <v>-19.6381</v>
      </c>
      <c r="AM240" s="0" t="n">
        <v>21.3338</v>
      </c>
      <c r="AN240" s="0" t="n">
        <v>-21.709</v>
      </c>
      <c r="AO240" s="0" t="n">
        <v>52.8821</v>
      </c>
      <c r="AP240" s="0" t="n">
        <v>-17.229</v>
      </c>
      <c r="AQ240" s="0" t="n">
        <v>7.5158</v>
      </c>
      <c r="AR240" s="0" t="n">
        <v>-17.2409</v>
      </c>
      <c r="AS240" s="0" t="n">
        <v>36.4411</v>
      </c>
      <c r="AT240" s="0" t="n">
        <v>-21.1246</v>
      </c>
      <c r="AU240" s="0" t="n">
        <v>58.67</v>
      </c>
      <c r="AV240" s="0" t="n">
        <v>-25.0047</v>
      </c>
      <c r="AW240" s="0" t="n">
        <v>115.9494</v>
      </c>
      <c r="AX240" s="0" t="n">
        <v>-48.7006</v>
      </c>
      <c r="AY240" s="0" t="n">
        <v>-43.4549</v>
      </c>
      <c r="AZ240" s="0" t="n">
        <v>-43.5364</v>
      </c>
      <c r="BA240" s="0" t="n">
        <v>-42.1733</v>
      </c>
      <c r="BB240" s="0" t="n">
        <v>-53.2397</v>
      </c>
      <c r="BC240" s="0" t="n">
        <v>-41.2674</v>
      </c>
      <c r="BD240" s="0" t="n">
        <v>-52.6695</v>
      </c>
      <c r="BE240" s="0" t="n">
        <v>-55.1035</v>
      </c>
      <c r="BF240" s="0" t="n">
        <v>-46.3217</v>
      </c>
      <c r="BG240" s="0" t="n">
        <v>-40.7008</v>
      </c>
      <c r="BH240" s="0" t="n">
        <v>-52.4117</v>
      </c>
      <c r="BI240" s="0" t="n">
        <v>-43.5566</v>
      </c>
      <c r="BJ240" s="0" t="n">
        <v>-45.0276</v>
      </c>
      <c r="BK240" s="0" t="n">
        <v>236</v>
      </c>
      <c r="BL240" s="2" t="n">
        <f aca="false">10*LOG(10^(J240/10)+10^(L240/10)+10^(N240/10))</f>
        <v>-43.3073735004852</v>
      </c>
      <c r="BM240" s="2" t="n">
        <f aca="false">10*LOG(10^(J240/10)+10^(P240/10)+10^(R240/10))</f>
        <v>-44.2052638274612</v>
      </c>
      <c r="BN240" s="2" t="n">
        <f aca="false">10*LOG(10^(L240/10)+10^(P240/10)+10^(T240/10))</f>
        <v>-43.6442356072446</v>
      </c>
      <c r="BO240" s="2" t="n">
        <f aca="false">10*LOG(10^(N240/10)+10^(R240/10)+10^(T240/10))</f>
        <v>-49.0494663077651</v>
      </c>
      <c r="BP240" s="2" t="n">
        <f aca="false">10*LOG(10^(V240/10)+10^(X240/10)+10^(Z240/10))</f>
        <v>-44.078692801183</v>
      </c>
      <c r="BQ240" s="2" t="n">
        <f aca="false">10*LOG(10^(V240/10)+10^(AB240/10)+10^(AD240/10))</f>
        <v>-45.5372344840422</v>
      </c>
      <c r="BR240" s="2" t="n">
        <f aca="false">10*LOG(10^(X240/10)+10^(AB240/10)+10^(AF240/10))</f>
        <v>-43.1462415824644</v>
      </c>
      <c r="BS240" s="2" t="n">
        <f aca="false">10*LOG(10^(Z240/10)+10^(AD240/10)+10^(AF240/10))</f>
        <v>-42.535338161447</v>
      </c>
      <c r="BT240" s="0" t="n">
        <v>236</v>
      </c>
      <c r="BU240" s="2" t="n">
        <f aca="false">$BE240-$B240</f>
        <v>-50.3755</v>
      </c>
      <c r="BV240" s="2" t="n">
        <f aca="false">$BF240-$B240</f>
        <v>-41.5937</v>
      </c>
      <c r="BW240" s="2" t="n">
        <f aca="false">$BA240-$B240</f>
        <v>-37.4453</v>
      </c>
      <c r="BX240" s="2" t="n">
        <f aca="false">$BB240-$D240</f>
        <v>-48.6639</v>
      </c>
      <c r="BY240" s="2" t="n">
        <f aca="false">$BC240-$D240</f>
        <v>-36.6916</v>
      </c>
      <c r="BZ240" s="2" t="n">
        <f aca="false">$BD240-$F240</f>
        <v>-47.9176</v>
      </c>
      <c r="CA240" s="2" t="n">
        <f aca="false">$BE240-$D240</f>
        <v>-50.5277</v>
      </c>
      <c r="CB240" s="2" t="n">
        <f aca="false">$BF240-$F240</f>
        <v>-41.5698</v>
      </c>
      <c r="CC240" s="2" t="n">
        <f aca="false">$BA240-$H240</f>
        <v>-37.7427</v>
      </c>
      <c r="CD240" s="2" t="n">
        <f aca="false">$BB240-$F240</f>
        <v>-48.4878</v>
      </c>
      <c r="CE240" s="2" t="n">
        <f aca="false">$BC240-$H240</f>
        <v>-36.8368</v>
      </c>
      <c r="CF240" s="2" t="n">
        <f aca="false">$BD240-$H240</f>
        <v>-48.2389</v>
      </c>
      <c r="CG240" s="2" t="n">
        <f aca="false">$AY240-$B240</f>
        <v>-38.7269</v>
      </c>
      <c r="CH240" s="2" t="n">
        <f aca="false">$AZ240-$B240</f>
        <v>-38.8084</v>
      </c>
      <c r="CI240" s="2" t="n">
        <f aca="false">$BG240-$B240</f>
        <v>-35.9728</v>
      </c>
      <c r="CJ240" s="2" t="n">
        <f aca="false">$BH240-$D240</f>
        <v>-47.8359</v>
      </c>
      <c r="CK240" s="2" t="n">
        <f aca="false">$BI240-$D240</f>
        <v>-38.9808</v>
      </c>
      <c r="CL240" s="2" t="n">
        <f aca="false">$BJ240-$F240</f>
        <v>-40.2757</v>
      </c>
      <c r="CM240" s="2" t="n">
        <f aca="false">$AY240-$D240</f>
        <v>-38.8791</v>
      </c>
      <c r="CN240" s="2" t="n">
        <f aca="false">$AZ240-$F240</f>
        <v>-38.7845</v>
      </c>
      <c r="CO240" s="2" t="n">
        <f aca="false">$BG240-$H240</f>
        <v>-36.2702</v>
      </c>
      <c r="CP240" s="2" t="n">
        <f aca="false">$BH240-$F240</f>
        <v>-47.6598</v>
      </c>
      <c r="CQ240" s="2" t="n">
        <f aca="false">$BI240-$H240</f>
        <v>-39.126</v>
      </c>
      <c r="CR240" s="2" t="n">
        <f aca="false">$BJ240-$H240</f>
        <v>-40.597</v>
      </c>
      <c r="DC240" s="2"/>
      <c r="DD240" s="2"/>
      <c r="DE240" s="2"/>
      <c r="DF240" s="2"/>
      <c r="DG240" s="2"/>
      <c r="DH240" s="2"/>
      <c r="DI240" s="2"/>
      <c r="DJ240" s="2"/>
      <c r="DK240" s="2"/>
    </row>
    <row r="241" customFormat="false" ht="12.75" hidden="false" customHeight="false" outlineLevel="0" collapsed="false">
      <c r="A241" s="0" t="n">
        <v>237</v>
      </c>
      <c r="B241" s="0" t="n">
        <v>-4.6971</v>
      </c>
      <c r="C241" s="0" t="n">
        <v>0</v>
      </c>
      <c r="D241" s="0" t="n">
        <v>-4.5468</v>
      </c>
      <c r="E241" s="0" t="n">
        <v>0</v>
      </c>
      <c r="F241" s="0" t="n">
        <v>-4.7475</v>
      </c>
      <c r="G241" s="0" t="n">
        <v>0</v>
      </c>
      <c r="H241" s="0" t="n">
        <v>-4.4461</v>
      </c>
      <c r="I241" s="0" t="n">
        <v>0</v>
      </c>
      <c r="J241" s="0" t="n">
        <v>-44.9033</v>
      </c>
      <c r="K241" s="0" t="n">
        <v>-134.3151</v>
      </c>
      <c r="L241" s="0" t="n">
        <v>-45.7202</v>
      </c>
      <c r="M241" s="0" t="n">
        <v>-5.6141</v>
      </c>
      <c r="N241" s="0" t="n">
        <v>-56.6426</v>
      </c>
      <c r="O241" s="0" t="n">
        <v>-101.3931</v>
      </c>
      <c r="P241" s="0" t="n">
        <v>-50.3118</v>
      </c>
      <c r="Q241" s="0" t="n">
        <v>33.7221</v>
      </c>
      <c r="R241" s="0" t="n">
        <v>-55.0977</v>
      </c>
      <c r="S241" s="0" t="n">
        <v>114.957</v>
      </c>
      <c r="T241" s="0" t="n">
        <v>-56.8629</v>
      </c>
      <c r="U241" s="0" t="n">
        <v>44.8141</v>
      </c>
      <c r="V241" s="0" t="n">
        <v>-46.0186</v>
      </c>
      <c r="W241" s="0" t="n">
        <v>-93.6549</v>
      </c>
      <c r="X241" s="0" t="n">
        <v>-49.0393</v>
      </c>
      <c r="Y241" s="0" t="n">
        <v>77.2564</v>
      </c>
      <c r="Z241" s="0" t="n">
        <v>-47.8189</v>
      </c>
      <c r="AA241" s="0" t="n">
        <v>-59.7928</v>
      </c>
      <c r="AB241" s="0" t="n">
        <v>-53.5486</v>
      </c>
      <c r="AC241" s="0" t="n">
        <v>25.0788</v>
      </c>
      <c r="AD241" s="0" t="n">
        <v>-53.6008</v>
      </c>
      <c r="AE241" s="0" t="n">
        <v>25.0782</v>
      </c>
      <c r="AF241" s="0" t="n">
        <v>-46.0244</v>
      </c>
      <c r="AG241" s="0" t="n">
        <v>24.5524</v>
      </c>
      <c r="AH241" s="0" t="n">
        <v>-16.4697</v>
      </c>
      <c r="AI241" s="0" t="n">
        <v>-26.7614</v>
      </c>
      <c r="AJ241" s="0" t="n">
        <v>-21.6912</v>
      </c>
      <c r="AK241" s="0" t="n">
        <v>-42.8602</v>
      </c>
      <c r="AL241" s="0" t="n">
        <v>-19.2069</v>
      </c>
      <c r="AM241" s="0" t="n">
        <v>10.1579</v>
      </c>
      <c r="AN241" s="0" t="n">
        <v>-20.087</v>
      </c>
      <c r="AO241" s="0" t="n">
        <v>53.3529</v>
      </c>
      <c r="AP241" s="0" t="n">
        <v>-19.0862</v>
      </c>
      <c r="AQ241" s="0" t="n">
        <v>-11.8845</v>
      </c>
      <c r="AR241" s="0" t="n">
        <v>-18.3933</v>
      </c>
      <c r="AS241" s="0" t="n">
        <v>30.7138</v>
      </c>
      <c r="AT241" s="0" t="n">
        <v>-21.144</v>
      </c>
      <c r="AU241" s="0" t="n">
        <v>36.5865</v>
      </c>
      <c r="AV241" s="0" t="n">
        <v>-21.1398</v>
      </c>
      <c r="AW241" s="0" t="n">
        <v>102.9403</v>
      </c>
      <c r="AX241" s="0" t="n">
        <v>-48.5779</v>
      </c>
      <c r="AY241" s="0" t="n">
        <v>-43.8138</v>
      </c>
      <c r="AZ241" s="0" t="n">
        <v>-43.4822</v>
      </c>
      <c r="BA241" s="0" t="n">
        <v>-41.8982</v>
      </c>
      <c r="BB241" s="0" t="n">
        <v>-53.6326</v>
      </c>
      <c r="BC241" s="0" t="n">
        <v>-41.5091</v>
      </c>
      <c r="BD241" s="0" t="n">
        <v>-52.7343</v>
      </c>
      <c r="BE241" s="0" t="n">
        <v>-53.2319</v>
      </c>
      <c r="BF241" s="0" t="n">
        <v>-45.9471</v>
      </c>
      <c r="BG241" s="0" t="n">
        <v>-40.8358</v>
      </c>
      <c r="BH241" s="0" t="n">
        <v>-53.289</v>
      </c>
      <c r="BI241" s="0" t="n">
        <v>-43.2944</v>
      </c>
      <c r="BJ241" s="0" t="n">
        <v>-45.1052</v>
      </c>
      <c r="BK241" s="0" t="n">
        <v>237</v>
      </c>
      <c r="BL241" s="2" t="n">
        <f aca="false">10*LOG(10^(J241/10)+10^(L241/10)+10^(N241/10))</f>
        <v>-42.1259873744551</v>
      </c>
      <c r="BM241" s="2" t="n">
        <f aca="false">10*LOG(10^(J241/10)+10^(P241/10)+10^(R241/10))</f>
        <v>-43.4936285323248</v>
      </c>
      <c r="BN241" s="2" t="n">
        <f aca="false">10*LOG(10^(L241/10)+10^(P241/10)+10^(T241/10))</f>
        <v>-44.1842663959697</v>
      </c>
      <c r="BO241" s="2" t="n">
        <f aca="false">10*LOG(10^(N241/10)+10^(R241/10)+10^(T241/10))</f>
        <v>-51.3563171337643</v>
      </c>
      <c r="BP241" s="2" t="n">
        <f aca="false">10*LOG(10^(V241/10)+10^(X241/10)+10^(Z241/10))</f>
        <v>-42.6751646631338</v>
      </c>
      <c r="BQ241" s="2" t="n">
        <f aca="false">10*LOG(10^(V241/10)+10^(AB241/10)+10^(AD241/10))</f>
        <v>-44.7117328329765</v>
      </c>
      <c r="BR241" s="2" t="n">
        <f aca="false">10*LOG(10^(X241/10)+10^(AB241/10)+10^(AF241/10))</f>
        <v>-43.780855412231</v>
      </c>
      <c r="BS241" s="2" t="n">
        <f aca="false">10*LOG(10^(Z241/10)+10^(AD241/10)+10^(AF241/10))</f>
        <v>-43.3850637326576</v>
      </c>
      <c r="BT241" s="0" t="n">
        <v>237</v>
      </c>
      <c r="BU241" s="2" t="n">
        <f aca="false">$BE241-$B241</f>
        <v>-48.5348</v>
      </c>
      <c r="BV241" s="2" t="n">
        <f aca="false">$BF241-$B241</f>
        <v>-41.25</v>
      </c>
      <c r="BW241" s="2" t="n">
        <f aca="false">$BA241-$B241</f>
        <v>-37.2011</v>
      </c>
      <c r="BX241" s="2" t="n">
        <f aca="false">$BB241-$D241</f>
        <v>-49.0858</v>
      </c>
      <c r="BY241" s="2" t="n">
        <f aca="false">$BC241-$D241</f>
        <v>-36.9623</v>
      </c>
      <c r="BZ241" s="2" t="n">
        <f aca="false">$BD241-$F241</f>
        <v>-47.9868</v>
      </c>
      <c r="CA241" s="2" t="n">
        <f aca="false">$BE241-$D241</f>
        <v>-48.6851</v>
      </c>
      <c r="CB241" s="2" t="n">
        <f aca="false">$BF241-$F241</f>
        <v>-41.1996</v>
      </c>
      <c r="CC241" s="2" t="n">
        <f aca="false">$BA241-$H241</f>
        <v>-37.4521</v>
      </c>
      <c r="CD241" s="2" t="n">
        <f aca="false">$BB241-$F241</f>
        <v>-48.8851</v>
      </c>
      <c r="CE241" s="2" t="n">
        <f aca="false">$BC241-$H241</f>
        <v>-37.063</v>
      </c>
      <c r="CF241" s="2" t="n">
        <f aca="false">$BD241-$H241</f>
        <v>-48.2882</v>
      </c>
      <c r="CG241" s="2" t="n">
        <f aca="false">$AY241-$B241</f>
        <v>-39.1167</v>
      </c>
      <c r="CH241" s="2" t="n">
        <f aca="false">$AZ241-$B241</f>
        <v>-38.7851</v>
      </c>
      <c r="CI241" s="2" t="n">
        <f aca="false">$BG241-$B241</f>
        <v>-36.1387</v>
      </c>
      <c r="CJ241" s="2" t="n">
        <f aca="false">$BH241-$D241</f>
        <v>-48.7422</v>
      </c>
      <c r="CK241" s="2" t="n">
        <f aca="false">$BI241-$D241</f>
        <v>-38.7476</v>
      </c>
      <c r="CL241" s="2" t="n">
        <f aca="false">$BJ241-$F241</f>
        <v>-40.3577</v>
      </c>
      <c r="CM241" s="2" t="n">
        <f aca="false">$AY241-$D241</f>
        <v>-39.267</v>
      </c>
      <c r="CN241" s="2" t="n">
        <f aca="false">$AZ241-$F241</f>
        <v>-38.7347</v>
      </c>
      <c r="CO241" s="2" t="n">
        <f aca="false">$BG241-$H241</f>
        <v>-36.3897</v>
      </c>
      <c r="CP241" s="2" t="n">
        <f aca="false">$BH241-$F241</f>
        <v>-48.5415</v>
      </c>
      <c r="CQ241" s="2" t="n">
        <f aca="false">$BI241-$H241</f>
        <v>-38.8483</v>
      </c>
      <c r="CR241" s="2" t="n">
        <f aca="false">$BJ241-$H241</f>
        <v>-40.6591</v>
      </c>
      <c r="DC241" s="2"/>
      <c r="DD241" s="2"/>
      <c r="DE241" s="2"/>
      <c r="DF241" s="2"/>
      <c r="DG241" s="2"/>
      <c r="DH241" s="2"/>
      <c r="DI241" s="2"/>
      <c r="DJ241" s="2"/>
      <c r="DK241" s="2"/>
    </row>
    <row r="242" customFormat="false" ht="12.75" hidden="false" customHeight="false" outlineLevel="0" collapsed="false">
      <c r="A242" s="0" t="n">
        <v>238</v>
      </c>
      <c r="B242" s="0" t="n">
        <v>-4.6576</v>
      </c>
      <c r="C242" s="0" t="n">
        <v>0</v>
      </c>
      <c r="D242" s="0" t="n">
        <v>-4.5389</v>
      </c>
      <c r="E242" s="0" t="n">
        <v>0</v>
      </c>
      <c r="F242" s="0" t="n">
        <v>-4.7144</v>
      </c>
      <c r="G242" s="0" t="n">
        <v>0</v>
      </c>
      <c r="H242" s="0" t="n">
        <v>-4.4697</v>
      </c>
      <c r="I242" s="0" t="n">
        <v>0</v>
      </c>
      <c r="J242" s="0" t="n">
        <v>-43.4049</v>
      </c>
      <c r="K242" s="0" t="n">
        <v>-148.4053</v>
      </c>
      <c r="L242" s="0" t="n">
        <v>-42.3065</v>
      </c>
      <c r="M242" s="0" t="n">
        <v>2.0348</v>
      </c>
      <c r="N242" s="0" t="n">
        <v>-54.6928</v>
      </c>
      <c r="O242" s="0" t="n">
        <v>-89.7292</v>
      </c>
      <c r="P242" s="0" t="n">
        <v>-51.7066</v>
      </c>
      <c r="Q242" s="0" t="n">
        <v>39.4558</v>
      </c>
      <c r="R242" s="0" t="n">
        <v>-60.2355</v>
      </c>
      <c r="S242" s="0" t="n">
        <v>110.4533</v>
      </c>
      <c r="T242" s="0" t="n">
        <v>-51.0375</v>
      </c>
      <c r="U242" s="0" t="n">
        <v>51.8809</v>
      </c>
      <c r="V242" s="0" t="n">
        <v>-44.4129</v>
      </c>
      <c r="W242" s="0" t="n">
        <v>-113.4587</v>
      </c>
      <c r="X242" s="0" t="n">
        <v>-43.7226</v>
      </c>
      <c r="Y242" s="0" t="n">
        <v>77.4045</v>
      </c>
      <c r="Z242" s="0" t="n">
        <v>-47.8902</v>
      </c>
      <c r="AA242" s="0" t="n">
        <v>-59.732</v>
      </c>
      <c r="AB242" s="0" t="n">
        <v>-58.3039</v>
      </c>
      <c r="AC242" s="0" t="n">
        <v>36.8585</v>
      </c>
      <c r="AD242" s="0" t="n">
        <v>-56.3689</v>
      </c>
      <c r="AE242" s="0" t="n">
        <v>13.0661</v>
      </c>
      <c r="AF242" s="0" t="n">
        <v>-46.5382</v>
      </c>
      <c r="AG242" s="0" t="n">
        <v>22.002</v>
      </c>
      <c r="AH242" s="0" t="n">
        <v>-18.8406</v>
      </c>
      <c r="AI242" s="0" t="n">
        <v>-38.2612</v>
      </c>
      <c r="AJ242" s="0" t="n">
        <v>-26.3735</v>
      </c>
      <c r="AK242" s="0" t="n">
        <v>-78.945</v>
      </c>
      <c r="AL242" s="0" t="n">
        <v>-19.7747</v>
      </c>
      <c r="AM242" s="0" t="n">
        <v>-2.6689</v>
      </c>
      <c r="AN242" s="0" t="n">
        <v>-19.0162</v>
      </c>
      <c r="AO242" s="0" t="n">
        <v>44.8662</v>
      </c>
      <c r="AP242" s="0" t="n">
        <v>-22.6058</v>
      </c>
      <c r="AQ242" s="0" t="n">
        <v>-29.1429</v>
      </c>
      <c r="AR242" s="0" t="n">
        <v>-19.6566</v>
      </c>
      <c r="AS242" s="0" t="n">
        <v>30.8677</v>
      </c>
      <c r="AT242" s="0" t="n">
        <v>-22.9495</v>
      </c>
      <c r="AU242" s="0" t="n">
        <v>14.4528</v>
      </c>
      <c r="AV242" s="0" t="n">
        <v>-19.6058</v>
      </c>
      <c r="AW242" s="0" t="n">
        <v>85.3496</v>
      </c>
      <c r="AX242" s="0" t="n">
        <v>-48.2966</v>
      </c>
      <c r="AY242" s="0" t="n">
        <v>-44.4291</v>
      </c>
      <c r="AZ242" s="0" t="n">
        <v>-43.5246</v>
      </c>
      <c r="BA242" s="0" t="n">
        <v>-41.9841</v>
      </c>
      <c r="BB242" s="0" t="n">
        <v>-53.8005</v>
      </c>
      <c r="BC242" s="0" t="n">
        <v>-42.019</v>
      </c>
      <c r="BD242" s="0" t="n">
        <v>-52.8787</v>
      </c>
      <c r="BE242" s="0" t="n">
        <v>-52.1988</v>
      </c>
      <c r="BF242" s="0" t="n">
        <v>-45.8724</v>
      </c>
      <c r="BG242" s="0" t="n">
        <v>-41.2498</v>
      </c>
      <c r="BH242" s="0" t="n">
        <v>-54.0428</v>
      </c>
      <c r="BI242" s="0" t="n">
        <v>-43.3316</v>
      </c>
      <c r="BJ242" s="0" t="n">
        <v>-44.6346</v>
      </c>
      <c r="BK242" s="0" t="n">
        <v>238</v>
      </c>
      <c r="BL242" s="2" t="n">
        <f aca="false">10*LOG(10^(J242/10)+10^(L242/10)+10^(N242/10))</f>
        <v>-39.6718935208429</v>
      </c>
      <c r="BM242" s="2" t="n">
        <f aca="false">10*LOG(10^(J242/10)+10^(P242/10)+10^(R242/10))</f>
        <v>-42.7282440761211</v>
      </c>
      <c r="BN242" s="2" t="n">
        <f aca="false">10*LOG(10^(L242/10)+10^(P242/10)+10^(T242/10))</f>
        <v>-41.3417465750936</v>
      </c>
      <c r="BO242" s="2" t="n">
        <f aca="false">10*LOG(10^(N242/10)+10^(R242/10)+10^(T242/10))</f>
        <v>-49.1306131630463</v>
      </c>
      <c r="BP242" s="2" t="n">
        <f aca="false">10*LOG(10^(V242/10)+10^(X242/10)+10^(Z242/10))</f>
        <v>-40.2277313970269</v>
      </c>
      <c r="BQ242" s="2" t="n">
        <f aca="false">10*LOG(10^(V242/10)+10^(AB242/10)+10^(AD242/10))</f>
        <v>-43.981003862091</v>
      </c>
      <c r="BR242" s="2" t="n">
        <f aca="false">10*LOG(10^(X242/10)+10^(AB242/10)+10^(AF242/10))</f>
        <v>-41.7976251262262</v>
      </c>
      <c r="BS242" s="2" t="n">
        <f aca="false">10*LOG(10^(Z242/10)+10^(AD242/10)+10^(AF242/10))</f>
        <v>-43.8983796162218</v>
      </c>
      <c r="BT242" s="0" t="n">
        <v>238</v>
      </c>
      <c r="BU242" s="2" t="n">
        <f aca="false">$BE242-$B242</f>
        <v>-47.5412</v>
      </c>
      <c r="BV242" s="2" t="n">
        <f aca="false">$BF242-$B242</f>
        <v>-41.2148</v>
      </c>
      <c r="BW242" s="2" t="n">
        <f aca="false">$BA242-$B242</f>
        <v>-37.3265</v>
      </c>
      <c r="BX242" s="2" t="n">
        <f aca="false">$BB242-$D242</f>
        <v>-49.2616</v>
      </c>
      <c r="BY242" s="2" t="n">
        <f aca="false">$BC242-$D242</f>
        <v>-37.4801</v>
      </c>
      <c r="BZ242" s="2" t="n">
        <f aca="false">$BD242-$F242</f>
        <v>-48.1643</v>
      </c>
      <c r="CA242" s="2" t="n">
        <f aca="false">$BE242-$D242</f>
        <v>-47.6599</v>
      </c>
      <c r="CB242" s="2" t="n">
        <f aca="false">$BF242-$F242</f>
        <v>-41.158</v>
      </c>
      <c r="CC242" s="2" t="n">
        <f aca="false">$BA242-$H242</f>
        <v>-37.5144</v>
      </c>
      <c r="CD242" s="2" t="n">
        <f aca="false">$BB242-$F242</f>
        <v>-49.0861</v>
      </c>
      <c r="CE242" s="2" t="n">
        <f aca="false">$BC242-$H242</f>
        <v>-37.5493</v>
      </c>
      <c r="CF242" s="2" t="n">
        <f aca="false">$BD242-$H242</f>
        <v>-48.409</v>
      </c>
      <c r="CG242" s="2" t="n">
        <f aca="false">$AY242-$B242</f>
        <v>-39.7715</v>
      </c>
      <c r="CH242" s="2" t="n">
        <f aca="false">$AZ242-$B242</f>
        <v>-38.867</v>
      </c>
      <c r="CI242" s="2" t="n">
        <f aca="false">$BG242-$B242</f>
        <v>-36.5922</v>
      </c>
      <c r="CJ242" s="2" t="n">
        <f aca="false">$BH242-$D242</f>
        <v>-49.5039</v>
      </c>
      <c r="CK242" s="2" t="n">
        <f aca="false">$BI242-$D242</f>
        <v>-38.7927</v>
      </c>
      <c r="CL242" s="2" t="n">
        <f aca="false">$BJ242-$F242</f>
        <v>-39.9202</v>
      </c>
      <c r="CM242" s="2" t="n">
        <f aca="false">$AY242-$D242</f>
        <v>-39.8902</v>
      </c>
      <c r="CN242" s="2" t="n">
        <f aca="false">$AZ242-$F242</f>
        <v>-38.8102</v>
      </c>
      <c r="CO242" s="2" t="n">
        <f aca="false">$BG242-$H242</f>
        <v>-36.7801</v>
      </c>
      <c r="CP242" s="2" t="n">
        <f aca="false">$BH242-$F242</f>
        <v>-49.3284</v>
      </c>
      <c r="CQ242" s="2" t="n">
        <f aca="false">$BI242-$H242</f>
        <v>-38.8619</v>
      </c>
      <c r="CR242" s="2" t="n">
        <f aca="false">$BJ242-$H242</f>
        <v>-40.1649</v>
      </c>
      <c r="DC242" s="2"/>
      <c r="DD242" s="2"/>
      <c r="DE242" s="2"/>
      <c r="DF242" s="2"/>
      <c r="DG242" s="2"/>
      <c r="DH242" s="2"/>
      <c r="DI242" s="2"/>
      <c r="DJ242" s="2"/>
      <c r="DK242" s="2"/>
    </row>
    <row r="243" customFormat="false" ht="12.75" hidden="false" customHeight="false" outlineLevel="0" collapsed="false">
      <c r="A243" s="0" t="n">
        <v>239</v>
      </c>
      <c r="B243" s="0" t="n">
        <v>-4.635</v>
      </c>
      <c r="C243" s="0" t="n">
        <v>0</v>
      </c>
      <c r="D243" s="0" t="n">
        <v>-4.545</v>
      </c>
      <c r="E243" s="0" t="n">
        <v>0</v>
      </c>
      <c r="F243" s="0" t="n">
        <v>-4.686</v>
      </c>
      <c r="G243" s="0" t="n">
        <v>0</v>
      </c>
      <c r="H243" s="0" t="n">
        <v>-4.5079</v>
      </c>
      <c r="I243" s="0" t="n">
        <v>0</v>
      </c>
      <c r="J243" s="0" t="n">
        <v>-42.8511</v>
      </c>
      <c r="K243" s="0" t="n">
        <v>-164.8105</v>
      </c>
      <c r="L243" s="0" t="n">
        <v>-39.586</v>
      </c>
      <c r="M243" s="0" t="n">
        <v>-5.8319</v>
      </c>
      <c r="N243" s="0" t="n">
        <v>-52.9431</v>
      </c>
      <c r="O243" s="0" t="n">
        <v>-96.9437</v>
      </c>
      <c r="P243" s="0" t="n">
        <v>-51.6563</v>
      </c>
      <c r="Q243" s="0" t="n">
        <v>52.2034</v>
      </c>
      <c r="R243" s="0" t="n">
        <v>-62.7238</v>
      </c>
      <c r="S243" s="0" t="n">
        <v>159.9461</v>
      </c>
      <c r="T243" s="0" t="n">
        <v>-47.9818</v>
      </c>
      <c r="U243" s="0" t="n">
        <v>37.8456</v>
      </c>
      <c r="V243" s="0" t="n">
        <v>-43.9829</v>
      </c>
      <c r="W243" s="0" t="n">
        <v>-135.916</v>
      </c>
      <c r="X243" s="0" t="n">
        <v>-40.5994</v>
      </c>
      <c r="Y243" s="0" t="n">
        <v>62.9288</v>
      </c>
      <c r="Z243" s="0" t="n">
        <v>-47.2776</v>
      </c>
      <c r="AA243" s="0" t="n">
        <v>-63.8128</v>
      </c>
      <c r="AB243" s="0" t="n">
        <v>-57.2223</v>
      </c>
      <c r="AC243" s="0" t="n">
        <v>81.8363</v>
      </c>
      <c r="AD243" s="0" t="n">
        <v>-60.7411</v>
      </c>
      <c r="AE243" s="0" t="n">
        <v>14.8049</v>
      </c>
      <c r="AF243" s="0" t="n">
        <v>-46.516</v>
      </c>
      <c r="AG243" s="0" t="n">
        <v>16.3072</v>
      </c>
      <c r="AH243" s="0" t="n">
        <v>-22.0245</v>
      </c>
      <c r="AI243" s="0" t="n">
        <v>-36.4551</v>
      </c>
      <c r="AJ243" s="0" t="n">
        <v>-33.6534</v>
      </c>
      <c r="AK243" s="0" t="n">
        <v>-163.1191</v>
      </c>
      <c r="AL243" s="0" t="n">
        <v>-21.516</v>
      </c>
      <c r="AM243" s="0" t="n">
        <v>-12.2125</v>
      </c>
      <c r="AN243" s="0" t="n">
        <v>-18.9415</v>
      </c>
      <c r="AO243" s="0" t="n">
        <v>33.3605</v>
      </c>
      <c r="AP243" s="0" t="n">
        <v>-28.8605</v>
      </c>
      <c r="AQ243" s="0" t="n">
        <v>-27.8082</v>
      </c>
      <c r="AR243" s="0" t="n">
        <v>-19.7694</v>
      </c>
      <c r="AS243" s="0" t="n">
        <v>35.7512</v>
      </c>
      <c r="AT243" s="0" t="n">
        <v>-26.8317</v>
      </c>
      <c r="AU243" s="0" t="n">
        <v>-3.0481</v>
      </c>
      <c r="AV243" s="0" t="n">
        <v>-19.508</v>
      </c>
      <c r="AW243" s="0" t="n">
        <v>67.6506</v>
      </c>
      <c r="AX243" s="0" t="n">
        <v>-47.8625</v>
      </c>
      <c r="AY243" s="0" t="n">
        <v>-45.0987</v>
      </c>
      <c r="AZ243" s="0" t="n">
        <v>-43.5021</v>
      </c>
      <c r="BA243" s="0" t="n">
        <v>-42.2243</v>
      </c>
      <c r="BB243" s="0" t="n">
        <v>-53.5187</v>
      </c>
      <c r="BC243" s="0" t="n">
        <v>-42.5231</v>
      </c>
      <c r="BD243" s="0" t="n">
        <v>-52.7967</v>
      </c>
      <c r="BE243" s="0" t="n">
        <v>-51.9301</v>
      </c>
      <c r="BF243" s="0" t="n">
        <v>-46.0254</v>
      </c>
      <c r="BG243" s="0" t="n">
        <v>-41.6637</v>
      </c>
      <c r="BH243" s="0" t="n">
        <v>-54.252</v>
      </c>
      <c r="BI243" s="0" t="n">
        <v>-43.549</v>
      </c>
      <c r="BJ243" s="0" t="n">
        <v>-44.0542</v>
      </c>
      <c r="BK243" s="0" t="n">
        <v>239</v>
      </c>
      <c r="BL243" s="2" t="n">
        <f aca="false">10*LOG(10^(J243/10)+10^(L243/10)+10^(N243/10))</f>
        <v>-37.7742219655052</v>
      </c>
      <c r="BM243" s="2" t="n">
        <f aca="false">10*LOG(10^(J243/10)+10^(P243/10)+10^(R243/10))</f>
        <v>-42.2745706016385</v>
      </c>
      <c r="BN243" s="2" t="n">
        <f aca="false">10*LOG(10^(L243/10)+10^(P243/10)+10^(T243/10))</f>
        <v>-38.7697677388407</v>
      </c>
      <c r="BO243" s="2" t="n">
        <f aca="false">10*LOG(10^(N243/10)+10^(R243/10)+10^(T243/10))</f>
        <v>-46.6700529686314</v>
      </c>
      <c r="BP243" s="2" t="n">
        <f aca="false">10*LOG(10^(V243/10)+10^(X243/10)+10^(Z243/10))</f>
        <v>-38.3626233767447</v>
      </c>
      <c r="BQ243" s="2" t="n">
        <f aca="false">10*LOG(10^(V243/10)+10^(AB243/10)+10^(AD243/10))</f>
        <v>-43.6950499783496</v>
      </c>
      <c r="BR243" s="2" t="n">
        <f aca="false">10*LOG(10^(X243/10)+10^(AB243/10)+10^(AF243/10))</f>
        <v>-39.5346979724287</v>
      </c>
      <c r="BS243" s="2" t="n">
        <f aca="false">10*LOG(10^(Z243/10)+10^(AD243/10)+10^(AF243/10))</f>
        <v>-43.7814715330539</v>
      </c>
      <c r="BT243" s="0" t="n">
        <v>239</v>
      </c>
      <c r="BU243" s="2" t="n">
        <f aca="false">$BE243-$B243</f>
        <v>-47.2951</v>
      </c>
      <c r="BV243" s="2" t="n">
        <f aca="false">$BF243-$B243</f>
        <v>-41.3904</v>
      </c>
      <c r="BW243" s="2" t="n">
        <f aca="false">$BA243-$B243</f>
        <v>-37.5893</v>
      </c>
      <c r="BX243" s="2" t="n">
        <f aca="false">$BB243-$D243</f>
        <v>-48.9737</v>
      </c>
      <c r="BY243" s="2" t="n">
        <f aca="false">$BC243-$D243</f>
        <v>-37.9781</v>
      </c>
      <c r="BZ243" s="2" t="n">
        <f aca="false">$BD243-$F243</f>
        <v>-48.1107</v>
      </c>
      <c r="CA243" s="2" t="n">
        <f aca="false">$BE243-$D243</f>
        <v>-47.3851</v>
      </c>
      <c r="CB243" s="2" t="n">
        <f aca="false">$BF243-$F243</f>
        <v>-41.3394</v>
      </c>
      <c r="CC243" s="2" t="n">
        <f aca="false">$BA243-$H243</f>
        <v>-37.7164</v>
      </c>
      <c r="CD243" s="2" t="n">
        <f aca="false">$BB243-$F243</f>
        <v>-48.8327</v>
      </c>
      <c r="CE243" s="2" t="n">
        <f aca="false">$BC243-$H243</f>
        <v>-38.0152</v>
      </c>
      <c r="CF243" s="2" t="n">
        <f aca="false">$BD243-$H243</f>
        <v>-48.2888</v>
      </c>
      <c r="CG243" s="2" t="n">
        <f aca="false">$AY243-$B243</f>
        <v>-40.4637</v>
      </c>
      <c r="CH243" s="2" t="n">
        <f aca="false">$AZ243-$B243</f>
        <v>-38.8671</v>
      </c>
      <c r="CI243" s="2" t="n">
        <f aca="false">$BG243-$B243</f>
        <v>-37.0287</v>
      </c>
      <c r="CJ243" s="2" t="n">
        <f aca="false">$BH243-$D243</f>
        <v>-49.707</v>
      </c>
      <c r="CK243" s="2" t="n">
        <f aca="false">$BI243-$D243</f>
        <v>-39.004</v>
      </c>
      <c r="CL243" s="2" t="n">
        <f aca="false">$BJ243-$F243</f>
        <v>-39.3682</v>
      </c>
      <c r="CM243" s="2" t="n">
        <f aca="false">$AY243-$D243</f>
        <v>-40.5537</v>
      </c>
      <c r="CN243" s="2" t="n">
        <f aca="false">$AZ243-$F243</f>
        <v>-38.8161</v>
      </c>
      <c r="CO243" s="2" t="n">
        <f aca="false">$BG243-$H243</f>
        <v>-37.1558</v>
      </c>
      <c r="CP243" s="2" t="n">
        <f aca="false">$BH243-$F243</f>
        <v>-49.566</v>
      </c>
      <c r="CQ243" s="2" t="n">
        <f aca="false">$BI243-$H243</f>
        <v>-39.0411</v>
      </c>
      <c r="CR243" s="2" t="n">
        <f aca="false">$BJ243-$H243</f>
        <v>-39.5463</v>
      </c>
      <c r="DC243" s="2"/>
      <c r="DD243" s="2"/>
      <c r="DE243" s="2"/>
      <c r="DF243" s="2"/>
      <c r="DG243" s="2"/>
      <c r="DH243" s="2"/>
      <c r="DI243" s="2"/>
      <c r="DJ243" s="2"/>
      <c r="DK243" s="2"/>
    </row>
    <row r="244" customFormat="false" ht="12.75" hidden="false" customHeight="false" outlineLevel="0" collapsed="false">
      <c r="A244" s="0" t="n">
        <v>240</v>
      </c>
      <c r="B244" s="0" t="n">
        <v>-4.611</v>
      </c>
      <c r="C244" s="0" t="n">
        <v>0</v>
      </c>
      <c r="D244" s="0" t="n">
        <v>-4.5588</v>
      </c>
      <c r="E244" s="0" t="n">
        <v>0</v>
      </c>
      <c r="F244" s="0" t="n">
        <v>-4.6674</v>
      </c>
      <c r="G244" s="0" t="n">
        <v>0</v>
      </c>
      <c r="H244" s="0" t="n">
        <v>-4.5097</v>
      </c>
      <c r="I244" s="0" t="n">
        <v>0</v>
      </c>
      <c r="J244" s="0" t="n">
        <v>-43.1249</v>
      </c>
      <c r="K244" s="0" t="n">
        <v>178.8196</v>
      </c>
      <c r="L244" s="0" t="n">
        <v>-37.8958</v>
      </c>
      <c r="M244" s="0" t="n">
        <v>-19.7059</v>
      </c>
      <c r="N244" s="0" t="n">
        <v>-51.7034</v>
      </c>
      <c r="O244" s="0" t="n">
        <v>-109.882</v>
      </c>
      <c r="P244" s="0" t="n">
        <v>-49.8646</v>
      </c>
      <c r="Q244" s="0" t="n">
        <v>58.3566</v>
      </c>
      <c r="R244" s="0" t="n">
        <v>-57.2047</v>
      </c>
      <c r="S244" s="0" t="n">
        <v>177.448</v>
      </c>
      <c r="T244" s="0" t="n">
        <v>-46.6479</v>
      </c>
      <c r="U244" s="0" t="n">
        <v>17.5621</v>
      </c>
      <c r="V244" s="0" t="n">
        <v>-44.5209</v>
      </c>
      <c r="W244" s="0" t="n">
        <v>-158.6418</v>
      </c>
      <c r="X244" s="0" t="n">
        <v>-38.8525</v>
      </c>
      <c r="Y244" s="0" t="n">
        <v>44.3244</v>
      </c>
      <c r="Z244" s="0" t="n">
        <v>-46.5816</v>
      </c>
      <c r="AA244" s="0" t="n">
        <v>-69.3462</v>
      </c>
      <c r="AB244" s="0" t="n">
        <v>-51.8302</v>
      </c>
      <c r="AC244" s="0" t="n">
        <v>88.6856</v>
      </c>
      <c r="AD244" s="0" t="n">
        <v>-62.7597</v>
      </c>
      <c r="AE244" s="0" t="n">
        <v>54.4018</v>
      </c>
      <c r="AF244" s="0" t="n">
        <v>-46.4279</v>
      </c>
      <c r="AG244" s="0" t="n">
        <v>3.9037</v>
      </c>
      <c r="AH244" s="0" t="n">
        <v>-23.5476</v>
      </c>
      <c r="AI244" s="0" t="n">
        <v>-18.1185</v>
      </c>
      <c r="AJ244" s="0" t="n">
        <v>-27.7087</v>
      </c>
      <c r="AK244" s="0" t="n">
        <v>104.0786</v>
      </c>
      <c r="AL244" s="0" t="n">
        <v>-24.0073</v>
      </c>
      <c r="AM244" s="0" t="n">
        <v>-13.4738</v>
      </c>
      <c r="AN244" s="0" t="n">
        <v>-19.9699</v>
      </c>
      <c r="AO244" s="0" t="n">
        <v>21.5716</v>
      </c>
      <c r="AP244" s="0" t="n">
        <v>-30.6091</v>
      </c>
      <c r="AQ244" s="0" t="n">
        <v>29.6533</v>
      </c>
      <c r="AR244" s="0" t="n">
        <v>-19.0015</v>
      </c>
      <c r="AS244" s="0" t="n">
        <v>37.1584</v>
      </c>
      <c r="AT244" s="0" t="n">
        <v>-35.1989</v>
      </c>
      <c r="AU244" s="0" t="n">
        <v>2.6864</v>
      </c>
      <c r="AV244" s="0" t="n">
        <v>-20.5255</v>
      </c>
      <c r="AW244" s="0" t="n">
        <v>52.1689</v>
      </c>
      <c r="AX244" s="0" t="n">
        <v>-47.4372</v>
      </c>
      <c r="AY244" s="0" t="n">
        <v>-45.581</v>
      </c>
      <c r="AZ244" s="0" t="n">
        <v>-43.3784</v>
      </c>
      <c r="BA244" s="0" t="n">
        <v>-42.4025</v>
      </c>
      <c r="BB244" s="0" t="n">
        <v>-52.9381</v>
      </c>
      <c r="BC244" s="0" t="n">
        <v>-42.9248</v>
      </c>
      <c r="BD244" s="0" t="n">
        <v>-52.3522</v>
      </c>
      <c r="BE244" s="0" t="n">
        <v>-52.1278</v>
      </c>
      <c r="BF244" s="0" t="n">
        <v>-46.1637</v>
      </c>
      <c r="BG244" s="0" t="n">
        <v>-41.8655</v>
      </c>
      <c r="BH244" s="0" t="n">
        <v>-53.8503</v>
      </c>
      <c r="BI244" s="0" t="n">
        <v>-43.8894</v>
      </c>
      <c r="BJ244" s="0" t="n">
        <v>-43.5458</v>
      </c>
      <c r="BK244" s="0" t="n">
        <v>240</v>
      </c>
      <c r="BL244" s="2" t="n">
        <f aca="false">10*LOG(10^(J244/10)+10^(L244/10)+10^(N244/10))</f>
        <v>-36.6195939048201</v>
      </c>
      <c r="BM244" s="2" t="n">
        <f aca="false">10*LOG(10^(J244/10)+10^(P244/10)+10^(R244/10))</f>
        <v>-42.1525468794511</v>
      </c>
      <c r="BN244" s="2" t="n">
        <f aca="false">10*LOG(10^(L244/10)+10^(P244/10)+10^(T244/10))</f>
        <v>-37.1154451132766</v>
      </c>
      <c r="BO244" s="2" t="n">
        <f aca="false">10*LOG(10^(N244/10)+10^(R244/10)+10^(T244/10))</f>
        <v>-45.1860633534857</v>
      </c>
      <c r="BP244" s="2" t="n">
        <f aca="false">10*LOG(10^(V244/10)+10^(X244/10)+10^(Z244/10))</f>
        <v>-37.2694502986189</v>
      </c>
      <c r="BQ244" s="2" t="n">
        <f aca="false">10*LOG(10^(V244/10)+10^(AB244/10)+10^(AD244/10))</f>
        <v>-43.7261520319582</v>
      </c>
      <c r="BR244" s="2" t="n">
        <f aca="false">10*LOG(10^(X244/10)+10^(AB244/10)+10^(AF244/10))</f>
        <v>-37.9706287604485</v>
      </c>
      <c r="BS244" s="2" t="n">
        <f aca="false">10*LOG(10^(Z244/10)+10^(AD244/10)+10^(AF244/10))</f>
        <v>-43.4426452226205</v>
      </c>
      <c r="BT244" s="0" t="n">
        <v>240</v>
      </c>
      <c r="BU244" s="2" t="n">
        <f aca="false">$BE244-$B244</f>
        <v>-47.5168</v>
      </c>
      <c r="BV244" s="2" t="n">
        <f aca="false">$BF244-$B244</f>
        <v>-41.5527</v>
      </c>
      <c r="BW244" s="2" t="n">
        <f aca="false">$BA244-$B244</f>
        <v>-37.7915</v>
      </c>
      <c r="BX244" s="2" t="n">
        <f aca="false">$BB244-$D244</f>
        <v>-48.3793</v>
      </c>
      <c r="BY244" s="2" t="n">
        <f aca="false">$BC244-$D244</f>
        <v>-38.366</v>
      </c>
      <c r="BZ244" s="2" t="n">
        <f aca="false">$BD244-$F244</f>
        <v>-47.6848</v>
      </c>
      <c r="CA244" s="2" t="n">
        <f aca="false">$BE244-$D244</f>
        <v>-47.569</v>
      </c>
      <c r="CB244" s="2" t="n">
        <f aca="false">$BF244-$F244</f>
        <v>-41.4963</v>
      </c>
      <c r="CC244" s="2" t="n">
        <f aca="false">$BA244-$H244</f>
        <v>-37.8928</v>
      </c>
      <c r="CD244" s="2" t="n">
        <f aca="false">$BB244-$F244</f>
        <v>-48.2707</v>
      </c>
      <c r="CE244" s="2" t="n">
        <f aca="false">$BC244-$H244</f>
        <v>-38.4151</v>
      </c>
      <c r="CF244" s="2" t="n">
        <f aca="false">$BD244-$H244</f>
        <v>-47.8425</v>
      </c>
      <c r="CG244" s="2" t="n">
        <f aca="false">$AY244-$B244</f>
        <v>-40.97</v>
      </c>
      <c r="CH244" s="2" t="n">
        <f aca="false">$AZ244-$B244</f>
        <v>-38.7674</v>
      </c>
      <c r="CI244" s="2" t="n">
        <f aca="false">$BG244-$B244</f>
        <v>-37.2545</v>
      </c>
      <c r="CJ244" s="2" t="n">
        <f aca="false">$BH244-$D244</f>
        <v>-49.2915</v>
      </c>
      <c r="CK244" s="2" t="n">
        <f aca="false">$BI244-$D244</f>
        <v>-39.3306</v>
      </c>
      <c r="CL244" s="2" t="n">
        <f aca="false">$BJ244-$F244</f>
        <v>-38.8784</v>
      </c>
      <c r="CM244" s="2" t="n">
        <f aca="false">$AY244-$D244</f>
        <v>-41.0222</v>
      </c>
      <c r="CN244" s="2" t="n">
        <f aca="false">$AZ244-$F244</f>
        <v>-38.711</v>
      </c>
      <c r="CO244" s="2" t="n">
        <f aca="false">$BG244-$H244</f>
        <v>-37.3558</v>
      </c>
      <c r="CP244" s="2" t="n">
        <f aca="false">$BH244-$F244</f>
        <v>-49.1829</v>
      </c>
      <c r="CQ244" s="2" t="n">
        <f aca="false">$BI244-$H244</f>
        <v>-39.3797</v>
      </c>
      <c r="CR244" s="2" t="n">
        <f aca="false">$BJ244-$H244</f>
        <v>-39.0361</v>
      </c>
      <c r="DC244" s="2"/>
      <c r="DD244" s="2"/>
      <c r="DE244" s="2"/>
      <c r="DF244" s="2"/>
      <c r="DG244" s="2"/>
      <c r="DH244" s="2"/>
      <c r="DI244" s="2"/>
      <c r="DJ244" s="2"/>
      <c r="DK244" s="2"/>
    </row>
    <row r="245" customFormat="false" ht="12.75" hidden="false" customHeight="false" outlineLevel="0" collapsed="false">
      <c r="A245" s="0" t="n">
        <v>241</v>
      </c>
      <c r="B245" s="0" t="n">
        <v>-4.621</v>
      </c>
      <c r="C245" s="0" t="n">
        <v>0</v>
      </c>
      <c r="D245" s="0" t="n">
        <v>-4.5968</v>
      </c>
      <c r="E245" s="0" t="n">
        <v>0</v>
      </c>
      <c r="F245" s="0" t="n">
        <v>-4.6678</v>
      </c>
      <c r="G245" s="0" t="n">
        <v>0</v>
      </c>
      <c r="H245" s="0" t="n">
        <v>-4.5151</v>
      </c>
      <c r="I245" s="0" t="n">
        <v>0</v>
      </c>
      <c r="J245" s="0" t="n">
        <v>-44.1544</v>
      </c>
      <c r="K245" s="0" t="n">
        <v>163.7024</v>
      </c>
      <c r="L245" s="0" t="n">
        <v>-37.1215</v>
      </c>
      <c r="M245" s="0" t="n">
        <v>-35.3787</v>
      </c>
      <c r="N245" s="0" t="n">
        <v>-51.616</v>
      </c>
      <c r="O245" s="0" t="n">
        <v>-126.116</v>
      </c>
      <c r="P245" s="0" t="n">
        <v>-48.0507</v>
      </c>
      <c r="Q245" s="0" t="n">
        <v>53.6006</v>
      </c>
      <c r="R245" s="0" t="n">
        <v>-53.5834</v>
      </c>
      <c r="S245" s="0" t="n">
        <v>163.3809</v>
      </c>
      <c r="T245" s="0" t="n">
        <v>-46.2924</v>
      </c>
      <c r="U245" s="0" t="n">
        <v>-0.5737</v>
      </c>
      <c r="V245" s="0" t="n">
        <v>-46.1324</v>
      </c>
      <c r="W245" s="0" t="n">
        <v>178.1895</v>
      </c>
      <c r="X245" s="0" t="n">
        <v>-38.1395</v>
      </c>
      <c r="Y245" s="0" t="n">
        <v>24.0938</v>
      </c>
      <c r="Z245" s="0" t="n">
        <v>-46.3049</v>
      </c>
      <c r="AA245" s="0" t="n">
        <v>-77.3499</v>
      </c>
      <c r="AB245" s="0" t="n">
        <v>-48.4196</v>
      </c>
      <c r="AC245" s="0" t="n">
        <v>73.7638</v>
      </c>
      <c r="AD245" s="0" t="n">
        <v>-57.4627</v>
      </c>
      <c r="AE245" s="0" t="n">
        <v>76.5356</v>
      </c>
      <c r="AF245" s="0" t="n">
        <v>-46.9331</v>
      </c>
      <c r="AG245" s="0" t="n">
        <v>-8.7711</v>
      </c>
      <c r="AH245" s="0" t="n">
        <v>-21.6556</v>
      </c>
      <c r="AI245" s="0" t="n">
        <v>-6.03</v>
      </c>
      <c r="AJ245" s="0" t="n">
        <v>-23.2556</v>
      </c>
      <c r="AK245" s="0" t="n">
        <v>64.3216</v>
      </c>
      <c r="AL245" s="0" t="n">
        <v>-25.881</v>
      </c>
      <c r="AM245" s="0" t="n">
        <v>-1.0586</v>
      </c>
      <c r="AN245" s="0" t="n">
        <v>-22.2954</v>
      </c>
      <c r="AO245" s="0" t="n">
        <v>13.8011</v>
      </c>
      <c r="AP245" s="0" t="n">
        <v>-25.0561</v>
      </c>
      <c r="AQ245" s="0" t="n">
        <v>37.7144</v>
      </c>
      <c r="AR245" s="0" t="n">
        <v>-18.227</v>
      </c>
      <c r="AS245" s="0" t="n">
        <v>31.91</v>
      </c>
      <c r="AT245" s="0" t="n">
        <v>-33.841</v>
      </c>
      <c r="AU245" s="0" t="n">
        <v>86.6404</v>
      </c>
      <c r="AV245" s="0" t="n">
        <v>-23.0015</v>
      </c>
      <c r="AW245" s="0" t="n">
        <v>42.0578</v>
      </c>
      <c r="AX245" s="0" t="n">
        <v>-47.1788</v>
      </c>
      <c r="AY245" s="0" t="n">
        <v>-45.7927</v>
      </c>
      <c r="AZ245" s="0" t="n">
        <v>-43.1952</v>
      </c>
      <c r="BA245" s="0" t="n">
        <v>-42.2999</v>
      </c>
      <c r="BB245" s="0" t="n">
        <v>-52.3897</v>
      </c>
      <c r="BC245" s="0" t="n">
        <v>-43.2068</v>
      </c>
      <c r="BD245" s="0" t="n">
        <v>-51.6437</v>
      </c>
      <c r="BE245" s="0" t="n">
        <v>-52.6443</v>
      </c>
      <c r="BF245" s="0" t="n">
        <v>-46.2031</v>
      </c>
      <c r="BG245" s="0" t="n">
        <v>-41.7218</v>
      </c>
      <c r="BH245" s="0" t="n">
        <v>-53.1866</v>
      </c>
      <c r="BI245" s="0" t="n">
        <v>-44.3553</v>
      </c>
      <c r="BJ245" s="0" t="n">
        <v>-43.2363</v>
      </c>
      <c r="BK245" s="0" t="n">
        <v>241</v>
      </c>
      <c r="BL245" s="2" t="n">
        <f aca="false">10*LOG(10^(J245/10)+10^(L245/10)+10^(N245/10))</f>
        <v>-36.2099439291323</v>
      </c>
      <c r="BM245" s="2" t="n">
        <f aca="false">10*LOG(10^(J245/10)+10^(P245/10)+10^(R245/10))</f>
        <v>-42.330884895103</v>
      </c>
      <c r="BN245" s="2" t="n">
        <f aca="false">10*LOG(10^(L245/10)+10^(P245/10)+10^(T245/10))</f>
        <v>-36.3232752033786</v>
      </c>
      <c r="BO245" s="2" t="n">
        <f aca="false">10*LOG(10^(N245/10)+10^(R245/10)+10^(T245/10))</f>
        <v>-44.5894408397994</v>
      </c>
      <c r="BP245" s="2" t="n">
        <f aca="false">10*LOG(10^(V245/10)+10^(X245/10)+10^(Z245/10))</f>
        <v>-36.9624283114166</v>
      </c>
      <c r="BQ245" s="2" t="n">
        <f aca="false">10*LOG(10^(V245/10)+10^(AB245/10)+10^(AD245/10))</f>
        <v>-43.9203517545775</v>
      </c>
      <c r="BR245" s="2" t="n">
        <f aca="false">10*LOG(10^(X245/10)+10^(AB245/10)+10^(AF245/10))</f>
        <v>-37.2553955064839</v>
      </c>
      <c r="BS245" s="2" t="n">
        <f aca="false">10*LOG(10^(Z245/10)+10^(AD245/10)+10^(AF245/10))</f>
        <v>-43.422575593784</v>
      </c>
      <c r="BT245" s="0" t="n">
        <v>241</v>
      </c>
      <c r="BU245" s="2" t="n">
        <f aca="false">$BE245-$B245</f>
        <v>-48.0233</v>
      </c>
      <c r="BV245" s="2" t="n">
        <f aca="false">$BF245-$B245</f>
        <v>-41.5821</v>
      </c>
      <c r="BW245" s="2" t="n">
        <f aca="false">$BA245-$B245</f>
        <v>-37.6789</v>
      </c>
      <c r="BX245" s="2" t="n">
        <f aca="false">$BB245-$D245</f>
        <v>-47.7929</v>
      </c>
      <c r="BY245" s="2" t="n">
        <f aca="false">$BC245-$D245</f>
        <v>-38.61</v>
      </c>
      <c r="BZ245" s="2" t="n">
        <f aca="false">$BD245-$F245</f>
        <v>-46.9759</v>
      </c>
      <c r="CA245" s="2" t="n">
        <f aca="false">$BE245-$D245</f>
        <v>-48.0475</v>
      </c>
      <c r="CB245" s="2" t="n">
        <f aca="false">$BF245-$F245</f>
        <v>-41.5353</v>
      </c>
      <c r="CC245" s="2" t="n">
        <f aca="false">$BA245-$H245</f>
        <v>-37.7848</v>
      </c>
      <c r="CD245" s="2" t="n">
        <f aca="false">$BB245-$F245</f>
        <v>-47.7219</v>
      </c>
      <c r="CE245" s="2" t="n">
        <f aca="false">$BC245-$H245</f>
        <v>-38.6917</v>
      </c>
      <c r="CF245" s="2" t="n">
        <f aca="false">$BD245-$H245</f>
        <v>-47.1286</v>
      </c>
      <c r="CG245" s="2" t="n">
        <f aca="false">$AY245-$B245</f>
        <v>-41.1717</v>
      </c>
      <c r="CH245" s="2" t="n">
        <f aca="false">$AZ245-$B245</f>
        <v>-38.5742</v>
      </c>
      <c r="CI245" s="2" t="n">
        <f aca="false">$BG245-$B245</f>
        <v>-37.1008</v>
      </c>
      <c r="CJ245" s="2" t="n">
        <f aca="false">$BH245-$D245</f>
        <v>-48.5898</v>
      </c>
      <c r="CK245" s="2" t="n">
        <f aca="false">$BI245-$D245</f>
        <v>-39.7585</v>
      </c>
      <c r="CL245" s="2" t="n">
        <f aca="false">$BJ245-$F245</f>
        <v>-38.5685</v>
      </c>
      <c r="CM245" s="2" t="n">
        <f aca="false">$AY245-$D245</f>
        <v>-41.1959</v>
      </c>
      <c r="CN245" s="2" t="n">
        <f aca="false">$AZ245-$F245</f>
        <v>-38.5274</v>
      </c>
      <c r="CO245" s="2" t="n">
        <f aca="false">$BG245-$H245</f>
        <v>-37.2067</v>
      </c>
      <c r="CP245" s="2" t="n">
        <f aca="false">$BH245-$F245</f>
        <v>-48.5188</v>
      </c>
      <c r="CQ245" s="2" t="n">
        <f aca="false">$BI245-$H245</f>
        <v>-39.8402</v>
      </c>
      <c r="CR245" s="2" t="n">
        <f aca="false">$BJ245-$H245</f>
        <v>-38.7212</v>
      </c>
      <c r="DC245" s="2"/>
      <c r="DD245" s="2"/>
      <c r="DE245" s="2"/>
      <c r="DF245" s="2"/>
      <c r="DG245" s="2"/>
      <c r="DH245" s="2"/>
      <c r="DI245" s="2"/>
      <c r="DJ245" s="2"/>
      <c r="DK245" s="2"/>
    </row>
    <row r="246" customFormat="false" ht="12.75" hidden="false" customHeight="false" outlineLevel="0" collapsed="false">
      <c r="A246" s="0" t="n">
        <v>242</v>
      </c>
      <c r="B246" s="0" t="n">
        <v>-4.6489</v>
      </c>
      <c r="C246" s="0" t="n">
        <v>0</v>
      </c>
      <c r="D246" s="0" t="n">
        <v>-4.6115</v>
      </c>
      <c r="E246" s="0" t="n">
        <v>0</v>
      </c>
      <c r="F246" s="0" t="n">
        <v>-4.6974</v>
      </c>
      <c r="G246" s="0" t="n">
        <v>0</v>
      </c>
      <c r="H246" s="0" t="n">
        <v>-4.5024</v>
      </c>
      <c r="I246" s="0" t="n">
        <v>0</v>
      </c>
      <c r="J246" s="0" t="n">
        <v>-45.8794</v>
      </c>
      <c r="K246" s="0" t="n">
        <v>153.3659</v>
      </c>
      <c r="L246" s="0" t="n">
        <v>-37.3357</v>
      </c>
      <c r="M246" s="0" t="n">
        <v>-51.6182</v>
      </c>
      <c r="N246" s="0" t="n">
        <v>-52.1585</v>
      </c>
      <c r="O246" s="0" t="n">
        <v>-142.6014</v>
      </c>
      <c r="P246" s="0" t="n">
        <v>-46.9819</v>
      </c>
      <c r="Q246" s="0" t="n">
        <v>44.1588</v>
      </c>
      <c r="R246" s="0" t="n">
        <v>-51.9708</v>
      </c>
      <c r="S246" s="0" t="n">
        <v>143.5084</v>
      </c>
      <c r="T246" s="0" t="n">
        <v>-47.1652</v>
      </c>
      <c r="U246" s="0" t="n">
        <v>-17.6099</v>
      </c>
      <c r="V246" s="0" t="n">
        <v>-49.2617</v>
      </c>
      <c r="W246" s="0" t="n">
        <v>156.701</v>
      </c>
      <c r="X246" s="0" t="n">
        <v>-38.4563</v>
      </c>
      <c r="Y246" s="0" t="n">
        <v>4.5792</v>
      </c>
      <c r="Z246" s="0" t="n">
        <v>-46.4886</v>
      </c>
      <c r="AA246" s="0" t="n">
        <v>-86.3743</v>
      </c>
      <c r="AB246" s="0" t="n">
        <v>-46.7862</v>
      </c>
      <c r="AC246" s="0" t="n">
        <v>54.7545</v>
      </c>
      <c r="AD246" s="0" t="n">
        <v>-53.5161</v>
      </c>
      <c r="AE246" s="0" t="n">
        <v>65.9567</v>
      </c>
      <c r="AF246" s="0" t="n">
        <v>-48.4649</v>
      </c>
      <c r="AG246" s="0" t="n">
        <v>-19.1512</v>
      </c>
      <c r="AH246" s="0" t="n">
        <v>-19.5721</v>
      </c>
      <c r="AI246" s="0" t="n">
        <v>-11.8812</v>
      </c>
      <c r="AJ246" s="0" t="n">
        <v>-21.3135</v>
      </c>
      <c r="AK246" s="0" t="n">
        <v>33.7643</v>
      </c>
      <c r="AL246" s="0" t="n">
        <v>-24.9543</v>
      </c>
      <c r="AM246" s="0" t="n">
        <v>9.6484</v>
      </c>
      <c r="AN246" s="0" t="n">
        <v>-25.7261</v>
      </c>
      <c r="AO246" s="0" t="n">
        <v>22.9925</v>
      </c>
      <c r="AP246" s="0" t="n">
        <v>-22.1087</v>
      </c>
      <c r="AQ246" s="0" t="n">
        <v>23.4647</v>
      </c>
      <c r="AR246" s="0" t="n">
        <v>-17.8634</v>
      </c>
      <c r="AS246" s="0" t="n">
        <v>23.85</v>
      </c>
      <c r="AT246" s="0" t="n">
        <v>-27.4004</v>
      </c>
      <c r="AU246" s="0" t="n">
        <v>79.22</v>
      </c>
      <c r="AV246" s="0" t="n">
        <v>-25.9953</v>
      </c>
      <c r="AW246" s="0" t="n">
        <v>53.1202</v>
      </c>
      <c r="AX246" s="0" t="n">
        <v>-47.1701</v>
      </c>
      <c r="AY246" s="0" t="n">
        <v>-45.6701</v>
      </c>
      <c r="AZ246" s="0" t="n">
        <v>-43.0474</v>
      </c>
      <c r="BA246" s="0" t="n">
        <v>-41.881</v>
      </c>
      <c r="BB246" s="0" t="n">
        <v>-52.2404</v>
      </c>
      <c r="BC246" s="0" t="n">
        <v>-43.3888</v>
      </c>
      <c r="BD246" s="0" t="n">
        <v>-50.967</v>
      </c>
      <c r="BE246" s="0" t="n">
        <v>-53.2755</v>
      </c>
      <c r="BF246" s="0" t="n">
        <v>-46.0044</v>
      </c>
      <c r="BG246" s="0" t="n">
        <v>-41.2756</v>
      </c>
      <c r="BH246" s="0" t="n">
        <v>-52.6584</v>
      </c>
      <c r="BI246" s="0" t="n">
        <v>-44.9005</v>
      </c>
      <c r="BJ246" s="0" t="n">
        <v>-43.1604</v>
      </c>
      <c r="BK246" s="0" t="n">
        <v>242</v>
      </c>
      <c r="BL246" s="2" t="n">
        <f aca="false">10*LOG(10^(J246/10)+10^(L246/10)+10^(N246/10))</f>
        <v>-36.643537186037</v>
      </c>
      <c r="BM246" s="2" t="n">
        <f aca="false">10*LOG(10^(J246/10)+10^(P246/10)+10^(R246/10))</f>
        <v>-42.8221085942408</v>
      </c>
      <c r="BN246" s="2" t="n">
        <f aca="false">10*LOG(10^(L246/10)+10^(P246/10)+10^(T246/10))</f>
        <v>-36.4989127421072</v>
      </c>
      <c r="BO246" s="2" t="n">
        <f aca="false">10*LOG(10^(N246/10)+10^(R246/10)+10^(T246/10))</f>
        <v>-44.9971555580681</v>
      </c>
      <c r="BP246" s="2" t="n">
        <f aca="false">10*LOG(10^(V246/10)+10^(X246/10)+10^(Z246/10))</f>
        <v>-37.5207245394661</v>
      </c>
      <c r="BQ246" s="2" t="n">
        <f aca="false">10*LOG(10^(V246/10)+10^(AB246/10)+10^(AD246/10))</f>
        <v>-44.2872440016792</v>
      </c>
      <c r="BR246" s="2" t="n">
        <f aca="false">10*LOG(10^(X246/10)+10^(AB246/10)+10^(AF246/10))</f>
        <v>-37.498686732239</v>
      </c>
      <c r="BS246" s="2" t="n">
        <f aca="false">10*LOG(10^(Z246/10)+10^(AD246/10)+10^(AF246/10))</f>
        <v>-43.8577412450351</v>
      </c>
      <c r="BT246" s="0" t="n">
        <v>242</v>
      </c>
      <c r="BU246" s="2" t="n">
        <f aca="false">$BE246-$B246</f>
        <v>-48.6266</v>
      </c>
      <c r="BV246" s="2" t="n">
        <f aca="false">$BF246-$B246</f>
        <v>-41.3555</v>
      </c>
      <c r="BW246" s="2" t="n">
        <f aca="false">$BA246-$B246</f>
        <v>-37.2321</v>
      </c>
      <c r="BX246" s="2" t="n">
        <f aca="false">$BB246-$D246</f>
        <v>-47.6289</v>
      </c>
      <c r="BY246" s="2" t="n">
        <f aca="false">$BC246-$D246</f>
        <v>-38.7773</v>
      </c>
      <c r="BZ246" s="2" t="n">
        <f aca="false">$BD246-$F246</f>
        <v>-46.2696</v>
      </c>
      <c r="CA246" s="2" t="n">
        <f aca="false">$BE246-$D246</f>
        <v>-48.664</v>
      </c>
      <c r="CB246" s="2" t="n">
        <f aca="false">$BF246-$F246</f>
        <v>-41.307</v>
      </c>
      <c r="CC246" s="2" t="n">
        <f aca="false">$BA246-$H246</f>
        <v>-37.3786</v>
      </c>
      <c r="CD246" s="2" t="n">
        <f aca="false">$BB246-$F246</f>
        <v>-47.543</v>
      </c>
      <c r="CE246" s="2" t="n">
        <f aca="false">$BC246-$H246</f>
        <v>-38.8864</v>
      </c>
      <c r="CF246" s="2" t="n">
        <f aca="false">$BD246-$H246</f>
        <v>-46.4646</v>
      </c>
      <c r="CG246" s="2" t="n">
        <f aca="false">$AY246-$B246</f>
        <v>-41.0212</v>
      </c>
      <c r="CH246" s="2" t="n">
        <f aca="false">$AZ246-$B246</f>
        <v>-38.3985</v>
      </c>
      <c r="CI246" s="2" t="n">
        <f aca="false">$BG246-$B246</f>
        <v>-36.6267</v>
      </c>
      <c r="CJ246" s="2" t="n">
        <f aca="false">$BH246-$D246</f>
        <v>-48.0469</v>
      </c>
      <c r="CK246" s="2" t="n">
        <f aca="false">$BI246-$D246</f>
        <v>-40.289</v>
      </c>
      <c r="CL246" s="2" t="n">
        <f aca="false">$BJ246-$F246</f>
        <v>-38.463</v>
      </c>
      <c r="CM246" s="2" t="n">
        <f aca="false">$AY246-$D246</f>
        <v>-41.0586</v>
      </c>
      <c r="CN246" s="2" t="n">
        <f aca="false">$AZ246-$F246</f>
        <v>-38.35</v>
      </c>
      <c r="CO246" s="2" t="n">
        <f aca="false">$BG246-$H246</f>
        <v>-36.7732</v>
      </c>
      <c r="CP246" s="2" t="n">
        <f aca="false">$BH246-$F246</f>
        <v>-47.961</v>
      </c>
      <c r="CQ246" s="2" t="n">
        <f aca="false">$BI246-$H246</f>
        <v>-40.3981</v>
      </c>
      <c r="CR246" s="2" t="n">
        <f aca="false">$BJ246-$H246</f>
        <v>-38.658</v>
      </c>
      <c r="DC246" s="2"/>
      <c r="DD246" s="2"/>
      <c r="DE246" s="2"/>
      <c r="DF246" s="2"/>
      <c r="DG246" s="2"/>
      <c r="DH246" s="2"/>
      <c r="DI246" s="2"/>
      <c r="DJ246" s="2"/>
      <c r="DK246" s="2"/>
    </row>
    <row r="247" customFormat="false" ht="12.75" hidden="false" customHeight="false" outlineLevel="0" collapsed="false">
      <c r="A247" s="0" t="n">
        <v>243</v>
      </c>
      <c r="B247" s="0" t="n">
        <v>-4.7014</v>
      </c>
      <c r="C247" s="0" t="n">
        <v>0</v>
      </c>
      <c r="D247" s="0" t="n">
        <v>-4.6109</v>
      </c>
      <c r="E247" s="0" t="n">
        <v>0</v>
      </c>
      <c r="F247" s="0" t="n">
        <v>-4.7238</v>
      </c>
      <c r="G247" s="0" t="n">
        <v>0</v>
      </c>
      <c r="H247" s="0" t="n">
        <v>-4.4987</v>
      </c>
      <c r="I247" s="0" t="n">
        <v>0</v>
      </c>
      <c r="J247" s="0" t="n">
        <v>-48.1387</v>
      </c>
      <c r="K247" s="0" t="n">
        <v>151.0002</v>
      </c>
      <c r="L247" s="0" t="n">
        <v>-38.4973</v>
      </c>
      <c r="M247" s="0" t="n">
        <v>-64.6843</v>
      </c>
      <c r="N247" s="0" t="n">
        <v>-53.8408</v>
      </c>
      <c r="O247" s="0" t="n">
        <v>-157.4714</v>
      </c>
      <c r="P247" s="0" t="n">
        <v>-46.3532</v>
      </c>
      <c r="Q247" s="0" t="n">
        <v>34.2292</v>
      </c>
      <c r="R247" s="0" t="n">
        <v>-51.6391</v>
      </c>
      <c r="S247" s="0" t="n">
        <v>122.3253</v>
      </c>
      <c r="T247" s="0" t="n">
        <v>-48.7278</v>
      </c>
      <c r="U247" s="0" t="n">
        <v>-32.2139</v>
      </c>
      <c r="V247" s="0" t="n">
        <v>-55.1474</v>
      </c>
      <c r="W247" s="0" t="n">
        <v>137.8383</v>
      </c>
      <c r="X247" s="0" t="n">
        <v>-39.8685</v>
      </c>
      <c r="Y247" s="0" t="n">
        <v>-12.7176</v>
      </c>
      <c r="Z247" s="0" t="n">
        <v>-47.0854</v>
      </c>
      <c r="AA247" s="0" t="n">
        <v>-94.8153</v>
      </c>
      <c r="AB247" s="0" t="n">
        <v>-46.2375</v>
      </c>
      <c r="AC247" s="0" t="n">
        <v>35.6662</v>
      </c>
      <c r="AD247" s="0" t="n">
        <v>-51.5658</v>
      </c>
      <c r="AE247" s="0" t="n">
        <v>48.8831</v>
      </c>
      <c r="AF247" s="0" t="n">
        <v>-51.1407</v>
      </c>
      <c r="AG247" s="0" t="n">
        <v>-27.4188</v>
      </c>
      <c r="AH247" s="0" t="n">
        <v>-18.6347</v>
      </c>
      <c r="AI247" s="0" t="n">
        <v>-25.1402</v>
      </c>
      <c r="AJ247" s="0" t="n">
        <v>-21.0144</v>
      </c>
      <c r="AK247" s="0" t="n">
        <v>4.9798</v>
      </c>
      <c r="AL247" s="0" t="n">
        <v>-23.7299</v>
      </c>
      <c r="AM247" s="0" t="n">
        <v>7.8402</v>
      </c>
      <c r="AN247" s="0" t="n">
        <v>-25.6479</v>
      </c>
      <c r="AO247" s="0" t="n">
        <v>54.4102</v>
      </c>
      <c r="AP247" s="0" t="n">
        <v>-21.0722</v>
      </c>
      <c r="AQ247" s="0" t="n">
        <v>5.3606</v>
      </c>
      <c r="AR247" s="0" t="n">
        <v>-18.1947</v>
      </c>
      <c r="AS247" s="0" t="n">
        <v>15.2147</v>
      </c>
      <c r="AT247" s="0" t="n">
        <v>-25.3084</v>
      </c>
      <c r="AU247" s="0" t="n">
        <v>61.888</v>
      </c>
      <c r="AV247" s="0" t="n">
        <v>-24.8365</v>
      </c>
      <c r="AW247" s="0" t="n">
        <v>78.2225</v>
      </c>
      <c r="AX247" s="0" t="n">
        <v>-47.4547</v>
      </c>
      <c r="AY247" s="0" t="n">
        <v>-45.6261</v>
      </c>
      <c r="AZ247" s="0" t="n">
        <v>-43.0647</v>
      </c>
      <c r="BA247" s="0" t="n">
        <v>-41.3961</v>
      </c>
      <c r="BB247" s="0" t="n">
        <v>-52.5094</v>
      </c>
      <c r="BC247" s="0" t="n">
        <v>-43.6144</v>
      </c>
      <c r="BD247" s="0" t="n">
        <v>-50.6344</v>
      </c>
      <c r="BE247" s="0" t="n">
        <v>-53.5128</v>
      </c>
      <c r="BF247" s="0" t="n">
        <v>-45.6818</v>
      </c>
      <c r="BG247" s="0" t="n">
        <v>-40.9</v>
      </c>
      <c r="BH247" s="0" t="n">
        <v>-52.564</v>
      </c>
      <c r="BI247" s="0" t="n">
        <v>-45.3761</v>
      </c>
      <c r="BJ247" s="0" t="n">
        <v>-43.1163</v>
      </c>
      <c r="BK247" s="0" t="n">
        <v>243</v>
      </c>
      <c r="BL247" s="2" t="n">
        <f aca="false">10*LOG(10^(J247/10)+10^(L247/10)+10^(N247/10))</f>
        <v>-37.9365433238526</v>
      </c>
      <c r="BM247" s="2" t="n">
        <f aca="false">10*LOG(10^(J247/10)+10^(P247/10)+10^(R247/10))</f>
        <v>-43.4328918727541</v>
      </c>
      <c r="BN247" s="2" t="n">
        <f aca="false">10*LOG(10^(L247/10)+10^(P247/10)+10^(T247/10))</f>
        <v>-37.4981909256629</v>
      </c>
      <c r="BO247" s="2" t="n">
        <f aca="false">10*LOG(10^(N247/10)+10^(R247/10)+10^(T247/10))</f>
        <v>-46.1279581776528</v>
      </c>
      <c r="BP247" s="2" t="n">
        <f aca="false">10*LOG(10^(V247/10)+10^(X247/10)+10^(Z247/10))</f>
        <v>-39.0068178106226</v>
      </c>
      <c r="BQ247" s="2" t="n">
        <f aca="false">10*LOG(10^(V247/10)+10^(AB247/10)+10^(AD247/10))</f>
        <v>-44.7093113148132</v>
      </c>
      <c r="BR247" s="2" t="n">
        <f aca="false">10*LOG(10^(X247/10)+10^(AB247/10)+10^(AF247/10))</f>
        <v>-38.7112804620058</v>
      </c>
      <c r="BS247" s="2" t="n">
        <f aca="false">10*LOG(10^(Z247/10)+10^(AD247/10)+10^(AF247/10))</f>
        <v>-44.6562893370244</v>
      </c>
      <c r="BT247" s="0" t="n">
        <v>243</v>
      </c>
      <c r="BU247" s="2" t="n">
        <f aca="false">$BE247-$B247</f>
        <v>-48.8114</v>
      </c>
      <c r="BV247" s="2" t="n">
        <f aca="false">$BF247-$B247</f>
        <v>-40.9804</v>
      </c>
      <c r="BW247" s="2" t="n">
        <f aca="false">$BA247-$B247</f>
        <v>-36.6947</v>
      </c>
      <c r="BX247" s="2" t="n">
        <f aca="false">$BB247-$D247</f>
        <v>-47.8985</v>
      </c>
      <c r="BY247" s="2" t="n">
        <f aca="false">$BC247-$D247</f>
        <v>-39.0035</v>
      </c>
      <c r="BZ247" s="2" t="n">
        <f aca="false">$BD247-$F247</f>
        <v>-45.9106</v>
      </c>
      <c r="CA247" s="2" t="n">
        <f aca="false">$BE247-$D247</f>
        <v>-48.9019</v>
      </c>
      <c r="CB247" s="2" t="n">
        <f aca="false">$BF247-$F247</f>
        <v>-40.958</v>
      </c>
      <c r="CC247" s="2" t="n">
        <f aca="false">$BA247-$H247</f>
        <v>-36.8974</v>
      </c>
      <c r="CD247" s="2" t="n">
        <f aca="false">$BB247-$F247</f>
        <v>-47.7856</v>
      </c>
      <c r="CE247" s="2" t="n">
        <f aca="false">$BC247-$H247</f>
        <v>-39.1157</v>
      </c>
      <c r="CF247" s="2" t="n">
        <f aca="false">$BD247-$H247</f>
        <v>-46.1357</v>
      </c>
      <c r="CG247" s="2" t="n">
        <f aca="false">$AY247-$B247</f>
        <v>-40.9247</v>
      </c>
      <c r="CH247" s="2" t="n">
        <f aca="false">$AZ247-$B247</f>
        <v>-38.3633</v>
      </c>
      <c r="CI247" s="2" t="n">
        <f aca="false">$BG247-$B247</f>
        <v>-36.1986</v>
      </c>
      <c r="CJ247" s="2" t="n">
        <f aca="false">$BH247-$D247</f>
        <v>-47.9531</v>
      </c>
      <c r="CK247" s="2" t="n">
        <f aca="false">$BI247-$D247</f>
        <v>-40.7652</v>
      </c>
      <c r="CL247" s="2" t="n">
        <f aca="false">$BJ247-$F247</f>
        <v>-38.3925</v>
      </c>
      <c r="CM247" s="2" t="n">
        <f aca="false">$AY247-$D247</f>
        <v>-41.0152</v>
      </c>
      <c r="CN247" s="2" t="n">
        <f aca="false">$AZ247-$F247</f>
        <v>-38.3409</v>
      </c>
      <c r="CO247" s="2" t="n">
        <f aca="false">$BG247-$H247</f>
        <v>-36.4013</v>
      </c>
      <c r="CP247" s="2" t="n">
        <f aca="false">$BH247-$F247</f>
        <v>-47.8402</v>
      </c>
      <c r="CQ247" s="2" t="n">
        <f aca="false">$BI247-$H247</f>
        <v>-40.8774</v>
      </c>
      <c r="CR247" s="2" t="n">
        <f aca="false">$BJ247-$H247</f>
        <v>-38.6176</v>
      </c>
      <c r="DC247" s="2"/>
      <c r="DD247" s="2"/>
      <c r="DE247" s="2"/>
      <c r="DF247" s="2"/>
      <c r="DG247" s="2"/>
      <c r="DH247" s="2"/>
      <c r="DI247" s="2"/>
      <c r="DJ247" s="2"/>
      <c r="DK247" s="2"/>
    </row>
    <row r="248" customFormat="false" ht="12.75" hidden="false" customHeight="false" outlineLevel="0" collapsed="false">
      <c r="A248" s="0" t="n">
        <v>244</v>
      </c>
      <c r="B248" s="0" t="n">
        <v>-4.6999</v>
      </c>
      <c r="C248" s="0" t="n">
        <v>0</v>
      </c>
      <c r="D248" s="0" t="n">
        <v>-4.5969</v>
      </c>
      <c r="E248" s="0" t="n">
        <v>0</v>
      </c>
      <c r="F248" s="0" t="n">
        <v>-4.7276</v>
      </c>
      <c r="G248" s="0" t="n">
        <v>0</v>
      </c>
      <c r="H248" s="0" t="n">
        <v>-4.5139</v>
      </c>
      <c r="I248" s="0" t="n">
        <v>0</v>
      </c>
      <c r="J248" s="0" t="n">
        <v>-49.601</v>
      </c>
      <c r="K248" s="0" t="n">
        <v>160.1849</v>
      </c>
      <c r="L248" s="0" t="n">
        <v>-40.4149</v>
      </c>
      <c r="M248" s="0" t="n">
        <v>-71.2958</v>
      </c>
      <c r="N248" s="0" t="n">
        <v>-58.1418</v>
      </c>
      <c r="O248" s="0" t="n">
        <v>-171.1049</v>
      </c>
      <c r="P248" s="0" t="n">
        <v>-45.9894</v>
      </c>
      <c r="Q248" s="0" t="n">
        <v>21.902</v>
      </c>
      <c r="R248" s="0" t="n">
        <v>-51.913</v>
      </c>
      <c r="S248" s="0" t="n">
        <v>99.5519</v>
      </c>
      <c r="T248" s="0" t="n">
        <v>-51.2872</v>
      </c>
      <c r="U248" s="0" t="n">
        <v>-34.5609</v>
      </c>
      <c r="V248" s="0" t="n">
        <v>-71.2875</v>
      </c>
      <c r="W248" s="0" t="n">
        <v>-157.4969</v>
      </c>
      <c r="X248" s="0" t="n">
        <v>-42.5697</v>
      </c>
      <c r="Y248" s="0" t="n">
        <v>-23.9828</v>
      </c>
      <c r="Z248" s="0" t="n">
        <v>-48.1689</v>
      </c>
      <c r="AA248" s="0" t="n">
        <v>-99.4973</v>
      </c>
      <c r="AB248" s="0" t="n">
        <v>-46.4565</v>
      </c>
      <c r="AC248" s="0" t="n">
        <v>17.2096</v>
      </c>
      <c r="AD248" s="0" t="n">
        <v>-50.9621</v>
      </c>
      <c r="AE248" s="0" t="n">
        <v>30.8722</v>
      </c>
      <c r="AF248" s="0" t="n">
        <v>-54.7697</v>
      </c>
      <c r="AG248" s="0" t="n">
        <v>-17.2608</v>
      </c>
      <c r="AH248" s="0" t="n">
        <v>-18.8235</v>
      </c>
      <c r="AI248" s="0" t="n">
        <v>-40.8705</v>
      </c>
      <c r="AJ248" s="0" t="n">
        <v>-22.1725</v>
      </c>
      <c r="AK248" s="0" t="n">
        <v>-24.2442</v>
      </c>
      <c r="AL248" s="0" t="n">
        <v>-23.5677</v>
      </c>
      <c r="AM248" s="0" t="n">
        <v>-1.5954</v>
      </c>
      <c r="AN248" s="0" t="n">
        <v>-21.7243</v>
      </c>
      <c r="AO248" s="0" t="n">
        <v>64.0079</v>
      </c>
      <c r="AP248" s="0" t="n">
        <v>-21.4265</v>
      </c>
      <c r="AQ248" s="0" t="n">
        <v>-14.0112</v>
      </c>
      <c r="AR248" s="0" t="n">
        <v>-19.1956</v>
      </c>
      <c r="AS248" s="0" t="n">
        <v>8.6817</v>
      </c>
      <c r="AT248" s="0" t="n">
        <v>-25.6387</v>
      </c>
      <c r="AU248" s="0" t="n">
        <v>44.5307</v>
      </c>
      <c r="AV248" s="0" t="n">
        <v>-21.285</v>
      </c>
      <c r="AW248" s="0" t="n">
        <v>81.0828</v>
      </c>
      <c r="AX248" s="0" t="n">
        <v>-47.9563</v>
      </c>
      <c r="AY248" s="0" t="n">
        <v>-45.7589</v>
      </c>
      <c r="AZ248" s="0" t="n">
        <v>-43.2859</v>
      </c>
      <c r="BA248" s="0" t="n">
        <v>-41.0305</v>
      </c>
      <c r="BB248" s="0" t="n">
        <v>-53.179</v>
      </c>
      <c r="BC248" s="0" t="n">
        <v>-44.0558</v>
      </c>
      <c r="BD248" s="0" t="n">
        <v>-50.7024</v>
      </c>
      <c r="BE248" s="0" t="n">
        <v>-53.3878</v>
      </c>
      <c r="BF248" s="0" t="n">
        <v>-45.3874</v>
      </c>
      <c r="BG248" s="0" t="n">
        <v>-40.7219</v>
      </c>
      <c r="BH248" s="0" t="n">
        <v>-52.9602</v>
      </c>
      <c r="BI248" s="0" t="n">
        <v>-45.8135</v>
      </c>
      <c r="BJ248" s="0" t="n">
        <v>-42.9561</v>
      </c>
      <c r="BK248" s="0" t="n">
        <v>244</v>
      </c>
      <c r="BL248" s="2" t="n">
        <f aca="false">10*LOG(10^(J248/10)+10^(L248/10)+10^(N248/10))</f>
        <v>-39.8554263065253</v>
      </c>
      <c r="BM248" s="2" t="n">
        <f aca="false">10*LOG(10^(J248/10)+10^(P248/10)+10^(R248/10))</f>
        <v>-43.7079689519748</v>
      </c>
      <c r="BN248" s="2" t="n">
        <f aca="false">10*LOG(10^(L248/10)+10^(P248/10)+10^(T248/10))</f>
        <v>-39.0831913875165</v>
      </c>
      <c r="BO248" s="2" t="n">
        <f aca="false">10*LOG(10^(N248/10)+10^(R248/10)+10^(T248/10))</f>
        <v>-48.1230421926522</v>
      </c>
      <c r="BP248" s="2" t="n">
        <f aca="false">10*LOG(10^(V248/10)+10^(X248/10)+10^(Z248/10))</f>
        <v>-41.5084132485689</v>
      </c>
      <c r="BQ248" s="2" t="n">
        <f aca="false">10*LOG(10^(V248/10)+10^(AB248/10)+10^(AD248/10))</f>
        <v>-45.1286411777661</v>
      </c>
      <c r="BR248" s="2" t="n">
        <f aca="false">10*LOG(10^(X248/10)+10^(AB248/10)+10^(AF248/10))</f>
        <v>-40.8998477143741</v>
      </c>
      <c r="BS248" s="2" t="n">
        <f aca="false">10*LOG(10^(Z248/10)+10^(AD248/10)+10^(AF248/10))</f>
        <v>-45.7525246373447</v>
      </c>
      <c r="BT248" s="0" t="n">
        <v>244</v>
      </c>
      <c r="BU248" s="2" t="n">
        <f aca="false">$BE248-$B248</f>
        <v>-48.6879</v>
      </c>
      <c r="BV248" s="2" t="n">
        <f aca="false">$BF248-$B248</f>
        <v>-40.6875</v>
      </c>
      <c r="BW248" s="2" t="n">
        <f aca="false">$BA248-$B248</f>
        <v>-36.3306</v>
      </c>
      <c r="BX248" s="2" t="n">
        <f aca="false">$BB248-$D248</f>
        <v>-48.5821</v>
      </c>
      <c r="BY248" s="2" t="n">
        <f aca="false">$BC248-$D248</f>
        <v>-39.4589</v>
      </c>
      <c r="BZ248" s="2" t="n">
        <f aca="false">$BD248-$F248</f>
        <v>-45.9748</v>
      </c>
      <c r="CA248" s="2" t="n">
        <f aca="false">$BE248-$D248</f>
        <v>-48.7909</v>
      </c>
      <c r="CB248" s="2" t="n">
        <f aca="false">$BF248-$F248</f>
        <v>-40.6598</v>
      </c>
      <c r="CC248" s="2" t="n">
        <f aca="false">$BA248-$H248</f>
        <v>-36.5166</v>
      </c>
      <c r="CD248" s="2" t="n">
        <f aca="false">$BB248-$F248</f>
        <v>-48.4514</v>
      </c>
      <c r="CE248" s="2" t="n">
        <f aca="false">$BC248-$H248</f>
        <v>-39.5419</v>
      </c>
      <c r="CF248" s="2" t="n">
        <f aca="false">$BD248-$H248</f>
        <v>-46.1885</v>
      </c>
      <c r="CG248" s="2" t="n">
        <f aca="false">$AY248-$B248</f>
        <v>-41.059</v>
      </c>
      <c r="CH248" s="2" t="n">
        <f aca="false">$AZ248-$B248</f>
        <v>-38.586</v>
      </c>
      <c r="CI248" s="2" t="n">
        <f aca="false">$BG248-$B248</f>
        <v>-36.022</v>
      </c>
      <c r="CJ248" s="2" t="n">
        <f aca="false">$BH248-$D248</f>
        <v>-48.3633</v>
      </c>
      <c r="CK248" s="2" t="n">
        <f aca="false">$BI248-$D248</f>
        <v>-41.2166</v>
      </c>
      <c r="CL248" s="2" t="n">
        <f aca="false">$BJ248-$F248</f>
        <v>-38.2285</v>
      </c>
      <c r="CM248" s="2" t="n">
        <f aca="false">$AY248-$D248</f>
        <v>-41.162</v>
      </c>
      <c r="CN248" s="2" t="n">
        <f aca="false">$AZ248-$F248</f>
        <v>-38.5583</v>
      </c>
      <c r="CO248" s="2" t="n">
        <f aca="false">$BG248-$H248</f>
        <v>-36.208</v>
      </c>
      <c r="CP248" s="2" t="n">
        <f aca="false">$BH248-$F248</f>
        <v>-48.2326</v>
      </c>
      <c r="CQ248" s="2" t="n">
        <f aca="false">$BI248-$H248</f>
        <v>-41.2996</v>
      </c>
      <c r="CR248" s="2" t="n">
        <f aca="false">$BJ248-$H248</f>
        <v>-38.4422</v>
      </c>
      <c r="DC248" s="2"/>
      <c r="DD248" s="2"/>
      <c r="DE248" s="2"/>
      <c r="DF248" s="2"/>
      <c r="DG248" s="2"/>
      <c r="DH248" s="2"/>
      <c r="DI248" s="2"/>
      <c r="DJ248" s="2"/>
      <c r="DK248" s="2"/>
    </row>
    <row r="249" customFormat="false" ht="12.75" hidden="false" customHeight="false" outlineLevel="0" collapsed="false">
      <c r="A249" s="0" t="n">
        <v>245</v>
      </c>
      <c r="B249" s="0" t="n">
        <v>-4.6676</v>
      </c>
      <c r="C249" s="0" t="n">
        <v>0</v>
      </c>
      <c r="D249" s="0" t="n">
        <v>-4.5964</v>
      </c>
      <c r="E249" s="0" t="n">
        <v>0</v>
      </c>
      <c r="F249" s="0" t="n">
        <v>-4.7271</v>
      </c>
      <c r="G249" s="0" t="n">
        <v>0</v>
      </c>
      <c r="H249" s="0" t="n">
        <v>-4.557</v>
      </c>
      <c r="I249" s="0" t="n">
        <v>0</v>
      </c>
      <c r="J249" s="0" t="n">
        <v>-48.4379</v>
      </c>
      <c r="K249" s="0" t="n">
        <v>170.4558</v>
      </c>
      <c r="L249" s="0" t="n">
        <v>-42.2434</v>
      </c>
      <c r="M249" s="0" t="n">
        <v>-65.5926</v>
      </c>
      <c r="N249" s="0" t="n">
        <v>-67.364</v>
      </c>
      <c r="O249" s="0" t="n">
        <v>-151.0385</v>
      </c>
      <c r="P249" s="0" t="n">
        <v>-46.3567</v>
      </c>
      <c r="Q249" s="0" t="n">
        <v>6.7931</v>
      </c>
      <c r="R249" s="0" t="n">
        <v>-53.1933</v>
      </c>
      <c r="S249" s="0" t="n">
        <v>76.4915</v>
      </c>
      <c r="T249" s="0" t="n">
        <v>-52.7681</v>
      </c>
      <c r="U249" s="0" t="n">
        <v>-17.0187</v>
      </c>
      <c r="V249" s="0" t="n">
        <v>-55.3617</v>
      </c>
      <c r="W249" s="0" t="n">
        <v>-106.0325</v>
      </c>
      <c r="X249" s="0" t="n">
        <v>-46.1247</v>
      </c>
      <c r="Y249" s="0" t="n">
        <v>-16.3592</v>
      </c>
      <c r="Z249" s="0" t="n">
        <v>-48.99</v>
      </c>
      <c r="AA249" s="0" t="n">
        <v>-98.1578</v>
      </c>
      <c r="AB249" s="0" t="n">
        <v>-47.4803</v>
      </c>
      <c r="AC249" s="0" t="n">
        <v>-0.9909</v>
      </c>
      <c r="AD249" s="0" t="n">
        <v>-51.204</v>
      </c>
      <c r="AE249" s="0" t="n">
        <v>15.8378</v>
      </c>
      <c r="AF249" s="0" t="n">
        <v>-54.5363</v>
      </c>
      <c r="AG249" s="0" t="n">
        <v>12.9477</v>
      </c>
      <c r="AH249" s="0" t="n">
        <v>-20.1285</v>
      </c>
      <c r="AI249" s="0" t="n">
        <v>-56.5787</v>
      </c>
      <c r="AJ249" s="0" t="n">
        <v>-25.1773</v>
      </c>
      <c r="AK249" s="0" t="n">
        <v>-57.3085</v>
      </c>
      <c r="AL249" s="0" t="n">
        <v>-24.8483</v>
      </c>
      <c r="AM249" s="0" t="n">
        <v>-11.134</v>
      </c>
      <c r="AN249" s="0" t="n">
        <v>-18.8855</v>
      </c>
      <c r="AO249" s="0" t="n">
        <v>55.8362</v>
      </c>
      <c r="AP249" s="0" t="n">
        <v>-22.8817</v>
      </c>
      <c r="AQ249" s="0" t="n">
        <v>-32.3177</v>
      </c>
      <c r="AR249" s="0" t="n">
        <v>-20.4927</v>
      </c>
      <c r="AS249" s="0" t="n">
        <v>7.8786</v>
      </c>
      <c r="AT249" s="0" t="n">
        <v>-27.9325</v>
      </c>
      <c r="AU249" s="0" t="n">
        <v>34.0533</v>
      </c>
      <c r="AV249" s="0" t="n">
        <v>-18.8775</v>
      </c>
      <c r="AW249" s="0" t="n">
        <v>69.0378</v>
      </c>
      <c r="AX249" s="0" t="n">
        <v>-48.5222</v>
      </c>
      <c r="AY249" s="0" t="n">
        <v>-45.8639</v>
      </c>
      <c r="AZ249" s="0" t="n">
        <v>-43.5935</v>
      </c>
      <c r="BA249" s="0" t="n">
        <v>-40.9011</v>
      </c>
      <c r="BB249" s="0" t="n">
        <v>-54.2019</v>
      </c>
      <c r="BC249" s="0" t="n">
        <v>-44.5943</v>
      </c>
      <c r="BD249" s="0" t="n">
        <v>-51.1276</v>
      </c>
      <c r="BE249" s="0" t="n">
        <v>-53.1763</v>
      </c>
      <c r="BF249" s="0" t="n">
        <v>-45.3551</v>
      </c>
      <c r="BG249" s="0" t="n">
        <v>-40.7565</v>
      </c>
      <c r="BH249" s="0" t="n">
        <v>-53.8425</v>
      </c>
      <c r="BI249" s="0" t="n">
        <v>-46.2271</v>
      </c>
      <c r="BJ249" s="0" t="n">
        <v>-42.6859</v>
      </c>
      <c r="BK249" s="0" t="n">
        <v>245</v>
      </c>
      <c r="BL249" s="2" t="n">
        <f aca="false">10*LOG(10^(J249/10)+10^(L249/10)+10^(N249/10))</f>
        <v>-41.2977700852449</v>
      </c>
      <c r="BM249" s="2" t="n">
        <f aca="false">10*LOG(10^(J249/10)+10^(P249/10)+10^(R249/10))</f>
        <v>-43.7406311442337</v>
      </c>
      <c r="BN249" s="2" t="n">
        <f aca="false">10*LOG(10^(L249/10)+10^(P249/10)+10^(T249/10))</f>
        <v>-40.5511384792303</v>
      </c>
      <c r="BO249" s="2" t="n">
        <f aca="false">10*LOG(10^(N249/10)+10^(R249/10)+10^(T249/10))</f>
        <v>-49.8868588323308</v>
      </c>
      <c r="BP249" s="2" t="n">
        <f aca="false">10*LOG(10^(V249/10)+10^(X249/10)+10^(Z249/10))</f>
        <v>-43.9863837279066</v>
      </c>
      <c r="BQ249" s="2" t="n">
        <f aca="false">10*LOG(10^(V249/10)+10^(AB249/10)+10^(AD249/10))</f>
        <v>-45.4741611735806</v>
      </c>
      <c r="BR249" s="2" t="n">
        <f aca="false">10*LOG(10^(X249/10)+10^(AB249/10)+10^(AF249/10))</f>
        <v>-43.392282258162</v>
      </c>
      <c r="BS249" s="2" t="n">
        <f aca="false">10*LOG(10^(Z249/10)+10^(AD249/10)+10^(AF249/10))</f>
        <v>-46.2496463112071</v>
      </c>
      <c r="BT249" s="0" t="n">
        <v>245</v>
      </c>
      <c r="BU249" s="2" t="n">
        <f aca="false">$BE249-$B249</f>
        <v>-48.5087</v>
      </c>
      <c r="BV249" s="2" t="n">
        <f aca="false">$BF249-$B249</f>
        <v>-40.6875</v>
      </c>
      <c r="BW249" s="2" t="n">
        <f aca="false">$BA249-$B249</f>
        <v>-36.2335</v>
      </c>
      <c r="BX249" s="2" t="n">
        <f aca="false">$BB249-$D249</f>
        <v>-49.6055</v>
      </c>
      <c r="BY249" s="2" t="n">
        <f aca="false">$BC249-$D249</f>
        <v>-39.9979</v>
      </c>
      <c r="BZ249" s="2" t="n">
        <f aca="false">$BD249-$F249</f>
        <v>-46.4005</v>
      </c>
      <c r="CA249" s="2" t="n">
        <f aca="false">$BE249-$D249</f>
        <v>-48.5799</v>
      </c>
      <c r="CB249" s="2" t="n">
        <f aca="false">$BF249-$F249</f>
        <v>-40.628</v>
      </c>
      <c r="CC249" s="2" t="n">
        <f aca="false">$BA249-$H249</f>
        <v>-36.3441</v>
      </c>
      <c r="CD249" s="2" t="n">
        <f aca="false">$BB249-$F249</f>
        <v>-49.4748</v>
      </c>
      <c r="CE249" s="2" t="n">
        <f aca="false">$BC249-$H249</f>
        <v>-40.0373</v>
      </c>
      <c r="CF249" s="2" t="n">
        <f aca="false">$BD249-$H249</f>
        <v>-46.5706</v>
      </c>
      <c r="CG249" s="2" t="n">
        <f aca="false">$AY249-$B249</f>
        <v>-41.1963</v>
      </c>
      <c r="CH249" s="2" t="n">
        <f aca="false">$AZ249-$B249</f>
        <v>-38.9259</v>
      </c>
      <c r="CI249" s="2" t="n">
        <f aca="false">$BG249-$B249</f>
        <v>-36.0889</v>
      </c>
      <c r="CJ249" s="2" t="n">
        <f aca="false">$BH249-$D249</f>
        <v>-49.2461</v>
      </c>
      <c r="CK249" s="2" t="n">
        <f aca="false">$BI249-$D249</f>
        <v>-41.6307</v>
      </c>
      <c r="CL249" s="2" t="n">
        <f aca="false">$BJ249-$F249</f>
        <v>-37.9588</v>
      </c>
      <c r="CM249" s="2" t="n">
        <f aca="false">$AY249-$D249</f>
        <v>-41.2675</v>
      </c>
      <c r="CN249" s="2" t="n">
        <f aca="false">$AZ249-$F249</f>
        <v>-38.8664</v>
      </c>
      <c r="CO249" s="2" t="n">
        <f aca="false">$BG249-$H249</f>
        <v>-36.1995</v>
      </c>
      <c r="CP249" s="2" t="n">
        <f aca="false">$BH249-$F249</f>
        <v>-49.1154</v>
      </c>
      <c r="CQ249" s="2" t="n">
        <f aca="false">$BI249-$H249</f>
        <v>-41.6701</v>
      </c>
      <c r="CR249" s="2" t="n">
        <f aca="false">$BJ249-$H249</f>
        <v>-38.1289</v>
      </c>
      <c r="DC249" s="2"/>
      <c r="DD249" s="2"/>
      <c r="DE249" s="2"/>
      <c r="DF249" s="2"/>
      <c r="DG249" s="2"/>
      <c r="DH249" s="2"/>
      <c r="DI249" s="2"/>
      <c r="DJ249" s="2"/>
      <c r="DK249" s="2"/>
    </row>
    <row r="250" customFormat="false" ht="12.75" hidden="false" customHeight="false" outlineLevel="0" collapsed="false">
      <c r="A250" s="0" t="n">
        <v>246</v>
      </c>
      <c r="B250" s="0" t="n">
        <v>-4.6621</v>
      </c>
      <c r="C250" s="0" t="n">
        <v>0</v>
      </c>
      <c r="D250" s="0" t="n">
        <v>-4.5874</v>
      </c>
      <c r="E250" s="0" t="n">
        <v>0</v>
      </c>
      <c r="F250" s="0" t="n">
        <v>-4.7223</v>
      </c>
      <c r="G250" s="0" t="n">
        <v>0</v>
      </c>
      <c r="H250" s="0" t="n">
        <v>-4.6056</v>
      </c>
      <c r="I250" s="0" t="n">
        <v>0</v>
      </c>
      <c r="J250" s="0" t="n">
        <v>-46.2419</v>
      </c>
      <c r="K250" s="0" t="n">
        <v>166.5957</v>
      </c>
      <c r="L250" s="0" t="n">
        <v>-41.8412</v>
      </c>
      <c r="M250" s="0" t="n">
        <v>-52.1603</v>
      </c>
      <c r="N250" s="0" t="n">
        <v>-59.4933</v>
      </c>
      <c r="O250" s="0" t="n">
        <v>-78.3274</v>
      </c>
      <c r="P250" s="0" t="n">
        <v>-47.9706</v>
      </c>
      <c r="Q250" s="0" t="n">
        <v>-8.3734</v>
      </c>
      <c r="R250" s="0" t="n">
        <v>-55.3636</v>
      </c>
      <c r="S250" s="0" t="n">
        <v>48.2478</v>
      </c>
      <c r="T250" s="0" t="n">
        <v>-50.319</v>
      </c>
      <c r="U250" s="0" t="n">
        <v>-5.6994</v>
      </c>
      <c r="V250" s="0" t="n">
        <v>-50.1905</v>
      </c>
      <c r="W250" s="0" t="n">
        <v>-126.1518</v>
      </c>
      <c r="X250" s="0" t="n">
        <v>-45.7927</v>
      </c>
      <c r="Y250" s="0" t="n">
        <v>12.4587</v>
      </c>
      <c r="Z250" s="0" t="n">
        <v>-49.0015</v>
      </c>
      <c r="AA250" s="0" t="n">
        <v>-95.7784</v>
      </c>
      <c r="AB250" s="0" t="n">
        <v>-49.8544</v>
      </c>
      <c r="AC250" s="0" t="n">
        <v>-19.2666</v>
      </c>
      <c r="AD250" s="0" t="n">
        <v>-51.909</v>
      </c>
      <c r="AE250" s="0" t="n">
        <v>2.484</v>
      </c>
      <c r="AF250" s="0" t="n">
        <v>-50.6067</v>
      </c>
      <c r="AG250" s="0" t="n">
        <v>19.7908</v>
      </c>
      <c r="AH250" s="0" t="n">
        <v>-22.6675</v>
      </c>
      <c r="AI250" s="0" t="n">
        <v>-69.0556</v>
      </c>
      <c r="AJ250" s="0" t="n">
        <v>-31.3061</v>
      </c>
      <c r="AK250" s="0" t="n">
        <v>-107.1366</v>
      </c>
      <c r="AL250" s="0" t="n">
        <v>-27.8053</v>
      </c>
      <c r="AM250" s="0" t="n">
        <v>-12.4242</v>
      </c>
      <c r="AN250" s="0" t="n">
        <v>-17.2914</v>
      </c>
      <c r="AO250" s="0" t="n">
        <v>42.1389</v>
      </c>
      <c r="AP250" s="0" t="n">
        <v>-25.7619</v>
      </c>
      <c r="AQ250" s="0" t="n">
        <v>-47.2553</v>
      </c>
      <c r="AR250" s="0" t="n">
        <v>-21.2332</v>
      </c>
      <c r="AS250" s="0" t="n">
        <v>13.3583</v>
      </c>
      <c r="AT250" s="0" t="n">
        <v>-31.5406</v>
      </c>
      <c r="AU250" s="0" t="n">
        <v>47.0428</v>
      </c>
      <c r="AV250" s="0" t="n">
        <v>-17.604</v>
      </c>
      <c r="AW250" s="0" t="n">
        <v>52.6677</v>
      </c>
      <c r="AX250" s="0" t="n">
        <v>-48.8883</v>
      </c>
      <c r="AY250" s="0" t="n">
        <v>-45.7185</v>
      </c>
      <c r="AZ250" s="0" t="n">
        <v>-43.7052</v>
      </c>
      <c r="BA250" s="0" t="n">
        <v>-40.986</v>
      </c>
      <c r="BB250" s="0" t="n">
        <v>-55.2477</v>
      </c>
      <c r="BC250" s="0" t="n">
        <v>-45.0037</v>
      </c>
      <c r="BD250" s="0" t="n">
        <v>-51.896</v>
      </c>
      <c r="BE250" s="0" t="n">
        <v>-53.1012</v>
      </c>
      <c r="BF250" s="0" t="n">
        <v>-45.7597</v>
      </c>
      <c r="BG250" s="0" t="n">
        <v>-40.9585</v>
      </c>
      <c r="BH250" s="0" t="n">
        <v>-55.0679</v>
      </c>
      <c r="BI250" s="0" t="n">
        <v>-46.5504</v>
      </c>
      <c r="BJ250" s="0" t="n">
        <v>-42.4194</v>
      </c>
      <c r="BK250" s="0" t="n">
        <v>246</v>
      </c>
      <c r="BL250" s="2" t="n">
        <f aca="false">10*LOG(10^(J250/10)+10^(L250/10)+10^(N250/10))</f>
        <v>-40.4418102371252</v>
      </c>
      <c r="BM250" s="2" t="n">
        <f aca="false">10*LOG(10^(J250/10)+10^(P250/10)+10^(R250/10))</f>
        <v>-43.7035701661563</v>
      </c>
      <c r="BN250" s="2" t="n">
        <f aca="false">10*LOG(10^(L250/10)+10^(P250/10)+10^(T250/10))</f>
        <v>-40.4242181876125</v>
      </c>
      <c r="BO250" s="2" t="n">
        <f aca="false">10*LOG(10^(N250/10)+10^(R250/10)+10^(T250/10))</f>
        <v>-48.7536996414676</v>
      </c>
      <c r="BP250" s="2" t="n">
        <f aca="false">10*LOG(10^(V250/10)+10^(X250/10)+10^(Z250/10))</f>
        <v>-43.1423431413267</v>
      </c>
      <c r="BQ250" s="2" t="n">
        <f aca="false">10*LOG(10^(V250/10)+10^(AB250/10)+10^(AD250/10))</f>
        <v>-45.7913773069097</v>
      </c>
      <c r="BR250" s="2" t="n">
        <f aca="false">10*LOG(10^(X250/10)+10^(AB250/10)+10^(AF250/10))</f>
        <v>-43.4309648186312</v>
      </c>
      <c r="BS250" s="2" t="n">
        <f aca="false">10*LOG(10^(Z250/10)+10^(AD250/10)+10^(AF250/10))</f>
        <v>-45.5713952943045</v>
      </c>
      <c r="BT250" s="0" t="n">
        <v>246</v>
      </c>
      <c r="BU250" s="2" t="n">
        <f aca="false">$BE250-$B250</f>
        <v>-48.4391</v>
      </c>
      <c r="BV250" s="2" t="n">
        <f aca="false">$BF250-$B250</f>
        <v>-41.0976</v>
      </c>
      <c r="BW250" s="2" t="n">
        <f aca="false">$BA250-$B250</f>
        <v>-36.3239</v>
      </c>
      <c r="BX250" s="2" t="n">
        <f aca="false">$BB250-$D250</f>
        <v>-50.6603</v>
      </c>
      <c r="BY250" s="2" t="n">
        <f aca="false">$BC250-$D250</f>
        <v>-40.4163</v>
      </c>
      <c r="BZ250" s="2" t="n">
        <f aca="false">$BD250-$F250</f>
        <v>-47.1737</v>
      </c>
      <c r="CA250" s="2" t="n">
        <f aca="false">$BE250-$D250</f>
        <v>-48.5138</v>
      </c>
      <c r="CB250" s="2" t="n">
        <f aca="false">$BF250-$F250</f>
        <v>-41.0374</v>
      </c>
      <c r="CC250" s="2" t="n">
        <f aca="false">$BA250-$H250</f>
        <v>-36.3804</v>
      </c>
      <c r="CD250" s="2" t="n">
        <f aca="false">$BB250-$F250</f>
        <v>-50.5254</v>
      </c>
      <c r="CE250" s="2" t="n">
        <f aca="false">$BC250-$H250</f>
        <v>-40.3981</v>
      </c>
      <c r="CF250" s="2" t="n">
        <f aca="false">$BD250-$H250</f>
        <v>-47.2904</v>
      </c>
      <c r="CG250" s="2" t="n">
        <f aca="false">$AY250-$B250</f>
        <v>-41.0564</v>
      </c>
      <c r="CH250" s="2" t="n">
        <f aca="false">$AZ250-$B250</f>
        <v>-39.0431</v>
      </c>
      <c r="CI250" s="2" t="n">
        <f aca="false">$BG250-$B250</f>
        <v>-36.2964</v>
      </c>
      <c r="CJ250" s="2" t="n">
        <f aca="false">$BH250-$D250</f>
        <v>-50.4805</v>
      </c>
      <c r="CK250" s="2" t="n">
        <f aca="false">$BI250-$D250</f>
        <v>-41.963</v>
      </c>
      <c r="CL250" s="2" t="n">
        <f aca="false">$BJ250-$F250</f>
        <v>-37.6971</v>
      </c>
      <c r="CM250" s="2" t="n">
        <f aca="false">$AY250-$D250</f>
        <v>-41.1311</v>
      </c>
      <c r="CN250" s="2" t="n">
        <f aca="false">$AZ250-$F250</f>
        <v>-38.9829</v>
      </c>
      <c r="CO250" s="2" t="n">
        <f aca="false">$BG250-$H250</f>
        <v>-36.3529</v>
      </c>
      <c r="CP250" s="2" t="n">
        <f aca="false">$BH250-$F250</f>
        <v>-50.3456</v>
      </c>
      <c r="CQ250" s="2" t="n">
        <f aca="false">$BI250-$H250</f>
        <v>-41.9448</v>
      </c>
      <c r="CR250" s="2" t="n">
        <f aca="false">$BJ250-$H250</f>
        <v>-37.8138</v>
      </c>
      <c r="DC250" s="2"/>
      <c r="DD250" s="2"/>
      <c r="DE250" s="2"/>
      <c r="DF250" s="2"/>
      <c r="DG250" s="2"/>
      <c r="DH250" s="2"/>
      <c r="DI250" s="2"/>
      <c r="DJ250" s="2"/>
      <c r="DK250" s="2"/>
    </row>
    <row r="251" customFormat="false" ht="12.75" hidden="false" customHeight="false" outlineLevel="0" collapsed="false">
      <c r="A251" s="0" t="n">
        <v>247</v>
      </c>
      <c r="B251" s="0" t="n">
        <v>-4.6623</v>
      </c>
      <c r="C251" s="0" t="n">
        <v>0</v>
      </c>
      <c r="D251" s="0" t="n">
        <v>-4.6181</v>
      </c>
      <c r="E251" s="0" t="n">
        <v>0</v>
      </c>
      <c r="F251" s="0" t="n">
        <v>-4.7149</v>
      </c>
      <c r="G251" s="0" t="n">
        <v>0</v>
      </c>
      <c r="H251" s="0" t="n">
        <v>-4.6578</v>
      </c>
      <c r="I251" s="0" t="n">
        <v>0</v>
      </c>
      <c r="J251" s="0" t="n">
        <v>-44.7094</v>
      </c>
      <c r="K251" s="0" t="n">
        <v>152.8958</v>
      </c>
      <c r="L251" s="0" t="n">
        <v>-39.6038</v>
      </c>
      <c r="M251" s="0" t="n">
        <v>-48.8657</v>
      </c>
      <c r="N251" s="0" t="n">
        <v>-53.3651</v>
      </c>
      <c r="O251" s="0" t="n">
        <v>-86.2507</v>
      </c>
      <c r="P251" s="0" t="n">
        <v>-51.5045</v>
      </c>
      <c r="Q251" s="0" t="n">
        <v>-16.2628</v>
      </c>
      <c r="R251" s="0" t="n">
        <v>-59.0174</v>
      </c>
      <c r="S251" s="0" t="n">
        <v>11.3839</v>
      </c>
      <c r="T251" s="0" t="n">
        <v>-47.4193</v>
      </c>
      <c r="U251" s="0" t="n">
        <v>-12.3121</v>
      </c>
      <c r="V251" s="0" t="n">
        <v>-47.7967</v>
      </c>
      <c r="W251" s="0" t="n">
        <v>-149.2488</v>
      </c>
      <c r="X251" s="0" t="n">
        <v>-41.9206</v>
      </c>
      <c r="Y251" s="0" t="n">
        <v>18.475</v>
      </c>
      <c r="Z251" s="0" t="n">
        <v>-48.4329</v>
      </c>
      <c r="AA251" s="0" t="n">
        <v>-94.1497</v>
      </c>
      <c r="AB251" s="0" t="n">
        <v>-54.8074</v>
      </c>
      <c r="AC251" s="0" t="n">
        <v>-29.7221</v>
      </c>
      <c r="AD251" s="0" t="n">
        <v>-53.3401</v>
      </c>
      <c r="AE251" s="0" t="n">
        <v>-10.8823</v>
      </c>
      <c r="AF251" s="0" t="n">
        <v>-47.7082</v>
      </c>
      <c r="AG251" s="0" t="n">
        <v>6.6877</v>
      </c>
      <c r="AH251" s="0" t="n">
        <v>-26.574</v>
      </c>
      <c r="AI251" s="0" t="n">
        <v>-71.69</v>
      </c>
      <c r="AJ251" s="0" t="n">
        <v>-32.745</v>
      </c>
      <c r="AK251" s="0" t="n">
        <v>140.3581</v>
      </c>
      <c r="AL251" s="0" t="n">
        <v>-30.2906</v>
      </c>
      <c r="AM251" s="0" t="n">
        <v>11.4537</v>
      </c>
      <c r="AN251" s="0" t="n">
        <v>-16.7386</v>
      </c>
      <c r="AO251" s="0" t="n">
        <v>26.8402</v>
      </c>
      <c r="AP251" s="0" t="n">
        <v>-30.2647</v>
      </c>
      <c r="AQ251" s="0" t="n">
        <v>-55.6863</v>
      </c>
      <c r="AR251" s="0" t="n">
        <v>-20.7442</v>
      </c>
      <c r="AS251" s="0" t="n">
        <v>18.0536</v>
      </c>
      <c r="AT251" s="0" t="n">
        <v>-30.0724</v>
      </c>
      <c r="AU251" s="0" t="n">
        <v>81.2785</v>
      </c>
      <c r="AV251" s="0" t="n">
        <v>-17.4804</v>
      </c>
      <c r="AW251" s="0" t="n">
        <v>33.975</v>
      </c>
      <c r="AX251" s="0" t="n">
        <v>-48.6964</v>
      </c>
      <c r="AY251" s="0" t="n">
        <v>-45.2776</v>
      </c>
      <c r="AZ251" s="0" t="n">
        <v>-43.5413</v>
      </c>
      <c r="BA251" s="0" t="n">
        <v>-41.2393</v>
      </c>
      <c r="BB251" s="0" t="n">
        <v>-55.2315</v>
      </c>
      <c r="BC251" s="0" t="n">
        <v>-45.1135</v>
      </c>
      <c r="BD251" s="0" t="n">
        <v>-52.911</v>
      </c>
      <c r="BE251" s="0" t="n">
        <v>-52.961</v>
      </c>
      <c r="BF251" s="0" t="n">
        <v>-46.4787</v>
      </c>
      <c r="BG251" s="0" t="n">
        <v>-41.2939</v>
      </c>
      <c r="BH251" s="0" t="n">
        <v>-56.2157</v>
      </c>
      <c r="BI251" s="0" t="n">
        <v>-46.8008</v>
      </c>
      <c r="BJ251" s="0" t="n">
        <v>-42.3064</v>
      </c>
      <c r="BK251" s="0" t="n">
        <v>247</v>
      </c>
      <c r="BL251" s="2" t="n">
        <f aca="false">10*LOG(10^(J251/10)+10^(L251/10)+10^(N251/10))</f>
        <v>-38.2982386742158</v>
      </c>
      <c r="BM251" s="2" t="n">
        <f aca="false">10*LOG(10^(J251/10)+10^(P251/10)+10^(R251/10))</f>
        <v>-43.7533461226339</v>
      </c>
      <c r="BN251" s="2" t="n">
        <f aca="false">10*LOG(10^(L251/10)+10^(P251/10)+10^(T251/10))</f>
        <v>-38.7050226912151</v>
      </c>
      <c r="BO251" s="2" t="n">
        <f aca="false">10*LOG(10^(N251/10)+10^(R251/10)+10^(T251/10))</f>
        <v>-46.2018751677597</v>
      </c>
      <c r="BP251" s="2" t="n">
        <f aca="false">10*LOG(10^(V251/10)+10^(X251/10)+10^(Z251/10))</f>
        <v>-40.2130060514244</v>
      </c>
      <c r="BQ251" s="2" t="n">
        <f aca="false">10*LOG(10^(V251/10)+10^(AB251/10)+10^(AD251/10))</f>
        <v>-46.0997467507901</v>
      </c>
      <c r="BR251" s="2" t="n">
        <f aca="false">10*LOG(10^(X251/10)+10^(AB251/10)+10^(AF251/10))</f>
        <v>-40.7306122474676</v>
      </c>
      <c r="BS251" s="2" t="n">
        <f aca="false">10*LOG(10^(Z251/10)+10^(AD251/10)+10^(AF251/10))</f>
        <v>-44.4454185878014</v>
      </c>
      <c r="BT251" s="0" t="n">
        <v>247</v>
      </c>
      <c r="BU251" s="2" t="n">
        <f aca="false">$BE251-$B251</f>
        <v>-48.2987</v>
      </c>
      <c r="BV251" s="2" t="n">
        <f aca="false">$BF251-$B251</f>
        <v>-41.8164</v>
      </c>
      <c r="BW251" s="2" t="n">
        <f aca="false">$BA251-$B251</f>
        <v>-36.577</v>
      </c>
      <c r="BX251" s="2" t="n">
        <f aca="false">$BB251-$D251</f>
        <v>-50.6134</v>
      </c>
      <c r="BY251" s="2" t="n">
        <f aca="false">$BC251-$D251</f>
        <v>-40.4954</v>
      </c>
      <c r="BZ251" s="2" t="n">
        <f aca="false">$BD251-$F251</f>
        <v>-48.1961</v>
      </c>
      <c r="CA251" s="2" t="n">
        <f aca="false">$BE251-$D251</f>
        <v>-48.3429</v>
      </c>
      <c r="CB251" s="2" t="n">
        <f aca="false">$BF251-$F251</f>
        <v>-41.7638</v>
      </c>
      <c r="CC251" s="2" t="n">
        <f aca="false">$BA251-$H251</f>
        <v>-36.5815</v>
      </c>
      <c r="CD251" s="2" t="n">
        <f aca="false">$BB251-$F251</f>
        <v>-50.5166</v>
      </c>
      <c r="CE251" s="2" t="n">
        <f aca="false">$BC251-$H251</f>
        <v>-40.4557</v>
      </c>
      <c r="CF251" s="2" t="n">
        <f aca="false">$BD251-$H251</f>
        <v>-48.2532</v>
      </c>
      <c r="CG251" s="2" t="n">
        <f aca="false">$AY251-$B251</f>
        <v>-40.6153</v>
      </c>
      <c r="CH251" s="2" t="n">
        <f aca="false">$AZ251-$B251</f>
        <v>-38.879</v>
      </c>
      <c r="CI251" s="2" t="n">
        <f aca="false">$BG251-$B251</f>
        <v>-36.6316</v>
      </c>
      <c r="CJ251" s="2" t="n">
        <f aca="false">$BH251-$D251</f>
        <v>-51.5976</v>
      </c>
      <c r="CK251" s="2" t="n">
        <f aca="false">$BI251-$D251</f>
        <v>-42.1827</v>
      </c>
      <c r="CL251" s="2" t="n">
        <f aca="false">$BJ251-$F251</f>
        <v>-37.5915</v>
      </c>
      <c r="CM251" s="2" t="n">
        <f aca="false">$AY251-$D251</f>
        <v>-40.6595</v>
      </c>
      <c r="CN251" s="2" t="n">
        <f aca="false">$AZ251-$F251</f>
        <v>-38.8264</v>
      </c>
      <c r="CO251" s="2" t="n">
        <f aca="false">$BG251-$H251</f>
        <v>-36.6361</v>
      </c>
      <c r="CP251" s="2" t="n">
        <f aca="false">$BH251-$F251</f>
        <v>-51.5008</v>
      </c>
      <c r="CQ251" s="2" t="n">
        <f aca="false">$BI251-$H251</f>
        <v>-42.143</v>
      </c>
      <c r="CR251" s="2" t="n">
        <f aca="false">$BJ251-$H251</f>
        <v>-37.6486</v>
      </c>
      <c r="DC251" s="2"/>
      <c r="DD251" s="2"/>
      <c r="DE251" s="2"/>
      <c r="DF251" s="2"/>
      <c r="DG251" s="2"/>
      <c r="DH251" s="2"/>
      <c r="DI251" s="2"/>
      <c r="DJ251" s="2"/>
      <c r="DK251" s="2"/>
    </row>
    <row r="252" customFormat="false" ht="12.75" hidden="false" customHeight="false" outlineLevel="0" collapsed="false">
      <c r="A252" s="0" t="n">
        <v>248</v>
      </c>
      <c r="B252" s="0" t="n">
        <v>-4.6781</v>
      </c>
      <c r="C252" s="0" t="n">
        <v>0</v>
      </c>
      <c r="D252" s="0" t="n">
        <v>-4.636</v>
      </c>
      <c r="E252" s="0" t="n">
        <v>0</v>
      </c>
      <c r="F252" s="0" t="n">
        <v>-4.743</v>
      </c>
      <c r="G252" s="0" t="n">
        <v>0</v>
      </c>
      <c r="H252" s="0" t="n">
        <v>-4.6536</v>
      </c>
      <c r="I252" s="0" t="n">
        <v>0</v>
      </c>
      <c r="J252" s="0" t="n">
        <v>-44.2552</v>
      </c>
      <c r="K252" s="0" t="n">
        <v>134.9177</v>
      </c>
      <c r="L252" s="0" t="n">
        <v>-37.5838</v>
      </c>
      <c r="M252" s="0" t="n">
        <v>-56.9951</v>
      </c>
      <c r="N252" s="0" t="n">
        <v>-50.0912</v>
      </c>
      <c r="O252" s="0" t="n">
        <v>-106.8209</v>
      </c>
      <c r="P252" s="0" t="n">
        <v>-55.8831</v>
      </c>
      <c r="Q252" s="0" t="n">
        <v>6.7322</v>
      </c>
      <c r="R252" s="0" t="n">
        <v>-64.4867</v>
      </c>
      <c r="S252" s="0" t="n">
        <v>-64.5765</v>
      </c>
      <c r="T252" s="0" t="n">
        <v>-45.3953</v>
      </c>
      <c r="U252" s="0" t="n">
        <v>-25.9655</v>
      </c>
      <c r="V252" s="0" t="n">
        <v>-46.9504</v>
      </c>
      <c r="W252" s="0" t="n">
        <v>-174.3381</v>
      </c>
      <c r="X252" s="0" t="n">
        <v>-39.0753</v>
      </c>
      <c r="Y252" s="0" t="n">
        <v>6.9721</v>
      </c>
      <c r="Z252" s="0" t="n">
        <v>-47.0821</v>
      </c>
      <c r="AA252" s="0" t="n">
        <v>-95.8324</v>
      </c>
      <c r="AB252" s="0" t="n">
        <v>-61.2102</v>
      </c>
      <c r="AC252" s="0" t="n">
        <v>17.6499</v>
      </c>
      <c r="AD252" s="0" t="n">
        <v>-56.3763</v>
      </c>
      <c r="AE252" s="0" t="n">
        <v>-20.6583</v>
      </c>
      <c r="AF252" s="0" t="n">
        <v>-46.1843</v>
      </c>
      <c r="AG252" s="0" t="n">
        <v>-13.2352</v>
      </c>
      <c r="AH252" s="0" t="n">
        <v>-30.0396</v>
      </c>
      <c r="AI252" s="0" t="n">
        <v>-50.7497</v>
      </c>
      <c r="AJ252" s="0" t="n">
        <v>-26.3219</v>
      </c>
      <c r="AK252" s="0" t="n">
        <v>83.7025</v>
      </c>
      <c r="AL252" s="0" t="n">
        <v>-27.5829</v>
      </c>
      <c r="AM252" s="0" t="n">
        <v>34.2704</v>
      </c>
      <c r="AN252" s="0" t="n">
        <v>-17.0521</v>
      </c>
      <c r="AO252" s="0" t="n">
        <v>12.1881</v>
      </c>
      <c r="AP252" s="0" t="n">
        <v>-35.9917</v>
      </c>
      <c r="AQ252" s="0" t="n">
        <v>-36.1403</v>
      </c>
      <c r="AR252" s="0" t="n">
        <v>-19.6297</v>
      </c>
      <c r="AS252" s="0" t="n">
        <v>16.7027</v>
      </c>
      <c r="AT252" s="0" t="n">
        <v>-26.0029</v>
      </c>
      <c r="AU252" s="0" t="n">
        <v>83.2946</v>
      </c>
      <c r="AV252" s="0" t="n">
        <v>-18.433</v>
      </c>
      <c r="AW252" s="0" t="n">
        <v>15.5473</v>
      </c>
      <c r="AX252" s="0" t="n">
        <v>-47.9253</v>
      </c>
      <c r="AY252" s="0" t="n">
        <v>-44.6925</v>
      </c>
      <c r="AZ252" s="0" t="n">
        <v>-43.0884</v>
      </c>
      <c r="BA252" s="0" t="n">
        <v>-41.5034</v>
      </c>
      <c r="BB252" s="0" t="n">
        <v>-53.5698</v>
      </c>
      <c r="BC252" s="0" t="n">
        <v>-45.0362</v>
      </c>
      <c r="BD252" s="0" t="n">
        <v>-53.8704</v>
      </c>
      <c r="BE252" s="0" t="n">
        <v>-52.661</v>
      </c>
      <c r="BF252" s="0" t="n">
        <v>-47.1507</v>
      </c>
      <c r="BG252" s="0" t="n">
        <v>-41.6321</v>
      </c>
      <c r="BH252" s="0" t="n">
        <v>-56.0579</v>
      </c>
      <c r="BI252" s="0" t="n">
        <v>-47.0868</v>
      </c>
      <c r="BJ252" s="0" t="n">
        <v>-42.4165</v>
      </c>
      <c r="BK252" s="0" t="n">
        <v>248</v>
      </c>
      <c r="BL252" s="2" t="n">
        <f aca="false">10*LOG(10^(J252/10)+10^(L252/10)+10^(N252/10))</f>
        <v>-36.5411583484089</v>
      </c>
      <c r="BM252" s="2" t="n">
        <f aca="false">10*LOG(10^(J252/10)+10^(P252/10)+10^(R252/10))</f>
        <v>-43.9281222023424</v>
      </c>
      <c r="BN252" s="2" t="n">
        <f aca="false">10*LOG(10^(L252/10)+10^(P252/10)+10^(T252/10))</f>
        <v>-36.8638270425968</v>
      </c>
      <c r="BO252" s="2" t="n">
        <f aca="false">10*LOG(10^(N252/10)+10^(R252/10)+10^(T252/10))</f>
        <v>-44.087167552073</v>
      </c>
      <c r="BP252" s="2" t="n">
        <f aca="false">10*LOG(10^(V252/10)+10^(X252/10)+10^(Z252/10))</f>
        <v>-37.86510522895</v>
      </c>
      <c r="BQ252" s="2" t="n">
        <f aca="false">10*LOG(10^(V252/10)+10^(AB252/10)+10^(AD252/10))</f>
        <v>-46.3372638801097</v>
      </c>
      <c r="BR252" s="2" t="n">
        <f aca="false">10*LOG(10^(X252/10)+10^(AB252/10)+10^(AF252/10))</f>
        <v>-38.2809642770711</v>
      </c>
      <c r="BS252" s="2" t="n">
        <f aca="false">10*LOG(10^(Z252/10)+10^(AD252/10)+10^(AF252/10))</f>
        <v>-43.3764279243407</v>
      </c>
      <c r="BT252" s="0" t="n">
        <v>248</v>
      </c>
      <c r="BU252" s="2" t="n">
        <f aca="false">$BE252-$B252</f>
        <v>-47.9829</v>
      </c>
      <c r="BV252" s="2" t="n">
        <f aca="false">$BF252-$B252</f>
        <v>-42.4726</v>
      </c>
      <c r="BW252" s="2" t="n">
        <f aca="false">$BA252-$B252</f>
        <v>-36.8253</v>
      </c>
      <c r="BX252" s="2" t="n">
        <f aca="false">$BB252-$D252</f>
        <v>-48.9338</v>
      </c>
      <c r="BY252" s="2" t="n">
        <f aca="false">$BC252-$D252</f>
        <v>-40.4002</v>
      </c>
      <c r="BZ252" s="2" t="n">
        <f aca="false">$BD252-$F252</f>
        <v>-49.1274</v>
      </c>
      <c r="CA252" s="2" t="n">
        <f aca="false">$BE252-$D252</f>
        <v>-48.025</v>
      </c>
      <c r="CB252" s="2" t="n">
        <f aca="false">$BF252-$F252</f>
        <v>-42.4077</v>
      </c>
      <c r="CC252" s="2" t="n">
        <f aca="false">$BA252-$H252</f>
        <v>-36.8498</v>
      </c>
      <c r="CD252" s="2" t="n">
        <f aca="false">$BB252-$F252</f>
        <v>-48.8268</v>
      </c>
      <c r="CE252" s="2" t="n">
        <f aca="false">$BC252-$H252</f>
        <v>-40.3826</v>
      </c>
      <c r="CF252" s="2" t="n">
        <f aca="false">$BD252-$H252</f>
        <v>-49.2168</v>
      </c>
      <c r="CG252" s="2" t="n">
        <f aca="false">$AY252-$B252</f>
        <v>-40.0144</v>
      </c>
      <c r="CH252" s="2" t="n">
        <f aca="false">$AZ252-$B252</f>
        <v>-38.4103</v>
      </c>
      <c r="CI252" s="2" t="n">
        <f aca="false">$BG252-$B252</f>
        <v>-36.954</v>
      </c>
      <c r="CJ252" s="2" t="n">
        <f aca="false">$BH252-$D252</f>
        <v>-51.4219</v>
      </c>
      <c r="CK252" s="2" t="n">
        <f aca="false">$BI252-$D252</f>
        <v>-42.4508</v>
      </c>
      <c r="CL252" s="2" t="n">
        <f aca="false">$BJ252-$F252</f>
        <v>-37.6735</v>
      </c>
      <c r="CM252" s="2" t="n">
        <f aca="false">$AY252-$D252</f>
        <v>-40.0565</v>
      </c>
      <c r="CN252" s="2" t="n">
        <f aca="false">$AZ252-$F252</f>
        <v>-38.3454</v>
      </c>
      <c r="CO252" s="2" t="n">
        <f aca="false">$BG252-$H252</f>
        <v>-36.9785</v>
      </c>
      <c r="CP252" s="2" t="n">
        <f aca="false">$BH252-$F252</f>
        <v>-51.3149</v>
      </c>
      <c r="CQ252" s="2" t="n">
        <f aca="false">$BI252-$H252</f>
        <v>-42.4332</v>
      </c>
      <c r="CR252" s="2" t="n">
        <f aca="false">$BJ252-$H252</f>
        <v>-37.7629</v>
      </c>
      <c r="DC252" s="2"/>
      <c r="DD252" s="2"/>
      <c r="DE252" s="2"/>
      <c r="DF252" s="2"/>
      <c r="DG252" s="2"/>
      <c r="DH252" s="2"/>
      <c r="DI252" s="2"/>
      <c r="DJ252" s="2"/>
      <c r="DK252" s="2"/>
    </row>
    <row r="253" customFormat="false" ht="12.75" hidden="false" customHeight="false" outlineLevel="0" collapsed="false">
      <c r="A253" s="0" t="n">
        <v>249</v>
      </c>
      <c r="B253" s="0" t="n">
        <v>-4.6722</v>
      </c>
      <c r="C253" s="0" t="n">
        <v>0</v>
      </c>
      <c r="D253" s="0" t="n">
        <v>-4.6667</v>
      </c>
      <c r="E253" s="0" t="n">
        <v>0</v>
      </c>
      <c r="F253" s="0" t="n">
        <v>-4.7813</v>
      </c>
      <c r="G253" s="0" t="n">
        <v>0</v>
      </c>
      <c r="H253" s="0" t="n">
        <v>-4.6565</v>
      </c>
      <c r="I253" s="0" t="n">
        <v>0</v>
      </c>
      <c r="J253" s="0" t="n">
        <v>-44.8749</v>
      </c>
      <c r="K253" s="0" t="n">
        <v>115.7527</v>
      </c>
      <c r="L253" s="0" t="n">
        <v>-36.4113</v>
      </c>
      <c r="M253" s="0" t="n">
        <v>-69.6407</v>
      </c>
      <c r="N253" s="0" t="n">
        <v>-48.2093</v>
      </c>
      <c r="O253" s="0" t="n">
        <v>-130.4412</v>
      </c>
      <c r="P253" s="0" t="n">
        <v>-52.6887</v>
      </c>
      <c r="Q253" s="0" t="n">
        <v>39.706</v>
      </c>
      <c r="R253" s="0" t="n">
        <v>-61.0393</v>
      </c>
      <c r="S253" s="0" t="n">
        <v>-157.8894</v>
      </c>
      <c r="T253" s="0" t="n">
        <v>-44.5007</v>
      </c>
      <c r="U253" s="0" t="n">
        <v>-44.7592</v>
      </c>
      <c r="V253" s="0" t="n">
        <v>-47.349</v>
      </c>
      <c r="W253" s="0" t="n">
        <v>161.3101</v>
      </c>
      <c r="X253" s="0" t="n">
        <v>-37.5145</v>
      </c>
      <c r="Y253" s="0" t="n">
        <v>-9.3272</v>
      </c>
      <c r="Z253" s="0" t="n">
        <v>-45.6292</v>
      </c>
      <c r="AA253" s="0" t="n">
        <v>-105.2377</v>
      </c>
      <c r="AB253" s="0" t="n">
        <v>-53.8968</v>
      </c>
      <c r="AC253" s="0" t="n">
        <v>49.9295</v>
      </c>
      <c r="AD253" s="0" t="n">
        <v>-61.1103</v>
      </c>
      <c r="AE253" s="0" t="n">
        <v>1.8154</v>
      </c>
      <c r="AF253" s="0" t="n">
        <v>-45.7841</v>
      </c>
      <c r="AG253" s="0" t="n">
        <v>-36.3628</v>
      </c>
      <c r="AH253" s="0" t="n">
        <v>-28.7142</v>
      </c>
      <c r="AI253" s="0" t="n">
        <v>-28.7252</v>
      </c>
      <c r="AJ253" s="0" t="n">
        <v>-23.1754</v>
      </c>
      <c r="AK253" s="0" t="n">
        <v>49.5751</v>
      </c>
      <c r="AL253" s="0" t="n">
        <v>-24.6649</v>
      </c>
      <c r="AM253" s="0" t="n">
        <v>31.0683</v>
      </c>
      <c r="AN253" s="0" t="n">
        <v>-18.2435</v>
      </c>
      <c r="AO253" s="0" t="n">
        <v>-0.4166</v>
      </c>
      <c r="AP253" s="0" t="n">
        <v>-35.0906</v>
      </c>
      <c r="AQ253" s="0" t="n">
        <v>2.7375</v>
      </c>
      <c r="AR253" s="0" t="n">
        <v>-18.8765</v>
      </c>
      <c r="AS253" s="0" t="n">
        <v>9.7374</v>
      </c>
      <c r="AT253" s="0" t="n">
        <v>-23.8753</v>
      </c>
      <c r="AU253" s="0" t="n">
        <v>70.8469</v>
      </c>
      <c r="AV253" s="0" t="n">
        <v>-20.7441</v>
      </c>
      <c r="AW253" s="0" t="n">
        <v>-1.4664</v>
      </c>
      <c r="AX253" s="0" t="n">
        <v>-47.2139</v>
      </c>
      <c r="AY253" s="0" t="n">
        <v>-44.2737</v>
      </c>
      <c r="AZ253" s="0" t="n">
        <v>-42.61</v>
      </c>
      <c r="BA253" s="0" t="n">
        <v>-41.5811</v>
      </c>
      <c r="BB253" s="0" t="n">
        <v>-51.7998</v>
      </c>
      <c r="BC253" s="0" t="n">
        <v>-45.0745</v>
      </c>
      <c r="BD253" s="0" t="n">
        <v>-54.1941</v>
      </c>
      <c r="BE253" s="0" t="n">
        <v>-51.9141</v>
      </c>
      <c r="BF253" s="0" t="n">
        <v>-47.0394</v>
      </c>
      <c r="BG253" s="0" t="n">
        <v>-41.78</v>
      </c>
      <c r="BH253" s="0" t="n">
        <v>-54.4675</v>
      </c>
      <c r="BI253" s="0" t="n">
        <v>-47.4922</v>
      </c>
      <c r="BJ253" s="0" t="n">
        <v>-42.56</v>
      </c>
      <c r="BK253" s="0" t="n">
        <v>249</v>
      </c>
      <c r="BL253" s="2" t="n">
        <f aca="false">10*LOG(10^(J253/10)+10^(L253/10)+10^(N253/10))</f>
        <v>-35.5886810363458</v>
      </c>
      <c r="BM253" s="2" t="n">
        <f aca="false">10*LOG(10^(J253/10)+10^(P253/10)+10^(R253/10))</f>
        <v>-44.12082488755</v>
      </c>
      <c r="BN253" s="2" t="n">
        <f aca="false">10*LOG(10^(L253/10)+10^(P253/10)+10^(T253/10))</f>
        <v>-35.6968075613044</v>
      </c>
      <c r="BO253" s="2" t="n">
        <f aca="false">10*LOG(10^(N253/10)+10^(R253/10)+10^(T253/10))</f>
        <v>-42.8932400885983</v>
      </c>
      <c r="BP253" s="2" t="n">
        <f aca="false">10*LOG(10^(V253/10)+10^(X253/10)+10^(Z253/10))</f>
        <v>-36.5168560670429</v>
      </c>
      <c r="BQ253" s="2" t="n">
        <f aca="false">10*LOG(10^(V253/10)+10^(AB253/10)+10^(AD253/10))</f>
        <v>-46.3333105125765</v>
      </c>
      <c r="BR253" s="2" t="n">
        <f aca="false">10*LOG(10^(X253/10)+10^(AB253/10)+10^(AF253/10))</f>
        <v>-36.8254015361738</v>
      </c>
      <c r="BS253" s="2" t="n">
        <f aca="false">10*LOG(10^(Z253/10)+10^(AD253/10)+10^(AF253/10))</f>
        <v>-42.6335424435835</v>
      </c>
      <c r="BT253" s="0" t="n">
        <v>249</v>
      </c>
      <c r="BU253" s="2" t="n">
        <f aca="false">$BE253-$B253</f>
        <v>-47.2419</v>
      </c>
      <c r="BV253" s="2" t="n">
        <f aca="false">$BF253-$B253</f>
        <v>-42.3672</v>
      </c>
      <c r="BW253" s="2" t="n">
        <f aca="false">$BA253-$B253</f>
        <v>-36.9089</v>
      </c>
      <c r="BX253" s="2" t="n">
        <f aca="false">$BB253-$D253</f>
        <v>-47.1331</v>
      </c>
      <c r="BY253" s="2" t="n">
        <f aca="false">$BC253-$D253</f>
        <v>-40.4078</v>
      </c>
      <c r="BZ253" s="2" t="n">
        <f aca="false">$BD253-$F253</f>
        <v>-49.4128</v>
      </c>
      <c r="CA253" s="2" t="n">
        <f aca="false">$BE253-$D253</f>
        <v>-47.2474</v>
      </c>
      <c r="CB253" s="2" t="n">
        <f aca="false">$BF253-$F253</f>
        <v>-42.2581</v>
      </c>
      <c r="CC253" s="2" t="n">
        <f aca="false">$BA253-$H253</f>
        <v>-36.9246</v>
      </c>
      <c r="CD253" s="2" t="n">
        <f aca="false">$BB253-$F253</f>
        <v>-47.0185</v>
      </c>
      <c r="CE253" s="2" t="n">
        <f aca="false">$BC253-$H253</f>
        <v>-40.418</v>
      </c>
      <c r="CF253" s="2" t="n">
        <f aca="false">$BD253-$H253</f>
        <v>-49.5376</v>
      </c>
      <c r="CG253" s="2" t="n">
        <f aca="false">$AY253-$B253</f>
        <v>-39.6015</v>
      </c>
      <c r="CH253" s="2" t="n">
        <f aca="false">$AZ253-$B253</f>
        <v>-37.9378</v>
      </c>
      <c r="CI253" s="2" t="n">
        <f aca="false">$BG253-$B253</f>
        <v>-37.1078</v>
      </c>
      <c r="CJ253" s="2" t="n">
        <f aca="false">$BH253-$D253</f>
        <v>-49.8008</v>
      </c>
      <c r="CK253" s="2" t="n">
        <f aca="false">$BI253-$D253</f>
        <v>-42.8255</v>
      </c>
      <c r="CL253" s="2" t="n">
        <f aca="false">$BJ253-$F253</f>
        <v>-37.7787</v>
      </c>
      <c r="CM253" s="2" t="n">
        <f aca="false">$AY253-$D253</f>
        <v>-39.607</v>
      </c>
      <c r="CN253" s="2" t="n">
        <f aca="false">$AZ253-$F253</f>
        <v>-37.8287</v>
      </c>
      <c r="CO253" s="2" t="n">
        <f aca="false">$BG253-$H253</f>
        <v>-37.1235</v>
      </c>
      <c r="CP253" s="2" t="n">
        <f aca="false">$BH253-$F253</f>
        <v>-49.6862</v>
      </c>
      <c r="CQ253" s="2" t="n">
        <f aca="false">$BI253-$H253</f>
        <v>-42.8357</v>
      </c>
      <c r="CR253" s="2" t="n">
        <f aca="false">$BJ253-$H253</f>
        <v>-37.9035</v>
      </c>
      <c r="DC253" s="2"/>
      <c r="DD253" s="2"/>
      <c r="DE253" s="2"/>
      <c r="DF253" s="2"/>
      <c r="DG253" s="2"/>
      <c r="DH253" s="2"/>
      <c r="DI253" s="2"/>
      <c r="DJ253" s="2"/>
      <c r="DK253" s="2"/>
    </row>
    <row r="254" customFormat="false" ht="12.75" hidden="false" customHeight="false" outlineLevel="0" collapsed="false">
      <c r="A254" s="0" t="n">
        <v>250</v>
      </c>
      <c r="B254" s="0" t="n">
        <v>-4.7</v>
      </c>
      <c r="C254" s="0" t="n">
        <v>0</v>
      </c>
      <c r="D254" s="0" t="n">
        <v>-4.6749</v>
      </c>
      <c r="E254" s="0" t="n">
        <v>0</v>
      </c>
      <c r="F254" s="0" t="n">
        <v>-4.8116</v>
      </c>
      <c r="G254" s="0" t="n">
        <v>0</v>
      </c>
      <c r="H254" s="0" t="n">
        <v>-4.6184</v>
      </c>
      <c r="I254" s="0" t="n">
        <v>0</v>
      </c>
      <c r="J254" s="0" t="n">
        <v>-46.568</v>
      </c>
      <c r="K254" s="0" t="n">
        <v>98.7902</v>
      </c>
      <c r="L254" s="0" t="n">
        <v>-36.1004</v>
      </c>
      <c r="M254" s="0" t="n">
        <v>-84.3935</v>
      </c>
      <c r="N254" s="0" t="n">
        <v>-47.7966</v>
      </c>
      <c r="O254" s="0" t="n">
        <v>-155.5791</v>
      </c>
      <c r="P254" s="0" t="n">
        <v>-48.6855</v>
      </c>
      <c r="Q254" s="0" t="n">
        <v>37.1259</v>
      </c>
      <c r="R254" s="0" t="n">
        <v>-57.6177</v>
      </c>
      <c r="S254" s="0" t="n">
        <v>151.2254</v>
      </c>
      <c r="T254" s="0" t="n">
        <v>-44.4665</v>
      </c>
      <c r="U254" s="0" t="n">
        <v>-64.3935</v>
      </c>
      <c r="V254" s="0" t="n">
        <v>-48.7361</v>
      </c>
      <c r="W254" s="0" t="n">
        <v>139.0445</v>
      </c>
      <c r="X254" s="0" t="n">
        <v>-36.9985</v>
      </c>
      <c r="Y254" s="0" t="n">
        <v>-27.6495</v>
      </c>
      <c r="Z254" s="0" t="n">
        <v>-45.0015</v>
      </c>
      <c r="AA254" s="0" t="n">
        <v>-120.9306</v>
      </c>
      <c r="AB254" s="0" t="n">
        <v>-49.5817</v>
      </c>
      <c r="AC254" s="0" t="n">
        <v>38.1017</v>
      </c>
      <c r="AD254" s="0" t="n">
        <v>-57.0512</v>
      </c>
      <c r="AE254" s="0" t="n">
        <v>36.2874</v>
      </c>
      <c r="AF254" s="0" t="n">
        <v>-46.3704</v>
      </c>
      <c r="AG254" s="0" t="n">
        <v>-62.0994</v>
      </c>
      <c r="AH254" s="0" t="n">
        <v>-26.8787</v>
      </c>
      <c r="AI254" s="0" t="n">
        <v>-28.6255</v>
      </c>
      <c r="AJ254" s="0" t="n">
        <v>-21.9416</v>
      </c>
      <c r="AK254" s="0" t="n">
        <v>19.8956</v>
      </c>
      <c r="AL254" s="0" t="n">
        <v>-23.4283</v>
      </c>
      <c r="AM254" s="0" t="n">
        <v>18.3919</v>
      </c>
      <c r="AN254" s="0" t="n">
        <v>-20.1362</v>
      </c>
      <c r="AO254" s="0" t="n">
        <v>-7.1935</v>
      </c>
      <c r="AP254" s="0" t="n">
        <v>-33.0327</v>
      </c>
      <c r="AQ254" s="0" t="n">
        <v>6.5251</v>
      </c>
      <c r="AR254" s="0" t="n">
        <v>-18.7832</v>
      </c>
      <c r="AS254" s="0" t="n">
        <v>0.0224</v>
      </c>
      <c r="AT254" s="0" t="n">
        <v>-23.4944</v>
      </c>
      <c r="AU254" s="0" t="n">
        <v>55.5741</v>
      </c>
      <c r="AV254" s="0" t="n">
        <v>-25.4454</v>
      </c>
      <c r="AW254" s="0" t="n">
        <v>-13.3319</v>
      </c>
      <c r="AX254" s="0" t="n">
        <v>-47.0111</v>
      </c>
      <c r="AY254" s="0" t="n">
        <v>-44.1049</v>
      </c>
      <c r="AZ254" s="0" t="n">
        <v>-42.3917</v>
      </c>
      <c r="BA254" s="0" t="n">
        <v>-41.4486</v>
      </c>
      <c r="BB254" s="0" t="n">
        <v>-50.9291</v>
      </c>
      <c r="BC254" s="0" t="n">
        <v>-45.4682</v>
      </c>
      <c r="BD254" s="0" t="n">
        <v>-53.8975</v>
      </c>
      <c r="BE254" s="0" t="n">
        <v>-50.7687</v>
      </c>
      <c r="BF254" s="0" t="n">
        <v>-46.0906</v>
      </c>
      <c r="BG254" s="0" t="n">
        <v>-41.7178</v>
      </c>
      <c r="BH254" s="0" t="n">
        <v>-52.9796</v>
      </c>
      <c r="BI254" s="0" t="n">
        <v>-48.1319</v>
      </c>
      <c r="BJ254" s="0" t="n">
        <v>-42.4027</v>
      </c>
      <c r="BK254" s="0" t="n">
        <v>250</v>
      </c>
      <c r="BL254" s="2" t="n">
        <f aca="false">10*LOG(10^(J254/10)+10^(L254/10)+10^(N254/10))</f>
        <v>-35.4653402119433</v>
      </c>
      <c r="BM254" s="2" t="n">
        <f aca="false">10*LOG(10^(J254/10)+10^(P254/10)+10^(R254/10))</f>
        <v>-44.2823427010281</v>
      </c>
      <c r="BN254" s="2" t="n">
        <f aca="false">10*LOG(10^(L254/10)+10^(P254/10)+10^(T254/10))</f>
        <v>-35.3056222531301</v>
      </c>
      <c r="BO254" s="2" t="n">
        <f aca="false">10*LOG(10^(N254/10)+10^(R254/10)+10^(T254/10))</f>
        <v>-42.6683735435782</v>
      </c>
      <c r="BP254" s="2" t="n">
        <f aca="false">10*LOG(10^(V254/10)+10^(X254/10)+10^(Z254/10))</f>
        <v>-36.115702219333</v>
      </c>
      <c r="BQ254" s="2" t="n">
        <f aca="false">10*LOG(10^(V254/10)+10^(AB254/10)+10^(AD254/10))</f>
        <v>-45.7903938441575</v>
      </c>
      <c r="BR254" s="2" t="n">
        <f aca="false">10*LOG(10^(X254/10)+10^(AB254/10)+10^(AF254/10))</f>
        <v>-36.3139409227365</v>
      </c>
      <c r="BS254" s="2" t="n">
        <f aca="false">10*LOG(10^(Z254/10)+10^(AD254/10)+10^(AF254/10))</f>
        <v>-42.4680712678874</v>
      </c>
      <c r="BT254" s="0" t="n">
        <v>250</v>
      </c>
      <c r="BU254" s="2" t="n">
        <f aca="false">$BE254-$B254</f>
        <v>-46.0687</v>
      </c>
      <c r="BV254" s="2" t="n">
        <f aca="false">$BF254-$B254</f>
        <v>-41.3906</v>
      </c>
      <c r="BW254" s="2" t="n">
        <f aca="false">$BA254-$B254</f>
        <v>-36.7486</v>
      </c>
      <c r="BX254" s="2" t="n">
        <f aca="false">$BB254-$D254</f>
        <v>-46.2542</v>
      </c>
      <c r="BY254" s="2" t="n">
        <f aca="false">$BC254-$D254</f>
        <v>-40.7933</v>
      </c>
      <c r="BZ254" s="2" t="n">
        <f aca="false">$BD254-$F254</f>
        <v>-49.0859</v>
      </c>
      <c r="CA254" s="2" t="n">
        <f aca="false">$BE254-$D254</f>
        <v>-46.0938</v>
      </c>
      <c r="CB254" s="2" t="n">
        <f aca="false">$BF254-$F254</f>
        <v>-41.279</v>
      </c>
      <c r="CC254" s="2" t="n">
        <f aca="false">$BA254-$H254</f>
        <v>-36.8302</v>
      </c>
      <c r="CD254" s="2" t="n">
        <f aca="false">$BB254-$F254</f>
        <v>-46.1175</v>
      </c>
      <c r="CE254" s="2" t="n">
        <f aca="false">$BC254-$H254</f>
        <v>-40.8498</v>
      </c>
      <c r="CF254" s="2" t="n">
        <f aca="false">$BD254-$H254</f>
        <v>-49.2791</v>
      </c>
      <c r="CG254" s="2" t="n">
        <f aca="false">$AY254-$B254</f>
        <v>-39.4049</v>
      </c>
      <c r="CH254" s="2" t="n">
        <f aca="false">$AZ254-$B254</f>
        <v>-37.6917</v>
      </c>
      <c r="CI254" s="2" t="n">
        <f aca="false">$BG254-$B254</f>
        <v>-37.0178</v>
      </c>
      <c r="CJ254" s="2" t="n">
        <f aca="false">$BH254-$D254</f>
        <v>-48.3047</v>
      </c>
      <c r="CK254" s="2" t="n">
        <f aca="false">$BI254-$D254</f>
        <v>-43.457</v>
      </c>
      <c r="CL254" s="2" t="n">
        <f aca="false">$BJ254-$F254</f>
        <v>-37.5911</v>
      </c>
      <c r="CM254" s="2" t="n">
        <f aca="false">$AY254-$D254</f>
        <v>-39.43</v>
      </c>
      <c r="CN254" s="2" t="n">
        <f aca="false">$AZ254-$F254</f>
        <v>-37.5801</v>
      </c>
      <c r="CO254" s="2" t="n">
        <f aca="false">$BG254-$H254</f>
        <v>-37.0994</v>
      </c>
      <c r="CP254" s="2" t="n">
        <f aca="false">$BH254-$F254</f>
        <v>-48.168</v>
      </c>
      <c r="CQ254" s="2" t="n">
        <f aca="false">$BI254-$H254</f>
        <v>-43.5135</v>
      </c>
      <c r="CR254" s="2" t="n">
        <f aca="false">$BJ254-$H254</f>
        <v>-37.7843</v>
      </c>
      <c r="DC254" s="2"/>
      <c r="DD254" s="2"/>
      <c r="DE254" s="2"/>
      <c r="DF254" s="2"/>
      <c r="DG254" s="2"/>
      <c r="DH254" s="2"/>
      <c r="DI254" s="2"/>
      <c r="DJ254" s="2"/>
      <c r="DK254" s="2"/>
    </row>
    <row r="255" customFormat="false" ht="12.75" hidden="false" customHeight="false" outlineLevel="0" collapsed="false">
      <c r="A255" s="0" t="n">
        <v>251</v>
      </c>
      <c r="B255" s="0" t="n">
        <v>-4.7031</v>
      </c>
      <c r="C255" s="0" t="n">
        <v>0</v>
      </c>
      <c r="D255" s="0" t="n">
        <v>-4.6594</v>
      </c>
      <c r="E255" s="0" t="n">
        <v>0</v>
      </c>
      <c r="F255" s="0" t="n">
        <v>-4.824</v>
      </c>
      <c r="G255" s="0" t="n">
        <v>0</v>
      </c>
      <c r="H255" s="0" t="n">
        <v>-4.6145</v>
      </c>
      <c r="I255" s="0" t="n">
        <v>0</v>
      </c>
      <c r="J255" s="0" t="n">
        <v>-49.1805</v>
      </c>
      <c r="K255" s="0" t="n">
        <v>85.7653</v>
      </c>
      <c r="L255" s="0" t="n">
        <v>-36.6012</v>
      </c>
      <c r="M255" s="0" t="n">
        <v>-98.5401</v>
      </c>
      <c r="N255" s="0" t="n">
        <v>-48.6577</v>
      </c>
      <c r="O255" s="0" t="n">
        <v>179.2488</v>
      </c>
      <c r="P255" s="0" t="n">
        <v>-46.2895</v>
      </c>
      <c r="Q255" s="0" t="n">
        <v>24.1596</v>
      </c>
      <c r="R255" s="0" t="n">
        <v>-56.7188</v>
      </c>
      <c r="S255" s="0" t="n">
        <v>112.7516</v>
      </c>
      <c r="T255" s="0" t="n">
        <v>-45.6021</v>
      </c>
      <c r="U255" s="0" t="n">
        <v>-82.0868</v>
      </c>
      <c r="V255" s="0" t="n">
        <v>-51.0116</v>
      </c>
      <c r="W255" s="0" t="n">
        <v>118.622</v>
      </c>
      <c r="X255" s="0" t="n">
        <v>-37.4048</v>
      </c>
      <c r="Y255" s="0" t="n">
        <v>-45.4106</v>
      </c>
      <c r="Z255" s="0" t="n">
        <v>-45.6583</v>
      </c>
      <c r="AA255" s="0" t="n">
        <v>-138.5143</v>
      </c>
      <c r="AB255" s="0" t="n">
        <v>-47.3434</v>
      </c>
      <c r="AC255" s="0" t="n">
        <v>20.9152</v>
      </c>
      <c r="AD255" s="0" t="n">
        <v>-53.047</v>
      </c>
      <c r="AE255" s="0" t="n">
        <v>26.7651</v>
      </c>
      <c r="AF255" s="0" t="n">
        <v>-48.1492</v>
      </c>
      <c r="AG255" s="0" t="n">
        <v>-91.6102</v>
      </c>
      <c r="AH255" s="0" t="n">
        <v>-26.666</v>
      </c>
      <c r="AI255" s="0" t="n">
        <v>-35.9651</v>
      </c>
      <c r="AJ255" s="0" t="n">
        <v>-22.0893</v>
      </c>
      <c r="AK255" s="0" t="n">
        <v>-8.9931</v>
      </c>
      <c r="AL255" s="0" t="n">
        <v>-23.9542</v>
      </c>
      <c r="AM255" s="0" t="n">
        <v>5.804</v>
      </c>
      <c r="AN255" s="0" t="n">
        <v>-21.9517</v>
      </c>
      <c r="AO255" s="0" t="n">
        <v>-1.6137</v>
      </c>
      <c r="AP255" s="0" t="n">
        <v>-33.2539</v>
      </c>
      <c r="AQ255" s="0" t="n">
        <v>1.3182</v>
      </c>
      <c r="AR255" s="0" t="n">
        <v>-19.3523</v>
      </c>
      <c r="AS255" s="0" t="n">
        <v>-9.4401</v>
      </c>
      <c r="AT255" s="0" t="n">
        <v>-24.7216</v>
      </c>
      <c r="AU255" s="0" t="n">
        <v>43.6419</v>
      </c>
      <c r="AV255" s="0" t="n">
        <v>-34.0757</v>
      </c>
      <c r="AW255" s="0" t="n">
        <v>23.6599</v>
      </c>
      <c r="AX255" s="0" t="n">
        <v>-47.3355</v>
      </c>
      <c r="AY255" s="0" t="n">
        <v>-44.211</v>
      </c>
      <c r="AZ255" s="0" t="n">
        <v>-42.5238</v>
      </c>
      <c r="BA255" s="0" t="n">
        <v>-41.2339</v>
      </c>
      <c r="BB255" s="0" t="n">
        <v>-50.9371</v>
      </c>
      <c r="BC255" s="0" t="n">
        <v>-46.2579</v>
      </c>
      <c r="BD255" s="0" t="n">
        <v>-53.4719</v>
      </c>
      <c r="BE255" s="0" t="n">
        <v>-49.5076</v>
      </c>
      <c r="BF255" s="0" t="n">
        <v>-45.0625</v>
      </c>
      <c r="BG255" s="0" t="n">
        <v>-41.6203</v>
      </c>
      <c r="BH255" s="0" t="n">
        <v>-52.2961</v>
      </c>
      <c r="BI255" s="0" t="n">
        <v>-49.0037</v>
      </c>
      <c r="BJ255" s="0" t="n">
        <v>-41.958</v>
      </c>
      <c r="BK255" s="0" t="n">
        <v>251</v>
      </c>
      <c r="BL255" s="2" t="n">
        <f aca="false">10*LOG(10^(J255/10)+10^(L255/10)+10^(N255/10))</f>
        <v>-36.1187369499094</v>
      </c>
      <c r="BM255" s="2" t="n">
        <f aca="false">10*LOG(10^(J255/10)+10^(P255/10)+10^(R255/10))</f>
        <v>-44.2360671592441</v>
      </c>
      <c r="BN255" s="2" t="n">
        <f aca="false">10*LOG(10^(L255/10)+10^(P255/10)+10^(T255/10))</f>
        <v>-35.6904864700598</v>
      </c>
      <c r="BO255" s="2" t="n">
        <f aca="false">10*LOG(10^(N255/10)+10^(R255/10)+10^(T255/10))</f>
        <v>-43.6371918609026</v>
      </c>
      <c r="BP255" s="2" t="n">
        <f aca="false">10*LOG(10^(V255/10)+10^(X255/10)+10^(Z255/10))</f>
        <v>-36.6380813364592</v>
      </c>
      <c r="BQ255" s="2" t="n">
        <f aca="false">10*LOG(10^(V255/10)+10^(AB255/10)+10^(AD255/10))</f>
        <v>-45.0423738643205</v>
      </c>
      <c r="BR255" s="2" t="n">
        <f aca="false">10*LOG(10^(X255/10)+10^(AB255/10)+10^(AF255/10))</f>
        <v>-36.6651547039153</v>
      </c>
      <c r="BS255" s="2" t="n">
        <f aca="false">10*LOG(10^(Z255/10)+10^(AD255/10)+10^(AF255/10))</f>
        <v>-43.237944570596</v>
      </c>
      <c r="BT255" s="0" t="n">
        <v>251</v>
      </c>
      <c r="BU255" s="2" t="n">
        <f aca="false">$BE255-$B255</f>
        <v>-44.8045</v>
      </c>
      <c r="BV255" s="2" t="n">
        <f aca="false">$BF255-$B255</f>
        <v>-40.3594</v>
      </c>
      <c r="BW255" s="2" t="n">
        <f aca="false">$BA255-$B255</f>
        <v>-36.5308</v>
      </c>
      <c r="BX255" s="2" t="n">
        <f aca="false">$BB255-$D255</f>
        <v>-46.2777</v>
      </c>
      <c r="BY255" s="2" t="n">
        <f aca="false">$BC255-$D255</f>
        <v>-41.5985</v>
      </c>
      <c r="BZ255" s="2" t="n">
        <f aca="false">$BD255-$F255</f>
        <v>-48.6479</v>
      </c>
      <c r="CA255" s="2" t="n">
        <f aca="false">$BE255-$D255</f>
        <v>-44.8482</v>
      </c>
      <c r="CB255" s="2" t="n">
        <f aca="false">$BF255-$F255</f>
        <v>-40.2385</v>
      </c>
      <c r="CC255" s="2" t="n">
        <f aca="false">$BA255-$H255</f>
        <v>-36.6194</v>
      </c>
      <c r="CD255" s="2" t="n">
        <f aca="false">$BB255-$F255</f>
        <v>-46.1131</v>
      </c>
      <c r="CE255" s="2" t="n">
        <f aca="false">$BC255-$H255</f>
        <v>-41.6434</v>
      </c>
      <c r="CF255" s="2" t="n">
        <f aca="false">$BD255-$H255</f>
        <v>-48.8574</v>
      </c>
      <c r="CG255" s="2" t="n">
        <f aca="false">$AY255-$B255</f>
        <v>-39.5079</v>
      </c>
      <c r="CH255" s="2" t="n">
        <f aca="false">$AZ255-$B255</f>
        <v>-37.8207</v>
      </c>
      <c r="CI255" s="2" t="n">
        <f aca="false">$BG255-$B255</f>
        <v>-36.9172</v>
      </c>
      <c r="CJ255" s="2" t="n">
        <f aca="false">$BH255-$D255</f>
        <v>-47.6367</v>
      </c>
      <c r="CK255" s="2" t="n">
        <f aca="false">$BI255-$D255</f>
        <v>-44.3443</v>
      </c>
      <c r="CL255" s="2" t="n">
        <f aca="false">$BJ255-$F255</f>
        <v>-37.134</v>
      </c>
      <c r="CM255" s="2" t="n">
        <f aca="false">$AY255-$D255</f>
        <v>-39.5516</v>
      </c>
      <c r="CN255" s="2" t="n">
        <f aca="false">$AZ255-$F255</f>
        <v>-37.6998</v>
      </c>
      <c r="CO255" s="2" t="n">
        <f aca="false">$BG255-$H255</f>
        <v>-37.0058</v>
      </c>
      <c r="CP255" s="2" t="n">
        <f aca="false">$BH255-$F255</f>
        <v>-47.4721</v>
      </c>
      <c r="CQ255" s="2" t="n">
        <f aca="false">$BI255-$H255</f>
        <v>-44.3892</v>
      </c>
      <c r="CR255" s="2" t="n">
        <f aca="false">$BJ255-$H255</f>
        <v>-37.3435</v>
      </c>
      <c r="DC255" s="2"/>
      <c r="DD255" s="2"/>
      <c r="DE255" s="2"/>
      <c r="DF255" s="2"/>
      <c r="DG255" s="2"/>
      <c r="DH255" s="2"/>
      <c r="DI255" s="2"/>
      <c r="DJ255" s="2"/>
      <c r="DK255" s="2"/>
    </row>
    <row r="256" customFormat="false" ht="12.75" hidden="false" customHeight="false" outlineLevel="0" collapsed="false">
      <c r="A256" s="0" t="n">
        <v>252</v>
      </c>
      <c r="B256" s="0" t="n">
        <v>-4.7222</v>
      </c>
      <c r="C256" s="0" t="n">
        <v>0</v>
      </c>
      <c r="D256" s="0" t="n">
        <v>-4.6422</v>
      </c>
      <c r="E256" s="0" t="n">
        <v>0</v>
      </c>
      <c r="F256" s="0" t="n">
        <v>-4.8339</v>
      </c>
      <c r="G256" s="0" t="n">
        <v>0</v>
      </c>
      <c r="H256" s="0" t="n">
        <v>-4.6098</v>
      </c>
      <c r="I256" s="0" t="n">
        <v>0</v>
      </c>
      <c r="J256" s="0" t="n">
        <v>-52.9391</v>
      </c>
      <c r="K256" s="0" t="n">
        <v>81.3328</v>
      </c>
      <c r="L256" s="0" t="n">
        <v>-37.9515</v>
      </c>
      <c r="M256" s="0" t="n">
        <v>-109.1751</v>
      </c>
      <c r="N256" s="0" t="n">
        <v>-50.9904</v>
      </c>
      <c r="O256" s="0" t="n">
        <v>154.8553</v>
      </c>
      <c r="P256" s="0" t="n">
        <v>-45.0228</v>
      </c>
      <c r="Q256" s="0" t="n">
        <v>7.1726</v>
      </c>
      <c r="R256" s="0" t="n">
        <v>-57.6035</v>
      </c>
      <c r="S256" s="0" t="n">
        <v>78.6065</v>
      </c>
      <c r="T256" s="0" t="n">
        <v>-47.8599</v>
      </c>
      <c r="U256" s="0" t="n">
        <v>-95.108</v>
      </c>
      <c r="V256" s="0" t="n">
        <v>-54.5</v>
      </c>
      <c r="W256" s="0" t="n">
        <v>101.5353</v>
      </c>
      <c r="X256" s="0" t="n">
        <v>-38.8075</v>
      </c>
      <c r="Y256" s="0" t="n">
        <v>-60.1587</v>
      </c>
      <c r="Z256" s="0" t="n">
        <v>-47.7468</v>
      </c>
      <c r="AA256" s="0" t="n">
        <v>-152.0521</v>
      </c>
      <c r="AB256" s="0" t="n">
        <v>-46.3256</v>
      </c>
      <c r="AC256" s="0" t="n">
        <v>0.4321</v>
      </c>
      <c r="AD256" s="0" t="n">
        <v>-51.3384</v>
      </c>
      <c r="AE256" s="0" t="n">
        <v>11.915</v>
      </c>
      <c r="AF256" s="0" t="n">
        <v>-51.2276</v>
      </c>
      <c r="AG256" s="0" t="n">
        <v>-126.5066</v>
      </c>
      <c r="AH256" s="0" t="n">
        <v>-27.8443</v>
      </c>
      <c r="AI256" s="0" t="n">
        <v>-41.8375</v>
      </c>
      <c r="AJ256" s="0" t="n">
        <v>-23.5743</v>
      </c>
      <c r="AK256" s="0" t="n">
        <v>-39.11</v>
      </c>
      <c r="AL256" s="0" t="n">
        <v>-26.3505</v>
      </c>
      <c r="AM256" s="0" t="n">
        <v>-1.7686</v>
      </c>
      <c r="AN256" s="0" t="n">
        <v>-21.5792</v>
      </c>
      <c r="AO256" s="0" t="n">
        <v>8.7225</v>
      </c>
      <c r="AP256" s="0" t="n">
        <v>-35.0857</v>
      </c>
      <c r="AQ256" s="0" t="n">
        <v>6.4922</v>
      </c>
      <c r="AR256" s="0" t="n">
        <v>-20.4712</v>
      </c>
      <c r="AS256" s="0" t="n">
        <v>-16.2267</v>
      </c>
      <c r="AT256" s="0" t="n">
        <v>-27.4857</v>
      </c>
      <c r="AU256" s="0" t="n">
        <v>44.1183</v>
      </c>
      <c r="AV256" s="0" t="n">
        <v>-26.3927</v>
      </c>
      <c r="AW256" s="0" t="n">
        <v>77.4236</v>
      </c>
      <c r="AX256" s="0" t="n">
        <v>-47.9785</v>
      </c>
      <c r="AY256" s="0" t="n">
        <v>-44.3498</v>
      </c>
      <c r="AZ256" s="0" t="n">
        <v>-42.9335</v>
      </c>
      <c r="BA256" s="0" t="n">
        <v>-41.1113</v>
      </c>
      <c r="BB256" s="0" t="n">
        <v>-51.4941</v>
      </c>
      <c r="BC256" s="0" t="n">
        <v>-47.2991</v>
      </c>
      <c r="BD256" s="0" t="n">
        <v>-53.0758</v>
      </c>
      <c r="BE256" s="0" t="n">
        <v>-48.5917</v>
      </c>
      <c r="BF256" s="0" t="n">
        <v>-44.4566</v>
      </c>
      <c r="BG256" s="0" t="n">
        <v>-41.5758</v>
      </c>
      <c r="BH256" s="0" t="n">
        <v>-52.2789</v>
      </c>
      <c r="BI256" s="0" t="n">
        <v>-49.955</v>
      </c>
      <c r="BJ256" s="0" t="n">
        <v>-41.3545</v>
      </c>
      <c r="BK256" s="0" t="n">
        <v>252</v>
      </c>
      <c r="BL256" s="2" t="n">
        <f aca="false">10*LOG(10^(J256/10)+10^(L256/10)+10^(N256/10))</f>
        <v>-37.6116965613284</v>
      </c>
      <c r="BM256" s="2" t="n">
        <f aca="false">10*LOG(10^(J256/10)+10^(P256/10)+10^(R256/10))</f>
        <v>-44.1707068675551</v>
      </c>
      <c r="BN256" s="2" t="n">
        <f aca="false">10*LOG(10^(L256/10)+10^(P256/10)+10^(T256/10))</f>
        <v>-36.8173853831492</v>
      </c>
      <c r="BO256" s="2" t="n">
        <f aca="false">10*LOG(10^(N256/10)+10^(R256/10)+10^(T256/10))</f>
        <v>-45.8392888723249</v>
      </c>
      <c r="BP256" s="2" t="n">
        <f aca="false">10*LOG(10^(V256/10)+10^(X256/10)+10^(Z256/10))</f>
        <v>-38.1830854474311</v>
      </c>
      <c r="BQ256" s="2" t="n">
        <f aca="false">10*LOG(10^(V256/10)+10^(AB256/10)+10^(AD256/10))</f>
        <v>-44.6596766637419</v>
      </c>
      <c r="BR256" s="2" t="n">
        <f aca="false">10*LOG(10^(X256/10)+10^(AB256/10)+10^(AF256/10))</f>
        <v>-37.8930582484787</v>
      </c>
      <c r="BS256" s="2" t="n">
        <f aca="false">10*LOG(10^(Z256/10)+10^(AD256/10)+10^(AF256/10))</f>
        <v>-44.9913285846542</v>
      </c>
      <c r="BT256" s="0" t="n">
        <v>252</v>
      </c>
      <c r="BU256" s="2" t="n">
        <f aca="false">$BE256-$B256</f>
        <v>-43.8695</v>
      </c>
      <c r="BV256" s="2" t="n">
        <f aca="false">$BF256-$B256</f>
        <v>-39.7344</v>
      </c>
      <c r="BW256" s="2" t="n">
        <f aca="false">$BA256-$B256</f>
        <v>-36.3891</v>
      </c>
      <c r="BX256" s="2" t="n">
        <f aca="false">$BB256-$D256</f>
        <v>-46.8519</v>
      </c>
      <c r="BY256" s="2" t="n">
        <f aca="false">$BC256-$D256</f>
        <v>-42.6569</v>
      </c>
      <c r="BZ256" s="2" t="n">
        <f aca="false">$BD256-$F256</f>
        <v>-48.2419</v>
      </c>
      <c r="CA256" s="2" t="n">
        <f aca="false">$BE256-$D256</f>
        <v>-43.9495</v>
      </c>
      <c r="CB256" s="2" t="n">
        <f aca="false">$BF256-$F256</f>
        <v>-39.6227</v>
      </c>
      <c r="CC256" s="2" t="n">
        <f aca="false">$BA256-$H256</f>
        <v>-36.5015</v>
      </c>
      <c r="CD256" s="2" t="n">
        <f aca="false">$BB256-$F256</f>
        <v>-46.6602</v>
      </c>
      <c r="CE256" s="2" t="n">
        <f aca="false">$BC256-$H256</f>
        <v>-42.6893</v>
      </c>
      <c r="CF256" s="2" t="n">
        <f aca="false">$BD256-$H256</f>
        <v>-48.466</v>
      </c>
      <c r="CG256" s="2" t="n">
        <f aca="false">$AY256-$B256</f>
        <v>-39.6276</v>
      </c>
      <c r="CH256" s="2" t="n">
        <f aca="false">$AZ256-$B256</f>
        <v>-38.2113</v>
      </c>
      <c r="CI256" s="2" t="n">
        <f aca="false">$BG256-$B256</f>
        <v>-36.8536</v>
      </c>
      <c r="CJ256" s="2" t="n">
        <f aca="false">$BH256-$D256</f>
        <v>-47.6367</v>
      </c>
      <c r="CK256" s="2" t="n">
        <f aca="false">$BI256-$D256</f>
        <v>-45.3128</v>
      </c>
      <c r="CL256" s="2" t="n">
        <f aca="false">$BJ256-$F256</f>
        <v>-36.5206</v>
      </c>
      <c r="CM256" s="2" t="n">
        <f aca="false">$AY256-$D256</f>
        <v>-39.7076</v>
      </c>
      <c r="CN256" s="2" t="n">
        <f aca="false">$AZ256-$F256</f>
        <v>-38.0996</v>
      </c>
      <c r="CO256" s="2" t="n">
        <f aca="false">$BG256-$H256</f>
        <v>-36.966</v>
      </c>
      <c r="CP256" s="2" t="n">
        <f aca="false">$BH256-$F256</f>
        <v>-47.445</v>
      </c>
      <c r="CQ256" s="2" t="n">
        <f aca="false">$BI256-$H256</f>
        <v>-45.3452</v>
      </c>
      <c r="CR256" s="2" t="n">
        <f aca="false">$BJ256-$H256</f>
        <v>-36.7447</v>
      </c>
      <c r="DC256" s="2"/>
      <c r="DD256" s="2"/>
      <c r="DE256" s="2"/>
      <c r="DF256" s="2"/>
      <c r="DG256" s="2"/>
      <c r="DH256" s="2"/>
      <c r="DI256" s="2"/>
      <c r="DJ256" s="2"/>
      <c r="DK256" s="2"/>
    </row>
    <row r="257" customFormat="false" ht="12.75" hidden="false" customHeight="false" outlineLevel="0" collapsed="false">
      <c r="A257" s="0" t="n">
        <v>253</v>
      </c>
      <c r="B257" s="0" t="n">
        <v>-4.7159</v>
      </c>
      <c r="C257" s="0" t="n">
        <v>0</v>
      </c>
      <c r="D257" s="0" t="n">
        <v>-4.6339</v>
      </c>
      <c r="E257" s="0" t="n">
        <v>0</v>
      </c>
      <c r="F257" s="0" t="n">
        <v>-4.8448</v>
      </c>
      <c r="G257" s="0" t="n">
        <v>0</v>
      </c>
      <c r="H257" s="0" t="n">
        <v>-4.6339</v>
      </c>
      <c r="I257" s="0" t="n">
        <v>0</v>
      </c>
      <c r="J257" s="0" t="n">
        <v>-56.7636</v>
      </c>
      <c r="K257" s="0" t="n">
        <v>100.5623</v>
      </c>
      <c r="L257" s="0" t="n">
        <v>-40.02</v>
      </c>
      <c r="M257" s="0" t="n">
        <v>-111.6901</v>
      </c>
      <c r="N257" s="0" t="n">
        <v>-55.6777</v>
      </c>
      <c r="O257" s="0" t="n">
        <v>130.2507</v>
      </c>
      <c r="P257" s="0" t="n">
        <v>-44.8068</v>
      </c>
      <c r="Q257" s="0" t="n">
        <v>-11.6395</v>
      </c>
      <c r="R257" s="0" t="n">
        <v>-59.8103</v>
      </c>
      <c r="S257" s="0" t="n">
        <v>44.7218</v>
      </c>
      <c r="T257" s="0" t="n">
        <v>-51.0808</v>
      </c>
      <c r="U257" s="0" t="n">
        <v>-97.9688</v>
      </c>
      <c r="V257" s="0" t="n">
        <v>-60.5408</v>
      </c>
      <c r="W257" s="0" t="n">
        <v>95.7121</v>
      </c>
      <c r="X257" s="0" t="n">
        <v>-41.3881</v>
      </c>
      <c r="Y257" s="0" t="n">
        <v>-67.9548</v>
      </c>
      <c r="Z257" s="0" t="n">
        <v>-50.6394</v>
      </c>
      <c r="AA257" s="0" t="n">
        <v>-154.9665</v>
      </c>
      <c r="AB257" s="0" t="n">
        <v>-46.3909</v>
      </c>
      <c r="AC257" s="0" t="n">
        <v>-20.386</v>
      </c>
      <c r="AD257" s="0" t="n">
        <v>-50.8491</v>
      </c>
      <c r="AE257" s="0" t="n">
        <v>-2.7146</v>
      </c>
      <c r="AF257" s="0" t="n">
        <v>-55.1822</v>
      </c>
      <c r="AG257" s="0" t="n">
        <v>-176.5182</v>
      </c>
      <c r="AH257" s="0" t="n">
        <v>-29.8742</v>
      </c>
      <c r="AI257" s="0" t="n">
        <v>-37.8956</v>
      </c>
      <c r="AJ257" s="0" t="n">
        <v>-26.7091</v>
      </c>
      <c r="AK257" s="0" t="n">
        <v>-74.2878</v>
      </c>
      <c r="AL257" s="0" t="n">
        <v>-29.7947</v>
      </c>
      <c r="AM257" s="0" t="n">
        <v>15.0164</v>
      </c>
      <c r="AN257" s="0" t="n">
        <v>-19.6918</v>
      </c>
      <c r="AO257" s="0" t="n">
        <v>9.099</v>
      </c>
      <c r="AP257" s="0" t="n">
        <v>-35.6799</v>
      </c>
      <c r="AQ257" s="0" t="n">
        <v>31.6732</v>
      </c>
      <c r="AR257" s="0" t="n">
        <v>-21.8401</v>
      </c>
      <c r="AS257" s="0" t="n">
        <v>-17.6022</v>
      </c>
      <c r="AT257" s="0" t="n">
        <v>-28.1496</v>
      </c>
      <c r="AU257" s="0" t="n">
        <v>70.3794</v>
      </c>
      <c r="AV257" s="0" t="n">
        <v>-20.9489</v>
      </c>
      <c r="AW257" s="0" t="n">
        <v>69.1184</v>
      </c>
      <c r="AX257" s="0" t="n">
        <v>-48.7358</v>
      </c>
      <c r="AY257" s="0" t="n">
        <v>-44.3491</v>
      </c>
      <c r="AZ257" s="0" t="n">
        <v>-43.4663</v>
      </c>
      <c r="BA257" s="0" t="n">
        <v>-41.103</v>
      </c>
      <c r="BB257" s="0" t="n">
        <v>-52.4038</v>
      </c>
      <c r="BC257" s="0" t="n">
        <v>-48.2983</v>
      </c>
      <c r="BD257" s="0" t="n">
        <v>-52.587</v>
      </c>
      <c r="BE257" s="0" t="n">
        <v>-48.1885</v>
      </c>
      <c r="BF257" s="0" t="n">
        <v>-44.2862</v>
      </c>
      <c r="BG257" s="0" t="n">
        <v>-41.63</v>
      </c>
      <c r="BH257" s="0" t="n">
        <v>-52.6807</v>
      </c>
      <c r="BI257" s="0" t="n">
        <v>-50.7901</v>
      </c>
      <c r="BJ257" s="0" t="n">
        <v>-40.7677</v>
      </c>
      <c r="BK257" s="0" t="n">
        <v>253</v>
      </c>
      <c r="BL257" s="2" t="n">
        <f aca="false">10*LOG(10^(J257/10)+10^(L257/10)+10^(N257/10))</f>
        <v>-39.8149583746171</v>
      </c>
      <c r="BM257" s="2" t="n">
        <f aca="false">10*LOG(10^(J257/10)+10^(P257/10)+10^(R257/10))</f>
        <v>-44.4113747867885</v>
      </c>
      <c r="BN257" s="2" t="n">
        <f aca="false">10*LOG(10^(L257/10)+10^(P257/10)+10^(T257/10))</f>
        <v>-38.5263687612188</v>
      </c>
      <c r="BO257" s="2" t="n">
        <f aca="false">10*LOG(10^(N257/10)+10^(R257/10)+10^(T257/10))</f>
        <v>-49.375344622574</v>
      </c>
      <c r="BP257" s="2" t="n">
        <f aca="false">10*LOG(10^(V257/10)+10^(X257/10)+10^(Z257/10))</f>
        <v>-40.8535931692402</v>
      </c>
      <c r="BQ257" s="2" t="n">
        <f aca="false">10*LOG(10^(V257/10)+10^(AB257/10)+10^(AD257/10))</f>
        <v>-44.9398532762886</v>
      </c>
      <c r="BR257" s="2" t="n">
        <f aca="false">10*LOG(10^(X257/10)+10^(AB257/10)+10^(AF257/10))</f>
        <v>-40.0598457121445</v>
      </c>
      <c r="BS257" s="2" t="n">
        <f aca="false">10*LOG(10^(Z257/10)+10^(AD257/10)+10^(AF257/10))</f>
        <v>-47.014206122935</v>
      </c>
      <c r="BT257" s="0" t="n">
        <v>253</v>
      </c>
      <c r="BU257" s="2" t="n">
        <f aca="false">$BE257-$B257</f>
        <v>-43.4726</v>
      </c>
      <c r="BV257" s="2" t="n">
        <f aca="false">$BF257-$B257</f>
        <v>-39.5703</v>
      </c>
      <c r="BW257" s="2" t="n">
        <f aca="false">$BA257-$B257</f>
        <v>-36.3871</v>
      </c>
      <c r="BX257" s="2" t="n">
        <f aca="false">$BB257-$D257</f>
        <v>-47.7699</v>
      </c>
      <c r="BY257" s="2" t="n">
        <f aca="false">$BC257-$D257</f>
        <v>-43.6644</v>
      </c>
      <c r="BZ257" s="2" t="n">
        <f aca="false">$BD257-$F257</f>
        <v>-47.7422</v>
      </c>
      <c r="CA257" s="2" t="n">
        <f aca="false">$BE257-$D257</f>
        <v>-43.5546</v>
      </c>
      <c r="CB257" s="2" t="n">
        <f aca="false">$BF257-$F257</f>
        <v>-39.4414</v>
      </c>
      <c r="CC257" s="2" t="n">
        <f aca="false">$BA257-$H257</f>
        <v>-36.4691</v>
      </c>
      <c r="CD257" s="2" t="n">
        <f aca="false">$BB257-$F257</f>
        <v>-47.559</v>
      </c>
      <c r="CE257" s="2" t="n">
        <f aca="false">$BC257-$H257</f>
        <v>-43.6644</v>
      </c>
      <c r="CF257" s="2" t="n">
        <f aca="false">$BD257-$H257</f>
        <v>-47.9531</v>
      </c>
      <c r="CG257" s="2" t="n">
        <f aca="false">$AY257-$B257</f>
        <v>-39.6332</v>
      </c>
      <c r="CH257" s="2" t="n">
        <f aca="false">$AZ257-$B257</f>
        <v>-38.7504</v>
      </c>
      <c r="CI257" s="2" t="n">
        <f aca="false">$BG257-$B257</f>
        <v>-36.9141</v>
      </c>
      <c r="CJ257" s="2" t="n">
        <f aca="false">$BH257-$D257</f>
        <v>-48.0468</v>
      </c>
      <c r="CK257" s="2" t="n">
        <f aca="false">$BI257-$D257</f>
        <v>-46.1562</v>
      </c>
      <c r="CL257" s="2" t="n">
        <f aca="false">$BJ257-$F257</f>
        <v>-35.9229</v>
      </c>
      <c r="CM257" s="2" t="n">
        <f aca="false">$AY257-$D257</f>
        <v>-39.7152</v>
      </c>
      <c r="CN257" s="2" t="n">
        <f aca="false">$AZ257-$F257</f>
        <v>-38.6215</v>
      </c>
      <c r="CO257" s="2" t="n">
        <f aca="false">$BG257-$H257</f>
        <v>-36.9961</v>
      </c>
      <c r="CP257" s="2" t="n">
        <f aca="false">$BH257-$F257</f>
        <v>-47.8359</v>
      </c>
      <c r="CQ257" s="2" t="n">
        <f aca="false">$BI257-$H257</f>
        <v>-46.1562</v>
      </c>
      <c r="CR257" s="2" t="n">
        <f aca="false">$BJ257-$H257</f>
        <v>-36.1338</v>
      </c>
      <c r="DC257" s="2"/>
      <c r="DD257" s="2"/>
      <c r="DE257" s="2"/>
      <c r="DF257" s="2"/>
      <c r="DG257" s="2"/>
      <c r="DH257" s="2"/>
      <c r="DI257" s="2"/>
      <c r="DJ257" s="2"/>
      <c r="DK257" s="2"/>
    </row>
    <row r="258" customFormat="false" ht="12.75" hidden="false" customHeight="false" outlineLevel="0" collapsed="false">
      <c r="A258" s="0" t="n">
        <v>254</v>
      </c>
      <c r="B258" s="0" t="n">
        <v>-4.7288</v>
      </c>
      <c r="C258" s="0" t="n">
        <v>0</v>
      </c>
      <c r="D258" s="0" t="n">
        <v>-4.6461</v>
      </c>
      <c r="E258" s="0" t="n">
        <v>0</v>
      </c>
      <c r="F258" s="0" t="n">
        <v>-4.8932</v>
      </c>
      <c r="G258" s="0" t="n">
        <v>0</v>
      </c>
      <c r="H258" s="0" t="n">
        <v>-4.7026</v>
      </c>
      <c r="I258" s="0" t="n">
        <v>0</v>
      </c>
      <c r="J258" s="0" t="n">
        <v>-55.0933</v>
      </c>
      <c r="K258" s="0" t="n">
        <v>129.8242</v>
      </c>
      <c r="L258" s="0" t="n">
        <v>-41.2272</v>
      </c>
      <c r="M258" s="0" t="n">
        <v>-99.8503</v>
      </c>
      <c r="N258" s="0" t="n">
        <v>-70.7027</v>
      </c>
      <c r="O258" s="0" t="n">
        <v>103.6616</v>
      </c>
      <c r="P258" s="0" t="n">
        <v>-45.6815</v>
      </c>
      <c r="Q258" s="0" t="n">
        <v>-30.3587</v>
      </c>
      <c r="R258" s="0" t="n">
        <v>-62.0694</v>
      </c>
      <c r="S258" s="0" t="n">
        <v>6.7007</v>
      </c>
      <c r="T258" s="0" t="n">
        <v>-53.2894</v>
      </c>
      <c r="U258" s="0" t="n">
        <v>-80.4428</v>
      </c>
      <c r="V258" s="0" t="n">
        <v>-64.7262</v>
      </c>
      <c r="W258" s="0" t="n">
        <v>155.4828</v>
      </c>
      <c r="X258" s="0" t="n">
        <v>-44.0944</v>
      </c>
      <c r="Y258" s="0" t="n">
        <v>-57.0023</v>
      </c>
      <c r="Z258" s="0" t="n">
        <v>-52.8284</v>
      </c>
      <c r="AA258" s="0" t="n">
        <v>-144.2546</v>
      </c>
      <c r="AB258" s="0" t="n">
        <v>-47.6579</v>
      </c>
      <c r="AC258" s="0" t="n">
        <v>-40.0318</v>
      </c>
      <c r="AD258" s="0" t="n">
        <v>-51.0846</v>
      </c>
      <c r="AE258" s="0" t="n">
        <v>-15.7248</v>
      </c>
      <c r="AF258" s="0" t="n">
        <v>-55.7091</v>
      </c>
      <c r="AG258" s="0" t="n">
        <v>107.6321</v>
      </c>
      <c r="AH258" s="0" t="n">
        <v>-30.5222</v>
      </c>
      <c r="AI258" s="0" t="n">
        <v>-23.4156</v>
      </c>
      <c r="AJ258" s="0" t="n">
        <v>-31.8649</v>
      </c>
      <c r="AK258" s="0" t="n">
        <v>-126.495</v>
      </c>
      <c r="AL258" s="0" t="n">
        <v>-27.3676</v>
      </c>
      <c r="AM258" s="0" t="n">
        <v>47.8739</v>
      </c>
      <c r="AN258" s="0" t="n">
        <v>-18.0444</v>
      </c>
      <c r="AO258" s="0" t="n">
        <v>-0.931</v>
      </c>
      <c r="AP258" s="0" t="n">
        <v>-33.2332</v>
      </c>
      <c r="AQ258" s="0" t="n">
        <v>46.4489</v>
      </c>
      <c r="AR258" s="0" t="n">
        <v>-22.6653</v>
      </c>
      <c r="AS258" s="0" t="n">
        <v>-14.3849</v>
      </c>
      <c r="AT258" s="0" t="n">
        <v>-24.4143</v>
      </c>
      <c r="AU258" s="0" t="n">
        <v>82.5534</v>
      </c>
      <c r="AV258" s="0" t="n">
        <v>-18.4041</v>
      </c>
      <c r="AW258" s="0" t="n">
        <v>51.7274</v>
      </c>
      <c r="AX258" s="0" t="n">
        <v>-49.2754</v>
      </c>
      <c r="AY258" s="0" t="n">
        <v>-43.9248</v>
      </c>
      <c r="AZ258" s="0" t="n">
        <v>-43.9519</v>
      </c>
      <c r="BA258" s="0" t="n">
        <v>-41.2441</v>
      </c>
      <c r="BB258" s="0" t="n">
        <v>-53.6738</v>
      </c>
      <c r="BC258" s="0" t="n">
        <v>-48.8545</v>
      </c>
      <c r="BD258" s="0" t="n">
        <v>-51.9781</v>
      </c>
      <c r="BE258" s="0" t="n">
        <v>-48.3424</v>
      </c>
      <c r="BF258" s="0" t="n">
        <v>-44.6156</v>
      </c>
      <c r="BG258" s="0" t="n">
        <v>-41.7476</v>
      </c>
      <c r="BH258" s="0" t="n">
        <v>-53.4586</v>
      </c>
      <c r="BI258" s="0" t="n">
        <v>-51.3072</v>
      </c>
      <c r="BJ258" s="0" t="n">
        <v>-40.4136</v>
      </c>
      <c r="BK258" s="0" t="n">
        <v>254</v>
      </c>
      <c r="BL258" s="2" t="n">
        <f aca="false">10*LOG(10^(J258/10)+10^(L258/10)+10^(N258/10))</f>
        <v>-41.0477491951981</v>
      </c>
      <c r="BM258" s="2" t="n">
        <f aca="false">10*LOG(10^(J258/10)+10^(P258/10)+10^(R258/10))</f>
        <v>-45.1220759812875</v>
      </c>
      <c r="BN258" s="2" t="n">
        <f aca="false">10*LOG(10^(L258/10)+10^(P258/10)+10^(T258/10))</f>
        <v>-39.7019767355077</v>
      </c>
      <c r="BO258" s="2" t="n">
        <f aca="false">10*LOG(10^(N258/10)+10^(R258/10)+10^(T258/10))</f>
        <v>-52.6802487034461</v>
      </c>
      <c r="BP258" s="2" t="n">
        <f aca="false">10*LOG(10^(V258/10)+10^(X258/10)+10^(Z258/10))</f>
        <v>-43.5158742843601</v>
      </c>
      <c r="BQ258" s="2" t="n">
        <f aca="false">10*LOG(10^(V258/10)+10^(AB258/10)+10^(AD258/10))</f>
        <v>-45.973137407646</v>
      </c>
      <c r="BR258" s="2" t="n">
        <f aca="false">10*LOG(10^(X258/10)+10^(AB258/10)+10^(AF258/10))</f>
        <v>-42.307077982019</v>
      </c>
      <c r="BS258" s="2" t="n">
        <f aca="false">10*LOG(10^(Z258/10)+10^(AD258/10)+10^(AF258/10))</f>
        <v>-48.0438219895302</v>
      </c>
      <c r="BT258" s="0" t="n">
        <v>254</v>
      </c>
      <c r="BU258" s="2" t="n">
        <f aca="false">$BE258-$B258</f>
        <v>-43.6136</v>
      </c>
      <c r="BV258" s="2" t="n">
        <f aca="false">$BF258-$B258</f>
        <v>-39.8868</v>
      </c>
      <c r="BW258" s="2" t="n">
        <f aca="false">$BA258-$B258</f>
        <v>-36.5153</v>
      </c>
      <c r="BX258" s="2" t="n">
        <f aca="false">$BB258-$D258</f>
        <v>-49.0277</v>
      </c>
      <c r="BY258" s="2" t="n">
        <f aca="false">$BC258-$D258</f>
        <v>-44.2084</v>
      </c>
      <c r="BZ258" s="2" t="n">
        <f aca="false">$BD258-$F258</f>
        <v>-47.0849</v>
      </c>
      <c r="CA258" s="2" t="n">
        <f aca="false">$BE258-$D258</f>
        <v>-43.6963</v>
      </c>
      <c r="CB258" s="2" t="n">
        <f aca="false">$BF258-$F258</f>
        <v>-39.7224</v>
      </c>
      <c r="CC258" s="2" t="n">
        <f aca="false">$BA258-$H258</f>
        <v>-36.5415</v>
      </c>
      <c r="CD258" s="2" t="n">
        <f aca="false">$BB258-$F258</f>
        <v>-48.7806</v>
      </c>
      <c r="CE258" s="2" t="n">
        <f aca="false">$BC258-$H258</f>
        <v>-44.1519</v>
      </c>
      <c r="CF258" s="2" t="n">
        <f aca="false">$BD258-$H258</f>
        <v>-47.2755</v>
      </c>
      <c r="CG258" s="2" t="n">
        <f aca="false">$AY258-$B258</f>
        <v>-39.196</v>
      </c>
      <c r="CH258" s="2" t="n">
        <f aca="false">$AZ258-$B258</f>
        <v>-39.2231</v>
      </c>
      <c r="CI258" s="2" t="n">
        <f aca="false">$BG258-$B258</f>
        <v>-37.0188</v>
      </c>
      <c r="CJ258" s="2" t="n">
        <f aca="false">$BH258-$D258</f>
        <v>-48.8125</v>
      </c>
      <c r="CK258" s="2" t="n">
        <f aca="false">$BI258-$D258</f>
        <v>-46.6611</v>
      </c>
      <c r="CL258" s="2" t="n">
        <f aca="false">$BJ258-$F258</f>
        <v>-35.5204</v>
      </c>
      <c r="CM258" s="2" t="n">
        <f aca="false">$AY258-$D258</f>
        <v>-39.2787</v>
      </c>
      <c r="CN258" s="2" t="n">
        <f aca="false">$AZ258-$F258</f>
        <v>-39.0587</v>
      </c>
      <c r="CO258" s="2" t="n">
        <f aca="false">$BG258-$H258</f>
        <v>-37.045</v>
      </c>
      <c r="CP258" s="2" t="n">
        <f aca="false">$BH258-$F258</f>
        <v>-48.5654</v>
      </c>
      <c r="CQ258" s="2" t="n">
        <f aca="false">$BI258-$H258</f>
        <v>-46.6046</v>
      </c>
      <c r="CR258" s="2" t="n">
        <f aca="false">$BJ258-$H258</f>
        <v>-35.711</v>
      </c>
      <c r="DC258" s="2"/>
      <c r="DD258" s="2"/>
      <c r="DE258" s="2"/>
      <c r="DF258" s="2"/>
      <c r="DG258" s="2"/>
      <c r="DH258" s="2"/>
      <c r="DI258" s="2"/>
      <c r="DJ258" s="2"/>
      <c r="DK258" s="2"/>
    </row>
    <row r="259" customFormat="false" ht="12.75" hidden="false" customHeight="false" outlineLevel="0" collapsed="false">
      <c r="A259" s="0" t="n">
        <v>255</v>
      </c>
      <c r="B259" s="0" t="n">
        <v>-4.738</v>
      </c>
      <c r="C259" s="0" t="n">
        <v>0</v>
      </c>
      <c r="D259" s="0" t="n">
        <v>-4.646</v>
      </c>
      <c r="E259" s="0" t="n">
        <v>0</v>
      </c>
      <c r="F259" s="0" t="n">
        <v>-4.9367</v>
      </c>
      <c r="G259" s="0" t="n">
        <v>0</v>
      </c>
      <c r="H259" s="0" t="n">
        <v>-4.7614</v>
      </c>
      <c r="I259" s="0" t="n">
        <v>0</v>
      </c>
      <c r="J259" s="0" t="n">
        <v>-51.4472</v>
      </c>
      <c r="K259" s="0" t="n">
        <v>130.4135</v>
      </c>
      <c r="L259" s="0" t="n">
        <v>-39.513</v>
      </c>
      <c r="M259" s="0" t="n">
        <v>-88.8866</v>
      </c>
      <c r="N259" s="0" t="n">
        <v>-59.4276</v>
      </c>
      <c r="O259" s="0" t="n">
        <v>-91.0667</v>
      </c>
      <c r="P259" s="0" t="n">
        <v>-47.9481</v>
      </c>
      <c r="Q259" s="0" t="n">
        <v>-48.3748</v>
      </c>
      <c r="R259" s="0" t="n">
        <v>-61.2148</v>
      </c>
      <c r="S259" s="0" t="n">
        <v>-45.3978</v>
      </c>
      <c r="T259" s="0" t="n">
        <v>-51.2541</v>
      </c>
      <c r="U259" s="0" t="n">
        <v>-58.9399</v>
      </c>
      <c r="V259" s="0" t="n">
        <v>-56.9181</v>
      </c>
      <c r="W259" s="0" t="n">
        <v>170.229</v>
      </c>
      <c r="X259" s="0" t="n">
        <v>-42.6996</v>
      </c>
      <c r="Y259" s="0" t="n">
        <v>-35.8417</v>
      </c>
      <c r="Z259" s="0" t="n">
        <v>-53.0891</v>
      </c>
      <c r="AA259" s="0" t="n">
        <v>-126.6523</v>
      </c>
      <c r="AB259" s="0" t="n">
        <v>-50.2883</v>
      </c>
      <c r="AC259" s="0" t="n">
        <v>-55.7194</v>
      </c>
      <c r="AD259" s="0" t="n">
        <v>-51.329</v>
      </c>
      <c r="AE259" s="0" t="n">
        <v>-22.6247</v>
      </c>
      <c r="AF259" s="0" t="n">
        <v>-52.2098</v>
      </c>
      <c r="AG259" s="0" t="n">
        <v>53.1061</v>
      </c>
      <c r="AH259" s="0" t="n">
        <v>-29.3921</v>
      </c>
      <c r="AI259" s="0" t="n">
        <v>-16.0405</v>
      </c>
      <c r="AJ259" s="0" t="n">
        <v>-33.3405</v>
      </c>
      <c r="AK259" s="0" t="n">
        <v>142.8962</v>
      </c>
      <c r="AL259" s="0" t="n">
        <v>-23.1679</v>
      </c>
      <c r="AM259" s="0" t="n">
        <v>48.1141</v>
      </c>
      <c r="AN259" s="0" t="n">
        <v>-17.2077</v>
      </c>
      <c r="AO259" s="0" t="n">
        <v>-17.0013</v>
      </c>
      <c r="AP259" s="0" t="n">
        <v>-31.4048</v>
      </c>
      <c r="AQ259" s="0" t="n">
        <v>46.367</v>
      </c>
      <c r="AR259" s="0" t="n">
        <v>-22.592</v>
      </c>
      <c r="AS259" s="0" t="n">
        <v>-11.759</v>
      </c>
      <c r="AT259" s="0" t="n">
        <v>-21.4134</v>
      </c>
      <c r="AU259" s="0" t="n">
        <v>73.7807</v>
      </c>
      <c r="AV259" s="0" t="n">
        <v>-17.1974</v>
      </c>
      <c r="AW259" s="0" t="n">
        <v>33.7546</v>
      </c>
      <c r="AX259" s="0" t="n">
        <v>-49.1699</v>
      </c>
      <c r="AY259" s="0" t="n">
        <v>-43.109</v>
      </c>
      <c r="AZ259" s="0" t="n">
        <v>-44.1486</v>
      </c>
      <c r="BA259" s="0" t="n">
        <v>-41.5254</v>
      </c>
      <c r="BB259" s="0" t="n">
        <v>-55.3183</v>
      </c>
      <c r="BC259" s="0" t="n">
        <v>-48.6363</v>
      </c>
      <c r="BD259" s="0" t="n">
        <v>-51.3179</v>
      </c>
      <c r="BE259" s="0" t="n">
        <v>-49.0538</v>
      </c>
      <c r="BF259" s="0" t="n">
        <v>-45.4958</v>
      </c>
      <c r="BG259" s="0" t="n">
        <v>-41.8882</v>
      </c>
      <c r="BH259" s="0" t="n">
        <v>-54.8452</v>
      </c>
      <c r="BI259" s="0" t="n">
        <v>-51.3585</v>
      </c>
      <c r="BJ259" s="0" t="n">
        <v>-40.2656</v>
      </c>
      <c r="BK259" s="0" t="n">
        <v>255</v>
      </c>
      <c r="BL259" s="2" t="n">
        <f aca="false">10*LOG(10^(J259/10)+10^(L259/10)+10^(N259/10))</f>
        <v>-39.2019157968334</v>
      </c>
      <c r="BM259" s="2" t="n">
        <f aca="false">10*LOG(10^(J259/10)+10^(P259/10)+10^(R259/10))</f>
        <v>-46.2048565203507</v>
      </c>
      <c r="BN259" s="2" t="n">
        <f aca="false">10*LOG(10^(L259/10)+10^(P259/10)+10^(T259/10))</f>
        <v>-38.6838832001812</v>
      </c>
      <c r="BO259" s="2" t="n">
        <f aca="false">10*LOG(10^(N259/10)+10^(R259/10)+10^(T259/10))</f>
        <v>-50.2739255135177</v>
      </c>
      <c r="BP259" s="2" t="n">
        <f aca="false">10*LOG(10^(V259/10)+10^(X259/10)+10^(Z259/10))</f>
        <v>-42.1715867846389</v>
      </c>
      <c r="BQ259" s="2" t="n">
        <f aca="false">10*LOG(10^(V259/10)+10^(AB259/10)+10^(AD259/10))</f>
        <v>-47.2688914440027</v>
      </c>
      <c r="BR259" s="2" t="n">
        <f aca="false">10*LOG(10^(X259/10)+10^(AB259/10)+10^(AF259/10))</f>
        <v>-41.6066112923921</v>
      </c>
      <c r="BS259" s="2" t="n">
        <f aca="false">10*LOG(10^(Z259/10)+10^(AD259/10)+10^(AF259/10))</f>
        <v>-47.3788421130512</v>
      </c>
      <c r="BT259" s="0" t="n">
        <v>255</v>
      </c>
      <c r="BU259" s="2" t="n">
        <f aca="false">$BE259-$B259</f>
        <v>-44.3158</v>
      </c>
      <c r="BV259" s="2" t="n">
        <f aca="false">$BF259-$B259</f>
        <v>-40.7578</v>
      </c>
      <c r="BW259" s="2" t="n">
        <f aca="false">$BA259-$B259</f>
        <v>-36.7874</v>
      </c>
      <c r="BX259" s="2" t="n">
        <f aca="false">$BB259-$D259</f>
        <v>-50.6723</v>
      </c>
      <c r="BY259" s="2" t="n">
        <f aca="false">$BC259-$D259</f>
        <v>-43.9903</v>
      </c>
      <c r="BZ259" s="2" t="n">
        <f aca="false">$BD259-$F259</f>
        <v>-46.3812</v>
      </c>
      <c r="CA259" s="2" t="n">
        <f aca="false">$BE259-$D259</f>
        <v>-44.4078</v>
      </c>
      <c r="CB259" s="2" t="n">
        <f aca="false">$BF259-$F259</f>
        <v>-40.5591</v>
      </c>
      <c r="CC259" s="2" t="n">
        <f aca="false">$BA259-$H259</f>
        <v>-36.764</v>
      </c>
      <c r="CD259" s="2" t="n">
        <f aca="false">$BB259-$F259</f>
        <v>-50.3816</v>
      </c>
      <c r="CE259" s="2" t="n">
        <f aca="false">$BC259-$H259</f>
        <v>-43.8749</v>
      </c>
      <c r="CF259" s="2" t="n">
        <f aca="false">$BD259-$H259</f>
        <v>-46.5565</v>
      </c>
      <c r="CG259" s="2" t="n">
        <f aca="false">$AY259-$B259</f>
        <v>-38.371</v>
      </c>
      <c r="CH259" s="2" t="n">
        <f aca="false">$AZ259-$B259</f>
        <v>-39.4106</v>
      </c>
      <c r="CI259" s="2" t="n">
        <f aca="false">$BG259-$B259</f>
        <v>-37.1502</v>
      </c>
      <c r="CJ259" s="2" t="n">
        <f aca="false">$BH259-$D259</f>
        <v>-50.1992</v>
      </c>
      <c r="CK259" s="2" t="n">
        <f aca="false">$BI259-$D259</f>
        <v>-46.7125</v>
      </c>
      <c r="CL259" s="2" t="n">
        <f aca="false">$BJ259-$F259</f>
        <v>-35.3289</v>
      </c>
      <c r="CM259" s="2" t="n">
        <f aca="false">$AY259-$D259</f>
        <v>-38.463</v>
      </c>
      <c r="CN259" s="2" t="n">
        <f aca="false">$AZ259-$F259</f>
        <v>-39.2119</v>
      </c>
      <c r="CO259" s="2" t="n">
        <f aca="false">$BG259-$H259</f>
        <v>-37.1268</v>
      </c>
      <c r="CP259" s="2" t="n">
        <f aca="false">$BH259-$F259</f>
        <v>-49.9085</v>
      </c>
      <c r="CQ259" s="2" t="n">
        <f aca="false">$BI259-$H259</f>
        <v>-46.5971</v>
      </c>
      <c r="CR259" s="2" t="n">
        <f aca="false">$BJ259-$H259</f>
        <v>-35.5042</v>
      </c>
      <c r="DC259" s="2"/>
      <c r="DD259" s="2"/>
      <c r="DE259" s="2"/>
      <c r="DF259" s="2"/>
      <c r="DG259" s="2"/>
      <c r="DH259" s="2"/>
      <c r="DI259" s="2"/>
      <c r="DJ259" s="2"/>
      <c r="DK259" s="2"/>
    </row>
    <row r="260" customFormat="false" ht="12.75" hidden="false" customHeight="false" outlineLevel="0" collapsed="false">
      <c r="A260" s="0" t="n">
        <v>256</v>
      </c>
      <c r="B260" s="0" t="n">
        <v>-4.7555</v>
      </c>
      <c r="C260" s="0" t="n">
        <v>0</v>
      </c>
      <c r="D260" s="0" t="n">
        <v>-4.6453</v>
      </c>
      <c r="E260" s="0" t="n">
        <v>0</v>
      </c>
      <c r="F260" s="0" t="n">
        <v>-4.9874</v>
      </c>
      <c r="G260" s="0" t="n">
        <v>0</v>
      </c>
      <c r="H260" s="0" t="n">
        <v>-4.8245</v>
      </c>
      <c r="I260" s="0" t="n">
        <v>0</v>
      </c>
      <c r="J260" s="0" t="n">
        <v>-49.0314</v>
      </c>
      <c r="K260" s="0" t="n">
        <v>115.9504</v>
      </c>
      <c r="L260" s="0" t="n">
        <v>-37.0997</v>
      </c>
      <c r="M260" s="0" t="n">
        <v>-93.0911</v>
      </c>
      <c r="N260" s="0" t="n">
        <v>-51.9174</v>
      </c>
      <c r="O260" s="0" t="n">
        <v>-113.0469</v>
      </c>
      <c r="P260" s="0" t="n">
        <v>-52.7656</v>
      </c>
      <c r="Q260" s="0" t="n">
        <v>-59.3276</v>
      </c>
      <c r="R260" s="0" t="n">
        <v>-56.3651</v>
      </c>
      <c r="S260" s="0" t="n">
        <v>-99.2621</v>
      </c>
      <c r="T260" s="0" t="n">
        <v>-47.4033</v>
      </c>
      <c r="U260" s="0" t="n">
        <v>-58.7456</v>
      </c>
      <c r="V260" s="0" t="n">
        <v>-52.3388</v>
      </c>
      <c r="W260" s="0" t="n">
        <v>148.4544</v>
      </c>
      <c r="X260" s="0" t="n">
        <v>-39.4095</v>
      </c>
      <c r="Y260" s="0" t="n">
        <v>-36.1546</v>
      </c>
      <c r="Z260" s="0" t="n">
        <v>-50.806</v>
      </c>
      <c r="AA260" s="0" t="n">
        <v>-111.0175</v>
      </c>
      <c r="AB260" s="0" t="n">
        <v>-54.5308</v>
      </c>
      <c r="AC260" s="0" t="n">
        <v>-59.5893</v>
      </c>
      <c r="AD260" s="0" t="n">
        <v>-51.0197</v>
      </c>
      <c r="AE260" s="0" t="n">
        <v>-33.4556</v>
      </c>
      <c r="AF260" s="0" t="n">
        <v>-49.3997</v>
      </c>
      <c r="AG260" s="0" t="n">
        <v>15.2272</v>
      </c>
      <c r="AH260" s="0" t="n">
        <v>-28.7656</v>
      </c>
      <c r="AI260" s="0" t="n">
        <v>-19.8621</v>
      </c>
      <c r="AJ260" s="0" t="n">
        <v>-29.319</v>
      </c>
      <c r="AK260" s="0" t="n">
        <v>83.757</v>
      </c>
      <c r="AL260" s="0" t="n">
        <v>-20.7425</v>
      </c>
      <c r="AM260" s="0" t="n">
        <v>35.2174</v>
      </c>
      <c r="AN260" s="0" t="n">
        <v>-17.1507</v>
      </c>
      <c r="AO260" s="0" t="n">
        <v>-35.8572</v>
      </c>
      <c r="AP260" s="0" t="n">
        <v>-30.8322</v>
      </c>
      <c r="AQ260" s="0" t="n">
        <v>46.3389</v>
      </c>
      <c r="AR260" s="0" t="n">
        <v>-22.1773</v>
      </c>
      <c r="AS260" s="0" t="n">
        <v>-14.2529</v>
      </c>
      <c r="AT260" s="0" t="n">
        <v>-19.8246</v>
      </c>
      <c r="AU260" s="0" t="n">
        <v>58.2324</v>
      </c>
      <c r="AV260" s="0" t="n">
        <v>-16.9022</v>
      </c>
      <c r="AW260" s="0" t="n">
        <v>16.4386</v>
      </c>
      <c r="AX260" s="0" t="n">
        <v>-47.9582</v>
      </c>
      <c r="AY260" s="0" t="n">
        <v>-42.1831</v>
      </c>
      <c r="AZ260" s="0" t="n">
        <v>-43.7755</v>
      </c>
      <c r="BA260" s="0" t="n">
        <v>-41.8567</v>
      </c>
      <c r="BB260" s="0" t="n">
        <v>-55.5559</v>
      </c>
      <c r="BC260" s="0" t="n">
        <v>-47.6285</v>
      </c>
      <c r="BD260" s="0" t="n">
        <v>-50.907</v>
      </c>
      <c r="BE260" s="0" t="n">
        <v>-50.2217</v>
      </c>
      <c r="BF260" s="0" t="n">
        <v>-46.8063</v>
      </c>
      <c r="BG260" s="0" t="n">
        <v>-42.0515</v>
      </c>
      <c r="BH260" s="0" t="n">
        <v>-57.8796</v>
      </c>
      <c r="BI260" s="0" t="n">
        <v>-50.8819</v>
      </c>
      <c r="BJ260" s="0" t="n">
        <v>-40.41</v>
      </c>
      <c r="BK260" s="0" t="n">
        <v>256</v>
      </c>
      <c r="BL260" s="2" t="n">
        <f aca="false">10*LOG(10^(J260/10)+10^(L260/10)+10^(N260/10))</f>
        <v>-36.6973396060409</v>
      </c>
      <c r="BM260" s="2" t="n">
        <f aca="false">10*LOG(10^(J260/10)+10^(P260/10)+10^(R260/10))</f>
        <v>-46.9685318736934</v>
      </c>
      <c r="BN260" s="2" t="n">
        <f aca="false">10*LOG(10^(L260/10)+10^(P260/10)+10^(T260/10))</f>
        <v>-36.606063517644</v>
      </c>
      <c r="BO260" s="2" t="n">
        <f aca="false">10*LOG(10^(N260/10)+10^(R260/10)+10^(T260/10))</f>
        <v>-45.6987229046888</v>
      </c>
      <c r="BP260" s="2" t="n">
        <f aca="false">10*LOG(10^(V260/10)+10^(X260/10)+10^(Z260/10))</f>
        <v>-38.9039884169888</v>
      </c>
      <c r="BQ260" s="2" t="n">
        <f aca="false">10*LOG(10^(V260/10)+10^(AB260/10)+10^(AD260/10))</f>
        <v>-47.6279680522288</v>
      </c>
      <c r="BR260" s="2" t="n">
        <f aca="false">10*LOG(10^(X260/10)+10^(AB260/10)+10^(AF260/10))</f>
        <v>-38.8749596977337</v>
      </c>
      <c r="BS260" s="2" t="n">
        <f aca="false">10*LOG(10^(Z260/10)+10^(AD260/10)+10^(AF260/10))</f>
        <v>-45.5758583092592</v>
      </c>
      <c r="BT260" s="0" t="n">
        <v>256</v>
      </c>
      <c r="BU260" s="2" t="n">
        <f aca="false">$BE260-$B260</f>
        <v>-45.4662</v>
      </c>
      <c r="BV260" s="2" t="n">
        <f aca="false">$BF260-$B260</f>
        <v>-42.0508</v>
      </c>
      <c r="BW260" s="2" t="n">
        <f aca="false">$BA260-$B260</f>
        <v>-37.1012</v>
      </c>
      <c r="BX260" s="2" t="n">
        <f aca="false">$BB260-$D260</f>
        <v>-50.9106</v>
      </c>
      <c r="BY260" s="2" t="n">
        <f aca="false">$BC260-$D260</f>
        <v>-42.9832</v>
      </c>
      <c r="BZ260" s="2" t="n">
        <f aca="false">$BD260-$F260</f>
        <v>-45.9196</v>
      </c>
      <c r="CA260" s="2" t="n">
        <f aca="false">$BE260-$D260</f>
        <v>-45.5764</v>
      </c>
      <c r="CB260" s="2" t="n">
        <f aca="false">$BF260-$F260</f>
        <v>-41.8189</v>
      </c>
      <c r="CC260" s="2" t="n">
        <f aca="false">$BA260-$H260</f>
        <v>-37.0322</v>
      </c>
      <c r="CD260" s="2" t="n">
        <f aca="false">$BB260-$F260</f>
        <v>-50.5685</v>
      </c>
      <c r="CE260" s="2" t="n">
        <f aca="false">$BC260-$H260</f>
        <v>-42.804</v>
      </c>
      <c r="CF260" s="2" t="n">
        <f aca="false">$BD260-$H260</f>
        <v>-46.0825</v>
      </c>
      <c r="CG260" s="2" t="n">
        <f aca="false">$AY260-$B260</f>
        <v>-37.4276</v>
      </c>
      <c r="CH260" s="2" t="n">
        <f aca="false">$AZ260-$B260</f>
        <v>-39.02</v>
      </c>
      <c r="CI260" s="2" t="n">
        <f aca="false">$BG260-$B260</f>
        <v>-37.296</v>
      </c>
      <c r="CJ260" s="2" t="n">
        <f aca="false">$BH260-$D260</f>
        <v>-53.2343</v>
      </c>
      <c r="CK260" s="2" t="n">
        <f aca="false">$BI260-$D260</f>
        <v>-46.2366</v>
      </c>
      <c r="CL260" s="2" t="n">
        <f aca="false">$BJ260-$F260</f>
        <v>-35.4226</v>
      </c>
      <c r="CM260" s="2" t="n">
        <f aca="false">$AY260-$D260</f>
        <v>-37.5378</v>
      </c>
      <c r="CN260" s="2" t="n">
        <f aca="false">$AZ260-$F260</f>
        <v>-38.7881</v>
      </c>
      <c r="CO260" s="2" t="n">
        <f aca="false">$BG260-$H260</f>
        <v>-37.227</v>
      </c>
      <c r="CP260" s="2" t="n">
        <f aca="false">$BH260-$F260</f>
        <v>-52.8922</v>
      </c>
      <c r="CQ260" s="2" t="n">
        <f aca="false">$BI260-$H260</f>
        <v>-46.0574</v>
      </c>
      <c r="CR260" s="2" t="n">
        <f aca="false">$BJ260-$H260</f>
        <v>-35.5855</v>
      </c>
      <c r="DC260" s="2"/>
      <c r="DD260" s="2"/>
      <c r="DE260" s="2"/>
      <c r="DF260" s="2"/>
      <c r="DG260" s="2"/>
      <c r="DH260" s="2"/>
      <c r="DI260" s="2"/>
      <c r="DJ260" s="2"/>
      <c r="DK260" s="2"/>
    </row>
    <row r="261" customFormat="false" ht="12.75" hidden="false" customHeight="false" outlineLevel="0" collapsed="false">
      <c r="A261" s="0" t="n">
        <v>257</v>
      </c>
      <c r="B261" s="0" t="n">
        <v>-4.763</v>
      </c>
      <c r="C261" s="0" t="n">
        <v>0</v>
      </c>
      <c r="D261" s="0" t="n">
        <v>-4.6576</v>
      </c>
      <c r="E261" s="0" t="n">
        <v>0</v>
      </c>
      <c r="F261" s="0" t="n">
        <v>-5.0013</v>
      </c>
      <c r="G261" s="0" t="n">
        <v>0</v>
      </c>
      <c r="H261" s="0" t="n">
        <v>-4.8568</v>
      </c>
      <c r="I261" s="0" t="n">
        <v>0</v>
      </c>
      <c r="J261" s="0" t="n">
        <v>-48.3575</v>
      </c>
      <c r="K261" s="0" t="n">
        <v>93.265</v>
      </c>
      <c r="L261" s="0" t="n">
        <v>-35.5974</v>
      </c>
      <c r="M261" s="0" t="n">
        <v>-105.3881</v>
      </c>
      <c r="N261" s="0" t="n">
        <v>-47.4737</v>
      </c>
      <c r="O261" s="0" t="n">
        <v>-140.2068</v>
      </c>
      <c r="P261" s="0" t="n">
        <v>-59.1881</v>
      </c>
      <c r="Q261" s="0" t="n">
        <v>-11.5649</v>
      </c>
      <c r="R261" s="0" t="n">
        <v>-51.8277</v>
      </c>
      <c r="S261" s="0" t="n">
        <v>-152.373</v>
      </c>
      <c r="T261" s="0" t="n">
        <v>-44.169</v>
      </c>
      <c r="U261" s="0" t="n">
        <v>-76.0201</v>
      </c>
      <c r="V261" s="0" t="n">
        <v>-50.0598</v>
      </c>
      <c r="W261" s="0" t="n">
        <v>116.307</v>
      </c>
      <c r="X261" s="0" t="n">
        <v>-37.2429</v>
      </c>
      <c r="Y261" s="0" t="n">
        <v>-48.4457</v>
      </c>
      <c r="Z261" s="0" t="n">
        <v>-46.6216</v>
      </c>
      <c r="AA261" s="0" t="n">
        <v>-114.1297</v>
      </c>
      <c r="AB261" s="0" t="n">
        <v>-57.649</v>
      </c>
      <c r="AC261" s="0" t="n">
        <v>-31.3118</v>
      </c>
      <c r="AD261" s="0" t="n">
        <v>-52.1018</v>
      </c>
      <c r="AE261" s="0" t="n">
        <v>-53.7678</v>
      </c>
      <c r="AF261" s="0" t="n">
        <v>-47.5166</v>
      </c>
      <c r="AG261" s="0" t="n">
        <v>-20.9486</v>
      </c>
      <c r="AH261" s="0" t="n">
        <v>-30.117</v>
      </c>
      <c r="AI261" s="0" t="n">
        <v>-24.9345</v>
      </c>
      <c r="AJ261" s="0" t="n">
        <v>-27.4261</v>
      </c>
      <c r="AK261" s="0" t="n">
        <v>46.5958</v>
      </c>
      <c r="AL261" s="0" t="n">
        <v>-19.836</v>
      </c>
      <c r="AM261" s="0" t="n">
        <v>19.2126</v>
      </c>
      <c r="AN261" s="0" t="n">
        <v>-17.8599</v>
      </c>
      <c r="AO261" s="0" t="n">
        <v>-56.133</v>
      </c>
      <c r="AP261" s="0" t="n">
        <v>-30.8165</v>
      </c>
      <c r="AQ261" s="0" t="n">
        <v>53.6845</v>
      </c>
      <c r="AR261" s="0" t="n">
        <v>-22.1852</v>
      </c>
      <c r="AS261" s="0" t="n">
        <v>-21.2978</v>
      </c>
      <c r="AT261" s="0" t="n">
        <v>-19.6433</v>
      </c>
      <c r="AU261" s="0" t="n">
        <v>41.2339</v>
      </c>
      <c r="AV261" s="0" t="n">
        <v>-17.2957</v>
      </c>
      <c r="AW261" s="0" t="n">
        <v>0.0276</v>
      </c>
      <c r="AX261" s="0" t="n">
        <v>-46.4432</v>
      </c>
      <c r="AY261" s="0" t="n">
        <v>-41.6307</v>
      </c>
      <c r="AZ261" s="0" t="n">
        <v>-42.5839</v>
      </c>
      <c r="BA261" s="0" t="n">
        <v>-42.162</v>
      </c>
      <c r="BB261" s="0" t="n">
        <v>-51.7909</v>
      </c>
      <c r="BC261" s="0" t="n">
        <v>-46.6307</v>
      </c>
      <c r="BD261" s="0" t="n">
        <v>-51.1654</v>
      </c>
      <c r="BE261" s="0" t="n">
        <v>-50.9896</v>
      </c>
      <c r="BF261" s="0" t="n">
        <v>-46.3568</v>
      </c>
      <c r="BG261" s="0" t="n">
        <v>-42.3451</v>
      </c>
      <c r="BH261" s="0" t="n">
        <v>-58.0443</v>
      </c>
      <c r="BI261" s="0" t="n">
        <v>-50.5873</v>
      </c>
      <c r="BJ261" s="0" t="n">
        <v>-41.1309</v>
      </c>
      <c r="BK261" s="0" t="n">
        <v>257</v>
      </c>
      <c r="BL261" s="2" t="n">
        <f aca="false">10*LOG(10^(J261/10)+10^(L261/10)+10^(N261/10))</f>
        <v>-35.1134331704088</v>
      </c>
      <c r="BM261" s="2" t="n">
        <f aca="false">10*LOG(10^(J261/10)+10^(P261/10)+10^(R261/10))</f>
        <v>-46.5039159486945</v>
      </c>
      <c r="BN261" s="2" t="n">
        <f aca="false">10*LOG(10^(L261/10)+10^(P261/10)+10^(T261/10))</f>
        <v>-35.0157273848752</v>
      </c>
      <c r="BO261" s="2" t="n">
        <f aca="false">10*LOG(10^(N261/10)+10^(R261/10)+10^(T261/10))</f>
        <v>-42.0240683575675</v>
      </c>
      <c r="BP261" s="2" t="n">
        <f aca="false">10*LOG(10^(V261/10)+10^(X261/10)+10^(Z261/10))</f>
        <v>-36.5697479501431</v>
      </c>
      <c r="BQ261" s="2" t="n">
        <f aca="false">10*LOG(10^(V261/10)+10^(AB261/10)+10^(AD261/10))</f>
        <v>-47.5092526807793</v>
      </c>
      <c r="BR261" s="2" t="n">
        <f aca="false">10*LOG(10^(X261/10)+10^(AB261/10)+10^(AF261/10))</f>
        <v>-36.8171464021025</v>
      </c>
      <c r="BS261" s="2" t="n">
        <f aca="false">10*LOG(10^(Z261/10)+10^(AD261/10)+10^(AF261/10))</f>
        <v>-43.405837256179</v>
      </c>
      <c r="BT261" s="0" t="n">
        <v>257</v>
      </c>
      <c r="BU261" s="2" t="n">
        <f aca="false">$BE261-$B261</f>
        <v>-46.2266</v>
      </c>
      <c r="BV261" s="2" t="n">
        <f aca="false">$BF261-$B261</f>
        <v>-41.5938</v>
      </c>
      <c r="BW261" s="2" t="n">
        <f aca="false">$BA261-$B261</f>
        <v>-37.399</v>
      </c>
      <c r="BX261" s="2" t="n">
        <f aca="false">$BB261-$D261</f>
        <v>-47.1333</v>
      </c>
      <c r="BY261" s="2" t="n">
        <f aca="false">$BC261-$D261</f>
        <v>-41.9731</v>
      </c>
      <c r="BZ261" s="2" t="n">
        <f aca="false">$BD261-$F261</f>
        <v>-46.1641</v>
      </c>
      <c r="CA261" s="2" t="n">
        <f aca="false">$BE261-$D261</f>
        <v>-46.332</v>
      </c>
      <c r="CB261" s="2" t="n">
        <f aca="false">$BF261-$F261</f>
        <v>-41.3555</v>
      </c>
      <c r="CC261" s="2" t="n">
        <f aca="false">$BA261-$H261</f>
        <v>-37.3052</v>
      </c>
      <c r="CD261" s="2" t="n">
        <f aca="false">$BB261-$F261</f>
        <v>-46.7896</v>
      </c>
      <c r="CE261" s="2" t="n">
        <f aca="false">$BC261-$H261</f>
        <v>-41.7739</v>
      </c>
      <c r="CF261" s="2" t="n">
        <f aca="false">$BD261-$H261</f>
        <v>-46.3086</v>
      </c>
      <c r="CG261" s="2" t="n">
        <f aca="false">$AY261-$B261</f>
        <v>-36.8677</v>
      </c>
      <c r="CH261" s="2" t="n">
        <f aca="false">$AZ261-$B261</f>
        <v>-37.8209</v>
      </c>
      <c r="CI261" s="2" t="n">
        <f aca="false">$BG261-$B261</f>
        <v>-37.5821</v>
      </c>
      <c r="CJ261" s="2" t="n">
        <f aca="false">$BH261-$D261</f>
        <v>-53.3867</v>
      </c>
      <c r="CK261" s="2" t="n">
        <f aca="false">$BI261-$D261</f>
        <v>-45.9297</v>
      </c>
      <c r="CL261" s="2" t="n">
        <f aca="false">$BJ261-$F261</f>
        <v>-36.1296</v>
      </c>
      <c r="CM261" s="2" t="n">
        <f aca="false">$AY261-$D261</f>
        <v>-36.9731</v>
      </c>
      <c r="CN261" s="2" t="n">
        <f aca="false">$AZ261-$F261</f>
        <v>-37.5826</v>
      </c>
      <c r="CO261" s="2" t="n">
        <f aca="false">$BG261-$H261</f>
        <v>-37.4883</v>
      </c>
      <c r="CP261" s="2" t="n">
        <f aca="false">$BH261-$F261</f>
        <v>-53.043</v>
      </c>
      <c r="CQ261" s="2" t="n">
        <f aca="false">$BI261-$H261</f>
        <v>-45.7305</v>
      </c>
      <c r="CR261" s="2" t="n">
        <f aca="false">$BJ261-$H261</f>
        <v>-36.2741</v>
      </c>
      <c r="DC261" s="2"/>
      <c r="DD261" s="2"/>
      <c r="DE261" s="2"/>
      <c r="DF261" s="2"/>
      <c r="DG261" s="2"/>
      <c r="DH261" s="2"/>
      <c r="DI261" s="2"/>
      <c r="DJ261" s="2"/>
      <c r="DK261" s="2"/>
    </row>
    <row r="262" customFormat="false" ht="12.75" hidden="false" customHeight="false" outlineLevel="0" collapsed="false">
      <c r="A262" s="0" t="n">
        <v>258</v>
      </c>
      <c r="B262" s="0" t="n">
        <v>-4.7896</v>
      </c>
      <c r="C262" s="0" t="n">
        <v>0</v>
      </c>
      <c r="D262" s="0" t="n">
        <v>-4.6718</v>
      </c>
      <c r="E262" s="0" t="n">
        <v>0</v>
      </c>
      <c r="F262" s="0" t="n">
        <v>-5.0038</v>
      </c>
      <c r="G262" s="0" t="n">
        <v>0</v>
      </c>
      <c r="H262" s="0" t="n">
        <v>-4.8712</v>
      </c>
      <c r="I262" s="0" t="n">
        <v>0</v>
      </c>
      <c r="J262" s="0" t="n">
        <v>-49.705</v>
      </c>
      <c r="K262" s="0" t="n">
        <v>73.6326</v>
      </c>
      <c r="L262" s="0" t="n">
        <v>-35.0436</v>
      </c>
      <c r="M262" s="0" t="n">
        <v>-119.0749</v>
      </c>
      <c r="N262" s="0" t="n">
        <v>-45.4014</v>
      </c>
      <c r="O262" s="0" t="n">
        <v>-175.3854</v>
      </c>
      <c r="P262" s="0" t="n">
        <v>-52.2622</v>
      </c>
      <c r="Q262" s="0" t="n">
        <v>18.7561</v>
      </c>
      <c r="R262" s="0" t="n">
        <v>-50.3281</v>
      </c>
      <c r="S262" s="0" t="n">
        <v>155.5257</v>
      </c>
      <c r="T262" s="0" t="n">
        <v>-42.8277</v>
      </c>
      <c r="U262" s="0" t="n">
        <v>-103.2154</v>
      </c>
      <c r="V262" s="0" t="n">
        <v>-49.7432</v>
      </c>
      <c r="W262" s="0" t="n">
        <v>83.5707</v>
      </c>
      <c r="X262" s="0" t="n">
        <v>-36.0843</v>
      </c>
      <c r="Y262" s="0" t="n">
        <v>-64.5387</v>
      </c>
      <c r="Z262" s="0" t="n">
        <v>-44.0085</v>
      </c>
      <c r="AA262" s="0" t="n">
        <v>-137.1032</v>
      </c>
      <c r="AB262" s="0" t="n">
        <v>-54.5677</v>
      </c>
      <c r="AC262" s="0" t="n">
        <v>-10.9782</v>
      </c>
      <c r="AD262" s="0" t="n">
        <v>-57.0659</v>
      </c>
      <c r="AE262" s="0" t="n">
        <v>-58.3491</v>
      </c>
      <c r="AF262" s="0" t="n">
        <v>-46.7122</v>
      </c>
      <c r="AG262" s="0" t="n">
        <v>-59.5471</v>
      </c>
      <c r="AH262" s="0" t="n">
        <v>-33.7916</v>
      </c>
      <c r="AI262" s="0" t="n">
        <v>-15.8221</v>
      </c>
      <c r="AJ262" s="0" t="n">
        <v>-27.6755</v>
      </c>
      <c r="AK262" s="0" t="n">
        <v>14.8207</v>
      </c>
      <c r="AL262" s="0" t="n">
        <v>-20.2372</v>
      </c>
      <c r="AM262" s="0" t="n">
        <v>3.8267</v>
      </c>
      <c r="AN262" s="0" t="n">
        <v>-19.161</v>
      </c>
      <c r="AO262" s="0" t="n">
        <v>-78.4756</v>
      </c>
      <c r="AP262" s="0" t="n">
        <v>-29.0749</v>
      </c>
      <c r="AQ262" s="0" t="n">
        <v>67.0646</v>
      </c>
      <c r="AR262" s="0" t="n">
        <v>-22.9872</v>
      </c>
      <c r="AS262" s="0" t="n">
        <v>-29.7035</v>
      </c>
      <c r="AT262" s="0" t="n">
        <v>-20.8131</v>
      </c>
      <c r="AU262" s="0" t="n">
        <v>25.9465</v>
      </c>
      <c r="AV262" s="0" t="n">
        <v>-18.2016</v>
      </c>
      <c r="AW262" s="0" t="n">
        <v>-15.3189</v>
      </c>
      <c r="AX262" s="0" t="n">
        <v>-46.1255</v>
      </c>
      <c r="AY262" s="0" t="n">
        <v>-41.8012</v>
      </c>
      <c r="AZ262" s="0" t="n">
        <v>-41.5167</v>
      </c>
      <c r="BA262" s="0" t="n">
        <v>-42.3052</v>
      </c>
      <c r="BB262" s="0" t="n">
        <v>-49.02</v>
      </c>
      <c r="BC262" s="0" t="n">
        <v>-47.0902</v>
      </c>
      <c r="BD262" s="0" t="n">
        <v>-51.8007</v>
      </c>
      <c r="BE262" s="0" t="n">
        <v>-50.0858</v>
      </c>
      <c r="BF262" s="0" t="n">
        <v>-43.899</v>
      </c>
      <c r="BG262" s="0" t="n">
        <v>-42.6289</v>
      </c>
      <c r="BH262" s="0" t="n">
        <v>-52.9179</v>
      </c>
      <c r="BI262" s="0" t="n">
        <v>-51.6952</v>
      </c>
      <c r="BJ262" s="0" t="n">
        <v>-42.0864</v>
      </c>
      <c r="BK262" s="0" t="n">
        <v>258</v>
      </c>
      <c r="BL262" s="2" t="n">
        <f aca="false">10*LOG(10^(J262/10)+10^(L262/10)+10^(N262/10))</f>
        <v>-34.5271419929651</v>
      </c>
      <c r="BM262" s="2" t="n">
        <f aca="false">10*LOG(10^(J262/10)+10^(P262/10)+10^(R262/10))</f>
        <v>-45.8644661495564</v>
      </c>
      <c r="BN262" s="2" t="n">
        <f aca="false">10*LOG(10^(L262/10)+10^(P262/10)+10^(T262/10))</f>
        <v>-34.3044357889859</v>
      </c>
      <c r="BO262" s="2" t="n">
        <f aca="false">10*LOG(10^(N262/10)+10^(R262/10)+10^(T262/10))</f>
        <v>-40.4455060453082</v>
      </c>
      <c r="BP262" s="2" t="n">
        <f aca="false">10*LOG(10^(V262/10)+10^(X262/10)+10^(Z262/10))</f>
        <v>-35.2767967174252</v>
      </c>
      <c r="BQ262" s="2" t="n">
        <f aca="false">10*LOG(10^(V262/10)+10^(AB262/10)+10^(AD262/10))</f>
        <v>-47.9404890886776</v>
      </c>
      <c r="BR262" s="2" t="n">
        <f aca="false">10*LOG(10^(X262/10)+10^(AB262/10)+10^(AF262/10))</f>
        <v>-35.6675389320878</v>
      </c>
      <c r="BS262" s="2" t="n">
        <f aca="false">10*LOG(10^(Z262/10)+10^(AD262/10)+10^(AF262/10))</f>
        <v>-42.0053719636523</v>
      </c>
      <c r="BT262" s="0" t="n">
        <v>258</v>
      </c>
      <c r="BU262" s="2" t="n">
        <f aca="false">$BE262-$B262</f>
        <v>-45.2962</v>
      </c>
      <c r="BV262" s="2" t="n">
        <f aca="false">$BF262-$B262</f>
        <v>-39.1094</v>
      </c>
      <c r="BW262" s="2" t="n">
        <f aca="false">$BA262-$B262</f>
        <v>-37.5156</v>
      </c>
      <c r="BX262" s="2" t="n">
        <f aca="false">$BB262-$D262</f>
        <v>-44.3482</v>
      </c>
      <c r="BY262" s="2" t="n">
        <f aca="false">$BC262-$D262</f>
        <v>-42.4184</v>
      </c>
      <c r="BZ262" s="2" t="n">
        <f aca="false">$BD262-$F262</f>
        <v>-46.7969</v>
      </c>
      <c r="CA262" s="2" t="n">
        <f aca="false">$BE262-$D262</f>
        <v>-45.414</v>
      </c>
      <c r="CB262" s="2" t="n">
        <f aca="false">$BF262-$F262</f>
        <v>-38.8952</v>
      </c>
      <c r="CC262" s="2" t="n">
        <f aca="false">$BA262-$H262</f>
        <v>-37.434</v>
      </c>
      <c r="CD262" s="2" t="n">
        <f aca="false">$BB262-$F262</f>
        <v>-44.0162</v>
      </c>
      <c r="CE262" s="2" t="n">
        <f aca="false">$BC262-$H262</f>
        <v>-42.219</v>
      </c>
      <c r="CF262" s="2" t="n">
        <f aca="false">$BD262-$H262</f>
        <v>-46.9295</v>
      </c>
      <c r="CG262" s="2" t="n">
        <f aca="false">$AY262-$B262</f>
        <v>-37.0116</v>
      </c>
      <c r="CH262" s="2" t="n">
        <f aca="false">$AZ262-$B262</f>
        <v>-36.7271</v>
      </c>
      <c r="CI262" s="2" t="n">
        <f aca="false">$BG262-$B262</f>
        <v>-37.8393</v>
      </c>
      <c r="CJ262" s="2" t="n">
        <f aca="false">$BH262-$D262</f>
        <v>-48.2461</v>
      </c>
      <c r="CK262" s="2" t="n">
        <f aca="false">$BI262-$D262</f>
        <v>-47.0234</v>
      </c>
      <c r="CL262" s="2" t="n">
        <f aca="false">$BJ262-$F262</f>
        <v>-37.0826</v>
      </c>
      <c r="CM262" s="2" t="n">
        <f aca="false">$AY262-$D262</f>
        <v>-37.1294</v>
      </c>
      <c r="CN262" s="2" t="n">
        <f aca="false">$AZ262-$F262</f>
        <v>-36.5129</v>
      </c>
      <c r="CO262" s="2" t="n">
        <f aca="false">$BG262-$H262</f>
        <v>-37.7577</v>
      </c>
      <c r="CP262" s="2" t="n">
        <f aca="false">$BH262-$F262</f>
        <v>-47.9141</v>
      </c>
      <c r="CQ262" s="2" t="n">
        <f aca="false">$BI262-$H262</f>
        <v>-46.824</v>
      </c>
      <c r="CR262" s="2" t="n">
        <f aca="false">$BJ262-$H262</f>
        <v>-37.2152</v>
      </c>
      <c r="DC262" s="2"/>
      <c r="DD262" s="2"/>
      <c r="DE262" s="2"/>
      <c r="DF262" s="2"/>
      <c r="DG262" s="2"/>
      <c r="DH262" s="2"/>
      <c r="DI262" s="2"/>
      <c r="DJ262" s="2"/>
      <c r="DK262" s="2"/>
    </row>
    <row r="263" customFormat="false" ht="12.75" hidden="false" customHeight="false" outlineLevel="0" collapsed="false">
      <c r="A263" s="0" t="n">
        <v>259</v>
      </c>
      <c r="B263" s="0" t="n">
        <v>-4.8096</v>
      </c>
      <c r="C263" s="0" t="n">
        <v>0</v>
      </c>
      <c r="D263" s="0" t="n">
        <v>-4.6739</v>
      </c>
      <c r="E263" s="0" t="n">
        <v>0</v>
      </c>
      <c r="F263" s="0" t="n">
        <v>-5.0011</v>
      </c>
      <c r="G263" s="0" t="n">
        <v>0</v>
      </c>
      <c r="H263" s="0" t="n">
        <v>-4.8566</v>
      </c>
      <c r="I263" s="0" t="n">
        <v>0</v>
      </c>
      <c r="J263" s="0" t="n">
        <v>-51.3817</v>
      </c>
      <c r="K263" s="0" t="n">
        <v>64.1362</v>
      </c>
      <c r="L263" s="0" t="n">
        <v>-35.0679</v>
      </c>
      <c r="M263" s="0" t="n">
        <v>-133.1311</v>
      </c>
      <c r="N263" s="0" t="n">
        <v>-45.5336</v>
      </c>
      <c r="O263" s="0" t="n">
        <v>149.8279</v>
      </c>
      <c r="P263" s="0" t="n">
        <v>-48.3898</v>
      </c>
      <c r="Q263" s="0" t="n">
        <v>10.858</v>
      </c>
      <c r="R263" s="0" t="n">
        <v>-51.5999</v>
      </c>
      <c r="S263" s="0" t="n">
        <v>112.7057</v>
      </c>
      <c r="T263" s="0" t="n">
        <v>-43.0761</v>
      </c>
      <c r="U263" s="0" t="n">
        <v>-130.4141</v>
      </c>
      <c r="V263" s="0" t="n">
        <v>-50.078</v>
      </c>
      <c r="W263" s="0" t="n">
        <v>55.8885</v>
      </c>
      <c r="X263" s="0" t="n">
        <v>-35.7604</v>
      </c>
      <c r="Y263" s="0" t="n">
        <v>-81.4352</v>
      </c>
      <c r="Z263" s="0" t="n">
        <v>-43.8224</v>
      </c>
      <c r="AA263" s="0" t="n">
        <v>-162.8735</v>
      </c>
      <c r="AB263" s="0" t="n">
        <v>-51.6813</v>
      </c>
      <c r="AC263" s="0" t="n">
        <v>-14.931</v>
      </c>
      <c r="AD263" s="0" t="n">
        <v>-56.866</v>
      </c>
      <c r="AE263" s="0" t="n">
        <v>-21.5577</v>
      </c>
      <c r="AF263" s="0" t="n">
        <v>-46.976</v>
      </c>
      <c r="AG263" s="0" t="n">
        <v>-101.3348</v>
      </c>
      <c r="AH263" s="0" t="n">
        <v>-33.19</v>
      </c>
      <c r="AI263" s="0" t="n">
        <v>37.382</v>
      </c>
      <c r="AJ263" s="0" t="n">
        <v>-30.03</v>
      </c>
      <c r="AK263" s="0" t="n">
        <v>-17.804</v>
      </c>
      <c r="AL263" s="0" t="n">
        <v>-21.972</v>
      </c>
      <c r="AM263" s="0" t="n">
        <v>-7.0484</v>
      </c>
      <c r="AN263" s="0" t="n">
        <v>-21.4435</v>
      </c>
      <c r="AO263" s="0" t="n">
        <v>-104.3363</v>
      </c>
      <c r="AP263" s="0" t="n">
        <v>-25.874</v>
      </c>
      <c r="AQ263" s="0" t="n">
        <v>71.8066</v>
      </c>
      <c r="AR263" s="0" t="n">
        <v>-24.6491</v>
      </c>
      <c r="AS263" s="0" t="n">
        <v>-34.077</v>
      </c>
      <c r="AT263" s="0" t="n">
        <v>-23.6015</v>
      </c>
      <c r="AU263" s="0" t="n">
        <v>18.3385</v>
      </c>
      <c r="AV263" s="0" t="n">
        <v>-19.722</v>
      </c>
      <c r="AW263" s="0" t="n">
        <v>-28.6133</v>
      </c>
      <c r="AX263" s="0" t="n">
        <v>-46.8464</v>
      </c>
      <c r="AY263" s="0" t="n">
        <v>-42.3962</v>
      </c>
      <c r="AZ263" s="0" t="n">
        <v>-41.3844</v>
      </c>
      <c r="BA263" s="0" t="n">
        <v>-42.4245</v>
      </c>
      <c r="BB263" s="0" t="n">
        <v>-48.5143</v>
      </c>
      <c r="BC263" s="0" t="n">
        <v>-49.0641</v>
      </c>
      <c r="BD263" s="0" t="n">
        <v>-51.6505</v>
      </c>
      <c r="BE263" s="0" t="n">
        <v>-48.4815</v>
      </c>
      <c r="BF263" s="0" t="n">
        <v>-42.6261</v>
      </c>
      <c r="BG263" s="0" t="n">
        <v>-42.8458</v>
      </c>
      <c r="BH263" s="0" t="n">
        <v>-50.8028</v>
      </c>
      <c r="BI263" s="0" t="n">
        <v>-54.044</v>
      </c>
      <c r="BJ263" s="0" t="n">
        <v>-41.3766</v>
      </c>
      <c r="BK263" s="0" t="n">
        <v>259</v>
      </c>
      <c r="BL263" s="2" t="n">
        <f aca="false">10*LOG(10^(J263/10)+10^(L263/10)+10^(N263/10))</f>
        <v>-34.6021692099951</v>
      </c>
      <c r="BM263" s="2" t="n">
        <f aca="false">10*LOG(10^(J263/10)+10^(P263/10)+10^(R263/10))</f>
        <v>-45.4239352827035</v>
      </c>
      <c r="BN263" s="2" t="n">
        <f aca="false">10*LOG(10^(L263/10)+10^(P263/10)+10^(T263/10))</f>
        <v>-34.2590077962732</v>
      </c>
      <c r="BO263" s="2" t="n">
        <f aca="false">10*LOG(10^(N263/10)+10^(R263/10)+10^(T263/10))</f>
        <v>-40.7503233857627</v>
      </c>
      <c r="BP263" s="2" t="n">
        <f aca="false">10*LOG(10^(V263/10)+10^(X263/10)+10^(Z263/10))</f>
        <v>-34.9930999230534</v>
      </c>
      <c r="BQ263" s="2" t="n">
        <f aca="false">10*LOG(10^(V263/10)+10^(AB263/10)+10^(AD263/10))</f>
        <v>-47.2886056398928</v>
      </c>
      <c r="BR263" s="2" t="n">
        <f aca="false">10*LOG(10^(X263/10)+10^(AB263/10)+10^(AF263/10))</f>
        <v>-35.3418708032006</v>
      </c>
      <c r="BS263" s="2" t="n">
        <f aca="false">10*LOG(10^(Z263/10)+10^(AD263/10)+10^(AF263/10))</f>
        <v>-41.9658757902276</v>
      </c>
      <c r="BT263" s="0" t="n">
        <v>259</v>
      </c>
      <c r="BU263" s="2" t="n">
        <f aca="false">$BE263-$B263</f>
        <v>-43.6719</v>
      </c>
      <c r="BV263" s="2" t="n">
        <f aca="false">$BF263-$B263</f>
        <v>-37.8165</v>
      </c>
      <c r="BW263" s="2" t="n">
        <f aca="false">$BA263-$B263</f>
        <v>-37.6149</v>
      </c>
      <c r="BX263" s="2" t="n">
        <f aca="false">$BB263-$D263</f>
        <v>-43.8404</v>
      </c>
      <c r="BY263" s="2" t="n">
        <f aca="false">$BC263-$D263</f>
        <v>-44.3902</v>
      </c>
      <c r="BZ263" s="2" t="n">
        <f aca="false">$BD263-$F263</f>
        <v>-46.6494</v>
      </c>
      <c r="CA263" s="2" t="n">
        <f aca="false">$BE263-$D263</f>
        <v>-43.8076</v>
      </c>
      <c r="CB263" s="2" t="n">
        <f aca="false">$BF263-$F263</f>
        <v>-37.625</v>
      </c>
      <c r="CC263" s="2" t="n">
        <f aca="false">$BA263-$H263</f>
        <v>-37.5679</v>
      </c>
      <c r="CD263" s="2" t="n">
        <f aca="false">$BB263-$F263</f>
        <v>-43.5132</v>
      </c>
      <c r="CE263" s="2" t="n">
        <f aca="false">$BC263-$H263</f>
        <v>-44.2075</v>
      </c>
      <c r="CF263" s="2" t="n">
        <f aca="false">$BD263-$H263</f>
        <v>-46.7939</v>
      </c>
      <c r="CG263" s="2" t="n">
        <f aca="false">$AY263-$B263</f>
        <v>-37.5866</v>
      </c>
      <c r="CH263" s="2" t="n">
        <f aca="false">$AZ263-$B263</f>
        <v>-36.5748</v>
      </c>
      <c r="CI263" s="2" t="n">
        <f aca="false">$BG263-$B263</f>
        <v>-38.0362</v>
      </c>
      <c r="CJ263" s="2" t="n">
        <f aca="false">$BH263-$D263</f>
        <v>-46.1289</v>
      </c>
      <c r="CK263" s="2" t="n">
        <f aca="false">$BI263-$D263</f>
        <v>-49.3701</v>
      </c>
      <c r="CL263" s="2" t="n">
        <f aca="false">$BJ263-$F263</f>
        <v>-36.3755</v>
      </c>
      <c r="CM263" s="2" t="n">
        <f aca="false">$AY263-$D263</f>
        <v>-37.7223</v>
      </c>
      <c r="CN263" s="2" t="n">
        <f aca="false">$AZ263-$F263</f>
        <v>-36.3833</v>
      </c>
      <c r="CO263" s="2" t="n">
        <f aca="false">$BG263-$H263</f>
        <v>-37.9892</v>
      </c>
      <c r="CP263" s="2" t="n">
        <f aca="false">$BH263-$F263</f>
        <v>-45.8017</v>
      </c>
      <c r="CQ263" s="2" t="n">
        <f aca="false">$BI263-$H263</f>
        <v>-49.1874</v>
      </c>
      <c r="CR263" s="2" t="n">
        <f aca="false">$BJ263-$H263</f>
        <v>-36.52</v>
      </c>
      <c r="DC263" s="2"/>
      <c r="DD263" s="2"/>
      <c r="DE263" s="2"/>
      <c r="DF263" s="2"/>
      <c r="DG263" s="2"/>
      <c r="DH263" s="2"/>
      <c r="DI263" s="2"/>
      <c r="DJ263" s="2"/>
      <c r="DK263" s="2"/>
    </row>
    <row r="264" customFormat="false" ht="12.75" hidden="false" customHeight="false" outlineLevel="0" collapsed="false">
      <c r="A264" s="0" t="n">
        <v>260</v>
      </c>
      <c r="B264" s="0" t="n">
        <v>-4.8231</v>
      </c>
      <c r="C264" s="0" t="n">
        <v>0</v>
      </c>
      <c r="D264" s="0" t="n">
        <v>-4.6791</v>
      </c>
      <c r="E264" s="0" t="n">
        <v>0</v>
      </c>
      <c r="F264" s="0" t="n">
        <v>-5.002</v>
      </c>
      <c r="G264" s="0" t="n">
        <v>0</v>
      </c>
      <c r="H264" s="0" t="n">
        <v>-4.8235</v>
      </c>
      <c r="I264" s="0" t="n">
        <v>0</v>
      </c>
      <c r="J264" s="0" t="n">
        <v>-52.3692</v>
      </c>
      <c r="K264" s="0" t="n">
        <v>56.1203</v>
      </c>
      <c r="L264" s="0" t="n">
        <v>-35.8278</v>
      </c>
      <c r="M264" s="0" t="n">
        <v>-146.4225</v>
      </c>
      <c r="N264" s="0" t="n">
        <v>-47.1332</v>
      </c>
      <c r="O264" s="0" t="n">
        <v>118.303</v>
      </c>
      <c r="P264" s="0" t="n">
        <v>-46.1354</v>
      </c>
      <c r="Q264" s="0" t="n">
        <v>-2.2312</v>
      </c>
      <c r="R264" s="0" t="n">
        <v>-54.5389</v>
      </c>
      <c r="S264" s="0" t="n">
        <v>80.7426</v>
      </c>
      <c r="T264" s="0" t="n">
        <v>-44.3598</v>
      </c>
      <c r="U264" s="0" t="n">
        <v>-155.8329</v>
      </c>
      <c r="V264" s="0" t="n">
        <v>-50.2467</v>
      </c>
      <c r="W264" s="0" t="n">
        <v>29.9178</v>
      </c>
      <c r="X264" s="0" t="n">
        <v>-36.2864</v>
      </c>
      <c r="Y264" s="0" t="n">
        <v>-99.268</v>
      </c>
      <c r="Z264" s="0" t="n">
        <v>-45.171</v>
      </c>
      <c r="AA264" s="0" t="n">
        <v>175.5325</v>
      </c>
      <c r="AB264" s="0" t="n">
        <v>-49.9835</v>
      </c>
      <c r="AC264" s="0" t="n">
        <v>-28.1865</v>
      </c>
      <c r="AD264" s="0" t="n">
        <v>-53.2655</v>
      </c>
      <c r="AE264" s="0" t="n">
        <v>-24.4328</v>
      </c>
      <c r="AF264" s="0" t="n">
        <v>-47.41</v>
      </c>
      <c r="AG264" s="0" t="n">
        <v>-144.5335</v>
      </c>
      <c r="AH264" s="0" t="n">
        <v>-26.5765</v>
      </c>
      <c r="AI264" s="0" t="n">
        <v>48.4676</v>
      </c>
      <c r="AJ264" s="0" t="n">
        <v>-35.7896</v>
      </c>
      <c r="AK264" s="0" t="n">
        <v>-67.2816</v>
      </c>
      <c r="AL264" s="0" t="n">
        <v>-24.8191</v>
      </c>
      <c r="AM264" s="0" t="n">
        <v>-3.1824</v>
      </c>
      <c r="AN264" s="0" t="n">
        <v>-24.9621</v>
      </c>
      <c r="AO264" s="0" t="n">
        <v>-135.8357</v>
      </c>
      <c r="AP264" s="0" t="n">
        <v>-22.8877</v>
      </c>
      <c r="AQ264" s="0" t="n">
        <v>65.7847</v>
      </c>
      <c r="AR264" s="0" t="n">
        <v>-26.5322</v>
      </c>
      <c r="AS264" s="0" t="n">
        <v>-28.7295</v>
      </c>
      <c r="AT264" s="0" t="n">
        <v>-27.0519</v>
      </c>
      <c r="AU264" s="0" t="n">
        <v>34.4746</v>
      </c>
      <c r="AV264" s="0" t="n">
        <v>-21.6606</v>
      </c>
      <c r="AW264" s="0" t="n">
        <v>-38.781</v>
      </c>
      <c r="AX264" s="0" t="n">
        <v>-47.6055</v>
      </c>
      <c r="AY264" s="0" t="n">
        <v>-42.9753</v>
      </c>
      <c r="AZ264" s="0" t="n">
        <v>-41.812</v>
      </c>
      <c r="BA264" s="0" t="n">
        <v>-42.6406</v>
      </c>
      <c r="BB264" s="0" t="n">
        <v>-48.9453</v>
      </c>
      <c r="BC264" s="0" t="n">
        <v>-50.6276</v>
      </c>
      <c r="BD264" s="0" t="n">
        <v>-51.1635</v>
      </c>
      <c r="BE264" s="0" t="n">
        <v>-47.4278</v>
      </c>
      <c r="BF264" s="0" t="n">
        <v>-42.37</v>
      </c>
      <c r="BG264" s="0" t="n">
        <v>-43.1088</v>
      </c>
      <c r="BH264" s="0" t="n">
        <v>-50.2455</v>
      </c>
      <c r="BI264" s="0" t="n">
        <v>-54.5293</v>
      </c>
      <c r="BJ264" s="0" t="n">
        <v>-39.6978</v>
      </c>
      <c r="BK264" s="0" t="n">
        <v>260</v>
      </c>
      <c r="BL264" s="2" t="n">
        <f aca="false">10*LOG(10^(J264/10)+10^(L264/10)+10^(N264/10))</f>
        <v>-35.4288476592072</v>
      </c>
      <c r="BM264" s="2" t="n">
        <f aca="false">10*LOG(10^(J264/10)+10^(P264/10)+10^(R264/10))</f>
        <v>-44.7289021384467</v>
      </c>
      <c r="BN264" s="2" t="n">
        <f aca="false">10*LOG(10^(L264/10)+10^(P264/10)+10^(T264/10))</f>
        <v>-34.9168343621094</v>
      </c>
      <c r="BO264" s="2" t="n">
        <f aca="false">10*LOG(10^(N264/10)+10^(R264/10)+10^(T264/10))</f>
        <v>-42.253962075061</v>
      </c>
      <c r="BP264" s="2" t="n">
        <f aca="false">10*LOG(10^(V264/10)+10^(X264/10)+10^(Z264/10))</f>
        <v>-35.6065504309065</v>
      </c>
      <c r="BQ264" s="2" t="n">
        <f aca="false">10*LOG(10^(V264/10)+10^(AB264/10)+10^(AD264/10))</f>
        <v>-46.161755575481</v>
      </c>
      <c r="BR264" s="2" t="n">
        <f aca="false">10*LOG(10^(X264/10)+10^(AB264/10)+10^(AF264/10))</f>
        <v>-35.7946444665401</v>
      </c>
      <c r="BS264" s="2" t="n">
        <f aca="false">10*LOG(10^(Z264/10)+10^(AD264/10)+10^(AF264/10))</f>
        <v>-42.7350375623235</v>
      </c>
      <c r="BT264" s="0" t="n">
        <v>260</v>
      </c>
      <c r="BU264" s="2" t="n">
        <f aca="false">$BE264-$B264</f>
        <v>-42.6047</v>
      </c>
      <c r="BV264" s="2" t="n">
        <f aca="false">$BF264-$B264</f>
        <v>-37.5469</v>
      </c>
      <c r="BW264" s="2" t="n">
        <f aca="false">$BA264-$B264</f>
        <v>-37.8175</v>
      </c>
      <c r="BX264" s="2" t="n">
        <f aca="false">$BB264-$D264</f>
        <v>-44.2662</v>
      </c>
      <c r="BY264" s="2" t="n">
        <f aca="false">$BC264-$D264</f>
        <v>-45.9485</v>
      </c>
      <c r="BZ264" s="2" t="n">
        <f aca="false">$BD264-$F264</f>
        <v>-46.1615</v>
      </c>
      <c r="CA264" s="2" t="n">
        <f aca="false">$BE264-$D264</f>
        <v>-42.7487</v>
      </c>
      <c r="CB264" s="2" t="n">
        <f aca="false">$BF264-$F264</f>
        <v>-37.368</v>
      </c>
      <c r="CC264" s="2" t="n">
        <f aca="false">$BA264-$H264</f>
        <v>-37.8171</v>
      </c>
      <c r="CD264" s="2" t="n">
        <f aca="false">$BB264-$F264</f>
        <v>-43.9433</v>
      </c>
      <c r="CE264" s="2" t="n">
        <f aca="false">$BC264-$H264</f>
        <v>-45.8041</v>
      </c>
      <c r="CF264" s="2" t="n">
        <f aca="false">$BD264-$H264</f>
        <v>-46.34</v>
      </c>
      <c r="CG264" s="2" t="n">
        <f aca="false">$AY264-$B264</f>
        <v>-38.1522</v>
      </c>
      <c r="CH264" s="2" t="n">
        <f aca="false">$AZ264-$B264</f>
        <v>-36.9889</v>
      </c>
      <c r="CI264" s="2" t="n">
        <f aca="false">$BG264-$B264</f>
        <v>-38.2857</v>
      </c>
      <c r="CJ264" s="2" t="n">
        <f aca="false">$BH264-$D264</f>
        <v>-45.5664</v>
      </c>
      <c r="CK264" s="2" t="n">
        <f aca="false">$BI264-$D264</f>
        <v>-49.8502</v>
      </c>
      <c r="CL264" s="2" t="n">
        <f aca="false">$BJ264-$F264</f>
        <v>-34.6958</v>
      </c>
      <c r="CM264" s="2" t="n">
        <f aca="false">$AY264-$D264</f>
        <v>-38.2962</v>
      </c>
      <c r="CN264" s="2" t="n">
        <f aca="false">$AZ264-$F264</f>
        <v>-36.81</v>
      </c>
      <c r="CO264" s="2" t="n">
        <f aca="false">$BG264-$H264</f>
        <v>-38.2853</v>
      </c>
      <c r="CP264" s="2" t="n">
        <f aca="false">$BH264-$F264</f>
        <v>-45.2435</v>
      </c>
      <c r="CQ264" s="2" t="n">
        <f aca="false">$BI264-$H264</f>
        <v>-49.7058</v>
      </c>
      <c r="CR264" s="2" t="n">
        <f aca="false">$BJ264-$H264</f>
        <v>-34.8743</v>
      </c>
      <c r="DC264" s="2"/>
      <c r="DD264" s="2"/>
      <c r="DE264" s="2"/>
      <c r="DF264" s="2"/>
      <c r="DG264" s="2"/>
      <c r="DH264" s="2"/>
      <c r="DI264" s="2"/>
      <c r="DJ264" s="2"/>
      <c r="DK264" s="2"/>
    </row>
    <row r="265" customFormat="false" ht="12.75" hidden="false" customHeight="false" outlineLevel="0" collapsed="false">
      <c r="A265" s="0" t="n">
        <v>261</v>
      </c>
      <c r="B265" s="0" t="n">
        <v>-4.8453</v>
      </c>
      <c r="C265" s="0" t="n">
        <v>0</v>
      </c>
      <c r="D265" s="0" t="n">
        <v>-4.6812</v>
      </c>
      <c r="E265" s="0" t="n">
        <v>0</v>
      </c>
      <c r="F265" s="0" t="n">
        <v>-5.0719</v>
      </c>
      <c r="G265" s="0" t="n">
        <v>0</v>
      </c>
      <c r="H265" s="0" t="n">
        <v>-4.7984</v>
      </c>
      <c r="I265" s="0" t="n">
        <v>0</v>
      </c>
      <c r="J265" s="0" t="n">
        <v>-53.1999</v>
      </c>
      <c r="K265" s="0" t="n">
        <v>44.8789</v>
      </c>
      <c r="L265" s="0" t="n">
        <v>-37.5392</v>
      </c>
      <c r="M265" s="0" t="n">
        <v>-156.4041</v>
      </c>
      <c r="N265" s="0" t="n">
        <v>-49.8229</v>
      </c>
      <c r="O265" s="0" t="n">
        <v>86.9876</v>
      </c>
      <c r="P265" s="0" t="n">
        <v>-44.8211</v>
      </c>
      <c r="Q265" s="0" t="n">
        <v>-16.7542</v>
      </c>
      <c r="R265" s="0" t="n">
        <v>-58.8758</v>
      </c>
      <c r="S265" s="0" t="n">
        <v>58.4537</v>
      </c>
      <c r="T265" s="0" t="n">
        <v>-46.1776</v>
      </c>
      <c r="U265" s="0" t="n">
        <v>176.4494</v>
      </c>
      <c r="V265" s="0" t="n">
        <v>-50.3713</v>
      </c>
      <c r="W265" s="0" t="n">
        <v>3.3652</v>
      </c>
      <c r="X265" s="0" t="n">
        <v>-37.9312</v>
      </c>
      <c r="Y265" s="0" t="n">
        <v>-114.1115</v>
      </c>
      <c r="Z265" s="0" t="n">
        <v>-47.5103</v>
      </c>
      <c r="AA265" s="0" t="n">
        <v>160.1395</v>
      </c>
      <c r="AB265" s="0" t="n">
        <v>-49.6583</v>
      </c>
      <c r="AC265" s="0" t="n">
        <v>-44.6927</v>
      </c>
      <c r="AD265" s="0" t="n">
        <v>-51.6073</v>
      </c>
      <c r="AE265" s="0" t="n">
        <v>-39.6224</v>
      </c>
      <c r="AF265" s="0" t="n">
        <v>-47.1309</v>
      </c>
      <c r="AG265" s="0" t="n">
        <v>173.4367</v>
      </c>
      <c r="AH265" s="0" t="n">
        <v>-22.5348</v>
      </c>
      <c r="AI265" s="0" t="n">
        <v>37.0481</v>
      </c>
      <c r="AJ265" s="0" t="n">
        <v>-36.1031</v>
      </c>
      <c r="AK265" s="0" t="n">
        <v>-177.3895</v>
      </c>
      <c r="AL265" s="0" t="n">
        <v>-24.9024</v>
      </c>
      <c r="AM265" s="0" t="n">
        <v>20.7165</v>
      </c>
      <c r="AN265" s="0" t="n">
        <v>-29.2367</v>
      </c>
      <c r="AO265" s="0" t="n">
        <v>179.3372</v>
      </c>
      <c r="AP265" s="0" t="n">
        <v>-20.8092</v>
      </c>
      <c r="AQ265" s="0" t="n">
        <v>52.6635</v>
      </c>
      <c r="AR265" s="0" t="n">
        <v>-26.4474</v>
      </c>
      <c r="AS265" s="0" t="n">
        <v>-17.6428</v>
      </c>
      <c r="AT265" s="0" t="n">
        <v>-24.7578</v>
      </c>
      <c r="AU265" s="0" t="n">
        <v>63.8811</v>
      </c>
      <c r="AV265" s="0" t="n">
        <v>-23.7465</v>
      </c>
      <c r="AW265" s="0" t="n">
        <v>-45.8003</v>
      </c>
      <c r="AX265" s="0" t="n">
        <v>-48.2053</v>
      </c>
      <c r="AY265" s="0" t="n">
        <v>-43.3029</v>
      </c>
      <c r="AZ265" s="0" t="n">
        <v>-42.3733</v>
      </c>
      <c r="BA265" s="0" t="n">
        <v>-42.9748</v>
      </c>
      <c r="BB265" s="0" t="n">
        <v>-49.6858</v>
      </c>
      <c r="BC265" s="0" t="n">
        <v>-49.51</v>
      </c>
      <c r="BD265" s="0" t="n">
        <v>-50.6226</v>
      </c>
      <c r="BE265" s="0" t="n">
        <v>-47.107</v>
      </c>
      <c r="BF265" s="0" t="n">
        <v>-42.5562</v>
      </c>
      <c r="BG265" s="0" t="n">
        <v>-43.3219</v>
      </c>
      <c r="BH265" s="0" t="n">
        <v>-50.1422</v>
      </c>
      <c r="BI265" s="0" t="n">
        <v>-52.0367</v>
      </c>
      <c r="BJ265" s="0" t="n">
        <v>-38.1894</v>
      </c>
      <c r="BK265" s="0" t="n">
        <v>261</v>
      </c>
      <c r="BL265" s="2" t="n">
        <f aca="false">10*LOG(10^(J265/10)+10^(L265/10)+10^(N265/10))</f>
        <v>-37.1798389315417</v>
      </c>
      <c r="BM265" s="2" t="n">
        <f aca="false">10*LOG(10^(J265/10)+10^(P265/10)+10^(R265/10))</f>
        <v>-44.0855156886451</v>
      </c>
      <c r="BN265" s="2" t="n">
        <f aca="false">10*LOG(10^(L265/10)+10^(P265/10)+10^(T265/10))</f>
        <v>-36.3209445017372</v>
      </c>
      <c r="BO265" s="2" t="n">
        <f aca="false">10*LOG(10^(N265/10)+10^(R265/10)+10^(T265/10))</f>
        <v>-44.4582543656571</v>
      </c>
      <c r="BP265" s="2" t="n">
        <f aca="false">10*LOG(10^(V265/10)+10^(X265/10)+10^(Z265/10))</f>
        <v>-37.2597774421844</v>
      </c>
      <c r="BQ265" s="2" t="n">
        <f aca="false">10*LOG(10^(V265/10)+10^(AB265/10)+10^(AD265/10))</f>
        <v>-45.7015341962236</v>
      </c>
      <c r="BR265" s="2" t="n">
        <f aca="false">10*LOG(10^(X265/10)+10^(AB265/10)+10^(AF265/10))</f>
        <v>-37.1851473205482</v>
      </c>
      <c r="BS265" s="2" t="n">
        <f aca="false">10*LOG(10^(Z265/10)+10^(AD265/10)+10^(AF265/10))</f>
        <v>-43.5647264095199</v>
      </c>
      <c r="BT265" s="0" t="n">
        <v>261</v>
      </c>
      <c r="BU265" s="2" t="n">
        <f aca="false">$BE265-$B265</f>
        <v>-42.2617</v>
      </c>
      <c r="BV265" s="2" t="n">
        <f aca="false">$BF265-$B265</f>
        <v>-37.7109</v>
      </c>
      <c r="BW265" s="2" t="n">
        <f aca="false">$BA265-$B265</f>
        <v>-38.1295</v>
      </c>
      <c r="BX265" s="2" t="n">
        <f aca="false">$BB265-$D265</f>
        <v>-45.0046</v>
      </c>
      <c r="BY265" s="2" t="n">
        <f aca="false">$BC265-$D265</f>
        <v>-44.8288</v>
      </c>
      <c r="BZ265" s="2" t="n">
        <f aca="false">$BD265-$F265</f>
        <v>-45.5507</v>
      </c>
      <c r="CA265" s="2" t="n">
        <f aca="false">$BE265-$D265</f>
        <v>-42.4258</v>
      </c>
      <c r="CB265" s="2" t="n">
        <f aca="false">$BF265-$F265</f>
        <v>-37.4843</v>
      </c>
      <c r="CC265" s="2" t="n">
        <f aca="false">$BA265-$H265</f>
        <v>-38.1764</v>
      </c>
      <c r="CD265" s="2" t="n">
        <f aca="false">$BB265-$F265</f>
        <v>-44.6139</v>
      </c>
      <c r="CE265" s="2" t="n">
        <f aca="false">$BC265-$H265</f>
        <v>-44.7116</v>
      </c>
      <c r="CF265" s="2" t="n">
        <f aca="false">$BD265-$H265</f>
        <v>-45.8242</v>
      </c>
      <c r="CG265" s="2" t="n">
        <f aca="false">$AY265-$B265</f>
        <v>-38.4576</v>
      </c>
      <c r="CH265" s="2" t="n">
        <f aca="false">$AZ265-$B265</f>
        <v>-37.528</v>
      </c>
      <c r="CI265" s="2" t="n">
        <f aca="false">$BG265-$B265</f>
        <v>-38.4766</v>
      </c>
      <c r="CJ265" s="2" t="n">
        <f aca="false">$BH265-$D265</f>
        <v>-45.461</v>
      </c>
      <c r="CK265" s="2" t="n">
        <f aca="false">$BI265-$D265</f>
        <v>-47.3555</v>
      </c>
      <c r="CL265" s="2" t="n">
        <f aca="false">$BJ265-$F265</f>
        <v>-33.1175</v>
      </c>
      <c r="CM265" s="2" t="n">
        <f aca="false">$AY265-$D265</f>
        <v>-38.6217</v>
      </c>
      <c r="CN265" s="2" t="n">
        <f aca="false">$AZ265-$F265</f>
        <v>-37.3014</v>
      </c>
      <c r="CO265" s="2" t="n">
        <f aca="false">$BG265-$H265</f>
        <v>-38.5235</v>
      </c>
      <c r="CP265" s="2" t="n">
        <f aca="false">$BH265-$F265</f>
        <v>-45.0703</v>
      </c>
      <c r="CQ265" s="2" t="n">
        <f aca="false">$BI265-$H265</f>
        <v>-47.2383</v>
      </c>
      <c r="CR265" s="2" t="n">
        <f aca="false">$BJ265-$H265</f>
        <v>-33.391</v>
      </c>
      <c r="DC265" s="2"/>
      <c r="DD265" s="2"/>
      <c r="DE265" s="2"/>
      <c r="DF265" s="2"/>
      <c r="DG265" s="2"/>
      <c r="DH265" s="2"/>
      <c r="DI265" s="2"/>
      <c r="DJ265" s="2"/>
      <c r="DK265" s="2"/>
    </row>
    <row r="266" customFormat="false" ht="12.75" hidden="false" customHeight="false" outlineLevel="0" collapsed="false">
      <c r="A266" s="0" t="n">
        <v>262</v>
      </c>
      <c r="B266" s="0" t="n">
        <v>-4.8771</v>
      </c>
      <c r="C266" s="0" t="n">
        <v>0</v>
      </c>
      <c r="D266" s="0" t="n">
        <v>-4.7073</v>
      </c>
      <c r="E266" s="0" t="n">
        <v>0</v>
      </c>
      <c r="F266" s="0" t="n">
        <v>-5.156</v>
      </c>
      <c r="G266" s="0" t="n">
        <v>0</v>
      </c>
      <c r="H266" s="0" t="n">
        <v>-4.7806</v>
      </c>
      <c r="I266" s="0" t="n">
        <v>0</v>
      </c>
      <c r="J266" s="0" t="n">
        <v>-54.5525</v>
      </c>
      <c r="K266" s="0" t="n">
        <v>29.201</v>
      </c>
      <c r="L266" s="0" t="n">
        <v>-39.8053</v>
      </c>
      <c r="M266" s="0" t="n">
        <v>-154.2119</v>
      </c>
      <c r="N266" s="0" t="n">
        <v>-53.8513</v>
      </c>
      <c r="O266" s="0" t="n">
        <v>51.3646</v>
      </c>
      <c r="P266" s="0" t="n">
        <v>-44.1612</v>
      </c>
      <c r="Q266" s="0" t="n">
        <v>-31.4598</v>
      </c>
      <c r="R266" s="0" t="n">
        <v>-65.3339</v>
      </c>
      <c r="S266" s="0" t="n">
        <v>51.7816</v>
      </c>
      <c r="T266" s="0" t="n">
        <v>-48.4949</v>
      </c>
      <c r="U266" s="0" t="n">
        <v>141.5919</v>
      </c>
      <c r="V266" s="0" t="n">
        <v>-50.5774</v>
      </c>
      <c r="W266" s="0" t="n">
        <v>-23.1159</v>
      </c>
      <c r="X266" s="0" t="n">
        <v>-40.8728</v>
      </c>
      <c r="Y266" s="0" t="n">
        <v>-120.2184</v>
      </c>
      <c r="Z266" s="0" t="n">
        <v>-50.4253</v>
      </c>
      <c r="AA266" s="0" t="n">
        <v>149.3479</v>
      </c>
      <c r="AB266" s="0" t="n">
        <v>-50.5312</v>
      </c>
      <c r="AC266" s="0" t="n">
        <v>-58.425</v>
      </c>
      <c r="AD266" s="0" t="n">
        <v>-51.5527</v>
      </c>
      <c r="AE266" s="0" t="n">
        <v>-58.3413</v>
      </c>
      <c r="AF266" s="0" t="n">
        <v>-46.0528</v>
      </c>
      <c r="AG266" s="0" t="n">
        <v>133.5385</v>
      </c>
      <c r="AH266" s="0" t="n">
        <v>-20.2779</v>
      </c>
      <c r="AI266" s="0" t="n">
        <v>20.505</v>
      </c>
      <c r="AJ266" s="0" t="n">
        <v>-29.3758</v>
      </c>
      <c r="AK266" s="0" t="n">
        <v>131.4748</v>
      </c>
      <c r="AL266" s="0" t="n">
        <v>-21.4716</v>
      </c>
      <c r="AM266" s="0" t="n">
        <v>27.7515</v>
      </c>
      <c r="AN266" s="0" t="n">
        <v>-31.7263</v>
      </c>
      <c r="AO266" s="0" t="n">
        <v>117.5552</v>
      </c>
      <c r="AP266" s="0" t="n">
        <v>-19.7669</v>
      </c>
      <c r="AQ266" s="0" t="n">
        <v>38.0187</v>
      </c>
      <c r="AR266" s="0" t="n">
        <v>-24.9276</v>
      </c>
      <c r="AS266" s="0" t="n">
        <v>-15.1319</v>
      </c>
      <c r="AT266" s="0" t="n">
        <v>-20.687</v>
      </c>
      <c r="AU266" s="0" t="n">
        <v>63.1894</v>
      </c>
      <c r="AV266" s="0" t="n">
        <v>-25.723</v>
      </c>
      <c r="AW266" s="0" t="n">
        <v>-52.5354</v>
      </c>
      <c r="AX266" s="0" t="n">
        <v>-48.6806</v>
      </c>
      <c r="AY266" s="0" t="n">
        <v>-43.059</v>
      </c>
      <c r="AZ266" s="0" t="n">
        <v>-42.8661</v>
      </c>
      <c r="BA266" s="0" t="n">
        <v>-43.3173</v>
      </c>
      <c r="BB266" s="0" t="n">
        <v>-50.4189</v>
      </c>
      <c r="BC266" s="0" t="n">
        <v>-47.0434</v>
      </c>
      <c r="BD266" s="0" t="n">
        <v>-50.0628</v>
      </c>
      <c r="BE266" s="0" t="n">
        <v>-47.2732</v>
      </c>
      <c r="BF266" s="0" t="n">
        <v>-42.9553</v>
      </c>
      <c r="BG266" s="0" t="n">
        <v>-43.3831</v>
      </c>
      <c r="BH266" s="0" t="n">
        <v>-50.1331</v>
      </c>
      <c r="BI266" s="0" t="n">
        <v>-49.2732</v>
      </c>
      <c r="BJ266" s="0" t="n">
        <v>-37.1719</v>
      </c>
      <c r="BK266" s="0" t="n">
        <v>262</v>
      </c>
      <c r="BL266" s="2" t="n">
        <f aca="false">10*LOG(10^(J266/10)+10^(L266/10)+10^(N266/10))</f>
        <v>-39.4996694227511</v>
      </c>
      <c r="BM266" s="2" t="n">
        <f aca="false">10*LOG(10^(J266/10)+10^(P266/10)+10^(R266/10))</f>
        <v>-43.7511536204372</v>
      </c>
      <c r="BN266" s="2" t="n">
        <f aca="false">10*LOG(10^(L266/10)+10^(P266/10)+10^(T266/10))</f>
        <v>-38.0385908801625</v>
      </c>
      <c r="BO266" s="2" t="n">
        <f aca="false">10*LOG(10^(N266/10)+10^(R266/10)+10^(T266/10))</f>
        <v>-47.3154978603968</v>
      </c>
      <c r="BP266" s="2" t="n">
        <f aca="false">10*LOG(10^(V266/10)+10^(X266/10)+10^(Z266/10))</f>
        <v>-40.0167116982137</v>
      </c>
      <c r="BQ266" s="2" t="n">
        <f aca="false">10*LOG(10^(V266/10)+10^(AB266/10)+10^(AD266/10))</f>
        <v>-46.0910269608802</v>
      </c>
      <c r="BR266" s="2" t="n">
        <f aca="false">10*LOG(10^(X266/10)+10^(AB266/10)+10^(AF266/10))</f>
        <v>-39.3757685341475</v>
      </c>
      <c r="BS266" s="2" t="n">
        <f aca="false">10*LOG(10^(Z266/10)+10^(AD266/10)+10^(AF266/10))</f>
        <v>-43.8852597253194</v>
      </c>
      <c r="BT266" s="0" t="n">
        <v>262</v>
      </c>
      <c r="BU266" s="2" t="n">
        <f aca="false">$BE266-$B266</f>
        <v>-42.3961</v>
      </c>
      <c r="BV266" s="2" t="n">
        <f aca="false">$BF266-$B266</f>
        <v>-38.0782</v>
      </c>
      <c r="BW266" s="2" t="n">
        <f aca="false">$BA266-$B266</f>
        <v>-38.4402</v>
      </c>
      <c r="BX266" s="2" t="n">
        <f aca="false">$BB266-$D266</f>
        <v>-45.7116</v>
      </c>
      <c r="BY266" s="2" t="n">
        <f aca="false">$BC266-$D266</f>
        <v>-42.3361</v>
      </c>
      <c r="BZ266" s="2" t="n">
        <f aca="false">$BD266-$F266</f>
        <v>-44.9068</v>
      </c>
      <c r="CA266" s="2" t="n">
        <f aca="false">$BE266-$D266</f>
        <v>-42.5659</v>
      </c>
      <c r="CB266" s="2" t="n">
        <f aca="false">$BF266-$F266</f>
        <v>-37.7993</v>
      </c>
      <c r="CC266" s="2" t="n">
        <f aca="false">$BA266-$H266</f>
        <v>-38.5367</v>
      </c>
      <c r="CD266" s="2" t="n">
        <f aca="false">$BB266-$F266</f>
        <v>-45.2629</v>
      </c>
      <c r="CE266" s="2" t="n">
        <f aca="false">$BC266-$H266</f>
        <v>-42.2628</v>
      </c>
      <c r="CF266" s="2" t="n">
        <f aca="false">$BD266-$H266</f>
        <v>-45.2822</v>
      </c>
      <c r="CG266" s="2" t="n">
        <f aca="false">$AY266-$B266</f>
        <v>-38.1819</v>
      </c>
      <c r="CH266" s="2" t="n">
        <f aca="false">$AZ266-$B266</f>
        <v>-37.989</v>
      </c>
      <c r="CI266" s="2" t="n">
        <f aca="false">$BG266-$B266</f>
        <v>-38.506</v>
      </c>
      <c r="CJ266" s="2" t="n">
        <f aca="false">$BH266-$D266</f>
        <v>-45.4258</v>
      </c>
      <c r="CK266" s="2" t="n">
        <f aca="false">$BI266-$D266</f>
        <v>-44.5659</v>
      </c>
      <c r="CL266" s="2" t="n">
        <f aca="false">$BJ266-$F266</f>
        <v>-32.0159</v>
      </c>
      <c r="CM266" s="2" t="n">
        <f aca="false">$AY266-$D266</f>
        <v>-38.3517</v>
      </c>
      <c r="CN266" s="2" t="n">
        <f aca="false">$AZ266-$F266</f>
        <v>-37.7101</v>
      </c>
      <c r="CO266" s="2" t="n">
        <f aca="false">$BG266-$H266</f>
        <v>-38.6025</v>
      </c>
      <c r="CP266" s="2" t="n">
        <f aca="false">$BH266-$F266</f>
        <v>-44.9771</v>
      </c>
      <c r="CQ266" s="2" t="n">
        <f aca="false">$BI266-$H266</f>
        <v>-44.4926</v>
      </c>
      <c r="CR266" s="2" t="n">
        <f aca="false">$BJ266-$H266</f>
        <v>-32.3913</v>
      </c>
      <c r="DC266" s="2"/>
      <c r="DD266" s="2"/>
      <c r="DE266" s="2"/>
      <c r="DF266" s="2"/>
      <c r="DG266" s="2"/>
      <c r="DH266" s="2"/>
      <c r="DI266" s="2"/>
      <c r="DJ266" s="2"/>
      <c r="DK266" s="2"/>
    </row>
    <row r="267" customFormat="false" ht="12.75" hidden="false" customHeight="false" outlineLevel="0" collapsed="false">
      <c r="A267" s="0" t="n">
        <v>263</v>
      </c>
      <c r="B267" s="0" t="n">
        <v>-4.906</v>
      </c>
      <c r="C267" s="0" t="n">
        <v>0</v>
      </c>
      <c r="D267" s="0" t="n">
        <v>-4.7217</v>
      </c>
      <c r="E267" s="0" t="n">
        <v>0</v>
      </c>
      <c r="F267" s="0" t="n">
        <v>-5.2779</v>
      </c>
      <c r="G267" s="0" t="n">
        <v>0</v>
      </c>
      <c r="H267" s="0" t="n">
        <v>-4.7922</v>
      </c>
      <c r="I267" s="0" t="n">
        <v>0</v>
      </c>
      <c r="J267" s="0" t="n">
        <v>-57.0363</v>
      </c>
      <c r="K267" s="0" t="n">
        <v>10.0694</v>
      </c>
      <c r="L267" s="0" t="n">
        <v>-39.939</v>
      </c>
      <c r="M267" s="0" t="n">
        <v>-138.478</v>
      </c>
      <c r="N267" s="0" t="n">
        <v>-58.6337</v>
      </c>
      <c r="O267" s="0" t="n">
        <v>-5.2176</v>
      </c>
      <c r="P267" s="0" t="n">
        <v>-43.9109</v>
      </c>
      <c r="Q267" s="0" t="n">
        <v>-47.2798</v>
      </c>
      <c r="R267" s="0" t="n">
        <v>-70.2794</v>
      </c>
      <c r="S267" s="0" t="n">
        <v>94.7651</v>
      </c>
      <c r="T267" s="0" t="n">
        <v>-50.6822</v>
      </c>
      <c r="U267" s="0" t="n">
        <v>86.9371</v>
      </c>
      <c r="V267" s="0" t="n">
        <v>-51.0552</v>
      </c>
      <c r="W267" s="0" t="n">
        <v>-50.5391</v>
      </c>
      <c r="X267" s="0" t="n">
        <v>-43.3535</v>
      </c>
      <c r="Y267" s="0" t="n">
        <v>-103.8278</v>
      </c>
      <c r="Z267" s="0" t="n">
        <v>-54.0338</v>
      </c>
      <c r="AA267" s="0" t="n">
        <v>149.6054</v>
      </c>
      <c r="AB267" s="0" t="n">
        <v>-51.886</v>
      </c>
      <c r="AC267" s="0" t="n">
        <v>-64.9298</v>
      </c>
      <c r="AD267" s="0" t="n">
        <v>-52.9113</v>
      </c>
      <c r="AE267" s="0" t="n">
        <v>-73.2331</v>
      </c>
      <c r="AF267" s="0" t="n">
        <v>-44.746</v>
      </c>
      <c r="AG267" s="0" t="n">
        <v>96.8122</v>
      </c>
      <c r="AH267" s="0" t="n">
        <v>-19.4167</v>
      </c>
      <c r="AI267" s="0" t="n">
        <v>3.697</v>
      </c>
      <c r="AJ267" s="0" t="n">
        <v>-25.9085</v>
      </c>
      <c r="AK267" s="0" t="n">
        <v>103.9291</v>
      </c>
      <c r="AL267" s="0" t="n">
        <v>-18.8887</v>
      </c>
      <c r="AM267" s="0" t="n">
        <v>17.456</v>
      </c>
      <c r="AN267" s="0" t="n">
        <v>-30.3035</v>
      </c>
      <c r="AO267" s="0" t="n">
        <v>70.3591</v>
      </c>
      <c r="AP267" s="0" t="n">
        <v>-19.7049</v>
      </c>
      <c r="AQ267" s="0" t="n">
        <v>20.9201</v>
      </c>
      <c r="AR267" s="0" t="n">
        <v>-23.5003</v>
      </c>
      <c r="AS267" s="0" t="n">
        <v>-25.7582</v>
      </c>
      <c r="AT267" s="0" t="n">
        <v>-18.3648</v>
      </c>
      <c r="AU267" s="0" t="n">
        <v>47.7413</v>
      </c>
      <c r="AV267" s="0" t="n">
        <v>-27.9152</v>
      </c>
      <c r="AW267" s="0" t="n">
        <v>-62.6516</v>
      </c>
      <c r="AX267" s="0" t="n">
        <v>-49.1169</v>
      </c>
      <c r="AY267" s="0" t="n">
        <v>-42.1575</v>
      </c>
      <c r="AZ267" s="0" t="n">
        <v>-43.1762</v>
      </c>
      <c r="BA267" s="0" t="n">
        <v>-43.531</v>
      </c>
      <c r="BB267" s="0" t="n">
        <v>-51.0115</v>
      </c>
      <c r="BC267" s="0" t="n">
        <v>-44.8138</v>
      </c>
      <c r="BD267" s="0" t="n">
        <v>-49.4053</v>
      </c>
      <c r="BE267" s="0" t="n">
        <v>-47.9381</v>
      </c>
      <c r="BF267" s="0" t="n">
        <v>-43.406</v>
      </c>
      <c r="BG267" s="0" t="n">
        <v>-43.128</v>
      </c>
      <c r="BH267" s="0" t="n">
        <v>-50.042</v>
      </c>
      <c r="BI267" s="0" t="n">
        <v>-47.0553</v>
      </c>
      <c r="BJ267" s="0" t="n">
        <v>-36.704</v>
      </c>
      <c r="BK267" s="0" t="n">
        <v>263</v>
      </c>
      <c r="BL267" s="2" t="n">
        <f aca="false">10*LOG(10^(J267/10)+10^(L267/10)+10^(N267/10))</f>
        <v>-39.7979266881142</v>
      </c>
      <c r="BM267" s="2" t="n">
        <f aca="false">10*LOG(10^(J267/10)+10^(P267/10)+10^(R267/10))</f>
        <v>-43.6948736180798</v>
      </c>
      <c r="BN267" s="2" t="n">
        <f aca="false">10*LOG(10^(L267/10)+10^(P267/10)+10^(T267/10))</f>
        <v>-38.2218444338581</v>
      </c>
      <c r="BO267" s="2" t="n">
        <f aca="false">10*LOG(10^(N267/10)+10^(R267/10)+10^(T267/10))</f>
        <v>-49.9957372289845</v>
      </c>
      <c r="BP267" s="2" t="n">
        <f aca="false">10*LOG(10^(V267/10)+10^(X267/10)+10^(Z267/10))</f>
        <v>-42.3661677126577</v>
      </c>
      <c r="BQ267" s="2" t="n">
        <f aca="false">10*LOG(10^(V267/10)+10^(AB267/10)+10^(AD267/10))</f>
        <v>-47.1140123779891</v>
      </c>
      <c r="BR267" s="2" t="n">
        <f aca="false">10*LOG(10^(X267/10)+10^(AB267/10)+10^(AF267/10))</f>
        <v>-40.6446425639716</v>
      </c>
      <c r="BS267" s="2" t="n">
        <f aca="false">10*LOG(10^(Z267/10)+10^(AD267/10)+10^(AF267/10))</f>
        <v>-43.7066273992343</v>
      </c>
      <c r="BT267" s="0" t="n">
        <v>263</v>
      </c>
      <c r="BU267" s="2" t="n">
        <f aca="false">$BE267-$B267</f>
        <v>-43.0321</v>
      </c>
      <c r="BV267" s="2" t="n">
        <f aca="false">$BF267-$B267</f>
        <v>-38.5</v>
      </c>
      <c r="BW267" s="2" t="n">
        <f aca="false">$BA267-$B267</f>
        <v>-38.625</v>
      </c>
      <c r="BX267" s="2" t="n">
        <f aca="false">$BB267-$D267</f>
        <v>-46.2898</v>
      </c>
      <c r="BY267" s="2" t="n">
        <f aca="false">$BC267-$D267</f>
        <v>-40.0921</v>
      </c>
      <c r="BZ267" s="2" t="n">
        <f aca="false">$BD267-$F267</f>
        <v>-44.1274</v>
      </c>
      <c r="CA267" s="2" t="n">
        <f aca="false">$BE267-$D267</f>
        <v>-43.2164</v>
      </c>
      <c r="CB267" s="2" t="n">
        <f aca="false">$BF267-$F267</f>
        <v>-38.1281</v>
      </c>
      <c r="CC267" s="2" t="n">
        <f aca="false">$BA267-$H267</f>
        <v>-38.7388</v>
      </c>
      <c r="CD267" s="2" t="n">
        <f aca="false">$BB267-$F267</f>
        <v>-45.7336</v>
      </c>
      <c r="CE267" s="2" t="n">
        <f aca="false">$BC267-$H267</f>
        <v>-40.0216</v>
      </c>
      <c r="CF267" s="2" t="n">
        <f aca="false">$BD267-$H267</f>
        <v>-44.6131</v>
      </c>
      <c r="CG267" s="2" t="n">
        <f aca="false">$AY267-$B267</f>
        <v>-37.2515</v>
      </c>
      <c r="CH267" s="2" t="n">
        <f aca="false">$AZ267-$B267</f>
        <v>-38.2702</v>
      </c>
      <c r="CI267" s="2" t="n">
        <f aca="false">$BG267-$B267</f>
        <v>-38.222</v>
      </c>
      <c r="CJ267" s="2" t="n">
        <f aca="false">$BH267-$D267</f>
        <v>-45.3203</v>
      </c>
      <c r="CK267" s="2" t="n">
        <f aca="false">$BI267-$D267</f>
        <v>-42.3336</v>
      </c>
      <c r="CL267" s="2" t="n">
        <f aca="false">$BJ267-$F267</f>
        <v>-31.4261</v>
      </c>
      <c r="CM267" s="2" t="n">
        <f aca="false">$AY267-$D267</f>
        <v>-37.4358</v>
      </c>
      <c r="CN267" s="2" t="n">
        <f aca="false">$AZ267-$F267</f>
        <v>-37.8983</v>
      </c>
      <c r="CO267" s="2" t="n">
        <f aca="false">$BG267-$H267</f>
        <v>-38.3358</v>
      </c>
      <c r="CP267" s="2" t="n">
        <f aca="false">$BH267-$F267</f>
        <v>-44.7641</v>
      </c>
      <c r="CQ267" s="2" t="n">
        <f aca="false">$BI267-$H267</f>
        <v>-42.2631</v>
      </c>
      <c r="CR267" s="2" t="n">
        <f aca="false">$BJ267-$H267</f>
        <v>-31.9118</v>
      </c>
      <c r="DC267" s="2"/>
      <c r="DD267" s="2"/>
      <c r="DE267" s="2"/>
      <c r="DF267" s="2"/>
      <c r="DG267" s="2"/>
      <c r="DH267" s="2"/>
      <c r="DI267" s="2"/>
      <c r="DJ267" s="2"/>
      <c r="DK267" s="2"/>
    </row>
    <row r="268" customFormat="false" ht="12.75" hidden="false" customHeight="false" outlineLevel="0" collapsed="false">
      <c r="A268" s="0" t="n">
        <v>264</v>
      </c>
      <c r="B268" s="0" t="n">
        <v>-4.9111</v>
      </c>
      <c r="C268" s="0" t="n">
        <v>0</v>
      </c>
      <c r="D268" s="0" t="n">
        <v>-4.7362</v>
      </c>
      <c r="E268" s="0" t="n">
        <v>0</v>
      </c>
      <c r="F268" s="0" t="n">
        <v>-5.3516</v>
      </c>
      <c r="G268" s="0" t="n">
        <v>0</v>
      </c>
      <c r="H268" s="0" t="n">
        <v>-4.7659</v>
      </c>
      <c r="I268" s="0" t="n">
        <v>0</v>
      </c>
      <c r="J268" s="0" t="n">
        <v>-62.1828</v>
      </c>
      <c r="K268" s="0" t="n">
        <v>-11.2137</v>
      </c>
      <c r="L268" s="0" t="n">
        <v>-37.4516</v>
      </c>
      <c r="M268" s="0" t="n">
        <v>-134.3425</v>
      </c>
      <c r="N268" s="0" t="n">
        <v>-57.8554</v>
      </c>
      <c r="O268" s="0" t="n">
        <v>-82.6572</v>
      </c>
      <c r="P268" s="0" t="n">
        <v>-44.1626</v>
      </c>
      <c r="Q268" s="0" t="n">
        <v>-64.5822</v>
      </c>
      <c r="R268" s="0" t="n">
        <v>-67.7274</v>
      </c>
      <c r="S268" s="0" t="n">
        <v>111.2511</v>
      </c>
      <c r="T268" s="0" t="n">
        <v>-49.4568</v>
      </c>
      <c r="U268" s="0" t="n">
        <v>19.827</v>
      </c>
      <c r="V268" s="0" t="n">
        <v>-52.1907</v>
      </c>
      <c r="W268" s="0" t="n">
        <v>-79.1831</v>
      </c>
      <c r="X268" s="0" t="n">
        <v>-40.9967</v>
      </c>
      <c r="Y268" s="0" t="n">
        <v>-85.4486</v>
      </c>
      <c r="Z268" s="0" t="n">
        <v>-57.1508</v>
      </c>
      <c r="AA268" s="0" t="n">
        <v>165.8212</v>
      </c>
      <c r="AB268" s="0" t="n">
        <v>-52.2284</v>
      </c>
      <c r="AC268" s="0" t="n">
        <v>-66.5287</v>
      </c>
      <c r="AD268" s="0" t="n">
        <v>-55.5441</v>
      </c>
      <c r="AE268" s="0" t="n">
        <v>-80.6815</v>
      </c>
      <c r="AF268" s="0" t="n">
        <v>-43.4759</v>
      </c>
      <c r="AG268" s="0" t="n">
        <v>60.8193</v>
      </c>
      <c r="AH268" s="0" t="n">
        <v>-19.7682</v>
      </c>
      <c r="AI268" s="0" t="n">
        <v>-11.0968</v>
      </c>
      <c r="AJ268" s="0" t="n">
        <v>-24.393</v>
      </c>
      <c r="AK268" s="0" t="n">
        <v>83.5259</v>
      </c>
      <c r="AL268" s="0" t="n">
        <v>-17.6837</v>
      </c>
      <c r="AM268" s="0" t="n">
        <v>1.4414</v>
      </c>
      <c r="AN268" s="0" t="n">
        <v>-29.343</v>
      </c>
      <c r="AO268" s="0" t="n">
        <v>45.7659</v>
      </c>
      <c r="AP268" s="0" t="n">
        <v>-20.8556</v>
      </c>
      <c r="AQ268" s="0" t="n">
        <v>6.667</v>
      </c>
      <c r="AR268" s="0" t="n">
        <v>-23.2753</v>
      </c>
      <c r="AS268" s="0" t="n">
        <v>-43.1036</v>
      </c>
      <c r="AT268" s="0" t="n">
        <v>-17.3712</v>
      </c>
      <c r="AU268" s="0" t="n">
        <v>29.7941</v>
      </c>
      <c r="AV268" s="0" t="n">
        <v>-31.8436</v>
      </c>
      <c r="AW268" s="0" t="n">
        <v>-80.5678</v>
      </c>
      <c r="AX268" s="0" t="n">
        <v>-49.4947</v>
      </c>
      <c r="AY268" s="0" t="n">
        <v>-40.9733</v>
      </c>
      <c r="AZ268" s="0" t="n">
        <v>-43.2165</v>
      </c>
      <c r="BA268" s="0" t="n">
        <v>-43.4869</v>
      </c>
      <c r="BB268" s="0" t="n">
        <v>-51.5533</v>
      </c>
      <c r="BC268" s="0" t="n">
        <v>-43.0554</v>
      </c>
      <c r="BD268" s="0" t="n">
        <v>-48.7401</v>
      </c>
      <c r="BE268" s="0" t="n">
        <v>-49.2109</v>
      </c>
      <c r="BF268" s="0" t="n">
        <v>-43.915</v>
      </c>
      <c r="BG268" s="0" t="n">
        <v>-42.5409</v>
      </c>
      <c r="BH268" s="0" t="n">
        <v>-50.0917</v>
      </c>
      <c r="BI268" s="0" t="n">
        <v>-45.2851</v>
      </c>
      <c r="BJ268" s="0" t="n">
        <v>-36.9299</v>
      </c>
      <c r="BK268" s="0" t="n">
        <v>264</v>
      </c>
      <c r="BL268" s="2" t="n">
        <f aca="false">10*LOG(10^(J268/10)+10^(L268/10)+10^(N268/10))</f>
        <v>-37.3977512623791</v>
      </c>
      <c r="BM268" s="2" t="n">
        <f aca="false">10*LOG(10^(J268/10)+10^(P268/10)+10^(R268/10))</f>
        <v>-44.0758486852719</v>
      </c>
      <c r="BN268" s="2" t="n">
        <f aca="false">10*LOG(10^(L268/10)+10^(P268/10)+10^(T268/10))</f>
        <v>-36.3921552877016</v>
      </c>
      <c r="BO268" s="2" t="n">
        <f aca="false">10*LOG(10^(N268/10)+10^(R268/10)+10^(T268/10))</f>
        <v>-48.8141593908937</v>
      </c>
      <c r="BP268" s="2" t="n">
        <f aca="false">10*LOG(10^(V268/10)+10^(X268/10)+10^(Z268/10))</f>
        <v>-40.5819605631163</v>
      </c>
      <c r="BQ268" s="2" t="n">
        <f aca="false">10*LOG(10^(V268/10)+10^(AB268/10)+10^(AD268/10))</f>
        <v>-48.2930588789246</v>
      </c>
      <c r="BR268" s="2" t="n">
        <f aca="false">10*LOG(10^(X268/10)+10^(AB268/10)+10^(AF268/10))</f>
        <v>-38.8473423889094</v>
      </c>
      <c r="BS268" s="2" t="n">
        <f aca="false">10*LOG(10^(Z268/10)+10^(AD268/10)+10^(AF268/10))</f>
        <v>-43.042207071122</v>
      </c>
      <c r="BT268" s="0" t="n">
        <v>264</v>
      </c>
      <c r="BU268" s="2" t="n">
        <f aca="false">$BE268-$B268</f>
        <v>-44.2998</v>
      </c>
      <c r="BV268" s="2" t="n">
        <f aca="false">$BF268-$B268</f>
        <v>-39.0039</v>
      </c>
      <c r="BW268" s="2" t="n">
        <f aca="false">$BA268-$B268</f>
        <v>-38.5758</v>
      </c>
      <c r="BX268" s="2" t="n">
        <f aca="false">$BB268-$D268</f>
        <v>-46.8171</v>
      </c>
      <c r="BY268" s="2" t="n">
        <f aca="false">$BC268-$D268</f>
        <v>-38.3192</v>
      </c>
      <c r="BZ268" s="2" t="n">
        <f aca="false">$BD268-$F268</f>
        <v>-43.3885</v>
      </c>
      <c r="CA268" s="2" t="n">
        <f aca="false">$BE268-$D268</f>
        <v>-44.4747</v>
      </c>
      <c r="CB268" s="2" t="n">
        <f aca="false">$BF268-$F268</f>
        <v>-38.5634</v>
      </c>
      <c r="CC268" s="2" t="n">
        <f aca="false">$BA268-$H268</f>
        <v>-38.721</v>
      </c>
      <c r="CD268" s="2" t="n">
        <f aca="false">$BB268-$F268</f>
        <v>-46.2017</v>
      </c>
      <c r="CE268" s="2" t="n">
        <f aca="false">$BC268-$H268</f>
        <v>-38.2895</v>
      </c>
      <c r="CF268" s="2" t="n">
        <f aca="false">$BD268-$H268</f>
        <v>-43.9742</v>
      </c>
      <c r="CG268" s="2" t="n">
        <f aca="false">$AY268-$B268</f>
        <v>-36.0622</v>
      </c>
      <c r="CH268" s="2" t="n">
        <f aca="false">$AZ268-$B268</f>
        <v>-38.3054</v>
      </c>
      <c r="CI268" s="2" t="n">
        <f aca="false">$BG268-$B268</f>
        <v>-37.6298</v>
      </c>
      <c r="CJ268" s="2" t="n">
        <f aca="false">$BH268-$D268</f>
        <v>-45.3555</v>
      </c>
      <c r="CK268" s="2" t="n">
        <f aca="false">$BI268-$D268</f>
        <v>-40.5489</v>
      </c>
      <c r="CL268" s="2" t="n">
        <f aca="false">$BJ268-$F268</f>
        <v>-31.5783</v>
      </c>
      <c r="CM268" s="2" t="n">
        <f aca="false">$AY268-$D268</f>
        <v>-36.2371</v>
      </c>
      <c r="CN268" s="2" t="n">
        <f aca="false">$AZ268-$F268</f>
        <v>-37.8649</v>
      </c>
      <c r="CO268" s="2" t="n">
        <f aca="false">$BG268-$H268</f>
        <v>-37.775</v>
      </c>
      <c r="CP268" s="2" t="n">
        <f aca="false">$BH268-$F268</f>
        <v>-44.7401</v>
      </c>
      <c r="CQ268" s="2" t="n">
        <f aca="false">$BI268-$H268</f>
        <v>-40.5192</v>
      </c>
      <c r="CR268" s="2" t="n">
        <f aca="false">$BJ268-$H268</f>
        <v>-32.164</v>
      </c>
      <c r="DC268" s="2"/>
      <c r="DD268" s="2"/>
      <c r="DE268" s="2"/>
      <c r="DF268" s="2"/>
      <c r="DG268" s="2"/>
      <c r="DH268" s="2"/>
      <c r="DI268" s="2"/>
      <c r="DJ268" s="2"/>
      <c r="DK268" s="2"/>
    </row>
    <row r="269" customFormat="false" ht="12.75" hidden="false" customHeight="false" outlineLevel="0" collapsed="false">
      <c r="A269" s="0" t="n">
        <v>265</v>
      </c>
      <c r="B269" s="0" t="n">
        <v>-4.9157</v>
      </c>
      <c r="C269" s="0" t="n">
        <v>0</v>
      </c>
      <c r="D269" s="0" t="n">
        <v>-4.7517</v>
      </c>
      <c r="E269" s="0" t="n">
        <v>0</v>
      </c>
      <c r="F269" s="0" t="n">
        <v>-5.3767</v>
      </c>
      <c r="G269" s="0" t="n">
        <v>0</v>
      </c>
      <c r="H269" s="0" t="n">
        <v>-4.7634</v>
      </c>
      <c r="I269" s="0" t="n">
        <v>0</v>
      </c>
      <c r="J269" s="0" t="n">
        <v>-77.1735</v>
      </c>
      <c r="K269" s="0" t="n">
        <v>27.9221</v>
      </c>
      <c r="L269" s="0" t="n">
        <v>-35.318</v>
      </c>
      <c r="M269" s="0" t="n">
        <v>-144.4444</v>
      </c>
      <c r="N269" s="0" t="n">
        <v>-53.8522</v>
      </c>
      <c r="O269" s="0" t="n">
        <v>-130.7673</v>
      </c>
      <c r="P269" s="0" t="n">
        <v>-45.416</v>
      </c>
      <c r="Q269" s="0" t="n">
        <v>-85.5693</v>
      </c>
      <c r="R269" s="0" t="n">
        <v>-70.8588</v>
      </c>
      <c r="S269" s="0" t="n">
        <v>131.3274</v>
      </c>
      <c r="T269" s="0" t="n">
        <v>-46.26</v>
      </c>
      <c r="U269" s="0" t="n">
        <v>-35.8651</v>
      </c>
      <c r="V269" s="0" t="n">
        <v>-54.8944</v>
      </c>
      <c r="W269" s="0" t="n">
        <v>-111.5907</v>
      </c>
      <c r="X269" s="0" t="n">
        <v>-37.9566</v>
      </c>
      <c r="Y269" s="0" t="n">
        <v>-90.8884</v>
      </c>
      <c r="Z269" s="0" t="n">
        <v>-56.6547</v>
      </c>
      <c r="AA269" s="0" t="n">
        <v>-160.4224</v>
      </c>
      <c r="AB269" s="0" t="n">
        <v>-51.7597</v>
      </c>
      <c r="AC269" s="0" t="n">
        <v>-77.5915</v>
      </c>
      <c r="AD269" s="0" t="n">
        <v>-56.6743</v>
      </c>
      <c r="AE269" s="0" t="n">
        <v>-64.7761</v>
      </c>
      <c r="AF269" s="0" t="n">
        <v>-42.8195</v>
      </c>
      <c r="AG269" s="0" t="n">
        <v>23.4312</v>
      </c>
      <c r="AH269" s="0" t="n">
        <v>-21.248</v>
      </c>
      <c r="AI269" s="0" t="n">
        <v>-20.755</v>
      </c>
      <c r="AJ269" s="0" t="n">
        <v>-24.0221</v>
      </c>
      <c r="AK269" s="0" t="n">
        <v>68.2264</v>
      </c>
      <c r="AL269" s="0" t="n">
        <v>-17.7441</v>
      </c>
      <c r="AM269" s="0" t="n">
        <v>-15.6327</v>
      </c>
      <c r="AN269" s="0" t="n">
        <v>-29.1265</v>
      </c>
      <c r="AO269" s="0" t="n">
        <v>33.7323</v>
      </c>
      <c r="AP269" s="0" t="n">
        <v>-23.4755</v>
      </c>
      <c r="AQ269" s="0" t="n">
        <v>0.1164</v>
      </c>
      <c r="AR269" s="0" t="n">
        <v>-24.1546</v>
      </c>
      <c r="AS269" s="0" t="n">
        <v>-65.9269</v>
      </c>
      <c r="AT269" s="0" t="n">
        <v>-17.7054</v>
      </c>
      <c r="AU269" s="0" t="n">
        <v>10.5862</v>
      </c>
      <c r="AV269" s="0" t="n">
        <v>-40.8127</v>
      </c>
      <c r="AW269" s="0" t="n">
        <v>-129.0896</v>
      </c>
      <c r="AX269" s="0" t="n">
        <v>-49.475</v>
      </c>
      <c r="AY269" s="0" t="n">
        <v>-39.9867</v>
      </c>
      <c r="AZ269" s="0" t="n">
        <v>-42.9047</v>
      </c>
      <c r="BA269" s="0" t="n">
        <v>-43.2211</v>
      </c>
      <c r="BB269" s="0" t="n">
        <v>-52.6157</v>
      </c>
      <c r="BC269" s="0" t="n">
        <v>-41.9516</v>
      </c>
      <c r="BD269" s="0" t="n">
        <v>-48.2126</v>
      </c>
      <c r="BE269" s="0" t="n">
        <v>-51.9157</v>
      </c>
      <c r="BF269" s="0" t="n">
        <v>-44.3571</v>
      </c>
      <c r="BG269" s="0" t="n">
        <v>-41.9118</v>
      </c>
      <c r="BH269" s="0" t="n">
        <v>-50.8845</v>
      </c>
      <c r="BI269" s="0" t="n">
        <v>-44.1931</v>
      </c>
      <c r="BJ269" s="0" t="n">
        <v>-38.0136</v>
      </c>
      <c r="BK269" s="0" t="n">
        <v>265</v>
      </c>
      <c r="BL269" s="2" t="n">
        <f aca="false">10*LOG(10^(J269/10)+10^(L269/10)+10^(N269/10))</f>
        <v>-35.2572786489393</v>
      </c>
      <c r="BM269" s="2" t="n">
        <f aca="false">10*LOG(10^(J269/10)+10^(P269/10)+10^(R269/10))</f>
        <v>-45.4007269553667</v>
      </c>
      <c r="BN269" s="2" t="n">
        <f aca="false">10*LOG(10^(L269/10)+10^(P269/10)+10^(T269/10))</f>
        <v>-34.6055536424946</v>
      </c>
      <c r="BO269" s="2" t="n">
        <f aca="false">10*LOG(10^(N269/10)+10^(R269/10)+10^(T269/10))</f>
        <v>-45.5501665935928</v>
      </c>
      <c r="BP269" s="2" t="n">
        <f aca="false">10*LOG(10^(V269/10)+10^(X269/10)+10^(Z269/10))</f>
        <v>-37.8125036998868</v>
      </c>
      <c r="BQ269" s="2" t="n">
        <f aca="false">10*LOG(10^(V269/10)+10^(AB269/10)+10^(AD269/10))</f>
        <v>-49.1867820869327</v>
      </c>
      <c r="BR269" s="2" t="n">
        <f aca="false">10*LOG(10^(X269/10)+10^(AB269/10)+10^(AF269/10))</f>
        <v>-36.5956532512484</v>
      </c>
      <c r="BS269" s="2" t="n">
        <f aca="false">10*LOG(10^(Z269/10)+10^(AD269/10)+10^(AF269/10))</f>
        <v>-42.4751621448544</v>
      </c>
      <c r="BT269" s="0" t="n">
        <v>265</v>
      </c>
      <c r="BU269" s="2" t="n">
        <f aca="false">$BE269-$B269</f>
        <v>-47</v>
      </c>
      <c r="BV269" s="2" t="n">
        <f aca="false">$BF269-$B269</f>
        <v>-39.4414</v>
      </c>
      <c r="BW269" s="2" t="n">
        <f aca="false">$BA269-$B269</f>
        <v>-38.3054</v>
      </c>
      <c r="BX269" s="2" t="n">
        <f aca="false">$BB269-$D269</f>
        <v>-47.864</v>
      </c>
      <c r="BY269" s="2" t="n">
        <f aca="false">$BC269-$D269</f>
        <v>-37.1999</v>
      </c>
      <c r="BZ269" s="2" t="n">
        <f aca="false">$BD269-$F269</f>
        <v>-42.8359</v>
      </c>
      <c r="CA269" s="2" t="n">
        <f aca="false">$BE269-$D269</f>
        <v>-47.164</v>
      </c>
      <c r="CB269" s="2" t="n">
        <f aca="false">$BF269-$F269</f>
        <v>-38.9804</v>
      </c>
      <c r="CC269" s="2" t="n">
        <f aca="false">$BA269-$H269</f>
        <v>-38.4577</v>
      </c>
      <c r="CD269" s="2" t="n">
        <f aca="false">$BB269-$F269</f>
        <v>-47.239</v>
      </c>
      <c r="CE269" s="2" t="n">
        <f aca="false">$BC269-$H269</f>
        <v>-37.1882</v>
      </c>
      <c r="CF269" s="2" t="n">
        <f aca="false">$BD269-$H269</f>
        <v>-43.4492</v>
      </c>
      <c r="CG269" s="2" t="n">
        <f aca="false">$AY269-$B269</f>
        <v>-35.071</v>
      </c>
      <c r="CH269" s="2" t="n">
        <f aca="false">$AZ269-$B269</f>
        <v>-37.989</v>
      </c>
      <c r="CI269" s="2" t="n">
        <f aca="false">$BG269-$B269</f>
        <v>-36.9961</v>
      </c>
      <c r="CJ269" s="2" t="n">
        <f aca="false">$BH269-$D269</f>
        <v>-46.1328</v>
      </c>
      <c r="CK269" s="2" t="n">
        <f aca="false">$BI269-$D269</f>
        <v>-39.4414</v>
      </c>
      <c r="CL269" s="2" t="n">
        <f aca="false">$BJ269-$F269</f>
        <v>-32.6369</v>
      </c>
      <c r="CM269" s="2" t="n">
        <f aca="false">$AY269-$D269</f>
        <v>-35.235</v>
      </c>
      <c r="CN269" s="2" t="n">
        <f aca="false">$AZ269-$F269</f>
        <v>-37.528</v>
      </c>
      <c r="CO269" s="2" t="n">
        <f aca="false">$BG269-$H269</f>
        <v>-37.1484</v>
      </c>
      <c r="CP269" s="2" t="n">
        <f aca="false">$BH269-$F269</f>
        <v>-45.5078</v>
      </c>
      <c r="CQ269" s="2" t="n">
        <f aca="false">$BI269-$H269</f>
        <v>-39.4297</v>
      </c>
      <c r="CR269" s="2" t="n">
        <f aca="false">$BJ269-$H269</f>
        <v>-33.2502</v>
      </c>
      <c r="DC269" s="2"/>
      <c r="DD269" s="2"/>
      <c r="DE269" s="2"/>
      <c r="DF269" s="2"/>
      <c r="DG269" s="2"/>
      <c r="DH269" s="2"/>
      <c r="DI269" s="2"/>
      <c r="DJ269" s="2"/>
      <c r="DK269" s="2"/>
    </row>
    <row r="270" customFormat="false" ht="12.75" hidden="false" customHeight="false" outlineLevel="0" collapsed="false">
      <c r="A270" s="0" t="n">
        <v>266</v>
      </c>
      <c r="B270" s="0" t="n">
        <v>-4.9411</v>
      </c>
      <c r="C270" s="0" t="n">
        <v>0</v>
      </c>
      <c r="D270" s="0" t="n">
        <v>-4.7562</v>
      </c>
      <c r="E270" s="0" t="n">
        <v>0</v>
      </c>
      <c r="F270" s="0" t="n">
        <v>-5.3395</v>
      </c>
      <c r="G270" s="0" t="n">
        <v>0</v>
      </c>
      <c r="H270" s="0" t="n">
        <v>-4.78</v>
      </c>
      <c r="I270" s="0" t="n">
        <v>0</v>
      </c>
      <c r="J270" s="0" t="n">
        <v>-63.6243</v>
      </c>
      <c r="K270" s="0" t="n">
        <v>74.7778</v>
      </c>
      <c r="L270" s="0" t="n">
        <v>-34.4005</v>
      </c>
      <c r="M270" s="0" t="n">
        <v>-159.86</v>
      </c>
      <c r="N270" s="0" t="n">
        <v>-51.0421</v>
      </c>
      <c r="O270" s="0" t="n">
        <v>-163.9107</v>
      </c>
      <c r="P270" s="0" t="n">
        <v>-48.9369</v>
      </c>
      <c r="Q270" s="0" t="n">
        <v>-108.6221</v>
      </c>
      <c r="R270" s="0" t="n">
        <v>-61.3086</v>
      </c>
      <c r="S270" s="0" t="n">
        <v>175.5983</v>
      </c>
      <c r="T270" s="0" t="n">
        <v>-44.2373</v>
      </c>
      <c r="U270" s="0" t="n">
        <v>-81.443</v>
      </c>
      <c r="V270" s="0" t="n">
        <v>-63.2663</v>
      </c>
      <c r="W270" s="0" t="n">
        <v>-159.0272</v>
      </c>
      <c r="X270" s="0" t="n">
        <v>-36.2587</v>
      </c>
      <c r="Y270" s="0" t="n">
        <v>-104.9693</v>
      </c>
      <c r="Z270" s="0" t="n">
        <v>-52.4743</v>
      </c>
      <c r="AA270" s="0" t="n">
        <v>-151.5871</v>
      </c>
      <c r="AB270" s="0" t="n">
        <v>-52.5665</v>
      </c>
      <c r="AC270" s="0" t="n">
        <v>-101.0504</v>
      </c>
      <c r="AD270" s="0" t="n">
        <v>-53.9488</v>
      </c>
      <c r="AE270" s="0" t="n">
        <v>-73.8782</v>
      </c>
      <c r="AF270" s="0" t="n">
        <v>-43.3873</v>
      </c>
      <c r="AG270" s="0" t="n">
        <v>-19.6733</v>
      </c>
      <c r="AH270" s="0" t="n">
        <v>-23.3358</v>
      </c>
      <c r="AI270" s="0" t="n">
        <v>-15.6126</v>
      </c>
      <c r="AJ270" s="0" t="n">
        <v>-24.2978</v>
      </c>
      <c r="AK270" s="0" t="n">
        <v>60.7769</v>
      </c>
      <c r="AL270" s="0" t="n">
        <v>-19.0442</v>
      </c>
      <c r="AM270" s="0" t="n">
        <v>-30.0076</v>
      </c>
      <c r="AN270" s="0" t="n">
        <v>-28.4015</v>
      </c>
      <c r="AO270" s="0" t="n">
        <v>30.7746</v>
      </c>
      <c r="AP270" s="0" t="n">
        <v>-26.646</v>
      </c>
      <c r="AQ270" s="0" t="n">
        <v>17.8052</v>
      </c>
      <c r="AR270" s="0" t="n">
        <v>-26.4938</v>
      </c>
      <c r="AS270" s="0" t="n">
        <v>-96.7481</v>
      </c>
      <c r="AT270" s="0" t="n">
        <v>-19.5354</v>
      </c>
      <c r="AU270" s="0" t="n">
        <v>-6.3318</v>
      </c>
      <c r="AV270" s="0" t="n">
        <v>-35.1304</v>
      </c>
      <c r="AW270" s="0" t="n">
        <v>112.4099</v>
      </c>
      <c r="AX270" s="0" t="n">
        <v>-48.4913</v>
      </c>
      <c r="AY270" s="0" t="n">
        <v>-39.6566</v>
      </c>
      <c r="AZ270" s="0" t="n">
        <v>-42.2582</v>
      </c>
      <c r="BA270" s="0" t="n">
        <v>-43.0968</v>
      </c>
      <c r="BB270" s="0" t="n">
        <v>-54.4679</v>
      </c>
      <c r="BC270" s="0" t="n">
        <v>-42.0316</v>
      </c>
      <c r="BD270" s="0" t="n">
        <v>-48.2523</v>
      </c>
      <c r="BE270" s="0" t="n">
        <v>-57.5348</v>
      </c>
      <c r="BF270" s="0" t="n">
        <v>-44.57</v>
      </c>
      <c r="BG270" s="0" t="n">
        <v>-41.5961</v>
      </c>
      <c r="BH270" s="0" t="n">
        <v>-53.6625</v>
      </c>
      <c r="BI270" s="0" t="n">
        <v>-44.1793</v>
      </c>
      <c r="BJ270" s="0" t="n">
        <v>-39.7068</v>
      </c>
      <c r="BK270" s="0" t="n">
        <v>266</v>
      </c>
      <c r="BL270" s="2" t="n">
        <f aca="false">10*LOG(10^(J270/10)+10^(L270/10)+10^(N270/10))</f>
        <v>-34.3023178769253</v>
      </c>
      <c r="BM270" s="2" t="n">
        <f aca="false">10*LOG(10^(J270/10)+10^(P270/10)+10^(R270/10))</f>
        <v>-48.555059174296</v>
      </c>
      <c r="BN270" s="2" t="n">
        <f aca="false">10*LOG(10^(L270/10)+10^(P270/10)+10^(T270/10))</f>
        <v>-33.8352074118819</v>
      </c>
      <c r="BO270" s="2" t="n">
        <f aca="false">10*LOG(10^(N270/10)+10^(R270/10)+10^(T270/10))</f>
        <v>-43.3441616097688</v>
      </c>
      <c r="BP270" s="2" t="n">
        <f aca="false">10*LOG(10^(V270/10)+10^(X270/10)+10^(Z270/10))</f>
        <v>-36.1476747180704</v>
      </c>
      <c r="BQ270" s="2" t="n">
        <f aca="false">10*LOG(10^(V270/10)+10^(AB270/10)+10^(AD270/10))</f>
        <v>-49.9836906106245</v>
      </c>
      <c r="BR270" s="2" t="n">
        <f aca="false">10*LOG(10^(X270/10)+10^(AB270/10)+10^(AF270/10))</f>
        <v>-35.4054200606373</v>
      </c>
      <c r="BS270" s="2" t="n">
        <f aca="false">10*LOG(10^(Z270/10)+10^(AD270/10)+10^(AF270/10))</f>
        <v>-42.554899033759</v>
      </c>
      <c r="BT270" s="0" t="n">
        <v>266</v>
      </c>
      <c r="BU270" s="2" t="n">
        <f aca="false">$BE270-$B270</f>
        <v>-52.5937</v>
      </c>
      <c r="BV270" s="2" t="n">
        <f aca="false">$BF270-$B270</f>
        <v>-39.6289</v>
      </c>
      <c r="BW270" s="2" t="n">
        <f aca="false">$BA270-$B270</f>
        <v>-38.1557</v>
      </c>
      <c r="BX270" s="2" t="n">
        <f aca="false">$BB270-$D270</f>
        <v>-49.7117</v>
      </c>
      <c r="BY270" s="2" t="n">
        <f aca="false">$BC270-$D270</f>
        <v>-37.2754</v>
      </c>
      <c r="BZ270" s="2" t="n">
        <f aca="false">$BD270-$F270</f>
        <v>-42.9128</v>
      </c>
      <c r="CA270" s="2" t="n">
        <f aca="false">$BE270-$D270</f>
        <v>-52.7786</v>
      </c>
      <c r="CB270" s="2" t="n">
        <f aca="false">$BF270-$F270</f>
        <v>-39.2305</v>
      </c>
      <c r="CC270" s="2" t="n">
        <f aca="false">$BA270-$H270</f>
        <v>-38.3168</v>
      </c>
      <c r="CD270" s="2" t="n">
        <f aca="false">$BB270-$F270</f>
        <v>-49.1284</v>
      </c>
      <c r="CE270" s="2" t="n">
        <f aca="false">$BC270-$H270</f>
        <v>-37.2516</v>
      </c>
      <c r="CF270" s="2" t="n">
        <f aca="false">$BD270-$H270</f>
        <v>-43.4723</v>
      </c>
      <c r="CG270" s="2" t="n">
        <f aca="false">$AY270-$B270</f>
        <v>-34.7155</v>
      </c>
      <c r="CH270" s="2" t="n">
        <f aca="false">$AZ270-$B270</f>
        <v>-37.3171</v>
      </c>
      <c r="CI270" s="2" t="n">
        <f aca="false">$BG270-$B270</f>
        <v>-36.655</v>
      </c>
      <c r="CJ270" s="2" t="n">
        <f aca="false">$BH270-$D270</f>
        <v>-48.9063</v>
      </c>
      <c r="CK270" s="2" t="n">
        <f aca="false">$BI270-$D270</f>
        <v>-39.4231</v>
      </c>
      <c r="CL270" s="2" t="n">
        <f aca="false">$BJ270-$F270</f>
        <v>-34.3673</v>
      </c>
      <c r="CM270" s="2" t="n">
        <f aca="false">$AY270-$D270</f>
        <v>-34.9004</v>
      </c>
      <c r="CN270" s="2" t="n">
        <f aca="false">$AZ270-$F270</f>
        <v>-36.9187</v>
      </c>
      <c r="CO270" s="2" t="n">
        <f aca="false">$BG270-$H270</f>
        <v>-36.8161</v>
      </c>
      <c r="CP270" s="2" t="n">
        <f aca="false">$BH270-$F270</f>
        <v>-48.323</v>
      </c>
      <c r="CQ270" s="2" t="n">
        <f aca="false">$BI270-$H270</f>
        <v>-39.3993</v>
      </c>
      <c r="CR270" s="2" t="n">
        <f aca="false">$BJ270-$H270</f>
        <v>-34.9268</v>
      </c>
      <c r="DC270" s="2"/>
      <c r="DD270" s="2"/>
      <c r="DE270" s="2"/>
      <c r="DF270" s="2"/>
      <c r="DG270" s="2"/>
      <c r="DH270" s="2"/>
      <c r="DI270" s="2"/>
      <c r="DJ270" s="2"/>
      <c r="DK270" s="2"/>
    </row>
    <row r="271" customFormat="false" ht="12.75" hidden="false" customHeight="false" outlineLevel="0" collapsed="false">
      <c r="A271" s="0" t="n">
        <v>267</v>
      </c>
      <c r="B271" s="0" t="n">
        <v>-4.9642</v>
      </c>
      <c r="C271" s="0" t="n">
        <v>0</v>
      </c>
      <c r="D271" s="0" t="n">
        <v>-4.7991</v>
      </c>
      <c r="E271" s="0" t="n">
        <v>0</v>
      </c>
      <c r="F271" s="0" t="n">
        <v>-5.2432</v>
      </c>
      <c r="G271" s="0" t="n">
        <v>0</v>
      </c>
      <c r="H271" s="0" t="n">
        <v>-4.8118</v>
      </c>
      <c r="I271" s="0" t="n">
        <v>0</v>
      </c>
      <c r="J271" s="0" t="n">
        <v>-61.8097</v>
      </c>
      <c r="K271" s="0" t="n">
        <v>28.1401</v>
      </c>
      <c r="L271" s="0" t="n">
        <v>-34.3702</v>
      </c>
      <c r="M271" s="0" t="n">
        <v>-174.9475</v>
      </c>
      <c r="N271" s="0" t="n">
        <v>-48.957</v>
      </c>
      <c r="O271" s="0" t="n">
        <v>160.1688</v>
      </c>
      <c r="P271" s="0" t="n">
        <v>-60.246</v>
      </c>
      <c r="Q271" s="0" t="n">
        <v>-126.7902</v>
      </c>
      <c r="R271" s="0" t="n">
        <v>-53.9986</v>
      </c>
      <c r="S271" s="0" t="n">
        <v>131.9449</v>
      </c>
      <c r="T271" s="0" t="n">
        <v>-43.7942</v>
      </c>
      <c r="U271" s="0" t="n">
        <v>-122.4957</v>
      </c>
      <c r="V271" s="0" t="n">
        <v>-60.5495</v>
      </c>
      <c r="W271" s="0" t="n">
        <v>13.8754</v>
      </c>
      <c r="X271" s="0" t="n">
        <v>-35.5757</v>
      </c>
      <c r="Y271" s="0" t="n">
        <v>-120.7334</v>
      </c>
      <c r="Z271" s="0" t="n">
        <v>-48.2348</v>
      </c>
      <c r="AA271" s="0" t="n">
        <v>-167.6104</v>
      </c>
      <c r="AB271" s="0" t="n">
        <v>-56.6929</v>
      </c>
      <c r="AC271" s="0" t="n">
        <v>-135.1479</v>
      </c>
      <c r="AD271" s="0" t="n">
        <v>-55.6407</v>
      </c>
      <c r="AE271" s="0" t="n">
        <v>-114.2529</v>
      </c>
      <c r="AF271" s="0" t="n">
        <v>-45.2216</v>
      </c>
      <c r="AG271" s="0" t="n">
        <v>-73.3535</v>
      </c>
      <c r="AH271" s="0" t="n">
        <v>-22.85</v>
      </c>
      <c r="AI271" s="0" t="n">
        <v>3.8422</v>
      </c>
      <c r="AJ271" s="0" t="n">
        <v>-24.2438</v>
      </c>
      <c r="AK271" s="0" t="n">
        <v>61.5488</v>
      </c>
      <c r="AL271" s="0" t="n">
        <v>-21.4661</v>
      </c>
      <c r="AM271" s="0" t="n">
        <v>-36.8798</v>
      </c>
      <c r="AN271" s="0" t="n">
        <v>-27.0693</v>
      </c>
      <c r="AO271" s="0" t="n">
        <v>28.5813</v>
      </c>
      <c r="AP271" s="0" t="n">
        <v>-24.1903</v>
      </c>
      <c r="AQ271" s="0" t="n">
        <v>47.0582</v>
      </c>
      <c r="AR271" s="0" t="n">
        <v>-29.9619</v>
      </c>
      <c r="AS271" s="0" t="n">
        <v>-145.3422</v>
      </c>
      <c r="AT271" s="0" t="n">
        <v>-23.1638</v>
      </c>
      <c r="AU271" s="0" t="n">
        <v>-13.5023</v>
      </c>
      <c r="AV271" s="0" t="n">
        <v>-28.8631</v>
      </c>
      <c r="AW271" s="0" t="n">
        <v>79.9753</v>
      </c>
      <c r="AX271" s="0" t="n">
        <v>-47.1241</v>
      </c>
      <c r="AY271" s="0" t="n">
        <v>-39.9588</v>
      </c>
      <c r="AZ271" s="0" t="n">
        <v>-41.1876</v>
      </c>
      <c r="BA271" s="0" t="n">
        <v>-43.6553</v>
      </c>
      <c r="BB271" s="0" t="n">
        <v>-51.6631</v>
      </c>
      <c r="BC271" s="0" t="n">
        <v>-43.4392</v>
      </c>
      <c r="BD271" s="0" t="n">
        <v>-50.0022</v>
      </c>
      <c r="BE271" s="0" t="n">
        <v>-55.2978</v>
      </c>
      <c r="BF271" s="0" t="n">
        <v>-43.5697</v>
      </c>
      <c r="BG271" s="0" t="n">
        <v>-42.0296</v>
      </c>
      <c r="BH271" s="0" t="n">
        <v>-55.7053</v>
      </c>
      <c r="BI271" s="0" t="n">
        <v>-45.8682</v>
      </c>
      <c r="BJ271" s="0" t="n">
        <v>-41.0675</v>
      </c>
      <c r="BK271" s="0" t="n">
        <v>267</v>
      </c>
      <c r="BL271" s="2" t="n">
        <f aca="false">10*LOG(10^(J271/10)+10^(L271/10)+10^(N271/10))</f>
        <v>-34.2141614482833</v>
      </c>
      <c r="BM271" s="2" t="n">
        <f aca="false">10*LOG(10^(J271/10)+10^(P271/10)+10^(R271/10))</f>
        <v>-52.528597710175</v>
      </c>
      <c r="BN271" s="2" t="n">
        <f aca="false">10*LOG(10^(L271/10)+10^(P271/10)+10^(T271/10))</f>
        <v>-33.8905728090141</v>
      </c>
      <c r="BO271" s="2" t="n">
        <f aca="false">10*LOG(10^(N271/10)+10^(R271/10)+10^(T271/10))</f>
        <v>-42.3329332584745</v>
      </c>
      <c r="BP271" s="2" t="n">
        <f aca="false">10*LOG(10^(V271/10)+10^(X271/10)+10^(Z271/10))</f>
        <v>-35.3333367787517</v>
      </c>
      <c r="BQ271" s="2" t="n">
        <f aca="false">10*LOG(10^(V271/10)+10^(AB271/10)+10^(AD271/10))</f>
        <v>-52.4024542315745</v>
      </c>
      <c r="BR271" s="2" t="n">
        <f aca="false">10*LOG(10^(X271/10)+10^(AB271/10)+10^(AF271/10))</f>
        <v>-35.0981753194327</v>
      </c>
      <c r="BS271" s="2" t="n">
        <f aca="false">10*LOG(10^(Z271/10)+10^(AD271/10)+10^(AF271/10))</f>
        <v>-43.2063531028036</v>
      </c>
      <c r="BT271" s="0" t="n">
        <v>267</v>
      </c>
      <c r="BU271" s="2" t="n">
        <f aca="false">$BE271-$B271</f>
        <v>-50.3336</v>
      </c>
      <c r="BV271" s="2" t="n">
        <f aca="false">$BF271-$B271</f>
        <v>-38.6055</v>
      </c>
      <c r="BW271" s="2" t="n">
        <f aca="false">$BA271-$B271</f>
        <v>-38.6911</v>
      </c>
      <c r="BX271" s="2" t="n">
        <f aca="false">$BB271-$D271</f>
        <v>-46.864</v>
      </c>
      <c r="BY271" s="2" t="n">
        <f aca="false">$BC271-$D271</f>
        <v>-38.6401</v>
      </c>
      <c r="BZ271" s="2" t="n">
        <f aca="false">$BD271-$F271</f>
        <v>-44.759</v>
      </c>
      <c r="CA271" s="2" t="n">
        <f aca="false">$BE271-$D271</f>
        <v>-50.4987</v>
      </c>
      <c r="CB271" s="2" t="n">
        <f aca="false">$BF271-$F271</f>
        <v>-38.3265</v>
      </c>
      <c r="CC271" s="2" t="n">
        <f aca="false">$BA271-$H271</f>
        <v>-38.8435</v>
      </c>
      <c r="CD271" s="2" t="n">
        <f aca="false">$BB271-$F271</f>
        <v>-46.4199</v>
      </c>
      <c r="CE271" s="2" t="n">
        <f aca="false">$BC271-$H271</f>
        <v>-38.6274</v>
      </c>
      <c r="CF271" s="2" t="n">
        <f aca="false">$BD271-$H271</f>
        <v>-45.1904</v>
      </c>
      <c r="CG271" s="2" t="n">
        <f aca="false">$AY271-$B271</f>
        <v>-34.9946</v>
      </c>
      <c r="CH271" s="2" t="n">
        <f aca="false">$AZ271-$B271</f>
        <v>-36.2234</v>
      </c>
      <c r="CI271" s="2" t="n">
        <f aca="false">$BG271-$B271</f>
        <v>-37.0654</v>
      </c>
      <c r="CJ271" s="2" t="n">
        <f aca="false">$BH271-$D271</f>
        <v>-50.9062</v>
      </c>
      <c r="CK271" s="2" t="n">
        <f aca="false">$BI271-$D271</f>
        <v>-41.0691</v>
      </c>
      <c r="CL271" s="2" t="n">
        <f aca="false">$BJ271-$F271</f>
        <v>-35.8243</v>
      </c>
      <c r="CM271" s="2" t="n">
        <f aca="false">$AY271-$D271</f>
        <v>-35.1597</v>
      </c>
      <c r="CN271" s="2" t="n">
        <f aca="false">$AZ271-$F271</f>
        <v>-35.9444</v>
      </c>
      <c r="CO271" s="2" t="n">
        <f aca="false">$BG271-$H271</f>
        <v>-37.2178</v>
      </c>
      <c r="CP271" s="2" t="n">
        <f aca="false">$BH271-$F271</f>
        <v>-50.4621</v>
      </c>
      <c r="CQ271" s="2" t="n">
        <f aca="false">$BI271-$H271</f>
        <v>-41.0564</v>
      </c>
      <c r="CR271" s="2" t="n">
        <f aca="false">$BJ271-$H271</f>
        <v>-36.2557</v>
      </c>
      <c r="DC271" s="2"/>
      <c r="DD271" s="2"/>
      <c r="DE271" s="2"/>
      <c r="DF271" s="2"/>
      <c r="DG271" s="2"/>
      <c r="DH271" s="2"/>
      <c r="DI271" s="2"/>
      <c r="DJ271" s="2"/>
      <c r="DK271" s="2"/>
    </row>
    <row r="272" customFormat="false" ht="12.75" hidden="false" customHeight="false" outlineLevel="0" collapsed="false">
      <c r="A272" s="0" t="n">
        <v>268</v>
      </c>
      <c r="B272" s="0" t="n">
        <v>-5.0191</v>
      </c>
      <c r="C272" s="0" t="n">
        <v>0</v>
      </c>
      <c r="D272" s="0" t="n">
        <v>-4.839</v>
      </c>
      <c r="E272" s="0" t="n">
        <v>0</v>
      </c>
      <c r="F272" s="0" t="n">
        <v>-5.2264</v>
      </c>
      <c r="G272" s="0" t="n">
        <v>0</v>
      </c>
      <c r="H272" s="0" t="n">
        <v>-4.8261</v>
      </c>
      <c r="I272" s="0" t="n">
        <v>0</v>
      </c>
      <c r="J272" s="0" t="n">
        <v>-68.284</v>
      </c>
      <c r="K272" s="0" t="n">
        <v>23.4797</v>
      </c>
      <c r="L272" s="0" t="n">
        <v>-34.9787</v>
      </c>
      <c r="M272" s="0" t="n">
        <v>170.577</v>
      </c>
      <c r="N272" s="0" t="n">
        <v>-49.8967</v>
      </c>
      <c r="O272" s="0" t="n">
        <v>111.3721</v>
      </c>
      <c r="P272" s="0" t="n">
        <v>-54.7574</v>
      </c>
      <c r="Q272" s="0" t="n">
        <v>9.7254</v>
      </c>
      <c r="R272" s="0" t="n">
        <v>-54.4109</v>
      </c>
      <c r="S272" s="0" t="n">
        <v>75.3361</v>
      </c>
      <c r="T272" s="0" t="n">
        <v>-44.2829</v>
      </c>
      <c r="U272" s="0" t="n">
        <v>-162.976</v>
      </c>
      <c r="V272" s="0" t="n">
        <v>-54.7305</v>
      </c>
      <c r="W272" s="0" t="n">
        <v>-29.2239</v>
      </c>
      <c r="X272" s="0" t="n">
        <v>-35.3697</v>
      </c>
      <c r="Y272" s="0" t="n">
        <v>-136.3555</v>
      </c>
      <c r="Z272" s="0" t="n">
        <v>-47.3168</v>
      </c>
      <c r="AA272" s="0" t="n">
        <v>154.9705</v>
      </c>
      <c r="AB272" s="0" t="n">
        <v>-65.2133</v>
      </c>
      <c r="AC272" s="0" t="n">
        <v>155.8465</v>
      </c>
      <c r="AD272" s="0" t="n">
        <v>-75.159</v>
      </c>
      <c r="AE272" s="0" t="n">
        <v>-61.026</v>
      </c>
      <c r="AF272" s="0" t="n">
        <v>-47.0834</v>
      </c>
      <c r="AG272" s="0" t="n">
        <v>-141.5934</v>
      </c>
      <c r="AH272" s="0" t="n">
        <v>-19.6032</v>
      </c>
      <c r="AI272" s="0" t="n">
        <v>9.619</v>
      </c>
      <c r="AJ272" s="0" t="n">
        <v>-22.7707</v>
      </c>
      <c r="AK272" s="0" t="n">
        <v>62.0734</v>
      </c>
      <c r="AL272" s="0" t="n">
        <v>-23.7367</v>
      </c>
      <c r="AM272" s="0" t="n">
        <v>-25.9184</v>
      </c>
      <c r="AN272" s="0" t="n">
        <v>-25.6899</v>
      </c>
      <c r="AO272" s="0" t="n">
        <v>19.8098</v>
      </c>
      <c r="AP272" s="0" t="n">
        <v>-20.0356</v>
      </c>
      <c r="AQ272" s="0" t="n">
        <v>48.0749</v>
      </c>
      <c r="AR272" s="0" t="n">
        <v>-29.7953</v>
      </c>
      <c r="AS272" s="0" t="n">
        <v>140.2769</v>
      </c>
      <c r="AT272" s="0" t="n">
        <v>-26.9973</v>
      </c>
      <c r="AU272" s="0" t="n">
        <v>10.9899</v>
      </c>
      <c r="AV272" s="0" t="n">
        <v>-26.0682</v>
      </c>
      <c r="AW272" s="0" t="n">
        <v>60.4629</v>
      </c>
      <c r="AX272" s="0" t="n">
        <v>-47.6132</v>
      </c>
      <c r="AY272" s="0" t="n">
        <v>-40.7662</v>
      </c>
      <c r="AZ272" s="0" t="n">
        <v>-40.7855</v>
      </c>
      <c r="BA272" s="0" t="n">
        <v>-44.5663</v>
      </c>
      <c r="BB272" s="0" t="n">
        <v>-48.7538</v>
      </c>
      <c r="BC272" s="0" t="n">
        <v>-45.4225</v>
      </c>
      <c r="BD272" s="0" t="n">
        <v>-52.6515</v>
      </c>
      <c r="BE272" s="0" t="n">
        <v>-49.2498</v>
      </c>
      <c r="BF272" s="0" t="n">
        <v>-42.0035</v>
      </c>
      <c r="BG272" s="0" t="n">
        <v>-42.9757</v>
      </c>
      <c r="BH272" s="0" t="n">
        <v>-50.7804</v>
      </c>
      <c r="BI272" s="0" t="n">
        <v>-49.2967</v>
      </c>
      <c r="BJ272" s="0" t="n">
        <v>-41.4492</v>
      </c>
      <c r="BK272" s="0" t="n">
        <v>268</v>
      </c>
      <c r="BL272" s="2" t="n">
        <f aca="false">10*LOG(10^(J272/10)+10^(L272/10)+10^(N272/10))</f>
        <v>-34.8389889733468</v>
      </c>
      <c r="BM272" s="2" t="n">
        <f aca="false">10*LOG(10^(J272/10)+10^(P272/10)+10^(R272/10))</f>
        <v>-51.4788077457379</v>
      </c>
      <c r="BN272" s="2" t="n">
        <f aca="false">10*LOG(10^(L272/10)+10^(P272/10)+10^(T272/10))</f>
        <v>-34.4559980538582</v>
      </c>
      <c r="BO272" s="2" t="n">
        <f aca="false">10*LOG(10^(N272/10)+10^(R272/10)+10^(T272/10))</f>
        <v>-42.9104834328323</v>
      </c>
      <c r="BP272" s="2" t="n">
        <f aca="false">10*LOG(10^(V272/10)+10^(X272/10)+10^(Z272/10))</f>
        <v>-35.0537790958426</v>
      </c>
      <c r="BQ272" s="2" t="n">
        <f aca="false">10*LOG(10^(V272/10)+10^(AB272/10)+10^(AD272/10))</f>
        <v>-54.3223443184147</v>
      </c>
      <c r="BR272" s="2" t="n">
        <f aca="false">10*LOG(10^(X272/10)+10^(AB272/10)+10^(AF272/10))</f>
        <v>-35.082231013107</v>
      </c>
      <c r="BS272" s="2" t="n">
        <f aca="false">10*LOG(10^(Z272/10)+10^(AD272/10)+10^(AF272/10))</f>
        <v>-44.1847606652399</v>
      </c>
      <c r="BT272" s="0" t="n">
        <v>268</v>
      </c>
      <c r="BU272" s="2" t="n">
        <f aca="false">$BE272-$B272</f>
        <v>-44.2307</v>
      </c>
      <c r="BV272" s="2" t="n">
        <f aca="false">$BF272-$B272</f>
        <v>-36.9844</v>
      </c>
      <c r="BW272" s="2" t="n">
        <f aca="false">$BA272-$B272</f>
        <v>-39.5472</v>
      </c>
      <c r="BX272" s="2" t="n">
        <f aca="false">$BB272-$D272</f>
        <v>-43.9148</v>
      </c>
      <c r="BY272" s="2" t="n">
        <f aca="false">$BC272-$D272</f>
        <v>-40.5835</v>
      </c>
      <c r="BZ272" s="2" t="n">
        <f aca="false">$BD272-$F272</f>
        <v>-47.4251</v>
      </c>
      <c r="CA272" s="2" t="n">
        <f aca="false">$BE272-$D272</f>
        <v>-44.4108</v>
      </c>
      <c r="CB272" s="2" t="n">
        <f aca="false">$BF272-$F272</f>
        <v>-36.7771</v>
      </c>
      <c r="CC272" s="2" t="n">
        <f aca="false">$BA272-$H272</f>
        <v>-39.7402</v>
      </c>
      <c r="CD272" s="2" t="n">
        <f aca="false">$BB272-$F272</f>
        <v>-43.5274</v>
      </c>
      <c r="CE272" s="2" t="n">
        <f aca="false">$BC272-$H272</f>
        <v>-40.5964</v>
      </c>
      <c r="CF272" s="2" t="n">
        <f aca="false">$BD272-$H272</f>
        <v>-47.8254</v>
      </c>
      <c r="CG272" s="2" t="n">
        <f aca="false">$AY272-$B272</f>
        <v>-35.7471</v>
      </c>
      <c r="CH272" s="2" t="n">
        <f aca="false">$AZ272-$B272</f>
        <v>-35.7664</v>
      </c>
      <c r="CI272" s="2" t="n">
        <f aca="false">$BG272-$B272</f>
        <v>-37.9566</v>
      </c>
      <c r="CJ272" s="2" t="n">
        <f aca="false">$BH272-$D272</f>
        <v>-45.9414</v>
      </c>
      <c r="CK272" s="2" t="n">
        <f aca="false">$BI272-$D272</f>
        <v>-44.4577</v>
      </c>
      <c r="CL272" s="2" t="n">
        <f aca="false">$BJ272-$F272</f>
        <v>-36.2228</v>
      </c>
      <c r="CM272" s="2" t="n">
        <f aca="false">$AY272-$D272</f>
        <v>-35.9272</v>
      </c>
      <c r="CN272" s="2" t="n">
        <f aca="false">$AZ272-$F272</f>
        <v>-35.5591</v>
      </c>
      <c r="CO272" s="2" t="n">
        <f aca="false">$BG272-$H272</f>
        <v>-38.1496</v>
      </c>
      <c r="CP272" s="2" t="n">
        <f aca="false">$BH272-$F272</f>
        <v>-45.554</v>
      </c>
      <c r="CQ272" s="2" t="n">
        <f aca="false">$BI272-$H272</f>
        <v>-44.4706</v>
      </c>
      <c r="CR272" s="2" t="n">
        <f aca="false">$BJ272-$H272</f>
        <v>-36.6231</v>
      </c>
      <c r="DC272" s="2"/>
      <c r="DD272" s="2"/>
      <c r="DE272" s="2"/>
      <c r="DF272" s="2"/>
      <c r="DG272" s="2"/>
      <c r="DH272" s="2"/>
      <c r="DI272" s="2"/>
      <c r="DJ272" s="2"/>
      <c r="DK272" s="2"/>
    </row>
    <row r="273" customFormat="false" ht="12.75" hidden="false" customHeight="false" outlineLevel="0" collapsed="false">
      <c r="A273" s="0" t="n">
        <v>269</v>
      </c>
      <c r="B273" s="0" t="n">
        <v>-5.0797</v>
      </c>
      <c r="C273" s="0" t="n">
        <v>0</v>
      </c>
      <c r="D273" s="0" t="n">
        <v>-4.8688</v>
      </c>
      <c r="E273" s="0" t="n">
        <v>0</v>
      </c>
      <c r="F273" s="0" t="n">
        <v>-5.3063</v>
      </c>
      <c r="G273" s="0" t="n">
        <v>0</v>
      </c>
      <c r="H273" s="0" t="n">
        <v>-4.8219</v>
      </c>
      <c r="I273" s="0" t="n">
        <v>0</v>
      </c>
      <c r="J273" s="0" t="n">
        <v>-62.6024</v>
      </c>
      <c r="K273" s="0" t="n">
        <v>27.2927</v>
      </c>
      <c r="L273" s="0" t="n">
        <v>-36.3075</v>
      </c>
      <c r="M273" s="0" t="n">
        <v>158.0467</v>
      </c>
      <c r="N273" s="0" t="n">
        <v>-54.4062</v>
      </c>
      <c r="O273" s="0" t="n">
        <v>64.2386</v>
      </c>
      <c r="P273" s="0" t="n">
        <v>-47.2749</v>
      </c>
      <c r="Q273" s="0" t="n">
        <v>-6.9131</v>
      </c>
      <c r="R273" s="0" t="n">
        <v>-59.8236</v>
      </c>
      <c r="S273" s="0" t="n">
        <v>35.9422</v>
      </c>
      <c r="T273" s="0" t="n">
        <v>-45.1164</v>
      </c>
      <c r="U273" s="0" t="n">
        <v>153.6182</v>
      </c>
      <c r="V273" s="0" t="n">
        <v>-52.6261</v>
      </c>
      <c r="W273" s="0" t="n">
        <v>-45.2557</v>
      </c>
      <c r="X273" s="0" t="n">
        <v>-35.7904</v>
      </c>
      <c r="Y273" s="0" t="n">
        <v>-152.3282</v>
      </c>
      <c r="Z273" s="0" t="n">
        <v>-50.2662</v>
      </c>
      <c r="AA273" s="0" t="n">
        <v>127.8597</v>
      </c>
      <c r="AB273" s="0" t="n">
        <v>-58.4217</v>
      </c>
      <c r="AC273" s="0" t="n">
        <v>56.6991</v>
      </c>
      <c r="AD273" s="0" t="n">
        <v>-57.6432</v>
      </c>
      <c r="AE273" s="0" t="n">
        <v>-31.6629</v>
      </c>
      <c r="AF273" s="0" t="n">
        <v>-45.531</v>
      </c>
      <c r="AG273" s="0" t="n">
        <v>156.256</v>
      </c>
      <c r="AH273" s="0" t="n">
        <v>-16.8825</v>
      </c>
      <c r="AI273" s="0" t="n">
        <v>0.7015</v>
      </c>
      <c r="AJ273" s="0" t="n">
        <v>-20.9968</v>
      </c>
      <c r="AK273" s="0" t="n">
        <v>56.1381</v>
      </c>
      <c r="AL273" s="0" t="n">
        <v>-22.3519</v>
      </c>
      <c r="AM273" s="0" t="n">
        <v>-7.0468</v>
      </c>
      <c r="AN273" s="0" t="n">
        <v>-24.7369</v>
      </c>
      <c r="AO273" s="0" t="n">
        <v>9.273</v>
      </c>
      <c r="AP273" s="0" t="n">
        <v>-17.2186</v>
      </c>
      <c r="AQ273" s="0" t="n">
        <v>37.0751</v>
      </c>
      <c r="AR273" s="0" t="n">
        <v>-25.9651</v>
      </c>
      <c r="AS273" s="0" t="n">
        <v>88.394</v>
      </c>
      <c r="AT273" s="0" t="n">
        <v>-23.6078</v>
      </c>
      <c r="AU273" s="0" t="n">
        <v>40.0575</v>
      </c>
      <c r="AV273" s="0" t="n">
        <v>-24.5832</v>
      </c>
      <c r="AW273" s="0" t="n">
        <v>44.9592</v>
      </c>
      <c r="AX273" s="0" t="n">
        <v>-48.5571</v>
      </c>
      <c r="AY273" s="0" t="n">
        <v>-41.5727</v>
      </c>
      <c r="AZ273" s="0" t="n">
        <v>-41.6665</v>
      </c>
      <c r="BA273" s="0" t="n">
        <v>-45.1235</v>
      </c>
      <c r="BB273" s="0" t="n">
        <v>-48.9008</v>
      </c>
      <c r="BC273" s="0" t="n">
        <v>-45.4321</v>
      </c>
      <c r="BD273" s="0" t="n">
        <v>-53.2203</v>
      </c>
      <c r="BE273" s="0" t="n">
        <v>-46.318</v>
      </c>
      <c r="BF273" s="0" t="n">
        <v>-42.0641</v>
      </c>
      <c r="BG273" s="0" t="n">
        <v>-43.3688</v>
      </c>
      <c r="BH273" s="0" t="n">
        <v>-49.6344</v>
      </c>
      <c r="BI273" s="0" t="n">
        <v>-48.5055</v>
      </c>
      <c r="BJ273" s="0" t="n">
        <v>-39.1307</v>
      </c>
      <c r="BK273" s="0" t="n">
        <v>269</v>
      </c>
      <c r="BL273" s="2" t="n">
        <f aca="false">10*LOG(10^(J273/10)+10^(L273/10)+10^(N273/10))</f>
        <v>-36.2307057698808</v>
      </c>
      <c r="BM273" s="2" t="n">
        <f aca="false">10*LOG(10^(J273/10)+10^(P273/10)+10^(R273/10))</f>
        <v>-46.9208712993479</v>
      </c>
      <c r="BN273" s="2" t="n">
        <f aca="false">10*LOG(10^(L273/10)+10^(P273/10)+10^(T273/10))</f>
        <v>-35.4739535083206</v>
      </c>
      <c r="BO273" s="2" t="n">
        <f aca="false">10*LOG(10^(N273/10)+10^(R273/10)+10^(T273/10))</f>
        <v>-44.5034049074112</v>
      </c>
      <c r="BP273" s="2" t="n">
        <f aca="false">10*LOG(10^(V273/10)+10^(X273/10)+10^(Z273/10))</f>
        <v>-35.5521098165844</v>
      </c>
      <c r="BQ273" s="2" t="n">
        <f aca="false">10*LOG(10^(V273/10)+10^(AB273/10)+10^(AD273/10))</f>
        <v>-50.6442635713771</v>
      </c>
      <c r="BR273" s="2" t="n">
        <f aca="false">10*LOG(10^(X273/10)+10^(AB273/10)+10^(AF273/10))</f>
        <v>-35.3308722911774</v>
      </c>
      <c r="BS273" s="2" t="n">
        <f aca="false">10*LOG(10^(Z273/10)+10^(AD273/10)+10^(AF273/10))</f>
        <v>-44.0771853044416</v>
      </c>
      <c r="BT273" s="0" t="n">
        <v>269</v>
      </c>
      <c r="BU273" s="2" t="n">
        <f aca="false">$BE273-$B273</f>
        <v>-41.2383</v>
      </c>
      <c r="BV273" s="2" t="n">
        <f aca="false">$BF273-$B273</f>
        <v>-36.9844</v>
      </c>
      <c r="BW273" s="2" t="n">
        <f aca="false">$BA273-$B273</f>
        <v>-40.0438</v>
      </c>
      <c r="BX273" s="2" t="n">
        <f aca="false">$BB273-$D273</f>
        <v>-44.032</v>
      </c>
      <c r="BY273" s="2" t="n">
        <f aca="false">$BC273-$D273</f>
        <v>-40.5633</v>
      </c>
      <c r="BZ273" s="2" t="n">
        <f aca="false">$BD273-$F273</f>
        <v>-47.914</v>
      </c>
      <c r="CA273" s="2" t="n">
        <f aca="false">$BE273-$D273</f>
        <v>-41.4492</v>
      </c>
      <c r="CB273" s="2" t="n">
        <f aca="false">$BF273-$F273</f>
        <v>-36.7578</v>
      </c>
      <c r="CC273" s="2" t="n">
        <f aca="false">$BA273-$H273</f>
        <v>-40.3016</v>
      </c>
      <c r="CD273" s="2" t="n">
        <f aca="false">$BB273-$F273</f>
        <v>-43.5945</v>
      </c>
      <c r="CE273" s="2" t="n">
        <f aca="false">$BC273-$H273</f>
        <v>-40.6102</v>
      </c>
      <c r="CF273" s="2" t="n">
        <f aca="false">$BD273-$H273</f>
        <v>-48.3984</v>
      </c>
      <c r="CG273" s="2" t="n">
        <f aca="false">$AY273-$B273</f>
        <v>-36.493</v>
      </c>
      <c r="CH273" s="2" t="n">
        <f aca="false">$AZ273-$B273</f>
        <v>-36.5868</v>
      </c>
      <c r="CI273" s="2" t="n">
        <f aca="false">$BG273-$B273</f>
        <v>-38.2891</v>
      </c>
      <c r="CJ273" s="2" t="n">
        <f aca="false">$BH273-$D273</f>
        <v>-44.7656</v>
      </c>
      <c r="CK273" s="2" t="n">
        <f aca="false">$BI273-$D273</f>
        <v>-43.6367</v>
      </c>
      <c r="CL273" s="2" t="n">
        <f aca="false">$BJ273-$F273</f>
        <v>-33.8244</v>
      </c>
      <c r="CM273" s="2" t="n">
        <f aca="false">$AY273-$D273</f>
        <v>-36.7039</v>
      </c>
      <c r="CN273" s="2" t="n">
        <f aca="false">$AZ273-$F273</f>
        <v>-36.3602</v>
      </c>
      <c r="CO273" s="2" t="n">
        <f aca="false">$BG273-$H273</f>
        <v>-38.5469</v>
      </c>
      <c r="CP273" s="2" t="n">
        <f aca="false">$BH273-$F273</f>
        <v>-44.3281</v>
      </c>
      <c r="CQ273" s="2" t="n">
        <f aca="false">$BI273-$H273</f>
        <v>-43.6836</v>
      </c>
      <c r="CR273" s="2" t="n">
        <f aca="false">$BJ273-$H273</f>
        <v>-34.3088</v>
      </c>
      <c r="DC273" s="2"/>
      <c r="DD273" s="2"/>
      <c r="DE273" s="2"/>
      <c r="DF273" s="2"/>
      <c r="DG273" s="2"/>
      <c r="DH273" s="2"/>
      <c r="DI273" s="2"/>
      <c r="DJ273" s="2"/>
      <c r="DK273" s="2"/>
    </row>
    <row r="274" customFormat="false" ht="12.75" hidden="false" customHeight="false" outlineLevel="0" collapsed="false">
      <c r="A274" s="0" t="n">
        <v>270</v>
      </c>
      <c r="B274" s="0" t="n">
        <v>-5.142</v>
      </c>
      <c r="C274" s="0" t="n">
        <v>0</v>
      </c>
      <c r="D274" s="0" t="n">
        <v>-4.9027</v>
      </c>
      <c r="E274" s="0" t="n">
        <v>0</v>
      </c>
      <c r="F274" s="0" t="n">
        <v>-5.4583</v>
      </c>
      <c r="G274" s="0" t="n">
        <v>0</v>
      </c>
      <c r="H274" s="0" t="n">
        <v>-4.8333</v>
      </c>
      <c r="I274" s="0" t="n">
        <v>0</v>
      </c>
      <c r="J274" s="0" t="n">
        <v>-58.3602</v>
      </c>
      <c r="K274" s="0" t="n">
        <v>-12.5245</v>
      </c>
      <c r="L274" s="0" t="n">
        <v>-38.7438</v>
      </c>
      <c r="M274" s="0" t="n">
        <v>150.8863</v>
      </c>
      <c r="N274" s="0" t="n">
        <v>-60.2455</v>
      </c>
      <c r="O274" s="0" t="n">
        <v>-2.8615</v>
      </c>
      <c r="P274" s="0" t="n">
        <v>-43.3201</v>
      </c>
      <c r="Q274" s="0" t="n">
        <v>-26.5057</v>
      </c>
      <c r="R274" s="0" t="n">
        <v>-73.0348</v>
      </c>
      <c r="S274" s="0" t="n">
        <v>2.4013</v>
      </c>
      <c r="T274" s="0" t="n">
        <v>-44.673</v>
      </c>
      <c r="U274" s="0" t="n">
        <v>103.4988</v>
      </c>
      <c r="V274" s="0" t="n">
        <v>-50.3309</v>
      </c>
      <c r="W274" s="0" t="n">
        <v>-57.898</v>
      </c>
      <c r="X274" s="0" t="n">
        <v>-37.3048</v>
      </c>
      <c r="Y274" s="0" t="n">
        <v>-167.0665</v>
      </c>
      <c r="Z274" s="0" t="n">
        <v>-54.8618</v>
      </c>
      <c r="AA274" s="0" t="n">
        <v>111.3397</v>
      </c>
      <c r="AB274" s="0" t="n">
        <v>-51.9346</v>
      </c>
      <c r="AC274" s="0" t="n">
        <v>23.9826</v>
      </c>
      <c r="AD274" s="0" t="n">
        <v>-54.9252</v>
      </c>
      <c r="AE274" s="0" t="n">
        <v>-56.7549</v>
      </c>
      <c r="AF274" s="0" t="n">
        <v>-42.412</v>
      </c>
      <c r="AG274" s="0" t="n">
        <v>113.9318</v>
      </c>
      <c r="AH274" s="0" t="n">
        <v>-15.2339</v>
      </c>
      <c r="AI274" s="0" t="n">
        <v>-14.131</v>
      </c>
      <c r="AJ274" s="0" t="n">
        <v>-19.651</v>
      </c>
      <c r="AK274" s="0" t="n">
        <v>44.506</v>
      </c>
      <c r="AL274" s="0" t="n">
        <v>-19.206</v>
      </c>
      <c r="AM274" s="0" t="n">
        <v>-8.6195</v>
      </c>
      <c r="AN274" s="0" t="n">
        <v>-24.4248</v>
      </c>
      <c r="AO274" s="0" t="n">
        <v>-5.9119</v>
      </c>
      <c r="AP274" s="0" t="n">
        <v>-15.6537</v>
      </c>
      <c r="AQ274" s="0" t="n">
        <v>21.7462</v>
      </c>
      <c r="AR274" s="0" t="n">
        <v>-23.4261</v>
      </c>
      <c r="AS274" s="0" t="n">
        <v>55.5255</v>
      </c>
      <c r="AT274" s="0" t="n">
        <v>-19.6156</v>
      </c>
      <c r="AU274" s="0" t="n">
        <v>35.3398</v>
      </c>
      <c r="AV274" s="0" t="n">
        <v>-24.3496</v>
      </c>
      <c r="AW274" s="0" t="n">
        <v>29.9427</v>
      </c>
      <c r="AX274" s="0" t="n">
        <v>-49.0871</v>
      </c>
      <c r="AY274" s="0" t="n">
        <v>-41.7481</v>
      </c>
      <c r="AZ274" s="0" t="n">
        <v>-42.6428</v>
      </c>
      <c r="BA274" s="0" t="n">
        <v>-44.7472</v>
      </c>
      <c r="BB274" s="0" t="n">
        <v>-49.4972</v>
      </c>
      <c r="BC274" s="0" t="n">
        <v>-42.7013</v>
      </c>
      <c r="BD274" s="0" t="n">
        <v>-53.1136</v>
      </c>
      <c r="BE274" s="0" t="n">
        <v>-44.7786</v>
      </c>
      <c r="BF274" s="0" t="n">
        <v>-42.6381</v>
      </c>
      <c r="BG274" s="0" t="n">
        <v>-42.6605</v>
      </c>
      <c r="BH274" s="0" t="n">
        <v>-49.305</v>
      </c>
      <c r="BI274" s="0" t="n">
        <v>-44.4622</v>
      </c>
      <c r="BJ274" s="0" t="n">
        <v>-36.8257</v>
      </c>
      <c r="BK274" s="0" t="n">
        <v>270</v>
      </c>
      <c r="BL274" s="2" t="n">
        <f aca="false">10*LOG(10^(J274/10)+10^(L274/10)+10^(N274/10))</f>
        <v>-38.6663216158815</v>
      </c>
      <c r="BM274" s="2" t="n">
        <f aca="false">10*LOG(10^(J274/10)+10^(P274/10)+10^(R274/10))</f>
        <v>-43.1816198968103</v>
      </c>
      <c r="BN274" s="2" t="n">
        <f aca="false">10*LOG(10^(L274/10)+10^(P274/10)+10^(T274/10))</f>
        <v>-36.6918880403416</v>
      </c>
      <c r="BO274" s="2" t="n">
        <f aca="false">10*LOG(10^(N274/10)+10^(R274/10)+10^(T274/10))</f>
        <v>-44.548105816461</v>
      </c>
      <c r="BP274" s="2" t="n">
        <f aca="false">10*LOG(10^(V274/10)+10^(X274/10)+10^(Z274/10))</f>
        <v>-37.0216527217522</v>
      </c>
      <c r="BQ274" s="2" t="n">
        <f aca="false">10*LOG(10^(V274/10)+10^(AB274/10)+10^(AD274/10))</f>
        <v>-47.2379333606624</v>
      </c>
      <c r="BR274" s="2" t="n">
        <f aca="false">10*LOG(10^(X274/10)+10^(AB274/10)+10^(AF274/10))</f>
        <v>-36.0241879224143</v>
      </c>
      <c r="BS274" s="2" t="n">
        <f aca="false">10*LOG(10^(Z274/10)+10^(AD274/10)+10^(AF274/10))</f>
        <v>-41.9472380530703</v>
      </c>
      <c r="BT274" s="0" t="n">
        <v>270</v>
      </c>
      <c r="BU274" s="2" t="n">
        <f aca="false">$BE274-$B274</f>
        <v>-39.6366</v>
      </c>
      <c r="BV274" s="2" t="n">
        <f aca="false">$BF274-$B274</f>
        <v>-37.4961</v>
      </c>
      <c r="BW274" s="2" t="n">
        <f aca="false">$BA274-$B274</f>
        <v>-39.6052</v>
      </c>
      <c r="BX274" s="2" t="n">
        <f aca="false">$BB274-$D274</f>
        <v>-44.5945</v>
      </c>
      <c r="BY274" s="2" t="n">
        <f aca="false">$BC274-$D274</f>
        <v>-37.7986</v>
      </c>
      <c r="BZ274" s="2" t="n">
        <f aca="false">$BD274-$F274</f>
        <v>-47.6553</v>
      </c>
      <c r="CA274" s="2" t="n">
        <f aca="false">$BE274-$D274</f>
        <v>-39.8759</v>
      </c>
      <c r="CB274" s="2" t="n">
        <f aca="false">$BF274-$F274</f>
        <v>-37.1798</v>
      </c>
      <c r="CC274" s="2" t="n">
        <f aca="false">$BA274-$H274</f>
        <v>-39.9139</v>
      </c>
      <c r="CD274" s="2" t="n">
        <f aca="false">$BB274-$F274</f>
        <v>-44.0389</v>
      </c>
      <c r="CE274" s="2" t="n">
        <f aca="false">$BC274-$H274</f>
        <v>-37.868</v>
      </c>
      <c r="CF274" s="2" t="n">
        <f aca="false">$BD274-$H274</f>
        <v>-48.2803</v>
      </c>
      <c r="CG274" s="2" t="n">
        <f aca="false">$AY274-$B274</f>
        <v>-36.6061</v>
      </c>
      <c r="CH274" s="2" t="n">
        <f aca="false">$AZ274-$B274</f>
        <v>-37.5008</v>
      </c>
      <c r="CI274" s="2" t="n">
        <f aca="false">$BG274-$B274</f>
        <v>-37.5185</v>
      </c>
      <c r="CJ274" s="2" t="n">
        <f aca="false">$BH274-$D274</f>
        <v>-44.4023</v>
      </c>
      <c r="CK274" s="2" t="n">
        <f aca="false">$BI274-$D274</f>
        <v>-39.5595</v>
      </c>
      <c r="CL274" s="2" t="n">
        <f aca="false">$BJ274-$F274</f>
        <v>-31.3674</v>
      </c>
      <c r="CM274" s="2" t="n">
        <f aca="false">$AY274-$D274</f>
        <v>-36.8454</v>
      </c>
      <c r="CN274" s="2" t="n">
        <f aca="false">$AZ274-$F274</f>
        <v>-37.1845</v>
      </c>
      <c r="CO274" s="2" t="n">
        <f aca="false">$BG274-$H274</f>
        <v>-37.8272</v>
      </c>
      <c r="CP274" s="2" t="n">
        <f aca="false">$BH274-$F274</f>
        <v>-43.8467</v>
      </c>
      <c r="CQ274" s="2" t="n">
        <f aca="false">$BI274-$H274</f>
        <v>-39.6289</v>
      </c>
      <c r="CR274" s="2" t="n">
        <f aca="false">$BJ274-$H274</f>
        <v>-31.9924</v>
      </c>
      <c r="DC274" s="2"/>
      <c r="DD274" s="2"/>
      <c r="DE274" s="2"/>
      <c r="DF274" s="2"/>
      <c r="DG274" s="2"/>
      <c r="DH274" s="2"/>
      <c r="DI274" s="2"/>
      <c r="DJ274" s="2"/>
      <c r="DK274" s="2"/>
    </row>
    <row r="275" customFormat="false" ht="12.75" hidden="false" customHeight="false" outlineLevel="0" collapsed="false">
      <c r="A275" s="0" t="n">
        <v>271</v>
      </c>
      <c r="B275" s="0" t="n">
        <v>-5.193</v>
      </c>
      <c r="C275" s="0" t="n">
        <v>0</v>
      </c>
      <c r="D275" s="0" t="n">
        <v>-4.9157</v>
      </c>
      <c r="E275" s="0" t="n">
        <v>0</v>
      </c>
      <c r="F275" s="0" t="n">
        <v>-5.6609</v>
      </c>
      <c r="G275" s="0" t="n">
        <v>0</v>
      </c>
      <c r="H275" s="0" t="n">
        <v>-4.8694</v>
      </c>
      <c r="I275" s="0" t="n">
        <v>0</v>
      </c>
      <c r="J275" s="0" t="n">
        <v>-55.1231</v>
      </c>
      <c r="K275" s="0" t="n">
        <v>-55.402</v>
      </c>
      <c r="L275" s="0" t="n">
        <v>-41.0712</v>
      </c>
      <c r="M275" s="0" t="n">
        <v>162.2901</v>
      </c>
      <c r="N275" s="0" t="n">
        <v>-58.2539</v>
      </c>
      <c r="O275" s="0" t="n">
        <v>-84.1896</v>
      </c>
      <c r="P275" s="0" t="n">
        <v>-40.8816</v>
      </c>
      <c r="Q275" s="0" t="n">
        <v>-50.2761</v>
      </c>
      <c r="R275" s="0" t="n">
        <v>-67.2783</v>
      </c>
      <c r="S275" s="0" t="n">
        <v>160.737</v>
      </c>
      <c r="T275" s="0" t="n">
        <v>-42.5123</v>
      </c>
      <c r="U275" s="0" t="n">
        <v>52.5842</v>
      </c>
      <c r="V275" s="0" t="n">
        <v>-48.3197</v>
      </c>
      <c r="W275" s="0" t="n">
        <v>-74.5253</v>
      </c>
      <c r="X275" s="0" t="n">
        <v>-39.9122</v>
      </c>
      <c r="Y275" s="0" t="n">
        <v>-173.6241</v>
      </c>
      <c r="Z275" s="0" t="n">
        <v>-61.9439</v>
      </c>
      <c r="AA275" s="0" t="n">
        <v>108.6834</v>
      </c>
      <c r="AB275" s="0" t="n">
        <v>-47.9272</v>
      </c>
      <c r="AC275" s="0" t="n">
        <v>-2.9799</v>
      </c>
      <c r="AD275" s="0" t="n">
        <v>-55.1634</v>
      </c>
      <c r="AE275" s="0" t="n">
        <v>-79.6268</v>
      </c>
      <c r="AF275" s="0" t="n">
        <v>-39.6471</v>
      </c>
      <c r="AG275" s="0" t="n">
        <v>82.5048</v>
      </c>
      <c r="AH275" s="0" t="n">
        <v>-14.584</v>
      </c>
      <c r="AI275" s="0" t="n">
        <v>-31.0258</v>
      </c>
      <c r="AJ275" s="0" t="n">
        <v>-19.056</v>
      </c>
      <c r="AK275" s="0" t="n">
        <v>30.4147</v>
      </c>
      <c r="AL275" s="0" t="n">
        <v>-17.1999</v>
      </c>
      <c r="AM275" s="0" t="n">
        <v>-23.1574</v>
      </c>
      <c r="AN275" s="0" t="n">
        <v>-25.6469</v>
      </c>
      <c r="AO275" s="0" t="n">
        <v>-22.0539</v>
      </c>
      <c r="AP275" s="0" t="n">
        <v>-15.0293</v>
      </c>
      <c r="AQ275" s="0" t="n">
        <v>4.8452</v>
      </c>
      <c r="AR275" s="0" t="n">
        <v>-22.2675</v>
      </c>
      <c r="AS275" s="0" t="n">
        <v>26.3791</v>
      </c>
      <c r="AT275" s="0" t="n">
        <v>-17.3049</v>
      </c>
      <c r="AU275" s="0" t="n">
        <v>18.724</v>
      </c>
      <c r="AV275" s="0" t="n">
        <v>-24.9767</v>
      </c>
      <c r="AW275" s="0" t="n">
        <v>17.9544</v>
      </c>
      <c r="AX275" s="0" t="n">
        <v>-49.5806</v>
      </c>
      <c r="AY275" s="0" t="n">
        <v>-41.0602</v>
      </c>
      <c r="AZ275" s="0" t="n">
        <v>-43.3423</v>
      </c>
      <c r="BA275" s="0" t="n">
        <v>-43.4204</v>
      </c>
      <c r="BB275" s="0" t="n">
        <v>-49.9477</v>
      </c>
      <c r="BC275" s="0" t="n">
        <v>-39.7906</v>
      </c>
      <c r="BD275" s="0" t="n">
        <v>-52.4704</v>
      </c>
      <c r="BE275" s="0" t="n">
        <v>-44.0906</v>
      </c>
      <c r="BF275" s="0" t="n">
        <v>-43.2672</v>
      </c>
      <c r="BG275" s="0" t="n">
        <v>-41.275</v>
      </c>
      <c r="BH275" s="0" t="n">
        <v>-48.861</v>
      </c>
      <c r="BI275" s="0" t="n">
        <v>-41.243</v>
      </c>
      <c r="BJ275" s="0" t="n">
        <v>-35.4776</v>
      </c>
      <c r="BK275" s="0" t="n">
        <v>271</v>
      </c>
      <c r="BL275" s="2" t="n">
        <f aca="false">10*LOG(10^(J275/10)+10^(L275/10)+10^(N275/10))</f>
        <v>-40.8244208014057</v>
      </c>
      <c r="BM275" s="2" t="n">
        <f aca="false">10*LOG(10^(J275/10)+10^(P275/10)+10^(R275/10))</f>
        <v>-40.7114754897504</v>
      </c>
      <c r="BN275" s="2" t="n">
        <f aca="false">10*LOG(10^(L275/10)+10^(P275/10)+10^(T275/10))</f>
        <v>-36.65859138787</v>
      </c>
      <c r="BO275" s="2" t="n">
        <f aca="false">10*LOG(10^(N275/10)+10^(R275/10)+10^(T275/10))</f>
        <v>-42.3839441975717</v>
      </c>
      <c r="BP275" s="2" t="n">
        <f aca="false">10*LOG(10^(V275/10)+10^(X275/10)+10^(Z275/10))</f>
        <v>-39.3031138530381</v>
      </c>
      <c r="BQ275" s="2" t="n">
        <f aca="false">10*LOG(10^(V275/10)+10^(AB275/10)+10^(AD275/10))</f>
        <v>-44.6997333915347</v>
      </c>
      <c r="BR275" s="2" t="n">
        <f aca="false">10*LOG(10^(X275/10)+10^(AB275/10)+10^(AF275/10))</f>
        <v>-36.4469374944296</v>
      </c>
      <c r="BS275" s="2" t="n">
        <f aca="false">10*LOG(10^(Z275/10)+10^(AD275/10)+10^(AF275/10))</f>
        <v>-39.5020163150728</v>
      </c>
      <c r="BT275" s="0" t="n">
        <v>271</v>
      </c>
      <c r="BU275" s="2" t="n">
        <f aca="false">$BE275-$B275</f>
        <v>-38.8976</v>
      </c>
      <c r="BV275" s="2" t="n">
        <f aca="false">$BF275-$B275</f>
        <v>-38.0742</v>
      </c>
      <c r="BW275" s="2" t="n">
        <f aca="false">$BA275-$B275</f>
        <v>-38.2274</v>
      </c>
      <c r="BX275" s="2" t="n">
        <f aca="false">$BB275-$D275</f>
        <v>-45.032</v>
      </c>
      <c r="BY275" s="2" t="n">
        <f aca="false">$BC275-$D275</f>
        <v>-34.8749</v>
      </c>
      <c r="BZ275" s="2" t="n">
        <f aca="false">$BD275-$F275</f>
        <v>-46.8095</v>
      </c>
      <c r="CA275" s="2" t="n">
        <f aca="false">$BE275-$D275</f>
        <v>-39.1749</v>
      </c>
      <c r="CB275" s="2" t="n">
        <f aca="false">$BF275-$F275</f>
        <v>-37.6063</v>
      </c>
      <c r="CC275" s="2" t="n">
        <f aca="false">$BA275-$H275</f>
        <v>-38.551</v>
      </c>
      <c r="CD275" s="2" t="n">
        <f aca="false">$BB275-$F275</f>
        <v>-44.2868</v>
      </c>
      <c r="CE275" s="2" t="n">
        <f aca="false">$BC275-$H275</f>
        <v>-34.9212</v>
      </c>
      <c r="CF275" s="2" t="n">
        <f aca="false">$BD275-$H275</f>
        <v>-47.601</v>
      </c>
      <c r="CG275" s="2" t="n">
        <f aca="false">$AY275-$B275</f>
        <v>-35.8672</v>
      </c>
      <c r="CH275" s="2" t="n">
        <f aca="false">$AZ275-$B275</f>
        <v>-38.1493</v>
      </c>
      <c r="CI275" s="2" t="n">
        <f aca="false">$BG275-$B275</f>
        <v>-36.082</v>
      </c>
      <c r="CJ275" s="2" t="n">
        <f aca="false">$BH275-$D275</f>
        <v>-43.9453</v>
      </c>
      <c r="CK275" s="2" t="n">
        <f aca="false">$BI275-$D275</f>
        <v>-36.3273</v>
      </c>
      <c r="CL275" s="2" t="n">
        <f aca="false">$BJ275-$F275</f>
        <v>-29.8167</v>
      </c>
      <c r="CM275" s="2" t="n">
        <f aca="false">$AY275-$D275</f>
        <v>-36.1445</v>
      </c>
      <c r="CN275" s="2" t="n">
        <f aca="false">$AZ275-$F275</f>
        <v>-37.6814</v>
      </c>
      <c r="CO275" s="2" t="n">
        <f aca="false">$BG275-$H275</f>
        <v>-36.4056</v>
      </c>
      <c r="CP275" s="2" t="n">
        <f aca="false">$BH275-$F275</f>
        <v>-43.2001</v>
      </c>
      <c r="CQ275" s="2" t="n">
        <f aca="false">$BI275-$H275</f>
        <v>-36.3736</v>
      </c>
      <c r="CR275" s="2" t="n">
        <f aca="false">$BJ275-$H275</f>
        <v>-30.6082</v>
      </c>
      <c r="DC275" s="2"/>
      <c r="DD275" s="2"/>
      <c r="DE275" s="2"/>
      <c r="DF275" s="2"/>
      <c r="DG275" s="2"/>
      <c r="DH275" s="2"/>
      <c r="DI275" s="2"/>
      <c r="DJ275" s="2"/>
      <c r="DK275" s="2"/>
    </row>
    <row r="276" customFormat="false" ht="12.75" hidden="false" customHeight="false" outlineLevel="0" collapsed="false">
      <c r="A276" s="0" t="n">
        <v>272</v>
      </c>
      <c r="B276" s="0" t="n">
        <v>-5.1764</v>
      </c>
      <c r="C276" s="0" t="n">
        <v>0</v>
      </c>
      <c r="D276" s="0" t="n">
        <v>-4.9001</v>
      </c>
      <c r="E276" s="0" t="n">
        <v>0</v>
      </c>
      <c r="F276" s="0" t="n">
        <v>-5.8334</v>
      </c>
      <c r="G276" s="0" t="n">
        <v>0</v>
      </c>
      <c r="H276" s="0" t="n">
        <v>-4.9002</v>
      </c>
      <c r="I276" s="0" t="n">
        <v>0</v>
      </c>
      <c r="J276" s="0" t="n">
        <v>-52.4489</v>
      </c>
      <c r="K276" s="0" t="n">
        <v>-95.1609</v>
      </c>
      <c r="L276" s="0" t="n">
        <v>-39.3902</v>
      </c>
      <c r="M276" s="0" t="n">
        <v>177.9727</v>
      </c>
      <c r="N276" s="0" t="n">
        <v>-53.7151</v>
      </c>
      <c r="O276" s="0" t="n">
        <v>-123.6574</v>
      </c>
      <c r="P276" s="0" t="n">
        <v>-39.6224</v>
      </c>
      <c r="Q276" s="0" t="n">
        <v>-77.0303</v>
      </c>
      <c r="R276" s="0" t="n">
        <v>-62.1068</v>
      </c>
      <c r="S276" s="0" t="n">
        <v>130.5482</v>
      </c>
      <c r="T276" s="0" t="n">
        <v>-39.6452</v>
      </c>
      <c r="U276" s="0" t="n">
        <v>6.4181</v>
      </c>
      <c r="V276" s="0" t="n">
        <v>-46.9348</v>
      </c>
      <c r="W276" s="0" t="n">
        <v>-93.5149</v>
      </c>
      <c r="X276" s="0" t="n">
        <v>-41.5658</v>
      </c>
      <c r="Y276" s="0" t="n">
        <v>-161.6298</v>
      </c>
      <c r="Z276" s="0" t="n">
        <v>-68.2494</v>
      </c>
      <c r="AA276" s="0" t="n">
        <v>-172.8301</v>
      </c>
      <c r="AB276" s="0" t="n">
        <v>-45.5628</v>
      </c>
      <c r="AC276" s="0" t="n">
        <v>-31.6158</v>
      </c>
      <c r="AD276" s="0" t="n">
        <v>-58.1121</v>
      </c>
      <c r="AE276" s="0" t="n">
        <v>-94.8039</v>
      </c>
      <c r="AF276" s="0" t="n">
        <v>-37.3557</v>
      </c>
      <c r="AG276" s="0" t="n">
        <v>53.1609</v>
      </c>
      <c r="AH276" s="0" t="n">
        <v>-15.0254</v>
      </c>
      <c r="AI276" s="0" t="n">
        <v>-47.4952</v>
      </c>
      <c r="AJ276" s="0" t="n">
        <v>-19.2727</v>
      </c>
      <c r="AK276" s="0" t="n">
        <v>16.4131</v>
      </c>
      <c r="AL276" s="0" t="n">
        <v>-16.5504</v>
      </c>
      <c r="AM276" s="0" t="n">
        <v>-42.4395</v>
      </c>
      <c r="AN276" s="0" t="n">
        <v>-27.8797</v>
      </c>
      <c r="AO276" s="0" t="n">
        <v>-35.9118</v>
      </c>
      <c r="AP276" s="0" t="n">
        <v>-15.4325</v>
      </c>
      <c r="AQ276" s="0" t="n">
        <v>-10.4622</v>
      </c>
      <c r="AR276" s="0" t="n">
        <v>-22.5664</v>
      </c>
      <c r="AS276" s="0" t="n">
        <v>0.7032</v>
      </c>
      <c r="AT276" s="0" t="n">
        <v>-16.3807</v>
      </c>
      <c r="AU276" s="0" t="n">
        <v>-1.7698</v>
      </c>
      <c r="AV276" s="0" t="n">
        <v>-26.2582</v>
      </c>
      <c r="AW276" s="0" t="n">
        <v>15.3744</v>
      </c>
      <c r="AX276" s="0" t="n">
        <v>-50.1014</v>
      </c>
      <c r="AY276" s="0" t="n">
        <v>-39.7731</v>
      </c>
      <c r="AZ276" s="0" t="n">
        <v>-43.6245</v>
      </c>
      <c r="BA276" s="0" t="n">
        <v>-41.7907</v>
      </c>
      <c r="BB276" s="0" t="n">
        <v>-50.1956</v>
      </c>
      <c r="BC276" s="0" t="n">
        <v>-37.4305</v>
      </c>
      <c r="BD276" s="0" t="n">
        <v>-51.3435</v>
      </c>
      <c r="BE276" s="0" t="n">
        <v>-44.2073</v>
      </c>
      <c r="BF276" s="0" t="n">
        <v>-43.7483</v>
      </c>
      <c r="BG276" s="0" t="n">
        <v>-39.8967</v>
      </c>
      <c r="BH276" s="0" t="n">
        <v>-48.3369</v>
      </c>
      <c r="BI276" s="0" t="n">
        <v>-38.8115</v>
      </c>
      <c r="BJ276" s="0" t="n">
        <v>-35.2631</v>
      </c>
      <c r="BK276" s="0" t="n">
        <v>272</v>
      </c>
      <c r="BL276" s="2" t="n">
        <f aca="false">10*LOG(10^(J276/10)+10^(L276/10)+10^(N276/10))</f>
        <v>-39.0303544693661</v>
      </c>
      <c r="BM276" s="2" t="n">
        <f aca="false">10*LOG(10^(J276/10)+10^(P276/10)+10^(R276/10))</f>
        <v>-39.3783432684725</v>
      </c>
      <c r="BN276" s="2" t="n">
        <f aca="false">10*LOG(10^(L276/10)+10^(P276/10)+10^(T276/10))</f>
        <v>-34.7798501438076</v>
      </c>
      <c r="BO276" s="2" t="n">
        <f aca="false">10*LOG(10^(N276/10)+10^(R276/10)+10^(T276/10))</f>
        <v>-39.4546669917706</v>
      </c>
      <c r="BP276" s="2" t="n">
        <f aca="false">10*LOG(10^(V276/10)+10^(X276/10)+10^(Z276/10))</f>
        <v>-40.4511074430805</v>
      </c>
      <c r="BQ276" s="2" t="n">
        <f aca="false">10*LOG(10^(V276/10)+10^(AB276/10)+10^(AD276/10))</f>
        <v>-43.0470965484927</v>
      </c>
      <c r="BR276" s="2" t="n">
        <f aca="false">10*LOG(10^(X276/10)+10^(AB276/10)+10^(AF276/10))</f>
        <v>-35.5076074782622</v>
      </c>
      <c r="BS276" s="2" t="n">
        <f aca="false">10*LOG(10^(Z276/10)+10^(AD276/10)+10^(AF276/10))</f>
        <v>-37.3158605711888</v>
      </c>
      <c r="BT276" s="0" t="n">
        <v>272</v>
      </c>
      <c r="BU276" s="2" t="n">
        <f aca="false">$BE276-$B276</f>
        <v>-39.0309</v>
      </c>
      <c r="BV276" s="2" t="n">
        <f aca="false">$BF276-$B276</f>
        <v>-38.5719</v>
      </c>
      <c r="BW276" s="2" t="n">
        <f aca="false">$BA276-$B276</f>
        <v>-36.6143</v>
      </c>
      <c r="BX276" s="2" t="n">
        <f aca="false">$BB276-$D276</f>
        <v>-45.2955</v>
      </c>
      <c r="BY276" s="2" t="n">
        <f aca="false">$BC276-$D276</f>
        <v>-32.5304</v>
      </c>
      <c r="BZ276" s="2" t="n">
        <f aca="false">$BD276-$F276</f>
        <v>-45.5101</v>
      </c>
      <c r="CA276" s="2" t="n">
        <f aca="false">$BE276-$D276</f>
        <v>-39.3072</v>
      </c>
      <c r="CB276" s="2" t="n">
        <f aca="false">$BF276-$F276</f>
        <v>-37.9149</v>
      </c>
      <c r="CC276" s="2" t="n">
        <f aca="false">$BA276-$H276</f>
        <v>-36.8905</v>
      </c>
      <c r="CD276" s="2" t="n">
        <f aca="false">$BB276-$F276</f>
        <v>-44.3622</v>
      </c>
      <c r="CE276" s="2" t="n">
        <f aca="false">$BC276-$H276</f>
        <v>-32.5303</v>
      </c>
      <c r="CF276" s="2" t="n">
        <f aca="false">$BD276-$H276</f>
        <v>-46.4433</v>
      </c>
      <c r="CG276" s="2" t="n">
        <f aca="false">$AY276-$B276</f>
        <v>-34.5967</v>
      </c>
      <c r="CH276" s="2" t="n">
        <f aca="false">$AZ276-$B276</f>
        <v>-38.4481</v>
      </c>
      <c r="CI276" s="2" t="n">
        <f aca="false">$BG276-$B276</f>
        <v>-34.7203</v>
      </c>
      <c r="CJ276" s="2" t="n">
        <f aca="false">$BH276-$D276</f>
        <v>-43.4368</v>
      </c>
      <c r="CK276" s="2" t="n">
        <f aca="false">$BI276-$D276</f>
        <v>-33.9114</v>
      </c>
      <c r="CL276" s="2" t="n">
        <f aca="false">$BJ276-$F276</f>
        <v>-29.4297</v>
      </c>
      <c r="CM276" s="2" t="n">
        <f aca="false">$AY276-$D276</f>
        <v>-34.873</v>
      </c>
      <c r="CN276" s="2" t="n">
        <f aca="false">$AZ276-$F276</f>
        <v>-37.7911</v>
      </c>
      <c r="CO276" s="2" t="n">
        <f aca="false">$BG276-$H276</f>
        <v>-34.9965</v>
      </c>
      <c r="CP276" s="2" t="n">
        <f aca="false">$BH276-$F276</f>
        <v>-42.5035</v>
      </c>
      <c r="CQ276" s="2" t="n">
        <f aca="false">$BI276-$H276</f>
        <v>-33.9113</v>
      </c>
      <c r="CR276" s="2" t="n">
        <f aca="false">$BJ276-$H276</f>
        <v>-30.3629</v>
      </c>
      <c r="DC276" s="2"/>
      <c r="DD276" s="2"/>
      <c r="DE276" s="2"/>
      <c r="DF276" s="2"/>
      <c r="DG276" s="2"/>
      <c r="DH276" s="2"/>
      <c r="DI276" s="2"/>
      <c r="DJ276" s="2"/>
      <c r="DK276" s="2"/>
    </row>
    <row r="277" customFormat="false" ht="12.75" hidden="false" customHeight="false" outlineLevel="0" collapsed="false">
      <c r="A277" s="0" t="n">
        <v>273</v>
      </c>
      <c r="B277" s="0" t="n">
        <v>-5.1341</v>
      </c>
      <c r="C277" s="0" t="n">
        <v>0</v>
      </c>
      <c r="D277" s="0" t="n">
        <v>-4.9036</v>
      </c>
      <c r="E277" s="0" t="n">
        <v>0</v>
      </c>
      <c r="F277" s="0" t="n">
        <v>-5.9055</v>
      </c>
      <c r="G277" s="0" t="n">
        <v>0</v>
      </c>
      <c r="H277" s="0" t="n">
        <v>-4.9329</v>
      </c>
      <c r="I277" s="0" t="n">
        <v>0</v>
      </c>
      <c r="J277" s="0" t="n">
        <v>-50.6671</v>
      </c>
      <c r="K277" s="0" t="n">
        <v>-131.3705</v>
      </c>
      <c r="L277" s="0" t="n">
        <v>-36.7652</v>
      </c>
      <c r="M277" s="0" t="n">
        <v>172.6182</v>
      </c>
      <c r="N277" s="0" t="n">
        <v>-50.5139</v>
      </c>
      <c r="O277" s="0" t="n">
        <v>-152.9773</v>
      </c>
      <c r="P277" s="0" t="n">
        <v>-39.5837</v>
      </c>
      <c r="Q277" s="0" t="n">
        <v>-106.528</v>
      </c>
      <c r="R277" s="0" t="n">
        <v>-62.5246</v>
      </c>
      <c r="S277" s="0" t="n">
        <v>111.794</v>
      </c>
      <c r="T277" s="0" t="n">
        <v>-37.396</v>
      </c>
      <c r="U277" s="0" t="n">
        <v>-37.0029</v>
      </c>
      <c r="V277" s="0" t="n">
        <v>-46.367</v>
      </c>
      <c r="W277" s="0" t="n">
        <v>-114.2039</v>
      </c>
      <c r="X277" s="0" t="n">
        <v>-39.9193</v>
      </c>
      <c r="Y277" s="0" t="n">
        <v>-152.2326</v>
      </c>
      <c r="Z277" s="0" t="n">
        <v>-58.2023</v>
      </c>
      <c r="AA277" s="0" t="n">
        <v>-136.5753</v>
      </c>
      <c r="AB277" s="0" t="n">
        <v>-44.5798</v>
      </c>
      <c r="AC277" s="0" t="n">
        <v>-62.6794</v>
      </c>
      <c r="AD277" s="0" t="n">
        <v>-62.0035</v>
      </c>
      <c r="AE277" s="0" t="n">
        <v>-70.7679</v>
      </c>
      <c r="AF277" s="0" t="n">
        <v>-35.8429</v>
      </c>
      <c r="AG277" s="0" t="n">
        <v>21.491</v>
      </c>
      <c r="AH277" s="0" t="n">
        <v>-16.4279</v>
      </c>
      <c r="AI277" s="0" t="n">
        <v>-61.3831</v>
      </c>
      <c r="AJ277" s="0" t="n">
        <v>-20.3329</v>
      </c>
      <c r="AK277" s="0" t="n">
        <v>4.6669</v>
      </c>
      <c r="AL277" s="0" t="n">
        <v>-17.1273</v>
      </c>
      <c r="AM277" s="0" t="n">
        <v>-61.8938</v>
      </c>
      <c r="AN277" s="0" t="n">
        <v>-32.3655</v>
      </c>
      <c r="AO277" s="0" t="n">
        <v>-40.3039</v>
      </c>
      <c r="AP277" s="0" t="n">
        <v>-16.7983</v>
      </c>
      <c r="AQ277" s="0" t="n">
        <v>-22.242</v>
      </c>
      <c r="AR277" s="0" t="n">
        <v>-24.3625</v>
      </c>
      <c r="AS277" s="0" t="n">
        <v>-23.6624</v>
      </c>
      <c r="AT277" s="0" t="n">
        <v>-16.6685</v>
      </c>
      <c r="AU277" s="0" t="n">
        <v>-22.8396</v>
      </c>
      <c r="AV277" s="0" t="n">
        <v>-26.9216</v>
      </c>
      <c r="AW277" s="0" t="n">
        <v>21.5567</v>
      </c>
      <c r="AX277" s="0" t="n">
        <v>-50.2871</v>
      </c>
      <c r="AY277" s="0" t="n">
        <v>-38.5962</v>
      </c>
      <c r="AZ277" s="0" t="n">
        <v>-43.248</v>
      </c>
      <c r="BA277" s="0" t="n">
        <v>-40.5182</v>
      </c>
      <c r="BB277" s="0" t="n">
        <v>-50.7066</v>
      </c>
      <c r="BC277" s="0" t="n">
        <v>-35.7855</v>
      </c>
      <c r="BD277" s="0" t="n">
        <v>-50.0757</v>
      </c>
      <c r="BE277" s="0" t="n">
        <v>-45.5204</v>
      </c>
      <c r="BF277" s="0" t="n">
        <v>-43.8546</v>
      </c>
      <c r="BG277" s="0" t="n">
        <v>-38.9627</v>
      </c>
      <c r="BH277" s="0" t="n">
        <v>-48.1828</v>
      </c>
      <c r="BI277" s="0" t="n">
        <v>-37.1082</v>
      </c>
      <c r="BJ277" s="0" t="n">
        <v>-36.1104</v>
      </c>
      <c r="BK277" s="0" t="n">
        <v>273</v>
      </c>
      <c r="BL277" s="2" t="n">
        <f aca="false">10*LOG(10^(J277/10)+10^(L277/10)+10^(N277/10))</f>
        <v>-36.4193064997272</v>
      </c>
      <c r="BM277" s="2" t="n">
        <f aca="false">10*LOG(10^(J277/10)+10^(P277/10)+10^(R277/10))</f>
        <v>-39.2374053076395</v>
      </c>
      <c r="BN277" s="2" t="n">
        <f aca="false">10*LOG(10^(L277/10)+10^(P277/10)+10^(T277/10))</f>
        <v>-32.9859749368753</v>
      </c>
      <c r="BO277" s="2" t="n">
        <f aca="false">10*LOG(10^(N277/10)+10^(R277/10)+10^(T277/10))</f>
        <v>-37.176476584749</v>
      </c>
      <c r="BP277" s="2" t="n">
        <f aca="false">10*LOG(10^(V277/10)+10^(X277/10)+10^(Z277/10))</f>
        <v>-38.9800654206331</v>
      </c>
      <c r="BQ277" s="2" t="n">
        <f aca="false">10*LOG(10^(V277/10)+10^(AB277/10)+10^(AD277/10))</f>
        <v>-42.3247905993876</v>
      </c>
      <c r="BR277" s="2" t="n">
        <f aca="false">10*LOG(10^(X277/10)+10^(AB277/10)+10^(AF277/10))</f>
        <v>-34.0104293895388</v>
      </c>
      <c r="BS277" s="2" t="n">
        <f aca="false">10*LOG(10^(Z277/10)+10^(AD277/10)+10^(AF277/10))</f>
        <v>-35.8073075416013</v>
      </c>
      <c r="BT277" s="0" t="n">
        <v>273</v>
      </c>
      <c r="BU277" s="2" t="n">
        <f aca="false">$BE277-$B277</f>
        <v>-40.3863</v>
      </c>
      <c r="BV277" s="2" t="n">
        <f aca="false">$BF277-$B277</f>
        <v>-38.7205</v>
      </c>
      <c r="BW277" s="2" t="n">
        <f aca="false">$BA277-$B277</f>
        <v>-35.3841</v>
      </c>
      <c r="BX277" s="2" t="n">
        <f aca="false">$BB277-$D277</f>
        <v>-45.803</v>
      </c>
      <c r="BY277" s="2" t="n">
        <f aca="false">$BC277-$D277</f>
        <v>-30.8819</v>
      </c>
      <c r="BZ277" s="2" t="n">
        <f aca="false">$BD277-$F277</f>
        <v>-44.1702</v>
      </c>
      <c r="CA277" s="2" t="n">
        <f aca="false">$BE277-$D277</f>
        <v>-40.6168</v>
      </c>
      <c r="CB277" s="2" t="n">
        <f aca="false">$BF277-$F277</f>
        <v>-37.9491</v>
      </c>
      <c r="CC277" s="2" t="n">
        <f aca="false">$BA277-$H277</f>
        <v>-35.5853</v>
      </c>
      <c r="CD277" s="2" t="n">
        <f aca="false">$BB277-$F277</f>
        <v>-44.8011</v>
      </c>
      <c r="CE277" s="2" t="n">
        <f aca="false">$BC277-$H277</f>
        <v>-30.8526</v>
      </c>
      <c r="CF277" s="2" t="n">
        <f aca="false">$BD277-$H277</f>
        <v>-45.1428</v>
      </c>
      <c r="CG277" s="2" t="n">
        <f aca="false">$AY277-$B277</f>
        <v>-33.4621</v>
      </c>
      <c r="CH277" s="2" t="n">
        <f aca="false">$AZ277-$B277</f>
        <v>-38.1139</v>
      </c>
      <c r="CI277" s="2" t="n">
        <f aca="false">$BG277-$B277</f>
        <v>-33.8286</v>
      </c>
      <c r="CJ277" s="2" t="n">
        <f aca="false">$BH277-$D277</f>
        <v>-43.2792</v>
      </c>
      <c r="CK277" s="2" t="n">
        <f aca="false">$BI277-$D277</f>
        <v>-32.2046</v>
      </c>
      <c r="CL277" s="2" t="n">
        <f aca="false">$BJ277-$F277</f>
        <v>-30.2049</v>
      </c>
      <c r="CM277" s="2" t="n">
        <f aca="false">$AY277-$D277</f>
        <v>-33.6926</v>
      </c>
      <c r="CN277" s="2" t="n">
        <f aca="false">$AZ277-$F277</f>
        <v>-37.3425</v>
      </c>
      <c r="CO277" s="2" t="n">
        <f aca="false">$BG277-$H277</f>
        <v>-34.0298</v>
      </c>
      <c r="CP277" s="2" t="n">
        <f aca="false">$BH277-$F277</f>
        <v>-42.2773</v>
      </c>
      <c r="CQ277" s="2" t="n">
        <f aca="false">$BI277-$H277</f>
        <v>-32.1753</v>
      </c>
      <c r="CR277" s="2" t="n">
        <f aca="false">$BJ277-$H277</f>
        <v>-31.1775</v>
      </c>
      <c r="DC277" s="2"/>
      <c r="DD277" s="2"/>
      <c r="DE277" s="2"/>
      <c r="DF277" s="2"/>
      <c r="DG277" s="2"/>
      <c r="DH277" s="2"/>
      <c r="DI277" s="2"/>
      <c r="DJ277" s="2"/>
      <c r="DK277" s="2"/>
    </row>
    <row r="278" customFormat="false" ht="12.75" hidden="false" customHeight="false" outlineLevel="0" collapsed="false">
      <c r="A278" s="0" t="n">
        <v>274</v>
      </c>
      <c r="B278" s="0" t="n">
        <v>-5.0945</v>
      </c>
      <c r="C278" s="0" t="n">
        <v>0</v>
      </c>
      <c r="D278" s="0" t="n">
        <v>-4.8966</v>
      </c>
      <c r="E278" s="0" t="n">
        <v>0</v>
      </c>
      <c r="F278" s="0" t="n">
        <v>-5.8438</v>
      </c>
      <c r="G278" s="0" t="n">
        <v>0</v>
      </c>
      <c r="H278" s="0" t="n">
        <v>-4.9676</v>
      </c>
      <c r="I278" s="0" t="n">
        <v>0</v>
      </c>
      <c r="J278" s="0" t="n">
        <v>-49.8927</v>
      </c>
      <c r="K278" s="0" t="n">
        <v>-163.3555</v>
      </c>
      <c r="L278" s="0" t="n">
        <v>-35.5428</v>
      </c>
      <c r="M278" s="0" t="n">
        <v>157.1228</v>
      </c>
      <c r="N278" s="0" t="n">
        <v>-48.6959</v>
      </c>
      <c r="O278" s="0" t="n">
        <v>177.0294</v>
      </c>
      <c r="P278" s="0" t="n">
        <v>-40.9654</v>
      </c>
      <c r="Q278" s="0" t="n">
        <v>-137.6345</v>
      </c>
      <c r="R278" s="0" t="n">
        <v>-64.3248</v>
      </c>
      <c r="S278" s="0" t="n">
        <v>129.1875</v>
      </c>
      <c r="T278" s="0" t="n">
        <v>-36.3055</v>
      </c>
      <c r="U278" s="0" t="n">
        <v>-79.4544</v>
      </c>
      <c r="V278" s="0" t="n">
        <v>-46.7847</v>
      </c>
      <c r="W278" s="0" t="n">
        <v>-134.851</v>
      </c>
      <c r="X278" s="0" t="n">
        <v>-37.8911</v>
      </c>
      <c r="Y278" s="0" t="n">
        <v>-159.3523</v>
      </c>
      <c r="Z278" s="0" t="n">
        <v>-53.0232</v>
      </c>
      <c r="AA278" s="0" t="n">
        <v>-156.502</v>
      </c>
      <c r="AB278" s="0" t="n">
        <v>-45.102</v>
      </c>
      <c r="AC278" s="0" t="n">
        <v>-97.4953</v>
      </c>
      <c r="AD278" s="0" t="n">
        <v>-57.2634</v>
      </c>
      <c r="AE278" s="0" t="n">
        <v>-52.4141</v>
      </c>
      <c r="AF278" s="0" t="n">
        <v>-35.5034</v>
      </c>
      <c r="AG278" s="0" t="n">
        <v>-13.8538</v>
      </c>
      <c r="AH278" s="0" t="n">
        <v>-19.0355</v>
      </c>
      <c r="AI278" s="0" t="n">
        <v>-67.9579</v>
      </c>
      <c r="AJ278" s="0" t="n">
        <v>-22.1173</v>
      </c>
      <c r="AK278" s="0" t="n">
        <v>-0.833</v>
      </c>
      <c r="AL278" s="0" t="n">
        <v>-18.837</v>
      </c>
      <c r="AM278" s="0" t="n">
        <v>-79.3302</v>
      </c>
      <c r="AN278" s="0" t="n">
        <v>-37.9705</v>
      </c>
      <c r="AO278" s="0" t="n">
        <v>-0.9523</v>
      </c>
      <c r="AP278" s="0" t="n">
        <v>-19.0448</v>
      </c>
      <c r="AQ278" s="0" t="n">
        <v>-26.2749</v>
      </c>
      <c r="AR278" s="0" t="n">
        <v>-28.4812</v>
      </c>
      <c r="AS278" s="0" t="n">
        <v>-49.3299</v>
      </c>
      <c r="AT278" s="0" t="n">
        <v>-18.259</v>
      </c>
      <c r="AU278" s="0" t="n">
        <v>-43.979</v>
      </c>
      <c r="AV278" s="0" t="n">
        <v>-25.995</v>
      </c>
      <c r="AW278" s="0" t="n">
        <v>26.5264</v>
      </c>
      <c r="AX278" s="0" t="n">
        <v>-49.6553</v>
      </c>
      <c r="AY278" s="0" t="n">
        <v>-37.9736</v>
      </c>
      <c r="AZ278" s="0" t="n">
        <v>-42.3297</v>
      </c>
      <c r="BA278" s="0" t="n">
        <v>-39.9678</v>
      </c>
      <c r="BB278" s="0" t="n">
        <v>-52.0537</v>
      </c>
      <c r="BC278" s="0" t="n">
        <v>-35.083</v>
      </c>
      <c r="BD278" s="0" t="n">
        <v>-49.0645</v>
      </c>
      <c r="BE278" s="0" t="n">
        <v>-49.1993</v>
      </c>
      <c r="BF278" s="0" t="n">
        <v>-43.3718</v>
      </c>
      <c r="BG278" s="0" t="n">
        <v>-38.6817</v>
      </c>
      <c r="BH278" s="0" t="n">
        <v>-48.8536</v>
      </c>
      <c r="BI278" s="0" t="n">
        <v>-36.3243</v>
      </c>
      <c r="BJ278" s="0" t="n">
        <v>-37.9303</v>
      </c>
      <c r="BK278" s="0" t="n">
        <v>274</v>
      </c>
      <c r="BL278" s="2" t="n">
        <f aca="false">10*LOG(10^(J278/10)+10^(L278/10)+10^(N278/10))</f>
        <v>-35.1880552796197</v>
      </c>
      <c r="BM278" s="2" t="n">
        <f aca="false">10*LOG(10^(J278/10)+10^(P278/10)+10^(R278/10))</f>
        <v>-40.4245136149008</v>
      </c>
      <c r="BN278" s="2" t="n">
        <f aca="false">10*LOG(10^(L278/10)+10^(P278/10)+10^(T278/10))</f>
        <v>-32.267485057247</v>
      </c>
      <c r="BO278" s="2" t="n">
        <f aca="false">10*LOG(10^(N278/10)+10^(R278/10)+10^(T278/10))</f>
        <v>-36.055518553534</v>
      </c>
      <c r="BP278" s="2" t="n">
        <f aca="false">10*LOG(10^(V278/10)+10^(X278/10)+10^(Z278/10))</f>
        <v>-37.2476796714514</v>
      </c>
      <c r="BQ278" s="2" t="n">
        <f aca="false">10*LOG(10^(V278/10)+10^(AB278/10)+10^(AD278/10))</f>
        <v>-42.6975674157441</v>
      </c>
      <c r="BR278" s="2" t="n">
        <f aca="false">10*LOG(10^(X278/10)+10^(AB278/10)+10^(AF278/10))</f>
        <v>-33.2328795047879</v>
      </c>
      <c r="BS278" s="2" t="n">
        <f aca="false">10*LOG(10^(Z278/10)+10^(AD278/10)+10^(AF278/10))</f>
        <v>-35.3988316056902</v>
      </c>
      <c r="BT278" s="0" t="n">
        <v>274</v>
      </c>
      <c r="BU278" s="2" t="n">
        <f aca="false">$BE278-$B278</f>
        <v>-44.1048</v>
      </c>
      <c r="BV278" s="2" t="n">
        <f aca="false">$BF278-$B278</f>
        <v>-38.2773</v>
      </c>
      <c r="BW278" s="2" t="n">
        <f aca="false">$BA278-$B278</f>
        <v>-34.8733</v>
      </c>
      <c r="BX278" s="2" t="n">
        <f aca="false">$BB278-$D278</f>
        <v>-47.1571</v>
      </c>
      <c r="BY278" s="2" t="n">
        <f aca="false">$BC278-$D278</f>
        <v>-30.1864</v>
      </c>
      <c r="BZ278" s="2" t="n">
        <f aca="false">$BD278-$F278</f>
        <v>-43.2207</v>
      </c>
      <c r="CA278" s="2" t="n">
        <f aca="false">$BE278-$D278</f>
        <v>-44.3027</v>
      </c>
      <c r="CB278" s="2" t="n">
        <f aca="false">$BF278-$F278</f>
        <v>-37.528</v>
      </c>
      <c r="CC278" s="2" t="n">
        <f aca="false">$BA278-$H278</f>
        <v>-35.0002</v>
      </c>
      <c r="CD278" s="2" t="n">
        <f aca="false">$BB278-$F278</f>
        <v>-46.2099</v>
      </c>
      <c r="CE278" s="2" t="n">
        <f aca="false">$BC278-$H278</f>
        <v>-30.1154</v>
      </c>
      <c r="CF278" s="2" t="n">
        <f aca="false">$BD278-$H278</f>
        <v>-44.0969</v>
      </c>
      <c r="CG278" s="2" t="n">
        <f aca="false">$AY278-$B278</f>
        <v>-32.8791</v>
      </c>
      <c r="CH278" s="2" t="n">
        <f aca="false">$AZ278-$B278</f>
        <v>-37.2352</v>
      </c>
      <c r="CI278" s="2" t="n">
        <f aca="false">$BG278-$B278</f>
        <v>-33.5872</v>
      </c>
      <c r="CJ278" s="2" t="n">
        <f aca="false">$BH278-$D278</f>
        <v>-43.957</v>
      </c>
      <c r="CK278" s="2" t="n">
        <f aca="false">$BI278-$D278</f>
        <v>-31.4277</v>
      </c>
      <c r="CL278" s="2" t="n">
        <f aca="false">$BJ278-$F278</f>
        <v>-32.0865</v>
      </c>
      <c r="CM278" s="2" t="n">
        <f aca="false">$AY278-$D278</f>
        <v>-33.077</v>
      </c>
      <c r="CN278" s="2" t="n">
        <f aca="false">$AZ278-$F278</f>
        <v>-36.4859</v>
      </c>
      <c r="CO278" s="2" t="n">
        <f aca="false">$BG278-$H278</f>
        <v>-33.7141</v>
      </c>
      <c r="CP278" s="2" t="n">
        <f aca="false">$BH278-$F278</f>
        <v>-43.0098</v>
      </c>
      <c r="CQ278" s="2" t="n">
        <f aca="false">$BI278-$H278</f>
        <v>-31.3567</v>
      </c>
      <c r="CR278" s="2" t="n">
        <f aca="false">$BJ278-$H278</f>
        <v>-32.9627</v>
      </c>
      <c r="DC278" s="2"/>
      <c r="DD278" s="2"/>
      <c r="DE278" s="2"/>
      <c r="DF278" s="2"/>
      <c r="DG278" s="2"/>
      <c r="DH278" s="2"/>
      <c r="DI278" s="2"/>
      <c r="DJ278" s="2"/>
      <c r="DK278" s="2"/>
    </row>
    <row r="279" customFormat="false" ht="12.75" hidden="false" customHeight="false" outlineLevel="0" collapsed="false">
      <c r="A279" s="0" t="n">
        <v>275</v>
      </c>
      <c r="B279" s="0" t="n">
        <v>-5.1087</v>
      </c>
      <c r="C279" s="0" t="n">
        <v>0</v>
      </c>
      <c r="D279" s="0" t="n">
        <v>-4.9144</v>
      </c>
      <c r="E279" s="0" t="n">
        <v>0</v>
      </c>
      <c r="F279" s="0" t="n">
        <v>-5.6713</v>
      </c>
      <c r="G279" s="0" t="n">
        <v>0</v>
      </c>
      <c r="H279" s="0" t="n">
        <v>-4.9761</v>
      </c>
      <c r="I279" s="0" t="n">
        <v>0</v>
      </c>
      <c r="J279" s="0" t="n">
        <v>-50.1567</v>
      </c>
      <c r="K279" s="0" t="n">
        <v>169.3988</v>
      </c>
      <c r="L279" s="0" t="n">
        <v>-35.7094</v>
      </c>
      <c r="M279" s="0" t="n">
        <v>142.3875</v>
      </c>
      <c r="N279" s="0" t="n">
        <v>-48.7745</v>
      </c>
      <c r="O279" s="0" t="n">
        <v>145.9747</v>
      </c>
      <c r="P279" s="0" t="n">
        <v>-44.338</v>
      </c>
      <c r="Q279" s="0" t="n">
        <v>-172.6952</v>
      </c>
      <c r="R279" s="0" t="n">
        <v>-58.9606</v>
      </c>
      <c r="S279" s="0" t="n">
        <v>145.6547</v>
      </c>
      <c r="T279" s="0" t="n">
        <v>-36.7725</v>
      </c>
      <c r="U279" s="0" t="n">
        <v>-120.5702</v>
      </c>
      <c r="V279" s="0" t="n">
        <v>-48.3173</v>
      </c>
      <c r="W279" s="0" t="n">
        <v>-152.1204</v>
      </c>
      <c r="X279" s="0" t="n">
        <v>-36.9816</v>
      </c>
      <c r="Y279" s="0" t="n">
        <v>-172.0282</v>
      </c>
      <c r="Z279" s="0" t="n">
        <v>-51.4154</v>
      </c>
      <c r="AA279" s="0" t="n">
        <v>179.705</v>
      </c>
      <c r="AB279" s="0" t="n">
        <v>-47.7459</v>
      </c>
      <c r="AC279" s="0" t="n">
        <v>-138.0095</v>
      </c>
      <c r="AD279" s="0" t="n">
        <v>-54.9358</v>
      </c>
      <c r="AE279" s="0" t="n">
        <v>-73.7574</v>
      </c>
      <c r="AF279" s="0" t="n">
        <v>-36.95</v>
      </c>
      <c r="AG279" s="0" t="n">
        <v>-50.8933</v>
      </c>
      <c r="AH279" s="0" t="n">
        <v>-21.6688</v>
      </c>
      <c r="AI279" s="0" t="n">
        <v>-52.9963</v>
      </c>
      <c r="AJ279" s="0" t="n">
        <v>-23.6627</v>
      </c>
      <c r="AK279" s="0" t="n">
        <v>5.9984</v>
      </c>
      <c r="AL279" s="0" t="n">
        <v>-21.8563</v>
      </c>
      <c r="AM279" s="0" t="n">
        <v>-87.9629</v>
      </c>
      <c r="AN279" s="0" t="n">
        <v>-32.3301</v>
      </c>
      <c r="AO279" s="0" t="n">
        <v>38.9789</v>
      </c>
      <c r="AP279" s="0" t="n">
        <v>-20.8203</v>
      </c>
      <c r="AQ279" s="0" t="n">
        <v>-12.563</v>
      </c>
      <c r="AR279" s="0" t="n">
        <v>-43.1885</v>
      </c>
      <c r="AS279" s="0" t="n">
        <v>-93.3555</v>
      </c>
      <c r="AT279" s="0" t="n">
        <v>-21.8232</v>
      </c>
      <c r="AU279" s="0" t="n">
        <v>-59.8438</v>
      </c>
      <c r="AV279" s="0" t="n">
        <v>-24.8473</v>
      </c>
      <c r="AW279" s="0" t="n">
        <v>24.7859</v>
      </c>
      <c r="AX279" s="0" t="n">
        <v>-48.4152</v>
      </c>
      <c r="AY279" s="0" t="n">
        <v>-38.2346</v>
      </c>
      <c r="AZ279" s="0" t="n">
        <v>-41.5549</v>
      </c>
      <c r="BA279" s="0" t="n">
        <v>-40.3254</v>
      </c>
      <c r="BB279" s="0" t="n">
        <v>-54.4113</v>
      </c>
      <c r="BC279" s="0" t="n">
        <v>-35.6956</v>
      </c>
      <c r="BD279" s="0" t="n">
        <v>-48.5628</v>
      </c>
      <c r="BE279" s="0" t="n">
        <v>-61.0189</v>
      </c>
      <c r="BF279" s="0" t="n">
        <v>-42.7025</v>
      </c>
      <c r="BG279" s="0" t="n">
        <v>-39.2151</v>
      </c>
      <c r="BH279" s="0" t="n">
        <v>-50.5745</v>
      </c>
      <c r="BI279" s="0" t="n">
        <v>-36.8197</v>
      </c>
      <c r="BJ279" s="0" t="n">
        <v>-40.25</v>
      </c>
      <c r="BK279" s="0" t="n">
        <v>275</v>
      </c>
      <c r="BL279" s="2" t="n">
        <f aca="false">10*LOG(10^(J279/10)+10^(L279/10)+10^(N279/10))</f>
        <v>-35.3539517123225</v>
      </c>
      <c r="BM279" s="2" t="n">
        <f aca="false">10*LOG(10^(J279/10)+10^(P279/10)+10^(R279/10))</f>
        <v>-43.2106419314078</v>
      </c>
      <c r="BN279" s="2" t="n">
        <f aca="false">10*LOG(10^(L279/10)+10^(P279/10)+10^(T279/10))</f>
        <v>-32.8763809160574</v>
      </c>
      <c r="BO279" s="2" t="n">
        <f aca="false">10*LOG(10^(N279/10)+10^(R279/10)+10^(T279/10))</f>
        <v>-36.4822809018058</v>
      </c>
      <c r="BP279" s="2" t="n">
        <f aca="false">10*LOG(10^(V279/10)+10^(X279/10)+10^(Z279/10))</f>
        <v>-36.5301293592633</v>
      </c>
      <c r="BQ279" s="2" t="n">
        <f aca="false">10*LOG(10^(V279/10)+10^(AB279/10)+10^(AD279/10))</f>
        <v>-44.591008174614</v>
      </c>
      <c r="BR279" s="2" t="n">
        <f aca="false">10*LOG(10^(X279/10)+10^(AB279/10)+10^(AF279/10))</f>
        <v>-33.7777156801644</v>
      </c>
      <c r="BS279" s="2" t="n">
        <f aca="false">10*LOG(10^(Z279/10)+10^(AD279/10)+10^(AF279/10))</f>
        <v>-36.7312217332494</v>
      </c>
      <c r="BT279" s="0" t="n">
        <v>275</v>
      </c>
      <c r="BU279" s="2" t="n">
        <f aca="false">$BE279-$B279</f>
        <v>-55.9102</v>
      </c>
      <c r="BV279" s="2" t="n">
        <f aca="false">$BF279-$B279</f>
        <v>-37.5938</v>
      </c>
      <c r="BW279" s="2" t="n">
        <f aca="false">$BA279-$B279</f>
        <v>-35.2167</v>
      </c>
      <c r="BX279" s="2" t="n">
        <f aca="false">$BB279-$D279</f>
        <v>-49.4969</v>
      </c>
      <c r="BY279" s="2" t="n">
        <f aca="false">$BC279-$D279</f>
        <v>-30.7812</v>
      </c>
      <c r="BZ279" s="2" t="n">
        <f aca="false">$BD279-$F279</f>
        <v>-42.8915</v>
      </c>
      <c r="CA279" s="2" t="n">
        <f aca="false">$BE279-$D279</f>
        <v>-56.1045</v>
      </c>
      <c r="CB279" s="2" t="n">
        <f aca="false">$BF279-$F279</f>
        <v>-37.0312</v>
      </c>
      <c r="CC279" s="2" t="n">
        <f aca="false">$BA279-$H279</f>
        <v>-35.3493</v>
      </c>
      <c r="CD279" s="2" t="n">
        <f aca="false">$BB279-$F279</f>
        <v>-48.74</v>
      </c>
      <c r="CE279" s="2" t="n">
        <f aca="false">$BC279-$H279</f>
        <v>-30.7195</v>
      </c>
      <c r="CF279" s="2" t="n">
        <f aca="false">$BD279-$H279</f>
        <v>-43.5867</v>
      </c>
      <c r="CG279" s="2" t="n">
        <f aca="false">$AY279-$B279</f>
        <v>-33.1259</v>
      </c>
      <c r="CH279" s="2" t="n">
        <f aca="false">$AZ279-$B279</f>
        <v>-36.4462</v>
      </c>
      <c r="CI279" s="2" t="n">
        <f aca="false">$BG279-$B279</f>
        <v>-34.1064</v>
      </c>
      <c r="CJ279" s="2" t="n">
        <f aca="false">$BH279-$D279</f>
        <v>-45.6601</v>
      </c>
      <c r="CK279" s="2" t="n">
        <f aca="false">$BI279-$D279</f>
        <v>-31.9053</v>
      </c>
      <c r="CL279" s="2" t="n">
        <f aca="false">$BJ279-$F279</f>
        <v>-34.5787</v>
      </c>
      <c r="CM279" s="2" t="n">
        <f aca="false">$AY279-$D279</f>
        <v>-33.3202</v>
      </c>
      <c r="CN279" s="2" t="n">
        <f aca="false">$AZ279-$F279</f>
        <v>-35.8836</v>
      </c>
      <c r="CO279" s="2" t="n">
        <f aca="false">$BG279-$H279</f>
        <v>-34.239</v>
      </c>
      <c r="CP279" s="2" t="n">
        <f aca="false">$BH279-$F279</f>
        <v>-44.9032</v>
      </c>
      <c r="CQ279" s="2" t="n">
        <f aca="false">$BI279-$H279</f>
        <v>-31.8436</v>
      </c>
      <c r="CR279" s="2" t="n">
        <f aca="false">$BJ279-$H279</f>
        <v>-35.2739</v>
      </c>
      <c r="DC279" s="2"/>
      <c r="DD279" s="2"/>
      <c r="DE279" s="2"/>
      <c r="DF279" s="2"/>
      <c r="DG279" s="2"/>
      <c r="DH279" s="2"/>
      <c r="DI279" s="2"/>
      <c r="DJ279" s="2"/>
      <c r="DK279" s="2"/>
    </row>
    <row r="280" customFormat="false" ht="12.75" hidden="false" customHeight="false" outlineLevel="0" collapsed="false">
      <c r="A280" s="0" t="n">
        <v>276</v>
      </c>
      <c r="B280" s="0" t="n">
        <v>-5.1637</v>
      </c>
      <c r="C280" s="0" t="n">
        <v>0</v>
      </c>
      <c r="D280" s="0" t="n">
        <v>-4.9387</v>
      </c>
      <c r="E280" s="0" t="n">
        <v>0</v>
      </c>
      <c r="F280" s="0" t="n">
        <v>-5.5315</v>
      </c>
      <c r="G280" s="0" t="n">
        <v>0</v>
      </c>
      <c r="H280" s="0" t="n">
        <v>-4.9584</v>
      </c>
      <c r="I280" s="0" t="n">
        <v>0</v>
      </c>
      <c r="J280" s="0" t="n">
        <v>-51.4061</v>
      </c>
      <c r="K280" s="0" t="n">
        <v>146.4178</v>
      </c>
      <c r="L280" s="0" t="n">
        <v>-36.302</v>
      </c>
      <c r="M280" s="0" t="n">
        <v>130.8603</v>
      </c>
      <c r="N280" s="0" t="n">
        <v>-50.9096</v>
      </c>
      <c r="O280" s="0" t="n">
        <v>121.452</v>
      </c>
      <c r="P280" s="0" t="n">
        <v>-50.6865</v>
      </c>
      <c r="Q280" s="0" t="n">
        <v>135.3888</v>
      </c>
      <c r="R280" s="0" t="n">
        <v>-54.6777</v>
      </c>
      <c r="S280" s="0" t="n">
        <v>128.461</v>
      </c>
      <c r="T280" s="0" t="n">
        <v>-38.6962</v>
      </c>
      <c r="U280" s="0" t="n">
        <v>-158.2445</v>
      </c>
      <c r="V280" s="0" t="n">
        <v>-50.7942</v>
      </c>
      <c r="W280" s="0" t="n">
        <v>-161.4824</v>
      </c>
      <c r="X280" s="0" t="n">
        <v>-36.5041</v>
      </c>
      <c r="Y280" s="0" t="n">
        <v>175.8828</v>
      </c>
      <c r="Z280" s="0" t="n">
        <v>-52.548</v>
      </c>
      <c r="AA280" s="0" t="n">
        <v>161.7481</v>
      </c>
      <c r="AB280" s="0" t="n">
        <v>-52.3554</v>
      </c>
      <c r="AC280" s="0" t="n">
        <v>156.5845</v>
      </c>
      <c r="AD280" s="0" t="n">
        <v>-55.5177</v>
      </c>
      <c r="AE280" s="0" t="n">
        <v>-100.9394</v>
      </c>
      <c r="AF280" s="0" t="n">
        <v>-40.9108</v>
      </c>
      <c r="AG280" s="0" t="n">
        <v>-91.0401</v>
      </c>
      <c r="AH280" s="0" t="n">
        <v>-19.6063</v>
      </c>
      <c r="AI280" s="0" t="n">
        <v>-30.8699</v>
      </c>
      <c r="AJ280" s="0" t="n">
        <v>-22.8209</v>
      </c>
      <c r="AK280" s="0" t="n">
        <v>17.5842</v>
      </c>
      <c r="AL280" s="0" t="n">
        <v>-24.9702</v>
      </c>
      <c r="AM280" s="0" t="n">
        <v>-77.5817</v>
      </c>
      <c r="AN280" s="0" t="n">
        <v>-27.7784</v>
      </c>
      <c r="AO280" s="0" t="n">
        <v>30.5867</v>
      </c>
      <c r="AP280" s="0" t="n">
        <v>-19.0565</v>
      </c>
      <c r="AQ280" s="0" t="n">
        <v>3.9029</v>
      </c>
      <c r="AR280" s="0" t="n">
        <v>-31.8878</v>
      </c>
      <c r="AS280" s="0" t="n">
        <v>92.4008</v>
      </c>
      <c r="AT280" s="0" t="n">
        <v>-27.5406</v>
      </c>
      <c r="AU280" s="0" t="n">
        <v>-53.6838</v>
      </c>
      <c r="AV280" s="0" t="n">
        <v>-24.0072</v>
      </c>
      <c r="AW280" s="0" t="n">
        <v>17.4975</v>
      </c>
      <c r="AX280" s="0" t="n">
        <v>-47.1935</v>
      </c>
      <c r="AY280" s="0" t="n">
        <v>-39.1534</v>
      </c>
      <c r="AZ280" s="0" t="n">
        <v>-41.4185</v>
      </c>
      <c r="BA280" s="0" t="n">
        <v>-41.4903</v>
      </c>
      <c r="BB280" s="0" t="n">
        <v>-57.377</v>
      </c>
      <c r="BC280" s="0" t="n">
        <v>-37.4854</v>
      </c>
      <c r="BD280" s="0" t="n">
        <v>-48.6809</v>
      </c>
      <c r="BE280" s="0" t="n">
        <v>-54.801</v>
      </c>
      <c r="BF280" s="0" t="n">
        <v>-42.5309</v>
      </c>
      <c r="BG280" s="0" t="n">
        <v>-40.2512</v>
      </c>
      <c r="BH280" s="0" t="n">
        <v>-53.2668</v>
      </c>
      <c r="BI280" s="0" t="n">
        <v>-38.7502</v>
      </c>
      <c r="BJ280" s="0" t="n">
        <v>-40.9814</v>
      </c>
      <c r="BK280" s="0" t="n">
        <v>276</v>
      </c>
      <c r="BL280" s="2" t="n">
        <f aca="false">10*LOG(10^(J280/10)+10^(L280/10)+10^(N280/10))</f>
        <v>-36.0265190415582</v>
      </c>
      <c r="BM280" s="2" t="n">
        <f aca="false">10*LOG(10^(J280/10)+10^(P280/10)+10^(R280/10))</f>
        <v>-47.1719768829514</v>
      </c>
      <c r="BN280" s="2" t="n">
        <f aca="false">10*LOG(10^(L280/10)+10^(P280/10)+10^(T280/10))</f>
        <v>-34.2266080274853</v>
      </c>
      <c r="BO280" s="2" t="n">
        <f aca="false">10*LOG(10^(N280/10)+10^(R280/10)+10^(T280/10))</f>
        <v>-38.3407162917685</v>
      </c>
      <c r="BP280" s="2" t="n">
        <f aca="false">10*LOG(10^(V280/10)+10^(X280/10)+10^(Z280/10))</f>
        <v>-36.2424273219772</v>
      </c>
      <c r="BQ280" s="2" t="n">
        <f aca="false">10*LOG(10^(V280/10)+10^(AB280/10)+10^(AD280/10))</f>
        <v>-47.708438278473</v>
      </c>
      <c r="BR280" s="2" t="n">
        <f aca="false">10*LOG(10^(X280/10)+10^(AB280/10)+10^(AF280/10))</f>
        <v>-35.0786031001002</v>
      </c>
      <c r="BS280" s="2" t="n">
        <f aca="false">10*LOG(10^(Z280/10)+10^(AD280/10)+10^(AF280/10))</f>
        <v>-40.4842115206162</v>
      </c>
      <c r="BT280" s="0" t="n">
        <v>276</v>
      </c>
      <c r="BU280" s="2" t="n">
        <f aca="false">$BE280-$B280</f>
        <v>-49.6373</v>
      </c>
      <c r="BV280" s="2" t="n">
        <f aca="false">$BF280-$B280</f>
        <v>-37.3672</v>
      </c>
      <c r="BW280" s="2" t="n">
        <f aca="false">$BA280-$B280</f>
        <v>-36.3266</v>
      </c>
      <c r="BX280" s="2" t="n">
        <f aca="false">$BB280-$D280</f>
        <v>-52.4383</v>
      </c>
      <c r="BY280" s="2" t="n">
        <f aca="false">$BC280-$D280</f>
        <v>-32.5467</v>
      </c>
      <c r="BZ280" s="2" t="n">
        <f aca="false">$BD280-$F280</f>
        <v>-43.1494</v>
      </c>
      <c r="CA280" s="2" t="n">
        <f aca="false">$BE280-$D280</f>
        <v>-49.8623</v>
      </c>
      <c r="CB280" s="2" t="n">
        <f aca="false">$BF280-$F280</f>
        <v>-36.9994</v>
      </c>
      <c r="CC280" s="2" t="n">
        <f aca="false">$BA280-$H280</f>
        <v>-36.5319</v>
      </c>
      <c r="CD280" s="2" t="n">
        <f aca="false">$BB280-$F280</f>
        <v>-51.8455</v>
      </c>
      <c r="CE280" s="2" t="n">
        <f aca="false">$BC280-$H280</f>
        <v>-32.527</v>
      </c>
      <c r="CF280" s="2" t="n">
        <f aca="false">$BD280-$H280</f>
        <v>-43.7225</v>
      </c>
      <c r="CG280" s="2" t="n">
        <f aca="false">$AY280-$B280</f>
        <v>-33.9897</v>
      </c>
      <c r="CH280" s="2" t="n">
        <f aca="false">$AZ280-$B280</f>
        <v>-36.2548</v>
      </c>
      <c r="CI280" s="2" t="n">
        <f aca="false">$BG280-$B280</f>
        <v>-35.0875</v>
      </c>
      <c r="CJ280" s="2" t="n">
        <f aca="false">$BH280-$D280</f>
        <v>-48.3281</v>
      </c>
      <c r="CK280" s="2" t="n">
        <f aca="false">$BI280-$D280</f>
        <v>-33.8115</v>
      </c>
      <c r="CL280" s="2" t="n">
        <f aca="false">$BJ280-$F280</f>
        <v>-35.4499</v>
      </c>
      <c r="CM280" s="2" t="n">
        <f aca="false">$AY280-$D280</f>
        <v>-34.2147</v>
      </c>
      <c r="CN280" s="2" t="n">
        <f aca="false">$AZ280-$F280</f>
        <v>-35.887</v>
      </c>
      <c r="CO280" s="2" t="n">
        <f aca="false">$BG280-$H280</f>
        <v>-35.2928</v>
      </c>
      <c r="CP280" s="2" t="n">
        <f aca="false">$BH280-$F280</f>
        <v>-47.7353</v>
      </c>
      <c r="CQ280" s="2" t="n">
        <f aca="false">$BI280-$H280</f>
        <v>-33.7918</v>
      </c>
      <c r="CR280" s="2" t="n">
        <f aca="false">$BJ280-$H280</f>
        <v>-36.023</v>
      </c>
      <c r="DC280" s="2"/>
      <c r="DD280" s="2"/>
      <c r="DE280" s="2"/>
      <c r="DF280" s="2"/>
      <c r="DG280" s="2"/>
      <c r="DH280" s="2"/>
      <c r="DI280" s="2"/>
      <c r="DJ280" s="2"/>
      <c r="DK280" s="2"/>
    </row>
    <row r="281" customFormat="false" ht="12.75" hidden="false" customHeight="false" outlineLevel="0" collapsed="false">
      <c r="A281" s="0" t="n">
        <v>277</v>
      </c>
      <c r="B281" s="0" t="n">
        <v>-5.2585</v>
      </c>
      <c r="C281" s="0" t="n">
        <v>0</v>
      </c>
      <c r="D281" s="0" t="n">
        <v>-4.9851</v>
      </c>
      <c r="E281" s="0" t="n">
        <v>0</v>
      </c>
      <c r="F281" s="0" t="n">
        <v>-5.5124</v>
      </c>
      <c r="G281" s="0" t="n">
        <v>0</v>
      </c>
      <c r="H281" s="0" t="n">
        <v>-4.9617</v>
      </c>
      <c r="I281" s="0" t="n">
        <v>0</v>
      </c>
      <c r="J281" s="0" t="n">
        <v>-53.9963</v>
      </c>
      <c r="K281" s="0" t="n">
        <v>131.9418</v>
      </c>
      <c r="L281" s="0" t="n">
        <v>-37.0875</v>
      </c>
      <c r="M281" s="0" t="n">
        <v>119.2497</v>
      </c>
      <c r="N281" s="0" t="n">
        <v>-53.3869</v>
      </c>
      <c r="O281" s="0" t="n">
        <v>106.4196</v>
      </c>
      <c r="P281" s="0" t="n">
        <v>-50.328</v>
      </c>
      <c r="Q281" s="0" t="n">
        <v>25.6169</v>
      </c>
      <c r="R281" s="0" t="n">
        <v>-51.8799</v>
      </c>
      <c r="S281" s="0" t="n">
        <v>98.7808</v>
      </c>
      <c r="T281" s="0" t="n">
        <v>-41.508</v>
      </c>
      <c r="U281" s="0" t="n">
        <v>164.4109</v>
      </c>
      <c r="V281" s="0" t="n">
        <v>-53.3912</v>
      </c>
      <c r="W281" s="0" t="n">
        <v>-154.4464</v>
      </c>
      <c r="X281" s="0" t="n">
        <v>-36.1602</v>
      </c>
      <c r="Y281" s="0" t="n">
        <v>161.1926</v>
      </c>
      <c r="Z281" s="0" t="n">
        <v>-53.0127</v>
      </c>
      <c r="AA281" s="0" t="n">
        <v>157.8812</v>
      </c>
      <c r="AB281" s="0" t="n">
        <v>-49.9143</v>
      </c>
      <c r="AC281" s="0" t="n">
        <v>63.45</v>
      </c>
      <c r="AD281" s="0" t="n">
        <v>-61.8927</v>
      </c>
      <c r="AE281" s="0" t="n">
        <v>-138.8217</v>
      </c>
      <c r="AF281" s="0" t="n">
        <v>-48.035</v>
      </c>
      <c r="AG281" s="0" t="n">
        <v>-152.1715</v>
      </c>
      <c r="AH281" s="0" t="n">
        <v>-16.1532</v>
      </c>
      <c r="AI281" s="0" t="n">
        <v>-32.3545</v>
      </c>
      <c r="AJ281" s="0" t="n">
        <v>-20.6728</v>
      </c>
      <c r="AK281" s="0" t="n">
        <v>17.6383</v>
      </c>
      <c r="AL281" s="0" t="n">
        <v>-24.0496</v>
      </c>
      <c r="AM281" s="0" t="n">
        <v>-54.8915</v>
      </c>
      <c r="AN281" s="0" t="n">
        <v>-25.9384</v>
      </c>
      <c r="AO281" s="0" t="n">
        <v>14.6782</v>
      </c>
      <c r="AP281" s="0" t="n">
        <v>-16.1054</v>
      </c>
      <c r="AQ281" s="0" t="n">
        <v>2.4049</v>
      </c>
      <c r="AR281" s="0" t="n">
        <v>-25.3697</v>
      </c>
      <c r="AS281" s="0" t="n">
        <v>66.6012</v>
      </c>
      <c r="AT281" s="0" t="n">
        <v>-27.9213</v>
      </c>
      <c r="AU281" s="0" t="n">
        <v>-6.5876</v>
      </c>
      <c r="AV281" s="0" t="n">
        <v>-23.7685</v>
      </c>
      <c r="AW281" s="0" t="n">
        <v>5.9815</v>
      </c>
      <c r="AX281" s="0" t="n">
        <v>-46.0993</v>
      </c>
      <c r="AY281" s="0" t="n">
        <v>-40.2985</v>
      </c>
      <c r="AZ281" s="0" t="n">
        <v>-41.4547</v>
      </c>
      <c r="BA281" s="0" t="n">
        <v>-42.6422</v>
      </c>
      <c r="BB281" s="0" t="n">
        <v>-57.5289</v>
      </c>
      <c r="BC281" s="0" t="n">
        <v>-39.7477</v>
      </c>
      <c r="BD281" s="0" t="n">
        <v>-49.6452</v>
      </c>
      <c r="BE281" s="0" t="n">
        <v>-48.1257</v>
      </c>
      <c r="BF281" s="0" t="n">
        <v>-42.696</v>
      </c>
      <c r="BG281" s="0" t="n">
        <v>-40.8992</v>
      </c>
      <c r="BH281" s="0" t="n">
        <v>-55.7624</v>
      </c>
      <c r="BI281" s="0" t="n">
        <v>-41.4343</v>
      </c>
      <c r="BJ281" s="0" t="n">
        <v>-39.3844</v>
      </c>
      <c r="BK281" s="0" t="n">
        <v>277</v>
      </c>
      <c r="BL281" s="2" t="n">
        <f aca="false">10*LOG(10^(J281/10)+10^(L281/10)+10^(N281/10))</f>
        <v>-36.9012372995218</v>
      </c>
      <c r="BM281" s="2" t="n">
        <f aca="false">10*LOG(10^(J281/10)+10^(P281/10)+10^(R281/10))</f>
        <v>-47.0457528472863</v>
      </c>
      <c r="BN281" s="2" t="n">
        <f aca="false">10*LOG(10^(L281/10)+10^(P281/10)+10^(T281/10))</f>
        <v>-35.5990466610961</v>
      </c>
      <c r="BO281" s="2" t="n">
        <f aca="false">10*LOG(10^(N281/10)+10^(R281/10)+10^(T281/10))</f>
        <v>-40.8758941452212</v>
      </c>
      <c r="BP281" s="2" t="n">
        <f aca="false">10*LOG(10^(V281/10)+10^(X281/10)+10^(Z281/10))</f>
        <v>-35.9917002383244</v>
      </c>
      <c r="BQ281" s="2" t="n">
        <f aca="false">10*LOG(10^(V281/10)+10^(AB281/10)+10^(AD281/10))</f>
        <v>-48.1174146568694</v>
      </c>
      <c r="BR281" s="2" t="n">
        <f aca="false">10*LOG(10^(X281/10)+10^(AB281/10)+10^(AF281/10))</f>
        <v>-35.718445207524</v>
      </c>
      <c r="BS281" s="2" t="n">
        <f aca="false">10*LOG(10^(Z281/10)+10^(AD281/10)+10^(AF281/10))</f>
        <v>-46.7028295624719</v>
      </c>
      <c r="BT281" s="0" t="n">
        <v>277</v>
      </c>
      <c r="BU281" s="2" t="n">
        <f aca="false">$BE281-$B281</f>
        <v>-42.8672</v>
      </c>
      <c r="BV281" s="2" t="n">
        <f aca="false">$BF281-$B281</f>
        <v>-37.4375</v>
      </c>
      <c r="BW281" s="2" t="n">
        <f aca="false">$BA281-$B281</f>
        <v>-37.3837</v>
      </c>
      <c r="BX281" s="2" t="n">
        <f aca="false">$BB281-$D281</f>
        <v>-52.5438</v>
      </c>
      <c r="BY281" s="2" t="n">
        <f aca="false">$BC281-$D281</f>
        <v>-34.7626</v>
      </c>
      <c r="BZ281" s="2" t="n">
        <f aca="false">$BD281-$F281</f>
        <v>-44.1328</v>
      </c>
      <c r="CA281" s="2" t="n">
        <f aca="false">$BE281-$D281</f>
        <v>-43.1406</v>
      </c>
      <c r="CB281" s="2" t="n">
        <f aca="false">$BF281-$F281</f>
        <v>-37.1836</v>
      </c>
      <c r="CC281" s="2" t="n">
        <f aca="false">$BA281-$H281</f>
        <v>-37.6805</v>
      </c>
      <c r="CD281" s="2" t="n">
        <f aca="false">$BB281-$F281</f>
        <v>-52.0165</v>
      </c>
      <c r="CE281" s="2" t="n">
        <f aca="false">$BC281-$H281</f>
        <v>-34.786</v>
      </c>
      <c r="CF281" s="2" t="n">
        <f aca="false">$BD281-$H281</f>
        <v>-44.6835</v>
      </c>
      <c r="CG281" s="2" t="n">
        <f aca="false">$AY281-$B281</f>
        <v>-35.04</v>
      </c>
      <c r="CH281" s="2" t="n">
        <f aca="false">$AZ281-$B281</f>
        <v>-36.1962</v>
      </c>
      <c r="CI281" s="2" t="n">
        <f aca="false">$BG281-$B281</f>
        <v>-35.6407</v>
      </c>
      <c r="CJ281" s="2" t="n">
        <f aca="false">$BH281-$D281</f>
        <v>-50.7773</v>
      </c>
      <c r="CK281" s="2" t="n">
        <f aca="false">$BI281-$D281</f>
        <v>-36.4492</v>
      </c>
      <c r="CL281" s="2" t="n">
        <f aca="false">$BJ281-$F281</f>
        <v>-33.872</v>
      </c>
      <c r="CM281" s="2" t="n">
        <f aca="false">$AY281-$D281</f>
        <v>-35.3134</v>
      </c>
      <c r="CN281" s="2" t="n">
        <f aca="false">$AZ281-$F281</f>
        <v>-35.9423</v>
      </c>
      <c r="CO281" s="2" t="n">
        <f aca="false">$BG281-$H281</f>
        <v>-35.9375</v>
      </c>
      <c r="CP281" s="2" t="n">
        <f aca="false">$BH281-$F281</f>
        <v>-50.25</v>
      </c>
      <c r="CQ281" s="2" t="n">
        <f aca="false">$BI281-$H281</f>
        <v>-36.4726</v>
      </c>
      <c r="CR281" s="2" t="n">
        <f aca="false">$BJ281-$H281</f>
        <v>-34.4227</v>
      </c>
      <c r="DC281" s="2"/>
      <c r="DD281" s="2"/>
      <c r="DE281" s="2"/>
      <c r="DF281" s="2"/>
      <c r="DG281" s="2"/>
      <c r="DH281" s="2"/>
      <c r="DI281" s="2"/>
      <c r="DJ281" s="2"/>
      <c r="DK281" s="2"/>
    </row>
    <row r="282" customFormat="false" ht="12.75" hidden="false" customHeight="false" outlineLevel="0" collapsed="false">
      <c r="A282" s="0" t="n">
        <v>278</v>
      </c>
      <c r="B282" s="0" t="n">
        <v>-5.3639</v>
      </c>
      <c r="C282" s="0" t="n">
        <v>0</v>
      </c>
      <c r="D282" s="0" t="n">
        <v>-5.0347</v>
      </c>
      <c r="E282" s="0" t="n">
        <v>0</v>
      </c>
      <c r="F282" s="0" t="n">
        <v>-5.643</v>
      </c>
      <c r="G282" s="0" t="n">
        <v>0</v>
      </c>
      <c r="H282" s="0" t="n">
        <v>-4.971</v>
      </c>
      <c r="I282" s="0" t="n">
        <v>0</v>
      </c>
      <c r="J282" s="0" t="n">
        <v>-56.4411</v>
      </c>
      <c r="K282" s="0" t="n">
        <v>125.7896</v>
      </c>
      <c r="L282" s="0" t="n">
        <v>-38.9751</v>
      </c>
      <c r="M282" s="0" t="n">
        <v>107.9513</v>
      </c>
      <c r="N282" s="0" t="n">
        <v>-59.7031</v>
      </c>
      <c r="O282" s="0" t="n">
        <v>69.9958</v>
      </c>
      <c r="P282" s="0" t="n">
        <v>-43.2731</v>
      </c>
      <c r="Q282" s="0" t="n">
        <v>-28.0493</v>
      </c>
      <c r="R282" s="0" t="n">
        <v>-53.0605</v>
      </c>
      <c r="S282" s="0" t="n">
        <v>53.5833</v>
      </c>
      <c r="T282" s="0" t="n">
        <v>-44.4195</v>
      </c>
      <c r="U282" s="0" t="n">
        <v>112.5368</v>
      </c>
      <c r="V282" s="0" t="n">
        <v>-53.0486</v>
      </c>
      <c r="W282" s="0" t="n">
        <v>-142.9057</v>
      </c>
      <c r="X282" s="0" t="n">
        <v>-36.495</v>
      </c>
      <c r="Y282" s="0" t="n">
        <v>144.4825</v>
      </c>
      <c r="Z282" s="0" t="n">
        <v>-53.9163</v>
      </c>
      <c r="AA282" s="0" t="n">
        <v>138.4916</v>
      </c>
      <c r="AB282" s="0" t="n">
        <v>-44.3942</v>
      </c>
      <c r="AC282" s="0" t="n">
        <v>12.2645</v>
      </c>
      <c r="AD282" s="0" t="n">
        <v>-61.1241</v>
      </c>
      <c r="AE282" s="0" t="n">
        <v>-3.2158</v>
      </c>
      <c r="AF282" s="0" t="n">
        <v>-45.6203</v>
      </c>
      <c r="AG282" s="0" t="n">
        <v>98.7144</v>
      </c>
      <c r="AH282" s="0" t="n">
        <v>-13.9191</v>
      </c>
      <c r="AI282" s="0" t="n">
        <v>-45.1366</v>
      </c>
      <c r="AJ282" s="0" t="n">
        <v>-18.9966</v>
      </c>
      <c r="AK282" s="0" t="n">
        <v>8.0256</v>
      </c>
      <c r="AL282" s="0" t="n">
        <v>-20.6062</v>
      </c>
      <c r="AM282" s="0" t="n">
        <v>-55.3197</v>
      </c>
      <c r="AN282" s="0" t="n">
        <v>-26.2382</v>
      </c>
      <c r="AO282" s="0" t="n">
        <v>0.9027</v>
      </c>
      <c r="AP282" s="0" t="n">
        <v>-14.1029</v>
      </c>
      <c r="AQ282" s="0" t="n">
        <v>-8.4813</v>
      </c>
      <c r="AR282" s="0" t="n">
        <v>-22.4866</v>
      </c>
      <c r="AS282" s="0" t="n">
        <v>44.5141</v>
      </c>
      <c r="AT282" s="0" t="n">
        <v>-22.9567</v>
      </c>
      <c r="AU282" s="0" t="n">
        <v>-1.4742</v>
      </c>
      <c r="AV282" s="0" t="n">
        <v>-25.454</v>
      </c>
      <c r="AW282" s="0" t="n">
        <v>-6.3316</v>
      </c>
      <c r="AX282" s="0" t="n">
        <v>-45.8403</v>
      </c>
      <c r="AY282" s="0" t="n">
        <v>-41.3236</v>
      </c>
      <c r="AZ282" s="0" t="n">
        <v>-41.1851</v>
      </c>
      <c r="BA282" s="0" t="n">
        <v>-42.3012</v>
      </c>
      <c r="BB282" s="0" t="n">
        <v>-51.4262</v>
      </c>
      <c r="BC282" s="0" t="n">
        <v>-40.4525</v>
      </c>
      <c r="BD282" s="0" t="n">
        <v>-51.9488</v>
      </c>
      <c r="BE282" s="0" t="n">
        <v>-45.272</v>
      </c>
      <c r="BF282" s="0" t="n">
        <v>-42.1217</v>
      </c>
      <c r="BG282" s="0" t="n">
        <v>-39.98</v>
      </c>
      <c r="BH282" s="0" t="n">
        <v>-51.0191</v>
      </c>
      <c r="BI282" s="0" t="n">
        <v>-42.3071</v>
      </c>
      <c r="BJ282" s="0" t="n">
        <v>-37.9057</v>
      </c>
      <c r="BK282" s="0" t="n">
        <v>278</v>
      </c>
      <c r="BL282" s="2" t="n">
        <f aca="false">10*LOG(10^(J282/10)+10^(L282/10)+10^(N282/10))</f>
        <v>-38.8620214067991</v>
      </c>
      <c r="BM282" s="2" t="n">
        <f aca="false">10*LOG(10^(J282/10)+10^(P282/10)+10^(R282/10))</f>
        <v>-42.6539253413092</v>
      </c>
      <c r="BN282" s="2" t="n">
        <f aca="false">10*LOG(10^(L282/10)+10^(P282/10)+10^(T282/10))</f>
        <v>-36.7814135068991</v>
      </c>
      <c r="BO282" s="2" t="n">
        <f aca="false">10*LOG(10^(N282/10)+10^(R282/10)+10^(T282/10))</f>
        <v>-43.7511546862749</v>
      </c>
      <c r="BP282" s="2" t="n">
        <f aca="false">10*LOG(10^(V282/10)+10^(X282/10)+10^(Z282/10))</f>
        <v>-36.3237455434569</v>
      </c>
      <c r="BQ282" s="2" t="n">
        <f aca="false">10*LOG(10^(V282/10)+10^(AB282/10)+10^(AD282/10))</f>
        <v>-43.7587909031997</v>
      </c>
      <c r="BR282" s="2" t="n">
        <f aca="false">10*LOG(10^(X282/10)+10^(AB282/10)+10^(AF282/10))</f>
        <v>-35.407580643912</v>
      </c>
      <c r="BS282" s="2" t="n">
        <f aca="false">10*LOG(10^(Z282/10)+10^(AD282/10)+10^(AF282/10))</f>
        <v>-44.9154649424061</v>
      </c>
      <c r="BT282" s="0" t="n">
        <v>278</v>
      </c>
      <c r="BU282" s="2" t="n">
        <f aca="false">$BE282-$B282</f>
        <v>-39.9081</v>
      </c>
      <c r="BV282" s="2" t="n">
        <f aca="false">$BF282-$B282</f>
        <v>-36.7578</v>
      </c>
      <c r="BW282" s="2" t="n">
        <f aca="false">$BA282-$B282</f>
        <v>-36.9373</v>
      </c>
      <c r="BX282" s="2" t="n">
        <f aca="false">$BB282-$D282</f>
        <v>-46.3915</v>
      </c>
      <c r="BY282" s="2" t="n">
        <f aca="false">$BC282-$D282</f>
        <v>-35.4178</v>
      </c>
      <c r="BZ282" s="2" t="n">
        <f aca="false">$BD282-$F282</f>
        <v>-46.3058</v>
      </c>
      <c r="CA282" s="2" t="n">
        <f aca="false">$BE282-$D282</f>
        <v>-40.2373</v>
      </c>
      <c r="CB282" s="2" t="n">
        <f aca="false">$BF282-$F282</f>
        <v>-36.4787</v>
      </c>
      <c r="CC282" s="2" t="n">
        <f aca="false">$BA282-$H282</f>
        <v>-37.3302</v>
      </c>
      <c r="CD282" s="2" t="n">
        <f aca="false">$BB282-$F282</f>
        <v>-45.7832</v>
      </c>
      <c r="CE282" s="2" t="n">
        <f aca="false">$BC282-$H282</f>
        <v>-35.4815</v>
      </c>
      <c r="CF282" s="2" t="n">
        <f aca="false">$BD282-$H282</f>
        <v>-46.9778</v>
      </c>
      <c r="CG282" s="2" t="n">
        <f aca="false">$AY282-$B282</f>
        <v>-35.9597</v>
      </c>
      <c r="CH282" s="2" t="n">
        <f aca="false">$AZ282-$B282</f>
        <v>-35.8212</v>
      </c>
      <c r="CI282" s="2" t="n">
        <f aca="false">$BG282-$B282</f>
        <v>-34.6161</v>
      </c>
      <c r="CJ282" s="2" t="n">
        <f aca="false">$BH282-$D282</f>
        <v>-45.9844</v>
      </c>
      <c r="CK282" s="2" t="n">
        <f aca="false">$BI282-$D282</f>
        <v>-37.2724</v>
      </c>
      <c r="CL282" s="2" t="n">
        <f aca="false">$BJ282-$F282</f>
        <v>-32.2627</v>
      </c>
      <c r="CM282" s="2" t="n">
        <f aca="false">$AY282-$D282</f>
        <v>-36.2889</v>
      </c>
      <c r="CN282" s="2" t="n">
        <f aca="false">$AZ282-$F282</f>
        <v>-35.5421</v>
      </c>
      <c r="CO282" s="2" t="n">
        <f aca="false">$BG282-$H282</f>
        <v>-35.009</v>
      </c>
      <c r="CP282" s="2" t="n">
        <f aca="false">$BH282-$F282</f>
        <v>-45.3761</v>
      </c>
      <c r="CQ282" s="2" t="n">
        <f aca="false">$BI282-$H282</f>
        <v>-37.3361</v>
      </c>
      <c r="CR282" s="2" t="n">
        <f aca="false">$BJ282-$H282</f>
        <v>-32.9347</v>
      </c>
      <c r="DC282" s="2"/>
      <c r="DD282" s="2"/>
      <c r="DE282" s="2"/>
      <c r="DF282" s="2"/>
      <c r="DG282" s="2"/>
      <c r="DH282" s="2"/>
      <c r="DI282" s="2"/>
      <c r="DJ282" s="2"/>
      <c r="DK282" s="2"/>
    </row>
    <row r="283" customFormat="false" ht="12.75" hidden="false" customHeight="false" outlineLevel="0" collapsed="false">
      <c r="A283" s="0" t="n">
        <v>279</v>
      </c>
      <c r="B283" s="0" t="n">
        <v>-5.4386</v>
      </c>
      <c r="C283" s="0" t="n">
        <v>0</v>
      </c>
      <c r="D283" s="0" t="n">
        <v>-5.052</v>
      </c>
      <c r="E283" s="0" t="n">
        <v>0</v>
      </c>
      <c r="F283" s="0" t="n">
        <v>-5.8965</v>
      </c>
      <c r="G283" s="0" t="n">
        <v>0</v>
      </c>
      <c r="H283" s="0" t="n">
        <v>-4.963</v>
      </c>
      <c r="I283" s="0" t="n">
        <v>0</v>
      </c>
      <c r="J283" s="0" t="n">
        <v>-64.7725</v>
      </c>
      <c r="K283" s="0" t="n">
        <v>153.7131</v>
      </c>
      <c r="L283" s="0" t="n">
        <v>-42.1691</v>
      </c>
      <c r="M283" s="0" t="n">
        <v>110.3256</v>
      </c>
      <c r="N283" s="0" t="n">
        <v>-62.935</v>
      </c>
      <c r="O283" s="0" t="n">
        <v>-142.9683</v>
      </c>
      <c r="P283" s="0" t="n">
        <v>-39.2186</v>
      </c>
      <c r="Q283" s="0" t="n">
        <v>-65.0015</v>
      </c>
      <c r="R283" s="0" t="n">
        <v>-59.9323</v>
      </c>
      <c r="S283" s="0" t="n">
        <v>32.4804</v>
      </c>
      <c r="T283" s="0" t="n">
        <v>-43.8396</v>
      </c>
      <c r="U283" s="0" t="n">
        <v>36.745</v>
      </c>
      <c r="V283" s="0" t="n">
        <v>-52.4125</v>
      </c>
      <c r="W283" s="0" t="n">
        <v>-133.4343</v>
      </c>
      <c r="X283" s="0" t="n">
        <v>-37.8298</v>
      </c>
      <c r="Y283" s="0" t="n">
        <v>128.1516</v>
      </c>
      <c r="Z283" s="0" t="n">
        <v>-59.2006</v>
      </c>
      <c r="AA283" s="0" t="n">
        <v>143.0235</v>
      </c>
      <c r="AB283" s="0" t="n">
        <v>-40.8452</v>
      </c>
      <c r="AC283" s="0" t="n">
        <v>-23.4068</v>
      </c>
      <c r="AD283" s="0" t="n">
        <v>-55.1175</v>
      </c>
      <c r="AE283" s="0" t="n">
        <v>-42.7425</v>
      </c>
      <c r="AF283" s="0" t="n">
        <v>-38.9739</v>
      </c>
      <c r="AG283" s="0" t="n">
        <v>52.6202</v>
      </c>
      <c r="AH283" s="0" t="n">
        <v>-12.7677</v>
      </c>
      <c r="AI283" s="0" t="n">
        <v>-61.7096</v>
      </c>
      <c r="AJ283" s="0" t="n">
        <v>-18.1747</v>
      </c>
      <c r="AK283" s="0" t="n">
        <v>-6.5304</v>
      </c>
      <c r="AL283" s="0" t="n">
        <v>-18.2528</v>
      </c>
      <c r="AM283" s="0" t="n">
        <v>-72.2523</v>
      </c>
      <c r="AN283" s="0" t="n">
        <v>-27.676</v>
      </c>
      <c r="AO283" s="0" t="n">
        <v>-6.131</v>
      </c>
      <c r="AP283" s="0" t="n">
        <v>-13.0109</v>
      </c>
      <c r="AQ283" s="0" t="n">
        <v>-22.9264</v>
      </c>
      <c r="AR283" s="0" t="n">
        <v>-21.2525</v>
      </c>
      <c r="AS283" s="0" t="n">
        <v>22.326</v>
      </c>
      <c r="AT283" s="0" t="n">
        <v>-19.9291</v>
      </c>
      <c r="AU283" s="0" t="n">
        <v>-17.9825</v>
      </c>
      <c r="AV283" s="0" t="n">
        <v>-28.5988</v>
      </c>
      <c r="AW283" s="0" t="n">
        <v>-6.9309</v>
      </c>
      <c r="AX283" s="0" t="n">
        <v>-46.2677</v>
      </c>
      <c r="AY283" s="0" t="n">
        <v>-41.7646</v>
      </c>
      <c r="AZ283" s="0" t="n">
        <v>-42.0019</v>
      </c>
      <c r="BA283" s="0" t="n">
        <v>-40.0724</v>
      </c>
      <c r="BB283" s="0" t="n">
        <v>-50.0216</v>
      </c>
      <c r="BC283" s="0" t="n">
        <v>-38.4873</v>
      </c>
      <c r="BD283" s="0" t="n">
        <v>-52.3098</v>
      </c>
      <c r="BE283" s="0" t="n">
        <v>-43.9239</v>
      </c>
      <c r="BF283" s="0" t="n">
        <v>-42.1143</v>
      </c>
      <c r="BG283" s="0" t="n">
        <v>-38.0676</v>
      </c>
      <c r="BH283" s="0" t="n">
        <v>-48.8176</v>
      </c>
      <c r="BI283" s="0" t="n">
        <v>-39.8106</v>
      </c>
      <c r="BJ283" s="0" t="n">
        <v>-36.175</v>
      </c>
      <c r="BK283" s="0" t="n">
        <v>279</v>
      </c>
      <c r="BL283" s="2" t="n">
        <f aca="false">10*LOG(10^(J283/10)+10^(L283/10)+10^(N283/10))</f>
        <v>-42.1092588050438</v>
      </c>
      <c r="BM283" s="2" t="n">
        <f aca="false">10*LOG(10^(J283/10)+10^(P283/10)+10^(R283/10))</f>
        <v>-39.1699365200791</v>
      </c>
      <c r="BN283" s="2" t="n">
        <f aca="false">10*LOG(10^(L283/10)+10^(P283/10)+10^(T283/10))</f>
        <v>-36.5421981064697</v>
      </c>
      <c r="BO283" s="2" t="n">
        <f aca="false">10*LOG(10^(N283/10)+10^(R283/10)+10^(T283/10))</f>
        <v>-43.6822140400233</v>
      </c>
      <c r="BP283" s="2" t="n">
        <f aca="false">10*LOG(10^(V283/10)+10^(X283/10)+10^(Z283/10))</f>
        <v>-37.6506838963238</v>
      </c>
      <c r="BQ283" s="2" t="n">
        <f aca="false">10*LOG(10^(V283/10)+10^(AB283/10)+10^(AD283/10))</f>
        <v>-40.4033423766331</v>
      </c>
      <c r="BR283" s="2" t="n">
        <f aca="false">10*LOG(10^(X283/10)+10^(AB283/10)+10^(AF283/10))</f>
        <v>-34.2737182913195</v>
      </c>
      <c r="BS283" s="2" t="n">
        <f aca="false">10*LOG(10^(Z283/10)+10^(AD283/10)+10^(AF283/10))</f>
        <v>-38.8295629474755</v>
      </c>
      <c r="BT283" s="0" t="n">
        <v>279</v>
      </c>
      <c r="BU283" s="2" t="n">
        <f aca="false">$BE283-$B283</f>
        <v>-38.4853</v>
      </c>
      <c r="BV283" s="2" t="n">
        <f aca="false">$BF283-$B283</f>
        <v>-36.6757</v>
      </c>
      <c r="BW283" s="2" t="n">
        <f aca="false">$BA283-$B283</f>
        <v>-34.6338</v>
      </c>
      <c r="BX283" s="2" t="n">
        <f aca="false">$BB283-$D283</f>
        <v>-44.9696</v>
      </c>
      <c r="BY283" s="2" t="n">
        <f aca="false">$BC283-$D283</f>
        <v>-33.4353</v>
      </c>
      <c r="BZ283" s="2" t="n">
        <f aca="false">$BD283-$F283</f>
        <v>-46.4133</v>
      </c>
      <c r="CA283" s="2" t="n">
        <f aca="false">$BE283-$D283</f>
        <v>-38.8719</v>
      </c>
      <c r="CB283" s="2" t="n">
        <f aca="false">$BF283-$F283</f>
        <v>-36.2178</v>
      </c>
      <c r="CC283" s="2" t="n">
        <f aca="false">$BA283-$H283</f>
        <v>-35.1094</v>
      </c>
      <c r="CD283" s="2" t="n">
        <f aca="false">$BB283-$F283</f>
        <v>-44.1251</v>
      </c>
      <c r="CE283" s="2" t="n">
        <f aca="false">$BC283-$H283</f>
        <v>-33.5243</v>
      </c>
      <c r="CF283" s="2" t="n">
        <f aca="false">$BD283-$H283</f>
        <v>-47.3468</v>
      </c>
      <c r="CG283" s="2" t="n">
        <f aca="false">$AY283-$B283</f>
        <v>-36.326</v>
      </c>
      <c r="CH283" s="2" t="n">
        <f aca="false">$AZ283-$B283</f>
        <v>-36.5633</v>
      </c>
      <c r="CI283" s="2" t="n">
        <f aca="false">$BG283-$B283</f>
        <v>-32.629</v>
      </c>
      <c r="CJ283" s="2" t="n">
        <f aca="false">$BH283-$D283</f>
        <v>-43.7656</v>
      </c>
      <c r="CK283" s="2" t="n">
        <f aca="false">$BI283-$D283</f>
        <v>-34.7586</v>
      </c>
      <c r="CL283" s="2" t="n">
        <f aca="false">$BJ283-$F283</f>
        <v>-30.2785</v>
      </c>
      <c r="CM283" s="2" t="n">
        <f aca="false">$AY283-$D283</f>
        <v>-36.7126</v>
      </c>
      <c r="CN283" s="2" t="n">
        <f aca="false">$AZ283-$F283</f>
        <v>-36.1054</v>
      </c>
      <c r="CO283" s="2" t="n">
        <f aca="false">$BG283-$H283</f>
        <v>-33.1046</v>
      </c>
      <c r="CP283" s="2" t="n">
        <f aca="false">$BH283-$F283</f>
        <v>-42.9211</v>
      </c>
      <c r="CQ283" s="2" t="n">
        <f aca="false">$BI283-$H283</f>
        <v>-34.8476</v>
      </c>
      <c r="CR283" s="2" t="n">
        <f aca="false">$BJ283-$H283</f>
        <v>-31.212</v>
      </c>
      <c r="DC283" s="2"/>
      <c r="DD283" s="2"/>
      <c r="DE283" s="2"/>
      <c r="DF283" s="2"/>
      <c r="DG283" s="2"/>
      <c r="DH283" s="2"/>
      <c r="DI283" s="2"/>
      <c r="DJ283" s="2"/>
      <c r="DK283" s="2"/>
    </row>
    <row r="284" customFormat="false" ht="12.75" hidden="false" customHeight="false" outlineLevel="0" collapsed="false">
      <c r="A284" s="0" t="n">
        <v>280</v>
      </c>
      <c r="B284" s="0" t="n">
        <v>-5.4461</v>
      </c>
      <c r="C284" s="0" t="n">
        <v>0</v>
      </c>
      <c r="D284" s="0" t="n">
        <v>-5.0465</v>
      </c>
      <c r="E284" s="0" t="n">
        <v>0</v>
      </c>
      <c r="F284" s="0" t="n">
        <v>-6.1615</v>
      </c>
      <c r="G284" s="0" t="n">
        <v>0</v>
      </c>
      <c r="H284" s="0" t="n">
        <v>-4.999</v>
      </c>
      <c r="I284" s="0" t="n">
        <v>0</v>
      </c>
      <c r="J284" s="0" t="n">
        <v>-54.7498</v>
      </c>
      <c r="K284" s="0" t="n">
        <v>-154.0937</v>
      </c>
      <c r="L284" s="0" t="n">
        <v>-41.9349</v>
      </c>
      <c r="M284" s="0" t="n">
        <v>134.7213</v>
      </c>
      <c r="N284" s="0" t="n">
        <v>-54.1044</v>
      </c>
      <c r="O284" s="0" t="n">
        <v>-165.2162</v>
      </c>
      <c r="P284" s="0" t="n">
        <v>-37.055</v>
      </c>
      <c r="Q284" s="0" t="n">
        <v>-99.3461</v>
      </c>
      <c r="R284" s="0" t="n">
        <v>-66.3083</v>
      </c>
      <c r="S284" s="0" t="n">
        <v>58.621</v>
      </c>
      <c r="T284" s="0" t="n">
        <v>-39.4182</v>
      </c>
      <c r="U284" s="0" t="n">
        <v>-24.7322</v>
      </c>
      <c r="V284" s="0" t="n">
        <v>-49.5957</v>
      </c>
      <c r="W284" s="0" t="n">
        <v>-128.9601</v>
      </c>
      <c r="X284" s="0" t="n">
        <v>-40.1976</v>
      </c>
      <c r="Y284" s="0" t="n">
        <v>118.7432</v>
      </c>
      <c r="Z284" s="0" t="n">
        <v>-58.3</v>
      </c>
      <c r="AA284" s="0" t="n">
        <v>178.0472</v>
      </c>
      <c r="AB284" s="0" t="n">
        <v>-38.7228</v>
      </c>
      <c r="AC284" s="0" t="n">
        <v>-56.2038</v>
      </c>
      <c r="AD284" s="0" t="n">
        <v>-54.2761</v>
      </c>
      <c r="AE284" s="0" t="n">
        <v>-57.7226</v>
      </c>
      <c r="AF284" s="0" t="n">
        <v>-35.0942</v>
      </c>
      <c r="AG284" s="0" t="n">
        <v>20.4528</v>
      </c>
      <c r="AH284" s="0" t="n">
        <v>-12.5535</v>
      </c>
      <c r="AI284" s="0" t="n">
        <v>-78.7777</v>
      </c>
      <c r="AJ284" s="0" t="n">
        <v>-18.3915</v>
      </c>
      <c r="AK284" s="0" t="n">
        <v>-22.3615</v>
      </c>
      <c r="AL284" s="0" t="n">
        <v>-17.4344</v>
      </c>
      <c r="AM284" s="0" t="n">
        <v>-95.5151</v>
      </c>
      <c r="AN284" s="0" t="n">
        <v>-29.5734</v>
      </c>
      <c r="AO284" s="0" t="n">
        <v>0.3089</v>
      </c>
      <c r="AP284" s="0" t="n">
        <v>-12.8028</v>
      </c>
      <c r="AQ284" s="0" t="n">
        <v>-38.1885</v>
      </c>
      <c r="AR284" s="0" t="n">
        <v>-21.4564</v>
      </c>
      <c r="AS284" s="0" t="n">
        <v>2.4069</v>
      </c>
      <c r="AT284" s="0" t="n">
        <v>-18.753</v>
      </c>
      <c r="AU284" s="0" t="n">
        <v>-40.5627</v>
      </c>
      <c r="AV284" s="0" t="n">
        <v>-31.5547</v>
      </c>
      <c r="AW284" s="0" t="n">
        <v>23.2452</v>
      </c>
      <c r="AX284" s="0" t="n">
        <v>-46.5669</v>
      </c>
      <c r="AY284" s="0" t="n">
        <v>-41.1389</v>
      </c>
      <c r="AZ284" s="0" t="n">
        <v>-42.7478</v>
      </c>
      <c r="BA284" s="0" t="n">
        <v>-37.9028</v>
      </c>
      <c r="BB284" s="0" t="n">
        <v>-49.9926</v>
      </c>
      <c r="BC284" s="0" t="n">
        <v>-35.8225</v>
      </c>
      <c r="BD284" s="0" t="n">
        <v>-50.7496</v>
      </c>
      <c r="BE284" s="0" t="n">
        <v>-43.7435</v>
      </c>
      <c r="BF284" s="0" t="n">
        <v>-42.45</v>
      </c>
      <c r="BG284" s="0" t="n">
        <v>-36.3472</v>
      </c>
      <c r="BH284" s="0" t="n">
        <v>-48.0933</v>
      </c>
      <c r="BI284" s="0" t="n">
        <v>-36.642</v>
      </c>
      <c r="BJ284" s="0" t="n">
        <v>-35.2525</v>
      </c>
      <c r="BK284" s="0" t="n">
        <v>280</v>
      </c>
      <c r="BL284" s="2" t="n">
        <f aca="false">10*LOG(10^(J284/10)+10^(L284/10)+10^(N284/10))</f>
        <v>-41.4700200780698</v>
      </c>
      <c r="BM284" s="2" t="n">
        <f aca="false">10*LOG(10^(J284/10)+10^(P284/10)+10^(R284/10))</f>
        <v>-36.9767100969528</v>
      </c>
      <c r="BN284" s="2" t="n">
        <f aca="false">10*LOG(10^(L284/10)+10^(P284/10)+10^(T284/10))</f>
        <v>-34.2550667425727</v>
      </c>
      <c r="BO284" s="2" t="n">
        <f aca="false">10*LOG(10^(N284/10)+10^(R284/10)+10^(T284/10))</f>
        <v>-39.2644404084986</v>
      </c>
      <c r="BP284" s="2" t="n">
        <f aca="false">10*LOG(10^(V284/10)+10^(X284/10)+10^(Z284/10))</f>
        <v>-39.6654890045912</v>
      </c>
      <c r="BQ284" s="2" t="n">
        <f aca="false">10*LOG(10^(V284/10)+10^(AB284/10)+10^(AD284/10))</f>
        <v>-38.2710106912368</v>
      </c>
      <c r="BR284" s="2" t="n">
        <f aca="false">10*LOG(10^(X284/10)+10^(AB284/10)+10^(AF284/10))</f>
        <v>-32.6826257805027</v>
      </c>
      <c r="BS284" s="2" t="n">
        <f aca="false">10*LOG(10^(Z284/10)+10^(AD284/10)+10^(AF284/10))</f>
        <v>-35.0216192460926</v>
      </c>
      <c r="BT284" s="0" t="n">
        <v>280</v>
      </c>
      <c r="BU284" s="2" t="n">
        <f aca="false">$BE284-$B284</f>
        <v>-38.2974</v>
      </c>
      <c r="BV284" s="2" t="n">
        <f aca="false">$BF284-$B284</f>
        <v>-37.0039</v>
      </c>
      <c r="BW284" s="2" t="n">
        <f aca="false">$BA284-$B284</f>
        <v>-32.4567</v>
      </c>
      <c r="BX284" s="2" t="n">
        <f aca="false">$BB284-$D284</f>
        <v>-44.9461</v>
      </c>
      <c r="BY284" s="2" t="n">
        <f aca="false">$BC284-$D284</f>
        <v>-30.776</v>
      </c>
      <c r="BZ284" s="2" t="n">
        <f aca="false">$BD284-$F284</f>
        <v>-44.5881</v>
      </c>
      <c r="CA284" s="2" t="n">
        <f aca="false">$BE284-$D284</f>
        <v>-38.697</v>
      </c>
      <c r="CB284" s="2" t="n">
        <f aca="false">$BF284-$F284</f>
        <v>-36.2885</v>
      </c>
      <c r="CC284" s="2" t="n">
        <f aca="false">$BA284-$H284</f>
        <v>-32.9038</v>
      </c>
      <c r="CD284" s="2" t="n">
        <f aca="false">$BB284-$F284</f>
        <v>-43.8311</v>
      </c>
      <c r="CE284" s="2" t="n">
        <f aca="false">$BC284-$H284</f>
        <v>-30.8235</v>
      </c>
      <c r="CF284" s="2" t="n">
        <f aca="false">$BD284-$H284</f>
        <v>-45.7506</v>
      </c>
      <c r="CG284" s="2" t="n">
        <f aca="false">$AY284-$B284</f>
        <v>-35.6928</v>
      </c>
      <c r="CH284" s="2" t="n">
        <f aca="false">$AZ284-$B284</f>
        <v>-37.3017</v>
      </c>
      <c r="CI284" s="2" t="n">
        <f aca="false">$BG284-$B284</f>
        <v>-30.9011</v>
      </c>
      <c r="CJ284" s="2" t="n">
        <f aca="false">$BH284-$D284</f>
        <v>-43.0468</v>
      </c>
      <c r="CK284" s="2" t="n">
        <f aca="false">$BI284-$D284</f>
        <v>-31.5955</v>
      </c>
      <c r="CL284" s="2" t="n">
        <f aca="false">$BJ284-$F284</f>
        <v>-29.091</v>
      </c>
      <c r="CM284" s="2" t="n">
        <f aca="false">$AY284-$D284</f>
        <v>-36.0924</v>
      </c>
      <c r="CN284" s="2" t="n">
        <f aca="false">$AZ284-$F284</f>
        <v>-36.5863</v>
      </c>
      <c r="CO284" s="2" t="n">
        <f aca="false">$BG284-$H284</f>
        <v>-31.3482</v>
      </c>
      <c r="CP284" s="2" t="n">
        <f aca="false">$BH284-$F284</f>
        <v>-41.9318</v>
      </c>
      <c r="CQ284" s="2" t="n">
        <f aca="false">$BI284-$H284</f>
        <v>-31.643</v>
      </c>
      <c r="CR284" s="2" t="n">
        <f aca="false">$BJ284-$H284</f>
        <v>-30.2535</v>
      </c>
      <c r="DC284" s="2"/>
      <c r="DD284" s="2"/>
      <c r="DE284" s="2"/>
      <c r="DF284" s="2"/>
      <c r="DG284" s="2"/>
      <c r="DH284" s="2"/>
      <c r="DI284" s="2"/>
      <c r="DJ284" s="2"/>
      <c r="DK284" s="2"/>
    </row>
    <row r="285" customFormat="false" ht="12.75" hidden="false" customHeight="false" outlineLevel="0" collapsed="false">
      <c r="A285" s="0" t="n">
        <v>281</v>
      </c>
      <c r="B285" s="0" t="n">
        <v>-5.3751</v>
      </c>
      <c r="C285" s="0" t="n">
        <v>0</v>
      </c>
      <c r="D285" s="0" t="n">
        <v>-5.0353</v>
      </c>
      <c r="E285" s="0" t="n">
        <v>0</v>
      </c>
      <c r="F285" s="0" t="n">
        <v>-6.3126</v>
      </c>
      <c r="G285" s="0" t="n">
        <v>0</v>
      </c>
      <c r="H285" s="0" t="n">
        <v>-5.0431</v>
      </c>
      <c r="I285" s="0" t="n">
        <v>0</v>
      </c>
      <c r="J285" s="0" t="n">
        <v>-49.0095</v>
      </c>
      <c r="K285" s="0" t="n">
        <v>-173.8115</v>
      </c>
      <c r="L285" s="0" t="n">
        <v>-38.4507</v>
      </c>
      <c r="M285" s="0" t="n">
        <v>133.2366</v>
      </c>
      <c r="N285" s="0" t="n">
        <v>-50.2771</v>
      </c>
      <c r="O285" s="0" t="n">
        <v>174.7868</v>
      </c>
      <c r="P285" s="0" t="n">
        <v>-36.4591</v>
      </c>
      <c r="Q285" s="0" t="n">
        <v>-133.8235</v>
      </c>
      <c r="R285" s="0" t="n">
        <v>-67.3426</v>
      </c>
      <c r="S285" s="0" t="n">
        <v>120.89</v>
      </c>
      <c r="T285" s="0" t="n">
        <v>-35.9282</v>
      </c>
      <c r="U285" s="0" t="n">
        <v>-71.267</v>
      </c>
      <c r="V285" s="0" t="n">
        <v>-46.9743</v>
      </c>
      <c r="W285" s="0" t="n">
        <v>-139.2468</v>
      </c>
      <c r="X285" s="0" t="n">
        <v>-42.2067</v>
      </c>
      <c r="Y285" s="0" t="n">
        <v>122.7156</v>
      </c>
      <c r="Z285" s="0" t="n">
        <v>-54.6928</v>
      </c>
      <c r="AA285" s="0" t="n">
        <v>-174.2673</v>
      </c>
      <c r="AB285" s="0" t="n">
        <v>-37.8606</v>
      </c>
      <c r="AC285" s="0" t="n">
        <v>-88.6713</v>
      </c>
      <c r="AD285" s="0" t="n">
        <v>-53.2869</v>
      </c>
      <c r="AE285" s="0" t="n">
        <v>-65.108</v>
      </c>
      <c r="AF285" s="0" t="n">
        <v>-32.7645</v>
      </c>
      <c r="AG285" s="0" t="n">
        <v>-11.1715</v>
      </c>
      <c r="AH285" s="0" t="n">
        <v>-13.2412</v>
      </c>
      <c r="AI285" s="0" t="n">
        <v>-95.4869</v>
      </c>
      <c r="AJ285" s="0" t="n">
        <v>-19.6721</v>
      </c>
      <c r="AK285" s="0" t="n">
        <v>-37.2662</v>
      </c>
      <c r="AL285" s="0" t="n">
        <v>-18.1367</v>
      </c>
      <c r="AM285" s="0" t="n">
        <v>-121.0825</v>
      </c>
      <c r="AN285" s="0" t="n">
        <v>-29.1874</v>
      </c>
      <c r="AO285" s="0" t="n">
        <v>22.414</v>
      </c>
      <c r="AP285" s="0" t="n">
        <v>-13.2825</v>
      </c>
      <c r="AQ285" s="0" t="n">
        <v>-52.9762</v>
      </c>
      <c r="AR285" s="0" t="n">
        <v>-22.6494</v>
      </c>
      <c r="AS285" s="0" t="n">
        <v>-16.0798</v>
      </c>
      <c r="AT285" s="0" t="n">
        <v>-18.7945</v>
      </c>
      <c r="AU285" s="0" t="n">
        <v>-66.1557</v>
      </c>
      <c r="AV285" s="0" t="n">
        <v>-27.381</v>
      </c>
      <c r="AW285" s="0" t="n">
        <v>45.0778</v>
      </c>
      <c r="AX285" s="0" t="n">
        <v>-46.6768</v>
      </c>
      <c r="AY285" s="0" t="n">
        <v>-39.876</v>
      </c>
      <c r="AZ285" s="0" t="n">
        <v>-42.7354</v>
      </c>
      <c r="BA285" s="0" t="n">
        <v>-36.5401</v>
      </c>
      <c r="BB285" s="0" t="n">
        <v>-50.4736</v>
      </c>
      <c r="BC285" s="0" t="n">
        <v>-33.8408</v>
      </c>
      <c r="BD285" s="0" t="n">
        <v>-48.6212</v>
      </c>
      <c r="BE285" s="0" t="n">
        <v>-44.6915</v>
      </c>
      <c r="BF285" s="0" t="n">
        <v>-42.4962</v>
      </c>
      <c r="BG285" s="0" t="n">
        <v>-35.3361</v>
      </c>
      <c r="BH285" s="0" t="n">
        <v>-47.8946</v>
      </c>
      <c r="BI285" s="0" t="n">
        <v>-34.4025</v>
      </c>
      <c r="BJ285" s="0" t="n">
        <v>-35.3061</v>
      </c>
      <c r="BK285" s="0" t="n">
        <v>281</v>
      </c>
      <c r="BL285" s="2" t="n">
        <f aca="false">10*LOG(10^(J285/10)+10^(L285/10)+10^(N285/10))</f>
        <v>-37.8301645336408</v>
      </c>
      <c r="BM285" s="2" t="n">
        <f aca="false">10*LOG(10^(J285/10)+10^(P285/10)+10^(R285/10))</f>
        <v>-36.2208110161995</v>
      </c>
      <c r="BN285" s="2" t="n">
        <f aca="false">10*LOG(10^(L285/10)+10^(P285/10)+10^(T285/10))</f>
        <v>-32.0465346800033</v>
      </c>
      <c r="BO285" s="2" t="n">
        <f aca="false">10*LOG(10^(N285/10)+10^(R285/10)+10^(T285/10))</f>
        <v>-35.7684881806266</v>
      </c>
      <c r="BP285" s="2" t="n">
        <f aca="false">10*LOG(10^(V285/10)+10^(X285/10)+10^(Z285/10))</f>
        <v>-40.7764734959454</v>
      </c>
      <c r="BQ285" s="2" t="n">
        <f aca="false">10*LOG(10^(V285/10)+10^(AB285/10)+10^(AD285/10))</f>
        <v>-37.2486938787972</v>
      </c>
      <c r="BR285" s="2" t="n">
        <f aca="false">10*LOG(10^(X285/10)+10^(AB285/10)+10^(AF285/10))</f>
        <v>-31.2324134800349</v>
      </c>
      <c r="BS285" s="2" t="n">
        <f aca="false">10*LOG(10^(Z285/10)+10^(AD285/10)+10^(AF285/10))</f>
        <v>-32.6986362775269</v>
      </c>
      <c r="BT285" s="0" t="n">
        <v>281</v>
      </c>
      <c r="BU285" s="2" t="n">
        <f aca="false">$BE285-$B285</f>
        <v>-39.3164</v>
      </c>
      <c r="BV285" s="2" t="n">
        <f aca="false">$BF285-$B285</f>
        <v>-37.1211</v>
      </c>
      <c r="BW285" s="2" t="n">
        <f aca="false">$BA285-$B285</f>
        <v>-31.165</v>
      </c>
      <c r="BX285" s="2" t="n">
        <f aca="false">$BB285-$D285</f>
        <v>-45.4383</v>
      </c>
      <c r="BY285" s="2" t="n">
        <f aca="false">$BC285-$D285</f>
        <v>-28.8055</v>
      </c>
      <c r="BZ285" s="2" t="n">
        <f aca="false">$BD285-$F285</f>
        <v>-42.3086</v>
      </c>
      <c r="CA285" s="2" t="n">
        <f aca="false">$BE285-$D285</f>
        <v>-39.6562</v>
      </c>
      <c r="CB285" s="2" t="n">
        <f aca="false">$BF285-$F285</f>
        <v>-36.1836</v>
      </c>
      <c r="CC285" s="2" t="n">
        <f aca="false">$BA285-$H285</f>
        <v>-31.497</v>
      </c>
      <c r="CD285" s="2" t="n">
        <f aca="false">$BB285-$F285</f>
        <v>-44.161</v>
      </c>
      <c r="CE285" s="2" t="n">
        <f aca="false">$BC285-$H285</f>
        <v>-28.7977</v>
      </c>
      <c r="CF285" s="2" t="n">
        <f aca="false">$BD285-$H285</f>
        <v>-43.5781</v>
      </c>
      <c r="CG285" s="2" t="n">
        <f aca="false">$AY285-$B285</f>
        <v>-34.5009</v>
      </c>
      <c r="CH285" s="2" t="n">
        <f aca="false">$AZ285-$B285</f>
        <v>-37.3603</v>
      </c>
      <c r="CI285" s="2" t="n">
        <f aca="false">$BG285-$B285</f>
        <v>-29.961</v>
      </c>
      <c r="CJ285" s="2" t="n">
        <f aca="false">$BH285-$D285</f>
        <v>-42.8593</v>
      </c>
      <c r="CK285" s="2" t="n">
        <f aca="false">$BI285-$D285</f>
        <v>-29.3672</v>
      </c>
      <c r="CL285" s="2" t="n">
        <f aca="false">$BJ285-$F285</f>
        <v>-28.9935</v>
      </c>
      <c r="CM285" s="2" t="n">
        <f aca="false">$AY285-$D285</f>
        <v>-34.8407</v>
      </c>
      <c r="CN285" s="2" t="n">
        <f aca="false">$AZ285-$F285</f>
        <v>-36.4228</v>
      </c>
      <c r="CO285" s="2" t="n">
        <f aca="false">$BG285-$H285</f>
        <v>-30.293</v>
      </c>
      <c r="CP285" s="2" t="n">
        <f aca="false">$BH285-$F285</f>
        <v>-41.582</v>
      </c>
      <c r="CQ285" s="2" t="n">
        <f aca="false">$BI285-$H285</f>
        <v>-29.3594</v>
      </c>
      <c r="CR285" s="2" t="n">
        <f aca="false">$BJ285-$H285</f>
        <v>-30.263</v>
      </c>
      <c r="DC285" s="2"/>
      <c r="DD285" s="2"/>
      <c r="DE285" s="2"/>
      <c r="DF285" s="2"/>
      <c r="DG285" s="2"/>
      <c r="DH285" s="2"/>
      <c r="DI285" s="2"/>
      <c r="DJ285" s="2"/>
      <c r="DK285" s="2"/>
    </row>
    <row r="286" customFormat="false" ht="12.75" hidden="false" customHeight="false" outlineLevel="0" collapsed="false">
      <c r="A286" s="0" t="n">
        <v>282</v>
      </c>
      <c r="B286" s="0" t="n">
        <v>-5.2836</v>
      </c>
      <c r="C286" s="0" t="n">
        <v>0</v>
      </c>
      <c r="D286" s="0" t="n">
        <v>-5.0285</v>
      </c>
      <c r="E286" s="0" t="n">
        <v>0</v>
      </c>
      <c r="F286" s="0" t="n">
        <v>-6.2174</v>
      </c>
      <c r="G286" s="0" t="n">
        <v>0</v>
      </c>
      <c r="H286" s="0" t="n">
        <v>-5.0952</v>
      </c>
      <c r="I286" s="0" t="n">
        <v>0</v>
      </c>
      <c r="J286" s="0" t="n">
        <v>-46.2723</v>
      </c>
      <c r="K286" s="0" t="n">
        <v>163.5712</v>
      </c>
      <c r="L286" s="0" t="n">
        <v>-36.8342</v>
      </c>
      <c r="M286" s="0" t="n">
        <v>115.5397</v>
      </c>
      <c r="N286" s="0" t="n">
        <v>-48.0946</v>
      </c>
      <c r="O286" s="0" t="n">
        <v>150.4267</v>
      </c>
      <c r="P286" s="0" t="n">
        <v>-37.2848</v>
      </c>
      <c r="Q286" s="0" t="n">
        <v>-167.2381</v>
      </c>
      <c r="R286" s="0" t="n">
        <v>-58.2544</v>
      </c>
      <c r="S286" s="0" t="n">
        <v>139.7631</v>
      </c>
      <c r="T286" s="0" t="n">
        <v>-34.1888</v>
      </c>
      <c r="U286" s="0" t="n">
        <v>-112.4388</v>
      </c>
      <c r="V286" s="0" t="n">
        <v>-45.5444</v>
      </c>
      <c r="W286" s="0" t="n">
        <v>-154.6636</v>
      </c>
      <c r="X286" s="0" t="n">
        <v>-41.7707</v>
      </c>
      <c r="Y286" s="0" t="n">
        <v>128.8157</v>
      </c>
      <c r="Z286" s="0" t="n">
        <v>-51.8345</v>
      </c>
      <c r="AA286" s="0" t="n">
        <v>174.2293</v>
      </c>
      <c r="AB286" s="0" t="n">
        <v>-38.1808</v>
      </c>
      <c r="AC286" s="0" t="n">
        <v>-119.7666</v>
      </c>
      <c r="AD286" s="0" t="n">
        <v>-51.6976</v>
      </c>
      <c r="AE286" s="0" t="n">
        <v>-77.405</v>
      </c>
      <c r="AF286" s="0" t="n">
        <v>-31.8589</v>
      </c>
      <c r="AG286" s="0" t="n">
        <v>-42.2482</v>
      </c>
      <c r="AH286" s="0" t="n">
        <v>-14.9555</v>
      </c>
      <c r="AI286" s="0" t="n">
        <v>-108.8255</v>
      </c>
      <c r="AJ286" s="0" t="n">
        <v>-22.2286</v>
      </c>
      <c r="AK286" s="0" t="n">
        <v>-46.4142</v>
      </c>
      <c r="AL286" s="0" t="n">
        <v>-20.5554</v>
      </c>
      <c r="AM286" s="0" t="n">
        <v>-144.0665</v>
      </c>
      <c r="AN286" s="0" t="n">
        <v>-25.776</v>
      </c>
      <c r="AO286" s="0" t="n">
        <v>29.811</v>
      </c>
      <c r="AP286" s="0" t="n">
        <v>-14.7113</v>
      </c>
      <c r="AQ286" s="0" t="n">
        <v>-64.6513</v>
      </c>
      <c r="AR286" s="0" t="n">
        <v>-25.5426</v>
      </c>
      <c r="AS286" s="0" t="n">
        <v>-27.0339</v>
      </c>
      <c r="AT286" s="0" t="n">
        <v>-20.4383</v>
      </c>
      <c r="AU286" s="0" t="n">
        <v>-92.2874</v>
      </c>
      <c r="AV286" s="0" t="n">
        <v>-23.5405</v>
      </c>
      <c r="AW286" s="0" t="n">
        <v>42.6694</v>
      </c>
      <c r="AX286" s="0" t="n">
        <v>-46.3614</v>
      </c>
      <c r="AY286" s="0" t="n">
        <v>-38.937</v>
      </c>
      <c r="AZ286" s="0" t="n">
        <v>-41.9876</v>
      </c>
      <c r="BA286" s="0" t="n">
        <v>-36.0607</v>
      </c>
      <c r="BB286" s="0" t="n">
        <v>-51.5841</v>
      </c>
      <c r="BC286" s="0" t="n">
        <v>-32.8941</v>
      </c>
      <c r="BD286" s="0" t="n">
        <v>-46.8996</v>
      </c>
      <c r="BE286" s="0" t="n">
        <v>-46.858</v>
      </c>
      <c r="BF286" s="0" t="n">
        <v>-42.0649</v>
      </c>
      <c r="BG286" s="0" t="n">
        <v>-35.0949</v>
      </c>
      <c r="BH286" s="0" t="n">
        <v>-48.3215</v>
      </c>
      <c r="BI286" s="0" t="n">
        <v>-33.2877</v>
      </c>
      <c r="BJ286" s="0" t="n">
        <v>-36.1916</v>
      </c>
      <c r="BK286" s="0" t="n">
        <v>282</v>
      </c>
      <c r="BL286" s="2" t="n">
        <f aca="false">10*LOG(10^(J286/10)+10^(L286/10)+10^(N286/10))</f>
        <v>-36.0837602777401</v>
      </c>
      <c r="BM286" s="2" t="n">
        <f aca="false">10*LOG(10^(J286/10)+10^(P286/10)+10^(R286/10))</f>
        <v>-36.7376949278379</v>
      </c>
      <c r="BN286" s="2" t="n">
        <f aca="false">10*LOG(10^(L286/10)+10^(P286/10)+10^(T286/10))</f>
        <v>-31.1051705802209</v>
      </c>
      <c r="BO286" s="2" t="n">
        <f aca="false">10*LOG(10^(N286/10)+10^(R286/10)+10^(T286/10))</f>
        <v>-33.9992787972604</v>
      </c>
      <c r="BP286" s="2" t="n">
        <f aca="false">10*LOG(10^(V286/10)+10^(X286/10)+10^(Z286/10))</f>
        <v>-39.958144765965</v>
      </c>
      <c r="BQ286" s="2" t="n">
        <f aca="false">10*LOG(10^(V286/10)+10^(AB286/10)+10^(AD286/10))</f>
        <v>-37.2888249556484</v>
      </c>
      <c r="BR286" s="2" t="n">
        <f aca="false">10*LOG(10^(X286/10)+10^(AB286/10)+10^(AF286/10))</f>
        <v>-30.6031265212988</v>
      </c>
      <c r="BS286" s="2" t="n">
        <f aca="false">10*LOG(10^(Z286/10)+10^(AD286/10)+10^(AF286/10))</f>
        <v>-31.7710476816268</v>
      </c>
      <c r="BT286" s="0" t="n">
        <v>282</v>
      </c>
      <c r="BU286" s="2" t="n">
        <f aca="false">$BE286-$B286</f>
        <v>-41.5744</v>
      </c>
      <c r="BV286" s="2" t="n">
        <f aca="false">$BF286-$B286</f>
        <v>-36.7813</v>
      </c>
      <c r="BW286" s="2" t="n">
        <f aca="false">$BA286-$B286</f>
        <v>-30.7771</v>
      </c>
      <c r="BX286" s="2" t="n">
        <f aca="false">$BB286-$D286</f>
        <v>-46.5556</v>
      </c>
      <c r="BY286" s="2" t="n">
        <f aca="false">$BC286-$D286</f>
        <v>-27.8656</v>
      </c>
      <c r="BZ286" s="2" t="n">
        <f aca="false">$BD286-$F286</f>
        <v>-40.6822</v>
      </c>
      <c r="CA286" s="2" t="n">
        <f aca="false">$BE286-$D286</f>
        <v>-41.8295</v>
      </c>
      <c r="CB286" s="2" t="n">
        <f aca="false">$BF286-$F286</f>
        <v>-35.8475</v>
      </c>
      <c r="CC286" s="2" t="n">
        <f aca="false">$BA286-$H286</f>
        <v>-30.9655</v>
      </c>
      <c r="CD286" s="2" t="n">
        <f aca="false">$BB286-$F286</f>
        <v>-45.3667</v>
      </c>
      <c r="CE286" s="2" t="n">
        <f aca="false">$BC286-$H286</f>
        <v>-27.7989</v>
      </c>
      <c r="CF286" s="2" t="n">
        <f aca="false">$BD286-$H286</f>
        <v>-41.8044</v>
      </c>
      <c r="CG286" s="2" t="n">
        <f aca="false">$AY286-$B286</f>
        <v>-33.6534</v>
      </c>
      <c r="CH286" s="2" t="n">
        <f aca="false">$AZ286-$B286</f>
        <v>-36.704</v>
      </c>
      <c r="CI286" s="2" t="n">
        <f aca="false">$BG286-$B286</f>
        <v>-29.8113</v>
      </c>
      <c r="CJ286" s="2" t="n">
        <f aca="false">$BH286-$D286</f>
        <v>-43.293</v>
      </c>
      <c r="CK286" s="2" t="n">
        <f aca="false">$BI286-$D286</f>
        <v>-28.2592</v>
      </c>
      <c r="CL286" s="2" t="n">
        <f aca="false">$BJ286-$F286</f>
        <v>-29.9742</v>
      </c>
      <c r="CM286" s="2" t="n">
        <f aca="false">$AY286-$D286</f>
        <v>-33.9085</v>
      </c>
      <c r="CN286" s="2" t="n">
        <f aca="false">$AZ286-$F286</f>
        <v>-35.7702</v>
      </c>
      <c r="CO286" s="2" t="n">
        <f aca="false">$BG286-$H286</f>
        <v>-29.9997</v>
      </c>
      <c r="CP286" s="2" t="n">
        <f aca="false">$BH286-$F286</f>
        <v>-42.1041</v>
      </c>
      <c r="CQ286" s="2" t="n">
        <f aca="false">$BI286-$H286</f>
        <v>-28.1925</v>
      </c>
      <c r="CR286" s="2" t="n">
        <f aca="false">$BJ286-$H286</f>
        <v>-31.0964</v>
      </c>
      <c r="DC286" s="2"/>
      <c r="DD286" s="2"/>
      <c r="DE286" s="2"/>
      <c r="DF286" s="2"/>
      <c r="DG286" s="2"/>
      <c r="DH286" s="2"/>
      <c r="DI286" s="2"/>
      <c r="DJ286" s="2"/>
      <c r="DK286" s="2"/>
    </row>
    <row r="287" customFormat="false" ht="12.75" hidden="false" customHeight="false" outlineLevel="0" collapsed="false">
      <c r="A287" s="0" t="n">
        <v>283</v>
      </c>
      <c r="B287" s="0" t="n">
        <v>-5.2139</v>
      </c>
      <c r="C287" s="0" t="n">
        <v>0</v>
      </c>
      <c r="D287" s="0" t="n">
        <v>-5.0121</v>
      </c>
      <c r="E287" s="0" t="n">
        <v>0</v>
      </c>
      <c r="F287" s="0" t="n">
        <v>-6.0222</v>
      </c>
      <c r="G287" s="0" t="n">
        <v>0</v>
      </c>
      <c r="H287" s="0" t="n">
        <v>-5.1197</v>
      </c>
      <c r="I287" s="0" t="n">
        <v>0</v>
      </c>
      <c r="J287" s="0" t="n">
        <v>-44.8799</v>
      </c>
      <c r="K287" s="0" t="n">
        <v>141.6292</v>
      </c>
      <c r="L287" s="0" t="n">
        <v>-37.1617</v>
      </c>
      <c r="M287" s="0" t="n">
        <v>96.5137</v>
      </c>
      <c r="N287" s="0" t="n">
        <v>-48.0244</v>
      </c>
      <c r="O287" s="0" t="n">
        <v>122.0838</v>
      </c>
      <c r="P287" s="0" t="n">
        <v>-39.4384</v>
      </c>
      <c r="Q287" s="0" t="n">
        <v>160.3134</v>
      </c>
      <c r="R287" s="0" t="n">
        <v>-52.9943</v>
      </c>
      <c r="S287" s="0" t="n">
        <v>119.6716</v>
      </c>
      <c r="T287" s="0" t="n">
        <v>-34.116</v>
      </c>
      <c r="U287" s="0" t="n">
        <v>-150.6636</v>
      </c>
      <c r="V287" s="0" t="n">
        <v>-45.0771</v>
      </c>
      <c r="W287" s="0" t="n">
        <v>-171.1745</v>
      </c>
      <c r="X287" s="0" t="n">
        <v>-40.737</v>
      </c>
      <c r="Y287" s="0" t="n">
        <v>124.7925</v>
      </c>
      <c r="Z287" s="0" t="n">
        <v>-50.6561</v>
      </c>
      <c r="AA287" s="0" t="n">
        <v>157.6032</v>
      </c>
      <c r="AB287" s="0" t="n">
        <v>-39.6378</v>
      </c>
      <c r="AC287" s="0" t="n">
        <v>-150.3227</v>
      </c>
      <c r="AD287" s="0" t="n">
        <v>-51.2824</v>
      </c>
      <c r="AE287" s="0" t="n">
        <v>-93.5462</v>
      </c>
      <c r="AF287" s="0" t="n">
        <v>-32.327</v>
      </c>
      <c r="AG287" s="0" t="n">
        <v>-72.4182</v>
      </c>
      <c r="AH287" s="0" t="n">
        <v>-17.7257</v>
      </c>
      <c r="AI287" s="0" t="n">
        <v>-113.2063</v>
      </c>
      <c r="AJ287" s="0" t="n">
        <v>-25.7174</v>
      </c>
      <c r="AK287" s="0" t="n">
        <v>-39.1556</v>
      </c>
      <c r="AL287" s="0" t="n">
        <v>-24.9956</v>
      </c>
      <c r="AM287" s="0" t="n">
        <v>-158.9327</v>
      </c>
      <c r="AN287" s="0" t="n">
        <v>-22.7266</v>
      </c>
      <c r="AO287" s="0" t="n">
        <v>22.9012</v>
      </c>
      <c r="AP287" s="0" t="n">
        <v>-16.9534</v>
      </c>
      <c r="AQ287" s="0" t="n">
        <v>-69.1102</v>
      </c>
      <c r="AR287" s="0" t="n">
        <v>-29.3335</v>
      </c>
      <c r="AS287" s="0" t="n">
        <v>-17.5872</v>
      </c>
      <c r="AT287" s="0" t="n">
        <v>-23.5929</v>
      </c>
      <c r="AU287" s="0" t="n">
        <v>-118.0947</v>
      </c>
      <c r="AV287" s="0" t="n">
        <v>-21.1359</v>
      </c>
      <c r="AW287" s="0" t="n">
        <v>29.6193</v>
      </c>
      <c r="AX287" s="0" t="n">
        <v>-45.763</v>
      </c>
      <c r="AY287" s="0" t="n">
        <v>-38.7887</v>
      </c>
      <c r="AZ287" s="0" t="n">
        <v>-41.1054</v>
      </c>
      <c r="BA287" s="0" t="n">
        <v>-36.4036</v>
      </c>
      <c r="BB287" s="0" t="n">
        <v>-53.1927</v>
      </c>
      <c r="BC287" s="0" t="n">
        <v>-32.9215</v>
      </c>
      <c r="BD287" s="0" t="n">
        <v>-45.9223</v>
      </c>
      <c r="BE287" s="0" t="n">
        <v>-49.741</v>
      </c>
      <c r="BF287" s="0" t="n">
        <v>-41.4756</v>
      </c>
      <c r="BG287" s="0" t="n">
        <v>-35.5512</v>
      </c>
      <c r="BH287" s="0" t="n">
        <v>-49.2973</v>
      </c>
      <c r="BI287" s="0" t="n">
        <v>-33.2331</v>
      </c>
      <c r="BJ287" s="0" t="n">
        <v>-37.7348</v>
      </c>
      <c r="BK287" s="0" t="n">
        <v>283</v>
      </c>
      <c r="BL287" s="2" t="n">
        <f aca="false">10*LOG(10^(J287/10)+10^(L287/10)+10^(N287/10))</f>
        <v>-36.1887855221626</v>
      </c>
      <c r="BM287" s="2" t="n">
        <f aca="false">10*LOG(10^(J287/10)+10^(P287/10)+10^(R287/10))</f>
        <v>-38.2006756109223</v>
      </c>
      <c r="BN287" s="2" t="n">
        <f aca="false">10*LOG(10^(L287/10)+10^(P287/10)+10^(T287/10))</f>
        <v>-31.5885770293885</v>
      </c>
      <c r="BO287" s="2" t="n">
        <f aca="false">10*LOG(10^(N287/10)+10^(R287/10)+10^(T287/10))</f>
        <v>-33.8892162676366</v>
      </c>
      <c r="BP287" s="2" t="n">
        <f aca="false">10*LOG(10^(V287/10)+10^(X287/10)+10^(Z287/10))</f>
        <v>-39.0638244462139</v>
      </c>
      <c r="BQ287" s="2" t="n">
        <f aca="false">10*LOG(10^(V287/10)+10^(AB287/10)+10^(AD287/10))</f>
        <v>-38.3207109520726</v>
      </c>
      <c r="BR287" s="2" t="n">
        <f aca="false">10*LOG(10^(X287/10)+10^(AB287/10)+10^(AF287/10))</f>
        <v>-31.0886215159872</v>
      </c>
      <c r="BS287" s="2" t="n">
        <f aca="false">10*LOG(10^(Z287/10)+10^(AD287/10)+10^(AF287/10))</f>
        <v>-32.2095557188967</v>
      </c>
      <c r="BT287" s="0" t="n">
        <v>283</v>
      </c>
      <c r="BU287" s="2" t="n">
        <f aca="false">$BE287-$B287</f>
        <v>-44.5271</v>
      </c>
      <c r="BV287" s="2" t="n">
        <f aca="false">$BF287-$B287</f>
        <v>-36.2617</v>
      </c>
      <c r="BW287" s="2" t="n">
        <f aca="false">$BA287-$B287</f>
        <v>-31.1897</v>
      </c>
      <c r="BX287" s="2" t="n">
        <f aca="false">$BB287-$D287</f>
        <v>-48.1806</v>
      </c>
      <c r="BY287" s="2" t="n">
        <f aca="false">$BC287-$D287</f>
        <v>-27.9094</v>
      </c>
      <c r="BZ287" s="2" t="n">
        <f aca="false">$BD287-$F287</f>
        <v>-39.9001</v>
      </c>
      <c r="CA287" s="2" t="n">
        <f aca="false">$BE287-$D287</f>
        <v>-44.7289</v>
      </c>
      <c r="CB287" s="2" t="n">
        <f aca="false">$BF287-$F287</f>
        <v>-35.4534</v>
      </c>
      <c r="CC287" s="2" t="n">
        <f aca="false">$BA287-$H287</f>
        <v>-31.2839</v>
      </c>
      <c r="CD287" s="2" t="n">
        <f aca="false">$BB287-$F287</f>
        <v>-47.1705</v>
      </c>
      <c r="CE287" s="2" t="n">
        <f aca="false">$BC287-$H287</f>
        <v>-27.8018</v>
      </c>
      <c r="CF287" s="2" t="n">
        <f aca="false">$BD287-$H287</f>
        <v>-40.8026</v>
      </c>
      <c r="CG287" s="2" t="n">
        <f aca="false">$AY287-$B287</f>
        <v>-33.5748</v>
      </c>
      <c r="CH287" s="2" t="n">
        <f aca="false">$AZ287-$B287</f>
        <v>-35.8915</v>
      </c>
      <c r="CI287" s="2" t="n">
        <f aca="false">$BG287-$B287</f>
        <v>-30.3373</v>
      </c>
      <c r="CJ287" s="2" t="n">
        <f aca="false">$BH287-$D287</f>
        <v>-44.2852</v>
      </c>
      <c r="CK287" s="2" t="n">
        <f aca="false">$BI287-$D287</f>
        <v>-28.221</v>
      </c>
      <c r="CL287" s="2" t="n">
        <f aca="false">$BJ287-$F287</f>
        <v>-31.7126</v>
      </c>
      <c r="CM287" s="2" t="n">
        <f aca="false">$AY287-$D287</f>
        <v>-33.7766</v>
      </c>
      <c r="CN287" s="2" t="n">
        <f aca="false">$AZ287-$F287</f>
        <v>-35.0832</v>
      </c>
      <c r="CO287" s="2" t="n">
        <f aca="false">$BG287-$H287</f>
        <v>-30.4315</v>
      </c>
      <c r="CP287" s="2" t="n">
        <f aca="false">$BH287-$F287</f>
        <v>-43.2751</v>
      </c>
      <c r="CQ287" s="2" t="n">
        <f aca="false">$BI287-$H287</f>
        <v>-28.1134</v>
      </c>
      <c r="CR287" s="2" t="n">
        <f aca="false">$BJ287-$H287</f>
        <v>-32.6151</v>
      </c>
      <c r="DC287" s="2"/>
      <c r="DD287" s="2"/>
      <c r="DE287" s="2"/>
      <c r="DF287" s="2"/>
      <c r="DG287" s="2"/>
      <c r="DH287" s="2"/>
      <c r="DI287" s="2"/>
      <c r="DJ287" s="2"/>
      <c r="DK287" s="2"/>
    </row>
    <row r="288" customFormat="false" ht="12.75" hidden="false" customHeight="false" outlineLevel="0" collapsed="false">
      <c r="A288" s="0" t="n">
        <v>284</v>
      </c>
      <c r="B288" s="0" t="n">
        <v>-5.2131</v>
      </c>
      <c r="C288" s="0" t="n">
        <v>0</v>
      </c>
      <c r="D288" s="0" t="n">
        <v>-5.0529</v>
      </c>
      <c r="E288" s="0" t="n">
        <v>0</v>
      </c>
      <c r="F288" s="0" t="n">
        <v>-5.8058</v>
      </c>
      <c r="G288" s="0" t="n">
        <v>0</v>
      </c>
      <c r="H288" s="0" t="n">
        <v>-5.1139</v>
      </c>
      <c r="I288" s="0" t="n">
        <v>0</v>
      </c>
      <c r="J288" s="0" t="n">
        <v>-44.2241</v>
      </c>
      <c r="K288" s="0" t="n">
        <v>121.0118</v>
      </c>
      <c r="L288" s="0" t="n">
        <v>-38.5147</v>
      </c>
      <c r="M288" s="0" t="n">
        <v>84.2119</v>
      </c>
      <c r="N288" s="0" t="n">
        <v>-50.818</v>
      </c>
      <c r="O288" s="0" t="n">
        <v>96.3066</v>
      </c>
      <c r="P288" s="0" t="n">
        <v>-42.999</v>
      </c>
      <c r="Q288" s="0" t="n">
        <v>125.2474</v>
      </c>
      <c r="R288" s="0" t="n">
        <v>-50.6121</v>
      </c>
      <c r="S288" s="0" t="n">
        <v>95.3762</v>
      </c>
      <c r="T288" s="0" t="n">
        <v>-35.3783</v>
      </c>
      <c r="U288" s="0" t="n">
        <v>174.6733</v>
      </c>
      <c r="V288" s="0" t="n">
        <v>-45.3697</v>
      </c>
      <c r="W288" s="0" t="n">
        <v>173.3831</v>
      </c>
      <c r="X288" s="0" t="n">
        <v>-40.0438</v>
      </c>
      <c r="Y288" s="0" t="n">
        <v>116.7854</v>
      </c>
      <c r="Z288" s="0" t="n">
        <v>-51.4807</v>
      </c>
      <c r="AA288" s="0" t="n">
        <v>141.5942</v>
      </c>
      <c r="AB288" s="0" t="n">
        <v>-42.4312</v>
      </c>
      <c r="AC288" s="0" t="n">
        <v>177.6479</v>
      </c>
      <c r="AD288" s="0" t="n">
        <v>-52.2737</v>
      </c>
      <c r="AE288" s="0" t="n">
        <v>-108.7643</v>
      </c>
      <c r="AF288" s="0" t="n">
        <v>-34.1063</v>
      </c>
      <c r="AG288" s="0" t="n">
        <v>-99.9649</v>
      </c>
      <c r="AH288" s="0" t="n">
        <v>-19.8889</v>
      </c>
      <c r="AI288" s="0" t="n">
        <v>-98.6961</v>
      </c>
      <c r="AJ288" s="0" t="n">
        <v>-25.8034</v>
      </c>
      <c r="AK288" s="0" t="n">
        <v>-9.4301</v>
      </c>
      <c r="AL288" s="0" t="n">
        <v>-31.4199</v>
      </c>
      <c r="AM288" s="0" t="n">
        <v>-141.2203</v>
      </c>
      <c r="AN288" s="0" t="n">
        <v>-20.5574</v>
      </c>
      <c r="AO288" s="0" t="n">
        <v>10.5382</v>
      </c>
      <c r="AP288" s="0" t="n">
        <v>-18.858</v>
      </c>
      <c r="AQ288" s="0" t="n">
        <v>-58.3904</v>
      </c>
      <c r="AR288" s="0" t="n">
        <v>-28.512</v>
      </c>
      <c r="AS288" s="0" t="n">
        <v>14.318</v>
      </c>
      <c r="AT288" s="0" t="n">
        <v>-29.3206</v>
      </c>
      <c r="AU288" s="0" t="n">
        <v>-141.9202</v>
      </c>
      <c r="AV288" s="0" t="n">
        <v>-19.8482</v>
      </c>
      <c r="AW288" s="0" t="n">
        <v>13.8208</v>
      </c>
      <c r="AX288" s="0" t="n">
        <v>-45.0694</v>
      </c>
      <c r="AY288" s="0" t="n">
        <v>-39.3692</v>
      </c>
      <c r="AZ288" s="0" t="n">
        <v>-40.6593</v>
      </c>
      <c r="BA288" s="0" t="n">
        <v>-37.4522</v>
      </c>
      <c r="BB288" s="0" t="n">
        <v>-55.0069</v>
      </c>
      <c r="BC288" s="0" t="n">
        <v>-33.7364</v>
      </c>
      <c r="BD288" s="0" t="n">
        <v>-45.7013</v>
      </c>
      <c r="BE288" s="0" t="n">
        <v>-50.9933</v>
      </c>
      <c r="BF288" s="0" t="n">
        <v>-41.0803</v>
      </c>
      <c r="BG288" s="0" t="n">
        <v>-36.506</v>
      </c>
      <c r="BH288" s="0" t="n">
        <v>-50.5099</v>
      </c>
      <c r="BI288" s="0" t="n">
        <v>-34.0871</v>
      </c>
      <c r="BJ288" s="0" t="n">
        <v>-39.4326</v>
      </c>
      <c r="BK288" s="0" t="n">
        <v>284</v>
      </c>
      <c r="BL288" s="2" t="n">
        <f aca="false">10*LOG(10^(J288/10)+10^(L288/10)+10^(N288/10))</f>
        <v>-37.2846452704153</v>
      </c>
      <c r="BM288" s="2" t="n">
        <f aca="false">10*LOG(10^(J288/10)+10^(P288/10)+10^(R288/10))</f>
        <v>-40.149140144097</v>
      </c>
      <c r="BN288" s="2" t="n">
        <f aca="false">10*LOG(10^(L288/10)+10^(P288/10)+10^(T288/10))</f>
        <v>-33.1807663618639</v>
      </c>
      <c r="BO288" s="2" t="n">
        <f aca="false">10*LOG(10^(N288/10)+10^(R288/10)+10^(T288/10))</f>
        <v>-35.1312138302312</v>
      </c>
      <c r="BP288" s="2" t="n">
        <f aca="false">10*LOG(10^(V288/10)+10^(X288/10)+10^(Z288/10))</f>
        <v>-38.6918472796219</v>
      </c>
      <c r="BQ288" s="2" t="n">
        <f aca="false">10*LOG(10^(V288/10)+10^(AB288/10)+10^(AD288/10))</f>
        <v>-40.3574738702495</v>
      </c>
      <c r="BR288" s="2" t="n">
        <f aca="false">10*LOG(10^(X288/10)+10^(AB288/10)+10^(AF288/10))</f>
        <v>-32.6391454338157</v>
      </c>
      <c r="BS288" s="2" t="n">
        <f aca="false">10*LOG(10^(Z288/10)+10^(AD288/10)+10^(AF288/10))</f>
        <v>-33.9629672532669</v>
      </c>
      <c r="BT288" s="0" t="n">
        <v>284</v>
      </c>
      <c r="BU288" s="2" t="n">
        <f aca="false">$BE288-$B288</f>
        <v>-45.7802</v>
      </c>
      <c r="BV288" s="2" t="n">
        <f aca="false">$BF288-$B288</f>
        <v>-35.8672</v>
      </c>
      <c r="BW288" s="2" t="n">
        <f aca="false">$BA288-$B288</f>
        <v>-32.2391</v>
      </c>
      <c r="BX288" s="2" t="n">
        <f aca="false">$BB288-$D288</f>
        <v>-49.954</v>
      </c>
      <c r="BY288" s="2" t="n">
        <f aca="false">$BC288-$D288</f>
        <v>-28.6835</v>
      </c>
      <c r="BZ288" s="2" t="n">
        <f aca="false">$BD288-$F288</f>
        <v>-39.8955</v>
      </c>
      <c r="CA288" s="2" t="n">
        <f aca="false">$BE288-$D288</f>
        <v>-45.9404</v>
      </c>
      <c r="CB288" s="2" t="n">
        <f aca="false">$BF288-$F288</f>
        <v>-35.2745</v>
      </c>
      <c r="CC288" s="2" t="n">
        <f aca="false">$BA288-$H288</f>
        <v>-32.3383</v>
      </c>
      <c r="CD288" s="2" t="n">
        <f aca="false">$BB288-$F288</f>
        <v>-49.2011</v>
      </c>
      <c r="CE288" s="2" t="n">
        <f aca="false">$BC288-$H288</f>
        <v>-28.6225</v>
      </c>
      <c r="CF288" s="2" t="n">
        <f aca="false">$BD288-$H288</f>
        <v>-40.5874</v>
      </c>
      <c r="CG288" s="2" t="n">
        <f aca="false">$AY288-$B288</f>
        <v>-34.1561</v>
      </c>
      <c r="CH288" s="2" t="n">
        <f aca="false">$AZ288-$B288</f>
        <v>-35.4462</v>
      </c>
      <c r="CI288" s="2" t="n">
        <f aca="false">$BG288-$B288</f>
        <v>-31.2929</v>
      </c>
      <c r="CJ288" s="2" t="n">
        <f aca="false">$BH288-$D288</f>
        <v>-45.457</v>
      </c>
      <c r="CK288" s="2" t="n">
        <f aca="false">$BI288-$D288</f>
        <v>-29.0342</v>
      </c>
      <c r="CL288" s="2" t="n">
        <f aca="false">$BJ288-$F288</f>
        <v>-33.6268</v>
      </c>
      <c r="CM288" s="2" t="n">
        <f aca="false">$AY288-$D288</f>
        <v>-34.3163</v>
      </c>
      <c r="CN288" s="2" t="n">
        <f aca="false">$AZ288-$F288</f>
        <v>-34.8535</v>
      </c>
      <c r="CO288" s="2" t="n">
        <f aca="false">$BG288-$H288</f>
        <v>-31.3921</v>
      </c>
      <c r="CP288" s="2" t="n">
        <f aca="false">$BH288-$F288</f>
        <v>-44.7041</v>
      </c>
      <c r="CQ288" s="2" t="n">
        <f aca="false">$BI288-$H288</f>
        <v>-28.9732</v>
      </c>
      <c r="CR288" s="2" t="n">
        <f aca="false">$BJ288-$H288</f>
        <v>-34.3187</v>
      </c>
      <c r="DC288" s="2"/>
      <c r="DD288" s="2"/>
      <c r="DE288" s="2"/>
      <c r="DF288" s="2"/>
      <c r="DG288" s="2"/>
      <c r="DH288" s="2"/>
      <c r="DI288" s="2"/>
      <c r="DJ288" s="2"/>
      <c r="DK288" s="2"/>
    </row>
    <row r="289" customFormat="false" ht="12.75" hidden="false" customHeight="false" outlineLevel="0" collapsed="false">
      <c r="A289" s="0" t="n">
        <v>285</v>
      </c>
      <c r="B289" s="0" t="n">
        <v>-5.2689</v>
      </c>
      <c r="C289" s="0" t="n">
        <v>0</v>
      </c>
      <c r="D289" s="0" t="n">
        <v>-5.0932</v>
      </c>
      <c r="E289" s="0" t="n">
        <v>0</v>
      </c>
      <c r="F289" s="0" t="n">
        <v>-5.6635</v>
      </c>
      <c r="G289" s="0" t="n">
        <v>0</v>
      </c>
      <c r="H289" s="0" t="n">
        <v>-5.1127</v>
      </c>
      <c r="I289" s="0" t="n">
        <v>0</v>
      </c>
      <c r="J289" s="0" t="n">
        <v>-44.1895</v>
      </c>
      <c r="K289" s="0" t="n">
        <v>99.7893</v>
      </c>
      <c r="L289" s="0" t="n">
        <v>-39.4692</v>
      </c>
      <c r="M289" s="0" t="n">
        <v>78.4044</v>
      </c>
      <c r="N289" s="0" t="n">
        <v>-57.9794</v>
      </c>
      <c r="O289" s="0" t="n">
        <v>92.9215</v>
      </c>
      <c r="P289" s="0" t="n">
        <v>-48.1109</v>
      </c>
      <c r="Q289" s="0" t="n">
        <v>67.9172</v>
      </c>
      <c r="R289" s="0" t="n">
        <v>-49.7684</v>
      </c>
      <c r="S289" s="0" t="n">
        <v>72.7517</v>
      </c>
      <c r="T289" s="0" t="n">
        <v>-37.7547</v>
      </c>
      <c r="U289" s="0" t="n">
        <v>142.7302</v>
      </c>
      <c r="V289" s="0" t="n">
        <v>-46.4265</v>
      </c>
      <c r="W289" s="0" t="n">
        <v>159.6549</v>
      </c>
      <c r="X289" s="0" t="n">
        <v>-39.2044</v>
      </c>
      <c r="Y289" s="0" t="n">
        <v>106.8189</v>
      </c>
      <c r="Z289" s="0" t="n">
        <v>-53.3615</v>
      </c>
      <c r="AA289" s="0" t="n">
        <v>139.2093</v>
      </c>
      <c r="AB289" s="0" t="n">
        <v>-47.4271</v>
      </c>
      <c r="AC289" s="0" t="n">
        <v>133.705</v>
      </c>
      <c r="AD289" s="0" t="n">
        <v>-53.8248</v>
      </c>
      <c r="AE289" s="0" t="n">
        <v>-114.8328</v>
      </c>
      <c r="AF289" s="0" t="n">
        <v>-37.3117</v>
      </c>
      <c r="AG289" s="0" t="n">
        <v>-122.6685</v>
      </c>
      <c r="AH289" s="0" t="n">
        <v>-18.0089</v>
      </c>
      <c r="AI289" s="0" t="n">
        <v>-81.5396</v>
      </c>
      <c r="AJ289" s="0" t="n">
        <v>-22.0952</v>
      </c>
      <c r="AK289" s="0" t="n">
        <v>-1.2351</v>
      </c>
      <c r="AL289" s="0" t="n">
        <v>-28.33</v>
      </c>
      <c r="AM289" s="0" t="n">
        <v>-94.6068</v>
      </c>
      <c r="AN289" s="0" t="n">
        <v>-19.3309</v>
      </c>
      <c r="AO289" s="0" t="n">
        <v>-4.9393</v>
      </c>
      <c r="AP289" s="0" t="n">
        <v>-17.7348</v>
      </c>
      <c r="AQ289" s="0" t="n">
        <v>-42.6712</v>
      </c>
      <c r="AR289" s="0" t="n">
        <v>-24.4139</v>
      </c>
      <c r="AS289" s="0" t="n">
        <v>17.8403</v>
      </c>
      <c r="AT289" s="0" t="n">
        <v>-47.5629</v>
      </c>
      <c r="AU289" s="0" t="n">
        <v>171.1283</v>
      </c>
      <c r="AV289" s="0" t="n">
        <v>-19.2603</v>
      </c>
      <c r="AW289" s="0" t="n">
        <v>-4.0678</v>
      </c>
      <c r="AX289" s="0" t="n">
        <v>-44.5706</v>
      </c>
      <c r="AY289" s="0" t="n">
        <v>-40.6722</v>
      </c>
      <c r="AZ289" s="0" t="n">
        <v>-40.594</v>
      </c>
      <c r="BA289" s="0" t="n">
        <v>-38.9495</v>
      </c>
      <c r="BB289" s="0" t="n">
        <v>-57.2464</v>
      </c>
      <c r="BC289" s="0" t="n">
        <v>-35.1604</v>
      </c>
      <c r="BD289" s="0" t="n">
        <v>-46.1635</v>
      </c>
      <c r="BE289" s="0" t="n">
        <v>-49.1478</v>
      </c>
      <c r="BF289" s="0" t="n">
        <v>-41.0619</v>
      </c>
      <c r="BG289" s="0" t="n">
        <v>-37.5814</v>
      </c>
      <c r="BH289" s="0" t="n">
        <v>-51.5619</v>
      </c>
      <c r="BI289" s="0" t="n">
        <v>-35.7416</v>
      </c>
      <c r="BJ289" s="0" t="n">
        <v>-40.5482</v>
      </c>
      <c r="BK289" s="0" t="n">
        <v>285</v>
      </c>
      <c r="BL289" s="2" t="n">
        <f aca="false">10*LOG(10^(J289/10)+10^(L289/10)+10^(N289/10))</f>
        <v>-38.1615014558365</v>
      </c>
      <c r="BM289" s="2" t="n">
        <f aca="false">10*LOG(10^(J289/10)+10^(P289/10)+10^(R289/10))</f>
        <v>-41.9308732182706</v>
      </c>
      <c r="BN289" s="2" t="n">
        <f aca="false">10*LOG(10^(L289/10)+10^(P289/10)+10^(T289/10))</f>
        <v>-35.2849036763246</v>
      </c>
      <c r="BO289" s="2" t="n">
        <f aca="false">10*LOG(10^(N289/10)+10^(R289/10)+10^(T289/10))</f>
        <v>-37.4511612029392</v>
      </c>
      <c r="BP289" s="2" t="n">
        <f aca="false">10*LOG(10^(V289/10)+10^(X289/10)+10^(Z289/10))</f>
        <v>-38.3125038439691</v>
      </c>
      <c r="BQ289" s="2" t="n">
        <f aca="false">10*LOG(10^(V289/10)+10^(AB289/10)+10^(AD289/10))</f>
        <v>-43.4680595644197</v>
      </c>
      <c r="BR289" s="2" t="n">
        <f aca="false">10*LOG(10^(X289/10)+10^(AB289/10)+10^(AF289/10))</f>
        <v>-34.8959408030945</v>
      </c>
      <c r="BS289" s="2" t="n">
        <f aca="false">10*LOG(10^(Z289/10)+10^(AD289/10)+10^(AF289/10))</f>
        <v>-37.1116016593781</v>
      </c>
      <c r="BT289" s="0" t="n">
        <v>285</v>
      </c>
      <c r="BU289" s="2" t="n">
        <f aca="false">$BE289-$B289</f>
        <v>-43.8789</v>
      </c>
      <c r="BV289" s="2" t="n">
        <f aca="false">$BF289-$B289</f>
        <v>-35.793</v>
      </c>
      <c r="BW289" s="2" t="n">
        <f aca="false">$BA289-$B289</f>
        <v>-33.6806</v>
      </c>
      <c r="BX289" s="2" t="n">
        <f aca="false">$BB289-$D289</f>
        <v>-52.1532</v>
      </c>
      <c r="BY289" s="2" t="n">
        <f aca="false">$BC289-$D289</f>
        <v>-30.0672</v>
      </c>
      <c r="BZ289" s="2" t="n">
        <f aca="false">$BD289-$F289</f>
        <v>-40.5</v>
      </c>
      <c r="CA289" s="2" t="n">
        <f aca="false">$BE289-$D289</f>
        <v>-44.0546</v>
      </c>
      <c r="CB289" s="2" t="n">
        <f aca="false">$BF289-$F289</f>
        <v>-35.3984</v>
      </c>
      <c r="CC289" s="2" t="n">
        <f aca="false">$BA289-$H289</f>
        <v>-33.8368</v>
      </c>
      <c r="CD289" s="2" t="n">
        <f aca="false">$BB289-$F289</f>
        <v>-51.5829</v>
      </c>
      <c r="CE289" s="2" t="n">
        <f aca="false">$BC289-$H289</f>
        <v>-30.0477</v>
      </c>
      <c r="CF289" s="2" t="n">
        <f aca="false">$BD289-$H289</f>
        <v>-41.0508</v>
      </c>
      <c r="CG289" s="2" t="n">
        <f aca="false">$AY289-$B289</f>
        <v>-35.4033</v>
      </c>
      <c r="CH289" s="2" t="n">
        <f aca="false">$AZ289-$B289</f>
        <v>-35.3251</v>
      </c>
      <c r="CI289" s="2" t="n">
        <f aca="false">$BG289-$B289</f>
        <v>-32.3125</v>
      </c>
      <c r="CJ289" s="2" t="n">
        <f aca="false">$BH289-$D289</f>
        <v>-46.4687</v>
      </c>
      <c r="CK289" s="2" t="n">
        <f aca="false">$BI289-$D289</f>
        <v>-30.6484</v>
      </c>
      <c r="CL289" s="2" t="n">
        <f aca="false">$BJ289-$F289</f>
        <v>-34.8847</v>
      </c>
      <c r="CM289" s="2" t="n">
        <f aca="false">$AY289-$D289</f>
        <v>-35.579</v>
      </c>
      <c r="CN289" s="2" t="n">
        <f aca="false">$AZ289-$F289</f>
        <v>-34.9305</v>
      </c>
      <c r="CO289" s="2" t="n">
        <f aca="false">$BG289-$H289</f>
        <v>-32.4687</v>
      </c>
      <c r="CP289" s="2" t="n">
        <f aca="false">$BH289-$F289</f>
        <v>-45.8984</v>
      </c>
      <c r="CQ289" s="2" t="n">
        <f aca="false">$BI289-$H289</f>
        <v>-30.6289</v>
      </c>
      <c r="CR289" s="2" t="n">
        <f aca="false">$BJ289-$H289</f>
        <v>-35.4355</v>
      </c>
      <c r="DC289" s="2"/>
      <c r="DD289" s="2"/>
      <c r="DE289" s="2"/>
      <c r="DF289" s="2"/>
      <c r="DG289" s="2"/>
      <c r="DH289" s="2"/>
      <c r="DI289" s="2"/>
      <c r="DJ289" s="2"/>
      <c r="DK289" s="2"/>
    </row>
    <row r="290" customFormat="false" ht="12.75" hidden="false" customHeight="false" outlineLevel="0" collapsed="false">
      <c r="A290" s="0" t="n">
        <v>286</v>
      </c>
      <c r="B290" s="0" t="n">
        <v>-5.3683</v>
      </c>
      <c r="C290" s="0" t="n">
        <v>0</v>
      </c>
      <c r="D290" s="0" t="n">
        <v>-5.1352</v>
      </c>
      <c r="E290" s="0" t="n">
        <v>0</v>
      </c>
      <c r="F290" s="0" t="n">
        <v>-5.6879</v>
      </c>
      <c r="G290" s="0" t="n">
        <v>0</v>
      </c>
      <c r="H290" s="0" t="n">
        <v>-5.0869</v>
      </c>
      <c r="I290" s="0" t="n">
        <v>0</v>
      </c>
      <c r="J290" s="0" t="n">
        <v>-45.2005</v>
      </c>
      <c r="K290" s="0" t="n">
        <v>76.9725</v>
      </c>
      <c r="L290" s="0" t="n">
        <v>-39.9689</v>
      </c>
      <c r="M290" s="0" t="n">
        <v>68.1358</v>
      </c>
      <c r="N290" s="0" t="n">
        <v>-56.608</v>
      </c>
      <c r="O290" s="0" t="n">
        <v>157.2908</v>
      </c>
      <c r="P290" s="0" t="n">
        <v>-46.4398</v>
      </c>
      <c r="Q290" s="0" t="n">
        <v>-27.2232</v>
      </c>
      <c r="R290" s="0" t="n">
        <v>-49.8061</v>
      </c>
      <c r="S290" s="0" t="n">
        <v>53.2199</v>
      </c>
      <c r="T290" s="0" t="n">
        <v>-41.2333</v>
      </c>
      <c r="U290" s="0" t="n">
        <v>110.4114</v>
      </c>
      <c r="V290" s="0" t="n">
        <v>-48.5623</v>
      </c>
      <c r="W290" s="0" t="n">
        <v>149.399</v>
      </c>
      <c r="X290" s="0" t="n">
        <v>-38.3132</v>
      </c>
      <c r="Y290" s="0" t="n">
        <v>92.4507</v>
      </c>
      <c r="Z290" s="0" t="n">
        <v>-53.2823</v>
      </c>
      <c r="AA290" s="0" t="n">
        <v>150.0345</v>
      </c>
      <c r="AB290" s="0" t="n">
        <v>-50.4165</v>
      </c>
      <c r="AC290" s="0" t="n">
        <v>29.2437</v>
      </c>
      <c r="AD290" s="0" t="n">
        <v>-54.4879</v>
      </c>
      <c r="AE290" s="0" t="n">
        <v>-113.1856</v>
      </c>
      <c r="AF290" s="0" t="n">
        <v>-42.8927</v>
      </c>
      <c r="AG290" s="0" t="n">
        <v>-141.4878</v>
      </c>
      <c r="AH290" s="0" t="n">
        <v>-15.159</v>
      </c>
      <c r="AI290" s="0" t="n">
        <v>-83.7635</v>
      </c>
      <c r="AJ290" s="0" t="n">
        <v>-19.4163</v>
      </c>
      <c r="AK290" s="0" t="n">
        <v>-10.3736</v>
      </c>
      <c r="AL290" s="0" t="n">
        <v>-23.0365</v>
      </c>
      <c r="AM290" s="0" t="n">
        <v>-98.537</v>
      </c>
      <c r="AN290" s="0" t="n">
        <v>-18.7549</v>
      </c>
      <c r="AO290" s="0" t="n">
        <v>-20.4025</v>
      </c>
      <c r="AP290" s="0" t="n">
        <v>-15.2232</v>
      </c>
      <c r="AQ290" s="0" t="n">
        <v>-42.1041</v>
      </c>
      <c r="AR290" s="0" t="n">
        <v>-21.7687</v>
      </c>
      <c r="AS290" s="0" t="n">
        <v>5.1321</v>
      </c>
      <c r="AT290" s="0" t="n">
        <v>-31.6926</v>
      </c>
      <c r="AU290" s="0" t="n">
        <v>-1.7224</v>
      </c>
      <c r="AV290" s="0" t="n">
        <v>-19.7754</v>
      </c>
      <c r="AW290" s="0" t="n">
        <v>-23.1483</v>
      </c>
      <c r="AX290" s="0" t="n">
        <v>-44.222</v>
      </c>
      <c r="AY290" s="0" t="n">
        <v>-42.6615</v>
      </c>
      <c r="AZ290" s="0" t="n">
        <v>-40.7403</v>
      </c>
      <c r="BA290" s="0" t="n">
        <v>-39.8041</v>
      </c>
      <c r="BB290" s="0" t="n">
        <v>-60.1673</v>
      </c>
      <c r="BC290" s="0" t="n">
        <v>-36.9701</v>
      </c>
      <c r="BD290" s="0" t="n">
        <v>-47.2758</v>
      </c>
      <c r="BE290" s="0" t="n">
        <v>-46.7153</v>
      </c>
      <c r="BF290" s="0" t="n">
        <v>-41.384</v>
      </c>
      <c r="BG290" s="0" t="n">
        <v>-37.811</v>
      </c>
      <c r="BH290" s="0" t="n">
        <v>-52.1665</v>
      </c>
      <c r="BI290" s="0" t="n">
        <v>-38.1528</v>
      </c>
      <c r="BJ290" s="0" t="n">
        <v>-40.5729</v>
      </c>
      <c r="BK290" s="0" t="n">
        <v>286</v>
      </c>
      <c r="BL290" s="2" t="n">
        <f aca="false">10*LOG(10^(J290/10)+10^(L290/10)+10^(N290/10))</f>
        <v>-38.7582700206724</v>
      </c>
      <c r="BM290" s="2" t="n">
        <f aca="false">10*LOG(10^(J290/10)+10^(P290/10)+10^(R290/10))</f>
        <v>-41.9823745929837</v>
      </c>
      <c r="BN290" s="2" t="n">
        <f aca="false">10*LOG(10^(L290/10)+10^(P290/10)+10^(T290/10))</f>
        <v>-37.0180934102369</v>
      </c>
      <c r="BO290" s="2" t="n">
        <f aca="false">10*LOG(10^(N290/10)+10^(R290/10)+10^(T290/10))</f>
        <v>-40.5591895178467</v>
      </c>
      <c r="BP290" s="2" t="n">
        <f aca="false">10*LOG(10^(V290/10)+10^(X290/10)+10^(Z290/10))</f>
        <v>-37.7967585342063</v>
      </c>
      <c r="BQ290" s="2" t="n">
        <f aca="false">10*LOG(10^(V290/10)+10^(AB290/10)+10^(AD290/10))</f>
        <v>-45.75645231398</v>
      </c>
      <c r="BR290" s="2" t="n">
        <f aca="false">10*LOG(10^(X290/10)+10^(AB290/10)+10^(AF290/10))</f>
        <v>-36.8210394066703</v>
      </c>
      <c r="BS290" s="2" t="n">
        <f aca="false">10*LOG(10^(Z290/10)+10^(AD290/10)+10^(AF290/10))</f>
        <v>-42.2455774321229</v>
      </c>
      <c r="BT290" s="0" t="n">
        <v>286</v>
      </c>
      <c r="BU290" s="2" t="n">
        <f aca="false">$BE290-$B290</f>
        <v>-41.347</v>
      </c>
      <c r="BV290" s="2" t="n">
        <f aca="false">$BF290-$B290</f>
        <v>-36.0157</v>
      </c>
      <c r="BW290" s="2" t="n">
        <f aca="false">$BA290-$B290</f>
        <v>-34.4358</v>
      </c>
      <c r="BX290" s="2" t="n">
        <f aca="false">$BB290-$D290</f>
        <v>-55.0321</v>
      </c>
      <c r="BY290" s="2" t="n">
        <f aca="false">$BC290-$D290</f>
        <v>-31.8349</v>
      </c>
      <c r="BZ290" s="2" t="n">
        <f aca="false">$BD290-$F290</f>
        <v>-41.5879</v>
      </c>
      <c r="CA290" s="2" t="n">
        <f aca="false">$BE290-$D290</f>
        <v>-41.5801</v>
      </c>
      <c r="CB290" s="2" t="n">
        <f aca="false">$BF290-$F290</f>
        <v>-35.6961</v>
      </c>
      <c r="CC290" s="2" t="n">
        <f aca="false">$BA290-$H290</f>
        <v>-34.7172</v>
      </c>
      <c r="CD290" s="2" t="n">
        <f aca="false">$BB290-$F290</f>
        <v>-54.4794</v>
      </c>
      <c r="CE290" s="2" t="n">
        <f aca="false">$BC290-$H290</f>
        <v>-31.8832</v>
      </c>
      <c r="CF290" s="2" t="n">
        <f aca="false">$BD290-$H290</f>
        <v>-42.1889</v>
      </c>
      <c r="CG290" s="2" t="n">
        <f aca="false">$AY290-$B290</f>
        <v>-37.2932</v>
      </c>
      <c r="CH290" s="2" t="n">
        <f aca="false">$AZ290-$B290</f>
        <v>-35.372</v>
      </c>
      <c r="CI290" s="2" t="n">
        <f aca="false">$BG290-$B290</f>
        <v>-32.4427</v>
      </c>
      <c r="CJ290" s="2" t="n">
        <f aca="false">$BH290-$D290</f>
        <v>-47.0313</v>
      </c>
      <c r="CK290" s="2" t="n">
        <f aca="false">$BI290-$D290</f>
        <v>-33.0176</v>
      </c>
      <c r="CL290" s="2" t="n">
        <f aca="false">$BJ290-$F290</f>
        <v>-34.885</v>
      </c>
      <c r="CM290" s="2" t="n">
        <f aca="false">$AY290-$D290</f>
        <v>-37.5263</v>
      </c>
      <c r="CN290" s="2" t="n">
        <f aca="false">$AZ290-$F290</f>
        <v>-35.0524</v>
      </c>
      <c r="CO290" s="2" t="n">
        <f aca="false">$BG290-$H290</f>
        <v>-32.7241</v>
      </c>
      <c r="CP290" s="2" t="n">
        <f aca="false">$BH290-$F290</f>
        <v>-46.4786</v>
      </c>
      <c r="CQ290" s="2" t="n">
        <f aca="false">$BI290-$H290</f>
        <v>-33.0659</v>
      </c>
      <c r="CR290" s="2" t="n">
        <f aca="false">$BJ290-$H290</f>
        <v>-35.486</v>
      </c>
      <c r="DC290" s="2"/>
      <c r="DD290" s="2"/>
      <c r="DE290" s="2"/>
      <c r="DF290" s="2"/>
      <c r="DG290" s="2"/>
      <c r="DH290" s="2"/>
      <c r="DI290" s="2"/>
      <c r="DJ290" s="2"/>
      <c r="DK290" s="2"/>
    </row>
    <row r="291" customFormat="false" ht="12.75" hidden="false" customHeight="false" outlineLevel="0" collapsed="false">
      <c r="A291" s="0" t="n">
        <v>287</v>
      </c>
      <c r="B291" s="0" t="n">
        <v>-5.4676</v>
      </c>
      <c r="C291" s="0" t="n">
        <v>0</v>
      </c>
      <c r="D291" s="0" t="n">
        <v>-5.188</v>
      </c>
      <c r="E291" s="0" t="n">
        <v>0</v>
      </c>
      <c r="F291" s="0" t="n">
        <v>-5.8774</v>
      </c>
      <c r="G291" s="0" t="n">
        <v>0</v>
      </c>
      <c r="H291" s="0" t="n">
        <v>-5.0858</v>
      </c>
      <c r="I291" s="0" t="n">
        <v>0</v>
      </c>
      <c r="J291" s="0" t="n">
        <v>-48.264</v>
      </c>
      <c r="K291" s="0" t="n">
        <v>53.2221</v>
      </c>
      <c r="L291" s="0" t="n">
        <v>-41.7863</v>
      </c>
      <c r="M291" s="0" t="n">
        <v>52.7184</v>
      </c>
      <c r="N291" s="0" t="n">
        <v>-50.9291</v>
      </c>
      <c r="O291" s="0" t="n">
        <v>148.1681</v>
      </c>
      <c r="P291" s="0" t="n">
        <v>-40.4769</v>
      </c>
      <c r="Q291" s="0" t="n">
        <v>-83.7846</v>
      </c>
      <c r="R291" s="0" t="n">
        <v>-50.0703</v>
      </c>
      <c r="S291" s="0" t="n">
        <v>34.6859</v>
      </c>
      <c r="T291" s="0" t="n">
        <v>-46.427</v>
      </c>
      <c r="U291" s="0" t="n">
        <v>58.107</v>
      </c>
      <c r="V291" s="0" t="n">
        <v>-52.0185</v>
      </c>
      <c r="W291" s="0" t="n">
        <v>156.6562</v>
      </c>
      <c r="X291" s="0" t="n">
        <v>-38.111</v>
      </c>
      <c r="Y291" s="0" t="n">
        <v>71.8681</v>
      </c>
      <c r="Z291" s="0" t="n">
        <v>-50.4134</v>
      </c>
      <c r="AA291" s="0" t="n">
        <v>148.7185</v>
      </c>
      <c r="AB291" s="0" t="n">
        <v>-42.7831</v>
      </c>
      <c r="AC291" s="0" t="n">
        <v>-43.1369</v>
      </c>
      <c r="AD291" s="0" t="n">
        <v>-55.2981</v>
      </c>
      <c r="AE291" s="0" t="n">
        <v>-115.278</v>
      </c>
      <c r="AF291" s="0" t="n">
        <v>-64.922</v>
      </c>
      <c r="AG291" s="0" t="n">
        <v>-81.6404</v>
      </c>
      <c r="AH291" s="0" t="n">
        <v>-13.2863</v>
      </c>
      <c r="AI291" s="0" t="n">
        <v>-96.772</v>
      </c>
      <c r="AJ291" s="0" t="n">
        <v>-17.9933</v>
      </c>
      <c r="AK291" s="0" t="n">
        <v>-24.9702</v>
      </c>
      <c r="AL291" s="0" t="n">
        <v>-19.8034</v>
      </c>
      <c r="AM291" s="0" t="n">
        <v>-119.2548</v>
      </c>
      <c r="AN291" s="0" t="n">
        <v>-19.1214</v>
      </c>
      <c r="AO291" s="0" t="n">
        <v>-35.2674</v>
      </c>
      <c r="AP291" s="0" t="n">
        <v>-13.3783</v>
      </c>
      <c r="AQ291" s="0" t="n">
        <v>-51.8999</v>
      </c>
      <c r="AR291" s="0" t="n">
        <v>-20.4205</v>
      </c>
      <c r="AS291" s="0" t="n">
        <v>-13.1714</v>
      </c>
      <c r="AT291" s="0" t="n">
        <v>-25.8061</v>
      </c>
      <c r="AU291" s="0" t="n">
        <v>-33.076</v>
      </c>
      <c r="AV291" s="0" t="n">
        <v>-21.4621</v>
      </c>
      <c r="AW291" s="0" t="n">
        <v>-44.2118</v>
      </c>
      <c r="AX291" s="0" t="n">
        <v>-44.181</v>
      </c>
      <c r="AY291" s="0" t="n">
        <v>-45.2728</v>
      </c>
      <c r="AZ291" s="0" t="n">
        <v>-40.8787</v>
      </c>
      <c r="BA291" s="0" t="n">
        <v>-38.4076</v>
      </c>
      <c r="BB291" s="0" t="n">
        <v>-60.3607</v>
      </c>
      <c r="BC291" s="0" t="n">
        <v>-38.2299</v>
      </c>
      <c r="BD291" s="0" t="n">
        <v>-48.977</v>
      </c>
      <c r="BE291" s="0" t="n">
        <v>-44.8813</v>
      </c>
      <c r="BF291" s="0" t="n">
        <v>-41.9168</v>
      </c>
      <c r="BG291" s="0" t="n">
        <v>-36.4887</v>
      </c>
      <c r="BH291" s="0" t="n">
        <v>-52.6098</v>
      </c>
      <c r="BI291" s="0" t="n">
        <v>-40.2719</v>
      </c>
      <c r="BJ291" s="0" t="n">
        <v>-38.9891</v>
      </c>
      <c r="BK291" s="0" t="n">
        <v>287</v>
      </c>
      <c r="BL291" s="2" t="n">
        <f aca="false">10*LOG(10^(J291/10)+10^(L291/10)+10^(N291/10))</f>
        <v>-40.4931238329269</v>
      </c>
      <c r="BM291" s="2" t="n">
        <f aca="false">10*LOG(10^(J291/10)+10^(P291/10)+10^(R291/10))</f>
        <v>-39.4174847526063</v>
      </c>
      <c r="BN291" s="2" t="n">
        <f aca="false">10*LOG(10^(L291/10)+10^(P291/10)+10^(T291/10))</f>
        <v>-37.4800865182444</v>
      </c>
      <c r="BO291" s="2" t="n">
        <f aca="false">10*LOG(10^(N291/10)+10^(R291/10)+10^(T291/10))</f>
        <v>-43.9061745187269</v>
      </c>
      <c r="BP291" s="2" t="n">
        <f aca="false">10*LOG(10^(V291/10)+10^(X291/10)+10^(Z291/10))</f>
        <v>-37.6989703627267</v>
      </c>
      <c r="BQ291" s="2" t="n">
        <f aca="false">10*LOG(10^(V291/10)+10^(AB291/10)+10^(AD291/10))</f>
        <v>-42.0816470612658</v>
      </c>
      <c r="BR291" s="2" t="n">
        <f aca="false">10*LOG(10^(X291/10)+10^(AB291/10)+10^(AF291/10))</f>
        <v>-36.8298777680745</v>
      </c>
      <c r="BS291" s="2" t="n">
        <f aca="false">10*LOG(10^(Z291/10)+10^(AD291/10)+10^(AF291/10))</f>
        <v>-49.077542092569</v>
      </c>
      <c r="BT291" s="0" t="n">
        <v>287</v>
      </c>
      <c r="BU291" s="2" t="n">
        <f aca="false">$BE291-$B291</f>
        <v>-39.4137</v>
      </c>
      <c r="BV291" s="2" t="n">
        <f aca="false">$BF291-$B291</f>
        <v>-36.4492</v>
      </c>
      <c r="BW291" s="2" t="n">
        <f aca="false">$BA291-$B291</f>
        <v>-32.94</v>
      </c>
      <c r="BX291" s="2" t="n">
        <f aca="false">$BB291-$D291</f>
        <v>-55.1727</v>
      </c>
      <c r="BY291" s="2" t="n">
        <f aca="false">$BC291-$D291</f>
        <v>-33.0419</v>
      </c>
      <c r="BZ291" s="2" t="n">
        <f aca="false">$BD291-$F291</f>
        <v>-43.0996</v>
      </c>
      <c r="CA291" s="2" t="n">
        <f aca="false">$BE291-$D291</f>
        <v>-39.6933</v>
      </c>
      <c r="CB291" s="2" t="n">
        <f aca="false">$BF291-$F291</f>
        <v>-36.0394</v>
      </c>
      <c r="CC291" s="2" t="n">
        <f aca="false">$BA291-$H291</f>
        <v>-33.3218</v>
      </c>
      <c r="CD291" s="2" t="n">
        <f aca="false">$BB291-$F291</f>
        <v>-54.4833</v>
      </c>
      <c r="CE291" s="2" t="n">
        <f aca="false">$BC291-$H291</f>
        <v>-33.1441</v>
      </c>
      <c r="CF291" s="2" t="n">
        <f aca="false">$BD291-$H291</f>
        <v>-43.8912</v>
      </c>
      <c r="CG291" s="2" t="n">
        <f aca="false">$AY291-$B291</f>
        <v>-39.8052</v>
      </c>
      <c r="CH291" s="2" t="n">
        <f aca="false">$AZ291-$B291</f>
        <v>-35.4111</v>
      </c>
      <c r="CI291" s="2" t="n">
        <f aca="false">$BG291-$B291</f>
        <v>-31.0211</v>
      </c>
      <c r="CJ291" s="2" t="n">
        <f aca="false">$BH291-$D291</f>
        <v>-47.4218</v>
      </c>
      <c r="CK291" s="2" t="n">
        <f aca="false">$BI291-$D291</f>
        <v>-35.0839</v>
      </c>
      <c r="CL291" s="2" t="n">
        <f aca="false">$BJ291-$F291</f>
        <v>-33.1117</v>
      </c>
      <c r="CM291" s="2" t="n">
        <f aca="false">$AY291-$D291</f>
        <v>-40.0848</v>
      </c>
      <c r="CN291" s="2" t="n">
        <f aca="false">$AZ291-$F291</f>
        <v>-35.0013</v>
      </c>
      <c r="CO291" s="2" t="n">
        <f aca="false">$BG291-$H291</f>
        <v>-31.4029</v>
      </c>
      <c r="CP291" s="2" t="n">
        <f aca="false">$BH291-$F291</f>
        <v>-46.7324</v>
      </c>
      <c r="CQ291" s="2" t="n">
        <f aca="false">$BI291-$H291</f>
        <v>-35.1861</v>
      </c>
      <c r="CR291" s="2" t="n">
        <f aca="false">$BJ291-$H291</f>
        <v>-33.9033</v>
      </c>
      <c r="DC291" s="2"/>
      <c r="DD291" s="2"/>
      <c r="DE291" s="2"/>
      <c r="DF291" s="2"/>
      <c r="DG291" s="2"/>
      <c r="DH291" s="2"/>
      <c r="DI291" s="2"/>
      <c r="DJ291" s="2"/>
      <c r="DK291" s="2"/>
    </row>
    <row r="292" customFormat="false" ht="12.75" hidden="false" customHeight="false" outlineLevel="0" collapsed="false">
      <c r="A292" s="0" t="n">
        <v>288</v>
      </c>
      <c r="B292" s="0" t="n">
        <v>-5.5138</v>
      </c>
      <c r="C292" s="0" t="n">
        <v>0</v>
      </c>
      <c r="D292" s="0" t="n">
        <v>-5.1927</v>
      </c>
      <c r="E292" s="0" t="n">
        <v>0</v>
      </c>
      <c r="F292" s="0" t="n">
        <v>-6.1738</v>
      </c>
      <c r="G292" s="0" t="n">
        <v>0</v>
      </c>
      <c r="H292" s="0" t="n">
        <v>-5.0933</v>
      </c>
      <c r="I292" s="0" t="n">
        <v>0</v>
      </c>
      <c r="J292" s="0" t="n">
        <v>-55.8253</v>
      </c>
      <c r="K292" s="0" t="n">
        <v>43.5211</v>
      </c>
      <c r="L292" s="0" t="n">
        <v>-46.1931</v>
      </c>
      <c r="M292" s="0" t="n">
        <v>50.0903</v>
      </c>
      <c r="N292" s="0" t="n">
        <v>-50.0357</v>
      </c>
      <c r="O292" s="0" t="n">
        <v>128.8036</v>
      </c>
      <c r="P292" s="0" t="n">
        <v>-37.0141</v>
      </c>
      <c r="Q292" s="0" t="n">
        <v>-126.0092</v>
      </c>
      <c r="R292" s="0" t="n">
        <v>-50.6892</v>
      </c>
      <c r="S292" s="0" t="n">
        <v>6.7591</v>
      </c>
      <c r="T292" s="0" t="n">
        <v>-46.5825</v>
      </c>
      <c r="U292" s="0" t="n">
        <v>-43.9261</v>
      </c>
      <c r="V292" s="0" t="n">
        <v>-50.7315</v>
      </c>
      <c r="W292" s="0" t="n">
        <v>-172.8119</v>
      </c>
      <c r="X292" s="0" t="n">
        <v>-39.2305</v>
      </c>
      <c r="Y292" s="0" t="n">
        <v>49.1574</v>
      </c>
      <c r="Z292" s="0" t="n">
        <v>-48.7448</v>
      </c>
      <c r="AA292" s="0" t="n">
        <v>129.2515</v>
      </c>
      <c r="AB292" s="0" t="n">
        <v>-38.404</v>
      </c>
      <c r="AC292" s="0" t="n">
        <v>-86.796</v>
      </c>
      <c r="AD292" s="0" t="n">
        <v>-56.2896</v>
      </c>
      <c r="AE292" s="0" t="n">
        <v>-92.5521</v>
      </c>
      <c r="AF292" s="0" t="n">
        <v>-41.1656</v>
      </c>
      <c r="AG292" s="0" t="n">
        <v>-15.4435</v>
      </c>
      <c r="AH292" s="0" t="n">
        <v>-12.4608</v>
      </c>
      <c r="AI292" s="0" t="n">
        <v>-112.5927</v>
      </c>
      <c r="AJ292" s="0" t="n">
        <v>-17.5429</v>
      </c>
      <c r="AK292" s="0" t="n">
        <v>-39.9002</v>
      </c>
      <c r="AL292" s="0" t="n">
        <v>-18.3261</v>
      </c>
      <c r="AM292" s="0" t="n">
        <v>-145.8286</v>
      </c>
      <c r="AN292" s="0" t="n">
        <v>-19.9796</v>
      </c>
      <c r="AO292" s="0" t="n">
        <v>-45.2198</v>
      </c>
      <c r="AP292" s="0" t="n">
        <v>-12.3884</v>
      </c>
      <c r="AQ292" s="0" t="n">
        <v>-65.2615</v>
      </c>
      <c r="AR292" s="0" t="n">
        <v>-20.086</v>
      </c>
      <c r="AS292" s="0" t="n">
        <v>-33.2788</v>
      </c>
      <c r="AT292" s="0" t="n">
        <v>-23.0485</v>
      </c>
      <c r="AU292" s="0" t="n">
        <v>-67.2332</v>
      </c>
      <c r="AV292" s="0" t="n">
        <v>-25.0119</v>
      </c>
      <c r="AW292" s="0" t="n">
        <v>-66.6688</v>
      </c>
      <c r="AX292" s="0" t="n">
        <v>-44.4827</v>
      </c>
      <c r="AY292" s="0" t="n">
        <v>-46.3817</v>
      </c>
      <c r="AZ292" s="0" t="n">
        <v>-40.7335</v>
      </c>
      <c r="BA292" s="0" t="n">
        <v>-36.0374</v>
      </c>
      <c r="BB292" s="0" t="n">
        <v>-55.6624</v>
      </c>
      <c r="BC292" s="0" t="n">
        <v>-37.0224</v>
      </c>
      <c r="BD292" s="0" t="n">
        <v>-50.6732</v>
      </c>
      <c r="BE292" s="0" t="n">
        <v>-44.0722</v>
      </c>
      <c r="BF292" s="0" t="n">
        <v>-42.3068</v>
      </c>
      <c r="BG292" s="0" t="n">
        <v>-34.7631</v>
      </c>
      <c r="BH292" s="0" t="n">
        <v>-52.9662</v>
      </c>
      <c r="BI292" s="0" t="n">
        <v>-39.0996</v>
      </c>
      <c r="BJ292" s="0" t="n">
        <v>-37.8637</v>
      </c>
      <c r="BK292" s="0" t="n">
        <v>288</v>
      </c>
      <c r="BL292" s="2" t="n">
        <f aca="false">10*LOG(10^(J292/10)+10^(L292/10)+10^(N292/10))</f>
        <v>-44.3699860965007</v>
      </c>
      <c r="BM292" s="2" t="n">
        <f aca="false">10*LOG(10^(J292/10)+10^(P292/10)+10^(R292/10))</f>
        <v>-36.7772476004887</v>
      </c>
      <c r="BN292" s="2" t="n">
        <f aca="false">10*LOG(10^(L292/10)+10^(P292/10)+10^(T292/10))</f>
        <v>-36.1106102537791</v>
      </c>
      <c r="BO292" s="2" t="n">
        <f aca="false">10*LOG(10^(N292/10)+10^(R292/10)+10^(T292/10))</f>
        <v>-43.9343960193992</v>
      </c>
      <c r="BP292" s="2" t="n">
        <f aca="false">10*LOG(10^(V292/10)+10^(X292/10)+10^(Z292/10))</f>
        <v>-38.5020798086026</v>
      </c>
      <c r="BQ292" s="2" t="n">
        <f aca="false">10*LOG(10^(V292/10)+10^(AB292/10)+10^(AD292/10))</f>
        <v>-38.0907854626362</v>
      </c>
      <c r="BR292" s="2" t="n">
        <f aca="false">10*LOG(10^(X292/10)+10^(AB292/10)+10^(AF292/10))</f>
        <v>-34.6819295948488</v>
      </c>
      <c r="BS292" s="2" t="n">
        <f aca="false">10*LOG(10^(Z292/10)+10^(AD292/10)+10^(AF292/10))</f>
        <v>-40.3544789904963</v>
      </c>
      <c r="BT292" s="0" t="n">
        <v>288</v>
      </c>
      <c r="BU292" s="2" t="n">
        <f aca="false">$BE292-$B292</f>
        <v>-38.5584</v>
      </c>
      <c r="BV292" s="2" t="n">
        <f aca="false">$BF292-$B292</f>
        <v>-36.793</v>
      </c>
      <c r="BW292" s="2" t="n">
        <f aca="false">$BA292-$B292</f>
        <v>-30.5236</v>
      </c>
      <c r="BX292" s="2" t="n">
        <f aca="false">$BB292-$D292</f>
        <v>-50.4697</v>
      </c>
      <c r="BY292" s="2" t="n">
        <f aca="false">$BC292-$D292</f>
        <v>-31.8297</v>
      </c>
      <c r="BZ292" s="2" t="n">
        <f aca="false">$BD292-$F292</f>
        <v>-44.4994</v>
      </c>
      <c r="CA292" s="2" t="n">
        <f aca="false">$BE292-$D292</f>
        <v>-38.8795</v>
      </c>
      <c r="CB292" s="2" t="n">
        <f aca="false">$BF292-$F292</f>
        <v>-36.133</v>
      </c>
      <c r="CC292" s="2" t="n">
        <f aca="false">$BA292-$H292</f>
        <v>-30.9441</v>
      </c>
      <c r="CD292" s="2" t="n">
        <f aca="false">$BB292-$F292</f>
        <v>-49.4886</v>
      </c>
      <c r="CE292" s="2" t="n">
        <f aca="false">$BC292-$H292</f>
        <v>-31.9291</v>
      </c>
      <c r="CF292" s="2" t="n">
        <f aca="false">$BD292-$H292</f>
        <v>-45.5799</v>
      </c>
      <c r="CG292" s="2" t="n">
        <f aca="false">$AY292-$B292</f>
        <v>-40.8679</v>
      </c>
      <c r="CH292" s="2" t="n">
        <f aca="false">$AZ292-$B292</f>
        <v>-35.2197</v>
      </c>
      <c r="CI292" s="2" t="n">
        <f aca="false">$BG292-$B292</f>
        <v>-29.2493</v>
      </c>
      <c r="CJ292" s="2" t="n">
        <f aca="false">$BH292-$D292</f>
        <v>-47.7735</v>
      </c>
      <c r="CK292" s="2" t="n">
        <f aca="false">$BI292-$D292</f>
        <v>-33.9069</v>
      </c>
      <c r="CL292" s="2" t="n">
        <f aca="false">$BJ292-$F292</f>
        <v>-31.6899</v>
      </c>
      <c r="CM292" s="2" t="n">
        <f aca="false">$AY292-$D292</f>
        <v>-41.189</v>
      </c>
      <c r="CN292" s="2" t="n">
        <f aca="false">$AZ292-$F292</f>
        <v>-34.5597</v>
      </c>
      <c r="CO292" s="2" t="n">
        <f aca="false">$BG292-$H292</f>
        <v>-29.6698</v>
      </c>
      <c r="CP292" s="2" t="n">
        <f aca="false">$BH292-$F292</f>
        <v>-46.7924</v>
      </c>
      <c r="CQ292" s="2" t="n">
        <f aca="false">$BI292-$H292</f>
        <v>-34.0063</v>
      </c>
      <c r="CR292" s="2" t="n">
        <f aca="false">$BJ292-$H292</f>
        <v>-32.7704</v>
      </c>
      <c r="DC292" s="2"/>
      <c r="DD292" s="2"/>
      <c r="DE292" s="2"/>
      <c r="DF292" s="2"/>
      <c r="DG292" s="2"/>
      <c r="DH292" s="2"/>
      <c r="DI292" s="2"/>
      <c r="DJ292" s="2"/>
      <c r="DK292" s="2"/>
    </row>
    <row r="293" customFormat="false" ht="12.75" hidden="false" customHeight="false" outlineLevel="0" collapsed="false">
      <c r="A293" s="0" t="n">
        <v>289</v>
      </c>
      <c r="B293" s="0" t="n">
        <v>-5.4908</v>
      </c>
      <c r="C293" s="0" t="n">
        <v>0</v>
      </c>
      <c r="D293" s="0" t="n">
        <v>-5.1744</v>
      </c>
      <c r="E293" s="0" t="n">
        <v>0</v>
      </c>
      <c r="F293" s="0" t="n">
        <v>-6.3697</v>
      </c>
      <c r="G293" s="0" t="n">
        <v>0</v>
      </c>
      <c r="H293" s="0" t="n">
        <v>-5.0884</v>
      </c>
      <c r="I293" s="0" t="n">
        <v>0</v>
      </c>
      <c r="J293" s="0" t="n">
        <v>-58.7767</v>
      </c>
      <c r="K293" s="0" t="n">
        <v>138.3975</v>
      </c>
      <c r="L293" s="0" t="n">
        <v>-46.6622</v>
      </c>
      <c r="M293" s="0" t="n">
        <v>79.4051</v>
      </c>
      <c r="N293" s="0" t="n">
        <v>-49.1744</v>
      </c>
      <c r="O293" s="0" t="n">
        <v>127.0456</v>
      </c>
      <c r="P293" s="0" t="n">
        <v>-35.6726</v>
      </c>
      <c r="Q293" s="0" t="n">
        <v>-165.0705</v>
      </c>
      <c r="R293" s="0" t="n">
        <v>-56.1696</v>
      </c>
      <c r="S293" s="0" t="n">
        <v>-34.3402</v>
      </c>
      <c r="T293" s="0" t="n">
        <v>-40.3036</v>
      </c>
      <c r="U293" s="0" t="n">
        <v>-107.1738</v>
      </c>
      <c r="V293" s="0" t="n">
        <v>-46.9177</v>
      </c>
      <c r="W293" s="0" t="n">
        <v>-173.2287</v>
      </c>
      <c r="X293" s="0" t="n">
        <v>-41.5871</v>
      </c>
      <c r="Y293" s="0" t="n">
        <v>33.7459</v>
      </c>
      <c r="Z293" s="0" t="n">
        <v>-49.7569</v>
      </c>
      <c r="AA293" s="0" t="n">
        <v>112.4727</v>
      </c>
      <c r="AB293" s="0" t="n">
        <v>-36.6042</v>
      </c>
      <c r="AC293" s="0" t="n">
        <v>-123.7147</v>
      </c>
      <c r="AD293" s="0" t="n">
        <v>-50.7705</v>
      </c>
      <c r="AE293" s="0" t="n">
        <v>-97.3668</v>
      </c>
      <c r="AF293" s="0" t="n">
        <v>-34.8307</v>
      </c>
      <c r="AG293" s="0" t="n">
        <v>-44.3497</v>
      </c>
      <c r="AH293" s="0" t="n">
        <v>-12.48</v>
      </c>
      <c r="AI293" s="0" t="n">
        <v>-128.9144</v>
      </c>
      <c r="AJ293" s="0" t="n">
        <v>-17.9103</v>
      </c>
      <c r="AK293" s="0" t="n">
        <v>-53.6247</v>
      </c>
      <c r="AL293" s="0" t="n">
        <v>-18.3181</v>
      </c>
      <c r="AM293" s="0" t="n">
        <v>-174.308</v>
      </c>
      <c r="AN293" s="0" t="n">
        <v>-20.7962</v>
      </c>
      <c r="AO293" s="0" t="n">
        <v>-47.9218</v>
      </c>
      <c r="AP293" s="0" t="n">
        <v>-12.255</v>
      </c>
      <c r="AQ293" s="0" t="n">
        <v>-79.894</v>
      </c>
      <c r="AR293" s="0" t="n">
        <v>-20.4915</v>
      </c>
      <c r="AS293" s="0" t="n">
        <v>-52.9902</v>
      </c>
      <c r="AT293" s="0" t="n">
        <v>-22.5013</v>
      </c>
      <c r="AU293" s="0" t="n">
        <v>-101.2881</v>
      </c>
      <c r="AV293" s="0" t="n">
        <v>-34.0301</v>
      </c>
      <c r="AW293" s="0" t="n">
        <v>-87.1866</v>
      </c>
      <c r="AX293" s="0" t="n">
        <v>-45.2729</v>
      </c>
      <c r="AY293" s="0" t="n">
        <v>-43.9878</v>
      </c>
      <c r="AZ293" s="0" t="n">
        <v>-40.9018</v>
      </c>
      <c r="BA293" s="0" t="n">
        <v>-34.4096</v>
      </c>
      <c r="BB293" s="0" t="n">
        <v>-53.0112</v>
      </c>
      <c r="BC293" s="0" t="n">
        <v>-34.8276</v>
      </c>
      <c r="BD293" s="0" t="n">
        <v>-49.9009</v>
      </c>
      <c r="BE293" s="0" t="n">
        <v>-44.608</v>
      </c>
      <c r="BF293" s="0" t="n">
        <v>-42.0025</v>
      </c>
      <c r="BG293" s="0" t="n">
        <v>-33.7915</v>
      </c>
      <c r="BH293" s="0" t="n">
        <v>-50.2212</v>
      </c>
      <c r="BI293" s="0" t="n">
        <v>-36.4595</v>
      </c>
      <c r="BJ293" s="0" t="n">
        <v>-37.4114</v>
      </c>
      <c r="BK293" s="0" t="n">
        <v>289</v>
      </c>
      <c r="BL293" s="2" t="n">
        <f aca="false">10*LOG(10^(J293/10)+10^(L293/10)+10^(N293/10))</f>
        <v>-44.561108331205</v>
      </c>
      <c r="BM293" s="2" t="n">
        <f aca="false">10*LOG(10^(J293/10)+10^(P293/10)+10^(R293/10))</f>
        <v>-35.613026433938</v>
      </c>
      <c r="BN293" s="2" t="n">
        <f aca="false">10*LOG(10^(L293/10)+10^(P293/10)+10^(T293/10))</f>
        <v>-34.1378236480973</v>
      </c>
      <c r="BO293" s="2" t="n">
        <f aca="false">10*LOG(10^(N293/10)+10^(R293/10)+10^(T293/10))</f>
        <v>-39.6755246200663</v>
      </c>
      <c r="BP293" s="2" t="n">
        <f aca="false">10*LOG(10^(V293/10)+10^(X293/10)+10^(Z293/10))</f>
        <v>-39.9870358260116</v>
      </c>
      <c r="BQ293" s="2" t="n">
        <f aca="false">10*LOG(10^(V293/10)+10^(AB293/10)+10^(AD293/10))</f>
        <v>-36.0682268001358</v>
      </c>
      <c r="BR293" s="2" t="n">
        <f aca="false">10*LOG(10^(X293/10)+10^(AB293/10)+10^(AF293/10))</f>
        <v>-32.0988927898755</v>
      </c>
      <c r="BS293" s="2" t="n">
        <f aca="false">10*LOG(10^(Z293/10)+10^(AD293/10)+10^(AF293/10))</f>
        <v>-34.5873450919081</v>
      </c>
      <c r="BT293" s="0" t="n">
        <v>289</v>
      </c>
      <c r="BU293" s="2" t="n">
        <f aca="false">$BE293-$B293</f>
        <v>-39.1172</v>
      </c>
      <c r="BV293" s="2" t="n">
        <f aca="false">$BF293-$B293</f>
        <v>-36.5117</v>
      </c>
      <c r="BW293" s="2" t="n">
        <f aca="false">$BA293-$B293</f>
        <v>-28.9188</v>
      </c>
      <c r="BX293" s="2" t="n">
        <f aca="false">$BB293-$D293</f>
        <v>-47.8368</v>
      </c>
      <c r="BY293" s="2" t="n">
        <f aca="false">$BC293-$D293</f>
        <v>-29.6532</v>
      </c>
      <c r="BZ293" s="2" t="n">
        <f aca="false">$BD293-$F293</f>
        <v>-43.5312</v>
      </c>
      <c r="CA293" s="2" t="n">
        <f aca="false">$BE293-$D293</f>
        <v>-39.4336</v>
      </c>
      <c r="CB293" s="2" t="n">
        <f aca="false">$BF293-$F293</f>
        <v>-35.6328</v>
      </c>
      <c r="CC293" s="2" t="n">
        <f aca="false">$BA293-$H293</f>
        <v>-29.3212</v>
      </c>
      <c r="CD293" s="2" t="n">
        <f aca="false">$BB293-$F293</f>
        <v>-46.6415</v>
      </c>
      <c r="CE293" s="2" t="n">
        <f aca="false">$BC293-$H293</f>
        <v>-29.7392</v>
      </c>
      <c r="CF293" s="2" t="n">
        <f aca="false">$BD293-$H293</f>
        <v>-44.8125</v>
      </c>
      <c r="CG293" s="2" t="n">
        <f aca="false">$AY293-$B293</f>
        <v>-38.497</v>
      </c>
      <c r="CH293" s="2" t="n">
        <f aca="false">$AZ293-$B293</f>
        <v>-35.411</v>
      </c>
      <c r="CI293" s="2" t="n">
        <f aca="false">$BG293-$B293</f>
        <v>-28.3007</v>
      </c>
      <c r="CJ293" s="2" t="n">
        <f aca="false">$BH293-$D293</f>
        <v>-45.0468</v>
      </c>
      <c r="CK293" s="2" t="n">
        <f aca="false">$BI293-$D293</f>
        <v>-31.2851</v>
      </c>
      <c r="CL293" s="2" t="n">
        <f aca="false">$BJ293-$F293</f>
        <v>-31.0417</v>
      </c>
      <c r="CM293" s="2" t="n">
        <f aca="false">$AY293-$D293</f>
        <v>-38.8134</v>
      </c>
      <c r="CN293" s="2" t="n">
        <f aca="false">$AZ293-$F293</f>
        <v>-34.5321</v>
      </c>
      <c r="CO293" s="2" t="n">
        <f aca="false">$BG293-$H293</f>
        <v>-28.7031</v>
      </c>
      <c r="CP293" s="2" t="n">
        <f aca="false">$BH293-$F293</f>
        <v>-43.8515</v>
      </c>
      <c r="CQ293" s="2" t="n">
        <f aca="false">$BI293-$H293</f>
        <v>-31.3711</v>
      </c>
      <c r="CR293" s="2" t="n">
        <f aca="false">$BJ293-$H293</f>
        <v>-32.323</v>
      </c>
      <c r="DC293" s="2"/>
      <c r="DD293" s="2"/>
      <c r="DE293" s="2"/>
      <c r="DF293" s="2"/>
      <c r="DG293" s="2"/>
      <c r="DH293" s="2"/>
      <c r="DI293" s="2"/>
      <c r="DJ293" s="2"/>
      <c r="DK293" s="2"/>
    </row>
    <row r="294" customFormat="false" ht="12.75" hidden="false" customHeight="false" outlineLevel="0" collapsed="false">
      <c r="A294" s="0" t="n">
        <v>290</v>
      </c>
      <c r="B294" s="0" t="n">
        <v>-5.4308</v>
      </c>
      <c r="C294" s="0" t="n">
        <v>0</v>
      </c>
      <c r="D294" s="0" t="n">
        <v>-5.1594</v>
      </c>
      <c r="E294" s="0" t="n">
        <v>0</v>
      </c>
      <c r="F294" s="0" t="n">
        <v>-6.3201</v>
      </c>
      <c r="G294" s="0" t="n">
        <v>0</v>
      </c>
      <c r="H294" s="0" t="n">
        <v>-5.1098</v>
      </c>
      <c r="I294" s="0" t="n">
        <v>0</v>
      </c>
      <c r="J294" s="0" t="n">
        <v>-49.6458</v>
      </c>
      <c r="K294" s="0" t="n">
        <v>140.7758</v>
      </c>
      <c r="L294" s="0" t="n">
        <v>-43.7386</v>
      </c>
      <c r="M294" s="0" t="n">
        <v>73.5345</v>
      </c>
      <c r="N294" s="0" t="n">
        <v>-47.4679</v>
      </c>
      <c r="O294" s="0" t="n">
        <v>112.0497</v>
      </c>
      <c r="P294" s="0" t="n">
        <v>-35.92</v>
      </c>
      <c r="Q294" s="0" t="n">
        <v>160.1489</v>
      </c>
      <c r="R294" s="0" t="n">
        <v>-70.8283</v>
      </c>
      <c r="S294" s="0" t="n">
        <v>-173.875</v>
      </c>
      <c r="T294" s="0" t="n">
        <v>-36.963</v>
      </c>
      <c r="U294" s="0" t="n">
        <v>-150.8224</v>
      </c>
      <c r="V294" s="0" t="n">
        <v>-44.4286</v>
      </c>
      <c r="W294" s="0" t="n">
        <v>175.5753</v>
      </c>
      <c r="X294" s="0" t="n">
        <v>-43.786</v>
      </c>
      <c r="Y294" s="0" t="n">
        <v>30.7512</v>
      </c>
      <c r="Z294" s="0" t="n">
        <v>-50.6572</v>
      </c>
      <c r="AA294" s="0" t="n">
        <v>103.4895</v>
      </c>
      <c r="AB294" s="0" t="n">
        <v>-36.4177</v>
      </c>
      <c r="AC294" s="0" t="n">
        <v>-157.2204</v>
      </c>
      <c r="AD294" s="0" t="n">
        <v>-49.1567</v>
      </c>
      <c r="AE294" s="0" t="n">
        <v>-118.4826</v>
      </c>
      <c r="AF294" s="0" t="n">
        <v>-32.1321</v>
      </c>
      <c r="AG294" s="0" t="n">
        <v>-75.3911</v>
      </c>
      <c r="AH294" s="0" t="n">
        <v>-13.372</v>
      </c>
      <c r="AI294" s="0" t="n">
        <v>-144.1862</v>
      </c>
      <c r="AJ294" s="0" t="n">
        <v>-18.8703</v>
      </c>
      <c r="AK294" s="0" t="n">
        <v>-64.7108</v>
      </c>
      <c r="AL294" s="0" t="n">
        <v>-19.8803</v>
      </c>
      <c r="AM294" s="0" t="n">
        <v>160.0617</v>
      </c>
      <c r="AN294" s="0" t="n">
        <v>-20.6929</v>
      </c>
      <c r="AO294" s="0" t="n">
        <v>-48.6617</v>
      </c>
      <c r="AP294" s="0" t="n">
        <v>-12.932</v>
      </c>
      <c r="AQ294" s="0" t="n">
        <v>-94.0714</v>
      </c>
      <c r="AR294" s="0" t="n">
        <v>-21.9121</v>
      </c>
      <c r="AS294" s="0" t="n">
        <v>-74.4848</v>
      </c>
      <c r="AT294" s="0" t="n">
        <v>-23.6775</v>
      </c>
      <c r="AU294" s="0" t="n">
        <v>-133.6832</v>
      </c>
      <c r="AV294" s="0" t="n">
        <v>-35.0739</v>
      </c>
      <c r="AW294" s="0" t="n">
        <v>70.8659</v>
      </c>
      <c r="AX294" s="0" t="n">
        <v>-45.965</v>
      </c>
      <c r="AY294" s="0" t="n">
        <v>-41.6921</v>
      </c>
      <c r="AZ294" s="0" t="n">
        <v>-41.2052</v>
      </c>
      <c r="BA294" s="0" t="n">
        <v>-33.8283</v>
      </c>
      <c r="BB294" s="0" t="n">
        <v>-53.1955</v>
      </c>
      <c r="BC294" s="0" t="n">
        <v>-33.5436</v>
      </c>
      <c r="BD294" s="0" t="n">
        <v>-48.1711</v>
      </c>
      <c r="BE294" s="0" t="n">
        <v>-46.7693</v>
      </c>
      <c r="BF294" s="0" t="n">
        <v>-41.9894</v>
      </c>
      <c r="BG294" s="0" t="n">
        <v>-33.6008</v>
      </c>
      <c r="BH294" s="0" t="n">
        <v>-49.675</v>
      </c>
      <c r="BI294" s="0" t="n">
        <v>-34.7497</v>
      </c>
      <c r="BJ294" s="0" t="n">
        <v>-37.4205</v>
      </c>
      <c r="BK294" s="0" t="n">
        <v>290</v>
      </c>
      <c r="BL294" s="2" t="n">
        <f aca="false">10*LOG(10^(J294/10)+10^(L294/10)+10^(N294/10))</f>
        <v>-41.48466698152</v>
      </c>
      <c r="BM294" s="2" t="n">
        <f aca="false">10*LOG(10^(J294/10)+10^(P294/10)+10^(R294/10))</f>
        <v>-35.7382885516725</v>
      </c>
      <c r="BN294" s="2" t="n">
        <f aca="false">10*LOG(10^(L294/10)+10^(P294/10)+10^(T294/10))</f>
        <v>-33.0157542326852</v>
      </c>
      <c r="BO294" s="2" t="n">
        <f aca="false">10*LOG(10^(N294/10)+10^(R294/10)+10^(T294/10))</f>
        <v>-36.590985799327</v>
      </c>
      <c r="BP294" s="2" t="n">
        <f aca="false">10*LOG(10^(V294/10)+10^(X294/10)+10^(Z294/10))</f>
        <v>-40.6305065794186</v>
      </c>
      <c r="BQ294" s="2" t="n">
        <f aca="false">10*LOG(10^(V294/10)+10^(AB294/10)+10^(AD294/10))</f>
        <v>-35.5851286236622</v>
      </c>
      <c r="BR294" s="2" t="n">
        <f aca="false">10*LOG(10^(X294/10)+10^(AB294/10)+10^(AF294/10))</f>
        <v>-30.5451619587592</v>
      </c>
      <c r="BS294" s="2" t="n">
        <f aca="false">10*LOG(10^(Z294/10)+10^(AD294/10)+10^(AF294/10))</f>
        <v>-31.9873822875429</v>
      </c>
      <c r="BT294" s="0" t="n">
        <v>290</v>
      </c>
      <c r="BU294" s="2" t="n">
        <f aca="false">$BE294-$B294</f>
        <v>-41.3385</v>
      </c>
      <c r="BV294" s="2" t="n">
        <f aca="false">$BF294-$B294</f>
        <v>-36.5586</v>
      </c>
      <c r="BW294" s="2" t="n">
        <f aca="false">$BA294-$B294</f>
        <v>-28.3975</v>
      </c>
      <c r="BX294" s="2" t="n">
        <f aca="false">$BB294-$D294</f>
        <v>-48.0361</v>
      </c>
      <c r="BY294" s="2" t="n">
        <f aca="false">$BC294-$D294</f>
        <v>-28.3842</v>
      </c>
      <c r="BZ294" s="2" t="n">
        <f aca="false">$BD294-$F294</f>
        <v>-41.851</v>
      </c>
      <c r="CA294" s="2" t="n">
        <f aca="false">$BE294-$D294</f>
        <v>-41.6099</v>
      </c>
      <c r="CB294" s="2" t="n">
        <f aca="false">$BF294-$F294</f>
        <v>-35.6693</v>
      </c>
      <c r="CC294" s="2" t="n">
        <f aca="false">$BA294-$H294</f>
        <v>-28.7185</v>
      </c>
      <c r="CD294" s="2" t="n">
        <f aca="false">$BB294-$F294</f>
        <v>-46.8754</v>
      </c>
      <c r="CE294" s="2" t="n">
        <f aca="false">$BC294-$H294</f>
        <v>-28.4338</v>
      </c>
      <c r="CF294" s="2" t="n">
        <f aca="false">$BD294-$H294</f>
        <v>-43.0613</v>
      </c>
      <c r="CG294" s="2" t="n">
        <f aca="false">$AY294-$B294</f>
        <v>-36.2613</v>
      </c>
      <c r="CH294" s="2" t="n">
        <f aca="false">$AZ294-$B294</f>
        <v>-35.7744</v>
      </c>
      <c r="CI294" s="2" t="n">
        <f aca="false">$BG294-$B294</f>
        <v>-28.17</v>
      </c>
      <c r="CJ294" s="2" t="n">
        <f aca="false">$BH294-$D294</f>
        <v>-44.5156</v>
      </c>
      <c r="CK294" s="2" t="n">
        <f aca="false">$BI294-$D294</f>
        <v>-29.5903</v>
      </c>
      <c r="CL294" s="2" t="n">
        <f aca="false">$BJ294-$F294</f>
        <v>-31.1004</v>
      </c>
      <c r="CM294" s="2" t="n">
        <f aca="false">$AY294-$D294</f>
        <v>-36.5327</v>
      </c>
      <c r="CN294" s="2" t="n">
        <f aca="false">$AZ294-$F294</f>
        <v>-34.8851</v>
      </c>
      <c r="CO294" s="2" t="n">
        <f aca="false">$BG294-$H294</f>
        <v>-28.491</v>
      </c>
      <c r="CP294" s="2" t="n">
        <f aca="false">$BH294-$F294</f>
        <v>-43.3549</v>
      </c>
      <c r="CQ294" s="2" t="n">
        <f aca="false">$BI294-$H294</f>
        <v>-29.6399</v>
      </c>
      <c r="CR294" s="2" t="n">
        <f aca="false">$BJ294-$H294</f>
        <v>-32.3107</v>
      </c>
      <c r="DC294" s="2"/>
      <c r="DD294" s="2"/>
      <c r="DE294" s="2"/>
      <c r="DF294" s="2"/>
      <c r="DG294" s="2"/>
      <c r="DH294" s="2"/>
      <c r="DI294" s="2"/>
      <c r="DJ294" s="2"/>
      <c r="DK294" s="2"/>
    </row>
    <row r="295" customFormat="false" ht="12.75" hidden="false" customHeight="false" outlineLevel="0" collapsed="false">
      <c r="A295" s="0" t="n">
        <v>291</v>
      </c>
      <c r="B295" s="0" t="n">
        <v>-5.3645</v>
      </c>
      <c r="C295" s="0" t="n">
        <v>0</v>
      </c>
      <c r="D295" s="0" t="n">
        <v>-5.1233</v>
      </c>
      <c r="E295" s="0" t="n">
        <v>0</v>
      </c>
      <c r="F295" s="0" t="n">
        <v>-6.1416</v>
      </c>
      <c r="G295" s="0" t="n">
        <v>0</v>
      </c>
      <c r="H295" s="0" t="n">
        <v>-5.1648</v>
      </c>
      <c r="I295" s="0" t="n">
        <v>0</v>
      </c>
      <c r="J295" s="0" t="n">
        <v>-45.6195</v>
      </c>
      <c r="K295" s="0" t="n">
        <v>124.3846</v>
      </c>
      <c r="L295" s="0" t="n">
        <v>-43.8303</v>
      </c>
      <c r="M295" s="0" t="n">
        <v>52.4078</v>
      </c>
      <c r="N295" s="0" t="n">
        <v>-47.2873</v>
      </c>
      <c r="O295" s="0" t="n">
        <v>91.8217</v>
      </c>
      <c r="P295" s="0" t="n">
        <v>-37.1937</v>
      </c>
      <c r="Q295" s="0" t="n">
        <v>129.2429</v>
      </c>
      <c r="R295" s="0" t="n">
        <v>-55.5181</v>
      </c>
      <c r="S295" s="0" t="n">
        <v>107.559</v>
      </c>
      <c r="T295" s="0" t="n">
        <v>-35.8451</v>
      </c>
      <c r="U295" s="0" t="n">
        <v>172.4165</v>
      </c>
      <c r="V295" s="0" t="n">
        <v>-42.8761</v>
      </c>
      <c r="W295" s="0" t="n">
        <v>160.7948</v>
      </c>
      <c r="X295" s="0" t="n">
        <v>-44.0317</v>
      </c>
      <c r="Y295" s="0" t="n">
        <v>31.4601</v>
      </c>
      <c r="Z295" s="0" t="n">
        <v>-51.1954</v>
      </c>
      <c r="AA295" s="0" t="n">
        <v>91.6892</v>
      </c>
      <c r="AB295" s="0" t="n">
        <v>-37.3686</v>
      </c>
      <c r="AC295" s="0" t="n">
        <v>173.6566</v>
      </c>
      <c r="AD295" s="0" t="n">
        <v>-48.8228</v>
      </c>
      <c r="AE295" s="0" t="n">
        <v>-136.8758</v>
      </c>
      <c r="AF295" s="0" t="n">
        <v>-31.2815</v>
      </c>
      <c r="AG295" s="0" t="n">
        <v>-104.4083</v>
      </c>
      <c r="AH295" s="0" t="n">
        <v>-15.1616</v>
      </c>
      <c r="AI295" s="0" t="n">
        <v>-155.6152</v>
      </c>
      <c r="AJ295" s="0" t="n">
        <v>-20.1881</v>
      </c>
      <c r="AK295" s="0" t="n">
        <v>-69.9951</v>
      </c>
      <c r="AL295" s="0" t="n">
        <v>-22.8383</v>
      </c>
      <c r="AM295" s="0" t="n">
        <v>141.0051</v>
      </c>
      <c r="AN295" s="0" t="n">
        <v>-19.7405</v>
      </c>
      <c r="AO295" s="0" t="n">
        <v>-51.236</v>
      </c>
      <c r="AP295" s="0" t="n">
        <v>-14.4922</v>
      </c>
      <c r="AQ295" s="0" t="n">
        <v>-105.3205</v>
      </c>
      <c r="AR295" s="0" t="n">
        <v>-24.4705</v>
      </c>
      <c r="AS295" s="0" t="n">
        <v>-97.2572</v>
      </c>
      <c r="AT295" s="0" t="n">
        <v>-25.4224</v>
      </c>
      <c r="AU295" s="0" t="n">
        <v>-162.8359</v>
      </c>
      <c r="AV295" s="0" t="n">
        <v>-26.3691</v>
      </c>
      <c r="AW295" s="0" t="n">
        <v>60.0158</v>
      </c>
      <c r="AX295" s="0" t="n">
        <v>-46.175</v>
      </c>
      <c r="AY295" s="0" t="n">
        <v>-40.4003</v>
      </c>
      <c r="AZ295" s="0" t="n">
        <v>-41.1388</v>
      </c>
      <c r="BA295" s="0" t="n">
        <v>-33.8977</v>
      </c>
      <c r="BB295" s="0" t="n">
        <v>-53.5383</v>
      </c>
      <c r="BC295" s="0" t="n">
        <v>-33.1229</v>
      </c>
      <c r="BD295" s="0" t="n">
        <v>-47.1936</v>
      </c>
      <c r="BE295" s="0" t="n">
        <v>-50.9658</v>
      </c>
      <c r="BF295" s="0" t="n">
        <v>-41.8605</v>
      </c>
      <c r="BG295" s="0" t="n">
        <v>-33.8968</v>
      </c>
      <c r="BH295" s="0" t="n">
        <v>-50.0061</v>
      </c>
      <c r="BI295" s="0" t="n">
        <v>-34.2002</v>
      </c>
      <c r="BJ295" s="0" t="n">
        <v>-37.9961</v>
      </c>
      <c r="BK295" s="0" t="n">
        <v>291</v>
      </c>
      <c r="BL295" s="2" t="n">
        <f aca="false">10*LOG(10^(J295/10)+10^(L295/10)+10^(N295/10))</f>
        <v>-40.5803458543319</v>
      </c>
      <c r="BM295" s="2" t="n">
        <f aca="false">10*LOG(10^(J295/10)+10^(P295/10)+10^(R295/10))</f>
        <v>-36.5551293179625</v>
      </c>
      <c r="BN295" s="2" t="n">
        <f aca="false">10*LOG(10^(L295/10)+10^(P295/10)+10^(T295/10))</f>
        <v>-33.075679455134</v>
      </c>
      <c r="BO295" s="2" t="n">
        <f aca="false">10*LOG(10^(N295/10)+10^(R295/10)+10^(T295/10))</f>
        <v>-35.5007202755634</v>
      </c>
      <c r="BP295" s="2" t="n">
        <f aca="false">10*LOG(10^(V295/10)+10^(X295/10)+10^(Z295/10))</f>
        <v>-40.0575256534473</v>
      </c>
      <c r="BQ295" s="2" t="n">
        <f aca="false">10*LOG(10^(V295/10)+10^(AB295/10)+10^(AD295/10))</f>
        <v>-36.0559522999222</v>
      </c>
      <c r="BR295" s="2" t="n">
        <f aca="false">10*LOG(10^(X295/10)+10^(AB295/10)+10^(AF295/10))</f>
        <v>-30.1444487145475</v>
      </c>
      <c r="BS295" s="2" t="n">
        <f aca="false">10*LOG(10^(Z295/10)+10^(AD295/10)+10^(AF295/10))</f>
        <v>-31.1623516769983</v>
      </c>
      <c r="BT295" s="0" t="n">
        <v>291</v>
      </c>
      <c r="BU295" s="2" t="n">
        <f aca="false">$BE295-$B295</f>
        <v>-45.6013</v>
      </c>
      <c r="BV295" s="2" t="n">
        <f aca="false">$BF295-$B295</f>
        <v>-36.496</v>
      </c>
      <c r="BW295" s="2" t="n">
        <f aca="false">$BA295-$B295</f>
        <v>-28.5332</v>
      </c>
      <c r="BX295" s="2" t="n">
        <f aca="false">$BB295-$D295</f>
        <v>-48.415</v>
      </c>
      <c r="BY295" s="2" t="n">
        <f aca="false">$BC295-$D295</f>
        <v>-27.9996</v>
      </c>
      <c r="BZ295" s="2" t="n">
        <f aca="false">$BD295-$F295</f>
        <v>-41.052</v>
      </c>
      <c r="CA295" s="2" t="n">
        <f aca="false">$BE295-$D295</f>
        <v>-45.8425</v>
      </c>
      <c r="CB295" s="2" t="n">
        <f aca="false">$BF295-$F295</f>
        <v>-35.7189</v>
      </c>
      <c r="CC295" s="2" t="n">
        <f aca="false">$BA295-$H295</f>
        <v>-28.7329</v>
      </c>
      <c r="CD295" s="2" t="n">
        <f aca="false">$BB295-$F295</f>
        <v>-47.3967</v>
      </c>
      <c r="CE295" s="2" t="n">
        <f aca="false">$BC295-$H295</f>
        <v>-27.9581</v>
      </c>
      <c r="CF295" s="2" t="n">
        <f aca="false">$BD295-$H295</f>
        <v>-42.0288</v>
      </c>
      <c r="CG295" s="2" t="n">
        <f aca="false">$AY295-$B295</f>
        <v>-35.0358</v>
      </c>
      <c r="CH295" s="2" t="n">
        <f aca="false">$AZ295-$B295</f>
        <v>-35.7743</v>
      </c>
      <c r="CI295" s="2" t="n">
        <f aca="false">$BG295-$B295</f>
        <v>-28.5323</v>
      </c>
      <c r="CJ295" s="2" t="n">
        <f aca="false">$BH295-$D295</f>
        <v>-44.8828</v>
      </c>
      <c r="CK295" s="2" t="n">
        <f aca="false">$BI295-$D295</f>
        <v>-29.0769</v>
      </c>
      <c r="CL295" s="2" t="n">
        <f aca="false">$BJ295-$F295</f>
        <v>-31.8545</v>
      </c>
      <c r="CM295" s="2" t="n">
        <f aca="false">$AY295-$D295</f>
        <v>-35.277</v>
      </c>
      <c r="CN295" s="2" t="n">
        <f aca="false">$AZ295-$F295</f>
        <v>-34.9972</v>
      </c>
      <c r="CO295" s="2" t="n">
        <f aca="false">$BG295-$H295</f>
        <v>-28.732</v>
      </c>
      <c r="CP295" s="2" t="n">
        <f aca="false">$BH295-$F295</f>
        <v>-43.8645</v>
      </c>
      <c r="CQ295" s="2" t="n">
        <f aca="false">$BI295-$H295</f>
        <v>-29.0354</v>
      </c>
      <c r="CR295" s="2" t="n">
        <f aca="false">$BJ295-$H295</f>
        <v>-32.8313</v>
      </c>
      <c r="DC295" s="2"/>
      <c r="DD295" s="2"/>
      <c r="DE295" s="2"/>
      <c r="DF295" s="2"/>
      <c r="DG295" s="2"/>
      <c r="DH295" s="2"/>
      <c r="DI295" s="2"/>
      <c r="DJ295" s="2"/>
      <c r="DK295" s="2"/>
    </row>
    <row r="296" customFormat="false" ht="12.75" hidden="false" customHeight="false" outlineLevel="0" collapsed="false">
      <c r="A296" s="0" t="n">
        <v>292</v>
      </c>
      <c r="B296" s="0" t="n">
        <v>-5.2943</v>
      </c>
      <c r="C296" s="0" t="n">
        <v>0</v>
      </c>
      <c r="D296" s="0" t="n">
        <v>-5.0948</v>
      </c>
      <c r="E296" s="0" t="n">
        <v>0</v>
      </c>
      <c r="F296" s="0" t="n">
        <v>-5.9374</v>
      </c>
      <c r="G296" s="0" t="n">
        <v>0</v>
      </c>
      <c r="H296" s="0" t="n">
        <v>-5.2057</v>
      </c>
      <c r="I296" s="0" t="n">
        <v>0</v>
      </c>
      <c r="J296" s="0" t="n">
        <v>-43.314</v>
      </c>
      <c r="K296" s="0" t="n">
        <v>106.1479</v>
      </c>
      <c r="L296" s="0" t="n">
        <v>-46.9412</v>
      </c>
      <c r="M296" s="0" t="n">
        <v>33.3612</v>
      </c>
      <c r="N296" s="0" t="n">
        <v>-49.0297</v>
      </c>
      <c r="O296" s="0" t="n">
        <v>73.171</v>
      </c>
      <c r="P296" s="0" t="n">
        <v>-39.1686</v>
      </c>
      <c r="Q296" s="0" t="n">
        <v>100.8365</v>
      </c>
      <c r="R296" s="0" t="n">
        <v>-50.8227</v>
      </c>
      <c r="S296" s="0" t="n">
        <v>78.058</v>
      </c>
      <c r="T296" s="0" t="n">
        <v>-36.2102</v>
      </c>
      <c r="U296" s="0" t="n">
        <v>139.8447</v>
      </c>
      <c r="V296" s="0" t="n">
        <v>-42.0364</v>
      </c>
      <c r="W296" s="0" t="n">
        <v>144.2046</v>
      </c>
      <c r="X296" s="0" t="n">
        <v>-43.5635</v>
      </c>
      <c r="Y296" s="0" t="n">
        <v>24.4291</v>
      </c>
      <c r="Z296" s="0" t="n">
        <v>-52.7246</v>
      </c>
      <c r="AA296" s="0" t="n">
        <v>74.7886</v>
      </c>
      <c r="AB296" s="0" t="n">
        <v>-39.1879</v>
      </c>
      <c r="AC296" s="0" t="n">
        <v>147.6082</v>
      </c>
      <c r="AD296" s="0" t="n">
        <v>-49.3537</v>
      </c>
      <c r="AE296" s="0" t="n">
        <v>-155.1973</v>
      </c>
      <c r="AF296" s="0" t="n">
        <v>-31.7219</v>
      </c>
      <c r="AG296" s="0" t="n">
        <v>-131.1331</v>
      </c>
      <c r="AH296" s="0" t="n">
        <v>-17.6172</v>
      </c>
      <c r="AI296" s="0" t="n">
        <v>-157.2158</v>
      </c>
      <c r="AJ296" s="0" t="n">
        <v>-21.0978</v>
      </c>
      <c r="AK296" s="0" t="n">
        <v>-69.333</v>
      </c>
      <c r="AL296" s="0" t="n">
        <v>-26.9287</v>
      </c>
      <c r="AM296" s="0" t="n">
        <v>136.4</v>
      </c>
      <c r="AN296" s="0" t="n">
        <v>-18.4721</v>
      </c>
      <c r="AO296" s="0" t="n">
        <v>-58.8262</v>
      </c>
      <c r="AP296" s="0" t="n">
        <v>-16.841</v>
      </c>
      <c r="AQ296" s="0" t="n">
        <v>-108.6576</v>
      </c>
      <c r="AR296" s="0" t="n">
        <v>-29.1056</v>
      </c>
      <c r="AS296" s="0" t="n">
        <v>-118.4639</v>
      </c>
      <c r="AT296" s="0" t="n">
        <v>-27.4775</v>
      </c>
      <c r="AU296" s="0" t="n">
        <v>175.468</v>
      </c>
      <c r="AV296" s="0" t="n">
        <v>-22.0869</v>
      </c>
      <c r="AW296" s="0" t="n">
        <v>39.0458</v>
      </c>
      <c r="AX296" s="0" t="n">
        <v>-46.0761</v>
      </c>
      <c r="AY296" s="0" t="n">
        <v>-39.9618</v>
      </c>
      <c r="AZ296" s="0" t="n">
        <v>-41.014</v>
      </c>
      <c r="BA296" s="0" t="n">
        <v>-34.4004</v>
      </c>
      <c r="BB296" s="0" t="n">
        <v>-53.7324</v>
      </c>
      <c r="BC296" s="0" t="n">
        <v>-33.3055</v>
      </c>
      <c r="BD296" s="0" t="n">
        <v>-46.7666</v>
      </c>
      <c r="BE296" s="0" t="n">
        <v>-60.5234</v>
      </c>
      <c r="BF296" s="0" t="n">
        <v>-41.5795</v>
      </c>
      <c r="BG296" s="0" t="n">
        <v>-34.5244</v>
      </c>
      <c r="BH296" s="0" t="n">
        <v>-50.4463</v>
      </c>
      <c r="BI296" s="0" t="n">
        <v>-34.371</v>
      </c>
      <c r="BJ296" s="0" t="n">
        <v>-39.0617</v>
      </c>
      <c r="BK296" s="0" t="n">
        <v>292</v>
      </c>
      <c r="BL296" s="2" t="n">
        <f aca="false">10*LOG(10^(J296/10)+10^(L296/10)+10^(N296/10))</f>
        <v>-41.0044741172125</v>
      </c>
      <c r="BM296" s="2" t="n">
        <f aca="false">10*LOG(10^(J296/10)+10^(P296/10)+10^(R296/10))</f>
        <v>-37.5449696189059</v>
      </c>
      <c r="BN296" s="2" t="n">
        <f aca="false">10*LOG(10^(L296/10)+10^(P296/10)+10^(T296/10))</f>
        <v>-34.1948100951433</v>
      </c>
      <c r="BO296" s="2" t="n">
        <f aca="false">10*LOG(10^(N296/10)+10^(R296/10)+10^(T296/10))</f>
        <v>-35.8486251274548</v>
      </c>
      <c r="BP296" s="2" t="n">
        <f aca="false">10*LOG(10^(V296/10)+10^(X296/10)+10^(Z296/10))</f>
        <v>-39.5105701192482</v>
      </c>
      <c r="BQ296" s="2" t="n">
        <f aca="false">10*LOG(10^(V296/10)+10^(AB296/10)+10^(AD296/10))</f>
        <v>-37.1055467968793</v>
      </c>
      <c r="BR296" s="2" t="n">
        <f aca="false">10*LOG(10^(X296/10)+10^(AB296/10)+10^(AF296/10))</f>
        <v>-30.771374924898</v>
      </c>
      <c r="BS296" s="2" t="n">
        <f aca="false">10*LOG(10^(Z296/10)+10^(AD296/10)+10^(AF296/10))</f>
        <v>-31.6138581960455</v>
      </c>
      <c r="BT296" s="0" t="n">
        <v>292</v>
      </c>
      <c r="BU296" s="2" t="n">
        <f aca="false">$BE296-$B296</f>
        <v>-55.2291</v>
      </c>
      <c r="BV296" s="2" t="n">
        <f aca="false">$BF296-$B296</f>
        <v>-36.2852</v>
      </c>
      <c r="BW296" s="2" t="n">
        <f aca="false">$BA296-$B296</f>
        <v>-29.1061</v>
      </c>
      <c r="BX296" s="2" t="n">
        <f aca="false">$BB296-$D296</f>
        <v>-48.6376</v>
      </c>
      <c r="BY296" s="2" t="n">
        <f aca="false">$BC296-$D296</f>
        <v>-28.2107</v>
      </c>
      <c r="BZ296" s="2" t="n">
        <f aca="false">$BD296-$F296</f>
        <v>-40.8292</v>
      </c>
      <c r="CA296" s="2" t="n">
        <f aca="false">$BE296-$D296</f>
        <v>-55.4286</v>
      </c>
      <c r="CB296" s="2" t="n">
        <f aca="false">$BF296-$F296</f>
        <v>-35.6421</v>
      </c>
      <c r="CC296" s="2" t="n">
        <f aca="false">$BA296-$H296</f>
        <v>-29.1947</v>
      </c>
      <c r="CD296" s="2" t="n">
        <f aca="false">$BB296-$F296</f>
        <v>-47.795</v>
      </c>
      <c r="CE296" s="2" t="n">
        <f aca="false">$BC296-$H296</f>
        <v>-28.0998</v>
      </c>
      <c r="CF296" s="2" t="n">
        <f aca="false">$BD296-$H296</f>
        <v>-41.5609</v>
      </c>
      <c r="CG296" s="2" t="n">
        <f aca="false">$AY296-$B296</f>
        <v>-34.6675</v>
      </c>
      <c r="CH296" s="2" t="n">
        <f aca="false">$AZ296-$B296</f>
        <v>-35.7197</v>
      </c>
      <c r="CI296" s="2" t="n">
        <f aca="false">$BG296-$B296</f>
        <v>-29.2301</v>
      </c>
      <c r="CJ296" s="2" t="n">
        <f aca="false">$BH296-$D296</f>
        <v>-45.3515</v>
      </c>
      <c r="CK296" s="2" t="n">
        <f aca="false">$BI296-$D296</f>
        <v>-29.2762</v>
      </c>
      <c r="CL296" s="2" t="n">
        <f aca="false">$BJ296-$F296</f>
        <v>-33.1243</v>
      </c>
      <c r="CM296" s="2" t="n">
        <f aca="false">$AY296-$D296</f>
        <v>-34.867</v>
      </c>
      <c r="CN296" s="2" t="n">
        <f aca="false">$AZ296-$F296</f>
        <v>-35.0766</v>
      </c>
      <c r="CO296" s="2" t="n">
        <f aca="false">$BG296-$H296</f>
        <v>-29.3187</v>
      </c>
      <c r="CP296" s="2" t="n">
        <f aca="false">$BH296-$F296</f>
        <v>-44.5089</v>
      </c>
      <c r="CQ296" s="2" t="n">
        <f aca="false">$BI296-$H296</f>
        <v>-29.1653</v>
      </c>
      <c r="CR296" s="2" t="n">
        <f aca="false">$BJ296-$H296</f>
        <v>-33.856</v>
      </c>
      <c r="DC296" s="2"/>
      <c r="DD296" s="2"/>
      <c r="DE296" s="2"/>
      <c r="DF296" s="2"/>
      <c r="DG296" s="2"/>
      <c r="DH296" s="2"/>
      <c r="DI296" s="2"/>
      <c r="DJ296" s="2"/>
      <c r="DK296" s="2"/>
    </row>
    <row r="297" customFormat="false" ht="12.75" hidden="false" customHeight="false" outlineLevel="0" collapsed="false">
      <c r="A297" s="0" t="n">
        <v>293</v>
      </c>
      <c r="B297" s="0" t="n">
        <v>-5.2789</v>
      </c>
      <c r="C297" s="0" t="n">
        <v>0</v>
      </c>
      <c r="D297" s="0" t="n">
        <v>-5.1031</v>
      </c>
      <c r="E297" s="0" t="n">
        <v>0</v>
      </c>
      <c r="F297" s="0" t="n">
        <v>-5.7672</v>
      </c>
      <c r="G297" s="0" t="n">
        <v>0</v>
      </c>
      <c r="H297" s="0" t="n">
        <v>-5.2554</v>
      </c>
      <c r="I297" s="0" t="n">
        <v>0</v>
      </c>
      <c r="J297" s="0" t="n">
        <v>-42.0035</v>
      </c>
      <c r="K297" s="0" t="n">
        <v>86.463</v>
      </c>
      <c r="L297" s="0" t="n">
        <v>-52.9678</v>
      </c>
      <c r="M297" s="0" t="n">
        <v>41.9387</v>
      </c>
      <c r="N297" s="0" t="n">
        <v>-53.2733</v>
      </c>
      <c r="O297" s="0" t="n">
        <v>63.0937</v>
      </c>
      <c r="P297" s="0" t="n">
        <v>-41.6751</v>
      </c>
      <c r="Q297" s="0" t="n">
        <v>69.3261</v>
      </c>
      <c r="R297" s="0" t="n">
        <v>-48.8527</v>
      </c>
      <c r="S297" s="0" t="n">
        <v>51.1494</v>
      </c>
      <c r="T297" s="0" t="n">
        <v>-37.7003</v>
      </c>
      <c r="U297" s="0" t="n">
        <v>110.1598</v>
      </c>
      <c r="V297" s="0" t="n">
        <v>-41.8342</v>
      </c>
      <c r="W297" s="0" t="n">
        <v>127.2102</v>
      </c>
      <c r="X297" s="0" t="n">
        <v>-43.4489</v>
      </c>
      <c r="Y297" s="0" t="n">
        <v>14.4554</v>
      </c>
      <c r="Z297" s="0" t="n">
        <v>-56.7959</v>
      </c>
      <c r="AA297" s="0" t="n">
        <v>59.7689</v>
      </c>
      <c r="AB297" s="0" t="n">
        <v>-41.9494</v>
      </c>
      <c r="AC297" s="0" t="n">
        <v>122.3344</v>
      </c>
      <c r="AD297" s="0" t="n">
        <v>-50.9994</v>
      </c>
      <c r="AE297" s="0" t="n">
        <v>-172.7454</v>
      </c>
      <c r="AF297" s="0" t="n">
        <v>-33.2714</v>
      </c>
      <c r="AG297" s="0" t="n">
        <v>-154.7848</v>
      </c>
      <c r="AH297" s="0" t="n">
        <v>-18.978</v>
      </c>
      <c r="AI297" s="0" t="n">
        <v>-143.036</v>
      </c>
      <c r="AJ297" s="0" t="n">
        <v>-20.9149</v>
      </c>
      <c r="AK297" s="0" t="n">
        <v>-65.6948</v>
      </c>
      <c r="AL297" s="0" t="n">
        <v>-29.5448</v>
      </c>
      <c r="AM297" s="0" t="n">
        <v>157.249</v>
      </c>
      <c r="AN297" s="0" t="n">
        <v>-17.4611</v>
      </c>
      <c r="AO297" s="0" t="n">
        <v>-71.2952</v>
      </c>
      <c r="AP297" s="0" t="n">
        <v>-18.6544</v>
      </c>
      <c r="AQ297" s="0" t="n">
        <v>-95.092</v>
      </c>
      <c r="AR297" s="0" t="n">
        <v>-43.6862</v>
      </c>
      <c r="AS297" s="0" t="n">
        <v>-125.8485</v>
      </c>
      <c r="AT297" s="0" t="n">
        <v>-29.3213</v>
      </c>
      <c r="AU297" s="0" t="n">
        <v>157.3086</v>
      </c>
      <c r="AV297" s="0" t="n">
        <v>-20.0245</v>
      </c>
      <c r="AW297" s="0" t="n">
        <v>21.2096</v>
      </c>
      <c r="AX297" s="0" t="n">
        <v>-45.7446</v>
      </c>
      <c r="AY297" s="0" t="n">
        <v>-40.1196</v>
      </c>
      <c r="AZ297" s="0" t="n">
        <v>-41.0103</v>
      </c>
      <c r="BA297" s="0" t="n">
        <v>-35.2564</v>
      </c>
      <c r="BB297" s="0" t="n">
        <v>-54.186</v>
      </c>
      <c r="BC297" s="0" t="n">
        <v>-33.8618</v>
      </c>
      <c r="BD297" s="0" t="n">
        <v>-46.6695</v>
      </c>
      <c r="BE297" s="0" t="n">
        <v>-56.9312</v>
      </c>
      <c r="BF297" s="0" t="n">
        <v>-41.3883</v>
      </c>
      <c r="BG297" s="0" t="n">
        <v>-35.439</v>
      </c>
      <c r="BH297" s="0" t="n">
        <v>-50.9586</v>
      </c>
      <c r="BI297" s="0" t="n">
        <v>-35.0328</v>
      </c>
      <c r="BJ297" s="0" t="n">
        <v>-40.3487</v>
      </c>
      <c r="BK297" s="0" t="n">
        <v>293</v>
      </c>
      <c r="BL297" s="2" t="n">
        <f aca="false">10*LOG(10^(J297/10)+10^(L297/10)+10^(N297/10))</f>
        <v>-41.3786699957103</v>
      </c>
      <c r="BM297" s="2" t="n">
        <f aca="false">10*LOG(10^(J297/10)+10^(P297/10)+10^(R297/10))</f>
        <v>-38.4143996962187</v>
      </c>
      <c r="BN297" s="2" t="n">
        <f aca="false">10*LOG(10^(L297/10)+10^(P297/10)+10^(T297/10))</f>
        <v>-36.1464607748582</v>
      </c>
      <c r="BO297" s="2" t="n">
        <f aca="false">10*LOG(10^(N297/10)+10^(R297/10)+10^(T297/10))</f>
        <v>-37.2690053283004</v>
      </c>
      <c r="BP297" s="2" t="n">
        <f aca="false">10*LOG(10^(V297/10)+10^(X297/10)+10^(Z297/10))</f>
        <v>-39.4753918326772</v>
      </c>
      <c r="BQ297" s="2" t="n">
        <f aca="false">10*LOG(10^(V297/10)+10^(AB297/10)+10^(AD297/10))</f>
        <v>-38.6223252620305</v>
      </c>
      <c r="BR297" s="2" t="n">
        <f aca="false">10*LOG(10^(X297/10)+10^(AB297/10)+10^(AF297/10))</f>
        <v>-32.366785462727</v>
      </c>
      <c r="BS297" s="2" t="n">
        <f aca="false">10*LOG(10^(Z297/10)+10^(AD297/10)+10^(AF297/10))</f>
        <v>-33.179802866676</v>
      </c>
      <c r="BT297" s="0" t="n">
        <v>293</v>
      </c>
      <c r="BU297" s="2" t="n">
        <f aca="false">$BE297-$B297</f>
        <v>-51.6523</v>
      </c>
      <c r="BV297" s="2" t="n">
        <f aca="false">$BF297-$B297</f>
        <v>-36.1094</v>
      </c>
      <c r="BW297" s="2" t="n">
        <f aca="false">$BA297-$B297</f>
        <v>-29.9775</v>
      </c>
      <c r="BX297" s="2" t="n">
        <f aca="false">$BB297-$D297</f>
        <v>-49.0829</v>
      </c>
      <c r="BY297" s="2" t="n">
        <f aca="false">$BC297-$D297</f>
        <v>-28.7587</v>
      </c>
      <c r="BZ297" s="2" t="n">
        <f aca="false">$BD297-$F297</f>
        <v>-40.9023</v>
      </c>
      <c r="CA297" s="2" t="n">
        <f aca="false">$BE297-$D297</f>
        <v>-51.8281</v>
      </c>
      <c r="CB297" s="2" t="n">
        <f aca="false">$BF297-$F297</f>
        <v>-35.6211</v>
      </c>
      <c r="CC297" s="2" t="n">
        <f aca="false">$BA297-$H297</f>
        <v>-30.001</v>
      </c>
      <c r="CD297" s="2" t="n">
        <f aca="false">$BB297-$F297</f>
        <v>-48.4188</v>
      </c>
      <c r="CE297" s="2" t="n">
        <f aca="false">$BC297-$H297</f>
        <v>-28.6064</v>
      </c>
      <c r="CF297" s="2" t="n">
        <f aca="false">$BD297-$H297</f>
        <v>-41.4141</v>
      </c>
      <c r="CG297" s="2" t="n">
        <f aca="false">$AY297-$B297</f>
        <v>-34.8407</v>
      </c>
      <c r="CH297" s="2" t="n">
        <f aca="false">$AZ297-$B297</f>
        <v>-35.7314</v>
      </c>
      <c r="CI297" s="2" t="n">
        <f aca="false">$BG297-$B297</f>
        <v>-30.1601</v>
      </c>
      <c r="CJ297" s="2" t="n">
        <f aca="false">$BH297-$D297</f>
        <v>-45.8555</v>
      </c>
      <c r="CK297" s="2" t="n">
        <f aca="false">$BI297-$D297</f>
        <v>-29.9297</v>
      </c>
      <c r="CL297" s="2" t="n">
        <f aca="false">$BJ297-$F297</f>
        <v>-34.5815</v>
      </c>
      <c r="CM297" s="2" t="n">
        <f aca="false">$AY297-$D297</f>
        <v>-35.0165</v>
      </c>
      <c r="CN297" s="2" t="n">
        <f aca="false">$AZ297-$F297</f>
        <v>-35.2431</v>
      </c>
      <c r="CO297" s="2" t="n">
        <f aca="false">$BG297-$H297</f>
        <v>-30.1836</v>
      </c>
      <c r="CP297" s="2" t="n">
        <f aca="false">$BH297-$F297</f>
        <v>-45.1914</v>
      </c>
      <c r="CQ297" s="2" t="n">
        <f aca="false">$BI297-$H297</f>
        <v>-29.7774</v>
      </c>
      <c r="CR297" s="2" t="n">
        <f aca="false">$BJ297-$H297</f>
        <v>-35.0933</v>
      </c>
      <c r="DC297" s="2"/>
      <c r="DD297" s="2"/>
      <c r="DE297" s="2"/>
      <c r="DF297" s="2"/>
      <c r="DG297" s="2"/>
      <c r="DH297" s="2"/>
      <c r="DI297" s="2"/>
      <c r="DJ297" s="2"/>
      <c r="DK297" s="2"/>
    </row>
    <row r="298" customFormat="false" ht="12.75" hidden="false" customHeight="false" outlineLevel="0" collapsed="false">
      <c r="A298" s="0" t="n">
        <v>294</v>
      </c>
      <c r="B298" s="0" t="n">
        <v>-5.3534</v>
      </c>
      <c r="C298" s="0" t="n">
        <v>0</v>
      </c>
      <c r="D298" s="0" t="n">
        <v>-5.1204</v>
      </c>
      <c r="E298" s="0" t="n">
        <v>0</v>
      </c>
      <c r="F298" s="0" t="n">
        <v>-5.6557</v>
      </c>
      <c r="G298" s="0" t="n">
        <v>0</v>
      </c>
      <c r="H298" s="0" t="n">
        <v>-5.2589</v>
      </c>
      <c r="I298" s="0" t="n">
        <v>0</v>
      </c>
      <c r="J298" s="0" t="n">
        <v>-41.5341</v>
      </c>
      <c r="K298" s="0" t="n">
        <v>65.7768</v>
      </c>
      <c r="L298" s="0" t="n">
        <v>-51.3781</v>
      </c>
      <c r="M298" s="0" t="n">
        <v>76.1641</v>
      </c>
      <c r="N298" s="0" t="n">
        <v>-57.4091</v>
      </c>
      <c r="O298" s="0" t="n">
        <v>105.5449</v>
      </c>
      <c r="P298" s="0" t="n">
        <v>-44.5306</v>
      </c>
      <c r="Q298" s="0" t="n">
        <v>28.4999</v>
      </c>
      <c r="R298" s="0" t="n">
        <v>-48.5795</v>
      </c>
      <c r="S298" s="0" t="n">
        <v>25.4618</v>
      </c>
      <c r="T298" s="0" t="n">
        <v>-40.2832</v>
      </c>
      <c r="U298" s="0" t="n">
        <v>84.8499</v>
      </c>
      <c r="V298" s="0" t="n">
        <v>-42.2999</v>
      </c>
      <c r="W298" s="0" t="n">
        <v>109.5716</v>
      </c>
      <c r="X298" s="0" t="n">
        <v>-43.2933</v>
      </c>
      <c r="Y298" s="0" t="n">
        <v>7.0827</v>
      </c>
      <c r="Z298" s="0" t="n">
        <v>-69.3916</v>
      </c>
      <c r="AA298" s="0" t="n">
        <v>77.3017</v>
      </c>
      <c r="AB298" s="0" t="n">
        <v>-46.406</v>
      </c>
      <c r="AC298" s="0" t="n">
        <v>91.4417</v>
      </c>
      <c r="AD298" s="0" t="n">
        <v>-54.1655</v>
      </c>
      <c r="AE298" s="0" t="n">
        <v>177.8784</v>
      </c>
      <c r="AF298" s="0" t="n">
        <v>-35.9123</v>
      </c>
      <c r="AG298" s="0" t="n">
        <v>-174.2061</v>
      </c>
      <c r="AH298" s="0" t="n">
        <v>-17.0454</v>
      </c>
      <c r="AI298" s="0" t="n">
        <v>-132.0709</v>
      </c>
      <c r="AJ298" s="0" t="n">
        <v>-19.8316</v>
      </c>
      <c r="AK298" s="0" t="n">
        <v>-67.6399</v>
      </c>
      <c r="AL298" s="0" t="n">
        <v>-27.3116</v>
      </c>
      <c r="AM298" s="0" t="n">
        <v>175.4261</v>
      </c>
      <c r="AN298" s="0" t="n">
        <v>-16.8915</v>
      </c>
      <c r="AO298" s="0" t="n">
        <v>-86.4247</v>
      </c>
      <c r="AP298" s="0" t="n">
        <v>-17.1777</v>
      </c>
      <c r="AQ298" s="0" t="n">
        <v>-80.1468</v>
      </c>
      <c r="AR298" s="0" t="n">
        <v>-33.8035</v>
      </c>
      <c r="AS298" s="0" t="n">
        <v>9.4355</v>
      </c>
      <c r="AT298" s="0" t="n">
        <v>-30.9517</v>
      </c>
      <c r="AU298" s="0" t="n">
        <v>137.3704</v>
      </c>
      <c r="AV298" s="0" t="n">
        <v>-18.7745</v>
      </c>
      <c r="AW298" s="0" t="n">
        <v>3.8186</v>
      </c>
      <c r="AX298" s="0" t="n">
        <v>-45.219</v>
      </c>
      <c r="AY298" s="0" t="n">
        <v>-40.7465</v>
      </c>
      <c r="AZ298" s="0" t="n">
        <v>-41.1317</v>
      </c>
      <c r="BA298" s="0" t="n">
        <v>-36.4729</v>
      </c>
      <c r="BB298" s="0" t="n">
        <v>-55.6018</v>
      </c>
      <c r="BC298" s="0" t="n">
        <v>-34.6684</v>
      </c>
      <c r="BD298" s="0" t="n">
        <v>-47.0149</v>
      </c>
      <c r="BE298" s="0" t="n">
        <v>-48.8354</v>
      </c>
      <c r="BF298" s="0" t="n">
        <v>-41.3222</v>
      </c>
      <c r="BG298" s="0" t="n">
        <v>-36.6087</v>
      </c>
      <c r="BH298" s="0" t="n">
        <v>-51.8001</v>
      </c>
      <c r="BI298" s="0" t="n">
        <v>-36.0502</v>
      </c>
      <c r="BJ298" s="0" t="n">
        <v>-41.1906</v>
      </c>
      <c r="BK298" s="0" t="n">
        <v>294</v>
      </c>
      <c r="BL298" s="2" t="n">
        <f aca="false">10*LOG(10^(J298/10)+10^(L298/10)+10^(N298/10))</f>
        <v>-41.0052004506391</v>
      </c>
      <c r="BM298" s="2" t="n">
        <f aca="false">10*LOG(10^(J298/10)+10^(P298/10)+10^(R298/10))</f>
        <v>-39.232057302196</v>
      </c>
      <c r="BN298" s="2" t="n">
        <f aca="false">10*LOG(10^(L298/10)+10^(P298/10)+10^(T298/10))</f>
        <v>-38.6582178919279</v>
      </c>
      <c r="BO298" s="2" t="n">
        <f aca="false">10*LOG(10^(N298/10)+10^(R298/10)+10^(T298/10))</f>
        <v>-39.6109308821001</v>
      </c>
      <c r="BP298" s="2" t="n">
        <f aca="false">10*LOG(10^(V298/10)+10^(X298/10)+10^(Z298/10))</f>
        <v>-39.7532354784689</v>
      </c>
      <c r="BQ298" s="2" t="n">
        <f aca="false">10*LOG(10^(V298/10)+10^(AB298/10)+10^(AD298/10))</f>
        <v>-40.6755167239991</v>
      </c>
      <c r="BR298" s="2" t="n">
        <f aca="false">10*LOG(10^(X298/10)+10^(AB298/10)+10^(AF298/10))</f>
        <v>-34.8673523809072</v>
      </c>
      <c r="BS298" s="2" t="n">
        <f aca="false">10*LOG(10^(Z298/10)+10^(AD298/10)+10^(AF298/10))</f>
        <v>-35.845927752035</v>
      </c>
      <c r="BT298" s="0" t="n">
        <v>294</v>
      </c>
      <c r="BU298" s="2" t="n">
        <f aca="false">$BE298-$B298</f>
        <v>-43.482</v>
      </c>
      <c r="BV298" s="2" t="n">
        <f aca="false">$BF298-$B298</f>
        <v>-35.9688</v>
      </c>
      <c r="BW298" s="2" t="n">
        <f aca="false">$BA298-$B298</f>
        <v>-31.1195</v>
      </c>
      <c r="BX298" s="2" t="n">
        <f aca="false">$BB298-$D298</f>
        <v>-50.4814</v>
      </c>
      <c r="BY298" s="2" t="n">
        <f aca="false">$BC298-$D298</f>
        <v>-29.548</v>
      </c>
      <c r="BZ298" s="2" t="n">
        <f aca="false">$BD298-$F298</f>
        <v>-41.3592</v>
      </c>
      <c r="CA298" s="2" t="n">
        <f aca="false">$BE298-$D298</f>
        <v>-43.715</v>
      </c>
      <c r="CB298" s="2" t="n">
        <f aca="false">$BF298-$F298</f>
        <v>-35.6665</v>
      </c>
      <c r="CC298" s="2" t="n">
        <f aca="false">$BA298-$H298</f>
        <v>-31.214</v>
      </c>
      <c r="CD298" s="2" t="n">
        <f aca="false">$BB298-$F298</f>
        <v>-49.9461</v>
      </c>
      <c r="CE298" s="2" t="n">
        <f aca="false">$BC298-$H298</f>
        <v>-29.4095</v>
      </c>
      <c r="CF298" s="2" t="n">
        <f aca="false">$BD298-$H298</f>
        <v>-41.756</v>
      </c>
      <c r="CG298" s="2" t="n">
        <f aca="false">$AY298-$B298</f>
        <v>-35.3931</v>
      </c>
      <c r="CH298" s="2" t="n">
        <f aca="false">$AZ298-$B298</f>
        <v>-35.7783</v>
      </c>
      <c r="CI298" s="2" t="n">
        <f aca="false">$BG298-$B298</f>
        <v>-31.2553</v>
      </c>
      <c r="CJ298" s="2" t="n">
        <f aca="false">$BH298-$D298</f>
        <v>-46.6797</v>
      </c>
      <c r="CK298" s="2" t="n">
        <f aca="false">$BI298-$D298</f>
        <v>-30.9298</v>
      </c>
      <c r="CL298" s="2" t="n">
        <f aca="false">$BJ298-$F298</f>
        <v>-35.5349</v>
      </c>
      <c r="CM298" s="2" t="n">
        <f aca="false">$AY298-$D298</f>
        <v>-35.6261</v>
      </c>
      <c r="CN298" s="2" t="n">
        <f aca="false">$AZ298-$F298</f>
        <v>-35.476</v>
      </c>
      <c r="CO298" s="2" t="n">
        <f aca="false">$BG298-$H298</f>
        <v>-31.3498</v>
      </c>
      <c r="CP298" s="2" t="n">
        <f aca="false">$BH298-$F298</f>
        <v>-46.1444</v>
      </c>
      <c r="CQ298" s="2" t="n">
        <f aca="false">$BI298-$H298</f>
        <v>-30.7913</v>
      </c>
      <c r="CR298" s="2" t="n">
        <f aca="false">$BJ298-$H298</f>
        <v>-35.9317</v>
      </c>
      <c r="DC298" s="2"/>
      <c r="DD298" s="2"/>
      <c r="DE298" s="2"/>
      <c r="DF298" s="2"/>
      <c r="DG298" s="2"/>
      <c r="DH298" s="2"/>
      <c r="DI298" s="2"/>
      <c r="DJ298" s="2"/>
      <c r="DK298" s="2"/>
    </row>
    <row r="299" customFormat="false" ht="12.75" hidden="false" customHeight="false" outlineLevel="0" collapsed="false">
      <c r="A299" s="0" t="n">
        <v>295</v>
      </c>
      <c r="B299" s="0" t="n">
        <v>-5.4518</v>
      </c>
      <c r="C299" s="0" t="n">
        <v>0</v>
      </c>
      <c r="D299" s="0" t="n">
        <v>-5.1566</v>
      </c>
      <c r="E299" s="0" t="n">
        <v>0</v>
      </c>
      <c r="F299" s="0" t="n">
        <v>-5.6544</v>
      </c>
      <c r="G299" s="0" t="n">
        <v>0</v>
      </c>
      <c r="H299" s="0" t="n">
        <v>-5.2509</v>
      </c>
      <c r="I299" s="0" t="n">
        <v>0</v>
      </c>
      <c r="J299" s="0" t="n">
        <v>-42.1197</v>
      </c>
      <c r="K299" s="0" t="n">
        <v>43.98</v>
      </c>
      <c r="L299" s="0" t="n">
        <v>-49.1073</v>
      </c>
      <c r="M299" s="0" t="n">
        <v>56.9564</v>
      </c>
      <c r="N299" s="0" t="n">
        <v>-50.9058</v>
      </c>
      <c r="O299" s="0" t="n">
        <v>126.9052</v>
      </c>
      <c r="P299" s="0" t="n">
        <v>-45.6941</v>
      </c>
      <c r="Q299" s="0" t="n">
        <v>-37.2462</v>
      </c>
      <c r="R299" s="0" t="n">
        <v>-50.2141</v>
      </c>
      <c r="S299" s="0" t="n">
        <v>2.2399</v>
      </c>
      <c r="T299" s="0" t="n">
        <v>-43.544</v>
      </c>
      <c r="U299" s="0" t="n">
        <v>66.2051</v>
      </c>
      <c r="V299" s="0" t="n">
        <v>-43.7098</v>
      </c>
      <c r="W299" s="0" t="n">
        <v>91.8662</v>
      </c>
      <c r="X299" s="0" t="n">
        <v>-41.9759</v>
      </c>
      <c r="Y299" s="0" t="n">
        <v>-0.0755</v>
      </c>
      <c r="Z299" s="0" t="n">
        <v>-58.534</v>
      </c>
      <c r="AA299" s="0" t="n">
        <v>171.9813</v>
      </c>
      <c r="AB299" s="0" t="n">
        <v>-54.0557</v>
      </c>
      <c r="AC299" s="0" t="n">
        <v>7.895</v>
      </c>
      <c r="AD299" s="0" t="n">
        <v>-56.9278</v>
      </c>
      <c r="AE299" s="0" t="n">
        <v>-165.4178</v>
      </c>
      <c r="AF299" s="0" t="n">
        <v>-39.8672</v>
      </c>
      <c r="AG299" s="0" t="n">
        <v>175.063</v>
      </c>
      <c r="AH299" s="0" t="n">
        <v>-14.6112</v>
      </c>
      <c r="AI299" s="0" t="n">
        <v>-136.9015</v>
      </c>
      <c r="AJ299" s="0" t="n">
        <v>-18.8247</v>
      </c>
      <c r="AK299" s="0" t="n">
        <v>-76.323</v>
      </c>
      <c r="AL299" s="0" t="n">
        <v>-24.2848</v>
      </c>
      <c r="AM299" s="0" t="n">
        <v>174.0685</v>
      </c>
      <c r="AN299" s="0" t="n">
        <v>-16.875</v>
      </c>
      <c r="AO299" s="0" t="n">
        <v>-104.3507</v>
      </c>
      <c r="AP299" s="0" t="n">
        <v>-14.6529</v>
      </c>
      <c r="AQ299" s="0" t="n">
        <v>-82.5338</v>
      </c>
      <c r="AR299" s="0" t="n">
        <v>-27.8858</v>
      </c>
      <c r="AS299" s="0" t="n">
        <v>-12.3756</v>
      </c>
      <c r="AT299" s="0" t="n">
        <v>-33.3694</v>
      </c>
      <c r="AU299" s="0" t="n">
        <v>121.7865</v>
      </c>
      <c r="AV299" s="0" t="n">
        <v>-18.5186</v>
      </c>
      <c r="AW299" s="0" t="n">
        <v>-13.2117</v>
      </c>
      <c r="AX299" s="0" t="n">
        <v>-44.5989</v>
      </c>
      <c r="AY299" s="0" t="n">
        <v>-41.9444</v>
      </c>
      <c r="AZ299" s="0" t="n">
        <v>-41.2652</v>
      </c>
      <c r="BA299" s="0" t="n">
        <v>-37.6966</v>
      </c>
      <c r="BB299" s="0" t="n">
        <v>-58.9778</v>
      </c>
      <c r="BC299" s="0" t="n">
        <v>-35.7491</v>
      </c>
      <c r="BD299" s="0" t="n">
        <v>-47.8636</v>
      </c>
      <c r="BE299" s="0" t="n">
        <v>-44.2365</v>
      </c>
      <c r="BF299" s="0" t="n">
        <v>-41.2799</v>
      </c>
      <c r="BG299" s="0" t="n">
        <v>-37.5277</v>
      </c>
      <c r="BH299" s="0" t="n">
        <v>-53.2347</v>
      </c>
      <c r="BI299" s="0" t="n">
        <v>-37.4982</v>
      </c>
      <c r="BJ299" s="0" t="n">
        <v>-41.131</v>
      </c>
      <c r="BK299" s="0" t="n">
        <v>295</v>
      </c>
      <c r="BL299" s="2" t="n">
        <f aca="false">10*LOG(10^(J299/10)+10^(L299/10)+10^(N299/10))</f>
        <v>-40.8735330221186</v>
      </c>
      <c r="BM299" s="2" t="n">
        <f aca="false">10*LOG(10^(J299/10)+10^(P299/10)+10^(R299/10))</f>
        <v>-40.0943318106365</v>
      </c>
      <c r="BN299" s="2" t="n">
        <f aca="false">10*LOG(10^(L299/10)+10^(P299/10)+10^(T299/10))</f>
        <v>-40.7856296010405</v>
      </c>
      <c r="BO299" s="2" t="n">
        <f aca="false">10*LOG(10^(N299/10)+10^(R299/10)+10^(T299/10))</f>
        <v>-42.0862855833171</v>
      </c>
      <c r="BP299" s="2" t="n">
        <f aca="false">10*LOG(10^(V299/10)+10^(X299/10)+10^(Z299/10))</f>
        <v>-39.6895462010754</v>
      </c>
      <c r="BQ299" s="2" t="n">
        <f aca="false">10*LOG(10^(V299/10)+10^(AB299/10)+10^(AD299/10))</f>
        <v>-43.1407159649231</v>
      </c>
      <c r="BR299" s="2" t="n">
        <f aca="false">10*LOG(10^(X299/10)+10^(AB299/10)+10^(AF299/10))</f>
        <v>-37.6832084604028</v>
      </c>
      <c r="BS299" s="2" t="n">
        <f aca="false">10*LOG(10^(Z299/10)+10^(AD299/10)+10^(AF299/10))</f>
        <v>-39.725064777812</v>
      </c>
      <c r="BT299" s="0" t="n">
        <v>295</v>
      </c>
      <c r="BU299" s="2" t="n">
        <f aca="false">$BE299-$B299</f>
        <v>-38.7847</v>
      </c>
      <c r="BV299" s="2" t="n">
        <f aca="false">$BF299-$B299</f>
        <v>-35.8281</v>
      </c>
      <c r="BW299" s="2" t="n">
        <f aca="false">$BA299-$B299</f>
        <v>-32.2448</v>
      </c>
      <c r="BX299" s="2" t="n">
        <f aca="false">$BB299-$D299</f>
        <v>-53.8212</v>
      </c>
      <c r="BY299" s="2" t="n">
        <f aca="false">$BC299-$D299</f>
        <v>-30.5925</v>
      </c>
      <c r="BZ299" s="2" t="n">
        <f aca="false">$BD299-$F299</f>
        <v>-42.2092</v>
      </c>
      <c r="CA299" s="2" t="n">
        <f aca="false">$BE299-$D299</f>
        <v>-39.0799</v>
      </c>
      <c r="CB299" s="2" t="n">
        <f aca="false">$BF299-$F299</f>
        <v>-35.6255</v>
      </c>
      <c r="CC299" s="2" t="n">
        <f aca="false">$BA299-$H299</f>
        <v>-32.4457</v>
      </c>
      <c r="CD299" s="2" t="n">
        <f aca="false">$BB299-$F299</f>
        <v>-53.3234</v>
      </c>
      <c r="CE299" s="2" t="n">
        <f aca="false">$BC299-$H299</f>
        <v>-30.4982</v>
      </c>
      <c r="CF299" s="2" t="n">
        <f aca="false">$BD299-$H299</f>
        <v>-42.6127</v>
      </c>
      <c r="CG299" s="2" t="n">
        <f aca="false">$AY299-$B299</f>
        <v>-36.4926</v>
      </c>
      <c r="CH299" s="2" t="n">
        <f aca="false">$AZ299-$B299</f>
        <v>-35.8134</v>
      </c>
      <c r="CI299" s="2" t="n">
        <f aca="false">$BG299-$B299</f>
        <v>-32.0759</v>
      </c>
      <c r="CJ299" s="2" t="n">
        <f aca="false">$BH299-$D299</f>
        <v>-48.0781</v>
      </c>
      <c r="CK299" s="2" t="n">
        <f aca="false">$BI299-$D299</f>
        <v>-32.3416</v>
      </c>
      <c r="CL299" s="2" t="n">
        <f aca="false">$BJ299-$F299</f>
        <v>-35.4766</v>
      </c>
      <c r="CM299" s="2" t="n">
        <f aca="false">$AY299-$D299</f>
        <v>-36.7878</v>
      </c>
      <c r="CN299" s="2" t="n">
        <f aca="false">$AZ299-$F299</f>
        <v>-35.6108</v>
      </c>
      <c r="CO299" s="2" t="n">
        <f aca="false">$BG299-$H299</f>
        <v>-32.2768</v>
      </c>
      <c r="CP299" s="2" t="n">
        <f aca="false">$BH299-$F299</f>
        <v>-47.5803</v>
      </c>
      <c r="CQ299" s="2" t="n">
        <f aca="false">$BI299-$H299</f>
        <v>-32.2473</v>
      </c>
      <c r="CR299" s="2" t="n">
        <f aca="false">$BJ299-$H299</f>
        <v>-35.8801</v>
      </c>
      <c r="DC299" s="2"/>
      <c r="DD299" s="2"/>
      <c r="DE299" s="2"/>
      <c r="DF299" s="2"/>
      <c r="DG299" s="2"/>
      <c r="DH299" s="2"/>
      <c r="DI299" s="2"/>
      <c r="DJ299" s="2"/>
      <c r="DK299" s="2"/>
    </row>
    <row r="300" customFormat="false" ht="12.75" hidden="false" customHeight="false" outlineLevel="0" collapsed="false">
      <c r="A300" s="0" t="n">
        <v>296</v>
      </c>
      <c r="B300" s="0" t="n">
        <v>-5.5629</v>
      </c>
      <c r="C300" s="0" t="n">
        <v>0</v>
      </c>
      <c r="D300" s="0" t="n">
        <v>-5.187</v>
      </c>
      <c r="E300" s="0" t="n">
        <v>0</v>
      </c>
      <c r="F300" s="0" t="n">
        <v>-5.8008</v>
      </c>
      <c r="G300" s="0" t="n">
        <v>0</v>
      </c>
      <c r="H300" s="0" t="n">
        <v>-5.2037</v>
      </c>
      <c r="I300" s="0" t="n">
        <v>0</v>
      </c>
      <c r="J300" s="0" t="n">
        <v>-44.3279</v>
      </c>
      <c r="K300" s="0" t="n">
        <v>23.2865</v>
      </c>
      <c r="L300" s="0" t="n">
        <v>-52.8803</v>
      </c>
      <c r="M300" s="0" t="n">
        <v>10.3741</v>
      </c>
      <c r="N300" s="0" t="n">
        <v>-46.6956</v>
      </c>
      <c r="O300" s="0" t="n">
        <v>109.5978</v>
      </c>
      <c r="P300" s="0" t="n">
        <v>-42.4264</v>
      </c>
      <c r="Q300" s="0" t="n">
        <v>-105.8325</v>
      </c>
      <c r="R300" s="0" t="n">
        <v>-53.5062</v>
      </c>
      <c r="S300" s="0" t="n">
        <v>-7.0649</v>
      </c>
      <c r="T300" s="0" t="n">
        <v>-46.7742</v>
      </c>
      <c r="U300" s="0" t="n">
        <v>48.9633</v>
      </c>
      <c r="V300" s="0" t="n">
        <v>-46.896</v>
      </c>
      <c r="W300" s="0" t="n">
        <v>77.5116</v>
      </c>
      <c r="X300" s="0" t="n">
        <v>-39.9352</v>
      </c>
      <c r="Y300" s="0" t="n">
        <v>-16.5543</v>
      </c>
      <c r="Z300" s="0" t="n">
        <v>-51.9601</v>
      </c>
      <c r="AA300" s="0" t="n">
        <v>155.5691</v>
      </c>
      <c r="AB300" s="0" t="n">
        <v>-45.4287</v>
      </c>
      <c r="AC300" s="0" t="n">
        <v>-97.5228</v>
      </c>
      <c r="AD300" s="0" t="n">
        <v>-54.6408</v>
      </c>
      <c r="AE300" s="0" t="n">
        <v>-154.5421</v>
      </c>
      <c r="AF300" s="0" t="n">
        <v>-44.7886</v>
      </c>
      <c r="AG300" s="0" t="n">
        <v>-175.0147</v>
      </c>
      <c r="AH300" s="0" t="n">
        <v>-12.9983</v>
      </c>
      <c r="AI300" s="0" t="n">
        <v>-149.4196</v>
      </c>
      <c r="AJ300" s="0" t="n">
        <v>-18.3553</v>
      </c>
      <c r="AK300" s="0" t="n">
        <v>-87.8198</v>
      </c>
      <c r="AL300" s="0" t="n">
        <v>-21.6079</v>
      </c>
      <c r="AM300" s="0" t="n">
        <v>163.4313</v>
      </c>
      <c r="AN300" s="0" t="n">
        <v>-17.5821</v>
      </c>
      <c r="AO300" s="0" t="n">
        <v>-122.1678</v>
      </c>
      <c r="AP300" s="0" t="n">
        <v>-12.8803</v>
      </c>
      <c r="AQ300" s="0" t="n">
        <v>-93.1026</v>
      </c>
      <c r="AR300" s="0" t="n">
        <v>-25.0869</v>
      </c>
      <c r="AS300" s="0" t="n">
        <v>-35.7768</v>
      </c>
      <c r="AT300" s="0" t="n">
        <v>-39.3132</v>
      </c>
      <c r="AU300" s="0" t="n">
        <v>140.1017</v>
      </c>
      <c r="AV300" s="0" t="n">
        <v>-18.8707</v>
      </c>
      <c r="AW300" s="0" t="n">
        <v>-29.0613</v>
      </c>
      <c r="AX300" s="0" t="n">
        <v>-44.1684</v>
      </c>
      <c r="AY300" s="0" t="n">
        <v>-44.3955</v>
      </c>
      <c r="AZ300" s="0" t="n">
        <v>-41.224</v>
      </c>
      <c r="BA300" s="0" t="n">
        <v>-37.5121</v>
      </c>
      <c r="BB300" s="0" t="n">
        <v>-62.7231</v>
      </c>
      <c r="BC300" s="0" t="n">
        <v>-37.1885</v>
      </c>
      <c r="BD300" s="0" t="n">
        <v>-49.4331</v>
      </c>
      <c r="BE300" s="0" t="n">
        <v>-41.1719</v>
      </c>
      <c r="BF300" s="0" t="n">
        <v>-41.1215</v>
      </c>
      <c r="BG300" s="0" t="n">
        <v>-36.8042</v>
      </c>
      <c r="BH300" s="0" t="n">
        <v>-54.8081</v>
      </c>
      <c r="BI300" s="0" t="n">
        <v>-39.7618</v>
      </c>
      <c r="BJ300" s="0" t="n">
        <v>-40.6877</v>
      </c>
      <c r="BK300" s="0" t="n">
        <v>296</v>
      </c>
      <c r="BL300" s="2" t="n">
        <f aca="false">10*LOG(10^(J300/10)+10^(L300/10)+10^(N300/10))</f>
        <v>-41.9743951614961</v>
      </c>
      <c r="BM300" s="2" t="n">
        <f aca="false">10*LOG(10^(J300/10)+10^(P300/10)+10^(R300/10))</f>
        <v>-40.0624940848609</v>
      </c>
      <c r="BN300" s="2" t="n">
        <f aca="false">10*LOG(10^(L300/10)+10^(P300/10)+10^(T300/10))</f>
        <v>-40.7901815030165</v>
      </c>
      <c r="BO300" s="2" t="n">
        <f aca="false">10*LOG(10^(N300/10)+10^(R300/10)+10^(T300/10))</f>
        <v>-43.2901976319259</v>
      </c>
      <c r="BP300" s="2" t="n">
        <f aca="false">10*LOG(10^(V300/10)+10^(X300/10)+10^(Z300/10))</f>
        <v>-38.9174875592257</v>
      </c>
      <c r="BQ300" s="2" t="n">
        <f aca="false">10*LOG(10^(V300/10)+10^(AB300/10)+10^(AD300/10))</f>
        <v>-42.7966292545198</v>
      </c>
      <c r="BR300" s="2" t="n">
        <f aca="false">10*LOG(10^(X300/10)+10^(AB300/10)+10^(AF300/10))</f>
        <v>-37.8687085632677</v>
      </c>
      <c r="BS300" s="2" t="n">
        <f aca="false">10*LOG(10^(Z300/10)+10^(AD300/10)+10^(AF300/10))</f>
        <v>-43.6650223804112</v>
      </c>
      <c r="BT300" s="0" t="n">
        <v>296</v>
      </c>
      <c r="BU300" s="2" t="n">
        <f aca="false">$BE300-$B300</f>
        <v>-35.609</v>
      </c>
      <c r="BV300" s="2" t="n">
        <f aca="false">$BF300-$B300</f>
        <v>-35.5586</v>
      </c>
      <c r="BW300" s="2" t="n">
        <f aca="false">$BA300-$B300</f>
        <v>-31.9492</v>
      </c>
      <c r="BX300" s="2" t="n">
        <f aca="false">$BB300-$D300</f>
        <v>-57.5361</v>
      </c>
      <c r="BY300" s="2" t="n">
        <f aca="false">$BC300-$D300</f>
        <v>-32.0015</v>
      </c>
      <c r="BZ300" s="2" t="n">
        <f aca="false">$BD300-$F300</f>
        <v>-43.6323</v>
      </c>
      <c r="CA300" s="2" t="n">
        <f aca="false">$BE300-$D300</f>
        <v>-35.9849</v>
      </c>
      <c r="CB300" s="2" t="n">
        <f aca="false">$BF300-$F300</f>
        <v>-35.3207</v>
      </c>
      <c r="CC300" s="2" t="n">
        <f aca="false">$BA300-$H300</f>
        <v>-32.3084</v>
      </c>
      <c r="CD300" s="2" t="n">
        <f aca="false">$BB300-$F300</f>
        <v>-56.9223</v>
      </c>
      <c r="CE300" s="2" t="n">
        <f aca="false">$BC300-$H300</f>
        <v>-31.9848</v>
      </c>
      <c r="CF300" s="2" t="n">
        <f aca="false">$BD300-$H300</f>
        <v>-44.2294</v>
      </c>
      <c r="CG300" s="2" t="n">
        <f aca="false">$AY300-$B300</f>
        <v>-38.8326</v>
      </c>
      <c r="CH300" s="2" t="n">
        <f aca="false">$AZ300-$B300</f>
        <v>-35.6611</v>
      </c>
      <c r="CI300" s="2" t="n">
        <f aca="false">$BG300-$B300</f>
        <v>-31.2413</v>
      </c>
      <c r="CJ300" s="2" t="n">
        <f aca="false">$BH300-$D300</f>
        <v>-49.6211</v>
      </c>
      <c r="CK300" s="2" t="n">
        <f aca="false">$BI300-$D300</f>
        <v>-34.5748</v>
      </c>
      <c r="CL300" s="2" t="n">
        <f aca="false">$BJ300-$F300</f>
        <v>-34.8869</v>
      </c>
      <c r="CM300" s="2" t="n">
        <f aca="false">$AY300-$D300</f>
        <v>-39.2085</v>
      </c>
      <c r="CN300" s="2" t="n">
        <f aca="false">$AZ300-$F300</f>
        <v>-35.4232</v>
      </c>
      <c r="CO300" s="2" t="n">
        <f aca="false">$BG300-$H300</f>
        <v>-31.6005</v>
      </c>
      <c r="CP300" s="2" t="n">
        <f aca="false">$BH300-$F300</f>
        <v>-49.0073</v>
      </c>
      <c r="CQ300" s="2" t="n">
        <f aca="false">$BI300-$H300</f>
        <v>-34.5581</v>
      </c>
      <c r="CR300" s="2" t="n">
        <f aca="false">$BJ300-$H300</f>
        <v>-35.484</v>
      </c>
      <c r="DC300" s="2"/>
      <c r="DD300" s="2"/>
      <c r="DE300" s="2"/>
      <c r="DF300" s="2"/>
      <c r="DG300" s="2"/>
      <c r="DH300" s="2"/>
      <c r="DI300" s="2"/>
      <c r="DJ300" s="2"/>
      <c r="DK300" s="2"/>
    </row>
    <row r="301" customFormat="false" ht="12.75" hidden="false" customHeight="false" outlineLevel="0" collapsed="false">
      <c r="A301" s="0" t="n">
        <v>297</v>
      </c>
      <c r="B301" s="0" t="n">
        <v>-5.6176</v>
      </c>
      <c r="C301" s="0" t="n">
        <v>0</v>
      </c>
      <c r="D301" s="0" t="n">
        <v>-5.184</v>
      </c>
      <c r="E301" s="0" t="n">
        <v>0</v>
      </c>
      <c r="F301" s="0" t="n">
        <v>-6.0708</v>
      </c>
      <c r="G301" s="0" t="n">
        <v>0</v>
      </c>
      <c r="H301" s="0" t="n">
        <v>-5.1684</v>
      </c>
      <c r="I301" s="0" t="n">
        <v>0</v>
      </c>
      <c r="J301" s="0" t="n">
        <v>-49.4484</v>
      </c>
      <c r="K301" s="0" t="n">
        <v>15.1283</v>
      </c>
      <c r="L301" s="0" t="n">
        <v>-56.136</v>
      </c>
      <c r="M301" s="0" t="n">
        <v>-140.453</v>
      </c>
      <c r="N301" s="0" t="n">
        <v>-45.0017</v>
      </c>
      <c r="O301" s="0" t="n">
        <v>84.7905</v>
      </c>
      <c r="P301" s="0" t="n">
        <v>-39.1107</v>
      </c>
      <c r="Q301" s="0" t="n">
        <v>-159.6064</v>
      </c>
      <c r="R301" s="0" t="n">
        <v>-55.8829</v>
      </c>
      <c r="S301" s="0" t="n">
        <v>2.4832</v>
      </c>
      <c r="T301" s="0" t="n">
        <v>-52.0984</v>
      </c>
      <c r="U301" s="0" t="n">
        <v>4.3882</v>
      </c>
      <c r="V301" s="0" t="n">
        <v>-52.9803</v>
      </c>
      <c r="W301" s="0" t="n">
        <v>88.1964</v>
      </c>
      <c r="X301" s="0" t="n">
        <v>-38.8511</v>
      </c>
      <c r="Y301" s="0" t="n">
        <v>-43.2708</v>
      </c>
      <c r="Z301" s="0" t="n">
        <v>-48.9857</v>
      </c>
      <c r="AA301" s="0" t="n">
        <v>131.9604</v>
      </c>
      <c r="AB301" s="0" t="n">
        <v>-39.7686</v>
      </c>
      <c r="AC301" s="0" t="n">
        <v>-143.483</v>
      </c>
      <c r="AD301" s="0" t="n">
        <v>-53.7048</v>
      </c>
      <c r="AE301" s="0" t="n">
        <v>-163.8574</v>
      </c>
      <c r="AF301" s="0" t="n">
        <v>-45.7538</v>
      </c>
      <c r="AG301" s="0" t="n">
        <v>-133.9298</v>
      </c>
      <c r="AH301" s="0" t="n">
        <v>-12.076</v>
      </c>
      <c r="AI301" s="0" t="n">
        <v>-164.6769</v>
      </c>
      <c r="AJ301" s="0" t="n">
        <v>-18.3751</v>
      </c>
      <c r="AK301" s="0" t="n">
        <v>-100.4587</v>
      </c>
      <c r="AL301" s="0" t="n">
        <v>-19.7552</v>
      </c>
      <c r="AM301" s="0" t="n">
        <v>144.4035</v>
      </c>
      <c r="AN301" s="0" t="n">
        <v>-18.8792</v>
      </c>
      <c r="AO301" s="0" t="n">
        <v>-140.3167</v>
      </c>
      <c r="AP301" s="0" t="n">
        <v>-11.9164</v>
      </c>
      <c r="AQ301" s="0" t="n">
        <v>-108.3651</v>
      </c>
      <c r="AR301" s="0" t="n">
        <v>-23.8784</v>
      </c>
      <c r="AS301" s="0" t="n">
        <v>-61.6636</v>
      </c>
      <c r="AT301" s="0" t="n">
        <v>-31.5135</v>
      </c>
      <c r="AU301" s="0" t="n">
        <v>173.0992</v>
      </c>
      <c r="AV301" s="0" t="n">
        <v>-19.9161</v>
      </c>
      <c r="AW301" s="0" t="n">
        <v>-43.522</v>
      </c>
      <c r="AX301" s="0" t="n">
        <v>-44.2358</v>
      </c>
      <c r="AY301" s="0" t="n">
        <v>-50.0404</v>
      </c>
      <c r="AZ301" s="0" t="n">
        <v>-41.0912</v>
      </c>
      <c r="BA301" s="0" t="n">
        <v>-35.6772</v>
      </c>
      <c r="BB301" s="0" t="n">
        <v>-58.9936</v>
      </c>
      <c r="BC301" s="0" t="n">
        <v>-38.9428</v>
      </c>
      <c r="BD301" s="0" t="n">
        <v>-51.0903</v>
      </c>
      <c r="BE301" s="0" t="n">
        <v>-39.6801</v>
      </c>
      <c r="BF301" s="0" t="n">
        <v>-40.977</v>
      </c>
      <c r="BG301" s="0" t="n">
        <v>-34.9536</v>
      </c>
      <c r="BH301" s="0" t="n">
        <v>-55.1684</v>
      </c>
      <c r="BI301" s="0" t="n">
        <v>-41.9731</v>
      </c>
      <c r="BJ301" s="0" t="n">
        <v>-40.0907</v>
      </c>
      <c r="BK301" s="0" t="n">
        <v>297</v>
      </c>
      <c r="BL301" s="2" t="n">
        <f aca="false">10*LOG(10^(J301/10)+10^(L301/10)+10^(N301/10))</f>
        <v>-43.4295240966026</v>
      </c>
      <c r="BM301" s="2" t="n">
        <f aca="false">10*LOG(10^(J301/10)+10^(P301/10)+10^(R301/10))</f>
        <v>-38.6436186434623</v>
      </c>
      <c r="BN301" s="2" t="n">
        <f aca="false">10*LOG(10^(L301/10)+10^(P301/10)+10^(T301/10))</f>
        <v>-38.8164661157869</v>
      </c>
      <c r="BO301" s="2" t="n">
        <f aca="false">10*LOG(10^(N301/10)+10^(R301/10)+10^(T301/10))</f>
        <v>-43.9405789060583</v>
      </c>
      <c r="BP301" s="2" t="n">
        <f aca="false">10*LOG(10^(V301/10)+10^(X301/10)+10^(Z301/10))</f>
        <v>-38.2988764838322</v>
      </c>
      <c r="BQ301" s="2" t="n">
        <f aca="false">10*LOG(10^(V301/10)+10^(AB301/10)+10^(AD301/10))</f>
        <v>-39.4017757489309</v>
      </c>
      <c r="BR301" s="2" t="n">
        <f aca="false">10*LOG(10^(X301/10)+10^(AB301/10)+10^(AF301/10))</f>
        <v>-35.8113492410953</v>
      </c>
      <c r="BS301" s="2" t="n">
        <f aca="false">10*LOG(10^(Z301/10)+10^(AD301/10)+10^(AF301/10))</f>
        <v>-43.6175203817665</v>
      </c>
      <c r="BT301" s="0" t="n">
        <v>297</v>
      </c>
      <c r="BU301" s="2" t="n">
        <f aca="false">$BE301-$B301</f>
        <v>-34.0625</v>
      </c>
      <c r="BV301" s="2" t="n">
        <f aca="false">$BF301-$B301</f>
        <v>-35.3594</v>
      </c>
      <c r="BW301" s="2" t="n">
        <f aca="false">$BA301-$B301</f>
        <v>-30.0596</v>
      </c>
      <c r="BX301" s="2" t="n">
        <f aca="false">$BB301-$D301</f>
        <v>-53.8096</v>
      </c>
      <c r="BY301" s="2" t="n">
        <f aca="false">$BC301-$D301</f>
        <v>-33.7588</v>
      </c>
      <c r="BZ301" s="2" t="n">
        <f aca="false">$BD301-$F301</f>
        <v>-45.0195</v>
      </c>
      <c r="CA301" s="2" t="n">
        <f aca="false">$BE301-$D301</f>
        <v>-34.4961</v>
      </c>
      <c r="CB301" s="2" t="n">
        <f aca="false">$BF301-$F301</f>
        <v>-34.9062</v>
      </c>
      <c r="CC301" s="2" t="n">
        <f aca="false">$BA301-$H301</f>
        <v>-30.5088</v>
      </c>
      <c r="CD301" s="2" t="n">
        <f aca="false">$BB301-$F301</f>
        <v>-52.9228</v>
      </c>
      <c r="CE301" s="2" t="n">
        <f aca="false">$BC301-$H301</f>
        <v>-33.7744</v>
      </c>
      <c r="CF301" s="2" t="n">
        <f aca="false">$BD301-$H301</f>
        <v>-45.9219</v>
      </c>
      <c r="CG301" s="2" t="n">
        <f aca="false">$AY301-$B301</f>
        <v>-44.4228</v>
      </c>
      <c r="CH301" s="2" t="n">
        <f aca="false">$AZ301-$B301</f>
        <v>-35.4736</v>
      </c>
      <c r="CI301" s="2" t="n">
        <f aca="false">$BG301-$B301</f>
        <v>-29.336</v>
      </c>
      <c r="CJ301" s="2" t="n">
        <f aca="false">$BH301-$D301</f>
        <v>-49.9844</v>
      </c>
      <c r="CK301" s="2" t="n">
        <f aca="false">$BI301-$D301</f>
        <v>-36.7891</v>
      </c>
      <c r="CL301" s="2" t="n">
        <f aca="false">$BJ301-$F301</f>
        <v>-34.0199</v>
      </c>
      <c r="CM301" s="2" t="n">
        <f aca="false">$AY301-$D301</f>
        <v>-44.8564</v>
      </c>
      <c r="CN301" s="2" t="n">
        <f aca="false">$AZ301-$F301</f>
        <v>-35.0204</v>
      </c>
      <c r="CO301" s="2" t="n">
        <f aca="false">$BG301-$H301</f>
        <v>-29.7852</v>
      </c>
      <c r="CP301" s="2" t="n">
        <f aca="false">$BH301-$F301</f>
        <v>-49.0976</v>
      </c>
      <c r="CQ301" s="2" t="n">
        <f aca="false">$BI301-$H301</f>
        <v>-36.8047</v>
      </c>
      <c r="CR301" s="2" t="n">
        <f aca="false">$BJ301-$H301</f>
        <v>-34.9223</v>
      </c>
      <c r="DC301" s="2"/>
      <c r="DD301" s="2"/>
      <c r="DE301" s="2"/>
      <c r="DF301" s="2"/>
      <c r="DG301" s="2"/>
      <c r="DH301" s="2"/>
      <c r="DI301" s="2"/>
      <c r="DJ301" s="2"/>
      <c r="DK301" s="2"/>
    </row>
    <row r="302" customFormat="false" ht="12.75" hidden="false" customHeight="false" outlineLevel="0" collapsed="false">
      <c r="A302" s="0" t="n">
        <v>298</v>
      </c>
      <c r="B302" s="0" t="n">
        <v>-5.6209</v>
      </c>
      <c r="C302" s="0" t="n">
        <v>0</v>
      </c>
      <c r="D302" s="0" t="n">
        <v>-5.1702</v>
      </c>
      <c r="E302" s="0" t="n">
        <v>0</v>
      </c>
      <c r="F302" s="0" t="n">
        <v>-6.2494</v>
      </c>
      <c r="G302" s="0" t="n">
        <v>0</v>
      </c>
      <c r="H302" s="0" t="n">
        <v>-5.1419</v>
      </c>
      <c r="I302" s="0" t="n">
        <v>0</v>
      </c>
      <c r="J302" s="0" t="n">
        <v>-52.897</v>
      </c>
      <c r="K302" s="0" t="n">
        <v>60.049</v>
      </c>
      <c r="L302" s="0" t="n">
        <v>-47.9104</v>
      </c>
      <c r="M302" s="0" t="n">
        <v>153.9611</v>
      </c>
      <c r="N302" s="0" t="n">
        <v>-45.4786</v>
      </c>
      <c r="O302" s="0" t="n">
        <v>61.4599</v>
      </c>
      <c r="P302" s="0" t="n">
        <v>-37.717</v>
      </c>
      <c r="Q302" s="0" t="n">
        <v>155.8426</v>
      </c>
      <c r="R302" s="0" t="n">
        <v>-56.7472</v>
      </c>
      <c r="S302" s="0" t="n">
        <v>13.8327</v>
      </c>
      <c r="T302" s="0" t="n">
        <v>-51.763</v>
      </c>
      <c r="U302" s="0" t="n">
        <v>-134.3169</v>
      </c>
      <c r="V302" s="0" t="n">
        <v>-50.7029</v>
      </c>
      <c r="W302" s="0" t="n">
        <v>139.1344</v>
      </c>
      <c r="X302" s="0" t="n">
        <v>-39.5212</v>
      </c>
      <c r="Y302" s="0" t="n">
        <v>-70.8897</v>
      </c>
      <c r="Z302" s="0" t="n">
        <v>-47.9371</v>
      </c>
      <c r="AA302" s="0" t="n">
        <v>107.4904</v>
      </c>
      <c r="AB302" s="0" t="n">
        <v>-37.6209</v>
      </c>
      <c r="AC302" s="0" t="n">
        <v>178.0267</v>
      </c>
      <c r="AD302" s="0" t="n">
        <v>-54.3888</v>
      </c>
      <c r="AE302" s="0" t="n">
        <v>-162.7263</v>
      </c>
      <c r="AF302" s="0" t="n">
        <v>-40.5479</v>
      </c>
      <c r="AG302" s="0" t="n">
        <v>-118.134</v>
      </c>
      <c r="AH302" s="0" t="n">
        <v>-12.0331</v>
      </c>
      <c r="AI302" s="0" t="n">
        <v>178.9851</v>
      </c>
      <c r="AJ302" s="0" t="n">
        <v>-19.0549</v>
      </c>
      <c r="AK302" s="0" t="n">
        <v>-110.9461</v>
      </c>
      <c r="AL302" s="0" t="n">
        <v>-19.7394</v>
      </c>
      <c r="AM302" s="0" t="n">
        <v>119.759</v>
      </c>
      <c r="AN302" s="0" t="n">
        <v>-21.5994</v>
      </c>
      <c r="AO302" s="0" t="n">
        <v>-154.8516</v>
      </c>
      <c r="AP302" s="0" t="n">
        <v>-11.7914</v>
      </c>
      <c r="AQ302" s="0" t="n">
        <v>-124.6537</v>
      </c>
      <c r="AR302" s="0" t="n">
        <v>-23.4155</v>
      </c>
      <c r="AS302" s="0" t="n">
        <v>-85.6029</v>
      </c>
      <c r="AT302" s="0" t="n">
        <v>-26.8017</v>
      </c>
      <c r="AU302" s="0" t="n">
        <v>150.129</v>
      </c>
      <c r="AV302" s="0" t="n">
        <v>-21.5806</v>
      </c>
      <c r="AW302" s="0" t="n">
        <v>-53.8575</v>
      </c>
      <c r="AX302" s="0" t="n">
        <v>-44.718</v>
      </c>
      <c r="AY302" s="0" t="n">
        <v>-52.7855</v>
      </c>
      <c r="AZ302" s="0" t="n">
        <v>-40.9265</v>
      </c>
      <c r="BA302" s="0" t="n">
        <v>-34.2648</v>
      </c>
      <c r="BB302" s="0" t="n">
        <v>-55.382</v>
      </c>
      <c r="BC302" s="0" t="n">
        <v>-39.5199</v>
      </c>
      <c r="BD302" s="0" t="n">
        <v>-50.8616</v>
      </c>
      <c r="BE302" s="0" t="n">
        <v>-39.8236</v>
      </c>
      <c r="BF302" s="0" t="n">
        <v>-41.156</v>
      </c>
      <c r="BG302" s="0" t="n">
        <v>-33.7405</v>
      </c>
      <c r="BH302" s="0" t="n">
        <v>-56.2483</v>
      </c>
      <c r="BI302" s="0" t="n">
        <v>-40.3978</v>
      </c>
      <c r="BJ302" s="0" t="n">
        <v>-39.2696</v>
      </c>
      <c r="BK302" s="0" t="n">
        <v>298</v>
      </c>
      <c r="BL302" s="2" t="n">
        <f aca="false">10*LOG(10^(J302/10)+10^(L302/10)+10^(N302/10))</f>
        <v>-43.0421620272544</v>
      </c>
      <c r="BM302" s="2" t="n">
        <f aca="false">10*LOG(10^(J302/10)+10^(P302/10)+10^(R302/10))</f>
        <v>-37.5348193324081</v>
      </c>
      <c r="BN302" s="2" t="n">
        <f aca="false">10*LOG(10^(L302/10)+10^(P302/10)+10^(T302/10))</f>
        <v>-37.1669045121963</v>
      </c>
      <c r="BO302" s="2" t="n">
        <f aca="false">10*LOG(10^(N302/10)+10^(R302/10)+10^(T302/10))</f>
        <v>-44.3061012363316</v>
      </c>
      <c r="BP302" s="2" t="n">
        <f aca="false">10*LOG(10^(V302/10)+10^(X302/10)+10^(Z302/10))</f>
        <v>-38.6569117565602</v>
      </c>
      <c r="BQ302" s="2" t="n">
        <f aca="false">10*LOG(10^(V302/10)+10^(AB302/10)+10^(AD302/10))</f>
        <v>-37.3261317999938</v>
      </c>
      <c r="BR302" s="2" t="n">
        <f aca="false">10*LOG(10^(X302/10)+10^(AB302/10)+10^(AF302/10))</f>
        <v>-34.2858379115289</v>
      </c>
      <c r="BS302" s="2" t="n">
        <f aca="false">10*LOG(10^(Z302/10)+10^(AD302/10)+10^(AF302/10))</f>
        <v>-39.6710816834828</v>
      </c>
      <c r="BT302" s="0" t="n">
        <v>298</v>
      </c>
      <c r="BU302" s="2" t="n">
        <f aca="false">$BE302-$B302</f>
        <v>-34.2027</v>
      </c>
      <c r="BV302" s="2" t="n">
        <f aca="false">$BF302-$B302</f>
        <v>-35.5351</v>
      </c>
      <c r="BW302" s="2" t="n">
        <f aca="false">$BA302-$B302</f>
        <v>-28.6439</v>
      </c>
      <c r="BX302" s="2" t="n">
        <f aca="false">$BB302-$D302</f>
        <v>-50.2118</v>
      </c>
      <c r="BY302" s="2" t="n">
        <f aca="false">$BC302-$D302</f>
        <v>-34.3497</v>
      </c>
      <c r="BZ302" s="2" t="n">
        <f aca="false">$BD302-$F302</f>
        <v>-44.6122</v>
      </c>
      <c r="CA302" s="2" t="n">
        <f aca="false">$BE302-$D302</f>
        <v>-34.6534</v>
      </c>
      <c r="CB302" s="2" t="n">
        <f aca="false">$BF302-$F302</f>
        <v>-34.9066</v>
      </c>
      <c r="CC302" s="2" t="n">
        <f aca="false">$BA302-$H302</f>
        <v>-29.1229</v>
      </c>
      <c r="CD302" s="2" t="n">
        <f aca="false">$BB302-$F302</f>
        <v>-49.1326</v>
      </c>
      <c r="CE302" s="2" t="n">
        <f aca="false">$BC302-$H302</f>
        <v>-34.378</v>
      </c>
      <c r="CF302" s="2" t="n">
        <f aca="false">$BD302-$H302</f>
        <v>-45.7197</v>
      </c>
      <c r="CG302" s="2" t="n">
        <f aca="false">$AY302-$B302</f>
        <v>-47.1646</v>
      </c>
      <c r="CH302" s="2" t="n">
        <f aca="false">$AZ302-$B302</f>
        <v>-35.3056</v>
      </c>
      <c r="CI302" s="2" t="n">
        <f aca="false">$BG302-$B302</f>
        <v>-28.1196</v>
      </c>
      <c r="CJ302" s="2" t="n">
        <f aca="false">$BH302-$D302</f>
        <v>-51.0781</v>
      </c>
      <c r="CK302" s="2" t="n">
        <f aca="false">$BI302-$D302</f>
        <v>-35.2276</v>
      </c>
      <c r="CL302" s="2" t="n">
        <f aca="false">$BJ302-$F302</f>
        <v>-33.0202</v>
      </c>
      <c r="CM302" s="2" t="n">
        <f aca="false">$AY302-$D302</f>
        <v>-47.6153</v>
      </c>
      <c r="CN302" s="2" t="n">
        <f aca="false">$AZ302-$F302</f>
        <v>-34.6771</v>
      </c>
      <c r="CO302" s="2" t="n">
        <f aca="false">$BG302-$H302</f>
        <v>-28.5986</v>
      </c>
      <c r="CP302" s="2" t="n">
        <f aca="false">$BH302-$F302</f>
        <v>-49.9989</v>
      </c>
      <c r="CQ302" s="2" t="n">
        <f aca="false">$BI302-$H302</f>
        <v>-35.2559</v>
      </c>
      <c r="CR302" s="2" t="n">
        <f aca="false">$BJ302-$H302</f>
        <v>-34.1277</v>
      </c>
      <c r="DC302" s="2"/>
      <c r="DD302" s="2"/>
      <c r="DE302" s="2"/>
      <c r="DF302" s="2"/>
      <c r="DG302" s="2"/>
      <c r="DH302" s="2"/>
      <c r="DI302" s="2"/>
      <c r="DJ302" s="2"/>
      <c r="DK302" s="2"/>
    </row>
    <row r="303" customFormat="false" ht="12.75" hidden="false" customHeight="false" outlineLevel="0" collapsed="false">
      <c r="A303" s="0" t="n">
        <v>299</v>
      </c>
      <c r="B303" s="0" t="n">
        <v>-5.5688</v>
      </c>
      <c r="C303" s="0" t="n">
        <v>0</v>
      </c>
      <c r="D303" s="0" t="n">
        <v>-5.1701</v>
      </c>
      <c r="E303" s="0" t="n">
        <v>0</v>
      </c>
      <c r="F303" s="0" t="n">
        <v>-6.2247</v>
      </c>
      <c r="G303" s="0" t="n">
        <v>0</v>
      </c>
      <c r="H303" s="0" t="n">
        <v>-5.1307</v>
      </c>
      <c r="I303" s="0" t="n">
        <v>0</v>
      </c>
      <c r="J303" s="0" t="n">
        <v>-47.4758</v>
      </c>
      <c r="K303" s="0" t="n">
        <v>78.8403</v>
      </c>
      <c r="L303" s="0" t="n">
        <v>-46.4127</v>
      </c>
      <c r="M303" s="0" t="n">
        <v>121.0386</v>
      </c>
      <c r="N303" s="0" t="n">
        <v>-46.971</v>
      </c>
      <c r="O303" s="0" t="n">
        <v>46.5277</v>
      </c>
      <c r="P303" s="0" t="n">
        <v>-37.742</v>
      </c>
      <c r="Q303" s="0" t="n">
        <v>118.13</v>
      </c>
      <c r="R303" s="0" t="n">
        <v>-55.1493</v>
      </c>
      <c r="S303" s="0" t="n">
        <v>40.5758</v>
      </c>
      <c r="T303" s="0" t="n">
        <v>-44.783</v>
      </c>
      <c r="U303" s="0" t="n">
        <v>163.4935</v>
      </c>
      <c r="V303" s="0" t="n">
        <v>-45.5302</v>
      </c>
      <c r="W303" s="0" t="n">
        <v>136.4885</v>
      </c>
      <c r="X303" s="0" t="n">
        <v>-41.6332</v>
      </c>
      <c r="Y303" s="0" t="n">
        <v>-90.0125</v>
      </c>
      <c r="Z303" s="0" t="n">
        <v>-48.9734</v>
      </c>
      <c r="AA303" s="0" t="n">
        <v>85.6415</v>
      </c>
      <c r="AB303" s="0" t="n">
        <v>-37.5274</v>
      </c>
      <c r="AC303" s="0" t="n">
        <v>144.4256</v>
      </c>
      <c r="AD303" s="0" t="n">
        <v>-51.3576</v>
      </c>
      <c r="AE303" s="0" t="n">
        <v>-161.4112</v>
      </c>
      <c r="AF303" s="0" t="n">
        <v>-36.4599</v>
      </c>
      <c r="AG303" s="0" t="n">
        <v>-131.5267</v>
      </c>
      <c r="AH303" s="0" t="n">
        <v>-12.5907</v>
      </c>
      <c r="AI303" s="0" t="n">
        <v>164.1141</v>
      </c>
      <c r="AJ303" s="0" t="n">
        <v>-19.705</v>
      </c>
      <c r="AK303" s="0" t="n">
        <v>-118.9324</v>
      </c>
      <c r="AL303" s="0" t="n">
        <v>-21.6555</v>
      </c>
      <c r="AM303" s="0" t="n">
        <v>99.9673</v>
      </c>
      <c r="AN303" s="0" t="n">
        <v>-25.5148</v>
      </c>
      <c r="AO303" s="0" t="n">
        <v>-157.9428</v>
      </c>
      <c r="AP303" s="0" t="n">
        <v>-12.3836</v>
      </c>
      <c r="AQ303" s="0" t="n">
        <v>-141.2512</v>
      </c>
      <c r="AR303" s="0" t="n">
        <v>-23.5189</v>
      </c>
      <c r="AS303" s="0" t="n">
        <v>-112.2015</v>
      </c>
      <c r="AT303" s="0" t="n">
        <v>-25.002</v>
      </c>
      <c r="AU303" s="0" t="n">
        <v>127.9569</v>
      </c>
      <c r="AV303" s="0" t="n">
        <v>-23.4666</v>
      </c>
      <c r="AW303" s="0" t="n">
        <v>-57.8805</v>
      </c>
      <c r="AX303" s="0" t="n">
        <v>-45.175</v>
      </c>
      <c r="AY303" s="0" t="n">
        <v>-46.3272</v>
      </c>
      <c r="AZ303" s="0" t="n">
        <v>-40.9565</v>
      </c>
      <c r="BA303" s="0" t="n">
        <v>-33.7101</v>
      </c>
      <c r="BB303" s="0" t="n">
        <v>-53.3117</v>
      </c>
      <c r="BC303" s="0" t="n">
        <v>-38.0264</v>
      </c>
      <c r="BD303" s="0" t="n">
        <v>-49.3342</v>
      </c>
      <c r="BE303" s="0" t="n">
        <v>-41.0918</v>
      </c>
      <c r="BF303" s="0" t="n">
        <v>-41.3032</v>
      </c>
      <c r="BG303" s="0" t="n">
        <v>-33.4592</v>
      </c>
      <c r="BH303" s="0" t="n">
        <v>-56.0607</v>
      </c>
      <c r="BI303" s="0" t="n">
        <v>-38.4668</v>
      </c>
      <c r="BJ303" s="0" t="n">
        <v>-38.9638</v>
      </c>
      <c r="BK303" s="0" t="n">
        <v>299</v>
      </c>
      <c r="BL303" s="2" t="n">
        <f aca="false">10*LOG(10^(J303/10)+10^(L303/10)+10^(N303/10))</f>
        <v>-42.1602323647523</v>
      </c>
      <c r="BM303" s="2" t="n">
        <f aca="false">10*LOG(10^(J303/10)+10^(P303/10)+10^(R303/10))</f>
        <v>-37.232452987345</v>
      </c>
      <c r="BN303" s="2" t="n">
        <f aca="false">10*LOG(10^(L303/10)+10^(P303/10)+10^(T303/10))</f>
        <v>-36.4921971398102</v>
      </c>
      <c r="BO303" s="2" t="n">
        <f aca="false">10*LOG(10^(N303/10)+10^(R303/10)+10^(T303/10))</f>
        <v>-42.4883872549702</v>
      </c>
      <c r="BP303" s="2" t="n">
        <f aca="false">10*LOG(10^(V303/10)+10^(X303/10)+10^(Z303/10))</f>
        <v>-39.6133470164463</v>
      </c>
      <c r="BQ303" s="2" t="n">
        <f aca="false">10*LOG(10^(V303/10)+10^(AB303/10)+10^(AD303/10))</f>
        <v>-36.7363648828409</v>
      </c>
      <c r="BR303" s="2" t="n">
        <f aca="false">10*LOG(10^(X303/10)+10^(AB303/10)+10^(AF303/10))</f>
        <v>-33.2668914488202</v>
      </c>
      <c r="BS303" s="2" t="n">
        <f aca="false">10*LOG(10^(Z303/10)+10^(AD303/10)+10^(AF303/10))</f>
        <v>-36.0918705917271</v>
      </c>
      <c r="BT303" s="0" t="n">
        <v>299</v>
      </c>
      <c r="BU303" s="2" t="n">
        <f aca="false">$BE303-$B303</f>
        <v>-35.523</v>
      </c>
      <c r="BV303" s="2" t="n">
        <f aca="false">$BF303-$B303</f>
        <v>-35.7344</v>
      </c>
      <c r="BW303" s="2" t="n">
        <f aca="false">$BA303-$B303</f>
        <v>-28.1413</v>
      </c>
      <c r="BX303" s="2" t="n">
        <f aca="false">$BB303-$D303</f>
        <v>-48.1416</v>
      </c>
      <c r="BY303" s="2" t="n">
        <f aca="false">$BC303-$D303</f>
        <v>-32.8563</v>
      </c>
      <c r="BZ303" s="2" t="n">
        <f aca="false">$BD303-$F303</f>
        <v>-43.1095</v>
      </c>
      <c r="CA303" s="2" t="n">
        <f aca="false">$BE303-$D303</f>
        <v>-35.9217</v>
      </c>
      <c r="CB303" s="2" t="n">
        <f aca="false">$BF303-$F303</f>
        <v>-35.0785</v>
      </c>
      <c r="CC303" s="2" t="n">
        <f aca="false">$BA303-$H303</f>
        <v>-28.5794</v>
      </c>
      <c r="CD303" s="2" t="n">
        <f aca="false">$BB303-$F303</f>
        <v>-47.087</v>
      </c>
      <c r="CE303" s="2" t="n">
        <f aca="false">$BC303-$H303</f>
        <v>-32.8957</v>
      </c>
      <c r="CF303" s="2" t="n">
        <f aca="false">$BD303-$H303</f>
        <v>-44.2035</v>
      </c>
      <c r="CG303" s="2" t="n">
        <f aca="false">$AY303-$B303</f>
        <v>-40.7584</v>
      </c>
      <c r="CH303" s="2" t="n">
        <f aca="false">$AZ303-$B303</f>
        <v>-35.3877</v>
      </c>
      <c r="CI303" s="2" t="n">
        <f aca="false">$BG303-$B303</f>
        <v>-27.8904</v>
      </c>
      <c r="CJ303" s="2" t="n">
        <f aca="false">$BH303-$D303</f>
        <v>-50.8906</v>
      </c>
      <c r="CK303" s="2" t="n">
        <f aca="false">$BI303-$D303</f>
        <v>-33.2967</v>
      </c>
      <c r="CL303" s="2" t="n">
        <f aca="false">$BJ303-$F303</f>
        <v>-32.7391</v>
      </c>
      <c r="CM303" s="2" t="n">
        <f aca="false">$AY303-$D303</f>
        <v>-41.1571</v>
      </c>
      <c r="CN303" s="2" t="n">
        <f aca="false">$AZ303-$F303</f>
        <v>-34.7318</v>
      </c>
      <c r="CO303" s="2" t="n">
        <f aca="false">$BG303-$H303</f>
        <v>-28.3285</v>
      </c>
      <c r="CP303" s="2" t="n">
        <f aca="false">$BH303-$F303</f>
        <v>-49.836</v>
      </c>
      <c r="CQ303" s="2" t="n">
        <f aca="false">$BI303-$H303</f>
        <v>-33.3361</v>
      </c>
      <c r="CR303" s="2" t="n">
        <f aca="false">$BJ303-$H303</f>
        <v>-33.8331</v>
      </c>
      <c r="DC303" s="2"/>
      <c r="DD303" s="2"/>
      <c r="DE303" s="2"/>
      <c r="DF303" s="2"/>
      <c r="DG303" s="2"/>
      <c r="DH303" s="2"/>
      <c r="DI303" s="2"/>
      <c r="DJ303" s="2"/>
      <c r="DK303" s="2"/>
    </row>
    <row r="304" customFormat="false" ht="12.75" hidden="false" customHeight="false" outlineLevel="0" collapsed="false">
      <c r="A304" s="0" t="n">
        <v>300</v>
      </c>
      <c r="B304" s="0" t="n">
        <v>-5.48</v>
      </c>
      <c r="C304" s="0" t="n">
        <v>0</v>
      </c>
      <c r="D304" s="0" t="n">
        <v>-5.1702</v>
      </c>
      <c r="E304" s="0" t="n">
        <v>0</v>
      </c>
      <c r="F304" s="0" t="n">
        <v>-6.0936</v>
      </c>
      <c r="G304" s="0" t="n">
        <v>0</v>
      </c>
      <c r="H304" s="0" t="n">
        <v>-5.1335</v>
      </c>
      <c r="I304" s="0" t="n">
        <v>0</v>
      </c>
      <c r="J304" s="0" t="n">
        <v>-43.7135</v>
      </c>
      <c r="K304" s="0" t="n">
        <v>70.2795</v>
      </c>
      <c r="L304" s="0" t="n">
        <v>-48.4231</v>
      </c>
      <c r="M304" s="0" t="n">
        <v>106.2588</v>
      </c>
      <c r="N304" s="0" t="n">
        <v>-48.6673</v>
      </c>
      <c r="O304" s="0" t="n">
        <v>32.5853</v>
      </c>
      <c r="P304" s="0" t="n">
        <v>-38.6898</v>
      </c>
      <c r="Q304" s="0" t="n">
        <v>84.1487</v>
      </c>
      <c r="R304" s="0" t="n">
        <v>-50.5019</v>
      </c>
      <c r="S304" s="0" t="n">
        <v>38.0907</v>
      </c>
      <c r="T304" s="0" t="n">
        <v>-41.9061</v>
      </c>
      <c r="U304" s="0" t="n">
        <v>124.8677</v>
      </c>
      <c r="V304" s="0" t="n">
        <v>-42.8118</v>
      </c>
      <c r="W304" s="0" t="n">
        <v>122.2331</v>
      </c>
      <c r="X304" s="0" t="n">
        <v>-43.7333</v>
      </c>
      <c r="Y304" s="0" t="n">
        <v>-95.3438</v>
      </c>
      <c r="Z304" s="0" t="n">
        <v>-50.828</v>
      </c>
      <c r="AA304" s="0" t="n">
        <v>73.2687</v>
      </c>
      <c r="AB304" s="0" t="n">
        <v>-38.6977</v>
      </c>
      <c r="AC304" s="0" t="n">
        <v>116.3061</v>
      </c>
      <c r="AD304" s="0" t="n">
        <v>-49.9713</v>
      </c>
      <c r="AE304" s="0" t="n">
        <v>177.5914</v>
      </c>
      <c r="AF304" s="0" t="n">
        <v>-34.6483</v>
      </c>
      <c r="AG304" s="0" t="n">
        <v>-154.1605</v>
      </c>
      <c r="AH304" s="0" t="n">
        <v>-13.85</v>
      </c>
      <c r="AI304" s="0" t="n">
        <v>150.9564</v>
      </c>
      <c r="AJ304" s="0" t="n">
        <v>-20.1848</v>
      </c>
      <c r="AK304" s="0" t="n">
        <v>-124.6934</v>
      </c>
      <c r="AL304" s="0" t="n">
        <v>-25.2695</v>
      </c>
      <c r="AM304" s="0" t="n">
        <v>95.8418</v>
      </c>
      <c r="AN304" s="0" t="n">
        <v>-28.5293</v>
      </c>
      <c r="AO304" s="0" t="n">
        <v>-134.9382</v>
      </c>
      <c r="AP304" s="0" t="n">
        <v>-13.8156</v>
      </c>
      <c r="AQ304" s="0" t="n">
        <v>-156.1642</v>
      </c>
      <c r="AR304" s="0" t="n">
        <v>-23.877</v>
      </c>
      <c r="AS304" s="0" t="n">
        <v>-140.2245</v>
      </c>
      <c r="AT304" s="0" t="n">
        <v>-24.3509</v>
      </c>
      <c r="AU304" s="0" t="n">
        <v>113.1664</v>
      </c>
      <c r="AV304" s="0" t="n">
        <v>-24.5807</v>
      </c>
      <c r="AW304" s="0" t="n">
        <v>-58.8453</v>
      </c>
      <c r="AX304" s="0" t="n">
        <v>-45.5032</v>
      </c>
      <c r="AY304" s="0" t="n">
        <v>-43.2938</v>
      </c>
      <c r="AZ304" s="0" t="n">
        <v>-41.3051</v>
      </c>
      <c r="BA304" s="0" t="n">
        <v>-33.6868</v>
      </c>
      <c r="BB304" s="0" t="n">
        <v>-52.9719</v>
      </c>
      <c r="BC304" s="0" t="n">
        <v>-36.8407</v>
      </c>
      <c r="BD304" s="0" t="n">
        <v>-47.6272</v>
      </c>
      <c r="BE304" s="0" t="n">
        <v>-43.1952</v>
      </c>
      <c r="BF304" s="0" t="n">
        <v>-41.3432</v>
      </c>
      <c r="BG304" s="0" t="n">
        <v>-33.7405</v>
      </c>
      <c r="BH304" s="0" t="n">
        <v>-54.3655</v>
      </c>
      <c r="BI304" s="0" t="n">
        <v>-37.5272</v>
      </c>
      <c r="BJ304" s="0" t="n">
        <v>-39.2081</v>
      </c>
      <c r="BK304" s="0" t="n">
        <v>300</v>
      </c>
      <c r="BL304" s="2" t="n">
        <f aca="false">10*LOG(10^(J304/10)+10^(L304/10)+10^(N304/10))</f>
        <v>-41.5184256651613</v>
      </c>
      <c r="BM304" s="2" t="n">
        <f aca="false">10*LOG(10^(J304/10)+10^(P304/10)+10^(R304/10))</f>
        <v>-37.2897747365248</v>
      </c>
      <c r="BN304" s="2" t="n">
        <f aca="false">10*LOG(10^(L304/10)+10^(P304/10)+10^(T304/10))</f>
        <v>-36.6945230250191</v>
      </c>
      <c r="BO304" s="2" t="n">
        <f aca="false">10*LOG(10^(N304/10)+10^(R304/10)+10^(T304/10))</f>
        <v>-40.6060560128473</v>
      </c>
      <c r="BP304" s="2" t="n">
        <f aca="false">10*LOG(10^(V304/10)+10^(X304/10)+10^(Z304/10))</f>
        <v>-39.8743841061573</v>
      </c>
      <c r="BQ304" s="2" t="n">
        <f aca="false">10*LOG(10^(V304/10)+10^(AB304/10)+10^(AD304/10))</f>
        <v>-37.0471358391113</v>
      </c>
      <c r="BR304" s="2" t="n">
        <f aca="false">10*LOG(10^(X304/10)+10^(AB304/10)+10^(AF304/10))</f>
        <v>-32.8382810651393</v>
      </c>
      <c r="BS304" s="2" t="n">
        <f aca="false">10*LOG(10^(Z304/10)+10^(AD304/10)+10^(AF304/10))</f>
        <v>-34.4221321557688</v>
      </c>
      <c r="BT304" s="0" t="n">
        <v>300</v>
      </c>
      <c r="BU304" s="2" t="n">
        <f aca="false">$BE304-$B304</f>
        <v>-37.7152</v>
      </c>
      <c r="BV304" s="2" t="n">
        <f aca="false">$BF304-$B304</f>
        <v>-35.8632</v>
      </c>
      <c r="BW304" s="2" t="n">
        <f aca="false">$BA304-$B304</f>
        <v>-28.2068</v>
      </c>
      <c r="BX304" s="2" t="n">
        <f aca="false">$BB304-$D304</f>
        <v>-47.8017</v>
      </c>
      <c r="BY304" s="2" t="n">
        <f aca="false">$BC304-$D304</f>
        <v>-31.6705</v>
      </c>
      <c r="BZ304" s="2" t="n">
        <f aca="false">$BD304-$F304</f>
        <v>-41.5336</v>
      </c>
      <c r="CA304" s="2" t="n">
        <f aca="false">$BE304-$D304</f>
        <v>-38.025</v>
      </c>
      <c r="CB304" s="2" t="n">
        <f aca="false">$BF304-$F304</f>
        <v>-35.2496</v>
      </c>
      <c r="CC304" s="2" t="n">
        <f aca="false">$BA304-$H304</f>
        <v>-28.5533</v>
      </c>
      <c r="CD304" s="2" t="n">
        <f aca="false">$BB304-$F304</f>
        <v>-46.8783</v>
      </c>
      <c r="CE304" s="2" t="n">
        <f aca="false">$BC304-$H304</f>
        <v>-31.7072</v>
      </c>
      <c r="CF304" s="2" t="n">
        <f aca="false">$BD304-$H304</f>
        <v>-42.4937</v>
      </c>
      <c r="CG304" s="2" t="n">
        <f aca="false">$AY304-$B304</f>
        <v>-37.8138</v>
      </c>
      <c r="CH304" s="2" t="n">
        <f aca="false">$AZ304-$B304</f>
        <v>-35.8251</v>
      </c>
      <c r="CI304" s="2" t="n">
        <f aca="false">$BG304-$B304</f>
        <v>-28.2605</v>
      </c>
      <c r="CJ304" s="2" t="n">
        <f aca="false">$BH304-$D304</f>
        <v>-49.1953</v>
      </c>
      <c r="CK304" s="2" t="n">
        <f aca="false">$BI304-$D304</f>
        <v>-32.357</v>
      </c>
      <c r="CL304" s="2" t="n">
        <f aca="false">$BJ304-$F304</f>
        <v>-33.1145</v>
      </c>
      <c r="CM304" s="2" t="n">
        <f aca="false">$AY304-$D304</f>
        <v>-38.1236</v>
      </c>
      <c r="CN304" s="2" t="n">
        <f aca="false">$AZ304-$F304</f>
        <v>-35.2115</v>
      </c>
      <c r="CO304" s="2" t="n">
        <f aca="false">$BG304-$H304</f>
        <v>-28.607</v>
      </c>
      <c r="CP304" s="2" t="n">
        <f aca="false">$BH304-$F304</f>
        <v>-48.2719</v>
      </c>
      <c r="CQ304" s="2" t="n">
        <f aca="false">$BI304-$H304</f>
        <v>-32.3937</v>
      </c>
      <c r="CR304" s="2" t="n">
        <f aca="false">$BJ304-$H304</f>
        <v>-34.0746</v>
      </c>
      <c r="DC304" s="2"/>
      <c r="DD304" s="2"/>
      <c r="DE304" s="2"/>
      <c r="DF304" s="2"/>
      <c r="DG304" s="2"/>
      <c r="DH304" s="2"/>
      <c r="DI304" s="2"/>
      <c r="DJ304" s="2"/>
      <c r="DK304" s="2"/>
    </row>
    <row r="305" customFormat="false" ht="12.75" hidden="false" customHeight="false" outlineLevel="0" collapsed="false">
      <c r="A305" s="0" t="n">
        <v>301</v>
      </c>
      <c r="B305" s="0" t="n">
        <v>-5.3938</v>
      </c>
      <c r="C305" s="0" t="n">
        <v>0</v>
      </c>
      <c r="D305" s="0" t="n">
        <v>-5.1594</v>
      </c>
      <c r="E305" s="0" t="n">
        <v>0</v>
      </c>
      <c r="F305" s="0" t="n">
        <v>-5.9406</v>
      </c>
      <c r="G305" s="0" t="n">
        <v>0</v>
      </c>
      <c r="H305" s="0" t="n">
        <v>-5.1438</v>
      </c>
      <c r="I305" s="0" t="n">
        <v>0</v>
      </c>
      <c r="J305" s="0" t="n">
        <v>-41.464</v>
      </c>
      <c r="K305" s="0" t="n">
        <v>55.1614</v>
      </c>
      <c r="L305" s="0" t="n">
        <v>-49.7645</v>
      </c>
      <c r="M305" s="0" t="n">
        <v>123.9346</v>
      </c>
      <c r="N305" s="0" t="n">
        <v>-51.9341</v>
      </c>
      <c r="O305" s="0" t="n">
        <v>21.2079</v>
      </c>
      <c r="P305" s="0" t="n">
        <v>-40.228</v>
      </c>
      <c r="Q305" s="0" t="n">
        <v>50.6062</v>
      </c>
      <c r="R305" s="0" t="n">
        <v>-47.7855</v>
      </c>
      <c r="S305" s="0" t="n">
        <v>21.936</v>
      </c>
      <c r="T305" s="0" t="n">
        <v>-40.8563</v>
      </c>
      <c r="U305" s="0" t="n">
        <v>90.5804</v>
      </c>
      <c r="V305" s="0" t="n">
        <v>-41.2663</v>
      </c>
      <c r="W305" s="0" t="n">
        <v>104.893</v>
      </c>
      <c r="X305" s="0" t="n">
        <v>-43.9635</v>
      </c>
      <c r="Y305" s="0" t="n">
        <v>-93.5991</v>
      </c>
      <c r="Z305" s="0" t="n">
        <v>-53.1922</v>
      </c>
      <c r="AA305" s="0" t="n">
        <v>66.0192</v>
      </c>
      <c r="AB305" s="0" t="n">
        <v>-40.633</v>
      </c>
      <c r="AC305" s="0" t="n">
        <v>92.166</v>
      </c>
      <c r="AD305" s="0" t="n">
        <v>-50.2199</v>
      </c>
      <c r="AE305" s="0" t="n">
        <v>157.2199</v>
      </c>
      <c r="AF305" s="0" t="n">
        <v>-34.4111</v>
      </c>
      <c r="AG305" s="0" t="n">
        <v>-176.5374</v>
      </c>
      <c r="AH305" s="0" t="n">
        <v>-15.7785</v>
      </c>
      <c r="AI305" s="0" t="n">
        <v>142.3306</v>
      </c>
      <c r="AJ305" s="0" t="n">
        <v>-20.4568</v>
      </c>
      <c r="AK305" s="0" t="n">
        <v>-129.7893</v>
      </c>
      <c r="AL305" s="0" t="n">
        <v>-26.8168</v>
      </c>
      <c r="AM305" s="0" t="n">
        <v>117.3932</v>
      </c>
      <c r="AN305" s="0" t="n">
        <v>-26.4484</v>
      </c>
      <c r="AO305" s="0" t="n">
        <v>-111.6148</v>
      </c>
      <c r="AP305" s="0" t="n">
        <v>-16.5078</v>
      </c>
      <c r="AQ305" s="0" t="n">
        <v>-166.9171</v>
      </c>
      <c r="AR305" s="0" t="n">
        <v>-25.2441</v>
      </c>
      <c r="AS305" s="0" t="n">
        <v>-170.2859</v>
      </c>
      <c r="AT305" s="0" t="n">
        <v>-23.5659</v>
      </c>
      <c r="AU305" s="0" t="n">
        <v>98.9303</v>
      </c>
      <c r="AV305" s="0" t="n">
        <v>-24.8389</v>
      </c>
      <c r="AW305" s="0" t="n">
        <v>-52.8852</v>
      </c>
      <c r="AX305" s="0" t="n">
        <v>-45.6096</v>
      </c>
      <c r="AY305" s="0" t="n">
        <v>-41.9533</v>
      </c>
      <c r="AZ305" s="0" t="n">
        <v>-41.4182</v>
      </c>
      <c r="BA305" s="0" t="n">
        <v>-33.9689</v>
      </c>
      <c r="BB305" s="0" t="n">
        <v>-52.9728</v>
      </c>
      <c r="BC305" s="0" t="n">
        <v>-36.3205</v>
      </c>
      <c r="BD305" s="0" t="n">
        <v>-46.382</v>
      </c>
      <c r="BE305" s="0" t="n">
        <v>-45.9914</v>
      </c>
      <c r="BF305" s="0" t="n">
        <v>-41.4094</v>
      </c>
      <c r="BG305" s="0" t="n">
        <v>-34.2492</v>
      </c>
      <c r="BH305" s="0" t="n">
        <v>-53.6047</v>
      </c>
      <c r="BI305" s="0" t="n">
        <v>-37.1828</v>
      </c>
      <c r="BJ305" s="0" t="n">
        <v>-39.7975</v>
      </c>
      <c r="BK305" s="0" t="n">
        <v>301</v>
      </c>
      <c r="BL305" s="2" t="n">
        <f aca="false">10*LOG(10^(J305/10)+10^(L305/10)+10^(N305/10))</f>
        <v>-40.5380754933951</v>
      </c>
      <c r="BM305" s="2" t="n">
        <f aca="false">10*LOG(10^(J305/10)+10^(P305/10)+10^(R305/10))</f>
        <v>-37.3773700491959</v>
      </c>
      <c r="BN305" s="2" t="n">
        <f aca="false">10*LOG(10^(L305/10)+10^(P305/10)+10^(T305/10))</f>
        <v>-37.2688793866218</v>
      </c>
      <c r="BO305" s="2" t="n">
        <f aca="false">10*LOG(10^(N305/10)+10^(R305/10)+10^(T305/10))</f>
        <v>-39.7813913556426</v>
      </c>
      <c r="BP305" s="2" t="n">
        <f aca="false">10*LOG(10^(V305/10)+10^(X305/10)+10^(Z305/10))</f>
        <v>-39.2208687723071</v>
      </c>
      <c r="BQ305" s="2" t="n">
        <f aca="false">10*LOG(10^(V305/10)+10^(AB305/10)+10^(AD305/10))</f>
        <v>-37.6788905884071</v>
      </c>
      <c r="BR305" s="2" t="n">
        <f aca="false">10*LOG(10^(X305/10)+10^(AB305/10)+10^(AF305/10))</f>
        <v>-33.1092652671281</v>
      </c>
      <c r="BS305" s="2" t="n">
        <f aca="false">10*LOG(10^(Z305/10)+10^(AD305/10)+10^(AF305/10))</f>
        <v>-34.2428989364966</v>
      </c>
      <c r="BT305" s="0" t="n">
        <v>301</v>
      </c>
      <c r="BU305" s="2" t="n">
        <f aca="false">$BE305-$B305</f>
        <v>-40.5976</v>
      </c>
      <c r="BV305" s="2" t="n">
        <f aca="false">$BF305-$B305</f>
        <v>-36.0156</v>
      </c>
      <c r="BW305" s="2" t="n">
        <f aca="false">$BA305-$B305</f>
        <v>-28.5751</v>
      </c>
      <c r="BX305" s="2" t="n">
        <f aca="false">$BB305-$D305</f>
        <v>-47.8134</v>
      </c>
      <c r="BY305" s="2" t="n">
        <f aca="false">$BC305-$D305</f>
        <v>-31.1611</v>
      </c>
      <c r="BZ305" s="2" t="n">
        <f aca="false">$BD305-$F305</f>
        <v>-40.4414</v>
      </c>
      <c r="CA305" s="2" t="n">
        <f aca="false">$BE305-$D305</f>
        <v>-40.832</v>
      </c>
      <c r="CB305" s="2" t="n">
        <f aca="false">$BF305-$F305</f>
        <v>-35.4688</v>
      </c>
      <c r="CC305" s="2" t="n">
        <f aca="false">$BA305-$H305</f>
        <v>-28.8251</v>
      </c>
      <c r="CD305" s="2" t="n">
        <f aca="false">$BB305-$F305</f>
        <v>-47.0322</v>
      </c>
      <c r="CE305" s="2" t="n">
        <f aca="false">$BC305-$H305</f>
        <v>-31.1767</v>
      </c>
      <c r="CF305" s="2" t="n">
        <f aca="false">$BD305-$H305</f>
        <v>-41.2382</v>
      </c>
      <c r="CG305" s="2" t="n">
        <f aca="false">$AY305-$B305</f>
        <v>-36.5595</v>
      </c>
      <c r="CH305" s="2" t="n">
        <f aca="false">$AZ305-$B305</f>
        <v>-36.0244</v>
      </c>
      <c r="CI305" s="2" t="n">
        <f aca="false">$BG305-$B305</f>
        <v>-28.8554</v>
      </c>
      <c r="CJ305" s="2" t="n">
        <f aca="false">$BH305-$D305</f>
        <v>-48.4453</v>
      </c>
      <c r="CK305" s="2" t="n">
        <f aca="false">$BI305-$D305</f>
        <v>-32.0234</v>
      </c>
      <c r="CL305" s="2" t="n">
        <f aca="false">$BJ305-$F305</f>
        <v>-33.8569</v>
      </c>
      <c r="CM305" s="2" t="n">
        <f aca="false">$AY305-$D305</f>
        <v>-36.7939</v>
      </c>
      <c r="CN305" s="2" t="n">
        <f aca="false">$AZ305-$F305</f>
        <v>-35.4776</v>
      </c>
      <c r="CO305" s="2" t="n">
        <f aca="false">$BG305-$H305</f>
        <v>-29.1054</v>
      </c>
      <c r="CP305" s="2" t="n">
        <f aca="false">$BH305-$F305</f>
        <v>-47.6641</v>
      </c>
      <c r="CQ305" s="2" t="n">
        <f aca="false">$BI305-$H305</f>
        <v>-32.039</v>
      </c>
      <c r="CR305" s="2" t="n">
        <f aca="false">$BJ305-$H305</f>
        <v>-34.6537</v>
      </c>
      <c r="DC305" s="2"/>
      <c r="DD305" s="2"/>
      <c r="DE305" s="2"/>
      <c r="DF305" s="2"/>
      <c r="DG305" s="2"/>
      <c r="DH305" s="2"/>
      <c r="DI305" s="2"/>
      <c r="DJ305" s="2"/>
      <c r="DK305" s="2"/>
    </row>
    <row r="306" customFormat="false" ht="12.75" hidden="false" customHeight="false" outlineLevel="0" collapsed="false">
      <c r="A306" s="0" t="n">
        <v>302</v>
      </c>
      <c r="B306" s="0" t="n">
        <v>-5.3252</v>
      </c>
      <c r="C306" s="0" t="n">
        <v>0</v>
      </c>
      <c r="D306" s="0" t="n">
        <v>-5.1666</v>
      </c>
      <c r="E306" s="0" t="n">
        <v>0</v>
      </c>
      <c r="F306" s="0" t="n">
        <v>-5.8364</v>
      </c>
      <c r="G306" s="0" t="n">
        <v>0</v>
      </c>
      <c r="H306" s="0" t="n">
        <v>-5.1656</v>
      </c>
      <c r="I306" s="0" t="n">
        <v>0</v>
      </c>
      <c r="J306" s="0" t="n">
        <v>-40.1234</v>
      </c>
      <c r="K306" s="0" t="n">
        <v>38.6562</v>
      </c>
      <c r="L306" s="0" t="n">
        <v>-46.1438</v>
      </c>
      <c r="M306" s="0" t="n">
        <v>132.6307</v>
      </c>
      <c r="N306" s="0" t="n">
        <v>-57.8675</v>
      </c>
      <c r="O306" s="0" t="n">
        <v>30.5623</v>
      </c>
      <c r="P306" s="0" t="n">
        <v>-42.0254</v>
      </c>
      <c r="Q306" s="0" t="n">
        <v>15.4177</v>
      </c>
      <c r="R306" s="0" t="n">
        <v>-46.2407</v>
      </c>
      <c r="S306" s="0" t="n">
        <v>1.2512</v>
      </c>
      <c r="T306" s="0" t="n">
        <v>-41.2081</v>
      </c>
      <c r="U306" s="0" t="n">
        <v>58.2845</v>
      </c>
      <c r="V306" s="0" t="n">
        <v>-40.5877</v>
      </c>
      <c r="W306" s="0" t="n">
        <v>87.2269</v>
      </c>
      <c r="X306" s="0" t="n">
        <v>-43.0973</v>
      </c>
      <c r="Y306" s="0" t="n">
        <v>-97.7187</v>
      </c>
      <c r="Z306" s="0" t="n">
        <v>-56.2977</v>
      </c>
      <c r="AA306" s="0" t="n">
        <v>70.4438</v>
      </c>
      <c r="AB306" s="0" t="n">
        <v>-43.2624</v>
      </c>
      <c r="AC306" s="0" t="n">
        <v>71.0061</v>
      </c>
      <c r="AD306" s="0" t="n">
        <v>-51.841</v>
      </c>
      <c r="AE306" s="0" t="n">
        <v>137.7896</v>
      </c>
      <c r="AF306" s="0" t="n">
        <v>-35.2284</v>
      </c>
      <c r="AG306" s="0" t="n">
        <v>163.3607</v>
      </c>
      <c r="AH306" s="0" t="n">
        <v>-17.7447</v>
      </c>
      <c r="AI306" s="0" t="n">
        <v>144.1756</v>
      </c>
      <c r="AJ306" s="0" t="n">
        <v>-20.2594</v>
      </c>
      <c r="AK306" s="0" t="n">
        <v>-136.0777</v>
      </c>
      <c r="AL306" s="0" t="n">
        <v>-23.8099</v>
      </c>
      <c r="AM306" s="0" t="n">
        <v>129.0159</v>
      </c>
      <c r="AN306" s="0" t="n">
        <v>-23.253</v>
      </c>
      <c r="AO306" s="0" t="n">
        <v>-114.4881</v>
      </c>
      <c r="AP306" s="0" t="n">
        <v>-19.8273</v>
      </c>
      <c r="AQ306" s="0" t="n">
        <v>-163.1898</v>
      </c>
      <c r="AR306" s="0" t="n">
        <v>-26.7876</v>
      </c>
      <c r="AS306" s="0" t="n">
        <v>158.2457</v>
      </c>
      <c r="AT306" s="0" t="n">
        <v>-22.6299</v>
      </c>
      <c r="AU306" s="0" t="n">
        <v>87.4154</v>
      </c>
      <c r="AV306" s="0" t="n">
        <v>-24.485</v>
      </c>
      <c r="AW306" s="0" t="n">
        <v>-55.3634</v>
      </c>
      <c r="AX306" s="0" t="n">
        <v>-45.4762</v>
      </c>
      <c r="AY306" s="0" t="n">
        <v>-41.5912</v>
      </c>
      <c r="AZ306" s="0" t="n">
        <v>-41.4433</v>
      </c>
      <c r="BA306" s="0" t="n">
        <v>-34.5191</v>
      </c>
      <c r="BB306" s="0" t="n">
        <v>-53.5543</v>
      </c>
      <c r="BC306" s="0" t="n">
        <v>-36.2397</v>
      </c>
      <c r="BD306" s="0" t="n">
        <v>-45.5924</v>
      </c>
      <c r="BE306" s="0" t="n">
        <v>-49.0864</v>
      </c>
      <c r="BF306" s="0" t="n">
        <v>-41.3877</v>
      </c>
      <c r="BG306" s="0" t="n">
        <v>-34.9596</v>
      </c>
      <c r="BH306" s="0" t="n">
        <v>-53.315</v>
      </c>
      <c r="BI306" s="0" t="n">
        <v>-37.2543</v>
      </c>
      <c r="BJ306" s="0" t="n">
        <v>-40.6076</v>
      </c>
      <c r="BK306" s="0" t="n">
        <v>302</v>
      </c>
      <c r="BL306" s="2" t="n">
        <f aca="false">10*LOG(10^(J306/10)+10^(L306/10)+10^(N306/10))</f>
        <v>-39.0962427601314</v>
      </c>
      <c r="BM306" s="2" t="n">
        <f aca="false">10*LOG(10^(J306/10)+10^(P306/10)+10^(R306/10))</f>
        <v>-37.3591221165196</v>
      </c>
      <c r="BN306" s="2" t="n">
        <f aca="false">10*LOG(10^(L306/10)+10^(P306/10)+10^(T306/10))</f>
        <v>-37.8849243220971</v>
      </c>
      <c r="BO306" s="2" t="n">
        <f aca="false">10*LOG(10^(N306/10)+10^(R306/10)+10^(T306/10))</f>
        <v>-39.9518453425376</v>
      </c>
      <c r="BP306" s="2" t="n">
        <f aca="false">10*LOG(10^(V306/10)+10^(X306/10)+10^(Z306/10))</f>
        <v>-38.5793232929299</v>
      </c>
      <c r="BQ306" s="2" t="n">
        <f aca="false">10*LOG(10^(V306/10)+10^(AB306/10)+10^(AD306/10))</f>
        <v>-38.5057007500418</v>
      </c>
      <c r="BR306" s="2" t="n">
        <f aca="false">10*LOG(10^(X306/10)+10^(AB306/10)+10^(AF306/10))</f>
        <v>-34.020687245954</v>
      </c>
      <c r="BS306" s="2" t="n">
        <f aca="false">10*LOG(10^(Z306/10)+10^(AD306/10)+10^(AF306/10))</f>
        <v>-35.1015806391516</v>
      </c>
      <c r="BT306" s="0" t="n">
        <v>302</v>
      </c>
      <c r="BU306" s="2" t="n">
        <f aca="false">$BE306-$B306</f>
        <v>-43.7612</v>
      </c>
      <c r="BV306" s="2" t="n">
        <f aca="false">$BF306-$B306</f>
        <v>-36.0625</v>
      </c>
      <c r="BW306" s="2" t="n">
        <f aca="false">$BA306-$B306</f>
        <v>-29.1939</v>
      </c>
      <c r="BX306" s="2" t="n">
        <f aca="false">$BB306-$D306</f>
        <v>-48.3877</v>
      </c>
      <c r="BY306" s="2" t="n">
        <f aca="false">$BC306-$D306</f>
        <v>-31.0731</v>
      </c>
      <c r="BZ306" s="2" t="n">
        <f aca="false">$BD306-$F306</f>
        <v>-39.756</v>
      </c>
      <c r="CA306" s="2" t="n">
        <f aca="false">$BE306-$D306</f>
        <v>-43.9198</v>
      </c>
      <c r="CB306" s="2" t="n">
        <f aca="false">$BF306-$F306</f>
        <v>-35.5513</v>
      </c>
      <c r="CC306" s="2" t="n">
        <f aca="false">$BA306-$H306</f>
        <v>-29.3535</v>
      </c>
      <c r="CD306" s="2" t="n">
        <f aca="false">$BB306-$F306</f>
        <v>-47.7179</v>
      </c>
      <c r="CE306" s="2" t="n">
        <f aca="false">$BC306-$H306</f>
        <v>-31.0741</v>
      </c>
      <c r="CF306" s="2" t="n">
        <f aca="false">$BD306-$H306</f>
        <v>-40.4268</v>
      </c>
      <c r="CG306" s="2" t="n">
        <f aca="false">$AY306-$B306</f>
        <v>-36.266</v>
      </c>
      <c r="CH306" s="2" t="n">
        <f aca="false">$AZ306-$B306</f>
        <v>-36.1181</v>
      </c>
      <c r="CI306" s="2" t="n">
        <f aca="false">$BG306-$B306</f>
        <v>-29.6344</v>
      </c>
      <c r="CJ306" s="2" t="n">
        <f aca="false">$BH306-$D306</f>
        <v>-48.1484</v>
      </c>
      <c r="CK306" s="2" t="n">
        <f aca="false">$BI306-$D306</f>
        <v>-32.0877</v>
      </c>
      <c r="CL306" s="2" t="n">
        <f aca="false">$BJ306-$F306</f>
        <v>-34.7712</v>
      </c>
      <c r="CM306" s="2" t="n">
        <f aca="false">$AY306-$D306</f>
        <v>-36.4246</v>
      </c>
      <c r="CN306" s="2" t="n">
        <f aca="false">$AZ306-$F306</f>
        <v>-35.6069</v>
      </c>
      <c r="CO306" s="2" t="n">
        <f aca="false">$BG306-$H306</f>
        <v>-29.794</v>
      </c>
      <c r="CP306" s="2" t="n">
        <f aca="false">$BH306-$F306</f>
        <v>-47.4786</v>
      </c>
      <c r="CQ306" s="2" t="n">
        <f aca="false">$BI306-$H306</f>
        <v>-32.0887</v>
      </c>
      <c r="CR306" s="2" t="n">
        <f aca="false">$BJ306-$H306</f>
        <v>-35.442</v>
      </c>
      <c r="DC306" s="2"/>
      <c r="DD306" s="2"/>
      <c r="DE306" s="2"/>
      <c r="DF306" s="2"/>
      <c r="DG306" s="2"/>
      <c r="DH306" s="2"/>
      <c r="DI306" s="2"/>
      <c r="DJ306" s="2"/>
      <c r="DK306" s="2"/>
    </row>
    <row r="307" customFormat="false" ht="12.75" hidden="false" customHeight="false" outlineLevel="0" collapsed="false">
      <c r="A307" s="0" t="n">
        <v>303</v>
      </c>
      <c r="B307" s="0" t="n">
        <v>-5.3317</v>
      </c>
      <c r="C307" s="0" t="n">
        <v>0</v>
      </c>
      <c r="D307" s="0" t="n">
        <v>-5.1796</v>
      </c>
      <c r="E307" s="0" t="n">
        <v>0</v>
      </c>
      <c r="F307" s="0" t="n">
        <v>-5.7568</v>
      </c>
      <c r="G307" s="0" t="n">
        <v>0</v>
      </c>
      <c r="H307" s="0" t="n">
        <v>-5.1508</v>
      </c>
      <c r="I307" s="0" t="n">
        <v>0</v>
      </c>
      <c r="J307" s="0" t="n">
        <v>-39.5515</v>
      </c>
      <c r="K307" s="0" t="n">
        <v>18.8078</v>
      </c>
      <c r="L307" s="0" t="n">
        <v>-43.7732</v>
      </c>
      <c r="M307" s="0" t="n">
        <v>119.644</v>
      </c>
      <c r="N307" s="0" t="n">
        <v>-56.6408</v>
      </c>
      <c r="O307" s="0" t="n">
        <v>93.5677</v>
      </c>
      <c r="P307" s="0" t="n">
        <v>-43.4519</v>
      </c>
      <c r="Q307" s="0" t="n">
        <v>-27.2614</v>
      </c>
      <c r="R307" s="0" t="n">
        <v>-46.0222</v>
      </c>
      <c r="S307" s="0" t="n">
        <v>-20.8921</v>
      </c>
      <c r="T307" s="0" t="n">
        <v>-42.6702</v>
      </c>
      <c r="U307" s="0" t="n">
        <v>27.5774</v>
      </c>
      <c r="V307" s="0" t="n">
        <v>-40.737</v>
      </c>
      <c r="W307" s="0" t="n">
        <v>68.6686</v>
      </c>
      <c r="X307" s="0" t="n">
        <v>-42.5259</v>
      </c>
      <c r="Y307" s="0" t="n">
        <v>-104.6297</v>
      </c>
      <c r="Z307" s="0" t="n">
        <v>-58.2864</v>
      </c>
      <c r="AA307" s="0" t="n">
        <v>101.3035</v>
      </c>
      <c r="AB307" s="0" t="n">
        <v>-46.8591</v>
      </c>
      <c r="AC307" s="0" t="n">
        <v>45.569</v>
      </c>
      <c r="AD307" s="0" t="n">
        <v>-55.2729</v>
      </c>
      <c r="AE307" s="0" t="n">
        <v>126.784</v>
      </c>
      <c r="AF307" s="0" t="n">
        <v>-36.9849</v>
      </c>
      <c r="AG307" s="0" t="n">
        <v>146.7355</v>
      </c>
      <c r="AH307" s="0" t="n">
        <v>-18.2152</v>
      </c>
      <c r="AI307" s="0" t="n">
        <v>153.4516</v>
      </c>
      <c r="AJ307" s="0" t="n">
        <v>-20.1564</v>
      </c>
      <c r="AK307" s="0" t="n">
        <v>-144.5555</v>
      </c>
      <c r="AL307" s="0" t="n">
        <v>-21.287</v>
      </c>
      <c r="AM307" s="0" t="n">
        <v>120.3835</v>
      </c>
      <c r="AN307" s="0" t="n">
        <v>-21.6891</v>
      </c>
      <c r="AO307" s="0" t="n">
        <v>-124.5311</v>
      </c>
      <c r="AP307" s="0" t="n">
        <v>-20.7028</v>
      </c>
      <c r="AQ307" s="0" t="n">
        <v>-139.7553</v>
      </c>
      <c r="AR307" s="0" t="n">
        <v>-29.3951</v>
      </c>
      <c r="AS307" s="0" t="n">
        <v>123.3534</v>
      </c>
      <c r="AT307" s="0" t="n">
        <v>-22.004</v>
      </c>
      <c r="AU307" s="0" t="n">
        <v>70.1577</v>
      </c>
      <c r="AV307" s="0" t="n">
        <v>-23.9494</v>
      </c>
      <c r="AW307" s="0" t="n">
        <v>-63.4484</v>
      </c>
      <c r="AX307" s="0" t="n">
        <v>-45.161</v>
      </c>
      <c r="AY307" s="0" t="n">
        <v>-42.0507</v>
      </c>
      <c r="AZ307" s="0" t="n">
        <v>-41.3795</v>
      </c>
      <c r="BA307" s="0" t="n">
        <v>-35.4266</v>
      </c>
      <c r="BB307" s="0" t="n">
        <v>-55.5673</v>
      </c>
      <c r="BC307" s="0" t="n">
        <v>-36.4179</v>
      </c>
      <c r="BD307" s="0" t="n">
        <v>-45.2616</v>
      </c>
      <c r="BE307" s="0" t="n">
        <v>-49.7568</v>
      </c>
      <c r="BF307" s="0" t="n">
        <v>-41.3122</v>
      </c>
      <c r="BG307" s="0" t="n">
        <v>-35.9491</v>
      </c>
      <c r="BH307" s="0" t="n">
        <v>-53.7655</v>
      </c>
      <c r="BI307" s="0" t="n">
        <v>-37.5302</v>
      </c>
      <c r="BJ307" s="0" t="n">
        <v>-41.4814</v>
      </c>
      <c r="BK307" s="0" t="n">
        <v>303</v>
      </c>
      <c r="BL307" s="2" t="n">
        <f aca="false">10*LOG(10^(J307/10)+10^(L307/10)+10^(N307/10))</f>
        <v>-38.096922188272</v>
      </c>
      <c r="BM307" s="2" t="n">
        <f aca="false">10*LOG(10^(J307/10)+10^(P307/10)+10^(R307/10))</f>
        <v>-37.4223553468704</v>
      </c>
      <c r="BN307" s="2" t="n">
        <f aca="false">10*LOG(10^(L307/10)+10^(P307/10)+10^(T307/10))</f>
        <v>-38.502152766149</v>
      </c>
      <c r="BO307" s="2" t="n">
        <f aca="false">10*LOG(10^(N307/10)+10^(R307/10)+10^(T307/10))</f>
        <v>-40.9027799833776</v>
      </c>
      <c r="BP307" s="2" t="n">
        <f aca="false">10*LOG(10^(V307/10)+10^(X307/10)+10^(Z307/10))</f>
        <v>-38.4839952859651</v>
      </c>
      <c r="BQ307" s="2" t="n">
        <f aca="false">10*LOG(10^(V307/10)+10^(AB307/10)+10^(AD307/10))</f>
        <v>-39.6668883932982</v>
      </c>
      <c r="BR307" s="2" t="n">
        <f aca="false">10*LOG(10^(X307/10)+10^(AB307/10)+10^(AF307/10))</f>
        <v>-35.5794138787452</v>
      </c>
      <c r="BS307" s="2" t="n">
        <f aca="false">10*LOG(10^(Z307/10)+10^(AD307/10)+10^(AF307/10))</f>
        <v>-36.8893604495042</v>
      </c>
      <c r="BT307" s="0" t="n">
        <v>303</v>
      </c>
      <c r="BU307" s="2" t="n">
        <f aca="false">$BE307-$B307</f>
        <v>-44.4251</v>
      </c>
      <c r="BV307" s="2" t="n">
        <f aca="false">$BF307-$B307</f>
        <v>-35.9805</v>
      </c>
      <c r="BW307" s="2" t="n">
        <f aca="false">$BA307-$B307</f>
        <v>-30.0949</v>
      </c>
      <c r="BX307" s="2" t="n">
        <f aca="false">$BB307-$D307</f>
        <v>-50.3877</v>
      </c>
      <c r="BY307" s="2" t="n">
        <f aca="false">$BC307-$D307</f>
        <v>-31.2383</v>
      </c>
      <c r="BZ307" s="2" t="n">
        <f aca="false">$BD307-$F307</f>
        <v>-39.5048</v>
      </c>
      <c r="CA307" s="2" t="n">
        <f aca="false">$BE307-$D307</f>
        <v>-44.5772</v>
      </c>
      <c r="CB307" s="2" t="n">
        <f aca="false">$BF307-$F307</f>
        <v>-35.5554</v>
      </c>
      <c r="CC307" s="2" t="n">
        <f aca="false">$BA307-$H307</f>
        <v>-30.2758</v>
      </c>
      <c r="CD307" s="2" t="n">
        <f aca="false">$BB307-$F307</f>
        <v>-49.8105</v>
      </c>
      <c r="CE307" s="2" t="n">
        <f aca="false">$BC307-$H307</f>
        <v>-31.2671</v>
      </c>
      <c r="CF307" s="2" t="n">
        <f aca="false">$BD307-$H307</f>
        <v>-40.1108</v>
      </c>
      <c r="CG307" s="2" t="n">
        <f aca="false">$AY307-$B307</f>
        <v>-36.719</v>
      </c>
      <c r="CH307" s="2" t="n">
        <f aca="false">$AZ307-$B307</f>
        <v>-36.0478</v>
      </c>
      <c r="CI307" s="2" t="n">
        <f aca="false">$BG307-$B307</f>
        <v>-30.6174</v>
      </c>
      <c r="CJ307" s="2" t="n">
        <f aca="false">$BH307-$D307</f>
        <v>-48.5859</v>
      </c>
      <c r="CK307" s="2" t="n">
        <f aca="false">$BI307-$D307</f>
        <v>-32.3506</v>
      </c>
      <c r="CL307" s="2" t="n">
        <f aca="false">$BJ307-$F307</f>
        <v>-35.7246</v>
      </c>
      <c r="CM307" s="2" t="n">
        <f aca="false">$AY307-$D307</f>
        <v>-36.8711</v>
      </c>
      <c r="CN307" s="2" t="n">
        <f aca="false">$AZ307-$F307</f>
        <v>-35.6227</v>
      </c>
      <c r="CO307" s="2" t="n">
        <f aca="false">$BG307-$H307</f>
        <v>-30.7983</v>
      </c>
      <c r="CP307" s="2" t="n">
        <f aca="false">$BH307-$F307</f>
        <v>-48.0087</v>
      </c>
      <c r="CQ307" s="2" t="n">
        <f aca="false">$BI307-$H307</f>
        <v>-32.3794</v>
      </c>
      <c r="CR307" s="2" t="n">
        <f aca="false">$BJ307-$H307</f>
        <v>-36.3306</v>
      </c>
      <c r="DC307" s="2"/>
      <c r="DD307" s="2"/>
      <c r="DE307" s="2"/>
      <c r="DF307" s="2"/>
      <c r="DG307" s="2"/>
      <c r="DH307" s="2"/>
      <c r="DI307" s="2"/>
      <c r="DJ307" s="2"/>
      <c r="DK307" s="2"/>
    </row>
    <row r="308" customFormat="false" ht="12.75" hidden="false" customHeight="false" outlineLevel="0" collapsed="false">
      <c r="A308" s="0" t="n">
        <v>304</v>
      </c>
      <c r="B308" s="0" t="n">
        <v>-5.3647</v>
      </c>
      <c r="C308" s="0" t="n">
        <v>0</v>
      </c>
      <c r="D308" s="0" t="n">
        <v>-5.2137</v>
      </c>
      <c r="E308" s="0" t="n">
        <v>0</v>
      </c>
      <c r="F308" s="0" t="n">
        <v>-5.7131</v>
      </c>
      <c r="G308" s="0" t="n">
        <v>0</v>
      </c>
      <c r="H308" s="0" t="n">
        <v>-5.1522</v>
      </c>
      <c r="I308" s="0" t="n">
        <v>0</v>
      </c>
      <c r="J308" s="0" t="n">
        <v>-39.8717</v>
      </c>
      <c r="K308" s="0" t="n">
        <v>-0.914</v>
      </c>
      <c r="L308" s="0" t="n">
        <v>-44.0793</v>
      </c>
      <c r="M308" s="0" t="n">
        <v>105.0086</v>
      </c>
      <c r="N308" s="0" t="n">
        <v>-49.9236</v>
      </c>
      <c r="O308" s="0" t="n">
        <v>96.2348</v>
      </c>
      <c r="P308" s="0" t="n">
        <v>-43.5345</v>
      </c>
      <c r="Q308" s="0" t="n">
        <v>-79.2862</v>
      </c>
      <c r="R308" s="0" t="n">
        <v>-47.4117</v>
      </c>
      <c r="S308" s="0" t="n">
        <v>-41.9186</v>
      </c>
      <c r="T308" s="0" t="n">
        <v>-44.9534</v>
      </c>
      <c r="U308" s="0" t="n">
        <v>2.2126</v>
      </c>
      <c r="V308" s="0" t="n">
        <v>-41.8949</v>
      </c>
      <c r="W308" s="0" t="n">
        <v>50.8615</v>
      </c>
      <c r="X308" s="0" t="n">
        <v>-41.8387</v>
      </c>
      <c r="Y308" s="0" t="n">
        <v>-108.5436</v>
      </c>
      <c r="Z308" s="0" t="n">
        <v>-53.4101</v>
      </c>
      <c r="AA308" s="0" t="n">
        <v>125.3527</v>
      </c>
      <c r="AB308" s="0" t="n">
        <v>-53.7808</v>
      </c>
      <c r="AC308" s="0" t="n">
        <v>-6.6711</v>
      </c>
      <c r="AD308" s="0" t="n">
        <v>-57.9017</v>
      </c>
      <c r="AE308" s="0" t="n">
        <v>145.367</v>
      </c>
      <c r="AF308" s="0" t="n">
        <v>-39.3393</v>
      </c>
      <c r="AG308" s="0" t="n">
        <v>136.8102</v>
      </c>
      <c r="AH308" s="0" t="n">
        <v>-16.7571</v>
      </c>
      <c r="AI308" s="0" t="n">
        <v>158.8671</v>
      </c>
      <c r="AJ308" s="0" t="n">
        <v>-19.9299</v>
      </c>
      <c r="AK308" s="0" t="n">
        <v>-154.0663</v>
      </c>
      <c r="AL308" s="0" t="n">
        <v>-20.1398</v>
      </c>
      <c r="AM308" s="0" t="n">
        <v>107.7882</v>
      </c>
      <c r="AN308" s="0" t="n">
        <v>-20.7709</v>
      </c>
      <c r="AO308" s="0" t="n">
        <v>-137.4425</v>
      </c>
      <c r="AP308" s="0" t="n">
        <v>-17.8285</v>
      </c>
      <c r="AQ308" s="0" t="n">
        <v>-131.1528</v>
      </c>
      <c r="AR308" s="0" t="n">
        <v>-33.3561</v>
      </c>
      <c r="AS308" s="0" t="n">
        <v>79.8378</v>
      </c>
      <c r="AT308" s="0" t="n">
        <v>-22.3519</v>
      </c>
      <c r="AU308" s="0" t="n">
        <v>50.6034</v>
      </c>
      <c r="AV308" s="0" t="n">
        <v>-23.8813</v>
      </c>
      <c r="AW308" s="0" t="n">
        <v>-75.1641</v>
      </c>
      <c r="AX308" s="0" t="n">
        <v>-44.7381</v>
      </c>
      <c r="AY308" s="0" t="n">
        <v>-43.5617</v>
      </c>
      <c r="AZ308" s="0" t="n">
        <v>-41.0336</v>
      </c>
      <c r="BA308" s="0" t="n">
        <v>-36.5779</v>
      </c>
      <c r="BB308" s="0" t="n">
        <v>-61.2576</v>
      </c>
      <c r="BC308" s="0" t="n">
        <v>-36.8117</v>
      </c>
      <c r="BD308" s="0" t="n">
        <v>-45.6512</v>
      </c>
      <c r="BE308" s="0" t="n">
        <v>-45.9865</v>
      </c>
      <c r="BF308" s="0" t="n">
        <v>-41.0405</v>
      </c>
      <c r="BG308" s="0" t="n">
        <v>-36.866</v>
      </c>
      <c r="BH308" s="0" t="n">
        <v>-55.1981</v>
      </c>
      <c r="BI308" s="0" t="n">
        <v>-38.1076</v>
      </c>
      <c r="BJ308" s="0" t="n">
        <v>-42.1098</v>
      </c>
      <c r="BK308" s="0" t="n">
        <v>304</v>
      </c>
      <c r="BL308" s="2" t="n">
        <f aca="false">10*LOG(10^(J308/10)+10^(L308/10)+10^(N308/10))</f>
        <v>-38.1739663249513</v>
      </c>
      <c r="BM308" s="2" t="n">
        <f aca="false">10*LOG(10^(J308/10)+10^(P308/10)+10^(R308/10))</f>
        <v>-37.8130367010495</v>
      </c>
      <c r="BN308" s="2" t="n">
        <f aca="false">10*LOG(10^(L308/10)+10^(P308/10)+10^(T308/10))</f>
        <v>-39.3791000511516</v>
      </c>
      <c r="BO308" s="2" t="n">
        <f aca="false">10*LOG(10^(N308/10)+10^(R308/10)+10^(T308/10))</f>
        <v>-42.1975873020273</v>
      </c>
      <c r="BP308" s="2" t="n">
        <f aca="false">10*LOG(10^(V308/10)+10^(X308/10)+10^(Z308/10))</f>
        <v>-38.7068151773456</v>
      </c>
      <c r="BQ308" s="2" t="n">
        <f aca="false">10*LOG(10^(V308/10)+10^(AB308/10)+10^(AD308/10))</f>
        <v>-41.5212129910892</v>
      </c>
      <c r="BR308" s="2" t="n">
        <f aca="false">10*LOG(10^(X308/10)+10^(AB308/10)+10^(AF308/10))</f>
        <v>-37.3024954721505</v>
      </c>
      <c r="BS308" s="2" t="n">
        <f aca="false">10*LOG(10^(Z308/10)+10^(AD308/10)+10^(AF308/10))</f>
        <v>-39.1146416335044</v>
      </c>
      <c r="BT308" s="0" t="n">
        <v>304</v>
      </c>
      <c r="BU308" s="2" t="n">
        <f aca="false">$BE308-$B308</f>
        <v>-40.6218</v>
      </c>
      <c r="BV308" s="2" t="n">
        <f aca="false">$BF308-$B308</f>
        <v>-35.6758</v>
      </c>
      <c r="BW308" s="2" t="n">
        <f aca="false">$BA308-$B308</f>
        <v>-31.2132</v>
      </c>
      <c r="BX308" s="2" t="n">
        <f aca="false">$BB308-$D308</f>
        <v>-56.0439</v>
      </c>
      <c r="BY308" s="2" t="n">
        <f aca="false">$BC308-$D308</f>
        <v>-31.598</v>
      </c>
      <c r="BZ308" s="2" t="n">
        <f aca="false">$BD308-$F308</f>
        <v>-39.9381</v>
      </c>
      <c r="CA308" s="2" t="n">
        <f aca="false">$BE308-$D308</f>
        <v>-40.7728</v>
      </c>
      <c r="CB308" s="2" t="n">
        <f aca="false">$BF308-$F308</f>
        <v>-35.3274</v>
      </c>
      <c r="CC308" s="2" t="n">
        <f aca="false">$BA308-$H308</f>
        <v>-31.4257</v>
      </c>
      <c r="CD308" s="2" t="n">
        <f aca="false">$BB308-$F308</f>
        <v>-55.5445</v>
      </c>
      <c r="CE308" s="2" t="n">
        <f aca="false">$BC308-$H308</f>
        <v>-31.6595</v>
      </c>
      <c r="CF308" s="2" t="n">
        <f aca="false">$BD308-$H308</f>
        <v>-40.499</v>
      </c>
      <c r="CG308" s="2" t="n">
        <f aca="false">$AY308-$B308</f>
        <v>-38.197</v>
      </c>
      <c r="CH308" s="2" t="n">
        <f aca="false">$AZ308-$B308</f>
        <v>-35.6689</v>
      </c>
      <c r="CI308" s="2" t="n">
        <f aca="false">$BG308-$B308</f>
        <v>-31.5013</v>
      </c>
      <c r="CJ308" s="2" t="n">
        <f aca="false">$BH308-$D308</f>
        <v>-49.9844</v>
      </c>
      <c r="CK308" s="2" t="n">
        <f aca="false">$BI308-$D308</f>
        <v>-32.8939</v>
      </c>
      <c r="CL308" s="2" t="n">
        <f aca="false">$BJ308-$F308</f>
        <v>-36.3967</v>
      </c>
      <c r="CM308" s="2" t="n">
        <f aca="false">$AY308-$D308</f>
        <v>-38.348</v>
      </c>
      <c r="CN308" s="2" t="n">
        <f aca="false">$AZ308-$F308</f>
        <v>-35.3205</v>
      </c>
      <c r="CO308" s="2" t="n">
        <f aca="false">$BG308-$H308</f>
        <v>-31.7138</v>
      </c>
      <c r="CP308" s="2" t="n">
        <f aca="false">$BH308-$F308</f>
        <v>-49.485</v>
      </c>
      <c r="CQ308" s="2" t="n">
        <f aca="false">$BI308-$H308</f>
        <v>-32.9554</v>
      </c>
      <c r="CR308" s="2" t="n">
        <f aca="false">$BJ308-$H308</f>
        <v>-36.9576</v>
      </c>
      <c r="DC308" s="2"/>
      <c r="DD308" s="2"/>
      <c r="DE308" s="2"/>
      <c r="DF308" s="2"/>
      <c r="DG308" s="2"/>
      <c r="DH308" s="2"/>
      <c r="DI308" s="2"/>
      <c r="DJ308" s="2"/>
      <c r="DK308" s="2"/>
    </row>
    <row r="309" customFormat="false" ht="12.75" hidden="false" customHeight="false" outlineLevel="0" collapsed="false">
      <c r="A309" s="0" t="n">
        <v>305</v>
      </c>
      <c r="B309" s="0" t="n">
        <v>-5.4393</v>
      </c>
      <c r="C309" s="0" t="n">
        <v>0</v>
      </c>
      <c r="D309" s="0" t="n">
        <v>-5.2284</v>
      </c>
      <c r="E309" s="0" t="n">
        <v>0</v>
      </c>
      <c r="F309" s="0" t="n">
        <v>-5.787</v>
      </c>
      <c r="G309" s="0" t="n">
        <v>0</v>
      </c>
      <c r="H309" s="0" t="n">
        <v>-5.1307</v>
      </c>
      <c r="I309" s="0" t="n">
        <v>0</v>
      </c>
      <c r="J309" s="0" t="n">
        <v>-41.5585</v>
      </c>
      <c r="K309" s="0" t="n">
        <v>-20.3791</v>
      </c>
      <c r="L309" s="0" t="n">
        <v>-45.2727</v>
      </c>
      <c r="M309" s="0" t="n">
        <v>112.7126</v>
      </c>
      <c r="N309" s="0" t="n">
        <v>-46.1492</v>
      </c>
      <c r="O309" s="0" t="n">
        <v>75.7969</v>
      </c>
      <c r="P309" s="0" t="n">
        <v>-42.3187</v>
      </c>
      <c r="Q309" s="0" t="n">
        <v>-135.375</v>
      </c>
      <c r="R309" s="0" t="n">
        <v>-50.1316</v>
      </c>
      <c r="S309" s="0" t="n">
        <v>-52.1477</v>
      </c>
      <c r="T309" s="0" t="n">
        <v>-46.7174</v>
      </c>
      <c r="U309" s="0" t="n">
        <v>-16.9217</v>
      </c>
      <c r="V309" s="0" t="n">
        <v>-44.4281</v>
      </c>
      <c r="W309" s="0" t="n">
        <v>37.8345</v>
      </c>
      <c r="X309" s="0" t="n">
        <v>-39.9652</v>
      </c>
      <c r="Y309" s="0" t="n">
        <v>-115.6541</v>
      </c>
      <c r="Z309" s="0" t="n">
        <v>-48.7376</v>
      </c>
      <c r="AA309" s="0" t="n">
        <v>115.4432</v>
      </c>
      <c r="AB309" s="0" t="n">
        <v>-50.8615</v>
      </c>
      <c r="AC309" s="0" t="n">
        <v>-137.8608</v>
      </c>
      <c r="AD309" s="0" t="n">
        <v>-55.4928</v>
      </c>
      <c r="AE309" s="0" t="n">
        <v>148.8061</v>
      </c>
      <c r="AF309" s="0" t="n">
        <v>-41.5172</v>
      </c>
      <c r="AG309" s="0" t="n">
        <v>131.1032</v>
      </c>
      <c r="AH309" s="0" t="n">
        <v>-15.0696</v>
      </c>
      <c r="AI309" s="0" t="n">
        <v>153.9319</v>
      </c>
      <c r="AJ309" s="0" t="n">
        <v>-20.2253</v>
      </c>
      <c r="AK309" s="0" t="n">
        <v>-164.9362</v>
      </c>
      <c r="AL309" s="0" t="n">
        <v>-19.778</v>
      </c>
      <c r="AM309" s="0" t="n">
        <v>95.0501</v>
      </c>
      <c r="AN309" s="0" t="n">
        <v>-20.9294</v>
      </c>
      <c r="AO309" s="0" t="n">
        <v>-148.7432</v>
      </c>
      <c r="AP309" s="0" t="n">
        <v>-15.517</v>
      </c>
      <c r="AQ309" s="0" t="n">
        <v>-140.1788</v>
      </c>
      <c r="AR309" s="0" t="n">
        <v>-37.0983</v>
      </c>
      <c r="AS309" s="0" t="n">
        <v>5.222</v>
      </c>
      <c r="AT309" s="0" t="n">
        <v>-24.3645</v>
      </c>
      <c r="AU309" s="0" t="n">
        <v>33.517</v>
      </c>
      <c r="AV309" s="0" t="n">
        <v>-24.6205</v>
      </c>
      <c r="AW309" s="0" t="n">
        <v>-89.1618</v>
      </c>
      <c r="AX309" s="0" t="n">
        <v>-44.5419</v>
      </c>
      <c r="AY309" s="0" t="n">
        <v>-47.2684</v>
      </c>
      <c r="AZ309" s="0" t="n">
        <v>-40.3583</v>
      </c>
      <c r="BA309" s="0" t="n">
        <v>-36.995</v>
      </c>
      <c r="BB309" s="0" t="n">
        <v>-76.3739</v>
      </c>
      <c r="BC309" s="0" t="n">
        <v>-37.8739</v>
      </c>
      <c r="BD309" s="0" t="n">
        <v>-46.7948</v>
      </c>
      <c r="BE309" s="0" t="n">
        <v>-42.3221</v>
      </c>
      <c r="BF309" s="0" t="n">
        <v>-40.5253</v>
      </c>
      <c r="BG309" s="0" t="n">
        <v>-36.705</v>
      </c>
      <c r="BH309" s="0" t="n">
        <v>-56.1776</v>
      </c>
      <c r="BI309" s="0" t="n">
        <v>-39.451</v>
      </c>
      <c r="BJ309" s="0" t="n">
        <v>-41.9457</v>
      </c>
      <c r="BK309" s="0" t="n">
        <v>305</v>
      </c>
      <c r="BL309" s="2" t="n">
        <f aca="false">10*LOG(10^(J309/10)+10^(L309/10)+10^(N309/10))</f>
        <v>-39.07222797998</v>
      </c>
      <c r="BM309" s="2" t="n">
        <f aca="false">10*LOG(10^(J309/10)+10^(P309/10)+10^(R309/10))</f>
        <v>-38.595540265015</v>
      </c>
      <c r="BN309" s="2" t="n">
        <f aca="false">10*LOG(10^(L309/10)+10^(P309/10)+10^(T309/10))</f>
        <v>-39.6009558170739</v>
      </c>
      <c r="BO309" s="2" t="n">
        <f aca="false">10*LOG(10^(N309/10)+10^(R309/10)+10^(T309/10))</f>
        <v>-42.5754015179759</v>
      </c>
      <c r="BP309" s="2" t="n">
        <f aca="false">10*LOG(10^(V309/10)+10^(X309/10)+10^(Z309/10))</f>
        <v>-38.231811695605</v>
      </c>
      <c r="BQ309" s="2" t="n">
        <f aca="false">10*LOG(10^(V309/10)+10^(AB309/10)+10^(AD309/10))</f>
        <v>-43.2700320948264</v>
      </c>
      <c r="BR309" s="2" t="n">
        <f aca="false">10*LOG(10^(X309/10)+10^(AB309/10)+10^(AF309/10))</f>
        <v>-37.4588726702455</v>
      </c>
      <c r="BS309" s="2" t="n">
        <f aca="false">10*LOG(10^(Z309/10)+10^(AD309/10)+10^(AF309/10))</f>
        <v>-40.619250159365</v>
      </c>
      <c r="BT309" s="0" t="n">
        <v>305</v>
      </c>
      <c r="BU309" s="2" t="n">
        <f aca="false">$BE309-$B309</f>
        <v>-36.8828</v>
      </c>
      <c r="BV309" s="2" t="n">
        <f aca="false">$BF309-$B309</f>
        <v>-35.086</v>
      </c>
      <c r="BW309" s="2" t="n">
        <f aca="false">$BA309-$B309</f>
        <v>-31.5557</v>
      </c>
      <c r="BX309" s="2" t="n">
        <f aca="false">$BB309-$D309</f>
        <v>-71.1455</v>
      </c>
      <c r="BY309" s="2" t="n">
        <f aca="false">$BC309-$D309</f>
        <v>-32.6455</v>
      </c>
      <c r="BZ309" s="2" t="n">
        <f aca="false">$BD309-$F309</f>
        <v>-41.0078</v>
      </c>
      <c r="CA309" s="2" t="n">
        <f aca="false">$BE309-$D309</f>
        <v>-37.0937</v>
      </c>
      <c r="CB309" s="2" t="n">
        <f aca="false">$BF309-$F309</f>
        <v>-34.7383</v>
      </c>
      <c r="CC309" s="2" t="n">
        <f aca="false">$BA309-$H309</f>
        <v>-31.8643</v>
      </c>
      <c r="CD309" s="2" t="n">
        <f aca="false">$BB309-$F309</f>
        <v>-70.5869</v>
      </c>
      <c r="CE309" s="2" t="n">
        <f aca="false">$BC309-$H309</f>
        <v>-32.7432</v>
      </c>
      <c r="CF309" s="2" t="n">
        <f aca="false">$BD309-$H309</f>
        <v>-41.6641</v>
      </c>
      <c r="CG309" s="2" t="n">
        <f aca="false">$AY309-$B309</f>
        <v>-41.8291</v>
      </c>
      <c r="CH309" s="2" t="n">
        <f aca="false">$AZ309-$B309</f>
        <v>-34.919</v>
      </c>
      <c r="CI309" s="2" t="n">
        <f aca="false">$BG309-$B309</f>
        <v>-31.2657</v>
      </c>
      <c r="CJ309" s="2" t="n">
        <f aca="false">$BH309-$D309</f>
        <v>-50.9492</v>
      </c>
      <c r="CK309" s="2" t="n">
        <f aca="false">$BI309-$D309</f>
        <v>-34.2226</v>
      </c>
      <c r="CL309" s="2" t="n">
        <f aca="false">$BJ309-$F309</f>
        <v>-36.1587</v>
      </c>
      <c r="CM309" s="2" t="n">
        <f aca="false">$AY309-$D309</f>
        <v>-42.04</v>
      </c>
      <c r="CN309" s="2" t="n">
        <f aca="false">$AZ309-$F309</f>
        <v>-34.5713</v>
      </c>
      <c r="CO309" s="2" t="n">
        <f aca="false">$BG309-$H309</f>
        <v>-31.5743</v>
      </c>
      <c r="CP309" s="2" t="n">
        <f aca="false">$BH309-$F309</f>
        <v>-50.3906</v>
      </c>
      <c r="CQ309" s="2" t="n">
        <f aca="false">$BI309-$H309</f>
        <v>-34.3203</v>
      </c>
      <c r="CR309" s="2" t="n">
        <f aca="false">$BJ309-$H309</f>
        <v>-36.815</v>
      </c>
      <c r="DC309" s="2"/>
      <c r="DD309" s="2"/>
      <c r="DE309" s="2"/>
      <c r="DF309" s="2"/>
      <c r="DG309" s="2"/>
      <c r="DH309" s="2"/>
      <c r="DI309" s="2"/>
      <c r="DJ309" s="2"/>
      <c r="DK309" s="2"/>
    </row>
    <row r="310" customFormat="false" ht="12.75" hidden="false" customHeight="false" outlineLevel="0" collapsed="false">
      <c r="A310" s="0" t="n">
        <v>306</v>
      </c>
      <c r="B310" s="0" t="n">
        <v>-5.5142</v>
      </c>
      <c r="C310" s="0" t="n">
        <v>0</v>
      </c>
      <c r="D310" s="0" t="n">
        <v>-5.2355</v>
      </c>
      <c r="E310" s="0" t="n">
        <v>0</v>
      </c>
      <c r="F310" s="0" t="n">
        <v>-5.9064</v>
      </c>
      <c r="G310" s="0" t="n">
        <v>0</v>
      </c>
      <c r="H310" s="0" t="n">
        <v>-5.1173</v>
      </c>
      <c r="I310" s="0" t="n">
        <v>0</v>
      </c>
      <c r="J310" s="0" t="n">
        <v>-45.0297</v>
      </c>
      <c r="K310" s="0" t="n">
        <v>-30.7221</v>
      </c>
      <c r="L310" s="0" t="n">
        <v>-42.5226</v>
      </c>
      <c r="M310" s="0" t="n">
        <v>117.2853</v>
      </c>
      <c r="N310" s="0" t="n">
        <v>-44.8543</v>
      </c>
      <c r="O310" s="0" t="n">
        <v>49.8723</v>
      </c>
      <c r="P310" s="0" t="n">
        <v>-41.5143</v>
      </c>
      <c r="Q310" s="0" t="n">
        <v>174.2677</v>
      </c>
      <c r="R310" s="0" t="n">
        <v>-52.2992</v>
      </c>
      <c r="S310" s="0" t="n">
        <v>-48.6889</v>
      </c>
      <c r="T310" s="0" t="n">
        <v>-47.4435</v>
      </c>
      <c r="U310" s="0" t="n">
        <v>-46.543</v>
      </c>
      <c r="V310" s="0" t="n">
        <v>-47.7727</v>
      </c>
      <c r="W310" s="0" t="n">
        <v>42.1328</v>
      </c>
      <c r="X310" s="0" t="n">
        <v>-38.5703</v>
      </c>
      <c r="Y310" s="0" t="n">
        <v>-133.7643</v>
      </c>
      <c r="Z310" s="0" t="n">
        <v>-46.2934</v>
      </c>
      <c r="AA310" s="0" t="n">
        <v>92.6504</v>
      </c>
      <c r="AB310" s="0" t="n">
        <v>-44.3634</v>
      </c>
      <c r="AC310" s="0" t="n">
        <v>167.5552</v>
      </c>
      <c r="AD310" s="0" t="n">
        <v>-55.2836</v>
      </c>
      <c r="AE310" s="0" t="n">
        <v>134.9828</v>
      </c>
      <c r="AF310" s="0" t="n">
        <v>-45.4248</v>
      </c>
      <c r="AG310" s="0" t="n">
        <v>126.4985</v>
      </c>
      <c r="AH310" s="0" t="n">
        <v>-13.8918</v>
      </c>
      <c r="AI310" s="0" t="n">
        <v>143.3217</v>
      </c>
      <c r="AJ310" s="0" t="n">
        <v>-20.6827</v>
      </c>
      <c r="AK310" s="0" t="n">
        <v>-173.9815</v>
      </c>
      <c r="AL310" s="0" t="n">
        <v>-20.0705</v>
      </c>
      <c r="AM310" s="0" t="n">
        <v>81.6025</v>
      </c>
      <c r="AN310" s="0" t="n">
        <v>-21.7123</v>
      </c>
      <c r="AO310" s="0" t="n">
        <v>-156.2372</v>
      </c>
      <c r="AP310" s="0" t="n">
        <v>-14.2958</v>
      </c>
      <c r="AQ310" s="0" t="n">
        <v>-155.9996</v>
      </c>
      <c r="AR310" s="0" t="n">
        <v>-33.2396</v>
      </c>
      <c r="AS310" s="0" t="n">
        <v>-76.4096</v>
      </c>
      <c r="AT310" s="0" t="n">
        <v>-27.8881</v>
      </c>
      <c r="AU310" s="0" t="n">
        <v>32.7233</v>
      </c>
      <c r="AV310" s="0" t="n">
        <v>-26.4451</v>
      </c>
      <c r="AW310" s="0" t="n">
        <v>-105.4245</v>
      </c>
      <c r="AX310" s="0" t="n">
        <v>-44.8927</v>
      </c>
      <c r="AY310" s="0" t="n">
        <v>-54.6652</v>
      </c>
      <c r="AZ310" s="0" t="n">
        <v>-39.8433</v>
      </c>
      <c r="BA310" s="0" t="n">
        <v>-36.049</v>
      </c>
      <c r="BB310" s="0" t="n">
        <v>-60.5412</v>
      </c>
      <c r="BC310" s="0" t="n">
        <v>-39.9933</v>
      </c>
      <c r="BD310" s="0" t="n">
        <v>-47.5402</v>
      </c>
      <c r="BE310" s="0" t="n">
        <v>-40.5939</v>
      </c>
      <c r="BF310" s="0" t="n">
        <v>-40.1782</v>
      </c>
      <c r="BG310" s="0" t="n">
        <v>-35.7121</v>
      </c>
      <c r="BH310" s="0" t="n">
        <v>-55.7511</v>
      </c>
      <c r="BI310" s="0" t="n">
        <v>-41.7228</v>
      </c>
      <c r="BJ310" s="0" t="n">
        <v>-41.6201</v>
      </c>
      <c r="BK310" s="0" t="n">
        <v>306</v>
      </c>
      <c r="BL310" s="2" t="n">
        <f aca="false">10*LOG(10^(J310/10)+10^(L310/10)+10^(N310/10))</f>
        <v>-39.2063352850669</v>
      </c>
      <c r="BM310" s="2" t="n">
        <f aca="false">10*LOG(10^(J310/10)+10^(P310/10)+10^(R310/10))</f>
        <v>-39.6714508238164</v>
      </c>
      <c r="BN310" s="2" t="n">
        <f aca="false">10*LOG(10^(L310/10)+10^(P310/10)+10^(T310/10))</f>
        <v>-38.4007274301121</v>
      </c>
      <c r="BO310" s="2" t="n">
        <f aca="false">10*LOG(10^(N310/10)+10^(R310/10)+10^(T310/10))</f>
        <v>-42.4713101817346</v>
      </c>
      <c r="BP310" s="2" t="n">
        <f aca="false">10*LOG(10^(V310/10)+10^(X310/10)+10^(Z310/10))</f>
        <v>-37.4674895227893</v>
      </c>
      <c r="BQ310" s="2" t="n">
        <f aca="false">10*LOG(10^(V310/10)+10^(AB310/10)+10^(AD310/10))</f>
        <v>-42.4966152953407</v>
      </c>
      <c r="BR310" s="2" t="n">
        <f aca="false">10*LOG(10^(X310/10)+10^(AB310/10)+10^(AF310/10))</f>
        <v>-36.8978087453649</v>
      </c>
      <c r="BS310" s="2" t="n">
        <f aca="false">10*LOG(10^(Z310/10)+10^(AD310/10)+10^(AF310/10))</f>
        <v>-42.5871908022964</v>
      </c>
      <c r="BT310" s="0" t="n">
        <v>306</v>
      </c>
      <c r="BU310" s="2" t="n">
        <f aca="false">$BE310-$B310</f>
        <v>-35.0797</v>
      </c>
      <c r="BV310" s="2" t="n">
        <f aca="false">$BF310-$B310</f>
        <v>-34.664</v>
      </c>
      <c r="BW310" s="2" t="n">
        <f aca="false">$BA310-$B310</f>
        <v>-30.5348</v>
      </c>
      <c r="BX310" s="2" t="n">
        <f aca="false">$BB310-$D310</f>
        <v>-55.3057</v>
      </c>
      <c r="BY310" s="2" t="n">
        <f aca="false">$BC310-$D310</f>
        <v>-34.7578</v>
      </c>
      <c r="BZ310" s="2" t="n">
        <f aca="false">$BD310-$F310</f>
        <v>-41.6338</v>
      </c>
      <c r="CA310" s="2" t="n">
        <f aca="false">$BE310-$D310</f>
        <v>-35.3584</v>
      </c>
      <c r="CB310" s="2" t="n">
        <f aca="false">$BF310-$F310</f>
        <v>-34.2718</v>
      </c>
      <c r="CC310" s="2" t="n">
        <f aca="false">$BA310-$H310</f>
        <v>-30.9317</v>
      </c>
      <c r="CD310" s="2" t="n">
        <f aca="false">$BB310-$F310</f>
        <v>-54.6348</v>
      </c>
      <c r="CE310" s="2" t="n">
        <f aca="false">$BC310-$H310</f>
        <v>-34.876</v>
      </c>
      <c r="CF310" s="2" t="n">
        <f aca="false">$BD310-$H310</f>
        <v>-42.4229</v>
      </c>
      <c r="CG310" s="2" t="n">
        <f aca="false">$AY310-$B310</f>
        <v>-49.151</v>
      </c>
      <c r="CH310" s="2" t="n">
        <f aca="false">$AZ310-$B310</f>
        <v>-34.3291</v>
      </c>
      <c r="CI310" s="2" t="n">
        <f aca="false">$BG310-$B310</f>
        <v>-30.1979</v>
      </c>
      <c r="CJ310" s="2" t="n">
        <f aca="false">$BH310-$D310</f>
        <v>-50.5156</v>
      </c>
      <c r="CK310" s="2" t="n">
        <f aca="false">$BI310-$D310</f>
        <v>-36.4873</v>
      </c>
      <c r="CL310" s="2" t="n">
        <f aca="false">$BJ310-$F310</f>
        <v>-35.7137</v>
      </c>
      <c r="CM310" s="2" t="n">
        <f aca="false">$AY310-$D310</f>
        <v>-49.4297</v>
      </c>
      <c r="CN310" s="2" t="n">
        <f aca="false">$AZ310-$F310</f>
        <v>-33.9369</v>
      </c>
      <c r="CO310" s="2" t="n">
        <f aca="false">$BG310-$H310</f>
        <v>-30.5948</v>
      </c>
      <c r="CP310" s="2" t="n">
        <f aca="false">$BH310-$F310</f>
        <v>-49.8447</v>
      </c>
      <c r="CQ310" s="2" t="n">
        <f aca="false">$BI310-$H310</f>
        <v>-36.6055</v>
      </c>
      <c r="CR310" s="2" t="n">
        <f aca="false">$BJ310-$H310</f>
        <v>-36.5028</v>
      </c>
      <c r="DC310" s="2"/>
      <c r="DD310" s="2"/>
      <c r="DE310" s="2"/>
      <c r="DF310" s="2"/>
      <c r="DG310" s="2"/>
      <c r="DH310" s="2"/>
      <c r="DI310" s="2"/>
      <c r="DJ310" s="2"/>
      <c r="DK310" s="2"/>
    </row>
    <row r="311" customFormat="false" ht="12.75" hidden="false" customHeight="false" outlineLevel="0" collapsed="false">
      <c r="A311" s="0" t="n">
        <v>307</v>
      </c>
      <c r="B311" s="0" t="n">
        <v>-5.5502</v>
      </c>
      <c r="C311" s="0" t="n">
        <v>0</v>
      </c>
      <c r="D311" s="0" t="n">
        <v>-5.2182</v>
      </c>
      <c r="E311" s="0" t="n">
        <v>0</v>
      </c>
      <c r="F311" s="0" t="n">
        <v>-5.9659</v>
      </c>
      <c r="G311" s="0" t="n">
        <v>0</v>
      </c>
      <c r="H311" s="0" t="n">
        <v>-5.119</v>
      </c>
      <c r="I311" s="0" t="n">
        <v>0</v>
      </c>
      <c r="J311" s="0" t="n">
        <v>-48.8048</v>
      </c>
      <c r="K311" s="0" t="n">
        <v>-16.8406</v>
      </c>
      <c r="L311" s="0" t="n">
        <v>-40.9881</v>
      </c>
      <c r="M311" s="0" t="n">
        <v>104.2072</v>
      </c>
      <c r="N311" s="0" t="n">
        <v>-45.5311</v>
      </c>
      <c r="O311" s="0" t="n">
        <v>26.6898</v>
      </c>
      <c r="P311" s="0" t="n">
        <v>-42.0122</v>
      </c>
      <c r="Q311" s="0" t="n">
        <v>130.8065</v>
      </c>
      <c r="R311" s="0" t="n">
        <v>-53.332</v>
      </c>
      <c r="S311" s="0" t="n">
        <v>-39.2054</v>
      </c>
      <c r="T311" s="0" t="n">
        <v>-49.8895</v>
      </c>
      <c r="U311" s="0" t="n">
        <v>-91.2211</v>
      </c>
      <c r="V311" s="0" t="n">
        <v>-48.117</v>
      </c>
      <c r="W311" s="0" t="n">
        <v>62.6313</v>
      </c>
      <c r="X311" s="0" t="n">
        <v>-38.9034</v>
      </c>
      <c r="Y311" s="0" t="n">
        <v>-152.65</v>
      </c>
      <c r="Z311" s="0" t="n">
        <v>-45.851</v>
      </c>
      <c r="AA311" s="0" t="n">
        <v>70.1923</v>
      </c>
      <c r="AB311" s="0" t="n">
        <v>-42.2999</v>
      </c>
      <c r="AC311" s="0" t="n">
        <v>130.9635</v>
      </c>
      <c r="AD311" s="0" t="n">
        <v>-56.4725</v>
      </c>
      <c r="AE311" s="0" t="n">
        <v>127.2479</v>
      </c>
      <c r="AF311" s="0" t="n">
        <v>-48.985</v>
      </c>
      <c r="AG311" s="0" t="n">
        <v>171.9409</v>
      </c>
      <c r="AH311" s="0" t="n">
        <v>-13.3993</v>
      </c>
      <c r="AI311" s="0" t="n">
        <v>130.8764</v>
      </c>
      <c r="AJ311" s="0" t="n">
        <v>-21.1463</v>
      </c>
      <c r="AK311" s="0" t="n">
        <v>179.8732</v>
      </c>
      <c r="AL311" s="0" t="n">
        <v>-21.659</v>
      </c>
      <c r="AM311" s="0" t="n">
        <v>69.3103</v>
      </c>
      <c r="AN311" s="0" t="n">
        <v>-22.2124</v>
      </c>
      <c r="AO311" s="0" t="n">
        <v>-155.9503</v>
      </c>
      <c r="AP311" s="0" t="n">
        <v>-14.0166</v>
      </c>
      <c r="AQ311" s="0" t="n">
        <v>-174.3447</v>
      </c>
      <c r="AR311" s="0" t="n">
        <v>-27.942</v>
      </c>
      <c r="AS311" s="0" t="n">
        <v>-121.003</v>
      </c>
      <c r="AT311" s="0" t="n">
        <v>-29.0259</v>
      </c>
      <c r="AU311" s="0" t="n">
        <v>52.5252</v>
      </c>
      <c r="AV311" s="0" t="n">
        <v>-30.0709</v>
      </c>
      <c r="AW311" s="0" t="n">
        <v>-119.1956</v>
      </c>
      <c r="AX311" s="0" t="n">
        <v>-45.3793</v>
      </c>
      <c r="AY311" s="0" t="n">
        <v>-49.8106</v>
      </c>
      <c r="AZ311" s="0" t="n">
        <v>-39.8207</v>
      </c>
      <c r="BA311" s="0" t="n">
        <v>-35.0903</v>
      </c>
      <c r="BB311" s="0" t="n">
        <v>-56.7739</v>
      </c>
      <c r="BC311" s="0" t="n">
        <v>-42.0372</v>
      </c>
      <c r="BD311" s="0" t="n">
        <v>-46.9369</v>
      </c>
      <c r="BE311" s="0" t="n">
        <v>-40.5362</v>
      </c>
      <c r="BF311" s="0" t="n">
        <v>-40.2494</v>
      </c>
      <c r="BG311" s="0" t="n">
        <v>-35.0971</v>
      </c>
      <c r="BH311" s="0" t="n">
        <v>-55.9447</v>
      </c>
      <c r="BI311" s="0" t="n">
        <v>-42.9346</v>
      </c>
      <c r="BJ311" s="0" t="n">
        <v>-41.3635</v>
      </c>
      <c r="BK311" s="0" t="n">
        <v>307</v>
      </c>
      <c r="BL311" s="2" t="n">
        <f aca="false">10*LOG(10^(J311/10)+10^(L311/10)+10^(N311/10))</f>
        <v>-39.1792765804565</v>
      </c>
      <c r="BM311" s="2" t="n">
        <f aca="false">10*LOG(10^(J311/10)+10^(P311/10)+10^(R311/10))</f>
        <v>-40.9296635399409</v>
      </c>
      <c r="BN311" s="2" t="n">
        <f aca="false">10*LOG(10^(L311/10)+10^(P311/10)+10^(T311/10))</f>
        <v>-38.1579931061583</v>
      </c>
      <c r="BO311" s="2" t="n">
        <f aca="false">10*LOG(10^(N311/10)+10^(R311/10)+10^(T311/10))</f>
        <v>-43.6771039465013</v>
      </c>
      <c r="BP311" s="2" t="n">
        <f aca="false">10*LOG(10^(V311/10)+10^(X311/10)+10^(Z311/10))</f>
        <v>-37.691746639637</v>
      </c>
      <c r="BQ311" s="2" t="n">
        <f aca="false">10*LOG(10^(V311/10)+10^(AB311/10)+10^(AD311/10))</f>
        <v>-41.1596221875292</v>
      </c>
      <c r="BR311" s="2" t="n">
        <f aca="false">10*LOG(10^(X311/10)+10^(AB311/10)+10^(AF311/10))</f>
        <v>-36.9844336660057</v>
      </c>
      <c r="BS311" s="2" t="n">
        <f aca="false">10*LOG(10^(Z311/10)+10^(AD311/10)+10^(AF311/10))</f>
        <v>-43.8847464146742</v>
      </c>
      <c r="BT311" s="0" t="n">
        <v>307</v>
      </c>
      <c r="BU311" s="2" t="n">
        <f aca="false">$BE311-$B311</f>
        <v>-34.986</v>
      </c>
      <c r="BV311" s="2" t="n">
        <f aca="false">$BF311-$B311</f>
        <v>-34.6992</v>
      </c>
      <c r="BW311" s="2" t="n">
        <f aca="false">$BA311-$B311</f>
        <v>-29.5401</v>
      </c>
      <c r="BX311" s="2" t="n">
        <f aca="false">$BB311-$D311</f>
        <v>-51.5557</v>
      </c>
      <c r="BY311" s="2" t="n">
        <f aca="false">$BC311-$D311</f>
        <v>-36.819</v>
      </c>
      <c r="BZ311" s="2" t="n">
        <f aca="false">$BD311-$F311</f>
        <v>-40.971</v>
      </c>
      <c r="CA311" s="2" t="n">
        <f aca="false">$BE311-$D311</f>
        <v>-35.318</v>
      </c>
      <c r="CB311" s="2" t="n">
        <f aca="false">$BF311-$F311</f>
        <v>-34.2835</v>
      </c>
      <c r="CC311" s="2" t="n">
        <f aca="false">$BA311-$H311</f>
        <v>-29.9713</v>
      </c>
      <c r="CD311" s="2" t="n">
        <f aca="false">$BB311-$F311</f>
        <v>-50.808</v>
      </c>
      <c r="CE311" s="2" t="n">
        <f aca="false">$BC311-$H311</f>
        <v>-36.9182</v>
      </c>
      <c r="CF311" s="2" t="n">
        <f aca="false">$BD311-$H311</f>
        <v>-41.8179</v>
      </c>
      <c r="CG311" s="2" t="n">
        <f aca="false">$AY311-$B311</f>
        <v>-44.2604</v>
      </c>
      <c r="CH311" s="2" t="n">
        <f aca="false">$AZ311-$B311</f>
        <v>-34.2705</v>
      </c>
      <c r="CI311" s="2" t="n">
        <f aca="false">$BG311-$B311</f>
        <v>-29.5469</v>
      </c>
      <c r="CJ311" s="2" t="n">
        <f aca="false">$BH311-$D311</f>
        <v>-50.7265</v>
      </c>
      <c r="CK311" s="2" t="n">
        <f aca="false">$BI311-$D311</f>
        <v>-37.7164</v>
      </c>
      <c r="CL311" s="2" t="n">
        <f aca="false">$BJ311-$F311</f>
        <v>-35.3976</v>
      </c>
      <c r="CM311" s="2" t="n">
        <f aca="false">$AY311-$D311</f>
        <v>-44.5924</v>
      </c>
      <c r="CN311" s="2" t="n">
        <f aca="false">$AZ311-$F311</f>
        <v>-33.8548</v>
      </c>
      <c r="CO311" s="2" t="n">
        <f aca="false">$BG311-$H311</f>
        <v>-29.9781</v>
      </c>
      <c r="CP311" s="2" t="n">
        <f aca="false">$BH311-$F311</f>
        <v>-49.9788</v>
      </c>
      <c r="CQ311" s="2" t="n">
        <f aca="false">$BI311-$H311</f>
        <v>-37.8156</v>
      </c>
      <c r="CR311" s="2" t="n">
        <f aca="false">$BJ311-$H311</f>
        <v>-36.2445</v>
      </c>
      <c r="DC311" s="2"/>
      <c r="DD311" s="2"/>
      <c r="DE311" s="2"/>
      <c r="DF311" s="2"/>
      <c r="DG311" s="2"/>
      <c r="DH311" s="2"/>
      <c r="DI311" s="2"/>
      <c r="DJ311" s="2"/>
      <c r="DK311" s="2"/>
    </row>
    <row r="312" customFormat="false" ht="12.75" hidden="false" customHeight="false" outlineLevel="0" collapsed="false">
      <c r="A312" s="0" t="n">
        <v>308</v>
      </c>
      <c r="B312" s="0" t="n">
        <v>-5.5601</v>
      </c>
      <c r="C312" s="0" t="n">
        <v>0</v>
      </c>
      <c r="D312" s="0" t="n">
        <v>-5.2378</v>
      </c>
      <c r="E312" s="0" t="n">
        <v>0</v>
      </c>
      <c r="F312" s="0" t="n">
        <v>-5.9718</v>
      </c>
      <c r="G312" s="0" t="n">
        <v>0</v>
      </c>
      <c r="H312" s="0" t="n">
        <v>-5.1583</v>
      </c>
      <c r="I312" s="0" t="n">
        <v>0</v>
      </c>
      <c r="J312" s="0" t="n">
        <v>-47.7807</v>
      </c>
      <c r="K312" s="0" t="n">
        <v>9.9496</v>
      </c>
      <c r="L312" s="0" t="n">
        <v>-41.4787</v>
      </c>
      <c r="M312" s="0" t="n">
        <v>94.9128</v>
      </c>
      <c r="N312" s="0" t="n">
        <v>-47.6467</v>
      </c>
      <c r="O312" s="0" t="n">
        <v>9.6251</v>
      </c>
      <c r="P312" s="0" t="n">
        <v>-43.7177</v>
      </c>
      <c r="Q312" s="0" t="n">
        <v>93.6365</v>
      </c>
      <c r="R312" s="0" t="n">
        <v>-52.2291</v>
      </c>
      <c r="S312" s="0" t="n">
        <v>-26.7686</v>
      </c>
      <c r="T312" s="0" t="n">
        <v>-55.1764</v>
      </c>
      <c r="U312" s="0" t="n">
        <v>-146.8995</v>
      </c>
      <c r="V312" s="0" t="n">
        <v>-45.7446</v>
      </c>
      <c r="W312" s="0" t="n">
        <v>70.7576</v>
      </c>
      <c r="X312" s="0" t="n">
        <v>-40.2617</v>
      </c>
      <c r="Y312" s="0" t="n">
        <v>-162.0191</v>
      </c>
      <c r="Z312" s="0" t="n">
        <v>-46.51</v>
      </c>
      <c r="AA312" s="0" t="n">
        <v>50.2687</v>
      </c>
      <c r="AB312" s="0" t="n">
        <v>-42.18</v>
      </c>
      <c r="AC312" s="0" t="n">
        <v>102.7101</v>
      </c>
      <c r="AD312" s="0" t="n">
        <v>-58.0712</v>
      </c>
      <c r="AE312" s="0" t="n">
        <v>125.8477</v>
      </c>
      <c r="AF312" s="0" t="n">
        <v>-42.6347</v>
      </c>
      <c r="AG312" s="0" t="n">
        <v>-171.4357</v>
      </c>
      <c r="AH312" s="0" t="n">
        <v>-13.5146</v>
      </c>
      <c r="AI312" s="0" t="n">
        <v>117.7407</v>
      </c>
      <c r="AJ312" s="0" t="n">
        <v>-21.2056</v>
      </c>
      <c r="AK312" s="0" t="n">
        <v>174.6686</v>
      </c>
      <c r="AL312" s="0" t="n">
        <v>-24.4675</v>
      </c>
      <c r="AM312" s="0" t="n">
        <v>71.246</v>
      </c>
      <c r="AN312" s="0" t="n">
        <v>-22.1706</v>
      </c>
      <c r="AO312" s="0" t="n">
        <v>-151.413</v>
      </c>
      <c r="AP312" s="0" t="n">
        <v>-14.7669</v>
      </c>
      <c r="AQ312" s="0" t="n">
        <v>166.7282</v>
      </c>
      <c r="AR312" s="0" t="n">
        <v>-24.5949</v>
      </c>
      <c r="AS312" s="0" t="n">
        <v>-151.6178</v>
      </c>
      <c r="AT312" s="0" t="n">
        <v>-27.0624</v>
      </c>
      <c r="AU312" s="0" t="n">
        <v>64.478</v>
      </c>
      <c r="AV312" s="0" t="n">
        <v>-37.3734</v>
      </c>
      <c r="AW312" s="0" t="n">
        <v>-108.9215</v>
      </c>
      <c r="AX312" s="0" t="n">
        <v>-45.7505</v>
      </c>
      <c r="AY312" s="0" t="n">
        <v>-45.2541</v>
      </c>
      <c r="AZ312" s="0" t="n">
        <v>-40.0689</v>
      </c>
      <c r="BA312" s="0" t="n">
        <v>-34.6763</v>
      </c>
      <c r="BB312" s="0" t="n">
        <v>-54.7818</v>
      </c>
      <c r="BC312" s="0" t="n">
        <v>-42.5041</v>
      </c>
      <c r="BD312" s="0" t="n">
        <v>-46.2495</v>
      </c>
      <c r="BE312" s="0" t="n">
        <v>-41.2491</v>
      </c>
      <c r="BF312" s="0" t="n">
        <v>-40.5992</v>
      </c>
      <c r="BG312" s="0" t="n">
        <v>-35.0347</v>
      </c>
      <c r="BH312" s="0" t="n">
        <v>-57.1519</v>
      </c>
      <c r="BI312" s="0" t="n">
        <v>-42.4835</v>
      </c>
      <c r="BJ312" s="0" t="n">
        <v>-40.4752</v>
      </c>
      <c r="BK312" s="0" t="n">
        <v>308</v>
      </c>
      <c r="BL312" s="2" t="n">
        <f aca="false">10*LOG(10^(J312/10)+10^(L312/10)+10^(N312/10))</f>
        <v>-39.7879179420184</v>
      </c>
      <c r="BM312" s="2" t="n">
        <f aca="false">10*LOG(10^(J312/10)+10^(P312/10)+10^(R312/10))</f>
        <v>-41.8615497120513</v>
      </c>
      <c r="BN312" s="2" t="n">
        <f aca="false">10*LOG(10^(L312/10)+10^(P312/10)+10^(T312/10))</f>
        <v>-39.3306499546503</v>
      </c>
      <c r="BO312" s="2" t="n">
        <f aca="false">10*LOG(10^(N312/10)+10^(R312/10)+10^(T312/10))</f>
        <v>-45.814682670782</v>
      </c>
      <c r="BP312" s="2" t="n">
        <f aca="false">10*LOG(10^(V312/10)+10^(X312/10)+10^(Z312/10))</f>
        <v>-38.4427486828967</v>
      </c>
      <c r="BQ312" s="2" t="n">
        <f aca="false">10*LOG(10^(V312/10)+10^(AB312/10)+10^(AD312/10))</f>
        <v>-40.5191207637716</v>
      </c>
      <c r="BR312" s="2" t="n">
        <f aca="false">10*LOG(10^(X312/10)+10^(AB312/10)+10^(AF312/10))</f>
        <v>-36.7943221566517</v>
      </c>
      <c r="BS312" s="2" t="n">
        <f aca="false">10*LOG(10^(Z312/10)+10^(AD312/10)+10^(AF312/10))</f>
        <v>-41.0561968868016</v>
      </c>
      <c r="BT312" s="0" t="n">
        <v>308</v>
      </c>
      <c r="BU312" s="2" t="n">
        <f aca="false">$BE312-$B312</f>
        <v>-35.689</v>
      </c>
      <c r="BV312" s="2" t="n">
        <f aca="false">$BF312-$B312</f>
        <v>-35.0391</v>
      </c>
      <c r="BW312" s="2" t="n">
        <f aca="false">$BA312-$B312</f>
        <v>-29.1162</v>
      </c>
      <c r="BX312" s="2" t="n">
        <f aca="false">$BB312-$D312</f>
        <v>-49.544</v>
      </c>
      <c r="BY312" s="2" t="n">
        <f aca="false">$BC312-$D312</f>
        <v>-37.2663</v>
      </c>
      <c r="BZ312" s="2" t="n">
        <f aca="false">$BD312-$F312</f>
        <v>-40.2777</v>
      </c>
      <c r="CA312" s="2" t="n">
        <f aca="false">$BE312-$D312</f>
        <v>-36.0113</v>
      </c>
      <c r="CB312" s="2" t="n">
        <f aca="false">$BF312-$F312</f>
        <v>-34.6274</v>
      </c>
      <c r="CC312" s="2" t="n">
        <f aca="false">$BA312-$H312</f>
        <v>-29.518</v>
      </c>
      <c r="CD312" s="2" t="n">
        <f aca="false">$BB312-$F312</f>
        <v>-48.81</v>
      </c>
      <c r="CE312" s="2" t="n">
        <f aca="false">$BC312-$H312</f>
        <v>-37.3458</v>
      </c>
      <c r="CF312" s="2" t="n">
        <f aca="false">$BD312-$H312</f>
        <v>-41.0912</v>
      </c>
      <c r="CG312" s="2" t="n">
        <f aca="false">$AY312-$B312</f>
        <v>-39.694</v>
      </c>
      <c r="CH312" s="2" t="n">
        <f aca="false">$AZ312-$B312</f>
        <v>-34.5088</v>
      </c>
      <c r="CI312" s="2" t="n">
        <f aca="false">$BG312-$B312</f>
        <v>-29.4746</v>
      </c>
      <c r="CJ312" s="2" t="n">
        <f aca="false">$BH312-$D312</f>
        <v>-51.9141</v>
      </c>
      <c r="CK312" s="2" t="n">
        <f aca="false">$BI312-$D312</f>
        <v>-37.2457</v>
      </c>
      <c r="CL312" s="2" t="n">
        <f aca="false">$BJ312-$F312</f>
        <v>-34.5034</v>
      </c>
      <c r="CM312" s="2" t="n">
        <f aca="false">$AY312-$D312</f>
        <v>-40.0163</v>
      </c>
      <c r="CN312" s="2" t="n">
        <f aca="false">$AZ312-$F312</f>
        <v>-34.0971</v>
      </c>
      <c r="CO312" s="2" t="n">
        <f aca="false">$BG312-$H312</f>
        <v>-29.8764</v>
      </c>
      <c r="CP312" s="2" t="n">
        <f aca="false">$BH312-$F312</f>
        <v>-51.1801</v>
      </c>
      <c r="CQ312" s="2" t="n">
        <f aca="false">$BI312-$H312</f>
        <v>-37.3252</v>
      </c>
      <c r="CR312" s="2" t="n">
        <f aca="false">$BJ312-$H312</f>
        <v>-35.3169</v>
      </c>
      <c r="DC312" s="2"/>
      <c r="DD312" s="2"/>
      <c r="DE312" s="2"/>
      <c r="DF312" s="2"/>
      <c r="DG312" s="2"/>
      <c r="DH312" s="2"/>
      <c r="DI312" s="2"/>
      <c r="DJ312" s="2"/>
      <c r="DK312" s="2"/>
    </row>
    <row r="313" customFormat="false" ht="12.75" hidden="false" customHeight="false" outlineLevel="0" collapsed="false">
      <c r="A313" s="0" t="n">
        <v>309</v>
      </c>
      <c r="B313" s="0" t="n">
        <v>-5.5434</v>
      </c>
      <c r="C313" s="0" t="n">
        <v>0</v>
      </c>
      <c r="D313" s="0" t="n">
        <v>-5.2387</v>
      </c>
      <c r="E313" s="0" t="n">
        <v>0</v>
      </c>
      <c r="F313" s="0" t="n">
        <v>-5.9379</v>
      </c>
      <c r="G313" s="0" t="n">
        <v>0</v>
      </c>
      <c r="H313" s="0" t="n">
        <v>-5.2152</v>
      </c>
      <c r="I313" s="0" t="n">
        <v>0</v>
      </c>
      <c r="J313" s="0" t="n">
        <v>-44.5393</v>
      </c>
      <c r="K313" s="0" t="n">
        <v>14.7412</v>
      </c>
      <c r="L313" s="0" t="n">
        <v>-41.8837</v>
      </c>
      <c r="M313" s="0" t="n">
        <v>97.9357</v>
      </c>
      <c r="N313" s="0" t="n">
        <v>-50.9072</v>
      </c>
      <c r="O313" s="0" t="n">
        <v>4.6781</v>
      </c>
      <c r="P313" s="0" t="n">
        <v>-46.8132</v>
      </c>
      <c r="Q313" s="0" t="n">
        <v>57.5992</v>
      </c>
      <c r="R313" s="0" t="n">
        <v>-49.6413</v>
      </c>
      <c r="S313" s="0" t="n">
        <v>-26.3071</v>
      </c>
      <c r="T313" s="0" t="n">
        <v>-62.5922</v>
      </c>
      <c r="U313" s="0" t="n">
        <v>87.3979</v>
      </c>
      <c r="V313" s="0" t="n">
        <v>-43.3842</v>
      </c>
      <c r="W313" s="0" t="n">
        <v>65.6662</v>
      </c>
      <c r="X313" s="0" t="n">
        <v>-40.8882</v>
      </c>
      <c r="Y313" s="0" t="n">
        <v>-160.0013</v>
      </c>
      <c r="Z313" s="0" t="n">
        <v>-48.1093</v>
      </c>
      <c r="AA313" s="0" t="n">
        <v>30.9088</v>
      </c>
      <c r="AB313" s="0" t="n">
        <v>-43.0013</v>
      </c>
      <c r="AC313" s="0" t="n">
        <v>79.5099</v>
      </c>
      <c r="AD313" s="0" t="n">
        <v>-58.9498</v>
      </c>
      <c r="AE313" s="0" t="n">
        <v>140.7451</v>
      </c>
      <c r="AF313" s="0" t="n">
        <v>-39.2028</v>
      </c>
      <c r="AG313" s="0" t="n">
        <v>172.8632</v>
      </c>
      <c r="AH313" s="0" t="n">
        <v>-14.1529</v>
      </c>
      <c r="AI313" s="0" t="n">
        <v>106.7328</v>
      </c>
      <c r="AJ313" s="0" t="n">
        <v>-20.8633</v>
      </c>
      <c r="AK313" s="0" t="n">
        <v>168.0391</v>
      </c>
      <c r="AL313" s="0" t="n">
        <v>-25.08</v>
      </c>
      <c r="AM313" s="0" t="n">
        <v>92.0271</v>
      </c>
      <c r="AN313" s="0" t="n">
        <v>-20.5444</v>
      </c>
      <c r="AO313" s="0" t="n">
        <v>-149.2853</v>
      </c>
      <c r="AP313" s="0" t="n">
        <v>-16.7851</v>
      </c>
      <c r="AQ313" s="0" t="n">
        <v>147.3049</v>
      </c>
      <c r="AR313" s="0" t="n">
        <v>-22.8355</v>
      </c>
      <c r="AS313" s="0" t="n">
        <v>-179.4514</v>
      </c>
      <c r="AT313" s="0" t="n">
        <v>-24.2363</v>
      </c>
      <c r="AU313" s="0" t="n">
        <v>58.485</v>
      </c>
      <c r="AV313" s="0" t="n">
        <v>-34.1098</v>
      </c>
      <c r="AW313" s="0" t="n">
        <v>-32.5702</v>
      </c>
      <c r="AX313" s="0" t="n">
        <v>-46.1069</v>
      </c>
      <c r="AY313" s="0" t="n">
        <v>-43.1147</v>
      </c>
      <c r="AZ313" s="0" t="n">
        <v>-40.3452</v>
      </c>
      <c r="BA313" s="0" t="n">
        <v>-34.56</v>
      </c>
      <c r="BB313" s="0" t="n">
        <v>-53.7866</v>
      </c>
      <c r="BC313" s="0" t="n">
        <v>-41.9155</v>
      </c>
      <c r="BD313" s="0" t="n">
        <v>-45.7934</v>
      </c>
      <c r="BE313" s="0" t="n">
        <v>-42.2035</v>
      </c>
      <c r="BF313" s="0" t="n">
        <v>-41.1254</v>
      </c>
      <c r="BG313" s="0" t="n">
        <v>-35.1645</v>
      </c>
      <c r="BH313" s="0" t="n">
        <v>-58.891</v>
      </c>
      <c r="BI313" s="0" t="n">
        <v>-41.8715</v>
      </c>
      <c r="BJ313" s="0" t="n">
        <v>-39.9142</v>
      </c>
      <c r="BK313" s="0" t="n">
        <v>309</v>
      </c>
      <c r="BL313" s="2" t="n">
        <f aca="false">10*LOG(10^(J313/10)+10^(L313/10)+10^(N313/10))</f>
        <v>-39.662355463895</v>
      </c>
      <c r="BM313" s="2" t="n">
        <f aca="false">10*LOG(10^(J313/10)+10^(P313/10)+10^(R313/10))</f>
        <v>-41.7488383469032</v>
      </c>
      <c r="BN313" s="2" t="n">
        <f aca="false">10*LOG(10^(L313/10)+10^(P313/10)+10^(T313/10))</f>
        <v>-40.645517347522</v>
      </c>
      <c r="BO313" s="2" t="n">
        <f aca="false">10*LOG(10^(N313/10)+10^(R313/10)+10^(T313/10))</f>
        <v>-47.0937839380794</v>
      </c>
      <c r="BP313" s="2" t="n">
        <f aca="false">10*LOG(10^(V313/10)+10^(X313/10)+10^(Z313/10))</f>
        <v>-38.4516641994183</v>
      </c>
      <c r="BQ313" s="2" t="n">
        <f aca="false">10*LOG(10^(V313/10)+10^(AB313/10)+10^(AD313/10))</f>
        <v>-40.1209833548955</v>
      </c>
      <c r="BR313" s="2" t="n">
        <f aca="false">10*LOG(10^(X313/10)+10^(AB313/10)+10^(AF313/10))</f>
        <v>-35.9901865063754</v>
      </c>
      <c r="BS313" s="2" t="n">
        <f aca="false">10*LOG(10^(Z313/10)+10^(AD313/10)+10^(AF313/10))</f>
        <v>-38.6366776876392</v>
      </c>
      <c r="BT313" s="0" t="n">
        <v>309</v>
      </c>
      <c r="BU313" s="2" t="n">
        <f aca="false">$BE313-$B313</f>
        <v>-36.6601</v>
      </c>
      <c r="BV313" s="2" t="n">
        <f aca="false">$BF313-$B313</f>
        <v>-35.582</v>
      </c>
      <c r="BW313" s="2" t="n">
        <f aca="false">$BA313-$B313</f>
        <v>-29.0166</v>
      </c>
      <c r="BX313" s="2" t="n">
        <f aca="false">$BB313-$D313</f>
        <v>-48.5479</v>
      </c>
      <c r="BY313" s="2" t="n">
        <f aca="false">$BC313-$D313</f>
        <v>-36.6768</v>
      </c>
      <c r="BZ313" s="2" t="n">
        <f aca="false">$BD313-$F313</f>
        <v>-39.8555</v>
      </c>
      <c r="CA313" s="2" t="n">
        <f aca="false">$BE313-$D313</f>
        <v>-36.9648</v>
      </c>
      <c r="CB313" s="2" t="n">
        <f aca="false">$BF313-$F313</f>
        <v>-35.1875</v>
      </c>
      <c r="CC313" s="2" t="n">
        <f aca="false">$BA313-$H313</f>
        <v>-29.3448</v>
      </c>
      <c r="CD313" s="2" t="n">
        <f aca="false">$BB313-$F313</f>
        <v>-47.8487</v>
      </c>
      <c r="CE313" s="2" t="n">
        <f aca="false">$BC313-$H313</f>
        <v>-36.7003</v>
      </c>
      <c r="CF313" s="2" t="n">
        <f aca="false">$BD313-$H313</f>
        <v>-40.5782</v>
      </c>
      <c r="CG313" s="2" t="n">
        <f aca="false">$AY313-$B313</f>
        <v>-37.5713</v>
      </c>
      <c r="CH313" s="2" t="n">
        <f aca="false">$AZ313-$B313</f>
        <v>-34.8018</v>
      </c>
      <c r="CI313" s="2" t="n">
        <f aca="false">$BG313-$B313</f>
        <v>-29.6211</v>
      </c>
      <c r="CJ313" s="2" t="n">
        <f aca="false">$BH313-$D313</f>
        <v>-53.6523</v>
      </c>
      <c r="CK313" s="2" t="n">
        <f aca="false">$BI313-$D313</f>
        <v>-36.6328</v>
      </c>
      <c r="CL313" s="2" t="n">
        <f aca="false">$BJ313-$F313</f>
        <v>-33.9763</v>
      </c>
      <c r="CM313" s="2" t="n">
        <f aca="false">$AY313-$D313</f>
        <v>-37.876</v>
      </c>
      <c r="CN313" s="2" t="n">
        <f aca="false">$AZ313-$F313</f>
        <v>-34.4073</v>
      </c>
      <c r="CO313" s="2" t="n">
        <f aca="false">$BG313-$H313</f>
        <v>-29.9493</v>
      </c>
      <c r="CP313" s="2" t="n">
        <f aca="false">$BH313-$F313</f>
        <v>-52.9531</v>
      </c>
      <c r="CQ313" s="2" t="n">
        <f aca="false">$BI313-$H313</f>
        <v>-36.6563</v>
      </c>
      <c r="CR313" s="2" t="n">
        <f aca="false">$BJ313-$H313</f>
        <v>-34.699</v>
      </c>
      <c r="DC313" s="2"/>
      <c r="DD313" s="2"/>
      <c r="DE313" s="2"/>
      <c r="DF313" s="2"/>
      <c r="DG313" s="2"/>
      <c r="DH313" s="2"/>
      <c r="DI313" s="2"/>
      <c r="DJ313" s="2"/>
      <c r="DK313" s="2"/>
    </row>
    <row r="314" customFormat="false" ht="12.75" hidden="false" customHeight="false" outlineLevel="0" collapsed="false">
      <c r="A314" s="0" t="n">
        <v>310</v>
      </c>
      <c r="B314" s="0" t="n">
        <v>-5.5024</v>
      </c>
      <c r="C314" s="0" t="n">
        <v>0</v>
      </c>
      <c r="D314" s="0" t="n">
        <v>-5.2541</v>
      </c>
      <c r="E314" s="0" t="n">
        <v>0</v>
      </c>
      <c r="F314" s="0" t="n">
        <v>-5.9293</v>
      </c>
      <c r="G314" s="0" t="n">
        <v>0</v>
      </c>
      <c r="H314" s="0" t="n">
        <v>-5.2544</v>
      </c>
      <c r="I314" s="0" t="n">
        <v>0</v>
      </c>
      <c r="J314" s="0" t="n">
        <v>-42.0643</v>
      </c>
      <c r="K314" s="0" t="n">
        <v>6.2977</v>
      </c>
      <c r="L314" s="0" t="n">
        <v>-40.3653</v>
      </c>
      <c r="M314" s="0" t="n">
        <v>103.0131</v>
      </c>
      <c r="N314" s="0" t="n">
        <v>-53.5199</v>
      </c>
      <c r="O314" s="0" t="n">
        <v>12.0464</v>
      </c>
      <c r="P314" s="0" t="n">
        <v>-51.7973</v>
      </c>
      <c r="Q314" s="0" t="n">
        <v>16.7471</v>
      </c>
      <c r="R314" s="0" t="n">
        <v>-47.6286</v>
      </c>
      <c r="S314" s="0" t="n">
        <v>-37.7675</v>
      </c>
      <c r="T314" s="0" t="n">
        <v>-55.0588</v>
      </c>
      <c r="U314" s="0" t="n">
        <v>-13.117</v>
      </c>
      <c r="V314" s="0" t="n">
        <v>-41.6498</v>
      </c>
      <c r="W314" s="0" t="n">
        <v>52.9975</v>
      </c>
      <c r="X314" s="0" t="n">
        <v>-39.7547</v>
      </c>
      <c r="Y314" s="0" t="n">
        <v>-158.8862</v>
      </c>
      <c r="Z314" s="0" t="n">
        <v>-51.9465</v>
      </c>
      <c r="AA314" s="0" t="n">
        <v>13.6934</v>
      </c>
      <c r="AB314" s="0" t="n">
        <v>-44.349</v>
      </c>
      <c r="AC314" s="0" t="n">
        <v>59.4552</v>
      </c>
      <c r="AD314" s="0" t="n">
        <v>-55.8932</v>
      </c>
      <c r="AE314" s="0" t="n">
        <v>140.1799</v>
      </c>
      <c r="AF314" s="0" t="n">
        <v>-37.8551</v>
      </c>
      <c r="AG314" s="0" t="n">
        <v>152.8675</v>
      </c>
      <c r="AH314" s="0" t="n">
        <v>-15.1953</v>
      </c>
      <c r="AI314" s="0" t="n">
        <v>98.9795</v>
      </c>
      <c r="AJ314" s="0" t="n">
        <v>-20.5575</v>
      </c>
      <c r="AK314" s="0" t="n">
        <v>158.1685</v>
      </c>
      <c r="AL314" s="0" t="n">
        <v>-22.4555</v>
      </c>
      <c r="AM314" s="0" t="n">
        <v>101.1357</v>
      </c>
      <c r="AN314" s="0" t="n">
        <v>-18.8116</v>
      </c>
      <c r="AO314" s="0" t="n">
        <v>-153.9364</v>
      </c>
      <c r="AP314" s="0" t="n">
        <v>-20.5514</v>
      </c>
      <c r="AQ314" s="0" t="n">
        <v>131.0345</v>
      </c>
      <c r="AR314" s="0" t="n">
        <v>-21.7346</v>
      </c>
      <c r="AS314" s="0" t="n">
        <v>155.3211</v>
      </c>
      <c r="AT314" s="0" t="n">
        <v>-22.4669</v>
      </c>
      <c r="AU314" s="0" t="n">
        <v>45.5704</v>
      </c>
      <c r="AV314" s="0" t="n">
        <v>-27.345</v>
      </c>
      <c r="AW314" s="0" t="n">
        <v>-37.4968</v>
      </c>
      <c r="AX314" s="0" t="n">
        <v>-46.5208</v>
      </c>
      <c r="AY314" s="0" t="n">
        <v>-41.9772</v>
      </c>
      <c r="AZ314" s="0" t="n">
        <v>-40.8668</v>
      </c>
      <c r="BA314" s="0" t="n">
        <v>-34.6106</v>
      </c>
      <c r="BB314" s="0" t="n">
        <v>-53.2942</v>
      </c>
      <c r="BC314" s="0" t="n">
        <v>-40.7663</v>
      </c>
      <c r="BD314" s="0" t="n">
        <v>-45.4924</v>
      </c>
      <c r="BE314" s="0" t="n">
        <v>-43.3473</v>
      </c>
      <c r="BF314" s="0" t="n">
        <v>-41.354</v>
      </c>
      <c r="BG314" s="0" t="n">
        <v>-35.4846</v>
      </c>
      <c r="BH314" s="0" t="n">
        <v>-57.2502</v>
      </c>
      <c r="BI314" s="0" t="n">
        <v>-41.5465</v>
      </c>
      <c r="BJ314" s="0" t="n">
        <v>-39.8474</v>
      </c>
      <c r="BK314" s="0" t="n">
        <v>310</v>
      </c>
      <c r="BL314" s="2" t="n">
        <f aca="false">10*LOG(10^(J314/10)+10^(L314/10)+10^(N314/10))</f>
        <v>-37.9984044774444</v>
      </c>
      <c r="BM314" s="2" t="n">
        <f aca="false">10*LOG(10^(J314/10)+10^(P314/10)+10^(R314/10))</f>
        <v>-40.6528228099714</v>
      </c>
      <c r="BN314" s="2" t="n">
        <f aca="false">10*LOG(10^(L314/10)+10^(P314/10)+10^(T314/10))</f>
        <v>-39.9283497895238</v>
      </c>
      <c r="BO314" s="2" t="n">
        <f aca="false">10*LOG(10^(N314/10)+10^(R314/10)+10^(T314/10))</f>
        <v>-46.0502135995208</v>
      </c>
      <c r="BP314" s="2" t="n">
        <f aca="false">10*LOG(10^(V314/10)+10^(X314/10)+10^(Z314/10))</f>
        <v>-37.4329933862897</v>
      </c>
      <c r="BQ314" s="2" t="n">
        <f aca="false">10*LOG(10^(V314/10)+10^(AB314/10)+10^(AD314/10))</f>
        <v>-39.6776241762686</v>
      </c>
      <c r="BR314" s="2" t="n">
        <f aca="false">10*LOG(10^(X314/10)+10^(AB314/10)+10^(AF314/10))</f>
        <v>-35.136915071105</v>
      </c>
      <c r="BS314" s="2" t="n">
        <f aca="false">10*LOG(10^(Z314/10)+10^(AD314/10)+10^(AF314/10))</f>
        <v>-37.6238429455656</v>
      </c>
      <c r="BT314" s="0" t="n">
        <v>310</v>
      </c>
      <c r="BU314" s="2" t="n">
        <f aca="false">$BE314-$B314</f>
        <v>-37.8449</v>
      </c>
      <c r="BV314" s="2" t="n">
        <f aca="false">$BF314-$B314</f>
        <v>-35.8516</v>
      </c>
      <c r="BW314" s="2" t="n">
        <f aca="false">$BA314-$B314</f>
        <v>-29.1082</v>
      </c>
      <c r="BX314" s="2" t="n">
        <f aca="false">$BB314-$D314</f>
        <v>-48.0401</v>
      </c>
      <c r="BY314" s="2" t="n">
        <f aca="false">$BC314-$D314</f>
        <v>-35.5122</v>
      </c>
      <c r="BZ314" s="2" t="n">
        <f aca="false">$BD314-$F314</f>
        <v>-39.5631</v>
      </c>
      <c r="CA314" s="2" t="n">
        <f aca="false">$BE314-$D314</f>
        <v>-38.0932</v>
      </c>
      <c r="CB314" s="2" t="n">
        <f aca="false">$BF314-$F314</f>
        <v>-35.4247</v>
      </c>
      <c r="CC314" s="2" t="n">
        <f aca="false">$BA314-$H314</f>
        <v>-29.3562</v>
      </c>
      <c r="CD314" s="2" t="n">
        <f aca="false">$BB314-$F314</f>
        <v>-47.3649</v>
      </c>
      <c r="CE314" s="2" t="n">
        <f aca="false">$BC314-$H314</f>
        <v>-35.5119</v>
      </c>
      <c r="CF314" s="2" t="n">
        <f aca="false">$BD314-$H314</f>
        <v>-40.238</v>
      </c>
      <c r="CG314" s="2" t="n">
        <f aca="false">$AY314-$B314</f>
        <v>-36.4748</v>
      </c>
      <c r="CH314" s="2" t="n">
        <f aca="false">$AZ314-$B314</f>
        <v>-35.3644</v>
      </c>
      <c r="CI314" s="2" t="n">
        <f aca="false">$BG314-$B314</f>
        <v>-29.9822</v>
      </c>
      <c r="CJ314" s="2" t="n">
        <f aca="false">$BH314-$D314</f>
        <v>-51.9961</v>
      </c>
      <c r="CK314" s="2" t="n">
        <f aca="false">$BI314-$D314</f>
        <v>-36.2924</v>
      </c>
      <c r="CL314" s="2" t="n">
        <f aca="false">$BJ314-$F314</f>
        <v>-33.9181</v>
      </c>
      <c r="CM314" s="2" t="n">
        <f aca="false">$AY314-$D314</f>
        <v>-36.7231</v>
      </c>
      <c r="CN314" s="2" t="n">
        <f aca="false">$AZ314-$F314</f>
        <v>-34.9375</v>
      </c>
      <c r="CO314" s="2" t="n">
        <f aca="false">$BG314-$H314</f>
        <v>-30.2302</v>
      </c>
      <c r="CP314" s="2" t="n">
        <f aca="false">$BH314-$F314</f>
        <v>-51.3209</v>
      </c>
      <c r="CQ314" s="2" t="n">
        <f aca="false">$BI314-$H314</f>
        <v>-36.2921</v>
      </c>
      <c r="CR314" s="2" t="n">
        <f aca="false">$BJ314-$H314</f>
        <v>-34.593</v>
      </c>
      <c r="DC314" s="2"/>
      <c r="DD314" s="2"/>
      <c r="DE314" s="2"/>
      <c r="DF314" s="2"/>
      <c r="DG314" s="2"/>
      <c r="DH314" s="2"/>
      <c r="DI314" s="2"/>
      <c r="DJ314" s="2"/>
      <c r="DK314" s="2"/>
    </row>
    <row r="315" customFormat="false" ht="12.75" hidden="false" customHeight="false" outlineLevel="0" collapsed="false">
      <c r="A315" s="0" t="n">
        <v>311</v>
      </c>
      <c r="B315" s="0" t="n">
        <v>-5.4522</v>
      </c>
      <c r="C315" s="0" t="n">
        <v>0</v>
      </c>
      <c r="D315" s="0" t="n">
        <v>-5.2524</v>
      </c>
      <c r="E315" s="0" t="n">
        <v>0</v>
      </c>
      <c r="F315" s="0" t="n">
        <v>-5.8831</v>
      </c>
      <c r="G315" s="0" t="n">
        <v>0</v>
      </c>
      <c r="H315" s="0" t="n">
        <v>-5.2552</v>
      </c>
      <c r="I315" s="0" t="n">
        <v>0</v>
      </c>
      <c r="J315" s="0" t="n">
        <v>-40.5263</v>
      </c>
      <c r="K315" s="0" t="n">
        <v>-6.8247</v>
      </c>
      <c r="L315" s="0" t="n">
        <v>-38.1648</v>
      </c>
      <c r="M315" s="0" t="n">
        <v>97.4495</v>
      </c>
      <c r="N315" s="0" t="n">
        <v>-54.4243</v>
      </c>
      <c r="O315" s="0" t="n">
        <v>35.8514</v>
      </c>
      <c r="P315" s="0" t="n">
        <v>-56.0099</v>
      </c>
      <c r="Q315" s="0" t="n">
        <v>-52.8264</v>
      </c>
      <c r="R315" s="0" t="n">
        <v>-46.5366</v>
      </c>
      <c r="S315" s="0" t="n">
        <v>-52.4865</v>
      </c>
      <c r="T315" s="0" t="n">
        <v>-51.0354</v>
      </c>
      <c r="U315" s="0" t="n">
        <v>-58.4372</v>
      </c>
      <c r="V315" s="0" t="n">
        <v>-40.8852</v>
      </c>
      <c r="W315" s="0" t="n">
        <v>37.6572</v>
      </c>
      <c r="X315" s="0" t="n">
        <v>-38.1989</v>
      </c>
      <c r="Y315" s="0" t="n">
        <v>-166.5024</v>
      </c>
      <c r="Z315" s="0" t="n">
        <v>-59.2486</v>
      </c>
      <c r="AA315" s="0" t="n">
        <v>26.4367</v>
      </c>
      <c r="AB315" s="0" t="n">
        <v>-45.845</v>
      </c>
      <c r="AC315" s="0" t="n">
        <v>40.6836</v>
      </c>
      <c r="AD315" s="0" t="n">
        <v>-55.3804</v>
      </c>
      <c r="AE315" s="0" t="n">
        <v>124.5517</v>
      </c>
      <c r="AF315" s="0" t="n">
        <v>-37.8487</v>
      </c>
      <c r="AG315" s="0" t="n">
        <v>133.2738</v>
      </c>
      <c r="AH315" s="0" t="n">
        <v>-16.0968</v>
      </c>
      <c r="AI315" s="0" t="n">
        <v>95.59</v>
      </c>
      <c r="AJ315" s="0" t="n">
        <v>-20.6286</v>
      </c>
      <c r="AK315" s="0" t="n">
        <v>145.3393</v>
      </c>
      <c r="AL315" s="0" t="n">
        <v>-20.1879</v>
      </c>
      <c r="AM315" s="0" t="n">
        <v>93.0865</v>
      </c>
      <c r="AN315" s="0" t="n">
        <v>-17.4957</v>
      </c>
      <c r="AO315" s="0" t="n">
        <v>-163.776</v>
      </c>
      <c r="AP315" s="0" t="n">
        <v>-27.676</v>
      </c>
      <c r="AQ315" s="0" t="n">
        <v>137.7425</v>
      </c>
      <c r="AR315" s="0" t="n">
        <v>-21.554</v>
      </c>
      <c r="AS315" s="0" t="n">
        <v>135.9607</v>
      </c>
      <c r="AT315" s="0" t="n">
        <v>-21.9409</v>
      </c>
      <c r="AU315" s="0" t="n">
        <v>27.9185</v>
      </c>
      <c r="AV315" s="0" t="n">
        <v>-23.7928</v>
      </c>
      <c r="AW315" s="0" t="n">
        <v>-59.7471</v>
      </c>
      <c r="AX315" s="0" t="n">
        <v>-46.6831</v>
      </c>
      <c r="AY315" s="0" t="n">
        <v>-41.6264</v>
      </c>
      <c r="AZ315" s="0" t="n">
        <v>-41.4407</v>
      </c>
      <c r="BA315" s="0" t="n">
        <v>-34.8312</v>
      </c>
      <c r="BB315" s="0" t="n">
        <v>-53.0228</v>
      </c>
      <c r="BC315" s="0" t="n">
        <v>-40.1551</v>
      </c>
      <c r="BD315" s="0" t="n">
        <v>-45.2406</v>
      </c>
      <c r="BE315" s="0" t="n">
        <v>-44.6915</v>
      </c>
      <c r="BF315" s="0" t="n">
        <v>-41.2803</v>
      </c>
      <c r="BG315" s="0" t="n">
        <v>-36.0166</v>
      </c>
      <c r="BH315" s="0" t="n">
        <v>-55.711</v>
      </c>
      <c r="BI315" s="0" t="n">
        <v>-41.3303</v>
      </c>
      <c r="BJ315" s="0" t="n">
        <v>-39.9889</v>
      </c>
      <c r="BK315" s="0" t="n">
        <v>311</v>
      </c>
      <c r="BL315" s="2" t="n">
        <f aca="false">10*LOG(10^(J315/10)+10^(L315/10)+10^(N315/10))</f>
        <v>-36.1121450765713</v>
      </c>
      <c r="BM315" s="2" t="n">
        <f aca="false">10*LOG(10^(J315/10)+10^(P315/10)+10^(R315/10))</f>
        <v>-39.4579882098336</v>
      </c>
      <c r="BN315" s="2" t="n">
        <f aca="false">10*LOG(10^(L315/10)+10^(P315/10)+10^(T315/10))</f>
        <v>-37.8788478805957</v>
      </c>
      <c r="BO315" s="2" t="n">
        <f aca="false">10*LOG(10^(N315/10)+10^(R315/10)+10^(T315/10))</f>
        <v>-44.7251629613222</v>
      </c>
      <c r="BP315" s="2" t="n">
        <f aca="false">10*LOG(10^(V315/10)+10^(X315/10)+10^(Z315/10))</f>
        <v>-36.3051720057413</v>
      </c>
      <c r="BQ315" s="2" t="n">
        <f aca="false">10*LOG(10^(V315/10)+10^(AB315/10)+10^(AD315/10))</f>
        <v>-39.5668037656905</v>
      </c>
      <c r="BR315" s="2" t="n">
        <f aca="false">10*LOG(10^(X315/10)+10^(AB315/10)+10^(AF315/10))</f>
        <v>-34.6656591863294</v>
      </c>
      <c r="BS315" s="2" t="n">
        <f aca="false">10*LOG(10^(Z315/10)+10^(AD315/10)+10^(AF315/10))</f>
        <v>-37.7418935732176</v>
      </c>
      <c r="BT315" s="0" t="n">
        <v>311</v>
      </c>
      <c r="BU315" s="2" t="n">
        <f aca="false">$BE315-$B315</f>
        <v>-39.2393</v>
      </c>
      <c r="BV315" s="2" t="n">
        <f aca="false">$BF315-$B315</f>
        <v>-35.8281</v>
      </c>
      <c r="BW315" s="2" t="n">
        <f aca="false">$BA315-$B315</f>
        <v>-29.379</v>
      </c>
      <c r="BX315" s="2" t="n">
        <f aca="false">$BB315-$D315</f>
        <v>-47.7704</v>
      </c>
      <c r="BY315" s="2" t="n">
        <f aca="false">$BC315-$D315</f>
        <v>-34.9027</v>
      </c>
      <c r="BZ315" s="2" t="n">
        <f aca="false">$BD315-$F315</f>
        <v>-39.3575</v>
      </c>
      <c r="CA315" s="2" t="n">
        <f aca="false">$BE315-$D315</f>
        <v>-39.4391</v>
      </c>
      <c r="CB315" s="2" t="n">
        <f aca="false">$BF315-$F315</f>
        <v>-35.3972</v>
      </c>
      <c r="CC315" s="2" t="n">
        <f aca="false">$BA315-$H315</f>
        <v>-29.576</v>
      </c>
      <c r="CD315" s="2" t="n">
        <f aca="false">$BB315-$F315</f>
        <v>-47.1397</v>
      </c>
      <c r="CE315" s="2" t="n">
        <f aca="false">$BC315-$H315</f>
        <v>-34.8999</v>
      </c>
      <c r="CF315" s="2" t="n">
        <f aca="false">$BD315-$H315</f>
        <v>-39.9854</v>
      </c>
      <c r="CG315" s="2" t="n">
        <f aca="false">$AY315-$B315</f>
        <v>-36.1742</v>
      </c>
      <c r="CH315" s="2" t="n">
        <f aca="false">$AZ315-$B315</f>
        <v>-35.9885</v>
      </c>
      <c r="CI315" s="2" t="n">
        <f aca="false">$BG315-$B315</f>
        <v>-30.5644</v>
      </c>
      <c r="CJ315" s="2" t="n">
        <f aca="false">$BH315-$D315</f>
        <v>-50.4586</v>
      </c>
      <c r="CK315" s="2" t="n">
        <f aca="false">$BI315-$D315</f>
        <v>-36.0779</v>
      </c>
      <c r="CL315" s="2" t="n">
        <f aca="false">$BJ315-$F315</f>
        <v>-34.1058</v>
      </c>
      <c r="CM315" s="2" t="n">
        <f aca="false">$AY315-$D315</f>
        <v>-36.374</v>
      </c>
      <c r="CN315" s="2" t="n">
        <f aca="false">$AZ315-$F315</f>
        <v>-35.5576</v>
      </c>
      <c r="CO315" s="2" t="n">
        <f aca="false">$BG315-$H315</f>
        <v>-30.7614</v>
      </c>
      <c r="CP315" s="2" t="n">
        <f aca="false">$BH315-$F315</f>
        <v>-49.8279</v>
      </c>
      <c r="CQ315" s="2" t="n">
        <f aca="false">$BI315-$H315</f>
        <v>-36.0751</v>
      </c>
      <c r="CR315" s="2" t="n">
        <f aca="false">$BJ315-$H315</f>
        <v>-34.7337</v>
      </c>
      <c r="DC315" s="2"/>
      <c r="DD315" s="2"/>
      <c r="DE315" s="2"/>
      <c r="DF315" s="2"/>
      <c r="DG315" s="2"/>
      <c r="DH315" s="2"/>
      <c r="DI315" s="2"/>
      <c r="DJ315" s="2"/>
      <c r="DK315" s="2"/>
    </row>
    <row r="316" customFormat="false" ht="12.75" hidden="false" customHeight="false" outlineLevel="0" collapsed="false">
      <c r="A316" s="0" t="n">
        <v>312</v>
      </c>
      <c r="B316" s="0" t="n">
        <v>-5.4521</v>
      </c>
      <c r="C316" s="0" t="n">
        <v>0</v>
      </c>
      <c r="D316" s="0" t="n">
        <v>-5.271</v>
      </c>
      <c r="E316" s="0" t="n">
        <v>0</v>
      </c>
      <c r="F316" s="0" t="n">
        <v>-5.8431</v>
      </c>
      <c r="G316" s="0" t="n">
        <v>0</v>
      </c>
      <c r="H316" s="0" t="n">
        <v>-5.2666</v>
      </c>
      <c r="I316" s="0" t="n">
        <v>0</v>
      </c>
      <c r="J316" s="0" t="n">
        <v>-39.6838</v>
      </c>
      <c r="K316" s="0" t="n">
        <v>-21.5277</v>
      </c>
      <c r="L316" s="0" t="n">
        <v>-36.7546</v>
      </c>
      <c r="M316" s="0" t="n">
        <v>83.7838</v>
      </c>
      <c r="N316" s="0" t="n">
        <v>-51.3496</v>
      </c>
      <c r="O316" s="0" t="n">
        <v>54.401</v>
      </c>
      <c r="P316" s="0" t="n">
        <v>-52.179</v>
      </c>
      <c r="Q316" s="0" t="n">
        <v>-116.9125</v>
      </c>
      <c r="R316" s="0" t="n">
        <v>-46.2457</v>
      </c>
      <c r="S316" s="0" t="n">
        <v>-71.0344</v>
      </c>
      <c r="T316" s="0" t="n">
        <v>-48.8768</v>
      </c>
      <c r="U316" s="0" t="n">
        <v>-95.6023</v>
      </c>
      <c r="V316" s="0" t="n">
        <v>-40.9027</v>
      </c>
      <c r="W316" s="0" t="n">
        <v>21.2266</v>
      </c>
      <c r="X316" s="0" t="n">
        <v>-37.2457</v>
      </c>
      <c r="Y316" s="0" t="n">
        <v>-178.6029</v>
      </c>
      <c r="Z316" s="0" t="n">
        <v>-58.5362</v>
      </c>
      <c r="AA316" s="0" t="n">
        <v>99.6267</v>
      </c>
      <c r="AB316" s="0" t="n">
        <v>-47.603</v>
      </c>
      <c r="AC316" s="0" t="n">
        <v>17.1429</v>
      </c>
      <c r="AD316" s="0" t="n">
        <v>-56.1786</v>
      </c>
      <c r="AE316" s="0" t="n">
        <v>114.6556</v>
      </c>
      <c r="AF316" s="0" t="n">
        <v>-38.8649</v>
      </c>
      <c r="AG316" s="0" t="n">
        <v>114.4439</v>
      </c>
      <c r="AH316" s="0" t="n">
        <v>-16.4413</v>
      </c>
      <c r="AI316" s="0" t="n">
        <v>97.2338</v>
      </c>
      <c r="AJ316" s="0" t="n">
        <v>-21.2364</v>
      </c>
      <c r="AK316" s="0" t="n">
        <v>133.2442</v>
      </c>
      <c r="AL316" s="0" t="n">
        <v>-19.2876</v>
      </c>
      <c r="AM316" s="0" t="n">
        <v>82.0424</v>
      </c>
      <c r="AN316" s="0" t="n">
        <v>-16.5067</v>
      </c>
      <c r="AO316" s="0" t="n">
        <v>-174.7985</v>
      </c>
      <c r="AP316" s="0" t="n">
        <v>-26.3931</v>
      </c>
      <c r="AQ316" s="0" t="n">
        <v>-156.2224</v>
      </c>
      <c r="AR316" s="0" t="n">
        <v>-22.4112</v>
      </c>
      <c r="AS316" s="0" t="n">
        <v>118.307</v>
      </c>
      <c r="AT316" s="0" t="n">
        <v>-22.3956</v>
      </c>
      <c r="AU316" s="0" t="n">
        <v>6.7141</v>
      </c>
      <c r="AV316" s="0" t="n">
        <v>-21.628</v>
      </c>
      <c r="AW316" s="0" t="n">
        <v>-82.0125</v>
      </c>
      <c r="AX316" s="0" t="n">
        <v>-46.5255</v>
      </c>
      <c r="AY316" s="0" t="n">
        <v>-41.9307</v>
      </c>
      <c r="AZ316" s="0" t="n">
        <v>-41.8047</v>
      </c>
      <c r="BA316" s="0" t="n">
        <v>-35.2903</v>
      </c>
      <c r="BB316" s="0" t="n">
        <v>-54.0149</v>
      </c>
      <c r="BC316" s="0" t="n">
        <v>-39.885</v>
      </c>
      <c r="BD316" s="0" t="n">
        <v>-45.2943</v>
      </c>
      <c r="BE316" s="0" t="n">
        <v>-46.4221</v>
      </c>
      <c r="BF316" s="0" t="n">
        <v>-41.1512</v>
      </c>
      <c r="BG316" s="0" t="n">
        <v>-36.7394</v>
      </c>
      <c r="BH316" s="0" t="n">
        <v>-55.4193</v>
      </c>
      <c r="BI316" s="0" t="n">
        <v>-41.2024</v>
      </c>
      <c r="BJ316" s="0" t="n">
        <v>-40.4577</v>
      </c>
      <c r="BK316" s="0" t="n">
        <v>312</v>
      </c>
      <c r="BL316" s="2" t="n">
        <f aca="false">10*LOG(10^(J316/10)+10^(L316/10)+10^(N316/10))</f>
        <v>-34.8677379658563</v>
      </c>
      <c r="BM316" s="2" t="n">
        <f aca="false">10*LOG(10^(J316/10)+10^(P316/10)+10^(R316/10))</f>
        <v>-38.6218902951162</v>
      </c>
      <c r="BN316" s="2" t="n">
        <f aca="false">10*LOG(10^(L316/10)+10^(P316/10)+10^(T316/10))</f>
        <v>-36.3802399839657</v>
      </c>
      <c r="BO316" s="2" t="n">
        <f aca="false">10*LOG(10^(N316/10)+10^(R316/10)+10^(T316/10))</f>
        <v>-43.5637318497778</v>
      </c>
      <c r="BP316" s="2" t="n">
        <f aca="false">10*LOG(10^(V316/10)+10^(X316/10)+10^(Z316/10))</f>
        <v>-35.6673457660484</v>
      </c>
      <c r="BQ316" s="2" t="n">
        <f aca="false">10*LOG(10^(V316/10)+10^(AB316/10)+10^(AD316/10))</f>
        <v>-39.9563896379174</v>
      </c>
      <c r="BR316" s="2" t="n">
        <f aca="false">10*LOG(10^(X316/10)+10^(AB316/10)+10^(AF316/10))</f>
        <v>-34.7393501131639</v>
      </c>
      <c r="BS316" s="2" t="n">
        <f aca="false">10*LOG(10^(Z316/10)+10^(AD316/10)+10^(AF316/10))</f>
        <v>-38.7392758019696</v>
      </c>
      <c r="BT316" s="0" t="n">
        <v>312</v>
      </c>
      <c r="BU316" s="2" t="n">
        <f aca="false">$BE316-$B316</f>
        <v>-40.97</v>
      </c>
      <c r="BV316" s="2" t="n">
        <f aca="false">$BF316-$B316</f>
        <v>-35.6991</v>
      </c>
      <c r="BW316" s="2" t="n">
        <f aca="false">$BA316-$B316</f>
        <v>-29.8382</v>
      </c>
      <c r="BX316" s="2" t="n">
        <f aca="false">$BB316-$D316</f>
        <v>-48.7439</v>
      </c>
      <c r="BY316" s="2" t="n">
        <f aca="false">$BC316-$D316</f>
        <v>-34.614</v>
      </c>
      <c r="BZ316" s="2" t="n">
        <f aca="false">$BD316-$F316</f>
        <v>-39.4512</v>
      </c>
      <c r="CA316" s="2" t="n">
        <f aca="false">$BE316-$D316</f>
        <v>-41.1511</v>
      </c>
      <c r="CB316" s="2" t="n">
        <f aca="false">$BF316-$F316</f>
        <v>-35.3081</v>
      </c>
      <c r="CC316" s="2" t="n">
        <f aca="false">$BA316-$H316</f>
        <v>-30.0237</v>
      </c>
      <c r="CD316" s="2" t="n">
        <f aca="false">$BB316-$F316</f>
        <v>-48.1718</v>
      </c>
      <c r="CE316" s="2" t="n">
        <f aca="false">$BC316-$H316</f>
        <v>-34.6184</v>
      </c>
      <c r="CF316" s="2" t="n">
        <f aca="false">$BD316-$H316</f>
        <v>-40.0277</v>
      </c>
      <c r="CG316" s="2" t="n">
        <f aca="false">$AY316-$B316</f>
        <v>-36.4786</v>
      </c>
      <c r="CH316" s="2" t="n">
        <f aca="false">$AZ316-$B316</f>
        <v>-36.3526</v>
      </c>
      <c r="CI316" s="2" t="n">
        <f aca="false">$BG316-$B316</f>
        <v>-31.2873</v>
      </c>
      <c r="CJ316" s="2" t="n">
        <f aca="false">$BH316-$D316</f>
        <v>-50.1483</v>
      </c>
      <c r="CK316" s="2" t="n">
        <f aca="false">$BI316-$D316</f>
        <v>-35.9314</v>
      </c>
      <c r="CL316" s="2" t="n">
        <f aca="false">$BJ316-$F316</f>
        <v>-34.6146</v>
      </c>
      <c r="CM316" s="2" t="n">
        <f aca="false">$AY316-$D316</f>
        <v>-36.6597</v>
      </c>
      <c r="CN316" s="2" t="n">
        <f aca="false">$AZ316-$F316</f>
        <v>-35.9616</v>
      </c>
      <c r="CO316" s="2" t="n">
        <f aca="false">$BG316-$H316</f>
        <v>-31.4728</v>
      </c>
      <c r="CP316" s="2" t="n">
        <f aca="false">$BH316-$F316</f>
        <v>-49.5762</v>
      </c>
      <c r="CQ316" s="2" t="n">
        <f aca="false">$BI316-$H316</f>
        <v>-35.9358</v>
      </c>
      <c r="CR316" s="2" t="n">
        <f aca="false">$BJ316-$H316</f>
        <v>-35.1911</v>
      </c>
      <c r="DC316" s="2"/>
      <c r="DD316" s="2"/>
      <c r="DE316" s="2"/>
      <c r="DF316" s="2"/>
      <c r="DG316" s="2"/>
      <c r="DH316" s="2"/>
      <c r="DI316" s="2"/>
      <c r="DJ316" s="2"/>
      <c r="DK316" s="2"/>
    </row>
    <row r="317" customFormat="false" ht="12.75" hidden="false" customHeight="false" outlineLevel="0" collapsed="false">
      <c r="A317" s="0" t="n">
        <v>313</v>
      </c>
      <c r="B317" s="0" t="n">
        <v>-5.4824</v>
      </c>
      <c r="C317" s="0" t="n">
        <v>0</v>
      </c>
      <c r="D317" s="0" t="n">
        <v>-5.2597</v>
      </c>
      <c r="E317" s="0" t="n">
        <v>0</v>
      </c>
      <c r="F317" s="0" t="n">
        <v>-5.7831</v>
      </c>
      <c r="G317" s="0" t="n">
        <v>0</v>
      </c>
      <c r="H317" s="0" t="n">
        <v>-5.2558</v>
      </c>
      <c r="I317" s="0" t="n">
        <v>0</v>
      </c>
      <c r="J317" s="0" t="n">
        <v>-39.5312</v>
      </c>
      <c r="K317" s="0" t="n">
        <v>-38.2089</v>
      </c>
      <c r="L317" s="0" t="n">
        <v>-36.6406</v>
      </c>
      <c r="M317" s="0" t="n">
        <v>67.8276</v>
      </c>
      <c r="N317" s="0" t="n">
        <v>-47.4746</v>
      </c>
      <c r="O317" s="0" t="n">
        <v>51.6533</v>
      </c>
      <c r="P317" s="0" t="n">
        <v>-46.9196</v>
      </c>
      <c r="Q317" s="0" t="n">
        <v>-150.369</v>
      </c>
      <c r="R317" s="0" t="n">
        <v>-47.2841</v>
      </c>
      <c r="S317" s="0" t="n">
        <v>-90.7469</v>
      </c>
      <c r="T317" s="0" t="n">
        <v>-48.3307</v>
      </c>
      <c r="U317" s="0" t="n">
        <v>-130.2131</v>
      </c>
      <c r="V317" s="0" t="n">
        <v>-41.7565</v>
      </c>
      <c r="W317" s="0" t="n">
        <v>5.232</v>
      </c>
      <c r="X317" s="0" t="n">
        <v>-37.0327</v>
      </c>
      <c r="Y317" s="0" t="n">
        <v>168.7995</v>
      </c>
      <c r="Z317" s="0" t="n">
        <v>-51.0617</v>
      </c>
      <c r="AA317" s="0" t="n">
        <v>109.8745</v>
      </c>
      <c r="AB317" s="0" t="n">
        <v>-50.1981</v>
      </c>
      <c r="AC317" s="0" t="n">
        <v>-20.044</v>
      </c>
      <c r="AD317" s="0" t="n">
        <v>-56.664</v>
      </c>
      <c r="AE317" s="0" t="n">
        <v>112.4668</v>
      </c>
      <c r="AF317" s="0" t="n">
        <v>-40.9131</v>
      </c>
      <c r="AG317" s="0" t="n">
        <v>99.2644</v>
      </c>
      <c r="AH317" s="0" t="n">
        <v>-15.8129</v>
      </c>
      <c r="AI317" s="0" t="n">
        <v>98.1009</v>
      </c>
      <c r="AJ317" s="0" t="n">
        <v>-22.5729</v>
      </c>
      <c r="AK317" s="0" t="n">
        <v>124.3733</v>
      </c>
      <c r="AL317" s="0" t="n">
        <v>-19.459</v>
      </c>
      <c r="AM317" s="0" t="n">
        <v>72.6562</v>
      </c>
      <c r="AN317" s="0" t="n">
        <v>-15.8028</v>
      </c>
      <c r="AO317" s="0" t="n">
        <v>173.8896</v>
      </c>
      <c r="AP317" s="0" t="n">
        <v>-20.3357</v>
      </c>
      <c r="AQ317" s="0" t="n">
        <v>-157.1378</v>
      </c>
      <c r="AR317" s="0" t="n">
        <v>-24.3036</v>
      </c>
      <c r="AS317" s="0" t="n">
        <v>105.5723</v>
      </c>
      <c r="AT317" s="0" t="n">
        <v>-24.189</v>
      </c>
      <c r="AU317" s="0" t="n">
        <v>-18.39</v>
      </c>
      <c r="AV317" s="0" t="n">
        <v>-20.0791</v>
      </c>
      <c r="AW317" s="0" t="n">
        <v>-106.4427</v>
      </c>
      <c r="AX317" s="0" t="n">
        <v>-46.0031</v>
      </c>
      <c r="AY317" s="0" t="n">
        <v>-42.9288</v>
      </c>
      <c r="AZ317" s="0" t="n">
        <v>-41.7609</v>
      </c>
      <c r="BA317" s="0" t="n">
        <v>-36.0499</v>
      </c>
      <c r="BB317" s="0" t="n">
        <v>-57.2023</v>
      </c>
      <c r="BC317" s="0" t="n">
        <v>-39.6437</v>
      </c>
      <c r="BD317" s="0" t="n">
        <v>-45.6738</v>
      </c>
      <c r="BE317" s="0" t="n">
        <v>-47.9277</v>
      </c>
      <c r="BF317" s="0" t="n">
        <v>-40.791</v>
      </c>
      <c r="BG317" s="0" t="n">
        <v>-37.6074</v>
      </c>
      <c r="BH317" s="0" t="n">
        <v>-55.7636</v>
      </c>
      <c r="BI317" s="0" t="n">
        <v>-41.1542</v>
      </c>
      <c r="BJ317" s="0" t="n">
        <v>-41.3473</v>
      </c>
      <c r="BK317" s="0" t="n">
        <v>313</v>
      </c>
      <c r="BL317" s="2" t="n">
        <f aca="false">10*LOG(10^(J317/10)+10^(L317/10)+10^(N317/10))</f>
        <v>-34.6089097162901</v>
      </c>
      <c r="BM317" s="2" t="n">
        <f aca="false">10*LOG(10^(J317/10)+10^(P317/10)+10^(R317/10))</f>
        <v>-38.2271381827477</v>
      </c>
      <c r="BN317" s="2" t="n">
        <f aca="false">10*LOG(10^(L317/10)+10^(P317/10)+10^(T317/10))</f>
        <v>-35.9902568703893</v>
      </c>
      <c r="BO317" s="2" t="n">
        <f aca="false">10*LOG(10^(N317/10)+10^(R317/10)+10^(T317/10))</f>
        <v>-42.9019456360119</v>
      </c>
      <c r="BP317" s="2" t="n">
        <f aca="false">10*LOG(10^(V317/10)+10^(X317/10)+10^(Z317/10))</f>
        <v>-35.6448176869182</v>
      </c>
      <c r="BQ317" s="2" t="n">
        <f aca="false">10*LOG(10^(V317/10)+10^(AB317/10)+10^(AD317/10))</f>
        <v>-41.0543861025031</v>
      </c>
      <c r="BR317" s="2" t="n">
        <f aca="false">10*LOG(10^(X317/10)+10^(AB317/10)+10^(AF317/10))</f>
        <v>-35.3967072703628</v>
      </c>
      <c r="BS317" s="2" t="n">
        <f aca="false">10*LOG(10^(Z317/10)+10^(AD317/10)+10^(AF317/10))</f>
        <v>-40.4083822327836</v>
      </c>
      <c r="BT317" s="0" t="n">
        <v>313</v>
      </c>
      <c r="BU317" s="2" t="n">
        <f aca="false">$BE317-$B317</f>
        <v>-42.4453</v>
      </c>
      <c r="BV317" s="2" t="n">
        <f aca="false">$BF317-$B317</f>
        <v>-35.3086</v>
      </c>
      <c r="BW317" s="2" t="n">
        <f aca="false">$BA317-$B317</f>
        <v>-30.5675</v>
      </c>
      <c r="BX317" s="2" t="n">
        <f aca="false">$BB317-$D317</f>
        <v>-51.9426</v>
      </c>
      <c r="BY317" s="2" t="n">
        <f aca="false">$BC317-$D317</f>
        <v>-34.384</v>
      </c>
      <c r="BZ317" s="2" t="n">
        <f aca="false">$BD317-$F317</f>
        <v>-39.8907</v>
      </c>
      <c r="CA317" s="2" t="n">
        <f aca="false">$BE317-$D317</f>
        <v>-42.668</v>
      </c>
      <c r="CB317" s="2" t="n">
        <f aca="false">$BF317-$F317</f>
        <v>-35.0079</v>
      </c>
      <c r="CC317" s="2" t="n">
        <f aca="false">$BA317-$H317</f>
        <v>-30.7941</v>
      </c>
      <c r="CD317" s="2" t="n">
        <f aca="false">$BB317-$F317</f>
        <v>-51.4192</v>
      </c>
      <c r="CE317" s="2" t="n">
        <f aca="false">$BC317-$H317</f>
        <v>-34.3879</v>
      </c>
      <c r="CF317" s="2" t="n">
        <f aca="false">$BD317-$H317</f>
        <v>-40.418</v>
      </c>
      <c r="CG317" s="2" t="n">
        <f aca="false">$AY317-$B317</f>
        <v>-37.4464</v>
      </c>
      <c r="CH317" s="2" t="n">
        <f aca="false">$AZ317-$B317</f>
        <v>-36.2785</v>
      </c>
      <c r="CI317" s="2" t="n">
        <f aca="false">$BG317-$B317</f>
        <v>-32.125</v>
      </c>
      <c r="CJ317" s="2" t="n">
        <f aca="false">$BH317-$D317</f>
        <v>-50.5039</v>
      </c>
      <c r="CK317" s="2" t="n">
        <f aca="false">$BI317-$D317</f>
        <v>-35.8945</v>
      </c>
      <c r="CL317" s="2" t="n">
        <f aca="false">$BJ317-$F317</f>
        <v>-35.5642</v>
      </c>
      <c r="CM317" s="2" t="n">
        <f aca="false">$AY317-$D317</f>
        <v>-37.6691</v>
      </c>
      <c r="CN317" s="2" t="n">
        <f aca="false">$AZ317-$F317</f>
        <v>-35.9778</v>
      </c>
      <c r="CO317" s="2" t="n">
        <f aca="false">$BG317-$H317</f>
        <v>-32.3516</v>
      </c>
      <c r="CP317" s="2" t="n">
        <f aca="false">$BH317-$F317</f>
        <v>-49.9805</v>
      </c>
      <c r="CQ317" s="2" t="n">
        <f aca="false">$BI317-$H317</f>
        <v>-35.8984</v>
      </c>
      <c r="CR317" s="2" t="n">
        <f aca="false">$BJ317-$H317</f>
        <v>-36.0915</v>
      </c>
      <c r="DC317" s="2"/>
      <c r="DD317" s="2"/>
      <c r="DE317" s="2"/>
      <c r="DF317" s="2"/>
      <c r="DG317" s="2"/>
      <c r="DH317" s="2"/>
      <c r="DI317" s="2"/>
      <c r="DJ317" s="2"/>
      <c r="DK317" s="2"/>
    </row>
    <row r="318" customFormat="false" ht="12.75" hidden="false" customHeight="false" outlineLevel="0" collapsed="false">
      <c r="A318" s="0" t="n">
        <v>314</v>
      </c>
      <c r="B318" s="0" t="n">
        <v>-5.571</v>
      </c>
      <c r="C318" s="0" t="n">
        <v>0</v>
      </c>
      <c r="D318" s="0" t="n">
        <v>-5.2866</v>
      </c>
      <c r="E318" s="0" t="n">
        <v>0</v>
      </c>
      <c r="F318" s="0" t="n">
        <v>-5.7555</v>
      </c>
      <c r="G318" s="0" t="n">
        <v>0</v>
      </c>
      <c r="H318" s="0" t="n">
        <v>-5.2674</v>
      </c>
      <c r="I318" s="0" t="n">
        <v>0</v>
      </c>
      <c r="J318" s="0" t="n">
        <v>-40.3998</v>
      </c>
      <c r="K318" s="0" t="n">
        <v>-54.5444</v>
      </c>
      <c r="L318" s="0" t="n">
        <v>-37.8776</v>
      </c>
      <c r="M318" s="0" t="n">
        <v>58.7824</v>
      </c>
      <c r="N318" s="0" t="n">
        <v>-44.6913</v>
      </c>
      <c r="O318" s="0" t="n">
        <v>35.2515</v>
      </c>
      <c r="P318" s="0" t="n">
        <v>-42.8111</v>
      </c>
      <c r="Q318" s="0" t="n">
        <v>179.6901</v>
      </c>
      <c r="R318" s="0" t="n">
        <v>-50.1193</v>
      </c>
      <c r="S318" s="0" t="n">
        <v>-101.7421</v>
      </c>
      <c r="T318" s="0" t="n">
        <v>-50.3187</v>
      </c>
      <c r="U318" s="0" t="n">
        <v>-150.7345</v>
      </c>
      <c r="V318" s="0" t="n">
        <v>-43.7801</v>
      </c>
      <c r="W318" s="0" t="n">
        <v>-7.2155</v>
      </c>
      <c r="X318" s="0" t="n">
        <v>-37.2528</v>
      </c>
      <c r="Y318" s="0" t="n">
        <v>159.3002</v>
      </c>
      <c r="Z318" s="0" t="n">
        <v>-46.3941</v>
      </c>
      <c r="AA318" s="0" t="n">
        <v>95.321</v>
      </c>
      <c r="AB318" s="0" t="n">
        <v>-52.9755</v>
      </c>
      <c r="AC318" s="0" t="n">
        <v>-88.1085</v>
      </c>
      <c r="AD318" s="0" t="n">
        <v>-55.9154</v>
      </c>
      <c r="AE318" s="0" t="n">
        <v>104.0653</v>
      </c>
      <c r="AF318" s="0" t="n">
        <v>-43.4564</v>
      </c>
      <c r="AG318" s="0" t="n">
        <v>90.4707</v>
      </c>
      <c r="AH318" s="0" t="n">
        <v>-14.6182</v>
      </c>
      <c r="AI318" s="0" t="n">
        <v>94.196</v>
      </c>
      <c r="AJ318" s="0" t="n">
        <v>-24.323</v>
      </c>
      <c r="AK318" s="0" t="n">
        <v>122.4749</v>
      </c>
      <c r="AL318" s="0" t="n">
        <v>-19.9475</v>
      </c>
      <c r="AM318" s="0" t="n">
        <v>69.5921</v>
      </c>
      <c r="AN318" s="0" t="n">
        <v>-15.3917</v>
      </c>
      <c r="AO318" s="0" t="n">
        <v>162.6192</v>
      </c>
      <c r="AP318" s="0" t="n">
        <v>-17.07</v>
      </c>
      <c r="AQ318" s="0" t="n">
        <v>-175.7599</v>
      </c>
      <c r="AR318" s="0" t="n">
        <v>-27.0945</v>
      </c>
      <c r="AS318" s="0" t="n">
        <v>112.5057</v>
      </c>
      <c r="AT318" s="0" t="n">
        <v>-29.0918</v>
      </c>
      <c r="AU318" s="0" t="n">
        <v>-48.1731</v>
      </c>
      <c r="AV318" s="0" t="n">
        <v>-19.2074</v>
      </c>
      <c r="AW318" s="0" t="n">
        <v>-132.6277</v>
      </c>
      <c r="AX318" s="0" t="n">
        <v>-45.5222</v>
      </c>
      <c r="AY318" s="0" t="n">
        <v>-45.159</v>
      </c>
      <c r="AZ318" s="0" t="n">
        <v>-41.0723</v>
      </c>
      <c r="BA318" s="0" t="n">
        <v>-36.9128</v>
      </c>
      <c r="BB318" s="0" t="n">
        <v>-61.7683</v>
      </c>
      <c r="BC318" s="0" t="n">
        <v>-39.6395</v>
      </c>
      <c r="BD318" s="0" t="n">
        <v>-46.5952</v>
      </c>
      <c r="BE318" s="0" t="n">
        <v>-46.2633</v>
      </c>
      <c r="BF318" s="0" t="n">
        <v>-40.1531</v>
      </c>
      <c r="BG318" s="0" t="n">
        <v>-38.3023</v>
      </c>
      <c r="BH318" s="0" t="n">
        <v>-55.6694</v>
      </c>
      <c r="BI318" s="0" t="n">
        <v>-41.6305</v>
      </c>
      <c r="BJ318" s="0" t="n">
        <v>-41.9059</v>
      </c>
      <c r="BK318" s="0" t="n">
        <v>314</v>
      </c>
      <c r="BL318" s="2" t="n">
        <f aca="false">10*LOG(10^(J318/10)+10^(L318/10)+10^(N318/10))</f>
        <v>-35.4034021246016</v>
      </c>
      <c r="BM318" s="2" t="n">
        <f aca="false">10*LOG(10^(J318/10)+10^(P318/10)+10^(R318/10))</f>
        <v>-38.1451137006109</v>
      </c>
      <c r="BN318" s="2" t="n">
        <f aca="false">10*LOG(10^(L318/10)+10^(P318/10)+10^(T318/10))</f>
        <v>-36.4847638204394</v>
      </c>
      <c r="BO318" s="2" t="n">
        <f aca="false">10*LOG(10^(N318/10)+10^(R318/10)+10^(T318/10))</f>
        <v>-42.7593848029393</v>
      </c>
      <c r="BP318" s="2" t="n">
        <f aca="false">10*LOG(10^(V318/10)+10^(X318/10)+10^(Z318/10))</f>
        <v>-35.9677355023739</v>
      </c>
      <c r="BQ318" s="2" t="n">
        <f aca="false">10*LOG(10^(V318/10)+10^(AB318/10)+10^(AD318/10))</f>
        <v>-43.0557105120378</v>
      </c>
      <c r="BR318" s="2" t="n">
        <f aca="false">10*LOG(10^(X318/10)+10^(AB318/10)+10^(AF318/10))</f>
        <v>-36.2268867341954</v>
      </c>
      <c r="BS318" s="2" t="n">
        <f aca="false">10*LOG(10^(Z318/10)+10^(AD318/10)+10^(AF318/10))</f>
        <v>-41.5107122554327</v>
      </c>
      <c r="BT318" s="0" t="n">
        <v>314</v>
      </c>
      <c r="BU318" s="2" t="n">
        <f aca="false">$BE318-$B318</f>
        <v>-40.6923</v>
      </c>
      <c r="BV318" s="2" t="n">
        <f aca="false">$BF318-$B318</f>
        <v>-34.5821</v>
      </c>
      <c r="BW318" s="2" t="n">
        <f aca="false">$BA318-$B318</f>
        <v>-31.3418</v>
      </c>
      <c r="BX318" s="2" t="n">
        <f aca="false">$BB318-$D318</f>
        <v>-56.4817</v>
      </c>
      <c r="BY318" s="2" t="n">
        <f aca="false">$BC318-$D318</f>
        <v>-34.3529</v>
      </c>
      <c r="BZ318" s="2" t="n">
        <f aca="false">$BD318-$F318</f>
        <v>-40.8397</v>
      </c>
      <c r="CA318" s="2" t="n">
        <f aca="false">$BE318-$D318</f>
        <v>-40.9767</v>
      </c>
      <c r="CB318" s="2" t="n">
        <f aca="false">$BF318-$F318</f>
        <v>-34.3976</v>
      </c>
      <c r="CC318" s="2" t="n">
        <f aca="false">$BA318-$H318</f>
        <v>-31.6454</v>
      </c>
      <c r="CD318" s="2" t="n">
        <f aca="false">$BB318-$F318</f>
        <v>-56.0128</v>
      </c>
      <c r="CE318" s="2" t="n">
        <f aca="false">$BC318-$H318</f>
        <v>-34.3721</v>
      </c>
      <c r="CF318" s="2" t="n">
        <f aca="false">$BD318-$H318</f>
        <v>-41.3278</v>
      </c>
      <c r="CG318" s="2" t="n">
        <f aca="false">$AY318-$B318</f>
        <v>-39.588</v>
      </c>
      <c r="CH318" s="2" t="n">
        <f aca="false">$AZ318-$B318</f>
        <v>-35.5013</v>
      </c>
      <c r="CI318" s="2" t="n">
        <f aca="false">$BG318-$B318</f>
        <v>-32.7313</v>
      </c>
      <c r="CJ318" s="2" t="n">
        <f aca="false">$BH318-$D318</f>
        <v>-50.3828</v>
      </c>
      <c r="CK318" s="2" t="n">
        <f aca="false">$BI318-$D318</f>
        <v>-36.3439</v>
      </c>
      <c r="CL318" s="2" t="n">
        <f aca="false">$BJ318-$F318</f>
        <v>-36.1504</v>
      </c>
      <c r="CM318" s="2" t="n">
        <f aca="false">$AY318-$D318</f>
        <v>-39.8724</v>
      </c>
      <c r="CN318" s="2" t="n">
        <f aca="false">$AZ318-$F318</f>
        <v>-35.3168</v>
      </c>
      <c r="CO318" s="2" t="n">
        <f aca="false">$BG318-$H318</f>
        <v>-33.0349</v>
      </c>
      <c r="CP318" s="2" t="n">
        <f aca="false">$BH318-$F318</f>
        <v>-49.9139</v>
      </c>
      <c r="CQ318" s="2" t="n">
        <f aca="false">$BI318-$H318</f>
        <v>-36.3631</v>
      </c>
      <c r="CR318" s="2" t="n">
        <f aca="false">$BJ318-$H318</f>
        <v>-36.6385</v>
      </c>
      <c r="DC318" s="2"/>
      <c r="DD318" s="2"/>
      <c r="DE318" s="2"/>
      <c r="DF318" s="2"/>
      <c r="DG318" s="2"/>
      <c r="DH318" s="2"/>
      <c r="DI318" s="2"/>
      <c r="DJ318" s="2"/>
      <c r="DK318" s="2"/>
    </row>
    <row r="319" customFormat="false" ht="12.75" hidden="false" customHeight="false" outlineLevel="0" collapsed="false">
      <c r="A319" s="0" t="n">
        <v>315</v>
      </c>
      <c r="B319" s="0" t="n">
        <v>-5.6657</v>
      </c>
      <c r="C319" s="0" t="n">
        <v>0</v>
      </c>
      <c r="D319" s="0" t="n">
        <v>-5.3016</v>
      </c>
      <c r="E319" s="0" t="n">
        <v>0</v>
      </c>
      <c r="F319" s="0" t="n">
        <v>-5.7982</v>
      </c>
      <c r="G319" s="0" t="n">
        <v>0</v>
      </c>
      <c r="H319" s="0" t="n">
        <v>-5.2604</v>
      </c>
      <c r="I319" s="0" t="n">
        <v>0</v>
      </c>
      <c r="J319" s="0" t="n">
        <v>-42.5768</v>
      </c>
      <c r="K319" s="0" t="n">
        <v>-65.2404</v>
      </c>
      <c r="L319" s="0" t="n">
        <v>-38.5323</v>
      </c>
      <c r="M319" s="0" t="n">
        <v>60.5278</v>
      </c>
      <c r="N319" s="0" t="n">
        <v>-43.4241</v>
      </c>
      <c r="O319" s="0" t="n">
        <v>12.8838</v>
      </c>
      <c r="P319" s="0" t="n">
        <v>-40.6003</v>
      </c>
      <c r="Q319" s="0" t="n">
        <v>147.7803</v>
      </c>
      <c r="R319" s="0" t="n">
        <v>-52.7432</v>
      </c>
      <c r="S319" s="0" t="n">
        <v>-94.237</v>
      </c>
      <c r="T319" s="0" t="n">
        <v>-50.1164</v>
      </c>
      <c r="U319" s="0" t="n">
        <v>-136.7597</v>
      </c>
      <c r="V319" s="0" t="n">
        <v>-46.841</v>
      </c>
      <c r="W319" s="0" t="n">
        <v>-8.3329</v>
      </c>
      <c r="X319" s="0" t="n">
        <v>-37.3565</v>
      </c>
      <c r="Y319" s="0" t="n">
        <v>151.7155</v>
      </c>
      <c r="Z319" s="0" t="n">
        <v>-43.754</v>
      </c>
      <c r="AA319" s="0" t="n">
        <v>73.5306</v>
      </c>
      <c r="AB319" s="0" t="n">
        <v>-51.1233</v>
      </c>
      <c r="AC319" s="0" t="n">
        <v>-165.0481</v>
      </c>
      <c r="AD319" s="0" t="n">
        <v>-56.5007</v>
      </c>
      <c r="AE319" s="0" t="n">
        <v>83.8058</v>
      </c>
      <c r="AF319" s="0" t="n">
        <v>-46.731</v>
      </c>
      <c r="AG319" s="0" t="n">
        <v>78.3066</v>
      </c>
      <c r="AH319" s="0" t="n">
        <v>-13.5927</v>
      </c>
      <c r="AI319" s="0" t="n">
        <v>86.0067</v>
      </c>
      <c r="AJ319" s="0" t="n">
        <v>-25.0903</v>
      </c>
      <c r="AK319" s="0" t="n">
        <v>133.9311</v>
      </c>
      <c r="AL319" s="0" t="n">
        <v>-19.7457</v>
      </c>
      <c r="AM319" s="0" t="n">
        <v>70.858</v>
      </c>
      <c r="AN319" s="0" t="n">
        <v>-15.2617</v>
      </c>
      <c r="AO319" s="0" t="n">
        <v>151.9446</v>
      </c>
      <c r="AP319" s="0" t="n">
        <v>-15.5195</v>
      </c>
      <c r="AQ319" s="0" t="n">
        <v>162.8041</v>
      </c>
      <c r="AR319" s="0" t="n">
        <v>-26.6279</v>
      </c>
      <c r="AS319" s="0" t="n">
        <v>135.61</v>
      </c>
      <c r="AT319" s="0" t="n">
        <v>-39.8848</v>
      </c>
      <c r="AU319" s="0" t="n">
        <v>-159.2339</v>
      </c>
      <c r="AV319" s="0" t="n">
        <v>-18.5824</v>
      </c>
      <c r="AW319" s="0" t="n">
        <v>-158.7162</v>
      </c>
      <c r="AX319" s="0" t="n">
        <v>-45.5255</v>
      </c>
      <c r="AY319" s="0" t="n">
        <v>-49.233</v>
      </c>
      <c r="AZ319" s="0" t="n">
        <v>-40.124</v>
      </c>
      <c r="BA319" s="0" t="n">
        <v>-37.0099</v>
      </c>
      <c r="BB319" s="0" t="n">
        <v>-58.1505</v>
      </c>
      <c r="BC319" s="0" t="n">
        <v>-40.7408</v>
      </c>
      <c r="BD319" s="0" t="n">
        <v>-47.4657</v>
      </c>
      <c r="BE319" s="0" t="n">
        <v>-43.1927</v>
      </c>
      <c r="BF319" s="0" t="n">
        <v>-39.5759</v>
      </c>
      <c r="BG319" s="0" t="n">
        <v>-38.118</v>
      </c>
      <c r="BH319" s="0" t="n">
        <v>-54.8758</v>
      </c>
      <c r="BI319" s="0" t="n">
        <v>-43.2982</v>
      </c>
      <c r="BJ319" s="0" t="n">
        <v>-42.0935</v>
      </c>
      <c r="BK319" s="0" t="n">
        <v>315</v>
      </c>
      <c r="BL319" s="2" t="n">
        <f aca="false">10*LOG(10^(J319/10)+10^(L319/10)+10^(N319/10))</f>
        <v>-36.1814263406426</v>
      </c>
      <c r="BM319" s="2" t="n">
        <f aca="false">10*LOG(10^(J319/10)+10^(P319/10)+10^(R319/10))</f>
        <v>-38.3074906665922</v>
      </c>
      <c r="BN319" s="2" t="n">
        <f aca="false">10*LOG(10^(L319/10)+10^(P319/10)+10^(T319/10))</f>
        <v>-36.2519122409537</v>
      </c>
      <c r="BO319" s="2" t="n">
        <f aca="false">10*LOG(10^(N319/10)+10^(R319/10)+10^(T319/10))</f>
        <v>-42.181830748559</v>
      </c>
      <c r="BP319" s="2" t="n">
        <f aca="false">10*LOG(10^(V319/10)+10^(X319/10)+10^(Z319/10))</f>
        <v>-36.0795519343162</v>
      </c>
      <c r="BQ319" s="2" t="n">
        <f aca="false">10*LOG(10^(V319/10)+10^(AB319/10)+10^(AD319/10))</f>
        <v>-45.134852983971</v>
      </c>
      <c r="BR319" s="2" t="n">
        <f aca="false">10*LOG(10^(X319/10)+10^(AB319/10)+10^(AF319/10))</f>
        <v>-36.7212962579405</v>
      </c>
      <c r="BS319" s="2" t="n">
        <f aca="false">10*LOG(10^(Z319/10)+10^(AD319/10)+10^(AF319/10))</f>
        <v>-41.8311770970843</v>
      </c>
      <c r="BT319" s="0" t="n">
        <v>315</v>
      </c>
      <c r="BU319" s="2" t="n">
        <f aca="false">$BE319-$B319</f>
        <v>-37.527</v>
      </c>
      <c r="BV319" s="2" t="n">
        <f aca="false">$BF319-$B319</f>
        <v>-33.9102</v>
      </c>
      <c r="BW319" s="2" t="n">
        <f aca="false">$BA319-$B319</f>
        <v>-31.3442</v>
      </c>
      <c r="BX319" s="2" t="n">
        <f aca="false">$BB319-$D319</f>
        <v>-52.8489</v>
      </c>
      <c r="BY319" s="2" t="n">
        <f aca="false">$BC319-$D319</f>
        <v>-35.4392</v>
      </c>
      <c r="BZ319" s="2" t="n">
        <f aca="false">$BD319-$F319</f>
        <v>-41.6675</v>
      </c>
      <c r="CA319" s="2" t="n">
        <f aca="false">$BE319-$D319</f>
        <v>-37.8911</v>
      </c>
      <c r="CB319" s="2" t="n">
        <f aca="false">$BF319-$F319</f>
        <v>-33.7777</v>
      </c>
      <c r="CC319" s="2" t="n">
        <f aca="false">$BA319-$H319</f>
        <v>-31.7495</v>
      </c>
      <c r="CD319" s="2" t="n">
        <f aca="false">$BB319-$F319</f>
        <v>-52.3523</v>
      </c>
      <c r="CE319" s="2" t="n">
        <f aca="false">$BC319-$H319</f>
        <v>-35.4804</v>
      </c>
      <c r="CF319" s="2" t="n">
        <f aca="false">$BD319-$H319</f>
        <v>-42.2053</v>
      </c>
      <c r="CG319" s="2" t="n">
        <f aca="false">$AY319-$B319</f>
        <v>-43.5673</v>
      </c>
      <c r="CH319" s="2" t="n">
        <f aca="false">$AZ319-$B319</f>
        <v>-34.4583</v>
      </c>
      <c r="CI319" s="2" t="n">
        <f aca="false">$BG319-$B319</f>
        <v>-32.4523</v>
      </c>
      <c r="CJ319" s="2" t="n">
        <f aca="false">$BH319-$D319</f>
        <v>-49.5742</v>
      </c>
      <c r="CK319" s="2" t="n">
        <f aca="false">$BI319-$D319</f>
        <v>-37.9966</v>
      </c>
      <c r="CL319" s="2" t="n">
        <f aca="false">$BJ319-$F319</f>
        <v>-36.2953</v>
      </c>
      <c r="CM319" s="2" t="n">
        <f aca="false">$AY319-$D319</f>
        <v>-43.9314</v>
      </c>
      <c r="CN319" s="2" t="n">
        <f aca="false">$AZ319-$F319</f>
        <v>-34.3258</v>
      </c>
      <c r="CO319" s="2" t="n">
        <f aca="false">$BG319-$H319</f>
        <v>-32.8576</v>
      </c>
      <c r="CP319" s="2" t="n">
        <f aca="false">$BH319-$F319</f>
        <v>-49.0776</v>
      </c>
      <c r="CQ319" s="2" t="n">
        <f aca="false">$BI319-$H319</f>
        <v>-38.0378</v>
      </c>
      <c r="CR319" s="2" t="n">
        <f aca="false">$BJ319-$H319</f>
        <v>-36.8331</v>
      </c>
      <c r="DC319" s="2"/>
      <c r="DD319" s="2"/>
      <c r="DE319" s="2"/>
      <c r="DF319" s="2"/>
      <c r="DG319" s="2"/>
      <c r="DH319" s="2"/>
      <c r="DI319" s="2"/>
      <c r="DJ319" s="2"/>
      <c r="DK319" s="2"/>
    </row>
    <row r="320" customFormat="false" ht="12.75" hidden="false" customHeight="false" outlineLevel="0" collapsed="false">
      <c r="A320" s="0" t="n">
        <v>316</v>
      </c>
      <c r="B320" s="0" t="n">
        <v>-5.7224</v>
      </c>
      <c r="C320" s="0" t="n">
        <v>0</v>
      </c>
      <c r="D320" s="0" t="n">
        <v>-5.3295</v>
      </c>
      <c r="E320" s="0" t="n">
        <v>0</v>
      </c>
      <c r="F320" s="0" t="n">
        <v>-5.8926</v>
      </c>
      <c r="G320" s="0" t="n">
        <v>0</v>
      </c>
      <c r="H320" s="0" t="n">
        <v>-5.2726</v>
      </c>
      <c r="I320" s="0" t="n">
        <v>0</v>
      </c>
      <c r="J320" s="0" t="n">
        <v>-45.0126</v>
      </c>
      <c r="K320" s="0" t="n">
        <v>-60.8231</v>
      </c>
      <c r="L320" s="0" t="n">
        <v>-37.9589</v>
      </c>
      <c r="M320" s="0" t="n">
        <v>59.2826</v>
      </c>
      <c r="N320" s="0" t="n">
        <v>-43.8615</v>
      </c>
      <c r="O320" s="0" t="n">
        <v>-8.8802</v>
      </c>
      <c r="P320" s="0" t="n">
        <v>-40.3525</v>
      </c>
      <c r="Q320" s="0" t="n">
        <v>117.1828</v>
      </c>
      <c r="R320" s="0" t="n">
        <v>-52.7468</v>
      </c>
      <c r="S320" s="0" t="n">
        <v>-82.6299</v>
      </c>
      <c r="T320" s="0" t="n">
        <v>-45.6449</v>
      </c>
      <c r="U320" s="0" t="n">
        <v>-147.0984</v>
      </c>
      <c r="V320" s="0" t="n">
        <v>-48.2961</v>
      </c>
      <c r="W320" s="0" t="n">
        <v>10.12</v>
      </c>
      <c r="X320" s="0" t="n">
        <v>-37.8272</v>
      </c>
      <c r="Y320" s="0" t="n">
        <v>144.0941</v>
      </c>
      <c r="Z320" s="0" t="n">
        <v>-42.7367</v>
      </c>
      <c r="AA320" s="0" t="n">
        <v>50.6536</v>
      </c>
      <c r="AB320" s="0" t="n">
        <v>-48.7074</v>
      </c>
      <c r="AC320" s="0" t="n">
        <v>149.3856</v>
      </c>
      <c r="AD320" s="0" t="n">
        <v>-59.985</v>
      </c>
      <c r="AE320" s="0" t="n">
        <v>62.6525</v>
      </c>
      <c r="AF320" s="0" t="n">
        <v>-58.5785</v>
      </c>
      <c r="AG320" s="0" t="n">
        <v>80.1702</v>
      </c>
      <c r="AH320" s="0" t="n">
        <v>-12.9703</v>
      </c>
      <c r="AI320" s="0" t="n">
        <v>74.8659</v>
      </c>
      <c r="AJ320" s="0" t="n">
        <v>-23.1778</v>
      </c>
      <c r="AK320" s="0" t="n">
        <v>145.1698</v>
      </c>
      <c r="AL320" s="0" t="n">
        <v>-19.0096</v>
      </c>
      <c r="AM320" s="0" t="n">
        <v>69.7957</v>
      </c>
      <c r="AN320" s="0" t="n">
        <v>-15.298</v>
      </c>
      <c r="AO320" s="0" t="n">
        <v>142.6324</v>
      </c>
      <c r="AP320" s="0" t="n">
        <v>-15.1133</v>
      </c>
      <c r="AQ320" s="0" t="n">
        <v>139.3337</v>
      </c>
      <c r="AR320" s="0" t="n">
        <v>-22.8936</v>
      </c>
      <c r="AS320" s="0" t="n">
        <v>142.1714</v>
      </c>
      <c r="AT320" s="0" t="n">
        <v>-28.3885</v>
      </c>
      <c r="AU320" s="0" t="n">
        <v>104.2109</v>
      </c>
      <c r="AV320" s="0" t="n">
        <v>-18.7034</v>
      </c>
      <c r="AW320" s="0" t="n">
        <v>173.6783</v>
      </c>
      <c r="AX320" s="0" t="n">
        <v>-45.9441</v>
      </c>
      <c r="AY320" s="0" t="n">
        <v>-49.3041</v>
      </c>
      <c r="AZ320" s="0" t="n">
        <v>-39.5792</v>
      </c>
      <c r="BA320" s="0" t="n">
        <v>-36.3308</v>
      </c>
      <c r="BB320" s="0" t="n">
        <v>-55.2058</v>
      </c>
      <c r="BC320" s="0" t="n">
        <v>-43.3979</v>
      </c>
      <c r="BD320" s="0" t="n">
        <v>-47.6733</v>
      </c>
      <c r="BE320" s="0" t="n">
        <v>-41.545</v>
      </c>
      <c r="BF320" s="0" t="n">
        <v>-39.3513</v>
      </c>
      <c r="BG320" s="0" t="n">
        <v>-37.5483</v>
      </c>
      <c r="BH320" s="0" t="n">
        <v>-54.8686</v>
      </c>
      <c r="BI320" s="0" t="n">
        <v>-45.838</v>
      </c>
      <c r="BJ320" s="0" t="n">
        <v>-42.3759</v>
      </c>
      <c r="BK320" s="0" t="n">
        <v>316</v>
      </c>
      <c r="BL320" s="2" t="n">
        <f aca="false">10*LOG(10^(J320/10)+10^(L320/10)+10^(N320/10))</f>
        <v>-36.3333752770706</v>
      </c>
      <c r="BM320" s="2" t="n">
        <f aca="false">10*LOG(10^(J320/10)+10^(P320/10)+10^(R320/10))</f>
        <v>-38.892488165264</v>
      </c>
      <c r="BN320" s="2" t="n">
        <f aca="false">10*LOG(10^(L320/10)+10^(P320/10)+10^(T320/10))</f>
        <v>-35.536813121228</v>
      </c>
      <c r="BO320" s="2" t="n">
        <f aca="false">10*LOG(10^(N320/10)+10^(R320/10)+10^(T320/10))</f>
        <v>-41.326943769071</v>
      </c>
      <c r="BP320" s="2" t="n">
        <f aca="false">10*LOG(10^(V320/10)+10^(X320/10)+10^(Z320/10))</f>
        <v>-36.3268475090817</v>
      </c>
      <c r="BQ320" s="2" t="n">
        <f aca="false">10*LOG(10^(V320/10)+10^(AB320/10)+10^(AD320/10))</f>
        <v>-45.3351058124898</v>
      </c>
      <c r="BR320" s="2" t="n">
        <f aca="false">10*LOG(10^(X320/10)+10^(AB320/10)+10^(AF320/10))</f>
        <v>-37.4526724201588</v>
      </c>
      <c r="BS320" s="2" t="n">
        <f aca="false">10*LOG(10^(Z320/10)+10^(AD320/10)+10^(AF320/10))</f>
        <v>-42.545975144875</v>
      </c>
      <c r="BT320" s="0" t="n">
        <v>316</v>
      </c>
      <c r="BU320" s="2" t="n">
        <f aca="false">$BE320-$B320</f>
        <v>-35.8226</v>
      </c>
      <c r="BV320" s="2" t="n">
        <f aca="false">$BF320-$B320</f>
        <v>-33.6289</v>
      </c>
      <c r="BW320" s="2" t="n">
        <f aca="false">$BA320-$B320</f>
        <v>-30.6084</v>
      </c>
      <c r="BX320" s="2" t="n">
        <f aca="false">$BB320-$D320</f>
        <v>-49.8763</v>
      </c>
      <c r="BY320" s="2" t="n">
        <f aca="false">$BC320-$D320</f>
        <v>-38.0684</v>
      </c>
      <c r="BZ320" s="2" t="n">
        <f aca="false">$BD320-$F320</f>
        <v>-41.7807</v>
      </c>
      <c r="CA320" s="2" t="n">
        <f aca="false">$BE320-$D320</f>
        <v>-36.2155</v>
      </c>
      <c r="CB320" s="2" t="n">
        <f aca="false">$BF320-$F320</f>
        <v>-33.4587</v>
      </c>
      <c r="CC320" s="2" t="n">
        <f aca="false">$BA320-$H320</f>
        <v>-31.0582</v>
      </c>
      <c r="CD320" s="2" t="n">
        <f aca="false">$BB320-$F320</f>
        <v>-49.3132</v>
      </c>
      <c r="CE320" s="2" t="n">
        <f aca="false">$BC320-$H320</f>
        <v>-38.1253</v>
      </c>
      <c r="CF320" s="2" t="n">
        <f aca="false">$BD320-$H320</f>
        <v>-42.4007</v>
      </c>
      <c r="CG320" s="2" t="n">
        <f aca="false">$AY320-$B320</f>
        <v>-43.5817</v>
      </c>
      <c r="CH320" s="2" t="n">
        <f aca="false">$AZ320-$B320</f>
        <v>-33.8568</v>
      </c>
      <c r="CI320" s="2" t="n">
        <f aca="false">$BG320-$B320</f>
        <v>-31.8259</v>
      </c>
      <c r="CJ320" s="2" t="n">
        <f aca="false">$BH320-$D320</f>
        <v>-49.5391</v>
      </c>
      <c r="CK320" s="2" t="n">
        <f aca="false">$BI320-$D320</f>
        <v>-40.5085</v>
      </c>
      <c r="CL320" s="2" t="n">
        <f aca="false">$BJ320-$F320</f>
        <v>-36.4833</v>
      </c>
      <c r="CM320" s="2" t="n">
        <f aca="false">$AY320-$D320</f>
        <v>-43.9746</v>
      </c>
      <c r="CN320" s="2" t="n">
        <f aca="false">$AZ320-$F320</f>
        <v>-33.6866</v>
      </c>
      <c r="CO320" s="2" t="n">
        <f aca="false">$BG320-$H320</f>
        <v>-32.2757</v>
      </c>
      <c r="CP320" s="2" t="n">
        <f aca="false">$BH320-$F320</f>
        <v>-48.976</v>
      </c>
      <c r="CQ320" s="2" t="n">
        <f aca="false">$BI320-$H320</f>
        <v>-40.5654</v>
      </c>
      <c r="CR320" s="2" t="n">
        <f aca="false">$BJ320-$H320</f>
        <v>-37.1033</v>
      </c>
      <c r="DC320" s="2"/>
      <c r="DD320" s="2"/>
      <c r="DE320" s="2"/>
      <c r="DF320" s="2"/>
      <c r="DG320" s="2"/>
      <c r="DH320" s="2"/>
      <c r="DI320" s="2"/>
      <c r="DJ320" s="2"/>
      <c r="DK320" s="2"/>
    </row>
    <row r="321" customFormat="false" ht="12.75" hidden="false" customHeight="false" outlineLevel="0" collapsed="false">
      <c r="A321" s="0" t="n">
        <v>317</v>
      </c>
      <c r="B321" s="0" t="n">
        <v>-5.746</v>
      </c>
      <c r="C321" s="0" t="n">
        <v>0</v>
      </c>
      <c r="D321" s="0" t="n">
        <v>-5.3749</v>
      </c>
      <c r="E321" s="0" t="n">
        <v>0</v>
      </c>
      <c r="F321" s="0" t="n">
        <v>-5.9921</v>
      </c>
      <c r="G321" s="0" t="n">
        <v>0</v>
      </c>
      <c r="H321" s="0" t="n">
        <v>-5.2773</v>
      </c>
      <c r="I321" s="0" t="n">
        <v>0</v>
      </c>
      <c r="J321" s="0" t="n">
        <v>-45.0097</v>
      </c>
      <c r="K321" s="0" t="n">
        <v>-45.921</v>
      </c>
      <c r="L321" s="0" t="n">
        <v>-37.8166</v>
      </c>
      <c r="M321" s="0" t="n">
        <v>56.1069</v>
      </c>
      <c r="N321" s="0" t="n">
        <v>-45.5603</v>
      </c>
      <c r="O321" s="0" t="n">
        <v>-25.5129</v>
      </c>
      <c r="P321" s="0" t="n">
        <v>-41.4904</v>
      </c>
      <c r="Q321" s="0" t="n">
        <v>92.9755</v>
      </c>
      <c r="R321" s="0" t="n">
        <v>-51.5771</v>
      </c>
      <c r="S321" s="0" t="n">
        <v>-75.0989</v>
      </c>
      <c r="T321" s="0" t="n">
        <v>-43.4654</v>
      </c>
      <c r="U321" s="0" t="n">
        <v>-170.3853</v>
      </c>
      <c r="V321" s="0" t="n">
        <v>-46.2598</v>
      </c>
      <c r="W321" s="0" t="n">
        <v>23.7319</v>
      </c>
      <c r="X321" s="0" t="n">
        <v>-38.4493</v>
      </c>
      <c r="Y321" s="0" t="n">
        <v>143.6302</v>
      </c>
      <c r="Z321" s="0" t="n">
        <v>-42.8455</v>
      </c>
      <c r="AA321" s="0" t="n">
        <v>30.07</v>
      </c>
      <c r="AB321" s="0" t="n">
        <v>-47.5876</v>
      </c>
      <c r="AC321" s="0" t="n">
        <v>121.2518</v>
      </c>
      <c r="AD321" s="0" t="n">
        <v>-69.6088</v>
      </c>
      <c r="AE321" s="0" t="n">
        <v>58.4592</v>
      </c>
      <c r="AF321" s="0" t="n">
        <v>-49.2394</v>
      </c>
      <c r="AG321" s="0" t="n">
        <v>-171.2433</v>
      </c>
      <c r="AH321" s="0" t="n">
        <v>-12.9012</v>
      </c>
      <c r="AI321" s="0" t="n">
        <v>62.372</v>
      </c>
      <c r="AJ321" s="0" t="n">
        <v>-20.4639</v>
      </c>
      <c r="AK321" s="0" t="n">
        <v>141.9777</v>
      </c>
      <c r="AL321" s="0" t="n">
        <v>-18.2112</v>
      </c>
      <c r="AM321" s="0" t="n">
        <v>66.3101</v>
      </c>
      <c r="AN321" s="0" t="n">
        <v>-15.4753</v>
      </c>
      <c r="AO321" s="0" t="n">
        <v>134.2196</v>
      </c>
      <c r="AP321" s="0" t="n">
        <v>-15.6747</v>
      </c>
      <c r="AQ321" s="0" t="n">
        <v>116.0406</v>
      </c>
      <c r="AR321" s="0" t="n">
        <v>-19.93</v>
      </c>
      <c r="AS321" s="0" t="n">
        <v>132.6071</v>
      </c>
      <c r="AT321" s="0" t="n">
        <v>-23.7337</v>
      </c>
      <c r="AU321" s="0" t="n">
        <v>71.9939</v>
      </c>
      <c r="AV321" s="0" t="n">
        <v>-19.4445</v>
      </c>
      <c r="AW321" s="0" t="n">
        <v>147.0764</v>
      </c>
      <c r="AX321" s="0" t="n">
        <v>-46.4115</v>
      </c>
      <c r="AY321" s="0" t="n">
        <v>-45.4544</v>
      </c>
      <c r="AZ321" s="0" t="n">
        <v>-39.5208</v>
      </c>
      <c r="BA321" s="0" t="n">
        <v>-35.7083</v>
      </c>
      <c r="BB321" s="0" t="n">
        <v>-53.9583</v>
      </c>
      <c r="BC321" s="0" t="n">
        <v>-46.9427</v>
      </c>
      <c r="BD321" s="0" t="n">
        <v>-47.4218</v>
      </c>
      <c r="BE321" s="0" t="n">
        <v>-41.0937</v>
      </c>
      <c r="BF321" s="0" t="n">
        <v>-39.4687</v>
      </c>
      <c r="BG321" s="0" t="n">
        <v>-37.2968</v>
      </c>
      <c r="BH321" s="0" t="n">
        <v>-55.9257</v>
      </c>
      <c r="BI321" s="0" t="n">
        <v>-47.6523</v>
      </c>
      <c r="BJ321" s="0" t="n">
        <v>-42.7101</v>
      </c>
      <c r="BK321" s="0" t="n">
        <v>317</v>
      </c>
      <c r="BL321" s="2" t="n">
        <f aca="false">10*LOG(10^(J321/10)+10^(L321/10)+10^(N321/10))</f>
        <v>-36.484491207291</v>
      </c>
      <c r="BM321" s="2" t="n">
        <f aca="false">10*LOG(10^(J321/10)+10^(P321/10)+10^(R321/10))</f>
        <v>-39.6075109049029</v>
      </c>
      <c r="BN321" s="2" t="n">
        <f aca="false">10*LOG(10^(L321/10)+10^(P321/10)+10^(T321/10))</f>
        <v>-35.5082648281068</v>
      </c>
      <c r="BO321" s="2" t="n">
        <f aca="false">10*LOG(10^(N321/10)+10^(R321/10)+10^(T321/10))</f>
        <v>-40.9812910820691</v>
      </c>
      <c r="BP321" s="2" t="n">
        <f aca="false">10*LOG(10^(V321/10)+10^(X321/10)+10^(Z321/10))</f>
        <v>-36.6053563298773</v>
      </c>
      <c r="BQ321" s="2" t="n">
        <f aca="false">10*LOG(10^(V321/10)+10^(AB321/10)+10^(AD321/10))</f>
        <v>-43.8513009279109</v>
      </c>
      <c r="BR321" s="2" t="n">
        <f aca="false">10*LOG(10^(X321/10)+10^(AB321/10)+10^(AF321/10))</f>
        <v>-37.6383020103504</v>
      </c>
      <c r="BS321" s="2" t="n">
        <f aca="false">10*LOG(10^(Z321/10)+10^(AD321/10)+10^(AF321/10))</f>
        <v>-41.941100161986</v>
      </c>
      <c r="BT321" s="0" t="n">
        <v>317</v>
      </c>
      <c r="BU321" s="2" t="n">
        <f aca="false">$BE321-$B321</f>
        <v>-35.3477</v>
      </c>
      <c r="BV321" s="2" t="n">
        <f aca="false">$BF321-$B321</f>
        <v>-33.7227</v>
      </c>
      <c r="BW321" s="2" t="n">
        <f aca="false">$BA321-$B321</f>
        <v>-29.9623</v>
      </c>
      <c r="BX321" s="2" t="n">
        <f aca="false">$BB321-$D321</f>
        <v>-48.5834</v>
      </c>
      <c r="BY321" s="2" t="n">
        <f aca="false">$BC321-$D321</f>
        <v>-41.5678</v>
      </c>
      <c r="BZ321" s="2" t="n">
        <f aca="false">$BD321-$F321</f>
        <v>-41.4297</v>
      </c>
      <c r="CA321" s="2" t="n">
        <f aca="false">$BE321-$D321</f>
        <v>-35.7188</v>
      </c>
      <c r="CB321" s="2" t="n">
        <f aca="false">$BF321-$F321</f>
        <v>-33.4766</v>
      </c>
      <c r="CC321" s="2" t="n">
        <f aca="false">$BA321-$H321</f>
        <v>-30.431</v>
      </c>
      <c r="CD321" s="2" t="n">
        <f aca="false">$BB321-$F321</f>
        <v>-47.9662</v>
      </c>
      <c r="CE321" s="2" t="n">
        <f aca="false">$BC321-$H321</f>
        <v>-41.6654</v>
      </c>
      <c r="CF321" s="2" t="n">
        <f aca="false">$BD321-$H321</f>
        <v>-42.1445</v>
      </c>
      <c r="CG321" s="2" t="n">
        <f aca="false">$AY321-$B321</f>
        <v>-39.7084</v>
      </c>
      <c r="CH321" s="2" t="n">
        <f aca="false">$AZ321-$B321</f>
        <v>-33.7748</v>
      </c>
      <c r="CI321" s="2" t="n">
        <f aca="false">$BG321-$B321</f>
        <v>-31.5508</v>
      </c>
      <c r="CJ321" s="2" t="n">
        <f aca="false">$BH321-$D321</f>
        <v>-50.5508</v>
      </c>
      <c r="CK321" s="2" t="n">
        <f aca="false">$BI321-$D321</f>
        <v>-42.2774</v>
      </c>
      <c r="CL321" s="2" t="n">
        <f aca="false">$BJ321-$F321</f>
        <v>-36.718</v>
      </c>
      <c r="CM321" s="2" t="n">
        <f aca="false">$AY321-$D321</f>
        <v>-40.0795</v>
      </c>
      <c r="CN321" s="2" t="n">
        <f aca="false">$AZ321-$F321</f>
        <v>-33.5287</v>
      </c>
      <c r="CO321" s="2" t="n">
        <f aca="false">$BG321-$H321</f>
        <v>-32.0195</v>
      </c>
      <c r="CP321" s="2" t="n">
        <f aca="false">$BH321-$F321</f>
        <v>-49.9336</v>
      </c>
      <c r="CQ321" s="2" t="n">
        <f aca="false">$BI321-$H321</f>
        <v>-42.375</v>
      </c>
      <c r="CR321" s="2" t="n">
        <f aca="false">$BJ321-$H321</f>
        <v>-37.4328</v>
      </c>
      <c r="DC321" s="2"/>
      <c r="DD321" s="2"/>
      <c r="DE321" s="2"/>
      <c r="DF321" s="2"/>
      <c r="DG321" s="2"/>
      <c r="DH321" s="2"/>
      <c r="DI321" s="2"/>
      <c r="DJ321" s="2"/>
      <c r="DK321" s="2"/>
    </row>
    <row r="322" customFormat="false" ht="12.75" hidden="false" customHeight="false" outlineLevel="0" collapsed="false">
      <c r="A322" s="0" t="n">
        <v>318</v>
      </c>
      <c r="B322" s="0" t="n">
        <v>-5.72</v>
      </c>
      <c r="C322" s="0" t="n">
        <v>0</v>
      </c>
      <c r="D322" s="0" t="n">
        <v>-5.4177</v>
      </c>
      <c r="E322" s="0" t="n">
        <v>0</v>
      </c>
      <c r="F322" s="0" t="n">
        <v>-6.0476</v>
      </c>
      <c r="G322" s="0" t="n">
        <v>0</v>
      </c>
      <c r="H322" s="0" t="n">
        <v>-5.2892</v>
      </c>
      <c r="I322" s="0" t="n">
        <v>0</v>
      </c>
      <c r="J322" s="0" t="n">
        <v>-42.9685</v>
      </c>
      <c r="K322" s="0" t="n">
        <v>-41.1707</v>
      </c>
      <c r="L322" s="0" t="n">
        <v>-37.5115</v>
      </c>
      <c r="M322" s="0" t="n">
        <v>56.3296</v>
      </c>
      <c r="N322" s="0" t="n">
        <v>-47.8649</v>
      </c>
      <c r="O322" s="0" t="n">
        <v>-33.9497</v>
      </c>
      <c r="P322" s="0" t="n">
        <v>-43.4121</v>
      </c>
      <c r="Q322" s="0" t="n">
        <v>76.1551</v>
      </c>
      <c r="R322" s="0" t="n">
        <v>-49.3443</v>
      </c>
      <c r="S322" s="0" t="n">
        <v>-75.506</v>
      </c>
      <c r="T322" s="0" t="n">
        <v>-42.8614</v>
      </c>
      <c r="U322" s="0" t="n">
        <v>168.3735</v>
      </c>
      <c r="V322" s="0" t="n">
        <v>-43.7399</v>
      </c>
      <c r="W322" s="0" t="n">
        <v>21.836</v>
      </c>
      <c r="X322" s="0" t="n">
        <v>-37.8444</v>
      </c>
      <c r="Y322" s="0" t="n">
        <v>146.9332</v>
      </c>
      <c r="Z322" s="0" t="n">
        <v>-43.7591</v>
      </c>
      <c r="AA322" s="0" t="n">
        <v>11.5991</v>
      </c>
      <c r="AB322" s="0" t="n">
        <v>-47.0737</v>
      </c>
      <c r="AC322" s="0" t="n">
        <v>99.0897</v>
      </c>
      <c r="AD322" s="0" t="n">
        <v>-65.9473</v>
      </c>
      <c r="AE322" s="0" t="n">
        <v>168.5272</v>
      </c>
      <c r="AF322" s="0" t="n">
        <v>-42.8364</v>
      </c>
      <c r="AG322" s="0" t="n">
        <v>168.7988</v>
      </c>
      <c r="AH322" s="0" t="n">
        <v>-13.2727</v>
      </c>
      <c r="AI322" s="0" t="n">
        <v>49.863</v>
      </c>
      <c r="AJ322" s="0" t="n">
        <v>-18.4687</v>
      </c>
      <c r="AK322" s="0" t="n">
        <v>129.783</v>
      </c>
      <c r="AL322" s="0" t="n">
        <v>-17.2197</v>
      </c>
      <c r="AM322" s="0" t="n">
        <v>59.4393</v>
      </c>
      <c r="AN322" s="0" t="n">
        <v>-15.7712</v>
      </c>
      <c r="AO322" s="0" t="n">
        <v>126.4193</v>
      </c>
      <c r="AP322" s="0" t="n">
        <v>-17.2368</v>
      </c>
      <c r="AQ322" s="0" t="n">
        <v>92.2884</v>
      </c>
      <c r="AR322" s="0" t="n">
        <v>-18.1046</v>
      </c>
      <c r="AS322" s="0" t="n">
        <v>118.5055</v>
      </c>
      <c r="AT322" s="0" t="n">
        <v>-21.6182</v>
      </c>
      <c r="AU322" s="0" t="n">
        <v>44.4644</v>
      </c>
      <c r="AV322" s="0" t="n">
        <v>-21.0507</v>
      </c>
      <c r="AW322" s="0" t="n">
        <v>120.9559</v>
      </c>
      <c r="AX322" s="0" t="n">
        <v>-46.8371</v>
      </c>
      <c r="AY322" s="0" t="n">
        <v>-43.135</v>
      </c>
      <c r="AZ322" s="0" t="n">
        <v>-39.741</v>
      </c>
      <c r="BA322" s="0" t="n">
        <v>-35.298</v>
      </c>
      <c r="BB322" s="0" t="n">
        <v>-53.5129</v>
      </c>
      <c r="BC322" s="0" t="n">
        <v>-49.4475</v>
      </c>
      <c r="BD322" s="0" t="n">
        <v>-47.0779</v>
      </c>
      <c r="BE322" s="0" t="n">
        <v>-41.2898</v>
      </c>
      <c r="BF322" s="0" t="n">
        <v>-39.8215</v>
      </c>
      <c r="BG322" s="0" t="n">
        <v>-37.2458</v>
      </c>
      <c r="BH322" s="0" t="n">
        <v>-57.2849</v>
      </c>
      <c r="BI322" s="0" t="n">
        <v>-47.9695</v>
      </c>
      <c r="BJ322" s="0" t="n">
        <v>-42.1918</v>
      </c>
      <c r="BK322" s="0" t="n">
        <v>318</v>
      </c>
      <c r="BL322" s="2" t="n">
        <f aca="false">10*LOG(10^(J322/10)+10^(L322/10)+10^(N322/10))</f>
        <v>-36.1227043295403</v>
      </c>
      <c r="BM322" s="2" t="n">
        <f aca="false">10*LOG(10^(J322/10)+10^(P322/10)+10^(R322/10))</f>
        <v>-39.6780466672864</v>
      </c>
      <c r="BN322" s="2" t="n">
        <f aca="false">10*LOG(10^(L322/10)+10^(P322/10)+10^(T322/10))</f>
        <v>-35.6116770238499</v>
      </c>
      <c r="BO322" s="2" t="n">
        <f aca="false">10*LOG(10^(N322/10)+10^(R322/10)+10^(T322/10))</f>
        <v>-40.9841392634715</v>
      </c>
      <c r="BP322" s="2" t="n">
        <f aca="false">10*LOG(10^(V322/10)+10^(X322/10)+10^(Z322/10))</f>
        <v>-36.0446415366633</v>
      </c>
      <c r="BQ322" s="2" t="n">
        <f aca="false">10*LOG(10^(V322/10)+10^(AB322/10)+10^(AD322/10))</f>
        <v>-42.0663592967648</v>
      </c>
      <c r="BR322" s="2" t="n">
        <f aca="false">10*LOG(10^(X322/10)+10^(AB322/10)+10^(AF322/10))</f>
        <v>-36.2721634682785</v>
      </c>
      <c r="BS322" s="2" t="n">
        <f aca="false">10*LOG(10^(Z322/10)+10^(AD322/10)+10^(AF322/10))</f>
        <v>-40.2512757614583</v>
      </c>
      <c r="BT322" s="0" t="n">
        <v>318</v>
      </c>
      <c r="BU322" s="2" t="n">
        <f aca="false">$BE322-$B322</f>
        <v>-35.5698</v>
      </c>
      <c r="BV322" s="2" t="n">
        <f aca="false">$BF322-$B322</f>
        <v>-34.1015</v>
      </c>
      <c r="BW322" s="2" t="n">
        <f aca="false">$BA322-$B322</f>
        <v>-29.578</v>
      </c>
      <c r="BX322" s="2" t="n">
        <f aca="false">$BB322-$D322</f>
        <v>-48.0952</v>
      </c>
      <c r="BY322" s="2" t="n">
        <f aca="false">$BC322-$D322</f>
        <v>-44.0298</v>
      </c>
      <c r="BZ322" s="2" t="n">
        <f aca="false">$BD322-$F322</f>
        <v>-41.0303</v>
      </c>
      <c r="CA322" s="2" t="n">
        <f aca="false">$BE322-$D322</f>
        <v>-35.8721</v>
      </c>
      <c r="CB322" s="2" t="n">
        <f aca="false">$BF322-$F322</f>
        <v>-33.7739</v>
      </c>
      <c r="CC322" s="2" t="n">
        <f aca="false">$BA322-$H322</f>
        <v>-30.0088</v>
      </c>
      <c r="CD322" s="2" t="n">
        <f aca="false">$BB322-$F322</f>
        <v>-47.4653</v>
      </c>
      <c r="CE322" s="2" t="n">
        <f aca="false">$BC322-$H322</f>
        <v>-44.1583</v>
      </c>
      <c r="CF322" s="2" t="n">
        <f aca="false">$BD322-$H322</f>
        <v>-41.7887</v>
      </c>
      <c r="CG322" s="2" t="n">
        <f aca="false">$AY322-$B322</f>
        <v>-37.415</v>
      </c>
      <c r="CH322" s="2" t="n">
        <f aca="false">$AZ322-$B322</f>
        <v>-34.021</v>
      </c>
      <c r="CI322" s="2" t="n">
        <f aca="false">$BG322-$B322</f>
        <v>-31.5258</v>
      </c>
      <c r="CJ322" s="2" t="n">
        <f aca="false">$BH322-$D322</f>
        <v>-51.8672</v>
      </c>
      <c r="CK322" s="2" t="n">
        <f aca="false">$BI322-$D322</f>
        <v>-42.5518</v>
      </c>
      <c r="CL322" s="2" t="n">
        <f aca="false">$BJ322-$F322</f>
        <v>-36.1442</v>
      </c>
      <c r="CM322" s="2" t="n">
        <f aca="false">$AY322-$D322</f>
        <v>-37.7173</v>
      </c>
      <c r="CN322" s="2" t="n">
        <f aca="false">$AZ322-$F322</f>
        <v>-33.6934</v>
      </c>
      <c r="CO322" s="2" t="n">
        <f aca="false">$BG322-$H322</f>
        <v>-31.9566</v>
      </c>
      <c r="CP322" s="2" t="n">
        <f aca="false">$BH322-$F322</f>
        <v>-51.2373</v>
      </c>
      <c r="CQ322" s="2" t="n">
        <f aca="false">$BI322-$H322</f>
        <v>-42.6803</v>
      </c>
      <c r="CR322" s="2" t="n">
        <f aca="false">$BJ322-$H322</f>
        <v>-36.9026</v>
      </c>
      <c r="DC322" s="2"/>
      <c r="DD322" s="2"/>
      <c r="DE322" s="2"/>
      <c r="DF322" s="2"/>
      <c r="DG322" s="2"/>
      <c r="DH322" s="2"/>
      <c r="DI322" s="2"/>
      <c r="DJ322" s="2"/>
      <c r="DK322" s="2"/>
    </row>
    <row r="323" customFormat="false" ht="12.75" hidden="false" customHeight="false" outlineLevel="0" collapsed="false">
      <c r="A323" s="0" t="n">
        <v>319</v>
      </c>
      <c r="B323" s="0" t="n">
        <v>-5.6569</v>
      </c>
      <c r="C323" s="0" t="n">
        <v>0</v>
      </c>
      <c r="D323" s="0" t="n">
        <v>-5.4615</v>
      </c>
      <c r="E323" s="0" t="n">
        <v>0</v>
      </c>
      <c r="F323" s="0" t="n">
        <v>-6.0773</v>
      </c>
      <c r="G323" s="0" t="n">
        <v>0</v>
      </c>
      <c r="H323" s="0" t="n">
        <v>-5.2811</v>
      </c>
      <c r="I323" s="0" t="n">
        <v>0</v>
      </c>
      <c r="J323" s="0" t="n">
        <v>-40.9494</v>
      </c>
      <c r="K323" s="0" t="n">
        <v>-47.3563</v>
      </c>
      <c r="L323" s="0" t="n">
        <v>-36.3672</v>
      </c>
      <c r="M323" s="0" t="n">
        <v>56.2419</v>
      </c>
      <c r="N323" s="0" t="n">
        <v>-50.1148</v>
      </c>
      <c r="O323" s="0" t="n">
        <v>-31.5483</v>
      </c>
      <c r="P323" s="0" t="n">
        <v>-45.6583</v>
      </c>
      <c r="Q323" s="0" t="n">
        <v>68.0183</v>
      </c>
      <c r="R323" s="0" t="n">
        <v>-47.3134</v>
      </c>
      <c r="S323" s="0" t="n">
        <v>-86.4005</v>
      </c>
      <c r="T323" s="0" t="n">
        <v>-42.5837</v>
      </c>
      <c r="U323" s="0" t="n">
        <v>154.0717</v>
      </c>
      <c r="V323" s="0" t="n">
        <v>-41.7282</v>
      </c>
      <c r="W323" s="0" t="n">
        <v>12.4191</v>
      </c>
      <c r="X323" s="0" t="n">
        <v>-36.1912</v>
      </c>
      <c r="Y323" s="0" t="n">
        <v>144.2735</v>
      </c>
      <c r="Z323" s="0" t="n">
        <v>-45.8716</v>
      </c>
      <c r="AA323" s="0" t="n">
        <v>-6.6146</v>
      </c>
      <c r="AB323" s="0" t="n">
        <v>-47.0457</v>
      </c>
      <c r="AC323" s="0" t="n">
        <v>77.6603</v>
      </c>
      <c r="AD323" s="0" t="n">
        <v>-58.3794</v>
      </c>
      <c r="AE323" s="0" t="n">
        <v>150.5019</v>
      </c>
      <c r="AF323" s="0" t="n">
        <v>-40.3569</v>
      </c>
      <c r="AG323" s="0" t="n">
        <v>147.2083</v>
      </c>
      <c r="AH323" s="0" t="n">
        <v>-14.3066</v>
      </c>
      <c r="AI323" s="0" t="n">
        <v>39.0331</v>
      </c>
      <c r="AJ323" s="0" t="n">
        <v>-17.396</v>
      </c>
      <c r="AK323" s="0" t="n">
        <v>114.3647</v>
      </c>
      <c r="AL323" s="0" t="n">
        <v>-16.7333</v>
      </c>
      <c r="AM323" s="0" t="n">
        <v>50.212</v>
      </c>
      <c r="AN323" s="0" t="n">
        <v>-16.1993</v>
      </c>
      <c r="AO323" s="0" t="n">
        <v>120.7199</v>
      </c>
      <c r="AP323" s="0" t="n">
        <v>-20.0755</v>
      </c>
      <c r="AQ323" s="0" t="n">
        <v>67.1096</v>
      </c>
      <c r="AR323" s="0" t="n">
        <v>-17.1639</v>
      </c>
      <c r="AS323" s="0" t="n">
        <v>100.8297</v>
      </c>
      <c r="AT323" s="0" t="n">
        <v>-20.6749</v>
      </c>
      <c r="AU323" s="0" t="n">
        <v>18.5747</v>
      </c>
      <c r="AV323" s="0" t="n">
        <v>-23.7174</v>
      </c>
      <c r="AW323" s="0" t="n">
        <v>90.8138</v>
      </c>
      <c r="AX323" s="0" t="n">
        <v>-47.3302</v>
      </c>
      <c r="AY323" s="0" t="n">
        <v>-41.9968</v>
      </c>
      <c r="AZ323" s="0" t="n">
        <v>-40.2717</v>
      </c>
      <c r="BA323" s="0" t="n">
        <v>-35.0998</v>
      </c>
      <c r="BB323" s="0" t="n">
        <v>-53.7013</v>
      </c>
      <c r="BC323" s="0" t="n">
        <v>-48.0163</v>
      </c>
      <c r="BD323" s="0" t="n">
        <v>-46.6178</v>
      </c>
      <c r="BE323" s="0" t="n">
        <v>-42.0031</v>
      </c>
      <c r="BF323" s="0" t="n">
        <v>-40.2624</v>
      </c>
      <c r="BG323" s="0" t="n">
        <v>-37.3639</v>
      </c>
      <c r="BH323" s="0" t="n">
        <v>-56.8912</v>
      </c>
      <c r="BI323" s="0" t="n">
        <v>-47.175</v>
      </c>
      <c r="BJ323" s="0" t="n">
        <v>-41.2805</v>
      </c>
      <c r="BK323" s="0" t="n">
        <v>319</v>
      </c>
      <c r="BL323" s="2" t="n">
        <f aca="false">10*LOG(10^(J323/10)+10^(L323/10)+10^(N323/10))</f>
        <v>-34.9359465196267</v>
      </c>
      <c r="BM323" s="2" t="n">
        <f aca="false">10*LOG(10^(J323/10)+10^(P323/10)+10^(R323/10))</f>
        <v>-38.9927717135398</v>
      </c>
      <c r="BN323" s="2" t="n">
        <f aca="false">10*LOG(10^(L323/10)+10^(P323/10)+10^(T323/10))</f>
        <v>-35.0423476173795</v>
      </c>
      <c r="BO323" s="2" t="n">
        <f aca="false">10*LOG(10^(N323/10)+10^(R323/10)+10^(T323/10))</f>
        <v>-40.7850412751499</v>
      </c>
      <c r="BP323" s="2" t="n">
        <f aca="false">10*LOG(10^(V323/10)+10^(X323/10)+10^(Z323/10))</f>
        <v>-34.7701725032487</v>
      </c>
      <c r="BQ323" s="2" t="n">
        <f aca="false">10*LOG(10^(V323/10)+10^(AB323/10)+10^(AD323/10))</f>
        <v>-40.5371088189771</v>
      </c>
      <c r="BR323" s="2" t="n">
        <f aca="false">10*LOG(10^(X323/10)+10^(AB323/10)+10^(AF323/10))</f>
        <v>-34.5318068179523</v>
      </c>
      <c r="BS323" s="2" t="n">
        <f aca="false">10*LOG(10^(Z323/10)+10^(AD323/10)+10^(AF323/10))</f>
        <v>-39.2286623973431</v>
      </c>
      <c r="BT323" s="0" t="n">
        <v>319</v>
      </c>
      <c r="BU323" s="2" t="n">
        <f aca="false">$BE323-$B323</f>
        <v>-36.3462</v>
      </c>
      <c r="BV323" s="2" t="n">
        <f aca="false">$BF323-$B323</f>
        <v>-34.6055</v>
      </c>
      <c r="BW323" s="2" t="n">
        <f aca="false">$BA323-$B323</f>
        <v>-29.4429</v>
      </c>
      <c r="BX323" s="2" t="n">
        <f aca="false">$BB323-$D323</f>
        <v>-48.2398</v>
      </c>
      <c r="BY323" s="2" t="n">
        <f aca="false">$BC323-$D323</f>
        <v>-42.5548</v>
      </c>
      <c r="BZ323" s="2" t="n">
        <f aca="false">$BD323-$F323</f>
        <v>-40.5405</v>
      </c>
      <c r="CA323" s="2" t="n">
        <f aca="false">$BE323-$D323</f>
        <v>-36.5416</v>
      </c>
      <c r="CB323" s="2" t="n">
        <f aca="false">$BF323-$F323</f>
        <v>-34.1851</v>
      </c>
      <c r="CC323" s="2" t="n">
        <f aca="false">$BA323-$H323</f>
        <v>-29.8187</v>
      </c>
      <c r="CD323" s="2" t="n">
        <f aca="false">$BB323-$F323</f>
        <v>-47.624</v>
      </c>
      <c r="CE323" s="2" t="n">
        <f aca="false">$BC323-$H323</f>
        <v>-42.7352</v>
      </c>
      <c r="CF323" s="2" t="n">
        <f aca="false">$BD323-$H323</f>
        <v>-41.3367</v>
      </c>
      <c r="CG323" s="2" t="n">
        <f aca="false">$AY323-$B323</f>
        <v>-36.3399</v>
      </c>
      <c r="CH323" s="2" t="n">
        <f aca="false">$AZ323-$B323</f>
        <v>-34.6148</v>
      </c>
      <c r="CI323" s="2" t="n">
        <f aca="false">$BG323-$B323</f>
        <v>-31.707</v>
      </c>
      <c r="CJ323" s="2" t="n">
        <f aca="false">$BH323-$D323</f>
        <v>-51.4297</v>
      </c>
      <c r="CK323" s="2" t="n">
        <f aca="false">$BI323-$D323</f>
        <v>-41.7135</v>
      </c>
      <c r="CL323" s="2" t="n">
        <f aca="false">$BJ323-$F323</f>
        <v>-35.2032</v>
      </c>
      <c r="CM323" s="2" t="n">
        <f aca="false">$AY323-$D323</f>
        <v>-36.5353</v>
      </c>
      <c r="CN323" s="2" t="n">
        <f aca="false">$AZ323-$F323</f>
        <v>-34.1944</v>
      </c>
      <c r="CO323" s="2" t="n">
        <f aca="false">$BG323-$H323</f>
        <v>-32.0828</v>
      </c>
      <c r="CP323" s="2" t="n">
        <f aca="false">$BH323-$F323</f>
        <v>-50.8139</v>
      </c>
      <c r="CQ323" s="2" t="n">
        <f aca="false">$BI323-$H323</f>
        <v>-41.8939</v>
      </c>
      <c r="CR323" s="2" t="n">
        <f aca="false">$BJ323-$H323</f>
        <v>-35.9994</v>
      </c>
      <c r="DC323" s="2"/>
      <c r="DD323" s="2"/>
      <c r="DE323" s="2"/>
      <c r="DF323" s="2"/>
      <c r="DG323" s="2"/>
      <c r="DH323" s="2"/>
      <c r="DI323" s="2"/>
      <c r="DJ323" s="2"/>
      <c r="DK323" s="2"/>
    </row>
    <row r="324" customFormat="false" ht="12.75" hidden="false" customHeight="false" outlineLevel="0" collapsed="false">
      <c r="A324" s="0" t="n">
        <v>320</v>
      </c>
      <c r="B324" s="0" t="n">
        <v>-5.5905</v>
      </c>
      <c r="C324" s="0" t="n">
        <v>0</v>
      </c>
      <c r="D324" s="0" t="n">
        <v>-5.4786</v>
      </c>
      <c r="E324" s="0" t="n">
        <v>0</v>
      </c>
      <c r="F324" s="0" t="n">
        <v>-6.0504</v>
      </c>
      <c r="G324" s="0" t="n">
        <v>0</v>
      </c>
      <c r="H324" s="0" t="n">
        <v>-5.2669</v>
      </c>
      <c r="I324" s="0" t="n">
        <v>0</v>
      </c>
      <c r="J324" s="0" t="n">
        <v>-39.5353</v>
      </c>
      <c r="K324" s="0" t="n">
        <v>-58.5471</v>
      </c>
      <c r="L324" s="0" t="n">
        <v>-34.8503</v>
      </c>
      <c r="M324" s="0" t="n">
        <v>50.2519</v>
      </c>
      <c r="N324" s="0" t="n">
        <v>-51.7027</v>
      </c>
      <c r="O324" s="0" t="n">
        <v>-17.3447</v>
      </c>
      <c r="P324" s="0" t="n">
        <v>-47.9977</v>
      </c>
      <c r="Q324" s="0" t="n">
        <v>63.9033</v>
      </c>
      <c r="R324" s="0" t="n">
        <v>-46.385</v>
      </c>
      <c r="S324" s="0" t="n">
        <v>-102.3943</v>
      </c>
      <c r="T324" s="0" t="n">
        <v>-41.8741</v>
      </c>
      <c r="U324" s="0" t="n">
        <v>141.1054</v>
      </c>
      <c r="V324" s="0" t="n">
        <v>-40.5436</v>
      </c>
      <c r="W324" s="0" t="n">
        <v>-2.2297</v>
      </c>
      <c r="X324" s="0" t="n">
        <v>-34.7362</v>
      </c>
      <c r="Y324" s="0" t="n">
        <v>133.598</v>
      </c>
      <c r="Z324" s="0" t="n">
        <v>-50.6169</v>
      </c>
      <c r="AA324" s="0" t="n">
        <v>-13.9364</v>
      </c>
      <c r="AB324" s="0" t="n">
        <v>-47.8084</v>
      </c>
      <c r="AC324" s="0" t="n">
        <v>53.2793</v>
      </c>
      <c r="AD324" s="0" t="n">
        <v>-56.3198</v>
      </c>
      <c r="AE324" s="0" t="n">
        <v>129.0548</v>
      </c>
      <c r="AF324" s="0" t="n">
        <v>-39.6353</v>
      </c>
      <c r="AG324" s="0" t="n">
        <v>126.0154</v>
      </c>
      <c r="AH324" s="0" t="n">
        <v>-15.6447</v>
      </c>
      <c r="AI324" s="0" t="n">
        <v>32.3042</v>
      </c>
      <c r="AJ324" s="0" t="n">
        <v>-17.0342</v>
      </c>
      <c r="AK324" s="0" t="n">
        <v>97.7229</v>
      </c>
      <c r="AL324" s="0" t="n">
        <v>-16.6064</v>
      </c>
      <c r="AM324" s="0" t="n">
        <v>39.4578</v>
      </c>
      <c r="AN324" s="0" t="n">
        <v>-16.5267</v>
      </c>
      <c r="AO324" s="0" t="n">
        <v>115.0727</v>
      </c>
      <c r="AP324" s="0" t="n">
        <v>-25.1603</v>
      </c>
      <c r="AQ324" s="0" t="n">
        <v>43.2127</v>
      </c>
      <c r="AR324" s="0" t="n">
        <v>-17.1767</v>
      </c>
      <c r="AS324" s="0" t="n">
        <v>83.7935</v>
      </c>
      <c r="AT324" s="0" t="n">
        <v>-21.0315</v>
      </c>
      <c r="AU324" s="0" t="n">
        <v>-6.8826</v>
      </c>
      <c r="AV324" s="0" t="n">
        <v>-29.2516</v>
      </c>
      <c r="AW324" s="0" t="n">
        <v>58.854</v>
      </c>
      <c r="AX324" s="0" t="n">
        <v>-47.488</v>
      </c>
      <c r="AY324" s="0" t="n">
        <v>-41.4309</v>
      </c>
      <c r="AZ324" s="0" t="n">
        <v>-40.8382</v>
      </c>
      <c r="BA324" s="0" t="n">
        <v>-35.1404</v>
      </c>
      <c r="BB324" s="0" t="n">
        <v>-53.9216</v>
      </c>
      <c r="BC324" s="0" t="n">
        <v>-45.5911</v>
      </c>
      <c r="BD324" s="0" t="n">
        <v>-46.1505</v>
      </c>
      <c r="BE324" s="0" t="n">
        <v>-43.4098</v>
      </c>
      <c r="BF324" s="0" t="n">
        <v>-40.4069</v>
      </c>
      <c r="BG324" s="0" t="n">
        <v>-37.674</v>
      </c>
      <c r="BH324" s="0" t="n">
        <v>-55.4044</v>
      </c>
      <c r="BI324" s="0" t="n">
        <v>-45.8434</v>
      </c>
      <c r="BJ324" s="0" t="n">
        <v>-40.879</v>
      </c>
      <c r="BK324" s="0" t="n">
        <v>320</v>
      </c>
      <c r="BL324" s="2" t="n">
        <f aca="false">10*LOG(10^(J324/10)+10^(L324/10)+10^(N324/10))</f>
        <v>-33.5128073431412</v>
      </c>
      <c r="BM324" s="2" t="n">
        <f aca="false">10*LOG(10^(J324/10)+10^(P324/10)+10^(R324/10))</f>
        <v>-38.2350701367347</v>
      </c>
      <c r="BN324" s="2" t="n">
        <f aca="false">10*LOG(10^(L324/10)+10^(P324/10)+10^(T324/10))</f>
        <v>-33.8920463772782</v>
      </c>
      <c r="BO324" s="2" t="n">
        <f aca="false">10*LOG(10^(N324/10)+10^(R324/10)+10^(T324/10))</f>
        <v>-40.2366750860834</v>
      </c>
      <c r="BP324" s="2" t="n">
        <f aca="false">10*LOG(10^(V324/10)+10^(X324/10)+10^(Z324/10))</f>
        <v>-33.6357014470483</v>
      </c>
      <c r="BQ324" s="2" t="n">
        <f aca="false">10*LOG(10^(V324/10)+10^(AB324/10)+10^(AD324/10))</f>
        <v>-39.7008003521512</v>
      </c>
      <c r="BR324" s="2" t="n">
        <f aca="false">10*LOG(10^(X324/10)+10^(AB324/10)+10^(AF324/10))</f>
        <v>-33.3596428940224</v>
      </c>
      <c r="BS324" s="2" t="n">
        <f aca="false">10*LOG(10^(Z324/10)+10^(AD324/10)+10^(AF324/10))</f>
        <v>-39.2165348974283</v>
      </c>
      <c r="BT324" s="0" t="n">
        <v>320</v>
      </c>
      <c r="BU324" s="2" t="n">
        <f aca="false">$BE324-$B324</f>
        <v>-37.8193</v>
      </c>
      <c r="BV324" s="2" t="n">
        <f aca="false">$BF324-$B324</f>
        <v>-34.8164</v>
      </c>
      <c r="BW324" s="2" t="n">
        <f aca="false">$BA324-$B324</f>
        <v>-29.5499</v>
      </c>
      <c r="BX324" s="2" t="n">
        <f aca="false">$BB324-$D324</f>
        <v>-48.443</v>
      </c>
      <c r="BY324" s="2" t="n">
        <f aca="false">$BC324-$D324</f>
        <v>-40.1125</v>
      </c>
      <c r="BZ324" s="2" t="n">
        <f aca="false">$BD324-$F324</f>
        <v>-40.1001</v>
      </c>
      <c r="CA324" s="2" t="n">
        <f aca="false">$BE324-$D324</f>
        <v>-37.9312</v>
      </c>
      <c r="CB324" s="2" t="n">
        <f aca="false">$BF324-$F324</f>
        <v>-34.3565</v>
      </c>
      <c r="CC324" s="2" t="n">
        <f aca="false">$BA324-$H324</f>
        <v>-29.8735</v>
      </c>
      <c r="CD324" s="2" t="n">
        <f aca="false">$BB324-$F324</f>
        <v>-47.8712</v>
      </c>
      <c r="CE324" s="2" t="n">
        <f aca="false">$BC324-$H324</f>
        <v>-40.3242</v>
      </c>
      <c r="CF324" s="2" t="n">
        <f aca="false">$BD324-$H324</f>
        <v>-40.8836</v>
      </c>
      <c r="CG324" s="2" t="n">
        <f aca="false">$AY324-$B324</f>
        <v>-35.8404</v>
      </c>
      <c r="CH324" s="2" t="n">
        <f aca="false">$AZ324-$B324</f>
        <v>-35.2477</v>
      </c>
      <c r="CI324" s="2" t="n">
        <f aca="false">$BG324-$B324</f>
        <v>-32.0835</v>
      </c>
      <c r="CJ324" s="2" t="n">
        <f aca="false">$BH324-$D324</f>
        <v>-49.9258</v>
      </c>
      <c r="CK324" s="2" t="n">
        <f aca="false">$BI324-$D324</f>
        <v>-40.3648</v>
      </c>
      <c r="CL324" s="2" t="n">
        <f aca="false">$BJ324-$F324</f>
        <v>-34.8286</v>
      </c>
      <c r="CM324" s="2" t="n">
        <f aca="false">$AY324-$D324</f>
        <v>-35.9523</v>
      </c>
      <c r="CN324" s="2" t="n">
        <f aca="false">$AZ324-$F324</f>
        <v>-34.7878</v>
      </c>
      <c r="CO324" s="2" t="n">
        <f aca="false">$BG324-$H324</f>
        <v>-32.4071</v>
      </c>
      <c r="CP324" s="2" t="n">
        <f aca="false">$BH324-$F324</f>
        <v>-49.354</v>
      </c>
      <c r="CQ324" s="2" t="n">
        <f aca="false">$BI324-$H324</f>
        <v>-40.5765</v>
      </c>
      <c r="CR324" s="2" t="n">
        <f aca="false">$BJ324-$H324</f>
        <v>-35.6121</v>
      </c>
      <c r="DC324" s="2"/>
      <c r="DD324" s="2"/>
      <c r="DE324" s="2"/>
      <c r="DF324" s="2"/>
      <c r="DG324" s="2"/>
      <c r="DH324" s="2"/>
      <c r="DI324" s="2"/>
      <c r="DJ324" s="2"/>
      <c r="DK324" s="2"/>
    </row>
    <row r="325" customFormat="false" ht="12.75" hidden="false" customHeight="false" outlineLevel="0" collapsed="false">
      <c r="A325" s="0" t="n">
        <v>321</v>
      </c>
      <c r="B325" s="0" t="n">
        <v>-5.5445</v>
      </c>
      <c r="C325" s="0" t="n">
        <v>0</v>
      </c>
      <c r="D325" s="0" t="n">
        <v>-5.4781</v>
      </c>
      <c r="E325" s="0" t="n">
        <v>0</v>
      </c>
      <c r="F325" s="0" t="n">
        <v>-5.9781</v>
      </c>
      <c r="G325" s="0" t="n">
        <v>0</v>
      </c>
      <c r="H325" s="0" t="n">
        <v>-5.275</v>
      </c>
      <c r="I325" s="0" t="n">
        <v>0</v>
      </c>
      <c r="J325" s="0" t="n">
        <v>-38.7131</v>
      </c>
      <c r="K325" s="0" t="n">
        <v>-72.8318</v>
      </c>
      <c r="L325" s="0" t="n">
        <v>-33.8238</v>
      </c>
      <c r="M325" s="0" t="n">
        <v>38.4956</v>
      </c>
      <c r="N325" s="0" t="n">
        <v>-49.4926</v>
      </c>
      <c r="O325" s="0" t="n">
        <v>-2.392</v>
      </c>
      <c r="P325" s="0" t="n">
        <v>-51.4845</v>
      </c>
      <c r="Q325" s="0" t="n">
        <v>73.8093</v>
      </c>
      <c r="R325" s="0" t="n">
        <v>-46.309</v>
      </c>
      <c r="S325" s="0" t="n">
        <v>-119.7899</v>
      </c>
      <c r="T325" s="0" t="n">
        <v>-41.1998</v>
      </c>
      <c r="U325" s="0" t="n">
        <v>125.533</v>
      </c>
      <c r="V325" s="0" t="n">
        <v>-40.218</v>
      </c>
      <c r="W325" s="0" t="n">
        <v>-17.6349</v>
      </c>
      <c r="X325" s="0" t="n">
        <v>-34.0647</v>
      </c>
      <c r="Y325" s="0" t="n">
        <v>120.194</v>
      </c>
      <c r="Z325" s="0" t="n">
        <v>-54.6584</v>
      </c>
      <c r="AA325" s="0" t="n">
        <v>27.4867</v>
      </c>
      <c r="AB325" s="0" t="n">
        <v>-50.0033</v>
      </c>
      <c r="AC325" s="0" t="n">
        <v>21.9949</v>
      </c>
      <c r="AD325" s="0" t="n">
        <v>-55.6125</v>
      </c>
      <c r="AE325" s="0" t="n">
        <v>112.2949</v>
      </c>
      <c r="AF325" s="0" t="n">
        <v>-40.1037</v>
      </c>
      <c r="AG325" s="0" t="n">
        <v>108.9217</v>
      </c>
      <c r="AH325" s="0" t="n">
        <v>-17.0583</v>
      </c>
      <c r="AI325" s="0" t="n">
        <v>32.4013</v>
      </c>
      <c r="AJ325" s="0" t="n">
        <v>-17.6888</v>
      </c>
      <c r="AK325" s="0" t="n">
        <v>83.2566</v>
      </c>
      <c r="AL325" s="0" t="n">
        <v>-17.2708</v>
      </c>
      <c r="AM325" s="0" t="n">
        <v>29.0127</v>
      </c>
      <c r="AN325" s="0" t="n">
        <v>-16.8725</v>
      </c>
      <c r="AO325" s="0" t="n">
        <v>113.2535</v>
      </c>
      <c r="AP325" s="0" t="n">
        <v>-44.4139</v>
      </c>
      <c r="AQ325" s="0" t="n">
        <v>49.9369</v>
      </c>
      <c r="AR325" s="0" t="n">
        <v>-18.3505</v>
      </c>
      <c r="AS325" s="0" t="n">
        <v>68.9411</v>
      </c>
      <c r="AT325" s="0" t="n">
        <v>-22.4423</v>
      </c>
      <c r="AU325" s="0" t="n">
        <v>-33.5435</v>
      </c>
      <c r="AV325" s="0" t="n">
        <v>-41.9466</v>
      </c>
      <c r="AW325" s="0" t="n">
        <v>-71.6742</v>
      </c>
      <c r="AX325" s="0" t="n">
        <v>-47.1477</v>
      </c>
      <c r="AY325" s="0" t="n">
        <v>-41.5462</v>
      </c>
      <c r="AZ325" s="0" t="n">
        <v>-40.9798</v>
      </c>
      <c r="BA325" s="0" t="n">
        <v>-35.5032</v>
      </c>
      <c r="BB325" s="0" t="n">
        <v>-54.5188</v>
      </c>
      <c r="BC325" s="0" t="n">
        <v>-44.0852</v>
      </c>
      <c r="BD325" s="0" t="n">
        <v>-45.9156</v>
      </c>
      <c r="BE325" s="0" t="n">
        <v>-46.2398</v>
      </c>
      <c r="BF325" s="0" t="n">
        <v>-40.2086</v>
      </c>
      <c r="BG325" s="0" t="n">
        <v>-38.0953</v>
      </c>
      <c r="BH325" s="0" t="n">
        <v>-54.3922</v>
      </c>
      <c r="BI325" s="0" t="n">
        <v>-44.525</v>
      </c>
      <c r="BJ325" s="0" t="n">
        <v>-40.9946</v>
      </c>
      <c r="BK325" s="0" t="n">
        <v>321</v>
      </c>
      <c r="BL325" s="2" t="n">
        <f aca="false">10*LOG(10^(J325/10)+10^(L325/10)+10^(N325/10))</f>
        <v>-32.5156353067054</v>
      </c>
      <c r="BM325" s="2" t="n">
        <f aca="false">10*LOG(10^(J325/10)+10^(P325/10)+10^(R325/10))</f>
        <v>-37.8254624692269</v>
      </c>
      <c r="BN325" s="2" t="n">
        <f aca="false">10*LOG(10^(L325/10)+10^(P325/10)+10^(T325/10))</f>
        <v>-33.0315703322962</v>
      </c>
      <c r="BO325" s="2" t="n">
        <f aca="false">10*LOG(10^(N325/10)+10^(R325/10)+10^(T325/10))</f>
        <v>-39.5666001345717</v>
      </c>
      <c r="BP325" s="2" t="n">
        <f aca="false">10*LOG(10^(V325/10)+10^(X325/10)+10^(Z325/10))</f>
        <v>-33.0914362098648</v>
      </c>
      <c r="BQ325" s="2" t="n">
        <f aca="false">10*LOG(10^(V325/10)+10^(AB325/10)+10^(AD325/10))</f>
        <v>-39.6720810553046</v>
      </c>
      <c r="BR325" s="2" t="n">
        <f aca="false">10*LOG(10^(X325/10)+10^(AB325/10)+10^(AF325/10))</f>
        <v>-33.0115757141569</v>
      </c>
      <c r="BS325" s="2" t="n">
        <f aca="false">10*LOG(10^(Z325/10)+10^(AD325/10)+10^(AF325/10))</f>
        <v>-39.8376972611519</v>
      </c>
      <c r="BT325" s="0" t="n">
        <v>321</v>
      </c>
      <c r="BU325" s="2" t="n">
        <f aca="false">$BE325-$B325</f>
        <v>-40.6953</v>
      </c>
      <c r="BV325" s="2" t="n">
        <f aca="false">$BF325-$B325</f>
        <v>-34.6641</v>
      </c>
      <c r="BW325" s="2" t="n">
        <f aca="false">$BA325-$B325</f>
        <v>-29.9587</v>
      </c>
      <c r="BX325" s="2" t="n">
        <f aca="false">$BB325-$D325</f>
        <v>-49.0407</v>
      </c>
      <c r="BY325" s="2" t="n">
        <f aca="false">$BC325-$D325</f>
        <v>-38.6071</v>
      </c>
      <c r="BZ325" s="2" t="n">
        <f aca="false">$BD325-$F325</f>
        <v>-39.9375</v>
      </c>
      <c r="CA325" s="2" t="n">
        <f aca="false">$BE325-$D325</f>
        <v>-40.7617</v>
      </c>
      <c r="CB325" s="2" t="n">
        <f aca="false">$BF325-$F325</f>
        <v>-34.2305</v>
      </c>
      <c r="CC325" s="2" t="n">
        <f aca="false">$BA325-$H325</f>
        <v>-30.2282</v>
      </c>
      <c r="CD325" s="2" t="n">
        <f aca="false">$BB325-$F325</f>
        <v>-48.5407</v>
      </c>
      <c r="CE325" s="2" t="n">
        <f aca="false">$BC325-$H325</f>
        <v>-38.8102</v>
      </c>
      <c r="CF325" s="2" t="n">
        <f aca="false">$BD325-$H325</f>
        <v>-40.6406</v>
      </c>
      <c r="CG325" s="2" t="n">
        <f aca="false">$AY325-$B325</f>
        <v>-36.0017</v>
      </c>
      <c r="CH325" s="2" t="n">
        <f aca="false">$AZ325-$B325</f>
        <v>-35.4353</v>
      </c>
      <c r="CI325" s="2" t="n">
        <f aca="false">$BG325-$B325</f>
        <v>-32.5508</v>
      </c>
      <c r="CJ325" s="2" t="n">
        <f aca="false">$BH325-$D325</f>
        <v>-48.9141</v>
      </c>
      <c r="CK325" s="2" t="n">
        <f aca="false">$BI325-$D325</f>
        <v>-39.0469</v>
      </c>
      <c r="CL325" s="2" t="n">
        <f aca="false">$BJ325-$F325</f>
        <v>-35.0165</v>
      </c>
      <c r="CM325" s="2" t="n">
        <f aca="false">$AY325-$D325</f>
        <v>-36.0681</v>
      </c>
      <c r="CN325" s="2" t="n">
        <f aca="false">$AZ325-$F325</f>
        <v>-35.0017</v>
      </c>
      <c r="CO325" s="2" t="n">
        <f aca="false">$BG325-$H325</f>
        <v>-32.8203</v>
      </c>
      <c r="CP325" s="2" t="n">
        <f aca="false">$BH325-$F325</f>
        <v>-48.4141</v>
      </c>
      <c r="CQ325" s="2" t="n">
        <f aca="false">$BI325-$H325</f>
        <v>-39.25</v>
      </c>
      <c r="CR325" s="2" t="n">
        <f aca="false">$BJ325-$H325</f>
        <v>-35.7196</v>
      </c>
      <c r="DC325" s="2"/>
      <c r="DD325" s="2"/>
      <c r="DE325" s="2"/>
      <c r="DF325" s="2"/>
      <c r="DG325" s="2"/>
      <c r="DH325" s="2"/>
      <c r="DI325" s="2"/>
      <c r="DJ325" s="2"/>
      <c r="DK325" s="2"/>
    </row>
    <row r="326" customFormat="false" ht="12.75" hidden="false" customHeight="false" outlineLevel="0" collapsed="false">
      <c r="A326" s="0" t="n">
        <v>322</v>
      </c>
      <c r="B326" s="0" t="n">
        <v>-5.5536</v>
      </c>
      <c r="C326" s="0" t="n">
        <v>0</v>
      </c>
      <c r="D326" s="0" t="n">
        <v>-5.4633</v>
      </c>
      <c r="E326" s="0" t="n">
        <v>0</v>
      </c>
      <c r="F326" s="0" t="n">
        <v>-5.8739</v>
      </c>
      <c r="G326" s="0" t="n">
        <v>0</v>
      </c>
      <c r="H326" s="0" t="n">
        <v>-5.265</v>
      </c>
      <c r="I326" s="0" t="n">
        <v>0</v>
      </c>
      <c r="J326" s="0" t="n">
        <v>-38.669</v>
      </c>
      <c r="K326" s="0" t="n">
        <v>-89.202</v>
      </c>
      <c r="L326" s="0" t="n">
        <v>-33.7242</v>
      </c>
      <c r="M326" s="0" t="n">
        <v>24.8833</v>
      </c>
      <c r="N326" s="0" t="n">
        <v>-46.3581</v>
      </c>
      <c r="O326" s="0" t="n">
        <v>-7.1597</v>
      </c>
      <c r="P326" s="0" t="n">
        <v>-50.2695</v>
      </c>
      <c r="Q326" s="0" t="n">
        <v>112.165</v>
      </c>
      <c r="R326" s="0" t="n">
        <v>-47.1824</v>
      </c>
      <c r="S326" s="0" t="n">
        <v>-135.6614</v>
      </c>
      <c r="T326" s="0" t="n">
        <v>-41.1667</v>
      </c>
      <c r="U326" s="0" t="n">
        <v>107.3284</v>
      </c>
      <c r="V326" s="0" t="n">
        <v>-40.6046</v>
      </c>
      <c r="W326" s="0" t="n">
        <v>-31.7031</v>
      </c>
      <c r="X326" s="0" t="n">
        <v>-34.1558</v>
      </c>
      <c r="Y326" s="0" t="n">
        <v>106.561</v>
      </c>
      <c r="Z326" s="0" t="n">
        <v>-48.7027</v>
      </c>
      <c r="AA326" s="0" t="n">
        <v>52.1668</v>
      </c>
      <c r="AB326" s="0" t="n">
        <v>-54.6633</v>
      </c>
      <c r="AC326" s="0" t="n">
        <v>-30.5065</v>
      </c>
      <c r="AD326" s="0" t="n">
        <v>-55.8915</v>
      </c>
      <c r="AE326" s="0" t="n">
        <v>95.1207</v>
      </c>
      <c r="AF326" s="0" t="n">
        <v>-41.0493</v>
      </c>
      <c r="AG326" s="0" t="n">
        <v>96.2416</v>
      </c>
      <c r="AH326" s="0" t="n">
        <v>-17.6942</v>
      </c>
      <c r="AI326" s="0" t="n">
        <v>37.5557</v>
      </c>
      <c r="AJ326" s="0" t="n">
        <v>-19.2478</v>
      </c>
      <c r="AK326" s="0" t="n">
        <v>72.28</v>
      </c>
      <c r="AL326" s="0" t="n">
        <v>-18.6327</v>
      </c>
      <c r="AM326" s="0" t="n">
        <v>21.8132</v>
      </c>
      <c r="AN326" s="0" t="n">
        <v>-16.937</v>
      </c>
      <c r="AO326" s="0" t="n">
        <v>112.1864</v>
      </c>
      <c r="AP326" s="0" t="n">
        <v>-27.8023</v>
      </c>
      <c r="AQ326" s="0" t="n">
        <v>161.4015</v>
      </c>
      <c r="AR326" s="0" t="n">
        <v>-20.545</v>
      </c>
      <c r="AS326" s="0" t="n">
        <v>58.8144</v>
      </c>
      <c r="AT326" s="0" t="n">
        <v>-25.0948</v>
      </c>
      <c r="AU326" s="0" t="n">
        <v>-62.0459</v>
      </c>
      <c r="AV326" s="0" t="n">
        <v>-27.8903</v>
      </c>
      <c r="AW326" s="0" t="n">
        <v>-151.2911</v>
      </c>
      <c r="AX326" s="0" t="n">
        <v>-46.6955</v>
      </c>
      <c r="AY326" s="0" t="n">
        <v>-42.5709</v>
      </c>
      <c r="AZ326" s="0" t="n">
        <v>-40.5554</v>
      </c>
      <c r="BA326" s="0" t="n">
        <v>-36.3127</v>
      </c>
      <c r="BB326" s="0" t="n">
        <v>-54.9611</v>
      </c>
      <c r="BC326" s="0" t="n">
        <v>-43.2389</v>
      </c>
      <c r="BD326" s="0" t="n">
        <v>-45.725</v>
      </c>
      <c r="BE326" s="0" t="n">
        <v>-51.4637</v>
      </c>
      <c r="BF326" s="0" t="n">
        <v>-39.8075</v>
      </c>
      <c r="BG326" s="0" t="n">
        <v>-38.5258</v>
      </c>
      <c r="BH326" s="0" t="n">
        <v>-53.5453</v>
      </c>
      <c r="BI326" s="0" t="n">
        <v>-43.6083</v>
      </c>
      <c r="BJ326" s="0" t="n">
        <v>-41.6409</v>
      </c>
      <c r="BK326" s="0" t="n">
        <v>322</v>
      </c>
      <c r="BL326" s="2" t="n">
        <f aca="false">10*LOG(10^(J326/10)+10^(L326/10)+10^(N326/10))</f>
        <v>-32.3418061652936</v>
      </c>
      <c r="BM326" s="2" t="n">
        <f aca="false">10*LOG(10^(J326/10)+10^(P326/10)+10^(R326/10))</f>
        <v>-37.8411688180432</v>
      </c>
      <c r="BN326" s="2" t="n">
        <f aca="false">10*LOG(10^(L326/10)+10^(P326/10)+10^(T326/10))</f>
        <v>-32.9238803597086</v>
      </c>
      <c r="BO326" s="2" t="n">
        <f aca="false">10*LOG(10^(N326/10)+10^(R326/10)+10^(T326/10))</f>
        <v>-39.2553322119406</v>
      </c>
      <c r="BP326" s="2" t="n">
        <f aca="false">10*LOG(10^(V326/10)+10^(X326/10)+10^(Z326/10))</f>
        <v>-33.1464894028303</v>
      </c>
      <c r="BQ326" s="2" t="n">
        <f aca="false">10*LOG(10^(V326/10)+10^(AB326/10)+10^(AD326/10))</f>
        <v>-40.3153206676907</v>
      </c>
      <c r="BR326" s="2" t="n">
        <f aca="false">10*LOG(10^(X326/10)+10^(AB326/10)+10^(AF326/10))</f>
        <v>-33.315843354903</v>
      </c>
      <c r="BS326" s="2" t="n">
        <f aca="false">10*LOG(10^(Z326/10)+10^(AD326/10)+10^(AF326/10))</f>
        <v>-40.2414147169634</v>
      </c>
      <c r="BT326" s="0" t="n">
        <v>322</v>
      </c>
      <c r="BU326" s="2" t="n">
        <f aca="false">$BE326-$B326</f>
        <v>-45.9101</v>
      </c>
      <c r="BV326" s="2" t="n">
        <f aca="false">$BF326-$B326</f>
        <v>-34.2539</v>
      </c>
      <c r="BW326" s="2" t="n">
        <f aca="false">$BA326-$B326</f>
        <v>-30.7591</v>
      </c>
      <c r="BX326" s="2" t="n">
        <f aca="false">$BB326-$D326</f>
        <v>-49.4978</v>
      </c>
      <c r="BY326" s="2" t="n">
        <f aca="false">$BC326-$D326</f>
        <v>-37.7756</v>
      </c>
      <c r="BZ326" s="2" t="n">
        <f aca="false">$BD326-$F326</f>
        <v>-39.8511</v>
      </c>
      <c r="CA326" s="2" t="n">
        <f aca="false">$BE326-$D326</f>
        <v>-46.0004</v>
      </c>
      <c r="CB326" s="2" t="n">
        <f aca="false">$BF326-$F326</f>
        <v>-33.9336</v>
      </c>
      <c r="CC326" s="2" t="n">
        <f aca="false">$BA326-$H326</f>
        <v>-31.0477</v>
      </c>
      <c r="CD326" s="2" t="n">
        <f aca="false">$BB326-$F326</f>
        <v>-49.0872</v>
      </c>
      <c r="CE326" s="2" t="n">
        <f aca="false">$BC326-$H326</f>
        <v>-37.9739</v>
      </c>
      <c r="CF326" s="2" t="n">
        <f aca="false">$BD326-$H326</f>
        <v>-40.46</v>
      </c>
      <c r="CG326" s="2" t="n">
        <f aca="false">$AY326-$B326</f>
        <v>-37.0173</v>
      </c>
      <c r="CH326" s="2" t="n">
        <f aca="false">$AZ326-$B326</f>
        <v>-35.0018</v>
      </c>
      <c r="CI326" s="2" t="n">
        <f aca="false">$BG326-$B326</f>
        <v>-32.9722</v>
      </c>
      <c r="CJ326" s="2" t="n">
        <f aca="false">$BH326-$D326</f>
        <v>-48.082</v>
      </c>
      <c r="CK326" s="2" t="n">
        <f aca="false">$BI326-$D326</f>
        <v>-38.145</v>
      </c>
      <c r="CL326" s="2" t="n">
        <f aca="false">$BJ326-$F326</f>
        <v>-35.767</v>
      </c>
      <c r="CM326" s="2" t="n">
        <f aca="false">$AY326-$D326</f>
        <v>-37.1076</v>
      </c>
      <c r="CN326" s="2" t="n">
        <f aca="false">$AZ326-$F326</f>
        <v>-34.6815</v>
      </c>
      <c r="CO326" s="2" t="n">
        <f aca="false">$BG326-$H326</f>
        <v>-33.2608</v>
      </c>
      <c r="CP326" s="2" t="n">
        <f aca="false">$BH326-$F326</f>
        <v>-47.6714</v>
      </c>
      <c r="CQ326" s="2" t="n">
        <f aca="false">$BI326-$H326</f>
        <v>-38.3433</v>
      </c>
      <c r="CR326" s="2" t="n">
        <f aca="false">$BJ326-$H326</f>
        <v>-36.3759</v>
      </c>
      <c r="DC326" s="2"/>
      <c r="DD326" s="2"/>
      <c r="DE326" s="2"/>
      <c r="DF326" s="2"/>
      <c r="DG326" s="2"/>
      <c r="DH326" s="2"/>
      <c r="DI326" s="2"/>
      <c r="DJ326" s="2"/>
      <c r="DK326" s="2"/>
    </row>
    <row r="327" customFormat="false" ht="12.75" hidden="false" customHeight="false" outlineLevel="0" collapsed="false">
      <c r="A327" s="0" t="n">
        <v>323</v>
      </c>
      <c r="B327" s="0" t="n">
        <v>-5.5962</v>
      </c>
      <c r="C327" s="0" t="n">
        <v>0</v>
      </c>
      <c r="D327" s="0" t="n">
        <v>-5.4501</v>
      </c>
      <c r="E327" s="0" t="n">
        <v>0</v>
      </c>
      <c r="F327" s="0" t="n">
        <v>-5.7848</v>
      </c>
      <c r="G327" s="0" t="n">
        <v>0</v>
      </c>
      <c r="H327" s="0" t="n">
        <v>-5.2938</v>
      </c>
      <c r="I327" s="0" t="n">
        <v>0</v>
      </c>
      <c r="J327" s="0" t="n">
        <v>-39.5649</v>
      </c>
      <c r="K327" s="0" t="n">
        <v>-104.0523</v>
      </c>
      <c r="L327" s="0" t="n">
        <v>-34.3052</v>
      </c>
      <c r="M327" s="0" t="n">
        <v>15.0701</v>
      </c>
      <c r="N327" s="0" t="n">
        <v>-44.5568</v>
      </c>
      <c r="O327" s="0" t="n">
        <v>-23.5742</v>
      </c>
      <c r="P327" s="0" t="n">
        <v>-44.9365</v>
      </c>
      <c r="Q327" s="0" t="n">
        <v>112.66</v>
      </c>
      <c r="R327" s="0" t="n">
        <v>-48.7433</v>
      </c>
      <c r="S327" s="0" t="n">
        <v>-146.7007</v>
      </c>
      <c r="T327" s="0" t="n">
        <v>-42.3334</v>
      </c>
      <c r="U327" s="0" t="n">
        <v>90.5865</v>
      </c>
      <c r="V327" s="0" t="n">
        <v>-41.6012</v>
      </c>
      <c r="W327" s="0" t="n">
        <v>-43.3973</v>
      </c>
      <c r="X327" s="0" t="n">
        <v>-34.6908</v>
      </c>
      <c r="Y327" s="0" t="n">
        <v>96.3583</v>
      </c>
      <c r="Z327" s="0" t="n">
        <v>-44.6521</v>
      </c>
      <c r="AA327" s="0" t="n">
        <v>40.5009</v>
      </c>
      <c r="AB327" s="0" t="n">
        <v>-55.0314</v>
      </c>
      <c r="AC327" s="0" t="n">
        <v>-131.1954</v>
      </c>
      <c r="AD327" s="0" t="n">
        <v>-57.4994</v>
      </c>
      <c r="AE327" s="0" t="n">
        <v>79.4842</v>
      </c>
      <c r="AF327" s="0" t="n">
        <v>-42.2291</v>
      </c>
      <c r="AG327" s="0" t="n">
        <v>83.1191</v>
      </c>
      <c r="AH327" s="0" t="n">
        <v>-16.8283</v>
      </c>
      <c r="AI327" s="0" t="n">
        <v>41.0083</v>
      </c>
      <c r="AJ327" s="0" t="n">
        <v>-21.2838</v>
      </c>
      <c r="AK327" s="0" t="n">
        <v>71.1128</v>
      </c>
      <c r="AL327" s="0" t="n">
        <v>-19.9258</v>
      </c>
      <c r="AM327" s="0" t="n">
        <v>22.3622</v>
      </c>
      <c r="AN327" s="0" t="n">
        <v>-16.5995</v>
      </c>
      <c r="AO327" s="0" t="n">
        <v>109.8117</v>
      </c>
      <c r="AP327" s="0" t="n">
        <v>-22.161</v>
      </c>
      <c r="AQ327" s="0" t="n">
        <v>137.762</v>
      </c>
      <c r="AR327" s="0" t="n">
        <v>-24.2459</v>
      </c>
      <c r="AS327" s="0" t="n">
        <v>65.7455</v>
      </c>
      <c r="AT327" s="0" t="n">
        <v>-29.8585</v>
      </c>
      <c r="AU327" s="0" t="n">
        <v>-100.8448</v>
      </c>
      <c r="AV327" s="0" t="n">
        <v>-22.344</v>
      </c>
      <c r="AW327" s="0" t="n">
        <v>-177.6868</v>
      </c>
      <c r="AX327" s="0" t="n">
        <v>-46.3895</v>
      </c>
      <c r="AY327" s="0" t="n">
        <v>-44.6656</v>
      </c>
      <c r="AZ327" s="0" t="n">
        <v>-39.7855</v>
      </c>
      <c r="BA327" s="0" t="n">
        <v>-37.2527</v>
      </c>
      <c r="BB327" s="0" t="n">
        <v>-54.6082</v>
      </c>
      <c r="BC327" s="0" t="n">
        <v>-43.4546</v>
      </c>
      <c r="BD327" s="0" t="n">
        <v>-45.5478</v>
      </c>
      <c r="BE327" s="0" t="n">
        <v>-52.6911</v>
      </c>
      <c r="BF327" s="0" t="n">
        <v>-39.3892</v>
      </c>
      <c r="BG327" s="0" t="n">
        <v>-38.8564</v>
      </c>
      <c r="BH327" s="0" t="n">
        <v>-52.9657</v>
      </c>
      <c r="BI327" s="0" t="n">
        <v>-43.6364</v>
      </c>
      <c r="BJ327" s="0" t="n">
        <v>-42.4117</v>
      </c>
      <c r="BK327" s="0" t="n">
        <v>323</v>
      </c>
      <c r="BL327" s="2" t="n">
        <f aca="false">10*LOG(10^(J327/10)+10^(L327/10)+10^(N327/10))</f>
        <v>-32.8680479103273</v>
      </c>
      <c r="BM327" s="2" t="n">
        <f aca="false">10*LOG(10^(J327/10)+10^(P327/10)+10^(R327/10))</f>
        <v>-38.0692568770149</v>
      </c>
      <c r="BN327" s="2" t="n">
        <f aca="false">10*LOG(10^(L327/10)+10^(P327/10)+10^(T327/10))</f>
        <v>-33.3572250790215</v>
      </c>
      <c r="BO327" s="2" t="n">
        <f aca="false">10*LOG(10^(N327/10)+10^(R327/10)+10^(T327/10))</f>
        <v>-39.7139069402081</v>
      </c>
      <c r="BP327" s="2" t="n">
        <f aca="false">10*LOG(10^(V327/10)+10^(X327/10)+10^(Z327/10))</f>
        <v>-33.5360910754426</v>
      </c>
      <c r="BQ327" s="2" t="n">
        <f aca="false">10*LOG(10^(V327/10)+10^(AB327/10)+10^(AD327/10))</f>
        <v>-41.3028727029253</v>
      </c>
      <c r="BR327" s="2" t="n">
        <f aca="false">10*LOG(10^(X327/10)+10^(AB327/10)+10^(AF327/10))</f>
        <v>-33.9517393825378</v>
      </c>
      <c r="BS327" s="2" t="n">
        <f aca="false">10*LOG(10^(Z327/10)+10^(AD327/10)+10^(AF327/10))</f>
        <v>-40.1821628583777</v>
      </c>
      <c r="BT327" s="0" t="n">
        <v>323</v>
      </c>
      <c r="BU327" s="2" t="n">
        <f aca="false">$BE327-$B327</f>
        <v>-47.0949</v>
      </c>
      <c r="BV327" s="2" t="n">
        <f aca="false">$BF327-$B327</f>
        <v>-33.793</v>
      </c>
      <c r="BW327" s="2" t="n">
        <f aca="false">$BA327-$B327</f>
        <v>-31.6565</v>
      </c>
      <c r="BX327" s="2" t="n">
        <f aca="false">$BB327-$D327</f>
        <v>-49.1581</v>
      </c>
      <c r="BY327" s="2" t="n">
        <f aca="false">$BC327-$D327</f>
        <v>-38.0045</v>
      </c>
      <c r="BZ327" s="2" t="n">
        <f aca="false">$BD327-$F327</f>
        <v>-39.763</v>
      </c>
      <c r="CA327" s="2" t="n">
        <f aca="false">$BE327-$D327</f>
        <v>-47.241</v>
      </c>
      <c r="CB327" s="2" t="n">
        <f aca="false">$BF327-$F327</f>
        <v>-33.6044</v>
      </c>
      <c r="CC327" s="2" t="n">
        <f aca="false">$BA327-$H327</f>
        <v>-31.9589</v>
      </c>
      <c r="CD327" s="2" t="n">
        <f aca="false">$BB327-$F327</f>
        <v>-48.8234</v>
      </c>
      <c r="CE327" s="2" t="n">
        <f aca="false">$BC327-$H327</f>
        <v>-38.1608</v>
      </c>
      <c r="CF327" s="2" t="n">
        <f aca="false">$BD327-$H327</f>
        <v>-40.254</v>
      </c>
      <c r="CG327" s="2" t="n">
        <f aca="false">$AY327-$B327</f>
        <v>-39.0694</v>
      </c>
      <c r="CH327" s="2" t="n">
        <f aca="false">$AZ327-$B327</f>
        <v>-34.1893</v>
      </c>
      <c r="CI327" s="2" t="n">
        <f aca="false">$BG327-$B327</f>
        <v>-33.2602</v>
      </c>
      <c r="CJ327" s="2" t="n">
        <f aca="false">$BH327-$D327</f>
        <v>-47.5156</v>
      </c>
      <c r="CK327" s="2" t="n">
        <f aca="false">$BI327-$D327</f>
        <v>-38.1863</v>
      </c>
      <c r="CL327" s="2" t="n">
        <f aca="false">$BJ327-$F327</f>
        <v>-36.6269</v>
      </c>
      <c r="CM327" s="2" t="n">
        <f aca="false">$AY327-$D327</f>
        <v>-39.2155</v>
      </c>
      <c r="CN327" s="2" t="n">
        <f aca="false">$AZ327-$F327</f>
        <v>-34.0007</v>
      </c>
      <c r="CO327" s="2" t="n">
        <f aca="false">$BG327-$H327</f>
        <v>-33.5626</v>
      </c>
      <c r="CP327" s="2" t="n">
        <f aca="false">$BH327-$F327</f>
        <v>-47.1809</v>
      </c>
      <c r="CQ327" s="2" t="n">
        <f aca="false">$BI327-$H327</f>
        <v>-38.3426</v>
      </c>
      <c r="CR327" s="2" t="n">
        <f aca="false">$BJ327-$H327</f>
        <v>-37.1179</v>
      </c>
      <c r="DC327" s="2"/>
      <c r="DD327" s="2"/>
      <c r="DE327" s="2"/>
      <c r="DF327" s="2"/>
      <c r="DG327" s="2"/>
      <c r="DH327" s="2"/>
      <c r="DI327" s="2"/>
      <c r="DJ327" s="2"/>
      <c r="DK327" s="2"/>
    </row>
    <row r="328" customFormat="false" ht="12.75" hidden="false" customHeight="false" outlineLevel="0" collapsed="false">
      <c r="A328" s="0" t="n">
        <v>324</v>
      </c>
      <c r="B328" s="0" t="n">
        <v>-5.6437</v>
      </c>
      <c r="C328" s="0" t="n">
        <v>0</v>
      </c>
      <c r="D328" s="0" t="n">
        <v>-5.4738</v>
      </c>
      <c r="E328" s="0" t="n">
        <v>0</v>
      </c>
      <c r="F328" s="0" t="n">
        <v>-5.7806</v>
      </c>
      <c r="G328" s="0" t="n">
        <v>0</v>
      </c>
      <c r="H328" s="0" t="n">
        <v>-5.3205</v>
      </c>
      <c r="I328" s="0" t="n">
        <v>0</v>
      </c>
      <c r="J328" s="0" t="n">
        <v>-41.2379</v>
      </c>
      <c r="K328" s="0" t="n">
        <v>-114.7459</v>
      </c>
      <c r="L328" s="0" t="n">
        <v>-35.1297</v>
      </c>
      <c r="M328" s="0" t="n">
        <v>7.571</v>
      </c>
      <c r="N328" s="0" t="n">
        <v>-44.0152</v>
      </c>
      <c r="O328" s="0" t="n">
        <v>-41.5627</v>
      </c>
      <c r="P328" s="0" t="n">
        <v>-41.9782</v>
      </c>
      <c r="Q328" s="0" t="n">
        <v>95.7557</v>
      </c>
      <c r="R328" s="0" t="n">
        <v>-50.534</v>
      </c>
      <c r="S328" s="0" t="n">
        <v>-154.5149</v>
      </c>
      <c r="T328" s="0" t="n">
        <v>-44.3937</v>
      </c>
      <c r="U328" s="0" t="n">
        <v>84.7834</v>
      </c>
      <c r="V328" s="0" t="n">
        <v>-42.9773</v>
      </c>
      <c r="W328" s="0" t="n">
        <v>-50.6714</v>
      </c>
      <c r="X328" s="0" t="n">
        <v>-35.5993</v>
      </c>
      <c r="Y328" s="0" t="n">
        <v>87.7907</v>
      </c>
      <c r="Z328" s="0" t="n">
        <v>-42.66</v>
      </c>
      <c r="AA328" s="0" t="n">
        <v>22.0213</v>
      </c>
      <c r="AB328" s="0" t="n">
        <v>-49.3465</v>
      </c>
      <c r="AC328" s="0" t="n">
        <v>171.3064</v>
      </c>
      <c r="AD328" s="0" t="n">
        <v>-60.8914</v>
      </c>
      <c r="AE328" s="0" t="n">
        <v>71.7837</v>
      </c>
      <c r="AF328" s="0" t="n">
        <v>-45.2</v>
      </c>
      <c r="AG328" s="0" t="n">
        <v>68.3186</v>
      </c>
      <c r="AH328" s="0" t="n">
        <v>-15.6632</v>
      </c>
      <c r="AI328" s="0" t="n">
        <v>36.7907</v>
      </c>
      <c r="AJ328" s="0" t="n">
        <v>-21.7911</v>
      </c>
      <c r="AK328" s="0" t="n">
        <v>83.3113</v>
      </c>
      <c r="AL328" s="0" t="n">
        <v>-20.38</v>
      </c>
      <c r="AM328" s="0" t="n">
        <v>26.254</v>
      </c>
      <c r="AN328" s="0" t="n">
        <v>-16.1129</v>
      </c>
      <c r="AO328" s="0" t="n">
        <v>105.1652</v>
      </c>
      <c r="AP328" s="0" t="n">
        <v>-19.7787</v>
      </c>
      <c r="AQ328" s="0" t="n">
        <v>112.5009</v>
      </c>
      <c r="AR328" s="0" t="n">
        <v>-24.3417</v>
      </c>
      <c r="AS328" s="0" t="n">
        <v>98.3491</v>
      </c>
      <c r="AT328" s="0" t="n">
        <v>-37.9331</v>
      </c>
      <c r="AU328" s="0" t="n">
        <v>178.4931</v>
      </c>
      <c r="AV328" s="0" t="n">
        <v>-19.8072</v>
      </c>
      <c r="AW328" s="0" t="n">
        <v>157.3723</v>
      </c>
      <c r="AX328" s="0" t="n">
        <v>-46.0734</v>
      </c>
      <c r="AY328" s="0" t="n">
        <v>-46.9661</v>
      </c>
      <c r="AZ328" s="0" t="n">
        <v>-39.1886</v>
      </c>
      <c r="BA328" s="0" t="n">
        <v>-37.7335</v>
      </c>
      <c r="BB328" s="0" t="n">
        <v>-54.1398</v>
      </c>
      <c r="BC328" s="0" t="n">
        <v>-44.888</v>
      </c>
      <c r="BD328" s="0" t="n">
        <v>-45.2277</v>
      </c>
      <c r="BE328" s="0" t="n">
        <v>-48.3587</v>
      </c>
      <c r="BF328" s="0" t="n">
        <v>-39.1203</v>
      </c>
      <c r="BG328" s="0" t="n">
        <v>-39.0675</v>
      </c>
      <c r="BH328" s="0" t="n">
        <v>-52.8722</v>
      </c>
      <c r="BI328" s="0" t="n">
        <v>-44.5033</v>
      </c>
      <c r="BJ328" s="0" t="n">
        <v>-43.1228</v>
      </c>
      <c r="BK328" s="0" t="n">
        <v>324</v>
      </c>
      <c r="BL328" s="2" t="n">
        <f aca="false">10*LOG(10^(J328/10)+10^(L328/10)+10^(N328/10))</f>
        <v>-33.7489994430478</v>
      </c>
      <c r="BM328" s="2" t="n">
        <f aca="false">10*LOG(10^(J328/10)+10^(P328/10)+10^(R328/10))</f>
        <v>-38.3134079609637</v>
      </c>
      <c r="BN328" s="2" t="n">
        <f aca="false">10*LOG(10^(L328/10)+10^(P328/10)+10^(T328/10))</f>
        <v>-33.9072885951479</v>
      </c>
      <c r="BO328" s="2" t="n">
        <f aca="false">10*LOG(10^(N328/10)+10^(R328/10)+10^(T328/10))</f>
        <v>-40.7121946370915</v>
      </c>
      <c r="BP328" s="2" t="n">
        <f aca="false">10*LOG(10^(V328/10)+10^(X328/10)+10^(Z328/10))</f>
        <v>-34.2016071552585</v>
      </c>
      <c r="BQ328" s="2" t="n">
        <f aca="false">10*LOG(10^(V328/10)+10^(AB328/10)+10^(AD328/10))</f>
        <v>-42.0190438445868</v>
      </c>
      <c r="BR328" s="2" t="n">
        <f aca="false">10*LOG(10^(X328/10)+10^(AB328/10)+10^(AF328/10))</f>
        <v>-34.985427473472</v>
      </c>
      <c r="BS328" s="2" t="n">
        <f aca="false">10*LOG(10^(Z328/10)+10^(AD328/10)+10^(AF328/10))</f>
        <v>-40.6948880382131</v>
      </c>
      <c r="BT328" s="0" t="n">
        <v>324</v>
      </c>
      <c r="BU328" s="2" t="n">
        <f aca="false">$BE328-$B328</f>
        <v>-42.715</v>
      </c>
      <c r="BV328" s="2" t="n">
        <f aca="false">$BF328-$B328</f>
        <v>-33.4766</v>
      </c>
      <c r="BW328" s="2" t="n">
        <f aca="false">$BA328-$B328</f>
        <v>-32.0898</v>
      </c>
      <c r="BX328" s="2" t="n">
        <f aca="false">$BB328-$D328</f>
        <v>-48.666</v>
      </c>
      <c r="BY328" s="2" t="n">
        <f aca="false">$BC328-$D328</f>
        <v>-39.4142</v>
      </c>
      <c r="BZ328" s="2" t="n">
        <f aca="false">$BD328-$F328</f>
        <v>-39.4471</v>
      </c>
      <c r="CA328" s="2" t="n">
        <f aca="false">$BE328-$D328</f>
        <v>-42.8849</v>
      </c>
      <c r="CB328" s="2" t="n">
        <f aca="false">$BF328-$F328</f>
        <v>-33.3397</v>
      </c>
      <c r="CC328" s="2" t="n">
        <f aca="false">$BA328-$H328</f>
        <v>-32.413</v>
      </c>
      <c r="CD328" s="2" t="n">
        <f aca="false">$BB328-$F328</f>
        <v>-48.3592</v>
      </c>
      <c r="CE328" s="2" t="n">
        <f aca="false">$BC328-$H328</f>
        <v>-39.5675</v>
      </c>
      <c r="CF328" s="2" t="n">
        <f aca="false">$BD328-$H328</f>
        <v>-39.9072</v>
      </c>
      <c r="CG328" s="2" t="n">
        <f aca="false">$AY328-$B328</f>
        <v>-41.3224</v>
      </c>
      <c r="CH328" s="2" t="n">
        <f aca="false">$AZ328-$B328</f>
        <v>-33.5449</v>
      </c>
      <c r="CI328" s="2" t="n">
        <f aca="false">$BG328-$B328</f>
        <v>-33.4238</v>
      </c>
      <c r="CJ328" s="2" t="n">
        <f aca="false">$BH328-$D328</f>
        <v>-47.3984</v>
      </c>
      <c r="CK328" s="2" t="n">
        <f aca="false">$BI328-$D328</f>
        <v>-39.0295</v>
      </c>
      <c r="CL328" s="2" t="n">
        <f aca="false">$BJ328-$F328</f>
        <v>-37.3422</v>
      </c>
      <c r="CM328" s="2" t="n">
        <f aca="false">$AY328-$D328</f>
        <v>-41.4923</v>
      </c>
      <c r="CN328" s="2" t="n">
        <f aca="false">$AZ328-$F328</f>
        <v>-33.408</v>
      </c>
      <c r="CO328" s="2" t="n">
        <f aca="false">$BG328-$H328</f>
        <v>-33.747</v>
      </c>
      <c r="CP328" s="2" t="n">
        <f aca="false">$BH328-$F328</f>
        <v>-47.0916</v>
      </c>
      <c r="CQ328" s="2" t="n">
        <f aca="false">$BI328-$H328</f>
        <v>-39.1828</v>
      </c>
      <c r="CR328" s="2" t="n">
        <f aca="false">$BJ328-$H328</f>
        <v>-37.8023</v>
      </c>
      <c r="DC328" s="2"/>
      <c r="DD328" s="2"/>
      <c r="DE328" s="2"/>
      <c r="DF328" s="2"/>
      <c r="DG328" s="2"/>
      <c r="DH328" s="2"/>
      <c r="DI328" s="2"/>
      <c r="DJ328" s="2"/>
      <c r="DK328" s="2"/>
    </row>
    <row r="329" customFormat="false" ht="12.75" hidden="false" customHeight="false" outlineLevel="0" collapsed="false">
      <c r="A329" s="0" t="n">
        <v>325</v>
      </c>
      <c r="B329" s="0" t="n">
        <v>-5.6942</v>
      </c>
      <c r="C329" s="0" t="n">
        <v>0</v>
      </c>
      <c r="D329" s="0" t="n">
        <v>-5.5301</v>
      </c>
      <c r="E329" s="0" t="n">
        <v>0</v>
      </c>
      <c r="F329" s="0" t="n">
        <v>-5.8035</v>
      </c>
      <c r="G329" s="0" t="n">
        <v>0</v>
      </c>
      <c r="H329" s="0" t="n">
        <v>-5.366</v>
      </c>
      <c r="I329" s="0" t="n">
        <v>0</v>
      </c>
      <c r="J329" s="0" t="n">
        <v>-43.2763</v>
      </c>
      <c r="K329" s="0" t="n">
        <v>-117.7804</v>
      </c>
      <c r="L329" s="0" t="n">
        <v>-36.1944</v>
      </c>
      <c r="M329" s="0" t="n">
        <v>5.003</v>
      </c>
      <c r="N329" s="0" t="n">
        <v>-44.5149</v>
      </c>
      <c r="O329" s="0" t="n">
        <v>-58.5393</v>
      </c>
      <c r="P329" s="0" t="n">
        <v>-40.6576</v>
      </c>
      <c r="Q329" s="0" t="n">
        <v>77.0586</v>
      </c>
      <c r="R329" s="0" t="n">
        <v>-52.7794</v>
      </c>
      <c r="S329" s="0" t="n">
        <v>-153.4757</v>
      </c>
      <c r="T329" s="0" t="n">
        <v>-45.1078</v>
      </c>
      <c r="U329" s="0" t="n">
        <v>93.1972</v>
      </c>
      <c r="V329" s="0" t="n">
        <v>-44.3603</v>
      </c>
      <c r="W329" s="0" t="n">
        <v>-52.0043</v>
      </c>
      <c r="X329" s="0" t="n">
        <v>-36.9113</v>
      </c>
      <c r="Y329" s="0" t="n">
        <v>84.3679</v>
      </c>
      <c r="Z329" s="0" t="n">
        <v>-41.9554</v>
      </c>
      <c r="AA329" s="0" t="n">
        <v>3.551</v>
      </c>
      <c r="AB329" s="0" t="n">
        <v>-46.0981</v>
      </c>
      <c r="AC329" s="0" t="n">
        <v>137.2523</v>
      </c>
      <c r="AD329" s="0" t="n">
        <v>-65.6174</v>
      </c>
      <c r="AE329" s="0" t="n">
        <v>92.6693</v>
      </c>
      <c r="AF329" s="0" t="n">
        <v>-52.338</v>
      </c>
      <c r="AG329" s="0" t="n">
        <v>78.2847</v>
      </c>
      <c r="AH329" s="0" t="n">
        <v>-14.9061</v>
      </c>
      <c r="AI329" s="0" t="n">
        <v>27.4539</v>
      </c>
      <c r="AJ329" s="0" t="n">
        <v>-19.8488</v>
      </c>
      <c r="AK329" s="0" t="n">
        <v>91.6227</v>
      </c>
      <c r="AL329" s="0" t="n">
        <v>-20.0538</v>
      </c>
      <c r="AM329" s="0" t="n">
        <v>28.0356</v>
      </c>
      <c r="AN329" s="0" t="n">
        <v>-15.8075</v>
      </c>
      <c r="AO329" s="0" t="n">
        <v>99.0488</v>
      </c>
      <c r="AP329" s="0" t="n">
        <v>-18.9581</v>
      </c>
      <c r="AQ329" s="0" t="n">
        <v>86.316</v>
      </c>
      <c r="AR329" s="0" t="n">
        <v>-20.3746</v>
      </c>
      <c r="AS329" s="0" t="n">
        <v>109.3986</v>
      </c>
      <c r="AT329" s="0" t="n">
        <v>-34.7188</v>
      </c>
      <c r="AU329" s="0" t="n">
        <v>75.8083</v>
      </c>
      <c r="AV329" s="0" t="n">
        <v>-18.7584</v>
      </c>
      <c r="AW329" s="0" t="n">
        <v>134.0591</v>
      </c>
      <c r="AX329" s="0" t="n">
        <v>-45.7392</v>
      </c>
      <c r="AY329" s="0" t="n">
        <v>-47.204</v>
      </c>
      <c r="AZ329" s="0" t="n">
        <v>-38.9071</v>
      </c>
      <c r="BA329" s="0" t="n">
        <v>-37.6259</v>
      </c>
      <c r="BB329" s="0" t="n">
        <v>-53.9931</v>
      </c>
      <c r="BC329" s="0" t="n">
        <v>-47.3798</v>
      </c>
      <c r="BD329" s="0" t="n">
        <v>-44.8035</v>
      </c>
      <c r="BE329" s="0" t="n">
        <v>-46.0652</v>
      </c>
      <c r="BF329" s="0" t="n">
        <v>-38.9949</v>
      </c>
      <c r="BG329" s="0" t="n">
        <v>-39.2293</v>
      </c>
      <c r="BH329" s="0" t="n">
        <v>-53.2215</v>
      </c>
      <c r="BI329" s="0" t="n">
        <v>-45.702</v>
      </c>
      <c r="BJ329" s="0" t="n">
        <v>-43.9822</v>
      </c>
      <c r="BK329" s="0" t="n">
        <v>325</v>
      </c>
      <c r="BL329" s="2" t="n">
        <f aca="false">10*LOG(10^(J329/10)+10^(L329/10)+10^(N329/10))</f>
        <v>-34.9135975468995</v>
      </c>
      <c r="BM329" s="2" t="n">
        <f aca="false">10*LOG(10^(J329/10)+10^(P329/10)+10^(R329/10))</f>
        <v>-38.5933070079798</v>
      </c>
      <c r="BN329" s="2" t="n">
        <f aca="false">10*LOG(10^(L329/10)+10^(P329/10)+10^(T329/10))</f>
        <v>-34.4734498761985</v>
      </c>
      <c r="BO329" s="2" t="n">
        <f aca="false">10*LOG(10^(N329/10)+10^(R329/10)+10^(T329/10))</f>
        <v>-41.4581335836831</v>
      </c>
      <c r="BP329" s="2" t="n">
        <f aca="false">10*LOG(10^(V329/10)+10^(X329/10)+10^(Z329/10))</f>
        <v>-35.1708141254934</v>
      </c>
      <c r="BQ329" s="2" t="n">
        <f aca="false">10*LOG(10^(V329/10)+10^(AB329/10)+10^(AD329/10))</f>
        <v>-42.1131291773761</v>
      </c>
      <c r="BR329" s="2" t="n">
        <f aca="false">10*LOG(10^(X329/10)+10^(AB329/10)+10^(AF329/10))</f>
        <v>-36.3071323208626</v>
      </c>
      <c r="BS329" s="2" t="n">
        <f aca="false">10*LOG(10^(Z329/10)+10^(AD329/10)+10^(AF329/10))</f>
        <v>-41.557807646701</v>
      </c>
      <c r="BT329" s="0" t="n">
        <v>325</v>
      </c>
      <c r="BU329" s="2" t="n">
        <f aca="false">$BE329-$B329</f>
        <v>-40.371</v>
      </c>
      <c r="BV329" s="2" t="n">
        <f aca="false">$BF329-$B329</f>
        <v>-33.3007</v>
      </c>
      <c r="BW329" s="2" t="n">
        <f aca="false">$BA329-$B329</f>
        <v>-31.9317</v>
      </c>
      <c r="BX329" s="2" t="n">
        <f aca="false">$BB329-$D329</f>
        <v>-48.463</v>
      </c>
      <c r="BY329" s="2" t="n">
        <f aca="false">$BC329-$D329</f>
        <v>-41.8497</v>
      </c>
      <c r="BZ329" s="2" t="n">
        <f aca="false">$BD329-$F329</f>
        <v>-39</v>
      </c>
      <c r="CA329" s="2" t="n">
        <f aca="false">$BE329-$D329</f>
        <v>-40.5351</v>
      </c>
      <c r="CB329" s="2" t="n">
        <f aca="false">$BF329-$F329</f>
        <v>-33.1914</v>
      </c>
      <c r="CC329" s="2" t="n">
        <f aca="false">$BA329-$H329</f>
        <v>-32.2599</v>
      </c>
      <c r="CD329" s="2" t="n">
        <f aca="false">$BB329-$F329</f>
        <v>-48.1896</v>
      </c>
      <c r="CE329" s="2" t="n">
        <f aca="false">$BC329-$H329</f>
        <v>-42.0138</v>
      </c>
      <c r="CF329" s="2" t="n">
        <f aca="false">$BD329-$H329</f>
        <v>-39.4375</v>
      </c>
      <c r="CG329" s="2" t="n">
        <f aca="false">$AY329-$B329</f>
        <v>-41.5098</v>
      </c>
      <c r="CH329" s="2" t="n">
        <f aca="false">$AZ329-$B329</f>
        <v>-33.2129</v>
      </c>
      <c r="CI329" s="2" t="n">
        <f aca="false">$BG329-$B329</f>
        <v>-33.5351</v>
      </c>
      <c r="CJ329" s="2" t="n">
        <f aca="false">$BH329-$D329</f>
        <v>-47.6914</v>
      </c>
      <c r="CK329" s="2" t="n">
        <f aca="false">$BI329-$D329</f>
        <v>-40.1719</v>
      </c>
      <c r="CL329" s="2" t="n">
        <f aca="false">$BJ329-$F329</f>
        <v>-38.1787</v>
      </c>
      <c r="CM329" s="2" t="n">
        <f aca="false">$AY329-$D329</f>
        <v>-41.6739</v>
      </c>
      <c r="CN329" s="2" t="n">
        <f aca="false">$AZ329-$F329</f>
        <v>-33.1036</v>
      </c>
      <c r="CO329" s="2" t="n">
        <f aca="false">$BG329-$H329</f>
        <v>-33.8633</v>
      </c>
      <c r="CP329" s="2" t="n">
        <f aca="false">$BH329-$F329</f>
        <v>-47.418</v>
      </c>
      <c r="CQ329" s="2" t="n">
        <f aca="false">$BI329-$H329</f>
        <v>-40.336</v>
      </c>
      <c r="CR329" s="2" t="n">
        <f aca="false">$BJ329-$H329</f>
        <v>-38.6162</v>
      </c>
      <c r="DC329" s="2"/>
      <c r="DD329" s="2"/>
      <c r="DE329" s="2"/>
      <c r="DF329" s="2"/>
      <c r="DG329" s="2"/>
      <c r="DH329" s="2"/>
      <c r="DI329" s="2"/>
      <c r="DJ329" s="2"/>
      <c r="DK329" s="2"/>
    </row>
    <row r="330" customFormat="false" ht="12.75" hidden="false" customHeight="false" outlineLevel="0" collapsed="false">
      <c r="A330" s="0" t="n">
        <v>326</v>
      </c>
      <c r="B330" s="0" t="n">
        <v>-5.7172</v>
      </c>
      <c r="C330" s="0" t="n">
        <v>0</v>
      </c>
      <c r="D330" s="0" t="n">
        <v>-5.5946</v>
      </c>
      <c r="E330" s="0" t="n">
        <v>0</v>
      </c>
      <c r="F330" s="0" t="n">
        <v>-5.836</v>
      </c>
      <c r="G330" s="0" t="n">
        <v>0</v>
      </c>
      <c r="H330" s="0" t="n">
        <v>-5.3685</v>
      </c>
      <c r="I330" s="0" t="n">
        <v>0</v>
      </c>
      <c r="J330" s="0" t="n">
        <v>-44.6666</v>
      </c>
      <c r="K330" s="0" t="n">
        <v>-110.4548</v>
      </c>
      <c r="L330" s="0" t="n">
        <v>-37.0162</v>
      </c>
      <c r="M330" s="0" t="n">
        <v>8.7564</v>
      </c>
      <c r="N330" s="0" t="n">
        <v>-45.6158</v>
      </c>
      <c r="O330" s="0" t="n">
        <v>-72.3498</v>
      </c>
      <c r="P330" s="0" t="n">
        <v>-40.2198</v>
      </c>
      <c r="Q330" s="0" t="n">
        <v>58.9664</v>
      </c>
      <c r="R330" s="0" t="n">
        <v>-53.845</v>
      </c>
      <c r="S330" s="0" t="n">
        <v>-140.7589</v>
      </c>
      <c r="T330" s="0" t="n">
        <v>-43.3851</v>
      </c>
      <c r="U330" s="0" t="n">
        <v>97.1068</v>
      </c>
      <c r="V330" s="0" t="n">
        <v>-44.9269</v>
      </c>
      <c r="W330" s="0" t="n">
        <v>-46.4355</v>
      </c>
      <c r="X330" s="0" t="n">
        <v>-37.6329</v>
      </c>
      <c r="Y330" s="0" t="n">
        <v>90.9003</v>
      </c>
      <c r="Z330" s="0" t="n">
        <v>-42.2364</v>
      </c>
      <c r="AA330" s="0" t="n">
        <v>-14.5055</v>
      </c>
      <c r="AB330" s="0" t="n">
        <v>-44.548</v>
      </c>
      <c r="AC330" s="0" t="n">
        <v>110.2451</v>
      </c>
      <c r="AD330" s="0" t="n">
        <v>-62.9301</v>
      </c>
      <c r="AE330" s="0" t="n">
        <v>136.3186</v>
      </c>
      <c r="AF330" s="0" t="n">
        <v>-49.1756</v>
      </c>
      <c r="AG330" s="0" t="n">
        <v>143.2707</v>
      </c>
      <c r="AH330" s="0" t="n">
        <v>-14.7072</v>
      </c>
      <c r="AI330" s="0" t="n">
        <v>16.0699</v>
      </c>
      <c r="AJ330" s="0" t="n">
        <v>-17.5657</v>
      </c>
      <c r="AK330" s="0" t="n">
        <v>86.016</v>
      </c>
      <c r="AL330" s="0" t="n">
        <v>-19.7474</v>
      </c>
      <c r="AM330" s="0" t="n">
        <v>25.9352</v>
      </c>
      <c r="AN330" s="0" t="n">
        <v>-15.8596</v>
      </c>
      <c r="AO330" s="0" t="n">
        <v>92.1235</v>
      </c>
      <c r="AP330" s="0" t="n">
        <v>-18.9455</v>
      </c>
      <c r="AQ330" s="0" t="n">
        <v>59.4441</v>
      </c>
      <c r="AR330" s="0" t="n">
        <v>-17.25</v>
      </c>
      <c r="AS330" s="0" t="n">
        <v>100.9463</v>
      </c>
      <c r="AT330" s="0" t="n">
        <v>-30.2909</v>
      </c>
      <c r="AU330" s="0" t="n">
        <v>24.9606</v>
      </c>
      <c r="AV330" s="0" t="n">
        <v>-18.7405</v>
      </c>
      <c r="AW330" s="0" t="n">
        <v>111.9523</v>
      </c>
      <c r="AX330" s="0" t="n">
        <v>-45.5108</v>
      </c>
      <c r="AY330" s="0" t="n">
        <v>-45.6702</v>
      </c>
      <c r="AZ330" s="0" t="n">
        <v>-38.9303</v>
      </c>
      <c r="BA330" s="0" t="n">
        <v>-37.1866</v>
      </c>
      <c r="BB330" s="0" t="n">
        <v>-53.9405</v>
      </c>
      <c r="BC330" s="0" t="n">
        <v>-50.7522</v>
      </c>
      <c r="BD330" s="0" t="n">
        <v>-44.3993</v>
      </c>
      <c r="BE330" s="0" t="n">
        <v>-45.1212</v>
      </c>
      <c r="BF330" s="0" t="n">
        <v>-38.9594</v>
      </c>
      <c r="BG330" s="0" t="n">
        <v>-39.3993</v>
      </c>
      <c r="BH330" s="0" t="n">
        <v>-53.8642</v>
      </c>
      <c r="BI330" s="0" t="n">
        <v>-46.9688</v>
      </c>
      <c r="BJ330" s="0" t="n">
        <v>-44.9683</v>
      </c>
      <c r="BK330" s="0" t="n">
        <v>326</v>
      </c>
      <c r="BL330" s="2" t="n">
        <f aca="false">10*LOG(10^(J330/10)+10^(L330/10)+10^(N330/10))</f>
        <v>-35.8440634077753</v>
      </c>
      <c r="BM330" s="2" t="n">
        <f aca="false">10*LOG(10^(J330/10)+10^(P330/10)+10^(R330/10))</f>
        <v>-38.7505064796555</v>
      </c>
      <c r="BN330" s="2" t="n">
        <f aca="false">10*LOG(10^(L330/10)+10^(P330/10)+10^(T330/10))</f>
        <v>-34.6888641026134</v>
      </c>
      <c r="BO330" s="2" t="n">
        <f aca="false">10*LOG(10^(N330/10)+10^(R330/10)+10^(T330/10))</f>
        <v>-41.1106887369962</v>
      </c>
      <c r="BP330" s="2" t="n">
        <f aca="false">10*LOG(10^(V330/10)+10^(X330/10)+10^(Z330/10))</f>
        <v>-35.7776946849628</v>
      </c>
      <c r="BQ330" s="2" t="n">
        <f aca="false">10*LOG(10^(V330/10)+10^(AB330/10)+10^(AD330/10))</f>
        <v>-41.6902522014218</v>
      </c>
      <c r="BR330" s="2" t="n">
        <f aca="false">10*LOG(10^(X330/10)+10^(AB330/10)+10^(AF330/10))</f>
        <v>-36.582681792666</v>
      </c>
      <c r="BS330" s="2" t="n">
        <f aca="false">10*LOG(10^(Z330/10)+10^(AD330/10)+10^(AF330/10))</f>
        <v>-41.4054501887552</v>
      </c>
      <c r="BT330" s="0" t="n">
        <v>326</v>
      </c>
      <c r="BU330" s="2" t="n">
        <f aca="false">$BE330-$B330</f>
        <v>-39.404</v>
      </c>
      <c r="BV330" s="2" t="n">
        <f aca="false">$BF330-$B330</f>
        <v>-33.2422</v>
      </c>
      <c r="BW330" s="2" t="n">
        <f aca="false">$BA330-$B330</f>
        <v>-31.4694</v>
      </c>
      <c r="BX330" s="2" t="n">
        <f aca="false">$BB330-$D330</f>
        <v>-48.3459</v>
      </c>
      <c r="BY330" s="2" t="n">
        <f aca="false">$BC330-$D330</f>
        <v>-45.1576</v>
      </c>
      <c r="BZ330" s="2" t="n">
        <f aca="false">$BD330-$F330</f>
        <v>-38.5633</v>
      </c>
      <c r="CA330" s="2" t="n">
        <f aca="false">$BE330-$D330</f>
        <v>-39.5266</v>
      </c>
      <c r="CB330" s="2" t="n">
        <f aca="false">$BF330-$F330</f>
        <v>-33.1234</v>
      </c>
      <c r="CC330" s="2" t="n">
        <f aca="false">$BA330-$H330</f>
        <v>-31.8181</v>
      </c>
      <c r="CD330" s="2" t="n">
        <f aca="false">$BB330-$F330</f>
        <v>-48.1045</v>
      </c>
      <c r="CE330" s="2" t="n">
        <f aca="false">$BC330-$H330</f>
        <v>-45.3837</v>
      </c>
      <c r="CF330" s="2" t="n">
        <f aca="false">$BD330-$H330</f>
        <v>-39.0308</v>
      </c>
      <c r="CG330" s="2" t="n">
        <f aca="false">$AY330-$B330</f>
        <v>-39.953</v>
      </c>
      <c r="CH330" s="2" t="n">
        <f aca="false">$AZ330-$B330</f>
        <v>-33.2131</v>
      </c>
      <c r="CI330" s="2" t="n">
        <f aca="false">$BG330-$B330</f>
        <v>-33.6821</v>
      </c>
      <c r="CJ330" s="2" t="n">
        <f aca="false">$BH330-$D330</f>
        <v>-48.2696</v>
      </c>
      <c r="CK330" s="2" t="n">
        <f aca="false">$BI330-$D330</f>
        <v>-41.3742</v>
      </c>
      <c r="CL330" s="2" t="n">
        <f aca="false">$BJ330-$F330</f>
        <v>-39.1323</v>
      </c>
      <c r="CM330" s="2" t="n">
        <f aca="false">$AY330-$D330</f>
        <v>-40.0756</v>
      </c>
      <c r="CN330" s="2" t="n">
        <f aca="false">$AZ330-$F330</f>
        <v>-33.0943</v>
      </c>
      <c r="CO330" s="2" t="n">
        <f aca="false">$BG330-$H330</f>
        <v>-34.0308</v>
      </c>
      <c r="CP330" s="2" t="n">
        <f aca="false">$BH330-$F330</f>
        <v>-48.0282</v>
      </c>
      <c r="CQ330" s="2" t="n">
        <f aca="false">$BI330-$H330</f>
        <v>-41.6003</v>
      </c>
      <c r="CR330" s="2" t="n">
        <f aca="false">$BJ330-$H330</f>
        <v>-39.5998</v>
      </c>
      <c r="DC330" s="2"/>
      <c r="DD330" s="2"/>
      <c r="DE330" s="2"/>
      <c r="DF330" s="2"/>
      <c r="DG330" s="2"/>
      <c r="DH330" s="2"/>
      <c r="DI330" s="2"/>
      <c r="DJ330" s="2"/>
      <c r="DK330" s="2"/>
    </row>
    <row r="331" customFormat="false" ht="12.75" hidden="false" customHeight="false" outlineLevel="0" collapsed="false">
      <c r="A331" s="0" t="n">
        <v>327</v>
      </c>
      <c r="B331" s="0" t="n">
        <v>-5.7119</v>
      </c>
      <c r="C331" s="0" t="n">
        <v>0</v>
      </c>
      <c r="D331" s="0" t="n">
        <v>-5.6815</v>
      </c>
      <c r="E331" s="0" t="n">
        <v>0</v>
      </c>
      <c r="F331" s="0" t="n">
        <v>-5.8788</v>
      </c>
      <c r="G331" s="0" t="n">
        <v>0</v>
      </c>
      <c r="H331" s="0" t="n">
        <v>-5.3785</v>
      </c>
      <c r="I331" s="0" t="n">
        <v>0</v>
      </c>
      <c r="J331" s="0" t="n">
        <v>-44.1783</v>
      </c>
      <c r="K331" s="0" t="n">
        <v>-100.8443</v>
      </c>
      <c r="L331" s="0" t="n">
        <v>-36.4295</v>
      </c>
      <c r="M331" s="0" t="n">
        <v>16.3695</v>
      </c>
      <c r="N331" s="0" t="n">
        <v>-47.5052</v>
      </c>
      <c r="O331" s="0" t="n">
        <v>-81.6721</v>
      </c>
      <c r="P331" s="0" t="n">
        <v>-40.4095</v>
      </c>
      <c r="Q331" s="0" t="n">
        <v>41.1828</v>
      </c>
      <c r="R331" s="0" t="n">
        <v>-51.9595</v>
      </c>
      <c r="S331" s="0" t="n">
        <v>-129.7707</v>
      </c>
      <c r="T331" s="0" t="n">
        <v>-41.3272</v>
      </c>
      <c r="U331" s="0" t="n">
        <v>90.4723</v>
      </c>
      <c r="V331" s="0" t="n">
        <v>-43.9561</v>
      </c>
      <c r="W331" s="0" t="n">
        <v>-42.3666</v>
      </c>
      <c r="X331" s="0" t="n">
        <v>-36.4701</v>
      </c>
      <c r="Y331" s="0" t="n">
        <v>97.6062</v>
      </c>
      <c r="Z331" s="0" t="n">
        <v>-43.4784</v>
      </c>
      <c r="AA331" s="0" t="n">
        <v>-31.6587</v>
      </c>
      <c r="AB331" s="0" t="n">
        <v>-44.1482</v>
      </c>
      <c r="AC331" s="0" t="n">
        <v>85.4752</v>
      </c>
      <c r="AD331" s="0" t="n">
        <v>-57.4968</v>
      </c>
      <c r="AE331" s="0" t="n">
        <v>139.5206</v>
      </c>
      <c r="AF331" s="0" t="n">
        <v>-43.2754</v>
      </c>
      <c r="AG331" s="0" t="n">
        <v>136.9218</v>
      </c>
      <c r="AH331" s="0" t="n">
        <v>-15.252</v>
      </c>
      <c r="AI331" s="0" t="n">
        <v>3.5747</v>
      </c>
      <c r="AJ331" s="0" t="n">
        <v>-16.0176</v>
      </c>
      <c r="AK331" s="0" t="n">
        <v>72.6354</v>
      </c>
      <c r="AL331" s="0" t="n">
        <v>-19.7482</v>
      </c>
      <c r="AM331" s="0" t="n">
        <v>21.5601</v>
      </c>
      <c r="AN331" s="0" t="n">
        <v>-16.3287</v>
      </c>
      <c r="AO331" s="0" t="n">
        <v>85.9472</v>
      </c>
      <c r="AP331" s="0" t="n">
        <v>-19.9816</v>
      </c>
      <c r="AQ331" s="0" t="n">
        <v>32.4277</v>
      </c>
      <c r="AR331" s="0" t="n">
        <v>-15.5014</v>
      </c>
      <c r="AS331" s="0" t="n">
        <v>87.4896</v>
      </c>
      <c r="AT331" s="0" t="n">
        <v>-29.3564</v>
      </c>
      <c r="AU331" s="0" t="n">
        <v>-17.3299</v>
      </c>
      <c r="AV331" s="0" t="n">
        <v>-19.8582</v>
      </c>
      <c r="AW331" s="0" t="n">
        <v>92.2758</v>
      </c>
      <c r="AX331" s="0" t="n">
        <v>-45.4337</v>
      </c>
      <c r="AY331" s="0" t="n">
        <v>-44.3146</v>
      </c>
      <c r="AZ331" s="0" t="n">
        <v>-39.1751</v>
      </c>
      <c r="BA331" s="0" t="n">
        <v>-36.7189</v>
      </c>
      <c r="BB331" s="0" t="n">
        <v>-53.8634</v>
      </c>
      <c r="BC331" s="0" t="n">
        <v>-53.6389</v>
      </c>
      <c r="BD331" s="0" t="n">
        <v>-44.0721</v>
      </c>
      <c r="BE331" s="0" t="n">
        <v>-45.0233</v>
      </c>
      <c r="BF331" s="0" t="n">
        <v>-38.9658</v>
      </c>
      <c r="BG331" s="0" t="n">
        <v>-39.5565</v>
      </c>
      <c r="BH331" s="0" t="n">
        <v>-54.5487</v>
      </c>
      <c r="BI331" s="0" t="n">
        <v>-48.2225</v>
      </c>
      <c r="BJ331" s="0" t="n">
        <v>-45.7303</v>
      </c>
      <c r="BK331" s="0" t="n">
        <v>327</v>
      </c>
      <c r="BL331" s="2" t="n">
        <f aca="false">10*LOG(10^(J331/10)+10^(L331/10)+10^(N331/10))</f>
        <v>-35.4743646918241</v>
      </c>
      <c r="BM331" s="2" t="n">
        <f aca="false">10*LOG(10^(J331/10)+10^(P331/10)+10^(R331/10))</f>
        <v>-38.6780477776322</v>
      </c>
      <c r="BN331" s="2" t="n">
        <f aca="false">10*LOG(10^(L331/10)+10^(P331/10)+10^(T331/10))</f>
        <v>-34.0648584279285</v>
      </c>
      <c r="BO331" s="2" t="n">
        <f aca="false">10*LOG(10^(N331/10)+10^(R331/10)+10^(T331/10))</f>
        <v>-40.0966828055779</v>
      </c>
      <c r="BP331" s="2" t="n">
        <f aca="false">10*LOG(10^(V331/10)+10^(X331/10)+10^(Z331/10))</f>
        <v>-35.0790345253582</v>
      </c>
      <c r="BQ331" s="2" t="n">
        <f aca="false">10*LOG(10^(V331/10)+10^(AB331/10)+10^(AD331/10))</f>
        <v>-40.9436659171782</v>
      </c>
      <c r="BR331" s="2" t="n">
        <f aca="false">10*LOG(10^(X331/10)+10^(AB331/10)+10^(AF331/10))</f>
        <v>-35.0733309893781</v>
      </c>
      <c r="BS331" s="2" t="n">
        <f aca="false">10*LOG(10^(Z331/10)+10^(AD331/10)+10^(AF331/10))</f>
        <v>-40.2821465296901</v>
      </c>
      <c r="BT331" s="0" t="n">
        <v>327</v>
      </c>
      <c r="BU331" s="2" t="n">
        <f aca="false">$BE331-$B331</f>
        <v>-39.3114</v>
      </c>
      <c r="BV331" s="2" t="n">
        <f aca="false">$BF331-$B331</f>
        <v>-33.2539</v>
      </c>
      <c r="BW331" s="2" t="n">
        <f aca="false">$BA331-$B331</f>
        <v>-31.007</v>
      </c>
      <c r="BX331" s="2" t="n">
        <f aca="false">$BB331-$D331</f>
        <v>-48.1819</v>
      </c>
      <c r="BY331" s="2" t="n">
        <f aca="false">$BC331-$D331</f>
        <v>-47.9574</v>
      </c>
      <c r="BZ331" s="2" t="n">
        <f aca="false">$BD331-$F331</f>
        <v>-38.1933</v>
      </c>
      <c r="CA331" s="2" t="n">
        <f aca="false">$BE331-$D331</f>
        <v>-39.3418</v>
      </c>
      <c r="CB331" s="2" t="n">
        <f aca="false">$BF331-$F331</f>
        <v>-33.087</v>
      </c>
      <c r="CC331" s="2" t="n">
        <f aca="false">$BA331-$H331</f>
        <v>-31.3404</v>
      </c>
      <c r="CD331" s="2" t="n">
        <f aca="false">$BB331-$F331</f>
        <v>-47.9846</v>
      </c>
      <c r="CE331" s="2" t="n">
        <f aca="false">$BC331-$H331</f>
        <v>-48.2604</v>
      </c>
      <c r="CF331" s="2" t="n">
        <f aca="false">$BD331-$H331</f>
        <v>-38.6936</v>
      </c>
      <c r="CG331" s="2" t="n">
        <f aca="false">$AY331-$B331</f>
        <v>-38.6027</v>
      </c>
      <c r="CH331" s="2" t="n">
        <f aca="false">$AZ331-$B331</f>
        <v>-33.4632</v>
      </c>
      <c r="CI331" s="2" t="n">
        <f aca="false">$BG331-$B331</f>
        <v>-33.8446</v>
      </c>
      <c r="CJ331" s="2" t="n">
        <f aca="false">$BH331-$D331</f>
        <v>-48.8672</v>
      </c>
      <c r="CK331" s="2" t="n">
        <f aca="false">$BI331-$D331</f>
        <v>-42.541</v>
      </c>
      <c r="CL331" s="2" t="n">
        <f aca="false">$BJ331-$F331</f>
        <v>-39.8515</v>
      </c>
      <c r="CM331" s="2" t="n">
        <f aca="false">$AY331-$D331</f>
        <v>-38.6331</v>
      </c>
      <c r="CN331" s="2" t="n">
        <f aca="false">$AZ331-$F331</f>
        <v>-33.2963</v>
      </c>
      <c r="CO331" s="2" t="n">
        <f aca="false">$BG331-$H331</f>
        <v>-34.178</v>
      </c>
      <c r="CP331" s="2" t="n">
        <f aca="false">$BH331-$F331</f>
        <v>-48.6699</v>
      </c>
      <c r="CQ331" s="2" t="n">
        <f aca="false">$BI331-$H331</f>
        <v>-42.844</v>
      </c>
      <c r="CR331" s="2" t="n">
        <f aca="false">$BJ331-$H331</f>
        <v>-40.3518</v>
      </c>
      <c r="DC331" s="2"/>
      <c r="DD331" s="2"/>
      <c r="DE331" s="2"/>
      <c r="DF331" s="2"/>
      <c r="DG331" s="2"/>
      <c r="DH331" s="2"/>
      <c r="DI331" s="2"/>
      <c r="DJ331" s="2"/>
      <c r="DK331" s="2"/>
    </row>
    <row r="332" customFormat="false" ht="12.75" hidden="false" customHeight="false" outlineLevel="0" collapsed="false">
      <c r="A332" s="0" t="n">
        <v>328</v>
      </c>
      <c r="B332" s="0" t="n">
        <v>-5.6793</v>
      </c>
      <c r="C332" s="0" t="n">
        <v>0</v>
      </c>
      <c r="D332" s="0" t="n">
        <v>-5.6958</v>
      </c>
      <c r="E332" s="0" t="n">
        <v>0</v>
      </c>
      <c r="F332" s="0" t="n">
        <v>-5.9026</v>
      </c>
      <c r="G332" s="0" t="n">
        <v>0</v>
      </c>
      <c r="H332" s="0" t="n">
        <v>-5.3633</v>
      </c>
      <c r="I332" s="0" t="n">
        <v>0</v>
      </c>
      <c r="J332" s="0" t="n">
        <v>-42.3859</v>
      </c>
      <c r="K332" s="0" t="n">
        <v>-98.6955</v>
      </c>
      <c r="L332" s="0" t="n">
        <v>-34.6749</v>
      </c>
      <c r="M332" s="0" t="n">
        <v>17.7887</v>
      </c>
      <c r="N332" s="0" t="n">
        <v>-49.7411</v>
      </c>
      <c r="O332" s="0" t="n">
        <v>-84.0654</v>
      </c>
      <c r="P332" s="0" t="n">
        <v>-41.3474</v>
      </c>
      <c r="Q332" s="0" t="n">
        <v>23.709</v>
      </c>
      <c r="R332" s="0" t="n">
        <v>-49.6424</v>
      </c>
      <c r="S332" s="0" t="n">
        <v>-135.5612</v>
      </c>
      <c r="T332" s="0" t="n">
        <v>-39.7755</v>
      </c>
      <c r="U332" s="0" t="n">
        <v>77.8212</v>
      </c>
      <c r="V332" s="0" t="n">
        <v>-42.3275</v>
      </c>
      <c r="W332" s="0" t="n">
        <v>-46.3424</v>
      </c>
      <c r="X332" s="0" t="n">
        <v>-34.4263</v>
      </c>
      <c r="Y332" s="0" t="n">
        <v>95.3102</v>
      </c>
      <c r="Z332" s="0" t="n">
        <v>-46.1226</v>
      </c>
      <c r="AA332" s="0" t="n">
        <v>-43.7348</v>
      </c>
      <c r="AB332" s="0" t="n">
        <v>-44.7919</v>
      </c>
      <c r="AC332" s="0" t="n">
        <v>61.3996</v>
      </c>
      <c r="AD332" s="0" t="n">
        <v>-53.9903</v>
      </c>
      <c r="AE332" s="0" t="n">
        <v>126.2021</v>
      </c>
      <c r="AF332" s="0" t="n">
        <v>-40.6989</v>
      </c>
      <c r="AG332" s="0" t="n">
        <v>119.0721</v>
      </c>
      <c r="AH332" s="0" t="n">
        <v>-16.4141</v>
      </c>
      <c r="AI332" s="0" t="n">
        <v>-6.5873</v>
      </c>
      <c r="AJ332" s="0" t="n">
        <v>-15.3689</v>
      </c>
      <c r="AK332" s="0" t="n">
        <v>56.3839</v>
      </c>
      <c r="AL332" s="0" t="n">
        <v>-19.8894</v>
      </c>
      <c r="AM332" s="0" t="n">
        <v>18.3308</v>
      </c>
      <c r="AN332" s="0" t="n">
        <v>-16.9746</v>
      </c>
      <c r="AO332" s="0" t="n">
        <v>81.8578</v>
      </c>
      <c r="AP332" s="0" t="n">
        <v>-22.155</v>
      </c>
      <c r="AQ332" s="0" t="n">
        <v>5.8132</v>
      </c>
      <c r="AR332" s="0" t="n">
        <v>-14.7193</v>
      </c>
      <c r="AS332" s="0" t="n">
        <v>73.2322</v>
      </c>
      <c r="AT332" s="0" t="n">
        <v>-29.8947</v>
      </c>
      <c r="AU332" s="0" t="n">
        <v>-65.1917</v>
      </c>
      <c r="AV332" s="0" t="n">
        <v>-22.6894</v>
      </c>
      <c r="AW332" s="0" t="n">
        <v>80.4322</v>
      </c>
      <c r="AX332" s="0" t="n">
        <v>-45.4248</v>
      </c>
      <c r="AY332" s="0" t="n">
        <v>-43.573</v>
      </c>
      <c r="AZ332" s="0" t="n">
        <v>-39.5645</v>
      </c>
      <c r="BA332" s="0" t="n">
        <v>-36.5107</v>
      </c>
      <c r="BB332" s="0" t="n">
        <v>-53.8076</v>
      </c>
      <c r="BC332" s="0" t="n">
        <v>-52.0417</v>
      </c>
      <c r="BD332" s="0" t="n">
        <v>-43.9341</v>
      </c>
      <c r="BE332" s="0" t="n">
        <v>-45.6839</v>
      </c>
      <c r="BF332" s="0" t="n">
        <v>-39.0036</v>
      </c>
      <c r="BG332" s="0" t="n">
        <v>-39.6294</v>
      </c>
      <c r="BH332" s="0" t="n">
        <v>-54.8951</v>
      </c>
      <c r="BI332" s="0" t="n">
        <v>-49.305</v>
      </c>
      <c r="BJ332" s="0" t="n">
        <v>-46.3875</v>
      </c>
      <c r="BK332" s="0" t="n">
        <v>328</v>
      </c>
      <c r="BL332" s="2" t="n">
        <f aca="false">10*LOG(10^(J332/10)+10^(L332/10)+10^(N332/10))</f>
        <v>-33.8811366448155</v>
      </c>
      <c r="BM332" s="2" t="n">
        <f aca="false">10*LOG(10^(J332/10)+10^(P332/10)+10^(R332/10))</f>
        <v>-38.4796951053428</v>
      </c>
      <c r="BN332" s="2" t="n">
        <f aca="false">10*LOG(10^(L332/10)+10^(P332/10)+10^(T332/10))</f>
        <v>-32.8446481495877</v>
      </c>
      <c r="BO332" s="2" t="n">
        <f aca="false">10*LOG(10^(N332/10)+10^(R332/10)+10^(T332/10))</f>
        <v>-38.9695690814436</v>
      </c>
      <c r="BP332" s="2" t="n">
        <f aca="false">10*LOG(10^(V332/10)+10^(X332/10)+10^(Z332/10))</f>
        <v>-33.5279476084082</v>
      </c>
      <c r="BQ332" s="2" t="n">
        <f aca="false">10*LOG(10^(V332/10)+10^(AB332/10)+10^(AD332/10))</f>
        <v>-40.191898017595</v>
      </c>
      <c r="BR332" s="2" t="n">
        <f aca="false">10*LOG(10^(X332/10)+10^(AB332/10)+10^(AF332/10))</f>
        <v>-33.1948657597298</v>
      </c>
      <c r="BS332" s="2" t="n">
        <f aca="false">10*LOG(10^(Z332/10)+10^(AD332/10)+10^(AF332/10))</f>
        <v>-39.4483190996949</v>
      </c>
      <c r="BT332" s="0" t="n">
        <v>328</v>
      </c>
      <c r="BU332" s="2" t="n">
        <f aca="false">$BE332-$B332</f>
        <v>-40.0046</v>
      </c>
      <c r="BV332" s="2" t="n">
        <f aca="false">$BF332-$B332</f>
        <v>-33.3243</v>
      </c>
      <c r="BW332" s="2" t="n">
        <f aca="false">$BA332-$B332</f>
        <v>-30.8314</v>
      </c>
      <c r="BX332" s="2" t="n">
        <f aca="false">$BB332-$D332</f>
        <v>-48.1118</v>
      </c>
      <c r="BY332" s="2" t="n">
        <f aca="false">$BC332-$D332</f>
        <v>-46.3459</v>
      </c>
      <c r="BZ332" s="2" t="n">
        <f aca="false">$BD332-$F332</f>
        <v>-38.0315</v>
      </c>
      <c r="CA332" s="2" t="n">
        <f aca="false">$BE332-$D332</f>
        <v>-39.9881</v>
      </c>
      <c r="CB332" s="2" t="n">
        <f aca="false">$BF332-$F332</f>
        <v>-33.101</v>
      </c>
      <c r="CC332" s="2" t="n">
        <f aca="false">$BA332-$H332</f>
        <v>-31.1474</v>
      </c>
      <c r="CD332" s="2" t="n">
        <f aca="false">$BB332-$F332</f>
        <v>-47.905</v>
      </c>
      <c r="CE332" s="2" t="n">
        <f aca="false">$BC332-$H332</f>
        <v>-46.6784</v>
      </c>
      <c r="CF332" s="2" t="n">
        <f aca="false">$BD332-$H332</f>
        <v>-38.5708</v>
      </c>
      <c r="CG332" s="2" t="n">
        <f aca="false">$AY332-$B332</f>
        <v>-37.8937</v>
      </c>
      <c r="CH332" s="2" t="n">
        <f aca="false">$AZ332-$B332</f>
        <v>-33.8852</v>
      </c>
      <c r="CI332" s="2" t="n">
        <f aca="false">$BG332-$B332</f>
        <v>-33.9501</v>
      </c>
      <c r="CJ332" s="2" t="n">
        <f aca="false">$BH332-$D332</f>
        <v>-49.1993</v>
      </c>
      <c r="CK332" s="2" t="n">
        <f aca="false">$BI332-$D332</f>
        <v>-43.6092</v>
      </c>
      <c r="CL332" s="2" t="n">
        <f aca="false">$BJ332-$F332</f>
        <v>-40.4849</v>
      </c>
      <c r="CM332" s="2" t="n">
        <f aca="false">$AY332-$D332</f>
        <v>-37.8772</v>
      </c>
      <c r="CN332" s="2" t="n">
        <f aca="false">$AZ332-$F332</f>
        <v>-33.6619</v>
      </c>
      <c r="CO332" s="2" t="n">
        <f aca="false">$BG332-$H332</f>
        <v>-34.2661</v>
      </c>
      <c r="CP332" s="2" t="n">
        <f aca="false">$BH332-$F332</f>
        <v>-48.9925</v>
      </c>
      <c r="CQ332" s="2" t="n">
        <f aca="false">$BI332-$H332</f>
        <v>-43.9417</v>
      </c>
      <c r="CR332" s="2" t="n">
        <f aca="false">$BJ332-$H332</f>
        <v>-41.0242</v>
      </c>
      <c r="DC332" s="2"/>
      <c r="DD332" s="2"/>
      <c r="DE332" s="2"/>
      <c r="DF332" s="2"/>
      <c r="DG332" s="2"/>
      <c r="DH332" s="2"/>
      <c r="DI332" s="2"/>
      <c r="DJ332" s="2"/>
      <c r="DK332" s="2"/>
    </row>
    <row r="333" customFormat="false" ht="12.75" hidden="false" customHeight="false" outlineLevel="0" collapsed="false">
      <c r="A333" s="0" t="n">
        <v>329</v>
      </c>
      <c r="B333" s="0" t="n">
        <v>-5.6444</v>
      </c>
      <c r="C333" s="0" t="n">
        <v>0</v>
      </c>
      <c r="D333" s="0" t="n">
        <v>-5.6912</v>
      </c>
      <c r="E333" s="0" t="n">
        <v>0</v>
      </c>
      <c r="F333" s="0" t="n">
        <v>-5.9061</v>
      </c>
      <c r="G333" s="0" t="n">
        <v>0</v>
      </c>
      <c r="H333" s="0" t="n">
        <v>-5.3748</v>
      </c>
      <c r="I333" s="0" t="n">
        <v>0</v>
      </c>
      <c r="J333" s="0" t="n">
        <v>-40.6041</v>
      </c>
      <c r="K333" s="0" t="n">
        <v>-105.9334</v>
      </c>
      <c r="L333" s="0" t="n">
        <v>-32.993</v>
      </c>
      <c r="M333" s="0" t="n">
        <v>10.1252</v>
      </c>
      <c r="N333" s="0" t="n">
        <v>-50.7962</v>
      </c>
      <c r="O333" s="0" t="n">
        <v>-73.0909</v>
      </c>
      <c r="P333" s="0" t="n">
        <v>-43.4514</v>
      </c>
      <c r="Q333" s="0" t="n">
        <v>8.5512</v>
      </c>
      <c r="R333" s="0" t="n">
        <v>-48.2549</v>
      </c>
      <c r="S333" s="0" t="n">
        <v>-150.1441</v>
      </c>
      <c r="T333" s="0" t="n">
        <v>-38.846</v>
      </c>
      <c r="U333" s="0" t="n">
        <v>61.9589</v>
      </c>
      <c r="V333" s="0" t="n">
        <v>-41.2327</v>
      </c>
      <c r="W333" s="0" t="n">
        <v>-57.1742</v>
      </c>
      <c r="X333" s="0" t="n">
        <v>-32.8074</v>
      </c>
      <c r="Y333" s="0" t="n">
        <v>84.6927</v>
      </c>
      <c r="Z333" s="0" t="n">
        <v>-50.4079</v>
      </c>
      <c r="AA333" s="0" t="n">
        <v>-38.3378</v>
      </c>
      <c r="AB333" s="0" t="n">
        <v>-46.6221</v>
      </c>
      <c r="AC333" s="0" t="n">
        <v>39.0042</v>
      </c>
      <c r="AD333" s="0" t="n">
        <v>-52.0258</v>
      </c>
      <c r="AE333" s="0" t="n">
        <v>107.14</v>
      </c>
      <c r="AF333" s="0" t="n">
        <v>-39.8371</v>
      </c>
      <c r="AG333" s="0" t="n">
        <v>101.7466</v>
      </c>
      <c r="AH333" s="0" t="n">
        <v>-18.3144</v>
      </c>
      <c r="AI333" s="0" t="n">
        <v>-14.3214</v>
      </c>
      <c r="AJ333" s="0" t="n">
        <v>-15.7563</v>
      </c>
      <c r="AK333" s="0" t="n">
        <v>38.9528</v>
      </c>
      <c r="AL333" s="0" t="n">
        <v>-20.3834</v>
      </c>
      <c r="AM333" s="0" t="n">
        <v>15.4721</v>
      </c>
      <c r="AN333" s="0" t="n">
        <v>-17.896</v>
      </c>
      <c r="AO333" s="0" t="n">
        <v>84.7033</v>
      </c>
      <c r="AP333" s="0" t="n">
        <v>-26.1411</v>
      </c>
      <c r="AQ333" s="0" t="n">
        <v>-23.7645</v>
      </c>
      <c r="AR333" s="0" t="n">
        <v>-14.9481</v>
      </c>
      <c r="AS333" s="0" t="n">
        <v>60.0256</v>
      </c>
      <c r="AT333" s="0" t="n">
        <v>-28.9509</v>
      </c>
      <c r="AU333" s="0" t="n">
        <v>-119.5144</v>
      </c>
      <c r="AV333" s="0" t="n">
        <v>-27.5775</v>
      </c>
      <c r="AW333" s="0" t="n">
        <v>97.1275</v>
      </c>
      <c r="AX333" s="0" t="n">
        <v>-45.3617</v>
      </c>
      <c r="AY333" s="0" t="n">
        <v>-43.4242</v>
      </c>
      <c r="AZ333" s="0" t="n">
        <v>-39.9398</v>
      </c>
      <c r="BA333" s="0" t="n">
        <v>-36.6469</v>
      </c>
      <c r="BB333" s="0" t="n">
        <v>-53.6508</v>
      </c>
      <c r="BC333" s="0" t="n">
        <v>-48.7992</v>
      </c>
      <c r="BD333" s="0" t="n">
        <v>-44.0936</v>
      </c>
      <c r="BE333" s="0" t="n">
        <v>-47.3905</v>
      </c>
      <c r="BF333" s="0" t="n">
        <v>-39.1327</v>
      </c>
      <c r="BG333" s="0" t="n">
        <v>-39.6014</v>
      </c>
      <c r="BH333" s="0" t="n">
        <v>-54.5936</v>
      </c>
      <c r="BI333" s="0" t="n">
        <v>-49.8241</v>
      </c>
      <c r="BJ333" s="0" t="n">
        <v>-47.6376</v>
      </c>
      <c r="BK333" s="0" t="n">
        <v>329</v>
      </c>
      <c r="BL333" s="2" t="n">
        <f aca="false">10*LOG(10^(J333/10)+10^(L333/10)+10^(N333/10))</f>
        <v>-32.2378218618937</v>
      </c>
      <c r="BM333" s="2" t="n">
        <f aca="false">10*LOG(10^(J333/10)+10^(P333/10)+10^(R333/10))</f>
        <v>-38.3229673173558</v>
      </c>
      <c r="BN333" s="2" t="n">
        <f aca="false">10*LOG(10^(L333/10)+10^(P333/10)+10^(T333/10))</f>
        <v>-31.6902436373261</v>
      </c>
      <c r="BO333" s="2" t="n">
        <f aca="false">10*LOG(10^(N333/10)+10^(R333/10)+10^(T333/10))</f>
        <v>-38.1330589471792</v>
      </c>
      <c r="BP333" s="2" t="n">
        <f aca="false">10*LOG(10^(V333/10)+10^(X333/10)+10^(Z333/10))</f>
        <v>-32.1587771139154</v>
      </c>
      <c r="BQ333" s="2" t="n">
        <f aca="false">10*LOG(10^(V333/10)+10^(AB333/10)+10^(AD333/10))</f>
        <v>-39.8578405068666</v>
      </c>
      <c r="BR333" s="2" t="n">
        <f aca="false">10*LOG(10^(X333/10)+10^(AB333/10)+10^(AF333/10))</f>
        <v>-31.8741903174145</v>
      </c>
      <c r="BS333" s="2" t="n">
        <f aca="false">10*LOG(10^(Z333/10)+10^(AD333/10)+10^(AF333/10))</f>
        <v>-39.237314660459</v>
      </c>
      <c r="BT333" s="0" t="n">
        <v>329</v>
      </c>
      <c r="BU333" s="2" t="n">
        <f aca="false">$BE333-$B333</f>
        <v>-41.7461</v>
      </c>
      <c r="BV333" s="2" t="n">
        <f aca="false">$BF333-$B333</f>
        <v>-33.4883</v>
      </c>
      <c r="BW333" s="2" t="n">
        <f aca="false">$BA333-$B333</f>
        <v>-31.0025</v>
      </c>
      <c r="BX333" s="2" t="n">
        <f aca="false">$BB333-$D333</f>
        <v>-47.9596</v>
      </c>
      <c r="BY333" s="2" t="n">
        <f aca="false">$BC333-$D333</f>
        <v>-43.108</v>
      </c>
      <c r="BZ333" s="2" t="n">
        <f aca="false">$BD333-$F333</f>
        <v>-38.1875</v>
      </c>
      <c r="CA333" s="2" t="n">
        <f aca="false">$BE333-$D333</f>
        <v>-41.6993</v>
      </c>
      <c r="CB333" s="2" t="n">
        <f aca="false">$BF333-$F333</f>
        <v>-33.2266</v>
      </c>
      <c r="CC333" s="2" t="n">
        <f aca="false">$BA333-$H333</f>
        <v>-31.2721</v>
      </c>
      <c r="CD333" s="2" t="n">
        <f aca="false">$BB333-$F333</f>
        <v>-47.7447</v>
      </c>
      <c r="CE333" s="2" t="n">
        <f aca="false">$BC333-$H333</f>
        <v>-43.4244</v>
      </c>
      <c r="CF333" s="2" t="n">
        <f aca="false">$BD333-$H333</f>
        <v>-38.7188</v>
      </c>
      <c r="CG333" s="2" t="n">
        <f aca="false">$AY333-$B333</f>
        <v>-37.7798</v>
      </c>
      <c r="CH333" s="2" t="n">
        <f aca="false">$AZ333-$B333</f>
        <v>-34.2954</v>
      </c>
      <c r="CI333" s="2" t="n">
        <f aca="false">$BG333-$B333</f>
        <v>-33.957</v>
      </c>
      <c r="CJ333" s="2" t="n">
        <f aca="false">$BH333-$D333</f>
        <v>-48.9024</v>
      </c>
      <c r="CK333" s="2" t="n">
        <f aca="false">$BI333-$D333</f>
        <v>-44.1329</v>
      </c>
      <c r="CL333" s="2" t="n">
        <f aca="false">$BJ333-$F333</f>
        <v>-41.7315</v>
      </c>
      <c r="CM333" s="2" t="n">
        <f aca="false">$AY333-$D333</f>
        <v>-37.733</v>
      </c>
      <c r="CN333" s="2" t="n">
        <f aca="false">$AZ333-$F333</f>
        <v>-34.0337</v>
      </c>
      <c r="CO333" s="2" t="n">
        <f aca="false">$BG333-$H333</f>
        <v>-34.2266</v>
      </c>
      <c r="CP333" s="2" t="n">
        <f aca="false">$BH333-$F333</f>
        <v>-48.6875</v>
      </c>
      <c r="CQ333" s="2" t="n">
        <f aca="false">$BI333-$H333</f>
        <v>-44.4493</v>
      </c>
      <c r="CR333" s="2" t="n">
        <f aca="false">$BJ333-$H333</f>
        <v>-42.2628</v>
      </c>
      <c r="DC333" s="2"/>
      <c r="DD333" s="2"/>
      <c r="DE333" s="2"/>
      <c r="DF333" s="2"/>
      <c r="DG333" s="2"/>
      <c r="DH333" s="2"/>
      <c r="DI333" s="2"/>
      <c r="DJ333" s="2"/>
      <c r="DK333" s="2"/>
    </row>
    <row r="334" customFormat="false" ht="12.75" hidden="false" customHeight="false" outlineLevel="0" collapsed="false">
      <c r="A334" s="0" t="n">
        <v>330</v>
      </c>
      <c r="B334" s="0" t="n">
        <v>-5.6169</v>
      </c>
      <c r="C334" s="0" t="n">
        <v>0</v>
      </c>
      <c r="D334" s="0" t="n">
        <v>-5.6383</v>
      </c>
      <c r="E334" s="0" t="n">
        <v>0</v>
      </c>
      <c r="F334" s="0" t="n">
        <v>-5.8727</v>
      </c>
      <c r="G334" s="0" t="n">
        <v>0</v>
      </c>
      <c r="H334" s="0" t="n">
        <v>-5.4076</v>
      </c>
      <c r="I334" s="0" t="n">
        <v>0</v>
      </c>
      <c r="J334" s="0" t="n">
        <v>-39.4962</v>
      </c>
      <c r="K334" s="0" t="n">
        <v>-118.3713</v>
      </c>
      <c r="L334" s="0" t="n">
        <v>-31.9693</v>
      </c>
      <c r="M334" s="0" t="n">
        <v>-1.1329</v>
      </c>
      <c r="N334" s="0" t="n">
        <v>-49.8477</v>
      </c>
      <c r="O334" s="0" t="n">
        <v>-65.842</v>
      </c>
      <c r="P334" s="0" t="n">
        <v>-47.1435</v>
      </c>
      <c r="Q334" s="0" t="n">
        <v>4.509</v>
      </c>
      <c r="R334" s="0" t="n">
        <v>-47.9454</v>
      </c>
      <c r="S334" s="0" t="n">
        <v>-166.6187</v>
      </c>
      <c r="T334" s="0" t="n">
        <v>-38.5532</v>
      </c>
      <c r="U334" s="0" t="n">
        <v>44.932</v>
      </c>
      <c r="V334" s="0" t="n">
        <v>-40.8168</v>
      </c>
      <c r="W334" s="0" t="n">
        <v>-69.5662</v>
      </c>
      <c r="X334" s="0" t="n">
        <v>-31.9696</v>
      </c>
      <c r="Y334" s="0" t="n">
        <v>71.2494</v>
      </c>
      <c r="Z334" s="0" t="n">
        <v>-50.5467</v>
      </c>
      <c r="AA334" s="0" t="n">
        <v>-0.9591</v>
      </c>
      <c r="AB334" s="0" t="n">
        <v>-50.6965</v>
      </c>
      <c r="AC334" s="0" t="n">
        <v>15.3486</v>
      </c>
      <c r="AD334" s="0" t="n">
        <v>-51.4018</v>
      </c>
      <c r="AE334" s="0" t="n">
        <v>86.0512</v>
      </c>
      <c r="AF334" s="0" t="n">
        <v>-39.7729</v>
      </c>
      <c r="AG334" s="0" t="n">
        <v>87.6229</v>
      </c>
      <c r="AH334" s="0" t="n">
        <v>-20.5078</v>
      </c>
      <c r="AI334" s="0" t="n">
        <v>-14.4311</v>
      </c>
      <c r="AJ334" s="0" t="n">
        <v>-17.2812</v>
      </c>
      <c r="AK334" s="0" t="n">
        <v>22.0924</v>
      </c>
      <c r="AL334" s="0" t="n">
        <v>-20.821</v>
      </c>
      <c r="AM334" s="0" t="n">
        <v>14.5078</v>
      </c>
      <c r="AN334" s="0" t="n">
        <v>-17.7355</v>
      </c>
      <c r="AO334" s="0" t="n">
        <v>91.9336</v>
      </c>
      <c r="AP334" s="0" t="n">
        <v>-33.3134</v>
      </c>
      <c r="AQ334" s="0" t="n">
        <v>-62.1261</v>
      </c>
      <c r="AR334" s="0" t="n">
        <v>-15.8567</v>
      </c>
      <c r="AS334" s="0" t="n">
        <v>49.2721</v>
      </c>
      <c r="AT334" s="0" t="n">
        <v>-27.3633</v>
      </c>
      <c r="AU334" s="0" t="n">
        <v>-162.6781</v>
      </c>
      <c r="AV334" s="0" t="n">
        <v>-24.8405</v>
      </c>
      <c r="AW334" s="0" t="n">
        <v>136.9243</v>
      </c>
      <c r="AX334" s="0" t="n">
        <v>-45.3792</v>
      </c>
      <c r="AY334" s="0" t="n">
        <v>-43.8284</v>
      </c>
      <c r="AZ334" s="0" t="n">
        <v>-40.0765</v>
      </c>
      <c r="BA334" s="0" t="n">
        <v>-37.1722</v>
      </c>
      <c r="BB334" s="0" t="n">
        <v>-53.1995</v>
      </c>
      <c r="BC334" s="0" t="n">
        <v>-46.719</v>
      </c>
      <c r="BD334" s="0" t="n">
        <v>-44.2985</v>
      </c>
      <c r="BE334" s="0" t="n">
        <v>-50.6266</v>
      </c>
      <c r="BF334" s="0" t="n">
        <v>-39.3513</v>
      </c>
      <c r="BG334" s="0" t="n">
        <v>-39.4547</v>
      </c>
      <c r="BH334" s="0" t="n">
        <v>-53.8844</v>
      </c>
      <c r="BI334" s="0" t="n">
        <v>-49.8844</v>
      </c>
      <c r="BJ334" s="0" t="n">
        <v>-49.089</v>
      </c>
      <c r="BK334" s="0" t="n">
        <v>330</v>
      </c>
      <c r="BL334" s="2" t="n">
        <f aca="false">10*LOG(10^(J334/10)+10^(L334/10)+10^(N334/10))</f>
        <v>-31.2027905363834</v>
      </c>
      <c r="BM334" s="2" t="n">
        <f aca="false">10*LOG(10^(J334/10)+10^(P334/10)+10^(R334/10))</f>
        <v>-38.3075588060506</v>
      </c>
      <c r="BN334" s="2" t="n">
        <f aca="false">10*LOG(10^(L334/10)+10^(P334/10)+10^(T334/10))</f>
        <v>-31.00031048522</v>
      </c>
      <c r="BO334" s="2" t="n">
        <f aca="false">10*LOG(10^(N334/10)+10^(R334/10)+10^(T334/10))</f>
        <v>-37.8004803681464</v>
      </c>
      <c r="BP334" s="2" t="n">
        <f aca="false">10*LOG(10^(V334/10)+10^(X334/10)+10^(Z334/10))</f>
        <v>-31.3842862459288</v>
      </c>
      <c r="BQ334" s="2" t="n">
        <f aca="false">10*LOG(10^(V334/10)+10^(AB334/10)+10^(AD334/10))</f>
        <v>-40.0605770760221</v>
      </c>
      <c r="BR334" s="2" t="n">
        <f aca="false">10*LOG(10^(X334/10)+10^(AB334/10)+10^(AF334/10))</f>
        <v>-31.2535817821269</v>
      </c>
      <c r="BS334" s="2" t="n">
        <f aca="false">10*LOG(10^(Z334/10)+10^(AD334/10)+10^(AF334/10))</f>
        <v>-39.1568527064781</v>
      </c>
      <c r="BT334" s="0" t="n">
        <v>330</v>
      </c>
      <c r="BU334" s="2" t="n">
        <f aca="false">$BE334-$B334</f>
        <v>-45.0097</v>
      </c>
      <c r="BV334" s="2" t="n">
        <f aca="false">$BF334-$B334</f>
        <v>-33.7344</v>
      </c>
      <c r="BW334" s="2" t="n">
        <f aca="false">$BA334-$B334</f>
        <v>-31.5553</v>
      </c>
      <c r="BX334" s="2" t="n">
        <f aca="false">$BB334-$D334</f>
        <v>-47.5612</v>
      </c>
      <c r="BY334" s="2" t="n">
        <f aca="false">$BC334-$D334</f>
        <v>-41.0807</v>
      </c>
      <c r="BZ334" s="2" t="n">
        <f aca="false">$BD334-$F334</f>
        <v>-38.4258</v>
      </c>
      <c r="CA334" s="2" t="n">
        <f aca="false">$BE334-$D334</f>
        <v>-44.9883</v>
      </c>
      <c r="CB334" s="2" t="n">
        <f aca="false">$BF334-$F334</f>
        <v>-33.4786</v>
      </c>
      <c r="CC334" s="2" t="n">
        <f aca="false">$BA334-$H334</f>
        <v>-31.7646</v>
      </c>
      <c r="CD334" s="2" t="n">
        <f aca="false">$BB334-$F334</f>
        <v>-47.3268</v>
      </c>
      <c r="CE334" s="2" t="n">
        <f aca="false">$BC334-$H334</f>
        <v>-41.3114</v>
      </c>
      <c r="CF334" s="2" t="n">
        <f aca="false">$BD334-$H334</f>
        <v>-38.8909</v>
      </c>
      <c r="CG334" s="2" t="n">
        <f aca="false">$AY334-$B334</f>
        <v>-38.2115</v>
      </c>
      <c r="CH334" s="2" t="n">
        <f aca="false">$AZ334-$B334</f>
        <v>-34.4596</v>
      </c>
      <c r="CI334" s="2" t="n">
        <f aca="false">$BG334-$B334</f>
        <v>-33.8378</v>
      </c>
      <c r="CJ334" s="2" t="n">
        <f aca="false">$BH334-$D334</f>
        <v>-48.2461</v>
      </c>
      <c r="CK334" s="2" t="n">
        <f aca="false">$BI334-$D334</f>
        <v>-44.2461</v>
      </c>
      <c r="CL334" s="2" t="n">
        <f aca="false">$BJ334-$F334</f>
        <v>-43.2163</v>
      </c>
      <c r="CM334" s="2" t="n">
        <f aca="false">$AY334-$D334</f>
        <v>-38.1901</v>
      </c>
      <c r="CN334" s="2" t="n">
        <f aca="false">$AZ334-$F334</f>
        <v>-34.2038</v>
      </c>
      <c r="CO334" s="2" t="n">
        <f aca="false">$BG334-$H334</f>
        <v>-34.0471</v>
      </c>
      <c r="CP334" s="2" t="n">
        <f aca="false">$BH334-$F334</f>
        <v>-48.0117</v>
      </c>
      <c r="CQ334" s="2" t="n">
        <f aca="false">$BI334-$H334</f>
        <v>-44.4768</v>
      </c>
      <c r="CR334" s="2" t="n">
        <f aca="false">$BJ334-$H334</f>
        <v>-43.6814</v>
      </c>
      <c r="DC334" s="2"/>
      <c r="DD334" s="2"/>
      <c r="DE334" s="2"/>
      <c r="DF334" s="2"/>
      <c r="DG334" s="2"/>
      <c r="DH334" s="2"/>
      <c r="DI334" s="2"/>
      <c r="DJ334" s="2"/>
      <c r="DK334" s="2"/>
    </row>
    <row r="335" customFormat="false" ht="12.75" hidden="false" customHeight="false" outlineLevel="0" collapsed="false">
      <c r="A335" s="0" t="n">
        <v>331</v>
      </c>
      <c r="B335" s="0" t="n">
        <v>-5.5928</v>
      </c>
      <c r="C335" s="0" t="n">
        <v>0</v>
      </c>
      <c r="D335" s="0" t="n">
        <v>-5.5857</v>
      </c>
      <c r="E335" s="0" t="n">
        <v>0</v>
      </c>
      <c r="F335" s="0" t="n">
        <v>-5.8309</v>
      </c>
      <c r="G335" s="0" t="n">
        <v>0</v>
      </c>
      <c r="H335" s="0" t="n">
        <v>-5.4492</v>
      </c>
      <c r="I335" s="0" t="n">
        <v>0</v>
      </c>
      <c r="J335" s="0" t="n">
        <v>-39.1641</v>
      </c>
      <c r="K335" s="0" t="n">
        <v>-132.6249</v>
      </c>
      <c r="L335" s="0" t="n">
        <v>-31.6526</v>
      </c>
      <c r="M335" s="0" t="n">
        <v>-14.2054</v>
      </c>
      <c r="N335" s="0" t="n">
        <v>-48.2744</v>
      </c>
      <c r="O335" s="0" t="n">
        <v>-69.0863</v>
      </c>
      <c r="P335" s="0" t="n">
        <v>-49.6516</v>
      </c>
      <c r="Q335" s="0" t="n">
        <v>27.3207</v>
      </c>
      <c r="R335" s="0" t="n">
        <v>-48.4134</v>
      </c>
      <c r="S335" s="0" t="n">
        <v>176.3741</v>
      </c>
      <c r="T335" s="0" t="n">
        <v>-39.0063</v>
      </c>
      <c r="U335" s="0" t="n">
        <v>28.5674</v>
      </c>
      <c r="V335" s="0" t="n">
        <v>-40.964</v>
      </c>
      <c r="W335" s="0" t="n">
        <v>-82.4442</v>
      </c>
      <c r="X335" s="0" t="n">
        <v>-31.856</v>
      </c>
      <c r="Y335" s="0" t="n">
        <v>56.8709</v>
      </c>
      <c r="Z335" s="0" t="n">
        <v>-46.0362</v>
      </c>
      <c r="AA335" s="0" t="n">
        <v>6.5982</v>
      </c>
      <c r="AB335" s="0" t="n">
        <v>-64.8673</v>
      </c>
      <c r="AC335" s="0" t="n">
        <v>-16.7851</v>
      </c>
      <c r="AD335" s="0" t="n">
        <v>-52.1888</v>
      </c>
      <c r="AE335" s="0" t="n">
        <v>65.4967</v>
      </c>
      <c r="AF335" s="0" t="n">
        <v>-39.9656</v>
      </c>
      <c r="AG335" s="0" t="n">
        <v>73.5332</v>
      </c>
      <c r="AH335" s="0" t="n">
        <v>-21.8039</v>
      </c>
      <c r="AI335" s="0" t="n">
        <v>-4.9009</v>
      </c>
      <c r="AJ335" s="0" t="n">
        <v>-20.4194</v>
      </c>
      <c r="AK335" s="0" t="n">
        <v>9.5248</v>
      </c>
      <c r="AL335" s="0" t="n">
        <v>-20.9337</v>
      </c>
      <c r="AM335" s="0" t="n">
        <v>13.1823</v>
      </c>
      <c r="AN335" s="0" t="n">
        <v>-16.3778</v>
      </c>
      <c r="AO335" s="0" t="n">
        <v>95.7508</v>
      </c>
      <c r="AP335" s="0" t="n">
        <v>-41.0435</v>
      </c>
      <c r="AQ335" s="0" t="n">
        <v>172.8614</v>
      </c>
      <c r="AR335" s="0" t="n">
        <v>-17.2798</v>
      </c>
      <c r="AS335" s="0" t="n">
        <v>45.1303</v>
      </c>
      <c r="AT335" s="0" t="n">
        <v>-26.058</v>
      </c>
      <c r="AU335" s="0" t="n">
        <v>163.7933</v>
      </c>
      <c r="AV335" s="0" t="n">
        <v>-19.7517</v>
      </c>
      <c r="AW335" s="0" t="n">
        <v>134.4018</v>
      </c>
      <c r="AX335" s="0" t="n">
        <v>-45.4908</v>
      </c>
      <c r="AY335" s="0" t="n">
        <v>-44.7828</v>
      </c>
      <c r="AZ335" s="0" t="n">
        <v>-39.8416</v>
      </c>
      <c r="BA335" s="0" t="n">
        <v>-38.0689</v>
      </c>
      <c r="BB335" s="0" t="n">
        <v>-52.5572</v>
      </c>
      <c r="BC335" s="0" t="n">
        <v>-46.0055</v>
      </c>
      <c r="BD335" s="0" t="n">
        <v>-44.4607</v>
      </c>
      <c r="BE335" s="0" t="n">
        <v>-56.2059</v>
      </c>
      <c r="BF335" s="0" t="n">
        <v>-39.5733</v>
      </c>
      <c r="BG335" s="0" t="n">
        <v>-39.3435</v>
      </c>
      <c r="BH335" s="0" t="n">
        <v>-53.242</v>
      </c>
      <c r="BI335" s="0" t="n">
        <v>-50.0418</v>
      </c>
      <c r="BJ335" s="0" t="n">
        <v>-49.3642</v>
      </c>
      <c r="BK335" s="0" t="n">
        <v>331</v>
      </c>
      <c r="BL335" s="2" t="n">
        <f aca="false">10*LOG(10^(J335/10)+10^(L335/10)+10^(N335/10))</f>
        <v>-30.8639526941282</v>
      </c>
      <c r="BM335" s="2" t="n">
        <f aca="false">10*LOG(10^(J335/10)+10^(P335/10)+10^(R335/10))</f>
        <v>-38.342527049579</v>
      </c>
      <c r="BN335" s="2" t="n">
        <f aca="false">10*LOG(10^(L335/10)+10^(P335/10)+10^(T335/10))</f>
        <v>-30.8616090748685</v>
      </c>
      <c r="BO335" s="2" t="n">
        <f aca="false">10*LOG(10^(N335/10)+10^(R335/10)+10^(T335/10))</f>
        <v>-38.0967265232607</v>
      </c>
      <c r="BP335" s="2" t="n">
        <f aca="false">10*LOG(10^(V335/10)+10^(X335/10)+10^(Z335/10))</f>
        <v>-31.2077035012339</v>
      </c>
      <c r="BQ335" s="2" t="n">
        <f aca="false">10*LOG(10^(V335/10)+10^(AB335/10)+10^(AD335/10))</f>
        <v>-40.6317875278853</v>
      </c>
      <c r="BR335" s="2" t="n">
        <f aca="false">10*LOG(10^(X335/10)+10^(AB335/10)+10^(AF335/10))</f>
        <v>-31.2300314029088</v>
      </c>
      <c r="BS335" s="2" t="n">
        <f aca="false">10*LOG(10^(Z335/10)+10^(AD335/10)+10^(AF335/10))</f>
        <v>-38.8026009048527</v>
      </c>
      <c r="BT335" s="0" t="n">
        <v>331</v>
      </c>
      <c r="BU335" s="2" t="n">
        <f aca="false">$BE335-$B335</f>
        <v>-50.6131</v>
      </c>
      <c r="BV335" s="2" t="n">
        <f aca="false">$BF335-$B335</f>
        <v>-33.9805</v>
      </c>
      <c r="BW335" s="2" t="n">
        <f aca="false">$BA335-$B335</f>
        <v>-32.4761</v>
      </c>
      <c r="BX335" s="2" t="n">
        <f aca="false">$BB335-$D335</f>
        <v>-46.9715</v>
      </c>
      <c r="BY335" s="2" t="n">
        <f aca="false">$BC335-$D335</f>
        <v>-40.4198</v>
      </c>
      <c r="BZ335" s="2" t="n">
        <f aca="false">$BD335-$F335</f>
        <v>-38.6298</v>
      </c>
      <c r="CA335" s="2" t="n">
        <f aca="false">$BE335-$D335</f>
        <v>-50.6202</v>
      </c>
      <c r="CB335" s="2" t="n">
        <f aca="false">$BF335-$F335</f>
        <v>-33.7424</v>
      </c>
      <c r="CC335" s="2" t="n">
        <f aca="false">$BA335-$H335</f>
        <v>-32.6197</v>
      </c>
      <c r="CD335" s="2" t="n">
        <f aca="false">$BB335-$F335</f>
        <v>-46.7263</v>
      </c>
      <c r="CE335" s="2" t="n">
        <f aca="false">$BC335-$H335</f>
        <v>-40.5563</v>
      </c>
      <c r="CF335" s="2" t="n">
        <f aca="false">$BD335-$H335</f>
        <v>-39.0115</v>
      </c>
      <c r="CG335" s="2" t="n">
        <f aca="false">$AY335-$B335</f>
        <v>-39.19</v>
      </c>
      <c r="CH335" s="2" t="n">
        <f aca="false">$AZ335-$B335</f>
        <v>-34.2488</v>
      </c>
      <c r="CI335" s="2" t="n">
        <f aca="false">$BG335-$B335</f>
        <v>-33.7507</v>
      </c>
      <c r="CJ335" s="2" t="n">
        <f aca="false">$BH335-$D335</f>
        <v>-47.6563</v>
      </c>
      <c r="CK335" s="2" t="n">
        <f aca="false">$BI335-$D335</f>
        <v>-44.4561</v>
      </c>
      <c r="CL335" s="2" t="n">
        <f aca="false">$BJ335-$F335</f>
        <v>-43.5333</v>
      </c>
      <c r="CM335" s="2" t="n">
        <f aca="false">$AY335-$D335</f>
        <v>-39.1971</v>
      </c>
      <c r="CN335" s="2" t="n">
        <f aca="false">$AZ335-$F335</f>
        <v>-34.0107</v>
      </c>
      <c r="CO335" s="2" t="n">
        <f aca="false">$BG335-$H335</f>
        <v>-33.8943</v>
      </c>
      <c r="CP335" s="2" t="n">
        <f aca="false">$BH335-$F335</f>
        <v>-47.4111</v>
      </c>
      <c r="CQ335" s="2" t="n">
        <f aca="false">$BI335-$H335</f>
        <v>-44.5926</v>
      </c>
      <c r="CR335" s="2" t="n">
        <f aca="false">$BJ335-$H335</f>
        <v>-43.915</v>
      </c>
      <c r="DC335" s="2"/>
      <c r="DD335" s="2"/>
      <c r="DE335" s="2"/>
      <c r="DF335" s="2"/>
      <c r="DG335" s="2"/>
      <c r="DH335" s="2"/>
      <c r="DI335" s="2"/>
      <c r="DJ335" s="2"/>
      <c r="DK335" s="2"/>
    </row>
    <row r="336" customFormat="false" ht="12.75" hidden="false" customHeight="false" outlineLevel="0" collapsed="false">
      <c r="A336" s="0" t="n">
        <v>332</v>
      </c>
      <c r="B336" s="0" t="n">
        <v>-5.6077</v>
      </c>
      <c r="C336" s="0" t="n">
        <v>0</v>
      </c>
      <c r="D336" s="0" t="n">
        <v>-5.5596</v>
      </c>
      <c r="E336" s="0" t="n">
        <v>0</v>
      </c>
      <c r="F336" s="0" t="n">
        <v>-5.7825</v>
      </c>
      <c r="G336" s="0" t="n">
        <v>0</v>
      </c>
      <c r="H336" s="0" t="n">
        <v>-5.5612</v>
      </c>
      <c r="I336" s="0" t="n">
        <v>0</v>
      </c>
      <c r="J336" s="0" t="n">
        <v>-39.4559</v>
      </c>
      <c r="K336" s="0" t="n">
        <v>-146.3421</v>
      </c>
      <c r="L336" s="0" t="n">
        <v>-32.0383</v>
      </c>
      <c r="M336" s="0" t="n">
        <v>-26.4768</v>
      </c>
      <c r="N336" s="0" t="n">
        <v>-47.4086</v>
      </c>
      <c r="O336" s="0" t="n">
        <v>-78.1178</v>
      </c>
      <c r="P336" s="0" t="n">
        <v>-46.853</v>
      </c>
      <c r="Q336" s="0" t="n">
        <v>44.7743</v>
      </c>
      <c r="R336" s="0" t="n">
        <v>-49.8674</v>
      </c>
      <c r="S336" s="0" t="n">
        <v>159.7665</v>
      </c>
      <c r="T336" s="0" t="n">
        <v>-40.2151</v>
      </c>
      <c r="U336" s="0" t="n">
        <v>14.1353</v>
      </c>
      <c r="V336" s="0" t="n">
        <v>-41.6054</v>
      </c>
      <c r="W336" s="0" t="n">
        <v>-94.1171</v>
      </c>
      <c r="X336" s="0" t="n">
        <v>-32.4413</v>
      </c>
      <c r="Y336" s="0" t="n">
        <v>43.2659</v>
      </c>
      <c r="Z336" s="0" t="n">
        <v>-43.1176</v>
      </c>
      <c r="AA336" s="0" t="n">
        <v>-4.4319</v>
      </c>
      <c r="AB336" s="0" t="n">
        <v>-53.1235</v>
      </c>
      <c r="AC336" s="0" t="n">
        <v>151.2614</v>
      </c>
      <c r="AD336" s="0" t="n">
        <v>-54.4291</v>
      </c>
      <c r="AE336" s="0" t="n">
        <v>49.7425</v>
      </c>
      <c r="AF336" s="0" t="n">
        <v>-40.7838</v>
      </c>
      <c r="AG336" s="0" t="n">
        <v>57.8531</v>
      </c>
      <c r="AH336" s="0" t="n">
        <v>-21.3447</v>
      </c>
      <c r="AI336" s="0" t="n">
        <v>2.722</v>
      </c>
      <c r="AJ336" s="0" t="n">
        <v>-25.9903</v>
      </c>
      <c r="AK336" s="0" t="n">
        <v>16.4911</v>
      </c>
      <c r="AL336" s="0" t="n">
        <v>-20.911</v>
      </c>
      <c r="AM336" s="0" t="n">
        <v>9.5844</v>
      </c>
      <c r="AN336" s="0" t="n">
        <v>-14.6256</v>
      </c>
      <c r="AO336" s="0" t="n">
        <v>91.805</v>
      </c>
      <c r="AP336" s="0" t="n">
        <v>-32.171</v>
      </c>
      <c r="AQ336" s="0" t="n">
        <v>98.1896</v>
      </c>
      <c r="AR336" s="0" t="n">
        <v>-18.5234</v>
      </c>
      <c r="AS336" s="0" t="n">
        <v>49.8695</v>
      </c>
      <c r="AT336" s="0" t="n">
        <v>-25.546</v>
      </c>
      <c r="AU336" s="0" t="n">
        <v>136.5399</v>
      </c>
      <c r="AV336" s="0" t="n">
        <v>-16.8803</v>
      </c>
      <c r="AW336" s="0" t="n">
        <v>119.8761</v>
      </c>
      <c r="AX336" s="0" t="n">
        <v>-45.4999</v>
      </c>
      <c r="AY336" s="0" t="n">
        <v>-45.8986</v>
      </c>
      <c r="AZ336" s="0" t="n">
        <v>-39.4933</v>
      </c>
      <c r="BA336" s="0" t="n">
        <v>-39.0312</v>
      </c>
      <c r="BB336" s="0" t="n">
        <v>-52.2851</v>
      </c>
      <c r="BC336" s="0" t="n">
        <v>-46.4416</v>
      </c>
      <c r="BD336" s="0" t="n">
        <v>-44.4424</v>
      </c>
      <c r="BE336" s="0" t="n">
        <v>-59.0364</v>
      </c>
      <c r="BF336" s="0" t="n">
        <v>-39.7639</v>
      </c>
      <c r="BG336" s="0" t="n">
        <v>-39.3174</v>
      </c>
      <c r="BH336" s="0" t="n">
        <v>-52.7822</v>
      </c>
      <c r="BI336" s="0" t="n">
        <v>-50.3489</v>
      </c>
      <c r="BJ336" s="0" t="n">
        <v>-48.4452</v>
      </c>
      <c r="BK336" s="0" t="n">
        <v>332</v>
      </c>
      <c r="BL336" s="2" t="n">
        <f aca="false">10*LOG(10^(J336/10)+10^(L336/10)+10^(N336/10))</f>
        <v>-31.2094688642825</v>
      </c>
      <c r="BM336" s="2" t="n">
        <f aca="false">10*LOG(10^(J336/10)+10^(P336/10)+10^(R336/10))</f>
        <v>-38.4074401261881</v>
      </c>
      <c r="BN336" s="2" t="n">
        <f aca="false">10*LOG(10^(L336/10)+10^(P336/10)+10^(T336/10))</f>
        <v>-31.3005006384399</v>
      </c>
      <c r="BO336" s="2" t="n">
        <f aca="false">10*LOG(10^(N336/10)+10^(R336/10)+10^(T336/10))</f>
        <v>-39.0784509488096</v>
      </c>
      <c r="BP336" s="2" t="n">
        <f aca="false">10*LOG(10^(V336/10)+10^(X336/10)+10^(Z336/10))</f>
        <v>-31.6249328124157</v>
      </c>
      <c r="BQ336" s="2" t="n">
        <f aca="false">10*LOG(10^(V336/10)+10^(AB336/10)+10^(AD336/10))</f>
        <v>-41.10278105011</v>
      </c>
      <c r="BR336" s="2" t="n">
        <f aca="false">10*LOG(10^(X336/10)+10^(AB336/10)+10^(AF336/10))</f>
        <v>-31.8154170580736</v>
      </c>
      <c r="BS336" s="2" t="n">
        <f aca="false">10*LOG(10^(Z336/10)+10^(AD336/10)+10^(AF336/10))</f>
        <v>-38.6686507103831</v>
      </c>
      <c r="BT336" s="0" t="n">
        <v>332</v>
      </c>
      <c r="BU336" s="2" t="n">
        <f aca="false">$BE336-$B336</f>
        <v>-53.4287</v>
      </c>
      <c r="BV336" s="2" t="n">
        <f aca="false">$BF336-$B336</f>
        <v>-34.1562</v>
      </c>
      <c r="BW336" s="2" t="n">
        <f aca="false">$BA336-$B336</f>
        <v>-33.4235</v>
      </c>
      <c r="BX336" s="2" t="n">
        <f aca="false">$BB336-$D336</f>
        <v>-46.7255</v>
      </c>
      <c r="BY336" s="2" t="n">
        <f aca="false">$BC336-$D336</f>
        <v>-40.882</v>
      </c>
      <c r="BZ336" s="2" t="n">
        <f aca="false">$BD336-$F336</f>
        <v>-38.6599</v>
      </c>
      <c r="CA336" s="2" t="n">
        <f aca="false">$BE336-$D336</f>
        <v>-53.4768</v>
      </c>
      <c r="CB336" s="2" t="n">
        <f aca="false">$BF336-$F336</f>
        <v>-33.9814</v>
      </c>
      <c r="CC336" s="2" t="n">
        <f aca="false">$BA336-$H336</f>
        <v>-33.47</v>
      </c>
      <c r="CD336" s="2" t="n">
        <f aca="false">$BB336-$F336</f>
        <v>-46.5026</v>
      </c>
      <c r="CE336" s="2" t="n">
        <f aca="false">$BC336-$H336</f>
        <v>-40.8804</v>
      </c>
      <c r="CF336" s="2" t="n">
        <f aca="false">$BD336-$H336</f>
        <v>-38.8812</v>
      </c>
      <c r="CG336" s="2" t="n">
        <f aca="false">$AY336-$B336</f>
        <v>-40.2909</v>
      </c>
      <c r="CH336" s="2" t="n">
        <f aca="false">$AZ336-$B336</f>
        <v>-33.8856</v>
      </c>
      <c r="CI336" s="2" t="n">
        <f aca="false">$BG336-$B336</f>
        <v>-33.7097</v>
      </c>
      <c r="CJ336" s="2" t="n">
        <f aca="false">$BH336-$D336</f>
        <v>-47.2226</v>
      </c>
      <c r="CK336" s="2" t="n">
        <f aca="false">$BI336-$D336</f>
        <v>-44.7893</v>
      </c>
      <c r="CL336" s="2" t="n">
        <f aca="false">$BJ336-$F336</f>
        <v>-42.6627</v>
      </c>
      <c r="CM336" s="2" t="n">
        <f aca="false">$AY336-$D336</f>
        <v>-40.339</v>
      </c>
      <c r="CN336" s="2" t="n">
        <f aca="false">$AZ336-$F336</f>
        <v>-33.7108</v>
      </c>
      <c r="CO336" s="2" t="n">
        <f aca="false">$BG336-$H336</f>
        <v>-33.7562</v>
      </c>
      <c r="CP336" s="2" t="n">
        <f aca="false">$BH336-$F336</f>
        <v>-46.9997</v>
      </c>
      <c r="CQ336" s="2" t="n">
        <f aca="false">$BI336-$H336</f>
        <v>-44.7877</v>
      </c>
      <c r="CR336" s="2" t="n">
        <f aca="false">$BJ336-$H336</f>
        <v>-42.884</v>
      </c>
      <c r="DC336" s="2"/>
      <c r="DD336" s="2"/>
      <c r="DE336" s="2"/>
      <c r="DF336" s="2"/>
      <c r="DG336" s="2"/>
      <c r="DH336" s="2"/>
      <c r="DI336" s="2"/>
      <c r="DJ336" s="2"/>
      <c r="DK336" s="2"/>
    </row>
    <row r="337" customFormat="false" ht="12.75" hidden="false" customHeight="false" outlineLevel="0" collapsed="false">
      <c r="A337" s="0" t="n">
        <v>333</v>
      </c>
      <c r="B337" s="0" t="n">
        <v>-5.6181</v>
      </c>
      <c r="C337" s="0" t="n">
        <v>0</v>
      </c>
      <c r="D337" s="0" t="n">
        <v>-5.5751</v>
      </c>
      <c r="E337" s="0" t="n">
        <v>0</v>
      </c>
      <c r="F337" s="0" t="n">
        <v>-5.7392</v>
      </c>
      <c r="G337" s="0" t="n">
        <v>0</v>
      </c>
      <c r="H337" s="0" t="n">
        <v>-5.6767</v>
      </c>
      <c r="I337" s="0" t="n">
        <v>0</v>
      </c>
      <c r="J337" s="0" t="n">
        <v>-40.2556</v>
      </c>
      <c r="K337" s="0" t="n">
        <v>-158.8108</v>
      </c>
      <c r="L337" s="0" t="n">
        <v>-33.2289</v>
      </c>
      <c r="M337" s="0" t="n">
        <v>-37.0792</v>
      </c>
      <c r="N337" s="0" t="n">
        <v>-46.9076</v>
      </c>
      <c r="O337" s="0" t="n">
        <v>-88.5089</v>
      </c>
      <c r="P337" s="0" t="n">
        <v>-43.9371</v>
      </c>
      <c r="Q337" s="0" t="n">
        <v>40.398</v>
      </c>
      <c r="R337" s="0" t="n">
        <v>-52.4939</v>
      </c>
      <c r="S337" s="0" t="n">
        <v>145.2215</v>
      </c>
      <c r="T337" s="0" t="n">
        <v>-42.0079</v>
      </c>
      <c r="U337" s="0" t="n">
        <v>6.3278</v>
      </c>
      <c r="V337" s="0" t="n">
        <v>-42.564</v>
      </c>
      <c r="W337" s="0" t="n">
        <v>-102.3742</v>
      </c>
      <c r="X337" s="0" t="n">
        <v>-33.8675</v>
      </c>
      <c r="Y337" s="0" t="n">
        <v>32.3978</v>
      </c>
      <c r="Z337" s="0" t="n">
        <v>-41.5647</v>
      </c>
      <c r="AA337" s="0" t="n">
        <v>-20.099</v>
      </c>
      <c r="AB337" s="0" t="n">
        <v>-46.034</v>
      </c>
      <c r="AC337" s="0" t="n">
        <v>124.5983</v>
      </c>
      <c r="AD337" s="0" t="n">
        <v>-57.9882</v>
      </c>
      <c r="AE337" s="0" t="n">
        <v>47.5587</v>
      </c>
      <c r="AF337" s="0" t="n">
        <v>-43.0178</v>
      </c>
      <c r="AG337" s="0" t="n">
        <v>43.485</v>
      </c>
      <c r="AH337" s="0" t="n">
        <v>-20.3214</v>
      </c>
      <c r="AI337" s="0" t="n">
        <v>1.9196</v>
      </c>
      <c r="AJ337" s="0" t="n">
        <v>-25.2935</v>
      </c>
      <c r="AK337" s="0" t="n">
        <v>68.8209</v>
      </c>
      <c r="AL337" s="0" t="n">
        <v>-21.4729</v>
      </c>
      <c r="AM337" s="0" t="n">
        <v>3.4613</v>
      </c>
      <c r="AN337" s="0" t="n">
        <v>-13.3939</v>
      </c>
      <c r="AO337" s="0" t="n">
        <v>83.6174</v>
      </c>
      <c r="AP337" s="0" t="n">
        <v>-28.9016</v>
      </c>
      <c r="AQ337" s="0" t="n">
        <v>63.811</v>
      </c>
      <c r="AR337" s="0" t="n">
        <v>-17.9976</v>
      </c>
      <c r="AS337" s="0" t="n">
        <v>58.5552</v>
      </c>
      <c r="AT337" s="0" t="n">
        <v>-26.1809</v>
      </c>
      <c r="AU337" s="0" t="n">
        <v>114.8561</v>
      </c>
      <c r="AV337" s="0" t="n">
        <v>-15.1621</v>
      </c>
      <c r="AW337" s="0" t="n">
        <v>100.8125</v>
      </c>
      <c r="AX337" s="0" t="n">
        <v>-45.1874</v>
      </c>
      <c r="AY337" s="0" t="n">
        <v>-46.4218</v>
      </c>
      <c r="AZ337" s="0" t="n">
        <v>-39.2109</v>
      </c>
      <c r="BA337" s="0" t="n">
        <v>-39.6952</v>
      </c>
      <c r="BB337" s="0" t="n">
        <v>-52.6406</v>
      </c>
      <c r="BC337" s="0" t="n">
        <v>-47.5859</v>
      </c>
      <c r="BD337" s="0" t="n">
        <v>-44.2235</v>
      </c>
      <c r="BE337" s="0" t="n">
        <v>-53.8915</v>
      </c>
      <c r="BF337" s="0" t="n">
        <v>-39.8446</v>
      </c>
      <c r="BG337" s="0" t="n">
        <v>-39.4267</v>
      </c>
      <c r="BH337" s="0" t="n">
        <v>-52.6103</v>
      </c>
      <c r="BI337" s="0" t="n">
        <v>-50.5868</v>
      </c>
      <c r="BJ337" s="0" t="n">
        <v>-47.5547</v>
      </c>
      <c r="BK337" s="0" t="n">
        <v>333</v>
      </c>
      <c r="BL337" s="2" t="n">
        <f aca="false">10*LOG(10^(J337/10)+10^(L337/10)+10^(N337/10))</f>
        <v>-32.2905837722836</v>
      </c>
      <c r="BM337" s="2" t="n">
        <f aca="false">10*LOG(10^(J337/10)+10^(P337/10)+10^(R337/10))</f>
        <v>-38.5291987688637</v>
      </c>
      <c r="BN337" s="2" t="n">
        <f aca="false">10*LOG(10^(L337/10)+10^(P337/10)+10^(T337/10))</f>
        <v>-32.3745031645873</v>
      </c>
      <c r="BO337" s="2" t="n">
        <f aca="false">10*LOG(10^(N337/10)+10^(R337/10)+10^(T337/10))</f>
        <v>-40.5063896378633</v>
      </c>
      <c r="BP337" s="2" t="n">
        <f aca="false">10*LOG(10^(V337/10)+10^(X337/10)+10^(Z337/10))</f>
        <v>-32.7115981045339</v>
      </c>
      <c r="BQ337" s="2" t="n">
        <f aca="false">10*LOG(10^(V337/10)+10^(AB337/10)+10^(AD337/10))</f>
        <v>-40.865904469716</v>
      </c>
      <c r="BR337" s="2" t="n">
        <f aca="false">10*LOG(10^(X337/10)+10^(AB337/10)+10^(AF337/10))</f>
        <v>-33.1401028085639</v>
      </c>
      <c r="BS337" s="2" t="n">
        <f aca="false">10*LOG(10^(Z337/10)+10^(AD337/10)+10^(AF337/10))</f>
        <v>-39.1631592497902</v>
      </c>
      <c r="BT337" s="0" t="n">
        <v>333</v>
      </c>
      <c r="BU337" s="2" t="n">
        <f aca="false">$BE337-$B337</f>
        <v>-48.2734</v>
      </c>
      <c r="BV337" s="2" t="n">
        <f aca="false">$BF337-$B337</f>
        <v>-34.2265</v>
      </c>
      <c r="BW337" s="2" t="n">
        <f aca="false">$BA337-$B337</f>
        <v>-34.0771</v>
      </c>
      <c r="BX337" s="2" t="n">
        <f aca="false">$BB337-$D337</f>
        <v>-47.0655</v>
      </c>
      <c r="BY337" s="2" t="n">
        <f aca="false">$BC337-$D337</f>
        <v>-42.0108</v>
      </c>
      <c r="BZ337" s="2" t="n">
        <f aca="false">$BD337-$F337</f>
        <v>-38.4843</v>
      </c>
      <c r="CA337" s="2" t="n">
        <f aca="false">$BE337-$D337</f>
        <v>-48.3164</v>
      </c>
      <c r="CB337" s="2" t="n">
        <f aca="false">$BF337-$F337</f>
        <v>-34.1054</v>
      </c>
      <c r="CC337" s="2" t="n">
        <f aca="false">$BA337-$H337</f>
        <v>-34.0185</v>
      </c>
      <c r="CD337" s="2" t="n">
        <f aca="false">$BB337-$F337</f>
        <v>-46.9014</v>
      </c>
      <c r="CE337" s="2" t="n">
        <f aca="false">$BC337-$H337</f>
        <v>-41.9092</v>
      </c>
      <c r="CF337" s="2" t="n">
        <f aca="false">$BD337-$H337</f>
        <v>-38.5468</v>
      </c>
      <c r="CG337" s="2" t="n">
        <f aca="false">$AY337-$B337</f>
        <v>-40.8037</v>
      </c>
      <c r="CH337" s="2" t="n">
        <f aca="false">$AZ337-$B337</f>
        <v>-33.5928</v>
      </c>
      <c r="CI337" s="2" t="n">
        <f aca="false">$BG337-$B337</f>
        <v>-33.8086</v>
      </c>
      <c r="CJ337" s="2" t="n">
        <f aca="false">$BH337-$D337</f>
        <v>-47.0352</v>
      </c>
      <c r="CK337" s="2" t="n">
        <f aca="false">$BI337-$D337</f>
        <v>-45.0117</v>
      </c>
      <c r="CL337" s="2" t="n">
        <f aca="false">$BJ337-$F337</f>
        <v>-41.8155</v>
      </c>
      <c r="CM337" s="2" t="n">
        <f aca="false">$AY337-$D337</f>
        <v>-40.8467</v>
      </c>
      <c r="CN337" s="2" t="n">
        <f aca="false">$AZ337-$F337</f>
        <v>-33.4717</v>
      </c>
      <c r="CO337" s="2" t="n">
        <f aca="false">$BG337-$H337</f>
        <v>-33.75</v>
      </c>
      <c r="CP337" s="2" t="n">
        <f aca="false">$BH337-$F337</f>
        <v>-46.8711</v>
      </c>
      <c r="CQ337" s="2" t="n">
        <f aca="false">$BI337-$H337</f>
        <v>-44.9101</v>
      </c>
      <c r="CR337" s="2" t="n">
        <f aca="false">$BJ337-$H337</f>
        <v>-41.878</v>
      </c>
      <c r="DC337" s="2"/>
      <c r="DD337" s="2"/>
      <c r="DE337" s="2"/>
      <c r="DF337" s="2"/>
      <c r="DG337" s="2"/>
      <c r="DH337" s="2"/>
      <c r="DI337" s="2"/>
      <c r="DJ337" s="2"/>
      <c r="DK337" s="2"/>
    </row>
    <row r="338" customFormat="false" ht="12.75" hidden="false" customHeight="false" outlineLevel="0" collapsed="false">
      <c r="A338" s="0" t="n">
        <v>334</v>
      </c>
      <c r="B338" s="0" t="n">
        <v>-5.6471</v>
      </c>
      <c r="C338" s="0" t="n">
        <v>0</v>
      </c>
      <c r="D338" s="0" t="n">
        <v>-5.6418</v>
      </c>
      <c r="E338" s="0" t="n">
        <v>0</v>
      </c>
      <c r="F338" s="0" t="n">
        <v>-5.7338</v>
      </c>
      <c r="G338" s="0" t="n">
        <v>0</v>
      </c>
      <c r="H338" s="0" t="n">
        <v>-5.7534</v>
      </c>
      <c r="I338" s="0" t="n">
        <v>0</v>
      </c>
      <c r="J338" s="0" t="n">
        <v>-41.592</v>
      </c>
      <c r="K338" s="0" t="n">
        <v>-168.5505</v>
      </c>
      <c r="L338" s="0" t="n">
        <v>-35.0695</v>
      </c>
      <c r="M338" s="0" t="n">
        <v>-39.523</v>
      </c>
      <c r="N338" s="0" t="n">
        <v>-47.0952</v>
      </c>
      <c r="O338" s="0" t="n">
        <v>-100.6827</v>
      </c>
      <c r="P338" s="0" t="n">
        <v>-42.0173</v>
      </c>
      <c r="Q338" s="0" t="n">
        <v>27.9517</v>
      </c>
      <c r="R338" s="0" t="n">
        <v>-57.4303</v>
      </c>
      <c r="S338" s="0" t="n">
        <v>143.1097</v>
      </c>
      <c r="T338" s="0" t="n">
        <v>-43.7137</v>
      </c>
      <c r="U338" s="0" t="n">
        <v>7.2227</v>
      </c>
      <c r="V338" s="0" t="n">
        <v>-43.4344</v>
      </c>
      <c r="W338" s="0" t="n">
        <v>-107.743</v>
      </c>
      <c r="X338" s="0" t="n">
        <v>-36.0373</v>
      </c>
      <c r="Y338" s="0" t="n">
        <v>30.6828</v>
      </c>
      <c r="Z338" s="0" t="n">
        <v>-40.9928</v>
      </c>
      <c r="AA338" s="0" t="n">
        <v>-36.2547</v>
      </c>
      <c r="AB338" s="0" t="n">
        <v>-42.7306</v>
      </c>
      <c r="AC338" s="0" t="n">
        <v>99.6831</v>
      </c>
      <c r="AD338" s="0" t="n">
        <v>-60.0964</v>
      </c>
      <c r="AE338" s="0" t="n">
        <v>69.9974</v>
      </c>
      <c r="AF338" s="0" t="n">
        <v>-47.2929</v>
      </c>
      <c r="AG338" s="0" t="n">
        <v>40.1694</v>
      </c>
      <c r="AH338" s="0" t="n">
        <v>-19.7029</v>
      </c>
      <c r="AI338" s="0" t="n">
        <v>-2.9384</v>
      </c>
      <c r="AJ338" s="0" t="n">
        <v>-20.0139</v>
      </c>
      <c r="AK338" s="0" t="n">
        <v>73.8514</v>
      </c>
      <c r="AL338" s="0" t="n">
        <v>-22.7144</v>
      </c>
      <c r="AM338" s="0" t="n">
        <v>2.1066</v>
      </c>
      <c r="AN338" s="0" t="n">
        <v>-12.5227</v>
      </c>
      <c r="AO338" s="0" t="n">
        <v>72.6254</v>
      </c>
      <c r="AP338" s="0" t="n">
        <v>-28.0799</v>
      </c>
      <c r="AQ338" s="0" t="n">
        <v>31.5463</v>
      </c>
      <c r="AR338" s="0" t="n">
        <v>-16.3325</v>
      </c>
      <c r="AS338" s="0" t="n">
        <v>59.7337</v>
      </c>
      <c r="AT338" s="0" t="n">
        <v>-28.1495</v>
      </c>
      <c r="AU338" s="0" t="n">
        <v>104.1532</v>
      </c>
      <c r="AV338" s="0" t="n">
        <v>-14.6258</v>
      </c>
      <c r="AW338" s="0" t="n">
        <v>81.2491</v>
      </c>
      <c r="AX338" s="0" t="n">
        <v>-44.5589</v>
      </c>
      <c r="AY338" s="0" t="n">
        <v>-46.0845</v>
      </c>
      <c r="AZ338" s="0" t="n">
        <v>-39.0447</v>
      </c>
      <c r="BA338" s="0" t="n">
        <v>-39.7972</v>
      </c>
      <c r="BB338" s="0" t="n">
        <v>-53.6839</v>
      </c>
      <c r="BC338" s="0" t="n">
        <v>-49.2955</v>
      </c>
      <c r="BD338" s="0" t="n">
        <v>-44.009</v>
      </c>
      <c r="BE338" s="0" t="n">
        <v>-50.3588</v>
      </c>
      <c r="BF338" s="0" t="n">
        <v>-39.8151</v>
      </c>
      <c r="BG338" s="0" t="n">
        <v>-39.6809</v>
      </c>
      <c r="BH338" s="0" t="n">
        <v>-52.9113</v>
      </c>
      <c r="BI338" s="0" t="n">
        <v>-50.9096</v>
      </c>
      <c r="BJ338" s="0" t="n">
        <v>-47.2451</v>
      </c>
      <c r="BK338" s="0" t="n">
        <v>334</v>
      </c>
      <c r="BL338" s="2" t="n">
        <f aca="false">10*LOG(10^(J338/10)+10^(L338/10)+10^(N338/10))</f>
        <v>-33.9789861843224</v>
      </c>
      <c r="BM338" s="2" t="n">
        <f aca="false">10*LOG(10^(J338/10)+10^(P338/10)+10^(R338/10))</f>
        <v>-38.7301643827246</v>
      </c>
      <c r="BN338" s="2" t="n">
        <f aca="false">10*LOG(10^(L338/10)+10^(P338/10)+10^(T338/10))</f>
        <v>-33.803058038535</v>
      </c>
      <c r="BO338" s="2" t="n">
        <f aca="false">10*LOG(10^(N338/10)+10^(R338/10)+10^(T338/10))</f>
        <v>-41.9483464116026</v>
      </c>
      <c r="BP338" s="2" t="n">
        <f aca="false">10*LOG(10^(V338/10)+10^(X338/10)+10^(Z338/10))</f>
        <v>-34.271825980945</v>
      </c>
      <c r="BQ338" s="2" t="n">
        <f aca="false">10*LOG(10^(V338/10)+10^(AB338/10)+10^(AD338/10))</f>
        <v>-40.015123951227</v>
      </c>
      <c r="BR338" s="2" t="n">
        <f aca="false">10*LOG(10^(X338/10)+10^(AB338/10)+10^(AF338/10))</f>
        <v>-34.9347065349441</v>
      </c>
      <c r="BS338" s="2" t="n">
        <f aca="false">10*LOG(10^(Z338/10)+10^(AD338/10)+10^(AF338/10))</f>
        <v>-40.0351456476386</v>
      </c>
      <c r="BT338" s="0" t="n">
        <v>334</v>
      </c>
      <c r="BU338" s="2" t="n">
        <f aca="false">$BE338-$B338</f>
        <v>-44.7117</v>
      </c>
      <c r="BV338" s="2" t="n">
        <f aca="false">$BF338-$B338</f>
        <v>-34.168</v>
      </c>
      <c r="BW338" s="2" t="n">
        <f aca="false">$BA338-$B338</f>
        <v>-34.1501</v>
      </c>
      <c r="BX338" s="2" t="n">
        <f aca="false">$BB338-$D338</f>
        <v>-48.0421</v>
      </c>
      <c r="BY338" s="2" t="n">
        <f aca="false">$BC338-$D338</f>
        <v>-43.6537</v>
      </c>
      <c r="BZ338" s="2" t="n">
        <f aca="false">$BD338-$F338</f>
        <v>-38.2752</v>
      </c>
      <c r="CA338" s="2" t="n">
        <f aca="false">$BE338-$D338</f>
        <v>-44.717</v>
      </c>
      <c r="CB338" s="2" t="n">
        <f aca="false">$BF338-$F338</f>
        <v>-34.0813</v>
      </c>
      <c r="CC338" s="2" t="n">
        <f aca="false">$BA338-$H338</f>
        <v>-34.0438</v>
      </c>
      <c r="CD338" s="2" t="n">
        <f aca="false">$BB338-$F338</f>
        <v>-47.9501</v>
      </c>
      <c r="CE338" s="2" t="n">
        <f aca="false">$BC338-$H338</f>
        <v>-43.5421</v>
      </c>
      <c r="CF338" s="2" t="n">
        <f aca="false">$BD338-$H338</f>
        <v>-38.2556</v>
      </c>
      <c r="CG338" s="2" t="n">
        <f aca="false">$AY338-$B338</f>
        <v>-40.4374</v>
      </c>
      <c r="CH338" s="2" t="n">
        <f aca="false">$AZ338-$B338</f>
        <v>-33.3976</v>
      </c>
      <c r="CI338" s="2" t="n">
        <f aca="false">$BG338-$B338</f>
        <v>-34.0338</v>
      </c>
      <c r="CJ338" s="2" t="n">
        <f aca="false">$BH338-$D338</f>
        <v>-47.2695</v>
      </c>
      <c r="CK338" s="2" t="n">
        <f aca="false">$BI338-$D338</f>
        <v>-45.2678</v>
      </c>
      <c r="CL338" s="2" t="n">
        <f aca="false">$BJ338-$F338</f>
        <v>-41.5113</v>
      </c>
      <c r="CM338" s="2" t="n">
        <f aca="false">$AY338-$D338</f>
        <v>-40.4427</v>
      </c>
      <c r="CN338" s="2" t="n">
        <f aca="false">$AZ338-$F338</f>
        <v>-33.3109</v>
      </c>
      <c r="CO338" s="2" t="n">
        <f aca="false">$BG338-$H338</f>
        <v>-33.9275</v>
      </c>
      <c r="CP338" s="2" t="n">
        <f aca="false">$BH338-$F338</f>
        <v>-47.1775</v>
      </c>
      <c r="CQ338" s="2" t="n">
        <f aca="false">$BI338-$H338</f>
        <v>-45.1562</v>
      </c>
      <c r="CR338" s="2" t="n">
        <f aca="false">$BJ338-$H338</f>
        <v>-41.4917</v>
      </c>
      <c r="DC338" s="2"/>
      <c r="DD338" s="2"/>
      <c r="DE338" s="2"/>
      <c r="DF338" s="2"/>
      <c r="DG338" s="2"/>
      <c r="DH338" s="2"/>
      <c r="DI338" s="2"/>
      <c r="DJ338" s="2"/>
      <c r="DK338" s="2"/>
    </row>
    <row r="339" customFormat="false" ht="12.75" hidden="false" customHeight="false" outlineLevel="0" collapsed="false">
      <c r="A339" s="0" t="n">
        <v>335</v>
      </c>
      <c r="B339" s="0" t="n">
        <v>-5.6647</v>
      </c>
      <c r="C339" s="0" t="n">
        <v>0</v>
      </c>
      <c r="D339" s="0" t="n">
        <v>-5.7053</v>
      </c>
      <c r="E339" s="0" t="n">
        <v>0</v>
      </c>
      <c r="F339" s="0" t="n">
        <v>-5.7469</v>
      </c>
      <c r="G339" s="0" t="n">
        <v>0</v>
      </c>
      <c r="H339" s="0" t="n">
        <v>-5.7663</v>
      </c>
      <c r="I339" s="0" t="n">
        <v>0</v>
      </c>
      <c r="J339" s="0" t="n">
        <v>-43.4111</v>
      </c>
      <c r="K339" s="0" t="n">
        <v>-171.0233</v>
      </c>
      <c r="L339" s="0" t="n">
        <v>-35.8367</v>
      </c>
      <c r="M339" s="0" t="n">
        <v>-29.2945</v>
      </c>
      <c r="N339" s="0" t="n">
        <v>-47.9383</v>
      </c>
      <c r="O339" s="0" t="n">
        <v>-111.2559</v>
      </c>
      <c r="P339" s="0" t="n">
        <v>-41.0426</v>
      </c>
      <c r="Q339" s="0" t="n">
        <v>11.4438</v>
      </c>
      <c r="R339" s="0" t="n">
        <v>-58.6452</v>
      </c>
      <c r="S339" s="0" t="n">
        <v>-178.2774</v>
      </c>
      <c r="T339" s="0" t="n">
        <v>-43.8078</v>
      </c>
      <c r="U339" s="0" t="n">
        <v>14.7776</v>
      </c>
      <c r="V339" s="0" t="n">
        <v>-44.1963</v>
      </c>
      <c r="W339" s="0" t="n">
        <v>-112.3597</v>
      </c>
      <c r="X339" s="0" t="n">
        <v>-36.6712</v>
      </c>
      <c r="Y339" s="0" t="n">
        <v>43.9145</v>
      </c>
      <c r="Z339" s="0" t="n">
        <v>-41.259</v>
      </c>
      <c r="AA339" s="0" t="n">
        <v>-52.4409</v>
      </c>
      <c r="AB339" s="0" t="n">
        <v>-41.1935</v>
      </c>
      <c r="AC339" s="0" t="n">
        <v>75.6047</v>
      </c>
      <c r="AD339" s="0" t="n">
        <v>-57.6494</v>
      </c>
      <c r="AE339" s="0" t="n">
        <v>83.7575</v>
      </c>
      <c r="AF339" s="0" t="n">
        <v>-49.0131</v>
      </c>
      <c r="AG339" s="0" t="n">
        <v>72.3278</v>
      </c>
      <c r="AH339" s="0" t="n">
        <v>-20.0733</v>
      </c>
      <c r="AI339" s="0" t="n">
        <v>-14.611</v>
      </c>
      <c r="AJ339" s="0" t="n">
        <v>-17.3642</v>
      </c>
      <c r="AK339" s="0" t="n">
        <v>58.4596</v>
      </c>
      <c r="AL339" s="0" t="n">
        <v>-24.375</v>
      </c>
      <c r="AM339" s="0" t="n">
        <v>5.2863</v>
      </c>
      <c r="AN339" s="0" t="n">
        <v>-12.6533</v>
      </c>
      <c r="AO339" s="0" t="n">
        <v>60.7907</v>
      </c>
      <c r="AP339" s="0" t="n">
        <v>-29.2325</v>
      </c>
      <c r="AQ339" s="0" t="n">
        <v>-0.3057</v>
      </c>
      <c r="AR339" s="0" t="n">
        <v>-15.0643</v>
      </c>
      <c r="AS339" s="0" t="n">
        <v>52.066</v>
      </c>
      <c r="AT339" s="0" t="n">
        <v>-29.5597</v>
      </c>
      <c r="AU339" s="0" t="n">
        <v>116.4044</v>
      </c>
      <c r="AV339" s="0" t="n">
        <v>-15.2254</v>
      </c>
      <c r="AW339" s="0" t="n">
        <v>62.0807</v>
      </c>
      <c r="AX339" s="0" t="n">
        <v>-43.9248</v>
      </c>
      <c r="AY339" s="0" t="n">
        <v>-45.2869</v>
      </c>
      <c r="AZ339" s="0" t="n">
        <v>-39.0565</v>
      </c>
      <c r="BA339" s="0" t="n">
        <v>-39.5133</v>
      </c>
      <c r="BB339" s="0" t="n">
        <v>-55.204</v>
      </c>
      <c r="BC339" s="0" t="n">
        <v>-51.1055</v>
      </c>
      <c r="BD339" s="0" t="n">
        <v>-44.1824</v>
      </c>
      <c r="BE339" s="0" t="n">
        <v>-48.547</v>
      </c>
      <c r="BF339" s="0" t="n">
        <v>-39.7388</v>
      </c>
      <c r="BG339" s="0" t="n">
        <v>-40.026</v>
      </c>
      <c r="BH339" s="0" t="n">
        <v>-53.6752</v>
      </c>
      <c r="BI339" s="0" t="n">
        <v>-51.6723</v>
      </c>
      <c r="BJ339" s="0" t="n">
        <v>-47.8344</v>
      </c>
      <c r="BK339" s="0" t="n">
        <v>335</v>
      </c>
      <c r="BL339" s="2" t="n">
        <f aca="false">10*LOG(10^(J339/10)+10^(L339/10)+10^(N339/10))</f>
        <v>-34.9149545608502</v>
      </c>
      <c r="BM339" s="2" t="n">
        <f aca="false">10*LOG(10^(J339/10)+10^(P339/10)+10^(R339/10))</f>
        <v>-39.0095604484574</v>
      </c>
      <c r="BN339" s="2" t="n">
        <f aca="false">10*LOG(10^(L339/10)+10^(P339/10)+10^(T339/10))</f>
        <v>-34.1898034524106</v>
      </c>
      <c r="BO339" s="2" t="n">
        <f aca="false">10*LOG(10^(N339/10)+10^(R339/10)+10^(T339/10))</f>
        <v>-42.2875118592725</v>
      </c>
      <c r="BP339" s="2" t="n">
        <f aca="false">10*LOG(10^(V339/10)+10^(X339/10)+10^(Z339/10))</f>
        <v>-34.8398818203397</v>
      </c>
      <c r="BQ339" s="2" t="n">
        <f aca="false">10*LOG(10^(V339/10)+10^(AB339/10)+10^(AD339/10))</f>
        <v>-39.3651326880168</v>
      </c>
      <c r="BR339" s="2" t="n">
        <f aca="false">10*LOG(10^(X339/10)+10^(AB339/10)+10^(AF339/10))</f>
        <v>-35.1749599144193</v>
      </c>
      <c r="BS339" s="2" t="n">
        <f aca="false">10*LOG(10^(Z339/10)+10^(AD339/10)+10^(AF339/10))</f>
        <v>-40.5010444545133</v>
      </c>
      <c r="BT339" s="0" t="n">
        <v>335</v>
      </c>
      <c r="BU339" s="2" t="n">
        <f aca="false">$BE339-$B339</f>
        <v>-42.8823</v>
      </c>
      <c r="BV339" s="2" t="n">
        <f aca="false">$BF339-$B339</f>
        <v>-34.0741</v>
      </c>
      <c r="BW339" s="2" t="n">
        <f aca="false">$BA339-$B339</f>
        <v>-33.8486</v>
      </c>
      <c r="BX339" s="2" t="n">
        <f aca="false">$BB339-$D339</f>
        <v>-49.4987</v>
      </c>
      <c r="BY339" s="2" t="n">
        <f aca="false">$BC339-$D339</f>
        <v>-45.4002</v>
      </c>
      <c r="BZ339" s="2" t="n">
        <f aca="false">$BD339-$F339</f>
        <v>-38.4355</v>
      </c>
      <c r="CA339" s="2" t="n">
        <f aca="false">$BE339-$D339</f>
        <v>-42.8417</v>
      </c>
      <c r="CB339" s="2" t="n">
        <f aca="false">$BF339-$F339</f>
        <v>-33.9919</v>
      </c>
      <c r="CC339" s="2" t="n">
        <f aca="false">$BA339-$H339</f>
        <v>-33.747</v>
      </c>
      <c r="CD339" s="2" t="n">
        <f aca="false">$BB339-$F339</f>
        <v>-49.4571</v>
      </c>
      <c r="CE339" s="2" t="n">
        <f aca="false">$BC339-$H339</f>
        <v>-45.3392</v>
      </c>
      <c r="CF339" s="2" t="n">
        <f aca="false">$BD339-$H339</f>
        <v>-38.4161</v>
      </c>
      <c r="CG339" s="2" t="n">
        <f aca="false">$AY339-$B339</f>
        <v>-39.6222</v>
      </c>
      <c r="CH339" s="2" t="n">
        <f aca="false">$AZ339-$B339</f>
        <v>-33.3918</v>
      </c>
      <c r="CI339" s="2" t="n">
        <f aca="false">$BG339-$B339</f>
        <v>-34.3613</v>
      </c>
      <c r="CJ339" s="2" t="n">
        <f aca="false">$BH339-$D339</f>
        <v>-47.9699</v>
      </c>
      <c r="CK339" s="2" t="n">
        <f aca="false">$BI339-$D339</f>
        <v>-45.967</v>
      </c>
      <c r="CL339" s="2" t="n">
        <f aca="false">$BJ339-$F339</f>
        <v>-42.0875</v>
      </c>
      <c r="CM339" s="2" t="n">
        <f aca="false">$AY339-$D339</f>
        <v>-39.5816</v>
      </c>
      <c r="CN339" s="2" t="n">
        <f aca="false">$AZ339-$F339</f>
        <v>-33.3096</v>
      </c>
      <c r="CO339" s="2" t="n">
        <f aca="false">$BG339-$H339</f>
        <v>-34.2597</v>
      </c>
      <c r="CP339" s="2" t="n">
        <f aca="false">$BH339-$F339</f>
        <v>-47.9283</v>
      </c>
      <c r="CQ339" s="2" t="n">
        <f aca="false">$BI339-$H339</f>
        <v>-45.906</v>
      </c>
      <c r="CR339" s="2" t="n">
        <f aca="false">$BJ339-$H339</f>
        <v>-42.0681</v>
      </c>
      <c r="DC339" s="2"/>
      <c r="DD339" s="2"/>
      <c r="DE339" s="2"/>
      <c r="DF339" s="2"/>
      <c r="DG339" s="2"/>
      <c r="DH339" s="2"/>
      <c r="DI339" s="2"/>
      <c r="DJ339" s="2"/>
      <c r="DK339" s="2"/>
    </row>
    <row r="340" customFormat="false" ht="12.75" hidden="false" customHeight="false" outlineLevel="0" collapsed="false">
      <c r="A340" s="0" t="n">
        <v>336</v>
      </c>
      <c r="B340" s="0" t="n">
        <v>-5.6679</v>
      </c>
      <c r="C340" s="0" t="n">
        <v>0</v>
      </c>
      <c r="D340" s="0" t="n">
        <v>-5.7519</v>
      </c>
      <c r="E340" s="0" t="n">
        <v>0</v>
      </c>
      <c r="F340" s="0" t="n">
        <v>-5.7784</v>
      </c>
      <c r="G340" s="0" t="n">
        <v>0</v>
      </c>
      <c r="H340" s="0" t="n">
        <v>-5.7325</v>
      </c>
      <c r="I340" s="0" t="n">
        <v>0</v>
      </c>
      <c r="J340" s="0" t="n">
        <v>-44.5034</v>
      </c>
      <c r="K340" s="0" t="n">
        <v>-165.2191</v>
      </c>
      <c r="L340" s="0" t="n">
        <v>-34.6351</v>
      </c>
      <c r="M340" s="0" t="n">
        <v>-20.3157</v>
      </c>
      <c r="N340" s="0" t="n">
        <v>-49.4242</v>
      </c>
      <c r="O340" s="0" t="n">
        <v>-118.3453</v>
      </c>
      <c r="P340" s="0" t="n">
        <v>-40.8828</v>
      </c>
      <c r="Q340" s="0" t="n">
        <v>-7.1797</v>
      </c>
      <c r="R340" s="0" t="n">
        <v>-54.542</v>
      </c>
      <c r="S340" s="0" t="n">
        <v>-158.5636</v>
      </c>
      <c r="T340" s="0" t="n">
        <v>-42.6559</v>
      </c>
      <c r="U340" s="0" t="n">
        <v>17.7713</v>
      </c>
      <c r="V340" s="0" t="n">
        <v>-44.8901</v>
      </c>
      <c r="W340" s="0" t="n">
        <v>-114.5074</v>
      </c>
      <c r="X340" s="0" t="n">
        <v>-34.9898</v>
      </c>
      <c r="Y340" s="0" t="n">
        <v>53.1844</v>
      </c>
      <c r="Z340" s="0" t="n">
        <v>-42.3413</v>
      </c>
      <c r="AA340" s="0" t="n">
        <v>-66.6872</v>
      </c>
      <c r="AB340" s="0" t="n">
        <v>-40.643</v>
      </c>
      <c r="AC340" s="0" t="n">
        <v>52.011</v>
      </c>
      <c r="AD340" s="0" t="n">
        <v>-55.3893</v>
      </c>
      <c r="AE340" s="0" t="n">
        <v>82.9281</v>
      </c>
      <c r="AF340" s="0" t="n">
        <v>-45.8249</v>
      </c>
      <c r="AG340" s="0" t="n">
        <v>93.6439</v>
      </c>
      <c r="AH340" s="0" t="n">
        <v>-21.081</v>
      </c>
      <c r="AI340" s="0" t="n">
        <v>-23.3543</v>
      </c>
      <c r="AJ340" s="0" t="n">
        <v>-16.0341</v>
      </c>
      <c r="AK340" s="0" t="n">
        <v>41.895</v>
      </c>
      <c r="AL340" s="0" t="n">
        <v>-24.9222</v>
      </c>
      <c r="AM340" s="0" t="n">
        <v>17.2697</v>
      </c>
      <c r="AN340" s="0" t="n">
        <v>-13.0109</v>
      </c>
      <c r="AO340" s="0" t="n">
        <v>50.6706</v>
      </c>
      <c r="AP340" s="0" t="n">
        <v>-30.784</v>
      </c>
      <c r="AQ340" s="0" t="n">
        <v>-37.4008</v>
      </c>
      <c r="AR340" s="0" t="n">
        <v>-14.4004</v>
      </c>
      <c r="AS340" s="0" t="n">
        <v>41.7086</v>
      </c>
      <c r="AT340" s="0" t="n">
        <v>-27.9535</v>
      </c>
      <c r="AU340" s="0" t="n">
        <v>132.1855</v>
      </c>
      <c r="AV340" s="0" t="n">
        <v>-16.7997</v>
      </c>
      <c r="AW340" s="0" t="n">
        <v>43.5712</v>
      </c>
      <c r="AX340" s="0" t="n">
        <v>-43.5434</v>
      </c>
      <c r="AY340" s="0" t="n">
        <v>-44.617</v>
      </c>
      <c r="AZ340" s="0" t="n">
        <v>-39.1766</v>
      </c>
      <c r="BA340" s="0" t="n">
        <v>-39.1933</v>
      </c>
      <c r="BB340" s="0" t="n">
        <v>-56.3463</v>
      </c>
      <c r="BC340" s="0" t="n">
        <v>-52.1425</v>
      </c>
      <c r="BD340" s="0" t="n">
        <v>-44.6887</v>
      </c>
      <c r="BE340" s="0" t="n">
        <v>-47.9562</v>
      </c>
      <c r="BF340" s="0" t="n">
        <v>-39.6835</v>
      </c>
      <c r="BG340" s="0" t="n">
        <v>-40.3215</v>
      </c>
      <c r="BH340" s="0" t="n">
        <v>-54.5053</v>
      </c>
      <c r="BI340" s="0" t="n">
        <v>-53.0072</v>
      </c>
      <c r="BJ340" s="0" t="n">
        <v>-49.3207</v>
      </c>
      <c r="BK340" s="0" t="n">
        <v>336</v>
      </c>
      <c r="BL340" s="2" t="n">
        <f aca="false">10*LOG(10^(J340/10)+10^(L340/10)+10^(N340/10))</f>
        <v>-34.0802644229254</v>
      </c>
      <c r="BM340" s="2" t="n">
        <f aca="false">10*LOG(10^(J340/10)+10^(P340/10)+10^(R340/10))</f>
        <v>-39.1874933859917</v>
      </c>
      <c r="BN340" s="2" t="n">
        <f aca="false">10*LOG(10^(L340/10)+10^(P340/10)+10^(T340/10))</f>
        <v>-33.1893733049169</v>
      </c>
      <c r="BO340" s="2" t="n">
        <f aca="false">10*LOG(10^(N340/10)+10^(R340/10)+10^(T340/10))</f>
        <v>-41.60000589465</v>
      </c>
      <c r="BP340" s="2" t="n">
        <f aca="false">10*LOG(10^(V340/10)+10^(X340/10)+10^(Z340/10))</f>
        <v>-33.8962562176483</v>
      </c>
      <c r="BQ340" s="2" t="n">
        <f aca="false">10*LOG(10^(V340/10)+10^(AB340/10)+10^(AD340/10))</f>
        <v>-39.1519993512922</v>
      </c>
      <c r="BR340" s="2" t="n">
        <f aca="false">10*LOG(10^(X340/10)+10^(AB340/10)+10^(AF340/10))</f>
        <v>-33.6717648313765</v>
      </c>
      <c r="BS340" s="2" t="n">
        <f aca="false">10*LOG(10^(Z340/10)+10^(AD340/10)+10^(AF340/10))</f>
        <v>-40.5863517434181</v>
      </c>
      <c r="BT340" s="0" t="n">
        <v>336</v>
      </c>
      <c r="BU340" s="2" t="n">
        <f aca="false">$BE340-$B340</f>
        <v>-42.2883</v>
      </c>
      <c r="BV340" s="2" t="n">
        <f aca="false">$BF340-$B340</f>
        <v>-34.0156</v>
      </c>
      <c r="BW340" s="2" t="n">
        <f aca="false">$BA340-$B340</f>
        <v>-33.5254</v>
      </c>
      <c r="BX340" s="2" t="n">
        <f aca="false">$BB340-$D340</f>
        <v>-50.5944</v>
      </c>
      <c r="BY340" s="2" t="n">
        <f aca="false">$BC340-$D340</f>
        <v>-46.3906</v>
      </c>
      <c r="BZ340" s="2" t="n">
        <f aca="false">$BD340-$F340</f>
        <v>-38.9103</v>
      </c>
      <c r="CA340" s="2" t="n">
        <f aca="false">$BE340-$D340</f>
        <v>-42.2043</v>
      </c>
      <c r="CB340" s="2" t="n">
        <f aca="false">$BF340-$F340</f>
        <v>-33.9051</v>
      </c>
      <c r="CC340" s="2" t="n">
        <f aca="false">$BA340-$H340</f>
        <v>-33.4608</v>
      </c>
      <c r="CD340" s="2" t="n">
        <f aca="false">$BB340-$F340</f>
        <v>-50.5679</v>
      </c>
      <c r="CE340" s="2" t="n">
        <f aca="false">$BC340-$H340</f>
        <v>-46.41</v>
      </c>
      <c r="CF340" s="2" t="n">
        <f aca="false">$BD340-$H340</f>
        <v>-38.9562</v>
      </c>
      <c r="CG340" s="2" t="n">
        <f aca="false">$AY340-$B340</f>
        <v>-38.9491</v>
      </c>
      <c r="CH340" s="2" t="n">
        <f aca="false">$AZ340-$B340</f>
        <v>-33.5087</v>
      </c>
      <c r="CI340" s="2" t="n">
        <f aca="false">$BG340-$B340</f>
        <v>-34.6536</v>
      </c>
      <c r="CJ340" s="2" t="n">
        <f aca="false">$BH340-$D340</f>
        <v>-48.7534</v>
      </c>
      <c r="CK340" s="2" t="n">
        <f aca="false">$BI340-$D340</f>
        <v>-47.2553</v>
      </c>
      <c r="CL340" s="2" t="n">
        <f aca="false">$BJ340-$F340</f>
        <v>-43.5423</v>
      </c>
      <c r="CM340" s="2" t="n">
        <f aca="false">$AY340-$D340</f>
        <v>-38.8651</v>
      </c>
      <c r="CN340" s="2" t="n">
        <f aca="false">$AZ340-$F340</f>
        <v>-33.3982</v>
      </c>
      <c r="CO340" s="2" t="n">
        <f aca="false">$BG340-$H340</f>
        <v>-34.589</v>
      </c>
      <c r="CP340" s="2" t="n">
        <f aca="false">$BH340-$F340</f>
        <v>-48.7269</v>
      </c>
      <c r="CQ340" s="2" t="n">
        <f aca="false">$BI340-$H340</f>
        <v>-47.2747</v>
      </c>
      <c r="CR340" s="2" t="n">
        <f aca="false">$BJ340-$H340</f>
        <v>-43.5882</v>
      </c>
      <c r="DC340" s="2"/>
      <c r="DD340" s="2"/>
      <c r="DE340" s="2"/>
      <c r="DF340" s="2"/>
      <c r="DG340" s="2"/>
      <c r="DH340" s="2"/>
      <c r="DI340" s="2"/>
      <c r="DJ340" s="2"/>
      <c r="DK340" s="2"/>
    </row>
    <row r="341" customFormat="false" ht="12.75" hidden="false" customHeight="false" outlineLevel="0" collapsed="false">
      <c r="A341" s="0" t="n">
        <v>337</v>
      </c>
      <c r="B341" s="0" t="n">
        <v>-5.6819</v>
      </c>
      <c r="C341" s="0" t="n">
        <v>0</v>
      </c>
      <c r="D341" s="0" t="n">
        <v>-5.7757</v>
      </c>
      <c r="E341" s="0" t="n">
        <v>0</v>
      </c>
      <c r="F341" s="0" t="n">
        <v>-5.8108</v>
      </c>
      <c r="G341" s="0" t="n">
        <v>0</v>
      </c>
      <c r="H341" s="0" t="n">
        <v>-5.678</v>
      </c>
      <c r="I341" s="0" t="n">
        <v>0</v>
      </c>
      <c r="J341" s="0" t="n">
        <v>-43.8834</v>
      </c>
      <c r="K341" s="0" t="n">
        <v>-157.6079</v>
      </c>
      <c r="L341" s="0" t="n">
        <v>-32.4896</v>
      </c>
      <c r="M341" s="0" t="n">
        <v>-19.9302</v>
      </c>
      <c r="N341" s="0" t="n">
        <v>-51.2486</v>
      </c>
      <c r="O341" s="0" t="n">
        <v>-118.3194</v>
      </c>
      <c r="P341" s="0" t="n">
        <v>-41.6054</v>
      </c>
      <c r="Q341" s="0" t="n">
        <v>-26.4541</v>
      </c>
      <c r="R341" s="0" t="n">
        <v>-51.0106</v>
      </c>
      <c r="S341" s="0" t="n">
        <v>-168.9915</v>
      </c>
      <c r="T341" s="0" t="n">
        <v>-41.1181</v>
      </c>
      <c r="U341" s="0" t="n">
        <v>14.5174</v>
      </c>
      <c r="V341" s="0" t="n">
        <v>-45.2162</v>
      </c>
      <c r="W341" s="0" t="n">
        <v>-114.5386</v>
      </c>
      <c r="X341" s="0" t="n">
        <v>-32.5625</v>
      </c>
      <c r="Y341" s="0" t="n">
        <v>51.4472</v>
      </c>
      <c r="Z341" s="0" t="n">
        <v>-44.4426</v>
      </c>
      <c r="AA341" s="0" t="n">
        <v>-76.7223</v>
      </c>
      <c r="AB341" s="0" t="n">
        <v>-40.9599</v>
      </c>
      <c r="AC341" s="0" t="n">
        <v>29.1006</v>
      </c>
      <c r="AD341" s="0" t="n">
        <v>-53.8836</v>
      </c>
      <c r="AE341" s="0" t="n">
        <v>75.7123</v>
      </c>
      <c r="AF341" s="0" t="n">
        <v>-42.3378</v>
      </c>
      <c r="AG341" s="0" t="n">
        <v>89.8582</v>
      </c>
      <c r="AH341" s="0" t="n">
        <v>-22.6784</v>
      </c>
      <c r="AI341" s="0" t="n">
        <v>-32.6954</v>
      </c>
      <c r="AJ341" s="0" t="n">
        <v>-15.5547</v>
      </c>
      <c r="AK341" s="0" t="n">
        <v>24.183</v>
      </c>
      <c r="AL341" s="0" t="n">
        <v>-24.0042</v>
      </c>
      <c r="AM341" s="0" t="n">
        <v>25.074</v>
      </c>
      <c r="AN341" s="0" t="n">
        <v>-13.8502</v>
      </c>
      <c r="AO341" s="0" t="n">
        <v>42.3932</v>
      </c>
      <c r="AP341" s="0" t="n">
        <v>-30.9314</v>
      </c>
      <c r="AQ341" s="0" t="n">
        <v>-85.8593</v>
      </c>
      <c r="AR341" s="0" t="n">
        <v>-14.2681</v>
      </c>
      <c r="AS341" s="0" t="n">
        <v>30.1549</v>
      </c>
      <c r="AT341" s="0" t="n">
        <v>-25.1576</v>
      </c>
      <c r="AU341" s="0" t="n">
        <v>135.2292</v>
      </c>
      <c r="AV341" s="0" t="n">
        <v>-19.9388</v>
      </c>
      <c r="AW341" s="0" t="n">
        <v>24.2324</v>
      </c>
      <c r="AX341" s="0" t="n">
        <v>-43.4431</v>
      </c>
      <c r="AY341" s="0" t="n">
        <v>-44.2205</v>
      </c>
      <c r="AZ341" s="0" t="n">
        <v>-39.4002</v>
      </c>
      <c r="BA341" s="0" t="n">
        <v>-38.9861</v>
      </c>
      <c r="BB341" s="0" t="n">
        <v>-56.1306</v>
      </c>
      <c r="BC341" s="0" t="n">
        <v>-51.6619</v>
      </c>
      <c r="BD341" s="0" t="n">
        <v>-45.4358</v>
      </c>
      <c r="BE341" s="0" t="n">
        <v>-48.4593</v>
      </c>
      <c r="BF341" s="0" t="n">
        <v>-39.7093</v>
      </c>
      <c r="BG341" s="0" t="n">
        <v>-40.4983</v>
      </c>
      <c r="BH341" s="0" t="n">
        <v>-55.1155</v>
      </c>
      <c r="BI341" s="0" t="n">
        <v>-55.0101</v>
      </c>
      <c r="BJ341" s="0" t="n">
        <v>-52.1554</v>
      </c>
      <c r="BK341" s="0" t="n">
        <v>337</v>
      </c>
      <c r="BL341" s="2" t="n">
        <f aca="false">10*LOG(10^(J341/10)+10^(L341/10)+10^(N341/10))</f>
        <v>-32.1318828509333</v>
      </c>
      <c r="BM341" s="2" t="n">
        <f aca="false">10*LOG(10^(J341/10)+10^(P341/10)+10^(R341/10))</f>
        <v>-39.2843063004685</v>
      </c>
      <c r="BN341" s="2" t="n">
        <f aca="false">10*LOG(10^(L341/10)+10^(P341/10)+10^(T341/10))</f>
        <v>-31.4868747811862</v>
      </c>
      <c r="BO341" s="2" t="n">
        <f aca="false">10*LOG(10^(N341/10)+10^(R341/10)+10^(T341/10))</f>
        <v>-40.3279309590743</v>
      </c>
      <c r="BP341" s="2" t="n">
        <f aca="false">10*LOG(10^(V341/10)+10^(X341/10)+10^(Z341/10))</f>
        <v>-32.0736530209192</v>
      </c>
      <c r="BQ341" s="2" t="n">
        <f aca="false">10*LOG(10^(V341/10)+10^(AB341/10)+10^(AD341/10))</f>
        <v>-39.4177923204908</v>
      </c>
      <c r="BR341" s="2" t="n">
        <f aca="false">10*LOG(10^(X341/10)+10^(AB341/10)+10^(AF341/10))</f>
        <v>-31.5936061427022</v>
      </c>
      <c r="BS341" s="2" t="n">
        <f aca="false">10*LOG(10^(Z341/10)+10^(AD341/10)+10^(AF341/10))</f>
        <v>-40.0693123794081</v>
      </c>
      <c r="BT341" s="0" t="n">
        <v>337</v>
      </c>
      <c r="BU341" s="2" t="n">
        <f aca="false">$BE341-$B341</f>
        <v>-42.7774</v>
      </c>
      <c r="BV341" s="2" t="n">
        <f aca="false">$BF341-$B341</f>
        <v>-34.0274</v>
      </c>
      <c r="BW341" s="2" t="n">
        <f aca="false">$BA341-$B341</f>
        <v>-33.3042</v>
      </c>
      <c r="BX341" s="2" t="n">
        <f aca="false">$BB341-$D341</f>
        <v>-50.3549</v>
      </c>
      <c r="BY341" s="2" t="n">
        <f aca="false">$BC341-$D341</f>
        <v>-45.8862</v>
      </c>
      <c r="BZ341" s="2" t="n">
        <f aca="false">$BD341-$F341</f>
        <v>-39.625</v>
      </c>
      <c r="CA341" s="2" t="n">
        <f aca="false">$BE341-$D341</f>
        <v>-42.6836</v>
      </c>
      <c r="CB341" s="2" t="n">
        <f aca="false">$BF341-$F341</f>
        <v>-33.8985</v>
      </c>
      <c r="CC341" s="2" t="n">
        <f aca="false">$BA341-$H341</f>
        <v>-33.3081</v>
      </c>
      <c r="CD341" s="2" t="n">
        <f aca="false">$BB341-$F341</f>
        <v>-50.3198</v>
      </c>
      <c r="CE341" s="2" t="n">
        <f aca="false">$BC341-$H341</f>
        <v>-45.9839</v>
      </c>
      <c r="CF341" s="2" t="n">
        <f aca="false">$BD341-$H341</f>
        <v>-39.7578</v>
      </c>
      <c r="CG341" s="2" t="n">
        <f aca="false">$AY341-$B341</f>
        <v>-38.5386</v>
      </c>
      <c r="CH341" s="2" t="n">
        <f aca="false">$AZ341-$B341</f>
        <v>-33.7183</v>
      </c>
      <c r="CI341" s="2" t="n">
        <f aca="false">$BG341-$B341</f>
        <v>-34.8164</v>
      </c>
      <c r="CJ341" s="2" t="n">
        <f aca="false">$BH341-$D341</f>
        <v>-49.3398</v>
      </c>
      <c r="CK341" s="2" t="n">
        <f aca="false">$BI341-$D341</f>
        <v>-49.2344</v>
      </c>
      <c r="CL341" s="2" t="n">
        <f aca="false">$BJ341-$F341</f>
        <v>-46.3446</v>
      </c>
      <c r="CM341" s="2" t="n">
        <f aca="false">$AY341-$D341</f>
        <v>-38.4448</v>
      </c>
      <c r="CN341" s="2" t="n">
        <f aca="false">$AZ341-$F341</f>
        <v>-33.5894</v>
      </c>
      <c r="CO341" s="2" t="n">
        <f aca="false">$BG341-$H341</f>
        <v>-34.8203</v>
      </c>
      <c r="CP341" s="2" t="n">
        <f aca="false">$BH341-$F341</f>
        <v>-49.3047</v>
      </c>
      <c r="CQ341" s="2" t="n">
        <f aca="false">$BI341-$H341</f>
        <v>-49.3321</v>
      </c>
      <c r="CR341" s="2" t="n">
        <f aca="false">$BJ341-$H341</f>
        <v>-46.4774</v>
      </c>
      <c r="DC341" s="2"/>
      <c r="DD341" s="2"/>
      <c r="DE341" s="2"/>
      <c r="DF341" s="2"/>
      <c r="DG341" s="2"/>
      <c r="DH341" s="2"/>
      <c r="DI341" s="2"/>
      <c r="DJ341" s="2"/>
      <c r="DK341" s="2"/>
    </row>
    <row r="342" customFormat="false" ht="12.75" hidden="false" customHeight="false" outlineLevel="0" collapsed="false">
      <c r="A342" s="0" t="n">
        <v>338</v>
      </c>
      <c r="B342" s="0" t="n">
        <v>-5.6825</v>
      </c>
      <c r="C342" s="0" t="n">
        <v>0</v>
      </c>
      <c r="D342" s="0" t="n">
        <v>-5.7212</v>
      </c>
      <c r="E342" s="0" t="n">
        <v>0</v>
      </c>
      <c r="F342" s="0" t="n">
        <v>-5.8219</v>
      </c>
      <c r="G342" s="0" t="n">
        <v>0</v>
      </c>
      <c r="H342" s="0" t="n">
        <v>-5.6305</v>
      </c>
      <c r="I342" s="0" t="n">
        <v>0</v>
      </c>
      <c r="J342" s="0" t="n">
        <v>-42.2236</v>
      </c>
      <c r="K342" s="0" t="n">
        <v>-161.6538</v>
      </c>
      <c r="L342" s="0" t="n">
        <v>-30.6983</v>
      </c>
      <c r="M342" s="0" t="n">
        <v>-29.4843</v>
      </c>
      <c r="N342" s="0" t="n">
        <v>-52.0012</v>
      </c>
      <c r="O342" s="0" t="n">
        <v>-107.9209</v>
      </c>
      <c r="P342" s="0" t="n">
        <v>-43.5941</v>
      </c>
      <c r="Q342" s="0" t="n">
        <v>-42.8185</v>
      </c>
      <c r="R342" s="0" t="n">
        <v>-49.3364</v>
      </c>
      <c r="S342" s="0" t="n">
        <v>171.186</v>
      </c>
      <c r="T342" s="0" t="n">
        <v>-39.8587</v>
      </c>
      <c r="U342" s="0" t="n">
        <v>4.9333</v>
      </c>
      <c r="V342" s="0" t="n">
        <v>-44.6877</v>
      </c>
      <c r="W342" s="0" t="n">
        <v>-115.9216</v>
      </c>
      <c r="X342" s="0" t="n">
        <v>-30.785</v>
      </c>
      <c r="Y342" s="0" t="n">
        <v>39.4092</v>
      </c>
      <c r="Z342" s="0" t="n">
        <v>-47.168</v>
      </c>
      <c r="AA342" s="0" t="n">
        <v>-72.1633</v>
      </c>
      <c r="AB342" s="0" t="n">
        <v>-42.509</v>
      </c>
      <c r="AC342" s="0" t="n">
        <v>7.1974</v>
      </c>
      <c r="AD342" s="0" t="n">
        <v>-53.1814</v>
      </c>
      <c r="AE342" s="0" t="n">
        <v>64.6538</v>
      </c>
      <c r="AF342" s="0" t="n">
        <v>-40.3121</v>
      </c>
      <c r="AG342" s="0" t="n">
        <v>75.1467</v>
      </c>
      <c r="AH342" s="0" t="n">
        <v>-25.3236</v>
      </c>
      <c r="AI342" s="0" t="n">
        <v>-32.5193</v>
      </c>
      <c r="AJ342" s="0" t="n">
        <v>-16.4851</v>
      </c>
      <c r="AK342" s="0" t="n">
        <v>6.7089</v>
      </c>
      <c r="AL342" s="0" t="n">
        <v>-22.4156</v>
      </c>
      <c r="AM342" s="0" t="n">
        <v>24.1191</v>
      </c>
      <c r="AN342" s="0" t="n">
        <v>-14.8115</v>
      </c>
      <c r="AO342" s="0" t="n">
        <v>40.3319</v>
      </c>
      <c r="AP342" s="0" t="n">
        <v>-30.7118</v>
      </c>
      <c r="AQ342" s="0" t="n">
        <v>-126.4509</v>
      </c>
      <c r="AR342" s="0" t="n">
        <v>-15.0149</v>
      </c>
      <c r="AS342" s="0" t="n">
        <v>19.2514</v>
      </c>
      <c r="AT342" s="0" t="n">
        <v>-23.3043</v>
      </c>
      <c r="AU342" s="0" t="n">
        <v>124.5374</v>
      </c>
      <c r="AV342" s="0" t="n">
        <v>-27.7623</v>
      </c>
      <c r="AW342" s="0" t="n">
        <v>19.5624</v>
      </c>
      <c r="AX342" s="0" t="n">
        <v>-43.5997</v>
      </c>
      <c r="AY342" s="0" t="n">
        <v>-44.2785</v>
      </c>
      <c r="AZ342" s="0" t="n">
        <v>-39.5532</v>
      </c>
      <c r="BA342" s="0" t="n">
        <v>-39.1544</v>
      </c>
      <c r="BB342" s="0" t="n">
        <v>-54.2404</v>
      </c>
      <c r="BC342" s="0" t="n">
        <v>-50.0988</v>
      </c>
      <c r="BD342" s="0" t="n">
        <v>-46.1939</v>
      </c>
      <c r="BE342" s="0" t="n">
        <v>-50.1031</v>
      </c>
      <c r="BF342" s="0" t="n">
        <v>-39.7958</v>
      </c>
      <c r="BG342" s="0" t="n">
        <v>-40.3736</v>
      </c>
      <c r="BH342" s="0" t="n">
        <v>-55.065</v>
      </c>
      <c r="BI342" s="0" t="n">
        <v>-57.7164</v>
      </c>
      <c r="BJ342" s="0" t="n">
        <v>-57.4051</v>
      </c>
      <c r="BK342" s="0" t="n">
        <v>338</v>
      </c>
      <c r="BL342" s="2" t="n">
        <f aca="false">10*LOG(10^(J342/10)+10^(L342/10)+10^(N342/10))</f>
        <v>-30.3729523987194</v>
      </c>
      <c r="BM342" s="2" t="n">
        <f aca="false">10*LOG(10^(J342/10)+10^(P342/10)+10^(R342/10))</f>
        <v>-39.3820365551917</v>
      </c>
      <c r="BN342" s="2" t="n">
        <f aca="false">10*LOG(10^(L342/10)+10^(P342/10)+10^(T342/10))</f>
        <v>-30.0065660335985</v>
      </c>
      <c r="BO342" s="2" t="n">
        <f aca="false">10*LOG(10^(N342/10)+10^(R342/10)+10^(T342/10))</f>
        <v>-39.1626165000689</v>
      </c>
      <c r="BP342" s="2" t="n">
        <f aca="false">10*LOG(10^(V342/10)+10^(X342/10)+10^(Z342/10))</f>
        <v>-30.5167625377707</v>
      </c>
      <c r="BQ342" s="2" t="n">
        <f aca="false">10*LOG(10^(V342/10)+10^(AB342/10)+10^(AD342/10))</f>
        <v>-40.2271054139603</v>
      </c>
      <c r="BR342" s="2" t="n">
        <f aca="false">10*LOG(10^(X342/10)+10^(AB342/10)+10^(AF342/10))</f>
        <v>-30.0708212751684</v>
      </c>
      <c r="BS342" s="2" t="n">
        <f aca="false">10*LOG(10^(Z342/10)+10^(AD342/10)+10^(AF342/10))</f>
        <v>-39.3156126578183</v>
      </c>
      <c r="BT342" s="0" t="n">
        <v>338</v>
      </c>
      <c r="BU342" s="2" t="n">
        <f aca="false">$BE342-$B342</f>
        <v>-44.4206</v>
      </c>
      <c r="BV342" s="2" t="n">
        <f aca="false">$BF342-$B342</f>
        <v>-34.1133</v>
      </c>
      <c r="BW342" s="2" t="n">
        <f aca="false">$BA342-$B342</f>
        <v>-33.4719</v>
      </c>
      <c r="BX342" s="2" t="n">
        <f aca="false">$BB342-$D342</f>
        <v>-48.5192</v>
      </c>
      <c r="BY342" s="2" t="n">
        <f aca="false">$BC342-$D342</f>
        <v>-44.3776</v>
      </c>
      <c r="BZ342" s="2" t="n">
        <f aca="false">$BD342-$F342</f>
        <v>-40.372</v>
      </c>
      <c r="CA342" s="2" t="n">
        <f aca="false">$BE342-$D342</f>
        <v>-44.3819</v>
      </c>
      <c r="CB342" s="2" t="n">
        <f aca="false">$BF342-$F342</f>
        <v>-33.9739</v>
      </c>
      <c r="CC342" s="2" t="n">
        <f aca="false">$BA342-$H342</f>
        <v>-33.5239</v>
      </c>
      <c r="CD342" s="2" t="n">
        <f aca="false">$BB342-$F342</f>
        <v>-48.4185</v>
      </c>
      <c r="CE342" s="2" t="n">
        <f aca="false">$BC342-$H342</f>
        <v>-44.4683</v>
      </c>
      <c r="CF342" s="2" t="n">
        <f aca="false">$BD342-$H342</f>
        <v>-40.5634</v>
      </c>
      <c r="CG342" s="2" t="n">
        <f aca="false">$AY342-$B342</f>
        <v>-38.596</v>
      </c>
      <c r="CH342" s="2" t="n">
        <f aca="false">$AZ342-$B342</f>
        <v>-33.8707</v>
      </c>
      <c r="CI342" s="2" t="n">
        <f aca="false">$BG342-$B342</f>
        <v>-34.6911</v>
      </c>
      <c r="CJ342" s="2" t="n">
        <f aca="false">$BH342-$D342</f>
        <v>-49.3438</v>
      </c>
      <c r="CK342" s="2" t="n">
        <f aca="false">$BI342-$D342</f>
        <v>-51.9952</v>
      </c>
      <c r="CL342" s="2" t="n">
        <f aca="false">$BJ342-$F342</f>
        <v>-51.5832</v>
      </c>
      <c r="CM342" s="2" t="n">
        <f aca="false">$AY342-$D342</f>
        <v>-38.5573</v>
      </c>
      <c r="CN342" s="2" t="n">
        <f aca="false">$AZ342-$F342</f>
        <v>-33.7313</v>
      </c>
      <c r="CO342" s="2" t="n">
        <f aca="false">$BG342-$H342</f>
        <v>-34.7431</v>
      </c>
      <c r="CP342" s="2" t="n">
        <f aca="false">$BH342-$F342</f>
        <v>-49.2431</v>
      </c>
      <c r="CQ342" s="2" t="n">
        <f aca="false">$BI342-$H342</f>
        <v>-52.0859</v>
      </c>
      <c r="CR342" s="2" t="n">
        <f aca="false">$BJ342-$H342</f>
        <v>-51.7746</v>
      </c>
      <c r="DC342" s="2"/>
      <c r="DD342" s="2"/>
      <c r="DE342" s="2"/>
      <c r="DF342" s="2"/>
      <c r="DG342" s="2"/>
      <c r="DH342" s="2"/>
      <c r="DI342" s="2"/>
      <c r="DJ342" s="2"/>
      <c r="DK342" s="2"/>
    </row>
    <row r="343" customFormat="false" ht="12.75" hidden="false" customHeight="false" outlineLevel="0" collapsed="false">
      <c r="A343" s="0" t="n">
        <v>339</v>
      </c>
      <c r="B343" s="0" t="n">
        <v>-5.6707</v>
      </c>
      <c r="C343" s="0" t="n">
        <v>0</v>
      </c>
      <c r="D343" s="0" t="n">
        <v>-5.6696</v>
      </c>
      <c r="E343" s="0" t="n">
        <v>0</v>
      </c>
      <c r="F343" s="0" t="n">
        <v>-5.8274</v>
      </c>
      <c r="G343" s="0" t="n">
        <v>0</v>
      </c>
      <c r="H343" s="0" t="n">
        <v>-5.6556</v>
      </c>
      <c r="I343" s="0" t="n">
        <v>0</v>
      </c>
      <c r="J343" s="0" t="n">
        <v>-41.1822</v>
      </c>
      <c r="K343" s="0" t="n">
        <v>-172.7531</v>
      </c>
      <c r="L343" s="0" t="n">
        <v>-29.628</v>
      </c>
      <c r="M343" s="0" t="n">
        <v>-43.1827</v>
      </c>
      <c r="N343" s="0" t="n">
        <v>-50.2695</v>
      </c>
      <c r="O343" s="0" t="n">
        <v>-102.2799</v>
      </c>
      <c r="P343" s="0" t="n">
        <v>-46.6597</v>
      </c>
      <c r="Q343" s="0" t="n">
        <v>-52.3189</v>
      </c>
      <c r="R343" s="0" t="n">
        <v>-48.9409</v>
      </c>
      <c r="S343" s="0" t="n">
        <v>149.7403</v>
      </c>
      <c r="T343" s="0" t="n">
        <v>-39.1103</v>
      </c>
      <c r="U343" s="0" t="n">
        <v>-7.5884</v>
      </c>
      <c r="V343" s="0" t="n">
        <v>-43.9811</v>
      </c>
      <c r="W343" s="0" t="n">
        <v>-122.9679</v>
      </c>
      <c r="X343" s="0" t="n">
        <v>-29.8485</v>
      </c>
      <c r="Y343" s="0" t="n">
        <v>24.2082</v>
      </c>
      <c r="Z343" s="0" t="n">
        <v>-47.1866</v>
      </c>
      <c r="AA343" s="0" t="n">
        <v>-53.601</v>
      </c>
      <c r="AB343" s="0" t="n">
        <v>-45.6482</v>
      </c>
      <c r="AC343" s="0" t="n">
        <v>-12.0714</v>
      </c>
      <c r="AD343" s="0" t="n">
        <v>-53.172</v>
      </c>
      <c r="AE343" s="0" t="n">
        <v>52.936</v>
      </c>
      <c r="AF343" s="0" t="n">
        <v>-39.3003</v>
      </c>
      <c r="AG343" s="0" t="n">
        <v>57.7315</v>
      </c>
      <c r="AH343" s="0" t="n">
        <v>-28.1134</v>
      </c>
      <c r="AI343" s="0" t="n">
        <v>-23.969</v>
      </c>
      <c r="AJ343" s="0" t="n">
        <v>-18.7848</v>
      </c>
      <c r="AK343" s="0" t="n">
        <v>-7.9524</v>
      </c>
      <c r="AL343" s="0" t="n">
        <v>-22.0877</v>
      </c>
      <c r="AM343" s="0" t="n">
        <v>14.7888</v>
      </c>
      <c r="AN343" s="0" t="n">
        <v>-15.2377</v>
      </c>
      <c r="AO343" s="0" t="n">
        <v>43.1292</v>
      </c>
      <c r="AP343" s="0" t="n">
        <v>-30.6199</v>
      </c>
      <c r="AQ343" s="0" t="n">
        <v>-160.1155</v>
      </c>
      <c r="AR343" s="0" t="n">
        <v>-16.5109</v>
      </c>
      <c r="AS343" s="0" t="n">
        <v>12.3457</v>
      </c>
      <c r="AT343" s="0" t="n">
        <v>-22.6117</v>
      </c>
      <c r="AU343" s="0" t="n">
        <v>114.1214</v>
      </c>
      <c r="AV343" s="0" t="n">
        <v>-27.7743</v>
      </c>
      <c r="AW343" s="0" t="n">
        <v>116.7043</v>
      </c>
      <c r="AX343" s="0" t="n">
        <v>-43.8294</v>
      </c>
      <c r="AY343" s="0" t="n">
        <v>-44.624</v>
      </c>
      <c r="AZ343" s="0" t="n">
        <v>-39.6118</v>
      </c>
      <c r="BA343" s="0" t="n">
        <v>-39.6107</v>
      </c>
      <c r="BB343" s="0" t="n">
        <v>-52.556</v>
      </c>
      <c r="BC343" s="0" t="n">
        <v>-48.7646</v>
      </c>
      <c r="BD343" s="0" t="n">
        <v>-46.6657</v>
      </c>
      <c r="BE343" s="0" t="n">
        <v>-51.4016</v>
      </c>
      <c r="BF343" s="0" t="n">
        <v>-39.9481</v>
      </c>
      <c r="BG343" s="0" t="n">
        <v>-40.1188</v>
      </c>
      <c r="BH343" s="0" t="n">
        <v>-54.3844</v>
      </c>
      <c r="BI343" s="0" t="n">
        <v>-60.8743</v>
      </c>
      <c r="BJ343" s="0" t="n">
        <v>-62.9696</v>
      </c>
      <c r="BK343" s="0" t="n">
        <v>339</v>
      </c>
      <c r="BL343" s="2" t="n">
        <f aca="false">10*LOG(10^(J343/10)+10^(L343/10)+10^(N343/10))</f>
        <v>-29.2996239176486</v>
      </c>
      <c r="BM343" s="2" t="n">
        <f aca="false">10*LOG(10^(J343/10)+10^(P343/10)+10^(R343/10))</f>
        <v>-39.5659848371594</v>
      </c>
      <c r="BN343" s="2" t="n">
        <f aca="false">10*LOG(10^(L343/10)+10^(P343/10)+10^(T343/10))</f>
        <v>-29.0877422164572</v>
      </c>
      <c r="BO343" s="2" t="n">
        <f aca="false">10*LOG(10^(N343/10)+10^(R343/10)+10^(T343/10))</f>
        <v>-38.3894509379008</v>
      </c>
      <c r="BP343" s="2" t="n">
        <f aca="false">10*LOG(10^(V343/10)+10^(X343/10)+10^(Z343/10))</f>
        <v>-29.607455122178</v>
      </c>
      <c r="BQ343" s="2" t="n">
        <f aca="false">10*LOG(10^(V343/10)+10^(AB343/10)+10^(AD343/10))</f>
        <v>-41.4242686620066</v>
      </c>
      <c r="BR343" s="2" t="n">
        <f aca="false">10*LOG(10^(X343/10)+10^(AB343/10)+10^(AF343/10))</f>
        <v>-29.2803714275481</v>
      </c>
      <c r="BS343" s="2" t="n">
        <f aca="false">10*LOG(10^(Z343/10)+10^(AD343/10)+10^(AF343/10))</f>
        <v>-38.4951254019649</v>
      </c>
      <c r="BT343" s="0" t="n">
        <v>339</v>
      </c>
      <c r="BU343" s="2" t="n">
        <f aca="false">$BE343-$B343</f>
        <v>-45.7309</v>
      </c>
      <c r="BV343" s="2" t="n">
        <f aca="false">$BF343-$B343</f>
        <v>-34.2774</v>
      </c>
      <c r="BW343" s="2" t="n">
        <f aca="false">$BA343-$B343</f>
        <v>-33.94</v>
      </c>
      <c r="BX343" s="2" t="n">
        <f aca="false">$BB343-$D343</f>
        <v>-46.8864</v>
      </c>
      <c r="BY343" s="2" t="n">
        <f aca="false">$BC343-$D343</f>
        <v>-43.095</v>
      </c>
      <c r="BZ343" s="2" t="n">
        <f aca="false">$BD343-$F343</f>
        <v>-40.8383</v>
      </c>
      <c r="CA343" s="2" t="n">
        <f aca="false">$BE343-$D343</f>
        <v>-45.732</v>
      </c>
      <c r="CB343" s="2" t="n">
        <f aca="false">$BF343-$F343</f>
        <v>-34.1207</v>
      </c>
      <c r="CC343" s="2" t="n">
        <f aca="false">$BA343-$H343</f>
        <v>-33.9551</v>
      </c>
      <c r="CD343" s="2" t="n">
        <f aca="false">$BB343-$F343</f>
        <v>-46.7286</v>
      </c>
      <c r="CE343" s="2" t="n">
        <f aca="false">$BC343-$H343</f>
        <v>-43.109</v>
      </c>
      <c r="CF343" s="2" t="n">
        <f aca="false">$BD343-$H343</f>
        <v>-41.0101</v>
      </c>
      <c r="CG343" s="2" t="n">
        <f aca="false">$AY343-$B343</f>
        <v>-38.9533</v>
      </c>
      <c r="CH343" s="2" t="n">
        <f aca="false">$AZ343-$B343</f>
        <v>-33.9411</v>
      </c>
      <c r="CI343" s="2" t="n">
        <f aca="false">$BG343-$B343</f>
        <v>-34.4481</v>
      </c>
      <c r="CJ343" s="2" t="n">
        <f aca="false">$BH343-$D343</f>
        <v>-48.7148</v>
      </c>
      <c r="CK343" s="2" t="n">
        <f aca="false">$BI343-$D343</f>
        <v>-55.2047</v>
      </c>
      <c r="CL343" s="2" t="n">
        <f aca="false">$BJ343-$F343</f>
        <v>-57.1422</v>
      </c>
      <c r="CM343" s="2" t="n">
        <f aca="false">$AY343-$D343</f>
        <v>-38.9544</v>
      </c>
      <c r="CN343" s="2" t="n">
        <f aca="false">$AZ343-$F343</f>
        <v>-33.7844</v>
      </c>
      <c r="CO343" s="2" t="n">
        <f aca="false">$BG343-$H343</f>
        <v>-34.4632</v>
      </c>
      <c r="CP343" s="2" t="n">
        <f aca="false">$BH343-$F343</f>
        <v>-48.557</v>
      </c>
      <c r="CQ343" s="2" t="n">
        <f aca="false">$BI343-$H343</f>
        <v>-55.2187</v>
      </c>
      <c r="CR343" s="2" t="n">
        <f aca="false">$BJ343-$H343</f>
        <v>-57.314</v>
      </c>
      <c r="DC343" s="2"/>
      <c r="DD343" s="2"/>
      <c r="DE343" s="2"/>
      <c r="DF343" s="2"/>
      <c r="DG343" s="2"/>
      <c r="DH343" s="2"/>
      <c r="DI343" s="2"/>
      <c r="DJ343" s="2"/>
      <c r="DK343" s="2"/>
    </row>
    <row r="344" customFormat="false" ht="12.75" hidden="false" customHeight="false" outlineLevel="0" collapsed="false">
      <c r="A344" s="0" t="n">
        <v>340</v>
      </c>
      <c r="B344" s="0" t="n">
        <v>-5.6731</v>
      </c>
      <c r="C344" s="0" t="n">
        <v>0</v>
      </c>
      <c r="D344" s="0" t="n">
        <v>-5.6133</v>
      </c>
      <c r="E344" s="0" t="n">
        <v>0</v>
      </c>
      <c r="F344" s="0" t="n">
        <v>-5.8182</v>
      </c>
      <c r="G344" s="0" t="n">
        <v>0</v>
      </c>
      <c r="H344" s="0" t="n">
        <v>-5.7444</v>
      </c>
      <c r="I344" s="0" t="n">
        <v>0</v>
      </c>
      <c r="J344" s="0" t="n">
        <v>-40.9338</v>
      </c>
      <c r="K344" s="0" t="n">
        <v>173.6162</v>
      </c>
      <c r="L344" s="0" t="n">
        <v>-29.3057</v>
      </c>
      <c r="M344" s="0" t="n">
        <v>-58.14</v>
      </c>
      <c r="N344" s="0" t="n">
        <v>-48.6564</v>
      </c>
      <c r="O344" s="0" t="n">
        <v>-107.2357</v>
      </c>
      <c r="P344" s="0" t="n">
        <v>-50.3022</v>
      </c>
      <c r="Q344" s="0" t="n">
        <v>-46.3852</v>
      </c>
      <c r="R344" s="0" t="n">
        <v>-49.7552</v>
      </c>
      <c r="S344" s="0" t="n">
        <v>128.1022</v>
      </c>
      <c r="T344" s="0" t="n">
        <v>-38.9517</v>
      </c>
      <c r="U344" s="0" t="n">
        <v>-21.7436</v>
      </c>
      <c r="V344" s="0" t="n">
        <v>-43.7527</v>
      </c>
      <c r="W344" s="0" t="n">
        <v>-134.0704</v>
      </c>
      <c r="X344" s="0" t="n">
        <v>-29.7063</v>
      </c>
      <c r="Y344" s="0" t="n">
        <v>8.2104</v>
      </c>
      <c r="Z344" s="0" t="n">
        <v>-44.5434</v>
      </c>
      <c r="AA344" s="0" t="n">
        <v>-48.3843</v>
      </c>
      <c r="AB344" s="0" t="n">
        <v>-52.0255</v>
      </c>
      <c r="AC344" s="0" t="n">
        <v>-19.3373</v>
      </c>
      <c r="AD344" s="0" t="n">
        <v>-53.7374</v>
      </c>
      <c r="AE344" s="0" t="n">
        <v>42.9907</v>
      </c>
      <c r="AF344" s="0" t="n">
        <v>-39.2559</v>
      </c>
      <c r="AG344" s="0" t="n">
        <v>37.2741</v>
      </c>
      <c r="AH344" s="0" t="n">
        <v>-29.7806</v>
      </c>
      <c r="AI344" s="0" t="n">
        <v>-6.4401</v>
      </c>
      <c r="AJ344" s="0" t="n">
        <v>-22.7802</v>
      </c>
      <c r="AK344" s="0" t="n">
        <v>-12.3702</v>
      </c>
      <c r="AL344" s="0" t="n">
        <v>-23.2193</v>
      </c>
      <c r="AM344" s="0" t="n">
        <v>4.7787</v>
      </c>
      <c r="AN344" s="0" t="n">
        <v>-14.4593</v>
      </c>
      <c r="AO344" s="0" t="n">
        <v>44.9268</v>
      </c>
      <c r="AP344" s="0" t="n">
        <v>-30.0675</v>
      </c>
      <c r="AQ344" s="0" t="n">
        <v>176.523</v>
      </c>
      <c r="AR344" s="0" t="n">
        <v>-18.414</v>
      </c>
      <c r="AS344" s="0" t="n">
        <v>13.1572</v>
      </c>
      <c r="AT344" s="0" t="n">
        <v>-22.5324</v>
      </c>
      <c r="AU344" s="0" t="n">
        <v>108.3585</v>
      </c>
      <c r="AV344" s="0" t="n">
        <v>-19.4573</v>
      </c>
      <c r="AW344" s="0" t="n">
        <v>114.3802</v>
      </c>
      <c r="AX344" s="0" t="n">
        <v>-44.074</v>
      </c>
      <c r="AY344" s="0" t="n">
        <v>-45.193</v>
      </c>
      <c r="AZ344" s="0" t="n">
        <v>-39.5557</v>
      </c>
      <c r="BA344" s="0" t="n">
        <v>-40.2732</v>
      </c>
      <c r="BB344" s="0" t="n">
        <v>-51.6092</v>
      </c>
      <c r="BC344" s="0" t="n">
        <v>-47.7789</v>
      </c>
      <c r="BD344" s="0" t="n">
        <v>-46.7578</v>
      </c>
      <c r="BE344" s="0" t="n">
        <v>-50.4354</v>
      </c>
      <c r="BF344" s="0" t="n">
        <v>-40.1848</v>
      </c>
      <c r="BG344" s="0" t="n">
        <v>-39.8984</v>
      </c>
      <c r="BH344" s="0" t="n">
        <v>-53.4141</v>
      </c>
      <c r="BI344" s="0" t="n">
        <v>-63.4744</v>
      </c>
      <c r="BJ344" s="0" t="n">
        <v>-58.7537</v>
      </c>
      <c r="BK344" s="0" t="n">
        <v>340</v>
      </c>
      <c r="BL344" s="2" t="n">
        <f aca="false">10*LOG(10^(J344/10)+10^(L344/10)+10^(N344/10))</f>
        <v>-28.9700571529395</v>
      </c>
      <c r="BM344" s="2" t="n">
        <f aca="false">10*LOG(10^(J344/10)+10^(P344/10)+10^(R344/10))</f>
        <v>-39.9757222683685</v>
      </c>
      <c r="BN344" s="2" t="n">
        <f aca="false">10*LOG(10^(L344/10)+10^(P344/10)+10^(T344/10))</f>
        <v>-28.8273373387806</v>
      </c>
      <c r="BO344" s="2" t="n">
        <f aca="false">10*LOG(10^(N344/10)+10^(R344/10)+10^(T344/10))</f>
        <v>-38.1956997628357</v>
      </c>
      <c r="BP344" s="2" t="n">
        <f aca="false">10*LOG(10^(V344/10)+10^(X344/10)+10^(Z344/10))</f>
        <v>-29.4034646525454</v>
      </c>
      <c r="BQ344" s="2" t="n">
        <f aca="false">10*LOG(10^(V344/10)+10^(AB344/10)+10^(AD344/10))</f>
        <v>-42.786404466275</v>
      </c>
      <c r="BR344" s="2" t="n">
        <f aca="false">10*LOG(10^(X344/10)+10^(AB344/10)+10^(AF344/10))</f>
        <v>-29.226584215203</v>
      </c>
      <c r="BS344" s="2" t="n">
        <f aca="false">10*LOG(10^(Z344/10)+10^(AD344/10)+10^(AF344/10))</f>
        <v>-38.0121478609849</v>
      </c>
      <c r="BT344" s="0" t="n">
        <v>340</v>
      </c>
      <c r="BU344" s="2" t="n">
        <f aca="false">$BE344-$B344</f>
        <v>-44.7623</v>
      </c>
      <c r="BV344" s="2" t="n">
        <f aca="false">$BF344-$B344</f>
        <v>-34.5117</v>
      </c>
      <c r="BW344" s="2" t="n">
        <f aca="false">$BA344-$B344</f>
        <v>-34.6001</v>
      </c>
      <c r="BX344" s="2" t="n">
        <f aca="false">$BB344-$D344</f>
        <v>-45.9959</v>
      </c>
      <c r="BY344" s="2" t="n">
        <f aca="false">$BC344-$D344</f>
        <v>-42.1656</v>
      </c>
      <c r="BZ344" s="2" t="n">
        <f aca="false">$BD344-$F344</f>
        <v>-40.9396</v>
      </c>
      <c r="CA344" s="2" t="n">
        <f aca="false">$BE344-$D344</f>
        <v>-44.8221</v>
      </c>
      <c r="CB344" s="2" t="n">
        <f aca="false">$BF344-$F344</f>
        <v>-34.3666</v>
      </c>
      <c r="CC344" s="2" t="n">
        <f aca="false">$BA344-$H344</f>
        <v>-34.5288</v>
      </c>
      <c r="CD344" s="2" t="n">
        <f aca="false">$BB344-$F344</f>
        <v>-45.791</v>
      </c>
      <c r="CE344" s="2" t="n">
        <f aca="false">$BC344-$H344</f>
        <v>-42.0345</v>
      </c>
      <c r="CF344" s="2" t="n">
        <f aca="false">$BD344-$H344</f>
        <v>-41.0134</v>
      </c>
      <c r="CG344" s="2" t="n">
        <f aca="false">$AY344-$B344</f>
        <v>-39.5199</v>
      </c>
      <c r="CH344" s="2" t="n">
        <f aca="false">$AZ344-$B344</f>
        <v>-33.8826</v>
      </c>
      <c r="CI344" s="2" t="n">
        <f aca="false">$BG344-$B344</f>
        <v>-34.2253</v>
      </c>
      <c r="CJ344" s="2" t="n">
        <f aca="false">$BH344-$D344</f>
        <v>-47.8008</v>
      </c>
      <c r="CK344" s="2" t="n">
        <f aca="false">$BI344-$D344</f>
        <v>-57.8611</v>
      </c>
      <c r="CL344" s="2" t="n">
        <f aca="false">$BJ344-$F344</f>
        <v>-52.9355</v>
      </c>
      <c r="CM344" s="2" t="n">
        <f aca="false">$AY344-$D344</f>
        <v>-39.5797</v>
      </c>
      <c r="CN344" s="2" t="n">
        <f aca="false">$AZ344-$F344</f>
        <v>-33.7375</v>
      </c>
      <c r="CO344" s="2" t="n">
        <f aca="false">$BG344-$H344</f>
        <v>-34.154</v>
      </c>
      <c r="CP344" s="2" t="n">
        <f aca="false">$BH344-$F344</f>
        <v>-47.5959</v>
      </c>
      <c r="CQ344" s="2" t="n">
        <f aca="false">$BI344-$H344</f>
        <v>-57.73</v>
      </c>
      <c r="CR344" s="2" t="n">
        <f aca="false">$BJ344-$H344</f>
        <v>-53.0093</v>
      </c>
      <c r="DC344" s="2"/>
      <c r="DD344" s="2"/>
      <c r="DE344" s="2"/>
      <c r="DF344" s="2"/>
      <c r="DG344" s="2"/>
      <c r="DH344" s="2"/>
      <c r="DI344" s="2"/>
      <c r="DJ344" s="2"/>
      <c r="DK344" s="2"/>
    </row>
    <row r="345" customFormat="false" ht="12.75" hidden="false" customHeight="false" outlineLevel="0" collapsed="false">
      <c r="A345" s="0" t="n">
        <v>341</v>
      </c>
      <c r="B345" s="0" t="n">
        <v>-5.6682</v>
      </c>
      <c r="C345" s="0" t="n">
        <v>0</v>
      </c>
      <c r="D345" s="0" t="n">
        <v>-5.594</v>
      </c>
      <c r="E345" s="0" t="n">
        <v>0</v>
      </c>
      <c r="F345" s="0" t="n">
        <v>-5.8088</v>
      </c>
      <c r="G345" s="0" t="n">
        <v>0</v>
      </c>
      <c r="H345" s="0" t="n">
        <v>-5.8908</v>
      </c>
      <c r="I345" s="0" t="n">
        <v>0</v>
      </c>
      <c r="J345" s="0" t="n">
        <v>-41.4412</v>
      </c>
      <c r="K345" s="0" t="n">
        <v>160.0912</v>
      </c>
      <c r="L345" s="0" t="n">
        <v>-29.8001</v>
      </c>
      <c r="M345" s="0" t="n">
        <v>-73.0347</v>
      </c>
      <c r="N345" s="0" t="n">
        <v>-47.5701</v>
      </c>
      <c r="O345" s="0" t="n">
        <v>-118.738</v>
      </c>
      <c r="P345" s="0" t="n">
        <v>-51.4818</v>
      </c>
      <c r="Q345" s="0" t="n">
        <v>-23.9619</v>
      </c>
      <c r="R345" s="0" t="n">
        <v>-51.6044</v>
      </c>
      <c r="S345" s="0" t="n">
        <v>108.663</v>
      </c>
      <c r="T345" s="0" t="n">
        <v>-39.4527</v>
      </c>
      <c r="U345" s="0" t="n">
        <v>-35.0436</v>
      </c>
      <c r="V345" s="0" t="n">
        <v>-44.1098</v>
      </c>
      <c r="W345" s="0" t="n">
        <v>-145.2413</v>
      </c>
      <c r="X345" s="0" t="n">
        <v>-30.4149</v>
      </c>
      <c r="Y345" s="0" t="n">
        <v>-7.2333</v>
      </c>
      <c r="Z345" s="0" t="n">
        <v>-42.4558</v>
      </c>
      <c r="AA345" s="0" t="n">
        <v>-57.7716</v>
      </c>
      <c r="AB345" s="0" t="n">
        <v>-55.7974</v>
      </c>
      <c r="AC345" s="0" t="n">
        <v>54.239</v>
      </c>
      <c r="AD345" s="0" t="n">
        <v>-55.2925</v>
      </c>
      <c r="AE345" s="0" t="n">
        <v>34.1372</v>
      </c>
      <c r="AF345" s="0" t="n">
        <v>-40.31</v>
      </c>
      <c r="AG345" s="0" t="n">
        <v>16.5531</v>
      </c>
      <c r="AH345" s="0" t="n">
        <v>-29.6031</v>
      </c>
      <c r="AI345" s="0" t="n">
        <v>11.5895</v>
      </c>
      <c r="AJ345" s="0" t="n">
        <v>-26.3476</v>
      </c>
      <c r="AK345" s="0" t="n">
        <v>14.1841</v>
      </c>
      <c r="AL345" s="0" t="n">
        <v>-26.4661</v>
      </c>
      <c r="AM345" s="0" t="n">
        <v>1.4041</v>
      </c>
      <c r="AN345" s="0" t="n">
        <v>-13.3073</v>
      </c>
      <c r="AO345" s="0" t="n">
        <v>39.9249</v>
      </c>
      <c r="AP345" s="0" t="n">
        <v>-29.373</v>
      </c>
      <c r="AQ345" s="0" t="n">
        <v>163.8598</v>
      </c>
      <c r="AR345" s="0" t="n">
        <v>-19.3361</v>
      </c>
      <c r="AS345" s="0" t="n">
        <v>23.2263</v>
      </c>
      <c r="AT345" s="0" t="n">
        <v>-22.5746</v>
      </c>
      <c r="AU345" s="0" t="n">
        <v>110.3082</v>
      </c>
      <c r="AV345" s="0" t="n">
        <v>-15.7741</v>
      </c>
      <c r="AW345" s="0" t="n">
        <v>97.6669</v>
      </c>
      <c r="AX345" s="0" t="n">
        <v>-44.2657</v>
      </c>
      <c r="AY345" s="0" t="n">
        <v>-45.793</v>
      </c>
      <c r="AZ345" s="0" t="n">
        <v>-39.5274</v>
      </c>
      <c r="BA345" s="0" t="n">
        <v>-41.0548</v>
      </c>
      <c r="BB345" s="0" t="n">
        <v>-51.4727</v>
      </c>
      <c r="BC345" s="0" t="n">
        <v>-47.2032</v>
      </c>
      <c r="BD345" s="0" t="n">
        <v>-46.551</v>
      </c>
      <c r="BE345" s="0" t="n">
        <v>-48.3752</v>
      </c>
      <c r="BF345" s="0" t="n">
        <v>-40.4377</v>
      </c>
      <c r="BG345" s="0" t="n">
        <v>-39.8479</v>
      </c>
      <c r="BH345" s="0" t="n">
        <v>-52.6643</v>
      </c>
      <c r="BI345" s="0" t="n">
        <v>-64.9416</v>
      </c>
      <c r="BJ345" s="0" t="n">
        <v>-55.3774</v>
      </c>
      <c r="BK345" s="0" t="n">
        <v>341</v>
      </c>
      <c r="BL345" s="2" t="n">
        <f aca="false">10*LOG(10^(J345/10)+10^(L345/10)+10^(N345/10))</f>
        <v>-29.4448325941065</v>
      </c>
      <c r="BM345" s="2" t="n">
        <f aca="false">10*LOG(10^(J345/10)+10^(P345/10)+10^(R345/10))</f>
        <v>-40.6661349964383</v>
      </c>
      <c r="BN345" s="2" t="n">
        <f aca="false">10*LOG(10^(L345/10)+10^(P345/10)+10^(T345/10))</f>
        <v>-29.326894864521</v>
      </c>
      <c r="BO345" s="2" t="n">
        <f aca="false">10*LOG(10^(N345/10)+10^(R345/10)+10^(T345/10))</f>
        <v>-38.606250249895</v>
      </c>
      <c r="BP345" s="2" t="n">
        <f aca="false">10*LOG(10^(V345/10)+10^(X345/10)+10^(Z345/10))</f>
        <v>-29.9804425493673</v>
      </c>
      <c r="BQ345" s="2" t="n">
        <f aca="false">10*LOG(10^(V345/10)+10^(AB345/10)+10^(AD345/10))</f>
        <v>-43.525683460715</v>
      </c>
      <c r="BR345" s="2" t="n">
        <f aca="false">10*LOG(10^(X345/10)+10^(AB345/10)+10^(AF345/10))</f>
        <v>-29.9799391883682</v>
      </c>
      <c r="BS345" s="2" t="n">
        <f aca="false">10*LOG(10^(Z345/10)+10^(AD345/10)+10^(AF345/10))</f>
        <v>-38.1565935037041</v>
      </c>
      <c r="BT345" s="0" t="n">
        <v>341</v>
      </c>
      <c r="BU345" s="2" t="n">
        <f aca="false">$BE345-$B345</f>
        <v>-42.707</v>
      </c>
      <c r="BV345" s="2" t="n">
        <f aca="false">$BF345-$B345</f>
        <v>-34.7695</v>
      </c>
      <c r="BW345" s="2" t="n">
        <f aca="false">$BA345-$B345</f>
        <v>-35.3866</v>
      </c>
      <c r="BX345" s="2" t="n">
        <f aca="false">$BB345-$D345</f>
        <v>-45.8787</v>
      </c>
      <c r="BY345" s="2" t="n">
        <f aca="false">$BC345-$D345</f>
        <v>-41.6092</v>
      </c>
      <c r="BZ345" s="2" t="n">
        <f aca="false">$BD345-$F345</f>
        <v>-40.7422</v>
      </c>
      <c r="CA345" s="2" t="n">
        <f aca="false">$BE345-$D345</f>
        <v>-42.7812</v>
      </c>
      <c r="CB345" s="2" t="n">
        <f aca="false">$BF345-$F345</f>
        <v>-34.6289</v>
      </c>
      <c r="CC345" s="2" t="n">
        <f aca="false">$BA345-$H345</f>
        <v>-35.164</v>
      </c>
      <c r="CD345" s="2" t="n">
        <f aca="false">$BB345-$F345</f>
        <v>-45.6639</v>
      </c>
      <c r="CE345" s="2" t="n">
        <f aca="false">$BC345-$H345</f>
        <v>-41.3124</v>
      </c>
      <c r="CF345" s="2" t="n">
        <f aca="false">$BD345-$H345</f>
        <v>-40.6602</v>
      </c>
      <c r="CG345" s="2" t="n">
        <f aca="false">$AY345-$B345</f>
        <v>-40.1248</v>
      </c>
      <c r="CH345" s="2" t="n">
        <f aca="false">$AZ345-$B345</f>
        <v>-33.8592</v>
      </c>
      <c r="CI345" s="2" t="n">
        <f aca="false">$BG345-$B345</f>
        <v>-34.1797</v>
      </c>
      <c r="CJ345" s="2" t="n">
        <f aca="false">$BH345-$D345</f>
        <v>-47.0703</v>
      </c>
      <c r="CK345" s="2" t="n">
        <f aca="false">$BI345-$D345</f>
        <v>-59.3476</v>
      </c>
      <c r="CL345" s="2" t="n">
        <f aca="false">$BJ345-$F345</f>
        <v>-49.5686</v>
      </c>
      <c r="CM345" s="2" t="n">
        <f aca="false">$AY345-$D345</f>
        <v>-40.199</v>
      </c>
      <c r="CN345" s="2" t="n">
        <f aca="false">$AZ345-$F345</f>
        <v>-33.7186</v>
      </c>
      <c r="CO345" s="2" t="n">
        <f aca="false">$BG345-$H345</f>
        <v>-33.9571</v>
      </c>
      <c r="CP345" s="2" t="n">
        <f aca="false">$BH345-$F345</f>
        <v>-46.8555</v>
      </c>
      <c r="CQ345" s="2" t="n">
        <f aca="false">$BI345-$H345</f>
        <v>-59.0508</v>
      </c>
      <c r="CR345" s="2" t="n">
        <f aca="false">$BJ345-$H345</f>
        <v>-49.4866</v>
      </c>
      <c r="DC345" s="2"/>
      <c r="DD345" s="2"/>
      <c r="DE345" s="2"/>
      <c r="DF345" s="2"/>
      <c r="DG345" s="2"/>
      <c r="DH345" s="2"/>
      <c r="DI345" s="2"/>
      <c r="DJ345" s="2"/>
      <c r="DK345" s="2"/>
    </row>
    <row r="346" customFormat="false" ht="12.75" hidden="false" customHeight="false" outlineLevel="0" collapsed="false">
      <c r="A346" s="0" t="n">
        <v>342</v>
      </c>
      <c r="B346" s="0" t="n">
        <v>-5.6983</v>
      </c>
      <c r="C346" s="0" t="n">
        <v>0</v>
      </c>
      <c r="D346" s="0" t="n">
        <v>-5.6094</v>
      </c>
      <c r="E346" s="0" t="n">
        <v>0</v>
      </c>
      <c r="F346" s="0" t="n">
        <v>-5.8227</v>
      </c>
      <c r="G346" s="0" t="n">
        <v>0</v>
      </c>
      <c r="H346" s="0" t="n">
        <v>-6.0271</v>
      </c>
      <c r="I346" s="0" t="n">
        <v>0</v>
      </c>
      <c r="J346" s="0" t="n">
        <v>-42.609</v>
      </c>
      <c r="K346" s="0" t="n">
        <v>150.0791</v>
      </c>
      <c r="L346" s="0" t="n">
        <v>-31.2299</v>
      </c>
      <c r="M346" s="0" t="n">
        <v>-84.8027</v>
      </c>
      <c r="N346" s="0" t="n">
        <v>-47.5706</v>
      </c>
      <c r="O346" s="0" t="n">
        <v>-130.9569</v>
      </c>
      <c r="P346" s="0" t="n">
        <v>-49.3075</v>
      </c>
      <c r="Q346" s="0" t="n">
        <v>-10.1934</v>
      </c>
      <c r="R346" s="0" t="n">
        <v>-54.7004</v>
      </c>
      <c r="S346" s="0" t="n">
        <v>94.8633</v>
      </c>
      <c r="T346" s="0" t="n">
        <v>-40.5591</v>
      </c>
      <c r="U346" s="0" t="n">
        <v>-44.9086</v>
      </c>
      <c r="V346" s="0" t="n">
        <v>-44.8194</v>
      </c>
      <c r="W346" s="0" t="n">
        <v>-154.9816</v>
      </c>
      <c r="X346" s="0" t="n">
        <v>-32.0806</v>
      </c>
      <c r="Y346" s="0" t="n">
        <v>-19.6527</v>
      </c>
      <c r="Z346" s="0" t="n">
        <v>-41.4812</v>
      </c>
      <c r="AA346" s="0" t="n">
        <v>-71.3041</v>
      </c>
      <c r="AB346" s="0" t="n">
        <v>-47.551</v>
      </c>
      <c r="AC346" s="0" t="n">
        <v>64.9434</v>
      </c>
      <c r="AD346" s="0" t="n">
        <v>-58.1363</v>
      </c>
      <c r="AE346" s="0" t="n">
        <v>37.2859</v>
      </c>
      <c r="AF346" s="0" t="n">
        <v>-42.8997</v>
      </c>
      <c r="AG346" s="0" t="n">
        <v>-3.1122</v>
      </c>
      <c r="AH346" s="0" t="n">
        <v>-27.5608</v>
      </c>
      <c r="AI346" s="0" t="n">
        <v>27.602</v>
      </c>
      <c r="AJ346" s="0" t="n">
        <v>-22.6047</v>
      </c>
      <c r="AK346" s="0" t="n">
        <v>41.7097</v>
      </c>
      <c r="AL346" s="0" t="n">
        <v>-29.1456</v>
      </c>
      <c r="AM346" s="0" t="n">
        <v>37.1682</v>
      </c>
      <c r="AN346" s="0" t="n">
        <v>-12.3651</v>
      </c>
      <c r="AO346" s="0" t="n">
        <v>30.2164</v>
      </c>
      <c r="AP346" s="0" t="n">
        <v>-28.0494</v>
      </c>
      <c r="AQ346" s="0" t="n">
        <v>157.3182</v>
      </c>
      <c r="AR346" s="0" t="n">
        <v>-18.367</v>
      </c>
      <c r="AS346" s="0" t="n">
        <v>32.2619</v>
      </c>
      <c r="AT346" s="0" t="n">
        <v>-21.3311</v>
      </c>
      <c r="AU346" s="0" t="n">
        <v>113.9588</v>
      </c>
      <c r="AV346" s="0" t="n">
        <v>-13.8678</v>
      </c>
      <c r="AW346" s="0" t="n">
        <v>79.4621</v>
      </c>
      <c r="AX346" s="0" t="n">
        <v>-44.3633</v>
      </c>
      <c r="AY346" s="0" t="n">
        <v>-46.2914</v>
      </c>
      <c r="AZ346" s="0" t="n">
        <v>-39.5459</v>
      </c>
      <c r="BA346" s="0" t="n">
        <v>-41.707</v>
      </c>
      <c r="BB346" s="0" t="n">
        <v>-52.1601</v>
      </c>
      <c r="BC346" s="0" t="n">
        <v>-47.0063</v>
      </c>
      <c r="BD346" s="0" t="n">
        <v>-46.1094</v>
      </c>
      <c r="BE346" s="0" t="n">
        <v>-46.7524</v>
      </c>
      <c r="BF346" s="0" t="n">
        <v>-40.7257</v>
      </c>
      <c r="BG346" s="0" t="n">
        <v>-39.9336</v>
      </c>
      <c r="BH346" s="0" t="n">
        <v>-52.3516</v>
      </c>
      <c r="BI346" s="0" t="n">
        <v>-67.0141</v>
      </c>
      <c r="BJ346" s="0" t="n">
        <v>-53.6612</v>
      </c>
      <c r="BK346" s="0" t="n">
        <v>342</v>
      </c>
      <c r="BL346" s="2" t="n">
        <f aca="false">10*LOG(10^(J346/10)+10^(L346/10)+10^(N346/10))</f>
        <v>-30.8317283303672</v>
      </c>
      <c r="BM346" s="2" t="n">
        <f aca="false">10*LOG(10^(J346/10)+10^(P346/10)+10^(R346/10))</f>
        <v>-41.5516785890582</v>
      </c>
      <c r="BN346" s="2" t="n">
        <f aca="false">10*LOG(10^(L346/10)+10^(P346/10)+10^(T346/10))</f>
        <v>-30.690397253478</v>
      </c>
      <c r="BO346" s="2" t="n">
        <f aca="false">10*LOG(10^(N346/10)+10^(R346/10)+10^(T346/10))</f>
        <v>-39.6335254841556</v>
      </c>
      <c r="BP346" s="2" t="n">
        <f aca="false">10*LOG(10^(V346/10)+10^(X346/10)+10^(Z346/10))</f>
        <v>-31.4060784989824</v>
      </c>
      <c r="BQ346" s="2" t="n">
        <f aca="false">10*LOG(10^(V346/10)+10^(AB346/10)+10^(AD346/10))</f>
        <v>-42.8335705216154</v>
      </c>
      <c r="BR346" s="2" t="n">
        <f aca="false">10*LOG(10^(X346/10)+10^(AB346/10)+10^(AF346/10))</f>
        <v>-31.6227247590506</v>
      </c>
      <c r="BS346" s="2" t="n">
        <f aca="false">10*LOG(10^(Z346/10)+10^(AD346/10)+10^(AF346/10))</f>
        <v>-39.0683298155379</v>
      </c>
      <c r="BT346" s="0" t="n">
        <v>342</v>
      </c>
      <c r="BU346" s="2" t="n">
        <f aca="false">$BE346-$B346</f>
        <v>-41.0541</v>
      </c>
      <c r="BV346" s="2" t="n">
        <f aca="false">$BF346-$B346</f>
        <v>-35.0274</v>
      </c>
      <c r="BW346" s="2" t="n">
        <f aca="false">$BA346-$B346</f>
        <v>-36.0087</v>
      </c>
      <c r="BX346" s="2" t="n">
        <f aca="false">$BB346-$D346</f>
        <v>-46.5507</v>
      </c>
      <c r="BY346" s="2" t="n">
        <f aca="false">$BC346-$D346</f>
        <v>-41.3969</v>
      </c>
      <c r="BZ346" s="2" t="n">
        <f aca="false">$BD346-$F346</f>
        <v>-40.2867</v>
      </c>
      <c r="CA346" s="2" t="n">
        <f aca="false">$BE346-$D346</f>
        <v>-41.143</v>
      </c>
      <c r="CB346" s="2" t="n">
        <f aca="false">$BF346-$F346</f>
        <v>-34.903</v>
      </c>
      <c r="CC346" s="2" t="n">
        <f aca="false">$BA346-$H346</f>
        <v>-35.6799</v>
      </c>
      <c r="CD346" s="2" t="n">
        <f aca="false">$BB346-$F346</f>
        <v>-46.3374</v>
      </c>
      <c r="CE346" s="2" t="n">
        <f aca="false">$BC346-$H346</f>
        <v>-40.9792</v>
      </c>
      <c r="CF346" s="2" t="n">
        <f aca="false">$BD346-$H346</f>
        <v>-40.0823</v>
      </c>
      <c r="CG346" s="2" t="n">
        <f aca="false">$AY346-$B346</f>
        <v>-40.5931</v>
      </c>
      <c r="CH346" s="2" t="n">
        <f aca="false">$AZ346-$B346</f>
        <v>-33.8476</v>
      </c>
      <c r="CI346" s="2" t="n">
        <f aca="false">$BG346-$B346</f>
        <v>-34.2353</v>
      </c>
      <c r="CJ346" s="2" t="n">
        <f aca="false">$BH346-$D346</f>
        <v>-46.7422</v>
      </c>
      <c r="CK346" s="2" t="n">
        <f aca="false">$BI346-$D346</f>
        <v>-61.4047</v>
      </c>
      <c r="CL346" s="2" t="n">
        <f aca="false">$BJ346-$F346</f>
        <v>-47.8385</v>
      </c>
      <c r="CM346" s="2" t="n">
        <f aca="false">$AY346-$D346</f>
        <v>-40.682</v>
      </c>
      <c r="CN346" s="2" t="n">
        <f aca="false">$AZ346-$F346</f>
        <v>-33.7232</v>
      </c>
      <c r="CO346" s="2" t="n">
        <f aca="false">$BG346-$H346</f>
        <v>-33.9065</v>
      </c>
      <c r="CP346" s="2" t="n">
        <f aca="false">$BH346-$F346</f>
        <v>-46.5289</v>
      </c>
      <c r="CQ346" s="2" t="n">
        <f aca="false">$BI346-$H346</f>
        <v>-60.987</v>
      </c>
      <c r="CR346" s="2" t="n">
        <f aca="false">$BJ346-$H346</f>
        <v>-47.6341</v>
      </c>
      <c r="DC346" s="2"/>
      <c r="DD346" s="2"/>
      <c r="DE346" s="2"/>
      <c r="DF346" s="2"/>
      <c r="DG346" s="2"/>
      <c r="DH346" s="2"/>
      <c r="DI346" s="2"/>
      <c r="DJ346" s="2"/>
      <c r="DK346" s="2"/>
    </row>
    <row r="347" customFormat="false" ht="12.75" hidden="false" customHeight="false" outlineLevel="0" collapsed="false">
      <c r="A347" s="0" t="n">
        <v>343</v>
      </c>
      <c r="B347" s="0" t="n">
        <v>-5.7066</v>
      </c>
      <c r="C347" s="0" t="n">
        <v>0</v>
      </c>
      <c r="D347" s="0" t="n">
        <v>-5.6334</v>
      </c>
      <c r="E347" s="0" t="n">
        <v>0</v>
      </c>
      <c r="F347" s="0" t="n">
        <v>-5.8757</v>
      </c>
      <c r="G347" s="0" t="n">
        <v>0</v>
      </c>
      <c r="H347" s="0" t="n">
        <v>-6.093</v>
      </c>
      <c r="I347" s="0" t="n">
        <v>0</v>
      </c>
      <c r="J347" s="0" t="n">
        <v>-44.2002</v>
      </c>
      <c r="K347" s="0" t="n">
        <v>144.0364</v>
      </c>
      <c r="L347" s="0" t="n">
        <v>-33.4992</v>
      </c>
      <c r="M347" s="0" t="n">
        <v>-88.8907</v>
      </c>
      <c r="N347" s="0" t="n">
        <v>-47.9931</v>
      </c>
      <c r="O347" s="0" t="n">
        <v>-141.767</v>
      </c>
      <c r="P347" s="0" t="n">
        <v>-46.9565</v>
      </c>
      <c r="Q347" s="0" t="n">
        <v>-13.1661</v>
      </c>
      <c r="R347" s="0" t="n">
        <v>-58.9068</v>
      </c>
      <c r="S347" s="0" t="n">
        <v>91.148</v>
      </c>
      <c r="T347" s="0" t="n">
        <v>-41.9749</v>
      </c>
      <c r="U347" s="0" t="n">
        <v>-50.1277</v>
      </c>
      <c r="V347" s="0" t="n">
        <v>-45.6812</v>
      </c>
      <c r="W347" s="0" t="n">
        <v>-164.3729</v>
      </c>
      <c r="X347" s="0" t="n">
        <v>-34.6741</v>
      </c>
      <c r="Y347" s="0" t="n">
        <v>-23.448</v>
      </c>
      <c r="Z347" s="0" t="n">
        <v>-41.2686</v>
      </c>
      <c r="AA347" s="0" t="n">
        <v>-84.6191</v>
      </c>
      <c r="AB347" s="0" t="n">
        <v>-43.612</v>
      </c>
      <c r="AC347" s="0" t="n">
        <v>47.9728</v>
      </c>
      <c r="AD347" s="0" t="n">
        <v>-58.6504</v>
      </c>
      <c r="AE347" s="0" t="n">
        <v>62.7807</v>
      </c>
      <c r="AF347" s="0" t="n">
        <v>-47.952</v>
      </c>
      <c r="AG347" s="0" t="n">
        <v>-16.6469</v>
      </c>
      <c r="AH347" s="0" t="n">
        <v>-25.8445</v>
      </c>
      <c r="AI347" s="0" t="n">
        <v>28.5919</v>
      </c>
      <c r="AJ347" s="0" t="n">
        <v>-19.3705</v>
      </c>
      <c r="AK347" s="0" t="n">
        <v>34.3824</v>
      </c>
      <c r="AL347" s="0" t="n">
        <v>-24.7029</v>
      </c>
      <c r="AM347" s="0" t="n">
        <v>63.0805</v>
      </c>
      <c r="AN347" s="0" t="n">
        <v>-12.0145</v>
      </c>
      <c r="AO347" s="0" t="n">
        <v>17.1897</v>
      </c>
      <c r="AP347" s="0" t="n">
        <v>-26.5633</v>
      </c>
      <c r="AQ347" s="0" t="n">
        <v>151.1464</v>
      </c>
      <c r="AR347" s="0" t="n">
        <v>-17.0201</v>
      </c>
      <c r="AS347" s="0" t="n">
        <v>30.0087</v>
      </c>
      <c r="AT347" s="0" t="n">
        <v>-19.5817</v>
      </c>
      <c r="AU347" s="0" t="n">
        <v>112.7796</v>
      </c>
      <c r="AV347" s="0" t="n">
        <v>-13.1606</v>
      </c>
      <c r="AW347" s="0" t="n">
        <v>60.9712</v>
      </c>
      <c r="AX347" s="0" t="n">
        <v>-44.1881</v>
      </c>
      <c r="AY347" s="0" t="n">
        <v>-46.3093</v>
      </c>
      <c r="AZ347" s="0" t="n">
        <v>-39.5426</v>
      </c>
      <c r="BA347" s="0" t="n">
        <v>-41.9186</v>
      </c>
      <c r="BB347" s="0" t="n">
        <v>-53.9225</v>
      </c>
      <c r="BC347" s="0" t="n">
        <v>-47.2585</v>
      </c>
      <c r="BD347" s="0" t="n">
        <v>-45.8014</v>
      </c>
      <c r="BE347" s="0" t="n">
        <v>-45.8562</v>
      </c>
      <c r="BF347" s="0" t="n">
        <v>-40.8863</v>
      </c>
      <c r="BG347" s="0" t="n">
        <v>-40.2193</v>
      </c>
      <c r="BH347" s="0" t="n">
        <v>-52.6217</v>
      </c>
      <c r="BI347" s="0" t="n">
        <v>-71.9812</v>
      </c>
      <c r="BJ347" s="0" t="n">
        <v>-53.1167</v>
      </c>
      <c r="BK347" s="0" t="n">
        <v>343</v>
      </c>
      <c r="BL347" s="2" t="n">
        <f aca="false">10*LOG(10^(J347/10)+10^(L347/10)+10^(N347/10))</f>
        <v>-33.004595310577</v>
      </c>
      <c r="BM347" s="2" t="n">
        <f aca="false">10*LOG(10^(J347/10)+10^(P347/10)+10^(R347/10))</f>
        <v>-42.2579773353318</v>
      </c>
      <c r="BN347" s="2" t="n">
        <f aca="false">10*LOG(10^(L347/10)+10^(P347/10)+10^(T347/10))</f>
        <v>-32.7541219697785</v>
      </c>
      <c r="BO347" s="2" t="n">
        <f aca="false">10*LOG(10^(N347/10)+10^(R347/10)+10^(T347/10))</f>
        <v>-40.9354741370318</v>
      </c>
      <c r="BP347" s="2" t="n">
        <f aca="false">10*LOG(10^(V347/10)+10^(X347/10)+10^(Z347/10))</f>
        <v>-33.5401605326846</v>
      </c>
      <c r="BQ347" s="2" t="n">
        <f aca="false">10*LOG(10^(V347/10)+10^(AB347/10)+10^(AD347/10))</f>
        <v>-41.4310378600618</v>
      </c>
      <c r="BR347" s="2" t="n">
        <f aca="false">10*LOG(10^(X347/10)+10^(AB347/10)+10^(AF347/10))</f>
        <v>-33.9747646721211</v>
      </c>
      <c r="BS347" s="2" t="n">
        <f aca="false">10*LOG(10^(Z347/10)+10^(AD347/10)+10^(AF347/10))</f>
        <v>-40.3593623676512</v>
      </c>
      <c r="BT347" s="0" t="n">
        <v>343</v>
      </c>
      <c r="BU347" s="2" t="n">
        <f aca="false">$BE347-$B347</f>
        <v>-40.1496</v>
      </c>
      <c r="BV347" s="2" t="n">
        <f aca="false">$BF347-$B347</f>
        <v>-35.1797</v>
      </c>
      <c r="BW347" s="2" t="n">
        <f aca="false">$BA347-$B347</f>
        <v>-36.212</v>
      </c>
      <c r="BX347" s="2" t="n">
        <f aca="false">$BB347-$D347</f>
        <v>-48.2891</v>
      </c>
      <c r="BY347" s="2" t="n">
        <f aca="false">$BC347-$D347</f>
        <v>-41.6251</v>
      </c>
      <c r="BZ347" s="2" t="n">
        <f aca="false">$BD347-$F347</f>
        <v>-39.9257</v>
      </c>
      <c r="CA347" s="2" t="n">
        <f aca="false">$BE347-$D347</f>
        <v>-40.2228</v>
      </c>
      <c r="CB347" s="2" t="n">
        <f aca="false">$BF347-$F347</f>
        <v>-35.0106</v>
      </c>
      <c r="CC347" s="2" t="n">
        <f aca="false">$BA347-$H347</f>
        <v>-35.8256</v>
      </c>
      <c r="CD347" s="2" t="n">
        <f aca="false">$BB347-$F347</f>
        <v>-48.0468</v>
      </c>
      <c r="CE347" s="2" t="n">
        <f aca="false">$BC347-$H347</f>
        <v>-41.1655</v>
      </c>
      <c r="CF347" s="2" t="n">
        <f aca="false">$BD347-$H347</f>
        <v>-39.7084</v>
      </c>
      <c r="CG347" s="2" t="n">
        <f aca="false">$AY347-$B347</f>
        <v>-40.6027</v>
      </c>
      <c r="CH347" s="2" t="n">
        <f aca="false">$AZ347-$B347</f>
        <v>-33.836</v>
      </c>
      <c r="CI347" s="2" t="n">
        <f aca="false">$BG347-$B347</f>
        <v>-34.5127</v>
      </c>
      <c r="CJ347" s="2" t="n">
        <f aca="false">$BH347-$D347</f>
        <v>-46.9883</v>
      </c>
      <c r="CK347" s="2" t="n">
        <f aca="false">$BI347-$D347</f>
        <v>-66.3478</v>
      </c>
      <c r="CL347" s="2" t="n">
        <f aca="false">$BJ347-$F347</f>
        <v>-47.241</v>
      </c>
      <c r="CM347" s="2" t="n">
        <f aca="false">$AY347-$D347</f>
        <v>-40.6759</v>
      </c>
      <c r="CN347" s="2" t="n">
        <f aca="false">$AZ347-$F347</f>
        <v>-33.6669</v>
      </c>
      <c r="CO347" s="2" t="n">
        <f aca="false">$BG347-$H347</f>
        <v>-34.1263</v>
      </c>
      <c r="CP347" s="2" t="n">
        <f aca="false">$BH347-$F347</f>
        <v>-46.746</v>
      </c>
      <c r="CQ347" s="2" t="n">
        <f aca="false">$BI347-$H347</f>
        <v>-65.8882</v>
      </c>
      <c r="CR347" s="2" t="n">
        <f aca="false">$BJ347-$H347</f>
        <v>-47.0237</v>
      </c>
      <c r="DC347" s="2"/>
      <c r="DD347" s="2"/>
      <c r="DE347" s="2"/>
      <c r="DF347" s="2"/>
      <c r="DG347" s="2"/>
      <c r="DH347" s="2"/>
      <c r="DI347" s="2"/>
      <c r="DJ347" s="2"/>
      <c r="DK347" s="2"/>
    </row>
    <row r="348" customFormat="false" ht="12.75" hidden="false" customHeight="false" outlineLevel="0" collapsed="false">
      <c r="A348" s="0" t="n">
        <v>344</v>
      </c>
      <c r="B348" s="0" t="n">
        <v>-5.739</v>
      </c>
      <c r="C348" s="0" t="n">
        <v>0</v>
      </c>
      <c r="D348" s="0" t="n">
        <v>-5.6625</v>
      </c>
      <c r="E348" s="0" t="n">
        <v>0</v>
      </c>
      <c r="F348" s="0" t="n">
        <v>-5.9414</v>
      </c>
      <c r="G348" s="0" t="n">
        <v>0</v>
      </c>
      <c r="H348" s="0" t="n">
        <v>-6.0783</v>
      </c>
      <c r="I348" s="0" t="n">
        <v>0</v>
      </c>
      <c r="J348" s="0" t="n">
        <v>-45.4413</v>
      </c>
      <c r="K348" s="0" t="n">
        <v>145.6244</v>
      </c>
      <c r="L348" s="0" t="n">
        <v>-35.2073</v>
      </c>
      <c r="M348" s="0" t="n">
        <v>-76.9581</v>
      </c>
      <c r="N348" s="0" t="n">
        <v>-49.3121</v>
      </c>
      <c r="O348" s="0" t="n">
        <v>-150.6787</v>
      </c>
      <c r="P348" s="0" t="n">
        <v>-45.3312</v>
      </c>
      <c r="Q348" s="0" t="n">
        <v>-23.9407</v>
      </c>
      <c r="R348" s="0" t="n">
        <v>-62.4267</v>
      </c>
      <c r="S348" s="0" t="n">
        <v>114.17</v>
      </c>
      <c r="T348" s="0" t="n">
        <v>-43.0345</v>
      </c>
      <c r="U348" s="0" t="n">
        <v>-48.2176</v>
      </c>
      <c r="V348" s="0" t="n">
        <v>-47.1477</v>
      </c>
      <c r="W348" s="0" t="n">
        <v>-172.7702</v>
      </c>
      <c r="X348" s="0" t="n">
        <v>-36.3973</v>
      </c>
      <c r="Y348" s="0" t="n">
        <v>-7.4756</v>
      </c>
      <c r="Z348" s="0" t="n">
        <v>-41.6372</v>
      </c>
      <c r="AA348" s="0" t="n">
        <v>-97.2396</v>
      </c>
      <c r="AB348" s="0" t="n">
        <v>-41.7415</v>
      </c>
      <c r="AC348" s="0" t="n">
        <v>27.3154</v>
      </c>
      <c r="AD348" s="0" t="n">
        <v>-55.3808</v>
      </c>
      <c r="AE348" s="0" t="n">
        <v>73.791</v>
      </c>
      <c r="AF348" s="0" t="n">
        <v>-57.0427</v>
      </c>
      <c r="AG348" s="0" t="n">
        <v>16.0019</v>
      </c>
      <c r="AH348" s="0" t="n">
        <v>-24.3338</v>
      </c>
      <c r="AI348" s="0" t="n">
        <v>25.9015</v>
      </c>
      <c r="AJ348" s="0" t="n">
        <v>-17.7669</v>
      </c>
      <c r="AK348" s="0" t="n">
        <v>19.4488</v>
      </c>
      <c r="AL348" s="0" t="n">
        <v>-20.6064</v>
      </c>
      <c r="AM348" s="0" t="n">
        <v>57.2465</v>
      </c>
      <c r="AN348" s="0" t="n">
        <v>-12.3036</v>
      </c>
      <c r="AO348" s="0" t="n">
        <v>2.4682</v>
      </c>
      <c r="AP348" s="0" t="n">
        <v>-25.4647</v>
      </c>
      <c r="AQ348" s="0" t="n">
        <v>142.0239</v>
      </c>
      <c r="AR348" s="0" t="n">
        <v>-16.0536</v>
      </c>
      <c r="AS348" s="0" t="n">
        <v>23.3403</v>
      </c>
      <c r="AT348" s="0" t="n">
        <v>-17.9844</v>
      </c>
      <c r="AU348" s="0" t="n">
        <v>104.714</v>
      </c>
      <c r="AV348" s="0" t="n">
        <v>-13.2311</v>
      </c>
      <c r="AW348" s="0" t="n">
        <v>43.297</v>
      </c>
      <c r="AX348" s="0" t="n">
        <v>-43.8696</v>
      </c>
      <c r="AY348" s="0" t="n">
        <v>-45.7853</v>
      </c>
      <c r="AZ348" s="0" t="n">
        <v>-39.5165</v>
      </c>
      <c r="BA348" s="0" t="n">
        <v>-41.6626</v>
      </c>
      <c r="BB348" s="0" t="n">
        <v>-57.3696</v>
      </c>
      <c r="BC348" s="0" t="n">
        <v>-47.9728</v>
      </c>
      <c r="BD348" s="0" t="n">
        <v>-45.8305</v>
      </c>
      <c r="BE348" s="0" t="n">
        <v>-45.7305</v>
      </c>
      <c r="BF348" s="0" t="n">
        <v>-40.8719</v>
      </c>
      <c r="BG348" s="0" t="n">
        <v>-40.5844</v>
      </c>
      <c r="BH348" s="0" t="n">
        <v>-53.225</v>
      </c>
      <c r="BI348" s="0" t="n">
        <v>-70.8125</v>
      </c>
      <c r="BJ348" s="0" t="n">
        <v>-53.628</v>
      </c>
      <c r="BK348" s="0" t="n">
        <v>344</v>
      </c>
      <c r="BL348" s="2" t="n">
        <f aca="false">10*LOG(10^(J348/10)+10^(L348/10)+10^(N348/10))</f>
        <v>-34.6626400492121</v>
      </c>
      <c r="BM348" s="2" t="n">
        <f aca="false">10*LOG(10^(J348/10)+10^(P348/10)+10^(R348/10))</f>
        <v>-42.3328904089573</v>
      </c>
      <c r="BN348" s="2" t="n">
        <f aca="false">10*LOG(10^(L348/10)+10^(P348/10)+10^(T348/10))</f>
        <v>-34.1963281202948</v>
      </c>
      <c r="BO348" s="2" t="n">
        <f aca="false">10*LOG(10^(N348/10)+10^(R348/10)+10^(T348/10))</f>
        <v>-42.0753573672269</v>
      </c>
      <c r="BP348" s="2" t="n">
        <f aca="false">10*LOG(10^(V348/10)+10^(X348/10)+10^(Z348/10))</f>
        <v>-34.9879317918517</v>
      </c>
      <c r="BQ348" s="2" t="n">
        <f aca="false">10*LOG(10^(V348/10)+10^(AB348/10)+10^(AD348/10))</f>
        <v>-40.4989035511045</v>
      </c>
      <c r="BR348" s="2" t="n">
        <f aca="false">10*LOG(10^(X348/10)+10^(AB348/10)+10^(AF348/10))</f>
        <v>-35.2553561593887</v>
      </c>
      <c r="BS348" s="2" t="n">
        <f aca="false">10*LOG(10^(Z348/10)+10^(AD348/10)+10^(AF348/10))</f>
        <v>-41.3391607166323</v>
      </c>
      <c r="BT348" s="0" t="n">
        <v>344</v>
      </c>
      <c r="BU348" s="2" t="n">
        <f aca="false">$BE348-$B348</f>
        <v>-39.9915</v>
      </c>
      <c r="BV348" s="2" t="n">
        <f aca="false">$BF348-$B348</f>
        <v>-35.1329</v>
      </c>
      <c r="BW348" s="2" t="n">
        <f aca="false">$BA348-$B348</f>
        <v>-35.9236</v>
      </c>
      <c r="BX348" s="2" t="n">
        <f aca="false">$BB348-$D348</f>
        <v>-51.7071</v>
      </c>
      <c r="BY348" s="2" t="n">
        <f aca="false">$BC348-$D348</f>
        <v>-42.3103</v>
      </c>
      <c r="BZ348" s="2" t="n">
        <f aca="false">$BD348-$F348</f>
        <v>-39.8891</v>
      </c>
      <c r="CA348" s="2" t="n">
        <f aca="false">$BE348-$D348</f>
        <v>-40.068</v>
      </c>
      <c r="CB348" s="2" t="n">
        <f aca="false">$BF348-$F348</f>
        <v>-34.9305</v>
      </c>
      <c r="CC348" s="2" t="n">
        <f aca="false">$BA348-$H348</f>
        <v>-35.5843</v>
      </c>
      <c r="CD348" s="2" t="n">
        <f aca="false">$BB348-$F348</f>
        <v>-51.4282</v>
      </c>
      <c r="CE348" s="2" t="n">
        <f aca="false">$BC348-$H348</f>
        <v>-41.8945</v>
      </c>
      <c r="CF348" s="2" t="n">
        <f aca="false">$BD348-$H348</f>
        <v>-39.7522</v>
      </c>
      <c r="CG348" s="2" t="n">
        <f aca="false">$AY348-$B348</f>
        <v>-40.0463</v>
      </c>
      <c r="CH348" s="2" t="n">
        <f aca="false">$AZ348-$B348</f>
        <v>-33.7775</v>
      </c>
      <c r="CI348" s="2" t="n">
        <f aca="false">$BG348-$B348</f>
        <v>-34.8454</v>
      </c>
      <c r="CJ348" s="2" t="n">
        <f aca="false">$BH348-$D348</f>
        <v>-47.5625</v>
      </c>
      <c r="CK348" s="2" t="n">
        <f aca="false">$BI348-$D348</f>
        <v>-65.15</v>
      </c>
      <c r="CL348" s="2" t="n">
        <f aca="false">$BJ348-$F348</f>
        <v>-47.6866</v>
      </c>
      <c r="CM348" s="2" t="n">
        <f aca="false">$AY348-$D348</f>
        <v>-40.1228</v>
      </c>
      <c r="CN348" s="2" t="n">
        <f aca="false">$AZ348-$F348</f>
        <v>-33.5751</v>
      </c>
      <c r="CO348" s="2" t="n">
        <f aca="false">$BG348-$H348</f>
        <v>-34.5061</v>
      </c>
      <c r="CP348" s="2" t="n">
        <f aca="false">$BH348-$F348</f>
        <v>-47.2836</v>
      </c>
      <c r="CQ348" s="2" t="n">
        <f aca="false">$BI348-$H348</f>
        <v>-64.7342</v>
      </c>
      <c r="CR348" s="2" t="n">
        <f aca="false">$BJ348-$H348</f>
        <v>-47.5497</v>
      </c>
      <c r="DC348" s="2"/>
      <c r="DD348" s="2"/>
      <c r="DE348" s="2"/>
      <c r="DF348" s="2"/>
      <c r="DG348" s="2"/>
      <c r="DH348" s="2"/>
      <c r="DI348" s="2"/>
      <c r="DJ348" s="2"/>
      <c r="DK348" s="2"/>
    </row>
    <row r="349" customFormat="false" ht="12.75" hidden="false" customHeight="false" outlineLevel="0" collapsed="false">
      <c r="A349" s="0" t="n">
        <v>345</v>
      </c>
      <c r="B349" s="0" t="n">
        <v>-5.7605</v>
      </c>
      <c r="C349" s="0" t="n">
        <v>0</v>
      </c>
      <c r="D349" s="0" t="n">
        <v>-5.6668</v>
      </c>
      <c r="E349" s="0" t="n">
        <v>0</v>
      </c>
      <c r="F349" s="0" t="n">
        <v>-5.9715</v>
      </c>
      <c r="G349" s="0" t="n">
        <v>0</v>
      </c>
      <c r="H349" s="0" t="n">
        <v>-5.9949</v>
      </c>
      <c r="I349" s="0" t="n">
        <v>0</v>
      </c>
      <c r="J349" s="0" t="n">
        <v>-45.306</v>
      </c>
      <c r="K349" s="0" t="n">
        <v>149.9815</v>
      </c>
      <c r="L349" s="0" t="n">
        <v>-33.8021</v>
      </c>
      <c r="M349" s="0" t="n">
        <v>-63.0061</v>
      </c>
      <c r="N349" s="0" t="n">
        <v>-50.7293</v>
      </c>
      <c r="O349" s="0" t="n">
        <v>-152.1241</v>
      </c>
      <c r="P349" s="0" t="n">
        <v>-44.5815</v>
      </c>
      <c r="Q349" s="0" t="n">
        <v>-38.5918</v>
      </c>
      <c r="R349" s="0" t="n">
        <v>-60.2799</v>
      </c>
      <c r="S349" s="0" t="n">
        <v>132.4574</v>
      </c>
      <c r="T349" s="0" t="n">
        <v>-42.9859</v>
      </c>
      <c r="U349" s="0" t="n">
        <v>-43.7116</v>
      </c>
      <c r="V349" s="0" t="n">
        <v>-49.0402</v>
      </c>
      <c r="W349" s="0" t="n">
        <v>-175.0294</v>
      </c>
      <c r="X349" s="0" t="n">
        <v>-34.3932</v>
      </c>
      <c r="Y349" s="0" t="n">
        <v>7.3921</v>
      </c>
      <c r="Z349" s="0" t="n">
        <v>-42.5499</v>
      </c>
      <c r="AA349" s="0" t="n">
        <v>-108.3784</v>
      </c>
      <c r="AB349" s="0" t="n">
        <v>-41.1695</v>
      </c>
      <c r="AC349" s="0" t="n">
        <v>6.2663</v>
      </c>
      <c r="AD349" s="0" t="n">
        <v>-53.016</v>
      </c>
      <c r="AE349" s="0" t="n">
        <v>67.4923</v>
      </c>
      <c r="AF349" s="0" t="n">
        <v>-50.3117</v>
      </c>
      <c r="AG349" s="0" t="n">
        <v>74.6937</v>
      </c>
      <c r="AH349" s="0" t="n">
        <v>-23.5424</v>
      </c>
      <c r="AI349" s="0" t="n">
        <v>20.8317</v>
      </c>
      <c r="AJ349" s="0" t="n">
        <v>-17.5493</v>
      </c>
      <c r="AK349" s="0" t="n">
        <v>2.669</v>
      </c>
      <c r="AL349" s="0" t="n">
        <v>-18.2638</v>
      </c>
      <c r="AM349" s="0" t="n">
        <v>43.4088</v>
      </c>
      <c r="AN349" s="0" t="n">
        <v>-13.301</v>
      </c>
      <c r="AO349" s="0" t="n">
        <v>-12.5888</v>
      </c>
      <c r="AP349" s="0" t="n">
        <v>-25.1222</v>
      </c>
      <c r="AQ349" s="0" t="n">
        <v>132.7266</v>
      </c>
      <c r="AR349" s="0" t="n">
        <v>-15.9064</v>
      </c>
      <c r="AS349" s="0" t="n">
        <v>12.3651</v>
      </c>
      <c r="AT349" s="0" t="n">
        <v>-17.2074</v>
      </c>
      <c r="AU349" s="0" t="n">
        <v>93.7907</v>
      </c>
      <c r="AV349" s="0" t="n">
        <v>-14.1538</v>
      </c>
      <c r="AW349" s="0" t="n">
        <v>26.1146</v>
      </c>
      <c r="AX349" s="0" t="n">
        <v>-43.5927</v>
      </c>
      <c r="AY349" s="0" t="n">
        <v>-44.8857</v>
      </c>
      <c r="AZ349" s="0" t="n">
        <v>-39.4404</v>
      </c>
      <c r="BA349" s="0" t="n">
        <v>-41.2998</v>
      </c>
      <c r="BB349" s="0" t="n">
        <v>-63.6552</v>
      </c>
      <c r="BC349" s="0" t="n">
        <v>-49.1318</v>
      </c>
      <c r="BD349" s="0" t="n">
        <v>-46.034</v>
      </c>
      <c r="BE349" s="0" t="n">
        <v>-46.2332</v>
      </c>
      <c r="BF349" s="0" t="n">
        <v>-40.6473</v>
      </c>
      <c r="BG349" s="0" t="n">
        <v>-40.9519</v>
      </c>
      <c r="BH349" s="0" t="n">
        <v>-53.7098</v>
      </c>
      <c r="BI349" s="0" t="n">
        <v>-63.0691</v>
      </c>
      <c r="BJ349" s="0" t="n">
        <v>-55.377</v>
      </c>
      <c r="BK349" s="0" t="n">
        <v>345</v>
      </c>
      <c r="BL349" s="2" t="n">
        <f aca="false">10*LOG(10^(J349/10)+10^(L349/10)+10^(N349/10))</f>
        <v>-33.4237691500718</v>
      </c>
      <c r="BM349" s="2" t="n">
        <f aca="false">10*LOG(10^(J349/10)+10^(P349/10)+10^(R349/10))</f>
        <v>-41.8554840047352</v>
      </c>
      <c r="BN349" s="2" t="n">
        <f aca="false">10*LOG(10^(L349/10)+10^(P349/10)+10^(T349/10))</f>
        <v>-32.9949421232026</v>
      </c>
      <c r="BO349" s="2" t="n">
        <f aca="false">10*LOG(10^(N349/10)+10^(R349/10)+10^(T349/10))</f>
        <v>-42.2421892504697</v>
      </c>
      <c r="BP349" s="2" t="n">
        <f aca="false">10*LOG(10^(V349/10)+10^(X349/10)+10^(Z349/10))</f>
        <v>-33.648059207833</v>
      </c>
      <c r="BQ349" s="2" t="n">
        <f aca="false">10*LOG(10^(V349/10)+10^(AB349/10)+10^(AD349/10))</f>
        <v>-40.2752372807948</v>
      </c>
      <c r="BR349" s="2" t="n">
        <f aca="false">10*LOG(10^(X349/10)+10^(AB349/10)+10^(AF349/10))</f>
        <v>-33.4741834679213</v>
      </c>
      <c r="BS349" s="2" t="n">
        <f aca="false">10*LOG(10^(Z349/10)+10^(AD349/10)+10^(AF349/10))</f>
        <v>-41.5556891292375</v>
      </c>
      <c r="BT349" s="0" t="n">
        <v>345</v>
      </c>
      <c r="BU349" s="2" t="n">
        <f aca="false">$BE349-$B349</f>
        <v>-40.4727</v>
      </c>
      <c r="BV349" s="2" t="n">
        <f aca="false">$BF349-$B349</f>
        <v>-34.8868</v>
      </c>
      <c r="BW349" s="2" t="n">
        <f aca="false">$BA349-$B349</f>
        <v>-35.5393</v>
      </c>
      <c r="BX349" s="2" t="n">
        <f aca="false">$BB349-$D349</f>
        <v>-57.9884</v>
      </c>
      <c r="BY349" s="2" t="n">
        <f aca="false">$BC349-$D349</f>
        <v>-43.465</v>
      </c>
      <c r="BZ349" s="2" t="n">
        <f aca="false">$BD349-$F349</f>
        <v>-40.0625</v>
      </c>
      <c r="CA349" s="2" t="n">
        <f aca="false">$BE349-$D349</f>
        <v>-40.5664</v>
      </c>
      <c r="CB349" s="2" t="n">
        <f aca="false">$BF349-$F349</f>
        <v>-34.6758</v>
      </c>
      <c r="CC349" s="2" t="n">
        <f aca="false">$BA349-$H349</f>
        <v>-35.3049</v>
      </c>
      <c r="CD349" s="2" t="n">
        <f aca="false">$BB349-$F349</f>
        <v>-57.6837</v>
      </c>
      <c r="CE349" s="2" t="n">
        <f aca="false">$BC349-$H349</f>
        <v>-43.1369</v>
      </c>
      <c r="CF349" s="2" t="n">
        <f aca="false">$BD349-$H349</f>
        <v>-40.0391</v>
      </c>
      <c r="CG349" s="2" t="n">
        <f aca="false">$AY349-$B349</f>
        <v>-39.1252</v>
      </c>
      <c r="CH349" s="2" t="n">
        <f aca="false">$AZ349-$B349</f>
        <v>-33.6799</v>
      </c>
      <c r="CI349" s="2" t="n">
        <f aca="false">$BG349-$B349</f>
        <v>-35.1914</v>
      </c>
      <c r="CJ349" s="2" t="n">
        <f aca="false">$BH349-$D349</f>
        <v>-48.043</v>
      </c>
      <c r="CK349" s="2" t="n">
        <f aca="false">$BI349-$D349</f>
        <v>-57.4023</v>
      </c>
      <c r="CL349" s="2" t="n">
        <f aca="false">$BJ349-$F349</f>
        <v>-49.4055</v>
      </c>
      <c r="CM349" s="2" t="n">
        <f aca="false">$AY349-$D349</f>
        <v>-39.2189</v>
      </c>
      <c r="CN349" s="2" t="n">
        <f aca="false">$AZ349-$F349</f>
        <v>-33.4689</v>
      </c>
      <c r="CO349" s="2" t="n">
        <f aca="false">$BG349-$H349</f>
        <v>-34.957</v>
      </c>
      <c r="CP349" s="2" t="n">
        <f aca="false">$BH349-$F349</f>
        <v>-47.7383</v>
      </c>
      <c r="CQ349" s="2" t="n">
        <f aca="false">$BI349-$H349</f>
        <v>-57.0742</v>
      </c>
      <c r="CR349" s="2" t="n">
        <f aca="false">$BJ349-$H349</f>
        <v>-49.3821</v>
      </c>
      <c r="DC349" s="2"/>
      <c r="DD349" s="2"/>
      <c r="DE349" s="2"/>
      <c r="DF349" s="2"/>
      <c r="DG349" s="2"/>
      <c r="DH349" s="2"/>
      <c r="DI349" s="2"/>
      <c r="DJ349" s="2"/>
      <c r="DK349" s="2"/>
    </row>
    <row r="350" customFormat="false" ht="12.75" hidden="false" customHeight="false" outlineLevel="0" collapsed="false">
      <c r="A350" s="0" t="n">
        <v>346</v>
      </c>
      <c r="B350" s="0" t="n">
        <v>-5.7628</v>
      </c>
      <c r="C350" s="0" t="n">
        <v>0</v>
      </c>
      <c r="D350" s="0" t="n">
        <v>-5.643</v>
      </c>
      <c r="E350" s="0" t="n">
        <v>0</v>
      </c>
      <c r="F350" s="0" t="n">
        <v>-5.9683</v>
      </c>
      <c r="G350" s="0" t="n">
        <v>0</v>
      </c>
      <c r="H350" s="0" t="n">
        <v>-5.881</v>
      </c>
      <c r="I350" s="0" t="n">
        <v>0</v>
      </c>
      <c r="J350" s="0" t="n">
        <v>-44.2855</v>
      </c>
      <c r="K350" s="0" t="n">
        <v>147.8551</v>
      </c>
      <c r="L350" s="0" t="n">
        <v>-31.2234</v>
      </c>
      <c r="M350" s="0" t="n">
        <v>-64.525</v>
      </c>
      <c r="N350" s="0" t="n">
        <v>-51.6943</v>
      </c>
      <c r="O350" s="0" t="n">
        <v>-144.4436</v>
      </c>
      <c r="P350" s="0" t="n">
        <v>-44.8369</v>
      </c>
      <c r="Q350" s="0" t="n">
        <v>-54.8417</v>
      </c>
      <c r="R350" s="0" t="n">
        <v>-58.0947</v>
      </c>
      <c r="S350" s="0" t="n">
        <v>126.439</v>
      </c>
      <c r="T350" s="0" t="n">
        <v>-41.939</v>
      </c>
      <c r="U350" s="0" t="n">
        <v>-42.0282</v>
      </c>
      <c r="V350" s="0" t="n">
        <v>-50.0732</v>
      </c>
      <c r="W350" s="0" t="n">
        <v>-169.6178</v>
      </c>
      <c r="X350" s="0" t="n">
        <v>-31.5323</v>
      </c>
      <c r="Y350" s="0" t="n">
        <v>3.9714</v>
      </c>
      <c r="Z350" s="0" t="n">
        <v>-43.9787</v>
      </c>
      <c r="AA350" s="0" t="n">
        <v>-115.1658</v>
      </c>
      <c r="AB350" s="0" t="n">
        <v>-41.7094</v>
      </c>
      <c r="AC350" s="0" t="n">
        <v>-14.4581</v>
      </c>
      <c r="AD350" s="0" t="n">
        <v>-51.7563</v>
      </c>
      <c r="AE350" s="0" t="n">
        <v>57.3255</v>
      </c>
      <c r="AF350" s="0" t="n">
        <v>-45.1708</v>
      </c>
      <c r="AG350" s="0" t="n">
        <v>67.2033</v>
      </c>
      <c r="AH350" s="0" t="n">
        <v>-23.8374</v>
      </c>
      <c r="AI350" s="0" t="n">
        <v>13.6946</v>
      </c>
      <c r="AJ350" s="0" t="n">
        <v>-18.6203</v>
      </c>
      <c r="AK350" s="0" t="n">
        <v>-15.5582</v>
      </c>
      <c r="AL350" s="0" t="n">
        <v>-17.577</v>
      </c>
      <c r="AM350" s="0" t="n">
        <v>26.537</v>
      </c>
      <c r="AN350" s="0" t="n">
        <v>-15.2019</v>
      </c>
      <c r="AO350" s="0" t="n">
        <v>-26.7732</v>
      </c>
      <c r="AP350" s="0" t="n">
        <v>-24.6868</v>
      </c>
      <c r="AQ350" s="0" t="n">
        <v>121.6341</v>
      </c>
      <c r="AR350" s="0" t="n">
        <v>-16.4462</v>
      </c>
      <c r="AS350" s="0" t="n">
        <v>5.3455</v>
      </c>
      <c r="AT350" s="0" t="n">
        <v>-16.829</v>
      </c>
      <c r="AU350" s="0" t="n">
        <v>81.6037</v>
      </c>
      <c r="AV350" s="0" t="n">
        <v>-15.8117</v>
      </c>
      <c r="AW350" s="0" t="n">
        <v>14.773</v>
      </c>
      <c r="AX350" s="0" t="n">
        <v>-43.3034</v>
      </c>
      <c r="AY350" s="0" t="n">
        <v>-43.9763</v>
      </c>
      <c r="AZ350" s="0" t="n">
        <v>-39.2904</v>
      </c>
      <c r="BA350" s="0" t="n">
        <v>-41.069</v>
      </c>
      <c r="BB350" s="0" t="n">
        <v>-64.5261</v>
      </c>
      <c r="BC350" s="0" t="n">
        <v>-50.4216</v>
      </c>
      <c r="BD350" s="0" t="n">
        <v>-46.143</v>
      </c>
      <c r="BE350" s="0" t="n">
        <v>-47.0073</v>
      </c>
      <c r="BF350" s="0" t="n">
        <v>-40.2863</v>
      </c>
      <c r="BG350" s="0" t="n">
        <v>-41.2251</v>
      </c>
      <c r="BH350" s="0" t="n">
        <v>-53.7016</v>
      </c>
      <c r="BI350" s="0" t="n">
        <v>-58.4214</v>
      </c>
      <c r="BJ350" s="0" t="n">
        <v>-58.7255</v>
      </c>
      <c r="BK350" s="0" t="n">
        <v>346</v>
      </c>
      <c r="BL350" s="2" t="n">
        <f aca="false">10*LOG(10^(J350/10)+10^(L350/10)+10^(N350/10))</f>
        <v>-30.9769853932502</v>
      </c>
      <c r="BM350" s="2" t="n">
        <f aca="false">10*LOG(10^(J350/10)+10^(P350/10)+10^(R350/10))</f>
        <v>-41.447144597885</v>
      </c>
      <c r="BN350" s="2" t="n">
        <f aca="false">10*LOG(10^(L350/10)+10^(P350/10)+10^(T350/10))</f>
        <v>-30.6990589540139</v>
      </c>
      <c r="BO350" s="2" t="n">
        <f aca="false">10*LOG(10^(N350/10)+10^(R350/10)+10^(T350/10))</f>
        <v>-41.4080985131073</v>
      </c>
      <c r="BP350" s="2" t="n">
        <f aca="false">10*LOG(10^(V350/10)+10^(X350/10)+10^(Z350/10))</f>
        <v>-31.2347076469148</v>
      </c>
      <c r="BQ350" s="2" t="n">
        <f aca="false">10*LOG(10^(V350/10)+10^(AB350/10)+10^(AD350/10))</f>
        <v>-40.7588238095871</v>
      </c>
      <c r="BR350" s="2" t="n">
        <f aca="false">10*LOG(10^(X350/10)+10^(AB350/10)+10^(AF350/10))</f>
        <v>-30.9660315840982</v>
      </c>
      <c r="BS350" s="2" t="n">
        <f aca="false">10*LOG(10^(Z350/10)+10^(AD350/10)+10^(AF350/10))</f>
        <v>-41.1303886259926</v>
      </c>
      <c r="BT350" s="0" t="n">
        <v>346</v>
      </c>
      <c r="BU350" s="2" t="n">
        <f aca="false">$BE350-$B350</f>
        <v>-41.2445</v>
      </c>
      <c r="BV350" s="2" t="n">
        <f aca="false">$BF350-$B350</f>
        <v>-34.5235</v>
      </c>
      <c r="BW350" s="2" t="n">
        <f aca="false">$BA350-$B350</f>
        <v>-35.3062</v>
      </c>
      <c r="BX350" s="2" t="n">
        <f aca="false">$BB350-$D350</f>
        <v>-58.8831</v>
      </c>
      <c r="BY350" s="2" t="n">
        <f aca="false">$BC350-$D350</f>
        <v>-44.7786</v>
      </c>
      <c r="BZ350" s="2" t="n">
        <f aca="false">$BD350-$F350</f>
        <v>-40.1747</v>
      </c>
      <c r="CA350" s="2" t="n">
        <f aca="false">$BE350-$D350</f>
        <v>-41.3643</v>
      </c>
      <c r="CB350" s="2" t="n">
        <f aca="false">$BF350-$F350</f>
        <v>-34.318</v>
      </c>
      <c r="CC350" s="2" t="n">
        <f aca="false">$BA350-$H350</f>
        <v>-35.188</v>
      </c>
      <c r="CD350" s="2" t="n">
        <f aca="false">$BB350-$F350</f>
        <v>-58.5578</v>
      </c>
      <c r="CE350" s="2" t="n">
        <f aca="false">$BC350-$H350</f>
        <v>-44.5406</v>
      </c>
      <c r="CF350" s="2" t="n">
        <f aca="false">$BD350-$H350</f>
        <v>-40.262</v>
      </c>
      <c r="CG350" s="2" t="n">
        <f aca="false">$AY350-$B350</f>
        <v>-38.2135</v>
      </c>
      <c r="CH350" s="2" t="n">
        <f aca="false">$AZ350-$B350</f>
        <v>-33.5276</v>
      </c>
      <c r="CI350" s="2" t="n">
        <f aca="false">$BG350-$B350</f>
        <v>-35.4623</v>
      </c>
      <c r="CJ350" s="2" t="n">
        <f aca="false">$BH350-$D350</f>
        <v>-48.0586</v>
      </c>
      <c r="CK350" s="2" t="n">
        <f aca="false">$BI350-$D350</f>
        <v>-52.7784</v>
      </c>
      <c r="CL350" s="2" t="n">
        <f aca="false">$BJ350-$F350</f>
        <v>-52.7572</v>
      </c>
      <c r="CM350" s="2" t="n">
        <f aca="false">$AY350-$D350</f>
        <v>-38.3333</v>
      </c>
      <c r="CN350" s="2" t="n">
        <f aca="false">$AZ350-$F350</f>
        <v>-33.3221</v>
      </c>
      <c r="CO350" s="2" t="n">
        <f aca="false">$BG350-$H350</f>
        <v>-35.3441</v>
      </c>
      <c r="CP350" s="2" t="n">
        <f aca="false">$BH350-$F350</f>
        <v>-47.7333</v>
      </c>
      <c r="CQ350" s="2" t="n">
        <f aca="false">$BI350-$H350</f>
        <v>-52.5404</v>
      </c>
      <c r="CR350" s="2" t="n">
        <f aca="false">$BJ350-$H350</f>
        <v>-52.8445</v>
      </c>
      <c r="DC350" s="2"/>
      <c r="DD350" s="2"/>
      <c r="DE350" s="2"/>
      <c r="DF350" s="2"/>
      <c r="DG350" s="2"/>
      <c r="DH350" s="2"/>
      <c r="DI350" s="2"/>
      <c r="DJ350" s="2"/>
      <c r="DK350" s="2"/>
    </row>
    <row r="351" customFormat="false" ht="12.75" hidden="false" customHeight="false" outlineLevel="0" collapsed="false">
      <c r="A351" s="0" t="n">
        <v>347</v>
      </c>
      <c r="B351" s="0" t="n">
        <v>-5.7764</v>
      </c>
      <c r="C351" s="0" t="n">
        <v>0</v>
      </c>
      <c r="D351" s="0" t="n">
        <v>-5.6237</v>
      </c>
      <c r="E351" s="0" t="n">
        <v>0</v>
      </c>
      <c r="F351" s="0" t="n">
        <v>-5.9636</v>
      </c>
      <c r="G351" s="0" t="n">
        <v>0</v>
      </c>
      <c r="H351" s="0" t="n">
        <v>-5.7555</v>
      </c>
      <c r="I351" s="0" t="n">
        <v>0</v>
      </c>
      <c r="J351" s="0" t="n">
        <v>-43.3191</v>
      </c>
      <c r="K351" s="0" t="n">
        <v>139.0504</v>
      </c>
      <c r="L351" s="0" t="n">
        <v>-29.3245</v>
      </c>
      <c r="M351" s="0" t="n">
        <v>-74.4107</v>
      </c>
      <c r="N351" s="0" t="n">
        <v>-50.252</v>
      </c>
      <c r="O351" s="0" t="n">
        <v>-136.1342</v>
      </c>
      <c r="P351" s="0" t="n">
        <v>-46.2535</v>
      </c>
      <c r="Q351" s="0" t="n">
        <v>-70.418</v>
      </c>
      <c r="R351" s="0" t="n">
        <v>-57.078</v>
      </c>
      <c r="S351" s="0" t="n">
        <v>109.6572</v>
      </c>
      <c r="T351" s="0" t="n">
        <v>-40.5543</v>
      </c>
      <c r="U351" s="0" t="n">
        <v>-46.8232</v>
      </c>
      <c r="V351" s="0" t="n">
        <v>-49.4685</v>
      </c>
      <c r="W351" s="0" t="n">
        <v>-164.5513</v>
      </c>
      <c r="X351" s="0" t="n">
        <v>-29.573</v>
      </c>
      <c r="Y351" s="0" t="n">
        <v>-8.7238</v>
      </c>
      <c r="Z351" s="0" t="n">
        <v>-45.2402</v>
      </c>
      <c r="AA351" s="0" t="n">
        <v>-113.4948</v>
      </c>
      <c r="AB351" s="0" t="n">
        <v>-43.4228</v>
      </c>
      <c r="AC351" s="0" t="n">
        <v>-33.3539</v>
      </c>
      <c r="AD351" s="0" t="n">
        <v>-50.9496</v>
      </c>
      <c r="AE351" s="0" t="n">
        <v>49.3595</v>
      </c>
      <c r="AF351" s="0" t="n">
        <v>-42.5555</v>
      </c>
      <c r="AG351" s="0" t="n">
        <v>50.8995</v>
      </c>
      <c r="AH351" s="0" t="n">
        <v>-25.2445</v>
      </c>
      <c r="AI351" s="0" t="n">
        <v>12.8972</v>
      </c>
      <c r="AJ351" s="0" t="n">
        <v>-21.3264</v>
      </c>
      <c r="AK351" s="0" t="n">
        <v>-30.8519</v>
      </c>
      <c r="AL351" s="0" t="n">
        <v>-18.2577</v>
      </c>
      <c r="AM351" s="0" t="n">
        <v>10.3366</v>
      </c>
      <c r="AN351" s="0" t="n">
        <v>-18.3371</v>
      </c>
      <c r="AO351" s="0" t="n">
        <v>-36.6425</v>
      </c>
      <c r="AP351" s="0" t="n">
        <v>-24.9246</v>
      </c>
      <c r="AQ351" s="0" t="n">
        <v>120.8823</v>
      </c>
      <c r="AR351" s="0" t="n">
        <v>-17.6778</v>
      </c>
      <c r="AS351" s="0" t="n">
        <v>-1.4219</v>
      </c>
      <c r="AT351" s="0" t="n">
        <v>-17.4488</v>
      </c>
      <c r="AU351" s="0" t="n">
        <v>72.5548</v>
      </c>
      <c r="AV351" s="0" t="n">
        <v>-18.3684</v>
      </c>
      <c r="AW351" s="0" t="n">
        <v>6.049</v>
      </c>
      <c r="AX351" s="0" t="n">
        <v>-43.0029</v>
      </c>
      <c r="AY351" s="0" t="n">
        <v>-43.3624</v>
      </c>
      <c r="AZ351" s="0" t="n">
        <v>-39.1282</v>
      </c>
      <c r="BA351" s="0" t="n">
        <v>-41.0849</v>
      </c>
      <c r="BB351" s="0" t="n">
        <v>-58.6279</v>
      </c>
      <c r="BC351" s="0" t="n">
        <v>-51.0889</v>
      </c>
      <c r="BD351" s="0" t="n">
        <v>-45.9948</v>
      </c>
      <c r="BE351" s="0" t="n">
        <v>-47.53</v>
      </c>
      <c r="BF351" s="0" t="n">
        <v>-39.8975</v>
      </c>
      <c r="BG351" s="0" t="n">
        <v>-41.2409</v>
      </c>
      <c r="BH351" s="0" t="n">
        <v>-53.0729</v>
      </c>
      <c r="BI351" s="0" t="n">
        <v>-55.5261</v>
      </c>
      <c r="BJ351" s="0" t="n">
        <v>-65.4202</v>
      </c>
      <c r="BK351" s="0" t="n">
        <v>347</v>
      </c>
      <c r="BL351" s="2" t="n">
        <f aca="false">10*LOG(10^(J351/10)+10^(L351/10)+10^(N351/10))</f>
        <v>-29.1211472325955</v>
      </c>
      <c r="BM351" s="2" t="n">
        <f aca="false">10*LOG(10^(J351/10)+10^(P351/10)+10^(R351/10))</f>
        <v>-41.4132664346165</v>
      </c>
      <c r="BN351" s="2" t="n">
        <f aca="false">10*LOG(10^(L351/10)+10^(P351/10)+10^(T351/10))</f>
        <v>-28.92789841429</v>
      </c>
      <c r="BO351" s="2" t="n">
        <f aca="false">10*LOG(10^(N351/10)+10^(R351/10)+10^(T351/10))</f>
        <v>-40.0255373616958</v>
      </c>
      <c r="BP351" s="2" t="n">
        <f aca="false">10*LOG(10^(V351/10)+10^(X351/10)+10^(Z351/10))</f>
        <v>-29.4136927399906</v>
      </c>
      <c r="BQ351" s="2" t="n">
        <f aca="false">10*LOG(10^(V351/10)+10^(AB351/10)+10^(AD351/10))</f>
        <v>-41.8837577263325</v>
      </c>
      <c r="BR351" s="2" t="n">
        <f aca="false">10*LOG(10^(X351/10)+10^(AB351/10)+10^(AF351/10))</f>
        <v>-29.1926323524398</v>
      </c>
      <c r="BS351" s="2" t="n">
        <f aca="false">10*LOG(10^(Z351/10)+10^(AD351/10)+10^(AF351/10))</f>
        <v>-40.2929365861169</v>
      </c>
      <c r="BT351" s="0" t="n">
        <v>347</v>
      </c>
      <c r="BU351" s="2" t="n">
        <f aca="false">$BE351-$B351</f>
        <v>-41.7536</v>
      </c>
      <c r="BV351" s="2" t="n">
        <f aca="false">$BF351-$B351</f>
        <v>-34.1211</v>
      </c>
      <c r="BW351" s="2" t="n">
        <f aca="false">$BA351-$B351</f>
        <v>-35.3085</v>
      </c>
      <c r="BX351" s="2" t="n">
        <f aca="false">$BB351-$D351</f>
        <v>-53.0042</v>
      </c>
      <c r="BY351" s="2" t="n">
        <f aca="false">$BC351-$D351</f>
        <v>-45.4652</v>
      </c>
      <c r="BZ351" s="2" t="n">
        <f aca="false">$BD351-$F351</f>
        <v>-40.0312</v>
      </c>
      <c r="CA351" s="2" t="n">
        <f aca="false">$BE351-$D351</f>
        <v>-41.9063</v>
      </c>
      <c r="CB351" s="2" t="n">
        <f aca="false">$BF351-$F351</f>
        <v>-33.9339</v>
      </c>
      <c r="CC351" s="2" t="n">
        <f aca="false">$BA351-$H351</f>
        <v>-35.3294</v>
      </c>
      <c r="CD351" s="2" t="n">
        <f aca="false">$BB351-$F351</f>
        <v>-52.6643</v>
      </c>
      <c r="CE351" s="2" t="n">
        <f aca="false">$BC351-$H351</f>
        <v>-45.3334</v>
      </c>
      <c r="CF351" s="2" t="n">
        <f aca="false">$BD351-$H351</f>
        <v>-40.2393</v>
      </c>
      <c r="CG351" s="2" t="n">
        <f aca="false">$AY351-$B351</f>
        <v>-37.586</v>
      </c>
      <c r="CH351" s="2" t="n">
        <f aca="false">$AZ351-$B351</f>
        <v>-33.3518</v>
      </c>
      <c r="CI351" s="2" t="n">
        <f aca="false">$BG351-$B351</f>
        <v>-35.4645</v>
      </c>
      <c r="CJ351" s="2" t="n">
        <f aca="false">$BH351-$D351</f>
        <v>-47.4492</v>
      </c>
      <c r="CK351" s="2" t="n">
        <f aca="false">$BI351-$D351</f>
        <v>-49.9024</v>
      </c>
      <c r="CL351" s="2" t="n">
        <f aca="false">$BJ351-$F351</f>
        <v>-59.4566</v>
      </c>
      <c r="CM351" s="2" t="n">
        <f aca="false">$AY351-$D351</f>
        <v>-37.7387</v>
      </c>
      <c r="CN351" s="2" t="n">
        <f aca="false">$AZ351-$F351</f>
        <v>-33.1646</v>
      </c>
      <c r="CO351" s="2" t="n">
        <f aca="false">$BG351-$H351</f>
        <v>-35.4854</v>
      </c>
      <c r="CP351" s="2" t="n">
        <f aca="false">$BH351-$F351</f>
        <v>-47.1093</v>
      </c>
      <c r="CQ351" s="2" t="n">
        <f aca="false">$BI351-$H351</f>
        <v>-49.7706</v>
      </c>
      <c r="CR351" s="2" t="n">
        <f aca="false">$BJ351-$H351</f>
        <v>-59.6647</v>
      </c>
      <c r="DC351" s="2"/>
      <c r="DD351" s="2"/>
      <c r="DE351" s="2"/>
      <c r="DF351" s="2"/>
      <c r="DG351" s="2"/>
      <c r="DH351" s="2"/>
      <c r="DI351" s="2"/>
      <c r="DJ351" s="2"/>
      <c r="DK351" s="2"/>
    </row>
    <row r="352" customFormat="false" ht="12.75" hidden="false" customHeight="false" outlineLevel="0" collapsed="false">
      <c r="A352" s="0" t="n">
        <v>348</v>
      </c>
      <c r="B352" s="0" t="n">
        <v>-5.8035</v>
      </c>
      <c r="C352" s="0" t="n">
        <v>0</v>
      </c>
      <c r="D352" s="0" t="n">
        <v>-5.6075</v>
      </c>
      <c r="E352" s="0" t="n">
        <v>0</v>
      </c>
      <c r="F352" s="0" t="n">
        <v>-5.9389</v>
      </c>
      <c r="G352" s="0" t="n">
        <v>0</v>
      </c>
      <c r="H352" s="0" t="n">
        <v>-5.6925</v>
      </c>
      <c r="I352" s="0" t="n">
        <v>0</v>
      </c>
      <c r="J352" s="0" t="n">
        <v>-42.9005</v>
      </c>
      <c r="K352" s="0" t="n">
        <v>125.1986</v>
      </c>
      <c r="L352" s="0" t="n">
        <v>-28.3344</v>
      </c>
      <c r="M352" s="0" t="n">
        <v>-89.6826</v>
      </c>
      <c r="N352" s="0" t="n">
        <v>-48.0738</v>
      </c>
      <c r="O352" s="0" t="n">
        <v>-141.7928</v>
      </c>
      <c r="P352" s="0" t="n">
        <v>-48.8199</v>
      </c>
      <c r="Q352" s="0" t="n">
        <v>-78.8782</v>
      </c>
      <c r="R352" s="0" t="n">
        <v>-57.7117</v>
      </c>
      <c r="S352" s="0" t="n">
        <v>82.892</v>
      </c>
      <c r="T352" s="0" t="n">
        <v>-39.3996</v>
      </c>
      <c r="U352" s="0" t="n">
        <v>-56.9189</v>
      </c>
      <c r="V352" s="0" t="n">
        <v>-48.3557</v>
      </c>
      <c r="W352" s="0" t="n">
        <v>-168.3209</v>
      </c>
      <c r="X352" s="0" t="n">
        <v>-28.6024</v>
      </c>
      <c r="Y352" s="0" t="n">
        <v>-25.1537</v>
      </c>
      <c r="Z352" s="0" t="n">
        <v>-45.1309</v>
      </c>
      <c r="AA352" s="0" t="n">
        <v>-107.7492</v>
      </c>
      <c r="AB352" s="0" t="n">
        <v>-46.695</v>
      </c>
      <c r="AC352" s="0" t="n">
        <v>-46.956</v>
      </c>
      <c r="AD352" s="0" t="n">
        <v>-50.4091</v>
      </c>
      <c r="AE352" s="0" t="n">
        <v>39.7528</v>
      </c>
      <c r="AF352" s="0" t="n">
        <v>-41.3175</v>
      </c>
      <c r="AG352" s="0" t="n">
        <v>31.5275</v>
      </c>
      <c r="AH352" s="0" t="n">
        <v>-27.1099</v>
      </c>
      <c r="AI352" s="0" t="n">
        <v>25.4134</v>
      </c>
      <c r="AJ352" s="0" t="n">
        <v>-26.2532</v>
      </c>
      <c r="AK352" s="0" t="n">
        <v>-37.4945</v>
      </c>
      <c r="AL352" s="0" t="n">
        <v>-20.5649</v>
      </c>
      <c r="AM352" s="0" t="n">
        <v>-1.3758</v>
      </c>
      <c r="AN352" s="0" t="n">
        <v>-22.6833</v>
      </c>
      <c r="AO352" s="0" t="n">
        <v>-32.867</v>
      </c>
      <c r="AP352" s="0" t="n">
        <v>-24.8167</v>
      </c>
      <c r="AQ352" s="0" t="n">
        <v>129.9356</v>
      </c>
      <c r="AR352" s="0" t="n">
        <v>-19.1179</v>
      </c>
      <c r="AS352" s="0" t="n">
        <v>-2.1947</v>
      </c>
      <c r="AT352" s="0" t="n">
        <v>-18.8451</v>
      </c>
      <c r="AU352" s="0" t="n">
        <v>70.1165</v>
      </c>
      <c r="AV352" s="0" t="n">
        <v>-21.0006</v>
      </c>
      <c r="AW352" s="0" t="n">
        <v>7.1223</v>
      </c>
      <c r="AX352" s="0" t="n">
        <v>-42.8305</v>
      </c>
      <c r="AY352" s="0" t="n">
        <v>-43.2439</v>
      </c>
      <c r="AZ352" s="0" t="n">
        <v>-38.9914</v>
      </c>
      <c r="BA352" s="0" t="n">
        <v>-41.3031</v>
      </c>
      <c r="BB352" s="0" t="n">
        <v>-55.768</v>
      </c>
      <c r="BC352" s="0" t="n">
        <v>-50.4861</v>
      </c>
      <c r="BD352" s="0" t="n">
        <v>-45.7169</v>
      </c>
      <c r="BE352" s="0" t="n">
        <v>-47.4233</v>
      </c>
      <c r="BF352" s="0" t="n">
        <v>-39.6199</v>
      </c>
      <c r="BG352" s="0" t="n">
        <v>-41.1427</v>
      </c>
      <c r="BH352" s="0" t="n">
        <v>-52.2208</v>
      </c>
      <c r="BI352" s="0" t="n">
        <v>-53.6303</v>
      </c>
      <c r="BJ352" s="0" t="n">
        <v>-76.8135</v>
      </c>
      <c r="BK352" s="0" t="n">
        <v>348</v>
      </c>
      <c r="BL352" s="2" t="n">
        <f aca="false">10*LOG(10^(J352/10)+10^(L352/10)+10^(N352/10))</f>
        <v>-28.1408945271858</v>
      </c>
      <c r="BM352" s="2" t="n">
        <f aca="false">10*LOG(10^(J352/10)+10^(P352/10)+10^(R352/10))</f>
        <v>-41.7982344225109</v>
      </c>
      <c r="BN352" s="2" t="n">
        <f aca="false">10*LOG(10^(L352/10)+10^(P352/10)+10^(T352/10))</f>
        <v>-27.971339386678</v>
      </c>
      <c r="BO352" s="2" t="n">
        <f aca="false">10*LOG(10^(N352/10)+10^(R352/10)+10^(T352/10))</f>
        <v>-38.7909225950151</v>
      </c>
      <c r="BP352" s="2" t="n">
        <f aca="false">10*LOG(10^(V352/10)+10^(X352/10)+10^(Z352/10))</f>
        <v>-28.462131444451</v>
      </c>
      <c r="BQ352" s="2" t="n">
        <f aca="false">10*LOG(10^(V352/10)+10^(AB352/10)+10^(AD352/10))</f>
        <v>-43.4574776197553</v>
      </c>
      <c r="BR352" s="2" t="n">
        <f aca="false">10*LOG(10^(X352/10)+10^(AB352/10)+10^(AF352/10))</f>
        <v>-28.312495536693</v>
      </c>
      <c r="BS352" s="2" t="n">
        <f aca="false">10*LOG(10^(Z352/10)+10^(AD352/10)+10^(AF352/10))</f>
        <v>-39.4455365674695</v>
      </c>
      <c r="BT352" s="0" t="n">
        <v>348</v>
      </c>
      <c r="BU352" s="2" t="n">
        <f aca="false">$BE352-$B352</f>
        <v>-41.6198</v>
      </c>
      <c r="BV352" s="2" t="n">
        <f aca="false">$BF352-$B352</f>
        <v>-33.8164</v>
      </c>
      <c r="BW352" s="2" t="n">
        <f aca="false">$BA352-$B352</f>
        <v>-35.4996</v>
      </c>
      <c r="BX352" s="2" t="n">
        <f aca="false">$BB352-$D352</f>
        <v>-50.1605</v>
      </c>
      <c r="BY352" s="2" t="n">
        <f aca="false">$BC352-$D352</f>
        <v>-44.8786</v>
      </c>
      <c r="BZ352" s="2" t="n">
        <f aca="false">$BD352-$F352</f>
        <v>-39.778</v>
      </c>
      <c r="CA352" s="2" t="n">
        <f aca="false">$BE352-$D352</f>
        <v>-41.8158</v>
      </c>
      <c r="CB352" s="2" t="n">
        <f aca="false">$BF352-$F352</f>
        <v>-33.681</v>
      </c>
      <c r="CC352" s="2" t="n">
        <f aca="false">$BA352-$H352</f>
        <v>-35.6106</v>
      </c>
      <c r="CD352" s="2" t="n">
        <f aca="false">$BB352-$F352</f>
        <v>-49.8291</v>
      </c>
      <c r="CE352" s="2" t="n">
        <f aca="false">$BC352-$H352</f>
        <v>-44.7936</v>
      </c>
      <c r="CF352" s="2" t="n">
        <f aca="false">$BD352-$H352</f>
        <v>-40.0244</v>
      </c>
      <c r="CG352" s="2" t="n">
        <f aca="false">$AY352-$B352</f>
        <v>-37.4404</v>
      </c>
      <c r="CH352" s="2" t="n">
        <f aca="false">$AZ352-$B352</f>
        <v>-33.1879</v>
      </c>
      <c r="CI352" s="2" t="n">
        <f aca="false">$BG352-$B352</f>
        <v>-35.3392</v>
      </c>
      <c r="CJ352" s="2" t="n">
        <f aca="false">$BH352-$D352</f>
        <v>-46.6133</v>
      </c>
      <c r="CK352" s="2" t="n">
        <f aca="false">$BI352-$D352</f>
        <v>-48.0228</v>
      </c>
      <c r="CL352" s="2" t="n">
        <f aca="false">$BJ352-$F352</f>
        <v>-70.8746</v>
      </c>
      <c r="CM352" s="2" t="n">
        <f aca="false">$AY352-$D352</f>
        <v>-37.6364</v>
      </c>
      <c r="CN352" s="2" t="n">
        <f aca="false">$AZ352-$F352</f>
        <v>-33.0525</v>
      </c>
      <c r="CO352" s="2" t="n">
        <f aca="false">$BG352-$H352</f>
        <v>-35.4502</v>
      </c>
      <c r="CP352" s="2" t="n">
        <f aca="false">$BH352-$F352</f>
        <v>-46.2819</v>
      </c>
      <c r="CQ352" s="2" t="n">
        <f aca="false">$BI352-$H352</f>
        <v>-47.9378</v>
      </c>
      <c r="CR352" s="2" t="n">
        <f aca="false">$BJ352-$H352</f>
        <v>-71.121</v>
      </c>
      <c r="DC352" s="2"/>
      <c r="DD352" s="2"/>
      <c r="DE352" s="2"/>
      <c r="DF352" s="2"/>
      <c r="DG352" s="2"/>
      <c r="DH352" s="2"/>
      <c r="DI352" s="2"/>
      <c r="DJ352" s="2"/>
      <c r="DK352" s="2"/>
    </row>
    <row r="353" customFormat="false" ht="12.75" hidden="false" customHeight="false" outlineLevel="0" collapsed="false">
      <c r="A353" s="0" t="n">
        <v>349</v>
      </c>
      <c r="B353" s="0" t="n">
        <v>-5.83</v>
      </c>
      <c r="C353" s="0" t="n">
        <v>0</v>
      </c>
      <c r="D353" s="0" t="n">
        <v>-5.5918</v>
      </c>
      <c r="E353" s="0" t="n">
        <v>0</v>
      </c>
      <c r="F353" s="0" t="n">
        <v>-5.9472</v>
      </c>
      <c r="G353" s="0" t="n">
        <v>0</v>
      </c>
      <c r="H353" s="0" t="n">
        <v>-5.6738</v>
      </c>
      <c r="I353" s="0" t="n">
        <v>0</v>
      </c>
      <c r="J353" s="0" t="n">
        <v>-43.3254</v>
      </c>
      <c r="K353" s="0" t="n">
        <v>108.9349</v>
      </c>
      <c r="L353" s="0" t="n">
        <v>-28.2271</v>
      </c>
      <c r="M353" s="0" t="n">
        <v>-105.3564</v>
      </c>
      <c r="N353" s="0" t="n">
        <v>-46.6866</v>
      </c>
      <c r="O353" s="0" t="n">
        <v>-154.9108</v>
      </c>
      <c r="P353" s="0" t="n">
        <v>-51.4444</v>
      </c>
      <c r="Q353" s="0" t="n">
        <v>-75.1383</v>
      </c>
      <c r="R353" s="0" t="n">
        <v>-60.5236</v>
      </c>
      <c r="S353" s="0" t="n">
        <v>48.553</v>
      </c>
      <c r="T353" s="0" t="n">
        <v>-38.7867</v>
      </c>
      <c r="U353" s="0" t="n">
        <v>-69.5251</v>
      </c>
      <c r="V353" s="0" t="n">
        <v>-47.4823</v>
      </c>
      <c r="W353" s="0" t="n">
        <v>-177.7529</v>
      </c>
      <c r="X353" s="0" t="n">
        <v>-28.568</v>
      </c>
      <c r="Y353" s="0" t="n">
        <v>-42.7777</v>
      </c>
      <c r="Z353" s="0" t="n">
        <v>-43.9203</v>
      </c>
      <c r="AA353" s="0" t="n">
        <v>-109.5978</v>
      </c>
      <c r="AB353" s="0" t="n">
        <v>-51.8254</v>
      </c>
      <c r="AC353" s="0" t="n">
        <v>-38.631</v>
      </c>
      <c r="AD353" s="0" t="n">
        <v>-50.6917</v>
      </c>
      <c r="AE353" s="0" t="n">
        <v>28.5137</v>
      </c>
      <c r="AF353" s="0" t="n">
        <v>-41.1953</v>
      </c>
      <c r="AG353" s="0" t="n">
        <v>11.1088</v>
      </c>
      <c r="AH353" s="0" t="n">
        <v>-25.4134</v>
      </c>
      <c r="AI353" s="0" t="n">
        <v>51.0887</v>
      </c>
      <c r="AJ353" s="0" t="n">
        <v>-31.2601</v>
      </c>
      <c r="AK353" s="0" t="n">
        <v>3.0579</v>
      </c>
      <c r="AL353" s="0" t="n">
        <v>-24.4869</v>
      </c>
      <c r="AM353" s="0" t="n">
        <v>5.9689</v>
      </c>
      <c r="AN353" s="0" t="n">
        <v>-24.3717</v>
      </c>
      <c r="AO353" s="0" t="n">
        <v>-0.8236</v>
      </c>
      <c r="AP353" s="0" t="n">
        <v>-22.5807</v>
      </c>
      <c r="AQ353" s="0" t="n">
        <v>133.2321</v>
      </c>
      <c r="AR353" s="0" t="n">
        <v>-19.9425</v>
      </c>
      <c r="AS353" s="0" t="n">
        <v>2.7295</v>
      </c>
      <c r="AT353" s="0" t="n">
        <v>-19.478</v>
      </c>
      <c r="AU353" s="0" t="n">
        <v>77.9617</v>
      </c>
      <c r="AV353" s="0" t="n">
        <v>-21.8116</v>
      </c>
      <c r="AW353" s="0" t="n">
        <v>23.6415</v>
      </c>
      <c r="AX353" s="0" t="n">
        <v>-42.8148</v>
      </c>
      <c r="AY353" s="0" t="n">
        <v>-43.7445</v>
      </c>
      <c r="AZ353" s="0" t="n">
        <v>-38.971</v>
      </c>
      <c r="BA353" s="0" t="n">
        <v>-41.7132</v>
      </c>
      <c r="BB353" s="0" t="n">
        <v>-54.846</v>
      </c>
      <c r="BC353" s="0" t="n">
        <v>-49.307</v>
      </c>
      <c r="BD353" s="0" t="n">
        <v>-45.4668</v>
      </c>
      <c r="BE353" s="0" t="n">
        <v>-46.8652</v>
      </c>
      <c r="BF353" s="0" t="n">
        <v>-39.4941</v>
      </c>
      <c r="BG353" s="0" t="n">
        <v>-41.0332</v>
      </c>
      <c r="BH353" s="0" t="n">
        <v>-51.709</v>
      </c>
      <c r="BI353" s="0" t="n">
        <v>-52.5566</v>
      </c>
      <c r="BJ353" s="0" t="n">
        <v>-61.4665</v>
      </c>
      <c r="BK353" s="0" t="n">
        <v>349</v>
      </c>
      <c r="BL353" s="2" t="n">
        <f aca="false">10*LOG(10^(J353/10)+10^(L353/10)+10^(N353/10))</f>
        <v>-28.0352191324832</v>
      </c>
      <c r="BM353" s="2" t="n">
        <f aca="false">10*LOG(10^(J353/10)+10^(P353/10)+10^(R353/10))</f>
        <v>-42.6314275399675</v>
      </c>
      <c r="BN353" s="2" t="n">
        <f aca="false">10*LOG(10^(L353/10)+10^(P353/10)+10^(T353/10))</f>
        <v>-27.8421795160416</v>
      </c>
      <c r="BO353" s="2" t="n">
        <f aca="false">10*LOG(10^(N353/10)+10^(R353/10)+10^(T353/10))</f>
        <v>-38.1089696108143</v>
      </c>
      <c r="BP353" s="2" t="n">
        <f aca="false">10*LOG(10^(V353/10)+10^(X353/10)+10^(Z353/10))</f>
        <v>-28.389327099877</v>
      </c>
      <c r="BQ353" s="2" t="n">
        <f aca="false">10*LOG(10^(V353/10)+10^(AB353/10)+10^(AD353/10))</f>
        <v>-44.8212499938246</v>
      </c>
      <c r="BR353" s="2" t="n">
        <f aca="false">10*LOG(10^(X353/10)+10^(AB353/10)+10^(AF353/10))</f>
        <v>-28.3176742320055</v>
      </c>
      <c r="BS353" s="2" t="n">
        <f aca="false">10*LOG(10^(Z353/10)+10^(AD353/10)+10^(AF353/10))</f>
        <v>-39.0303575132548</v>
      </c>
      <c r="BT353" s="0" t="n">
        <v>349</v>
      </c>
      <c r="BU353" s="2" t="n">
        <f aca="false">$BE353-$B353</f>
        <v>-41.0352</v>
      </c>
      <c r="BV353" s="2" t="n">
        <f aca="false">$BF353-$B353</f>
        <v>-33.6641</v>
      </c>
      <c r="BW353" s="2" t="n">
        <f aca="false">$BA353-$B353</f>
        <v>-35.8832</v>
      </c>
      <c r="BX353" s="2" t="n">
        <f aca="false">$BB353-$D353</f>
        <v>-49.2542</v>
      </c>
      <c r="BY353" s="2" t="n">
        <f aca="false">$BC353-$D353</f>
        <v>-43.7152</v>
      </c>
      <c r="BZ353" s="2" t="n">
        <f aca="false">$BD353-$F353</f>
        <v>-39.5196</v>
      </c>
      <c r="CA353" s="2" t="n">
        <f aca="false">$BE353-$D353</f>
        <v>-41.2734</v>
      </c>
      <c r="CB353" s="2" t="n">
        <f aca="false">$BF353-$F353</f>
        <v>-33.5469</v>
      </c>
      <c r="CC353" s="2" t="n">
        <f aca="false">$BA353-$H353</f>
        <v>-36.0394</v>
      </c>
      <c r="CD353" s="2" t="n">
        <f aca="false">$BB353-$F353</f>
        <v>-48.8988</v>
      </c>
      <c r="CE353" s="2" t="n">
        <f aca="false">$BC353-$H353</f>
        <v>-43.6332</v>
      </c>
      <c r="CF353" s="2" t="n">
        <f aca="false">$BD353-$H353</f>
        <v>-39.793</v>
      </c>
      <c r="CG353" s="2" t="n">
        <f aca="false">$AY353-$B353</f>
        <v>-37.9145</v>
      </c>
      <c r="CH353" s="2" t="n">
        <f aca="false">$AZ353-$B353</f>
        <v>-33.141</v>
      </c>
      <c r="CI353" s="2" t="n">
        <f aca="false">$BG353-$B353</f>
        <v>-35.2032</v>
      </c>
      <c r="CJ353" s="2" t="n">
        <f aca="false">$BH353-$D353</f>
        <v>-46.1172</v>
      </c>
      <c r="CK353" s="2" t="n">
        <f aca="false">$BI353-$D353</f>
        <v>-46.9648</v>
      </c>
      <c r="CL353" s="2" t="n">
        <f aca="false">$BJ353-$F353</f>
        <v>-55.5193</v>
      </c>
      <c r="CM353" s="2" t="n">
        <f aca="false">$AY353-$D353</f>
        <v>-38.1527</v>
      </c>
      <c r="CN353" s="2" t="n">
        <f aca="false">$AZ353-$F353</f>
        <v>-33.0238</v>
      </c>
      <c r="CO353" s="2" t="n">
        <f aca="false">$BG353-$H353</f>
        <v>-35.3594</v>
      </c>
      <c r="CP353" s="2" t="n">
        <f aca="false">$BH353-$F353</f>
        <v>-45.7618</v>
      </c>
      <c r="CQ353" s="2" t="n">
        <f aca="false">$BI353-$H353</f>
        <v>-46.8828</v>
      </c>
      <c r="CR353" s="2" t="n">
        <f aca="false">$BJ353-$H353</f>
        <v>-55.7927</v>
      </c>
      <c r="DC353" s="2"/>
      <c r="DD353" s="2"/>
      <c r="DE353" s="2"/>
      <c r="DF353" s="2"/>
      <c r="DG353" s="2"/>
      <c r="DH353" s="2"/>
      <c r="DI353" s="2"/>
      <c r="DJ353" s="2"/>
      <c r="DK353" s="2"/>
    </row>
    <row r="354" customFormat="false" ht="12.75" hidden="false" customHeight="false" outlineLevel="0" collapsed="false">
      <c r="A354" s="0" t="n">
        <v>350</v>
      </c>
      <c r="B354" s="0" t="n">
        <v>-5.8813</v>
      </c>
      <c r="C354" s="0" t="n">
        <v>0</v>
      </c>
      <c r="D354" s="0" t="n">
        <v>-5.6003</v>
      </c>
      <c r="E354" s="0" t="n">
        <v>0</v>
      </c>
      <c r="F354" s="0" t="n">
        <v>-6.0164</v>
      </c>
      <c r="G354" s="0" t="n">
        <v>0</v>
      </c>
      <c r="H354" s="0" t="n">
        <v>-5.6927</v>
      </c>
      <c r="I354" s="0" t="n">
        <v>0</v>
      </c>
      <c r="J354" s="0" t="n">
        <v>-44.8433</v>
      </c>
      <c r="K354" s="0" t="n">
        <v>93.5141</v>
      </c>
      <c r="L354" s="0" t="n">
        <v>-29.064</v>
      </c>
      <c r="M354" s="0" t="n">
        <v>-120.4316</v>
      </c>
      <c r="N354" s="0" t="n">
        <v>-46.4205</v>
      </c>
      <c r="O354" s="0" t="n">
        <v>-173.7776</v>
      </c>
      <c r="P354" s="0" t="n">
        <v>-52.6566</v>
      </c>
      <c r="Q354" s="0" t="n">
        <v>-64.1324</v>
      </c>
      <c r="R354" s="0" t="n">
        <v>-64.9551</v>
      </c>
      <c r="S354" s="0" t="n">
        <v>-12.0404</v>
      </c>
      <c r="T354" s="0" t="n">
        <v>-38.8359</v>
      </c>
      <c r="U354" s="0" t="n">
        <v>-83.4018</v>
      </c>
      <c r="V354" s="0" t="n">
        <v>-47.1519</v>
      </c>
      <c r="W354" s="0" t="n">
        <v>169.114</v>
      </c>
      <c r="X354" s="0" t="n">
        <v>-29.5498</v>
      </c>
      <c r="Y354" s="0" t="n">
        <v>-59.4081</v>
      </c>
      <c r="Z354" s="0" t="n">
        <v>-42.9659</v>
      </c>
      <c r="AA354" s="0" t="n">
        <v>-120.097</v>
      </c>
      <c r="AB354" s="0" t="n">
        <v>-51.128</v>
      </c>
      <c r="AC354" s="0" t="n">
        <v>1.6921</v>
      </c>
      <c r="AD354" s="0" t="n">
        <v>-51.9951</v>
      </c>
      <c r="AE354" s="0" t="n">
        <v>23.5375</v>
      </c>
      <c r="AF354" s="0" t="n">
        <v>-42.2721</v>
      </c>
      <c r="AG354" s="0" t="n">
        <v>-9.6736</v>
      </c>
      <c r="AH354" s="0" t="n">
        <v>-21.5127</v>
      </c>
      <c r="AI354" s="0" t="n">
        <v>56.6889</v>
      </c>
      <c r="AJ354" s="0" t="n">
        <v>-25.8312</v>
      </c>
      <c r="AK354" s="0" t="n">
        <v>36.6569</v>
      </c>
      <c r="AL354" s="0" t="n">
        <v>-23.4613</v>
      </c>
      <c r="AM354" s="0" t="n">
        <v>44.269</v>
      </c>
      <c r="AN354" s="0" t="n">
        <v>-21.2516</v>
      </c>
      <c r="AO354" s="0" t="n">
        <v>13.5195</v>
      </c>
      <c r="AP354" s="0" t="n">
        <v>-19.8264</v>
      </c>
      <c r="AQ354" s="0" t="n">
        <v>126.955</v>
      </c>
      <c r="AR354" s="0" t="n">
        <v>-19.7305</v>
      </c>
      <c r="AS354" s="0" t="n">
        <v>9.3534</v>
      </c>
      <c r="AT354" s="0" t="n">
        <v>-17.9763</v>
      </c>
      <c r="AU354" s="0" t="n">
        <v>86.1719</v>
      </c>
      <c r="AV354" s="0" t="n">
        <v>-20.5114</v>
      </c>
      <c r="AW354" s="0" t="n">
        <v>30.3066</v>
      </c>
      <c r="AX354" s="0" t="n">
        <v>-43.0028</v>
      </c>
      <c r="AY354" s="0" t="n">
        <v>-44.8655</v>
      </c>
      <c r="AZ354" s="0" t="n">
        <v>-39.0926</v>
      </c>
      <c r="BA354" s="0" t="n">
        <v>-42.2133</v>
      </c>
      <c r="BB354" s="0" t="n">
        <v>-55.1515</v>
      </c>
      <c r="BC354" s="0" t="n">
        <v>-48.4513</v>
      </c>
      <c r="BD354" s="0" t="n">
        <v>-45.5337</v>
      </c>
      <c r="BE354" s="0" t="n">
        <v>-46.224</v>
      </c>
      <c r="BF354" s="0" t="n">
        <v>-39.5102</v>
      </c>
      <c r="BG354" s="0" t="n">
        <v>-41.0299</v>
      </c>
      <c r="BH354" s="0" t="n">
        <v>-51.6939</v>
      </c>
      <c r="BI354" s="0" t="n">
        <v>-52.0864</v>
      </c>
      <c r="BJ354" s="0" t="n">
        <v>-56.1392</v>
      </c>
      <c r="BK354" s="0" t="n">
        <v>350</v>
      </c>
      <c r="BL354" s="2" t="n">
        <f aca="false">10*LOG(10^(J354/10)+10^(L354/10)+10^(N354/10))</f>
        <v>-28.8736328743635</v>
      </c>
      <c r="BM354" s="2" t="n">
        <f aca="false">10*LOG(10^(J354/10)+10^(P354/10)+10^(R354/10))</f>
        <v>-44.1421929402524</v>
      </c>
      <c r="BN354" s="2" t="n">
        <f aca="false">10*LOG(10^(L354/10)+10^(P354/10)+10^(T354/10))</f>
        <v>-28.6116890818251</v>
      </c>
      <c r="BO354" s="2" t="n">
        <f aca="false">10*LOG(10^(N354/10)+10^(R354/10)+10^(T354/10))</f>
        <v>-38.1287210691902</v>
      </c>
      <c r="BP354" s="2" t="n">
        <f aca="false">10*LOG(10^(V354/10)+10^(X354/10)+10^(Z354/10))</f>
        <v>-29.2848379713719</v>
      </c>
      <c r="BQ354" s="2" t="n">
        <f aca="false">10*LOG(10^(V354/10)+10^(AB354/10)+10^(AD354/10))</f>
        <v>-44.7760662993617</v>
      </c>
      <c r="BR354" s="2" t="n">
        <f aca="false">10*LOG(10^(X354/10)+10^(AB354/10)+10^(AF354/10))</f>
        <v>-29.2951795709039</v>
      </c>
      <c r="BS354" s="2" t="n">
        <f aca="false">10*LOG(10^(Z354/10)+10^(AD354/10)+10^(AF354/10))</f>
        <v>-39.3518887621721</v>
      </c>
      <c r="BT354" s="0" t="n">
        <v>350</v>
      </c>
      <c r="BU354" s="2" t="n">
        <f aca="false">$BE354-$B354</f>
        <v>-40.3427</v>
      </c>
      <c r="BV354" s="2" t="n">
        <f aca="false">$BF354-$B354</f>
        <v>-33.6289</v>
      </c>
      <c r="BW354" s="2" t="n">
        <f aca="false">$BA354-$B354</f>
        <v>-36.332</v>
      </c>
      <c r="BX354" s="2" t="n">
        <f aca="false">$BB354-$D354</f>
        <v>-49.5512</v>
      </c>
      <c r="BY354" s="2" t="n">
        <f aca="false">$BC354-$D354</f>
        <v>-42.851</v>
      </c>
      <c r="BZ354" s="2" t="n">
        <f aca="false">$BD354-$F354</f>
        <v>-39.5173</v>
      </c>
      <c r="CA354" s="2" t="n">
        <f aca="false">$BE354-$D354</f>
        <v>-40.6237</v>
      </c>
      <c r="CB354" s="2" t="n">
        <f aca="false">$BF354-$F354</f>
        <v>-33.4938</v>
      </c>
      <c r="CC354" s="2" t="n">
        <f aca="false">$BA354-$H354</f>
        <v>-36.5206</v>
      </c>
      <c r="CD354" s="2" t="n">
        <f aca="false">$BB354-$F354</f>
        <v>-49.1351</v>
      </c>
      <c r="CE354" s="2" t="n">
        <f aca="false">$BC354-$H354</f>
        <v>-42.7586</v>
      </c>
      <c r="CF354" s="2" t="n">
        <f aca="false">$BD354-$H354</f>
        <v>-39.841</v>
      </c>
      <c r="CG354" s="2" t="n">
        <f aca="false">$AY354-$B354</f>
        <v>-38.9842</v>
      </c>
      <c r="CH354" s="2" t="n">
        <f aca="false">$AZ354-$B354</f>
        <v>-33.2113</v>
      </c>
      <c r="CI354" s="2" t="n">
        <f aca="false">$BG354-$B354</f>
        <v>-35.1486</v>
      </c>
      <c r="CJ354" s="2" t="n">
        <f aca="false">$BH354-$D354</f>
        <v>-46.0936</v>
      </c>
      <c r="CK354" s="2" t="n">
        <f aca="false">$BI354-$D354</f>
        <v>-46.4861</v>
      </c>
      <c r="CL354" s="2" t="n">
        <f aca="false">$BJ354-$F354</f>
        <v>-50.1228</v>
      </c>
      <c r="CM354" s="2" t="n">
        <f aca="false">$AY354-$D354</f>
        <v>-39.2652</v>
      </c>
      <c r="CN354" s="2" t="n">
        <f aca="false">$AZ354-$F354</f>
        <v>-33.0762</v>
      </c>
      <c r="CO354" s="2" t="n">
        <f aca="false">$BG354-$H354</f>
        <v>-35.3372</v>
      </c>
      <c r="CP354" s="2" t="n">
        <f aca="false">$BH354-$F354</f>
        <v>-45.6775</v>
      </c>
      <c r="CQ354" s="2" t="n">
        <f aca="false">$BI354-$H354</f>
        <v>-46.3937</v>
      </c>
      <c r="CR354" s="2" t="n">
        <f aca="false">$BJ354-$H354</f>
        <v>-50.4465</v>
      </c>
      <c r="DC354" s="2"/>
      <c r="DD354" s="2"/>
      <c r="DE354" s="2"/>
      <c r="DF354" s="2"/>
      <c r="DG354" s="2"/>
      <c r="DH354" s="2"/>
      <c r="DI354" s="2"/>
      <c r="DJ354" s="2"/>
      <c r="DK354" s="2"/>
    </row>
    <row r="355" customFormat="false" ht="12.75" hidden="false" customHeight="false" outlineLevel="0" collapsed="false">
      <c r="A355" s="0" t="n">
        <v>351</v>
      </c>
      <c r="B355" s="0" t="n">
        <v>-5.9354</v>
      </c>
      <c r="C355" s="0" t="n">
        <v>0</v>
      </c>
      <c r="D355" s="0" t="n">
        <v>-5.6161</v>
      </c>
      <c r="E355" s="0" t="n">
        <v>0</v>
      </c>
      <c r="F355" s="0" t="n">
        <v>-6.1289</v>
      </c>
      <c r="G355" s="0" t="n">
        <v>0</v>
      </c>
      <c r="H355" s="0" t="n">
        <v>-5.7144</v>
      </c>
      <c r="I355" s="0" t="n">
        <v>0</v>
      </c>
      <c r="J355" s="0" t="n">
        <v>-47.291</v>
      </c>
      <c r="K355" s="0" t="n">
        <v>84.5704</v>
      </c>
      <c r="L355" s="0" t="n">
        <v>-30.8639</v>
      </c>
      <c r="M355" s="0" t="n">
        <v>-131.6555</v>
      </c>
      <c r="N355" s="0" t="n">
        <v>-47.2876</v>
      </c>
      <c r="O355" s="0" t="n">
        <v>167.3486</v>
      </c>
      <c r="P355" s="0" t="n">
        <v>-52.606</v>
      </c>
      <c r="Q355" s="0" t="n">
        <v>-51.0168</v>
      </c>
      <c r="R355" s="0" t="n">
        <v>-64.2472</v>
      </c>
      <c r="S355" s="0" t="n">
        <v>-93.1411</v>
      </c>
      <c r="T355" s="0" t="n">
        <v>-39.3929</v>
      </c>
      <c r="U355" s="0" t="n">
        <v>-96.1768</v>
      </c>
      <c r="V355" s="0" t="n">
        <v>-47.3373</v>
      </c>
      <c r="W355" s="0" t="n">
        <v>154.8929</v>
      </c>
      <c r="X355" s="0" t="n">
        <v>-31.5514</v>
      </c>
      <c r="Y355" s="0" t="n">
        <v>-71.3343</v>
      </c>
      <c r="Z355" s="0" t="n">
        <v>-42.8975</v>
      </c>
      <c r="AA355" s="0" t="n">
        <v>-134.7465</v>
      </c>
      <c r="AB355" s="0" t="n">
        <v>-46.7129</v>
      </c>
      <c r="AC355" s="0" t="n">
        <v>6.5617</v>
      </c>
      <c r="AD355" s="0" t="n">
        <v>-52.6406</v>
      </c>
      <c r="AE355" s="0" t="n">
        <v>30.3508</v>
      </c>
      <c r="AF355" s="0" t="n">
        <v>-44.5639</v>
      </c>
      <c r="AG355" s="0" t="n">
        <v>-29.8261</v>
      </c>
      <c r="AH355" s="0" t="n">
        <v>-18.6463</v>
      </c>
      <c r="AI355" s="0" t="n">
        <v>49.0732</v>
      </c>
      <c r="AJ355" s="0" t="n">
        <v>-22.5162</v>
      </c>
      <c r="AK355" s="0" t="n">
        <v>28.1519</v>
      </c>
      <c r="AL355" s="0" t="n">
        <v>-18.8315</v>
      </c>
      <c r="AM355" s="0" t="n">
        <v>49.5483</v>
      </c>
      <c r="AN355" s="0" t="n">
        <v>-19.0603</v>
      </c>
      <c r="AO355" s="0" t="n">
        <v>7.4486</v>
      </c>
      <c r="AP355" s="0" t="n">
        <v>-17.9772</v>
      </c>
      <c r="AQ355" s="0" t="n">
        <v>115.9926</v>
      </c>
      <c r="AR355" s="0" t="n">
        <v>-19.1196</v>
      </c>
      <c r="AS355" s="0" t="n">
        <v>7.7341</v>
      </c>
      <c r="AT355" s="0" t="n">
        <v>-15.9566</v>
      </c>
      <c r="AU355" s="0" t="n">
        <v>84.0799</v>
      </c>
      <c r="AV355" s="0" t="n">
        <v>-19.5659</v>
      </c>
      <c r="AW355" s="0" t="n">
        <v>23.5019</v>
      </c>
      <c r="AX355" s="0" t="n">
        <v>-43.4105</v>
      </c>
      <c r="AY355" s="0" t="n">
        <v>-46.4112</v>
      </c>
      <c r="AZ355" s="0" t="n">
        <v>-39.3516</v>
      </c>
      <c r="BA355" s="0" t="n">
        <v>-42.4993</v>
      </c>
      <c r="BB355" s="0" t="n">
        <v>-56.1642</v>
      </c>
      <c r="BC355" s="0" t="n">
        <v>-48.2309</v>
      </c>
      <c r="BD355" s="0" t="n">
        <v>-45.8792</v>
      </c>
      <c r="BE355" s="0" t="n">
        <v>-45.7182</v>
      </c>
      <c r="BF355" s="0" t="n">
        <v>-39.617</v>
      </c>
      <c r="BG355" s="0" t="n">
        <v>-41.1102</v>
      </c>
      <c r="BH355" s="0" t="n">
        <v>-51.8836</v>
      </c>
      <c r="BI355" s="0" t="n">
        <v>-51.959</v>
      </c>
      <c r="BJ355" s="0" t="n">
        <v>-53.0921</v>
      </c>
      <c r="BK355" s="0" t="n">
        <v>351</v>
      </c>
      <c r="BL355" s="2" t="n">
        <f aca="false">10*LOG(10^(J355/10)+10^(L355/10)+10^(N355/10))</f>
        <v>-30.6704512186033</v>
      </c>
      <c r="BM355" s="2" t="n">
        <f aca="false">10*LOG(10^(J355/10)+10^(P355/10)+10^(R355/10))</f>
        <v>-46.1041929163268</v>
      </c>
      <c r="BN355" s="2" t="n">
        <f aca="false">10*LOG(10^(L355/10)+10^(P355/10)+10^(T355/10))</f>
        <v>-30.2682306729902</v>
      </c>
      <c r="BO355" s="2" t="n">
        <f aca="false">10*LOG(10^(N355/10)+10^(R355/10)+10^(T355/10))</f>
        <v>-38.7272212299566</v>
      </c>
      <c r="BP355" s="2" t="n">
        <f aca="false">10*LOG(10^(V355/10)+10^(X355/10)+10^(Z355/10))</f>
        <v>-31.1385135849158</v>
      </c>
      <c r="BQ355" s="2" t="n">
        <f aca="false">10*LOG(10^(V355/10)+10^(AB355/10)+10^(AD355/10))</f>
        <v>-43.4464914924183</v>
      </c>
      <c r="BR355" s="2" t="n">
        <f aca="false">10*LOG(10^(X355/10)+10^(AB355/10)+10^(AF355/10))</f>
        <v>-31.2153809882109</v>
      </c>
      <c r="BS355" s="2" t="n">
        <f aca="false">10*LOG(10^(Z355/10)+10^(AD355/10)+10^(AF355/10))</f>
        <v>-40.3752151554338</v>
      </c>
      <c r="BT355" s="0" t="n">
        <v>351</v>
      </c>
      <c r="BU355" s="2" t="n">
        <f aca="false">$BE355-$B355</f>
        <v>-39.7828</v>
      </c>
      <c r="BV355" s="2" t="n">
        <f aca="false">$BF355-$B355</f>
        <v>-33.6816</v>
      </c>
      <c r="BW355" s="2" t="n">
        <f aca="false">$BA355-$B355</f>
        <v>-36.5639</v>
      </c>
      <c r="BX355" s="2" t="n">
        <f aca="false">$BB355-$D355</f>
        <v>-50.5481</v>
      </c>
      <c r="BY355" s="2" t="n">
        <f aca="false">$BC355-$D355</f>
        <v>-42.6148</v>
      </c>
      <c r="BZ355" s="2" t="n">
        <f aca="false">$BD355-$F355</f>
        <v>-39.7503</v>
      </c>
      <c r="CA355" s="2" t="n">
        <f aca="false">$BE355-$D355</f>
        <v>-40.1021</v>
      </c>
      <c r="CB355" s="2" t="n">
        <f aca="false">$BF355-$F355</f>
        <v>-33.4881</v>
      </c>
      <c r="CC355" s="2" t="n">
        <f aca="false">$BA355-$H355</f>
        <v>-36.7849</v>
      </c>
      <c r="CD355" s="2" t="n">
        <f aca="false">$BB355-$F355</f>
        <v>-50.0353</v>
      </c>
      <c r="CE355" s="2" t="n">
        <f aca="false">$BC355-$H355</f>
        <v>-42.5165</v>
      </c>
      <c r="CF355" s="2" t="n">
        <f aca="false">$BD355-$H355</f>
        <v>-40.1648</v>
      </c>
      <c r="CG355" s="2" t="n">
        <f aca="false">$AY355-$B355</f>
        <v>-40.4758</v>
      </c>
      <c r="CH355" s="2" t="n">
        <f aca="false">$AZ355-$B355</f>
        <v>-33.4162</v>
      </c>
      <c r="CI355" s="2" t="n">
        <f aca="false">$BG355-$B355</f>
        <v>-35.1748</v>
      </c>
      <c r="CJ355" s="2" t="n">
        <f aca="false">$BH355-$D355</f>
        <v>-46.2675</v>
      </c>
      <c r="CK355" s="2" t="n">
        <f aca="false">$BI355-$D355</f>
        <v>-46.3429</v>
      </c>
      <c r="CL355" s="2" t="n">
        <f aca="false">$BJ355-$F355</f>
        <v>-46.9632</v>
      </c>
      <c r="CM355" s="2" t="n">
        <f aca="false">$AY355-$D355</f>
        <v>-40.7951</v>
      </c>
      <c r="CN355" s="2" t="n">
        <f aca="false">$AZ355-$F355</f>
        <v>-33.2227</v>
      </c>
      <c r="CO355" s="2" t="n">
        <f aca="false">$BG355-$H355</f>
        <v>-35.3958</v>
      </c>
      <c r="CP355" s="2" t="n">
        <f aca="false">$BH355-$F355</f>
        <v>-45.7547</v>
      </c>
      <c r="CQ355" s="2" t="n">
        <f aca="false">$BI355-$H355</f>
        <v>-46.2446</v>
      </c>
      <c r="CR355" s="2" t="n">
        <f aca="false">$BJ355-$H355</f>
        <v>-47.3777</v>
      </c>
      <c r="DC355" s="2"/>
      <c r="DD355" s="2"/>
      <c r="DE355" s="2"/>
      <c r="DF355" s="2"/>
      <c r="DG355" s="2"/>
      <c r="DH355" s="2"/>
      <c r="DI355" s="2"/>
      <c r="DJ355" s="2"/>
      <c r="DK355" s="2"/>
    </row>
    <row r="356" customFormat="false" ht="12.75" hidden="false" customHeight="false" outlineLevel="0" collapsed="false">
      <c r="A356" s="0" t="n">
        <v>352</v>
      </c>
      <c r="B356" s="0" t="n">
        <v>-5.9868</v>
      </c>
      <c r="C356" s="0" t="n">
        <v>0</v>
      </c>
      <c r="D356" s="0" t="n">
        <v>-5.6279</v>
      </c>
      <c r="E356" s="0" t="n">
        <v>0</v>
      </c>
      <c r="F356" s="0" t="n">
        <v>-6.2364</v>
      </c>
      <c r="G356" s="0" t="n">
        <v>0</v>
      </c>
      <c r="H356" s="0" t="n">
        <v>-5.7204</v>
      </c>
      <c r="I356" s="0" t="n">
        <v>0</v>
      </c>
      <c r="J356" s="0" t="n">
        <v>-49.7046</v>
      </c>
      <c r="K356" s="0" t="n">
        <v>85.9575</v>
      </c>
      <c r="L356" s="0" t="n">
        <v>-33.4761</v>
      </c>
      <c r="M356" s="0" t="n">
        <v>-132.5773</v>
      </c>
      <c r="N356" s="0" t="n">
        <v>-49.8906</v>
      </c>
      <c r="O356" s="0" t="n">
        <v>152.369</v>
      </c>
      <c r="P356" s="0" t="n">
        <v>-50.7837</v>
      </c>
      <c r="Q356" s="0" t="n">
        <v>-41.8301</v>
      </c>
      <c r="R356" s="0" t="n">
        <v>-60.3932</v>
      </c>
      <c r="S356" s="0" t="n">
        <v>-143.7961</v>
      </c>
      <c r="T356" s="0" t="n">
        <v>-40.3664</v>
      </c>
      <c r="U356" s="0" t="n">
        <v>-107.106</v>
      </c>
      <c r="V356" s="0" t="n">
        <v>-47.9632</v>
      </c>
      <c r="W356" s="0" t="n">
        <v>140.9947</v>
      </c>
      <c r="X356" s="0" t="n">
        <v>-34.5089</v>
      </c>
      <c r="Y356" s="0" t="n">
        <v>-73.2524</v>
      </c>
      <c r="Z356" s="0" t="n">
        <v>-43.9693</v>
      </c>
      <c r="AA356" s="0" t="n">
        <v>-149.439</v>
      </c>
      <c r="AB356" s="0" t="n">
        <v>-44.0757</v>
      </c>
      <c r="AC356" s="0" t="n">
        <v>-6.5147</v>
      </c>
      <c r="AD356" s="0" t="n">
        <v>-51.2402</v>
      </c>
      <c r="AE356" s="0" t="n">
        <v>36.4717</v>
      </c>
      <c r="AF356" s="0" t="n">
        <v>-48.5671</v>
      </c>
      <c r="AG356" s="0" t="n">
        <v>-47.3603</v>
      </c>
      <c r="AH356" s="0" t="n">
        <v>-16.8518</v>
      </c>
      <c r="AI356" s="0" t="n">
        <v>35.7779</v>
      </c>
      <c r="AJ356" s="0" t="n">
        <v>-21.3456</v>
      </c>
      <c r="AK356" s="0" t="n">
        <v>12.7921</v>
      </c>
      <c r="AL356" s="0" t="n">
        <v>-15.8115</v>
      </c>
      <c r="AM356" s="0" t="n">
        <v>37.6041</v>
      </c>
      <c r="AN356" s="0" t="n">
        <v>-18.2112</v>
      </c>
      <c r="AO356" s="0" t="n">
        <v>-4.7616</v>
      </c>
      <c r="AP356" s="0" t="n">
        <v>-16.6665</v>
      </c>
      <c r="AQ356" s="0" t="n">
        <v>101.5888</v>
      </c>
      <c r="AR356" s="0" t="n">
        <v>-18.8919</v>
      </c>
      <c r="AS356" s="0" t="n">
        <v>3.8683</v>
      </c>
      <c r="AT356" s="0" t="n">
        <v>-14.1969</v>
      </c>
      <c r="AU356" s="0" t="n">
        <v>74.9962</v>
      </c>
      <c r="AV356" s="0" t="n">
        <v>-19.6221</v>
      </c>
      <c r="AW356" s="0" t="n">
        <v>12.5806</v>
      </c>
      <c r="AX356" s="0" t="n">
        <v>-44.0777</v>
      </c>
      <c r="AY356" s="0" t="n">
        <v>-47.6589</v>
      </c>
      <c r="AZ356" s="0" t="n">
        <v>-39.6592</v>
      </c>
      <c r="BA356" s="0" t="n">
        <v>-42.523</v>
      </c>
      <c r="BB356" s="0" t="n">
        <v>-57.2574</v>
      </c>
      <c r="BC356" s="0" t="n">
        <v>-48.7604</v>
      </c>
      <c r="BD356" s="0" t="n">
        <v>-46.1865</v>
      </c>
      <c r="BE356" s="0" t="n">
        <v>-45.5099</v>
      </c>
      <c r="BF356" s="0" t="n">
        <v>-39.8384</v>
      </c>
      <c r="BG356" s="0" t="n">
        <v>-41.2568</v>
      </c>
      <c r="BH356" s="0" t="n">
        <v>-51.9365</v>
      </c>
      <c r="BI356" s="0" t="n">
        <v>-51.9786</v>
      </c>
      <c r="BJ356" s="0" t="n">
        <v>-51.291</v>
      </c>
      <c r="BK356" s="0" t="n">
        <v>352</v>
      </c>
      <c r="BL356" s="2" t="n">
        <f aca="false">10*LOG(10^(J356/10)+10^(L356/10)+10^(N356/10))</f>
        <v>-33.278028201342</v>
      </c>
      <c r="BM356" s="2" t="n">
        <f aca="false">10*LOG(10^(J356/10)+10^(P356/10)+10^(R356/10))</f>
        <v>-46.9970449958295</v>
      </c>
      <c r="BN356" s="2" t="n">
        <f aca="false">10*LOG(10^(L356/10)+10^(P356/10)+10^(T356/10))</f>
        <v>-32.6010590890986</v>
      </c>
      <c r="BO356" s="2" t="n">
        <f aca="false">10*LOG(10^(N356/10)+10^(R356/10)+10^(T356/10))</f>
        <v>-39.8683419804442</v>
      </c>
      <c r="BP356" s="2" t="n">
        <f aca="false">10*LOG(10^(V356/10)+10^(X356/10)+10^(Z356/10))</f>
        <v>-33.8704251679612</v>
      </c>
      <c r="BQ356" s="2" t="n">
        <f aca="false">10*LOG(10^(V356/10)+10^(AB356/10)+10^(AD356/10))</f>
        <v>-42.0326968308567</v>
      </c>
      <c r="BR356" s="2" t="n">
        <f aca="false">10*LOG(10^(X356/10)+10^(AB356/10)+10^(AF356/10))</f>
        <v>-33.9027902187699</v>
      </c>
      <c r="BS356" s="2" t="n">
        <f aca="false">10*LOG(10^(Z356/10)+10^(AD356/10)+10^(AF356/10))</f>
        <v>-42.1099901271033</v>
      </c>
      <c r="BT356" s="0" t="n">
        <v>352</v>
      </c>
      <c r="BU356" s="2" t="n">
        <f aca="false">$BE356-$B356</f>
        <v>-39.5231</v>
      </c>
      <c r="BV356" s="2" t="n">
        <f aca="false">$BF356-$B356</f>
        <v>-33.8516</v>
      </c>
      <c r="BW356" s="2" t="n">
        <f aca="false">$BA356-$B356</f>
        <v>-36.5362</v>
      </c>
      <c r="BX356" s="2" t="n">
        <f aca="false">$BB356-$D356</f>
        <v>-51.6295</v>
      </c>
      <c r="BY356" s="2" t="n">
        <f aca="false">$BC356-$D356</f>
        <v>-43.1325</v>
      </c>
      <c r="BZ356" s="2" t="n">
        <f aca="false">$BD356-$F356</f>
        <v>-39.9501</v>
      </c>
      <c r="CA356" s="2" t="n">
        <f aca="false">$BE356-$D356</f>
        <v>-39.882</v>
      </c>
      <c r="CB356" s="2" t="n">
        <f aca="false">$BF356-$F356</f>
        <v>-33.602</v>
      </c>
      <c r="CC356" s="2" t="n">
        <f aca="false">$BA356-$H356</f>
        <v>-36.8026</v>
      </c>
      <c r="CD356" s="2" t="n">
        <f aca="false">$BB356-$F356</f>
        <v>-51.021</v>
      </c>
      <c r="CE356" s="2" t="n">
        <f aca="false">$BC356-$H356</f>
        <v>-43.04</v>
      </c>
      <c r="CF356" s="2" t="n">
        <f aca="false">$BD356-$H356</f>
        <v>-40.4661</v>
      </c>
      <c r="CG356" s="2" t="n">
        <f aca="false">$AY356-$B356</f>
        <v>-41.6721</v>
      </c>
      <c r="CH356" s="2" t="n">
        <f aca="false">$AZ356-$B356</f>
        <v>-33.6724</v>
      </c>
      <c r="CI356" s="2" t="n">
        <f aca="false">$BG356-$B356</f>
        <v>-35.27</v>
      </c>
      <c r="CJ356" s="2" t="n">
        <f aca="false">$BH356-$D356</f>
        <v>-46.3086</v>
      </c>
      <c r="CK356" s="2" t="n">
        <f aca="false">$BI356-$D356</f>
        <v>-46.3507</v>
      </c>
      <c r="CL356" s="2" t="n">
        <f aca="false">$BJ356-$F356</f>
        <v>-45.0546</v>
      </c>
      <c r="CM356" s="2" t="n">
        <f aca="false">$AY356-$D356</f>
        <v>-42.031</v>
      </c>
      <c r="CN356" s="2" t="n">
        <f aca="false">$AZ356-$F356</f>
        <v>-33.4228</v>
      </c>
      <c r="CO356" s="2" t="n">
        <f aca="false">$BG356-$H356</f>
        <v>-35.5364</v>
      </c>
      <c r="CP356" s="2" t="n">
        <f aca="false">$BH356-$F356</f>
        <v>-45.7001</v>
      </c>
      <c r="CQ356" s="2" t="n">
        <f aca="false">$BI356-$H356</f>
        <v>-46.2582</v>
      </c>
      <c r="CR356" s="2" t="n">
        <f aca="false">$BJ356-$H356</f>
        <v>-45.5706</v>
      </c>
      <c r="DC356" s="2"/>
      <c r="DD356" s="2"/>
      <c r="DE356" s="2"/>
      <c r="DF356" s="2"/>
      <c r="DG356" s="2"/>
      <c r="DH356" s="2"/>
      <c r="DI356" s="2"/>
      <c r="DJ356" s="2"/>
      <c r="DK356" s="2"/>
    </row>
    <row r="357" customFormat="false" ht="12.75" hidden="false" customHeight="false" outlineLevel="0" collapsed="false">
      <c r="A357" s="0" t="n">
        <v>353</v>
      </c>
      <c r="B357" s="0" t="n">
        <v>-5.982</v>
      </c>
      <c r="C357" s="0" t="n">
        <v>0</v>
      </c>
      <c r="D357" s="0" t="n">
        <v>-5.6148</v>
      </c>
      <c r="E357" s="0" t="n">
        <v>0</v>
      </c>
      <c r="F357" s="0" t="n">
        <v>-6.2867</v>
      </c>
      <c r="G357" s="0" t="n">
        <v>0</v>
      </c>
      <c r="H357" s="0" t="n">
        <v>-5.7085</v>
      </c>
      <c r="I357" s="0" t="n">
        <v>0</v>
      </c>
      <c r="J357" s="0" t="n">
        <v>-50.4603</v>
      </c>
      <c r="K357" s="0" t="n">
        <v>91.0819</v>
      </c>
      <c r="L357" s="0" t="n">
        <v>-34.7004</v>
      </c>
      <c r="M357" s="0" t="n">
        <v>-116.2657</v>
      </c>
      <c r="N357" s="0" t="n">
        <v>-54.4764</v>
      </c>
      <c r="O357" s="0" t="n">
        <v>153.3728</v>
      </c>
      <c r="P357" s="0" t="n">
        <v>-48.3708</v>
      </c>
      <c r="Q357" s="0" t="n">
        <v>-45.8465</v>
      </c>
      <c r="R357" s="0" t="n">
        <v>-58.8043</v>
      </c>
      <c r="S357" s="0" t="n">
        <v>-174.2616</v>
      </c>
      <c r="T357" s="0" t="n">
        <v>-41.6875</v>
      </c>
      <c r="U357" s="0" t="n">
        <v>-116.4079</v>
      </c>
      <c r="V357" s="0" t="n">
        <v>-48.7645</v>
      </c>
      <c r="W357" s="0" t="n">
        <v>129.0273</v>
      </c>
      <c r="X357" s="0" t="n">
        <v>-36.1836</v>
      </c>
      <c r="Y357" s="0" t="n">
        <v>-55.0928</v>
      </c>
      <c r="Z357" s="0" t="n">
        <v>-46.0961</v>
      </c>
      <c r="AA357" s="0" t="n">
        <v>-159.0562</v>
      </c>
      <c r="AB357" s="0" t="n">
        <v>-42.9261</v>
      </c>
      <c r="AC357" s="0" t="n">
        <v>-23.367</v>
      </c>
      <c r="AD357" s="0" t="n">
        <v>-49.2864</v>
      </c>
      <c r="AE357" s="0" t="n">
        <v>31.0362</v>
      </c>
      <c r="AF357" s="0" t="n">
        <v>-56.8131</v>
      </c>
      <c r="AG357" s="0" t="n">
        <v>-55.1645</v>
      </c>
      <c r="AH357" s="0" t="n">
        <v>-16.0675</v>
      </c>
      <c r="AI357" s="0" t="n">
        <v>21.5109</v>
      </c>
      <c r="AJ357" s="0" t="n">
        <v>-21.9851</v>
      </c>
      <c r="AK357" s="0" t="n">
        <v>-2.2837</v>
      </c>
      <c r="AL357" s="0" t="n">
        <v>-14.2588</v>
      </c>
      <c r="AM357" s="0" t="n">
        <v>21.1967</v>
      </c>
      <c r="AN357" s="0" t="n">
        <v>-18.6423</v>
      </c>
      <c r="AO357" s="0" t="n">
        <v>-17.7676</v>
      </c>
      <c r="AP357" s="0" t="n">
        <v>-16.4206</v>
      </c>
      <c r="AQ357" s="0" t="n">
        <v>86.947</v>
      </c>
      <c r="AR357" s="0" t="n">
        <v>-19.3034</v>
      </c>
      <c r="AS357" s="0" t="n">
        <v>-0.8215</v>
      </c>
      <c r="AT357" s="0" t="n">
        <v>-13.3495</v>
      </c>
      <c r="AU357" s="0" t="n">
        <v>62.5355</v>
      </c>
      <c r="AV357" s="0" t="n">
        <v>-21.0862</v>
      </c>
      <c r="AW357" s="0" t="n">
        <v>0.9519</v>
      </c>
      <c r="AX357" s="0" t="n">
        <v>-44.8263</v>
      </c>
      <c r="AY357" s="0" t="n">
        <v>-47.1896</v>
      </c>
      <c r="AZ357" s="0" t="n">
        <v>-39.8068</v>
      </c>
      <c r="BA357" s="0" t="n">
        <v>-42.4162</v>
      </c>
      <c r="BB357" s="0" t="n">
        <v>-57.7247</v>
      </c>
      <c r="BC357" s="0" t="n">
        <v>-50.1076</v>
      </c>
      <c r="BD357" s="0" t="n">
        <v>-46.1499</v>
      </c>
      <c r="BE357" s="0" t="n">
        <v>-45.4663</v>
      </c>
      <c r="BF357" s="0" t="n">
        <v>-40.1382</v>
      </c>
      <c r="BG357" s="0" t="n">
        <v>-41.5406</v>
      </c>
      <c r="BH357" s="0" t="n">
        <v>-51.6499</v>
      </c>
      <c r="BI357" s="0" t="n">
        <v>-51.6382</v>
      </c>
      <c r="BJ357" s="0" t="n">
        <v>-49.2592</v>
      </c>
      <c r="BK357" s="0" t="n">
        <v>353</v>
      </c>
      <c r="BL357" s="2" t="n">
        <f aca="false">10*LOG(10^(J357/10)+10^(L357/10)+10^(N357/10))</f>
        <v>-34.54229424853</v>
      </c>
      <c r="BM357" s="2" t="n">
        <f aca="false">10*LOG(10^(J357/10)+10^(P357/10)+10^(R357/10))</f>
        <v>-46.0444268576208</v>
      </c>
      <c r="BN357" s="2" t="n">
        <f aca="false">10*LOG(10^(L357/10)+10^(P357/10)+10^(T357/10))</f>
        <v>-33.7554460362133</v>
      </c>
      <c r="BO357" s="2" t="n">
        <f aca="false">10*LOG(10^(N357/10)+10^(R357/10)+10^(T357/10))</f>
        <v>-41.3853973242517</v>
      </c>
      <c r="BP357" s="2" t="n">
        <f aca="false">10*LOG(10^(V357/10)+10^(X357/10)+10^(Z357/10))</f>
        <v>-35.5493975347752</v>
      </c>
      <c r="BQ357" s="2" t="n">
        <f aca="false">10*LOG(10^(V357/10)+10^(AB357/10)+10^(AD357/10))</f>
        <v>-41.1886973431632</v>
      </c>
      <c r="BR357" s="2" t="n">
        <f aca="false">10*LOG(10^(X357/10)+10^(AB357/10)+10^(AF357/10))</f>
        <v>-35.3187029873317</v>
      </c>
      <c r="BS357" s="2" t="n">
        <f aca="false">10*LOG(10^(Z357/10)+10^(AD357/10)+10^(AF357/10))</f>
        <v>-44.1523954109529</v>
      </c>
      <c r="BT357" s="0" t="n">
        <v>353</v>
      </c>
      <c r="BU357" s="2" t="n">
        <f aca="false">$BE357-$B357</f>
        <v>-39.4843</v>
      </c>
      <c r="BV357" s="2" t="n">
        <f aca="false">$BF357-$B357</f>
        <v>-34.1562</v>
      </c>
      <c r="BW357" s="2" t="n">
        <f aca="false">$BA357-$B357</f>
        <v>-36.4342</v>
      </c>
      <c r="BX357" s="2" t="n">
        <f aca="false">$BB357-$D357</f>
        <v>-52.1099</v>
      </c>
      <c r="BY357" s="2" t="n">
        <f aca="false">$BC357-$D357</f>
        <v>-44.4928</v>
      </c>
      <c r="BZ357" s="2" t="n">
        <f aca="false">$BD357-$F357</f>
        <v>-39.8632</v>
      </c>
      <c r="CA357" s="2" t="n">
        <f aca="false">$BE357-$D357</f>
        <v>-39.8515</v>
      </c>
      <c r="CB357" s="2" t="n">
        <f aca="false">$BF357-$F357</f>
        <v>-33.8515</v>
      </c>
      <c r="CC357" s="2" t="n">
        <f aca="false">$BA357-$H357</f>
        <v>-36.7077</v>
      </c>
      <c r="CD357" s="2" t="n">
        <f aca="false">$BB357-$F357</f>
        <v>-51.438</v>
      </c>
      <c r="CE357" s="2" t="n">
        <f aca="false">$BC357-$H357</f>
        <v>-44.3991</v>
      </c>
      <c r="CF357" s="2" t="n">
        <f aca="false">$BD357-$H357</f>
        <v>-40.4414</v>
      </c>
      <c r="CG357" s="2" t="n">
        <f aca="false">$AY357-$B357</f>
        <v>-41.2076</v>
      </c>
      <c r="CH357" s="2" t="n">
        <f aca="false">$AZ357-$B357</f>
        <v>-33.8248</v>
      </c>
      <c r="CI357" s="2" t="n">
        <f aca="false">$BG357-$B357</f>
        <v>-35.5586</v>
      </c>
      <c r="CJ357" s="2" t="n">
        <f aca="false">$BH357-$D357</f>
        <v>-46.0351</v>
      </c>
      <c r="CK357" s="2" t="n">
        <f aca="false">$BI357-$D357</f>
        <v>-46.0234</v>
      </c>
      <c r="CL357" s="2" t="n">
        <f aca="false">$BJ357-$F357</f>
        <v>-42.9725</v>
      </c>
      <c r="CM357" s="2" t="n">
        <f aca="false">$AY357-$D357</f>
        <v>-41.5748</v>
      </c>
      <c r="CN357" s="2" t="n">
        <f aca="false">$AZ357-$F357</f>
        <v>-33.5201</v>
      </c>
      <c r="CO357" s="2" t="n">
        <f aca="false">$BG357-$H357</f>
        <v>-35.8321</v>
      </c>
      <c r="CP357" s="2" t="n">
        <f aca="false">$BH357-$F357</f>
        <v>-45.3632</v>
      </c>
      <c r="CQ357" s="2" t="n">
        <f aca="false">$BI357-$H357</f>
        <v>-45.9297</v>
      </c>
      <c r="CR357" s="2" t="n">
        <f aca="false">$BJ357-$H357</f>
        <v>-43.5507</v>
      </c>
      <c r="DC357" s="2"/>
      <c r="DD357" s="2"/>
      <c r="DE357" s="2"/>
      <c r="DF357" s="2"/>
      <c r="DG357" s="2"/>
      <c r="DH357" s="2"/>
      <c r="DI357" s="2"/>
      <c r="DJ357" s="2"/>
      <c r="DK357" s="2"/>
    </row>
    <row r="358" customFormat="false" ht="12.75" hidden="false" customHeight="false" outlineLevel="0" collapsed="false">
      <c r="A358" s="0" t="n">
        <v>354</v>
      </c>
      <c r="B358" s="0" t="n">
        <v>-5.9666</v>
      </c>
      <c r="C358" s="0" t="n">
        <v>0</v>
      </c>
      <c r="D358" s="0" t="n">
        <v>-5.5999</v>
      </c>
      <c r="E358" s="0" t="n">
        <v>0</v>
      </c>
      <c r="F358" s="0" t="n">
        <v>-6.2564</v>
      </c>
      <c r="G358" s="0" t="n">
        <v>0</v>
      </c>
      <c r="H358" s="0" t="n">
        <v>-5.7201</v>
      </c>
      <c r="I358" s="0" t="n">
        <v>0</v>
      </c>
      <c r="J358" s="0" t="n">
        <v>-50.4636</v>
      </c>
      <c r="K358" s="0" t="n">
        <v>90.014</v>
      </c>
      <c r="L358" s="0" t="n">
        <v>-32.5287</v>
      </c>
      <c r="M358" s="0" t="n">
        <v>-105.0259</v>
      </c>
      <c r="N358" s="0" t="n">
        <v>-54.6881</v>
      </c>
      <c r="O358" s="0" t="n">
        <v>-171.3504</v>
      </c>
      <c r="P358" s="0" t="n">
        <v>-46.9446</v>
      </c>
      <c r="Q358" s="0" t="n">
        <v>-59.4588</v>
      </c>
      <c r="R358" s="0" t="n">
        <v>-59.1899</v>
      </c>
      <c r="S358" s="0" t="n">
        <v>170.1457</v>
      </c>
      <c r="T358" s="0" t="n">
        <v>-43.2098</v>
      </c>
      <c r="U358" s="0" t="n">
        <v>-120.4025</v>
      </c>
      <c r="V358" s="0" t="n">
        <v>-49.2016</v>
      </c>
      <c r="W358" s="0" t="n">
        <v>118.1272</v>
      </c>
      <c r="X358" s="0" t="n">
        <v>-33.9453</v>
      </c>
      <c r="Y358" s="0" t="n">
        <v>-40.5841</v>
      </c>
      <c r="Z358" s="0" t="n">
        <v>-48.3393</v>
      </c>
      <c r="AA358" s="0" t="n">
        <v>-155.9526</v>
      </c>
      <c r="AB358" s="0" t="n">
        <v>-42.7934</v>
      </c>
      <c r="AC358" s="0" t="n">
        <v>-39.8517</v>
      </c>
      <c r="AD358" s="0" t="n">
        <v>-48.1128</v>
      </c>
      <c r="AE358" s="0" t="n">
        <v>17.69</v>
      </c>
      <c r="AF358" s="0" t="n">
        <v>-59.1548</v>
      </c>
      <c r="AG358" s="0" t="n">
        <v>56.9728</v>
      </c>
      <c r="AH358" s="0" t="n">
        <v>-16.3958</v>
      </c>
      <c r="AI358" s="0" t="n">
        <v>7.5348</v>
      </c>
      <c r="AJ358" s="0" t="n">
        <v>-24.5908</v>
      </c>
      <c r="AK358" s="0" t="n">
        <v>-14.2627</v>
      </c>
      <c r="AL358" s="0" t="n">
        <v>-13.9072</v>
      </c>
      <c r="AM358" s="0" t="n">
        <v>3.0615</v>
      </c>
      <c r="AN358" s="0" t="n">
        <v>-19.9987</v>
      </c>
      <c r="AO358" s="0" t="n">
        <v>-28.6824</v>
      </c>
      <c r="AP358" s="0" t="n">
        <v>-16.7874</v>
      </c>
      <c r="AQ358" s="0" t="n">
        <v>73.8137</v>
      </c>
      <c r="AR358" s="0" t="n">
        <v>-20.215</v>
      </c>
      <c r="AS358" s="0" t="n">
        <v>-2.5756</v>
      </c>
      <c r="AT358" s="0" t="n">
        <v>-13.2528</v>
      </c>
      <c r="AU358" s="0" t="n">
        <v>49.2899</v>
      </c>
      <c r="AV358" s="0" t="n">
        <v>-24.0423</v>
      </c>
      <c r="AW358" s="0" t="n">
        <v>-7.6833</v>
      </c>
      <c r="AX358" s="0" t="n">
        <v>-45.2334</v>
      </c>
      <c r="AY358" s="0" t="n">
        <v>-45.5383</v>
      </c>
      <c r="AZ358" s="0" t="n">
        <v>-39.6859</v>
      </c>
      <c r="BA358" s="0" t="n">
        <v>-42.3427</v>
      </c>
      <c r="BB358" s="0" t="n">
        <v>-57.3818</v>
      </c>
      <c r="BC358" s="0" t="n">
        <v>-52.3586</v>
      </c>
      <c r="BD358" s="0" t="n">
        <v>-45.7679</v>
      </c>
      <c r="BE358" s="0" t="n">
        <v>-45.4127</v>
      </c>
      <c r="BF358" s="0" t="n">
        <v>-40.408</v>
      </c>
      <c r="BG358" s="0" t="n">
        <v>-41.9827</v>
      </c>
      <c r="BH358" s="0" t="n">
        <v>-51.2718</v>
      </c>
      <c r="BI358" s="0" t="n">
        <v>-50.6197</v>
      </c>
      <c r="BJ358" s="0" t="n">
        <v>-47.2172</v>
      </c>
      <c r="BK358" s="0" t="n">
        <v>354</v>
      </c>
      <c r="BL358" s="2" t="n">
        <f aca="false">10*LOG(10^(J358/10)+10^(L358/10)+10^(N358/10))</f>
        <v>-32.4334666360823</v>
      </c>
      <c r="BM358" s="2" t="n">
        <f aca="false">10*LOG(10^(J358/10)+10^(P358/10)+10^(R358/10))</f>
        <v>-45.1710696053888</v>
      </c>
      <c r="BN358" s="2" t="n">
        <f aca="false">10*LOG(10^(L358/10)+10^(P358/10)+10^(T358/10))</f>
        <v>-32.0300871391904</v>
      </c>
      <c r="BO358" s="2" t="n">
        <f aca="false">10*LOG(10^(N358/10)+10^(R358/10)+10^(T358/10))</f>
        <v>-42.8101753941165</v>
      </c>
      <c r="BP358" s="2" t="n">
        <f aca="false">10*LOG(10^(V358/10)+10^(X358/10)+10^(Z358/10))</f>
        <v>-33.6670413169098</v>
      </c>
      <c r="BQ358" s="2" t="n">
        <f aca="false">10*LOG(10^(V358/10)+10^(AB358/10)+10^(AD358/10))</f>
        <v>-40.9679405660868</v>
      </c>
      <c r="BR358" s="2" t="n">
        <f aca="false">10*LOG(10^(X358/10)+10^(AB358/10)+10^(AF358/10))</f>
        <v>-33.4015175172176</v>
      </c>
      <c r="BS358" s="2" t="n">
        <f aca="false">10*LOG(10^(Z358/10)+10^(AD358/10)+10^(AF358/10))</f>
        <v>-45.0424386260347</v>
      </c>
      <c r="BT358" s="0" t="n">
        <v>354</v>
      </c>
      <c r="BU358" s="2" t="n">
        <f aca="false">$BE358-$B358</f>
        <v>-39.4461</v>
      </c>
      <c r="BV358" s="2" t="n">
        <f aca="false">$BF358-$B358</f>
        <v>-34.4414</v>
      </c>
      <c r="BW358" s="2" t="n">
        <f aca="false">$BA358-$B358</f>
        <v>-36.3761</v>
      </c>
      <c r="BX358" s="2" t="n">
        <f aca="false">$BB358-$D358</f>
        <v>-51.7819</v>
      </c>
      <c r="BY358" s="2" t="n">
        <f aca="false">$BC358-$D358</f>
        <v>-46.7587</v>
      </c>
      <c r="BZ358" s="2" t="n">
        <f aca="false">$BD358-$F358</f>
        <v>-39.5115</v>
      </c>
      <c r="CA358" s="2" t="n">
        <f aca="false">$BE358-$D358</f>
        <v>-39.8128</v>
      </c>
      <c r="CB358" s="2" t="n">
        <f aca="false">$BF358-$F358</f>
        <v>-34.1516</v>
      </c>
      <c r="CC358" s="2" t="n">
        <f aca="false">$BA358-$H358</f>
        <v>-36.6226</v>
      </c>
      <c r="CD358" s="2" t="n">
        <f aca="false">$BB358-$F358</f>
        <v>-51.1254</v>
      </c>
      <c r="CE358" s="2" t="n">
        <f aca="false">$BC358-$H358</f>
        <v>-46.6385</v>
      </c>
      <c r="CF358" s="2" t="n">
        <f aca="false">$BD358-$H358</f>
        <v>-40.0478</v>
      </c>
      <c r="CG358" s="2" t="n">
        <f aca="false">$AY358-$B358</f>
        <v>-39.5717</v>
      </c>
      <c r="CH358" s="2" t="n">
        <f aca="false">$AZ358-$B358</f>
        <v>-33.7193</v>
      </c>
      <c r="CI358" s="2" t="n">
        <f aca="false">$BG358-$B358</f>
        <v>-36.0161</v>
      </c>
      <c r="CJ358" s="2" t="n">
        <f aca="false">$BH358-$D358</f>
        <v>-45.6719</v>
      </c>
      <c r="CK358" s="2" t="n">
        <f aca="false">$BI358-$D358</f>
        <v>-45.0198</v>
      </c>
      <c r="CL358" s="2" t="n">
        <f aca="false">$BJ358-$F358</f>
        <v>-40.9608</v>
      </c>
      <c r="CM358" s="2" t="n">
        <f aca="false">$AY358-$D358</f>
        <v>-39.9384</v>
      </c>
      <c r="CN358" s="2" t="n">
        <f aca="false">$AZ358-$F358</f>
        <v>-33.4295</v>
      </c>
      <c r="CO358" s="2" t="n">
        <f aca="false">$BG358-$H358</f>
        <v>-36.2626</v>
      </c>
      <c r="CP358" s="2" t="n">
        <f aca="false">$BH358-$F358</f>
        <v>-45.0154</v>
      </c>
      <c r="CQ358" s="2" t="n">
        <f aca="false">$BI358-$H358</f>
        <v>-44.8996</v>
      </c>
      <c r="CR358" s="2" t="n">
        <f aca="false">$BJ358-$H358</f>
        <v>-41.4971</v>
      </c>
      <c r="DC358" s="2"/>
      <c r="DD358" s="2"/>
      <c r="DE358" s="2"/>
      <c r="DF358" s="2"/>
      <c r="DG358" s="2"/>
      <c r="DH358" s="2"/>
      <c r="DI358" s="2"/>
      <c r="DJ358" s="2"/>
      <c r="DK358" s="2"/>
    </row>
    <row r="359" customFormat="false" ht="12.75" hidden="false" customHeight="false" outlineLevel="0" collapsed="false">
      <c r="A359" s="0" t="n">
        <v>355</v>
      </c>
      <c r="B359" s="0" t="n">
        <v>-5.9408</v>
      </c>
      <c r="C359" s="0" t="n">
        <v>0</v>
      </c>
      <c r="D359" s="0" t="n">
        <v>-5.6192</v>
      </c>
      <c r="E359" s="0" t="n">
        <v>0</v>
      </c>
      <c r="F359" s="0" t="n">
        <v>-6.1941</v>
      </c>
      <c r="G359" s="0" t="n">
        <v>0</v>
      </c>
      <c r="H359" s="0" t="n">
        <v>-5.7162</v>
      </c>
      <c r="I359" s="0" t="n">
        <v>0</v>
      </c>
      <c r="J359" s="0" t="n">
        <v>-51.0061</v>
      </c>
      <c r="K359" s="0" t="n">
        <v>86.6461</v>
      </c>
      <c r="L359" s="0" t="n">
        <v>-30.0168</v>
      </c>
      <c r="M359" s="0" t="n">
        <v>-110.3847</v>
      </c>
      <c r="N359" s="0" t="n">
        <v>-51.2605</v>
      </c>
      <c r="O359" s="0" t="n">
        <v>-171.2556</v>
      </c>
      <c r="P359" s="0" t="n">
        <v>-46.7048</v>
      </c>
      <c r="Q359" s="0" t="n">
        <v>-75.4696</v>
      </c>
      <c r="R359" s="0" t="n">
        <v>-58.1501</v>
      </c>
      <c r="S359" s="0" t="n">
        <v>165.8645</v>
      </c>
      <c r="T359" s="0" t="n">
        <v>-44.6785</v>
      </c>
      <c r="U359" s="0" t="n">
        <v>-118.3851</v>
      </c>
      <c r="V359" s="0" t="n">
        <v>-49.6417</v>
      </c>
      <c r="W359" s="0" t="n">
        <v>101.6188</v>
      </c>
      <c r="X359" s="0" t="n">
        <v>-31.0747</v>
      </c>
      <c r="Y359" s="0" t="n">
        <v>-43.8553</v>
      </c>
      <c r="Z359" s="0" t="n">
        <v>-48.7042</v>
      </c>
      <c r="AA359" s="0" t="n">
        <v>-145.0218</v>
      </c>
      <c r="AB359" s="0" t="n">
        <v>-43.5078</v>
      </c>
      <c r="AC359" s="0" t="n">
        <v>-54.6678</v>
      </c>
      <c r="AD359" s="0" t="n">
        <v>-48.3175</v>
      </c>
      <c r="AE359" s="0" t="n">
        <v>2.8655</v>
      </c>
      <c r="AF359" s="0" t="n">
        <v>-50.3611</v>
      </c>
      <c r="AG359" s="0" t="n">
        <v>52.8839</v>
      </c>
      <c r="AH359" s="0" t="n">
        <v>-17.8678</v>
      </c>
      <c r="AI359" s="0" t="n">
        <v>-1.9867</v>
      </c>
      <c r="AJ359" s="0" t="n">
        <v>-29.6057</v>
      </c>
      <c r="AK359" s="0" t="n">
        <v>-6.1804</v>
      </c>
      <c r="AL359" s="0" t="n">
        <v>-14.5798</v>
      </c>
      <c r="AM359" s="0" t="n">
        <v>-14.2812</v>
      </c>
      <c r="AN359" s="0" t="n">
        <v>-21.8944</v>
      </c>
      <c r="AO359" s="0" t="n">
        <v>-31.1561</v>
      </c>
      <c r="AP359" s="0" t="n">
        <v>-18.3423</v>
      </c>
      <c r="AQ359" s="0" t="n">
        <v>64.7995</v>
      </c>
      <c r="AR359" s="0" t="n">
        <v>-20.8287</v>
      </c>
      <c r="AS359" s="0" t="n">
        <v>-1.6367</v>
      </c>
      <c r="AT359" s="0" t="n">
        <v>-14.0631</v>
      </c>
      <c r="AU359" s="0" t="n">
        <v>36.4344</v>
      </c>
      <c r="AV359" s="0" t="n">
        <v>-28.5182</v>
      </c>
      <c r="AW359" s="0" t="n">
        <v>-2.2781</v>
      </c>
      <c r="AX359" s="0" t="n">
        <v>-45.1823</v>
      </c>
      <c r="AY359" s="0" t="n">
        <v>-43.8158</v>
      </c>
      <c r="AZ359" s="0" t="n">
        <v>-39.293</v>
      </c>
      <c r="BA359" s="0" t="n">
        <v>-42.2565</v>
      </c>
      <c r="BB359" s="0" t="n">
        <v>-54.8268</v>
      </c>
      <c r="BC359" s="0" t="n">
        <v>-55.4799</v>
      </c>
      <c r="BD359" s="0" t="n">
        <v>-45.5997</v>
      </c>
      <c r="BE359" s="0" t="n">
        <v>-45.2332</v>
      </c>
      <c r="BF359" s="0" t="n">
        <v>-40.2846</v>
      </c>
      <c r="BG359" s="0" t="n">
        <v>-42.6856</v>
      </c>
      <c r="BH359" s="0" t="n">
        <v>-51.7129</v>
      </c>
      <c r="BI359" s="0" t="n">
        <v>-49.323</v>
      </c>
      <c r="BJ359" s="0" t="n">
        <v>-46.194</v>
      </c>
      <c r="BK359" s="0" t="n">
        <v>355</v>
      </c>
      <c r="BL359" s="2" t="n">
        <f aca="false">10*LOG(10^(J359/10)+10^(L359/10)+10^(N359/10))</f>
        <v>-29.9501174553666</v>
      </c>
      <c r="BM359" s="2" t="n">
        <f aca="false">10*LOG(10^(J359/10)+10^(P359/10)+10^(R359/10))</f>
        <v>-45.1117878320764</v>
      </c>
      <c r="BN359" s="2" t="n">
        <f aca="false">10*LOG(10^(L359/10)+10^(P359/10)+10^(T359/10))</f>
        <v>-29.7817101721648</v>
      </c>
      <c r="BO359" s="2" t="n">
        <f aca="false">10*LOG(10^(N359/10)+10^(R359/10)+10^(T359/10))</f>
        <v>-43.6588095199312</v>
      </c>
      <c r="BP359" s="2" t="n">
        <f aca="false">10*LOG(10^(V359/10)+10^(X359/10)+10^(Z359/10))</f>
        <v>-30.9413994229382</v>
      </c>
      <c r="BQ359" s="2" t="n">
        <f aca="false">10*LOG(10^(V359/10)+10^(AB359/10)+10^(AD359/10))</f>
        <v>-41.5378779174721</v>
      </c>
      <c r="BR359" s="2" t="n">
        <f aca="false">10*LOG(10^(X359/10)+10^(AB359/10)+10^(AF359/10))</f>
        <v>-30.7853580307334</v>
      </c>
      <c r="BS359" s="2" t="n">
        <f aca="false">10*LOG(10^(Z359/10)+10^(AD359/10)+10^(AF359/10))</f>
        <v>-44.2700814810514</v>
      </c>
      <c r="BT359" s="0" t="n">
        <v>355</v>
      </c>
      <c r="BU359" s="2" t="n">
        <f aca="false">$BE359-$B359</f>
        <v>-39.2924</v>
      </c>
      <c r="BV359" s="2" t="n">
        <f aca="false">$BF359-$B359</f>
        <v>-34.3438</v>
      </c>
      <c r="BW359" s="2" t="n">
        <f aca="false">$BA359-$B359</f>
        <v>-36.3157</v>
      </c>
      <c r="BX359" s="2" t="n">
        <f aca="false">$BB359-$D359</f>
        <v>-49.2076</v>
      </c>
      <c r="BY359" s="2" t="n">
        <f aca="false">$BC359-$D359</f>
        <v>-49.8607</v>
      </c>
      <c r="BZ359" s="2" t="n">
        <f aca="false">$BD359-$F359</f>
        <v>-39.4056</v>
      </c>
      <c r="CA359" s="2" t="n">
        <f aca="false">$BE359-$D359</f>
        <v>-39.614</v>
      </c>
      <c r="CB359" s="2" t="n">
        <f aca="false">$BF359-$F359</f>
        <v>-34.0905</v>
      </c>
      <c r="CC359" s="2" t="n">
        <f aca="false">$BA359-$H359</f>
        <v>-36.5403</v>
      </c>
      <c r="CD359" s="2" t="n">
        <f aca="false">$BB359-$F359</f>
        <v>-48.6327</v>
      </c>
      <c r="CE359" s="2" t="n">
        <f aca="false">$BC359-$H359</f>
        <v>-49.7637</v>
      </c>
      <c r="CF359" s="2" t="n">
        <f aca="false">$BD359-$H359</f>
        <v>-39.8835</v>
      </c>
      <c r="CG359" s="2" t="n">
        <f aca="false">$AY359-$B359</f>
        <v>-37.875</v>
      </c>
      <c r="CH359" s="2" t="n">
        <f aca="false">$AZ359-$B359</f>
        <v>-33.3522</v>
      </c>
      <c r="CI359" s="2" t="n">
        <f aca="false">$BG359-$B359</f>
        <v>-36.7448</v>
      </c>
      <c r="CJ359" s="2" t="n">
        <f aca="false">$BH359-$D359</f>
        <v>-46.0937</v>
      </c>
      <c r="CK359" s="2" t="n">
        <f aca="false">$BI359-$D359</f>
        <v>-43.7038</v>
      </c>
      <c r="CL359" s="2" t="n">
        <f aca="false">$BJ359-$F359</f>
        <v>-39.9999</v>
      </c>
      <c r="CM359" s="2" t="n">
        <f aca="false">$AY359-$D359</f>
        <v>-38.1966</v>
      </c>
      <c r="CN359" s="2" t="n">
        <f aca="false">$AZ359-$F359</f>
        <v>-33.0989</v>
      </c>
      <c r="CO359" s="2" t="n">
        <f aca="false">$BG359-$H359</f>
        <v>-36.9694</v>
      </c>
      <c r="CP359" s="2" t="n">
        <f aca="false">$BH359-$F359</f>
        <v>-45.5188</v>
      </c>
      <c r="CQ359" s="2" t="n">
        <f aca="false">$BI359-$H359</f>
        <v>-43.6068</v>
      </c>
      <c r="CR359" s="2" t="n">
        <f aca="false">$BJ359-$H359</f>
        <v>-40.4778</v>
      </c>
      <c r="DC359" s="2"/>
      <c r="DD359" s="2"/>
      <c r="DE359" s="2"/>
      <c r="DF359" s="2"/>
      <c r="DG359" s="2"/>
      <c r="DH359" s="2"/>
      <c r="DI359" s="2"/>
      <c r="DJ359" s="2"/>
      <c r="DK359" s="2"/>
    </row>
    <row r="360" customFormat="false" ht="12.75" hidden="false" customHeight="false" outlineLevel="0" collapsed="false">
      <c r="A360" s="0" t="n">
        <v>356</v>
      </c>
      <c r="B360" s="0" t="n">
        <v>-5.93</v>
      </c>
      <c r="C360" s="0" t="n">
        <v>0</v>
      </c>
      <c r="D360" s="0" t="n">
        <v>-5.6425</v>
      </c>
      <c r="E360" s="0" t="n">
        <v>0</v>
      </c>
      <c r="F360" s="0" t="n">
        <v>-6.1298</v>
      </c>
      <c r="G360" s="0" t="n">
        <v>0</v>
      </c>
      <c r="H360" s="0" t="n">
        <v>-5.7401</v>
      </c>
      <c r="I360" s="0" t="n">
        <v>0</v>
      </c>
      <c r="J360" s="0" t="n">
        <v>-50.974</v>
      </c>
      <c r="K360" s="0" t="n">
        <v>85.1379</v>
      </c>
      <c r="L360" s="0" t="n">
        <v>-28.4973</v>
      </c>
      <c r="M360" s="0" t="n">
        <v>-123.0123</v>
      </c>
      <c r="N360" s="0" t="n">
        <v>-49.9119</v>
      </c>
      <c r="O360" s="0" t="n">
        <v>-179.0497</v>
      </c>
      <c r="P360" s="0" t="n">
        <v>-47.78</v>
      </c>
      <c r="Q360" s="0" t="n">
        <v>-90.4082</v>
      </c>
      <c r="R360" s="0" t="n">
        <v>-57.1828</v>
      </c>
      <c r="S360" s="0" t="n">
        <v>142.5396</v>
      </c>
      <c r="T360" s="0" t="n">
        <v>-44.7101</v>
      </c>
      <c r="U360" s="0" t="n">
        <v>-111.037</v>
      </c>
      <c r="V360" s="0" t="n">
        <v>-50.6105</v>
      </c>
      <c r="W360" s="0" t="n">
        <v>85.4912</v>
      </c>
      <c r="X360" s="0" t="n">
        <v>-29.154</v>
      </c>
      <c r="Y360" s="0" t="n">
        <v>-57.2344</v>
      </c>
      <c r="Z360" s="0" t="n">
        <v>-47.6155</v>
      </c>
      <c r="AA360" s="0" t="n">
        <v>-141.2293</v>
      </c>
      <c r="AB360" s="0" t="n">
        <v>-44.8401</v>
      </c>
      <c r="AC360" s="0" t="n">
        <v>-65.7598</v>
      </c>
      <c r="AD360" s="0" t="n">
        <v>-49.6151</v>
      </c>
      <c r="AE360" s="0" t="n">
        <v>-3.3421</v>
      </c>
      <c r="AF360" s="0" t="n">
        <v>-47.0828</v>
      </c>
      <c r="AG360" s="0" t="n">
        <v>34.5549</v>
      </c>
      <c r="AH360" s="0" t="n">
        <v>-20.2602</v>
      </c>
      <c r="AI360" s="0" t="n">
        <v>-0.5181</v>
      </c>
      <c r="AJ360" s="0" t="n">
        <v>-29.5991</v>
      </c>
      <c r="AK360" s="0" t="n">
        <v>43.9453</v>
      </c>
      <c r="AL360" s="0" t="n">
        <v>-16.4562</v>
      </c>
      <c r="AM360" s="0" t="n">
        <v>-28.2594</v>
      </c>
      <c r="AN360" s="0" t="n">
        <v>-23.1283</v>
      </c>
      <c r="AO360" s="0" t="n">
        <v>-23.544</v>
      </c>
      <c r="AP360" s="0" t="n">
        <v>-19.6187</v>
      </c>
      <c r="AQ360" s="0" t="n">
        <v>68.9456</v>
      </c>
      <c r="AR360" s="0" t="n">
        <v>-20.8172</v>
      </c>
      <c r="AS360" s="0" t="n">
        <v>6.6752</v>
      </c>
      <c r="AT360" s="0" t="n">
        <v>-15.4142</v>
      </c>
      <c r="AU360" s="0" t="n">
        <v>29.7262</v>
      </c>
      <c r="AV360" s="0" t="n">
        <v>-29.326</v>
      </c>
      <c r="AW360" s="0" t="n">
        <v>52.004</v>
      </c>
      <c r="AX360" s="0" t="n">
        <v>-45.0885</v>
      </c>
      <c r="AY360" s="0" t="n">
        <v>-42.5406</v>
      </c>
      <c r="AZ360" s="0" t="n">
        <v>-38.9892</v>
      </c>
      <c r="BA360" s="0" t="n">
        <v>-42.1275</v>
      </c>
      <c r="BB360" s="0" t="n">
        <v>-51.9439</v>
      </c>
      <c r="BC360" s="0" t="n">
        <v>-56.1109</v>
      </c>
      <c r="BD360" s="0" t="n">
        <v>-45.8456</v>
      </c>
      <c r="BE360" s="0" t="n">
        <v>-45.0517</v>
      </c>
      <c r="BF360" s="0" t="n">
        <v>-39.8636</v>
      </c>
      <c r="BG360" s="0" t="n">
        <v>-43.5175</v>
      </c>
      <c r="BH360" s="0" t="n">
        <v>-52.8417</v>
      </c>
      <c r="BI360" s="0" t="n">
        <v>-48.3173</v>
      </c>
      <c r="BJ360" s="0" t="n">
        <v>-46.5281</v>
      </c>
      <c r="BK360" s="0" t="n">
        <v>356</v>
      </c>
      <c r="BL360" s="2" t="n">
        <f aca="false">10*LOG(10^(J360/10)+10^(L360/10)+10^(N360/10))</f>
        <v>-28.4417470092064</v>
      </c>
      <c r="BM360" s="2" t="n">
        <f aca="false">10*LOG(10^(J360/10)+10^(P360/10)+10^(R360/10))</f>
        <v>-45.7550264757626</v>
      </c>
      <c r="BN360" s="2" t="n">
        <f aca="false">10*LOG(10^(L360/10)+10^(P360/10)+10^(T360/10))</f>
        <v>-28.3449031977374</v>
      </c>
      <c r="BO360" s="2" t="n">
        <f aca="false">10*LOG(10^(N360/10)+10^(R360/10)+10^(T360/10))</f>
        <v>-43.3796353867111</v>
      </c>
      <c r="BP360" s="2" t="n">
        <f aca="false">10*LOG(10^(V360/10)+10^(X360/10)+10^(Z360/10))</f>
        <v>-29.0620334853685</v>
      </c>
      <c r="BQ360" s="2" t="n">
        <f aca="false">10*LOG(10^(V360/10)+10^(AB360/10)+10^(AD360/10))</f>
        <v>-42.8046899635164</v>
      </c>
      <c r="BR360" s="2" t="n">
        <f aca="false">10*LOG(10^(X360/10)+10^(AB360/10)+10^(AF360/10))</f>
        <v>-28.970688342384</v>
      </c>
      <c r="BS360" s="2" t="n">
        <f aca="false">10*LOG(10^(Z360/10)+10^(AD360/10)+10^(AF360/10))</f>
        <v>-43.2040275300125</v>
      </c>
      <c r="BT360" s="0" t="n">
        <v>356</v>
      </c>
      <c r="BU360" s="2" t="n">
        <f aca="false">$BE360-$B360</f>
        <v>-39.1217</v>
      </c>
      <c r="BV360" s="2" t="n">
        <f aca="false">$BF360-$B360</f>
        <v>-33.9336</v>
      </c>
      <c r="BW360" s="2" t="n">
        <f aca="false">$BA360-$B360</f>
        <v>-36.1975</v>
      </c>
      <c r="BX360" s="2" t="n">
        <f aca="false">$BB360-$D360</f>
        <v>-46.3014</v>
      </c>
      <c r="BY360" s="2" t="n">
        <f aca="false">$BC360-$D360</f>
        <v>-50.4684</v>
      </c>
      <c r="BZ360" s="2" t="n">
        <f aca="false">$BD360-$F360</f>
        <v>-39.7158</v>
      </c>
      <c r="CA360" s="2" t="n">
        <f aca="false">$BE360-$D360</f>
        <v>-39.4092</v>
      </c>
      <c r="CB360" s="2" t="n">
        <f aca="false">$BF360-$F360</f>
        <v>-33.7338</v>
      </c>
      <c r="CC360" s="2" t="n">
        <f aca="false">$BA360-$H360</f>
        <v>-36.3874</v>
      </c>
      <c r="CD360" s="2" t="n">
        <f aca="false">$BB360-$F360</f>
        <v>-45.8141</v>
      </c>
      <c r="CE360" s="2" t="n">
        <f aca="false">$BC360-$H360</f>
        <v>-50.3708</v>
      </c>
      <c r="CF360" s="2" t="n">
        <f aca="false">$BD360-$H360</f>
        <v>-40.1055</v>
      </c>
      <c r="CG360" s="2" t="n">
        <f aca="false">$AY360-$B360</f>
        <v>-36.6106</v>
      </c>
      <c r="CH360" s="2" t="n">
        <f aca="false">$AZ360-$B360</f>
        <v>-33.0592</v>
      </c>
      <c r="CI360" s="2" t="n">
        <f aca="false">$BG360-$B360</f>
        <v>-37.5875</v>
      </c>
      <c r="CJ360" s="2" t="n">
        <f aca="false">$BH360-$D360</f>
        <v>-47.1992</v>
      </c>
      <c r="CK360" s="2" t="n">
        <f aca="false">$BI360-$D360</f>
        <v>-42.6748</v>
      </c>
      <c r="CL360" s="2" t="n">
        <f aca="false">$BJ360-$F360</f>
        <v>-40.3983</v>
      </c>
      <c r="CM360" s="2" t="n">
        <f aca="false">$AY360-$D360</f>
        <v>-36.8981</v>
      </c>
      <c r="CN360" s="2" t="n">
        <f aca="false">$AZ360-$F360</f>
        <v>-32.8594</v>
      </c>
      <c r="CO360" s="2" t="n">
        <f aca="false">$BG360-$H360</f>
        <v>-37.7774</v>
      </c>
      <c r="CP360" s="2" t="n">
        <f aca="false">$BH360-$F360</f>
        <v>-46.7119</v>
      </c>
      <c r="CQ360" s="2" t="n">
        <f aca="false">$BI360-$H360</f>
        <v>-42.5772</v>
      </c>
      <c r="CR360" s="2" t="n">
        <f aca="false">$BJ360-$H360</f>
        <v>-40.788</v>
      </c>
      <c r="DC360" s="2"/>
      <c r="DD360" s="2"/>
      <c r="DE360" s="2"/>
      <c r="DF360" s="2"/>
      <c r="DG360" s="2"/>
      <c r="DH360" s="2"/>
      <c r="DI360" s="2"/>
      <c r="DJ360" s="2"/>
      <c r="DK360" s="2"/>
    </row>
    <row r="361" customFormat="false" ht="12.75" hidden="false" customHeight="false" outlineLevel="0" collapsed="false">
      <c r="A361" s="0" t="n">
        <v>357</v>
      </c>
      <c r="B361" s="0" t="n">
        <v>-5.9937</v>
      </c>
      <c r="C361" s="0" t="n">
        <v>0</v>
      </c>
      <c r="D361" s="0" t="n">
        <v>-5.6969</v>
      </c>
      <c r="E361" s="0" t="n">
        <v>0</v>
      </c>
      <c r="F361" s="0" t="n">
        <v>-6.0875</v>
      </c>
      <c r="G361" s="0" t="n">
        <v>0</v>
      </c>
      <c r="H361" s="0" t="n">
        <v>-5.7437</v>
      </c>
      <c r="I361" s="0" t="n">
        <v>0</v>
      </c>
      <c r="J361" s="0" t="n">
        <v>-50.2901</v>
      </c>
      <c r="K361" s="0" t="n">
        <v>75.239</v>
      </c>
      <c r="L361" s="0" t="n">
        <v>-27.9403</v>
      </c>
      <c r="M361" s="0" t="n">
        <v>-137.8513</v>
      </c>
      <c r="N361" s="0" t="n">
        <v>-48.2686</v>
      </c>
      <c r="O361" s="0" t="n">
        <v>171.761</v>
      </c>
      <c r="P361" s="0" t="n">
        <v>-49.7854</v>
      </c>
      <c r="Q361" s="0" t="n">
        <v>-95.1905</v>
      </c>
      <c r="R361" s="0" t="n">
        <v>-61.614</v>
      </c>
      <c r="S361" s="0" t="n">
        <v>114.5587</v>
      </c>
      <c r="T361" s="0" t="n">
        <v>-43.2994</v>
      </c>
      <c r="U361" s="0" t="n">
        <v>-111.6172</v>
      </c>
      <c r="V361" s="0" t="n">
        <v>-51.7444</v>
      </c>
      <c r="W361" s="0" t="n">
        <v>71.3673</v>
      </c>
      <c r="X361" s="0" t="n">
        <v>-28.2522</v>
      </c>
      <c r="Y361" s="0" t="n">
        <v>-74.1072</v>
      </c>
      <c r="Z361" s="0" t="n">
        <v>-46.2499</v>
      </c>
      <c r="AA361" s="0" t="n">
        <v>-146.5307</v>
      </c>
      <c r="AB361" s="0" t="n">
        <v>-46.3349</v>
      </c>
      <c r="AC361" s="0" t="n">
        <v>-71.6388</v>
      </c>
      <c r="AD361" s="0" t="n">
        <v>-49.6795</v>
      </c>
      <c r="AE361" s="0" t="n">
        <v>-2.5067</v>
      </c>
      <c r="AF361" s="0" t="n">
        <v>-45.8454</v>
      </c>
      <c r="AG361" s="0" t="n">
        <v>12.5513</v>
      </c>
      <c r="AH361" s="0" t="n">
        <v>-20.8984</v>
      </c>
      <c r="AI361" s="0" t="n">
        <v>21.2955</v>
      </c>
      <c r="AJ361" s="0" t="n">
        <v>-23.9292</v>
      </c>
      <c r="AK361" s="0" t="n">
        <v>57.0931</v>
      </c>
      <c r="AL361" s="0" t="n">
        <v>-19.7595</v>
      </c>
      <c r="AM361" s="0" t="n">
        <v>-31.6724</v>
      </c>
      <c r="AN361" s="0" t="n">
        <v>-22.4743</v>
      </c>
      <c r="AO361" s="0" t="n">
        <v>-16.9283</v>
      </c>
      <c r="AP361" s="0" t="n">
        <v>-19.2982</v>
      </c>
      <c r="AQ361" s="0" t="n">
        <v>82.0639</v>
      </c>
      <c r="AR361" s="0" t="n">
        <v>-19.892</v>
      </c>
      <c r="AS361" s="0" t="n">
        <v>8.5018</v>
      </c>
      <c r="AT361" s="0" t="n">
        <v>-17.1739</v>
      </c>
      <c r="AU361" s="0" t="n">
        <v>30.6305</v>
      </c>
      <c r="AV361" s="0" t="n">
        <v>-24.7412</v>
      </c>
      <c r="AW361" s="0" t="n">
        <v>64.1538</v>
      </c>
      <c r="AX361" s="0" t="n">
        <v>-45.0842</v>
      </c>
      <c r="AY361" s="0" t="n">
        <v>-41.8499</v>
      </c>
      <c r="AZ361" s="0" t="n">
        <v>-39.0999</v>
      </c>
      <c r="BA361" s="0" t="n">
        <v>-41.9944</v>
      </c>
      <c r="BB361" s="0" t="n">
        <v>-50.8811</v>
      </c>
      <c r="BC361" s="0" t="n">
        <v>-52.928</v>
      </c>
      <c r="BD361" s="0" t="n">
        <v>-46.2555</v>
      </c>
      <c r="BE361" s="0" t="n">
        <v>-45.1031</v>
      </c>
      <c r="BF361" s="0" t="n">
        <v>-39.5758</v>
      </c>
      <c r="BG361" s="0" t="n">
        <v>-44.314</v>
      </c>
      <c r="BH361" s="0" t="n">
        <v>-52.8726</v>
      </c>
      <c r="BI361" s="0" t="n">
        <v>-47.6187</v>
      </c>
      <c r="BJ361" s="0" t="n">
        <v>-48.2005</v>
      </c>
      <c r="BK361" s="0" t="n">
        <v>357</v>
      </c>
      <c r="BL361" s="2" t="n">
        <f aca="false">10*LOG(10^(J361/10)+10^(L361/10)+10^(N361/10))</f>
        <v>-27.8752406988088</v>
      </c>
      <c r="BM361" s="2" t="n">
        <f aca="false">10*LOG(10^(J361/10)+10^(P361/10)+10^(R361/10))</f>
        <v>-46.8718833152094</v>
      </c>
      <c r="BN361" s="2" t="n">
        <f aca="false">10*LOG(10^(L361/10)+10^(P361/10)+10^(T361/10))</f>
        <v>-27.7881620107237</v>
      </c>
      <c r="BO361" s="2" t="n">
        <f aca="false">10*LOG(10^(N361/10)+10^(R361/10)+10^(T361/10))</f>
        <v>-42.0503822698232</v>
      </c>
      <c r="BP361" s="2" t="n">
        <f aca="false">10*LOG(10^(V361/10)+10^(X361/10)+10^(Z361/10))</f>
        <v>-28.1647841036768</v>
      </c>
      <c r="BQ361" s="2" t="n">
        <f aca="false">10*LOG(10^(V361/10)+10^(AB361/10)+10^(AD361/10))</f>
        <v>-43.9027100675958</v>
      </c>
      <c r="BR361" s="2" t="n">
        <f aca="false">10*LOG(10^(X361/10)+10^(AB361/10)+10^(AF361/10))</f>
        <v>-28.1113850310761</v>
      </c>
      <c r="BS361" s="2" t="n">
        <f aca="false">10*LOG(10^(Z361/10)+10^(AD361/10)+10^(AF361/10))</f>
        <v>-42.1817768845639</v>
      </c>
      <c r="BT361" s="0" t="n">
        <v>357</v>
      </c>
      <c r="BU361" s="2" t="n">
        <f aca="false">$BE361-$B361</f>
        <v>-39.1094</v>
      </c>
      <c r="BV361" s="2" t="n">
        <f aca="false">$BF361-$B361</f>
        <v>-33.5821</v>
      </c>
      <c r="BW361" s="2" t="n">
        <f aca="false">$BA361-$B361</f>
        <v>-36.0007</v>
      </c>
      <c r="BX361" s="2" t="n">
        <f aca="false">$BB361-$D361</f>
        <v>-45.1842</v>
      </c>
      <c r="BY361" s="2" t="n">
        <f aca="false">$BC361-$D361</f>
        <v>-47.2311</v>
      </c>
      <c r="BZ361" s="2" t="n">
        <f aca="false">$BD361-$F361</f>
        <v>-40.168</v>
      </c>
      <c r="CA361" s="2" t="n">
        <f aca="false">$BE361-$D361</f>
        <v>-39.4062</v>
      </c>
      <c r="CB361" s="2" t="n">
        <f aca="false">$BF361-$F361</f>
        <v>-33.4883</v>
      </c>
      <c r="CC361" s="2" t="n">
        <f aca="false">$BA361-$H361</f>
        <v>-36.2507</v>
      </c>
      <c r="CD361" s="2" t="n">
        <f aca="false">$BB361-$F361</f>
        <v>-44.7936</v>
      </c>
      <c r="CE361" s="2" t="n">
        <f aca="false">$BC361-$H361</f>
        <v>-47.1843</v>
      </c>
      <c r="CF361" s="2" t="n">
        <f aca="false">$BD361-$H361</f>
        <v>-40.5118</v>
      </c>
      <c r="CG361" s="2" t="n">
        <f aca="false">$AY361-$B361</f>
        <v>-35.8562</v>
      </c>
      <c r="CH361" s="2" t="n">
        <f aca="false">$AZ361-$B361</f>
        <v>-33.1062</v>
      </c>
      <c r="CI361" s="2" t="n">
        <f aca="false">$BG361-$B361</f>
        <v>-38.3203</v>
      </c>
      <c r="CJ361" s="2" t="n">
        <f aca="false">$BH361-$D361</f>
        <v>-47.1757</v>
      </c>
      <c r="CK361" s="2" t="n">
        <f aca="false">$BI361-$D361</f>
        <v>-41.9218</v>
      </c>
      <c r="CL361" s="2" t="n">
        <f aca="false">$BJ361-$F361</f>
        <v>-42.113</v>
      </c>
      <c r="CM361" s="2" t="n">
        <f aca="false">$AY361-$D361</f>
        <v>-36.153</v>
      </c>
      <c r="CN361" s="2" t="n">
        <f aca="false">$AZ361-$F361</f>
        <v>-33.0124</v>
      </c>
      <c r="CO361" s="2" t="n">
        <f aca="false">$BG361-$H361</f>
        <v>-38.5703</v>
      </c>
      <c r="CP361" s="2" t="n">
        <f aca="false">$BH361-$F361</f>
        <v>-46.7851</v>
      </c>
      <c r="CQ361" s="2" t="n">
        <f aca="false">$BI361-$H361</f>
        <v>-41.875</v>
      </c>
      <c r="CR361" s="2" t="n">
        <f aca="false">$BJ361-$H361</f>
        <v>-42.4568</v>
      </c>
      <c r="DC361" s="2"/>
      <c r="DD361" s="2"/>
      <c r="DE361" s="2"/>
      <c r="DF361" s="2"/>
      <c r="DG361" s="2"/>
      <c r="DH361" s="2"/>
      <c r="DI361" s="2"/>
      <c r="DJ361" s="2"/>
      <c r="DK361" s="2"/>
    </row>
    <row r="362" customFormat="false" ht="12.75" hidden="false" customHeight="false" outlineLevel="0" collapsed="false">
      <c r="A362" s="0" t="n">
        <v>358</v>
      </c>
      <c r="B362" s="0" t="n">
        <v>-6.0979</v>
      </c>
      <c r="C362" s="0" t="n">
        <v>0</v>
      </c>
      <c r="D362" s="0" t="n">
        <v>-5.7223</v>
      </c>
      <c r="E362" s="0" t="n">
        <v>0</v>
      </c>
      <c r="F362" s="0" t="n">
        <v>-6.128</v>
      </c>
      <c r="G362" s="0" t="n">
        <v>0</v>
      </c>
      <c r="H362" s="0" t="n">
        <v>-5.7772</v>
      </c>
      <c r="I362" s="0" t="n">
        <v>0</v>
      </c>
      <c r="J362" s="0" t="n">
        <v>-50.9649</v>
      </c>
      <c r="K362" s="0" t="n">
        <v>55.6514</v>
      </c>
      <c r="L362" s="0" t="n">
        <v>-28.1509</v>
      </c>
      <c r="M362" s="0" t="n">
        <v>-152.4509</v>
      </c>
      <c r="N362" s="0" t="n">
        <v>-47.1766</v>
      </c>
      <c r="O362" s="0" t="n">
        <v>153.2972</v>
      </c>
      <c r="P362" s="0" t="n">
        <v>-50.1723</v>
      </c>
      <c r="Q362" s="0" t="n">
        <v>-89.6119</v>
      </c>
      <c r="R362" s="0" t="n">
        <v>-68.5391</v>
      </c>
      <c r="S362" s="0" t="n">
        <v>-171.0988</v>
      </c>
      <c r="T362" s="0" t="n">
        <v>-42.4294</v>
      </c>
      <c r="U362" s="0" t="n">
        <v>-121.5016</v>
      </c>
      <c r="V362" s="0" t="n">
        <v>-52.4706</v>
      </c>
      <c r="W362" s="0" t="n">
        <v>61.4143</v>
      </c>
      <c r="X362" s="0" t="n">
        <v>-28.3329</v>
      </c>
      <c r="Y362" s="0" t="n">
        <v>-91.654</v>
      </c>
      <c r="Z362" s="0" t="n">
        <v>-45.5502</v>
      </c>
      <c r="AA362" s="0" t="n">
        <v>-159.3423</v>
      </c>
      <c r="AB362" s="0" t="n">
        <v>-47.4308</v>
      </c>
      <c r="AC362" s="0" t="n">
        <v>-72.0989</v>
      </c>
      <c r="AD362" s="0" t="n">
        <v>-49.3509</v>
      </c>
      <c r="AE362" s="0" t="n">
        <v>-8.9806</v>
      </c>
      <c r="AF362" s="0" t="n">
        <v>-46.0546</v>
      </c>
      <c r="AG362" s="0" t="n">
        <v>-9.9721</v>
      </c>
      <c r="AH362" s="0" t="n">
        <v>-17.9114</v>
      </c>
      <c r="AI362" s="0" t="n">
        <v>31.8135</v>
      </c>
      <c r="AJ362" s="0" t="n">
        <v>-20.954</v>
      </c>
      <c r="AK362" s="0" t="n">
        <v>45.8239</v>
      </c>
      <c r="AL362" s="0" t="n">
        <v>-22.0797</v>
      </c>
      <c r="AM362" s="0" t="n">
        <v>-10.3404</v>
      </c>
      <c r="AN362" s="0" t="n">
        <v>-20.8755</v>
      </c>
      <c r="AO362" s="0" t="n">
        <v>-22.2775</v>
      </c>
      <c r="AP362" s="0" t="n">
        <v>-16.8841</v>
      </c>
      <c r="AQ362" s="0" t="n">
        <v>87.3005</v>
      </c>
      <c r="AR362" s="0" t="n">
        <v>-19.112</v>
      </c>
      <c r="AS362" s="0" t="n">
        <v>3.1878</v>
      </c>
      <c r="AT362" s="0" t="n">
        <v>-17.6326</v>
      </c>
      <c r="AU362" s="0" t="n">
        <v>41.4434</v>
      </c>
      <c r="AV362" s="0" t="n">
        <v>-21.8324</v>
      </c>
      <c r="AW362" s="0" t="n">
        <v>58.4283</v>
      </c>
      <c r="AX362" s="0" t="n">
        <v>-45.1878</v>
      </c>
      <c r="AY362" s="0" t="n">
        <v>-41.7966</v>
      </c>
      <c r="AZ362" s="0" t="n">
        <v>-39.4385</v>
      </c>
      <c r="BA362" s="0" t="n">
        <v>-41.9574</v>
      </c>
      <c r="BB362" s="0" t="n">
        <v>-51.4808</v>
      </c>
      <c r="BC362" s="0" t="n">
        <v>-50.4997</v>
      </c>
      <c r="BD362" s="0" t="n">
        <v>-46.7926</v>
      </c>
      <c r="BE362" s="0" t="n">
        <v>-45.6944</v>
      </c>
      <c r="BF362" s="0" t="n">
        <v>-39.4221</v>
      </c>
      <c r="BG362" s="0" t="n">
        <v>-44.9606</v>
      </c>
      <c r="BH362" s="0" t="n">
        <v>-52.5544</v>
      </c>
      <c r="BI362" s="0" t="n">
        <v>-47.378</v>
      </c>
      <c r="BJ362" s="0" t="n">
        <v>-50.9246</v>
      </c>
      <c r="BK362" s="0" t="n">
        <v>358</v>
      </c>
      <c r="BL362" s="2" t="n">
        <f aca="false">10*LOG(10^(J362/10)+10^(L362/10)+10^(N362/10))</f>
        <v>-28.0745052779625</v>
      </c>
      <c r="BM362" s="2" t="n">
        <f aca="false">10*LOG(10^(J362/10)+10^(P362/10)+10^(R362/10))</f>
        <v>-47.5058736459609</v>
      </c>
      <c r="BN362" s="2" t="n">
        <f aca="false">10*LOG(10^(L362/10)+10^(P362/10)+10^(T362/10))</f>
        <v>-27.9654907608637</v>
      </c>
      <c r="BO362" s="2" t="n">
        <f aca="false">10*LOG(10^(N362/10)+10^(R362/10)+10^(T362/10))</f>
        <v>-41.166037718271</v>
      </c>
      <c r="BP362" s="2" t="n">
        <f aca="false">10*LOG(10^(V362/10)+10^(X362/10)+10^(Z362/10))</f>
        <v>-28.2348413060112</v>
      </c>
      <c r="BQ362" s="2" t="n">
        <f aca="false">10*LOG(10^(V362/10)+10^(AB362/10)+10^(AD362/10))</f>
        <v>-44.5170761456256</v>
      </c>
      <c r="BR362" s="2" t="n">
        <f aca="false">10*LOG(10^(X362/10)+10^(AB362/10)+10^(AF362/10))</f>
        <v>-28.2078750851706</v>
      </c>
      <c r="BS362" s="2" t="n">
        <f aca="false">10*LOG(10^(Z362/10)+10^(AD362/10)+10^(AF362/10))</f>
        <v>-41.9194404959638</v>
      </c>
      <c r="BT362" s="0" t="n">
        <v>358</v>
      </c>
      <c r="BU362" s="2" t="n">
        <f aca="false">$BE362-$B362</f>
        <v>-39.5965</v>
      </c>
      <c r="BV362" s="2" t="n">
        <f aca="false">$BF362-$B362</f>
        <v>-33.3242</v>
      </c>
      <c r="BW362" s="2" t="n">
        <f aca="false">$BA362-$B362</f>
        <v>-35.8595</v>
      </c>
      <c r="BX362" s="2" t="n">
        <f aca="false">$BB362-$D362</f>
        <v>-45.7585</v>
      </c>
      <c r="BY362" s="2" t="n">
        <f aca="false">$BC362-$D362</f>
        <v>-44.7774</v>
      </c>
      <c r="BZ362" s="2" t="n">
        <f aca="false">$BD362-$F362</f>
        <v>-40.6646</v>
      </c>
      <c r="CA362" s="2" t="n">
        <f aca="false">$BE362-$D362</f>
        <v>-39.9721</v>
      </c>
      <c r="CB362" s="2" t="n">
        <f aca="false">$BF362-$F362</f>
        <v>-33.2941</v>
      </c>
      <c r="CC362" s="2" t="n">
        <f aca="false">$BA362-$H362</f>
        <v>-36.1802</v>
      </c>
      <c r="CD362" s="2" t="n">
        <f aca="false">$BB362-$F362</f>
        <v>-45.3528</v>
      </c>
      <c r="CE362" s="2" t="n">
        <f aca="false">$BC362-$H362</f>
        <v>-44.7225</v>
      </c>
      <c r="CF362" s="2" t="n">
        <f aca="false">$BD362-$H362</f>
        <v>-41.0154</v>
      </c>
      <c r="CG362" s="2" t="n">
        <f aca="false">$AY362-$B362</f>
        <v>-35.6987</v>
      </c>
      <c r="CH362" s="2" t="n">
        <f aca="false">$AZ362-$B362</f>
        <v>-33.3406</v>
      </c>
      <c r="CI362" s="2" t="n">
        <f aca="false">$BG362-$B362</f>
        <v>-38.8627</v>
      </c>
      <c r="CJ362" s="2" t="n">
        <f aca="false">$BH362-$D362</f>
        <v>-46.8321</v>
      </c>
      <c r="CK362" s="2" t="n">
        <f aca="false">$BI362-$D362</f>
        <v>-41.6557</v>
      </c>
      <c r="CL362" s="2" t="n">
        <f aca="false">$BJ362-$F362</f>
        <v>-44.7966</v>
      </c>
      <c r="CM362" s="2" t="n">
        <f aca="false">$AY362-$D362</f>
        <v>-36.0743</v>
      </c>
      <c r="CN362" s="2" t="n">
        <f aca="false">$AZ362-$F362</f>
        <v>-33.3105</v>
      </c>
      <c r="CO362" s="2" t="n">
        <f aca="false">$BG362-$H362</f>
        <v>-39.1834</v>
      </c>
      <c r="CP362" s="2" t="n">
        <f aca="false">$BH362-$F362</f>
        <v>-46.4264</v>
      </c>
      <c r="CQ362" s="2" t="n">
        <f aca="false">$BI362-$H362</f>
        <v>-41.6008</v>
      </c>
      <c r="CR362" s="2" t="n">
        <f aca="false">$BJ362-$H362</f>
        <v>-45.1474</v>
      </c>
      <c r="DC362" s="2"/>
      <c r="DD362" s="2"/>
      <c r="DE362" s="2"/>
      <c r="DF362" s="2"/>
      <c r="DG362" s="2"/>
      <c r="DH362" s="2"/>
      <c r="DI362" s="2"/>
      <c r="DJ362" s="2"/>
      <c r="DK362" s="2"/>
    </row>
    <row r="363" customFormat="false" ht="12.75" hidden="false" customHeight="false" outlineLevel="0" collapsed="false">
      <c r="A363" s="0" t="n">
        <v>359</v>
      </c>
      <c r="B363" s="0" t="n">
        <v>-6.2296</v>
      </c>
      <c r="C363" s="0" t="n">
        <v>0</v>
      </c>
      <c r="D363" s="0" t="n">
        <v>-5.732</v>
      </c>
      <c r="E363" s="0" t="n">
        <v>0</v>
      </c>
      <c r="F363" s="0" t="n">
        <v>-6.1936</v>
      </c>
      <c r="G363" s="0" t="n">
        <v>0</v>
      </c>
      <c r="H363" s="0" t="n">
        <v>-5.7812</v>
      </c>
      <c r="I363" s="0" t="n">
        <v>0</v>
      </c>
      <c r="J363" s="0" t="n">
        <v>-54.1607</v>
      </c>
      <c r="K363" s="0" t="n">
        <v>34.8793</v>
      </c>
      <c r="L363" s="0" t="n">
        <v>-28.9538</v>
      </c>
      <c r="M363" s="0" t="n">
        <v>-165.1432</v>
      </c>
      <c r="N363" s="0" t="n">
        <v>-47.435</v>
      </c>
      <c r="O363" s="0" t="n">
        <v>129.172</v>
      </c>
      <c r="P363" s="0" t="n">
        <v>-49.2436</v>
      </c>
      <c r="Q363" s="0" t="n">
        <v>-97.9629</v>
      </c>
      <c r="R363" s="0" t="n">
        <v>-58.8348</v>
      </c>
      <c r="S363" s="0" t="n">
        <v>-166.9678</v>
      </c>
      <c r="T363" s="0" t="n">
        <v>-42.5165</v>
      </c>
      <c r="U363" s="0" t="n">
        <v>-132.6154</v>
      </c>
      <c r="V363" s="0" t="n">
        <v>-52.3405</v>
      </c>
      <c r="W363" s="0" t="n">
        <v>51.2741</v>
      </c>
      <c r="X363" s="0" t="n">
        <v>-29.4071</v>
      </c>
      <c r="Y363" s="0" t="n">
        <v>-108.7044</v>
      </c>
      <c r="Z363" s="0" t="n">
        <v>-45.7387</v>
      </c>
      <c r="AA363" s="0" t="n">
        <v>-176.7835</v>
      </c>
      <c r="AB363" s="0" t="n">
        <v>-47.9403</v>
      </c>
      <c r="AC363" s="0" t="n">
        <v>-72.3659</v>
      </c>
      <c r="AD363" s="0" t="n">
        <v>-49.7817</v>
      </c>
      <c r="AE363" s="0" t="n">
        <v>-16.6885</v>
      </c>
      <c r="AF363" s="0" t="n">
        <v>-47.7987</v>
      </c>
      <c r="AG363" s="0" t="n">
        <v>-35.7347</v>
      </c>
      <c r="AH363" s="0" t="n">
        <v>-14.9791</v>
      </c>
      <c r="AI363" s="0" t="n">
        <v>27.0553</v>
      </c>
      <c r="AJ363" s="0" t="n">
        <v>-19.6588</v>
      </c>
      <c r="AK363" s="0" t="n">
        <v>33.767</v>
      </c>
      <c r="AL363" s="0" t="n">
        <v>-19.4187</v>
      </c>
      <c r="AM363" s="0" t="n">
        <v>8.6015</v>
      </c>
      <c r="AN363" s="0" t="n">
        <v>-20.1223</v>
      </c>
      <c r="AO363" s="0" t="n">
        <v>-34.4894</v>
      </c>
      <c r="AP363" s="0" t="n">
        <v>-14.4712</v>
      </c>
      <c r="AQ363" s="0" t="n">
        <v>80.2541</v>
      </c>
      <c r="AR363" s="0" t="n">
        <v>-19.0698</v>
      </c>
      <c r="AS363" s="0" t="n">
        <v>-5.278</v>
      </c>
      <c r="AT363" s="0" t="n">
        <v>-16.177</v>
      </c>
      <c r="AU363" s="0" t="n">
        <v>47.0499</v>
      </c>
      <c r="AV363" s="0" t="n">
        <v>-20.4853</v>
      </c>
      <c r="AW363" s="0" t="n">
        <v>46.7351</v>
      </c>
      <c r="AX363" s="0" t="n">
        <v>-45.3772</v>
      </c>
      <c r="AY363" s="0" t="n">
        <v>-42.4522</v>
      </c>
      <c r="AZ363" s="0" t="n">
        <v>-39.9139</v>
      </c>
      <c r="BA363" s="0" t="n">
        <v>-42.0725</v>
      </c>
      <c r="BB363" s="0" t="n">
        <v>-53.0179</v>
      </c>
      <c r="BC363" s="0" t="n">
        <v>-49.6592</v>
      </c>
      <c r="BD363" s="0" t="n">
        <v>-47.5445</v>
      </c>
      <c r="BE363" s="0" t="n">
        <v>-46.7718</v>
      </c>
      <c r="BF363" s="0" t="n">
        <v>-39.3546</v>
      </c>
      <c r="BG363" s="0" t="n">
        <v>-45.357</v>
      </c>
      <c r="BH363" s="0" t="n">
        <v>-52.857</v>
      </c>
      <c r="BI363" s="0" t="n">
        <v>-47.6311</v>
      </c>
      <c r="BJ363" s="0" t="n">
        <v>-52.1425</v>
      </c>
      <c r="BK363" s="0" t="n">
        <v>359</v>
      </c>
      <c r="BL363" s="2" t="n">
        <f aca="false">10*LOG(10^(J363/10)+10^(L363/10)+10^(N363/10))</f>
        <v>-28.8797287476053</v>
      </c>
      <c r="BM363" s="2" t="n">
        <f aca="false">10*LOG(10^(J363/10)+10^(P363/10)+10^(R363/10))</f>
        <v>-47.6835867790287</v>
      </c>
      <c r="BN363" s="2" t="n">
        <f aca="false">10*LOG(10^(L363/10)+10^(P363/10)+10^(T363/10))</f>
        <v>-28.7279386250151</v>
      </c>
      <c r="BO363" s="2" t="n">
        <f aca="false">10*LOG(10^(N363/10)+10^(R363/10)+10^(T363/10))</f>
        <v>-41.2274632933301</v>
      </c>
      <c r="BP363" s="2" t="n">
        <f aca="false">10*LOG(10^(V363/10)+10^(X363/10)+10^(Z363/10))</f>
        <v>-29.2856412336553</v>
      </c>
      <c r="BQ363" s="2" t="n">
        <f aca="false">10*LOG(10^(V363/10)+10^(AB363/10)+10^(AD363/10))</f>
        <v>-44.8921935985516</v>
      </c>
      <c r="BR363" s="2" t="n">
        <f aca="false">10*LOG(10^(X363/10)+10^(AB363/10)+10^(AF363/10))</f>
        <v>-29.2850562518181</v>
      </c>
      <c r="BS363" s="2" t="n">
        <f aca="false">10*LOG(10^(Z363/10)+10^(AD363/10)+10^(AF363/10))</f>
        <v>-42.692749611756</v>
      </c>
      <c r="BT363" s="0" t="n">
        <v>359</v>
      </c>
      <c r="BU363" s="2" t="n">
        <f aca="false">$BE363-$B363</f>
        <v>-40.5422</v>
      </c>
      <c r="BV363" s="2" t="n">
        <f aca="false">$BF363-$B363</f>
        <v>-33.125</v>
      </c>
      <c r="BW363" s="2" t="n">
        <f aca="false">$BA363-$B363</f>
        <v>-35.8429</v>
      </c>
      <c r="BX363" s="2" t="n">
        <f aca="false">$BB363-$D363</f>
        <v>-47.2859</v>
      </c>
      <c r="BY363" s="2" t="n">
        <f aca="false">$BC363-$D363</f>
        <v>-43.9272</v>
      </c>
      <c r="BZ363" s="2" t="n">
        <f aca="false">$BD363-$F363</f>
        <v>-41.3509</v>
      </c>
      <c r="CA363" s="2" t="n">
        <f aca="false">$BE363-$D363</f>
        <v>-41.0398</v>
      </c>
      <c r="CB363" s="2" t="n">
        <f aca="false">$BF363-$F363</f>
        <v>-33.161</v>
      </c>
      <c r="CC363" s="2" t="n">
        <f aca="false">$BA363-$H363</f>
        <v>-36.2913</v>
      </c>
      <c r="CD363" s="2" t="n">
        <f aca="false">$BB363-$F363</f>
        <v>-46.8243</v>
      </c>
      <c r="CE363" s="2" t="n">
        <f aca="false">$BC363-$H363</f>
        <v>-43.878</v>
      </c>
      <c r="CF363" s="2" t="n">
        <f aca="false">$BD363-$H363</f>
        <v>-41.7633</v>
      </c>
      <c r="CG363" s="2" t="n">
        <f aca="false">$AY363-$B363</f>
        <v>-36.2226</v>
      </c>
      <c r="CH363" s="2" t="n">
        <f aca="false">$AZ363-$B363</f>
        <v>-33.6843</v>
      </c>
      <c r="CI363" s="2" t="n">
        <f aca="false">$BG363-$B363</f>
        <v>-39.1274</v>
      </c>
      <c r="CJ363" s="2" t="n">
        <f aca="false">$BH363-$D363</f>
        <v>-47.125</v>
      </c>
      <c r="CK363" s="2" t="n">
        <f aca="false">$BI363-$D363</f>
        <v>-41.8991</v>
      </c>
      <c r="CL363" s="2" t="n">
        <f aca="false">$BJ363-$F363</f>
        <v>-45.9489</v>
      </c>
      <c r="CM363" s="2" t="n">
        <f aca="false">$AY363-$D363</f>
        <v>-36.7202</v>
      </c>
      <c r="CN363" s="2" t="n">
        <f aca="false">$AZ363-$F363</f>
        <v>-33.7203</v>
      </c>
      <c r="CO363" s="2" t="n">
        <f aca="false">$BG363-$H363</f>
        <v>-39.5758</v>
      </c>
      <c r="CP363" s="2" t="n">
        <f aca="false">$BH363-$F363</f>
        <v>-46.6634</v>
      </c>
      <c r="CQ363" s="2" t="n">
        <f aca="false">$BI363-$H363</f>
        <v>-41.8499</v>
      </c>
      <c r="CR363" s="2" t="n">
        <f aca="false">$BJ363-$H363</f>
        <v>-46.3613</v>
      </c>
      <c r="DC363" s="2"/>
      <c r="DD363" s="2"/>
      <c r="DE363" s="2"/>
      <c r="DF363" s="2"/>
      <c r="DG363" s="2"/>
      <c r="DH363" s="2"/>
      <c r="DI363" s="2"/>
      <c r="DJ363" s="2"/>
      <c r="DK363" s="2"/>
    </row>
    <row r="364" customFormat="false" ht="12.75" hidden="false" customHeight="false" outlineLevel="0" collapsed="false">
      <c r="A364" s="0" t="n">
        <v>360</v>
      </c>
      <c r="B364" s="0" t="n">
        <v>-6.3259</v>
      </c>
      <c r="C364" s="0" t="n">
        <v>0</v>
      </c>
      <c r="D364" s="0" t="n">
        <v>-5.7331</v>
      </c>
      <c r="E364" s="0" t="n">
        <v>0</v>
      </c>
      <c r="F364" s="0" t="n">
        <v>-6.2578</v>
      </c>
      <c r="G364" s="0" t="n">
        <v>0</v>
      </c>
      <c r="H364" s="0" t="n">
        <v>-5.7729</v>
      </c>
      <c r="I364" s="0" t="n">
        <v>0</v>
      </c>
      <c r="J364" s="0" t="n">
        <v>-60.3332</v>
      </c>
      <c r="K364" s="0" t="n">
        <v>38.6996</v>
      </c>
      <c r="L364" s="0" t="n">
        <v>-30.4261</v>
      </c>
      <c r="M364" s="0" t="n">
        <v>-175.2083</v>
      </c>
      <c r="N364" s="0" t="n">
        <v>-49.3467</v>
      </c>
      <c r="O364" s="0" t="n">
        <v>102.9542</v>
      </c>
      <c r="P364" s="0" t="n">
        <v>-50.3081</v>
      </c>
      <c r="Q364" s="0" t="n">
        <v>-116.7931</v>
      </c>
      <c r="R364" s="0" t="n">
        <v>-55.8492</v>
      </c>
      <c r="S364" s="0" t="n">
        <v>174.0003</v>
      </c>
      <c r="T364" s="0" t="n">
        <v>-42.6518</v>
      </c>
      <c r="U364" s="0" t="n">
        <v>-140.5676</v>
      </c>
      <c r="V364" s="0" t="n">
        <v>-51.6368</v>
      </c>
      <c r="W364" s="0" t="n">
        <v>39.8486</v>
      </c>
      <c r="X364" s="0" t="n">
        <v>-31.5392</v>
      </c>
      <c r="Y364" s="0" t="n">
        <v>-121.2414</v>
      </c>
      <c r="Z364" s="0" t="n">
        <v>-46.9905</v>
      </c>
      <c r="AA364" s="0" t="n">
        <v>163.6187</v>
      </c>
      <c r="AB364" s="0" t="n">
        <v>-48.122</v>
      </c>
      <c r="AC364" s="0" t="n">
        <v>-73.7384</v>
      </c>
      <c r="AD364" s="0" t="n">
        <v>-50.555</v>
      </c>
      <c r="AE364" s="0" t="n">
        <v>-21.1094</v>
      </c>
      <c r="AF364" s="0" t="n">
        <v>-51.4719</v>
      </c>
      <c r="AG364" s="0" t="n">
        <v>-67.4235</v>
      </c>
      <c r="AH364" s="0" t="n">
        <v>-13.119</v>
      </c>
      <c r="AI364" s="0" t="n">
        <v>13.9553</v>
      </c>
      <c r="AJ364" s="0" t="n">
        <v>-19.62</v>
      </c>
      <c r="AK364" s="0" t="n">
        <v>20.8117</v>
      </c>
      <c r="AL364" s="0" t="n">
        <v>-16.2413</v>
      </c>
      <c r="AM364" s="0" t="n">
        <v>2.5148</v>
      </c>
      <c r="AN364" s="0" t="n">
        <v>-19.9563</v>
      </c>
      <c r="AO364" s="0" t="n">
        <v>-51.7026</v>
      </c>
      <c r="AP364" s="0" t="n">
        <v>-12.8047</v>
      </c>
      <c r="AQ364" s="0" t="n">
        <v>68.52</v>
      </c>
      <c r="AR364" s="0" t="n">
        <v>-20.1462</v>
      </c>
      <c r="AS364" s="0" t="n">
        <v>-14.934</v>
      </c>
      <c r="AT364" s="0" t="n">
        <v>-14.4541</v>
      </c>
      <c r="AU364" s="0" t="n">
        <v>43.8531</v>
      </c>
      <c r="AV364" s="0" t="n">
        <v>-20.2794</v>
      </c>
      <c r="AW364" s="0" t="n">
        <v>36.422</v>
      </c>
      <c r="AX364" s="0" t="n">
        <v>-45.7651</v>
      </c>
      <c r="AY364" s="0" t="n">
        <v>-43.7038</v>
      </c>
      <c r="AZ364" s="0" t="n">
        <v>-40.2915</v>
      </c>
      <c r="BA364" s="0" t="n">
        <v>-42.4487</v>
      </c>
      <c r="BB364" s="0" t="n">
        <v>-54.3354</v>
      </c>
      <c r="BC364" s="0" t="n">
        <v>-50.2663</v>
      </c>
      <c r="BD364" s="0" t="n">
        <v>-48.3073</v>
      </c>
      <c r="BE364" s="0" t="n">
        <v>-47.2227</v>
      </c>
      <c r="BF364" s="0" t="n">
        <v>-39.3689</v>
      </c>
      <c r="BG364" s="0" t="n">
        <v>-45.3698</v>
      </c>
      <c r="BH364" s="0" t="n">
        <v>-53.6003</v>
      </c>
      <c r="BI364" s="0" t="n">
        <v>-48.2578</v>
      </c>
      <c r="BJ364" s="0" t="n">
        <v>-49.3238</v>
      </c>
      <c r="BK364" s="0" t="n">
        <v>360</v>
      </c>
      <c r="BL364" s="2" t="n">
        <f aca="false">10*LOG(10^(J364/10)+10^(L364/10)+10^(N364/10))</f>
        <v>-30.3663922630919</v>
      </c>
      <c r="BM364" s="2" t="n">
        <f aca="false">10*LOG(10^(J364/10)+10^(P364/10)+10^(R364/10))</f>
        <v>-48.9136940084291</v>
      </c>
      <c r="BN364" s="2" t="n">
        <f aca="false">10*LOG(10^(L364/10)+10^(P364/10)+10^(T364/10))</f>
        <v>-30.1315484634028</v>
      </c>
      <c r="BO364" s="2" t="n">
        <f aca="false">10*LOG(10^(N364/10)+10^(R364/10)+10^(T364/10))</f>
        <v>-41.641416055355</v>
      </c>
      <c r="BP364" s="2" t="n">
        <f aca="false">10*LOG(10^(V364/10)+10^(X364/10)+10^(Z364/10))</f>
        <v>-31.3760575251369</v>
      </c>
      <c r="BQ364" s="2" t="n">
        <f aca="false">10*LOG(10^(V364/10)+10^(AB364/10)+10^(AD364/10))</f>
        <v>-45.076560563131</v>
      </c>
      <c r="BR364" s="2" t="n">
        <f aca="false">10*LOG(10^(X364/10)+10^(AB364/10)+10^(AF364/10))</f>
        <v>-31.4018955210915</v>
      </c>
      <c r="BS364" s="2" t="n">
        <f aca="false">10*LOG(10^(Z364/10)+10^(AD364/10)+10^(AF364/10))</f>
        <v>-44.4463852628442</v>
      </c>
      <c r="BT364" s="0" t="n">
        <v>360</v>
      </c>
      <c r="BU364" s="2" t="n">
        <f aca="false">$BE364-$B364</f>
        <v>-40.8968</v>
      </c>
      <c r="BV364" s="2" t="n">
        <f aca="false">$BF364-$B364</f>
        <v>-33.043</v>
      </c>
      <c r="BW364" s="2" t="n">
        <f aca="false">$BA364-$B364</f>
        <v>-36.1228</v>
      </c>
      <c r="BX364" s="2" t="n">
        <f aca="false">$BB364-$D364</f>
        <v>-48.6023</v>
      </c>
      <c r="BY364" s="2" t="n">
        <f aca="false">$BC364-$D364</f>
        <v>-44.5332</v>
      </c>
      <c r="BZ364" s="2" t="n">
        <f aca="false">$BD364-$F364</f>
        <v>-42.0495</v>
      </c>
      <c r="CA364" s="2" t="n">
        <f aca="false">$BE364-$D364</f>
        <v>-41.4896</v>
      </c>
      <c r="CB364" s="2" t="n">
        <f aca="false">$BF364-$F364</f>
        <v>-33.1111</v>
      </c>
      <c r="CC364" s="2" t="n">
        <f aca="false">$BA364-$H364</f>
        <v>-36.6758</v>
      </c>
      <c r="CD364" s="2" t="n">
        <f aca="false">$BB364-$F364</f>
        <v>-48.0776</v>
      </c>
      <c r="CE364" s="2" t="n">
        <f aca="false">$BC364-$H364</f>
        <v>-44.4934</v>
      </c>
      <c r="CF364" s="2" t="n">
        <f aca="false">$BD364-$H364</f>
        <v>-42.5344</v>
      </c>
      <c r="CG364" s="2" t="n">
        <f aca="false">$AY364-$B364</f>
        <v>-37.3779</v>
      </c>
      <c r="CH364" s="2" t="n">
        <f aca="false">$AZ364-$B364</f>
        <v>-33.9656</v>
      </c>
      <c r="CI364" s="2" t="n">
        <f aca="false">$BG364-$B364</f>
        <v>-39.0439</v>
      </c>
      <c r="CJ364" s="2" t="n">
        <f aca="false">$BH364-$D364</f>
        <v>-47.8672</v>
      </c>
      <c r="CK364" s="2" t="n">
        <f aca="false">$BI364-$D364</f>
        <v>-42.5247</v>
      </c>
      <c r="CL364" s="2" t="n">
        <f aca="false">$BJ364-$F364</f>
        <v>-43.066</v>
      </c>
      <c r="CM364" s="2" t="n">
        <f aca="false">$AY364-$D364</f>
        <v>-37.9707</v>
      </c>
      <c r="CN364" s="2" t="n">
        <f aca="false">$AZ364-$F364</f>
        <v>-34.0337</v>
      </c>
      <c r="CO364" s="2" t="n">
        <f aca="false">$BG364-$H364</f>
        <v>-39.5969</v>
      </c>
      <c r="CP364" s="2" t="n">
        <f aca="false">$BH364-$F364</f>
        <v>-47.3425</v>
      </c>
      <c r="CQ364" s="2" t="n">
        <f aca="false">$BI364-$H364</f>
        <v>-42.4849</v>
      </c>
      <c r="CR364" s="2" t="n">
        <f aca="false">$BJ364-$H364</f>
        <v>-43.5509</v>
      </c>
      <c r="DC364" s="2"/>
      <c r="DD364" s="2"/>
      <c r="DE364" s="2"/>
      <c r="DF364" s="2"/>
      <c r="DG364" s="2"/>
      <c r="DH364" s="2"/>
      <c r="DI364" s="2"/>
      <c r="DJ364" s="2"/>
      <c r="DK364" s="2"/>
    </row>
    <row r="365" customFormat="false" ht="12.75" hidden="false" customHeight="false" outlineLevel="0" collapsed="false">
      <c r="A365" s="0" t="n">
        <v>361</v>
      </c>
      <c r="B365" s="0" t="n">
        <v>-6.3689</v>
      </c>
      <c r="C365" s="0" t="n">
        <v>0</v>
      </c>
      <c r="D365" s="0" t="n">
        <v>-5.7127</v>
      </c>
      <c r="E365" s="0" t="n">
        <v>0</v>
      </c>
      <c r="F365" s="0" t="n">
        <v>-6.3103</v>
      </c>
      <c r="G365" s="0" t="n">
        <v>0</v>
      </c>
      <c r="H365" s="0" t="n">
        <v>-5.7674</v>
      </c>
      <c r="I365" s="0" t="n">
        <v>0</v>
      </c>
      <c r="J365" s="0" t="n">
        <v>-59.3138</v>
      </c>
      <c r="K365" s="0" t="n">
        <v>76.3364</v>
      </c>
      <c r="L365" s="0" t="n">
        <v>-32.5691</v>
      </c>
      <c r="M365" s="0" t="n">
        <v>-177.7172</v>
      </c>
      <c r="N365" s="0" t="n">
        <v>-54.0875</v>
      </c>
      <c r="O365" s="0" t="n">
        <v>73.8179</v>
      </c>
      <c r="P365" s="0" t="n">
        <v>-54.5854</v>
      </c>
      <c r="Q365" s="0" t="n">
        <v>-128.243</v>
      </c>
      <c r="R365" s="0" t="n">
        <v>-54.6659</v>
      </c>
      <c r="S365" s="0" t="n">
        <v>156.2876</v>
      </c>
      <c r="T365" s="0" t="n">
        <v>-42.3621</v>
      </c>
      <c r="U365" s="0" t="n">
        <v>-151.0848</v>
      </c>
      <c r="V365" s="0" t="n">
        <v>-50.7951</v>
      </c>
      <c r="W365" s="0" t="n">
        <v>26.3493</v>
      </c>
      <c r="X365" s="0" t="n">
        <v>-34.6646</v>
      </c>
      <c r="Y365" s="0" t="n">
        <v>-123.0482</v>
      </c>
      <c r="Z365" s="0" t="n">
        <v>-49.9631</v>
      </c>
      <c r="AA365" s="0" t="n">
        <v>143.3271</v>
      </c>
      <c r="AB365" s="0" t="n">
        <v>-48.3565</v>
      </c>
      <c r="AC365" s="0" t="n">
        <v>-77.2521</v>
      </c>
      <c r="AD365" s="0" t="n">
        <v>-51.4146</v>
      </c>
      <c r="AE365" s="0" t="n">
        <v>-23.7661</v>
      </c>
      <c r="AF365" s="0" t="n">
        <v>-56.0199</v>
      </c>
      <c r="AG365" s="0" t="n">
        <v>-130.2124</v>
      </c>
      <c r="AH365" s="0" t="n">
        <v>-12.2779</v>
      </c>
      <c r="AI365" s="0" t="n">
        <v>-0.8103</v>
      </c>
      <c r="AJ365" s="0" t="n">
        <v>-20.5118</v>
      </c>
      <c r="AK365" s="0" t="n">
        <v>17.5291</v>
      </c>
      <c r="AL365" s="0" t="n">
        <v>-14.5606</v>
      </c>
      <c r="AM365" s="0" t="n">
        <v>-10.9149</v>
      </c>
      <c r="AN365" s="0" t="n">
        <v>-20.9759</v>
      </c>
      <c r="AO365" s="0" t="n">
        <v>-70.747</v>
      </c>
      <c r="AP365" s="0" t="n">
        <v>-12.0458</v>
      </c>
      <c r="AQ365" s="0" t="n">
        <v>54.51</v>
      </c>
      <c r="AR365" s="0" t="n">
        <v>-22.3047</v>
      </c>
      <c r="AS365" s="0" t="n">
        <v>-22.6894</v>
      </c>
      <c r="AT365" s="0" t="n">
        <v>-13.5352</v>
      </c>
      <c r="AU365" s="0" t="n">
        <v>33.2398</v>
      </c>
      <c r="AV365" s="0" t="n">
        <v>-20.9184</v>
      </c>
      <c r="AW365" s="0" t="n">
        <v>24.7566</v>
      </c>
      <c r="AX365" s="0" t="n">
        <v>-46.4243</v>
      </c>
      <c r="AY365" s="0" t="n">
        <v>-45.1783</v>
      </c>
      <c r="AZ365" s="0" t="n">
        <v>-40.4165</v>
      </c>
      <c r="BA365" s="0" t="n">
        <v>-42.8892</v>
      </c>
      <c r="BB365" s="0" t="n">
        <v>-54.2915</v>
      </c>
      <c r="BC365" s="0" t="n">
        <v>-52.5064</v>
      </c>
      <c r="BD365" s="0" t="n">
        <v>-48.6072</v>
      </c>
      <c r="BE365" s="0" t="n">
        <v>-46.1736</v>
      </c>
      <c r="BF365" s="0" t="n">
        <v>-39.4471</v>
      </c>
      <c r="BG365" s="0" t="n">
        <v>-45.2088</v>
      </c>
      <c r="BH365" s="0" t="n">
        <v>-54.451</v>
      </c>
      <c r="BI365" s="0" t="n">
        <v>-48.9471</v>
      </c>
      <c r="BJ365" s="0" t="n">
        <v>-45.3685</v>
      </c>
      <c r="BK365" s="0" t="n">
        <v>361</v>
      </c>
      <c r="BL365" s="2" t="n">
        <f aca="false">10*LOG(10^(J365/10)+10^(L365/10)+10^(N365/10))</f>
        <v>-32.5294756314667</v>
      </c>
      <c r="BM365" s="2" t="n">
        <f aca="false">10*LOG(10^(J365/10)+10^(P365/10)+10^(R365/10))</f>
        <v>-50.9337589315814</v>
      </c>
      <c r="BN365" s="2" t="n">
        <f aca="false">10*LOG(10^(L365/10)+10^(P365/10)+10^(T365/10))</f>
        <v>-32.1113038953609</v>
      </c>
      <c r="BO365" s="2" t="n">
        <f aca="false">10*LOG(10^(N365/10)+10^(R365/10)+10^(T365/10))</f>
        <v>-41.8465351865207</v>
      </c>
      <c r="BP365" s="2" t="n">
        <f aca="false">10*LOG(10^(V365/10)+10^(X365/10)+10^(Z365/10))</f>
        <v>-34.4366158908198</v>
      </c>
      <c r="BQ365" s="2" t="n">
        <f aca="false">10*LOG(10^(V365/10)+10^(AB365/10)+10^(AD365/10))</f>
        <v>-45.207562144629</v>
      </c>
      <c r="BR365" s="2" t="n">
        <f aca="false">10*LOG(10^(X365/10)+10^(AB365/10)+10^(AF365/10))</f>
        <v>-34.4524716908436</v>
      </c>
      <c r="BS365" s="2" t="n">
        <f aca="false">10*LOG(10^(Z365/10)+10^(AD365/10)+10^(AF365/10))</f>
        <v>-47.0320811743446</v>
      </c>
      <c r="BT365" s="0" t="n">
        <v>361</v>
      </c>
      <c r="BU365" s="2" t="n">
        <f aca="false">$BE365-$B365</f>
        <v>-39.8047</v>
      </c>
      <c r="BV365" s="2" t="n">
        <f aca="false">$BF365-$B365</f>
        <v>-33.0782</v>
      </c>
      <c r="BW365" s="2" t="n">
        <f aca="false">$BA365-$B365</f>
        <v>-36.5203</v>
      </c>
      <c r="BX365" s="2" t="n">
        <f aca="false">$BB365-$D365</f>
        <v>-48.5788</v>
      </c>
      <c r="BY365" s="2" t="n">
        <f aca="false">$BC365-$D365</f>
        <v>-46.7937</v>
      </c>
      <c r="BZ365" s="2" t="n">
        <f aca="false">$BD365-$F365</f>
        <v>-42.2969</v>
      </c>
      <c r="CA365" s="2" t="n">
        <f aca="false">$BE365-$D365</f>
        <v>-40.4609</v>
      </c>
      <c r="CB365" s="2" t="n">
        <f aca="false">$BF365-$F365</f>
        <v>-33.1368</v>
      </c>
      <c r="CC365" s="2" t="n">
        <f aca="false">$BA365-$H365</f>
        <v>-37.1218</v>
      </c>
      <c r="CD365" s="2" t="n">
        <f aca="false">$BB365-$F365</f>
        <v>-47.9812</v>
      </c>
      <c r="CE365" s="2" t="n">
        <f aca="false">$BC365-$H365</f>
        <v>-46.739</v>
      </c>
      <c r="CF365" s="2" t="n">
        <f aca="false">$BD365-$H365</f>
        <v>-42.8398</v>
      </c>
      <c r="CG365" s="2" t="n">
        <f aca="false">$AY365-$B365</f>
        <v>-38.8094</v>
      </c>
      <c r="CH365" s="2" t="n">
        <f aca="false">$AZ365-$B365</f>
        <v>-34.0476</v>
      </c>
      <c r="CI365" s="2" t="n">
        <f aca="false">$BG365-$B365</f>
        <v>-38.8399</v>
      </c>
      <c r="CJ365" s="2" t="n">
        <f aca="false">$BH365-$D365</f>
        <v>-48.7383</v>
      </c>
      <c r="CK365" s="2" t="n">
        <f aca="false">$BI365-$D365</f>
        <v>-43.2344</v>
      </c>
      <c r="CL365" s="2" t="n">
        <f aca="false">$BJ365-$F365</f>
        <v>-39.0582</v>
      </c>
      <c r="CM365" s="2" t="n">
        <f aca="false">$AY365-$D365</f>
        <v>-39.4656</v>
      </c>
      <c r="CN365" s="2" t="n">
        <f aca="false">$AZ365-$F365</f>
        <v>-34.1062</v>
      </c>
      <c r="CO365" s="2" t="n">
        <f aca="false">$BG365-$H365</f>
        <v>-39.4414</v>
      </c>
      <c r="CP365" s="2" t="n">
        <f aca="false">$BH365-$F365</f>
        <v>-48.1407</v>
      </c>
      <c r="CQ365" s="2" t="n">
        <f aca="false">$BI365-$H365</f>
        <v>-43.1797</v>
      </c>
      <c r="CR365" s="2" t="n">
        <f aca="false">$BJ365-$H365</f>
        <v>-39.6011</v>
      </c>
      <c r="DC365" s="2"/>
      <c r="DD365" s="2"/>
      <c r="DE365" s="2"/>
      <c r="DF365" s="2"/>
      <c r="DG365" s="2"/>
      <c r="DH365" s="2"/>
      <c r="DI365" s="2"/>
      <c r="DJ365" s="2"/>
      <c r="DK365" s="2"/>
    </row>
    <row r="366" customFormat="false" ht="12.75" hidden="false" customHeight="false" outlineLevel="0" collapsed="false">
      <c r="A366" s="0" t="n">
        <v>362</v>
      </c>
      <c r="B366" s="0" t="n">
        <v>-6.3448</v>
      </c>
      <c r="C366" s="0" t="n">
        <v>0</v>
      </c>
      <c r="D366" s="0" t="n">
        <v>-5.7173</v>
      </c>
      <c r="E366" s="0" t="n">
        <v>0</v>
      </c>
      <c r="F366" s="0" t="n">
        <v>-6.3179</v>
      </c>
      <c r="G366" s="0" t="n">
        <v>0</v>
      </c>
      <c r="H366" s="0" t="n">
        <v>-5.7512</v>
      </c>
      <c r="I366" s="0" t="n">
        <v>0</v>
      </c>
      <c r="J366" s="0" t="n">
        <v>-55.3608</v>
      </c>
      <c r="K366" s="0" t="n">
        <v>64.9115</v>
      </c>
      <c r="L366" s="0" t="n">
        <v>-33.7257</v>
      </c>
      <c r="M366" s="0" t="n">
        <v>-166.6351</v>
      </c>
      <c r="N366" s="0" t="n">
        <v>-71.8677</v>
      </c>
      <c r="O366" s="0" t="n">
        <v>32.7877</v>
      </c>
      <c r="P366" s="0" t="n">
        <v>-59.4072</v>
      </c>
      <c r="Q366" s="0" t="n">
        <v>-98.0295</v>
      </c>
      <c r="R366" s="0" t="n">
        <v>-54.5069</v>
      </c>
      <c r="S366" s="0" t="n">
        <v>137.0527</v>
      </c>
      <c r="T366" s="0" t="n">
        <v>-42.4113</v>
      </c>
      <c r="U366" s="0" t="n">
        <v>-168.1624</v>
      </c>
      <c r="V366" s="0" t="n">
        <v>-49.8387</v>
      </c>
      <c r="W366" s="0" t="n">
        <v>13.7568</v>
      </c>
      <c r="X366" s="0" t="n">
        <v>-36.6659</v>
      </c>
      <c r="Y366" s="0" t="n">
        <v>-104.0773</v>
      </c>
      <c r="Z366" s="0" t="n">
        <v>-57.1807</v>
      </c>
      <c r="AA366" s="0" t="n">
        <v>127.1574</v>
      </c>
      <c r="AB366" s="0" t="n">
        <v>-48.9086</v>
      </c>
      <c r="AC366" s="0" t="n">
        <v>-80.0046</v>
      </c>
      <c r="AD366" s="0" t="n">
        <v>-52.6058</v>
      </c>
      <c r="AE366" s="0" t="n">
        <v>-22.3521</v>
      </c>
      <c r="AF366" s="0" t="n">
        <v>-52.4509</v>
      </c>
      <c r="AG366" s="0" t="n">
        <v>153.4055</v>
      </c>
      <c r="AH366" s="0" t="n">
        <v>-12.3156</v>
      </c>
      <c r="AI366" s="0" t="n">
        <v>-17.2012</v>
      </c>
      <c r="AJ366" s="0" t="n">
        <v>-21.3696</v>
      </c>
      <c r="AK366" s="0" t="n">
        <v>18.6713</v>
      </c>
      <c r="AL366" s="0" t="n">
        <v>-14.072</v>
      </c>
      <c r="AM366" s="0" t="n">
        <v>-28.7608</v>
      </c>
      <c r="AN366" s="0" t="n">
        <v>-22.7132</v>
      </c>
      <c r="AO366" s="0" t="n">
        <v>-91.1631</v>
      </c>
      <c r="AP366" s="0" t="n">
        <v>-12.16</v>
      </c>
      <c r="AQ366" s="0" t="n">
        <v>40.3228</v>
      </c>
      <c r="AR366" s="0" t="n">
        <v>-25.7461</v>
      </c>
      <c r="AS366" s="0" t="n">
        <v>-17.3928</v>
      </c>
      <c r="AT366" s="0" t="n">
        <v>-13.3357</v>
      </c>
      <c r="AU366" s="0" t="n">
        <v>21.5639</v>
      </c>
      <c r="AV366" s="0" t="n">
        <v>-22.265</v>
      </c>
      <c r="AW366" s="0" t="n">
        <v>17.8963</v>
      </c>
      <c r="AX366" s="0" t="n">
        <v>-47.3353</v>
      </c>
      <c r="AY366" s="0" t="n">
        <v>-45.8225</v>
      </c>
      <c r="AZ366" s="0" t="n">
        <v>-40.3573</v>
      </c>
      <c r="BA366" s="0" t="n">
        <v>-43.2103</v>
      </c>
      <c r="BB366" s="0" t="n">
        <v>-53.2493</v>
      </c>
      <c r="BC366" s="0" t="n">
        <v>-56.8498</v>
      </c>
      <c r="BD366" s="0" t="n">
        <v>-48.2681</v>
      </c>
      <c r="BE366" s="0" t="n">
        <v>-44.2866</v>
      </c>
      <c r="BF366" s="0" t="n">
        <v>-39.7042</v>
      </c>
      <c r="BG366" s="0" t="n">
        <v>-45.3306</v>
      </c>
      <c r="BH366" s="0" t="n">
        <v>-54.7251</v>
      </c>
      <c r="BI366" s="0" t="n">
        <v>-49.4116</v>
      </c>
      <c r="BJ366" s="0" t="n">
        <v>-42.083</v>
      </c>
      <c r="BK366" s="0" t="n">
        <v>362</v>
      </c>
      <c r="BL366" s="2" t="n">
        <f aca="false">10*LOG(10^(J366/10)+10^(L366/10)+10^(N366/10))</f>
        <v>-33.6953362400017</v>
      </c>
      <c r="BM366" s="2" t="n">
        <f aca="false">10*LOG(10^(J366/10)+10^(P366/10)+10^(R366/10))</f>
        <v>-51.1924733531529</v>
      </c>
      <c r="BN366" s="2" t="n">
        <f aca="false">10*LOG(10^(L366/10)+10^(P366/10)+10^(T366/10))</f>
        <v>-33.164096743073</v>
      </c>
      <c r="BO366" s="2" t="n">
        <f aca="false">10*LOG(10^(N366/10)+10^(R366/10)+10^(T366/10))</f>
        <v>-42.1465584079851</v>
      </c>
      <c r="BP366" s="2" t="n">
        <f aca="false">10*LOG(10^(V366/10)+10^(X366/10)+10^(Z366/10))</f>
        <v>-36.4249615138967</v>
      </c>
      <c r="BQ366" s="2" t="n">
        <f aca="false">10*LOG(10^(V366/10)+10^(AB366/10)+10^(AD366/10))</f>
        <v>-45.4176301398464</v>
      </c>
      <c r="BR366" s="2" t="n">
        <f aca="false">10*LOG(10^(X366/10)+10^(AB366/10)+10^(AF366/10))</f>
        <v>-36.3073613891043</v>
      </c>
      <c r="BS366" s="2" t="n">
        <f aca="false">10*LOG(10^(Z366/10)+10^(AD366/10)+10^(AF366/10))</f>
        <v>-48.8308117247703</v>
      </c>
      <c r="BT366" s="0" t="n">
        <v>362</v>
      </c>
      <c r="BU366" s="2" t="n">
        <f aca="false">$BE366-$B366</f>
        <v>-37.9418</v>
      </c>
      <c r="BV366" s="2" t="n">
        <f aca="false">$BF366-$B366</f>
        <v>-33.3594</v>
      </c>
      <c r="BW366" s="2" t="n">
        <f aca="false">$BA366-$B366</f>
        <v>-36.8655</v>
      </c>
      <c r="BX366" s="2" t="n">
        <f aca="false">$BB366-$D366</f>
        <v>-47.532</v>
      </c>
      <c r="BY366" s="2" t="n">
        <f aca="false">$BC366-$D366</f>
        <v>-51.1325</v>
      </c>
      <c r="BZ366" s="2" t="n">
        <f aca="false">$BD366-$F366</f>
        <v>-41.9502</v>
      </c>
      <c r="CA366" s="2" t="n">
        <f aca="false">$BE366-$D366</f>
        <v>-38.5693</v>
      </c>
      <c r="CB366" s="2" t="n">
        <f aca="false">$BF366-$F366</f>
        <v>-33.3863</v>
      </c>
      <c r="CC366" s="2" t="n">
        <f aca="false">$BA366-$H366</f>
        <v>-37.4591</v>
      </c>
      <c r="CD366" s="2" t="n">
        <f aca="false">$BB366-$F366</f>
        <v>-46.9314</v>
      </c>
      <c r="CE366" s="2" t="n">
        <f aca="false">$BC366-$H366</f>
        <v>-51.0986</v>
      </c>
      <c r="CF366" s="2" t="n">
        <f aca="false">$BD366-$H366</f>
        <v>-42.5169</v>
      </c>
      <c r="CG366" s="2" t="n">
        <f aca="false">$AY366-$B366</f>
        <v>-39.4777</v>
      </c>
      <c r="CH366" s="2" t="n">
        <f aca="false">$AZ366-$B366</f>
        <v>-34.0125</v>
      </c>
      <c r="CI366" s="2" t="n">
        <f aca="false">$BG366-$B366</f>
        <v>-38.9858</v>
      </c>
      <c r="CJ366" s="2" t="n">
        <f aca="false">$BH366-$D366</f>
        <v>-49.0078</v>
      </c>
      <c r="CK366" s="2" t="n">
        <f aca="false">$BI366-$D366</f>
        <v>-43.6943</v>
      </c>
      <c r="CL366" s="2" t="n">
        <f aca="false">$BJ366-$F366</f>
        <v>-35.7651</v>
      </c>
      <c r="CM366" s="2" t="n">
        <f aca="false">$AY366-$D366</f>
        <v>-40.1052</v>
      </c>
      <c r="CN366" s="2" t="n">
        <f aca="false">$AZ366-$F366</f>
        <v>-34.0394</v>
      </c>
      <c r="CO366" s="2" t="n">
        <f aca="false">$BG366-$H366</f>
        <v>-39.5794</v>
      </c>
      <c r="CP366" s="2" t="n">
        <f aca="false">$BH366-$F366</f>
        <v>-48.4072</v>
      </c>
      <c r="CQ366" s="2" t="n">
        <f aca="false">$BI366-$H366</f>
        <v>-43.6604</v>
      </c>
      <c r="CR366" s="2" t="n">
        <f aca="false">$BJ366-$H366</f>
        <v>-36.3318</v>
      </c>
      <c r="DC366" s="2"/>
      <c r="DD366" s="2"/>
      <c r="DE366" s="2"/>
      <c r="DF366" s="2"/>
      <c r="DG366" s="2"/>
      <c r="DH366" s="2"/>
      <c r="DI366" s="2"/>
      <c r="DJ366" s="2"/>
      <c r="DK366" s="2"/>
    </row>
    <row r="367" customFormat="false" ht="12.75" hidden="false" customHeight="false" outlineLevel="0" collapsed="false">
      <c r="A367" s="0" t="n">
        <v>363</v>
      </c>
      <c r="B367" s="0" t="n">
        <v>-6.2471</v>
      </c>
      <c r="C367" s="0" t="n">
        <v>0</v>
      </c>
      <c r="D367" s="0" t="n">
        <v>-5.7171</v>
      </c>
      <c r="E367" s="0" t="n">
        <v>0</v>
      </c>
      <c r="F367" s="0" t="n">
        <v>-6.315</v>
      </c>
      <c r="G367" s="0" t="n">
        <v>0</v>
      </c>
      <c r="H367" s="0" t="n">
        <v>-5.7533</v>
      </c>
      <c r="I367" s="0" t="n">
        <v>0</v>
      </c>
      <c r="J367" s="0" t="n">
        <v>-53.4254</v>
      </c>
      <c r="K367" s="0" t="n">
        <v>35.9202</v>
      </c>
      <c r="L367" s="0" t="n">
        <v>-32.2436</v>
      </c>
      <c r="M367" s="0" t="n">
        <v>-158.116</v>
      </c>
      <c r="N367" s="0" t="n">
        <v>-57.7157</v>
      </c>
      <c r="O367" s="0" t="n">
        <v>-160.4643</v>
      </c>
      <c r="P367" s="0" t="n">
        <v>-56.2525</v>
      </c>
      <c r="Q367" s="0" t="n">
        <v>-71.5089</v>
      </c>
      <c r="R367" s="0" t="n">
        <v>-56.5468</v>
      </c>
      <c r="S367" s="0" t="n">
        <v>113.8806</v>
      </c>
      <c r="T367" s="0" t="n">
        <v>-43.6125</v>
      </c>
      <c r="U367" s="0" t="n">
        <v>171.4311</v>
      </c>
      <c r="V367" s="0" t="n">
        <v>-48.5339</v>
      </c>
      <c r="W367" s="0" t="n">
        <v>1.1364</v>
      </c>
      <c r="X367" s="0" t="n">
        <v>-34.3056</v>
      </c>
      <c r="Y367" s="0" t="n">
        <v>-86.9918</v>
      </c>
      <c r="Z367" s="0" t="n">
        <v>-62.0047</v>
      </c>
      <c r="AA367" s="0" t="n">
        <v>-110.1422</v>
      </c>
      <c r="AB367" s="0" t="n">
        <v>-49.2593</v>
      </c>
      <c r="AC367" s="0" t="n">
        <v>-77.7584</v>
      </c>
      <c r="AD367" s="0" t="n">
        <v>-52.9962</v>
      </c>
      <c r="AE367" s="0" t="n">
        <v>-11.0983</v>
      </c>
      <c r="AF367" s="0" t="n">
        <v>-47.3775</v>
      </c>
      <c r="AG367" s="0" t="n">
        <v>115.886</v>
      </c>
      <c r="AH367" s="0" t="n">
        <v>-13.263</v>
      </c>
      <c r="AI367" s="0" t="n">
        <v>-31.9865</v>
      </c>
      <c r="AJ367" s="0" t="n">
        <v>-20.9318</v>
      </c>
      <c r="AK367" s="0" t="n">
        <v>24.7751</v>
      </c>
      <c r="AL367" s="0" t="n">
        <v>-14.6612</v>
      </c>
      <c r="AM367" s="0" t="n">
        <v>-46.0427</v>
      </c>
      <c r="AN367" s="0" t="n">
        <v>-24.9572</v>
      </c>
      <c r="AO367" s="0" t="n">
        <v>-107.5486</v>
      </c>
      <c r="AP367" s="0" t="n">
        <v>-12.9378</v>
      </c>
      <c r="AQ367" s="0" t="n">
        <v>28.1472</v>
      </c>
      <c r="AR367" s="0" t="n">
        <v>-26.947</v>
      </c>
      <c r="AS367" s="0" t="n">
        <v>14.7897</v>
      </c>
      <c r="AT367" s="0" t="n">
        <v>-13.9495</v>
      </c>
      <c r="AU367" s="0" t="n">
        <v>9.916</v>
      </c>
      <c r="AV367" s="0" t="n">
        <v>-24.3632</v>
      </c>
      <c r="AW367" s="0" t="n">
        <v>14.8207</v>
      </c>
      <c r="AX367" s="0" t="n">
        <v>-48.2882</v>
      </c>
      <c r="AY367" s="0" t="n">
        <v>-44.9485</v>
      </c>
      <c r="AZ367" s="0" t="n">
        <v>-40.1189</v>
      </c>
      <c r="BA367" s="0" t="n">
        <v>-43.3624</v>
      </c>
      <c r="BB367" s="0" t="n">
        <v>-52.2882</v>
      </c>
      <c r="BC367" s="0" t="n">
        <v>-60.386</v>
      </c>
      <c r="BD367" s="0" t="n">
        <v>-47.5999</v>
      </c>
      <c r="BE367" s="0" t="n">
        <v>-42.6001</v>
      </c>
      <c r="BF367" s="0" t="n">
        <v>-40.0869</v>
      </c>
      <c r="BG367" s="0" t="n">
        <v>-46.0023</v>
      </c>
      <c r="BH367" s="0" t="n">
        <v>-53.8304</v>
      </c>
      <c r="BI367" s="0" t="n">
        <v>-49.608</v>
      </c>
      <c r="BJ367" s="0" t="n">
        <v>-40.1152</v>
      </c>
      <c r="BK367" s="0" t="n">
        <v>363</v>
      </c>
      <c r="BL367" s="2" t="n">
        <f aca="false">10*LOG(10^(J367/10)+10^(L367/10)+10^(N367/10))</f>
        <v>-32.1984337549421</v>
      </c>
      <c r="BM367" s="2" t="n">
        <f aca="false">10*LOG(10^(J367/10)+10^(P367/10)+10^(R367/10))</f>
        <v>-50.3957860930969</v>
      </c>
      <c r="BN367" s="2" t="n">
        <f aca="false">10*LOG(10^(L367/10)+10^(P367/10)+10^(T367/10))</f>
        <v>-31.9216964095224</v>
      </c>
      <c r="BO367" s="2" t="n">
        <f aca="false">10*LOG(10^(N367/10)+10^(R367/10)+10^(T367/10))</f>
        <v>-43.2391971819809</v>
      </c>
      <c r="BP367" s="2" t="n">
        <f aca="false">10*LOG(10^(V367/10)+10^(X367/10)+10^(Z367/10))</f>
        <v>-34.1374779072235</v>
      </c>
      <c r="BQ367" s="2" t="n">
        <f aca="false">10*LOG(10^(V367/10)+10^(AB367/10)+10^(AD367/10))</f>
        <v>-45.1016235638657</v>
      </c>
      <c r="BR367" s="2" t="n">
        <f aca="false">10*LOG(10^(X367/10)+10^(AB367/10)+10^(AF367/10))</f>
        <v>-33.9663085957744</v>
      </c>
      <c r="BS367" s="2" t="n">
        <f aca="false">10*LOG(10^(Z367/10)+10^(AD367/10)+10^(AF367/10))</f>
        <v>-46.2091099403599</v>
      </c>
      <c r="BT367" s="0" t="n">
        <v>363</v>
      </c>
      <c r="BU367" s="2" t="n">
        <f aca="false">$BE367-$B367</f>
        <v>-36.353</v>
      </c>
      <c r="BV367" s="2" t="n">
        <f aca="false">$BF367-$B367</f>
        <v>-33.8398</v>
      </c>
      <c r="BW367" s="2" t="n">
        <f aca="false">$BA367-$B367</f>
        <v>-37.1153</v>
      </c>
      <c r="BX367" s="2" t="n">
        <f aca="false">$BB367-$D367</f>
        <v>-46.5711</v>
      </c>
      <c r="BY367" s="2" t="n">
        <f aca="false">$BC367-$D367</f>
        <v>-54.6689</v>
      </c>
      <c r="BZ367" s="2" t="n">
        <f aca="false">$BD367-$F367</f>
        <v>-41.2849</v>
      </c>
      <c r="CA367" s="2" t="n">
        <f aca="false">$BE367-$D367</f>
        <v>-36.883</v>
      </c>
      <c r="CB367" s="2" t="n">
        <f aca="false">$BF367-$F367</f>
        <v>-33.7719</v>
      </c>
      <c r="CC367" s="2" t="n">
        <f aca="false">$BA367-$H367</f>
        <v>-37.6091</v>
      </c>
      <c r="CD367" s="2" t="n">
        <f aca="false">$BB367-$F367</f>
        <v>-45.9732</v>
      </c>
      <c r="CE367" s="2" t="n">
        <f aca="false">$BC367-$H367</f>
        <v>-54.6327</v>
      </c>
      <c r="CF367" s="2" t="n">
        <f aca="false">$BD367-$H367</f>
        <v>-41.8466</v>
      </c>
      <c r="CG367" s="2" t="n">
        <f aca="false">$AY367-$B367</f>
        <v>-38.7014</v>
      </c>
      <c r="CH367" s="2" t="n">
        <f aca="false">$AZ367-$B367</f>
        <v>-33.8718</v>
      </c>
      <c r="CI367" s="2" t="n">
        <f aca="false">$BG367-$B367</f>
        <v>-39.7552</v>
      </c>
      <c r="CJ367" s="2" t="n">
        <f aca="false">$BH367-$D367</f>
        <v>-48.1133</v>
      </c>
      <c r="CK367" s="2" t="n">
        <f aca="false">$BI367-$D367</f>
        <v>-43.8909</v>
      </c>
      <c r="CL367" s="2" t="n">
        <f aca="false">$BJ367-$F367</f>
        <v>-33.8002</v>
      </c>
      <c r="CM367" s="2" t="n">
        <f aca="false">$AY367-$D367</f>
        <v>-39.2314</v>
      </c>
      <c r="CN367" s="2" t="n">
        <f aca="false">$AZ367-$F367</f>
        <v>-33.8039</v>
      </c>
      <c r="CO367" s="2" t="n">
        <f aca="false">$BG367-$H367</f>
        <v>-40.249</v>
      </c>
      <c r="CP367" s="2" t="n">
        <f aca="false">$BH367-$F367</f>
        <v>-47.5154</v>
      </c>
      <c r="CQ367" s="2" t="n">
        <f aca="false">$BI367-$H367</f>
        <v>-43.8547</v>
      </c>
      <c r="CR367" s="2" t="n">
        <f aca="false">$BJ367-$H367</f>
        <v>-34.3619</v>
      </c>
      <c r="DC367" s="2"/>
      <c r="DD367" s="2"/>
      <c r="DE367" s="2"/>
      <c r="DF367" s="2"/>
      <c r="DG367" s="2"/>
      <c r="DH367" s="2"/>
      <c r="DI367" s="2"/>
      <c r="DJ367" s="2"/>
      <c r="DK367" s="2"/>
    </row>
    <row r="368" customFormat="false" ht="12.75" hidden="false" customHeight="false" outlineLevel="0" collapsed="false">
      <c r="A368" s="0" t="n">
        <v>364</v>
      </c>
      <c r="B368" s="0" t="n">
        <v>-6.1574</v>
      </c>
      <c r="C368" s="0" t="n">
        <v>0</v>
      </c>
      <c r="D368" s="0" t="n">
        <v>-5.763</v>
      </c>
      <c r="E368" s="0" t="n">
        <v>0</v>
      </c>
      <c r="F368" s="0" t="n">
        <v>-6.3189</v>
      </c>
      <c r="G368" s="0" t="n">
        <v>0</v>
      </c>
      <c r="H368" s="0" t="n">
        <v>-5.7574</v>
      </c>
      <c r="I368" s="0" t="n">
        <v>0</v>
      </c>
      <c r="J368" s="0" t="n">
        <v>-52.3267</v>
      </c>
      <c r="K368" s="0" t="n">
        <v>-1.7171</v>
      </c>
      <c r="L368" s="0" t="n">
        <v>-30.3378</v>
      </c>
      <c r="M368" s="0" t="n">
        <v>-163.3679</v>
      </c>
      <c r="N368" s="0" t="n">
        <v>-52.6727</v>
      </c>
      <c r="O368" s="0" t="n">
        <v>169.6355</v>
      </c>
      <c r="P368" s="0" t="n">
        <v>-54.578</v>
      </c>
      <c r="Q368" s="0" t="n">
        <v>-71.6868</v>
      </c>
      <c r="R368" s="0" t="n">
        <v>-65.3601</v>
      </c>
      <c r="S368" s="0" t="n">
        <v>105.8978</v>
      </c>
      <c r="T368" s="0" t="n">
        <v>-46.3882</v>
      </c>
      <c r="U368" s="0" t="n">
        <v>151.9729</v>
      </c>
      <c r="V368" s="0" t="n">
        <v>-46.9685</v>
      </c>
      <c r="W368" s="0" t="n">
        <v>-13.9873</v>
      </c>
      <c r="X368" s="0" t="n">
        <v>-31.3269</v>
      </c>
      <c r="Y368" s="0" t="n">
        <v>-91.1807</v>
      </c>
      <c r="Z368" s="0" t="n">
        <v>-51.5498</v>
      </c>
      <c r="AA368" s="0" t="n">
        <v>-122.1784</v>
      </c>
      <c r="AB368" s="0" t="n">
        <v>-48.2394</v>
      </c>
      <c r="AC368" s="0" t="n">
        <v>-75.3481</v>
      </c>
      <c r="AD368" s="0" t="n">
        <v>-51.493</v>
      </c>
      <c r="AE368" s="0" t="n">
        <v>-5.0464</v>
      </c>
      <c r="AF368" s="0" t="n">
        <v>-43.9961</v>
      </c>
      <c r="AG368" s="0" t="n">
        <v>89.6568</v>
      </c>
      <c r="AH368" s="0" t="n">
        <v>-15.3831</v>
      </c>
      <c r="AI368" s="0" t="n">
        <v>-40.7558</v>
      </c>
      <c r="AJ368" s="0" t="n">
        <v>-19.4074</v>
      </c>
      <c r="AK368" s="0" t="n">
        <v>27.806</v>
      </c>
      <c r="AL368" s="0" t="n">
        <v>-16.2038</v>
      </c>
      <c r="AM368" s="0" t="n">
        <v>-59.6855</v>
      </c>
      <c r="AN368" s="0" t="n">
        <v>-28.3762</v>
      </c>
      <c r="AO368" s="0" t="n">
        <v>-119.9351</v>
      </c>
      <c r="AP368" s="0" t="n">
        <v>-14.4203</v>
      </c>
      <c r="AQ368" s="0" t="n">
        <v>23.1044</v>
      </c>
      <c r="AR368" s="0" t="n">
        <v>-23.1828</v>
      </c>
      <c r="AS368" s="0" t="n">
        <v>37.1675</v>
      </c>
      <c r="AT368" s="0" t="n">
        <v>-15.3139</v>
      </c>
      <c r="AU368" s="0" t="n">
        <v>3.2769</v>
      </c>
      <c r="AV368" s="0" t="n">
        <v>-27.1947</v>
      </c>
      <c r="AW368" s="0" t="n">
        <v>25.9691</v>
      </c>
      <c r="AX368" s="0" t="n">
        <v>-48.8536</v>
      </c>
      <c r="AY368" s="0" t="n">
        <v>-43.2611</v>
      </c>
      <c r="AZ368" s="0" t="n">
        <v>-39.6894</v>
      </c>
      <c r="BA368" s="0" t="n">
        <v>-43.2794</v>
      </c>
      <c r="BB368" s="0" t="n">
        <v>-52.0841</v>
      </c>
      <c r="BC368" s="0" t="n">
        <v>-53.5814</v>
      </c>
      <c r="BD368" s="0" t="n">
        <v>-46.9271</v>
      </c>
      <c r="BE368" s="0" t="n">
        <v>-41.4048</v>
      </c>
      <c r="BF368" s="0" t="n">
        <v>-40.5168</v>
      </c>
      <c r="BG368" s="0" t="n">
        <v>-47.3294</v>
      </c>
      <c r="BH368" s="0" t="n">
        <v>-52.8411</v>
      </c>
      <c r="BI368" s="0" t="n">
        <v>-49.2369</v>
      </c>
      <c r="BJ368" s="0" t="n">
        <v>-39.5331</v>
      </c>
      <c r="BK368" s="0" t="n">
        <v>364</v>
      </c>
      <c r="BL368" s="2" t="n">
        <f aca="false">10*LOG(10^(J368/10)+10^(L368/10)+10^(N368/10))</f>
        <v>-30.2852781461392</v>
      </c>
      <c r="BM368" s="2" t="n">
        <f aca="false">10*LOG(10^(J368/10)+10^(P368/10)+10^(R368/10))</f>
        <v>-50.164463828854</v>
      </c>
      <c r="BN368" s="2" t="n">
        <f aca="false">10*LOG(10^(L368/10)+10^(P368/10)+10^(T368/10))</f>
        <v>-30.2153520747534</v>
      </c>
      <c r="BO368" s="2" t="n">
        <f aca="false">10*LOG(10^(N368/10)+10^(R368/10)+10^(T368/10))</f>
        <v>-45.4262907626921</v>
      </c>
      <c r="BP368" s="2" t="n">
        <f aca="false">10*LOG(10^(V368/10)+10^(X368/10)+10^(Z368/10))</f>
        <v>-31.1700362868987</v>
      </c>
      <c r="BQ368" s="2" t="n">
        <f aca="false">10*LOG(10^(V368/10)+10^(AB368/10)+10^(AD368/10))</f>
        <v>-43.7481449419387</v>
      </c>
      <c r="BR368" s="2" t="n">
        <f aca="false">10*LOG(10^(X368/10)+10^(AB368/10)+10^(AF368/10))</f>
        <v>-31.0150617770679</v>
      </c>
      <c r="BS368" s="2" t="n">
        <f aca="false">10*LOG(10^(Z368/10)+10^(AD368/10)+10^(AF368/10))</f>
        <v>-42.6812043142844</v>
      </c>
      <c r="BT368" s="0" t="n">
        <v>364</v>
      </c>
      <c r="BU368" s="2" t="n">
        <f aca="false">$BE368-$B368</f>
        <v>-35.2474</v>
      </c>
      <c r="BV368" s="2" t="n">
        <f aca="false">$BF368-$B368</f>
        <v>-34.3594</v>
      </c>
      <c r="BW368" s="2" t="n">
        <f aca="false">$BA368-$B368</f>
        <v>-37.122</v>
      </c>
      <c r="BX368" s="2" t="n">
        <f aca="false">$BB368-$D368</f>
        <v>-46.3211</v>
      </c>
      <c r="BY368" s="2" t="n">
        <f aca="false">$BC368-$D368</f>
        <v>-47.8184</v>
      </c>
      <c r="BZ368" s="2" t="n">
        <f aca="false">$BD368-$F368</f>
        <v>-40.6082</v>
      </c>
      <c r="CA368" s="2" t="n">
        <f aca="false">$BE368-$D368</f>
        <v>-35.6418</v>
      </c>
      <c r="CB368" s="2" t="n">
        <f aca="false">$BF368-$F368</f>
        <v>-34.1979</v>
      </c>
      <c r="CC368" s="2" t="n">
        <f aca="false">$BA368-$H368</f>
        <v>-37.522</v>
      </c>
      <c r="CD368" s="2" t="n">
        <f aca="false">$BB368-$F368</f>
        <v>-45.7652</v>
      </c>
      <c r="CE368" s="2" t="n">
        <f aca="false">$BC368-$H368</f>
        <v>-47.824</v>
      </c>
      <c r="CF368" s="2" t="n">
        <f aca="false">$BD368-$H368</f>
        <v>-41.1697</v>
      </c>
      <c r="CG368" s="2" t="n">
        <f aca="false">$AY368-$B368</f>
        <v>-37.1037</v>
      </c>
      <c r="CH368" s="2" t="n">
        <f aca="false">$AZ368-$B368</f>
        <v>-33.532</v>
      </c>
      <c r="CI368" s="2" t="n">
        <f aca="false">$BG368-$B368</f>
        <v>-41.172</v>
      </c>
      <c r="CJ368" s="2" t="n">
        <f aca="false">$BH368-$D368</f>
        <v>-47.0781</v>
      </c>
      <c r="CK368" s="2" t="n">
        <f aca="false">$BI368-$D368</f>
        <v>-43.4739</v>
      </c>
      <c r="CL368" s="2" t="n">
        <f aca="false">$BJ368-$F368</f>
        <v>-33.2142</v>
      </c>
      <c r="CM368" s="2" t="n">
        <f aca="false">$AY368-$D368</f>
        <v>-37.4981</v>
      </c>
      <c r="CN368" s="2" t="n">
        <f aca="false">$AZ368-$F368</f>
        <v>-33.3705</v>
      </c>
      <c r="CO368" s="2" t="n">
        <f aca="false">$BG368-$H368</f>
        <v>-41.572</v>
      </c>
      <c r="CP368" s="2" t="n">
        <f aca="false">$BH368-$F368</f>
        <v>-46.5222</v>
      </c>
      <c r="CQ368" s="2" t="n">
        <f aca="false">$BI368-$H368</f>
        <v>-43.4795</v>
      </c>
      <c r="CR368" s="2" t="n">
        <f aca="false">$BJ368-$H368</f>
        <v>-33.7757</v>
      </c>
      <c r="DC368" s="2"/>
      <c r="DD368" s="2"/>
      <c r="DE368" s="2"/>
      <c r="DF368" s="2"/>
      <c r="DG368" s="2"/>
      <c r="DH368" s="2"/>
      <c r="DI368" s="2"/>
      <c r="DJ368" s="2"/>
      <c r="DK368" s="2"/>
    </row>
    <row r="369" customFormat="false" ht="12.75" hidden="false" customHeight="false" outlineLevel="0" collapsed="false">
      <c r="A369" s="0" t="n">
        <v>365</v>
      </c>
      <c r="B369" s="0" t="n">
        <v>-6.1349</v>
      </c>
      <c r="C369" s="0" t="n">
        <v>0</v>
      </c>
      <c r="D369" s="0" t="n">
        <v>-5.795</v>
      </c>
      <c r="E369" s="0" t="n">
        <v>0</v>
      </c>
      <c r="F369" s="0" t="n">
        <v>-6.3693</v>
      </c>
      <c r="G369" s="0" t="n">
        <v>0</v>
      </c>
      <c r="H369" s="0" t="n">
        <v>-5.7794</v>
      </c>
      <c r="I369" s="0" t="n">
        <v>0</v>
      </c>
      <c r="J369" s="0" t="n">
        <v>-51.602</v>
      </c>
      <c r="K369" s="0" t="n">
        <v>-42.8412</v>
      </c>
      <c r="L369" s="0" t="n">
        <v>-29.3216</v>
      </c>
      <c r="M369" s="0" t="n">
        <v>-174.1357</v>
      </c>
      <c r="N369" s="0" t="n">
        <v>-51.814</v>
      </c>
      <c r="O369" s="0" t="n">
        <v>142.8493</v>
      </c>
      <c r="P369" s="0" t="n">
        <v>-53.4677</v>
      </c>
      <c r="Q369" s="0" t="n">
        <v>-63.6062</v>
      </c>
      <c r="R369" s="0" t="n">
        <v>-61.1053</v>
      </c>
      <c r="S369" s="0" t="n">
        <v>-166.7358</v>
      </c>
      <c r="T369" s="0" t="n">
        <v>-50.1178</v>
      </c>
      <c r="U369" s="0" t="n">
        <v>142.1685</v>
      </c>
      <c r="V369" s="0" t="n">
        <v>-45.7464</v>
      </c>
      <c r="W369" s="0" t="n">
        <v>-32.3285</v>
      </c>
      <c r="X369" s="0" t="n">
        <v>-29.4489</v>
      </c>
      <c r="Y369" s="0" t="n">
        <v>-105.082</v>
      </c>
      <c r="Z369" s="0" t="n">
        <v>-48.0044</v>
      </c>
      <c r="AA369" s="0" t="n">
        <v>-150.5852</v>
      </c>
      <c r="AB369" s="0" t="n">
        <v>-46.6533</v>
      </c>
      <c r="AC369" s="0" t="n">
        <v>-83.5066</v>
      </c>
      <c r="AD369" s="0" t="n">
        <v>-50.5367</v>
      </c>
      <c r="AE369" s="0" t="n">
        <v>-5.0552</v>
      </c>
      <c r="AF369" s="0" t="n">
        <v>-41.903</v>
      </c>
      <c r="AG369" s="0" t="n">
        <v>65.1383</v>
      </c>
      <c r="AH369" s="0" t="n">
        <v>-18.3684</v>
      </c>
      <c r="AI369" s="0" t="n">
        <v>-32.4998</v>
      </c>
      <c r="AJ369" s="0" t="n">
        <v>-17.9389</v>
      </c>
      <c r="AK369" s="0" t="n">
        <v>21.7842</v>
      </c>
      <c r="AL369" s="0" t="n">
        <v>-18.9029</v>
      </c>
      <c r="AM369" s="0" t="n">
        <v>-64.3371</v>
      </c>
      <c r="AN369" s="0" t="n">
        <v>-30.5684</v>
      </c>
      <c r="AO369" s="0" t="n">
        <v>-122.0539</v>
      </c>
      <c r="AP369" s="0" t="n">
        <v>-15.7093</v>
      </c>
      <c r="AQ369" s="0" t="n">
        <v>28.2225</v>
      </c>
      <c r="AR369" s="0" t="n">
        <v>-20.249</v>
      </c>
      <c r="AS369" s="0" t="n">
        <v>33.2893</v>
      </c>
      <c r="AT369" s="0" t="n">
        <v>-16.9555</v>
      </c>
      <c r="AU369" s="0" t="n">
        <v>5.0676</v>
      </c>
      <c r="AV369" s="0" t="n">
        <v>-28.782</v>
      </c>
      <c r="AW369" s="0" t="n">
        <v>53.2328</v>
      </c>
      <c r="AX369" s="0" t="n">
        <v>-48.6122</v>
      </c>
      <c r="AY369" s="0" t="n">
        <v>-41.7099</v>
      </c>
      <c r="AZ369" s="0" t="n">
        <v>-39.206</v>
      </c>
      <c r="BA369" s="0" t="n">
        <v>-42.995</v>
      </c>
      <c r="BB369" s="0" t="n">
        <v>-52.0224</v>
      </c>
      <c r="BC369" s="0" t="n">
        <v>-48.9521</v>
      </c>
      <c r="BD369" s="0" t="n">
        <v>-46.8536</v>
      </c>
      <c r="BE369" s="0" t="n">
        <v>-40.9396</v>
      </c>
      <c r="BF369" s="0" t="n">
        <v>-40.7404</v>
      </c>
      <c r="BG369" s="0" t="n">
        <v>-49.006</v>
      </c>
      <c r="BH369" s="0" t="n">
        <v>-53.6505</v>
      </c>
      <c r="BI369" s="0" t="n">
        <v>-48.4044</v>
      </c>
      <c r="BJ369" s="0" t="n">
        <v>-40.3333</v>
      </c>
      <c r="BK369" s="0" t="n">
        <v>365</v>
      </c>
      <c r="BL369" s="2" t="n">
        <f aca="false">10*LOG(10^(J369/10)+10^(L369/10)+10^(N369/10))</f>
        <v>-29.2717336078479</v>
      </c>
      <c r="BM369" s="2" t="n">
        <f aca="false">10*LOG(10^(J369/10)+10^(P369/10)+10^(R369/10))</f>
        <v>-49.1397470423125</v>
      </c>
      <c r="BN369" s="2" t="n">
        <f aca="false">10*LOG(10^(L369/10)+10^(P369/10)+10^(T369/10))</f>
        <v>-29.2690469756095</v>
      </c>
      <c r="BO369" s="2" t="n">
        <f aca="false">10*LOG(10^(N369/10)+10^(R369/10)+10^(T369/10))</f>
        <v>-47.6717225487081</v>
      </c>
      <c r="BP369" s="2" t="n">
        <f aca="false">10*LOG(10^(V369/10)+10^(X369/10)+10^(Z369/10))</f>
        <v>-29.289430038867</v>
      </c>
      <c r="BQ369" s="2" t="n">
        <f aca="false">10*LOG(10^(V369/10)+10^(AB369/10)+10^(AD369/10))</f>
        <v>-42.4353441078161</v>
      </c>
      <c r="BR369" s="2" t="n">
        <f aca="false">10*LOG(10^(X369/10)+10^(AB369/10)+10^(AF369/10))</f>
        <v>-29.1313144270653</v>
      </c>
      <c r="BS369" s="2" t="n">
        <f aca="false">10*LOG(10^(Z369/10)+10^(AD369/10)+10^(AF369/10))</f>
        <v>-40.4967783388478</v>
      </c>
      <c r="BT369" s="0" t="n">
        <v>365</v>
      </c>
      <c r="BU369" s="2" t="n">
        <f aca="false">$BE369-$B369</f>
        <v>-34.8047</v>
      </c>
      <c r="BV369" s="2" t="n">
        <f aca="false">$BF369-$B369</f>
        <v>-34.6055</v>
      </c>
      <c r="BW369" s="2" t="n">
        <f aca="false">$BA369-$B369</f>
        <v>-36.8601</v>
      </c>
      <c r="BX369" s="2" t="n">
        <f aca="false">$BB369-$D369</f>
        <v>-46.2274</v>
      </c>
      <c r="BY369" s="2" t="n">
        <f aca="false">$BC369-$D369</f>
        <v>-43.1571</v>
      </c>
      <c r="BZ369" s="2" t="n">
        <f aca="false">$BD369-$F369</f>
        <v>-40.4843</v>
      </c>
      <c r="CA369" s="2" t="n">
        <f aca="false">$BE369-$D369</f>
        <v>-35.1446</v>
      </c>
      <c r="CB369" s="2" t="n">
        <f aca="false">$BF369-$F369</f>
        <v>-34.3711</v>
      </c>
      <c r="CC369" s="2" t="n">
        <f aca="false">$BA369-$H369</f>
        <v>-37.2156</v>
      </c>
      <c r="CD369" s="2" t="n">
        <f aca="false">$BB369-$F369</f>
        <v>-45.6531</v>
      </c>
      <c r="CE369" s="2" t="n">
        <f aca="false">$BC369-$H369</f>
        <v>-43.1727</v>
      </c>
      <c r="CF369" s="2" t="n">
        <f aca="false">$BD369-$H369</f>
        <v>-41.0742</v>
      </c>
      <c r="CG369" s="2" t="n">
        <f aca="false">$AY369-$B369</f>
        <v>-35.575</v>
      </c>
      <c r="CH369" s="2" t="n">
        <f aca="false">$AZ369-$B369</f>
        <v>-33.0711</v>
      </c>
      <c r="CI369" s="2" t="n">
        <f aca="false">$BG369-$B369</f>
        <v>-42.8711</v>
      </c>
      <c r="CJ369" s="2" t="n">
        <f aca="false">$BH369-$D369</f>
        <v>-47.8555</v>
      </c>
      <c r="CK369" s="2" t="n">
        <f aca="false">$BI369-$D369</f>
        <v>-42.6094</v>
      </c>
      <c r="CL369" s="2" t="n">
        <f aca="false">$BJ369-$F369</f>
        <v>-33.964</v>
      </c>
      <c r="CM369" s="2" t="n">
        <f aca="false">$AY369-$D369</f>
        <v>-35.9149</v>
      </c>
      <c r="CN369" s="2" t="n">
        <f aca="false">$AZ369-$F369</f>
        <v>-32.8367</v>
      </c>
      <c r="CO369" s="2" t="n">
        <f aca="false">$BG369-$H369</f>
        <v>-43.2266</v>
      </c>
      <c r="CP369" s="2" t="n">
        <f aca="false">$BH369-$F369</f>
        <v>-47.2812</v>
      </c>
      <c r="CQ369" s="2" t="n">
        <f aca="false">$BI369-$H369</f>
        <v>-42.625</v>
      </c>
      <c r="CR369" s="2" t="n">
        <f aca="false">$BJ369-$H369</f>
        <v>-34.5539</v>
      </c>
      <c r="DC369" s="2"/>
      <c r="DD369" s="2"/>
      <c r="DE369" s="2"/>
      <c r="DF369" s="2"/>
      <c r="DG369" s="2"/>
      <c r="DH369" s="2"/>
      <c r="DI369" s="2"/>
      <c r="DJ369" s="2"/>
      <c r="DK369" s="2"/>
    </row>
    <row r="370" customFormat="false" ht="12.75" hidden="false" customHeight="false" outlineLevel="0" collapsed="false">
      <c r="A370" s="0" t="n">
        <v>366</v>
      </c>
      <c r="B370" s="0" t="n">
        <v>-6.2193</v>
      </c>
      <c r="C370" s="0" t="n">
        <v>0</v>
      </c>
      <c r="D370" s="0" t="n">
        <v>-5.8261</v>
      </c>
      <c r="E370" s="0" t="n">
        <v>0</v>
      </c>
      <c r="F370" s="0" t="n">
        <v>-6.4482</v>
      </c>
      <c r="G370" s="0" t="n">
        <v>0</v>
      </c>
      <c r="H370" s="0" t="n">
        <v>-5.7997</v>
      </c>
      <c r="I370" s="0" t="n">
        <v>0</v>
      </c>
      <c r="J370" s="0" t="n">
        <v>-50.7099</v>
      </c>
      <c r="K370" s="0" t="n">
        <v>-76.7732</v>
      </c>
      <c r="L370" s="0" t="n">
        <v>-29.1316</v>
      </c>
      <c r="M370" s="0" t="n">
        <v>173.5857</v>
      </c>
      <c r="N370" s="0" t="n">
        <v>-52.4578</v>
      </c>
      <c r="O370" s="0" t="n">
        <v>125.7244</v>
      </c>
      <c r="P370" s="0" t="n">
        <v>-50.4832</v>
      </c>
      <c r="Q370" s="0" t="n">
        <v>-65.1331</v>
      </c>
      <c r="R370" s="0" t="n">
        <v>-56.9989</v>
      </c>
      <c r="S370" s="0" t="n">
        <v>-174.6281</v>
      </c>
      <c r="T370" s="0" t="n">
        <v>-52.9091</v>
      </c>
      <c r="U370" s="0" t="n">
        <v>134.1246</v>
      </c>
      <c r="V370" s="0" t="n">
        <v>-45.2376</v>
      </c>
      <c r="W370" s="0" t="n">
        <v>-51.0963</v>
      </c>
      <c r="X370" s="0" t="n">
        <v>-28.6479</v>
      </c>
      <c r="Y370" s="0" t="n">
        <v>-121.8096</v>
      </c>
      <c r="Z370" s="0" t="n">
        <v>-46.9412</v>
      </c>
      <c r="AA370" s="0" t="n">
        <v>178.5949</v>
      </c>
      <c r="AB370" s="0" t="n">
        <v>-45.9906</v>
      </c>
      <c r="AC370" s="0" t="n">
        <v>-100.6991</v>
      </c>
      <c r="AD370" s="0" t="n">
        <v>-48.3881</v>
      </c>
      <c r="AE370" s="0" t="n">
        <v>-1.5852</v>
      </c>
      <c r="AF370" s="0" t="n">
        <v>-41.0876</v>
      </c>
      <c r="AG370" s="0" t="n">
        <v>41.798</v>
      </c>
      <c r="AH370" s="0" t="n">
        <v>-17.8463</v>
      </c>
      <c r="AI370" s="0" t="n">
        <v>-8.7931</v>
      </c>
      <c r="AJ370" s="0" t="n">
        <v>-17.2473</v>
      </c>
      <c r="AK370" s="0" t="n">
        <v>11.6587</v>
      </c>
      <c r="AL370" s="0" t="n">
        <v>-20.7251</v>
      </c>
      <c r="AM370" s="0" t="n">
        <v>-54.6594</v>
      </c>
      <c r="AN370" s="0" t="n">
        <v>-29.6263</v>
      </c>
      <c r="AO370" s="0" t="n">
        <v>-134.9438</v>
      </c>
      <c r="AP370" s="0" t="n">
        <v>-15.2019</v>
      </c>
      <c r="AQ370" s="0" t="n">
        <v>37.6535</v>
      </c>
      <c r="AR370" s="0" t="n">
        <v>-18.8859</v>
      </c>
      <c r="AS370" s="0" t="n">
        <v>18.3399</v>
      </c>
      <c r="AT370" s="0" t="n">
        <v>-17.4577</v>
      </c>
      <c r="AU370" s="0" t="n">
        <v>11.7008</v>
      </c>
      <c r="AV370" s="0" t="n">
        <v>-27.8907</v>
      </c>
      <c r="AW370" s="0" t="n">
        <v>73.9335</v>
      </c>
      <c r="AX370" s="0" t="n">
        <v>-47.8816</v>
      </c>
      <c r="AY370" s="0" t="n">
        <v>-40.6482</v>
      </c>
      <c r="AZ370" s="0" t="n">
        <v>-39.2201</v>
      </c>
      <c r="BA370" s="0" t="n">
        <v>-42.5652</v>
      </c>
      <c r="BB370" s="0" t="n">
        <v>-50.573</v>
      </c>
      <c r="BC370" s="0" t="n">
        <v>-46.4217</v>
      </c>
      <c r="BD370" s="0" t="n">
        <v>-47.037</v>
      </c>
      <c r="BE370" s="0" t="n">
        <v>-41.4053</v>
      </c>
      <c r="BF370" s="0" t="n">
        <v>-40.6842</v>
      </c>
      <c r="BG370" s="0" t="n">
        <v>-50.4238</v>
      </c>
      <c r="BH370" s="0" t="n">
        <v>-55.8925</v>
      </c>
      <c r="BI370" s="0" t="n">
        <v>-47.7217</v>
      </c>
      <c r="BJ370" s="0" t="n">
        <v>-42.4591</v>
      </c>
      <c r="BK370" s="0" t="n">
        <v>366</v>
      </c>
      <c r="BL370" s="2" t="n">
        <f aca="false">10*LOG(10^(J370/10)+10^(L370/10)+10^(N370/10))</f>
        <v>-29.0815024202129</v>
      </c>
      <c r="BM370" s="2" t="n">
        <f aca="false">10*LOG(10^(J370/10)+10^(P370/10)+10^(R370/10))</f>
        <v>-47.1141945888671</v>
      </c>
      <c r="BN370" s="2" t="n">
        <f aca="false">10*LOG(10^(L370/10)+10^(P370/10)+10^(T370/10))</f>
        <v>-29.0818728912725</v>
      </c>
      <c r="BO370" s="2" t="n">
        <f aca="false">10*LOG(10^(N370/10)+10^(R370/10)+10^(T370/10))</f>
        <v>-48.9306262309243</v>
      </c>
      <c r="BP370" s="2" t="n">
        <f aca="false">10*LOG(10^(V370/10)+10^(X370/10)+10^(Z370/10))</f>
        <v>-28.4911868539335</v>
      </c>
      <c r="BQ370" s="2" t="n">
        <f aca="false">10*LOG(10^(V370/10)+10^(AB370/10)+10^(AD370/10))</f>
        <v>-41.5734997736597</v>
      </c>
      <c r="BR370" s="2" t="n">
        <f aca="false">10*LOG(10^(X370/10)+10^(AB370/10)+10^(AF370/10))</f>
        <v>-28.3319612017658</v>
      </c>
      <c r="BS370" s="2" t="n">
        <f aca="false">10*LOG(10^(Z370/10)+10^(AD370/10)+10^(AF370/10))</f>
        <v>-39.4859537505464</v>
      </c>
      <c r="BT370" s="0" t="n">
        <v>366</v>
      </c>
      <c r="BU370" s="2" t="n">
        <f aca="false">$BE370-$B370</f>
        <v>-35.186</v>
      </c>
      <c r="BV370" s="2" t="n">
        <f aca="false">$BF370-$B370</f>
        <v>-34.4649</v>
      </c>
      <c r="BW370" s="2" t="n">
        <f aca="false">$BA370-$B370</f>
        <v>-36.3459</v>
      </c>
      <c r="BX370" s="2" t="n">
        <f aca="false">$BB370-$D370</f>
        <v>-44.7469</v>
      </c>
      <c r="BY370" s="2" t="n">
        <f aca="false">$BC370-$D370</f>
        <v>-40.5956</v>
      </c>
      <c r="BZ370" s="2" t="n">
        <f aca="false">$BD370-$F370</f>
        <v>-40.5888</v>
      </c>
      <c r="CA370" s="2" t="n">
        <f aca="false">$BE370-$D370</f>
        <v>-35.5792</v>
      </c>
      <c r="CB370" s="2" t="n">
        <f aca="false">$BF370-$F370</f>
        <v>-34.236</v>
      </c>
      <c r="CC370" s="2" t="n">
        <f aca="false">$BA370-$H370</f>
        <v>-36.7655</v>
      </c>
      <c r="CD370" s="2" t="n">
        <f aca="false">$BB370-$F370</f>
        <v>-44.1248</v>
      </c>
      <c r="CE370" s="2" t="n">
        <f aca="false">$BC370-$H370</f>
        <v>-40.622</v>
      </c>
      <c r="CF370" s="2" t="n">
        <f aca="false">$BD370-$H370</f>
        <v>-41.2373</v>
      </c>
      <c r="CG370" s="2" t="n">
        <f aca="false">$AY370-$B370</f>
        <v>-34.4289</v>
      </c>
      <c r="CH370" s="2" t="n">
        <f aca="false">$AZ370-$B370</f>
        <v>-33.0008</v>
      </c>
      <c r="CI370" s="2" t="n">
        <f aca="false">$BG370-$B370</f>
        <v>-44.2045</v>
      </c>
      <c r="CJ370" s="2" t="n">
        <f aca="false">$BH370-$D370</f>
        <v>-50.0664</v>
      </c>
      <c r="CK370" s="2" t="n">
        <f aca="false">$BI370-$D370</f>
        <v>-41.8956</v>
      </c>
      <c r="CL370" s="2" t="n">
        <f aca="false">$BJ370-$F370</f>
        <v>-36.0109</v>
      </c>
      <c r="CM370" s="2" t="n">
        <f aca="false">$AY370-$D370</f>
        <v>-34.8221</v>
      </c>
      <c r="CN370" s="2" t="n">
        <f aca="false">$AZ370-$F370</f>
        <v>-32.7719</v>
      </c>
      <c r="CO370" s="2" t="n">
        <f aca="false">$BG370-$H370</f>
        <v>-44.6241</v>
      </c>
      <c r="CP370" s="2" t="n">
        <f aca="false">$BH370-$F370</f>
        <v>-49.4443</v>
      </c>
      <c r="CQ370" s="2" t="n">
        <f aca="false">$BI370-$H370</f>
        <v>-41.922</v>
      </c>
      <c r="CR370" s="2" t="n">
        <f aca="false">$BJ370-$H370</f>
        <v>-36.6594</v>
      </c>
      <c r="DC370" s="2"/>
      <c r="DD370" s="2"/>
      <c r="DE370" s="2"/>
      <c r="DF370" s="2"/>
      <c r="DG370" s="2"/>
      <c r="DH370" s="2"/>
      <c r="DI370" s="2"/>
      <c r="DJ370" s="2"/>
      <c r="DK370" s="2"/>
    </row>
    <row r="371" customFormat="false" ht="12.75" hidden="false" customHeight="false" outlineLevel="0" collapsed="false">
      <c r="A371" s="0" t="n">
        <v>367</v>
      </c>
      <c r="B371" s="0" t="n">
        <v>-6.3831</v>
      </c>
      <c r="C371" s="0" t="n">
        <v>0</v>
      </c>
      <c r="D371" s="0" t="n">
        <v>-5.8182</v>
      </c>
      <c r="E371" s="0" t="n">
        <v>0</v>
      </c>
      <c r="F371" s="0" t="n">
        <v>-6.5118</v>
      </c>
      <c r="G371" s="0" t="n">
        <v>0</v>
      </c>
      <c r="H371" s="0" t="n">
        <v>-5.8284</v>
      </c>
      <c r="I371" s="0" t="n">
        <v>0</v>
      </c>
      <c r="J371" s="0" t="n">
        <v>-48.8935</v>
      </c>
      <c r="K371" s="0" t="n">
        <v>-105.8558</v>
      </c>
      <c r="L371" s="0" t="n">
        <v>-29.3288</v>
      </c>
      <c r="M371" s="0" t="n">
        <v>163.4835</v>
      </c>
      <c r="N371" s="0" t="n">
        <v>-52.3857</v>
      </c>
      <c r="O371" s="0" t="n">
        <v>104.8066</v>
      </c>
      <c r="P371" s="0" t="n">
        <v>-48.4951</v>
      </c>
      <c r="Q371" s="0" t="n">
        <v>-80.9345</v>
      </c>
      <c r="R371" s="0" t="n">
        <v>-53.0954</v>
      </c>
      <c r="S371" s="0" t="n">
        <v>-171.1697</v>
      </c>
      <c r="T371" s="0" t="n">
        <v>-56.8568</v>
      </c>
      <c r="U371" s="0" t="n">
        <v>108.8974</v>
      </c>
      <c r="V371" s="0" t="n">
        <v>-45.5265</v>
      </c>
      <c r="W371" s="0" t="n">
        <v>-67.8326</v>
      </c>
      <c r="X371" s="0" t="n">
        <v>-28.7953</v>
      </c>
      <c r="Y371" s="0" t="n">
        <v>-139.1909</v>
      </c>
      <c r="Z371" s="0" t="n">
        <v>-47.763</v>
      </c>
      <c r="AA371" s="0" t="n">
        <v>148.8563</v>
      </c>
      <c r="AB371" s="0" t="n">
        <v>-46.9393</v>
      </c>
      <c r="AC371" s="0" t="n">
        <v>-120.5803</v>
      </c>
      <c r="AD371" s="0" t="n">
        <v>-45.9283</v>
      </c>
      <c r="AE371" s="0" t="n">
        <v>-13.6843</v>
      </c>
      <c r="AF371" s="0" t="n">
        <v>-41.9317</v>
      </c>
      <c r="AG371" s="0" t="n">
        <v>19.2051</v>
      </c>
      <c r="AH371" s="0" t="n">
        <v>-14.5475</v>
      </c>
      <c r="AI371" s="0" t="n">
        <v>-4.8129</v>
      </c>
      <c r="AJ371" s="0" t="n">
        <v>-17.3897</v>
      </c>
      <c r="AK371" s="0" t="n">
        <v>0.637</v>
      </c>
      <c r="AL371" s="0" t="n">
        <v>-19.8932</v>
      </c>
      <c r="AM371" s="0" t="n">
        <v>-43.5225</v>
      </c>
      <c r="AN371" s="0" t="n">
        <v>-27.2613</v>
      </c>
      <c r="AO371" s="0" t="n">
        <v>-154.9792</v>
      </c>
      <c r="AP371" s="0" t="n">
        <v>-13.1524</v>
      </c>
      <c r="AQ371" s="0" t="n">
        <v>39.442</v>
      </c>
      <c r="AR371" s="0" t="n">
        <v>-18.8105</v>
      </c>
      <c r="AS371" s="0" t="n">
        <v>5.7819</v>
      </c>
      <c r="AT371" s="0" t="n">
        <v>-16.5801</v>
      </c>
      <c r="AU371" s="0" t="n">
        <v>16.6831</v>
      </c>
      <c r="AV371" s="0" t="n">
        <v>-23.3911</v>
      </c>
      <c r="AW371" s="0" t="n">
        <v>91.814</v>
      </c>
      <c r="AX371" s="0" t="n">
        <v>-47.2838</v>
      </c>
      <c r="AY371" s="0" t="n">
        <v>-40.161</v>
      </c>
      <c r="AZ371" s="0" t="n">
        <v>-40.0206</v>
      </c>
      <c r="BA371" s="0" t="n">
        <v>-42.1471</v>
      </c>
      <c r="BB371" s="0" t="n">
        <v>-50.3424</v>
      </c>
      <c r="BC371" s="0" t="n">
        <v>-45.204</v>
      </c>
      <c r="BD371" s="0" t="n">
        <v>-46.6542</v>
      </c>
      <c r="BE371" s="0" t="n">
        <v>-43.1759</v>
      </c>
      <c r="BF371" s="0" t="n">
        <v>-40.4925</v>
      </c>
      <c r="BG371" s="0" t="n">
        <v>-49.6776</v>
      </c>
      <c r="BH371" s="0" t="n">
        <v>-55.5917</v>
      </c>
      <c r="BI371" s="0" t="n">
        <v>-47.7384</v>
      </c>
      <c r="BJ371" s="0" t="n">
        <v>-45.5929</v>
      </c>
      <c r="BK371" s="0" t="n">
        <v>367</v>
      </c>
      <c r="BL371" s="2" t="n">
        <f aca="false">10*LOG(10^(J371/10)+10^(L371/10)+10^(N371/10))</f>
        <v>-29.2598590529286</v>
      </c>
      <c r="BM371" s="2" t="n">
        <f aca="false">10*LOG(10^(J371/10)+10^(P371/10)+10^(R371/10))</f>
        <v>-44.9558227301789</v>
      </c>
      <c r="BN371" s="2" t="n">
        <f aca="false">10*LOG(10^(L371/10)+10^(P371/10)+10^(T371/10))</f>
        <v>-29.2689209420172</v>
      </c>
      <c r="BO371" s="2" t="n">
        <f aca="false">10*LOG(10^(N371/10)+10^(R371/10)+10^(T371/10))</f>
        <v>-48.9488152036847</v>
      </c>
      <c r="BP371" s="2" t="n">
        <f aca="false">10*LOG(10^(V371/10)+10^(X371/10)+10^(Z371/10))</f>
        <v>-28.6504734288997</v>
      </c>
      <c r="BQ371" s="2" t="n">
        <f aca="false">10*LOG(10^(V371/10)+10^(AB371/10)+10^(AD371/10))</f>
        <v>-41.3204463547001</v>
      </c>
      <c r="BR371" s="2" t="n">
        <f aca="false">10*LOG(10^(X371/10)+10^(AB371/10)+10^(AF371/10))</f>
        <v>-28.5262872749205</v>
      </c>
      <c r="BS371" s="2" t="n">
        <f aca="false">10*LOG(10^(Z371/10)+10^(AD371/10)+10^(AF371/10))</f>
        <v>-39.7317784794712</v>
      </c>
      <c r="BT371" s="0" t="n">
        <v>367</v>
      </c>
      <c r="BU371" s="2" t="n">
        <f aca="false">$BE371-$B371</f>
        <v>-36.7928</v>
      </c>
      <c r="BV371" s="2" t="n">
        <f aca="false">$BF371-$B371</f>
        <v>-34.1094</v>
      </c>
      <c r="BW371" s="2" t="n">
        <f aca="false">$BA371-$B371</f>
        <v>-35.764</v>
      </c>
      <c r="BX371" s="2" t="n">
        <f aca="false">$BB371-$D371</f>
        <v>-44.5242</v>
      </c>
      <c r="BY371" s="2" t="n">
        <f aca="false">$BC371-$D371</f>
        <v>-39.3858</v>
      </c>
      <c r="BZ371" s="2" t="n">
        <f aca="false">$BD371-$F371</f>
        <v>-40.1424</v>
      </c>
      <c r="CA371" s="2" t="n">
        <f aca="false">$BE371-$D371</f>
        <v>-37.3577</v>
      </c>
      <c r="CB371" s="2" t="n">
        <f aca="false">$BF371-$F371</f>
        <v>-33.9807</v>
      </c>
      <c r="CC371" s="2" t="n">
        <f aca="false">$BA371-$H371</f>
        <v>-36.3187</v>
      </c>
      <c r="CD371" s="2" t="n">
        <f aca="false">$BB371-$F371</f>
        <v>-43.8306</v>
      </c>
      <c r="CE371" s="2" t="n">
        <f aca="false">$BC371-$H371</f>
        <v>-39.3756</v>
      </c>
      <c r="CF371" s="2" t="n">
        <f aca="false">$BD371-$H371</f>
        <v>-40.8258</v>
      </c>
      <c r="CG371" s="2" t="n">
        <f aca="false">$AY371-$B371</f>
        <v>-33.7779</v>
      </c>
      <c r="CH371" s="2" t="n">
        <f aca="false">$AZ371-$B371</f>
        <v>-33.6375</v>
      </c>
      <c r="CI371" s="2" t="n">
        <f aca="false">$BG371-$B371</f>
        <v>-43.2945</v>
      </c>
      <c r="CJ371" s="2" t="n">
        <f aca="false">$BH371-$D371</f>
        <v>-49.7735</v>
      </c>
      <c r="CK371" s="2" t="n">
        <f aca="false">$BI371-$D371</f>
        <v>-41.9202</v>
      </c>
      <c r="CL371" s="2" t="n">
        <f aca="false">$BJ371-$F371</f>
        <v>-39.0811</v>
      </c>
      <c r="CM371" s="2" t="n">
        <f aca="false">$AY371-$D371</f>
        <v>-34.3428</v>
      </c>
      <c r="CN371" s="2" t="n">
        <f aca="false">$AZ371-$F371</f>
        <v>-33.5088</v>
      </c>
      <c r="CO371" s="2" t="n">
        <f aca="false">$BG371-$H371</f>
        <v>-43.8492</v>
      </c>
      <c r="CP371" s="2" t="n">
        <f aca="false">$BH371-$F371</f>
        <v>-49.0799</v>
      </c>
      <c r="CQ371" s="2" t="n">
        <f aca="false">$BI371-$H371</f>
        <v>-41.91</v>
      </c>
      <c r="CR371" s="2" t="n">
        <f aca="false">$BJ371-$H371</f>
        <v>-39.7645</v>
      </c>
      <c r="DC371" s="2"/>
      <c r="DD371" s="2"/>
      <c r="DE371" s="2"/>
      <c r="DF371" s="2"/>
      <c r="DG371" s="2"/>
      <c r="DH371" s="2"/>
      <c r="DI371" s="2"/>
      <c r="DJ371" s="2"/>
      <c r="DK371" s="2"/>
    </row>
    <row r="372" customFormat="false" ht="12.75" hidden="false" customHeight="false" outlineLevel="0" collapsed="false">
      <c r="A372" s="0" t="n">
        <v>368</v>
      </c>
      <c r="B372" s="0" t="n">
        <v>-6.562</v>
      </c>
      <c r="C372" s="0" t="n">
        <v>0</v>
      </c>
      <c r="D372" s="0" t="n">
        <v>-5.7767</v>
      </c>
      <c r="E372" s="0" t="n">
        <v>0</v>
      </c>
      <c r="F372" s="0" t="n">
        <v>-6.4828</v>
      </c>
      <c r="G372" s="0" t="n">
        <v>0</v>
      </c>
      <c r="H372" s="0" t="n">
        <v>-5.8819</v>
      </c>
      <c r="I372" s="0" t="n">
        <v>0</v>
      </c>
      <c r="J372" s="0" t="n">
        <v>-47.2476</v>
      </c>
      <c r="K372" s="0" t="n">
        <v>-135.3456</v>
      </c>
      <c r="L372" s="0" t="n">
        <v>-29.7088</v>
      </c>
      <c r="M372" s="0" t="n">
        <v>153.2673</v>
      </c>
      <c r="N372" s="0" t="n">
        <v>-53.746</v>
      </c>
      <c r="O372" s="0" t="n">
        <v>69.1663</v>
      </c>
      <c r="P372" s="0" t="n">
        <v>-48.6902</v>
      </c>
      <c r="Q372" s="0" t="n">
        <v>-103.9161</v>
      </c>
      <c r="R372" s="0" t="n">
        <v>-49.2872</v>
      </c>
      <c r="S372" s="0" t="n">
        <v>174.0466</v>
      </c>
      <c r="T372" s="0" t="n">
        <v>-64.3057</v>
      </c>
      <c r="U372" s="0" t="n">
        <v>22.6666</v>
      </c>
      <c r="V372" s="0" t="n">
        <v>-46.2732</v>
      </c>
      <c r="W372" s="0" t="n">
        <v>-80.4168</v>
      </c>
      <c r="X372" s="0" t="n">
        <v>-29.7931</v>
      </c>
      <c r="Y372" s="0" t="n">
        <v>-155.9554</v>
      </c>
      <c r="Z372" s="0" t="n">
        <v>-49.7296</v>
      </c>
      <c r="AA372" s="0" t="n">
        <v>114.1261</v>
      </c>
      <c r="AB372" s="0" t="n">
        <v>-49.3734</v>
      </c>
      <c r="AC372" s="0" t="n">
        <v>-135.1529</v>
      </c>
      <c r="AD372" s="0" t="n">
        <v>-45.0078</v>
      </c>
      <c r="AE372" s="0" t="n">
        <v>-31.3913</v>
      </c>
      <c r="AF372" s="0" t="n">
        <v>-44.596</v>
      </c>
      <c r="AG372" s="0" t="n">
        <v>4.3553</v>
      </c>
      <c r="AH372" s="0" t="n">
        <v>-12.1152</v>
      </c>
      <c r="AI372" s="0" t="n">
        <v>-14.3902</v>
      </c>
      <c r="AJ372" s="0" t="n">
        <v>-18.4701</v>
      </c>
      <c r="AK372" s="0" t="n">
        <v>-7.0197</v>
      </c>
      <c r="AL372" s="0" t="n">
        <v>-18.0707</v>
      </c>
      <c r="AM372" s="0" t="n">
        <v>-43.5239</v>
      </c>
      <c r="AN372" s="0" t="n">
        <v>-24.4908</v>
      </c>
      <c r="AO372" s="0" t="n">
        <v>174.7467</v>
      </c>
      <c r="AP372" s="0" t="n">
        <v>-11.3246</v>
      </c>
      <c r="AQ372" s="0" t="n">
        <v>31.724</v>
      </c>
      <c r="AR372" s="0" t="n">
        <v>-19.879</v>
      </c>
      <c r="AS372" s="0" t="n">
        <v>-5.1055</v>
      </c>
      <c r="AT372" s="0" t="n">
        <v>-15.3854</v>
      </c>
      <c r="AU372" s="0" t="n">
        <v>14.1403</v>
      </c>
      <c r="AV372" s="0" t="n">
        <v>-20.2192</v>
      </c>
      <c r="AW372" s="0" t="n">
        <v>87.9741</v>
      </c>
      <c r="AX372" s="0" t="n">
        <v>-46.8556</v>
      </c>
      <c r="AY372" s="0" t="n">
        <v>-40.2844</v>
      </c>
      <c r="AZ372" s="0" t="n">
        <v>-41.012</v>
      </c>
      <c r="BA372" s="0" t="n">
        <v>-42.0587</v>
      </c>
      <c r="BB372" s="0" t="n">
        <v>-51.7111</v>
      </c>
      <c r="BC372" s="0" t="n">
        <v>-45.5617</v>
      </c>
      <c r="BD372" s="0" t="n">
        <v>-46.0462</v>
      </c>
      <c r="BE372" s="0" t="n">
        <v>-47.0375</v>
      </c>
      <c r="BF372" s="0" t="n">
        <v>-40.437</v>
      </c>
      <c r="BG372" s="0" t="n">
        <v>-47.5892</v>
      </c>
      <c r="BH372" s="0" t="n">
        <v>-55.2064</v>
      </c>
      <c r="BI372" s="0" t="n">
        <v>-49.2016</v>
      </c>
      <c r="BJ372" s="0" t="n">
        <v>-46.8099</v>
      </c>
      <c r="BK372" s="0" t="n">
        <v>368</v>
      </c>
      <c r="BL372" s="2" t="n">
        <f aca="false">10*LOG(10^(J372/10)+10^(L372/10)+10^(N372/10))</f>
        <v>-29.6161112674741</v>
      </c>
      <c r="BM372" s="2" t="n">
        <f aca="false">10*LOG(10^(J372/10)+10^(P372/10)+10^(R372/10))</f>
        <v>-43.5506279311673</v>
      </c>
      <c r="BN372" s="2" t="n">
        <f aca="false">10*LOG(10^(L372/10)+10^(P372/10)+10^(T372/10))</f>
        <v>-29.6527472545437</v>
      </c>
      <c r="BO372" s="2" t="n">
        <f aca="false">10*LOG(10^(N372/10)+10^(R372/10)+10^(T372/10))</f>
        <v>-47.858040197212</v>
      </c>
      <c r="BP372" s="2" t="n">
        <f aca="false">10*LOG(10^(V372/10)+10^(X372/10)+10^(Z372/10))</f>
        <v>-29.653621848648</v>
      </c>
      <c r="BQ372" s="2" t="n">
        <f aca="false">10*LOG(10^(V372/10)+10^(AB372/10)+10^(AD372/10))</f>
        <v>-41.7583833243752</v>
      </c>
      <c r="BR372" s="2" t="n">
        <f aca="false">10*LOG(10^(X372/10)+10^(AB372/10)+10^(AF372/10))</f>
        <v>-29.6056555808693</v>
      </c>
      <c r="BS372" s="2" t="n">
        <f aca="false">10*LOG(10^(Z372/10)+10^(AD372/10)+10^(AF372/10))</f>
        <v>-41.1399416002042</v>
      </c>
      <c r="BT372" s="0" t="n">
        <v>368</v>
      </c>
      <c r="BU372" s="2" t="n">
        <f aca="false">$BE372-$B372</f>
        <v>-40.4755</v>
      </c>
      <c r="BV372" s="2" t="n">
        <f aca="false">$BF372-$B372</f>
        <v>-33.875</v>
      </c>
      <c r="BW372" s="2" t="n">
        <f aca="false">$BA372-$B372</f>
        <v>-35.4967</v>
      </c>
      <c r="BX372" s="2" t="n">
        <f aca="false">$BB372-$D372</f>
        <v>-45.9344</v>
      </c>
      <c r="BY372" s="2" t="n">
        <f aca="false">$BC372-$D372</f>
        <v>-39.785</v>
      </c>
      <c r="BZ372" s="2" t="n">
        <f aca="false">$BD372-$F372</f>
        <v>-39.5634</v>
      </c>
      <c r="CA372" s="2" t="n">
        <f aca="false">$BE372-$D372</f>
        <v>-41.2608</v>
      </c>
      <c r="CB372" s="2" t="n">
        <f aca="false">$BF372-$F372</f>
        <v>-33.9542</v>
      </c>
      <c r="CC372" s="2" t="n">
        <f aca="false">$BA372-$H372</f>
        <v>-36.1768</v>
      </c>
      <c r="CD372" s="2" t="n">
        <f aca="false">$BB372-$F372</f>
        <v>-45.2283</v>
      </c>
      <c r="CE372" s="2" t="n">
        <f aca="false">$BC372-$H372</f>
        <v>-39.6798</v>
      </c>
      <c r="CF372" s="2" t="n">
        <f aca="false">$BD372-$H372</f>
        <v>-40.1643</v>
      </c>
      <c r="CG372" s="2" t="n">
        <f aca="false">$AY372-$B372</f>
        <v>-33.7224</v>
      </c>
      <c r="CH372" s="2" t="n">
        <f aca="false">$AZ372-$B372</f>
        <v>-34.45</v>
      </c>
      <c r="CI372" s="2" t="n">
        <f aca="false">$BG372-$B372</f>
        <v>-41.0272</v>
      </c>
      <c r="CJ372" s="2" t="n">
        <f aca="false">$BH372-$D372</f>
        <v>-49.4297</v>
      </c>
      <c r="CK372" s="2" t="n">
        <f aca="false">$BI372-$D372</f>
        <v>-43.4249</v>
      </c>
      <c r="CL372" s="2" t="n">
        <f aca="false">$BJ372-$F372</f>
        <v>-40.3271</v>
      </c>
      <c r="CM372" s="2" t="n">
        <f aca="false">$AY372-$D372</f>
        <v>-34.5077</v>
      </c>
      <c r="CN372" s="2" t="n">
        <f aca="false">$AZ372-$F372</f>
        <v>-34.5292</v>
      </c>
      <c r="CO372" s="2" t="n">
        <f aca="false">$BG372-$H372</f>
        <v>-41.7073</v>
      </c>
      <c r="CP372" s="2" t="n">
        <f aca="false">$BH372-$F372</f>
        <v>-48.7236</v>
      </c>
      <c r="CQ372" s="2" t="n">
        <f aca="false">$BI372-$H372</f>
        <v>-43.3197</v>
      </c>
      <c r="CR372" s="2" t="n">
        <f aca="false">$BJ372-$H372</f>
        <v>-40.928</v>
      </c>
      <c r="DC372" s="2"/>
      <c r="DD372" s="2"/>
      <c r="DE372" s="2"/>
      <c r="DF372" s="2"/>
      <c r="DG372" s="2"/>
      <c r="DH372" s="2"/>
      <c r="DI372" s="2"/>
      <c r="DJ372" s="2"/>
      <c r="DK372" s="2"/>
    </row>
    <row r="373" customFormat="false" ht="12.75" hidden="false" customHeight="false" outlineLevel="0" collapsed="false">
      <c r="A373" s="0" t="n">
        <v>369</v>
      </c>
      <c r="B373" s="0" t="n">
        <v>-6.6861</v>
      </c>
      <c r="C373" s="0" t="n">
        <v>0</v>
      </c>
      <c r="D373" s="0" t="n">
        <v>-5.7604</v>
      </c>
      <c r="E373" s="0" t="n">
        <v>0</v>
      </c>
      <c r="F373" s="0" t="n">
        <v>-6.4283</v>
      </c>
      <c r="G373" s="0" t="n">
        <v>0</v>
      </c>
      <c r="H373" s="0" t="n">
        <v>-5.9557</v>
      </c>
      <c r="I373" s="0" t="n">
        <v>0</v>
      </c>
      <c r="J373" s="0" t="n">
        <v>-46.5081</v>
      </c>
      <c r="K373" s="0" t="n">
        <v>-164.46</v>
      </c>
      <c r="L373" s="0" t="n">
        <v>-30.6988</v>
      </c>
      <c r="M373" s="0" t="n">
        <v>142.7628</v>
      </c>
      <c r="N373" s="0" t="n">
        <v>-56.365</v>
      </c>
      <c r="O373" s="0" t="n">
        <v>13.0134</v>
      </c>
      <c r="P373" s="0" t="n">
        <v>-52.4755</v>
      </c>
      <c r="Q373" s="0" t="n">
        <v>-125.42</v>
      </c>
      <c r="R373" s="0" t="n">
        <v>-47.1507</v>
      </c>
      <c r="S373" s="0" t="n">
        <v>154.1263</v>
      </c>
      <c r="T373" s="0" t="n">
        <v>-57.4146</v>
      </c>
      <c r="U373" s="0" t="n">
        <v>-84.8444</v>
      </c>
      <c r="V373" s="0" t="n">
        <v>-47.3326</v>
      </c>
      <c r="W373" s="0" t="n">
        <v>-89.1274</v>
      </c>
      <c r="X373" s="0" t="n">
        <v>-31.6845</v>
      </c>
      <c r="Y373" s="0" t="n">
        <v>-168.4441</v>
      </c>
      <c r="Z373" s="0" t="n">
        <v>-51.7679</v>
      </c>
      <c r="AA373" s="0" t="n">
        <v>66.0902</v>
      </c>
      <c r="AB373" s="0" t="n">
        <v>-52.5712</v>
      </c>
      <c r="AC373" s="0" t="n">
        <v>-143.4891</v>
      </c>
      <c r="AD373" s="0" t="n">
        <v>-45.1184</v>
      </c>
      <c r="AE373" s="0" t="n">
        <v>-47.9701</v>
      </c>
      <c r="AF373" s="0" t="n">
        <v>-48.2668</v>
      </c>
      <c r="AG373" s="0" t="n">
        <v>8.6459</v>
      </c>
      <c r="AH373" s="0" t="n">
        <v>-10.7132</v>
      </c>
      <c r="AI373" s="0" t="n">
        <v>-29.1342</v>
      </c>
      <c r="AJ373" s="0" t="n">
        <v>-20.0813</v>
      </c>
      <c r="AK373" s="0" t="n">
        <v>-7.9642</v>
      </c>
      <c r="AL373" s="0" t="n">
        <v>-16.2546</v>
      </c>
      <c r="AM373" s="0" t="n">
        <v>-54.1907</v>
      </c>
      <c r="AN373" s="0" t="n">
        <v>-22.2168</v>
      </c>
      <c r="AO373" s="0" t="n">
        <v>146.362</v>
      </c>
      <c r="AP373" s="0" t="n">
        <v>-10.1583</v>
      </c>
      <c r="AQ373" s="0" t="n">
        <v>20.5199</v>
      </c>
      <c r="AR373" s="0" t="n">
        <v>-22.291</v>
      </c>
      <c r="AS373" s="0" t="n">
        <v>-7.397</v>
      </c>
      <c r="AT373" s="0" t="n">
        <v>-14.5071</v>
      </c>
      <c r="AU373" s="0" t="n">
        <v>8.335</v>
      </c>
      <c r="AV373" s="0" t="n">
        <v>-17.8085</v>
      </c>
      <c r="AW373" s="0" t="n">
        <v>79.3933</v>
      </c>
      <c r="AX373" s="0" t="n">
        <v>-46.5463</v>
      </c>
      <c r="AY373" s="0" t="n">
        <v>-41.0072</v>
      </c>
      <c r="AZ373" s="0" t="n">
        <v>-41.5111</v>
      </c>
      <c r="BA373" s="0" t="n">
        <v>-42.5111</v>
      </c>
      <c r="BB373" s="0" t="n">
        <v>-53.8354</v>
      </c>
      <c r="BC373" s="0" t="n">
        <v>-47.8744</v>
      </c>
      <c r="BD373" s="0" t="n">
        <v>-45.3268</v>
      </c>
      <c r="BE373" s="0" t="n">
        <v>-55.733</v>
      </c>
      <c r="BF373" s="0" t="n">
        <v>-40.5533</v>
      </c>
      <c r="BG373" s="0" t="n">
        <v>-46.2213</v>
      </c>
      <c r="BH373" s="0" t="n">
        <v>-55.8619</v>
      </c>
      <c r="BI373" s="0" t="n">
        <v>-52.5221</v>
      </c>
      <c r="BJ373" s="0" t="n">
        <v>-43.4506</v>
      </c>
      <c r="BK373" s="0" t="n">
        <v>369</v>
      </c>
      <c r="BL373" s="2" t="n">
        <f aca="false">10*LOG(10^(J373/10)+10^(L373/10)+10^(N373/10))</f>
        <v>-30.5748193846218</v>
      </c>
      <c r="BM373" s="2" t="n">
        <f aca="false">10*LOG(10^(J373/10)+10^(P373/10)+10^(R373/10))</f>
        <v>-43.253880755092</v>
      </c>
      <c r="BN373" s="2" t="n">
        <f aca="false">10*LOG(10^(L373/10)+10^(P373/10)+10^(T373/10))</f>
        <v>-30.6608669050423</v>
      </c>
      <c r="BO373" s="2" t="n">
        <f aca="false">10*LOG(10^(N373/10)+10^(R373/10)+10^(T373/10))</f>
        <v>-46.3087433776194</v>
      </c>
      <c r="BP373" s="2" t="n">
        <f aca="false">10*LOG(10^(V373/10)+10^(X373/10)+10^(Z373/10))</f>
        <v>-31.5265083861346</v>
      </c>
      <c r="BQ373" s="2" t="n">
        <f aca="false">10*LOG(10^(V373/10)+10^(AB373/10)+10^(AD373/10))</f>
        <v>-42.6133124883326</v>
      </c>
      <c r="BR373" s="2" t="n">
        <f aca="false">10*LOG(10^(X373/10)+10^(AB373/10)+10^(AF373/10))</f>
        <v>-31.5556209743022</v>
      </c>
      <c r="BS373" s="2" t="n">
        <f aca="false">10*LOG(10^(Z373/10)+10^(AD373/10)+10^(AF373/10))</f>
        <v>-42.8122568756445</v>
      </c>
      <c r="BT373" s="0" t="n">
        <v>369</v>
      </c>
      <c r="BU373" s="2" t="n">
        <f aca="false">$BE373-$B373</f>
        <v>-49.0469</v>
      </c>
      <c r="BV373" s="2" t="n">
        <f aca="false">$BF373-$B373</f>
        <v>-33.8672</v>
      </c>
      <c r="BW373" s="2" t="n">
        <f aca="false">$BA373-$B373</f>
        <v>-35.825</v>
      </c>
      <c r="BX373" s="2" t="n">
        <f aca="false">$BB373-$D373</f>
        <v>-48.075</v>
      </c>
      <c r="BY373" s="2" t="n">
        <f aca="false">$BC373-$D373</f>
        <v>-42.114</v>
      </c>
      <c r="BZ373" s="2" t="n">
        <f aca="false">$BD373-$F373</f>
        <v>-38.8985</v>
      </c>
      <c r="CA373" s="2" t="n">
        <f aca="false">$BE373-$D373</f>
        <v>-49.9726</v>
      </c>
      <c r="CB373" s="2" t="n">
        <f aca="false">$BF373-$F373</f>
        <v>-34.125</v>
      </c>
      <c r="CC373" s="2" t="n">
        <f aca="false">$BA373-$H373</f>
        <v>-36.5554</v>
      </c>
      <c r="CD373" s="2" t="n">
        <f aca="false">$BB373-$F373</f>
        <v>-47.4071</v>
      </c>
      <c r="CE373" s="2" t="n">
        <f aca="false">$BC373-$H373</f>
        <v>-41.9187</v>
      </c>
      <c r="CF373" s="2" t="n">
        <f aca="false">$BD373-$H373</f>
        <v>-39.3711</v>
      </c>
      <c r="CG373" s="2" t="n">
        <f aca="false">$AY373-$B373</f>
        <v>-34.3211</v>
      </c>
      <c r="CH373" s="2" t="n">
        <f aca="false">$AZ373-$B373</f>
        <v>-34.825</v>
      </c>
      <c r="CI373" s="2" t="n">
        <f aca="false">$BG373-$B373</f>
        <v>-39.5352</v>
      </c>
      <c r="CJ373" s="2" t="n">
        <f aca="false">$BH373-$D373</f>
        <v>-50.1015</v>
      </c>
      <c r="CK373" s="2" t="n">
        <f aca="false">$BI373-$D373</f>
        <v>-46.7617</v>
      </c>
      <c r="CL373" s="2" t="n">
        <f aca="false">$BJ373-$F373</f>
        <v>-37.0223</v>
      </c>
      <c r="CM373" s="2" t="n">
        <f aca="false">$AY373-$D373</f>
        <v>-35.2468</v>
      </c>
      <c r="CN373" s="2" t="n">
        <f aca="false">$AZ373-$F373</f>
        <v>-35.0828</v>
      </c>
      <c r="CO373" s="2" t="n">
        <f aca="false">$BG373-$H373</f>
        <v>-40.2656</v>
      </c>
      <c r="CP373" s="2" t="n">
        <f aca="false">$BH373-$F373</f>
        <v>-49.4336</v>
      </c>
      <c r="CQ373" s="2" t="n">
        <f aca="false">$BI373-$H373</f>
        <v>-46.5664</v>
      </c>
      <c r="CR373" s="2" t="n">
        <f aca="false">$BJ373-$H373</f>
        <v>-37.4949</v>
      </c>
      <c r="DC373" s="2"/>
      <c r="DD373" s="2"/>
      <c r="DE373" s="2"/>
      <c r="DF373" s="2"/>
      <c r="DG373" s="2"/>
      <c r="DH373" s="2"/>
      <c r="DI373" s="2"/>
      <c r="DJ373" s="2"/>
      <c r="DK373" s="2"/>
    </row>
    <row r="374" customFormat="false" ht="12.75" hidden="false" customHeight="false" outlineLevel="0" collapsed="false">
      <c r="A374" s="0" t="n">
        <v>370</v>
      </c>
      <c r="B374" s="0" t="n">
        <v>-6.7118</v>
      </c>
      <c r="C374" s="0" t="n">
        <v>0</v>
      </c>
      <c r="D374" s="0" t="n">
        <v>-5.7841</v>
      </c>
      <c r="E374" s="0" t="n">
        <v>0</v>
      </c>
      <c r="F374" s="0" t="n">
        <v>-6.3934</v>
      </c>
      <c r="G374" s="0" t="n">
        <v>0</v>
      </c>
      <c r="H374" s="0" t="n">
        <v>-6.0172</v>
      </c>
      <c r="I374" s="0" t="n">
        <v>0</v>
      </c>
      <c r="J374" s="0" t="n">
        <v>-47.0317</v>
      </c>
      <c r="K374" s="0" t="n">
        <v>169.0767</v>
      </c>
      <c r="L374" s="0" t="n">
        <v>-32.3645</v>
      </c>
      <c r="M374" s="0" t="n">
        <v>138.5464</v>
      </c>
      <c r="N374" s="0" t="n">
        <v>-55.782</v>
      </c>
      <c r="O374" s="0" t="n">
        <v>-58.8931</v>
      </c>
      <c r="P374" s="0" t="n">
        <v>-63.0552</v>
      </c>
      <c r="Q374" s="0" t="n">
        <v>-80.5329</v>
      </c>
      <c r="R374" s="0" t="n">
        <v>-45.9478</v>
      </c>
      <c r="S374" s="0" t="n">
        <v>134.453</v>
      </c>
      <c r="T374" s="0" t="n">
        <v>-54.1337</v>
      </c>
      <c r="U374" s="0" t="n">
        <v>-140.9004</v>
      </c>
      <c r="V374" s="0" t="n">
        <v>-48.6434</v>
      </c>
      <c r="W374" s="0" t="n">
        <v>-90.5406</v>
      </c>
      <c r="X374" s="0" t="n">
        <v>-34.5009</v>
      </c>
      <c r="Y374" s="0" t="n">
        <v>-173.504</v>
      </c>
      <c r="Z374" s="0" t="n">
        <v>-51.7783</v>
      </c>
      <c r="AA374" s="0" t="n">
        <v>5.0931</v>
      </c>
      <c r="AB374" s="0" t="n">
        <v>-57.0694</v>
      </c>
      <c r="AC374" s="0" t="n">
        <v>-147.3869</v>
      </c>
      <c r="AD374" s="0" t="n">
        <v>-46.0249</v>
      </c>
      <c r="AE374" s="0" t="n">
        <v>-62.8573</v>
      </c>
      <c r="AF374" s="0" t="n">
        <v>-49.6615</v>
      </c>
      <c r="AG374" s="0" t="n">
        <v>34.8067</v>
      </c>
      <c r="AH374" s="0" t="n">
        <v>-10.2316</v>
      </c>
      <c r="AI374" s="0" t="n">
        <v>-45.4016</v>
      </c>
      <c r="AJ374" s="0" t="n">
        <v>-20.909</v>
      </c>
      <c r="AK374" s="0" t="n">
        <v>2.2064</v>
      </c>
      <c r="AL374" s="0" t="n">
        <v>-15.3667</v>
      </c>
      <c r="AM374" s="0" t="n">
        <v>-70.5965</v>
      </c>
      <c r="AN374" s="0" t="n">
        <v>-20.1556</v>
      </c>
      <c r="AO374" s="0" t="n">
        <v>118.6513</v>
      </c>
      <c r="AP374" s="0" t="n">
        <v>-9.6636</v>
      </c>
      <c r="AQ374" s="0" t="n">
        <v>6.7107</v>
      </c>
      <c r="AR374" s="0" t="n">
        <v>-24.0301</v>
      </c>
      <c r="AS374" s="0" t="n">
        <v>4.3498</v>
      </c>
      <c r="AT374" s="0" t="n">
        <v>-13.9488</v>
      </c>
      <c r="AU374" s="0" t="n">
        <v>-1.9792</v>
      </c>
      <c r="AV374" s="0" t="n">
        <v>-16.2719</v>
      </c>
      <c r="AW374" s="0" t="n">
        <v>66.8455</v>
      </c>
      <c r="AX374" s="0" t="n">
        <v>-46.4723</v>
      </c>
      <c r="AY374" s="0" t="n">
        <v>-42.2418</v>
      </c>
      <c r="AZ374" s="0" t="n">
        <v>-41.279</v>
      </c>
      <c r="BA374" s="0" t="n">
        <v>-43.3473</v>
      </c>
      <c r="BB374" s="0" t="n">
        <v>-55.6442</v>
      </c>
      <c r="BC374" s="0" t="n">
        <v>-53.2223</v>
      </c>
      <c r="BD374" s="0" t="n">
        <v>-44.702</v>
      </c>
      <c r="BE374" s="0" t="n">
        <v>-58.8855</v>
      </c>
      <c r="BF374" s="0" t="n">
        <v>-40.743</v>
      </c>
      <c r="BG374" s="0" t="n">
        <v>-45.8661</v>
      </c>
      <c r="BH374" s="0" t="n">
        <v>-57.1551</v>
      </c>
      <c r="BI374" s="0" t="n">
        <v>-58.4363</v>
      </c>
      <c r="BJ374" s="0" t="n">
        <v>-40.0171</v>
      </c>
      <c r="BK374" s="0" t="n">
        <v>370</v>
      </c>
      <c r="BL374" s="2" t="n">
        <f aca="false">10*LOG(10^(J374/10)+10^(L374/10)+10^(N374/10))</f>
        <v>-32.1996246225759</v>
      </c>
      <c r="BM374" s="2" t="n">
        <f aca="false">10*LOG(10^(J374/10)+10^(P374/10)+10^(R374/10))</f>
        <v>-43.3984652607699</v>
      </c>
      <c r="BN374" s="2" t="n">
        <f aca="false">10*LOG(10^(L374/10)+10^(P374/10)+10^(T374/10))</f>
        <v>-32.3320196234839</v>
      </c>
      <c r="BO374" s="2" t="n">
        <f aca="false">10*LOG(10^(N374/10)+10^(R374/10)+10^(T374/10))</f>
        <v>-44.9588033422368</v>
      </c>
      <c r="BP374" s="2" t="n">
        <f aca="false">10*LOG(10^(V374/10)+10^(X374/10)+10^(Z374/10))</f>
        <v>-34.2591490384562</v>
      </c>
      <c r="BQ374" s="2" t="n">
        <f aca="false">10*LOG(10^(V374/10)+10^(AB374/10)+10^(AD374/10))</f>
        <v>-43.9141540168767</v>
      </c>
      <c r="BR374" s="2" t="n">
        <f aca="false">10*LOG(10^(X374/10)+10^(AB374/10)+10^(AF374/10))</f>
        <v>-34.3472598886509</v>
      </c>
      <c r="BS374" s="2" t="n">
        <f aca="false">10*LOG(10^(Z374/10)+10^(AD374/10)+10^(AF374/10))</f>
        <v>-43.7236900416144</v>
      </c>
      <c r="BT374" s="0" t="n">
        <v>370</v>
      </c>
      <c r="BU374" s="2" t="n">
        <f aca="false">$BE374-$B374</f>
        <v>-52.1737</v>
      </c>
      <c r="BV374" s="2" t="n">
        <f aca="false">$BF374-$B374</f>
        <v>-34.0312</v>
      </c>
      <c r="BW374" s="2" t="n">
        <f aca="false">$BA374-$B374</f>
        <v>-36.6355</v>
      </c>
      <c r="BX374" s="2" t="n">
        <f aca="false">$BB374-$D374</f>
        <v>-49.8601</v>
      </c>
      <c r="BY374" s="2" t="n">
        <f aca="false">$BC374-$D374</f>
        <v>-47.4382</v>
      </c>
      <c r="BZ374" s="2" t="n">
        <f aca="false">$BD374-$F374</f>
        <v>-38.3086</v>
      </c>
      <c r="CA374" s="2" t="n">
        <f aca="false">$BE374-$D374</f>
        <v>-53.1014</v>
      </c>
      <c r="CB374" s="2" t="n">
        <f aca="false">$BF374-$F374</f>
        <v>-34.3496</v>
      </c>
      <c r="CC374" s="2" t="n">
        <f aca="false">$BA374-$H374</f>
        <v>-37.3301</v>
      </c>
      <c r="CD374" s="2" t="n">
        <f aca="false">$BB374-$F374</f>
        <v>-49.2508</v>
      </c>
      <c r="CE374" s="2" t="n">
        <f aca="false">$BC374-$H374</f>
        <v>-47.2051</v>
      </c>
      <c r="CF374" s="2" t="n">
        <f aca="false">$BD374-$H374</f>
        <v>-38.6848</v>
      </c>
      <c r="CG374" s="2" t="n">
        <f aca="false">$AY374-$B374</f>
        <v>-35.53</v>
      </c>
      <c r="CH374" s="2" t="n">
        <f aca="false">$AZ374-$B374</f>
        <v>-34.5672</v>
      </c>
      <c r="CI374" s="2" t="n">
        <f aca="false">$BG374-$B374</f>
        <v>-39.1543</v>
      </c>
      <c r="CJ374" s="2" t="n">
        <f aca="false">$BH374-$D374</f>
        <v>-51.371</v>
      </c>
      <c r="CK374" s="2" t="n">
        <f aca="false">$BI374-$D374</f>
        <v>-52.6522</v>
      </c>
      <c r="CL374" s="2" t="n">
        <f aca="false">$BJ374-$F374</f>
        <v>-33.6237</v>
      </c>
      <c r="CM374" s="2" t="n">
        <f aca="false">$AY374-$D374</f>
        <v>-36.4577</v>
      </c>
      <c r="CN374" s="2" t="n">
        <f aca="false">$AZ374-$F374</f>
        <v>-34.8856</v>
      </c>
      <c r="CO374" s="2" t="n">
        <f aca="false">$BG374-$H374</f>
        <v>-39.8489</v>
      </c>
      <c r="CP374" s="2" t="n">
        <f aca="false">$BH374-$F374</f>
        <v>-50.7617</v>
      </c>
      <c r="CQ374" s="2" t="n">
        <f aca="false">$BI374-$H374</f>
        <v>-52.4191</v>
      </c>
      <c r="CR374" s="2" t="n">
        <f aca="false">$BJ374-$H374</f>
        <v>-33.9999</v>
      </c>
      <c r="DC374" s="2"/>
      <c r="DD374" s="2"/>
      <c r="DE374" s="2"/>
      <c r="DF374" s="2"/>
      <c r="DG374" s="2"/>
      <c r="DH374" s="2"/>
      <c r="DI374" s="2"/>
      <c r="DJ374" s="2"/>
      <c r="DK374" s="2"/>
    </row>
    <row r="375" customFormat="false" ht="12.75" hidden="false" customHeight="false" outlineLevel="0" collapsed="false">
      <c r="A375" s="0" t="n">
        <v>371</v>
      </c>
      <c r="B375" s="0" t="n">
        <v>-6.6436</v>
      </c>
      <c r="C375" s="0" t="n">
        <v>0</v>
      </c>
      <c r="D375" s="0" t="n">
        <v>-5.8247</v>
      </c>
      <c r="E375" s="0" t="n">
        <v>0</v>
      </c>
      <c r="F375" s="0" t="n">
        <v>-6.3782</v>
      </c>
      <c r="G375" s="0" t="n">
        <v>0</v>
      </c>
      <c r="H375" s="0" t="n">
        <v>-6.081</v>
      </c>
      <c r="I375" s="0" t="n">
        <v>0</v>
      </c>
      <c r="J375" s="0" t="n">
        <v>-49.1518</v>
      </c>
      <c r="K375" s="0" t="n">
        <v>147.2968</v>
      </c>
      <c r="L375" s="0" t="n">
        <v>-33.3479</v>
      </c>
      <c r="M375" s="0" t="n">
        <v>143.9685</v>
      </c>
      <c r="N375" s="0" t="n">
        <v>-52.4686</v>
      </c>
      <c r="O375" s="0" t="n">
        <v>-111.4043</v>
      </c>
      <c r="P375" s="0" t="n">
        <v>-51.5741</v>
      </c>
      <c r="Q375" s="0" t="n">
        <v>-31.9794</v>
      </c>
      <c r="R375" s="0" t="n">
        <v>-45.4372</v>
      </c>
      <c r="S375" s="0" t="n">
        <v>114.1358</v>
      </c>
      <c r="T375" s="0" t="n">
        <v>-54.1046</v>
      </c>
      <c r="U375" s="0" t="n">
        <v>151.9189</v>
      </c>
      <c r="V375" s="0" t="n">
        <v>-48.9664</v>
      </c>
      <c r="W375" s="0" t="n">
        <v>-81.2956</v>
      </c>
      <c r="X375" s="0" t="n">
        <v>-36.9735</v>
      </c>
      <c r="Y375" s="0" t="n">
        <v>-161.2059</v>
      </c>
      <c r="Z375" s="0" t="n">
        <v>-49.0552</v>
      </c>
      <c r="AA375" s="0" t="n">
        <v>-47.838</v>
      </c>
      <c r="AB375" s="0" t="n">
        <v>-66.9818</v>
      </c>
      <c r="AC375" s="0" t="n">
        <v>-97.2283</v>
      </c>
      <c r="AD375" s="0" t="n">
        <v>-47.7847</v>
      </c>
      <c r="AE375" s="0" t="n">
        <v>-74.4623</v>
      </c>
      <c r="AF375" s="0" t="n">
        <v>-47.028</v>
      </c>
      <c r="AG375" s="0" t="n">
        <v>58.7067</v>
      </c>
      <c r="AH375" s="0" t="n">
        <v>-10.5644</v>
      </c>
      <c r="AI375" s="0" t="n">
        <v>-61.0001</v>
      </c>
      <c r="AJ375" s="0" t="n">
        <v>-19.4952</v>
      </c>
      <c r="AK375" s="0" t="n">
        <v>11.7433</v>
      </c>
      <c r="AL375" s="0" t="n">
        <v>-15.4597</v>
      </c>
      <c r="AM375" s="0" t="n">
        <v>-88.7487</v>
      </c>
      <c r="AN375" s="0" t="n">
        <v>-19.1048</v>
      </c>
      <c r="AO375" s="0" t="n">
        <v>92.7942</v>
      </c>
      <c r="AP375" s="0" t="n">
        <v>-9.8675</v>
      </c>
      <c r="AQ375" s="0" t="n">
        <v>-6.017</v>
      </c>
      <c r="AR375" s="0" t="n">
        <v>-22.7179</v>
      </c>
      <c r="AS375" s="0" t="n">
        <v>28.8875</v>
      </c>
      <c r="AT375" s="0" t="n">
        <v>-14.049</v>
      </c>
      <c r="AU375" s="0" t="n">
        <v>-11.8462</v>
      </c>
      <c r="AV375" s="0" t="n">
        <v>-15.323</v>
      </c>
      <c r="AW375" s="0" t="n">
        <v>55.15</v>
      </c>
      <c r="AX375" s="0" t="n">
        <v>-46.6927</v>
      </c>
      <c r="AY375" s="0" t="n">
        <v>-43.8712</v>
      </c>
      <c r="AZ375" s="0" t="n">
        <v>-40.6209</v>
      </c>
      <c r="BA375" s="0" t="n">
        <v>-44.388</v>
      </c>
      <c r="BB375" s="0" t="n">
        <v>-55.72</v>
      </c>
      <c r="BC375" s="0" t="n">
        <v>-84.2383</v>
      </c>
      <c r="BD375" s="0" t="n">
        <v>-44.227</v>
      </c>
      <c r="BE375" s="0" t="n">
        <v>-48.7805</v>
      </c>
      <c r="BF375" s="0" t="n">
        <v>-41.0381</v>
      </c>
      <c r="BG375" s="0" t="n">
        <v>-46.3911</v>
      </c>
      <c r="BH375" s="0" t="n">
        <v>-57.8794</v>
      </c>
      <c r="BI375" s="0" t="n">
        <v>-57.011</v>
      </c>
      <c r="BJ375" s="0" t="n">
        <v>-37.8611</v>
      </c>
      <c r="BK375" s="0" t="n">
        <v>371</v>
      </c>
      <c r="BL375" s="2" t="n">
        <f aca="false">10*LOG(10^(J375/10)+10^(L375/10)+10^(N375/10))</f>
        <v>-33.1837377254566</v>
      </c>
      <c r="BM375" s="2" t="n">
        <f aca="false">10*LOG(10^(J375/10)+10^(P375/10)+10^(R375/10))</f>
        <v>-43.2138287347714</v>
      </c>
      <c r="BN375" s="2" t="n">
        <f aca="false">10*LOG(10^(L375/10)+10^(P375/10)+10^(T375/10))</f>
        <v>-33.2472525435038</v>
      </c>
      <c r="BO375" s="2" t="n">
        <f aca="false">10*LOG(10^(N375/10)+10^(R375/10)+10^(T375/10))</f>
        <v>-44.1856367445297</v>
      </c>
      <c r="BP375" s="2" t="n">
        <f aca="false">10*LOG(10^(V375/10)+10^(X375/10)+10^(Z375/10))</f>
        <v>-36.4615160502952</v>
      </c>
      <c r="BQ375" s="2" t="n">
        <f aca="false">10*LOG(10^(V375/10)+10^(AB375/10)+10^(AD375/10))</f>
        <v>-45.2956254953678</v>
      </c>
      <c r="BR375" s="2" t="n">
        <f aca="false">10*LOG(10^(X375/10)+10^(AB375/10)+10^(AF375/10))</f>
        <v>-36.5605562538489</v>
      </c>
      <c r="BS375" s="2" t="n">
        <f aca="false">10*LOG(10^(Z375/10)+10^(AD375/10)+10^(AF375/10))</f>
        <v>-43.1061041556073</v>
      </c>
      <c r="BT375" s="0" t="n">
        <v>371</v>
      </c>
      <c r="BU375" s="2" t="n">
        <f aca="false">$BE375-$B375</f>
        <v>-42.1369</v>
      </c>
      <c r="BV375" s="2" t="n">
        <f aca="false">$BF375-$B375</f>
        <v>-34.3945</v>
      </c>
      <c r="BW375" s="2" t="n">
        <f aca="false">$BA375-$B375</f>
        <v>-37.7444</v>
      </c>
      <c r="BX375" s="2" t="n">
        <f aca="false">$BB375-$D375</f>
        <v>-49.8953</v>
      </c>
      <c r="BY375" s="2" t="n">
        <f aca="false">$BC375-$D375</f>
        <v>-78.4136</v>
      </c>
      <c r="BZ375" s="2" t="n">
        <f aca="false">$BD375-$F375</f>
        <v>-37.8488</v>
      </c>
      <c r="CA375" s="2" t="n">
        <f aca="false">$BE375-$D375</f>
        <v>-42.9558</v>
      </c>
      <c r="CB375" s="2" t="n">
        <f aca="false">$BF375-$F375</f>
        <v>-34.6599</v>
      </c>
      <c r="CC375" s="2" t="n">
        <f aca="false">$BA375-$H375</f>
        <v>-38.307</v>
      </c>
      <c r="CD375" s="2" t="n">
        <f aca="false">$BB375-$F375</f>
        <v>-49.3418</v>
      </c>
      <c r="CE375" s="2" t="n">
        <f aca="false">$BC375-$H375</f>
        <v>-78.1573</v>
      </c>
      <c r="CF375" s="2" t="n">
        <f aca="false">$BD375-$H375</f>
        <v>-38.146</v>
      </c>
      <c r="CG375" s="2" t="n">
        <f aca="false">$AY375-$B375</f>
        <v>-37.2276</v>
      </c>
      <c r="CH375" s="2" t="n">
        <f aca="false">$AZ375-$B375</f>
        <v>-33.9773</v>
      </c>
      <c r="CI375" s="2" t="n">
        <f aca="false">$BG375-$B375</f>
        <v>-39.7475</v>
      </c>
      <c r="CJ375" s="2" t="n">
        <f aca="false">$BH375-$D375</f>
        <v>-52.0547</v>
      </c>
      <c r="CK375" s="2" t="n">
        <f aca="false">$BI375-$D375</f>
        <v>-51.1863</v>
      </c>
      <c r="CL375" s="2" t="n">
        <f aca="false">$BJ375-$F375</f>
        <v>-31.4829</v>
      </c>
      <c r="CM375" s="2" t="n">
        <f aca="false">$AY375-$D375</f>
        <v>-38.0465</v>
      </c>
      <c r="CN375" s="2" t="n">
        <f aca="false">$AZ375-$F375</f>
        <v>-34.2427</v>
      </c>
      <c r="CO375" s="2" t="n">
        <f aca="false">$BG375-$H375</f>
        <v>-40.3101</v>
      </c>
      <c r="CP375" s="2" t="n">
        <f aca="false">$BH375-$F375</f>
        <v>-51.5012</v>
      </c>
      <c r="CQ375" s="2" t="n">
        <f aca="false">$BI375-$H375</f>
        <v>-50.93</v>
      </c>
      <c r="CR375" s="2" t="n">
        <f aca="false">$BJ375-$H375</f>
        <v>-31.7801</v>
      </c>
      <c r="DC375" s="2"/>
      <c r="DD375" s="2"/>
      <c r="DE375" s="2"/>
      <c r="DF375" s="2"/>
      <c r="DG375" s="2"/>
      <c r="DH375" s="2"/>
      <c r="DI375" s="2"/>
      <c r="DJ375" s="2"/>
      <c r="DK375" s="2"/>
    </row>
    <row r="376" customFormat="false" ht="12.75" hidden="false" customHeight="false" outlineLevel="0" collapsed="false">
      <c r="A376" s="0" t="n">
        <v>372</v>
      </c>
      <c r="B376" s="0" t="n">
        <v>-6.4929</v>
      </c>
      <c r="C376" s="0" t="n">
        <v>0</v>
      </c>
      <c r="D376" s="0" t="n">
        <v>-5.8734</v>
      </c>
      <c r="E376" s="0" t="n">
        <v>0</v>
      </c>
      <c r="F376" s="0" t="n">
        <v>-6.4501</v>
      </c>
      <c r="G376" s="0" t="n">
        <v>0</v>
      </c>
      <c r="H376" s="0" t="n">
        <v>-6.1043</v>
      </c>
      <c r="I376" s="0" t="n">
        <v>0</v>
      </c>
      <c r="J376" s="0" t="n">
        <v>-54.3215</v>
      </c>
      <c r="K376" s="0" t="n">
        <v>136.4838</v>
      </c>
      <c r="L376" s="0" t="n">
        <v>-32.5801</v>
      </c>
      <c r="M376" s="0" t="n">
        <v>147.706</v>
      </c>
      <c r="N376" s="0" t="n">
        <v>-50.3012</v>
      </c>
      <c r="O376" s="0" t="n">
        <v>-146.2658</v>
      </c>
      <c r="P376" s="0" t="n">
        <v>-46.2688</v>
      </c>
      <c r="Q376" s="0" t="n">
        <v>-49.6827</v>
      </c>
      <c r="R376" s="0" t="n">
        <v>-45.8516</v>
      </c>
      <c r="S376" s="0" t="n">
        <v>92.3094</v>
      </c>
      <c r="T376" s="0" t="n">
        <v>-51.5216</v>
      </c>
      <c r="U376" s="0" t="n">
        <v>65.5412</v>
      </c>
      <c r="V376" s="0" t="n">
        <v>-46.913</v>
      </c>
      <c r="W376" s="0" t="n">
        <v>-74.051</v>
      </c>
      <c r="X376" s="0" t="n">
        <v>-35.7163</v>
      </c>
      <c r="Y376" s="0" t="n">
        <v>-143.2851</v>
      </c>
      <c r="Z376" s="0" t="n">
        <v>-46.5254</v>
      </c>
      <c r="AA376" s="0" t="n">
        <v>-86.077</v>
      </c>
      <c r="AB376" s="0" t="n">
        <v>-55.4624</v>
      </c>
      <c r="AC376" s="0" t="n">
        <v>-42.8268</v>
      </c>
      <c r="AD376" s="0" t="n">
        <v>-50.1348</v>
      </c>
      <c r="AE376" s="0" t="n">
        <v>-77.7416</v>
      </c>
      <c r="AF376" s="0" t="n">
        <v>-42.6987</v>
      </c>
      <c r="AG376" s="0" t="n">
        <v>64.2259</v>
      </c>
      <c r="AH376" s="0" t="n">
        <v>-11.9699</v>
      </c>
      <c r="AI376" s="0" t="n">
        <v>-75.6935</v>
      </c>
      <c r="AJ376" s="0" t="n">
        <v>-17.6373</v>
      </c>
      <c r="AK376" s="0" t="n">
        <v>11.9941</v>
      </c>
      <c r="AL376" s="0" t="n">
        <v>-16.7714</v>
      </c>
      <c r="AM376" s="0" t="n">
        <v>-106.6263</v>
      </c>
      <c r="AN376" s="0" t="n">
        <v>-18.6143</v>
      </c>
      <c r="AO376" s="0" t="n">
        <v>70.2782</v>
      </c>
      <c r="AP376" s="0" t="n">
        <v>-10.7248</v>
      </c>
      <c r="AQ376" s="0" t="n">
        <v>-17.338</v>
      </c>
      <c r="AR376" s="0" t="n">
        <v>-19.6748</v>
      </c>
      <c r="AS376" s="0" t="n">
        <v>31.3514</v>
      </c>
      <c r="AT376" s="0" t="n">
        <v>-14.5414</v>
      </c>
      <c r="AU376" s="0" t="n">
        <v>-22.1361</v>
      </c>
      <c r="AV376" s="0" t="n">
        <v>-15.1724</v>
      </c>
      <c r="AW376" s="0" t="n">
        <v>42.2716</v>
      </c>
      <c r="AX376" s="0" t="n">
        <v>-47.128</v>
      </c>
      <c r="AY376" s="0" t="n">
        <v>-45.4001</v>
      </c>
      <c r="AZ376" s="0" t="n">
        <v>-39.8608</v>
      </c>
      <c r="BA376" s="0" t="n">
        <v>-45.4249</v>
      </c>
      <c r="BB376" s="0" t="n">
        <v>-54.1476</v>
      </c>
      <c r="BC376" s="0" t="n">
        <v>-52.5407</v>
      </c>
      <c r="BD376" s="0" t="n">
        <v>-43.889</v>
      </c>
      <c r="BE376" s="0" t="n">
        <v>-44.5009</v>
      </c>
      <c r="BF376" s="0" t="n">
        <v>-41.321</v>
      </c>
      <c r="BG376" s="0" t="n">
        <v>-48.014</v>
      </c>
      <c r="BH376" s="0" t="n">
        <v>-56.9046</v>
      </c>
      <c r="BI376" s="0" t="n">
        <v>-49.6845</v>
      </c>
      <c r="BJ376" s="0" t="n">
        <v>-36.8861</v>
      </c>
      <c r="BK376" s="0" t="n">
        <v>372</v>
      </c>
      <c r="BL376" s="2" t="n">
        <f aca="false">10*LOG(10^(J376/10)+10^(L376/10)+10^(N376/10))</f>
        <v>-32.4788107402768</v>
      </c>
      <c r="BM376" s="2" t="n">
        <f aca="false">10*LOG(10^(J376/10)+10^(P376/10)+10^(R376/10))</f>
        <v>-42.7327011671665</v>
      </c>
      <c r="BN376" s="2" t="n">
        <f aca="false">10*LOG(10^(L376/10)+10^(P376/10)+10^(T376/10))</f>
        <v>-32.3453980174411</v>
      </c>
      <c r="BO376" s="2" t="n">
        <f aca="false">10*LOG(10^(N376/10)+10^(R376/10)+10^(T376/10))</f>
        <v>-43.7297928113962</v>
      </c>
      <c r="BP376" s="2" t="n">
        <f aca="false">10*LOG(10^(V376/10)+10^(X376/10)+10^(Z376/10))</f>
        <v>-35.0757740569416</v>
      </c>
      <c r="BQ376" s="2" t="n">
        <f aca="false">10*LOG(10^(V376/10)+10^(AB376/10)+10^(AD376/10))</f>
        <v>-44.8288828931543</v>
      </c>
      <c r="BR376" s="2" t="n">
        <f aca="false">10*LOG(10^(X376/10)+10^(AB376/10)+10^(AF376/10))</f>
        <v>-34.885079071574</v>
      </c>
      <c r="BS376" s="2" t="n">
        <f aca="false">10*LOG(10^(Z376/10)+10^(AD376/10)+10^(AF376/10))</f>
        <v>-40.6716972796868</v>
      </c>
      <c r="BT376" s="0" t="n">
        <v>372</v>
      </c>
      <c r="BU376" s="2" t="n">
        <f aca="false">$BE376-$B376</f>
        <v>-38.008</v>
      </c>
      <c r="BV376" s="2" t="n">
        <f aca="false">$BF376-$B376</f>
        <v>-34.8281</v>
      </c>
      <c r="BW376" s="2" t="n">
        <f aca="false">$BA376-$B376</f>
        <v>-38.932</v>
      </c>
      <c r="BX376" s="2" t="n">
        <f aca="false">$BB376-$D376</f>
        <v>-48.2742</v>
      </c>
      <c r="BY376" s="2" t="n">
        <f aca="false">$BC376-$D376</f>
        <v>-46.6673</v>
      </c>
      <c r="BZ376" s="2" t="n">
        <f aca="false">$BD376-$F376</f>
        <v>-37.4389</v>
      </c>
      <c r="CA376" s="2" t="n">
        <f aca="false">$BE376-$D376</f>
        <v>-38.6275</v>
      </c>
      <c r="CB376" s="2" t="n">
        <f aca="false">$BF376-$F376</f>
        <v>-34.8709</v>
      </c>
      <c r="CC376" s="2" t="n">
        <f aca="false">$BA376-$H376</f>
        <v>-39.3206</v>
      </c>
      <c r="CD376" s="2" t="n">
        <f aca="false">$BB376-$F376</f>
        <v>-47.6975</v>
      </c>
      <c r="CE376" s="2" t="n">
        <f aca="false">$BC376-$H376</f>
        <v>-46.4364</v>
      </c>
      <c r="CF376" s="2" t="n">
        <f aca="false">$BD376-$H376</f>
        <v>-37.7847</v>
      </c>
      <c r="CG376" s="2" t="n">
        <f aca="false">$AY376-$B376</f>
        <v>-38.9072</v>
      </c>
      <c r="CH376" s="2" t="n">
        <f aca="false">$AZ376-$B376</f>
        <v>-33.3679</v>
      </c>
      <c r="CI376" s="2" t="n">
        <f aca="false">$BG376-$B376</f>
        <v>-41.5211</v>
      </c>
      <c r="CJ376" s="2" t="n">
        <f aca="false">$BH376-$D376</f>
        <v>-51.0312</v>
      </c>
      <c r="CK376" s="2" t="n">
        <f aca="false">$BI376-$D376</f>
        <v>-43.8111</v>
      </c>
      <c r="CL376" s="2" t="n">
        <f aca="false">$BJ376-$F376</f>
        <v>-30.436</v>
      </c>
      <c r="CM376" s="2" t="n">
        <f aca="false">$AY376-$D376</f>
        <v>-39.5267</v>
      </c>
      <c r="CN376" s="2" t="n">
        <f aca="false">$AZ376-$F376</f>
        <v>-33.4107</v>
      </c>
      <c r="CO376" s="2" t="n">
        <f aca="false">$BG376-$H376</f>
        <v>-41.9097</v>
      </c>
      <c r="CP376" s="2" t="n">
        <f aca="false">$BH376-$F376</f>
        <v>-50.4545</v>
      </c>
      <c r="CQ376" s="2" t="n">
        <f aca="false">$BI376-$H376</f>
        <v>-43.5802</v>
      </c>
      <c r="CR376" s="2" t="n">
        <f aca="false">$BJ376-$H376</f>
        <v>-30.7818</v>
      </c>
      <c r="DC376" s="2"/>
      <c r="DD376" s="2"/>
      <c r="DE376" s="2"/>
      <c r="DF376" s="2"/>
      <c r="DG376" s="2"/>
      <c r="DH376" s="2"/>
      <c r="DI376" s="2"/>
      <c r="DJ376" s="2"/>
      <c r="DK376" s="2"/>
    </row>
    <row r="377" customFormat="false" ht="12.75" hidden="false" customHeight="false" outlineLevel="0" collapsed="false">
      <c r="A377" s="0" t="n">
        <v>373</v>
      </c>
      <c r="B377" s="0" t="n">
        <v>-6.3703</v>
      </c>
      <c r="C377" s="0" t="n">
        <v>0</v>
      </c>
      <c r="D377" s="0" t="n">
        <v>-5.9133</v>
      </c>
      <c r="E377" s="0" t="n">
        <v>0</v>
      </c>
      <c r="F377" s="0" t="n">
        <v>-6.5696</v>
      </c>
      <c r="G377" s="0" t="n">
        <v>0</v>
      </c>
      <c r="H377" s="0" t="n">
        <v>-6.0774</v>
      </c>
      <c r="I377" s="0" t="n">
        <v>0</v>
      </c>
      <c r="J377" s="0" t="n">
        <v>-57.8387</v>
      </c>
      <c r="K377" s="0" t="n">
        <v>-160.3972</v>
      </c>
      <c r="L377" s="0" t="n">
        <v>-31.5523</v>
      </c>
      <c r="M377" s="0" t="n">
        <v>142.9214</v>
      </c>
      <c r="N377" s="0" t="n">
        <v>-49.5341</v>
      </c>
      <c r="O377" s="0" t="n">
        <v>-173.3425</v>
      </c>
      <c r="P377" s="0" t="n">
        <v>-43.9344</v>
      </c>
      <c r="Q377" s="0" t="n">
        <v>-69.4661</v>
      </c>
      <c r="R377" s="0" t="n">
        <v>-47.8718</v>
      </c>
      <c r="S377" s="0" t="n">
        <v>70.8072</v>
      </c>
      <c r="T377" s="0" t="n">
        <v>-46.8468</v>
      </c>
      <c r="U377" s="0" t="n">
        <v>1.6327</v>
      </c>
      <c r="V377" s="0" t="n">
        <v>-44.2134</v>
      </c>
      <c r="W377" s="0" t="n">
        <v>-79.4671</v>
      </c>
      <c r="X377" s="0" t="n">
        <v>-32.9404</v>
      </c>
      <c r="Y377" s="0" t="n">
        <v>-144.1425</v>
      </c>
      <c r="Z377" s="0" t="n">
        <v>-45.3893</v>
      </c>
      <c r="AA377" s="0" t="n">
        <v>-119.0874</v>
      </c>
      <c r="AB377" s="0" t="n">
        <v>-49.8852</v>
      </c>
      <c r="AC377" s="0" t="n">
        <v>-62.0766</v>
      </c>
      <c r="AD377" s="0" t="n">
        <v>-51.7783</v>
      </c>
      <c r="AE377" s="0" t="n">
        <v>-71.6704</v>
      </c>
      <c r="AF377" s="0" t="n">
        <v>-38.7688</v>
      </c>
      <c r="AG377" s="0" t="n">
        <v>55.0125</v>
      </c>
      <c r="AH377" s="0" t="n">
        <v>-14.3487</v>
      </c>
      <c r="AI377" s="0" t="n">
        <v>-84.284</v>
      </c>
      <c r="AJ377" s="0" t="n">
        <v>-16.1186</v>
      </c>
      <c r="AK377" s="0" t="n">
        <v>1.8808</v>
      </c>
      <c r="AL377" s="0" t="n">
        <v>-18.7333</v>
      </c>
      <c r="AM377" s="0" t="n">
        <v>-118.9291</v>
      </c>
      <c r="AN377" s="0" t="n">
        <v>-19.0555</v>
      </c>
      <c r="AO377" s="0" t="n">
        <v>47.7306</v>
      </c>
      <c r="AP377" s="0" t="n">
        <v>-12.303</v>
      </c>
      <c r="AQ377" s="0" t="n">
        <v>-23.2057</v>
      </c>
      <c r="AR377" s="0" t="n">
        <v>-17.7022</v>
      </c>
      <c r="AS377" s="0" t="n">
        <v>24.9671</v>
      </c>
      <c r="AT377" s="0" t="n">
        <v>-15.8451</v>
      </c>
      <c r="AU377" s="0" t="n">
        <v>-27.1604</v>
      </c>
      <c r="AV377" s="0" t="n">
        <v>-15.8267</v>
      </c>
      <c r="AW377" s="0" t="n">
        <v>31.1984</v>
      </c>
      <c r="AX377" s="0" t="n">
        <v>-47.6836</v>
      </c>
      <c r="AY377" s="0" t="n">
        <v>-45.5469</v>
      </c>
      <c r="AZ377" s="0" t="n">
        <v>-39.2071</v>
      </c>
      <c r="BA377" s="0" t="n">
        <v>-46.2617</v>
      </c>
      <c r="BB377" s="0" t="n">
        <v>-52.5078</v>
      </c>
      <c r="BC377" s="0" t="n">
        <v>-45.9219</v>
      </c>
      <c r="BD377" s="0" t="n">
        <v>-43.7375</v>
      </c>
      <c r="BE377" s="0" t="n">
        <v>-41.9641</v>
      </c>
      <c r="BF377" s="0" t="n">
        <v>-41.4446</v>
      </c>
      <c r="BG377" s="0" t="n">
        <v>-51.2297</v>
      </c>
      <c r="BH377" s="0" t="n">
        <v>-55.5344</v>
      </c>
      <c r="BI377" s="0" t="n">
        <v>-44.9602</v>
      </c>
      <c r="BJ377" s="0" t="n">
        <v>-37.0405</v>
      </c>
      <c r="BK377" s="0" t="n">
        <v>373</v>
      </c>
      <c r="BL377" s="2" t="n">
        <f aca="false">10*LOG(10^(J377/10)+10^(L377/10)+10^(N377/10))</f>
        <v>-31.4736830042654</v>
      </c>
      <c r="BM377" s="2" t="n">
        <f aca="false">10*LOG(10^(J377/10)+10^(P377/10)+10^(R377/10))</f>
        <v>-42.3369695037028</v>
      </c>
      <c r="BN377" s="2" t="n">
        <f aca="false">10*LOG(10^(L377/10)+10^(P377/10)+10^(T377/10))</f>
        <v>-31.1886817055592</v>
      </c>
      <c r="BO377" s="2" t="n">
        <f aca="false">10*LOG(10^(N377/10)+10^(R377/10)+10^(T377/10))</f>
        <v>-43.1762737511626</v>
      </c>
      <c r="BP377" s="2" t="n">
        <f aca="false">10*LOG(10^(V377/10)+10^(X377/10)+10^(Z377/10))</f>
        <v>-32.4038811547579</v>
      </c>
      <c r="BQ377" s="2" t="n">
        <f aca="false">10*LOG(10^(V377/10)+10^(AB377/10)+10^(AD377/10))</f>
        <v>-42.6114253409422</v>
      </c>
      <c r="BR377" s="2" t="n">
        <f aca="false">10*LOG(10^(X377/10)+10^(AB377/10)+10^(AF377/10))</f>
        <v>-31.8631453244111</v>
      </c>
      <c r="BS377" s="2" t="n">
        <f aca="false">10*LOG(10^(Z377/10)+10^(AD377/10)+10^(AF377/10))</f>
        <v>-37.738446276564</v>
      </c>
      <c r="BT377" s="0" t="n">
        <v>373</v>
      </c>
      <c r="BU377" s="2" t="n">
        <f aca="false">$BE377-$B377</f>
        <v>-35.5938</v>
      </c>
      <c r="BV377" s="2" t="n">
        <f aca="false">$BF377-$B377</f>
        <v>-35.0743</v>
      </c>
      <c r="BW377" s="2" t="n">
        <f aca="false">$BA377-$B377</f>
        <v>-39.8914</v>
      </c>
      <c r="BX377" s="2" t="n">
        <f aca="false">$BB377-$D377</f>
        <v>-46.5945</v>
      </c>
      <c r="BY377" s="2" t="n">
        <f aca="false">$BC377-$D377</f>
        <v>-40.0086</v>
      </c>
      <c r="BZ377" s="2" t="n">
        <f aca="false">$BD377-$F377</f>
        <v>-37.1679</v>
      </c>
      <c r="CA377" s="2" t="n">
        <f aca="false">$BE377-$D377</f>
        <v>-36.0508</v>
      </c>
      <c r="CB377" s="2" t="n">
        <f aca="false">$BF377-$F377</f>
        <v>-34.875</v>
      </c>
      <c r="CC377" s="2" t="n">
        <f aca="false">$BA377-$H377</f>
        <v>-40.1843</v>
      </c>
      <c r="CD377" s="2" t="n">
        <f aca="false">$BB377-$F377</f>
        <v>-45.9382</v>
      </c>
      <c r="CE377" s="2" t="n">
        <f aca="false">$BC377-$H377</f>
        <v>-39.8445</v>
      </c>
      <c r="CF377" s="2" t="n">
        <f aca="false">$BD377-$H377</f>
        <v>-37.6601</v>
      </c>
      <c r="CG377" s="2" t="n">
        <f aca="false">$AY377-$B377</f>
        <v>-39.1766</v>
      </c>
      <c r="CH377" s="2" t="n">
        <f aca="false">$AZ377-$B377</f>
        <v>-32.8368</v>
      </c>
      <c r="CI377" s="2" t="n">
        <f aca="false">$BG377-$B377</f>
        <v>-44.8594</v>
      </c>
      <c r="CJ377" s="2" t="n">
        <f aca="false">$BH377-$D377</f>
        <v>-49.6211</v>
      </c>
      <c r="CK377" s="2" t="n">
        <f aca="false">$BI377-$D377</f>
        <v>-39.0469</v>
      </c>
      <c r="CL377" s="2" t="n">
        <f aca="false">$BJ377-$F377</f>
        <v>-30.4709</v>
      </c>
      <c r="CM377" s="2" t="n">
        <f aca="false">$AY377-$D377</f>
        <v>-39.6336</v>
      </c>
      <c r="CN377" s="2" t="n">
        <f aca="false">$AZ377-$F377</f>
        <v>-32.6375</v>
      </c>
      <c r="CO377" s="2" t="n">
        <f aca="false">$BG377-$H377</f>
        <v>-45.1523</v>
      </c>
      <c r="CP377" s="2" t="n">
        <f aca="false">$BH377-$F377</f>
        <v>-48.9648</v>
      </c>
      <c r="CQ377" s="2" t="n">
        <f aca="false">$BI377-$H377</f>
        <v>-38.8828</v>
      </c>
      <c r="CR377" s="2" t="n">
        <f aca="false">$BJ377-$H377</f>
        <v>-30.9631</v>
      </c>
      <c r="DC377" s="2"/>
      <c r="DD377" s="2"/>
      <c r="DE377" s="2"/>
      <c r="DF377" s="2"/>
      <c r="DG377" s="2"/>
      <c r="DH377" s="2"/>
      <c r="DI377" s="2"/>
      <c r="DJ377" s="2"/>
      <c r="DK377" s="2"/>
    </row>
    <row r="378" customFormat="false" ht="12.75" hidden="false" customHeight="false" outlineLevel="0" collapsed="false">
      <c r="A378" s="0" t="n">
        <v>374</v>
      </c>
      <c r="B378" s="0" t="n">
        <v>-6.2893</v>
      </c>
      <c r="C378" s="0" t="n">
        <v>0</v>
      </c>
      <c r="D378" s="0" t="n">
        <v>-5.9252</v>
      </c>
      <c r="E378" s="0" t="n">
        <v>0</v>
      </c>
      <c r="F378" s="0" t="n">
        <v>-6.7561</v>
      </c>
      <c r="G378" s="0" t="n">
        <v>0</v>
      </c>
      <c r="H378" s="0" t="n">
        <v>-6.0189</v>
      </c>
      <c r="I378" s="0" t="n">
        <v>0</v>
      </c>
      <c r="J378" s="0" t="n">
        <v>-49.3302</v>
      </c>
      <c r="K378" s="0" t="n">
        <v>-146.8169</v>
      </c>
      <c r="L378" s="0" t="n">
        <v>-31.197</v>
      </c>
      <c r="M378" s="0" t="n">
        <v>134.4794</v>
      </c>
      <c r="N378" s="0" t="n">
        <v>-49.8687</v>
      </c>
      <c r="O378" s="0" t="n">
        <v>164.4702</v>
      </c>
      <c r="P378" s="0" t="n">
        <v>-42.8286</v>
      </c>
      <c r="Q378" s="0" t="n">
        <v>-86.4043</v>
      </c>
      <c r="R378" s="0" t="n">
        <v>-52.631</v>
      </c>
      <c r="S378" s="0" t="n">
        <v>59.1233</v>
      </c>
      <c r="T378" s="0" t="n">
        <v>-44.5504</v>
      </c>
      <c r="U378" s="0" t="n">
        <v>-44.2269</v>
      </c>
      <c r="V378" s="0" t="n">
        <v>-42.2721</v>
      </c>
      <c r="W378" s="0" t="n">
        <v>-92.7247</v>
      </c>
      <c r="X378" s="0" t="n">
        <v>-31.0622</v>
      </c>
      <c r="Y378" s="0" t="n">
        <v>-155.733</v>
      </c>
      <c r="Z378" s="0" t="n">
        <v>-45.3599</v>
      </c>
      <c r="AA378" s="0" t="n">
        <v>-149.6505</v>
      </c>
      <c r="AB378" s="0" t="n">
        <v>-47.8936</v>
      </c>
      <c r="AC378" s="0" t="n">
        <v>-87.4418</v>
      </c>
      <c r="AD378" s="0" t="n">
        <v>-51.8637</v>
      </c>
      <c r="AE378" s="0" t="n">
        <v>-63.821</v>
      </c>
      <c r="AF378" s="0" t="n">
        <v>-36.146</v>
      </c>
      <c r="AG378" s="0" t="n">
        <v>36.5066</v>
      </c>
      <c r="AH378" s="0" t="n">
        <v>-17.4553</v>
      </c>
      <c r="AI378" s="0" t="n">
        <v>-77.3401</v>
      </c>
      <c r="AJ378" s="0" t="n">
        <v>-15.6675</v>
      </c>
      <c r="AK378" s="0" t="n">
        <v>-10.2664</v>
      </c>
      <c r="AL378" s="0" t="n">
        <v>-20.6727</v>
      </c>
      <c r="AM378" s="0" t="n">
        <v>-124.9576</v>
      </c>
      <c r="AN378" s="0" t="n">
        <v>-20.4673</v>
      </c>
      <c r="AO378" s="0" t="n">
        <v>26.4644</v>
      </c>
      <c r="AP378" s="0" t="n">
        <v>-13.5403</v>
      </c>
      <c r="AQ378" s="0" t="n">
        <v>-21.2382</v>
      </c>
      <c r="AR378" s="0" t="n">
        <v>-16.716</v>
      </c>
      <c r="AS378" s="0" t="n">
        <v>11.74</v>
      </c>
      <c r="AT378" s="0" t="n">
        <v>-16.5184</v>
      </c>
      <c r="AU378" s="0" t="n">
        <v>-29.9061</v>
      </c>
      <c r="AV378" s="0" t="n">
        <v>-17.2328</v>
      </c>
      <c r="AW378" s="0" t="n">
        <v>21.816</v>
      </c>
      <c r="AX378" s="0" t="n">
        <v>-48.2151</v>
      </c>
      <c r="AY378" s="0" t="n">
        <v>-43.9561</v>
      </c>
      <c r="AZ378" s="0" t="n">
        <v>-38.8096</v>
      </c>
      <c r="BA378" s="0" t="n">
        <v>-46.3127</v>
      </c>
      <c r="BB378" s="0" t="n">
        <v>-51.637</v>
      </c>
      <c r="BC378" s="0" t="n">
        <v>-42.2999</v>
      </c>
      <c r="BD378" s="0" t="n">
        <v>-43.726</v>
      </c>
      <c r="BE378" s="0" t="n">
        <v>-40.4475</v>
      </c>
      <c r="BF378" s="0" t="n">
        <v>-41.4338</v>
      </c>
      <c r="BG378" s="0" t="n">
        <v>-55.0268</v>
      </c>
      <c r="BH378" s="0" t="n">
        <v>-54.8041</v>
      </c>
      <c r="BI378" s="0" t="n">
        <v>-42.1272</v>
      </c>
      <c r="BJ378" s="0" t="n">
        <v>-38.6762</v>
      </c>
      <c r="BK378" s="0" t="n">
        <v>374</v>
      </c>
      <c r="BL378" s="2" t="n">
        <f aca="false">10*LOG(10^(J378/10)+10^(L378/10)+10^(N378/10))</f>
        <v>-31.0730655763456</v>
      </c>
      <c r="BM378" s="2" t="n">
        <f aca="false">10*LOG(10^(J378/10)+10^(P378/10)+10^(R378/10))</f>
        <v>-41.5951653396198</v>
      </c>
      <c r="BN378" s="2" t="n">
        <f aca="false">10*LOG(10^(L378/10)+10^(P378/10)+10^(T378/10))</f>
        <v>-30.7247053001971</v>
      </c>
      <c r="BO378" s="2" t="n">
        <f aca="false">10*LOG(10^(N378/10)+10^(R378/10)+10^(T378/10))</f>
        <v>-42.9383524916214</v>
      </c>
      <c r="BP378" s="2" t="n">
        <f aca="false">10*LOG(10^(V378/10)+10^(X378/10)+10^(Z378/10))</f>
        <v>-30.5978015549931</v>
      </c>
      <c r="BQ378" s="2" t="n">
        <f aca="false">10*LOG(10^(V378/10)+10^(AB378/10)+10^(AD378/10))</f>
        <v>-40.8609812138722</v>
      </c>
      <c r="BR378" s="2" t="n">
        <f aca="false">10*LOG(10^(X378/10)+10^(AB378/10)+10^(AF378/10))</f>
        <v>-29.8206580310021</v>
      </c>
      <c r="BS378" s="2" t="n">
        <f aca="false">10*LOG(10^(Z378/10)+10^(AD378/10)+10^(AF378/10))</f>
        <v>-35.5516982970347</v>
      </c>
      <c r="BT378" s="0" t="n">
        <v>374</v>
      </c>
      <c r="BU378" s="2" t="n">
        <f aca="false">$BE378-$B378</f>
        <v>-34.1582</v>
      </c>
      <c r="BV378" s="2" t="n">
        <f aca="false">$BF378-$B378</f>
        <v>-35.1445</v>
      </c>
      <c r="BW378" s="2" t="n">
        <f aca="false">$BA378-$B378</f>
        <v>-40.0234</v>
      </c>
      <c r="BX378" s="2" t="n">
        <f aca="false">$BB378-$D378</f>
        <v>-45.7118</v>
      </c>
      <c r="BY378" s="2" t="n">
        <f aca="false">$BC378-$D378</f>
        <v>-36.3747</v>
      </c>
      <c r="BZ378" s="2" t="n">
        <f aca="false">$BD378-$F378</f>
        <v>-36.9699</v>
      </c>
      <c r="CA378" s="2" t="n">
        <f aca="false">$BE378-$D378</f>
        <v>-34.5223</v>
      </c>
      <c r="CB378" s="2" t="n">
        <f aca="false">$BF378-$F378</f>
        <v>-34.6777</v>
      </c>
      <c r="CC378" s="2" t="n">
        <f aca="false">$BA378-$H378</f>
        <v>-40.2938</v>
      </c>
      <c r="CD378" s="2" t="n">
        <f aca="false">$BB378-$F378</f>
        <v>-44.8809</v>
      </c>
      <c r="CE378" s="2" t="n">
        <f aca="false">$BC378-$H378</f>
        <v>-36.281</v>
      </c>
      <c r="CF378" s="2" t="n">
        <f aca="false">$BD378-$H378</f>
        <v>-37.7071</v>
      </c>
      <c r="CG378" s="2" t="n">
        <f aca="false">$AY378-$B378</f>
        <v>-37.6668</v>
      </c>
      <c r="CH378" s="2" t="n">
        <f aca="false">$AZ378-$B378</f>
        <v>-32.5203</v>
      </c>
      <c r="CI378" s="2" t="n">
        <f aca="false">$BG378-$B378</f>
        <v>-48.7375</v>
      </c>
      <c r="CJ378" s="2" t="n">
        <f aca="false">$BH378-$D378</f>
        <v>-48.8789</v>
      </c>
      <c r="CK378" s="2" t="n">
        <f aca="false">$BI378-$D378</f>
        <v>-36.202</v>
      </c>
      <c r="CL378" s="2" t="n">
        <f aca="false">$BJ378-$F378</f>
        <v>-31.9201</v>
      </c>
      <c r="CM378" s="2" t="n">
        <f aca="false">$AY378-$D378</f>
        <v>-38.0309</v>
      </c>
      <c r="CN378" s="2" t="n">
        <f aca="false">$AZ378-$F378</f>
        <v>-32.0535</v>
      </c>
      <c r="CO378" s="2" t="n">
        <f aca="false">$BG378-$H378</f>
        <v>-49.0079</v>
      </c>
      <c r="CP378" s="2" t="n">
        <f aca="false">$BH378-$F378</f>
        <v>-48.048</v>
      </c>
      <c r="CQ378" s="2" t="n">
        <f aca="false">$BI378-$H378</f>
        <v>-36.1083</v>
      </c>
      <c r="CR378" s="2" t="n">
        <f aca="false">$BJ378-$H378</f>
        <v>-32.6573</v>
      </c>
      <c r="DC378" s="2"/>
      <c r="DD378" s="2"/>
      <c r="DE378" s="2"/>
      <c r="DF378" s="2"/>
      <c r="DG378" s="2"/>
      <c r="DH378" s="2"/>
      <c r="DI378" s="2"/>
      <c r="DJ378" s="2"/>
      <c r="DK378" s="2"/>
    </row>
    <row r="379" customFormat="false" ht="12.75" hidden="false" customHeight="false" outlineLevel="0" collapsed="false">
      <c r="A379" s="0" t="n">
        <v>375</v>
      </c>
      <c r="B379" s="0" t="n">
        <v>-6.3336</v>
      </c>
      <c r="C379" s="0" t="n">
        <v>0</v>
      </c>
      <c r="D379" s="0" t="n">
        <v>-5.9226</v>
      </c>
      <c r="E379" s="0" t="n">
        <v>0</v>
      </c>
      <c r="F379" s="0" t="n">
        <v>-6.9031</v>
      </c>
      <c r="G379" s="0" t="n">
        <v>0</v>
      </c>
      <c r="H379" s="0" t="n">
        <v>-5.9946</v>
      </c>
      <c r="I379" s="0" t="n">
        <v>0</v>
      </c>
      <c r="J379" s="0" t="n">
        <v>-44.7146</v>
      </c>
      <c r="K379" s="0" t="n">
        <v>-164.7836</v>
      </c>
      <c r="L379" s="0" t="n">
        <v>-31.117</v>
      </c>
      <c r="M379" s="0" t="n">
        <v>127.4871</v>
      </c>
      <c r="N379" s="0" t="n">
        <v>-51.493</v>
      </c>
      <c r="O379" s="0" t="n">
        <v>147.9791</v>
      </c>
      <c r="P379" s="0" t="n">
        <v>-42.1037</v>
      </c>
      <c r="Q379" s="0" t="n">
        <v>-101.6757</v>
      </c>
      <c r="R379" s="0" t="n">
        <v>-56.5093</v>
      </c>
      <c r="S379" s="0" t="n">
        <v>103.2958</v>
      </c>
      <c r="T379" s="0" t="n">
        <v>-44.8063</v>
      </c>
      <c r="U379" s="0" t="n">
        <v>-76.6744</v>
      </c>
      <c r="V379" s="0" t="n">
        <v>-41.2507</v>
      </c>
      <c r="W379" s="0" t="n">
        <v>-108.0711</v>
      </c>
      <c r="X379" s="0" t="n">
        <v>-30.2379</v>
      </c>
      <c r="Y379" s="0" t="n">
        <v>-171.8509</v>
      </c>
      <c r="Z379" s="0" t="n">
        <v>-46.7326</v>
      </c>
      <c r="AA379" s="0" t="n">
        <v>-177.5888</v>
      </c>
      <c r="AB379" s="0" t="n">
        <v>-48.1305</v>
      </c>
      <c r="AC379" s="0" t="n">
        <v>-110.3344</v>
      </c>
      <c r="AD379" s="0" t="n">
        <v>-51.383</v>
      </c>
      <c r="AE379" s="0" t="n">
        <v>-61.879</v>
      </c>
      <c r="AF379" s="0" t="n">
        <v>-34.9808</v>
      </c>
      <c r="AG379" s="0" t="n">
        <v>15.081</v>
      </c>
      <c r="AH379" s="0" t="n">
        <v>-17.1748</v>
      </c>
      <c r="AI379" s="0" t="n">
        <v>-55.4171</v>
      </c>
      <c r="AJ379" s="0" t="n">
        <v>-16.0464</v>
      </c>
      <c r="AK379" s="0" t="n">
        <v>-22.5676</v>
      </c>
      <c r="AL379" s="0" t="n">
        <v>-21.9583</v>
      </c>
      <c r="AM379" s="0" t="n">
        <v>-127.8969</v>
      </c>
      <c r="AN379" s="0" t="n">
        <v>-23.386</v>
      </c>
      <c r="AO379" s="0" t="n">
        <v>16.773</v>
      </c>
      <c r="AP379" s="0" t="n">
        <v>-13.3288</v>
      </c>
      <c r="AQ379" s="0" t="n">
        <v>-13.1074</v>
      </c>
      <c r="AR379" s="0" t="n">
        <v>-16.5114</v>
      </c>
      <c r="AS379" s="0" t="n">
        <v>-1.9432</v>
      </c>
      <c r="AT379" s="0" t="n">
        <v>-16.6001</v>
      </c>
      <c r="AU379" s="0" t="n">
        <v>-31.7724</v>
      </c>
      <c r="AV379" s="0" t="n">
        <v>-19.061</v>
      </c>
      <c r="AW379" s="0" t="n">
        <v>17.7818</v>
      </c>
      <c r="AX379" s="0" t="n">
        <v>-48.4937</v>
      </c>
      <c r="AY379" s="0" t="n">
        <v>-42.1539</v>
      </c>
      <c r="AZ379" s="0" t="n">
        <v>-38.7719</v>
      </c>
      <c r="BA379" s="0" t="n">
        <v>-45.2984</v>
      </c>
      <c r="BB379" s="0" t="n">
        <v>-51.7163</v>
      </c>
      <c r="BC379" s="0" t="n">
        <v>-40.5055</v>
      </c>
      <c r="BD379" s="0" t="n">
        <v>-43.6882</v>
      </c>
      <c r="BE379" s="0" t="n">
        <v>-39.8875</v>
      </c>
      <c r="BF379" s="0" t="n">
        <v>-41.5485</v>
      </c>
      <c r="BG379" s="0" t="n">
        <v>-52.2742</v>
      </c>
      <c r="BH379" s="0" t="n">
        <v>-54.6023</v>
      </c>
      <c r="BI379" s="0" t="n">
        <v>-40.9813</v>
      </c>
      <c r="BJ379" s="0" t="n">
        <v>-42.0105</v>
      </c>
      <c r="BK379" s="0" t="n">
        <v>375</v>
      </c>
      <c r="BL379" s="2" t="n">
        <f aca="false">10*LOG(10^(J379/10)+10^(L379/10)+10^(N379/10))</f>
        <v>-30.8933499995649</v>
      </c>
      <c r="BM379" s="2" t="n">
        <f aca="false">10*LOG(10^(J379/10)+10^(P379/10)+10^(R379/10))</f>
        <v>-40.1049848512624</v>
      </c>
      <c r="BN379" s="2" t="n">
        <f aca="false">10*LOG(10^(L379/10)+10^(P379/10)+10^(T379/10))</f>
        <v>-30.6153700608522</v>
      </c>
      <c r="BO379" s="2" t="n">
        <f aca="false">10*LOG(10^(N379/10)+10^(R379/10)+10^(T379/10))</f>
        <v>-43.7273738063553</v>
      </c>
      <c r="BP379" s="2" t="n">
        <f aca="false">10*LOG(10^(V379/10)+10^(X379/10)+10^(Z379/10))</f>
        <v>-29.8176070962076</v>
      </c>
      <c r="BQ379" s="2" t="n">
        <f aca="false">10*LOG(10^(V379/10)+10^(AB379/10)+10^(AD379/10))</f>
        <v>-40.1041723054271</v>
      </c>
      <c r="BR379" s="2" t="n">
        <f aca="false">10*LOG(10^(X379/10)+10^(AB379/10)+10^(AF379/10))</f>
        <v>-28.9289064695167</v>
      </c>
      <c r="BS379" s="2" t="n">
        <f aca="false">10*LOG(10^(Z379/10)+10^(AD379/10)+10^(AF379/10))</f>
        <v>-34.6077154595053</v>
      </c>
      <c r="BT379" s="0" t="n">
        <v>375</v>
      </c>
      <c r="BU379" s="2" t="n">
        <f aca="false">$BE379-$B379</f>
        <v>-33.5539</v>
      </c>
      <c r="BV379" s="2" t="n">
        <f aca="false">$BF379-$B379</f>
        <v>-35.2149</v>
      </c>
      <c r="BW379" s="2" t="n">
        <f aca="false">$BA379-$B379</f>
        <v>-38.9648</v>
      </c>
      <c r="BX379" s="2" t="n">
        <f aca="false">$BB379-$D379</f>
        <v>-45.7937</v>
      </c>
      <c r="BY379" s="2" t="n">
        <f aca="false">$BC379-$D379</f>
        <v>-34.5829</v>
      </c>
      <c r="BZ379" s="2" t="n">
        <f aca="false">$BD379-$F379</f>
        <v>-36.7851</v>
      </c>
      <c r="CA379" s="2" t="n">
        <f aca="false">$BE379-$D379</f>
        <v>-33.9649</v>
      </c>
      <c r="CB379" s="2" t="n">
        <f aca="false">$BF379-$F379</f>
        <v>-34.6454</v>
      </c>
      <c r="CC379" s="2" t="n">
        <f aca="false">$BA379-$H379</f>
        <v>-39.3038</v>
      </c>
      <c r="CD379" s="2" t="n">
        <f aca="false">$BB379-$F379</f>
        <v>-44.8132</v>
      </c>
      <c r="CE379" s="2" t="n">
        <f aca="false">$BC379-$H379</f>
        <v>-34.5109</v>
      </c>
      <c r="CF379" s="2" t="n">
        <f aca="false">$BD379-$H379</f>
        <v>-37.6936</v>
      </c>
      <c r="CG379" s="2" t="n">
        <f aca="false">$AY379-$B379</f>
        <v>-35.8203</v>
      </c>
      <c r="CH379" s="2" t="n">
        <f aca="false">$AZ379-$B379</f>
        <v>-32.4383</v>
      </c>
      <c r="CI379" s="2" t="n">
        <f aca="false">$BG379-$B379</f>
        <v>-45.9406</v>
      </c>
      <c r="CJ379" s="2" t="n">
        <f aca="false">$BH379-$D379</f>
        <v>-48.6797</v>
      </c>
      <c r="CK379" s="2" t="n">
        <f aca="false">$BI379-$D379</f>
        <v>-35.0587</v>
      </c>
      <c r="CL379" s="2" t="n">
        <f aca="false">$BJ379-$F379</f>
        <v>-35.1074</v>
      </c>
      <c r="CM379" s="2" t="n">
        <f aca="false">$AY379-$D379</f>
        <v>-36.2313</v>
      </c>
      <c r="CN379" s="2" t="n">
        <f aca="false">$AZ379-$F379</f>
        <v>-31.8688</v>
      </c>
      <c r="CO379" s="2" t="n">
        <f aca="false">$BG379-$H379</f>
        <v>-46.2796</v>
      </c>
      <c r="CP379" s="2" t="n">
        <f aca="false">$BH379-$F379</f>
        <v>-47.6992</v>
      </c>
      <c r="CQ379" s="2" t="n">
        <f aca="false">$BI379-$H379</f>
        <v>-34.9867</v>
      </c>
      <c r="CR379" s="2" t="n">
        <f aca="false">$BJ379-$H379</f>
        <v>-36.0159</v>
      </c>
      <c r="DC379" s="2"/>
      <c r="DD379" s="2"/>
      <c r="DE379" s="2"/>
      <c r="DF379" s="2"/>
      <c r="DG379" s="2"/>
      <c r="DH379" s="2"/>
      <c r="DI379" s="2"/>
      <c r="DJ379" s="2"/>
      <c r="DK379" s="2"/>
    </row>
    <row r="380" customFormat="false" ht="12.75" hidden="false" customHeight="false" outlineLevel="0" collapsed="false">
      <c r="A380" s="0" t="n">
        <v>376</v>
      </c>
      <c r="B380" s="0" t="n">
        <v>-6.457</v>
      </c>
      <c r="C380" s="0" t="n">
        <v>0</v>
      </c>
      <c r="D380" s="0" t="n">
        <v>-5.9097</v>
      </c>
      <c r="E380" s="0" t="n">
        <v>0</v>
      </c>
      <c r="F380" s="0" t="n">
        <v>-6.9249</v>
      </c>
      <c r="G380" s="0" t="n">
        <v>0</v>
      </c>
      <c r="H380" s="0" t="n">
        <v>-6.0301</v>
      </c>
      <c r="I380" s="0" t="n">
        <v>0</v>
      </c>
      <c r="J380" s="0" t="n">
        <v>-42.2861</v>
      </c>
      <c r="K380" s="0" t="n">
        <v>174.2985</v>
      </c>
      <c r="L380" s="0" t="n">
        <v>-30.9013</v>
      </c>
      <c r="M380" s="0" t="n">
        <v>119.5526</v>
      </c>
      <c r="N380" s="0" t="n">
        <v>-54.1593</v>
      </c>
      <c r="O380" s="0" t="n">
        <v>145.216</v>
      </c>
      <c r="P380" s="0" t="n">
        <v>-42.0077</v>
      </c>
      <c r="Q380" s="0" t="n">
        <v>-119.6469</v>
      </c>
      <c r="R380" s="0" t="n">
        <v>-50.6577</v>
      </c>
      <c r="S380" s="0" t="n">
        <v>115.9487</v>
      </c>
      <c r="T380" s="0" t="n">
        <v>-45.9536</v>
      </c>
      <c r="U380" s="0" t="n">
        <v>-92.0484</v>
      </c>
      <c r="V380" s="0" t="n">
        <v>-40.9306</v>
      </c>
      <c r="W380" s="0" t="n">
        <v>-123.1717</v>
      </c>
      <c r="X380" s="0" t="n">
        <v>-30.3018</v>
      </c>
      <c r="Y380" s="0" t="n">
        <v>169.817</v>
      </c>
      <c r="Z380" s="0" t="n">
        <v>-50.3775</v>
      </c>
      <c r="AA380" s="0" t="n">
        <v>150.0986</v>
      </c>
      <c r="AB380" s="0" t="n">
        <v>-49.6075</v>
      </c>
      <c r="AC380" s="0" t="n">
        <v>-129.0513</v>
      </c>
      <c r="AD380" s="0" t="n">
        <v>-51.2695</v>
      </c>
      <c r="AE380" s="0" t="n">
        <v>-63.1293</v>
      </c>
      <c r="AF380" s="0" t="n">
        <v>-34.9269</v>
      </c>
      <c r="AG380" s="0" t="n">
        <v>-5.9513</v>
      </c>
      <c r="AH380" s="0" t="n">
        <v>-14.1531</v>
      </c>
      <c r="AI380" s="0" t="n">
        <v>-51.3321</v>
      </c>
      <c r="AJ380" s="0" t="n">
        <v>-17.3183</v>
      </c>
      <c r="AK380" s="0" t="n">
        <v>-32.3098</v>
      </c>
      <c r="AL380" s="0" t="n">
        <v>-23.0081</v>
      </c>
      <c r="AM380" s="0" t="n">
        <v>-130.7276</v>
      </c>
      <c r="AN380" s="0" t="n">
        <v>-27.1326</v>
      </c>
      <c r="AO380" s="0" t="n">
        <v>27.9851</v>
      </c>
      <c r="AP380" s="0" t="n">
        <v>-11.9762</v>
      </c>
      <c r="AQ380" s="0" t="n">
        <v>-10.2987</v>
      </c>
      <c r="AR380" s="0" t="n">
        <v>-17.863</v>
      </c>
      <c r="AS380" s="0" t="n">
        <v>-11.1727</v>
      </c>
      <c r="AT380" s="0" t="n">
        <v>-17.1033</v>
      </c>
      <c r="AU380" s="0" t="n">
        <v>-36.2986</v>
      </c>
      <c r="AV380" s="0" t="n">
        <v>-21.4238</v>
      </c>
      <c r="AW380" s="0" t="n">
        <v>37.7513</v>
      </c>
      <c r="AX380" s="0" t="n">
        <v>-48.0472</v>
      </c>
      <c r="AY380" s="0" t="n">
        <v>-40.9647</v>
      </c>
      <c r="AZ380" s="0" t="n">
        <v>-39.1413</v>
      </c>
      <c r="BA380" s="0" t="n">
        <v>-44.4144</v>
      </c>
      <c r="BB380" s="0" t="n">
        <v>-51.9026</v>
      </c>
      <c r="BC380" s="0" t="n">
        <v>-39.9647</v>
      </c>
      <c r="BD380" s="0" t="n">
        <v>-43.6284</v>
      </c>
      <c r="BE380" s="0" t="n">
        <v>-40.2257</v>
      </c>
      <c r="BF380" s="0" t="n">
        <v>-41.9218</v>
      </c>
      <c r="BG380" s="0" t="n">
        <v>-48.8042</v>
      </c>
      <c r="BH380" s="0" t="n">
        <v>-55.6128</v>
      </c>
      <c r="BI380" s="0" t="n">
        <v>-41.0499</v>
      </c>
      <c r="BJ380" s="0" t="n">
        <v>-45.7822</v>
      </c>
      <c r="BK380" s="0" t="n">
        <v>376</v>
      </c>
      <c r="BL380" s="2" t="n">
        <f aca="false">10*LOG(10^(J380/10)+10^(L380/10)+10^(N380/10))</f>
        <v>-30.5774480873995</v>
      </c>
      <c r="BM380" s="2" t="n">
        <f aca="false">10*LOG(10^(J380/10)+10^(P380/10)+10^(R380/10))</f>
        <v>-38.8388465746125</v>
      </c>
      <c r="BN380" s="2" t="n">
        <f aca="false">10*LOG(10^(L380/10)+10^(P380/10)+10^(T380/10))</f>
        <v>-30.4529454717586</v>
      </c>
      <c r="BO380" s="2" t="n">
        <f aca="false">10*LOG(10^(N380/10)+10^(R380/10)+10^(T380/10))</f>
        <v>-44.2226642337269</v>
      </c>
      <c r="BP380" s="2" t="n">
        <f aca="false">10*LOG(10^(V380/10)+10^(X380/10)+10^(Z380/10))</f>
        <v>-29.9023161101991</v>
      </c>
      <c r="BQ380" s="2" t="n">
        <f aca="false">10*LOG(10^(V380/10)+10^(AB380/10)+10^(AD380/10))</f>
        <v>-40.0382310333091</v>
      </c>
      <c r="BR380" s="2" t="n">
        <f aca="false">10*LOG(10^(X380/10)+10^(AB380/10)+10^(AF380/10))</f>
        <v>-28.9776909149532</v>
      </c>
      <c r="BS380" s="2" t="n">
        <f aca="false">10*LOG(10^(Z380/10)+10^(AD380/10)+10^(AF380/10))</f>
        <v>-34.7078998673144</v>
      </c>
      <c r="BT380" s="0" t="n">
        <v>376</v>
      </c>
      <c r="BU380" s="2" t="n">
        <f aca="false">$BE380-$B380</f>
        <v>-33.7687</v>
      </c>
      <c r="BV380" s="2" t="n">
        <f aca="false">$BF380-$B380</f>
        <v>-35.4648</v>
      </c>
      <c r="BW380" s="2" t="n">
        <f aca="false">$BA380-$B380</f>
        <v>-37.9574</v>
      </c>
      <c r="BX380" s="2" t="n">
        <f aca="false">$BB380-$D380</f>
        <v>-45.9929</v>
      </c>
      <c r="BY380" s="2" t="n">
        <f aca="false">$BC380-$D380</f>
        <v>-34.055</v>
      </c>
      <c r="BZ380" s="2" t="n">
        <f aca="false">$BD380-$F380</f>
        <v>-36.7035</v>
      </c>
      <c r="CA380" s="2" t="n">
        <f aca="false">$BE380-$D380</f>
        <v>-34.316</v>
      </c>
      <c r="CB380" s="2" t="n">
        <f aca="false">$BF380-$F380</f>
        <v>-34.9969</v>
      </c>
      <c r="CC380" s="2" t="n">
        <f aca="false">$BA380-$H380</f>
        <v>-38.3843</v>
      </c>
      <c r="CD380" s="2" t="n">
        <f aca="false">$BB380-$F380</f>
        <v>-44.9777</v>
      </c>
      <c r="CE380" s="2" t="n">
        <f aca="false">$BC380-$H380</f>
        <v>-33.9346</v>
      </c>
      <c r="CF380" s="2" t="n">
        <f aca="false">$BD380-$H380</f>
        <v>-37.5983</v>
      </c>
      <c r="CG380" s="2" t="n">
        <f aca="false">$AY380-$B380</f>
        <v>-34.5077</v>
      </c>
      <c r="CH380" s="2" t="n">
        <f aca="false">$AZ380-$B380</f>
        <v>-32.6843</v>
      </c>
      <c r="CI380" s="2" t="n">
        <f aca="false">$BG380-$B380</f>
        <v>-42.3472</v>
      </c>
      <c r="CJ380" s="2" t="n">
        <f aca="false">$BH380-$D380</f>
        <v>-49.7031</v>
      </c>
      <c r="CK380" s="2" t="n">
        <f aca="false">$BI380-$D380</f>
        <v>-35.1402</v>
      </c>
      <c r="CL380" s="2" t="n">
        <f aca="false">$BJ380-$F380</f>
        <v>-38.8573</v>
      </c>
      <c r="CM380" s="2" t="n">
        <f aca="false">$AY380-$D380</f>
        <v>-35.055</v>
      </c>
      <c r="CN380" s="2" t="n">
        <f aca="false">$AZ380-$F380</f>
        <v>-32.2164</v>
      </c>
      <c r="CO380" s="2" t="n">
        <f aca="false">$BG380-$H380</f>
        <v>-42.7741</v>
      </c>
      <c r="CP380" s="2" t="n">
        <f aca="false">$BH380-$F380</f>
        <v>-48.6879</v>
      </c>
      <c r="CQ380" s="2" t="n">
        <f aca="false">$BI380-$H380</f>
        <v>-35.0198</v>
      </c>
      <c r="CR380" s="2" t="n">
        <f aca="false">$BJ380-$H380</f>
        <v>-39.7521</v>
      </c>
      <c r="DC380" s="2"/>
      <c r="DD380" s="2"/>
      <c r="DE380" s="2"/>
      <c r="DF380" s="2"/>
      <c r="DG380" s="2"/>
      <c r="DH380" s="2"/>
      <c r="DI380" s="2"/>
      <c r="DJ380" s="2"/>
      <c r="DK380" s="2"/>
    </row>
    <row r="381" customFormat="false" ht="12.75" hidden="false" customHeight="false" outlineLevel="0" collapsed="false">
      <c r="A381" s="0" t="n">
        <v>377</v>
      </c>
      <c r="B381" s="0" t="n">
        <v>-6.6171</v>
      </c>
      <c r="C381" s="0" t="n">
        <v>0</v>
      </c>
      <c r="D381" s="0" t="n">
        <v>-5.8789</v>
      </c>
      <c r="E381" s="0" t="n">
        <v>0</v>
      </c>
      <c r="F381" s="0" t="n">
        <v>-6.8164</v>
      </c>
      <c r="G381" s="0" t="n">
        <v>0</v>
      </c>
      <c r="H381" s="0" t="n">
        <v>-6.0898</v>
      </c>
      <c r="I381" s="0" t="n">
        <v>0</v>
      </c>
      <c r="J381" s="0" t="n">
        <v>-41.1516</v>
      </c>
      <c r="K381" s="0" t="n">
        <v>153.4344</v>
      </c>
      <c r="L381" s="0" t="n">
        <v>-30.7989</v>
      </c>
      <c r="M381" s="0" t="n">
        <v>108.9642</v>
      </c>
      <c r="N381" s="0" t="n">
        <v>-56.0656</v>
      </c>
      <c r="O381" s="0" t="n">
        <v>150.7311</v>
      </c>
      <c r="P381" s="0" t="n">
        <v>-43.0468</v>
      </c>
      <c r="Q381" s="0" t="n">
        <v>-136.5219</v>
      </c>
      <c r="R381" s="0" t="n">
        <v>-47.9027</v>
      </c>
      <c r="S381" s="0" t="n">
        <v>104.5933</v>
      </c>
      <c r="T381" s="0" t="n">
        <v>-46.7599</v>
      </c>
      <c r="U381" s="0" t="n">
        <v>-98.1446</v>
      </c>
      <c r="V381" s="0" t="n">
        <v>-41.2439</v>
      </c>
      <c r="W381" s="0" t="n">
        <v>-138.7143</v>
      </c>
      <c r="X381" s="0" t="n">
        <v>-31.1986</v>
      </c>
      <c r="Y381" s="0" t="n">
        <v>152.6211</v>
      </c>
      <c r="Z381" s="0" t="n">
        <v>-59.6977</v>
      </c>
      <c r="AA381" s="0" t="n">
        <v>99.4376</v>
      </c>
      <c r="AB381" s="0" t="n">
        <v>-52.3704</v>
      </c>
      <c r="AC381" s="0" t="n">
        <v>-146.3309</v>
      </c>
      <c r="AD381" s="0" t="n">
        <v>-50.6313</v>
      </c>
      <c r="AE381" s="0" t="n">
        <v>-64.3254</v>
      </c>
      <c r="AF381" s="0" t="n">
        <v>-36.2385</v>
      </c>
      <c r="AG381" s="0" t="n">
        <v>-23.6342</v>
      </c>
      <c r="AH381" s="0" t="n">
        <v>-11.8129</v>
      </c>
      <c r="AI381" s="0" t="n">
        <v>-61.1363</v>
      </c>
      <c r="AJ381" s="0" t="n">
        <v>-19.2393</v>
      </c>
      <c r="AK381" s="0" t="n">
        <v>-34.1036</v>
      </c>
      <c r="AL381" s="0" t="n">
        <v>-23.2133</v>
      </c>
      <c r="AM381" s="0" t="n">
        <v>-126.0209</v>
      </c>
      <c r="AN381" s="0" t="n">
        <v>-25.1285</v>
      </c>
      <c r="AO381" s="0" t="n">
        <v>51.0532</v>
      </c>
      <c r="AP381" s="0" t="n">
        <v>-10.4205</v>
      </c>
      <c r="AQ381" s="0" t="n">
        <v>-16.646</v>
      </c>
      <c r="AR381" s="0" t="n">
        <v>-19.8612</v>
      </c>
      <c r="AS381" s="0" t="n">
        <v>-14.2481</v>
      </c>
      <c r="AT381" s="0" t="n">
        <v>-17.6747</v>
      </c>
      <c r="AU381" s="0" t="n">
        <v>-36.3517</v>
      </c>
      <c r="AV381" s="0" t="n">
        <v>-19.7146</v>
      </c>
      <c r="AW381" s="0" t="n">
        <v>57.5787</v>
      </c>
      <c r="AX381" s="0" t="n">
        <v>-47.2038</v>
      </c>
      <c r="AY381" s="0" t="n">
        <v>-40.4421</v>
      </c>
      <c r="AZ381" s="0" t="n">
        <v>-40.1726</v>
      </c>
      <c r="BA381" s="0" t="n">
        <v>-43.9226</v>
      </c>
      <c r="BB381" s="0" t="n">
        <v>-51.0007</v>
      </c>
      <c r="BC381" s="0" t="n">
        <v>-40.6179</v>
      </c>
      <c r="BD381" s="0" t="n">
        <v>-43.3398</v>
      </c>
      <c r="BE381" s="0" t="n">
        <v>-41.5546</v>
      </c>
      <c r="BF381" s="0" t="n">
        <v>-42.2578</v>
      </c>
      <c r="BG381" s="0" t="n">
        <v>-46.7617</v>
      </c>
      <c r="BH381" s="0" t="n">
        <v>-57.5078</v>
      </c>
      <c r="BI381" s="0" t="n">
        <v>-41.6836</v>
      </c>
      <c r="BJ381" s="0" t="n">
        <v>-43.3336</v>
      </c>
      <c r="BK381" s="0" t="n">
        <v>377</v>
      </c>
      <c r="BL381" s="2" t="n">
        <f aca="false">10*LOG(10^(J381/10)+10^(L381/10)+10^(N381/10))</f>
        <v>-30.40406982443</v>
      </c>
      <c r="BM381" s="2" t="n">
        <f aca="false">10*LOG(10^(J381/10)+10^(P381/10)+10^(R381/10))</f>
        <v>-38.4619292712051</v>
      </c>
      <c r="BN381" s="2" t="n">
        <f aca="false">10*LOG(10^(L381/10)+10^(P381/10)+10^(T381/10))</f>
        <v>-30.4448408911979</v>
      </c>
      <c r="BO381" s="2" t="n">
        <f aca="false">10*LOG(10^(N381/10)+10^(R381/10)+10^(T381/10))</f>
        <v>-44.0045513283067</v>
      </c>
      <c r="BP381" s="2" t="n">
        <f aca="false">10*LOG(10^(V381/10)+10^(X381/10)+10^(Z381/10))</f>
        <v>-30.7831921394642</v>
      </c>
      <c r="BQ381" s="2" t="n">
        <f aca="false">10*LOG(10^(V381/10)+10^(AB381/10)+10^(AD381/10))</f>
        <v>-40.4800392636914</v>
      </c>
      <c r="BR381" s="2" t="n">
        <f aca="false">10*LOG(10^(X381/10)+10^(AB381/10)+10^(AF381/10))</f>
        <v>-29.989667232171</v>
      </c>
      <c r="BS381" s="2" t="n">
        <f aca="false">10*LOG(10^(Z381/10)+10^(AD381/10)+10^(AF381/10))</f>
        <v>-36.0645056855252</v>
      </c>
      <c r="BT381" s="0" t="n">
        <v>377</v>
      </c>
      <c r="BU381" s="2" t="n">
        <f aca="false">$BE381-$B381</f>
        <v>-34.9375</v>
      </c>
      <c r="BV381" s="2" t="n">
        <f aca="false">$BF381-$B381</f>
        <v>-35.6407</v>
      </c>
      <c r="BW381" s="2" t="n">
        <f aca="false">$BA381-$B381</f>
        <v>-37.3055</v>
      </c>
      <c r="BX381" s="2" t="n">
        <f aca="false">$BB381-$D381</f>
        <v>-45.1218</v>
      </c>
      <c r="BY381" s="2" t="n">
        <f aca="false">$BC381-$D381</f>
        <v>-34.739</v>
      </c>
      <c r="BZ381" s="2" t="n">
        <f aca="false">$BD381-$F381</f>
        <v>-36.5234</v>
      </c>
      <c r="CA381" s="2" t="n">
        <f aca="false">$BE381-$D381</f>
        <v>-35.6757</v>
      </c>
      <c r="CB381" s="2" t="n">
        <f aca="false">$BF381-$F381</f>
        <v>-35.4414</v>
      </c>
      <c r="CC381" s="2" t="n">
        <f aca="false">$BA381-$H381</f>
        <v>-37.8328</v>
      </c>
      <c r="CD381" s="2" t="n">
        <f aca="false">$BB381-$F381</f>
        <v>-44.1843</v>
      </c>
      <c r="CE381" s="2" t="n">
        <f aca="false">$BC381-$H381</f>
        <v>-34.5281</v>
      </c>
      <c r="CF381" s="2" t="n">
        <f aca="false">$BD381-$H381</f>
        <v>-37.25</v>
      </c>
      <c r="CG381" s="2" t="n">
        <f aca="false">$AY381-$B381</f>
        <v>-33.825</v>
      </c>
      <c r="CH381" s="2" t="n">
        <f aca="false">$AZ381-$B381</f>
        <v>-33.5555</v>
      </c>
      <c r="CI381" s="2" t="n">
        <f aca="false">$BG381-$B381</f>
        <v>-40.1446</v>
      </c>
      <c r="CJ381" s="2" t="n">
        <f aca="false">$BH381-$D381</f>
        <v>-51.6289</v>
      </c>
      <c r="CK381" s="2" t="n">
        <f aca="false">$BI381-$D381</f>
        <v>-35.8047</v>
      </c>
      <c r="CL381" s="2" t="n">
        <f aca="false">$BJ381-$F381</f>
        <v>-36.5172</v>
      </c>
      <c r="CM381" s="2" t="n">
        <f aca="false">$AY381-$D381</f>
        <v>-34.5632</v>
      </c>
      <c r="CN381" s="2" t="n">
        <f aca="false">$AZ381-$F381</f>
        <v>-33.3562</v>
      </c>
      <c r="CO381" s="2" t="n">
        <f aca="false">$BG381-$H381</f>
        <v>-40.6719</v>
      </c>
      <c r="CP381" s="2" t="n">
        <f aca="false">$BH381-$F381</f>
        <v>-50.6914</v>
      </c>
      <c r="CQ381" s="2" t="n">
        <f aca="false">$BI381-$H381</f>
        <v>-35.5938</v>
      </c>
      <c r="CR381" s="2" t="n">
        <f aca="false">$BJ381-$H381</f>
        <v>-37.2438</v>
      </c>
      <c r="DC381" s="2"/>
      <c r="DD381" s="2"/>
      <c r="DE381" s="2"/>
      <c r="DF381" s="2"/>
      <c r="DG381" s="2"/>
      <c r="DH381" s="2"/>
      <c r="DI381" s="2"/>
      <c r="DJ381" s="2"/>
      <c r="DK381" s="2"/>
    </row>
    <row r="382" customFormat="false" ht="12.75" hidden="false" customHeight="false" outlineLevel="0" collapsed="false">
      <c r="A382" s="0" t="n">
        <v>378</v>
      </c>
      <c r="B382" s="0" t="n">
        <v>-6.7332</v>
      </c>
      <c r="C382" s="0" t="n">
        <v>0</v>
      </c>
      <c r="D382" s="0" t="n">
        <v>-5.897</v>
      </c>
      <c r="E382" s="0" t="n">
        <v>0</v>
      </c>
      <c r="F382" s="0" t="n">
        <v>-6.6465</v>
      </c>
      <c r="G382" s="0" t="n">
        <v>0</v>
      </c>
      <c r="H382" s="0" t="n">
        <v>-6.1769</v>
      </c>
      <c r="I382" s="0" t="n">
        <v>0</v>
      </c>
      <c r="J382" s="0" t="n">
        <v>-40.8017</v>
      </c>
      <c r="K382" s="0" t="n">
        <v>132.5005</v>
      </c>
      <c r="L382" s="0" t="n">
        <v>-31.4751</v>
      </c>
      <c r="M382" s="0" t="n">
        <v>95.656</v>
      </c>
      <c r="N382" s="0" t="n">
        <v>-56.7387</v>
      </c>
      <c r="O382" s="0" t="n">
        <v>-177.5692</v>
      </c>
      <c r="P382" s="0" t="n">
        <v>-45.8044</v>
      </c>
      <c r="Q382" s="0" t="n">
        <v>-148.537</v>
      </c>
      <c r="R382" s="0" t="n">
        <v>-45.9549</v>
      </c>
      <c r="S382" s="0" t="n">
        <v>89.8303</v>
      </c>
      <c r="T382" s="0" t="n">
        <v>-46.6013</v>
      </c>
      <c r="U382" s="0" t="n">
        <v>-103.0448</v>
      </c>
      <c r="V382" s="0" t="n">
        <v>-42.4324</v>
      </c>
      <c r="W382" s="0" t="n">
        <v>-152.1689</v>
      </c>
      <c r="X382" s="0" t="n">
        <v>-32.9562</v>
      </c>
      <c r="Y382" s="0" t="n">
        <v>138.5233</v>
      </c>
      <c r="Z382" s="0" t="n">
        <v>-55.7317</v>
      </c>
      <c r="AA382" s="0" t="n">
        <v>-49.5203</v>
      </c>
      <c r="AB382" s="0" t="n">
        <v>-57.5971</v>
      </c>
      <c r="AC382" s="0" t="n">
        <v>-165.9381</v>
      </c>
      <c r="AD382" s="0" t="n">
        <v>-50.7943</v>
      </c>
      <c r="AE382" s="0" t="n">
        <v>-71.55</v>
      </c>
      <c r="AF382" s="0" t="n">
        <v>-38.5157</v>
      </c>
      <c r="AG382" s="0" t="n">
        <v>-32.5242</v>
      </c>
      <c r="AH382" s="0" t="n">
        <v>-10.7708</v>
      </c>
      <c r="AI382" s="0" t="n">
        <v>-75.9814</v>
      </c>
      <c r="AJ382" s="0" t="n">
        <v>-20.7704</v>
      </c>
      <c r="AK382" s="0" t="n">
        <v>-21.1614</v>
      </c>
      <c r="AL382" s="0" t="n">
        <v>-22.1132</v>
      </c>
      <c r="AM382" s="0" t="n">
        <v>-128.5934</v>
      </c>
      <c r="AN382" s="0" t="n">
        <v>-21.2425</v>
      </c>
      <c r="AO382" s="0" t="n">
        <v>49.0281</v>
      </c>
      <c r="AP382" s="0" t="n">
        <v>-9.498</v>
      </c>
      <c r="AQ382" s="0" t="n">
        <v>-26.4883</v>
      </c>
      <c r="AR382" s="0" t="n">
        <v>-21.3244</v>
      </c>
      <c r="AS382" s="0" t="n">
        <v>-6.5427</v>
      </c>
      <c r="AT382" s="0" t="n">
        <v>-17.6916</v>
      </c>
      <c r="AU382" s="0" t="n">
        <v>-40.3524</v>
      </c>
      <c r="AV382" s="0" t="n">
        <v>-16.9203</v>
      </c>
      <c r="AW382" s="0" t="n">
        <v>58.2962</v>
      </c>
      <c r="AX382" s="0" t="n">
        <v>-46.554</v>
      </c>
      <c r="AY382" s="0" t="n">
        <v>-40.4832</v>
      </c>
      <c r="AZ382" s="0" t="n">
        <v>-41.1012</v>
      </c>
      <c r="BA382" s="0" t="n">
        <v>-43.6829</v>
      </c>
      <c r="BB382" s="0" t="n">
        <v>-50.679</v>
      </c>
      <c r="BC382" s="0" t="n">
        <v>-43.034</v>
      </c>
      <c r="BD382" s="0" t="n">
        <v>-42.9478</v>
      </c>
      <c r="BE382" s="0" t="n">
        <v>-44.6739</v>
      </c>
      <c r="BF382" s="0" t="n">
        <v>-42.6785</v>
      </c>
      <c r="BG382" s="0" t="n">
        <v>-45.9712</v>
      </c>
      <c r="BH382" s="0" t="n">
        <v>-57.1509</v>
      </c>
      <c r="BI382" s="0" t="n">
        <v>-43.7325</v>
      </c>
      <c r="BJ382" s="0" t="n">
        <v>-39.6246</v>
      </c>
      <c r="BK382" s="0" t="n">
        <v>378</v>
      </c>
      <c r="BL382" s="2" t="n">
        <f aca="false">10*LOG(10^(J382/10)+10^(L382/10)+10^(N382/10))</f>
        <v>-30.9838955215483</v>
      </c>
      <c r="BM382" s="2" t="n">
        <f aca="false">10*LOG(10^(J382/10)+10^(P382/10)+10^(R382/10))</f>
        <v>-38.7030706509966</v>
      </c>
      <c r="BN382" s="2" t="n">
        <f aca="false">10*LOG(10^(L382/10)+10^(P382/10)+10^(T382/10))</f>
        <v>-31.1909297664322</v>
      </c>
      <c r="BO382" s="2" t="n">
        <f aca="false">10*LOG(10^(N382/10)+10^(R382/10)+10^(T382/10))</f>
        <v>-43.0652686163983</v>
      </c>
      <c r="BP382" s="2" t="n">
        <f aca="false">10*LOG(10^(V382/10)+10^(X382/10)+10^(Z382/10))</f>
        <v>-32.4714083592263</v>
      </c>
      <c r="BQ382" s="2" t="n">
        <f aca="false">10*LOG(10^(V382/10)+10^(AB382/10)+10^(AD382/10))</f>
        <v>-41.7273534179728</v>
      </c>
      <c r="BR382" s="2" t="n">
        <f aca="false">10*LOG(10^(X382/10)+10^(AB382/10)+10^(AF382/10))</f>
        <v>-31.8792233411546</v>
      </c>
      <c r="BS382" s="2" t="n">
        <f aca="false">10*LOG(10^(Z382/10)+10^(AD382/10)+10^(AF382/10))</f>
        <v>-38.1888687617801</v>
      </c>
      <c r="BT382" s="0" t="n">
        <v>378</v>
      </c>
      <c r="BU382" s="2" t="n">
        <f aca="false">$BE382-$B382</f>
        <v>-37.9407</v>
      </c>
      <c r="BV382" s="2" t="n">
        <f aca="false">$BF382-$B382</f>
        <v>-35.9453</v>
      </c>
      <c r="BW382" s="2" t="n">
        <f aca="false">$BA382-$B382</f>
        <v>-36.9497</v>
      </c>
      <c r="BX382" s="2" t="n">
        <f aca="false">$BB382-$D382</f>
        <v>-44.782</v>
      </c>
      <c r="BY382" s="2" t="n">
        <f aca="false">$BC382-$D382</f>
        <v>-37.137</v>
      </c>
      <c r="BZ382" s="2" t="n">
        <f aca="false">$BD382-$F382</f>
        <v>-36.3013</v>
      </c>
      <c r="CA382" s="2" t="n">
        <f aca="false">$BE382-$D382</f>
        <v>-38.7769</v>
      </c>
      <c r="CB382" s="2" t="n">
        <f aca="false">$BF382-$F382</f>
        <v>-36.032</v>
      </c>
      <c r="CC382" s="2" t="n">
        <f aca="false">$BA382-$H382</f>
        <v>-37.506</v>
      </c>
      <c r="CD382" s="2" t="n">
        <f aca="false">$BB382-$F382</f>
        <v>-44.0325</v>
      </c>
      <c r="CE382" s="2" t="n">
        <f aca="false">$BC382-$H382</f>
        <v>-36.8571</v>
      </c>
      <c r="CF382" s="2" t="n">
        <f aca="false">$BD382-$H382</f>
        <v>-36.7709</v>
      </c>
      <c r="CG382" s="2" t="n">
        <f aca="false">$AY382-$B382</f>
        <v>-33.75</v>
      </c>
      <c r="CH382" s="2" t="n">
        <f aca="false">$AZ382-$B382</f>
        <v>-34.368</v>
      </c>
      <c r="CI382" s="2" t="n">
        <f aca="false">$BG382-$B382</f>
        <v>-39.238</v>
      </c>
      <c r="CJ382" s="2" t="n">
        <f aca="false">$BH382-$D382</f>
        <v>-51.2539</v>
      </c>
      <c r="CK382" s="2" t="n">
        <f aca="false">$BI382-$D382</f>
        <v>-37.8355</v>
      </c>
      <c r="CL382" s="2" t="n">
        <f aca="false">$BJ382-$F382</f>
        <v>-32.9781</v>
      </c>
      <c r="CM382" s="2" t="n">
        <f aca="false">$AY382-$D382</f>
        <v>-34.5862</v>
      </c>
      <c r="CN382" s="2" t="n">
        <f aca="false">$AZ382-$F382</f>
        <v>-34.4547</v>
      </c>
      <c r="CO382" s="2" t="n">
        <f aca="false">$BG382-$H382</f>
        <v>-39.7943</v>
      </c>
      <c r="CP382" s="2" t="n">
        <f aca="false">$BH382-$F382</f>
        <v>-50.5044</v>
      </c>
      <c r="CQ382" s="2" t="n">
        <f aca="false">$BI382-$H382</f>
        <v>-37.5556</v>
      </c>
      <c r="CR382" s="2" t="n">
        <f aca="false">$BJ382-$H382</f>
        <v>-33.4477</v>
      </c>
      <c r="DC382" s="2"/>
      <c r="DD382" s="2"/>
      <c r="DE382" s="2"/>
      <c r="DF382" s="2"/>
      <c r="DG382" s="2"/>
      <c r="DH382" s="2"/>
      <c r="DI382" s="2"/>
      <c r="DJ382" s="2"/>
      <c r="DK382" s="2"/>
    </row>
    <row r="383" customFormat="false" ht="12.75" hidden="false" customHeight="false" outlineLevel="0" collapsed="false">
      <c r="A383" s="0" t="n">
        <v>379</v>
      </c>
      <c r="B383" s="0" t="n">
        <v>-6.7532</v>
      </c>
      <c r="C383" s="0" t="n">
        <v>0</v>
      </c>
      <c r="D383" s="0" t="n">
        <v>-5.9333</v>
      </c>
      <c r="E383" s="0" t="n">
        <v>0</v>
      </c>
      <c r="F383" s="0" t="n">
        <v>-6.5296</v>
      </c>
      <c r="G383" s="0" t="n">
        <v>0</v>
      </c>
      <c r="H383" s="0" t="n">
        <v>-6.2779</v>
      </c>
      <c r="I383" s="0" t="n">
        <v>0</v>
      </c>
      <c r="J383" s="0" t="n">
        <v>-41.5283</v>
      </c>
      <c r="K383" s="0" t="n">
        <v>112.204</v>
      </c>
      <c r="L383" s="0" t="n">
        <v>-33.0055</v>
      </c>
      <c r="M383" s="0" t="n">
        <v>85.9278</v>
      </c>
      <c r="N383" s="0" t="n">
        <v>-51.5194</v>
      </c>
      <c r="O383" s="0" t="n">
        <v>-166.264</v>
      </c>
      <c r="P383" s="0" t="n">
        <v>-50.2525</v>
      </c>
      <c r="Q383" s="0" t="n">
        <v>-129.9277</v>
      </c>
      <c r="R383" s="0" t="n">
        <v>-45</v>
      </c>
      <c r="S383" s="0" t="n">
        <v>69.4194</v>
      </c>
      <c r="T383" s="0" t="n">
        <v>-47.5852</v>
      </c>
      <c r="U383" s="0" t="n">
        <v>-109.9582</v>
      </c>
      <c r="V383" s="0" t="n">
        <v>-44.5855</v>
      </c>
      <c r="W383" s="0" t="n">
        <v>-158.1697</v>
      </c>
      <c r="X383" s="0" t="n">
        <v>-35.589</v>
      </c>
      <c r="Y383" s="0" t="n">
        <v>129.2717</v>
      </c>
      <c r="Z383" s="0" t="n">
        <v>-48.3355</v>
      </c>
      <c r="AA383" s="0" t="n">
        <v>-84.8646</v>
      </c>
      <c r="AB383" s="0" t="n">
        <v>-66.9992</v>
      </c>
      <c r="AC383" s="0" t="n">
        <v>57.0216</v>
      </c>
      <c r="AD383" s="0" t="n">
        <v>-52.1432</v>
      </c>
      <c r="AE383" s="0" t="n">
        <v>-73.4729</v>
      </c>
      <c r="AF383" s="0" t="n">
        <v>-40.7285</v>
      </c>
      <c r="AG383" s="0" t="n">
        <v>-27.737</v>
      </c>
      <c r="AH383" s="0" t="n">
        <v>-10.419</v>
      </c>
      <c r="AI383" s="0" t="n">
        <v>-91.2408</v>
      </c>
      <c r="AJ383" s="0" t="n">
        <v>-19.2019</v>
      </c>
      <c r="AK383" s="0" t="n">
        <v>-8.027</v>
      </c>
      <c r="AL383" s="0" t="n">
        <v>-20.6858</v>
      </c>
      <c r="AM383" s="0" t="n">
        <v>-137.5073</v>
      </c>
      <c r="AN383" s="0" t="n">
        <v>-18.8194</v>
      </c>
      <c r="AO383" s="0" t="n">
        <v>29.9352</v>
      </c>
      <c r="AP383" s="0" t="n">
        <v>-9.3111</v>
      </c>
      <c r="AQ383" s="0" t="n">
        <v>-38.6097</v>
      </c>
      <c r="AR383" s="0" t="n">
        <v>-20.4396</v>
      </c>
      <c r="AS383" s="0" t="n">
        <v>11.8352</v>
      </c>
      <c r="AT383" s="0" t="n">
        <v>-17.6267</v>
      </c>
      <c r="AU383" s="0" t="n">
        <v>-45.3795</v>
      </c>
      <c r="AV383" s="0" t="n">
        <v>-14.9284</v>
      </c>
      <c r="AW383" s="0" t="n">
        <v>52.3929</v>
      </c>
      <c r="AX383" s="0" t="n">
        <v>-46.0474</v>
      </c>
      <c r="AY383" s="0" t="n">
        <v>-41.1671</v>
      </c>
      <c r="AZ383" s="0" t="n">
        <v>-41.2032</v>
      </c>
      <c r="BA383" s="0" t="n">
        <v>-43.9185</v>
      </c>
      <c r="BB383" s="0" t="n">
        <v>-50.5982</v>
      </c>
      <c r="BC383" s="0" t="n">
        <v>-47.7257</v>
      </c>
      <c r="BD383" s="0" t="n">
        <v>-42.6912</v>
      </c>
      <c r="BE383" s="0" t="n">
        <v>-51.4242</v>
      </c>
      <c r="BF383" s="0" t="n">
        <v>-43.0891</v>
      </c>
      <c r="BG383" s="0" t="n">
        <v>-46.3826</v>
      </c>
      <c r="BH383" s="0" t="n">
        <v>-55.0115</v>
      </c>
      <c r="BI383" s="0" t="n">
        <v>-48.0374</v>
      </c>
      <c r="BJ383" s="0" t="n">
        <v>-37.2146</v>
      </c>
      <c r="BK383" s="0" t="n">
        <v>379</v>
      </c>
      <c r="BL383" s="2" t="n">
        <f aca="false">10*LOG(10^(J383/10)+10^(L383/10)+10^(N383/10))</f>
        <v>-32.3812056507894</v>
      </c>
      <c r="BM383" s="2" t="n">
        <f aca="false">10*LOG(10^(J383/10)+10^(P383/10)+10^(R383/10))</f>
        <v>-39.5314322683772</v>
      </c>
      <c r="BN383" s="2" t="n">
        <f aca="false">10*LOG(10^(L383/10)+10^(P383/10)+10^(T383/10))</f>
        <v>-32.7783893656941</v>
      </c>
      <c r="BO383" s="2" t="n">
        <f aca="false">10*LOG(10^(N383/10)+10^(R383/10)+10^(T383/10))</f>
        <v>-42.5097512293566</v>
      </c>
      <c r="BP383" s="2" t="n">
        <f aca="false">10*LOG(10^(V383/10)+10^(X383/10)+10^(Z383/10))</f>
        <v>-34.8734004744488</v>
      </c>
      <c r="BQ383" s="2" t="n">
        <f aca="false">10*LOG(10^(V383/10)+10^(AB383/10)+10^(AD383/10))</f>
        <v>-43.8622022498565</v>
      </c>
      <c r="BR383" s="2" t="n">
        <f aca="false">10*LOG(10^(X383/10)+10^(AB383/10)+10^(AF383/10))</f>
        <v>-34.4263958671617</v>
      </c>
      <c r="BS383" s="2" t="n">
        <f aca="false">10*LOG(10^(Z383/10)+10^(AD383/10)+10^(AF383/10))</f>
        <v>-39.7743688016812</v>
      </c>
      <c r="BT383" s="0" t="n">
        <v>379</v>
      </c>
      <c r="BU383" s="2" t="n">
        <f aca="false">$BE383-$B383</f>
        <v>-44.671</v>
      </c>
      <c r="BV383" s="2" t="n">
        <f aca="false">$BF383-$B383</f>
        <v>-36.3359</v>
      </c>
      <c r="BW383" s="2" t="n">
        <f aca="false">$BA383-$B383</f>
        <v>-37.1653</v>
      </c>
      <c r="BX383" s="2" t="n">
        <f aca="false">$BB383-$D383</f>
        <v>-44.6649</v>
      </c>
      <c r="BY383" s="2" t="n">
        <f aca="false">$BC383-$D383</f>
        <v>-41.7924</v>
      </c>
      <c r="BZ383" s="2" t="n">
        <f aca="false">$BD383-$F383</f>
        <v>-36.1616</v>
      </c>
      <c r="CA383" s="2" t="n">
        <f aca="false">$BE383-$D383</f>
        <v>-45.4909</v>
      </c>
      <c r="CB383" s="2" t="n">
        <f aca="false">$BF383-$F383</f>
        <v>-36.5595</v>
      </c>
      <c r="CC383" s="2" t="n">
        <f aca="false">$BA383-$H383</f>
        <v>-37.6406</v>
      </c>
      <c r="CD383" s="2" t="n">
        <f aca="false">$BB383-$F383</f>
        <v>-44.0686</v>
      </c>
      <c r="CE383" s="2" t="n">
        <f aca="false">$BC383-$H383</f>
        <v>-41.4478</v>
      </c>
      <c r="CF383" s="2" t="n">
        <f aca="false">$BD383-$H383</f>
        <v>-36.4133</v>
      </c>
      <c r="CG383" s="2" t="n">
        <f aca="false">$AY383-$B383</f>
        <v>-34.4139</v>
      </c>
      <c r="CH383" s="2" t="n">
        <f aca="false">$AZ383-$B383</f>
        <v>-34.45</v>
      </c>
      <c r="CI383" s="2" t="n">
        <f aca="false">$BG383-$B383</f>
        <v>-39.6294</v>
      </c>
      <c r="CJ383" s="2" t="n">
        <f aca="false">$BH383-$D383</f>
        <v>-49.0782</v>
      </c>
      <c r="CK383" s="2" t="n">
        <f aca="false">$BI383-$D383</f>
        <v>-42.1041</v>
      </c>
      <c r="CL383" s="2" t="n">
        <f aca="false">$BJ383-$F383</f>
        <v>-30.685</v>
      </c>
      <c r="CM383" s="2" t="n">
        <f aca="false">$AY383-$D383</f>
        <v>-35.2338</v>
      </c>
      <c r="CN383" s="2" t="n">
        <f aca="false">$AZ383-$F383</f>
        <v>-34.6736</v>
      </c>
      <c r="CO383" s="2" t="n">
        <f aca="false">$BG383-$H383</f>
        <v>-40.1047</v>
      </c>
      <c r="CP383" s="2" t="n">
        <f aca="false">$BH383-$F383</f>
        <v>-48.4819</v>
      </c>
      <c r="CQ383" s="2" t="n">
        <f aca="false">$BI383-$H383</f>
        <v>-41.7595</v>
      </c>
      <c r="CR383" s="2" t="n">
        <f aca="false">$BJ383-$H383</f>
        <v>-30.9367</v>
      </c>
      <c r="DC383" s="2"/>
      <c r="DD383" s="2"/>
      <c r="DE383" s="2"/>
      <c r="DF383" s="2"/>
      <c r="DG383" s="2"/>
      <c r="DH383" s="2"/>
      <c r="DI383" s="2"/>
      <c r="DJ383" s="2"/>
      <c r="DK383" s="2"/>
    </row>
    <row r="384" customFormat="false" ht="12.75" hidden="false" customHeight="false" outlineLevel="0" collapsed="false">
      <c r="A384" s="0" t="n">
        <v>380</v>
      </c>
      <c r="B384" s="0" t="n">
        <v>-6.7156</v>
      </c>
      <c r="C384" s="0" t="n">
        <v>0</v>
      </c>
      <c r="D384" s="0" t="n">
        <v>-5.9967</v>
      </c>
      <c r="E384" s="0" t="n">
        <v>0</v>
      </c>
      <c r="F384" s="0" t="n">
        <v>-6.5204</v>
      </c>
      <c r="G384" s="0" t="n">
        <v>0</v>
      </c>
      <c r="H384" s="0" t="n">
        <v>-6.3653</v>
      </c>
      <c r="I384" s="0" t="n">
        <v>0</v>
      </c>
      <c r="J384" s="0" t="n">
        <v>-43.8018</v>
      </c>
      <c r="K384" s="0" t="n">
        <v>94.3215</v>
      </c>
      <c r="L384" s="0" t="n">
        <v>-34.6776</v>
      </c>
      <c r="M384" s="0" t="n">
        <v>84.0609</v>
      </c>
      <c r="N384" s="0" t="n">
        <v>-48.1097</v>
      </c>
      <c r="O384" s="0" t="n">
        <v>-179.5136</v>
      </c>
      <c r="P384" s="0" t="n">
        <v>-46.3426</v>
      </c>
      <c r="Q384" s="0" t="n">
        <v>-95.7622</v>
      </c>
      <c r="R384" s="0" t="n">
        <v>-45.3238</v>
      </c>
      <c r="S384" s="0" t="n">
        <v>46.8723</v>
      </c>
      <c r="T384" s="0" t="n">
        <v>-49.0035</v>
      </c>
      <c r="U384" s="0" t="n">
        <v>-92.3195</v>
      </c>
      <c r="V384" s="0" t="n">
        <v>-46.5252</v>
      </c>
      <c r="W384" s="0" t="n">
        <v>-147.997</v>
      </c>
      <c r="X384" s="0" t="n">
        <v>-38.5828</v>
      </c>
      <c r="Y384" s="0" t="n">
        <v>133.5543</v>
      </c>
      <c r="Z384" s="0" t="n">
        <v>-44.9922</v>
      </c>
      <c r="AA384" s="0" t="n">
        <v>-112.7147</v>
      </c>
      <c r="AB384" s="0" t="n">
        <v>-51.8931</v>
      </c>
      <c r="AC384" s="0" t="n">
        <v>-8.0615</v>
      </c>
      <c r="AD384" s="0" t="n">
        <v>-52.4498</v>
      </c>
      <c r="AE384" s="0" t="n">
        <v>-64.3565</v>
      </c>
      <c r="AF384" s="0" t="n">
        <v>-41.2656</v>
      </c>
      <c r="AG384" s="0" t="n">
        <v>-9.1712</v>
      </c>
      <c r="AH384" s="0" t="n">
        <v>-10.9715</v>
      </c>
      <c r="AI384" s="0" t="n">
        <v>-107.8917</v>
      </c>
      <c r="AJ384" s="0" t="n">
        <v>-16.9835</v>
      </c>
      <c r="AK384" s="0" t="n">
        <v>-8.7354</v>
      </c>
      <c r="AL384" s="0" t="n">
        <v>-19.9685</v>
      </c>
      <c r="AM384" s="0" t="n">
        <v>-155.4056</v>
      </c>
      <c r="AN384" s="0" t="n">
        <v>-17.7637</v>
      </c>
      <c r="AO384" s="0" t="n">
        <v>7.9016</v>
      </c>
      <c r="AP384" s="0" t="n">
        <v>-9.6664</v>
      </c>
      <c r="AQ384" s="0" t="n">
        <v>-50.6049</v>
      </c>
      <c r="AR384" s="0" t="n">
        <v>-17.9868</v>
      </c>
      <c r="AS384" s="0" t="n">
        <v>12.6356</v>
      </c>
      <c r="AT384" s="0" t="n">
        <v>-17.4928</v>
      </c>
      <c r="AU384" s="0" t="n">
        <v>-53.748</v>
      </c>
      <c r="AV384" s="0" t="n">
        <v>-13.7621</v>
      </c>
      <c r="AW384" s="0" t="n">
        <v>42.1461</v>
      </c>
      <c r="AX384" s="0" t="n">
        <v>-45.8412</v>
      </c>
      <c r="AY384" s="0" t="n">
        <v>-42.6735</v>
      </c>
      <c r="AZ384" s="0" t="n">
        <v>-40.5523</v>
      </c>
      <c r="BA384" s="0" t="n">
        <v>-44.6069</v>
      </c>
      <c r="BB384" s="0" t="n">
        <v>-50.4272</v>
      </c>
      <c r="BC384" s="0" t="n">
        <v>-50.4821</v>
      </c>
      <c r="BD384" s="0" t="n">
        <v>-42.696</v>
      </c>
      <c r="BE384" s="0" t="n">
        <v>-59.3056</v>
      </c>
      <c r="BF384" s="0" t="n">
        <v>-43.0516</v>
      </c>
      <c r="BG384" s="0" t="n">
        <v>-48.1725</v>
      </c>
      <c r="BH384" s="0" t="n">
        <v>-52.9694</v>
      </c>
      <c r="BI384" s="0" t="n">
        <v>-51.9931</v>
      </c>
      <c r="BJ384" s="0" t="n">
        <v>-35.7208</v>
      </c>
      <c r="BK384" s="0" t="n">
        <v>380</v>
      </c>
      <c r="BL384" s="2" t="n">
        <f aca="false">10*LOG(10^(J384/10)+10^(L384/10)+10^(N384/10))</f>
        <v>-34.0042296869682</v>
      </c>
      <c r="BM384" s="2" t="n">
        <f aca="false">10*LOG(10^(J384/10)+10^(P384/10)+10^(R384/10))</f>
        <v>-40.2579267549336</v>
      </c>
      <c r="BN384" s="2" t="n">
        <f aca="false">10*LOG(10^(L384/10)+10^(P384/10)+10^(T384/10))</f>
        <v>-34.2436314979129</v>
      </c>
      <c r="BO384" s="2" t="n">
        <f aca="false">10*LOG(10^(N384/10)+10^(R384/10)+10^(T384/10))</f>
        <v>-42.4121275311935</v>
      </c>
      <c r="BP384" s="2" t="n">
        <f aca="false">10*LOG(10^(V384/10)+10^(X384/10)+10^(Z384/10))</f>
        <v>-37.1551622381088</v>
      </c>
      <c r="BQ384" s="2" t="n">
        <f aca="false">10*LOG(10^(V384/10)+10^(AB384/10)+10^(AD384/10))</f>
        <v>-44.6327386636696</v>
      </c>
      <c r="BR384" s="2" t="n">
        <f aca="false">10*LOG(10^(X384/10)+10^(AB384/10)+10^(AF384/10))</f>
        <v>-36.5802457181695</v>
      </c>
      <c r="BS384" s="2" t="n">
        <f aca="false">10*LOG(10^(Z384/10)+10^(AD384/10)+10^(AF384/10))</f>
        <v>-39.5043718506229</v>
      </c>
      <c r="BT384" s="0" t="n">
        <v>380</v>
      </c>
      <c r="BU384" s="2" t="n">
        <f aca="false">$BE384-$B384</f>
        <v>-52.59</v>
      </c>
      <c r="BV384" s="2" t="n">
        <f aca="false">$BF384-$B384</f>
        <v>-36.336</v>
      </c>
      <c r="BW384" s="2" t="n">
        <f aca="false">$BA384-$B384</f>
        <v>-37.8913</v>
      </c>
      <c r="BX384" s="2" t="n">
        <f aca="false">$BB384-$D384</f>
        <v>-44.4305</v>
      </c>
      <c r="BY384" s="2" t="n">
        <f aca="false">$BC384-$D384</f>
        <v>-44.4854</v>
      </c>
      <c r="BZ384" s="2" t="n">
        <f aca="false">$BD384-$F384</f>
        <v>-36.1756</v>
      </c>
      <c r="CA384" s="2" t="n">
        <f aca="false">$BE384-$D384</f>
        <v>-53.3089</v>
      </c>
      <c r="CB384" s="2" t="n">
        <f aca="false">$BF384-$F384</f>
        <v>-36.5312</v>
      </c>
      <c r="CC384" s="2" t="n">
        <f aca="false">$BA384-$H384</f>
        <v>-38.2416</v>
      </c>
      <c r="CD384" s="2" t="n">
        <f aca="false">$BB384-$F384</f>
        <v>-43.9068</v>
      </c>
      <c r="CE384" s="2" t="n">
        <f aca="false">$BC384-$H384</f>
        <v>-44.1168</v>
      </c>
      <c r="CF384" s="2" t="n">
        <f aca="false">$BD384-$H384</f>
        <v>-36.3307</v>
      </c>
      <c r="CG384" s="2" t="n">
        <f aca="false">$AY384-$B384</f>
        <v>-35.9579</v>
      </c>
      <c r="CH384" s="2" t="n">
        <f aca="false">$AZ384-$B384</f>
        <v>-33.8367</v>
      </c>
      <c r="CI384" s="2" t="n">
        <f aca="false">$BG384-$B384</f>
        <v>-41.4569</v>
      </c>
      <c r="CJ384" s="2" t="n">
        <f aca="false">$BH384-$D384</f>
        <v>-46.9727</v>
      </c>
      <c r="CK384" s="2" t="n">
        <f aca="false">$BI384-$D384</f>
        <v>-45.9964</v>
      </c>
      <c r="CL384" s="2" t="n">
        <f aca="false">$BJ384-$F384</f>
        <v>-29.2004</v>
      </c>
      <c r="CM384" s="2" t="n">
        <f aca="false">$AY384-$D384</f>
        <v>-36.6768</v>
      </c>
      <c r="CN384" s="2" t="n">
        <f aca="false">$AZ384-$F384</f>
        <v>-34.0319</v>
      </c>
      <c r="CO384" s="2" t="n">
        <f aca="false">$BG384-$H384</f>
        <v>-41.8072</v>
      </c>
      <c r="CP384" s="2" t="n">
        <f aca="false">$BH384-$F384</f>
        <v>-46.449</v>
      </c>
      <c r="CQ384" s="2" t="n">
        <f aca="false">$BI384-$H384</f>
        <v>-45.6278</v>
      </c>
      <c r="CR384" s="2" t="n">
        <f aca="false">$BJ384-$H384</f>
        <v>-29.3555</v>
      </c>
      <c r="DC384" s="2"/>
      <c r="DD384" s="2"/>
      <c r="DE384" s="2"/>
      <c r="DF384" s="2"/>
      <c r="DG384" s="2"/>
      <c r="DH384" s="2"/>
      <c r="DI384" s="2"/>
      <c r="DJ384" s="2"/>
      <c r="DK384" s="2"/>
    </row>
    <row r="385" customFormat="false" ht="12.75" hidden="false" customHeight="false" outlineLevel="0" collapsed="false">
      <c r="A385" s="0" t="n">
        <v>381</v>
      </c>
      <c r="B385" s="0" t="n">
        <v>-6.6179</v>
      </c>
      <c r="C385" s="0" t="n">
        <v>0</v>
      </c>
      <c r="D385" s="0" t="n">
        <v>-6.0202</v>
      </c>
      <c r="E385" s="0" t="n">
        <v>0</v>
      </c>
      <c r="F385" s="0" t="n">
        <v>-6.6296</v>
      </c>
      <c r="G385" s="0" t="n">
        <v>0</v>
      </c>
      <c r="H385" s="0" t="n">
        <v>-6.3718</v>
      </c>
      <c r="I385" s="0" t="n">
        <v>0</v>
      </c>
      <c r="J385" s="0" t="n">
        <v>-48.5406</v>
      </c>
      <c r="K385" s="0" t="n">
        <v>91.1433</v>
      </c>
      <c r="L385" s="0" t="n">
        <v>-35.5902</v>
      </c>
      <c r="M385" s="0" t="n">
        <v>84.7718</v>
      </c>
      <c r="N385" s="0" t="n">
        <v>-46.5187</v>
      </c>
      <c r="O385" s="0" t="n">
        <v>164.3214</v>
      </c>
      <c r="P385" s="0" t="n">
        <v>-41.6609</v>
      </c>
      <c r="Q385" s="0" t="n">
        <v>-104.7443</v>
      </c>
      <c r="R385" s="0" t="n">
        <v>-47.1723</v>
      </c>
      <c r="S385" s="0" t="n">
        <v>25.1582</v>
      </c>
      <c r="T385" s="0" t="n">
        <v>-44.2299</v>
      </c>
      <c r="U385" s="0" t="n">
        <v>-79.5225</v>
      </c>
      <c r="V385" s="0" t="n">
        <v>-45.0322</v>
      </c>
      <c r="W385" s="0" t="n">
        <v>-131.2183</v>
      </c>
      <c r="X385" s="0" t="n">
        <v>-39.0741</v>
      </c>
      <c r="Y385" s="0" t="n">
        <v>150.8298</v>
      </c>
      <c r="Z385" s="0" t="n">
        <v>-43.3335</v>
      </c>
      <c r="AA385" s="0" t="n">
        <v>-138.3707</v>
      </c>
      <c r="AB385" s="0" t="n">
        <v>-46.2877</v>
      </c>
      <c r="AC385" s="0" t="n">
        <v>-39.4381</v>
      </c>
      <c r="AD385" s="0" t="n">
        <v>-51.3223</v>
      </c>
      <c r="AE385" s="0" t="n">
        <v>-61.1229</v>
      </c>
      <c r="AF385" s="0" t="n">
        <v>-38.0395</v>
      </c>
      <c r="AG385" s="0" t="n">
        <v>3.9461</v>
      </c>
      <c r="AH385" s="0" t="n">
        <v>-12.3387</v>
      </c>
      <c r="AI385" s="0" t="n">
        <v>-121.1746</v>
      </c>
      <c r="AJ385" s="0" t="n">
        <v>-15.3281</v>
      </c>
      <c r="AK385" s="0" t="n">
        <v>-18.3967</v>
      </c>
      <c r="AL385" s="0" t="n">
        <v>-19.9843</v>
      </c>
      <c r="AM385" s="0" t="n">
        <v>-169.7458</v>
      </c>
      <c r="AN385" s="0" t="n">
        <v>-17.5468</v>
      </c>
      <c r="AO385" s="0" t="n">
        <v>-17.5539</v>
      </c>
      <c r="AP385" s="0" t="n">
        <v>-10.6839</v>
      </c>
      <c r="AQ385" s="0" t="n">
        <v>-60.8445</v>
      </c>
      <c r="AR385" s="0" t="n">
        <v>-16.169</v>
      </c>
      <c r="AS385" s="0" t="n">
        <v>4.9207</v>
      </c>
      <c r="AT385" s="0" t="n">
        <v>-17.9039</v>
      </c>
      <c r="AU385" s="0" t="n">
        <v>-64.5179</v>
      </c>
      <c r="AV385" s="0" t="n">
        <v>-13.3075</v>
      </c>
      <c r="AW385" s="0" t="n">
        <v>32.1183</v>
      </c>
      <c r="AX385" s="0" t="n">
        <v>-45.9702</v>
      </c>
      <c r="AY385" s="0" t="n">
        <v>-44.9233</v>
      </c>
      <c r="AZ385" s="0" t="n">
        <v>-39.6069</v>
      </c>
      <c r="BA385" s="0" t="n">
        <v>-45.771</v>
      </c>
      <c r="BB385" s="0" t="n">
        <v>-50.3452</v>
      </c>
      <c r="BC385" s="0" t="n">
        <v>-43.7241</v>
      </c>
      <c r="BD385" s="0" t="n">
        <v>-43.0359</v>
      </c>
      <c r="BE385" s="0" t="n">
        <v>-47.0202</v>
      </c>
      <c r="BF385" s="0" t="n">
        <v>-42.3054</v>
      </c>
      <c r="BG385" s="0" t="n">
        <v>-52.1843</v>
      </c>
      <c r="BH385" s="0" t="n">
        <v>-52.0554</v>
      </c>
      <c r="BI385" s="0" t="n">
        <v>-44.5163</v>
      </c>
      <c r="BJ385" s="0" t="n">
        <v>-34.9744</v>
      </c>
      <c r="BK385" s="0" t="n">
        <v>381</v>
      </c>
      <c r="BL385" s="2" t="n">
        <f aca="false">10*LOG(10^(J385/10)+10^(L385/10)+10^(N385/10))</f>
        <v>-35.053862491024</v>
      </c>
      <c r="BM385" s="2" t="n">
        <f aca="false">10*LOG(10^(J385/10)+10^(P385/10)+10^(R385/10))</f>
        <v>-39.9400402333878</v>
      </c>
      <c r="BN385" s="2" t="n">
        <f aca="false">10*LOG(10^(L385/10)+10^(P385/10)+10^(T385/10))</f>
        <v>-34.1791061195082</v>
      </c>
      <c r="BO385" s="2" t="n">
        <f aca="false">10*LOG(10^(N385/10)+10^(R385/10)+10^(T385/10))</f>
        <v>-41.01134241467</v>
      </c>
      <c r="BP385" s="2" t="n">
        <f aca="false">10*LOG(10^(V385/10)+10^(X385/10)+10^(Z385/10))</f>
        <v>-36.9558260777921</v>
      </c>
      <c r="BQ385" s="2" t="n">
        <f aca="false">10*LOG(10^(V385/10)+10^(AB385/10)+10^(AD385/10))</f>
        <v>-42.0569956585497</v>
      </c>
      <c r="BR385" s="2" t="n">
        <f aca="false">10*LOG(10^(X385/10)+10^(AB385/10)+10^(AF385/10))</f>
        <v>-35.1666108494746</v>
      </c>
      <c r="BS385" s="2" t="n">
        <f aca="false">10*LOG(10^(Z385/10)+10^(AD385/10)+10^(AF385/10))</f>
        <v>-36.7603956997798</v>
      </c>
      <c r="BT385" s="0" t="n">
        <v>381</v>
      </c>
      <c r="BU385" s="2" t="n">
        <f aca="false">$BE385-$B385</f>
        <v>-40.4023</v>
      </c>
      <c r="BV385" s="2" t="n">
        <f aca="false">$BF385-$B385</f>
        <v>-35.6875</v>
      </c>
      <c r="BW385" s="2" t="n">
        <f aca="false">$BA385-$B385</f>
        <v>-39.1531</v>
      </c>
      <c r="BX385" s="2" t="n">
        <f aca="false">$BB385-$D385</f>
        <v>-44.325</v>
      </c>
      <c r="BY385" s="2" t="n">
        <f aca="false">$BC385-$D385</f>
        <v>-37.7039</v>
      </c>
      <c r="BZ385" s="2" t="n">
        <f aca="false">$BD385-$F385</f>
        <v>-36.4063</v>
      </c>
      <c r="CA385" s="2" t="n">
        <f aca="false">$BE385-$D385</f>
        <v>-41</v>
      </c>
      <c r="CB385" s="2" t="n">
        <f aca="false">$BF385-$F385</f>
        <v>-35.6758</v>
      </c>
      <c r="CC385" s="2" t="n">
        <f aca="false">$BA385-$H385</f>
        <v>-39.3992</v>
      </c>
      <c r="CD385" s="2" t="n">
        <f aca="false">$BB385-$F385</f>
        <v>-43.7156</v>
      </c>
      <c r="CE385" s="2" t="n">
        <f aca="false">$BC385-$H385</f>
        <v>-37.3523</v>
      </c>
      <c r="CF385" s="2" t="n">
        <f aca="false">$BD385-$H385</f>
        <v>-36.6641</v>
      </c>
      <c r="CG385" s="2" t="n">
        <f aca="false">$AY385-$B385</f>
        <v>-38.3054</v>
      </c>
      <c r="CH385" s="2" t="n">
        <f aca="false">$AZ385-$B385</f>
        <v>-32.989</v>
      </c>
      <c r="CI385" s="2" t="n">
        <f aca="false">$BG385-$B385</f>
        <v>-45.5664</v>
      </c>
      <c r="CJ385" s="2" t="n">
        <f aca="false">$BH385-$D385</f>
        <v>-46.0352</v>
      </c>
      <c r="CK385" s="2" t="n">
        <f aca="false">$BI385-$D385</f>
        <v>-38.4961</v>
      </c>
      <c r="CL385" s="2" t="n">
        <f aca="false">$BJ385-$F385</f>
        <v>-28.3448</v>
      </c>
      <c r="CM385" s="2" t="n">
        <f aca="false">$AY385-$D385</f>
        <v>-38.9031</v>
      </c>
      <c r="CN385" s="2" t="n">
        <f aca="false">$AZ385-$F385</f>
        <v>-32.9773</v>
      </c>
      <c r="CO385" s="2" t="n">
        <f aca="false">$BG385-$H385</f>
        <v>-45.8125</v>
      </c>
      <c r="CP385" s="2" t="n">
        <f aca="false">$BH385-$F385</f>
        <v>-45.4258</v>
      </c>
      <c r="CQ385" s="2" t="n">
        <f aca="false">$BI385-$H385</f>
        <v>-38.1445</v>
      </c>
      <c r="CR385" s="2" t="n">
        <f aca="false">$BJ385-$H385</f>
        <v>-28.6026</v>
      </c>
      <c r="DC385" s="2"/>
      <c r="DD385" s="2"/>
      <c r="DE385" s="2"/>
      <c r="DF385" s="2"/>
      <c r="DG385" s="2"/>
      <c r="DH385" s="2"/>
      <c r="DI385" s="2"/>
      <c r="DJ385" s="2"/>
      <c r="DK385" s="2"/>
    </row>
    <row r="386" customFormat="false" ht="12.75" hidden="false" customHeight="false" outlineLevel="0" collapsed="false">
      <c r="A386" s="0" t="n">
        <v>382</v>
      </c>
      <c r="B386" s="0" t="n">
        <v>-6.4821</v>
      </c>
      <c r="C386" s="0" t="n">
        <v>0</v>
      </c>
      <c r="D386" s="0" t="n">
        <v>-6.042</v>
      </c>
      <c r="E386" s="0" t="n">
        <v>0</v>
      </c>
      <c r="F386" s="0" t="n">
        <v>-6.8283</v>
      </c>
      <c r="G386" s="0" t="n">
        <v>0</v>
      </c>
      <c r="H386" s="0" t="n">
        <v>-6.312</v>
      </c>
      <c r="I386" s="0" t="n">
        <v>0</v>
      </c>
      <c r="J386" s="0" t="n">
        <v>-50.5374</v>
      </c>
      <c r="K386" s="0" t="n">
        <v>136.7726</v>
      </c>
      <c r="L386" s="0" t="n">
        <v>-36.0572</v>
      </c>
      <c r="M386" s="0" t="n">
        <v>86.2262</v>
      </c>
      <c r="N386" s="0" t="n">
        <v>-45.6456</v>
      </c>
      <c r="O386" s="0" t="n">
        <v>150.011</v>
      </c>
      <c r="P386" s="0" t="n">
        <v>-39.2558</v>
      </c>
      <c r="Q386" s="0" t="n">
        <v>-123.1235</v>
      </c>
      <c r="R386" s="0" t="n">
        <v>-51.1176</v>
      </c>
      <c r="S386" s="0" t="n">
        <v>7.9451</v>
      </c>
      <c r="T386" s="0" t="n">
        <v>-40.4954</v>
      </c>
      <c r="U386" s="0" t="n">
        <v>-98.8655</v>
      </c>
      <c r="V386" s="0" t="n">
        <v>-42.0689</v>
      </c>
      <c r="W386" s="0" t="n">
        <v>-132.5042</v>
      </c>
      <c r="X386" s="0" t="n">
        <v>-36.8791</v>
      </c>
      <c r="Y386" s="0" t="n">
        <v>155.9018</v>
      </c>
      <c r="Z386" s="0" t="n">
        <v>-43.1263</v>
      </c>
      <c r="AA386" s="0" t="n">
        <v>-161.5231</v>
      </c>
      <c r="AB386" s="0" t="n">
        <v>-43.9466</v>
      </c>
      <c r="AC386" s="0" t="n">
        <v>-67.4981</v>
      </c>
      <c r="AD386" s="0" t="n">
        <v>-50.9069</v>
      </c>
      <c r="AE386" s="0" t="n">
        <v>-63.0287</v>
      </c>
      <c r="AF386" s="0" t="n">
        <v>-34.2622</v>
      </c>
      <c r="AG386" s="0" t="n">
        <v>-6.1025</v>
      </c>
      <c r="AH386" s="0" t="n">
        <v>-14.6583</v>
      </c>
      <c r="AI386" s="0" t="n">
        <v>-129.6716</v>
      </c>
      <c r="AJ386" s="0" t="n">
        <v>-14.5065</v>
      </c>
      <c r="AK386" s="0" t="n">
        <v>-31.026</v>
      </c>
      <c r="AL386" s="0" t="n">
        <v>-19.8461</v>
      </c>
      <c r="AM386" s="0" t="n">
        <v>176.4525</v>
      </c>
      <c r="AN386" s="0" t="n">
        <v>-18.4481</v>
      </c>
      <c r="AO386" s="0" t="n">
        <v>-45.2192</v>
      </c>
      <c r="AP386" s="0" t="n">
        <v>-12.1951</v>
      </c>
      <c r="AQ386" s="0" t="n">
        <v>-65.7194</v>
      </c>
      <c r="AR386" s="0" t="n">
        <v>-15.0046</v>
      </c>
      <c r="AS386" s="0" t="n">
        <v>-7.4552</v>
      </c>
      <c r="AT386" s="0" t="n">
        <v>-18.7273</v>
      </c>
      <c r="AU386" s="0" t="n">
        <v>-73.7019</v>
      </c>
      <c r="AV386" s="0" t="n">
        <v>-13.3697</v>
      </c>
      <c r="AW386" s="0" t="n">
        <v>24.1356</v>
      </c>
      <c r="AX386" s="0" t="n">
        <v>-46.5232</v>
      </c>
      <c r="AY386" s="0" t="n">
        <v>-46.3446</v>
      </c>
      <c r="AZ386" s="0" t="n">
        <v>-38.85</v>
      </c>
      <c r="BA386" s="0" t="n">
        <v>-47.488</v>
      </c>
      <c r="BB386" s="0" t="n">
        <v>-50.3318</v>
      </c>
      <c r="BC386" s="0" t="n">
        <v>-39.243</v>
      </c>
      <c r="BD386" s="0" t="n">
        <v>-43.6787</v>
      </c>
      <c r="BE386" s="0" t="n">
        <v>-42.5158</v>
      </c>
      <c r="BF386" s="0" t="n">
        <v>-41.3922</v>
      </c>
      <c r="BG386" s="0" t="n">
        <v>-55.6279</v>
      </c>
      <c r="BH386" s="0" t="n">
        <v>-52.3701</v>
      </c>
      <c r="BI386" s="0" t="n">
        <v>-39.5431</v>
      </c>
      <c r="BJ386" s="0" t="n">
        <v>-35.2666</v>
      </c>
      <c r="BK386" s="0" t="n">
        <v>382</v>
      </c>
      <c r="BL386" s="2" t="n">
        <f aca="false">10*LOG(10^(J386/10)+10^(L386/10)+10^(N386/10))</f>
        <v>-35.4669285132746</v>
      </c>
      <c r="BM386" s="2" t="n">
        <f aca="false">10*LOG(10^(J386/10)+10^(P386/10)+10^(R386/10))</f>
        <v>-38.6883457055943</v>
      </c>
      <c r="BN386" s="2" t="n">
        <f aca="false">10*LOG(10^(L386/10)+10^(P386/10)+10^(T386/10))</f>
        <v>-33.4121316787002</v>
      </c>
      <c r="BO386" s="2" t="n">
        <f aca="false">10*LOG(10^(N386/10)+10^(R386/10)+10^(T386/10))</f>
        <v>-39.0586010632744</v>
      </c>
      <c r="BP386" s="2" t="n">
        <f aca="false">10*LOG(10^(V386/10)+10^(X386/10)+10^(Z386/10))</f>
        <v>-35.0039052266957</v>
      </c>
      <c r="BQ386" s="2" t="n">
        <f aca="false">10*LOG(10^(V386/10)+10^(AB386/10)+10^(AD386/10))</f>
        <v>-39.5655410968056</v>
      </c>
      <c r="BR386" s="2" t="n">
        <f aca="false">10*LOG(10^(X386/10)+10^(AB386/10)+10^(AF386/10))</f>
        <v>-32.0743667659213</v>
      </c>
      <c r="BS386" s="2" t="n">
        <f aca="false">10*LOG(10^(Z386/10)+10^(AD386/10)+10^(AF386/10))</f>
        <v>-33.6493800498403</v>
      </c>
      <c r="BT386" s="0" t="n">
        <v>382</v>
      </c>
      <c r="BU386" s="2" t="n">
        <f aca="false">$BE386-$B386</f>
        <v>-36.0337</v>
      </c>
      <c r="BV386" s="2" t="n">
        <f aca="false">$BF386-$B386</f>
        <v>-34.9101</v>
      </c>
      <c r="BW386" s="2" t="n">
        <f aca="false">$BA386-$B386</f>
        <v>-41.0059</v>
      </c>
      <c r="BX386" s="2" t="n">
        <f aca="false">$BB386-$D386</f>
        <v>-44.2898</v>
      </c>
      <c r="BY386" s="2" t="n">
        <f aca="false">$BC386-$D386</f>
        <v>-33.201</v>
      </c>
      <c r="BZ386" s="2" t="n">
        <f aca="false">$BD386-$F386</f>
        <v>-36.8504</v>
      </c>
      <c r="CA386" s="2" t="n">
        <f aca="false">$BE386-$D386</f>
        <v>-36.4738</v>
      </c>
      <c r="CB386" s="2" t="n">
        <f aca="false">$BF386-$F386</f>
        <v>-34.5639</v>
      </c>
      <c r="CC386" s="2" t="n">
        <f aca="false">$BA386-$H386</f>
        <v>-41.176</v>
      </c>
      <c r="CD386" s="2" t="n">
        <f aca="false">$BB386-$F386</f>
        <v>-43.5035</v>
      </c>
      <c r="CE386" s="2" t="n">
        <f aca="false">$BC386-$H386</f>
        <v>-32.931</v>
      </c>
      <c r="CF386" s="2" t="n">
        <f aca="false">$BD386-$H386</f>
        <v>-37.3667</v>
      </c>
      <c r="CG386" s="2" t="n">
        <f aca="false">$AY386-$B386</f>
        <v>-39.8625</v>
      </c>
      <c r="CH386" s="2" t="n">
        <f aca="false">$AZ386-$B386</f>
        <v>-32.3679</v>
      </c>
      <c r="CI386" s="2" t="n">
        <f aca="false">$BG386-$B386</f>
        <v>-49.1458</v>
      </c>
      <c r="CJ386" s="2" t="n">
        <f aca="false">$BH386-$D386</f>
        <v>-46.3281</v>
      </c>
      <c r="CK386" s="2" t="n">
        <f aca="false">$BI386-$D386</f>
        <v>-33.5011</v>
      </c>
      <c r="CL386" s="2" t="n">
        <f aca="false">$BJ386-$F386</f>
        <v>-28.4383</v>
      </c>
      <c r="CM386" s="2" t="n">
        <f aca="false">$AY386-$D386</f>
        <v>-40.3026</v>
      </c>
      <c r="CN386" s="2" t="n">
        <f aca="false">$AZ386-$F386</f>
        <v>-32.0217</v>
      </c>
      <c r="CO386" s="2" t="n">
        <f aca="false">$BG386-$H386</f>
        <v>-49.3159</v>
      </c>
      <c r="CP386" s="2" t="n">
        <f aca="false">$BH386-$F386</f>
        <v>-45.5418</v>
      </c>
      <c r="CQ386" s="2" t="n">
        <f aca="false">$BI386-$H386</f>
        <v>-33.2311</v>
      </c>
      <c r="CR386" s="2" t="n">
        <f aca="false">$BJ386-$H386</f>
        <v>-28.9546</v>
      </c>
      <c r="DC386" s="2"/>
      <c r="DD386" s="2"/>
      <c r="DE386" s="2"/>
      <c r="DF386" s="2"/>
      <c r="DG386" s="2"/>
      <c r="DH386" s="2"/>
      <c r="DI386" s="2"/>
      <c r="DJ386" s="2"/>
      <c r="DK386" s="2"/>
    </row>
    <row r="387" customFormat="false" ht="12.75" hidden="false" customHeight="false" outlineLevel="0" collapsed="false">
      <c r="A387" s="0" t="n">
        <v>383</v>
      </c>
      <c r="B387" s="0" t="n">
        <v>-6.3921</v>
      </c>
      <c r="C387" s="0" t="n">
        <v>0</v>
      </c>
      <c r="D387" s="0" t="n">
        <v>-6.0295</v>
      </c>
      <c r="E387" s="0" t="n">
        <v>0</v>
      </c>
      <c r="F387" s="0" t="n">
        <v>-7.0392</v>
      </c>
      <c r="G387" s="0" t="n">
        <v>0</v>
      </c>
      <c r="H387" s="0" t="n">
        <v>-6.2586</v>
      </c>
      <c r="I387" s="0" t="n">
        <v>0</v>
      </c>
      <c r="J387" s="0" t="n">
        <v>-44.5427</v>
      </c>
      <c r="K387" s="0" t="n">
        <v>150.0978</v>
      </c>
      <c r="L387" s="0" t="n">
        <v>-36.0481</v>
      </c>
      <c r="M387" s="0" t="n">
        <v>87.3131</v>
      </c>
      <c r="N387" s="0" t="n">
        <v>-45.1602</v>
      </c>
      <c r="O387" s="0" t="n">
        <v>134.6687</v>
      </c>
      <c r="P387" s="0" t="n">
        <v>-38.1352</v>
      </c>
      <c r="Q387" s="0" t="n">
        <v>-142.0497</v>
      </c>
      <c r="R387" s="0" t="n">
        <v>-60.0208</v>
      </c>
      <c r="S387" s="0" t="n">
        <v>10.0165</v>
      </c>
      <c r="T387" s="0" t="n">
        <v>-39.7108</v>
      </c>
      <c r="U387" s="0" t="n">
        <v>-123.3974</v>
      </c>
      <c r="V387" s="0" t="n">
        <v>-39.904</v>
      </c>
      <c r="W387" s="0" t="n">
        <v>-143.2635</v>
      </c>
      <c r="X387" s="0" t="n">
        <v>-34.9523</v>
      </c>
      <c r="Y387" s="0" t="n">
        <v>145.9338</v>
      </c>
      <c r="Z387" s="0" t="n">
        <v>-43.9708</v>
      </c>
      <c r="AA387" s="0" t="n">
        <v>177.009</v>
      </c>
      <c r="AB387" s="0" t="n">
        <v>-43.5096</v>
      </c>
      <c r="AC387" s="0" t="n">
        <v>-89.2932</v>
      </c>
      <c r="AD387" s="0" t="n">
        <v>-50.2012</v>
      </c>
      <c r="AE387" s="0" t="n">
        <v>-60.1374</v>
      </c>
      <c r="AF387" s="0" t="n">
        <v>-32.2449</v>
      </c>
      <c r="AG387" s="0" t="n">
        <v>-26.2105</v>
      </c>
      <c r="AH387" s="0" t="n">
        <v>-17.0185</v>
      </c>
      <c r="AI387" s="0" t="n">
        <v>-123.3162</v>
      </c>
      <c r="AJ387" s="0" t="n">
        <v>-14.4645</v>
      </c>
      <c r="AK387" s="0" t="n">
        <v>-44.7108</v>
      </c>
      <c r="AL387" s="0" t="n">
        <v>-19.4989</v>
      </c>
      <c r="AM387" s="0" t="n">
        <v>162.1691</v>
      </c>
      <c r="AN387" s="0" t="n">
        <v>-20.1695</v>
      </c>
      <c r="AO387" s="0" t="n">
        <v>-77.88</v>
      </c>
      <c r="AP387" s="0" t="n">
        <v>-13.7819</v>
      </c>
      <c r="AQ387" s="0" t="n">
        <v>-61.7705</v>
      </c>
      <c r="AR387" s="0" t="n">
        <v>-14.9452</v>
      </c>
      <c r="AS387" s="0" t="n">
        <v>-20.3546</v>
      </c>
      <c r="AT387" s="0" t="n">
        <v>-19.9924</v>
      </c>
      <c r="AU387" s="0" t="n">
        <v>-84.6123</v>
      </c>
      <c r="AV387" s="0" t="n">
        <v>-13.6994</v>
      </c>
      <c r="AW387" s="0" t="n">
        <v>19.8298</v>
      </c>
      <c r="AX387" s="0" t="n">
        <v>-47.3076</v>
      </c>
      <c r="AY387" s="0" t="n">
        <v>-44.8016</v>
      </c>
      <c r="AZ387" s="0" t="n">
        <v>-38.6897</v>
      </c>
      <c r="BA387" s="0" t="n">
        <v>-48.8506</v>
      </c>
      <c r="BB387" s="0" t="n">
        <v>-50.2373</v>
      </c>
      <c r="BC387" s="0" t="n">
        <v>-36.9227</v>
      </c>
      <c r="BD387" s="0" t="n">
        <v>-44.2795</v>
      </c>
      <c r="BE387" s="0" t="n">
        <v>-40.5275</v>
      </c>
      <c r="BF387" s="0" t="n">
        <v>-40.8803</v>
      </c>
      <c r="BG387" s="0" t="n">
        <v>-49.6311</v>
      </c>
      <c r="BH387" s="0" t="n">
        <v>-53.0608</v>
      </c>
      <c r="BI387" s="0" t="n">
        <v>-37.0079</v>
      </c>
      <c r="BJ387" s="0" t="n">
        <v>-37.1688</v>
      </c>
      <c r="BK387" s="0" t="n">
        <v>383</v>
      </c>
      <c r="BL387" s="2" t="n">
        <f aca="false">10*LOG(10^(J387/10)+10^(L387/10)+10^(N387/10))</f>
        <v>-35.0302373014805</v>
      </c>
      <c r="BM387" s="2" t="n">
        <f aca="false">10*LOG(10^(J387/10)+10^(P387/10)+10^(R387/10))</f>
        <v>-37.2179345011415</v>
      </c>
      <c r="BN387" s="2" t="n">
        <f aca="false">10*LOG(10^(L387/10)+10^(P387/10)+10^(T387/10))</f>
        <v>-32.933341224737</v>
      </c>
      <c r="BO387" s="2" t="n">
        <f aca="false">10*LOG(10^(N387/10)+10^(R387/10)+10^(T387/10))</f>
        <v>-38.5899394967019</v>
      </c>
      <c r="BP387" s="2" t="n">
        <f aca="false">10*LOG(10^(V387/10)+10^(X387/10)+10^(Z387/10))</f>
        <v>-33.3532557001412</v>
      </c>
      <c r="BQ387" s="2" t="n">
        <f aca="false">10*LOG(10^(V387/10)+10^(AB387/10)+10^(AD387/10))</f>
        <v>-38.0589625070029</v>
      </c>
      <c r="BR387" s="2" t="n">
        <f aca="false">10*LOG(10^(X387/10)+10^(AB387/10)+10^(AF387/10))</f>
        <v>-30.1743394257324</v>
      </c>
      <c r="BS387" s="2" t="n">
        <f aca="false">10*LOG(10^(Z387/10)+10^(AD387/10)+10^(AF387/10))</f>
        <v>-31.8977512786865</v>
      </c>
      <c r="BT387" s="0" t="n">
        <v>383</v>
      </c>
      <c r="BU387" s="2" t="n">
        <f aca="false">$BE387-$B387</f>
        <v>-34.1354</v>
      </c>
      <c r="BV387" s="2" t="n">
        <f aca="false">$BF387-$B387</f>
        <v>-34.4882</v>
      </c>
      <c r="BW387" s="2" t="n">
        <f aca="false">$BA387-$B387</f>
        <v>-42.4585</v>
      </c>
      <c r="BX387" s="2" t="n">
        <f aca="false">$BB387-$D387</f>
        <v>-44.2078</v>
      </c>
      <c r="BY387" s="2" t="n">
        <f aca="false">$BC387-$D387</f>
        <v>-30.8932</v>
      </c>
      <c r="BZ387" s="2" t="n">
        <f aca="false">$BD387-$F387</f>
        <v>-37.2403</v>
      </c>
      <c r="CA387" s="2" t="n">
        <f aca="false">$BE387-$D387</f>
        <v>-34.498</v>
      </c>
      <c r="CB387" s="2" t="n">
        <f aca="false">$BF387-$F387</f>
        <v>-33.8411</v>
      </c>
      <c r="CC387" s="2" t="n">
        <f aca="false">$BA387-$H387</f>
        <v>-42.592</v>
      </c>
      <c r="CD387" s="2" t="n">
        <f aca="false">$BB387-$F387</f>
        <v>-43.1981</v>
      </c>
      <c r="CE387" s="2" t="n">
        <f aca="false">$BC387-$H387</f>
        <v>-30.6641</v>
      </c>
      <c r="CF387" s="2" t="n">
        <f aca="false">$BD387-$H387</f>
        <v>-38.0209</v>
      </c>
      <c r="CG387" s="2" t="n">
        <f aca="false">$AY387-$B387</f>
        <v>-38.4095</v>
      </c>
      <c r="CH387" s="2" t="n">
        <f aca="false">$AZ387-$B387</f>
        <v>-32.2976</v>
      </c>
      <c r="CI387" s="2" t="n">
        <f aca="false">$BG387-$B387</f>
        <v>-43.239</v>
      </c>
      <c r="CJ387" s="2" t="n">
        <f aca="false">$BH387-$D387</f>
        <v>-47.0313</v>
      </c>
      <c r="CK387" s="2" t="n">
        <f aca="false">$BI387-$D387</f>
        <v>-30.9784</v>
      </c>
      <c r="CL387" s="2" t="n">
        <f aca="false">$BJ387-$F387</f>
        <v>-30.1296</v>
      </c>
      <c r="CM387" s="2" t="n">
        <f aca="false">$AY387-$D387</f>
        <v>-38.7721</v>
      </c>
      <c r="CN387" s="2" t="n">
        <f aca="false">$AZ387-$F387</f>
        <v>-31.6505</v>
      </c>
      <c r="CO387" s="2" t="n">
        <f aca="false">$BG387-$H387</f>
        <v>-43.3725</v>
      </c>
      <c r="CP387" s="2" t="n">
        <f aca="false">$BH387-$F387</f>
        <v>-46.0216</v>
      </c>
      <c r="CQ387" s="2" t="n">
        <f aca="false">$BI387-$H387</f>
        <v>-30.7493</v>
      </c>
      <c r="CR387" s="2" t="n">
        <f aca="false">$BJ387-$H387</f>
        <v>-30.9102</v>
      </c>
      <c r="DC387" s="2"/>
      <c r="DD387" s="2"/>
      <c r="DE387" s="2"/>
      <c r="DF387" s="2"/>
      <c r="DG387" s="2"/>
      <c r="DH387" s="2"/>
      <c r="DI387" s="2"/>
      <c r="DJ387" s="2"/>
      <c r="DK387" s="2"/>
    </row>
    <row r="388" customFormat="false" ht="12.75" hidden="false" customHeight="false" outlineLevel="0" collapsed="false">
      <c r="A388" s="0" t="n">
        <v>384</v>
      </c>
      <c r="B388" s="0" t="n">
        <v>-6.4018</v>
      </c>
      <c r="C388" s="0" t="n">
        <v>0</v>
      </c>
      <c r="D388" s="0" t="n">
        <v>-6.012</v>
      </c>
      <c r="E388" s="0" t="n">
        <v>0</v>
      </c>
      <c r="F388" s="0" t="n">
        <v>-7.1661</v>
      </c>
      <c r="G388" s="0" t="n">
        <v>0</v>
      </c>
      <c r="H388" s="0" t="n">
        <v>-6.2239</v>
      </c>
      <c r="I388" s="0" t="n">
        <v>0</v>
      </c>
      <c r="J388" s="0" t="n">
        <v>-40.7387</v>
      </c>
      <c r="K388" s="0" t="n">
        <v>137.0005</v>
      </c>
      <c r="L388" s="0" t="n">
        <v>-35.3022</v>
      </c>
      <c r="M388" s="0" t="n">
        <v>84.3078</v>
      </c>
      <c r="N388" s="0" t="n">
        <v>-45.7328</v>
      </c>
      <c r="O388" s="0" t="n">
        <v>118.3445</v>
      </c>
      <c r="P388" s="0" t="n">
        <v>-37.6572</v>
      </c>
      <c r="Q388" s="0" t="n">
        <v>-160.5332</v>
      </c>
      <c r="R388" s="0" t="n">
        <v>-56.4705</v>
      </c>
      <c r="S388" s="0" t="n">
        <v>107.6337</v>
      </c>
      <c r="T388" s="0" t="n">
        <v>-40.7709</v>
      </c>
      <c r="U388" s="0" t="n">
        <v>-137.4817</v>
      </c>
      <c r="V388" s="0" t="n">
        <v>-38.6293</v>
      </c>
      <c r="W388" s="0" t="n">
        <v>-159.0274</v>
      </c>
      <c r="X388" s="0" t="n">
        <v>-33.9802</v>
      </c>
      <c r="Y388" s="0" t="n">
        <v>129.0666</v>
      </c>
      <c r="Z388" s="0" t="n">
        <v>-46.121</v>
      </c>
      <c r="AA388" s="0" t="n">
        <v>158.3582</v>
      </c>
      <c r="AB388" s="0" t="n">
        <v>-43.7792</v>
      </c>
      <c r="AC388" s="0" t="n">
        <v>-102.4272</v>
      </c>
      <c r="AD388" s="0" t="n">
        <v>-48.4599</v>
      </c>
      <c r="AE388" s="0" t="n">
        <v>-62.9708</v>
      </c>
      <c r="AF388" s="0" t="n">
        <v>-31.9382</v>
      </c>
      <c r="AG388" s="0" t="n">
        <v>-48.3721</v>
      </c>
      <c r="AH388" s="0" t="n">
        <v>-16.3237</v>
      </c>
      <c r="AI388" s="0" t="n">
        <v>-105.8482</v>
      </c>
      <c r="AJ388" s="0" t="n">
        <v>-15.1605</v>
      </c>
      <c r="AK388" s="0" t="n">
        <v>-56.2212</v>
      </c>
      <c r="AL388" s="0" t="n">
        <v>-19.6633</v>
      </c>
      <c r="AM388" s="0" t="n">
        <v>146.6439</v>
      </c>
      <c r="AN388" s="0" t="n">
        <v>-22.6583</v>
      </c>
      <c r="AO388" s="0" t="n">
        <v>-119.0839</v>
      </c>
      <c r="AP388" s="0" t="n">
        <v>-13.807</v>
      </c>
      <c r="AQ388" s="0" t="n">
        <v>-52.4074</v>
      </c>
      <c r="AR388" s="0" t="n">
        <v>-15.9614</v>
      </c>
      <c r="AS388" s="0" t="n">
        <v>-34.3195</v>
      </c>
      <c r="AT388" s="0" t="n">
        <v>-21.7875</v>
      </c>
      <c r="AU388" s="0" t="n">
        <v>-98.805</v>
      </c>
      <c r="AV388" s="0" t="n">
        <v>-13.9707</v>
      </c>
      <c r="AW388" s="0" t="n">
        <v>18.8302</v>
      </c>
      <c r="AX388" s="0" t="n">
        <v>-47.5987</v>
      </c>
      <c r="AY388" s="0" t="n">
        <v>-42.3074</v>
      </c>
      <c r="AZ388" s="0" t="n">
        <v>-39.0744</v>
      </c>
      <c r="BA388" s="0" t="n">
        <v>-48.0674</v>
      </c>
      <c r="BB388" s="0" t="n">
        <v>-50.126</v>
      </c>
      <c r="BC388" s="0" t="n">
        <v>-36.0848</v>
      </c>
      <c r="BD388" s="0" t="n">
        <v>-44.3909</v>
      </c>
      <c r="BE388" s="0" t="n">
        <v>-40.0645</v>
      </c>
      <c r="BF388" s="0" t="n">
        <v>-40.9721</v>
      </c>
      <c r="BG388" s="0" t="n">
        <v>-45.4964</v>
      </c>
      <c r="BH388" s="0" t="n">
        <v>-53.2464</v>
      </c>
      <c r="BI388" s="0" t="n">
        <v>-36.0099</v>
      </c>
      <c r="BJ388" s="0" t="n">
        <v>-41.9167</v>
      </c>
      <c r="BK388" s="0" t="n">
        <v>384</v>
      </c>
      <c r="BL388" s="2" t="n">
        <f aca="false">10*LOG(10^(J388/10)+10^(L388/10)+10^(N388/10))</f>
        <v>-33.9142794943964</v>
      </c>
      <c r="BM388" s="2" t="n">
        <f aca="false">10*LOG(10^(J388/10)+10^(P388/10)+10^(R388/10))</f>
        <v>-35.8818007220659</v>
      </c>
      <c r="BN388" s="2" t="n">
        <f aca="false">10*LOG(10^(L388/10)+10^(P388/10)+10^(T388/10))</f>
        <v>-32.5946891234132</v>
      </c>
      <c r="BO388" s="2" t="n">
        <f aca="false">10*LOG(10^(N388/10)+10^(R388/10)+10^(T388/10))</f>
        <v>-39.4806687601083</v>
      </c>
      <c r="BP388" s="2" t="n">
        <f aca="false">10*LOG(10^(V388/10)+10^(X388/10)+10^(Z388/10))</f>
        <v>-32.5067708959558</v>
      </c>
      <c r="BQ388" s="2" t="n">
        <f aca="false">10*LOG(10^(V388/10)+10^(AB388/10)+10^(AD388/10))</f>
        <v>-37.1387206940584</v>
      </c>
      <c r="BR388" s="2" t="n">
        <f aca="false">10*LOG(10^(X388/10)+10^(AB388/10)+10^(AF388/10))</f>
        <v>-29.6584762653452</v>
      </c>
      <c r="BS388" s="2" t="n">
        <f aca="false">10*LOG(10^(Z388/10)+10^(AD388/10)+10^(AF388/10))</f>
        <v>-31.683316708983</v>
      </c>
      <c r="BT388" s="0" t="n">
        <v>384</v>
      </c>
      <c r="BU388" s="2" t="n">
        <f aca="false">$BE388-$B388</f>
        <v>-33.6627</v>
      </c>
      <c r="BV388" s="2" t="n">
        <f aca="false">$BF388-$B388</f>
        <v>-34.5703</v>
      </c>
      <c r="BW388" s="2" t="n">
        <f aca="false">$BA388-$B388</f>
        <v>-41.6656</v>
      </c>
      <c r="BX388" s="2" t="n">
        <f aca="false">$BB388-$D388</f>
        <v>-44.114</v>
      </c>
      <c r="BY388" s="2" t="n">
        <f aca="false">$BC388-$D388</f>
        <v>-30.0728</v>
      </c>
      <c r="BZ388" s="2" t="n">
        <f aca="false">$BD388-$F388</f>
        <v>-37.2248</v>
      </c>
      <c r="CA388" s="2" t="n">
        <f aca="false">$BE388-$D388</f>
        <v>-34.0525</v>
      </c>
      <c r="CB388" s="2" t="n">
        <f aca="false">$BF388-$F388</f>
        <v>-33.806</v>
      </c>
      <c r="CC388" s="2" t="n">
        <f aca="false">$BA388-$H388</f>
        <v>-41.8435</v>
      </c>
      <c r="CD388" s="2" t="n">
        <f aca="false">$BB388-$F388</f>
        <v>-42.9599</v>
      </c>
      <c r="CE388" s="2" t="n">
        <f aca="false">$BC388-$H388</f>
        <v>-29.8609</v>
      </c>
      <c r="CF388" s="2" t="n">
        <f aca="false">$BD388-$H388</f>
        <v>-38.167</v>
      </c>
      <c r="CG388" s="2" t="n">
        <f aca="false">$AY388-$B388</f>
        <v>-35.9056</v>
      </c>
      <c r="CH388" s="2" t="n">
        <f aca="false">$AZ388-$B388</f>
        <v>-32.6726</v>
      </c>
      <c r="CI388" s="2" t="n">
        <f aca="false">$BG388-$B388</f>
        <v>-39.0946</v>
      </c>
      <c r="CJ388" s="2" t="n">
        <f aca="false">$BH388-$D388</f>
        <v>-47.2344</v>
      </c>
      <c r="CK388" s="2" t="n">
        <f aca="false">$BI388-$D388</f>
        <v>-29.9979</v>
      </c>
      <c r="CL388" s="2" t="n">
        <f aca="false">$BJ388-$F388</f>
        <v>-34.7506</v>
      </c>
      <c r="CM388" s="2" t="n">
        <f aca="false">$AY388-$D388</f>
        <v>-36.2954</v>
      </c>
      <c r="CN388" s="2" t="n">
        <f aca="false">$AZ388-$F388</f>
        <v>-31.9083</v>
      </c>
      <c r="CO388" s="2" t="n">
        <f aca="false">$BG388-$H388</f>
        <v>-39.2725</v>
      </c>
      <c r="CP388" s="2" t="n">
        <f aca="false">$BH388-$F388</f>
        <v>-46.0803</v>
      </c>
      <c r="CQ388" s="2" t="n">
        <f aca="false">$BI388-$H388</f>
        <v>-29.786</v>
      </c>
      <c r="CR388" s="2" t="n">
        <f aca="false">$BJ388-$H388</f>
        <v>-35.6928</v>
      </c>
      <c r="DC388" s="2"/>
      <c r="DD388" s="2"/>
      <c r="DE388" s="2"/>
      <c r="DF388" s="2"/>
      <c r="DG388" s="2"/>
      <c r="DH388" s="2"/>
      <c r="DI388" s="2"/>
      <c r="DJ388" s="2"/>
      <c r="DK388" s="2"/>
    </row>
    <row r="389" customFormat="false" ht="12.75" hidden="false" customHeight="false" outlineLevel="0" collapsed="false">
      <c r="A389" s="0" t="n">
        <v>385</v>
      </c>
      <c r="B389" s="0" t="n">
        <v>-6.5249</v>
      </c>
      <c r="C389" s="0" t="n">
        <v>0</v>
      </c>
      <c r="D389" s="0" t="n">
        <v>-5.9858</v>
      </c>
      <c r="E389" s="0" t="n">
        <v>0</v>
      </c>
      <c r="F389" s="0" t="n">
        <v>-7.1382</v>
      </c>
      <c r="G389" s="0" t="n">
        <v>0</v>
      </c>
      <c r="H389" s="0" t="n">
        <v>-6.2437</v>
      </c>
      <c r="I389" s="0" t="n">
        <v>0</v>
      </c>
      <c r="J389" s="0" t="n">
        <v>-38.6645</v>
      </c>
      <c r="K389" s="0" t="n">
        <v>117.4267</v>
      </c>
      <c r="L389" s="0" t="n">
        <v>-34.795</v>
      </c>
      <c r="M389" s="0" t="n">
        <v>75.282</v>
      </c>
      <c r="N389" s="0" t="n">
        <v>-47.8664</v>
      </c>
      <c r="O389" s="0" t="n">
        <v>107.9986</v>
      </c>
      <c r="P389" s="0" t="n">
        <v>-37.7789</v>
      </c>
      <c r="Q389" s="0" t="n">
        <v>179.706</v>
      </c>
      <c r="R389" s="0" t="n">
        <v>-48.5523</v>
      </c>
      <c r="S389" s="0" t="n">
        <v>97.0222</v>
      </c>
      <c r="T389" s="0" t="n">
        <v>-41.0448</v>
      </c>
      <c r="U389" s="0" t="n">
        <v>-138.1881</v>
      </c>
      <c r="V389" s="0" t="n">
        <v>-38.1717</v>
      </c>
      <c r="W389" s="0" t="n">
        <v>-175.4155</v>
      </c>
      <c r="X389" s="0" t="n">
        <v>-33.9141</v>
      </c>
      <c r="Y389" s="0" t="n">
        <v>110.0812</v>
      </c>
      <c r="Z389" s="0" t="n">
        <v>-50.5586</v>
      </c>
      <c r="AA389" s="0" t="n">
        <v>147.1942</v>
      </c>
      <c r="AB389" s="0" t="n">
        <v>-43.6117</v>
      </c>
      <c r="AC389" s="0" t="n">
        <v>-111.3314</v>
      </c>
      <c r="AD389" s="0" t="n">
        <v>-47.2646</v>
      </c>
      <c r="AE389" s="0" t="n">
        <v>-75.4475</v>
      </c>
      <c r="AF389" s="0" t="n">
        <v>-32.817</v>
      </c>
      <c r="AG389" s="0" t="n">
        <v>-65.952</v>
      </c>
      <c r="AH389" s="0" t="n">
        <v>-13.8364</v>
      </c>
      <c r="AI389" s="0" t="n">
        <v>-105.6629</v>
      </c>
      <c r="AJ389" s="0" t="n">
        <v>-16.4793</v>
      </c>
      <c r="AK389" s="0" t="n">
        <v>-63.4191</v>
      </c>
      <c r="AL389" s="0" t="n">
        <v>-20.6272</v>
      </c>
      <c r="AM389" s="0" t="n">
        <v>131.4397</v>
      </c>
      <c r="AN389" s="0" t="n">
        <v>-24.6521</v>
      </c>
      <c r="AO389" s="0" t="n">
        <v>177.705</v>
      </c>
      <c r="AP389" s="0" t="n">
        <v>-12.319</v>
      </c>
      <c r="AQ389" s="0" t="n">
        <v>-50.4313</v>
      </c>
      <c r="AR389" s="0" t="n">
        <v>-17.5895</v>
      </c>
      <c r="AS389" s="0" t="n">
        <v>-45.2598</v>
      </c>
      <c r="AT389" s="0" t="n">
        <v>-24.4856</v>
      </c>
      <c r="AU389" s="0" t="n">
        <v>-112.7524</v>
      </c>
      <c r="AV389" s="0" t="n">
        <v>-13.6474</v>
      </c>
      <c r="AW389" s="0" t="n">
        <v>17.2992</v>
      </c>
      <c r="AX389" s="0" t="n">
        <v>-46.8303</v>
      </c>
      <c r="AY389" s="0" t="n">
        <v>-40.3733</v>
      </c>
      <c r="AZ389" s="0" t="n">
        <v>-39.7404</v>
      </c>
      <c r="BA389" s="0" t="n">
        <v>-46.1701</v>
      </c>
      <c r="BB389" s="0" t="n">
        <v>-50.3694</v>
      </c>
      <c r="BC389" s="0" t="n">
        <v>-36.1623</v>
      </c>
      <c r="BD389" s="0" t="n">
        <v>-43.9194</v>
      </c>
      <c r="BE389" s="0" t="n">
        <v>-40.6616</v>
      </c>
      <c r="BF389" s="0" t="n">
        <v>-41.7671</v>
      </c>
      <c r="BG389" s="0" t="n">
        <v>-43.2476</v>
      </c>
      <c r="BH389" s="0" t="n">
        <v>-52.8647</v>
      </c>
      <c r="BI389" s="0" t="n">
        <v>-35.9702</v>
      </c>
      <c r="BJ389" s="0" t="n">
        <v>-54.8456</v>
      </c>
      <c r="BK389" s="0" t="n">
        <v>385</v>
      </c>
      <c r="BL389" s="2" t="n">
        <f aca="false">10*LOG(10^(J389/10)+10^(L389/10)+10^(N389/10))</f>
        <v>-33.1528018449604</v>
      </c>
      <c r="BM389" s="2" t="n">
        <f aca="false">10*LOG(10^(J389/10)+10^(P389/10)+10^(R389/10))</f>
        <v>-34.9931529774665</v>
      </c>
      <c r="BN389" s="2" t="n">
        <f aca="false">10*LOG(10^(L389/10)+10^(P389/10)+10^(T389/10))</f>
        <v>-32.38901595491</v>
      </c>
      <c r="BO389" s="2" t="n">
        <f aca="false">10*LOG(10^(N389/10)+10^(R389/10)+10^(T389/10))</f>
        <v>-39.6290037408704</v>
      </c>
      <c r="BP389" s="2" t="n">
        <f aca="false">10*LOG(10^(V389/10)+10^(X389/10)+10^(Z389/10))</f>
        <v>-32.4626493227564</v>
      </c>
      <c r="BQ389" s="2" t="n">
        <f aca="false">10*LOG(10^(V389/10)+10^(AB389/10)+10^(AD389/10))</f>
        <v>-36.6826294465247</v>
      </c>
      <c r="BR389" s="2" t="n">
        <f aca="false">10*LOG(10^(X389/10)+10^(AB389/10)+10^(AF389/10))</f>
        <v>-30.1217688184662</v>
      </c>
      <c r="BS389" s="2" t="n">
        <f aca="false">10*LOG(10^(Z389/10)+10^(AD389/10)+10^(AF389/10))</f>
        <v>-32.5938193784207</v>
      </c>
      <c r="BT389" s="0" t="n">
        <v>385</v>
      </c>
      <c r="BU389" s="2" t="n">
        <f aca="false">$BE389-$B389</f>
        <v>-34.1367</v>
      </c>
      <c r="BV389" s="2" t="n">
        <f aca="false">$BF389-$B389</f>
        <v>-35.2422</v>
      </c>
      <c r="BW389" s="2" t="n">
        <f aca="false">$BA389-$B389</f>
        <v>-39.6452</v>
      </c>
      <c r="BX389" s="2" t="n">
        <f aca="false">$BB389-$D389</f>
        <v>-44.3836</v>
      </c>
      <c r="BY389" s="2" t="n">
        <f aca="false">$BC389-$D389</f>
        <v>-30.1765</v>
      </c>
      <c r="BZ389" s="2" t="n">
        <f aca="false">$BD389-$F389</f>
        <v>-36.7812</v>
      </c>
      <c r="CA389" s="2" t="n">
        <f aca="false">$BE389-$D389</f>
        <v>-34.6758</v>
      </c>
      <c r="CB389" s="2" t="n">
        <f aca="false">$BF389-$F389</f>
        <v>-34.6289</v>
      </c>
      <c r="CC389" s="2" t="n">
        <f aca="false">$BA389-$H389</f>
        <v>-39.9264</v>
      </c>
      <c r="CD389" s="2" t="n">
        <f aca="false">$BB389-$F389</f>
        <v>-43.2312</v>
      </c>
      <c r="CE389" s="2" t="n">
        <f aca="false">$BC389-$H389</f>
        <v>-29.9186</v>
      </c>
      <c r="CF389" s="2" t="n">
        <f aca="false">$BD389-$H389</f>
        <v>-37.6757</v>
      </c>
      <c r="CG389" s="2" t="n">
        <f aca="false">$AY389-$B389</f>
        <v>-33.8484</v>
      </c>
      <c r="CH389" s="2" t="n">
        <f aca="false">$AZ389-$B389</f>
        <v>-33.2155</v>
      </c>
      <c r="CI389" s="2" t="n">
        <f aca="false">$BG389-$B389</f>
        <v>-36.7227</v>
      </c>
      <c r="CJ389" s="2" t="n">
        <f aca="false">$BH389-$D389</f>
        <v>-46.8789</v>
      </c>
      <c r="CK389" s="2" t="n">
        <f aca="false">$BI389-$D389</f>
        <v>-29.9844</v>
      </c>
      <c r="CL389" s="2" t="n">
        <f aca="false">$BJ389-$F389</f>
        <v>-47.7074</v>
      </c>
      <c r="CM389" s="2" t="n">
        <f aca="false">$AY389-$D389</f>
        <v>-34.3875</v>
      </c>
      <c r="CN389" s="2" t="n">
        <f aca="false">$AZ389-$F389</f>
        <v>-32.6022</v>
      </c>
      <c r="CO389" s="2" t="n">
        <f aca="false">$BG389-$H389</f>
        <v>-37.0039</v>
      </c>
      <c r="CP389" s="2" t="n">
        <f aca="false">$BH389-$F389</f>
        <v>-45.7265</v>
      </c>
      <c r="CQ389" s="2" t="n">
        <f aca="false">$BI389-$H389</f>
        <v>-29.7265</v>
      </c>
      <c r="CR389" s="2" t="n">
        <f aca="false">$BJ389-$H389</f>
        <v>-48.6019</v>
      </c>
      <c r="DC389" s="2"/>
      <c r="DD389" s="2"/>
      <c r="DE389" s="2"/>
      <c r="DF389" s="2"/>
      <c r="DG389" s="2"/>
      <c r="DH389" s="2"/>
      <c r="DI389" s="2"/>
      <c r="DJ389" s="2"/>
      <c r="DK389" s="2"/>
    </row>
    <row r="390" customFormat="false" ht="12.75" hidden="false" customHeight="false" outlineLevel="0" collapsed="false">
      <c r="A390" s="0" t="n">
        <v>386</v>
      </c>
      <c r="B390" s="0" t="n">
        <v>-6.6987</v>
      </c>
      <c r="C390" s="0" t="n">
        <v>0</v>
      </c>
      <c r="D390" s="0" t="n">
        <v>-5.986</v>
      </c>
      <c r="E390" s="0" t="n">
        <v>0</v>
      </c>
      <c r="F390" s="0" t="n">
        <v>-7.0185</v>
      </c>
      <c r="G390" s="0" t="n">
        <v>0</v>
      </c>
      <c r="H390" s="0" t="n">
        <v>-6.3474</v>
      </c>
      <c r="I390" s="0" t="n">
        <v>0</v>
      </c>
      <c r="J390" s="0" t="n">
        <v>-37.8499</v>
      </c>
      <c r="K390" s="0" t="n">
        <v>96.7774</v>
      </c>
      <c r="L390" s="0" t="n">
        <v>-35.1026</v>
      </c>
      <c r="M390" s="0" t="n">
        <v>62.5237</v>
      </c>
      <c r="N390" s="0" t="n">
        <v>-49.2091</v>
      </c>
      <c r="O390" s="0" t="n">
        <v>115.874</v>
      </c>
      <c r="P390" s="0" t="n">
        <v>-38.8574</v>
      </c>
      <c r="Q390" s="0" t="n">
        <v>158.4751</v>
      </c>
      <c r="R390" s="0" t="n">
        <v>-44.8494</v>
      </c>
      <c r="S390" s="0" t="n">
        <v>71.5827</v>
      </c>
      <c r="T390" s="0" t="n">
        <v>-39.5303</v>
      </c>
      <c r="U390" s="0" t="n">
        <v>-145.3022</v>
      </c>
      <c r="V390" s="0" t="n">
        <v>-38.5584</v>
      </c>
      <c r="W390" s="0" t="n">
        <v>168.4185</v>
      </c>
      <c r="X390" s="0" t="n">
        <v>-34.5912</v>
      </c>
      <c r="Y390" s="0" t="n">
        <v>89.9612</v>
      </c>
      <c r="Z390" s="0" t="n">
        <v>-57.6213</v>
      </c>
      <c r="AA390" s="0" t="n">
        <v>-176.8218</v>
      </c>
      <c r="AB390" s="0" t="n">
        <v>-43.1794</v>
      </c>
      <c r="AC390" s="0" t="n">
        <v>-122.8029</v>
      </c>
      <c r="AD390" s="0" t="n">
        <v>-48.1989</v>
      </c>
      <c r="AE390" s="0" t="n">
        <v>-89.1378</v>
      </c>
      <c r="AF390" s="0" t="n">
        <v>-34.3646</v>
      </c>
      <c r="AG390" s="0" t="n">
        <v>-77.5461</v>
      </c>
      <c r="AH390" s="0" t="n">
        <v>-12.0045</v>
      </c>
      <c r="AI390" s="0" t="n">
        <v>-116.6105</v>
      </c>
      <c r="AJ390" s="0" t="n">
        <v>-18.1913</v>
      </c>
      <c r="AK390" s="0" t="n">
        <v>-63.8744</v>
      </c>
      <c r="AL390" s="0" t="n">
        <v>-21.8076</v>
      </c>
      <c r="AM390" s="0" t="n">
        <v>121.5545</v>
      </c>
      <c r="AN390" s="0" t="n">
        <v>-22.8888</v>
      </c>
      <c r="AO390" s="0" t="n">
        <v>113.9019</v>
      </c>
      <c r="AP390" s="0" t="n">
        <v>-10.6833</v>
      </c>
      <c r="AQ390" s="0" t="n">
        <v>-56.819</v>
      </c>
      <c r="AR390" s="0" t="n">
        <v>-20.2121</v>
      </c>
      <c r="AS390" s="0" t="n">
        <v>-46.7107</v>
      </c>
      <c r="AT390" s="0" t="n">
        <v>-28.3079</v>
      </c>
      <c r="AU390" s="0" t="n">
        <v>-109.05</v>
      </c>
      <c r="AV390" s="0" t="n">
        <v>-12.8384</v>
      </c>
      <c r="AW390" s="0" t="n">
        <v>14.0091</v>
      </c>
      <c r="AX390" s="0" t="n">
        <v>-45.2171</v>
      </c>
      <c r="AY390" s="0" t="n">
        <v>-39.2301</v>
      </c>
      <c r="AZ390" s="0" t="n">
        <v>-40.5119</v>
      </c>
      <c r="BA390" s="0" t="n">
        <v>-44.7718</v>
      </c>
      <c r="BB390" s="0" t="n">
        <v>-50.803</v>
      </c>
      <c r="BC390" s="0" t="n">
        <v>-36.8551</v>
      </c>
      <c r="BD390" s="0" t="n">
        <v>-43.3414</v>
      </c>
      <c r="BE390" s="0" t="n">
        <v>-42.163</v>
      </c>
      <c r="BF390" s="0" t="n">
        <v>-43.1518</v>
      </c>
      <c r="BG390" s="0" t="n">
        <v>-42.0602</v>
      </c>
      <c r="BH390" s="0" t="n">
        <v>-52.4313</v>
      </c>
      <c r="BI390" s="0" t="n">
        <v>-36.5653</v>
      </c>
      <c r="BJ390" s="0" t="n">
        <v>-48.1633</v>
      </c>
      <c r="BK390" s="0" t="n">
        <v>386</v>
      </c>
      <c r="BL390" s="2" t="n">
        <f aca="false">10*LOG(10^(J390/10)+10^(L390/10)+10^(N390/10))</f>
        <v>-33.1434349423168</v>
      </c>
      <c r="BM390" s="2" t="n">
        <f aca="false">10*LOG(10^(J390/10)+10^(P390/10)+10^(R390/10))</f>
        <v>-34.8559017330797</v>
      </c>
      <c r="BN390" s="2" t="n">
        <f aca="false">10*LOG(10^(L390/10)+10^(P390/10)+10^(T390/10))</f>
        <v>-32.5935221773309</v>
      </c>
      <c r="BO390" s="2" t="n">
        <f aca="false">10*LOG(10^(N390/10)+10^(R390/10)+10^(T390/10))</f>
        <v>-38.0643624142544</v>
      </c>
      <c r="BP390" s="2" t="n">
        <f aca="false">10*LOG(10^(V390/10)+10^(X390/10)+10^(Z390/10))</f>
        <v>-33.1110301789261</v>
      </c>
      <c r="BQ390" s="2" t="n">
        <f aca="false">10*LOG(10^(V390/10)+10^(AB390/10)+10^(AD390/10))</f>
        <v>-36.9336690308175</v>
      </c>
      <c r="BR390" s="2" t="n">
        <f aca="false">10*LOG(10^(X390/10)+10^(AB390/10)+10^(AF390/10))</f>
        <v>-31.1828425361687</v>
      </c>
      <c r="BS390" s="2" t="n">
        <f aca="false">10*LOG(10^(Z390/10)+10^(AD390/10)+10^(AF390/10))</f>
        <v>-34.1689376595944</v>
      </c>
      <c r="BT390" s="0" t="n">
        <v>386</v>
      </c>
      <c r="BU390" s="2" t="n">
        <f aca="false">$BE390-$B390</f>
        <v>-35.4643</v>
      </c>
      <c r="BV390" s="2" t="n">
        <f aca="false">$BF390-$B390</f>
        <v>-36.4531</v>
      </c>
      <c r="BW390" s="2" t="n">
        <f aca="false">$BA390-$B390</f>
        <v>-38.0731</v>
      </c>
      <c r="BX390" s="2" t="n">
        <f aca="false">$BB390-$D390</f>
        <v>-44.817</v>
      </c>
      <c r="BY390" s="2" t="n">
        <f aca="false">$BC390-$D390</f>
        <v>-30.8691</v>
      </c>
      <c r="BZ390" s="2" t="n">
        <f aca="false">$BD390-$F390</f>
        <v>-36.3229</v>
      </c>
      <c r="CA390" s="2" t="n">
        <f aca="false">$BE390-$D390</f>
        <v>-36.177</v>
      </c>
      <c r="CB390" s="2" t="n">
        <f aca="false">$BF390-$F390</f>
        <v>-36.1333</v>
      </c>
      <c r="CC390" s="2" t="n">
        <f aca="false">$BA390-$H390</f>
        <v>-38.4244</v>
      </c>
      <c r="CD390" s="2" t="n">
        <f aca="false">$BB390-$F390</f>
        <v>-43.7845</v>
      </c>
      <c r="CE390" s="2" t="n">
        <f aca="false">$BC390-$H390</f>
        <v>-30.5077</v>
      </c>
      <c r="CF390" s="2" t="n">
        <f aca="false">$BD390-$H390</f>
        <v>-36.994</v>
      </c>
      <c r="CG390" s="2" t="n">
        <f aca="false">$AY390-$B390</f>
        <v>-32.5314</v>
      </c>
      <c r="CH390" s="2" t="n">
        <f aca="false">$AZ390-$B390</f>
        <v>-33.8132</v>
      </c>
      <c r="CI390" s="2" t="n">
        <f aca="false">$BG390-$B390</f>
        <v>-35.3615</v>
      </c>
      <c r="CJ390" s="2" t="n">
        <f aca="false">$BH390-$D390</f>
        <v>-46.4453</v>
      </c>
      <c r="CK390" s="2" t="n">
        <f aca="false">$BI390-$D390</f>
        <v>-30.5793</v>
      </c>
      <c r="CL390" s="2" t="n">
        <f aca="false">$BJ390-$F390</f>
        <v>-41.1448</v>
      </c>
      <c r="CM390" s="2" t="n">
        <f aca="false">$AY390-$D390</f>
        <v>-33.2441</v>
      </c>
      <c r="CN390" s="2" t="n">
        <f aca="false">$AZ390-$F390</f>
        <v>-33.4934</v>
      </c>
      <c r="CO390" s="2" t="n">
        <f aca="false">$BG390-$H390</f>
        <v>-35.7128</v>
      </c>
      <c r="CP390" s="2" t="n">
        <f aca="false">$BH390-$F390</f>
        <v>-45.4128</v>
      </c>
      <c r="CQ390" s="2" t="n">
        <f aca="false">$BI390-$H390</f>
        <v>-30.2179</v>
      </c>
      <c r="CR390" s="2" t="n">
        <f aca="false">$BJ390-$H390</f>
        <v>-41.8159</v>
      </c>
      <c r="DC390" s="2"/>
      <c r="DD390" s="2"/>
      <c r="DE390" s="2"/>
      <c r="DF390" s="2"/>
      <c r="DG390" s="2"/>
      <c r="DH390" s="2"/>
      <c r="DI390" s="2"/>
      <c r="DJ390" s="2"/>
      <c r="DK390" s="2"/>
    </row>
    <row r="391" customFormat="false" ht="12.75" hidden="false" customHeight="false" outlineLevel="0" collapsed="false">
      <c r="A391" s="0" t="n">
        <v>387</v>
      </c>
      <c r="B391" s="0" t="n">
        <v>-6.8446</v>
      </c>
      <c r="C391" s="0" t="n">
        <v>0</v>
      </c>
      <c r="D391" s="0" t="n">
        <v>-5.9864</v>
      </c>
      <c r="E391" s="0" t="n">
        <v>0</v>
      </c>
      <c r="F391" s="0" t="n">
        <v>-6.862</v>
      </c>
      <c r="G391" s="0" t="n">
        <v>0</v>
      </c>
      <c r="H391" s="0" t="n">
        <v>-6.4507</v>
      </c>
      <c r="I391" s="0" t="n">
        <v>0</v>
      </c>
      <c r="J391" s="0" t="n">
        <v>-38.2483</v>
      </c>
      <c r="K391" s="0" t="n">
        <v>75.9231</v>
      </c>
      <c r="L391" s="0" t="n">
        <v>-36.208</v>
      </c>
      <c r="M391" s="0" t="n">
        <v>49.8415</v>
      </c>
      <c r="N391" s="0" t="n">
        <v>-48.1851</v>
      </c>
      <c r="O391" s="0" t="n">
        <v>118.0048</v>
      </c>
      <c r="P391" s="0" t="n">
        <v>-41.5752</v>
      </c>
      <c r="Q391" s="0" t="n">
        <v>139.3024</v>
      </c>
      <c r="R391" s="0" t="n">
        <v>-43.7582</v>
      </c>
      <c r="S391" s="0" t="n">
        <v>43.5982</v>
      </c>
      <c r="T391" s="0" t="n">
        <v>-38.8556</v>
      </c>
      <c r="U391" s="0" t="n">
        <v>-163.398</v>
      </c>
      <c r="V391" s="0" t="n">
        <v>-39.7816</v>
      </c>
      <c r="W391" s="0" t="n">
        <v>153.7972</v>
      </c>
      <c r="X391" s="0" t="n">
        <v>-35.9122</v>
      </c>
      <c r="Y391" s="0" t="n">
        <v>69.8737</v>
      </c>
      <c r="Z391" s="0" t="n">
        <v>-49.7724</v>
      </c>
      <c r="AA391" s="0" t="n">
        <v>-132.4886</v>
      </c>
      <c r="AB391" s="0" t="n">
        <v>-43.7387</v>
      </c>
      <c r="AC391" s="0" t="n">
        <v>-138.4559</v>
      </c>
      <c r="AD391" s="0" t="n">
        <v>-49.6038</v>
      </c>
      <c r="AE391" s="0" t="n">
        <v>-83.9452</v>
      </c>
      <c r="AF391" s="0" t="n">
        <v>-35.9407</v>
      </c>
      <c r="AG391" s="0" t="n">
        <v>-81.7874</v>
      </c>
      <c r="AH391" s="0" t="n">
        <v>-10.9496</v>
      </c>
      <c r="AI391" s="0" t="n">
        <v>-131.3632</v>
      </c>
      <c r="AJ391" s="0" t="n">
        <v>-18.4155</v>
      </c>
      <c r="AK391" s="0" t="n">
        <v>-55.9256</v>
      </c>
      <c r="AL391" s="0" t="n">
        <v>-23.2591</v>
      </c>
      <c r="AM391" s="0" t="n">
        <v>119.345</v>
      </c>
      <c r="AN391" s="0" t="n">
        <v>-20.3859</v>
      </c>
      <c r="AO391" s="0" t="n">
        <v>67.2119</v>
      </c>
      <c r="AP391" s="0" t="n">
        <v>-9.6994</v>
      </c>
      <c r="AQ391" s="0" t="n">
        <v>-67.6299</v>
      </c>
      <c r="AR391" s="0" t="n">
        <v>-22.6957</v>
      </c>
      <c r="AS391" s="0" t="n">
        <v>-31.2088</v>
      </c>
      <c r="AT391" s="0" t="n">
        <v>-29.5938</v>
      </c>
      <c r="AU391" s="0" t="n">
        <v>-86.531</v>
      </c>
      <c r="AV391" s="0" t="n">
        <v>-12.1186</v>
      </c>
      <c r="AW391" s="0" t="n">
        <v>8.0914</v>
      </c>
      <c r="AX391" s="0" t="n">
        <v>-43.6551</v>
      </c>
      <c r="AY391" s="0" t="n">
        <v>-38.8197</v>
      </c>
      <c r="AZ391" s="0" t="n">
        <v>-41.5991</v>
      </c>
      <c r="BA391" s="0" t="n">
        <v>-43.9637</v>
      </c>
      <c r="BB391" s="0" t="n">
        <v>-49.9246</v>
      </c>
      <c r="BC391" s="0" t="n">
        <v>-38.2416</v>
      </c>
      <c r="BD391" s="0" t="n">
        <v>-42.8497</v>
      </c>
      <c r="BE391" s="0" t="n">
        <v>-44.6316</v>
      </c>
      <c r="BF391" s="0" t="n">
        <v>-44.1688</v>
      </c>
      <c r="BG391" s="0" t="n">
        <v>-41.5333</v>
      </c>
      <c r="BH391" s="0" t="n">
        <v>-52.5958</v>
      </c>
      <c r="BI391" s="0" t="n">
        <v>-37.6355</v>
      </c>
      <c r="BJ391" s="0" t="n">
        <v>-42.3661</v>
      </c>
      <c r="BK391" s="0" t="n">
        <v>387</v>
      </c>
      <c r="BL391" s="2" t="n">
        <f aca="false">10*LOG(10^(J391/10)+10^(L391/10)+10^(N391/10))</f>
        <v>-33.9328380616536</v>
      </c>
      <c r="BM391" s="2" t="n">
        <f aca="false">10*LOG(10^(J391/10)+10^(P391/10)+10^(R391/10))</f>
        <v>-35.827749349958</v>
      </c>
      <c r="BN391" s="2" t="n">
        <f aca="false">10*LOG(10^(L391/10)+10^(P391/10)+10^(T391/10))</f>
        <v>-33.573674748794</v>
      </c>
      <c r="BO391" s="2" t="n">
        <f aca="false">10*LOG(10^(N391/10)+10^(R391/10)+10^(T391/10))</f>
        <v>-37.2716904316352</v>
      </c>
      <c r="BP391" s="2" t="n">
        <f aca="false">10*LOG(10^(V391/10)+10^(X391/10)+10^(Z391/10))</f>
        <v>-34.2944070382244</v>
      </c>
      <c r="BQ391" s="2" t="n">
        <f aca="false">10*LOG(10^(V391/10)+10^(AB391/10)+10^(AD391/10))</f>
        <v>-38.0026635623681</v>
      </c>
      <c r="BR391" s="2" t="n">
        <f aca="false">10*LOG(10^(X391/10)+10^(AB391/10)+10^(AF391/10))</f>
        <v>-32.5708641036225</v>
      </c>
      <c r="BS391" s="2" t="n">
        <f aca="false">10*LOG(10^(Z391/10)+10^(AD391/10)+10^(AF391/10))</f>
        <v>-35.5887820587003</v>
      </c>
      <c r="BT391" s="0" t="n">
        <v>387</v>
      </c>
      <c r="BU391" s="2" t="n">
        <f aca="false">$BE391-$B391</f>
        <v>-37.787</v>
      </c>
      <c r="BV391" s="2" t="n">
        <f aca="false">$BF391-$B391</f>
        <v>-37.3242</v>
      </c>
      <c r="BW391" s="2" t="n">
        <f aca="false">$BA391-$B391</f>
        <v>-37.1191</v>
      </c>
      <c r="BX391" s="2" t="n">
        <f aca="false">$BB391-$D391</f>
        <v>-43.9382</v>
      </c>
      <c r="BY391" s="2" t="n">
        <f aca="false">$BC391-$D391</f>
        <v>-32.2552</v>
      </c>
      <c r="BZ391" s="2" t="n">
        <f aca="false">$BD391-$F391</f>
        <v>-35.9877</v>
      </c>
      <c r="CA391" s="2" t="n">
        <f aca="false">$BE391-$D391</f>
        <v>-38.6452</v>
      </c>
      <c r="CB391" s="2" t="n">
        <f aca="false">$BF391-$F391</f>
        <v>-37.3068</v>
      </c>
      <c r="CC391" s="2" t="n">
        <f aca="false">$BA391-$H391</f>
        <v>-37.513</v>
      </c>
      <c r="CD391" s="2" t="n">
        <f aca="false">$BB391-$F391</f>
        <v>-43.0626</v>
      </c>
      <c r="CE391" s="2" t="n">
        <f aca="false">$BC391-$H391</f>
        <v>-31.7909</v>
      </c>
      <c r="CF391" s="2" t="n">
        <f aca="false">$BD391-$H391</f>
        <v>-36.399</v>
      </c>
      <c r="CG391" s="2" t="n">
        <f aca="false">$AY391-$B391</f>
        <v>-31.9751</v>
      </c>
      <c r="CH391" s="2" t="n">
        <f aca="false">$AZ391-$B391</f>
        <v>-34.7545</v>
      </c>
      <c r="CI391" s="2" t="n">
        <f aca="false">$BG391-$B391</f>
        <v>-34.6887</v>
      </c>
      <c r="CJ391" s="2" t="n">
        <f aca="false">$BH391-$D391</f>
        <v>-46.6094</v>
      </c>
      <c r="CK391" s="2" t="n">
        <f aca="false">$BI391-$D391</f>
        <v>-31.6491</v>
      </c>
      <c r="CL391" s="2" t="n">
        <f aca="false">$BJ391-$F391</f>
        <v>-35.5041</v>
      </c>
      <c r="CM391" s="2" t="n">
        <f aca="false">$AY391-$D391</f>
        <v>-32.8333</v>
      </c>
      <c r="CN391" s="2" t="n">
        <f aca="false">$AZ391-$F391</f>
        <v>-34.7371</v>
      </c>
      <c r="CO391" s="2" t="n">
        <f aca="false">$BG391-$H391</f>
        <v>-35.0826</v>
      </c>
      <c r="CP391" s="2" t="n">
        <f aca="false">$BH391-$F391</f>
        <v>-45.7338</v>
      </c>
      <c r="CQ391" s="2" t="n">
        <f aca="false">$BI391-$H391</f>
        <v>-31.1848</v>
      </c>
      <c r="CR391" s="2" t="n">
        <f aca="false">$BJ391-$H391</f>
        <v>-35.9154</v>
      </c>
      <c r="DC391" s="2"/>
      <c r="DD391" s="2"/>
      <c r="DE391" s="2"/>
      <c r="DF391" s="2"/>
      <c r="DG391" s="2"/>
      <c r="DH391" s="2"/>
      <c r="DI391" s="2"/>
      <c r="DJ391" s="2"/>
      <c r="DK391" s="2"/>
    </row>
    <row r="392" customFormat="false" ht="12.75" hidden="false" customHeight="false" outlineLevel="0" collapsed="false">
      <c r="A392" s="0" t="n">
        <v>388</v>
      </c>
      <c r="B392" s="0" t="n">
        <v>-6.9273</v>
      </c>
      <c r="C392" s="0" t="n">
        <v>0</v>
      </c>
      <c r="D392" s="0" t="n">
        <v>-6.017</v>
      </c>
      <c r="E392" s="0" t="n">
        <v>0</v>
      </c>
      <c r="F392" s="0" t="n">
        <v>-6.7041</v>
      </c>
      <c r="G392" s="0" t="n">
        <v>0</v>
      </c>
      <c r="H392" s="0" t="n">
        <v>-6.5299</v>
      </c>
      <c r="I392" s="0" t="n">
        <v>0</v>
      </c>
      <c r="J392" s="0" t="n">
        <v>-39.7895</v>
      </c>
      <c r="K392" s="0" t="n">
        <v>58.0214</v>
      </c>
      <c r="L392" s="0" t="n">
        <v>-37.9608</v>
      </c>
      <c r="M392" s="0" t="n">
        <v>39.5187</v>
      </c>
      <c r="N392" s="0" t="n">
        <v>-47.4011</v>
      </c>
      <c r="O392" s="0" t="n">
        <v>111.1359</v>
      </c>
      <c r="P392" s="0" t="n">
        <v>-47.2438</v>
      </c>
      <c r="Q392" s="0" t="n">
        <v>132.0001</v>
      </c>
      <c r="R392" s="0" t="n">
        <v>-44.4931</v>
      </c>
      <c r="S392" s="0" t="n">
        <v>17.5252</v>
      </c>
      <c r="T392" s="0" t="n">
        <v>-40.0011</v>
      </c>
      <c r="U392" s="0" t="n">
        <v>177.683</v>
      </c>
      <c r="V392" s="0" t="n">
        <v>-42.0879</v>
      </c>
      <c r="W392" s="0" t="n">
        <v>144.9964</v>
      </c>
      <c r="X392" s="0" t="n">
        <v>-37.8354</v>
      </c>
      <c r="Y392" s="0" t="n">
        <v>50.7286</v>
      </c>
      <c r="Z392" s="0" t="n">
        <v>-45.211</v>
      </c>
      <c r="AA392" s="0" t="n">
        <v>-148.196</v>
      </c>
      <c r="AB392" s="0" t="n">
        <v>-46.0872</v>
      </c>
      <c r="AC392" s="0" t="n">
        <v>-148.2831</v>
      </c>
      <c r="AD392" s="0" t="n">
        <v>-48.0795</v>
      </c>
      <c r="AE392" s="0" t="n">
        <v>-80.1798</v>
      </c>
      <c r="AF392" s="0" t="n">
        <v>-37.2253</v>
      </c>
      <c r="AG392" s="0" t="n">
        <v>-80.7747</v>
      </c>
      <c r="AH392" s="0" t="n">
        <v>-10.7302</v>
      </c>
      <c r="AI392" s="0" t="n">
        <v>-147.4845</v>
      </c>
      <c r="AJ392" s="0" t="n">
        <v>-17.1332</v>
      </c>
      <c r="AK392" s="0" t="n">
        <v>-52.0512</v>
      </c>
      <c r="AL392" s="0" t="n">
        <v>-23.2962</v>
      </c>
      <c r="AM392" s="0" t="n">
        <v>123.6128</v>
      </c>
      <c r="AN392" s="0" t="n">
        <v>-18.8167</v>
      </c>
      <c r="AO392" s="0" t="n">
        <v>31.4244</v>
      </c>
      <c r="AP392" s="0" t="n">
        <v>-9.3693</v>
      </c>
      <c r="AQ392" s="0" t="n">
        <v>-79.7378</v>
      </c>
      <c r="AR392" s="0" t="n">
        <v>-20.8829</v>
      </c>
      <c r="AS392" s="0" t="n">
        <v>-9.3563</v>
      </c>
      <c r="AT392" s="0" t="n">
        <v>-27.4029</v>
      </c>
      <c r="AU392" s="0" t="n">
        <v>-86.2426</v>
      </c>
      <c r="AV392" s="0" t="n">
        <v>-11.6693</v>
      </c>
      <c r="AW392" s="0" t="n">
        <v>-0.2867</v>
      </c>
      <c r="AX392" s="0" t="n">
        <v>-42.6622</v>
      </c>
      <c r="AY392" s="0" t="n">
        <v>-39.1188</v>
      </c>
      <c r="AZ392" s="0" t="n">
        <v>-41.7873</v>
      </c>
      <c r="BA392" s="0" t="n">
        <v>-43.7325</v>
      </c>
      <c r="BB392" s="0" t="n">
        <v>-49.588</v>
      </c>
      <c r="BC392" s="0" t="n">
        <v>-41.0251</v>
      </c>
      <c r="BD392" s="0" t="n">
        <v>-42.1732</v>
      </c>
      <c r="BE392" s="0" t="n">
        <v>-48.7783</v>
      </c>
      <c r="BF392" s="0" t="n">
        <v>-43.9312</v>
      </c>
      <c r="BG392" s="0" t="n">
        <v>-41.7279</v>
      </c>
      <c r="BH392" s="0" t="n">
        <v>-50.8021</v>
      </c>
      <c r="BI392" s="0" t="n">
        <v>-39.583</v>
      </c>
      <c r="BJ392" s="0" t="n">
        <v>-39.6455</v>
      </c>
      <c r="BK392" s="0" t="n">
        <v>388</v>
      </c>
      <c r="BL392" s="2" t="n">
        <f aca="false">10*LOG(10^(J392/10)+10^(L392/10)+10^(N392/10))</f>
        <v>-35.4808303847965</v>
      </c>
      <c r="BM392" s="2" t="n">
        <f aca="false">10*LOG(10^(J392/10)+10^(P392/10)+10^(R392/10))</f>
        <v>-37.9760028398656</v>
      </c>
      <c r="BN392" s="2" t="n">
        <f aca="false">10*LOG(10^(L392/10)+10^(P392/10)+10^(T392/10))</f>
        <v>-35.547626634778</v>
      </c>
      <c r="BO392" s="2" t="n">
        <f aca="false">10*LOG(10^(N392/10)+10^(R392/10)+10^(T392/10))</f>
        <v>-38.133124827416</v>
      </c>
      <c r="BP392" s="2" t="n">
        <f aca="false">10*LOG(10^(V392/10)+10^(X392/10)+10^(Z392/10))</f>
        <v>-35.9080074601841</v>
      </c>
      <c r="BQ392" s="2" t="n">
        <f aca="false">10*LOG(10^(V392/10)+10^(AB392/10)+10^(AD392/10))</f>
        <v>-39.9134651332443</v>
      </c>
      <c r="BR392" s="2" t="n">
        <f aca="false">10*LOG(10^(X392/10)+10^(AB392/10)+10^(AF392/10))</f>
        <v>-34.2173882121993</v>
      </c>
      <c r="BS392" s="2" t="n">
        <f aca="false">10*LOG(10^(Z392/10)+10^(AD392/10)+10^(AF392/10))</f>
        <v>-36.2870334124118</v>
      </c>
      <c r="BT392" s="0" t="n">
        <v>388</v>
      </c>
      <c r="BU392" s="2" t="n">
        <f aca="false">$BE392-$B392</f>
        <v>-41.851</v>
      </c>
      <c r="BV392" s="2" t="n">
        <f aca="false">$BF392-$B392</f>
        <v>-37.0039</v>
      </c>
      <c r="BW392" s="2" t="n">
        <f aca="false">$BA392-$B392</f>
        <v>-36.8052</v>
      </c>
      <c r="BX392" s="2" t="n">
        <f aca="false">$BB392-$D392</f>
        <v>-43.571</v>
      </c>
      <c r="BY392" s="2" t="n">
        <f aca="false">$BC392-$D392</f>
        <v>-35.0081</v>
      </c>
      <c r="BZ392" s="2" t="n">
        <f aca="false">$BD392-$F392</f>
        <v>-35.4691</v>
      </c>
      <c r="CA392" s="2" t="n">
        <f aca="false">$BE392-$D392</f>
        <v>-42.7613</v>
      </c>
      <c r="CB392" s="2" t="n">
        <f aca="false">$BF392-$F392</f>
        <v>-37.2271</v>
      </c>
      <c r="CC392" s="2" t="n">
        <f aca="false">$BA392-$H392</f>
        <v>-37.2026</v>
      </c>
      <c r="CD392" s="2" t="n">
        <f aca="false">$BB392-$F392</f>
        <v>-42.8839</v>
      </c>
      <c r="CE392" s="2" t="n">
        <f aca="false">$BC392-$H392</f>
        <v>-34.4952</v>
      </c>
      <c r="CF392" s="2" t="n">
        <f aca="false">$BD392-$H392</f>
        <v>-35.6433</v>
      </c>
      <c r="CG392" s="2" t="n">
        <f aca="false">$AY392-$B392</f>
        <v>-32.1915</v>
      </c>
      <c r="CH392" s="2" t="n">
        <f aca="false">$AZ392-$B392</f>
        <v>-34.86</v>
      </c>
      <c r="CI392" s="2" t="n">
        <f aca="false">$BG392-$B392</f>
        <v>-34.8006</v>
      </c>
      <c r="CJ392" s="2" t="n">
        <f aca="false">$BH392-$D392</f>
        <v>-44.7851</v>
      </c>
      <c r="CK392" s="2" t="n">
        <f aca="false">$BI392-$D392</f>
        <v>-33.566</v>
      </c>
      <c r="CL392" s="2" t="n">
        <f aca="false">$BJ392-$F392</f>
        <v>-32.9414</v>
      </c>
      <c r="CM392" s="2" t="n">
        <f aca="false">$AY392-$D392</f>
        <v>-33.1018</v>
      </c>
      <c r="CN392" s="2" t="n">
        <f aca="false">$AZ392-$F392</f>
        <v>-35.0832</v>
      </c>
      <c r="CO392" s="2" t="n">
        <f aca="false">$BG392-$H392</f>
        <v>-35.198</v>
      </c>
      <c r="CP392" s="2" t="n">
        <f aca="false">$BH392-$F392</f>
        <v>-44.098</v>
      </c>
      <c r="CQ392" s="2" t="n">
        <f aca="false">$BI392-$H392</f>
        <v>-33.0531</v>
      </c>
      <c r="CR392" s="2" t="n">
        <f aca="false">$BJ392-$H392</f>
        <v>-33.1156</v>
      </c>
      <c r="DC392" s="2"/>
      <c r="DD392" s="2"/>
      <c r="DE392" s="2"/>
      <c r="DF392" s="2"/>
      <c r="DG392" s="2"/>
      <c r="DH392" s="2"/>
      <c r="DI392" s="2"/>
      <c r="DJ392" s="2"/>
      <c r="DK392" s="2"/>
    </row>
    <row r="393" customFormat="false" ht="12.75" hidden="false" customHeight="false" outlineLevel="0" collapsed="false">
      <c r="A393" s="0" t="n">
        <v>389</v>
      </c>
      <c r="B393" s="0" t="n">
        <v>-6.9241</v>
      </c>
      <c r="C393" s="0" t="n">
        <v>0</v>
      </c>
      <c r="D393" s="0" t="n">
        <v>-6.0745</v>
      </c>
      <c r="E393" s="0" t="n">
        <v>0</v>
      </c>
      <c r="F393" s="0" t="n">
        <v>-6.6311</v>
      </c>
      <c r="G393" s="0" t="n">
        <v>0</v>
      </c>
      <c r="H393" s="0" t="n">
        <v>-6.5667</v>
      </c>
      <c r="I393" s="0" t="n">
        <v>0</v>
      </c>
      <c r="J393" s="0" t="n">
        <v>-42.8908</v>
      </c>
      <c r="K393" s="0" t="n">
        <v>46.8754</v>
      </c>
      <c r="L393" s="0" t="n">
        <v>-40.0637</v>
      </c>
      <c r="M393" s="0" t="n">
        <v>30.0739</v>
      </c>
      <c r="N393" s="0" t="n">
        <v>-48.1335</v>
      </c>
      <c r="O393" s="0" t="n">
        <v>102.2794</v>
      </c>
      <c r="P393" s="0" t="n">
        <v>-49.9222</v>
      </c>
      <c r="Q393" s="0" t="n">
        <v>-176.9451</v>
      </c>
      <c r="R393" s="0" t="n">
        <v>-47.1073</v>
      </c>
      <c r="S393" s="0" t="n">
        <v>-1.3779</v>
      </c>
      <c r="T393" s="0" t="n">
        <v>-42.9335</v>
      </c>
      <c r="U393" s="0" t="n">
        <v>176.6613</v>
      </c>
      <c r="V393" s="0" t="n">
        <v>-44.7141</v>
      </c>
      <c r="W393" s="0" t="n">
        <v>152.7505</v>
      </c>
      <c r="X393" s="0" t="n">
        <v>-40.1462</v>
      </c>
      <c r="Y393" s="0" t="n">
        <v>34.2611</v>
      </c>
      <c r="Z393" s="0" t="n">
        <v>-43.3647</v>
      </c>
      <c r="AA393" s="0" t="n">
        <v>-166.8194</v>
      </c>
      <c r="AB393" s="0" t="n">
        <v>-48.2904</v>
      </c>
      <c r="AC393" s="0" t="n">
        <v>-130.6581</v>
      </c>
      <c r="AD393" s="0" t="n">
        <v>-46.4612</v>
      </c>
      <c r="AE393" s="0" t="n">
        <v>-89.8546</v>
      </c>
      <c r="AF393" s="0" t="n">
        <v>-37.6752</v>
      </c>
      <c r="AG393" s="0" t="n">
        <v>-72.8005</v>
      </c>
      <c r="AH393" s="0" t="n">
        <v>-11.2616</v>
      </c>
      <c r="AI393" s="0" t="n">
        <v>-162.9015</v>
      </c>
      <c r="AJ393" s="0" t="n">
        <v>-15.5479</v>
      </c>
      <c r="AK393" s="0" t="n">
        <v>-57.492</v>
      </c>
      <c r="AL393" s="0" t="n">
        <v>-22.6422</v>
      </c>
      <c r="AM393" s="0" t="n">
        <v>124.486</v>
      </c>
      <c r="AN393" s="0" t="n">
        <v>-18.1222</v>
      </c>
      <c r="AO393" s="0" t="n">
        <v>-0.7203</v>
      </c>
      <c r="AP393" s="0" t="n">
        <v>-9.7667</v>
      </c>
      <c r="AQ393" s="0" t="n">
        <v>-92.1454</v>
      </c>
      <c r="AR393" s="0" t="n">
        <v>-17.8699</v>
      </c>
      <c r="AS393" s="0" t="n">
        <v>-9.0368</v>
      </c>
      <c r="AT393" s="0" t="n">
        <v>-25.4476</v>
      </c>
      <c r="AU393" s="0" t="n">
        <v>-102.5551</v>
      </c>
      <c r="AV393" s="0" t="n">
        <v>-11.513</v>
      </c>
      <c r="AW393" s="0" t="n">
        <v>-9.9213</v>
      </c>
      <c r="AX393" s="0" t="n">
        <v>-42.2391</v>
      </c>
      <c r="AY393" s="0" t="n">
        <v>-40.3424</v>
      </c>
      <c r="AZ393" s="0" t="n">
        <v>-40.6029</v>
      </c>
      <c r="BA393" s="0" t="n">
        <v>-44.2354</v>
      </c>
      <c r="BB393" s="0" t="n">
        <v>-50.8257</v>
      </c>
      <c r="BC393" s="0" t="n">
        <v>-45.1891</v>
      </c>
      <c r="BD393" s="0" t="n">
        <v>-41.7207</v>
      </c>
      <c r="BE393" s="0" t="n">
        <v>-55.2835</v>
      </c>
      <c r="BF393" s="0" t="n">
        <v>-42.368</v>
      </c>
      <c r="BG393" s="0" t="n">
        <v>-43.1342</v>
      </c>
      <c r="BH393" s="0" t="n">
        <v>-49.366</v>
      </c>
      <c r="BI393" s="0" t="n">
        <v>-42.1989</v>
      </c>
      <c r="BJ393" s="0" t="n">
        <v>-37.9123</v>
      </c>
      <c r="BK393" s="0" t="n">
        <v>389</v>
      </c>
      <c r="BL393" s="2" t="n">
        <f aca="false">10*LOG(10^(J393/10)+10^(L393/10)+10^(N393/10))</f>
        <v>-37.8170610229046</v>
      </c>
      <c r="BM393" s="2" t="n">
        <f aca="false">10*LOG(10^(J393/10)+10^(P393/10)+10^(R393/10))</f>
        <v>-40.9129332682873</v>
      </c>
      <c r="BN393" s="2" t="n">
        <f aca="false">10*LOG(10^(L393/10)+10^(P393/10)+10^(T393/10))</f>
        <v>-37.969214835199</v>
      </c>
      <c r="BO393" s="2" t="n">
        <f aca="false">10*LOG(10^(N393/10)+10^(R393/10)+10^(T393/10))</f>
        <v>-40.6688282696965</v>
      </c>
      <c r="BP393" s="2" t="n">
        <f aca="false">10*LOG(10^(V393/10)+10^(X393/10)+10^(Z393/10))</f>
        <v>-37.5314188175507</v>
      </c>
      <c r="BQ393" s="2" t="n">
        <f aca="false">10*LOG(10^(V393/10)+10^(AB393/10)+10^(AD393/10))</f>
        <v>-41.4760227200962</v>
      </c>
      <c r="BR393" s="2" t="n">
        <f aca="false">10*LOG(10^(X393/10)+10^(AB393/10)+10^(AF393/10))</f>
        <v>-35.4927316195997</v>
      </c>
      <c r="BS393" s="2" t="n">
        <f aca="false">10*LOG(10^(Z393/10)+10^(AD393/10)+10^(AF393/10))</f>
        <v>-36.2075454084106</v>
      </c>
      <c r="BT393" s="0" t="n">
        <v>389</v>
      </c>
      <c r="BU393" s="2" t="n">
        <f aca="false">$BE393-$B393</f>
        <v>-48.3594</v>
      </c>
      <c r="BV393" s="2" t="n">
        <f aca="false">$BF393-$B393</f>
        <v>-35.4439</v>
      </c>
      <c r="BW393" s="2" t="n">
        <f aca="false">$BA393-$B393</f>
        <v>-37.3113</v>
      </c>
      <c r="BX393" s="2" t="n">
        <f aca="false">$BB393-$D393</f>
        <v>-44.7512</v>
      </c>
      <c r="BY393" s="2" t="n">
        <f aca="false">$BC393-$D393</f>
        <v>-39.1146</v>
      </c>
      <c r="BZ393" s="2" t="n">
        <f aca="false">$BD393-$F393</f>
        <v>-35.0896</v>
      </c>
      <c r="CA393" s="2" t="n">
        <f aca="false">$BE393-$D393</f>
        <v>-49.209</v>
      </c>
      <c r="CB393" s="2" t="n">
        <f aca="false">$BF393-$F393</f>
        <v>-35.7369</v>
      </c>
      <c r="CC393" s="2" t="n">
        <f aca="false">$BA393-$H393</f>
        <v>-37.6687</v>
      </c>
      <c r="CD393" s="2" t="n">
        <f aca="false">$BB393-$F393</f>
        <v>-44.1946</v>
      </c>
      <c r="CE393" s="2" t="n">
        <f aca="false">$BC393-$H393</f>
        <v>-38.6224</v>
      </c>
      <c r="CF393" s="2" t="n">
        <f aca="false">$BD393-$H393</f>
        <v>-35.154</v>
      </c>
      <c r="CG393" s="2" t="n">
        <f aca="false">$AY393-$B393</f>
        <v>-33.4183</v>
      </c>
      <c r="CH393" s="2" t="n">
        <f aca="false">$AZ393-$B393</f>
        <v>-33.6788</v>
      </c>
      <c r="CI393" s="2" t="n">
        <f aca="false">$BG393-$B393</f>
        <v>-36.2101</v>
      </c>
      <c r="CJ393" s="2" t="n">
        <f aca="false">$BH393-$D393</f>
        <v>-43.2915</v>
      </c>
      <c r="CK393" s="2" t="n">
        <f aca="false">$BI393-$D393</f>
        <v>-36.1244</v>
      </c>
      <c r="CL393" s="2" t="n">
        <f aca="false">$BJ393-$F393</f>
        <v>-31.2812</v>
      </c>
      <c r="CM393" s="2" t="n">
        <f aca="false">$AY393-$D393</f>
        <v>-34.2679</v>
      </c>
      <c r="CN393" s="2" t="n">
        <f aca="false">$AZ393-$F393</f>
        <v>-33.9718</v>
      </c>
      <c r="CO393" s="2" t="n">
        <f aca="false">$BG393-$H393</f>
        <v>-36.5675</v>
      </c>
      <c r="CP393" s="2" t="n">
        <f aca="false">$BH393-$F393</f>
        <v>-42.7349</v>
      </c>
      <c r="CQ393" s="2" t="n">
        <f aca="false">$BI393-$H393</f>
        <v>-35.6322</v>
      </c>
      <c r="CR393" s="2" t="n">
        <f aca="false">$BJ393-$H393</f>
        <v>-31.3456</v>
      </c>
      <c r="DC393" s="2"/>
      <c r="DD393" s="2"/>
      <c r="DE393" s="2"/>
      <c r="DF393" s="2"/>
      <c r="DG393" s="2"/>
      <c r="DH393" s="2"/>
      <c r="DI393" s="2"/>
      <c r="DJ393" s="2"/>
      <c r="DK393" s="2"/>
    </row>
    <row r="394" customFormat="false" ht="12.75" hidden="false" customHeight="false" outlineLevel="0" collapsed="false">
      <c r="A394" s="0" t="n">
        <v>390</v>
      </c>
      <c r="B394" s="0" t="n">
        <v>-6.8251</v>
      </c>
      <c r="C394" s="0" t="n">
        <v>0</v>
      </c>
      <c r="D394" s="0" t="n">
        <v>-6.1348</v>
      </c>
      <c r="E394" s="0" t="n">
        <v>0</v>
      </c>
      <c r="F394" s="0" t="n">
        <v>-6.6496</v>
      </c>
      <c r="G394" s="0" t="n">
        <v>0</v>
      </c>
      <c r="H394" s="0" t="n">
        <v>-6.5228</v>
      </c>
      <c r="I394" s="0" t="n">
        <v>0</v>
      </c>
      <c r="J394" s="0" t="n">
        <v>-47.2504</v>
      </c>
      <c r="K394" s="0" t="n">
        <v>60.3799</v>
      </c>
      <c r="L394" s="0" t="n">
        <v>-43.6986</v>
      </c>
      <c r="M394" s="0" t="n">
        <v>18.0117</v>
      </c>
      <c r="N394" s="0" t="n">
        <v>-49.3543</v>
      </c>
      <c r="O394" s="0" t="n">
        <v>108.4297</v>
      </c>
      <c r="P394" s="0" t="n">
        <v>-44.2434</v>
      </c>
      <c r="Q394" s="0" t="n">
        <v>-162.549</v>
      </c>
      <c r="R394" s="0" t="n">
        <v>-50.2151</v>
      </c>
      <c r="S394" s="0" t="n">
        <v>-4.6058</v>
      </c>
      <c r="T394" s="0" t="n">
        <v>-41.986</v>
      </c>
      <c r="U394" s="0" t="n">
        <v>-168.0014</v>
      </c>
      <c r="V394" s="0" t="n">
        <v>-44.3317</v>
      </c>
      <c r="W394" s="0" t="n">
        <v>172.2334</v>
      </c>
      <c r="X394" s="0" t="n">
        <v>-42.513</v>
      </c>
      <c r="Y394" s="0" t="n">
        <v>19.7789</v>
      </c>
      <c r="Z394" s="0" t="n">
        <v>-42.6727</v>
      </c>
      <c r="AA394" s="0" t="n">
        <v>176.2629</v>
      </c>
      <c r="AB394" s="0" t="n">
        <v>-45.1041</v>
      </c>
      <c r="AC394" s="0" t="n">
        <v>-114.8809</v>
      </c>
      <c r="AD394" s="0" t="n">
        <v>-46.384</v>
      </c>
      <c r="AE394" s="0" t="n">
        <v>-105.6827</v>
      </c>
      <c r="AF394" s="0" t="n">
        <v>-35.9495</v>
      </c>
      <c r="AG394" s="0" t="n">
        <v>-64.971</v>
      </c>
      <c r="AH394" s="0" t="n">
        <v>-12.2728</v>
      </c>
      <c r="AI394" s="0" t="n">
        <v>-177.7883</v>
      </c>
      <c r="AJ394" s="0" t="n">
        <v>-14.5357</v>
      </c>
      <c r="AK394" s="0" t="n">
        <v>-69.3207</v>
      </c>
      <c r="AL394" s="0" t="n">
        <v>-20.7438</v>
      </c>
      <c r="AM394" s="0" t="n">
        <v>123.3049</v>
      </c>
      <c r="AN394" s="0" t="n">
        <v>-18.5344</v>
      </c>
      <c r="AO394" s="0" t="n">
        <v>-29.5393</v>
      </c>
      <c r="AP394" s="0" t="n">
        <v>-10.7439</v>
      </c>
      <c r="AQ394" s="0" t="n">
        <v>-103.5936</v>
      </c>
      <c r="AR394" s="0" t="n">
        <v>-15.6672</v>
      </c>
      <c r="AS394" s="0" t="n">
        <v>-19.2261</v>
      </c>
      <c r="AT394" s="0" t="n">
        <v>-24.7053</v>
      </c>
      <c r="AU394" s="0" t="n">
        <v>-132.9768</v>
      </c>
      <c r="AV394" s="0" t="n">
        <v>-12.0219</v>
      </c>
      <c r="AW394" s="0" t="n">
        <v>-18.879</v>
      </c>
      <c r="AX394" s="0" t="n">
        <v>-42.34</v>
      </c>
      <c r="AY394" s="0" t="n">
        <v>-42.3565</v>
      </c>
      <c r="AZ394" s="0" t="n">
        <v>-39.2114</v>
      </c>
      <c r="BA394" s="0" t="n">
        <v>-45.9909</v>
      </c>
      <c r="BB394" s="0" t="n">
        <v>-53.6082</v>
      </c>
      <c r="BC394" s="0" t="n">
        <v>-43.7854</v>
      </c>
      <c r="BD394" s="0" t="n">
        <v>-41.6406</v>
      </c>
      <c r="BE394" s="0" t="n">
        <v>-53.2604</v>
      </c>
      <c r="BF394" s="0" t="n">
        <v>-40.8393</v>
      </c>
      <c r="BG394" s="0" t="n">
        <v>-46.2149</v>
      </c>
      <c r="BH394" s="0" t="n">
        <v>-49.6182</v>
      </c>
      <c r="BI394" s="0" t="n">
        <v>-41.3512</v>
      </c>
      <c r="BJ394" s="0" t="n">
        <v>-36.7957</v>
      </c>
      <c r="BK394" s="0" t="n">
        <v>390</v>
      </c>
      <c r="BL394" s="2" t="n">
        <f aca="false">10*LOG(10^(J394/10)+10^(L394/10)+10^(N394/10))</f>
        <v>-41.3602646153775</v>
      </c>
      <c r="BM394" s="2" t="n">
        <f aca="false">10*LOG(10^(J394/10)+10^(P394/10)+10^(R394/10))</f>
        <v>-41.8050584332003</v>
      </c>
      <c r="BN394" s="2" t="n">
        <f aca="false">10*LOG(10^(L394/10)+10^(P394/10)+10^(T394/10))</f>
        <v>-38.4280907380605</v>
      </c>
      <c r="BO394" s="2" t="n">
        <f aca="false">10*LOG(10^(N394/10)+10^(R394/10)+10^(T394/10))</f>
        <v>-40.7355860934875</v>
      </c>
      <c r="BP394" s="2" t="n">
        <f aca="false">10*LOG(10^(V394/10)+10^(X394/10)+10^(Z394/10))</f>
        <v>-38.3270866826083</v>
      </c>
      <c r="BQ394" s="2" t="n">
        <f aca="false">10*LOG(10^(V394/10)+10^(AB394/10)+10^(AD394/10))</f>
        <v>-40.4215171924647</v>
      </c>
      <c r="BR394" s="2" t="n">
        <f aca="false">10*LOG(10^(X394/10)+10^(AB394/10)+10^(AF394/10))</f>
        <v>-34.6716109427715</v>
      </c>
      <c r="BS394" s="2" t="n">
        <f aca="false">10*LOG(10^(Z394/10)+10^(AD394/10)+10^(AF394/10))</f>
        <v>-34.7996005232071</v>
      </c>
      <c r="BT394" s="0" t="n">
        <v>390</v>
      </c>
      <c r="BU394" s="2" t="n">
        <f aca="false">$BE394-$B394</f>
        <v>-46.4353</v>
      </c>
      <c r="BV394" s="2" t="n">
        <f aca="false">$BF394-$B394</f>
        <v>-34.0142</v>
      </c>
      <c r="BW394" s="2" t="n">
        <f aca="false">$BA394-$B394</f>
        <v>-39.1658</v>
      </c>
      <c r="BX394" s="2" t="n">
        <f aca="false">$BB394-$D394</f>
        <v>-47.4734</v>
      </c>
      <c r="BY394" s="2" t="n">
        <f aca="false">$BC394-$D394</f>
        <v>-37.6506</v>
      </c>
      <c r="BZ394" s="2" t="n">
        <f aca="false">$BD394-$F394</f>
        <v>-34.991</v>
      </c>
      <c r="CA394" s="2" t="n">
        <f aca="false">$BE394-$D394</f>
        <v>-47.1256</v>
      </c>
      <c r="CB394" s="2" t="n">
        <f aca="false">$BF394-$F394</f>
        <v>-34.1897</v>
      </c>
      <c r="CC394" s="2" t="n">
        <f aca="false">$BA394-$H394</f>
        <v>-39.4681</v>
      </c>
      <c r="CD394" s="2" t="n">
        <f aca="false">$BB394-$F394</f>
        <v>-46.9586</v>
      </c>
      <c r="CE394" s="2" t="n">
        <f aca="false">$BC394-$H394</f>
        <v>-37.2626</v>
      </c>
      <c r="CF394" s="2" t="n">
        <f aca="false">$BD394-$H394</f>
        <v>-35.1178</v>
      </c>
      <c r="CG394" s="2" t="n">
        <f aca="false">$AY394-$B394</f>
        <v>-35.5314</v>
      </c>
      <c r="CH394" s="2" t="n">
        <f aca="false">$AZ394-$B394</f>
        <v>-32.3863</v>
      </c>
      <c r="CI394" s="2" t="n">
        <f aca="false">$BG394-$B394</f>
        <v>-39.3898</v>
      </c>
      <c r="CJ394" s="2" t="n">
        <f aca="false">$BH394-$D394</f>
        <v>-43.4834</v>
      </c>
      <c r="CK394" s="2" t="n">
        <f aca="false">$BI394-$D394</f>
        <v>-35.2164</v>
      </c>
      <c r="CL394" s="2" t="n">
        <f aca="false">$BJ394-$F394</f>
        <v>-30.1461</v>
      </c>
      <c r="CM394" s="2" t="n">
        <f aca="false">$AY394-$D394</f>
        <v>-36.2217</v>
      </c>
      <c r="CN394" s="2" t="n">
        <f aca="false">$AZ394-$F394</f>
        <v>-32.5618</v>
      </c>
      <c r="CO394" s="2" t="n">
        <f aca="false">$BG394-$H394</f>
        <v>-39.6921</v>
      </c>
      <c r="CP394" s="2" t="n">
        <f aca="false">$BH394-$F394</f>
        <v>-42.9686</v>
      </c>
      <c r="CQ394" s="2" t="n">
        <f aca="false">$BI394-$H394</f>
        <v>-34.8284</v>
      </c>
      <c r="CR394" s="2" t="n">
        <f aca="false">$BJ394-$H394</f>
        <v>-30.2729</v>
      </c>
      <c r="DC394" s="2"/>
      <c r="DD394" s="2"/>
      <c r="DE394" s="2"/>
      <c r="DF394" s="2"/>
      <c r="DG394" s="2"/>
      <c r="DH394" s="2"/>
      <c r="DI394" s="2"/>
      <c r="DJ394" s="2"/>
      <c r="DK394" s="2"/>
    </row>
    <row r="395" customFormat="false" ht="12.75" hidden="false" customHeight="false" outlineLevel="0" collapsed="false">
      <c r="A395" s="0" t="n">
        <v>391</v>
      </c>
      <c r="B395" s="0" t="n">
        <v>-6.6709</v>
      </c>
      <c r="C395" s="0" t="n">
        <v>0</v>
      </c>
      <c r="D395" s="0" t="n">
        <v>-6.1841</v>
      </c>
      <c r="E395" s="0" t="n">
        <v>0</v>
      </c>
      <c r="F395" s="0" t="n">
        <v>-6.7915</v>
      </c>
      <c r="G395" s="0" t="n">
        <v>0</v>
      </c>
      <c r="H395" s="0" t="n">
        <v>-6.4349</v>
      </c>
      <c r="I395" s="0" t="n">
        <v>0</v>
      </c>
      <c r="J395" s="0" t="n">
        <v>-46.1934</v>
      </c>
      <c r="K395" s="0" t="n">
        <v>98.0001</v>
      </c>
      <c r="L395" s="0" t="n">
        <v>-53.5932</v>
      </c>
      <c r="M395" s="0" t="n">
        <v>24.2163</v>
      </c>
      <c r="N395" s="0" t="n">
        <v>-47.4128</v>
      </c>
      <c r="O395" s="0" t="n">
        <v>116.7924</v>
      </c>
      <c r="P395" s="0" t="n">
        <v>-41.2506</v>
      </c>
      <c r="Q395" s="0" t="n">
        <v>-174.6638</v>
      </c>
      <c r="R395" s="0" t="n">
        <v>-51.951</v>
      </c>
      <c r="S395" s="0" t="n">
        <v>-2.7751</v>
      </c>
      <c r="T395" s="0" t="n">
        <v>-39.1196</v>
      </c>
      <c r="U395" s="0" t="n">
        <v>-178.6922</v>
      </c>
      <c r="V395" s="0" t="n">
        <v>-41.4558</v>
      </c>
      <c r="W395" s="0" t="n">
        <v>177.5524</v>
      </c>
      <c r="X395" s="0" t="n">
        <v>-44.8303</v>
      </c>
      <c r="Y395" s="0" t="n">
        <v>5.9977</v>
      </c>
      <c r="Z395" s="0" t="n">
        <v>-42.5517</v>
      </c>
      <c r="AA395" s="0" t="n">
        <v>161.3781</v>
      </c>
      <c r="AB395" s="0" t="n">
        <v>-41.8659</v>
      </c>
      <c r="AC395" s="0" t="n">
        <v>-124.2895</v>
      </c>
      <c r="AD395" s="0" t="n">
        <v>-47.9255</v>
      </c>
      <c r="AE395" s="0" t="n">
        <v>-116.7149</v>
      </c>
      <c r="AF395" s="0" t="n">
        <v>-33.3549</v>
      </c>
      <c r="AG395" s="0" t="n">
        <v>-72.3943</v>
      </c>
      <c r="AH395" s="0" t="n">
        <v>-14.2391</v>
      </c>
      <c r="AI395" s="0" t="n">
        <v>171.8678</v>
      </c>
      <c r="AJ395" s="0" t="n">
        <v>-13.8843</v>
      </c>
      <c r="AK395" s="0" t="n">
        <v>-82.4919</v>
      </c>
      <c r="AL395" s="0" t="n">
        <v>-19.2652</v>
      </c>
      <c r="AM395" s="0" t="n">
        <v>113.8638</v>
      </c>
      <c r="AN395" s="0" t="n">
        <v>-19.0347</v>
      </c>
      <c r="AO395" s="0" t="n">
        <v>-57.0112</v>
      </c>
      <c r="AP395" s="0" t="n">
        <v>-12.3898</v>
      </c>
      <c r="AQ395" s="0" t="n">
        <v>-111.9162</v>
      </c>
      <c r="AR395" s="0" t="n">
        <v>-14.5904</v>
      </c>
      <c r="AS395" s="0" t="n">
        <v>-33.4367</v>
      </c>
      <c r="AT395" s="0" t="n">
        <v>-24.2821</v>
      </c>
      <c r="AU395" s="0" t="n">
        <v>-165.0707</v>
      </c>
      <c r="AV395" s="0" t="n">
        <v>-12.9403</v>
      </c>
      <c r="AW395" s="0" t="n">
        <v>-26.8983</v>
      </c>
      <c r="AX395" s="0" t="n">
        <v>-42.9386</v>
      </c>
      <c r="AY395" s="0" t="n">
        <v>-44.5811</v>
      </c>
      <c r="AZ395" s="0" t="n">
        <v>-38.355</v>
      </c>
      <c r="BA395" s="0" t="n">
        <v>-49.7354</v>
      </c>
      <c r="BB395" s="0" t="n">
        <v>-57.212</v>
      </c>
      <c r="BC395" s="0" t="n">
        <v>-39.5733</v>
      </c>
      <c r="BD395" s="0" t="n">
        <v>-41.9184</v>
      </c>
      <c r="BE395" s="0" t="n">
        <v>-48.0063</v>
      </c>
      <c r="BF395" s="0" t="n">
        <v>-39.9482</v>
      </c>
      <c r="BG395" s="0" t="n">
        <v>-50.8442</v>
      </c>
      <c r="BH395" s="0" t="n">
        <v>-51.3833</v>
      </c>
      <c r="BI395" s="0" t="n">
        <v>-37.9985</v>
      </c>
      <c r="BJ395" s="0" t="n">
        <v>-36.6034</v>
      </c>
      <c r="BK395" s="0" t="n">
        <v>391</v>
      </c>
      <c r="BL395" s="2" t="n">
        <f aca="false">10*LOG(10^(J395/10)+10^(L395/10)+10^(N395/10))</f>
        <v>-43.3217113966511</v>
      </c>
      <c r="BM395" s="2" t="n">
        <f aca="false">10*LOG(10^(J395/10)+10^(P395/10)+10^(R395/10))</f>
        <v>-39.772210395442</v>
      </c>
      <c r="BN395" s="2" t="n">
        <f aca="false">10*LOG(10^(L395/10)+10^(P395/10)+10^(T395/10))</f>
        <v>-36.9502727780985</v>
      </c>
      <c r="BO395" s="2" t="n">
        <f aca="false">10*LOG(10^(N395/10)+10^(R395/10)+10^(T395/10))</f>
        <v>-38.3268999132615</v>
      </c>
      <c r="BP395" s="2" t="n">
        <f aca="false">10*LOG(10^(V395/10)+10^(X395/10)+10^(Z395/10))</f>
        <v>-37.959605723556</v>
      </c>
      <c r="BQ395" s="2" t="n">
        <f aca="false">10*LOG(10^(V395/10)+10^(AB395/10)+10^(AD395/10))</f>
        <v>-38.1611462923216</v>
      </c>
      <c r="BR395" s="2" t="n">
        <f aca="false">10*LOG(10^(X395/10)+10^(AB395/10)+10^(AF395/10))</f>
        <v>-32.5195400106924</v>
      </c>
      <c r="BS395" s="2" t="n">
        <f aca="false">10*LOG(10^(Z395/10)+10^(AD395/10)+10^(AF395/10))</f>
        <v>-32.7282369541815</v>
      </c>
      <c r="BT395" s="0" t="n">
        <v>391</v>
      </c>
      <c r="BU395" s="2" t="n">
        <f aca="false">$BE395-$B395</f>
        <v>-41.3354</v>
      </c>
      <c r="BV395" s="2" t="n">
        <f aca="false">$BF395-$B395</f>
        <v>-33.2773</v>
      </c>
      <c r="BW395" s="2" t="n">
        <f aca="false">$BA395-$B395</f>
        <v>-43.0645</v>
      </c>
      <c r="BX395" s="2" t="n">
        <f aca="false">$BB395-$D395</f>
        <v>-51.0279</v>
      </c>
      <c r="BY395" s="2" t="n">
        <f aca="false">$BC395-$D395</f>
        <v>-33.3892</v>
      </c>
      <c r="BZ395" s="2" t="n">
        <f aca="false">$BD395-$F395</f>
        <v>-35.1269</v>
      </c>
      <c r="CA395" s="2" t="n">
        <f aca="false">$BE395-$D395</f>
        <v>-41.8222</v>
      </c>
      <c r="CB395" s="2" t="n">
        <f aca="false">$BF395-$F395</f>
        <v>-33.1567</v>
      </c>
      <c r="CC395" s="2" t="n">
        <f aca="false">$BA395-$H395</f>
        <v>-43.3005</v>
      </c>
      <c r="CD395" s="2" t="n">
        <f aca="false">$BB395-$F395</f>
        <v>-50.4205</v>
      </c>
      <c r="CE395" s="2" t="n">
        <f aca="false">$BC395-$H395</f>
        <v>-33.1384</v>
      </c>
      <c r="CF395" s="2" t="n">
        <f aca="false">$BD395-$H395</f>
        <v>-35.4835</v>
      </c>
      <c r="CG395" s="2" t="n">
        <f aca="false">$AY395-$B395</f>
        <v>-37.9102</v>
      </c>
      <c r="CH395" s="2" t="n">
        <f aca="false">$AZ395-$B395</f>
        <v>-31.6841</v>
      </c>
      <c r="CI395" s="2" t="n">
        <f aca="false">$BG395-$B395</f>
        <v>-44.1733</v>
      </c>
      <c r="CJ395" s="2" t="n">
        <f aca="false">$BH395-$D395</f>
        <v>-45.1992</v>
      </c>
      <c r="CK395" s="2" t="n">
        <f aca="false">$BI395-$D395</f>
        <v>-31.8144</v>
      </c>
      <c r="CL395" s="2" t="n">
        <f aca="false">$BJ395-$F395</f>
        <v>-29.8119</v>
      </c>
      <c r="CM395" s="2" t="n">
        <f aca="false">$AY395-$D395</f>
        <v>-38.397</v>
      </c>
      <c r="CN395" s="2" t="n">
        <f aca="false">$AZ395-$F395</f>
        <v>-31.5635</v>
      </c>
      <c r="CO395" s="2" t="n">
        <f aca="false">$BG395-$H395</f>
        <v>-44.4093</v>
      </c>
      <c r="CP395" s="2" t="n">
        <f aca="false">$BH395-$F395</f>
        <v>-44.5918</v>
      </c>
      <c r="CQ395" s="2" t="n">
        <f aca="false">$BI395-$H395</f>
        <v>-31.5636</v>
      </c>
      <c r="CR395" s="2" t="n">
        <f aca="false">$BJ395-$H395</f>
        <v>-30.1685</v>
      </c>
      <c r="DC395" s="2"/>
      <c r="DD395" s="2"/>
      <c r="DE395" s="2"/>
      <c r="DF395" s="2"/>
      <c r="DG395" s="2"/>
      <c r="DH395" s="2"/>
      <c r="DI395" s="2"/>
      <c r="DJ395" s="2"/>
      <c r="DK395" s="2"/>
    </row>
    <row r="396" customFormat="false" ht="12.75" hidden="false" customHeight="false" outlineLevel="0" collapsed="false">
      <c r="A396" s="0" t="n">
        <v>392</v>
      </c>
      <c r="B396" s="0" t="n">
        <v>-6.512</v>
      </c>
      <c r="C396" s="0" t="n">
        <v>0</v>
      </c>
      <c r="D396" s="0" t="n">
        <v>-6.232</v>
      </c>
      <c r="E396" s="0" t="n">
        <v>0</v>
      </c>
      <c r="F396" s="0" t="n">
        <v>-6.9351</v>
      </c>
      <c r="G396" s="0" t="n">
        <v>0</v>
      </c>
      <c r="H396" s="0" t="n">
        <v>-6.2908</v>
      </c>
      <c r="I396" s="0" t="n">
        <v>0</v>
      </c>
      <c r="J396" s="0" t="n">
        <v>-41.4618</v>
      </c>
      <c r="K396" s="0" t="n">
        <v>102.0286</v>
      </c>
      <c r="L396" s="0" t="n">
        <v>-48.7712</v>
      </c>
      <c r="M396" s="0" t="n">
        <v>116.4448</v>
      </c>
      <c r="N396" s="0" t="n">
        <v>-45.1589</v>
      </c>
      <c r="O396" s="0" t="n">
        <v>104.0811</v>
      </c>
      <c r="P396" s="0" t="n">
        <v>-39.6195</v>
      </c>
      <c r="Q396" s="0" t="n">
        <v>169.7024</v>
      </c>
      <c r="R396" s="0" t="n">
        <v>-54.808</v>
      </c>
      <c r="S396" s="0" t="n">
        <v>-0.6468</v>
      </c>
      <c r="T396" s="0" t="n">
        <v>-38.6813</v>
      </c>
      <c r="U396" s="0" t="n">
        <v>158.1295</v>
      </c>
      <c r="V396" s="0" t="n">
        <v>-38.9778</v>
      </c>
      <c r="W396" s="0" t="n">
        <v>169.149</v>
      </c>
      <c r="X396" s="0" t="n">
        <v>-46.7732</v>
      </c>
      <c r="Y396" s="0" t="n">
        <v>-1.9489</v>
      </c>
      <c r="Z396" s="0" t="n">
        <v>-43.2208</v>
      </c>
      <c r="AA396" s="0" t="n">
        <v>144.7629</v>
      </c>
      <c r="AB396" s="0" t="n">
        <v>-40.2519</v>
      </c>
      <c r="AC396" s="0" t="n">
        <v>-140.5176</v>
      </c>
      <c r="AD396" s="0" t="n">
        <v>-49.4886</v>
      </c>
      <c r="AE396" s="0" t="n">
        <v>-113.4248</v>
      </c>
      <c r="AF396" s="0" t="n">
        <v>-31.9998</v>
      </c>
      <c r="AG396" s="0" t="n">
        <v>-88.769</v>
      </c>
      <c r="AH396" s="0" t="n">
        <v>-16.3317</v>
      </c>
      <c r="AI396" s="0" t="n">
        <v>171.3512</v>
      </c>
      <c r="AJ396" s="0" t="n">
        <v>-13.954</v>
      </c>
      <c r="AK396" s="0" t="n">
        <v>-98.734</v>
      </c>
      <c r="AL396" s="0" t="n">
        <v>-18.0298</v>
      </c>
      <c r="AM396" s="0" t="n">
        <v>99.9272</v>
      </c>
      <c r="AN396" s="0" t="n">
        <v>-20.793</v>
      </c>
      <c r="AO396" s="0" t="n">
        <v>-86.0219</v>
      </c>
      <c r="AP396" s="0" t="n">
        <v>-14.2595</v>
      </c>
      <c r="AQ396" s="0" t="n">
        <v>-109.6592</v>
      </c>
      <c r="AR396" s="0" t="n">
        <v>-14.1093</v>
      </c>
      <c r="AS396" s="0" t="n">
        <v>-49.646</v>
      </c>
      <c r="AT396" s="0" t="n">
        <v>-23.9394</v>
      </c>
      <c r="AU396" s="0" t="n">
        <v>163.5964</v>
      </c>
      <c r="AV396" s="0" t="n">
        <v>-13.8884</v>
      </c>
      <c r="AW396" s="0" t="n">
        <v>-30.9728</v>
      </c>
      <c r="AX396" s="0" t="n">
        <v>-43.8068</v>
      </c>
      <c r="AY396" s="0" t="n">
        <v>-45.3575</v>
      </c>
      <c r="AZ396" s="0" t="n">
        <v>-38.1611</v>
      </c>
      <c r="BA396" s="0" t="n">
        <v>-55.3459</v>
      </c>
      <c r="BB396" s="0" t="n">
        <v>-58.506</v>
      </c>
      <c r="BC396" s="0" t="n">
        <v>-37.3028</v>
      </c>
      <c r="BD396" s="0" t="n">
        <v>-42.1539</v>
      </c>
      <c r="BE396" s="0" t="n">
        <v>-45.2319</v>
      </c>
      <c r="BF396" s="0" t="n">
        <v>-39.6253</v>
      </c>
      <c r="BG396" s="0" t="n">
        <v>-49.4117</v>
      </c>
      <c r="BH396" s="0" t="n">
        <v>-53.6187</v>
      </c>
      <c r="BI396" s="0" t="n">
        <v>-35.9194</v>
      </c>
      <c r="BJ396" s="0" t="n">
        <v>-38.5555</v>
      </c>
      <c r="BK396" s="0" t="n">
        <v>392</v>
      </c>
      <c r="BL396" s="2" t="n">
        <f aca="false">10*LOG(10^(J396/10)+10^(L396/10)+10^(N396/10))</f>
        <v>-39.3863433788689</v>
      </c>
      <c r="BM396" s="2" t="n">
        <f aca="false">10*LOG(10^(J396/10)+10^(P396/10)+10^(R396/10))</f>
        <v>-37.3546115312496</v>
      </c>
      <c r="BN396" s="2" t="n">
        <f aca="false">10*LOG(10^(L396/10)+10^(P396/10)+10^(T396/10))</f>
        <v>-35.8853980198784</v>
      </c>
      <c r="BO396" s="2" t="n">
        <f aca="false">10*LOG(10^(N396/10)+10^(R396/10)+10^(T396/10))</f>
        <v>-37.7141931438372</v>
      </c>
      <c r="BP396" s="2" t="n">
        <f aca="false">10*LOG(10^(V396/10)+10^(X396/10)+10^(Z396/10))</f>
        <v>-37.0953280015941</v>
      </c>
      <c r="BQ396" s="2" t="n">
        <f aca="false">10*LOG(10^(V396/10)+10^(AB396/10)+10^(AD396/10))</f>
        <v>-36.3422721691101</v>
      </c>
      <c r="BR396" s="2" t="n">
        <f aca="false">10*LOG(10^(X396/10)+10^(AB396/10)+10^(AF396/10))</f>
        <v>-31.2704379703487</v>
      </c>
      <c r="BS396" s="2" t="n">
        <f aca="false">10*LOG(10^(Z396/10)+10^(AD396/10)+10^(AF396/10))</f>
        <v>-31.6123248829375</v>
      </c>
      <c r="BT396" s="0" t="n">
        <v>392</v>
      </c>
      <c r="BU396" s="2" t="n">
        <f aca="false">$BE396-$B396</f>
        <v>-38.7199</v>
      </c>
      <c r="BV396" s="2" t="n">
        <f aca="false">$BF396-$B396</f>
        <v>-33.1133</v>
      </c>
      <c r="BW396" s="2" t="n">
        <f aca="false">$BA396-$B396</f>
        <v>-48.8339</v>
      </c>
      <c r="BX396" s="2" t="n">
        <f aca="false">$BB396-$D396</f>
        <v>-52.274</v>
      </c>
      <c r="BY396" s="2" t="n">
        <f aca="false">$BC396-$D396</f>
        <v>-31.0708</v>
      </c>
      <c r="BZ396" s="2" t="n">
        <f aca="false">$BD396-$F396</f>
        <v>-35.2188</v>
      </c>
      <c r="CA396" s="2" t="n">
        <f aca="false">$BE396-$D396</f>
        <v>-38.9999</v>
      </c>
      <c r="CB396" s="2" t="n">
        <f aca="false">$BF396-$F396</f>
        <v>-32.6902</v>
      </c>
      <c r="CC396" s="2" t="n">
        <f aca="false">$BA396-$H396</f>
        <v>-49.0551</v>
      </c>
      <c r="CD396" s="2" t="n">
        <f aca="false">$BB396-$F396</f>
        <v>-51.5709</v>
      </c>
      <c r="CE396" s="2" t="n">
        <f aca="false">$BC396-$H396</f>
        <v>-31.012</v>
      </c>
      <c r="CF396" s="2" t="n">
        <f aca="false">$BD396-$H396</f>
        <v>-35.8631</v>
      </c>
      <c r="CG396" s="2" t="n">
        <f aca="false">$AY396-$B396</f>
        <v>-38.8455</v>
      </c>
      <c r="CH396" s="2" t="n">
        <f aca="false">$AZ396-$B396</f>
        <v>-31.6491</v>
      </c>
      <c r="CI396" s="2" t="n">
        <f aca="false">$BG396-$B396</f>
        <v>-42.8997</v>
      </c>
      <c r="CJ396" s="2" t="n">
        <f aca="false">$BH396-$D396</f>
        <v>-47.3867</v>
      </c>
      <c r="CK396" s="2" t="n">
        <f aca="false">$BI396-$D396</f>
        <v>-29.6874</v>
      </c>
      <c r="CL396" s="2" t="n">
        <f aca="false">$BJ396-$F396</f>
        <v>-31.6204</v>
      </c>
      <c r="CM396" s="2" t="n">
        <f aca="false">$AY396-$D396</f>
        <v>-39.1255</v>
      </c>
      <c r="CN396" s="2" t="n">
        <f aca="false">$AZ396-$F396</f>
        <v>-31.226</v>
      </c>
      <c r="CO396" s="2" t="n">
        <f aca="false">$BG396-$H396</f>
        <v>-43.1209</v>
      </c>
      <c r="CP396" s="2" t="n">
        <f aca="false">$BH396-$F396</f>
        <v>-46.6836</v>
      </c>
      <c r="CQ396" s="2" t="n">
        <f aca="false">$BI396-$H396</f>
        <v>-29.6286</v>
      </c>
      <c r="CR396" s="2" t="n">
        <f aca="false">$BJ396-$H396</f>
        <v>-32.2647</v>
      </c>
      <c r="DC396" s="2"/>
      <c r="DD396" s="2"/>
      <c r="DE396" s="2"/>
      <c r="DF396" s="2"/>
      <c r="DG396" s="2"/>
      <c r="DH396" s="2"/>
      <c r="DI396" s="2"/>
      <c r="DJ396" s="2"/>
      <c r="DK396" s="2"/>
    </row>
    <row r="397" customFormat="false" ht="12.75" hidden="false" customHeight="false" outlineLevel="0" collapsed="false">
      <c r="A397" s="0" t="n">
        <v>393</v>
      </c>
      <c r="B397" s="0" t="n">
        <v>-6.4562</v>
      </c>
      <c r="C397" s="0" t="n">
        <v>0</v>
      </c>
      <c r="D397" s="0" t="n">
        <v>-6.257</v>
      </c>
      <c r="E397" s="0" t="n">
        <v>0</v>
      </c>
      <c r="F397" s="0" t="n">
        <v>-7.046</v>
      </c>
      <c r="G397" s="0" t="n">
        <v>0</v>
      </c>
      <c r="H397" s="0" t="n">
        <v>-6.2101</v>
      </c>
      <c r="I397" s="0" t="n">
        <v>0</v>
      </c>
      <c r="J397" s="0" t="n">
        <v>-38.3103</v>
      </c>
      <c r="K397" s="0" t="n">
        <v>89.9501</v>
      </c>
      <c r="L397" s="0" t="n">
        <v>-43.3252</v>
      </c>
      <c r="M397" s="0" t="n">
        <v>104.3404</v>
      </c>
      <c r="N397" s="0" t="n">
        <v>-45.0288</v>
      </c>
      <c r="O397" s="0" t="n">
        <v>86.7422</v>
      </c>
      <c r="P397" s="0" t="n">
        <v>-38.6502</v>
      </c>
      <c r="Q397" s="0" t="n">
        <v>152.2153</v>
      </c>
      <c r="R397" s="0" t="n">
        <v>-56.7233</v>
      </c>
      <c r="S397" s="0" t="n">
        <v>37.5275</v>
      </c>
      <c r="T397" s="0" t="n">
        <v>-40.215</v>
      </c>
      <c r="U397" s="0" t="n">
        <v>141.4652</v>
      </c>
      <c r="V397" s="0" t="n">
        <v>-37.4055</v>
      </c>
      <c r="W397" s="0" t="n">
        <v>154.2143</v>
      </c>
      <c r="X397" s="0" t="n">
        <v>-46.6133</v>
      </c>
      <c r="Y397" s="0" t="n">
        <v>-4.2619</v>
      </c>
      <c r="Z397" s="0" t="n">
        <v>-45.0452</v>
      </c>
      <c r="AA397" s="0" t="n">
        <v>130.1312</v>
      </c>
      <c r="AB397" s="0" t="n">
        <v>-39.4712</v>
      </c>
      <c r="AC397" s="0" t="n">
        <v>-157.3534</v>
      </c>
      <c r="AD397" s="0" t="n">
        <v>-48.759</v>
      </c>
      <c r="AE397" s="0" t="n">
        <v>-107.4026</v>
      </c>
      <c r="AF397" s="0" t="n">
        <v>-32.0125</v>
      </c>
      <c r="AG397" s="0" t="n">
        <v>-106.089</v>
      </c>
      <c r="AH397" s="0" t="n">
        <v>-17.3074</v>
      </c>
      <c r="AI397" s="0" t="n">
        <v>-176.2914</v>
      </c>
      <c r="AJ397" s="0" t="n">
        <v>-14.5378</v>
      </c>
      <c r="AK397" s="0" t="n">
        <v>-111.7103</v>
      </c>
      <c r="AL397" s="0" t="n">
        <v>-17.8623</v>
      </c>
      <c r="AM397" s="0" t="n">
        <v>81.4316</v>
      </c>
      <c r="AN397" s="0" t="n">
        <v>-24.107</v>
      </c>
      <c r="AO397" s="0" t="n">
        <v>-113.9371</v>
      </c>
      <c r="AP397" s="0" t="n">
        <v>-14.9528</v>
      </c>
      <c r="AQ397" s="0" t="n">
        <v>-98.9298</v>
      </c>
      <c r="AR397" s="0" t="n">
        <v>-14.3959</v>
      </c>
      <c r="AS397" s="0" t="n">
        <v>-65.356</v>
      </c>
      <c r="AT397" s="0" t="n">
        <v>-23.6517</v>
      </c>
      <c r="AU397" s="0" t="n">
        <v>130.6633</v>
      </c>
      <c r="AV397" s="0" t="n">
        <v>-14.7062</v>
      </c>
      <c r="AW397" s="0" t="n">
        <v>-31.2907</v>
      </c>
      <c r="AX397" s="0" t="n">
        <v>-44.4802</v>
      </c>
      <c r="AY397" s="0" t="n">
        <v>-44.0817</v>
      </c>
      <c r="AZ397" s="0" t="n">
        <v>-38.402</v>
      </c>
      <c r="BA397" s="0" t="n">
        <v>-52.4763</v>
      </c>
      <c r="BB397" s="0" t="n">
        <v>-57.027</v>
      </c>
      <c r="BC397" s="0" t="n">
        <v>-36.2028</v>
      </c>
      <c r="BD397" s="0" t="n">
        <v>-41.9327</v>
      </c>
      <c r="BE397" s="0" t="n">
        <v>-43.7335</v>
      </c>
      <c r="BF397" s="0" t="n">
        <v>-39.7921</v>
      </c>
      <c r="BG397" s="0" t="n">
        <v>-45.0499</v>
      </c>
      <c r="BH397" s="0" t="n">
        <v>-55.2765</v>
      </c>
      <c r="BI397" s="0" t="n">
        <v>-34.9601</v>
      </c>
      <c r="BJ397" s="0" t="n">
        <v>-44.5569</v>
      </c>
      <c r="BK397" s="0" t="n">
        <v>393</v>
      </c>
      <c r="BL397" s="2" t="n">
        <f aca="false">10*LOG(10^(J397/10)+10^(L397/10)+10^(N397/10))</f>
        <v>-36.4689751799137</v>
      </c>
      <c r="BM397" s="2" t="n">
        <f aca="false">10*LOG(10^(J397/10)+10^(P397/10)+10^(R397/10))</f>
        <v>-35.4342292656915</v>
      </c>
      <c r="BN397" s="2" t="n">
        <f aca="false">10*LOG(10^(L397/10)+10^(P397/10)+10^(T397/10))</f>
        <v>-35.5576011141884</v>
      </c>
      <c r="BO397" s="2" t="n">
        <f aca="false">10*LOG(10^(N397/10)+10^(R397/10)+10^(T397/10))</f>
        <v>-38.9038678825533</v>
      </c>
      <c r="BP397" s="2" t="n">
        <f aca="false">10*LOG(10^(V397/10)+10^(X397/10)+10^(Z397/10))</f>
        <v>-36.2921708365257</v>
      </c>
      <c r="BQ397" s="2" t="n">
        <f aca="false">10*LOG(10^(V397/10)+10^(AB397/10)+10^(AD397/10))</f>
        <v>-35.1145525195727</v>
      </c>
      <c r="BR397" s="2" t="n">
        <f aca="false">10*LOG(10^(X397/10)+10^(AB397/10)+10^(AF397/10))</f>
        <v>-31.1696177730625</v>
      </c>
      <c r="BS397" s="2" t="n">
        <f aca="false">10*LOG(10^(Z397/10)+10^(AD397/10)+10^(AF397/10))</f>
        <v>-31.7150322923783</v>
      </c>
      <c r="BT397" s="0" t="n">
        <v>393</v>
      </c>
      <c r="BU397" s="2" t="n">
        <f aca="false">$BE397-$B397</f>
        <v>-37.2773</v>
      </c>
      <c r="BV397" s="2" t="n">
        <f aca="false">$BF397-$B397</f>
        <v>-33.3359</v>
      </c>
      <c r="BW397" s="2" t="n">
        <f aca="false">$BA397-$B397</f>
        <v>-46.0201</v>
      </c>
      <c r="BX397" s="2" t="n">
        <f aca="false">$BB397-$D397</f>
        <v>-50.77</v>
      </c>
      <c r="BY397" s="2" t="n">
        <f aca="false">$BC397-$D397</f>
        <v>-29.9458</v>
      </c>
      <c r="BZ397" s="2" t="n">
        <f aca="false">$BD397-$F397</f>
        <v>-34.8867</v>
      </c>
      <c r="CA397" s="2" t="n">
        <f aca="false">$BE397-$D397</f>
        <v>-37.4765</v>
      </c>
      <c r="CB397" s="2" t="n">
        <f aca="false">$BF397-$F397</f>
        <v>-32.7461</v>
      </c>
      <c r="CC397" s="2" t="n">
        <f aca="false">$BA397-$H397</f>
        <v>-46.2662</v>
      </c>
      <c r="CD397" s="2" t="n">
        <f aca="false">$BB397-$F397</f>
        <v>-49.981</v>
      </c>
      <c r="CE397" s="2" t="n">
        <f aca="false">$BC397-$H397</f>
        <v>-29.9927</v>
      </c>
      <c r="CF397" s="2" t="n">
        <f aca="false">$BD397-$H397</f>
        <v>-35.7226</v>
      </c>
      <c r="CG397" s="2" t="n">
        <f aca="false">$AY397-$B397</f>
        <v>-37.6255</v>
      </c>
      <c r="CH397" s="2" t="n">
        <f aca="false">$AZ397-$B397</f>
        <v>-31.9458</v>
      </c>
      <c r="CI397" s="2" t="n">
        <f aca="false">$BG397-$B397</f>
        <v>-38.5937</v>
      </c>
      <c r="CJ397" s="2" t="n">
        <f aca="false">$BH397-$D397</f>
        <v>-49.0195</v>
      </c>
      <c r="CK397" s="2" t="n">
        <f aca="false">$BI397-$D397</f>
        <v>-28.7031</v>
      </c>
      <c r="CL397" s="2" t="n">
        <f aca="false">$BJ397-$F397</f>
        <v>-37.5109</v>
      </c>
      <c r="CM397" s="2" t="n">
        <f aca="false">$AY397-$D397</f>
        <v>-37.8247</v>
      </c>
      <c r="CN397" s="2" t="n">
        <f aca="false">$AZ397-$F397</f>
        <v>-31.356</v>
      </c>
      <c r="CO397" s="2" t="n">
        <f aca="false">$BG397-$H397</f>
        <v>-38.8398</v>
      </c>
      <c r="CP397" s="2" t="n">
        <f aca="false">$BH397-$F397</f>
        <v>-48.2305</v>
      </c>
      <c r="CQ397" s="2" t="n">
        <f aca="false">$BI397-$H397</f>
        <v>-28.75</v>
      </c>
      <c r="CR397" s="2" t="n">
        <f aca="false">$BJ397-$H397</f>
        <v>-38.3468</v>
      </c>
      <c r="DC397" s="2"/>
      <c r="DD397" s="2"/>
      <c r="DE397" s="2"/>
      <c r="DF397" s="2"/>
      <c r="DG397" s="2"/>
      <c r="DH397" s="2"/>
      <c r="DI397" s="2"/>
      <c r="DJ397" s="2"/>
      <c r="DK397" s="2"/>
    </row>
    <row r="398" customFormat="false" ht="12.75" hidden="false" customHeight="false" outlineLevel="0" collapsed="false">
      <c r="A398" s="0" t="n">
        <v>394</v>
      </c>
      <c r="B398" s="0" t="n">
        <v>-6.52</v>
      </c>
      <c r="C398" s="0" t="n">
        <v>0</v>
      </c>
      <c r="D398" s="0" t="n">
        <v>-6.2659</v>
      </c>
      <c r="E398" s="0" t="n">
        <v>0</v>
      </c>
      <c r="F398" s="0" t="n">
        <v>-7.0895</v>
      </c>
      <c r="G398" s="0" t="n">
        <v>0</v>
      </c>
      <c r="H398" s="0" t="n">
        <v>-6.1673</v>
      </c>
      <c r="I398" s="0" t="n">
        <v>0</v>
      </c>
      <c r="J398" s="0" t="n">
        <v>-36.5105</v>
      </c>
      <c r="K398" s="0" t="n">
        <v>72.8817</v>
      </c>
      <c r="L398" s="0" t="n">
        <v>-42.1694</v>
      </c>
      <c r="M398" s="0" t="n">
        <v>87.775</v>
      </c>
      <c r="N398" s="0" t="n">
        <v>-46.5662</v>
      </c>
      <c r="O398" s="0" t="n">
        <v>75.131</v>
      </c>
      <c r="P398" s="0" t="n">
        <v>-38.5181</v>
      </c>
      <c r="Q398" s="0" t="n">
        <v>130.4554</v>
      </c>
      <c r="R398" s="0" t="n">
        <v>-50.8483</v>
      </c>
      <c r="S398" s="0" t="n">
        <v>55.3734</v>
      </c>
      <c r="T398" s="0" t="n">
        <v>-42.3958</v>
      </c>
      <c r="U398" s="0" t="n">
        <v>136.8622</v>
      </c>
      <c r="V398" s="0" t="n">
        <v>-36.7812</v>
      </c>
      <c r="W398" s="0" t="n">
        <v>136.6665</v>
      </c>
      <c r="X398" s="0" t="n">
        <v>-44.4258</v>
      </c>
      <c r="Y398" s="0" t="n">
        <v>-15.9037</v>
      </c>
      <c r="Z398" s="0" t="n">
        <v>-49.2216</v>
      </c>
      <c r="AA398" s="0" t="n">
        <v>127.4948</v>
      </c>
      <c r="AB398" s="0" t="n">
        <v>-39.2215</v>
      </c>
      <c r="AC398" s="0" t="n">
        <v>-174.8953</v>
      </c>
      <c r="AD398" s="0" t="n">
        <v>-47.5645</v>
      </c>
      <c r="AE398" s="0" t="n">
        <v>-114.3323</v>
      </c>
      <c r="AF398" s="0" t="n">
        <v>-32.8195</v>
      </c>
      <c r="AG398" s="0" t="n">
        <v>-119.4974</v>
      </c>
      <c r="AH398" s="0" t="n">
        <v>-15.4734</v>
      </c>
      <c r="AI398" s="0" t="n">
        <v>-171.4106</v>
      </c>
      <c r="AJ398" s="0" t="n">
        <v>-15.5883</v>
      </c>
      <c r="AK398" s="0" t="n">
        <v>-126.6719</v>
      </c>
      <c r="AL398" s="0" t="n">
        <v>-18.6953</v>
      </c>
      <c r="AM398" s="0" t="n">
        <v>65.7238</v>
      </c>
      <c r="AN398" s="0" t="n">
        <v>-30.9961</v>
      </c>
      <c r="AO398" s="0" t="n">
        <v>-147.7129</v>
      </c>
      <c r="AP398" s="0" t="n">
        <v>-13.8357</v>
      </c>
      <c r="AQ398" s="0" t="n">
        <v>-94.8963</v>
      </c>
      <c r="AR398" s="0" t="n">
        <v>-15.4743</v>
      </c>
      <c r="AS398" s="0" t="n">
        <v>-82.5388</v>
      </c>
      <c r="AT398" s="0" t="n">
        <v>-23.0154</v>
      </c>
      <c r="AU398" s="0" t="n">
        <v>103.5012</v>
      </c>
      <c r="AV398" s="0" t="n">
        <v>-15.3902</v>
      </c>
      <c r="AW398" s="0" t="n">
        <v>-30.3155</v>
      </c>
      <c r="AX398" s="0" t="n">
        <v>-44.243</v>
      </c>
      <c r="AY398" s="0" t="n">
        <v>-42.1486</v>
      </c>
      <c r="AZ398" s="0" t="n">
        <v>-38.9111</v>
      </c>
      <c r="BA398" s="0" t="n">
        <v>-47.5829</v>
      </c>
      <c r="BB398" s="0" t="n">
        <v>-54.4501</v>
      </c>
      <c r="BC398" s="0" t="n">
        <v>-35.7501</v>
      </c>
      <c r="BD398" s="0" t="n">
        <v>-41.1761</v>
      </c>
      <c r="BE398" s="0" t="n">
        <v>-43.0113</v>
      </c>
      <c r="BF398" s="0" t="n">
        <v>-40.3715</v>
      </c>
      <c r="BG398" s="0" t="n">
        <v>-42.1409</v>
      </c>
      <c r="BH398" s="0" t="n">
        <v>-55.9808</v>
      </c>
      <c r="BI398" s="0" t="n">
        <v>-34.5543</v>
      </c>
      <c r="BJ398" s="0" t="n">
        <v>-57.5339</v>
      </c>
      <c r="BK398" s="0" t="n">
        <v>394</v>
      </c>
      <c r="BL398" s="2" t="n">
        <f aca="false">10*LOG(10^(J398/10)+10^(L398/10)+10^(N398/10))</f>
        <v>-35.1419048453121</v>
      </c>
      <c r="BM398" s="2" t="n">
        <f aca="false">10*LOG(10^(J398/10)+10^(P398/10)+10^(R398/10))</f>
        <v>-34.2919628886146</v>
      </c>
      <c r="BN398" s="2" t="n">
        <f aca="false">10*LOG(10^(L398/10)+10^(P398/10)+10^(T398/10))</f>
        <v>-35.8678749638207</v>
      </c>
      <c r="BO398" s="2" t="n">
        <f aca="false">10*LOG(10^(N398/10)+10^(R398/10)+10^(T398/10))</f>
        <v>-40.5614027325556</v>
      </c>
      <c r="BP398" s="2" t="n">
        <f aca="false">10*LOG(10^(V398/10)+10^(X398/10)+10^(Z398/10))</f>
        <v>-35.8856255094842</v>
      </c>
      <c r="BQ398" s="2" t="n">
        <f aca="false">10*LOG(10^(V398/10)+10^(AB398/10)+10^(AD398/10))</f>
        <v>-34.5968383184477</v>
      </c>
      <c r="BR398" s="2" t="n">
        <f aca="false">10*LOG(10^(X398/10)+10^(AB398/10)+10^(AF398/10))</f>
        <v>-31.6865386031533</v>
      </c>
      <c r="BS398" s="2" t="n">
        <f aca="false">10*LOG(10^(Z398/10)+10^(AD398/10)+10^(AF398/10))</f>
        <v>-32.581081511539</v>
      </c>
      <c r="BT398" s="0" t="n">
        <v>394</v>
      </c>
      <c r="BU398" s="2" t="n">
        <f aca="false">$BE398-$B398</f>
        <v>-36.4913</v>
      </c>
      <c r="BV398" s="2" t="n">
        <f aca="false">$BF398-$B398</f>
        <v>-33.8515</v>
      </c>
      <c r="BW398" s="2" t="n">
        <f aca="false">$BA398-$B398</f>
        <v>-41.0629</v>
      </c>
      <c r="BX398" s="2" t="n">
        <f aca="false">$BB398-$D398</f>
        <v>-48.1842</v>
      </c>
      <c r="BY398" s="2" t="n">
        <f aca="false">$BC398-$D398</f>
        <v>-29.4842</v>
      </c>
      <c r="BZ398" s="2" t="n">
        <f aca="false">$BD398-$F398</f>
        <v>-34.0866</v>
      </c>
      <c r="CA398" s="2" t="n">
        <f aca="false">$BE398-$D398</f>
        <v>-36.7454</v>
      </c>
      <c r="CB398" s="2" t="n">
        <f aca="false">$BF398-$F398</f>
        <v>-33.282</v>
      </c>
      <c r="CC398" s="2" t="n">
        <f aca="false">$BA398-$H398</f>
        <v>-41.4156</v>
      </c>
      <c r="CD398" s="2" t="n">
        <f aca="false">$BB398-$F398</f>
        <v>-47.3606</v>
      </c>
      <c r="CE398" s="2" t="n">
        <f aca="false">$BC398-$H398</f>
        <v>-29.5828</v>
      </c>
      <c r="CF398" s="2" t="n">
        <f aca="false">$BD398-$H398</f>
        <v>-35.0088</v>
      </c>
      <c r="CG398" s="2" t="n">
        <f aca="false">$AY398-$B398</f>
        <v>-35.6286</v>
      </c>
      <c r="CH398" s="2" t="n">
        <f aca="false">$AZ398-$B398</f>
        <v>-32.3911</v>
      </c>
      <c r="CI398" s="2" t="n">
        <f aca="false">$BG398-$B398</f>
        <v>-35.6209</v>
      </c>
      <c r="CJ398" s="2" t="n">
        <f aca="false">$BH398-$D398</f>
        <v>-49.7149</v>
      </c>
      <c r="CK398" s="2" t="n">
        <f aca="false">$BI398-$D398</f>
        <v>-28.2884</v>
      </c>
      <c r="CL398" s="2" t="n">
        <f aca="false">$BJ398-$F398</f>
        <v>-50.4444</v>
      </c>
      <c r="CM398" s="2" t="n">
        <f aca="false">$AY398-$D398</f>
        <v>-35.8827</v>
      </c>
      <c r="CN398" s="2" t="n">
        <f aca="false">$AZ398-$F398</f>
        <v>-31.8216</v>
      </c>
      <c r="CO398" s="2" t="n">
        <f aca="false">$BG398-$H398</f>
        <v>-35.9736</v>
      </c>
      <c r="CP398" s="2" t="n">
        <f aca="false">$BH398-$F398</f>
        <v>-48.8913</v>
      </c>
      <c r="CQ398" s="2" t="n">
        <f aca="false">$BI398-$H398</f>
        <v>-28.387</v>
      </c>
      <c r="CR398" s="2" t="n">
        <f aca="false">$BJ398-$H398</f>
        <v>-51.3666</v>
      </c>
      <c r="DC398" s="2"/>
      <c r="DD398" s="2"/>
      <c r="DE398" s="2"/>
      <c r="DF398" s="2"/>
      <c r="DG398" s="2"/>
      <c r="DH398" s="2"/>
      <c r="DI398" s="2"/>
      <c r="DJ398" s="2"/>
      <c r="DK398" s="2"/>
    </row>
    <row r="399" customFormat="false" ht="12.75" hidden="false" customHeight="false" outlineLevel="0" collapsed="false">
      <c r="A399" s="0" t="n">
        <v>395</v>
      </c>
      <c r="B399" s="0" t="n">
        <v>-6.6676</v>
      </c>
      <c r="C399" s="0" t="n">
        <v>0</v>
      </c>
      <c r="D399" s="0" t="n">
        <v>-6.2214</v>
      </c>
      <c r="E399" s="0" t="n">
        <v>0</v>
      </c>
      <c r="F399" s="0" t="n">
        <v>-7.0543</v>
      </c>
      <c r="G399" s="0" t="n">
        <v>0</v>
      </c>
      <c r="H399" s="0" t="n">
        <v>-6.2024</v>
      </c>
      <c r="I399" s="0" t="n">
        <v>0</v>
      </c>
      <c r="J399" s="0" t="n">
        <v>-35.8534</v>
      </c>
      <c r="K399" s="0" t="n">
        <v>54.0389</v>
      </c>
      <c r="L399" s="0" t="n">
        <v>-43.0661</v>
      </c>
      <c r="M399" s="0" t="n">
        <v>76.9089</v>
      </c>
      <c r="N399" s="0" t="n">
        <v>-48.1681</v>
      </c>
      <c r="O399" s="0" t="n">
        <v>79.4947</v>
      </c>
      <c r="P399" s="0" t="n">
        <v>-39.6918</v>
      </c>
      <c r="Q399" s="0" t="n">
        <v>106.6148</v>
      </c>
      <c r="R399" s="0" t="n">
        <v>-46.7864</v>
      </c>
      <c r="S399" s="0" t="n">
        <v>39.8373</v>
      </c>
      <c r="T399" s="0" t="n">
        <v>-42.5648</v>
      </c>
      <c r="U399" s="0" t="n">
        <v>141.5008</v>
      </c>
      <c r="V399" s="0" t="n">
        <v>-37.1365</v>
      </c>
      <c r="W399" s="0" t="n">
        <v>118.7382</v>
      </c>
      <c r="X399" s="0" t="n">
        <v>-42.1436</v>
      </c>
      <c r="Y399" s="0" t="n">
        <v>-35.0332</v>
      </c>
      <c r="Z399" s="0" t="n">
        <v>-51.1506</v>
      </c>
      <c r="AA399" s="0" t="n">
        <v>162.5221</v>
      </c>
      <c r="AB399" s="0" t="n">
        <v>-39.694</v>
      </c>
      <c r="AC399" s="0" t="n">
        <v>165.6934</v>
      </c>
      <c r="AD399" s="0" t="n">
        <v>-47.5274</v>
      </c>
      <c r="AE399" s="0" t="n">
        <v>-125.2682</v>
      </c>
      <c r="AF399" s="0" t="n">
        <v>-33.8785</v>
      </c>
      <c r="AG399" s="0" t="n">
        <v>-126.7907</v>
      </c>
      <c r="AH399" s="0" t="n">
        <v>-13.4952</v>
      </c>
      <c r="AI399" s="0" t="n">
        <v>-177.1573</v>
      </c>
      <c r="AJ399" s="0" t="n">
        <v>-17.1404</v>
      </c>
      <c r="AK399" s="0" t="n">
        <v>-136.7231</v>
      </c>
      <c r="AL399" s="0" t="n">
        <v>-20.769</v>
      </c>
      <c r="AM399" s="0" t="n">
        <v>51.9551</v>
      </c>
      <c r="AN399" s="0" t="n">
        <v>-39.9604</v>
      </c>
      <c r="AO399" s="0" t="n">
        <v>24.1531</v>
      </c>
      <c r="AP399" s="0" t="n">
        <v>-12.2073</v>
      </c>
      <c r="AQ399" s="0" t="n">
        <v>-99.7509</v>
      </c>
      <c r="AR399" s="0" t="n">
        <v>-17.5528</v>
      </c>
      <c r="AS399" s="0" t="n">
        <v>-97.149</v>
      </c>
      <c r="AT399" s="0" t="n">
        <v>-23.4228</v>
      </c>
      <c r="AU399" s="0" t="n">
        <v>79.341</v>
      </c>
      <c r="AV399" s="0" t="n">
        <v>-15.4147</v>
      </c>
      <c r="AW399" s="0" t="n">
        <v>-28.8152</v>
      </c>
      <c r="AX399" s="0" t="n">
        <v>-43.1399</v>
      </c>
      <c r="AY399" s="0" t="n">
        <v>-40.6837</v>
      </c>
      <c r="AZ399" s="0" t="n">
        <v>-39.5431</v>
      </c>
      <c r="BA399" s="0" t="n">
        <v>-44.6087</v>
      </c>
      <c r="BB399" s="0" t="n">
        <v>-51.6868</v>
      </c>
      <c r="BC399" s="0" t="n">
        <v>-35.8009</v>
      </c>
      <c r="BD399" s="0" t="n">
        <v>-40.1785</v>
      </c>
      <c r="BE399" s="0" t="n">
        <v>-42.8941</v>
      </c>
      <c r="BF399" s="0" t="n">
        <v>-41.3902</v>
      </c>
      <c r="BG399" s="0" t="n">
        <v>-40.3582</v>
      </c>
      <c r="BH399" s="0" t="n">
        <v>-53.866</v>
      </c>
      <c r="BI399" s="0" t="n">
        <v>-34.4254</v>
      </c>
      <c r="BJ399" s="0" t="n">
        <v>-47.2096</v>
      </c>
      <c r="BK399" s="0" t="n">
        <v>395</v>
      </c>
      <c r="BL399" s="2" t="n">
        <f aca="false">10*LOG(10^(J399/10)+10^(L399/10)+10^(N399/10))</f>
        <v>-34.8889056043829</v>
      </c>
      <c r="BM399" s="2" t="n">
        <f aca="false">10*LOG(10^(J399/10)+10^(P399/10)+10^(R399/10))</f>
        <v>-34.1102793178744</v>
      </c>
      <c r="BN399" s="2" t="n">
        <f aca="false">10*LOG(10^(L399/10)+10^(P399/10)+10^(T399/10))</f>
        <v>-36.7342364201358</v>
      </c>
      <c r="BO399" s="2" t="n">
        <f aca="false">10*LOG(10^(N399/10)+10^(R399/10)+10^(T399/10))</f>
        <v>-40.3807137354192</v>
      </c>
      <c r="BP399" s="2" t="n">
        <f aca="false">10*LOG(10^(V399/10)+10^(X399/10)+10^(Z399/10))</f>
        <v>-35.8158479898693</v>
      </c>
      <c r="BQ399" s="2" t="n">
        <f aca="false">10*LOG(10^(V399/10)+10^(AB399/10)+10^(AD399/10))</f>
        <v>-34.9713114107579</v>
      </c>
      <c r="BR399" s="2" t="n">
        <f aca="false">10*LOG(10^(X399/10)+10^(AB399/10)+10^(AF399/10))</f>
        <v>-32.3826328788183</v>
      </c>
      <c r="BS399" s="2" t="n">
        <f aca="false">10*LOG(10^(Z399/10)+10^(AD399/10)+10^(AF399/10))</f>
        <v>-33.6176485794796</v>
      </c>
      <c r="BT399" s="0" t="n">
        <v>395</v>
      </c>
      <c r="BU399" s="2" t="n">
        <f aca="false">$BE399-$B399</f>
        <v>-36.2265</v>
      </c>
      <c r="BV399" s="2" t="n">
        <f aca="false">$BF399-$B399</f>
        <v>-34.7226</v>
      </c>
      <c r="BW399" s="2" t="n">
        <f aca="false">$BA399-$B399</f>
        <v>-37.9411</v>
      </c>
      <c r="BX399" s="2" t="n">
        <f aca="false">$BB399-$D399</f>
        <v>-45.4654</v>
      </c>
      <c r="BY399" s="2" t="n">
        <f aca="false">$BC399-$D399</f>
        <v>-29.5795</v>
      </c>
      <c r="BZ399" s="2" t="n">
        <f aca="false">$BD399-$F399</f>
        <v>-33.1242</v>
      </c>
      <c r="CA399" s="2" t="n">
        <f aca="false">$BE399-$D399</f>
        <v>-36.6727</v>
      </c>
      <c r="CB399" s="2" t="n">
        <f aca="false">$BF399-$F399</f>
        <v>-34.3359</v>
      </c>
      <c r="CC399" s="2" t="n">
        <f aca="false">$BA399-$H399</f>
        <v>-38.4063</v>
      </c>
      <c r="CD399" s="2" t="n">
        <f aca="false">$BB399-$F399</f>
        <v>-44.6325</v>
      </c>
      <c r="CE399" s="2" t="n">
        <f aca="false">$BC399-$H399</f>
        <v>-29.5985</v>
      </c>
      <c r="CF399" s="2" t="n">
        <f aca="false">$BD399-$H399</f>
        <v>-33.9761</v>
      </c>
      <c r="CG399" s="2" t="n">
        <f aca="false">$AY399-$B399</f>
        <v>-34.0161</v>
      </c>
      <c r="CH399" s="2" t="n">
        <f aca="false">$AZ399-$B399</f>
        <v>-32.8755</v>
      </c>
      <c r="CI399" s="2" t="n">
        <f aca="false">$BG399-$B399</f>
        <v>-33.6906</v>
      </c>
      <c r="CJ399" s="2" t="n">
        <f aca="false">$BH399-$D399</f>
        <v>-47.6446</v>
      </c>
      <c r="CK399" s="2" t="n">
        <f aca="false">$BI399-$D399</f>
        <v>-28.204</v>
      </c>
      <c r="CL399" s="2" t="n">
        <f aca="false">$BJ399-$F399</f>
        <v>-40.1553</v>
      </c>
      <c r="CM399" s="2" t="n">
        <f aca="false">$AY399-$D399</f>
        <v>-34.4623</v>
      </c>
      <c r="CN399" s="2" t="n">
        <f aca="false">$AZ399-$F399</f>
        <v>-32.4888</v>
      </c>
      <c r="CO399" s="2" t="n">
        <f aca="false">$BG399-$H399</f>
        <v>-34.1558</v>
      </c>
      <c r="CP399" s="2" t="n">
        <f aca="false">$BH399-$F399</f>
        <v>-46.8117</v>
      </c>
      <c r="CQ399" s="2" t="n">
        <f aca="false">$BI399-$H399</f>
        <v>-28.223</v>
      </c>
      <c r="CR399" s="2" t="n">
        <f aca="false">$BJ399-$H399</f>
        <v>-41.0072</v>
      </c>
      <c r="DC399" s="2"/>
      <c r="DD399" s="2"/>
      <c r="DE399" s="2"/>
      <c r="DF399" s="2"/>
      <c r="DG399" s="2"/>
      <c r="DH399" s="2"/>
      <c r="DI399" s="2"/>
      <c r="DJ399" s="2"/>
      <c r="DK399" s="2"/>
    </row>
    <row r="400" customFormat="false" ht="12.75" hidden="false" customHeight="false" outlineLevel="0" collapsed="false">
      <c r="A400" s="0" t="n">
        <v>396</v>
      </c>
      <c r="B400" s="0" t="n">
        <v>-6.8469</v>
      </c>
      <c r="C400" s="0" t="n">
        <v>0</v>
      </c>
      <c r="D400" s="0" t="n">
        <v>-6.1672</v>
      </c>
      <c r="E400" s="0" t="n">
        <v>0</v>
      </c>
      <c r="F400" s="0" t="n">
        <v>-6.9875</v>
      </c>
      <c r="G400" s="0" t="n">
        <v>0</v>
      </c>
      <c r="H400" s="0" t="n">
        <v>-6.2496</v>
      </c>
      <c r="I400" s="0" t="n">
        <v>0</v>
      </c>
      <c r="J400" s="0" t="n">
        <v>-36.1761</v>
      </c>
      <c r="K400" s="0" t="n">
        <v>36.3942</v>
      </c>
      <c r="L400" s="0" t="n">
        <v>-44.8334</v>
      </c>
      <c r="M400" s="0" t="n">
        <v>74.7763</v>
      </c>
      <c r="N400" s="0" t="n">
        <v>-46.816</v>
      </c>
      <c r="O400" s="0" t="n">
        <v>85.6802</v>
      </c>
      <c r="P400" s="0" t="n">
        <v>-42.8073</v>
      </c>
      <c r="Q400" s="0" t="n">
        <v>82.1222</v>
      </c>
      <c r="R400" s="0" t="n">
        <v>-45.4961</v>
      </c>
      <c r="S400" s="0" t="n">
        <v>16.4086</v>
      </c>
      <c r="T400" s="0" t="n">
        <v>-41.1866</v>
      </c>
      <c r="U400" s="0" t="n">
        <v>133.1887</v>
      </c>
      <c r="V400" s="0" t="n">
        <v>-38.4624</v>
      </c>
      <c r="W400" s="0" t="n">
        <v>103.4553</v>
      </c>
      <c r="X400" s="0" t="n">
        <v>-40.4614</v>
      </c>
      <c r="Y400" s="0" t="n">
        <v>-56.6072</v>
      </c>
      <c r="Z400" s="0" t="n">
        <v>-46.2188</v>
      </c>
      <c r="AA400" s="0" t="n">
        <v>175.8265</v>
      </c>
      <c r="AB400" s="0" t="n">
        <v>-41.2436</v>
      </c>
      <c r="AC400" s="0" t="n">
        <v>145.1187</v>
      </c>
      <c r="AD400" s="0" t="n">
        <v>-48.5743</v>
      </c>
      <c r="AE400" s="0" t="n">
        <v>-131.5068</v>
      </c>
      <c r="AF400" s="0" t="n">
        <v>-34.2307</v>
      </c>
      <c r="AG400" s="0" t="n">
        <v>-131.7419</v>
      </c>
      <c r="AH400" s="0" t="n">
        <v>-12.2291</v>
      </c>
      <c r="AI400" s="0" t="n">
        <v>171.4413</v>
      </c>
      <c r="AJ400" s="0" t="n">
        <v>-18.8084</v>
      </c>
      <c r="AK400" s="0" t="n">
        <v>-143.2349</v>
      </c>
      <c r="AL400" s="0" t="n">
        <v>-24.2441</v>
      </c>
      <c r="AM400" s="0" t="n">
        <v>52.2623</v>
      </c>
      <c r="AN400" s="0" t="n">
        <v>-26.8715</v>
      </c>
      <c r="AO400" s="0" t="n">
        <v>-18.8156</v>
      </c>
      <c r="AP400" s="0" t="n">
        <v>-11.144</v>
      </c>
      <c r="AQ400" s="0" t="n">
        <v>-111.0955</v>
      </c>
      <c r="AR400" s="0" t="n">
        <v>-20.6261</v>
      </c>
      <c r="AS400" s="0" t="n">
        <v>-109.8244</v>
      </c>
      <c r="AT400" s="0" t="n">
        <v>-25.1306</v>
      </c>
      <c r="AU400" s="0" t="n">
        <v>69.9173</v>
      </c>
      <c r="AV400" s="0" t="n">
        <v>-15.0152</v>
      </c>
      <c r="AW400" s="0" t="n">
        <v>-30.2218</v>
      </c>
      <c r="AX400" s="0" t="n">
        <v>-42.0154</v>
      </c>
      <c r="AY400" s="0" t="n">
        <v>-39.9098</v>
      </c>
      <c r="AZ400" s="0" t="n">
        <v>-40.074</v>
      </c>
      <c r="BA400" s="0" t="n">
        <v>-42.8279</v>
      </c>
      <c r="BB400" s="0" t="n">
        <v>-49.8357</v>
      </c>
      <c r="BC400" s="0" t="n">
        <v>-36.488</v>
      </c>
      <c r="BD400" s="0" t="n">
        <v>-39.4094</v>
      </c>
      <c r="BE400" s="0" t="n">
        <v>-43.507</v>
      </c>
      <c r="BF400" s="0" t="n">
        <v>-42.2297</v>
      </c>
      <c r="BG400" s="0" t="n">
        <v>-39.5149</v>
      </c>
      <c r="BH400" s="0" t="n">
        <v>-50.1672</v>
      </c>
      <c r="BI400" s="0" t="n">
        <v>-34.6554</v>
      </c>
      <c r="BJ400" s="0" t="n">
        <v>-43.0997</v>
      </c>
      <c r="BK400" s="0" t="n">
        <v>396</v>
      </c>
      <c r="BL400" s="2" t="n">
        <f aca="false">10*LOG(10^(J400/10)+10^(L400/10)+10^(N400/10))</f>
        <v>-35.3035083814961</v>
      </c>
      <c r="BM400" s="2" t="n">
        <f aca="false">10*LOG(10^(J400/10)+10^(P400/10)+10^(R400/10))</f>
        <v>-34.924020740515</v>
      </c>
      <c r="BN400" s="2" t="n">
        <f aca="false">10*LOG(10^(L400/10)+10^(P400/10)+10^(T400/10))</f>
        <v>-37.922466169166</v>
      </c>
      <c r="BO400" s="2" t="n">
        <f aca="false">10*LOG(10^(N400/10)+10^(R400/10)+10^(T400/10))</f>
        <v>-39.0268209555632</v>
      </c>
      <c r="BP400" s="2" t="n">
        <f aca="false">10*LOG(10^(V400/10)+10^(X400/10)+10^(Z400/10))</f>
        <v>-35.9127261411064</v>
      </c>
      <c r="BQ400" s="2" t="n">
        <f aca="false">10*LOG(10^(V400/10)+10^(AB400/10)+10^(AD400/10))</f>
        <v>-36.3550945162899</v>
      </c>
      <c r="BR400" s="2" t="n">
        <f aca="false">10*LOG(10^(X400/10)+10^(AB400/10)+10^(AF400/10))</f>
        <v>-32.6557454822615</v>
      </c>
      <c r="BS400" s="2" t="n">
        <f aca="false">10*LOG(10^(Z400/10)+10^(AD400/10)+10^(AF400/10))</f>
        <v>-33.8165707982747</v>
      </c>
      <c r="BT400" s="0" t="n">
        <v>396</v>
      </c>
      <c r="BU400" s="2" t="n">
        <f aca="false">$BE400-$B400</f>
        <v>-36.6601</v>
      </c>
      <c r="BV400" s="2" t="n">
        <f aca="false">$BF400-$B400</f>
        <v>-35.3828</v>
      </c>
      <c r="BW400" s="2" t="n">
        <f aca="false">$BA400-$B400</f>
        <v>-35.981</v>
      </c>
      <c r="BX400" s="2" t="n">
        <f aca="false">$BB400-$D400</f>
        <v>-43.6685</v>
      </c>
      <c r="BY400" s="2" t="n">
        <f aca="false">$BC400-$D400</f>
        <v>-30.3208</v>
      </c>
      <c r="BZ400" s="2" t="n">
        <f aca="false">$BD400-$F400</f>
        <v>-32.4219</v>
      </c>
      <c r="CA400" s="2" t="n">
        <f aca="false">$BE400-$D400</f>
        <v>-37.3398</v>
      </c>
      <c r="CB400" s="2" t="n">
        <f aca="false">$BF400-$F400</f>
        <v>-35.2422</v>
      </c>
      <c r="CC400" s="2" t="n">
        <f aca="false">$BA400-$H400</f>
        <v>-36.5783</v>
      </c>
      <c r="CD400" s="2" t="n">
        <f aca="false">$BB400-$F400</f>
        <v>-42.8482</v>
      </c>
      <c r="CE400" s="2" t="n">
        <f aca="false">$BC400-$H400</f>
        <v>-30.2384</v>
      </c>
      <c r="CF400" s="2" t="n">
        <f aca="false">$BD400-$H400</f>
        <v>-33.1598</v>
      </c>
      <c r="CG400" s="2" t="n">
        <f aca="false">$AY400-$B400</f>
        <v>-33.0629</v>
      </c>
      <c r="CH400" s="2" t="n">
        <f aca="false">$AZ400-$B400</f>
        <v>-33.2271</v>
      </c>
      <c r="CI400" s="2" t="n">
        <f aca="false">$BG400-$B400</f>
        <v>-32.668</v>
      </c>
      <c r="CJ400" s="2" t="n">
        <f aca="false">$BH400-$D400</f>
        <v>-44</v>
      </c>
      <c r="CK400" s="2" t="n">
        <f aca="false">$BI400-$D400</f>
        <v>-28.4882</v>
      </c>
      <c r="CL400" s="2" t="n">
        <f aca="false">$BJ400-$F400</f>
        <v>-36.1122</v>
      </c>
      <c r="CM400" s="2" t="n">
        <f aca="false">$AY400-$D400</f>
        <v>-33.7426</v>
      </c>
      <c r="CN400" s="2" t="n">
        <f aca="false">$AZ400-$F400</f>
        <v>-33.0865</v>
      </c>
      <c r="CO400" s="2" t="n">
        <f aca="false">$BG400-$H400</f>
        <v>-33.2653</v>
      </c>
      <c r="CP400" s="2" t="n">
        <f aca="false">$BH400-$F400</f>
        <v>-43.1797</v>
      </c>
      <c r="CQ400" s="2" t="n">
        <f aca="false">$BI400-$H400</f>
        <v>-28.4058</v>
      </c>
      <c r="CR400" s="2" t="n">
        <f aca="false">$BJ400-$H400</f>
        <v>-36.8501</v>
      </c>
      <c r="DC400" s="2"/>
      <c r="DD400" s="2"/>
      <c r="DE400" s="2"/>
      <c r="DF400" s="2"/>
      <c r="DG400" s="2"/>
      <c r="DH400" s="2"/>
      <c r="DI400" s="2"/>
      <c r="DJ400" s="2"/>
      <c r="DK400" s="2"/>
    </row>
    <row r="401" customFormat="false" ht="12.75" hidden="false" customHeight="false" outlineLevel="0" collapsed="false">
      <c r="A401" s="0" t="n">
        <v>397</v>
      </c>
      <c r="B401" s="0" t="n">
        <v>-6.9606</v>
      </c>
      <c r="C401" s="0" t="n">
        <v>0</v>
      </c>
      <c r="D401" s="0" t="n">
        <v>-6.152</v>
      </c>
      <c r="E401" s="0" t="n">
        <v>0</v>
      </c>
      <c r="F401" s="0" t="n">
        <v>-6.902</v>
      </c>
      <c r="G401" s="0" t="n">
        <v>0</v>
      </c>
      <c r="H401" s="0" t="n">
        <v>-6.3161</v>
      </c>
      <c r="I401" s="0" t="n">
        <v>0</v>
      </c>
      <c r="J401" s="0" t="n">
        <v>-37.4481</v>
      </c>
      <c r="K401" s="0" t="n">
        <v>21.3028</v>
      </c>
      <c r="L401" s="0" t="n">
        <v>-46.6821</v>
      </c>
      <c r="M401" s="0" t="n">
        <v>79.3223</v>
      </c>
      <c r="N401" s="0" t="n">
        <v>-45.2049</v>
      </c>
      <c r="O401" s="0" t="n">
        <v>72.9472</v>
      </c>
      <c r="P401" s="0" t="n">
        <v>-50.1071</v>
      </c>
      <c r="Q401" s="0" t="n">
        <v>61.3098</v>
      </c>
      <c r="R401" s="0" t="n">
        <v>-46.2336</v>
      </c>
      <c r="S401" s="0" t="n">
        <v>-2.8469</v>
      </c>
      <c r="T401" s="0" t="n">
        <v>-41.329</v>
      </c>
      <c r="U401" s="0" t="n">
        <v>112.1197</v>
      </c>
      <c r="V401" s="0" t="n">
        <v>-40.7268</v>
      </c>
      <c r="W401" s="0" t="n">
        <v>93.9124</v>
      </c>
      <c r="X401" s="0" t="n">
        <v>-39.4248</v>
      </c>
      <c r="Y401" s="0" t="n">
        <v>-74.6974</v>
      </c>
      <c r="Z401" s="0" t="n">
        <v>-43.5681</v>
      </c>
      <c r="AA401" s="0" t="n">
        <v>161.9464</v>
      </c>
      <c r="AB401" s="0" t="n">
        <v>-44.9975</v>
      </c>
      <c r="AC401" s="0" t="n">
        <v>124.3757</v>
      </c>
      <c r="AD401" s="0" t="n">
        <v>-48.2997</v>
      </c>
      <c r="AE401" s="0" t="n">
        <v>-129.4221</v>
      </c>
      <c r="AF401" s="0" t="n">
        <v>-34.6603</v>
      </c>
      <c r="AG401" s="0" t="n">
        <v>-141.0005</v>
      </c>
      <c r="AH401" s="0" t="n">
        <v>-11.5237</v>
      </c>
      <c r="AI401" s="0" t="n">
        <v>156.5168</v>
      </c>
      <c r="AJ401" s="0" t="n">
        <v>-19.7844</v>
      </c>
      <c r="AK401" s="0" t="n">
        <v>-142.8726</v>
      </c>
      <c r="AL401" s="0" t="n">
        <v>-26.2612</v>
      </c>
      <c r="AM401" s="0" t="n">
        <v>79.4947</v>
      </c>
      <c r="AN401" s="0" t="n">
        <v>-22.5652</v>
      </c>
      <c r="AO401" s="0" t="n">
        <v>-50.2563</v>
      </c>
      <c r="AP401" s="0" t="n">
        <v>-10.7881</v>
      </c>
      <c r="AQ401" s="0" t="n">
        <v>-124.3363</v>
      </c>
      <c r="AR401" s="0" t="n">
        <v>-25.0134</v>
      </c>
      <c r="AS401" s="0" t="n">
        <v>-103.6182</v>
      </c>
      <c r="AT401" s="0" t="n">
        <v>-27.7174</v>
      </c>
      <c r="AU401" s="0" t="n">
        <v>68.2874</v>
      </c>
      <c r="AV401" s="0" t="n">
        <v>-14.2519</v>
      </c>
      <c r="AW401" s="0" t="n">
        <v>-32.84</v>
      </c>
      <c r="AX401" s="0" t="n">
        <v>-41.3048</v>
      </c>
      <c r="AY401" s="0" t="n">
        <v>-39.8243</v>
      </c>
      <c r="AZ401" s="0" t="n">
        <v>-40.129</v>
      </c>
      <c r="BA401" s="0" t="n">
        <v>-41.8126</v>
      </c>
      <c r="BB401" s="0" t="n">
        <v>-49.797</v>
      </c>
      <c r="BC401" s="0" t="n">
        <v>-38.3321</v>
      </c>
      <c r="BD401" s="0" t="n">
        <v>-39.027</v>
      </c>
      <c r="BE401" s="0" t="n">
        <v>-45.2223</v>
      </c>
      <c r="BF401" s="0" t="n">
        <v>-41.8512</v>
      </c>
      <c r="BG401" s="0" t="n">
        <v>-39.5114</v>
      </c>
      <c r="BH401" s="0" t="n">
        <v>-47.9528</v>
      </c>
      <c r="BI401" s="0" t="n">
        <v>-35.695</v>
      </c>
      <c r="BJ401" s="0" t="n">
        <v>-41.0493</v>
      </c>
      <c r="BK401" s="0" t="n">
        <v>397</v>
      </c>
      <c r="BL401" s="2" t="n">
        <f aca="false">10*LOG(10^(J401/10)+10^(L401/10)+10^(N401/10))</f>
        <v>-36.3526295893229</v>
      </c>
      <c r="BM401" s="2" t="n">
        <f aca="false">10*LOG(10^(J401/10)+10^(P401/10)+10^(R401/10))</f>
        <v>-36.7054990289594</v>
      </c>
      <c r="BN401" s="2" t="n">
        <f aca="false">10*LOG(10^(L401/10)+10^(P401/10)+10^(T401/10))</f>
        <v>-39.7938188778152</v>
      </c>
      <c r="BO401" s="2" t="n">
        <f aca="false">10*LOG(10^(N401/10)+10^(R401/10)+10^(T401/10))</f>
        <v>-38.941269242708</v>
      </c>
      <c r="BP401" s="2" t="n">
        <f aca="false">10*LOG(10^(V401/10)+10^(X401/10)+10^(Z401/10))</f>
        <v>-36.1488518088219</v>
      </c>
      <c r="BQ401" s="2" t="n">
        <f aca="false">10*LOG(10^(V401/10)+10^(AB401/10)+10^(AD401/10))</f>
        <v>-38.8265152965014</v>
      </c>
      <c r="BR401" s="2" t="n">
        <f aca="false">10*LOG(10^(X401/10)+10^(AB401/10)+10^(AF401/10))</f>
        <v>-33.1179524859025</v>
      </c>
      <c r="BS401" s="2" t="n">
        <f aca="false">10*LOG(10^(Z401/10)+10^(AD401/10)+10^(AF401/10))</f>
        <v>-33.9715754944132</v>
      </c>
      <c r="BT401" s="0" t="n">
        <v>397</v>
      </c>
      <c r="BU401" s="2" t="n">
        <f aca="false">$BE401-$B401</f>
        <v>-38.2617</v>
      </c>
      <c r="BV401" s="2" t="n">
        <f aca="false">$BF401-$B401</f>
        <v>-34.8906</v>
      </c>
      <c r="BW401" s="2" t="n">
        <f aca="false">$BA401-$B401</f>
        <v>-34.852</v>
      </c>
      <c r="BX401" s="2" t="n">
        <f aca="false">$BB401-$D401</f>
        <v>-43.645</v>
      </c>
      <c r="BY401" s="2" t="n">
        <f aca="false">$BC401-$D401</f>
        <v>-32.1801</v>
      </c>
      <c r="BZ401" s="2" t="n">
        <f aca="false">$BD401-$F401</f>
        <v>-32.125</v>
      </c>
      <c r="CA401" s="2" t="n">
        <f aca="false">$BE401-$D401</f>
        <v>-39.0703</v>
      </c>
      <c r="CB401" s="2" t="n">
        <f aca="false">$BF401-$F401</f>
        <v>-34.9492</v>
      </c>
      <c r="CC401" s="2" t="n">
        <f aca="false">$BA401-$H401</f>
        <v>-35.4965</v>
      </c>
      <c r="CD401" s="2" t="n">
        <f aca="false">$BB401-$F401</f>
        <v>-42.895</v>
      </c>
      <c r="CE401" s="2" t="n">
        <f aca="false">$BC401-$H401</f>
        <v>-32.016</v>
      </c>
      <c r="CF401" s="2" t="n">
        <f aca="false">$BD401-$H401</f>
        <v>-32.7109</v>
      </c>
      <c r="CG401" s="2" t="n">
        <f aca="false">$AY401-$B401</f>
        <v>-32.8637</v>
      </c>
      <c r="CH401" s="2" t="n">
        <f aca="false">$AZ401-$B401</f>
        <v>-33.1684</v>
      </c>
      <c r="CI401" s="2" t="n">
        <f aca="false">$BG401-$B401</f>
        <v>-32.5508</v>
      </c>
      <c r="CJ401" s="2" t="n">
        <f aca="false">$BH401-$D401</f>
        <v>-41.8008</v>
      </c>
      <c r="CK401" s="2" t="n">
        <f aca="false">$BI401-$D401</f>
        <v>-29.543</v>
      </c>
      <c r="CL401" s="2" t="n">
        <f aca="false">$BJ401-$F401</f>
        <v>-34.1473</v>
      </c>
      <c r="CM401" s="2" t="n">
        <f aca="false">$AY401-$D401</f>
        <v>-33.6723</v>
      </c>
      <c r="CN401" s="2" t="n">
        <f aca="false">$AZ401-$F401</f>
        <v>-33.227</v>
      </c>
      <c r="CO401" s="2" t="n">
        <f aca="false">$BG401-$H401</f>
        <v>-33.1953</v>
      </c>
      <c r="CP401" s="2" t="n">
        <f aca="false">$BH401-$F401</f>
        <v>-41.0508</v>
      </c>
      <c r="CQ401" s="2" t="n">
        <f aca="false">$BI401-$H401</f>
        <v>-29.3789</v>
      </c>
      <c r="CR401" s="2" t="n">
        <f aca="false">$BJ401-$H401</f>
        <v>-34.7332</v>
      </c>
      <c r="DC401" s="2"/>
      <c r="DD401" s="2"/>
      <c r="DE401" s="2"/>
      <c r="DF401" s="2"/>
      <c r="DG401" s="2"/>
      <c r="DH401" s="2"/>
      <c r="DI401" s="2"/>
      <c r="DJ401" s="2"/>
      <c r="DK401" s="2"/>
    </row>
    <row r="402" customFormat="false" ht="12.75" hidden="false" customHeight="false" outlineLevel="0" collapsed="false">
      <c r="A402" s="0" t="n">
        <v>398</v>
      </c>
      <c r="B402" s="0" t="n">
        <v>-6.9698</v>
      </c>
      <c r="C402" s="0" t="n">
        <v>0</v>
      </c>
      <c r="D402" s="0" t="n">
        <v>-6.1337</v>
      </c>
      <c r="E402" s="0" t="n">
        <v>0</v>
      </c>
      <c r="F402" s="0" t="n">
        <v>-6.7841</v>
      </c>
      <c r="G402" s="0" t="n">
        <v>0</v>
      </c>
      <c r="H402" s="0" t="n">
        <v>-6.3723</v>
      </c>
      <c r="I402" s="0" t="n">
        <v>0</v>
      </c>
      <c r="J402" s="0" t="n">
        <v>-39.7458</v>
      </c>
      <c r="K402" s="0" t="n">
        <v>13.9574</v>
      </c>
      <c r="L402" s="0" t="n">
        <v>-50.4548</v>
      </c>
      <c r="M402" s="0" t="n">
        <v>94.5741</v>
      </c>
      <c r="N402" s="0" t="n">
        <v>-46.529</v>
      </c>
      <c r="O402" s="0" t="n">
        <v>56.4252</v>
      </c>
      <c r="P402" s="0" t="n">
        <v>-57.8151</v>
      </c>
      <c r="Q402" s="0" t="n">
        <v>-173.6799</v>
      </c>
      <c r="R402" s="0" t="n">
        <v>-48.4813</v>
      </c>
      <c r="S402" s="0" t="n">
        <v>-11.2056</v>
      </c>
      <c r="T402" s="0" t="n">
        <v>-44.5944</v>
      </c>
      <c r="U402" s="0" t="n">
        <v>94.6708</v>
      </c>
      <c r="V402" s="0" t="n">
        <v>-43.4049</v>
      </c>
      <c r="W402" s="0" t="n">
        <v>96.8825</v>
      </c>
      <c r="X402" s="0" t="n">
        <v>-38.815</v>
      </c>
      <c r="Y402" s="0" t="n">
        <v>-88.1147</v>
      </c>
      <c r="Z402" s="0" t="n">
        <v>-42.5862</v>
      </c>
      <c r="AA402" s="0" t="n">
        <v>148.237</v>
      </c>
      <c r="AB402" s="0" t="n">
        <v>-55.0404</v>
      </c>
      <c r="AC402" s="0" t="n">
        <v>134.3874</v>
      </c>
      <c r="AD402" s="0" t="n">
        <v>-46.7633</v>
      </c>
      <c r="AE402" s="0" t="n">
        <v>-141.9042</v>
      </c>
      <c r="AF402" s="0" t="n">
        <v>-36.3568</v>
      </c>
      <c r="AG402" s="0" t="n">
        <v>-148.1276</v>
      </c>
      <c r="AH402" s="0" t="n">
        <v>-11.615</v>
      </c>
      <c r="AI402" s="0" t="n">
        <v>142.7515</v>
      </c>
      <c r="AJ402" s="0" t="n">
        <v>-19.9252</v>
      </c>
      <c r="AK402" s="0" t="n">
        <v>-141.8653</v>
      </c>
      <c r="AL402" s="0" t="n">
        <v>-23.0168</v>
      </c>
      <c r="AM402" s="0" t="n">
        <v>98.3388</v>
      </c>
      <c r="AN402" s="0" t="n">
        <v>-20.0799</v>
      </c>
      <c r="AO402" s="0" t="n">
        <v>-78.9634</v>
      </c>
      <c r="AP402" s="0" t="n">
        <v>-11.1497</v>
      </c>
      <c r="AQ402" s="0" t="n">
        <v>-139.0436</v>
      </c>
      <c r="AR402" s="0" t="n">
        <v>-26.0503</v>
      </c>
      <c r="AS402" s="0" t="n">
        <v>-74.2629</v>
      </c>
      <c r="AT402" s="0" t="n">
        <v>-26.6143</v>
      </c>
      <c r="AU402" s="0" t="n">
        <v>91.364</v>
      </c>
      <c r="AV402" s="0" t="n">
        <v>-13.9242</v>
      </c>
      <c r="AW402" s="0" t="n">
        <v>-39.5259</v>
      </c>
      <c r="AX402" s="0" t="n">
        <v>-41.0052</v>
      </c>
      <c r="AY402" s="0" t="n">
        <v>-40.5697</v>
      </c>
      <c r="AZ402" s="0" t="n">
        <v>-39.564</v>
      </c>
      <c r="BA402" s="0" t="n">
        <v>-41.6419</v>
      </c>
      <c r="BB402" s="0" t="n">
        <v>-51.763</v>
      </c>
      <c r="BC402" s="0" t="n">
        <v>-41.6126</v>
      </c>
      <c r="BD402" s="0" t="n">
        <v>-39.1141</v>
      </c>
      <c r="BE402" s="0" t="n">
        <v>-49.6122</v>
      </c>
      <c r="BF402" s="0" t="n">
        <v>-40.4347</v>
      </c>
      <c r="BG402" s="0" t="n">
        <v>-40.6102</v>
      </c>
      <c r="BH402" s="0" t="n">
        <v>-48.3095</v>
      </c>
      <c r="BI402" s="0" t="n">
        <v>-38.0146</v>
      </c>
      <c r="BJ402" s="0" t="n">
        <v>-39.7243</v>
      </c>
      <c r="BK402" s="0" t="n">
        <v>398</v>
      </c>
      <c r="BL402" s="2" t="n">
        <f aca="false">10*LOG(10^(J402/10)+10^(L402/10)+10^(N402/10))</f>
        <v>-38.6241856968227</v>
      </c>
      <c r="BM402" s="2" t="n">
        <f aca="false">10*LOG(10^(J402/10)+10^(P402/10)+10^(R402/10))</f>
        <v>-39.1411025983413</v>
      </c>
      <c r="BN402" s="2" t="n">
        <f aca="false">10*LOG(10^(L402/10)+10^(P402/10)+10^(T402/10))</f>
        <v>-43.4315462207133</v>
      </c>
      <c r="BO402" s="2" t="n">
        <f aca="false">10*LOG(10^(N402/10)+10^(R402/10)+10^(T402/10))</f>
        <v>-41.4786800377965</v>
      </c>
      <c r="BP402" s="2" t="n">
        <f aca="false">10*LOG(10^(V402/10)+10^(X402/10)+10^(Z402/10))</f>
        <v>-36.342174476579</v>
      </c>
      <c r="BQ402" s="2" t="n">
        <f aca="false">10*LOG(10^(V402/10)+10^(AB402/10)+10^(AD402/10))</f>
        <v>-41.557680706385</v>
      </c>
      <c r="BR402" s="2" t="n">
        <f aca="false">10*LOG(10^(X402/10)+10^(AB402/10)+10^(AF402/10))</f>
        <v>-34.3666008601617</v>
      </c>
      <c r="BS402" s="2" t="n">
        <f aca="false">10*LOG(10^(Z402/10)+10^(AD402/10)+10^(AF402/10))</f>
        <v>-35.1204734131774</v>
      </c>
      <c r="BT402" s="0" t="n">
        <v>398</v>
      </c>
      <c r="BU402" s="2" t="n">
        <f aca="false">$BE402-$B402</f>
        <v>-42.6424</v>
      </c>
      <c r="BV402" s="2" t="n">
        <f aca="false">$BF402-$B402</f>
        <v>-33.4649</v>
      </c>
      <c r="BW402" s="2" t="n">
        <f aca="false">$BA402-$B402</f>
        <v>-34.6721</v>
      </c>
      <c r="BX402" s="2" t="n">
        <f aca="false">$BB402-$D402</f>
        <v>-45.6293</v>
      </c>
      <c r="BY402" s="2" t="n">
        <f aca="false">$BC402-$D402</f>
        <v>-35.4789</v>
      </c>
      <c r="BZ402" s="2" t="n">
        <f aca="false">$BD402-$F402</f>
        <v>-32.33</v>
      </c>
      <c r="CA402" s="2" t="n">
        <f aca="false">$BE402-$D402</f>
        <v>-43.4785</v>
      </c>
      <c r="CB402" s="2" t="n">
        <f aca="false">$BF402-$F402</f>
        <v>-33.6506</v>
      </c>
      <c r="CC402" s="2" t="n">
        <f aca="false">$BA402-$H402</f>
        <v>-35.2696</v>
      </c>
      <c r="CD402" s="2" t="n">
        <f aca="false">$BB402-$F402</f>
        <v>-44.9789</v>
      </c>
      <c r="CE402" s="2" t="n">
        <f aca="false">$BC402-$H402</f>
        <v>-35.2403</v>
      </c>
      <c r="CF402" s="2" t="n">
        <f aca="false">$BD402-$H402</f>
        <v>-32.7418</v>
      </c>
      <c r="CG402" s="2" t="n">
        <f aca="false">$AY402-$B402</f>
        <v>-33.5999</v>
      </c>
      <c r="CH402" s="2" t="n">
        <f aca="false">$AZ402-$B402</f>
        <v>-32.5942</v>
      </c>
      <c r="CI402" s="2" t="n">
        <f aca="false">$BG402-$B402</f>
        <v>-33.6404</v>
      </c>
      <c r="CJ402" s="2" t="n">
        <f aca="false">$BH402-$D402</f>
        <v>-42.1758</v>
      </c>
      <c r="CK402" s="2" t="n">
        <f aca="false">$BI402-$D402</f>
        <v>-31.8809</v>
      </c>
      <c r="CL402" s="2" t="n">
        <f aca="false">$BJ402-$F402</f>
        <v>-32.9402</v>
      </c>
      <c r="CM402" s="2" t="n">
        <f aca="false">$AY402-$D402</f>
        <v>-34.436</v>
      </c>
      <c r="CN402" s="2" t="n">
        <f aca="false">$AZ402-$F402</f>
        <v>-32.7799</v>
      </c>
      <c r="CO402" s="2" t="n">
        <f aca="false">$BG402-$H402</f>
        <v>-34.2379</v>
      </c>
      <c r="CP402" s="2" t="n">
        <f aca="false">$BH402-$F402</f>
        <v>-41.5254</v>
      </c>
      <c r="CQ402" s="2" t="n">
        <f aca="false">$BI402-$H402</f>
        <v>-31.6423</v>
      </c>
      <c r="CR402" s="2" t="n">
        <f aca="false">$BJ402-$H402</f>
        <v>-33.352</v>
      </c>
      <c r="DC402" s="2"/>
      <c r="DD402" s="2"/>
      <c r="DE402" s="2"/>
      <c r="DF402" s="2"/>
      <c r="DG402" s="2"/>
      <c r="DH402" s="2"/>
      <c r="DI402" s="2"/>
      <c r="DJ402" s="2"/>
      <c r="DK402" s="2"/>
    </row>
    <row r="403" customFormat="false" ht="12.75" hidden="false" customHeight="false" outlineLevel="0" collapsed="false">
      <c r="A403" s="0" t="n">
        <v>399</v>
      </c>
      <c r="B403" s="0" t="n">
        <v>-6.8666</v>
      </c>
      <c r="C403" s="0" t="n">
        <v>0</v>
      </c>
      <c r="D403" s="0" t="n">
        <v>-6.1447</v>
      </c>
      <c r="E403" s="0" t="n">
        <v>0</v>
      </c>
      <c r="F403" s="0" t="n">
        <v>-6.7346</v>
      </c>
      <c r="G403" s="0" t="n">
        <v>0</v>
      </c>
      <c r="H403" s="0" t="n">
        <v>-6.3729</v>
      </c>
      <c r="I403" s="0" t="n">
        <v>0</v>
      </c>
      <c r="J403" s="0" t="n">
        <v>-41.8337</v>
      </c>
      <c r="K403" s="0" t="n">
        <v>21.0375</v>
      </c>
      <c r="L403" s="0" t="n">
        <v>-47.4538</v>
      </c>
      <c r="M403" s="0" t="n">
        <v>155.2975</v>
      </c>
      <c r="N403" s="0" t="n">
        <v>-48.7242</v>
      </c>
      <c r="O403" s="0" t="n">
        <v>62.829</v>
      </c>
      <c r="P403" s="0" t="n">
        <v>-46.5528</v>
      </c>
      <c r="Q403" s="0" t="n">
        <v>177.4303</v>
      </c>
      <c r="R403" s="0" t="n">
        <v>-48.8701</v>
      </c>
      <c r="S403" s="0" t="n">
        <v>-3.8577</v>
      </c>
      <c r="T403" s="0" t="n">
        <v>-47.9773</v>
      </c>
      <c r="U403" s="0" t="n">
        <v>114.9338</v>
      </c>
      <c r="V403" s="0" t="n">
        <v>-44.3766</v>
      </c>
      <c r="W403" s="0" t="n">
        <v>113.3858</v>
      </c>
      <c r="X403" s="0" t="n">
        <v>-37.8413</v>
      </c>
      <c r="Y403" s="0" t="n">
        <v>-96.7143</v>
      </c>
      <c r="Z403" s="0" t="n">
        <v>-42.4484</v>
      </c>
      <c r="AA403" s="0" t="n">
        <v>138.6194</v>
      </c>
      <c r="AB403" s="0" t="n">
        <v>-48.7828</v>
      </c>
      <c r="AC403" s="0" t="n">
        <v>-148.9726</v>
      </c>
      <c r="AD403" s="0" t="n">
        <v>-47.8266</v>
      </c>
      <c r="AE403" s="0" t="n">
        <v>-167.9267</v>
      </c>
      <c r="AF403" s="0" t="n">
        <v>-37.5931</v>
      </c>
      <c r="AG403" s="0" t="n">
        <v>-138.1718</v>
      </c>
      <c r="AH403" s="0" t="n">
        <v>-12.1124</v>
      </c>
      <c r="AI403" s="0" t="n">
        <v>128.466</v>
      </c>
      <c r="AJ403" s="0" t="n">
        <v>-19.427</v>
      </c>
      <c r="AK403" s="0" t="n">
        <v>-142.9783</v>
      </c>
      <c r="AL403" s="0" t="n">
        <v>-20.0403</v>
      </c>
      <c r="AM403" s="0" t="n">
        <v>91.801</v>
      </c>
      <c r="AN403" s="0" t="n">
        <v>-18.7422</v>
      </c>
      <c r="AO403" s="0" t="n">
        <v>-103.7173</v>
      </c>
      <c r="AP403" s="0" t="n">
        <v>-12.2349</v>
      </c>
      <c r="AQ403" s="0" t="n">
        <v>-153.1593</v>
      </c>
      <c r="AR403" s="0" t="n">
        <v>-22.4812</v>
      </c>
      <c r="AS403" s="0" t="n">
        <v>-60.684</v>
      </c>
      <c r="AT403" s="0" t="n">
        <v>-22.8168</v>
      </c>
      <c r="AU403" s="0" t="n">
        <v>91.4451</v>
      </c>
      <c r="AV403" s="0" t="n">
        <v>-13.8945</v>
      </c>
      <c r="AW403" s="0" t="n">
        <v>-47.3737</v>
      </c>
      <c r="AX403" s="0" t="n">
        <v>-41.0982</v>
      </c>
      <c r="AY403" s="0" t="n">
        <v>-41.86</v>
      </c>
      <c r="AZ403" s="0" t="n">
        <v>-38.7068</v>
      </c>
      <c r="BA403" s="0" t="n">
        <v>-42.5826</v>
      </c>
      <c r="BB403" s="0" t="n">
        <v>-54.7506</v>
      </c>
      <c r="BC403" s="0" t="n">
        <v>-43.3287</v>
      </c>
      <c r="BD403" s="0" t="n">
        <v>-39.5744</v>
      </c>
      <c r="BE403" s="0" t="n">
        <v>-61.5549</v>
      </c>
      <c r="BF403" s="0" t="n">
        <v>-39.3353</v>
      </c>
      <c r="BG403" s="0" t="n">
        <v>-42.9142</v>
      </c>
      <c r="BH403" s="0" t="n">
        <v>-50.0744</v>
      </c>
      <c r="BI403" s="0" t="n">
        <v>-40.7893</v>
      </c>
      <c r="BJ403" s="0" t="n">
        <v>-38.8856</v>
      </c>
      <c r="BK403" s="0" t="n">
        <v>399</v>
      </c>
      <c r="BL403" s="2" t="n">
        <f aca="false">10*LOG(10^(J403/10)+10^(L403/10)+10^(N403/10))</f>
        <v>-40.1346877857665</v>
      </c>
      <c r="BM403" s="2" t="n">
        <f aca="false">10*LOG(10^(J403/10)+10^(P403/10)+10^(R403/10))</f>
        <v>-39.9719991178679</v>
      </c>
      <c r="BN403" s="2" t="n">
        <f aca="false">10*LOG(10^(L403/10)+10^(P403/10)+10^(T403/10))</f>
        <v>-42.5164411451244</v>
      </c>
      <c r="BO403" s="2" t="n">
        <f aca="false">10*LOG(10^(N403/10)+10^(R403/10)+10^(T403/10))</f>
        <v>-43.7347329246714</v>
      </c>
      <c r="BP403" s="2" t="n">
        <f aca="false">10*LOG(10^(V403/10)+10^(X403/10)+10^(Z403/10))</f>
        <v>-35.8872016366961</v>
      </c>
      <c r="BQ403" s="2" t="n">
        <f aca="false">10*LOG(10^(V403/10)+10^(AB403/10)+10^(AD403/10))</f>
        <v>-41.789231240176</v>
      </c>
      <c r="BR403" s="2" t="n">
        <f aca="false">10*LOG(10^(X403/10)+10^(AB403/10)+10^(AF403/10))</f>
        <v>-34.5385326932599</v>
      </c>
      <c r="BS403" s="2" t="n">
        <f aca="false">10*LOG(10^(Z403/10)+10^(AD403/10)+10^(AF403/10))</f>
        <v>-36.0649992716748</v>
      </c>
      <c r="BT403" s="0" t="n">
        <v>399</v>
      </c>
      <c r="BU403" s="2" t="n">
        <f aca="false">$BE403-$B403</f>
        <v>-54.6883</v>
      </c>
      <c r="BV403" s="2" t="n">
        <f aca="false">$BF403-$B403</f>
        <v>-32.4687</v>
      </c>
      <c r="BW403" s="2" t="n">
        <f aca="false">$BA403-$B403</f>
        <v>-35.716</v>
      </c>
      <c r="BX403" s="2" t="n">
        <f aca="false">$BB403-$D403</f>
        <v>-48.6059</v>
      </c>
      <c r="BY403" s="2" t="n">
        <f aca="false">$BC403-$D403</f>
        <v>-37.184</v>
      </c>
      <c r="BZ403" s="2" t="n">
        <f aca="false">$BD403-$F403</f>
        <v>-32.8398</v>
      </c>
      <c r="CA403" s="2" t="n">
        <f aca="false">$BE403-$D403</f>
        <v>-55.4102</v>
      </c>
      <c r="CB403" s="2" t="n">
        <f aca="false">$BF403-$F403</f>
        <v>-32.6007</v>
      </c>
      <c r="CC403" s="2" t="n">
        <f aca="false">$BA403-$H403</f>
        <v>-36.2097</v>
      </c>
      <c r="CD403" s="2" t="n">
        <f aca="false">$BB403-$F403</f>
        <v>-48.016</v>
      </c>
      <c r="CE403" s="2" t="n">
        <f aca="false">$BC403-$H403</f>
        <v>-36.9558</v>
      </c>
      <c r="CF403" s="2" t="n">
        <f aca="false">$BD403-$H403</f>
        <v>-33.2015</v>
      </c>
      <c r="CG403" s="2" t="n">
        <f aca="false">$AY403-$B403</f>
        <v>-34.9934</v>
      </c>
      <c r="CH403" s="2" t="n">
        <f aca="false">$AZ403-$B403</f>
        <v>-31.8402</v>
      </c>
      <c r="CI403" s="2" t="n">
        <f aca="false">$BG403-$B403</f>
        <v>-36.0476</v>
      </c>
      <c r="CJ403" s="2" t="n">
        <f aca="false">$BH403-$D403</f>
        <v>-43.9297</v>
      </c>
      <c r="CK403" s="2" t="n">
        <f aca="false">$BI403-$D403</f>
        <v>-34.6446</v>
      </c>
      <c r="CL403" s="2" t="n">
        <f aca="false">$BJ403-$F403</f>
        <v>-32.151</v>
      </c>
      <c r="CM403" s="2" t="n">
        <f aca="false">$AY403-$D403</f>
        <v>-35.7153</v>
      </c>
      <c r="CN403" s="2" t="n">
        <f aca="false">$AZ403-$F403</f>
        <v>-31.9722</v>
      </c>
      <c r="CO403" s="2" t="n">
        <f aca="false">$BG403-$H403</f>
        <v>-36.5413</v>
      </c>
      <c r="CP403" s="2" t="n">
        <f aca="false">$BH403-$F403</f>
        <v>-43.3398</v>
      </c>
      <c r="CQ403" s="2" t="n">
        <f aca="false">$BI403-$H403</f>
        <v>-34.4164</v>
      </c>
      <c r="CR403" s="2" t="n">
        <f aca="false">$BJ403-$H403</f>
        <v>-32.5127</v>
      </c>
      <c r="DC403" s="2"/>
      <c r="DD403" s="2"/>
      <c r="DE403" s="2"/>
      <c r="DF403" s="2"/>
      <c r="DG403" s="2"/>
      <c r="DH403" s="2"/>
      <c r="DI403" s="2"/>
      <c r="DJ403" s="2"/>
      <c r="DK403" s="2"/>
    </row>
    <row r="404" customFormat="false" ht="12.75" hidden="false" customHeight="false" outlineLevel="0" collapsed="false">
      <c r="A404" s="0" t="n">
        <v>400</v>
      </c>
      <c r="B404" s="0" t="n">
        <v>-6.7174</v>
      </c>
      <c r="C404" s="0" t="n">
        <v>0</v>
      </c>
      <c r="D404" s="0" t="n">
        <v>-6.1842</v>
      </c>
      <c r="E404" s="0" t="n">
        <v>0</v>
      </c>
      <c r="F404" s="0" t="n">
        <v>-6.7698</v>
      </c>
      <c r="G404" s="0" t="n">
        <v>0</v>
      </c>
      <c r="H404" s="0" t="n">
        <v>-6.3419</v>
      </c>
      <c r="I404" s="0" t="n">
        <v>0</v>
      </c>
      <c r="J404" s="0" t="n">
        <v>-41.4275</v>
      </c>
      <c r="K404" s="0" t="n">
        <v>35.2191</v>
      </c>
      <c r="L404" s="0" t="n">
        <v>-40.2288</v>
      </c>
      <c r="M404" s="0" t="n">
        <v>153.863</v>
      </c>
      <c r="N404" s="0" t="n">
        <v>-47.1568</v>
      </c>
      <c r="O404" s="0" t="n">
        <v>70.502</v>
      </c>
      <c r="P404" s="0" t="n">
        <v>-42.9631</v>
      </c>
      <c r="Q404" s="0" t="n">
        <v>159.8169</v>
      </c>
      <c r="R404" s="0" t="n">
        <v>-47.9746</v>
      </c>
      <c r="S404" s="0" t="n">
        <v>-8.7104</v>
      </c>
      <c r="T404" s="0" t="n">
        <v>-44.6446</v>
      </c>
      <c r="U404" s="0" t="n">
        <v>121.1502</v>
      </c>
      <c r="V404" s="0" t="n">
        <v>-42.4213</v>
      </c>
      <c r="W404" s="0" t="n">
        <v>125.4636</v>
      </c>
      <c r="X404" s="0" t="n">
        <v>-36.3259</v>
      </c>
      <c r="Y404" s="0" t="n">
        <v>-106.9339</v>
      </c>
      <c r="Z404" s="0" t="n">
        <v>-42.0106</v>
      </c>
      <c r="AA404" s="0" t="n">
        <v>129.3264</v>
      </c>
      <c r="AB404" s="0" t="n">
        <v>-43.3796</v>
      </c>
      <c r="AC404" s="0" t="n">
        <v>-162.7977</v>
      </c>
      <c r="AD404" s="0" t="n">
        <v>-52.5401</v>
      </c>
      <c r="AE404" s="0" t="n">
        <v>170.2213</v>
      </c>
      <c r="AF404" s="0" t="n">
        <v>-35.6615</v>
      </c>
      <c r="AG404" s="0" t="n">
        <v>-133.9277</v>
      </c>
      <c r="AH404" s="0" t="n">
        <v>-13.1296</v>
      </c>
      <c r="AI404" s="0" t="n">
        <v>117.4846</v>
      </c>
      <c r="AJ404" s="0" t="n">
        <v>-18.7049</v>
      </c>
      <c r="AK404" s="0" t="n">
        <v>-150.6231</v>
      </c>
      <c r="AL404" s="0" t="n">
        <v>-18.0048</v>
      </c>
      <c r="AM404" s="0" t="n">
        <v>78.2131</v>
      </c>
      <c r="AN404" s="0" t="n">
        <v>-18.2134</v>
      </c>
      <c r="AO404" s="0" t="n">
        <v>-128.457</v>
      </c>
      <c r="AP404" s="0" t="n">
        <v>-14.1336</v>
      </c>
      <c r="AQ404" s="0" t="n">
        <v>-165.4293</v>
      </c>
      <c r="AR404" s="0" t="n">
        <v>-19.6736</v>
      </c>
      <c r="AS404" s="0" t="n">
        <v>-69.4512</v>
      </c>
      <c r="AT404" s="0" t="n">
        <v>-20.7562</v>
      </c>
      <c r="AU404" s="0" t="n">
        <v>76.939</v>
      </c>
      <c r="AV404" s="0" t="n">
        <v>-14.0745</v>
      </c>
      <c r="AW404" s="0" t="n">
        <v>-53.8785</v>
      </c>
      <c r="AX404" s="0" t="n">
        <v>-41.7158</v>
      </c>
      <c r="AY404" s="0" t="n">
        <v>-43.2467</v>
      </c>
      <c r="AZ404" s="0" t="n">
        <v>-38.3115</v>
      </c>
      <c r="BA404" s="0" t="n">
        <v>-44.7978</v>
      </c>
      <c r="BB404" s="0" t="n">
        <v>-57.5166</v>
      </c>
      <c r="BC404" s="0" t="n">
        <v>-41.3053</v>
      </c>
      <c r="BD404" s="0" t="n">
        <v>-40.3912</v>
      </c>
      <c r="BE404" s="0" t="n">
        <v>-52.2776</v>
      </c>
      <c r="BF404" s="0" t="n">
        <v>-38.8893</v>
      </c>
      <c r="BG404" s="0" t="n">
        <v>-46.0006</v>
      </c>
      <c r="BH404" s="0" t="n">
        <v>-52.3482</v>
      </c>
      <c r="BI404" s="0" t="n">
        <v>-40.5667</v>
      </c>
      <c r="BJ404" s="0" t="n">
        <v>-38.7684</v>
      </c>
      <c r="BK404" s="0" t="n">
        <v>400</v>
      </c>
      <c r="BL404" s="2" t="n">
        <f aca="false">10*LOG(10^(J404/10)+10^(L404/10)+10^(N404/10))</f>
        <v>-37.3025485757231</v>
      </c>
      <c r="BM404" s="2" t="n">
        <f aca="false">10*LOG(10^(J404/10)+10^(P404/10)+10^(R404/10))</f>
        <v>-38.5862989691387</v>
      </c>
      <c r="BN404" s="2" t="n">
        <f aca="false">10*LOG(10^(L404/10)+10^(P404/10)+10^(T404/10))</f>
        <v>-37.4537011371988</v>
      </c>
      <c r="BO404" s="2" t="n">
        <f aca="false">10*LOG(10^(N404/10)+10^(R404/10)+10^(T404/10))</f>
        <v>-41.5797511602368</v>
      </c>
      <c r="BP404" s="2" t="n">
        <f aca="false">10*LOG(10^(V404/10)+10^(X404/10)+10^(Z404/10))</f>
        <v>-34.5193824204237</v>
      </c>
      <c r="BQ404" s="2" t="n">
        <f aca="false">10*LOG(10^(V404/10)+10^(AB404/10)+10^(AD404/10))</f>
        <v>-39.6353790951563</v>
      </c>
      <c r="BR404" s="2" t="n">
        <f aca="false">10*LOG(10^(X404/10)+10^(AB404/10)+10^(AF404/10))</f>
        <v>-32.5924017842422</v>
      </c>
      <c r="BS404" s="2" t="n">
        <f aca="false">10*LOG(10^(Z404/10)+10^(AD404/10)+10^(AF404/10))</f>
        <v>-34.6843963262765</v>
      </c>
      <c r="BT404" s="0" t="n">
        <v>400</v>
      </c>
      <c r="BU404" s="2" t="n">
        <f aca="false">$BE404-$B404</f>
        <v>-45.5602</v>
      </c>
      <c r="BV404" s="2" t="n">
        <f aca="false">$BF404-$B404</f>
        <v>-32.1719</v>
      </c>
      <c r="BW404" s="2" t="n">
        <f aca="false">$BA404-$B404</f>
        <v>-38.0804</v>
      </c>
      <c r="BX404" s="2" t="n">
        <f aca="false">$BB404-$D404</f>
        <v>-51.3324</v>
      </c>
      <c r="BY404" s="2" t="n">
        <f aca="false">$BC404-$D404</f>
        <v>-35.1211</v>
      </c>
      <c r="BZ404" s="2" t="n">
        <f aca="false">$BD404-$F404</f>
        <v>-33.6214</v>
      </c>
      <c r="CA404" s="2" t="n">
        <f aca="false">$BE404-$D404</f>
        <v>-46.0934</v>
      </c>
      <c r="CB404" s="2" t="n">
        <f aca="false">$BF404-$F404</f>
        <v>-32.1195</v>
      </c>
      <c r="CC404" s="2" t="n">
        <f aca="false">$BA404-$H404</f>
        <v>-38.4559</v>
      </c>
      <c r="CD404" s="2" t="n">
        <f aca="false">$BB404-$F404</f>
        <v>-50.7468</v>
      </c>
      <c r="CE404" s="2" t="n">
        <f aca="false">$BC404-$H404</f>
        <v>-34.9634</v>
      </c>
      <c r="CF404" s="2" t="n">
        <f aca="false">$BD404-$H404</f>
        <v>-34.0493</v>
      </c>
      <c r="CG404" s="2" t="n">
        <f aca="false">$AY404-$B404</f>
        <v>-36.5293</v>
      </c>
      <c r="CH404" s="2" t="n">
        <f aca="false">$AZ404-$B404</f>
        <v>-31.5941</v>
      </c>
      <c r="CI404" s="2" t="n">
        <f aca="false">$BG404-$B404</f>
        <v>-39.2832</v>
      </c>
      <c r="CJ404" s="2" t="n">
        <f aca="false">$BH404-$D404</f>
        <v>-46.164</v>
      </c>
      <c r="CK404" s="2" t="n">
        <f aca="false">$BI404-$D404</f>
        <v>-34.3825</v>
      </c>
      <c r="CL404" s="2" t="n">
        <f aca="false">$BJ404-$F404</f>
        <v>-31.9986</v>
      </c>
      <c r="CM404" s="2" t="n">
        <f aca="false">$AY404-$D404</f>
        <v>-37.0625</v>
      </c>
      <c r="CN404" s="2" t="n">
        <f aca="false">$AZ404-$F404</f>
        <v>-31.5417</v>
      </c>
      <c r="CO404" s="2" t="n">
        <f aca="false">$BG404-$H404</f>
        <v>-39.6587</v>
      </c>
      <c r="CP404" s="2" t="n">
        <f aca="false">$BH404-$F404</f>
        <v>-45.5784</v>
      </c>
      <c r="CQ404" s="2" t="n">
        <f aca="false">$BI404-$H404</f>
        <v>-34.2248</v>
      </c>
      <c r="CR404" s="2" t="n">
        <f aca="false">$BJ404-$H404</f>
        <v>-32.4265</v>
      </c>
      <c r="DC404" s="2"/>
      <c r="DD404" s="2"/>
      <c r="DE404" s="2"/>
      <c r="DF404" s="2"/>
      <c r="DG404" s="2"/>
      <c r="DH404" s="2"/>
      <c r="DI404" s="2"/>
      <c r="DJ404" s="2"/>
      <c r="DK404" s="2"/>
    </row>
    <row r="405" customFormat="false" ht="12.75" hidden="false" customHeight="false" outlineLevel="0" collapsed="false">
      <c r="A405" s="0" t="n">
        <v>401</v>
      </c>
      <c r="B405" s="0" t="n">
        <v>-6.5626</v>
      </c>
      <c r="C405" s="0" t="n">
        <v>0</v>
      </c>
      <c r="D405" s="0" t="n">
        <v>-6.1994</v>
      </c>
      <c r="E405" s="0" t="n">
        <v>0</v>
      </c>
      <c r="F405" s="0" t="n">
        <v>-6.8673</v>
      </c>
      <c r="G405" s="0" t="n">
        <v>0</v>
      </c>
      <c r="H405" s="0" t="n">
        <v>-6.3048</v>
      </c>
      <c r="I405" s="0" t="n">
        <v>0</v>
      </c>
      <c r="J405" s="0" t="n">
        <v>-39.1454</v>
      </c>
      <c r="K405" s="0" t="n">
        <v>38.985</v>
      </c>
      <c r="L405" s="0" t="n">
        <v>-36.659</v>
      </c>
      <c r="M405" s="0" t="n">
        <v>135.6628</v>
      </c>
      <c r="N405" s="0" t="n">
        <v>-45.7671</v>
      </c>
      <c r="O405" s="0" t="n">
        <v>60.4663</v>
      </c>
      <c r="P405" s="0" t="n">
        <v>-40.9544</v>
      </c>
      <c r="Q405" s="0" t="n">
        <v>141.0628</v>
      </c>
      <c r="R405" s="0" t="n">
        <v>-48.1534</v>
      </c>
      <c r="S405" s="0" t="n">
        <v>-16.8896</v>
      </c>
      <c r="T405" s="0" t="n">
        <v>-43.3943</v>
      </c>
      <c r="U405" s="0" t="n">
        <v>101.5699</v>
      </c>
      <c r="V405" s="0" t="n">
        <v>-39.7714</v>
      </c>
      <c r="W405" s="0" t="n">
        <v>123.4919</v>
      </c>
      <c r="X405" s="0" t="n">
        <v>-35.2133</v>
      </c>
      <c r="Y405" s="0" t="n">
        <v>-122.0335</v>
      </c>
      <c r="Z405" s="0" t="n">
        <v>-42.1466</v>
      </c>
      <c r="AA405" s="0" t="n">
        <v>118.2044</v>
      </c>
      <c r="AB405" s="0" t="n">
        <v>-40.9445</v>
      </c>
      <c r="AC405" s="0" t="n">
        <v>179.5794</v>
      </c>
      <c r="AD405" s="0" t="n">
        <v>-64.4144</v>
      </c>
      <c r="AE405" s="0" t="n">
        <v>-162.8765</v>
      </c>
      <c r="AF405" s="0" t="n">
        <v>-34.1142</v>
      </c>
      <c r="AG405" s="0" t="n">
        <v>-144.4281</v>
      </c>
      <c r="AH405" s="0" t="n">
        <v>-14.6215</v>
      </c>
      <c r="AI405" s="0" t="n">
        <v>111.3744</v>
      </c>
      <c r="AJ405" s="0" t="n">
        <v>-17.9326</v>
      </c>
      <c r="AK405" s="0" t="n">
        <v>-162.7355</v>
      </c>
      <c r="AL405" s="0" t="n">
        <v>-17.2614</v>
      </c>
      <c r="AM405" s="0" t="n">
        <v>61.6922</v>
      </c>
      <c r="AN405" s="0" t="n">
        <v>-18.0546</v>
      </c>
      <c r="AO405" s="0" t="n">
        <v>-152.7596</v>
      </c>
      <c r="AP405" s="0" t="n">
        <v>-17.1987</v>
      </c>
      <c r="AQ405" s="0" t="n">
        <v>-170.0234</v>
      </c>
      <c r="AR405" s="0" t="n">
        <v>-18.0905</v>
      </c>
      <c r="AS405" s="0" t="n">
        <v>-84.2754</v>
      </c>
      <c r="AT405" s="0" t="n">
        <v>-19.3509</v>
      </c>
      <c r="AU405" s="0" t="n">
        <v>61.2612</v>
      </c>
      <c r="AV405" s="0" t="n">
        <v>-14.4078</v>
      </c>
      <c r="AW405" s="0" t="n">
        <v>-61.4753</v>
      </c>
      <c r="AX405" s="0" t="n">
        <v>-42.7075</v>
      </c>
      <c r="AY405" s="0" t="n">
        <v>-44.3989</v>
      </c>
      <c r="AZ405" s="0" t="n">
        <v>-38.3208</v>
      </c>
      <c r="BA405" s="0" t="n">
        <v>-47.9849</v>
      </c>
      <c r="BB405" s="0" t="n">
        <v>-58.6841</v>
      </c>
      <c r="BC405" s="0" t="n">
        <v>-39.4731</v>
      </c>
      <c r="BD405" s="0" t="n">
        <v>-41.297</v>
      </c>
      <c r="BE405" s="0" t="n">
        <v>-46.797</v>
      </c>
      <c r="BF405" s="0" t="n">
        <v>-38.758</v>
      </c>
      <c r="BG405" s="0" t="n">
        <v>-46.8126</v>
      </c>
      <c r="BH405" s="0" t="n">
        <v>-53.5744</v>
      </c>
      <c r="BI405" s="0" t="n">
        <v>-38.9298</v>
      </c>
      <c r="BJ405" s="0" t="n">
        <v>-40.5339</v>
      </c>
      <c r="BK405" s="0" t="n">
        <v>401</v>
      </c>
      <c r="BL405" s="2" t="n">
        <f aca="false">10*LOG(10^(J405/10)+10^(L405/10)+10^(N405/10))</f>
        <v>-34.3880996657853</v>
      </c>
      <c r="BM405" s="2" t="n">
        <f aca="false">10*LOG(10^(J405/10)+10^(P405/10)+10^(R405/10))</f>
        <v>-36.6290505316495</v>
      </c>
      <c r="BN405" s="2" t="n">
        <f aca="false">10*LOG(10^(L405/10)+10^(P405/10)+10^(T405/10))</f>
        <v>-34.6614634346563</v>
      </c>
      <c r="BO405" s="2" t="n">
        <f aca="false">10*LOG(10^(N405/10)+10^(R405/10)+10^(T405/10))</f>
        <v>-40.576424912198</v>
      </c>
      <c r="BP405" s="2" t="n">
        <f aca="false">10*LOG(10^(V405/10)+10^(X405/10)+10^(Z405/10))</f>
        <v>-33.3023893539165</v>
      </c>
      <c r="BQ405" s="2" t="n">
        <f aca="false">10*LOG(10^(V405/10)+10^(AB405/10)+10^(AD405/10))</f>
        <v>-37.299713015446</v>
      </c>
      <c r="BR405" s="2" t="n">
        <f aca="false">10*LOG(10^(X405/10)+10^(AB405/10)+10^(AF405/10))</f>
        <v>-31.1390350266306</v>
      </c>
      <c r="BS405" s="2" t="n">
        <f aca="false">10*LOG(10^(Z405/10)+10^(AD405/10)+10^(AF405/10))</f>
        <v>-33.4761973828775</v>
      </c>
      <c r="BT405" s="0" t="n">
        <v>401</v>
      </c>
      <c r="BU405" s="2" t="n">
        <f aca="false">$BE405-$B405</f>
        <v>-40.2344</v>
      </c>
      <c r="BV405" s="2" t="n">
        <f aca="false">$BF405-$B405</f>
        <v>-32.1954</v>
      </c>
      <c r="BW405" s="2" t="n">
        <f aca="false">$BA405-$B405</f>
        <v>-41.4223</v>
      </c>
      <c r="BX405" s="2" t="n">
        <f aca="false">$BB405-$D405</f>
        <v>-52.4847</v>
      </c>
      <c r="BY405" s="2" t="n">
        <f aca="false">$BC405-$D405</f>
        <v>-33.2737</v>
      </c>
      <c r="BZ405" s="2" t="n">
        <f aca="false">$BD405-$F405</f>
        <v>-34.4297</v>
      </c>
      <c r="CA405" s="2" t="n">
        <f aca="false">$BE405-$D405</f>
        <v>-40.5976</v>
      </c>
      <c r="CB405" s="2" t="n">
        <f aca="false">$BF405-$F405</f>
        <v>-31.8907</v>
      </c>
      <c r="CC405" s="2" t="n">
        <f aca="false">$BA405-$H405</f>
        <v>-41.6801</v>
      </c>
      <c r="CD405" s="2" t="n">
        <f aca="false">$BB405-$F405</f>
        <v>-51.8168</v>
      </c>
      <c r="CE405" s="2" t="n">
        <f aca="false">$BC405-$H405</f>
        <v>-33.1683</v>
      </c>
      <c r="CF405" s="2" t="n">
        <f aca="false">$BD405-$H405</f>
        <v>-34.9922</v>
      </c>
      <c r="CG405" s="2" t="n">
        <f aca="false">$AY405-$B405</f>
        <v>-37.8363</v>
      </c>
      <c r="CH405" s="2" t="n">
        <f aca="false">$AZ405-$B405</f>
        <v>-31.7582</v>
      </c>
      <c r="CI405" s="2" t="n">
        <f aca="false">$BG405-$B405</f>
        <v>-40.25</v>
      </c>
      <c r="CJ405" s="2" t="n">
        <f aca="false">$BH405-$D405</f>
        <v>-47.375</v>
      </c>
      <c r="CK405" s="2" t="n">
        <f aca="false">$BI405-$D405</f>
        <v>-32.7304</v>
      </c>
      <c r="CL405" s="2" t="n">
        <f aca="false">$BJ405-$F405</f>
        <v>-33.6666</v>
      </c>
      <c r="CM405" s="2" t="n">
        <f aca="false">$AY405-$D405</f>
        <v>-38.1995</v>
      </c>
      <c r="CN405" s="2" t="n">
        <f aca="false">$AZ405-$F405</f>
        <v>-31.4535</v>
      </c>
      <c r="CO405" s="2" t="n">
        <f aca="false">$BG405-$H405</f>
        <v>-40.5078</v>
      </c>
      <c r="CP405" s="2" t="n">
        <f aca="false">$BH405-$F405</f>
        <v>-46.7071</v>
      </c>
      <c r="CQ405" s="2" t="n">
        <f aca="false">$BI405-$H405</f>
        <v>-32.625</v>
      </c>
      <c r="CR405" s="2" t="n">
        <f aca="false">$BJ405-$H405</f>
        <v>-34.2291</v>
      </c>
      <c r="DC405" s="2"/>
      <c r="DD405" s="2"/>
      <c r="DE405" s="2"/>
      <c r="DF405" s="2"/>
      <c r="DG405" s="2"/>
      <c r="DH405" s="2"/>
      <c r="DI405" s="2"/>
      <c r="DJ405" s="2"/>
      <c r="DK405" s="2"/>
    </row>
    <row r="406" customFormat="false" ht="12.75" hidden="false" customHeight="false" outlineLevel="0" collapsed="false">
      <c r="A406" s="0" t="n">
        <v>402</v>
      </c>
      <c r="B406" s="0" t="n">
        <v>-6.5027</v>
      </c>
      <c r="C406" s="0" t="n">
        <v>0</v>
      </c>
      <c r="D406" s="0" t="n">
        <v>-6.2412</v>
      </c>
      <c r="E406" s="0" t="n">
        <v>0</v>
      </c>
      <c r="F406" s="0" t="n">
        <v>-6.962</v>
      </c>
      <c r="G406" s="0" t="n">
        <v>0</v>
      </c>
      <c r="H406" s="0" t="n">
        <v>-6.2649</v>
      </c>
      <c r="I406" s="0" t="n">
        <v>0</v>
      </c>
      <c r="J406" s="0" t="n">
        <v>-36.8909</v>
      </c>
      <c r="K406" s="0" t="n">
        <v>32.8686</v>
      </c>
      <c r="L406" s="0" t="n">
        <v>-35.1121</v>
      </c>
      <c r="M406" s="0" t="n">
        <v>117.0128</v>
      </c>
      <c r="N406" s="0" t="n">
        <v>-46.2162</v>
      </c>
      <c r="O406" s="0" t="n">
        <v>48.0292</v>
      </c>
      <c r="P406" s="0" t="n">
        <v>-40.0545</v>
      </c>
      <c r="Q406" s="0" t="n">
        <v>117.9617</v>
      </c>
      <c r="R406" s="0" t="n">
        <v>-49.1872</v>
      </c>
      <c r="S406" s="0" t="n">
        <v>-20.858</v>
      </c>
      <c r="T406" s="0" t="n">
        <v>-44.455</v>
      </c>
      <c r="U406" s="0" t="n">
        <v>81.548</v>
      </c>
      <c r="V406" s="0" t="n">
        <v>-37.7456</v>
      </c>
      <c r="W406" s="0" t="n">
        <v>111.4182</v>
      </c>
      <c r="X406" s="0" t="n">
        <v>-34.8566</v>
      </c>
      <c r="Y406" s="0" t="n">
        <v>-135.8048</v>
      </c>
      <c r="Z406" s="0" t="n">
        <v>-42.8106</v>
      </c>
      <c r="AA406" s="0" t="n">
        <v>106.934</v>
      </c>
      <c r="AB406" s="0" t="n">
        <v>-39.524</v>
      </c>
      <c r="AC406" s="0" t="n">
        <v>160.8519</v>
      </c>
      <c r="AD406" s="0" t="n">
        <v>-54.8955</v>
      </c>
      <c r="AE406" s="0" t="n">
        <v>-92.8788</v>
      </c>
      <c r="AF406" s="0" t="n">
        <v>-33.9236</v>
      </c>
      <c r="AG406" s="0" t="n">
        <v>-159.423</v>
      </c>
      <c r="AH406" s="0" t="n">
        <v>-16.0095</v>
      </c>
      <c r="AI406" s="0" t="n">
        <v>113.239</v>
      </c>
      <c r="AJ406" s="0" t="n">
        <v>-17.7952</v>
      </c>
      <c r="AK406" s="0" t="n">
        <v>-175.8548</v>
      </c>
      <c r="AL406" s="0" t="n">
        <v>-17.697</v>
      </c>
      <c r="AM406" s="0" t="n">
        <v>41.7662</v>
      </c>
      <c r="AN406" s="0" t="n">
        <v>-19.0674</v>
      </c>
      <c r="AO406" s="0" t="n">
        <v>-171.9379</v>
      </c>
      <c r="AP406" s="0" t="n">
        <v>-19.4583</v>
      </c>
      <c r="AQ406" s="0" t="n">
        <v>-157.6288</v>
      </c>
      <c r="AR406" s="0" t="n">
        <v>-17.4689</v>
      </c>
      <c r="AS406" s="0" t="n">
        <v>-105.3889</v>
      </c>
      <c r="AT406" s="0" t="n">
        <v>-18.958</v>
      </c>
      <c r="AU406" s="0" t="n">
        <v>50.228</v>
      </c>
      <c r="AV406" s="0" t="n">
        <v>-14.9155</v>
      </c>
      <c r="AW406" s="0" t="n">
        <v>-70.5577</v>
      </c>
      <c r="AX406" s="0" t="n">
        <v>-43.722</v>
      </c>
      <c r="AY406" s="0" t="n">
        <v>-44.7396</v>
      </c>
      <c r="AZ406" s="0" t="n">
        <v>-38.5303</v>
      </c>
      <c r="BA406" s="0" t="n">
        <v>-49.8392</v>
      </c>
      <c r="BB406" s="0" t="n">
        <v>-60.1165</v>
      </c>
      <c r="BC406" s="0" t="n">
        <v>-38.3568</v>
      </c>
      <c r="BD406" s="0" t="n">
        <v>-41.8936</v>
      </c>
      <c r="BE406" s="0" t="n">
        <v>-44.1651</v>
      </c>
      <c r="BF406" s="0" t="n">
        <v>-38.8386</v>
      </c>
      <c r="BG406" s="0" t="n">
        <v>-44.0576</v>
      </c>
      <c r="BH406" s="0" t="n">
        <v>-53.5811</v>
      </c>
      <c r="BI406" s="0" t="n">
        <v>-37.8135</v>
      </c>
      <c r="BJ406" s="0" t="n">
        <v>-46.1323</v>
      </c>
      <c r="BK406" s="0" t="n">
        <v>402</v>
      </c>
      <c r="BL406" s="2" t="n">
        <f aca="false">10*LOG(10^(J406/10)+10^(L406/10)+10^(N406/10))</f>
        <v>-32.7029201791575</v>
      </c>
      <c r="BM406" s="2" t="n">
        <f aca="false">10*LOG(10^(J406/10)+10^(P406/10)+10^(R406/10))</f>
        <v>-35.0112024233045</v>
      </c>
      <c r="BN406" s="2" t="n">
        <f aca="false">10*LOG(10^(L406/10)+10^(P406/10)+10^(T406/10))</f>
        <v>-33.5381830813223</v>
      </c>
      <c r="BO406" s="2" t="n">
        <f aca="false">10*LOG(10^(N406/10)+10^(R406/10)+10^(T406/10))</f>
        <v>-41.4382692240188</v>
      </c>
      <c r="BP406" s="2" t="n">
        <f aca="false">10*LOG(10^(V406/10)+10^(X406/10)+10^(Z406/10))</f>
        <v>-32.6181661428933</v>
      </c>
      <c r="BQ406" s="2" t="n">
        <f aca="false">10*LOG(10^(V406/10)+10^(AB406/10)+10^(AD406/10))</f>
        <v>-35.4840793492332</v>
      </c>
      <c r="BR406" s="2" t="n">
        <f aca="false">10*LOG(10^(X406/10)+10^(AB406/10)+10^(AF406/10))</f>
        <v>-30.738636078172</v>
      </c>
      <c r="BS406" s="2" t="n">
        <f aca="false">10*LOG(10^(Z406/10)+10^(AD406/10)+10^(AF406/10))</f>
        <v>-33.3652085891534</v>
      </c>
      <c r="BT406" s="0" t="n">
        <v>402</v>
      </c>
      <c r="BU406" s="2" t="n">
        <f aca="false">$BE406-$B406</f>
        <v>-37.6624</v>
      </c>
      <c r="BV406" s="2" t="n">
        <f aca="false">$BF406-$B406</f>
        <v>-32.3359</v>
      </c>
      <c r="BW406" s="2" t="n">
        <f aca="false">$BA406-$B406</f>
        <v>-43.3365</v>
      </c>
      <c r="BX406" s="2" t="n">
        <f aca="false">$BB406-$D406</f>
        <v>-53.8753</v>
      </c>
      <c r="BY406" s="2" t="n">
        <f aca="false">$BC406-$D406</f>
        <v>-32.1156</v>
      </c>
      <c r="BZ406" s="2" t="n">
        <f aca="false">$BD406-$F406</f>
        <v>-34.9316</v>
      </c>
      <c r="CA406" s="2" t="n">
        <f aca="false">$BE406-$D406</f>
        <v>-37.9239</v>
      </c>
      <c r="CB406" s="2" t="n">
        <f aca="false">$BF406-$F406</f>
        <v>-31.8766</v>
      </c>
      <c r="CC406" s="2" t="n">
        <f aca="false">$BA406-$H406</f>
        <v>-43.5743</v>
      </c>
      <c r="CD406" s="2" t="n">
        <f aca="false">$BB406-$F406</f>
        <v>-53.1545</v>
      </c>
      <c r="CE406" s="2" t="n">
        <f aca="false">$BC406-$H406</f>
        <v>-32.0919</v>
      </c>
      <c r="CF406" s="2" t="n">
        <f aca="false">$BD406-$H406</f>
        <v>-35.6287</v>
      </c>
      <c r="CG406" s="2" t="n">
        <f aca="false">$AY406-$B406</f>
        <v>-38.2369</v>
      </c>
      <c r="CH406" s="2" t="n">
        <f aca="false">$AZ406-$B406</f>
        <v>-32.0276</v>
      </c>
      <c r="CI406" s="2" t="n">
        <f aca="false">$BG406-$B406</f>
        <v>-37.5549</v>
      </c>
      <c r="CJ406" s="2" t="n">
        <f aca="false">$BH406-$D406</f>
        <v>-47.3399</v>
      </c>
      <c r="CK406" s="2" t="n">
        <f aca="false">$BI406-$D406</f>
        <v>-31.5723</v>
      </c>
      <c r="CL406" s="2" t="n">
        <f aca="false">$BJ406-$F406</f>
        <v>-39.1703</v>
      </c>
      <c r="CM406" s="2" t="n">
        <f aca="false">$AY406-$D406</f>
        <v>-38.4984</v>
      </c>
      <c r="CN406" s="2" t="n">
        <f aca="false">$AZ406-$F406</f>
        <v>-31.5683</v>
      </c>
      <c r="CO406" s="2" t="n">
        <f aca="false">$BG406-$H406</f>
        <v>-37.7927</v>
      </c>
      <c r="CP406" s="2" t="n">
        <f aca="false">$BH406-$F406</f>
        <v>-46.6191</v>
      </c>
      <c r="CQ406" s="2" t="n">
        <f aca="false">$BI406-$H406</f>
        <v>-31.5486</v>
      </c>
      <c r="CR406" s="2" t="n">
        <f aca="false">$BJ406-$H406</f>
        <v>-39.8674</v>
      </c>
      <c r="DC406" s="2"/>
      <c r="DD406" s="2"/>
      <c r="DE406" s="2"/>
      <c r="DF406" s="2"/>
      <c r="DG406" s="2"/>
      <c r="DH406" s="2"/>
      <c r="DI406" s="2"/>
      <c r="DJ406" s="2"/>
      <c r="DK406" s="2"/>
    </row>
    <row r="407" customFormat="false" ht="12.75" hidden="false" customHeight="false" outlineLevel="0" collapsed="false">
      <c r="A407" s="0" t="n">
        <v>403</v>
      </c>
      <c r="B407" s="0" t="n">
        <v>-6.5308</v>
      </c>
      <c r="C407" s="0" t="n">
        <v>0</v>
      </c>
      <c r="D407" s="0" t="n">
        <v>-6.2645</v>
      </c>
      <c r="E407" s="0" t="n">
        <v>0</v>
      </c>
      <c r="F407" s="0" t="n">
        <v>-7.0636</v>
      </c>
      <c r="G407" s="0" t="n">
        <v>0</v>
      </c>
      <c r="H407" s="0" t="n">
        <v>-6.2487</v>
      </c>
      <c r="I407" s="0" t="n">
        <v>0</v>
      </c>
      <c r="J407" s="0" t="n">
        <v>-35.4028</v>
      </c>
      <c r="K407" s="0" t="n">
        <v>19.0087</v>
      </c>
      <c r="L407" s="0" t="n">
        <v>-34.7827</v>
      </c>
      <c r="M407" s="0" t="n">
        <v>102.5641</v>
      </c>
      <c r="N407" s="0" t="n">
        <v>-47.9354</v>
      </c>
      <c r="O407" s="0" t="n">
        <v>42.3311</v>
      </c>
      <c r="P407" s="0" t="n">
        <v>-40.7298</v>
      </c>
      <c r="Q407" s="0" t="n">
        <v>90.0339</v>
      </c>
      <c r="R407" s="0" t="n">
        <v>-49.6863</v>
      </c>
      <c r="S407" s="0" t="n">
        <v>-14.4602</v>
      </c>
      <c r="T407" s="0" t="n">
        <v>-47.3164</v>
      </c>
      <c r="U407" s="0" t="n">
        <v>67.2564</v>
      </c>
      <c r="V407" s="0" t="n">
        <v>-36.7238</v>
      </c>
      <c r="W407" s="0" t="n">
        <v>94.4917</v>
      </c>
      <c r="X407" s="0" t="n">
        <v>-35.0521</v>
      </c>
      <c r="Y407" s="0" t="n">
        <v>-146.845</v>
      </c>
      <c r="Z407" s="0" t="n">
        <v>-44.3891</v>
      </c>
      <c r="AA407" s="0" t="n">
        <v>103.1155</v>
      </c>
      <c r="AB407" s="0" t="n">
        <v>-38.7867</v>
      </c>
      <c r="AC407" s="0" t="n">
        <v>138.5546</v>
      </c>
      <c r="AD407" s="0" t="n">
        <v>-49.9014</v>
      </c>
      <c r="AE407" s="0" t="n">
        <v>-109.145</v>
      </c>
      <c r="AF407" s="0" t="n">
        <v>-34.546</v>
      </c>
      <c r="AG407" s="0" t="n">
        <v>-171.6728</v>
      </c>
      <c r="AH407" s="0" t="n">
        <v>-15.6914</v>
      </c>
      <c r="AI407" s="0" t="n">
        <v>118.7854</v>
      </c>
      <c r="AJ407" s="0" t="n">
        <v>-17.982</v>
      </c>
      <c r="AK407" s="0" t="n">
        <v>169.6572</v>
      </c>
      <c r="AL407" s="0" t="n">
        <v>-19.7959</v>
      </c>
      <c r="AM407" s="0" t="n">
        <v>26.9173</v>
      </c>
      <c r="AN407" s="0" t="n">
        <v>-20.5533</v>
      </c>
      <c r="AO407" s="0" t="n">
        <v>171.9681</v>
      </c>
      <c r="AP407" s="0" t="n">
        <v>-17.9557</v>
      </c>
      <c r="AQ407" s="0" t="n">
        <v>-140.969</v>
      </c>
      <c r="AR407" s="0" t="n">
        <v>-17.5544</v>
      </c>
      <c r="AS407" s="0" t="n">
        <v>-125.432</v>
      </c>
      <c r="AT407" s="0" t="n">
        <v>-18.8453</v>
      </c>
      <c r="AU407" s="0" t="n">
        <v>36.6543</v>
      </c>
      <c r="AV407" s="0" t="n">
        <v>-15.739</v>
      </c>
      <c r="AW407" s="0" t="n">
        <v>-78.7558</v>
      </c>
      <c r="AX407" s="0" t="n">
        <v>-43.8429</v>
      </c>
      <c r="AY407" s="0" t="n">
        <v>-43.7006</v>
      </c>
      <c r="AZ407" s="0" t="n">
        <v>-38.8162</v>
      </c>
      <c r="BA407" s="0" t="n">
        <v>-47.0538</v>
      </c>
      <c r="BB407" s="0" t="n">
        <v>-62.6202</v>
      </c>
      <c r="BC407" s="0" t="n">
        <v>-37.681</v>
      </c>
      <c r="BD407" s="0" t="n">
        <v>-41.7879</v>
      </c>
      <c r="BE407" s="0" t="n">
        <v>-42.7511</v>
      </c>
      <c r="BF407" s="0" t="n">
        <v>-39.1245</v>
      </c>
      <c r="BG407" s="0" t="n">
        <v>-41.1043</v>
      </c>
      <c r="BH407" s="0" t="n">
        <v>-53.7332</v>
      </c>
      <c r="BI407" s="0" t="n">
        <v>-37.0597</v>
      </c>
      <c r="BJ407" s="0" t="n">
        <v>-51.7807</v>
      </c>
      <c r="BK407" s="0" t="n">
        <v>403</v>
      </c>
      <c r="BL407" s="2" t="n">
        <f aca="false">10*LOG(10^(J407/10)+10^(L407/10)+10^(N407/10))</f>
        <v>-31.9602660232869</v>
      </c>
      <c r="BM407" s="2" t="n">
        <f aca="false">10*LOG(10^(J407/10)+10^(P407/10)+10^(R407/10))</f>
        <v>-34.1623678896853</v>
      </c>
      <c r="BN407" s="2" t="n">
        <f aca="false">10*LOG(10^(L407/10)+10^(P407/10)+10^(T407/10))</f>
        <v>-33.6097667155514</v>
      </c>
      <c r="BO407" s="2" t="n">
        <f aca="false">10*LOG(10^(N407/10)+10^(R407/10)+10^(T407/10))</f>
        <v>-43.430763962232</v>
      </c>
      <c r="BP407" s="2" t="n">
        <f aca="false">10*LOG(10^(V407/10)+10^(X407/10)+10^(Z407/10))</f>
        <v>-32.5066289527015</v>
      </c>
      <c r="BQ407" s="2" t="n">
        <f aca="false">10*LOG(10^(V407/10)+10^(AB407/10)+10^(AD407/10))</f>
        <v>-34.4966472578646</v>
      </c>
      <c r="BR407" s="2" t="n">
        <f aca="false">10*LOG(10^(X407/10)+10^(AB407/10)+10^(AF407/10))</f>
        <v>-30.9921686263744</v>
      </c>
      <c r="BS407" s="2" t="n">
        <f aca="false">10*LOG(10^(Z407/10)+10^(AD407/10)+10^(AF407/10))</f>
        <v>-34.0044030869653</v>
      </c>
      <c r="BT407" s="0" t="n">
        <v>403</v>
      </c>
      <c r="BU407" s="2" t="n">
        <f aca="false">$BE407-$B407</f>
        <v>-36.2203</v>
      </c>
      <c r="BV407" s="2" t="n">
        <f aca="false">$BF407-$B407</f>
        <v>-32.5937</v>
      </c>
      <c r="BW407" s="2" t="n">
        <f aca="false">$BA407-$B407</f>
        <v>-40.523</v>
      </c>
      <c r="BX407" s="2" t="n">
        <f aca="false">$BB407-$D407</f>
        <v>-56.3557</v>
      </c>
      <c r="BY407" s="2" t="n">
        <f aca="false">$BC407-$D407</f>
        <v>-31.4165</v>
      </c>
      <c r="BZ407" s="2" t="n">
        <f aca="false">$BD407-$F407</f>
        <v>-34.7243</v>
      </c>
      <c r="CA407" s="2" t="n">
        <f aca="false">$BE407-$D407</f>
        <v>-36.4866</v>
      </c>
      <c r="CB407" s="2" t="n">
        <f aca="false">$BF407-$F407</f>
        <v>-32.0609</v>
      </c>
      <c r="CC407" s="2" t="n">
        <f aca="false">$BA407-$H407</f>
        <v>-40.8051</v>
      </c>
      <c r="CD407" s="2" t="n">
        <f aca="false">$BB407-$F407</f>
        <v>-55.5566</v>
      </c>
      <c r="CE407" s="2" t="n">
        <f aca="false">$BC407-$H407</f>
        <v>-31.4323</v>
      </c>
      <c r="CF407" s="2" t="n">
        <f aca="false">$BD407-$H407</f>
        <v>-35.5392</v>
      </c>
      <c r="CG407" s="2" t="n">
        <f aca="false">$AY407-$B407</f>
        <v>-37.1698</v>
      </c>
      <c r="CH407" s="2" t="n">
        <f aca="false">$AZ407-$B407</f>
        <v>-32.2854</v>
      </c>
      <c r="CI407" s="2" t="n">
        <f aca="false">$BG407-$B407</f>
        <v>-34.5735</v>
      </c>
      <c r="CJ407" s="2" t="n">
        <f aca="false">$BH407-$D407</f>
        <v>-47.4687</v>
      </c>
      <c r="CK407" s="2" t="n">
        <f aca="false">$BI407-$D407</f>
        <v>-30.7952</v>
      </c>
      <c r="CL407" s="2" t="n">
        <f aca="false">$BJ407-$F407</f>
        <v>-44.7171</v>
      </c>
      <c r="CM407" s="2" t="n">
        <f aca="false">$AY407-$D407</f>
        <v>-37.4361</v>
      </c>
      <c r="CN407" s="2" t="n">
        <f aca="false">$AZ407-$F407</f>
        <v>-31.7526</v>
      </c>
      <c r="CO407" s="2" t="n">
        <f aca="false">$BG407-$H407</f>
        <v>-34.8556</v>
      </c>
      <c r="CP407" s="2" t="n">
        <f aca="false">$BH407-$F407</f>
        <v>-46.6696</v>
      </c>
      <c r="CQ407" s="2" t="n">
        <f aca="false">$BI407-$H407</f>
        <v>-30.811</v>
      </c>
      <c r="CR407" s="2" t="n">
        <f aca="false">$BJ407-$H407</f>
        <v>-45.532</v>
      </c>
      <c r="DC407" s="2"/>
      <c r="DD407" s="2"/>
      <c r="DE407" s="2"/>
      <c r="DF407" s="2"/>
      <c r="DG407" s="2"/>
      <c r="DH407" s="2"/>
      <c r="DI407" s="2"/>
      <c r="DJ407" s="2"/>
      <c r="DK407" s="2"/>
    </row>
    <row r="408" customFormat="false" ht="12.75" hidden="false" customHeight="false" outlineLevel="0" collapsed="false">
      <c r="A408" s="0" t="n">
        <v>404</v>
      </c>
      <c r="B408" s="0" t="n">
        <v>-6.6265</v>
      </c>
      <c r="C408" s="0" t="n">
        <v>0</v>
      </c>
      <c r="D408" s="0" t="n">
        <v>-6.2707</v>
      </c>
      <c r="E408" s="0" t="n">
        <v>0</v>
      </c>
      <c r="F408" s="0" t="n">
        <v>-7.1504</v>
      </c>
      <c r="G408" s="0" t="n">
        <v>0</v>
      </c>
      <c r="H408" s="0" t="n">
        <v>-6.2118</v>
      </c>
      <c r="I408" s="0" t="n">
        <v>0</v>
      </c>
      <c r="J408" s="0" t="n">
        <v>-34.8821</v>
      </c>
      <c r="K408" s="0" t="n">
        <v>2.9667</v>
      </c>
      <c r="L408" s="0" t="n">
        <v>-35.0124</v>
      </c>
      <c r="M408" s="0" t="n">
        <v>92.3697</v>
      </c>
      <c r="N408" s="0" t="n">
        <v>-48.8488</v>
      </c>
      <c r="O408" s="0" t="n">
        <v>52.4417</v>
      </c>
      <c r="P408" s="0" t="n">
        <v>-43.9122</v>
      </c>
      <c r="Q408" s="0" t="n">
        <v>58.0471</v>
      </c>
      <c r="R408" s="0" t="n">
        <v>-48.1397</v>
      </c>
      <c r="S408" s="0" t="n">
        <v>-11.4194</v>
      </c>
      <c r="T408" s="0" t="n">
        <v>-50.3616</v>
      </c>
      <c r="U408" s="0" t="n">
        <v>72.7581</v>
      </c>
      <c r="V408" s="0" t="n">
        <v>-36.7722</v>
      </c>
      <c r="W408" s="0" t="n">
        <v>77.5743</v>
      </c>
      <c r="X408" s="0" t="n">
        <v>-35.3034</v>
      </c>
      <c r="Y408" s="0" t="n">
        <v>-151.7894</v>
      </c>
      <c r="Z408" s="0" t="n">
        <v>-45.4741</v>
      </c>
      <c r="AA408" s="0" t="n">
        <v>109.1378</v>
      </c>
      <c r="AB408" s="0" t="n">
        <v>-38.9511</v>
      </c>
      <c r="AC408" s="0" t="n">
        <v>112.9719</v>
      </c>
      <c r="AD408" s="0" t="n">
        <v>-48.3337</v>
      </c>
      <c r="AE408" s="0" t="n">
        <v>-128.5338</v>
      </c>
      <c r="AF408" s="0" t="n">
        <v>-35.5262</v>
      </c>
      <c r="AG408" s="0" t="n">
        <v>-177.4436</v>
      </c>
      <c r="AH408" s="0" t="n">
        <v>-14.322</v>
      </c>
      <c r="AI408" s="0" t="n">
        <v>118.4248</v>
      </c>
      <c r="AJ408" s="0" t="n">
        <v>-18.4041</v>
      </c>
      <c r="AK408" s="0" t="n">
        <v>155.6431</v>
      </c>
      <c r="AL408" s="0" t="n">
        <v>-23.7266</v>
      </c>
      <c r="AM408" s="0" t="n">
        <v>21.414</v>
      </c>
      <c r="AN408" s="0" t="n">
        <v>-22.5788</v>
      </c>
      <c r="AO408" s="0" t="n">
        <v>165.1698</v>
      </c>
      <c r="AP408" s="0" t="n">
        <v>-15.5698</v>
      </c>
      <c r="AQ408" s="0" t="n">
        <v>-139.8282</v>
      </c>
      <c r="AR408" s="0" t="n">
        <v>-18.6598</v>
      </c>
      <c r="AS408" s="0" t="n">
        <v>-142.2492</v>
      </c>
      <c r="AT408" s="0" t="n">
        <v>-19.2831</v>
      </c>
      <c r="AU408" s="0" t="n">
        <v>22.6443</v>
      </c>
      <c r="AV408" s="0" t="n">
        <v>-16.9403</v>
      </c>
      <c r="AW408" s="0" t="n">
        <v>-81.5731</v>
      </c>
      <c r="AX408" s="0" t="n">
        <v>-42.8373</v>
      </c>
      <c r="AY408" s="0" t="n">
        <v>-42.2483</v>
      </c>
      <c r="AZ408" s="0" t="n">
        <v>-39.1463</v>
      </c>
      <c r="BA408" s="0" t="n">
        <v>-43.5756</v>
      </c>
      <c r="BB408" s="0" t="n">
        <v>-59.6615</v>
      </c>
      <c r="BC408" s="0" t="n">
        <v>-37.3108</v>
      </c>
      <c r="BD408" s="0" t="n">
        <v>-41.0988</v>
      </c>
      <c r="BE408" s="0" t="n">
        <v>-42.3066</v>
      </c>
      <c r="BF408" s="0" t="n">
        <v>-39.6461</v>
      </c>
      <c r="BG408" s="0" t="n">
        <v>-39.091</v>
      </c>
      <c r="BH408" s="0" t="n">
        <v>-54.5285</v>
      </c>
      <c r="BI408" s="0" t="n">
        <v>-36.498</v>
      </c>
      <c r="BJ408" s="0" t="n">
        <v>-46.344</v>
      </c>
      <c r="BK408" s="0" t="n">
        <v>404</v>
      </c>
      <c r="BL408" s="2" t="n">
        <f aca="false">10*LOG(10^(J408/10)+10^(L408/10)+10^(N408/10))</f>
        <v>-31.848929463195</v>
      </c>
      <c r="BM408" s="2" t="n">
        <f aca="false">10*LOG(10^(J408/10)+10^(P408/10)+10^(R408/10))</f>
        <v>-34.1918774958373</v>
      </c>
      <c r="BN408" s="2" t="n">
        <f aca="false">10*LOG(10^(L408/10)+10^(P408/10)+10^(T408/10))</f>
        <v>-34.3752749047876</v>
      </c>
      <c r="BO408" s="2" t="n">
        <f aca="false">10*LOG(10^(N408/10)+10^(R408/10)+10^(T408/10))</f>
        <v>-44.2500157318604</v>
      </c>
      <c r="BP408" s="2" t="n">
        <f aca="false">10*LOG(10^(V408/10)+10^(X408/10)+10^(Z408/10))</f>
        <v>-32.728544397763</v>
      </c>
      <c r="BQ408" s="2" t="n">
        <f aca="false">10*LOG(10^(V408/10)+10^(AB408/10)+10^(AD408/10))</f>
        <v>-34.5312913644399</v>
      </c>
      <c r="BR408" s="2" t="n">
        <f aca="false">10*LOG(10^(X408/10)+10^(AB408/10)+10^(AF408/10))</f>
        <v>-31.5344568944862</v>
      </c>
      <c r="BS408" s="2" t="n">
        <f aca="false">10*LOG(10^(Z408/10)+10^(AD408/10)+10^(AF408/10))</f>
        <v>-34.9056585769143</v>
      </c>
      <c r="BT408" s="0" t="n">
        <v>404</v>
      </c>
      <c r="BU408" s="2" t="n">
        <f aca="false">$BE408-$B408</f>
        <v>-35.6801</v>
      </c>
      <c r="BV408" s="2" t="n">
        <f aca="false">$BF408-$B408</f>
        <v>-33.0196</v>
      </c>
      <c r="BW408" s="2" t="n">
        <f aca="false">$BA408-$B408</f>
        <v>-36.9491</v>
      </c>
      <c r="BX408" s="2" t="n">
        <f aca="false">$BB408-$D408</f>
        <v>-53.3908</v>
      </c>
      <c r="BY408" s="2" t="n">
        <f aca="false">$BC408-$D408</f>
        <v>-31.0401</v>
      </c>
      <c r="BZ408" s="2" t="n">
        <f aca="false">$BD408-$F408</f>
        <v>-33.9484</v>
      </c>
      <c r="CA408" s="2" t="n">
        <f aca="false">$BE408-$D408</f>
        <v>-36.0359</v>
      </c>
      <c r="CB408" s="2" t="n">
        <f aca="false">$BF408-$F408</f>
        <v>-32.4957</v>
      </c>
      <c r="CC408" s="2" t="n">
        <f aca="false">$BA408-$H408</f>
        <v>-37.3638</v>
      </c>
      <c r="CD408" s="2" t="n">
        <f aca="false">$BB408-$F408</f>
        <v>-52.5111</v>
      </c>
      <c r="CE408" s="2" t="n">
        <f aca="false">$BC408-$H408</f>
        <v>-31.099</v>
      </c>
      <c r="CF408" s="2" t="n">
        <f aca="false">$BD408-$H408</f>
        <v>-34.887</v>
      </c>
      <c r="CG408" s="2" t="n">
        <f aca="false">$AY408-$B408</f>
        <v>-35.6218</v>
      </c>
      <c r="CH408" s="2" t="n">
        <f aca="false">$AZ408-$B408</f>
        <v>-32.5198</v>
      </c>
      <c r="CI408" s="2" t="n">
        <f aca="false">$BG408-$B408</f>
        <v>-32.4645</v>
      </c>
      <c r="CJ408" s="2" t="n">
        <f aca="false">$BH408-$D408</f>
        <v>-48.2578</v>
      </c>
      <c r="CK408" s="2" t="n">
        <f aca="false">$BI408-$D408</f>
        <v>-30.2273</v>
      </c>
      <c r="CL408" s="2" t="n">
        <f aca="false">$BJ408-$F408</f>
        <v>-39.1936</v>
      </c>
      <c r="CM408" s="2" t="n">
        <f aca="false">$AY408-$D408</f>
        <v>-35.9776</v>
      </c>
      <c r="CN408" s="2" t="n">
        <f aca="false">$AZ408-$F408</f>
        <v>-31.9959</v>
      </c>
      <c r="CO408" s="2" t="n">
        <f aca="false">$BG408-$H408</f>
        <v>-32.8792</v>
      </c>
      <c r="CP408" s="2" t="n">
        <f aca="false">$BH408-$F408</f>
        <v>-47.3781</v>
      </c>
      <c r="CQ408" s="2" t="n">
        <f aca="false">$BI408-$H408</f>
        <v>-30.2862</v>
      </c>
      <c r="CR408" s="2" t="n">
        <f aca="false">$BJ408-$H408</f>
        <v>-40.1322</v>
      </c>
      <c r="DC408" s="2"/>
      <c r="DD408" s="2"/>
      <c r="DE408" s="2"/>
      <c r="DF408" s="2"/>
      <c r="DG408" s="2"/>
      <c r="DH408" s="2"/>
      <c r="DI408" s="2"/>
      <c r="DJ408" s="2"/>
      <c r="DK408" s="2"/>
    </row>
    <row r="409" customFormat="false" ht="12.75" hidden="false" customHeight="false" outlineLevel="0" collapsed="false">
      <c r="A409" s="0" t="n">
        <v>405</v>
      </c>
      <c r="B409" s="0" t="n">
        <v>-6.7623</v>
      </c>
      <c r="C409" s="0" t="n">
        <v>0</v>
      </c>
      <c r="D409" s="0" t="n">
        <v>-6.2467</v>
      </c>
      <c r="E409" s="0" t="n">
        <v>0</v>
      </c>
      <c r="F409" s="0" t="n">
        <v>-7.1725</v>
      </c>
      <c r="G409" s="0" t="n">
        <v>0</v>
      </c>
      <c r="H409" s="0" t="n">
        <v>-6.1881</v>
      </c>
      <c r="I409" s="0" t="n">
        <v>0</v>
      </c>
      <c r="J409" s="0" t="n">
        <v>-35.2769</v>
      </c>
      <c r="K409" s="0" t="n">
        <v>-13.0496</v>
      </c>
      <c r="L409" s="0" t="n">
        <v>-35.4367</v>
      </c>
      <c r="M409" s="0" t="n">
        <v>85.1458</v>
      </c>
      <c r="N409" s="0" t="n">
        <v>-46.9303</v>
      </c>
      <c r="O409" s="0" t="n">
        <v>59.0616</v>
      </c>
      <c r="P409" s="0" t="n">
        <v>-53.0329</v>
      </c>
      <c r="Q409" s="0" t="n">
        <v>11.9687</v>
      </c>
      <c r="R409" s="0" t="n">
        <v>-46.9074</v>
      </c>
      <c r="S409" s="0" t="n">
        <v>-20.3334</v>
      </c>
      <c r="T409" s="0" t="n">
        <v>-49.5213</v>
      </c>
      <c r="U409" s="0" t="n">
        <v>74.3532</v>
      </c>
      <c r="V409" s="0" t="n">
        <v>-37.729</v>
      </c>
      <c r="W409" s="0" t="n">
        <v>62.3182</v>
      </c>
      <c r="X409" s="0" t="n">
        <v>-35.153</v>
      </c>
      <c r="Y409" s="0" t="n">
        <v>-154.7038</v>
      </c>
      <c r="Z409" s="0" t="n">
        <v>-44.0311</v>
      </c>
      <c r="AA409" s="0" t="n">
        <v>116.2197</v>
      </c>
      <c r="AB409" s="0" t="n">
        <v>-40.4045</v>
      </c>
      <c r="AC409" s="0" t="n">
        <v>82.3633</v>
      </c>
      <c r="AD409" s="0" t="n">
        <v>-48.3237</v>
      </c>
      <c r="AE409" s="0" t="n">
        <v>-143.281</v>
      </c>
      <c r="AF409" s="0" t="n">
        <v>-35.6966</v>
      </c>
      <c r="AG409" s="0" t="n">
        <v>177.5524</v>
      </c>
      <c r="AH409" s="0" t="n">
        <v>-12.9325</v>
      </c>
      <c r="AI409" s="0" t="n">
        <v>111.9112</v>
      </c>
      <c r="AJ409" s="0" t="n">
        <v>-19.8634</v>
      </c>
      <c r="AK409" s="0" t="n">
        <v>143.7295</v>
      </c>
      <c r="AL409" s="0" t="n">
        <v>-27.5548</v>
      </c>
      <c r="AM409" s="0" t="n">
        <v>47.9549</v>
      </c>
      <c r="AN409" s="0" t="n">
        <v>-24.1292</v>
      </c>
      <c r="AO409" s="0" t="n">
        <v>174.6181</v>
      </c>
      <c r="AP409" s="0" t="n">
        <v>-13.8752</v>
      </c>
      <c r="AQ409" s="0" t="n">
        <v>-152.4409</v>
      </c>
      <c r="AR409" s="0" t="n">
        <v>-20.3651</v>
      </c>
      <c r="AS409" s="0" t="n">
        <v>-158.1082</v>
      </c>
      <c r="AT409" s="0" t="n">
        <v>-20.467</v>
      </c>
      <c r="AU409" s="0" t="n">
        <v>13.9776</v>
      </c>
      <c r="AV409" s="0" t="n">
        <v>-18.3573</v>
      </c>
      <c r="AW409" s="0" t="n">
        <v>-83.1612</v>
      </c>
      <c r="AX409" s="0" t="n">
        <v>-41.5789</v>
      </c>
      <c r="AY409" s="0" t="n">
        <v>-41.1532</v>
      </c>
      <c r="AZ409" s="0" t="n">
        <v>-39.5907</v>
      </c>
      <c r="BA409" s="0" t="n">
        <v>-41.1063</v>
      </c>
      <c r="BB409" s="0" t="n">
        <v>-55.8172</v>
      </c>
      <c r="BC409" s="0" t="n">
        <v>-37.5438</v>
      </c>
      <c r="BD409" s="0" t="n">
        <v>-40.2897</v>
      </c>
      <c r="BE409" s="0" t="n">
        <v>-42.8834</v>
      </c>
      <c r="BF409" s="0" t="n">
        <v>-40.1686</v>
      </c>
      <c r="BG409" s="0" t="n">
        <v>-37.9616</v>
      </c>
      <c r="BH409" s="0" t="n">
        <v>-54.1373</v>
      </c>
      <c r="BI409" s="0" t="n">
        <v>-36.2272</v>
      </c>
      <c r="BJ409" s="0" t="n">
        <v>-43.4481</v>
      </c>
      <c r="BK409" s="0" t="n">
        <v>405</v>
      </c>
      <c r="BL409" s="2" t="n">
        <f aca="false">10*LOG(10^(J409/10)+10^(L409/10)+10^(N409/10))</f>
        <v>-32.1972119060338</v>
      </c>
      <c r="BM409" s="2" t="n">
        <f aca="false">10*LOG(10^(J409/10)+10^(P409/10)+10^(R409/10))</f>
        <v>-34.9207465682232</v>
      </c>
      <c r="BN409" s="2" t="n">
        <f aca="false">10*LOG(10^(L409/10)+10^(P409/10)+10^(T409/10))</f>
        <v>-35.1982683477928</v>
      </c>
      <c r="BO409" s="2" t="n">
        <f aca="false">10*LOG(10^(N409/10)+10^(R409/10)+10^(T409/10))</f>
        <v>-42.8547463376783</v>
      </c>
      <c r="BP409" s="2" t="n">
        <f aca="false">10*LOG(10^(V409/10)+10^(X409/10)+10^(Z409/10))</f>
        <v>-32.8945790428657</v>
      </c>
      <c r="BQ409" s="2" t="n">
        <f aca="false">10*LOG(10^(V409/10)+10^(AB409/10)+10^(AD409/10))</f>
        <v>-35.6143967560002</v>
      </c>
      <c r="BR409" s="2" t="n">
        <f aca="false">10*LOG(10^(X409/10)+10^(AB409/10)+10^(AF409/10))</f>
        <v>-31.7668747529154</v>
      </c>
      <c r="BS409" s="2" t="n">
        <f aca="false">10*LOG(10^(Z409/10)+10^(AD409/10)+10^(AF409/10))</f>
        <v>-34.8998945564218</v>
      </c>
      <c r="BT409" s="0" t="n">
        <v>405</v>
      </c>
      <c r="BU409" s="2" t="n">
        <f aca="false">$BE409-$B409</f>
        <v>-36.1211</v>
      </c>
      <c r="BV409" s="2" t="n">
        <f aca="false">$BF409-$B409</f>
        <v>-33.4063</v>
      </c>
      <c r="BW409" s="2" t="n">
        <f aca="false">$BA409-$B409</f>
        <v>-34.344</v>
      </c>
      <c r="BX409" s="2" t="n">
        <f aca="false">$BB409-$D409</f>
        <v>-49.5705</v>
      </c>
      <c r="BY409" s="2" t="n">
        <f aca="false">$BC409-$D409</f>
        <v>-31.2971</v>
      </c>
      <c r="BZ409" s="2" t="n">
        <f aca="false">$BD409-$F409</f>
        <v>-33.1172</v>
      </c>
      <c r="CA409" s="2" t="n">
        <f aca="false">$BE409-$D409</f>
        <v>-36.6367</v>
      </c>
      <c r="CB409" s="2" t="n">
        <f aca="false">$BF409-$F409</f>
        <v>-32.9961</v>
      </c>
      <c r="CC409" s="2" t="n">
        <f aca="false">$BA409-$H409</f>
        <v>-34.9182</v>
      </c>
      <c r="CD409" s="2" t="n">
        <f aca="false">$BB409-$F409</f>
        <v>-48.6447</v>
      </c>
      <c r="CE409" s="2" t="n">
        <f aca="false">$BC409-$H409</f>
        <v>-31.3557</v>
      </c>
      <c r="CF409" s="2" t="n">
        <f aca="false">$BD409-$H409</f>
        <v>-34.1016</v>
      </c>
      <c r="CG409" s="2" t="n">
        <f aca="false">$AY409-$B409</f>
        <v>-34.3909</v>
      </c>
      <c r="CH409" s="2" t="n">
        <f aca="false">$AZ409-$B409</f>
        <v>-32.8284</v>
      </c>
      <c r="CI409" s="2" t="n">
        <f aca="false">$BG409-$B409</f>
        <v>-31.1993</v>
      </c>
      <c r="CJ409" s="2" t="n">
        <f aca="false">$BH409-$D409</f>
        <v>-47.8906</v>
      </c>
      <c r="CK409" s="2" t="n">
        <f aca="false">$BI409-$D409</f>
        <v>-29.9805</v>
      </c>
      <c r="CL409" s="2" t="n">
        <f aca="false">$BJ409-$F409</f>
        <v>-36.2756</v>
      </c>
      <c r="CM409" s="2" t="n">
        <f aca="false">$AY409-$D409</f>
        <v>-34.9065</v>
      </c>
      <c r="CN409" s="2" t="n">
        <f aca="false">$AZ409-$F409</f>
        <v>-32.4182</v>
      </c>
      <c r="CO409" s="2" t="n">
        <f aca="false">$BG409-$H409</f>
        <v>-31.7735</v>
      </c>
      <c r="CP409" s="2" t="n">
        <f aca="false">$BH409-$F409</f>
        <v>-46.9648</v>
      </c>
      <c r="CQ409" s="2" t="n">
        <f aca="false">$BI409-$H409</f>
        <v>-30.0391</v>
      </c>
      <c r="CR409" s="2" t="n">
        <f aca="false">$BJ409-$H409</f>
        <v>-37.26</v>
      </c>
      <c r="DC409" s="2"/>
      <c r="DD409" s="2"/>
      <c r="DE409" s="2"/>
      <c r="DF409" s="2"/>
      <c r="DG409" s="2"/>
      <c r="DH409" s="2"/>
      <c r="DI409" s="2"/>
      <c r="DJ409" s="2"/>
      <c r="DK409" s="2"/>
    </row>
    <row r="410" customFormat="false" ht="12.75" hidden="false" customHeight="false" outlineLevel="0" collapsed="false">
      <c r="A410" s="0" t="n">
        <v>406</v>
      </c>
      <c r="B410" s="0" t="n">
        <v>-6.8395</v>
      </c>
      <c r="C410" s="0" t="n">
        <v>0</v>
      </c>
      <c r="D410" s="0" t="n">
        <v>-6.2095</v>
      </c>
      <c r="E410" s="0" t="n">
        <v>0</v>
      </c>
      <c r="F410" s="0" t="n">
        <v>-7.0902</v>
      </c>
      <c r="G410" s="0" t="n">
        <v>0</v>
      </c>
      <c r="H410" s="0" t="n">
        <v>-6.1933</v>
      </c>
      <c r="I410" s="0" t="n">
        <v>0</v>
      </c>
      <c r="J410" s="0" t="n">
        <v>-36.4122</v>
      </c>
      <c r="K410" s="0" t="n">
        <v>-25.09</v>
      </c>
      <c r="L410" s="0" t="n">
        <v>-36.3552</v>
      </c>
      <c r="M410" s="0" t="n">
        <v>79.6727</v>
      </c>
      <c r="N410" s="0" t="n">
        <v>-45.2474</v>
      </c>
      <c r="O410" s="0" t="n">
        <v>50.1293</v>
      </c>
      <c r="P410" s="0" t="n">
        <v>-51.0097</v>
      </c>
      <c r="Q410" s="0" t="n">
        <v>-149.411</v>
      </c>
      <c r="R410" s="0" t="n">
        <v>-46.8949</v>
      </c>
      <c r="S410" s="0" t="n">
        <v>-27.3217</v>
      </c>
      <c r="T410" s="0" t="n">
        <v>-50.2485</v>
      </c>
      <c r="U410" s="0" t="n">
        <v>45.2862</v>
      </c>
      <c r="V410" s="0" t="n">
        <v>-39.4323</v>
      </c>
      <c r="W410" s="0" t="n">
        <v>51.4951</v>
      </c>
      <c r="X410" s="0" t="n">
        <v>-34.7612</v>
      </c>
      <c r="Y410" s="0" t="n">
        <v>-158.0043</v>
      </c>
      <c r="Z410" s="0" t="n">
        <v>-42.5175</v>
      </c>
      <c r="AA410" s="0" t="n">
        <v>109.1425</v>
      </c>
      <c r="AB410" s="0" t="n">
        <v>-44.003</v>
      </c>
      <c r="AC410" s="0" t="n">
        <v>43.9296</v>
      </c>
      <c r="AD410" s="0" t="n">
        <v>-48.6248</v>
      </c>
      <c r="AE410" s="0" t="n">
        <v>-157.3102</v>
      </c>
      <c r="AF410" s="0" t="n">
        <v>-35.968</v>
      </c>
      <c r="AG410" s="0" t="n">
        <v>166.7984</v>
      </c>
      <c r="AH410" s="0" t="n">
        <v>-12.1156</v>
      </c>
      <c r="AI410" s="0" t="n">
        <v>100.1556</v>
      </c>
      <c r="AJ410" s="0" t="n">
        <v>-22.0106</v>
      </c>
      <c r="AK410" s="0" t="n">
        <v>137.3367</v>
      </c>
      <c r="AL410" s="0" t="n">
        <v>-24.5813</v>
      </c>
      <c r="AM410" s="0" t="n">
        <v>72.6733</v>
      </c>
      <c r="AN410" s="0" t="n">
        <v>-22.9316</v>
      </c>
      <c r="AO410" s="0" t="n">
        <v>-173.6728</v>
      </c>
      <c r="AP410" s="0" t="n">
        <v>-13.1051</v>
      </c>
      <c r="AQ410" s="0" t="n">
        <v>-169.6963</v>
      </c>
      <c r="AR410" s="0" t="n">
        <v>-23.0745</v>
      </c>
      <c r="AS410" s="0" t="n">
        <v>-165.8186</v>
      </c>
      <c r="AT410" s="0" t="n">
        <v>-22.0853</v>
      </c>
      <c r="AU410" s="0" t="n">
        <v>13.1622</v>
      </c>
      <c r="AV410" s="0" t="n">
        <v>-18.9192</v>
      </c>
      <c r="AW410" s="0" t="n">
        <v>-76.4052</v>
      </c>
      <c r="AX410" s="0" t="n">
        <v>-40.694</v>
      </c>
      <c r="AY410" s="0" t="n">
        <v>-40.8247</v>
      </c>
      <c r="AZ410" s="0" t="n">
        <v>-39.703</v>
      </c>
      <c r="BA410" s="0" t="n">
        <v>-39.6002</v>
      </c>
      <c r="BB410" s="0" t="n">
        <v>-54.944</v>
      </c>
      <c r="BC410" s="0" t="n">
        <v>-39.0005</v>
      </c>
      <c r="BD410" s="0" t="n">
        <v>-39.7095</v>
      </c>
      <c r="BE410" s="0" t="n">
        <v>-44.93</v>
      </c>
      <c r="BF410" s="0" t="n">
        <v>-40.1286</v>
      </c>
      <c r="BG410" s="0" t="n">
        <v>-37.6157</v>
      </c>
      <c r="BH410" s="0" t="n">
        <v>-52.4321</v>
      </c>
      <c r="BI410" s="0" t="n">
        <v>-36.8128</v>
      </c>
      <c r="BJ410" s="0" t="n">
        <v>-42.0259</v>
      </c>
      <c r="BK410" s="0" t="n">
        <v>406</v>
      </c>
      <c r="BL410" s="2" t="n">
        <f aca="false">10*LOG(10^(J410/10)+10^(L410/10)+10^(N410/10))</f>
        <v>-33.1000073391107</v>
      </c>
      <c r="BM410" s="2" t="n">
        <f aca="false">10*LOG(10^(J410/10)+10^(P410/10)+10^(R410/10))</f>
        <v>-35.9038627798072</v>
      </c>
      <c r="BN410" s="2" t="n">
        <f aca="false">10*LOG(10^(L410/10)+10^(P410/10)+10^(T410/10))</f>
        <v>-36.0409448553931</v>
      </c>
      <c r="BO410" s="2" t="n">
        <f aca="false">10*LOG(10^(N410/10)+10^(R410/10)+10^(T410/10))</f>
        <v>-42.2361161902628</v>
      </c>
      <c r="BP410" s="2" t="n">
        <f aca="false">10*LOG(10^(V410/10)+10^(X410/10)+10^(Z410/10))</f>
        <v>-32.9750457353807</v>
      </c>
      <c r="BQ410" s="2" t="n">
        <f aca="false">10*LOG(10^(V410/10)+10^(AB410/10)+10^(AD410/10))</f>
        <v>-37.7605500368641</v>
      </c>
      <c r="BR410" s="2" t="n">
        <f aca="false">10*LOG(10^(X410/10)+10^(AB410/10)+10^(AF410/10))</f>
        <v>-32.0277939424851</v>
      </c>
      <c r="BS410" s="2" t="n">
        <f aca="false">10*LOG(10^(Z410/10)+10^(AD410/10)+10^(AF410/10))</f>
        <v>-34.9109400398592</v>
      </c>
      <c r="BT410" s="0" t="n">
        <v>406</v>
      </c>
      <c r="BU410" s="2" t="n">
        <f aca="false">$BE410-$B410</f>
        <v>-38.0905</v>
      </c>
      <c r="BV410" s="2" t="n">
        <f aca="false">$BF410-$B410</f>
        <v>-33.2891</v>
      </c>
      <c r="BW410" s="2" t="n">
        <f aca="false">$BA410-$B410</f>
        <v>-32.7607</v>
      </c>
      <c r="BX410" s="2" t="n">
        <f aca="false">$BB410-$D410</f>
        <v>-48.7345</v>
      </c>
      <c r="BY410" s="2" t="n">
        <f aca="false">$BC410-$D410</f>
        <v>-32.791</v>
      </c>
      <c r="BZ410" s="2" t="n">
        <f aca="false">$BD410-$F410</f>
        <v>-32.6193</v>
      </c>
      <c r="CA410" s="2" t="n">
        <f aca="false">$BE410-$D410</f>
        <v>-38.7205</v>
      </c>
      <c r="CB410" s="2" t="n">
        <f aca="false">$BF410-$F410</f>
        <v>-33.0384</v>
      </c>
      <c r="CC410" s="2" t="n">
        <f aca="false">$BA410-$H410</f>
        <v>-33.4069</v>
      </c>
      <c r="CD410" s="2" t="n">
        <f aca="false">$BB410-$F410</f>
        <v>-47.8538</v>
      </c>
      <c r="CE410" s="2" t="n">
        <f aca="false">$BC410-$H410</f>
        <v>-32.8072</v>
      </c>
      <c r="CF410" s="2" t="n">
        <f aca="false">$BD410-$H410</f>
        <v>-33.5162</v>
      </c>
      <c r="CG410" s="2" t="n">
        <f aca="false">$AY410-$B410</f>
        <v>-33.9852</v>
      </c>
      <c r="CH410" s="2" t="n">
        <f aca="false">$AZ410-$B410</f>
        <v>-32.8635</v>
      </c>
      <c r="CI410" s="2" t="n">
        <f aca="false">$BG410-$B410</f>
        <v>-30.7762</v>
      </c>
      <c r="CJ410" s="2" t="n">
        <f aca="false">$BH410-$D410</f>
        <v>-46.2226</v>
      </c>
      <c r="CK410" s="2" t="n">
        <f aca="false">$BI410-$D410</f>
        <v>-30.6033</v>
      </c>
      <c r="CL410" s="2" t="n">
        <f aca="false">$BJ410-$F410</f>
        <v>-34.9357</v>
      </c>
      <c r="CM410" s="2" t="n">
        <f aca="false">$AY410-$D410</f>
        <v>-34.6152</v>
      </c>
      <c r="CN410" s="2" t="n">
        <f aca="false">$AZ410-$F410</f>
        <v>-32.6128</v>
      </c>
      <c r="CO410" s="2" t="n">
        <f aca="false">$BG410-$H410</f>
        <v>-31.4224</v>
      </c>
      <c r="CP410" s="2" t="n">
        <f aca="false">$BH410-$F410</f>
        <v>-45.3419</v>
      </c>
      <c r="CQ410" s="2" t="n">
        <f aca="false">$BI410-$H410</f>
        <v>-30.6195</v>
      </c>
      <c r="CR410" s="2" t="n">
        <f aca="false">$BJ410-$H410</f>
        <v>-35.8326</v>
      </c>
      <c r="DC410" s="2"/>
      <c r="DD410" s="2"/>
      <c r="DE410" s="2"/>
      <c r="DF410" s="2"/>
      <c r="DG410" s="2"/>
      <c r="DH410" s="2"/>
      <c r="DI410" s="2"/>
      <c r="DJ410" s="2"/>
      <c r="DK410" s="2"/>
    </row>
    <row r="411" customFormat="false" ht="12.75" hidden="false" customHeight="false" outlineLevel="0" collapsed="false">
      <c r="A411" s="0" t="n">
        <v>407</v>
      </c>
      <c r="B411" s="0" t="n">
        <v>-6.8336</v>
      </c>
      <c r="C411" s="0" t="n">
        <v>0</v>
      </c>
      <c r="D411" s="0" t="n">
        <v>-6.1923</v>
      </c>
      <c r="E411" s="0" t="n">
        <v>0</v>
      </c>
      <c r="F411" s="0" t="n">
        <v>-6.8838</v>
      </c>
      <c r="G411" s="0" t="n">
        <v>0</v>
      </c>
      <c r="H411" s="0" t="n">
        <v>-6.2388</v>
      </c>
      <c r="I411" s="0" t="n">
        <v>0</v>
      </c>
      <c r="J411" s="0" t="n">
        <v>-37.9731</v>
      </c>
      <c r="K411" s="0" t="n">
        <v>-32.223</v>
      </c>
      <c r="L411" s="0" t="n">
        <v>-37.9708</v>
      </c>
      <c r="M411" s="0" t="n">
        <v>85.0876</v>
      </c>
      <c r="N411" s="0" t="n">
        <v>-44.7893</v>
      </c>
      <c r="O411" s="0" t="n">
        <v>39.9598</v>
      </c>
      <c r="P411" s="0" t="n">
        <v>-44.0799</v>
      </c>
      <c r="Q411" s="0" t="n">
        <v>171.9432</v>
      </c>
      <c r="R411" s="0" t="n">
        <v>-46.1074</v>
      </c>
      <c r="S411" s="0" t="n">
        <v>-31.5713</v>
      </c>
      <c r="T411" s="0" t="n">
        <v>-58.7489</v>
      </c>
      <c r="U411" s="0" t="n">
        <v>-14.5696</v>
      </c>
      <c r="V411" s="0" t="n">
        <v>-41.6092</v>
      </c>
      <c r="W411" s="0" t="n">
        <v>48.7473</v>
      </c>
      <c r="X411" s="0" t="n">
        <v>-34.3578</v>
      </c>
      <c r="Y411" s="0" t="n">
        <v>-159.0635</v>
      </c>
      <c r="Z411" s="0" t="n">
        <v>-42.017</v>
      </c>
      <c r="AA411" s="0" t="n">
        <v>97.9746</v>
      </c>
      <c r="AB411" s="0" t="n">
        <v>-51.0664</v>
      </c>
      <c r="AC411" s="0" t="n">
        <v>-26.0129</v>
      </c>
      <c r="AD411" s="0" t="n">
        <v>-50.1937</v>
      </c>
      <c r="AE411" s="0" t="n">
        <v>-170.7122</v>
      </c>
      <c r="AF411" s="0" t="n">
        <v>-37.9742</v>
      </c>
      <c r="AG411" s="0" t="n">
        <v>155.2013</v>
      </c>
      <c r="AH411" s="0" t="n">
        <v>-11.7978</v>
      </c>
      <c r="AI411" s="0" t="n">
        <v>88.367</v>
      </c>
      <c r="AJ411" s="0" t="n">
        <v>-23.8089</v>
      </c>
      <c r="AK411" s="0" t="n">
        <v>145.4061</v>
      </c>
      <c r="AL411" s="0" t="n">
        <v>-21.6802</v>
      </c>
      <c r="AM411" s="0" t="n">
        <v>72.7782</v>
      </c>
      <c r="AN411" s="0" t="n">
        <v>-20.4231</v>
      </c>
      <c r="AO411" s="0" t="n">
        <v>-175.5047</v>
      </c>
      <c r="AP411" s="0" t="n">
        <v>-13.2896</v>
      </c>
      <c r="AQ411" s="0" t="n">
        <v>171.4722</v>
      </c>
      <c r="AR411" s="0" t="n">
        <v>-24.9298</v>
      </c>
      <c r="AS411" s="0" t="n">
        <v>-158.2006</v>
      </c>
      <c r="AT411" s="0" t="n">
        <v>-22.0116</v>
      </c>
      <c r="AU411" s="0" t="n">
        <v>20.5494</v>
      </c>
      <c r="AV411" s="0" t="n">
        <v>-18.5109</v>
      </c>
      <c r="AW411" s="0" t="n">
        <v>-72.0865</v>
      </c>
      <c r="AX411" s="0" t="n">
        <v>-40.3213</v>
      </c>
      <c r="AY411" s="0" t="n">
        <v>-41.1925</v>
      </c>
      <c r="AZ411" s="0" t="n">
        <v>-39.3454</v>
      </c>
      <c r="BA411" s="0" t="n">
        <v>-39.2666</v>
      </c>
      <c r="BB411" s="0" t="n">
        <v>-57.2432</v>
      </c>
      <c r="BC411" s="0" t="n">
        <v>-41.4386</v>
      </c>
      <c r="BD411" s="0" t="n">
        <v>-39.4813</v>
      </c>
      <c r="BE411" s="0" t="n">
        <v>-49.0127</v>
      </c>
      <c r="BF411" s="0" t="n">
        <v>-39.6891</v>
      </c>
      <c r="BG411" s="0" t="n">
        <v>-38.1298</v>
      </c>
      <c r="BH411" s="0" t="n">
        <v>-51.3798</v>
      </c>
      <c r="BI411" s="0" t="n">
        <v>-38.4776</v>
      </c>
      <c r="BJ411" s="0" t="n">
        <v>-41.3468</v>
      </c>
      <c r="BK411" s="0" t="n">
        <v>407</v>
      </c>
      <c r="BL411" s="2" t="n">
        <f aca="false">10*LOG(10^(J411/10)+10^(L411/10)+10^(N411/10))</f>
        <v>-34.5317691572514</v>
      </c>
      <c r="BM411" s="2" t="n">
        <f aca="false">10*LOG(10^(J411/10)+10^(P411/10)+10^(R411/10))</f>
        <v>-36.5156987275046</v>
      </c>
      <c r="BN411" s="2" t="n">
        <f aca="false">10*LOG(10^(L411/10)+10^(P411/10)+10^(T411/10))</f>
        <v>-36.9901914966548</v>
      </c>
      <c r="BO411" s="2" t="n">
        <f aca="false">10*LOG(10^(N411/10)+10^(R411/10)+10^(T411/10))</f>
        <v>-42.2889813043179</v>
      </c>
      <c r="BP411" s="2" t="n">
        <f aca="false">10*LOG(10^(V411/10)+10^(X411/10)+10^(Z411/10))</f>
        <v>-33.02326840369</v>
      </c>
      <c r="BQ411" s="2" t="n">
        <f aca="false">10*LOG(10^(V411/10)+10^(AB411/10)+10^(AD411/10))</f>
        <v>-40.6336942874223</v>
      </c>
      <c r="BR411" s="2" t="n">
        <f aca="false">10*LOG(10^(X411/10)+10^(AB411/10)+10^(AF411/10))</f>
        <v>-32.7255662356315</v>
      </c>
      <c r="BS411" s="2" t="n">
        <f aca="false">10*LOG(10^(Z411/10)+10^(AD411/10)+10^(AF411/10))</f>
        <v>-36.347991205292</v>
      </c>
      <c r="BT411" s="0" t="n">
        <v>407</v>
      </c>
      <c r="BU411" s="2" t="n">
        <f aca="false">$BE411-$B411</f>
        <v>-42.1791</v>
      </c>
      <c r="BV411" s="2" t="n">
        <f aca="false">$BF411-$B411</f>
        <v>-32.8555</v>
      </c>
      <c r="BW411" s="2" t="n">
        <f aca="false">$BA411-$B411</f>
        <v>-32.433</v>
      </c>
      <c r="BX411" s="2" t="n">
        <f aca="false">$BB411-$D411</f>
        <v>-51.0509</v>
      </c>
      <c r="BY411" s="2" t="n">
        <f aca="false">$BC411-$D411</f>
        <v>-35.2463</v>
      </c>
      <c r="BZ411" s="2" t="n">
        <f aca="false">$BD411-$F411</f>
        <v>-32.5975</v>
      </c>
      <c r="CA411" s="2" t="n">
        <f aca="false">$BE411-$D411</f>
        <v>-42.8204</v>
      </c>
      <c r="CB411" s="2" t="n">
        <f aca="false">$BF411-$F411</f>
        <v>-32.8053</v>
      </c>
      <c r="CC411" s="2" t="n">
        <f aca="false">$BA411-$H411</f>
        <v>-33.0278</v>
      </c>
      <c r="CD411" s="2" t="n">
        <f aca="false">$BB411-$F411</f>
        <v>-50.3594</v>
      </c>
      <c r="CE411" s="2" t="n">
        <f aca="false">$BC411-$H411</f>
        <v>-35.1998</v>
      </c>
      <c r="CF411" s="2" t="n">
        <f aca="false">$BD411-$H411</f>
        <v>-33.2425</v>
      </c>
      <c r="CG411" s="2" t="n">
        <f aca="false">$AY411-$B411</f>
        <v>-34.3589</v>
      </c>
      <c r="CH411" s="2" t="n">
        <f aca="false">$AZ411-$B411</f>
        <v>-32.5118</v>
      </c>
      <c r="CI411" s="2" t="n">
        <f aca="false">$BG411-$B411</f>
        <v>-31.2962</v>
      </c>
      <c r="CJ411" s="2" t="n">
        <f aca="false">$BH411-$D411</f>
        <v>-45.1875</v>
      </c>
      <c r="CK411" s="2" t="n">
        <f aca="false">$BI411-$D411</f>
        <v>-32.2853</v>
      </c>
      <c r="CL411" s="2" t="n">
        <f aca="false">$BJ411-$F411</f>
        <v>-34.463</v>
      </c>
      <c r="CM411" s="2" t="n">
        <f aca="false">$AY411-$D411</f>
        <v>-35.0002</v>
      </c>
      <c r="CN411" s="2" t="n">
        <f aca="false">$AZ411-$F411</f>
        <v>-32.4616</v>
      </c>
      <c r="CO411" s="2" t="n">
        <f aca="false">$BG411-$H411</f>
        <v>-31.891</v>
      </c>
      <c r="CP411" s="2" t="n">
        <f aca="false">$BH411-$F411</f>
        <v>-44.496</v>
      </c>
      <c r="CQ411" s="2" t="n">
        <f aca="false">$BI411-$H411</f>
        <v>-32.2388</v>
      </c>
      <c r="CR411" s="2" t="n">
        <f aca="false">$BJ411-$H411</f>
        <v>-35.108</v>
      </c>
      <c r="DC411" s="2"/>
      <c r="DD411" s="2"/>
      <c r="DE411" s="2"/>
      <c r="DF411" s="2"/>
      <c r="DG411" s="2"/>
      <c r="DH411" s="2"/>
      <c r="DI411" s="2"/>
      <c r="DJ411" s="2"/>
      <c r="DK411" s="2"/>
    </row>
    <row r="412" customFormat="false" ht="12.75" hidden="false" customHeight="false" outlineLevel="0" collapsed="false">
      <c r="A412" s="0" t="n">
        <v>408</v>
      </c>
      <c r="B412" s="0" t="n">
        <v>-6.754</v>
      </c>
      <c r="C412" s="0" t="n">
        <v>0</v>
      </c>
      <c r="D412" s="0" t="n">
        <v>-6.2115</v>
      </c>
      <c r="E412" s="0" t="n">
        <v>0</v>
      </c>
      <c r="F412" s="0" t="n">
        <v>-6.7528</v>
      </c>
      <c r="G412" s="0" t="n">
        <v>0</v>
      </c>
      <c r="H412" s="0" t="n">
        <v>-6.2854</v>
      </c>
      <c r="I412" s="0" t="n">
        <v>0</v>
      </c>
      <c r="J412" s="0" t="n">
        <v>-39.5677</v>
      </c>
      <c r="K412" s="0" t="n">
        <v>-33.5214</v>
      </c>
      <c r="L412" s="0" t="n">
        <v>-36.8483</v>
      </c>
      <c r="M412" s="0" t="n">
        <v>103.9712</v>
      </c>
      <c r="N412" s="0" t="n">
        <v>-44.7915</v>
      </c>
      <c r="O412" s="0" t="n">
        <v>30.4806</v>
      </c>
      <c r="P412" s="0" t="n">
        <v>-42.0347</v>
      </c>
      <c r="Q412" s="0" t="n">
        <v>148.0063</v>
      </c>
      <c r="R412" s="0" t="n">
        <v>-45.5836</v>
      </c>
      <c r="S412" s="0" t="n">
        <v>-45.5004</v>
      </c>
      <c r="T412" s="0" t="n">
        <v>-56.4112</v>
      </c>
      <c r="U412" s="0" t="n">
        <v>-174.8678</v>
      </c>
      <c r="V412" s="0" t="n">
        <v>-43.2603</v>
      </c>
      <c r="W412" s="0" t="n">
        <v>56.2819</v>
      </c>
      <c r="X412" s="0" t="n">
        <v>-33.076</v>
      </c>
      <c r="Y412" s="0" t="n">
        <v>-158.4586</v>
      </c>
      <c r="Z412" s="0" t="n">
        <v>-42.4073</v>
      </c>
      <c r="AA412" s="0" t="n">
        <v>90.0638</v>
      </c>
      <c r="AB412" s="0" t="n">
        <v>-48.946</v>
      </c>
      <c r="AC412" s="0" t="n">
        <v>-135.5493</v>
      </c>
      <c r="AD412" s="0" t="n">
        <v>-52.259</v>
      </c>
      <c r="AE412" s="0" t="n">
        <v>-172.7659</v>
      </c>
      <c r="AF412" s="0" t="n">
        <v>-40.6575</v>
      </c>
      <c r="AG412" s="0" t="n">
        <v>164.0359</v>
      </c>
      <c r="AH412" s="0" t="n">
        <v>-12.0265</v>
      </c>
      <c r="AI412" s="0" t="n">
        <v>75.1052</v>
      </c>
      <c r="AJ412" s="0" t="n">
        <v>-23.3157</v>
      </c>
      <c r="AK412" s="0" t="n">
        <v>161.2764</v>
      </c>
      <c r="AL412" s="0" t="n">
        <v>-20.0521</v>
      </c>
      <c r="AM412" s="0" t="n">
        <v>65.0922</v>
      </c>
      <c r="AN412" s="0" t="n">
        <v>-18.6775</v>
      </c>
      <c r="AO412" s="0" t="n">
        <v>174.7838</v>
      </c>
      <c r="AP412" s="0" t="n">
        <v>-14.1572</v>
      </c>
      <c r="AQ412" s="0" t="n">
        <v>152.8791</v>
      </c>
      <c r="AR412" s="0" t="n">
        <v>-23.1916</v>
      </c>
      <c r="AS412" s="0" t="n">
        <v>-146.683</v>
      </c>
      <c r="AT412" s="0" t="n">
        <v>-20.8448</v>
      </c>
      <c r="AU412" s="0" t="n">
        <v>20.7329</v>
      </c>
      <c r="AV412" s="0" t="n">
        <v>-17.5895</v>
      </c>
      <c r="AW412" s="0" t="n">
        <v>-73.1505</v>
      </c>
      <c r="AX412" s="0" t="n">
        <v>-40.5202</v>
      </c>
      <c r="AY412" s="0" t="n">
        <v>-41.663</v>
      </c>
      <c r="AZ412" s="0" t="n">
        <v>-39.1955</v>
      </c>
      <c r="BA412" s="0" t="n">
        <v>-40.1061</v>
      </c>
      <c r="BB412" s="0" t="n">
        <v>-66.9889</v>
      </c>
      <c r="BC412" s="0" t="n">
        <v>-42.2372</v>
      </c>
      <c r="BD412" s="0" t="n">
        <v>-39.7701</v>
      </c>
      <c r="BE412" s="0" t="n">
        <v>-53.4911</v>
      </c>
      <c r="BF412" s="0" t="n">
        <v>-39.3751</v>
      </c>
      <c r="BG412" s="0" t="n">
        <v>-39.5474</v>
      </c>
      <c r="BH412" s="0" t="n">
        <v>-51.9654</v>
      </c>
      <c r="BI412" s="0" t="n">
        <v>-40.1668</v>
      </c>
      <c r="BJ412" s="0" t="n">
        <v>-41.2509</v>
      </c>
      <c r="BK412" s="0" t="n">
        <v>408</v>
      </c>
      <c r="BL412" s="2" t="n">
        <f aca="false">10*LOG(10^(J412/10)+10^(L412/10)+10^(N412/10))</f>
        <v>-34.5560547415132</v>
      </c>
      <c r="BM412" s="2" t="n">
        <f aca="false">10*LOG(10^(J412/10)+10^(P412/10)+10^(R412/10))</f>
        <v>-36.9743867304065</v>
      </c>
      <c r="BN412" s="2" t="n">
        <f aca="false">10*LOG(10^(L412/10)+10^(P412/10)+10^(T412/10))</f>
        <v>-35.6623423558622</v>
      </c>
      <c r="BO412" s="2" t="n">
        <f aca="false">10*LOG(10^(N412/10)+10^(R412/10)+10^(T412/10))</f>
        <v>-41.9990566116828</v>
      </c>
      <c r="BP412" s="2" t="n">
        <f aca="false">10*LOG(10^(V412/10)+10^(X412/10)+10^(Z412/10))</f>
        <v>-32.239214194489</v>
      </c>
      <c r="BQ412" s="2" t="n">
        <f aca="false">10*LOG(10^(V412/10)+10^(AB412/10)+10^(AD412/10))</f>
        <v>-41.811534752508</v>
      </c>
      <c r="BR412" s="2" t="n">
        <f aca="false">10*LOG(10^(X412/10)+10^(AB412/10)+10^(AF412/10))</f>
        <v>-32.2827254571687</v>
      </c>
      <c r="BS412" s="2" t="n">
        <f aca="false">10*LOG(10^(Z412/10)+10^(AD412/10)+10^(AF412/10))</f>
        <v>-38.2581671267291</v>
      </c>
      <c r="BT412" s="0" t="n">
        <v>408</v>
      </c>
      <c r="BU412" s="2" t="n">
        <f aca="false">$BE412-$B412</f>
        <v>-46.7371</v>
      </c>
      <c r="BV412" s="2" t="n">
        <f aca="false">$BF412-$B412</f>
        <v>-32.6211</v>
      </c>
      <c r="BW412" s="2" t="n">
        <f aca="false">$BA412-$B412</f>
        <v>-33.3521</v>
      </c>
      <c r="BX412" s="2" t="n">
        <f aca="false">$BB412-$D412</f>
        <v>-60.7774</v>
      </c>
      <c r="BY412" s="2" t="n">
        <f aca="false">$BC412-$D412</f>
        <v>-36.0257</v>
      </c>
      <c r="BZ412" s="2" t="n">
        <f aca="false">$BD412-$F412</f>
        <v>-33.0173</v>
      </c>
      <c r="CA412" s="2" t="n">
        <f aca="false">$BE412-$D412</f>
        <v>-47.2796</v>
      </c>
      <c r="CB412" s="2" t="n">
        <f aca="false">$BF412-$F412</f>
        <v>-32.6223</v>
      </c>
      <c r="CC412" s="2" t="n">
        <f aca="false">$BA412-$H412</f>
        <v>-33.8207</v>
      </c>
      <c r="CD412" s="2" t="n">
        <f aca="false">$BB412-$F412</f>
        <v>-60.2361</v>
      </c>
      <c r="CE412" s="2" t="n">
        <f aca="false">$BC412-$H412</f>
        <v>-35.9518</v>
      </c>
      <c r="CF412" s="2" t="n">
        <f aca="false">$BD412-$H412</f>
        <v>-33.4847</v>
      </c>
      <c r="CG412" s="2" t="n">
        <f aca="false">$AY412-$B412</f>
        <v>-34.909</v>
      </c>
      <c r="CH412" s="2" t="n">
        <f aca="false">$AZ412-$B412</f>
        <v>-32.4415</v>
      </c>
      <c r="CI412" s="2" t="n">
        <f aca="false">$BG412-$B412</f>
        <v>-32.7934</v>
      </c>
      <c r="CJ412" s="2" t="n">
        <f aca="false">$BH412-$D412</f>
        <v>-45.7539</v>
      </c>
      <c r="CK412" s="2" t="n">
        <f aca="false">$BI412-$D412</f>
        <v>-33.9553</v>
      </c>
      <c r="CL412" s="2" t="n">
        <f aca="false">$BJ412-$F412</f>
        <v>-34.4981</v>
      </c>
      <c r="CM412" s="2" t="n">
        <f aca="false">$AY412-$D412</f>
        <v>-35.4515</v>
      </c>
      <c r="CN412" s="2" t="n">
        <f aca="false">$AZ412-$F412</f>
        <v>-32.4427</v>
      </c>
      <c r="CO412" s="2" t="n">
        <f aca="false">$BG412-$H412</f>
        <v>-33.262</v>
      </c>
      <c r="CP412" s="2" t="n">
        <f aca="false">$BH412-$F412</f>
        <v>-45.2126</v>
      </c>
      <c r="CQ412" s="2" t="n">
        <f aca="false">$BI412-$H412</f>
        <v>-33.8814</v>
      </c>
      <c r="CR412" s="2" t="n">
        <f aca="false">$BJ412-$H412</f>
        <v>-34.9655</v>
      </c>
      <c r="DC412" s="2"/>
      <c r="DD412" s="2"/>
      <c r="DE412" s="2"/>
      <c r="DF412" s="2"/>
      <c r="DG412" s="2"/>
      <c r="DH412" s="2"/>
      <c r="DI412" s="2"/>
      <c r="DJ412" s="2"/>
      <c r="DK412" s="2"/>
    </row>
    <row r="413" customFormat="false" ht="12.75" hidden="false" customHeight="false" outlineLevel="0" collapsed="false">
      <c r="A413" s="0" t="n">
        <v>409</v>
      </c>
      <c r="B413" s="0" t="n">
        <v>-6.6691</v>
      </c>
      <c r="C413" s="0" t="n">
        <v>0</v>
      </c>
      <c r="D413" s="0" t="n">
        <v>-6.2589</v>
      </c>
      <c r="E413" s="0" t="n">
        <v>0</v>
      </c>
      <c r="F413" s="0" t="n">
        <v>-6.7277</v>
      </c>
      <c r="G413" s="0" t="n">
        <v>0</v>
      </c>
      <c r="H413" s="0" t="n">
        <v>-6.3136</v>
      </c>
      <c r="I413" s="0" t="n">
        <v>0</v>
      </c>
      <c r="J413" s="0" t="n">
        <v>-40.3675</v>
      </c>
      <c r="K413" s="0" t="n">
        <v>-26.1472</v>
      </c>
      <c r="L413" s="0" t="n">
        <v>-33.3298</v>
      </c>
      <c r="M413" s="0" t="n">
        <v>105.339</v>
      </c>
      <c r="N413" s="0" t="n">
        <v>-44.9222</v>
      </c>
      <c r="O413" s="0" t="n">
        <v>22.2348</v>
      </c>
      <c r="P413" s="0" t="n">
        <v>-41.0494</v>
      </c>
      <c r="Q413" s="0" t="n">
        <v>132.6165</v>
      </c>
      <c r="R413" s="0" t="n">
        <v>-46.7384</v>
      </c>
      <c r="S413" s="0" t="n">
        <v>-54.9725</v>
      </c>
      <c r="T413" s="0" t="n">
        <v>-51.1202</v>
      </c>
      <c r="U413" s="0" t="n">
        <v>144.0342</v>
      </c>
      <c r="V413" s="0" t="n">
        <v>-42.8872</v>
      </c>
      <c r="W413" s="0" t="n">
        <v>68.3371</v>
      </c>
      <c r="X413" s="0" t="n">
        <v>-31.2009</v>
      </c>
      <c r="Y413" s="0" t="n">
        <v>-164.6162</v>
      </c>
      <c r="Z413" s="0" t="n">
        <v>-42.3458</v>
      </c>
      <c r="AA413" s="0" t="n">
        <v>85.0078</v>
      </c>
      <c r="AB413" s="0" t="n">
        <v>-44.612</v>
      </c>
      <c r="AC413" s="0" t="n">
        <v>177.8031</v>
      </c>
      <c r="AD413" s="0" t="n">
        <v>-54.9047</v>
      </c>
      <c r="AE413" s="0" t="n">
        <v>-175.2721</v>
      </c>
      <c r="AF413" s="0" t="n">
        <v>-39.4759</v>
      </c>
      <c r="AG413" s="0" t="n">
        <v>176.7247</v>
      </c>
      <c r="AH413" s="0" t="n">
        <v>-12.898</v>
      </c>
      <c r="AI413" s="0" t="n">
        <v>62.8097</v>
      </c>
      <c r="AJ413" s="0" t="n">
        <v>-20.6176</v>
      </c>
      <c r="AK413" s="0" t="n">
        <v>167.3168</v>
      </c>
      <c r="AL413" s="0" t="n">
        <v>-19.4344</v>
      </c>
      <c r="AM413" s="0" t="n">
        <v>51.6289</v>
      </c>
      <c r="AN413" s="0" t="n">
        <v>-17.6387</v>
      </c>
      <c r="AO413" s="0" t="n">
        <v>162.8324</v>
      </c>
      <c r="AP413" s="0" t="n">
        <v>-16.0437</v>
      </c>
      <c r="AQ413" s="0" t="n">
        <v>135.0257</v>
      </c>
      <c r="AR413" s="0" t="n">
        <v>-20.3396</v>
      </c>
      <c r="AS413" s="0" t="n">
        <v>-149.2619</v>
      </c>
      <c r="AT413" s="0" t="n">
        <v>-20.1164</v>
      </c>
      <c r="AU413" s="0" t="n">
        <v>11.3062</v>
      </c>
      <c r="AV413" s="0" t="n">
        <v>-16.5672</v>
      </c>
      <c r="AW413" s="0" t="n">
        <v>-79.8346</v>
      </c>
      <c r="AX413" s="0" t="n">
        <v>-41.1066</v>
      </c>
      <c r="AY413" s="0" t="n">
        <v>-42.048</v>
      </c>
      <c r="AZ413" s="0" t="n">
        <v>-39.3215</v>
      </c>
      <c r="BA413" s="0" t="n">
        <v>-41.6262</v>
      </c>
      <c r="BB413" s="0" t="n">
        <v>-61.2629</v>
      </c>
      <c r="BC413" s="0" t="n">
        <v>-41.0246</v>
      </c>
      <c r="BD413" s="0" t="n">
        <v>-40.2902</v>
      </c>
      <c r="BE413" s="0" t="n">
        <v>-53.2082</v>
      </c>
      <c r="BF413" s="0" t="n">
        <v>-39.1964</v>
      </c>
      <c r="BG413" s="0" t="n">
        <v>-41.5714</v>
      </c>
      <c r="BH413" s="0" t="n">
        <v>-54.7746</v>
      </c>
      <c r="BI413" s="0" t="n">
        <v>-40.7316</v>
      </c>
      <c r="BJ413" s="0" t="n">
        <v>-42.1085</v>
      </c>
      <c r="BK413" s="0" t="n">
        <v>409</v>
      </c>
      <c r="BL413" s="2" t="n">
        <f aca="false">10*LOG(10^(J413/10)+10^(L413/10)+10^(N413/10))</f>
        <v>-32.3016706561742</v>
      </c>
      <c r="BM413" s="2" t="n">
        <f aca="false">10*LOG(10^(J413/10)+10^(P413/10)+10^(R413/10))</f>
        <v>-37.1757736833278</v>
      </c>
      <c r="BN413" s="2" t="n">
        <f aca="false">10*LOG(10^(L413/10)+10^(P413/10)+10^(T413/10))</f>
        <v>-32.5900801588291</v>
      </c>
      <c r="BO413" s="2" t="n">
        <f aca="false">10*LOG(10^(N413/10)+10^(R413/10)+10^(T413/10))</f>
        <v>-42.1387178131448</v>
      </c>
      <c r="BP413" s="2" t="n">
        <f aca="false">10*LOG(10^(V413/10)+10^(X413/10)+10^(Z413/10))</f>
        <v>-30.6141796198305</v>
      </c>
      <c r="BQ413" s="2" t="n">
        <f aca="false">10*LOG(10^(V413/10)+10^(AB413/10)+10^(AD413/10))</f>
        <v>-40.4940168113172</v>
      </c>
      <c r="BR413" s="2" t="n">
        <f aca="false">10*LOG(10^(X413/10)+10^(AB413/10)+10^(AF413/10))</f>
        <v>-30.4295588446809</v>
      </c>
      <c r="BS413" s="2" t="n">
        <f aca="false">10*LOG(10^(Z413/10)+10^(AD413/10)+10^(AF413/10))</f>
        <v>-37.5863960385416</v>
      </c>
      <c r="BT413" s="0" t="n">
        <v>409</v>
      </c>
      <c r="BU413" s="2" t="n">
        <f aca="false">$BE413-$B413</f>
        <v>-46.5391</v>
      </c>
      <c r="BV413" s="2" t="n">
        <f aca="false">$BF413-$B413</f>
        <v>-32.5273</v>
      </c>
      <c r="BW413" s="2" t="n">
        <f aca="false">$BA413-$B413</f>
        <v>-34.9571</v>
      </c>
      <c r="BX413" s="2" t="n">
        <f aca="false">$BB413-$D413</f>
        <v>-55.004</v>
      </c>
      <c r="BY413" s="2" t="n">
        <f aca="false">$BC413-$D413</f>
        <v>-34.7657</v>
      </c>
      <c r="BZ413" s="2" t="n">
        <f aca="false">$BD413-$F413</f>
        <v>-33.5625</v>
      </c>
      <c r="CA413" s="2" t="n">
        <f aca="false">$BE413-$D413</f>
        <v>-46.9493</v>
      </c>
      <c r="CB413" s="2" t="n">
        <f aca="false">$BF413-$F413</f>
        <v>-32.4687</v>
      </c>
      <c r="CC413" s="2" t="n">
        <f aca="false">$BA413-$H413</f>
        <v>-35.3126</v>
      </c>
      <c r="CD413" s="2" t="n">
        <f aca="false">$BB413-$F413</f>
        <v>-54.5352</v>
      </c>
      <c r="CE413" s="2" t="n">
        <f aca="false">$BC413-$H413</f>
        <v>-34.711</v>
      </c>
      <c r="CF413" s="2" t="n">
        <f aca="false">$BD413-$H413</f>
        <v>-33.9766</v>
      </c>
      <c r="CG413" s="2" t="n">
        <f aca="false">$AY413-$B413</f>
        <v>-35.3789</v>
      </c>
      <c r="CH413" s="2" t="n">
        <f aca="false">$AZ413-$B413</f>
        <v>-32.6524</v>
      </c>
      <c r="CI413" s="2" t="n">
        <f aca="false">$BG413-$B413</f>
        <v>-34.9023</v>
      </c>
      <c r="CJ413" s="2" t="n">
        <f aca="false">$BH413-$D413</f>
        <v>-48.5157</v>
      </c>
      <c r="CK413" s="2" t="n">
        <f aca="false">$BI413-$D413</f>
        <v>-34.4727</v>
      </c>
      <c r="CL413" s="2" t="n">
        <f aca="false">$BJ413-$F413</f>
        <v>-35.3808</v>
      </c>
      <c r="CM413" s="2" t="n">
        <f aca="false">$AY413-$D413</f>
        <v>-35.7891</v>
      </c>
      <c r="CN413" s="2" t="n">
        <f aca="false">$AZ413-$F413</f>
        <v>-32.5938</v>
      </c>
      <c r="CO413" s="2" t="n">
        <f aca="false">$BG413-$H413</f>
        <v>-35.2578</v>
      </c>
      <c r="CP413" s="2" t="n">
        <f aca="false">$BH413-$F413</f>
        <v>-48.0469</v>
      </c>
      <c r="CQ413" s="2" t="n">
        <f aca="false">$BI413-$H413</f>
        <v>-34.418</v>
      </c>
      <c r="CR413" s="2" t="n">
        <f aca="false">$BJ413-$H413</f>
        <v>-35.7949</v>
      </c>
      <c r="DC413" s="2"/>
      <c r="DD413" s="2"/>
      <c r="DE413" s="2"/>
      <c r="DF413" s="2"/>
      <c r="DG413" s="2"/>
      <c r="DH413" s="2"/>
      <c r="DI413" s="2"/>
      <c r="DJ413" s="2"/>
      <c r="DK413" s="2"/>
    </row>
    <row r="414" customFormat="false" ht="12.75" hidden="false" customHeight="false" outlineLevel="0" collapsed="false">
      <c r="A414" s="0" t="n">
        <v>410</v>
      </c>
      <c r="B414" s="0" t="n">
        <v>-6.572</v>
      </c>
      <c r="C414" s="0" t="n">
        <v>0</v>
      </c>
      <c r="D414" s="0" t="n">
        <v>-6.2885</v>
      </c>
      <c r="E414" s="0" t="n">
        <v>0</v>
      </c>
      <c r="F414" s="0" t="n">
        <v>-6.7381</v>
      </c>
      <c r="G414" s="0" t="n">
        <v>0</v>
      </c>
      <c r="H414" s="0" t="n">
        <v>-6.3337</v>
      </c>
      <c r="I414" s="0" t="n">
        <v>0</v>
      </c>
      <c r="J414" s="0" t="n">
        <v>-39.5079</v>
      </c>
      <c r="K414" s="0" t="n">
        <v>-18.8386</v>
      </c>
      <c r="L414" s="0" t="n">
        <v>-30.7896</v>
      </c>
      <c r="M414" s="0" t="n">
        <v>93.1423</v>
      </c>
      <c r="N414" s="0" t="n">
        <v>-45.3555</v>
      </c>
      <c r="O414" s="0" t="n">
        <v>13.5561</v>
      </c>
      <c r="P414" s="0" t="n">
        <v>-40.2472</v>
      </c>
      <c r="Q414" s="0" t="n">
        <v>118.3099</v>
      </c>
      <c r="R414" s="0" t="n">
        <v>-47.3752</v>
      </c>
      <c r="S414" s="0" t="n">
        <v>-57.865</v>
      </c>
      <c r="T414" s="0" t="n">
        <v>-50.5513</v>
      </c>
      <c r="U414" s="0" t="n">
        <v>119.243</v>
      </c>
      <c r="V414" s="0" t="n">
        <v>-40.8498</v>
      </c>
      <c r="W414" s="0" t="n">
        <v>73.0732</v>
      </c>
      <c r="X414" s="0" t="n">
        <v>-29.7324</v>
      </c>
      <c r="Y414" s="0" t="n">
        <v>-176.6734</v>
      </c>
      <c r="Z414" s="0" t="n">
        <v>-42.5383</v>
      </c>
      <c r="AA414" s="0" t="n">
        <v>79.9941</v>
      </c>
      <c r="AB414" s="0" t="n">
        <v>-42.7552</v>
      </c>
      <c r="AC414" s="0" t="n">
        <v>148.644</v>
      </c>
      <c r="AD414" s="0" t="n">
        <v>-57.6885</v>
      </c>
      <c r="AE414" s="0" t="n">
        <v>-141.34</v>
      </c>
      <c r="AF414" s="0" t="n">
        <v>-37.5479</v>
      </c>
      <c r="AG414" s="0" t="n">
        <v>172.4885</v>
      </c>
      <c r="AH414" s="0" t="n">
        <v>-14.1867</v>
      </c>
      <c r="AI414" s="0" t="n">
        <v>54.0273</v>
      </c>
      <c r="AJ414" s="0" t="n">
        <v>-17.9146</v>
      </c>
      <c r="AK414" s="0" t="n">
        <v>160.8381</v>
      </c>
      <c r="AL414" s="0" t="n">
        <v>-19.926</v>
      </c>
      <c r="AM414" s="0" t="n">
        <v>36.9779</v>
      </c>
      <c r="AN414" s="0" t="n">
        <v>-17.4069</v>
      </c>
      <c r="AO414" s="0" t="n">
        <v>150.2297</v>
      </c>
      <c r="AP414" s="0" t="n">
        <v>-19.3486</v>
      </c>
      <c r="AQ414" s="0" t="n">
        <v>120.5434</v>
      </c>
      <c r="AR414" s="0" t="n">
        <v>-17.8915</v>
      </c>
      <c r="AS414" s="0" t="n">
        <v>-163.0226</v>
      </c>
      <c r="AT414" s="0" t="n">
        <v>-20.0929</v>
      </c>
      <c r="AU414" s="0" t="n">
        <v>2.1104</v>
      </c>
      <c r="AV414" s="0" t="n">
        <v>-16.0232</v>
      </c>
      <c r="AW414" s="0" t="n">
        <v>-91.1681</v>
      </c>
      <c r="AX414" s="0" t="n">
        <v>-41.8901</v>
      </c>
      <c r="AY414" s="0" t="n">
        <v>-42.6952</v>
      </c>
      <c r="AZ414" s="0" t="n">
        <v>-39.4704</v>
      </c>
      <c r="BA414" s="0" t="n">
        <v>-43.4409</v>
      </c>
      <c r="BB414" s="0" t="n">
        <v>-58.6206</v>
      </c>
      <c r="BC414" s="0" t="n">
        <v>-39.9413</v>
      </c>
      <c r="BD414" s="0" t="n">
        <v>-40.7065</v>
      </c>
      <c r="BE414" s="0" t="n">
        <v>-51.1366</v>
      </c>
      <c r="BF414" s="0" t="n">
        <v>-39.072</v>
      </c>
      <c r="BG414" s="0" t="n">
        <v>-43.6245</v>
      </c>
      <c r="BH414" s="0" t="n">
        <v>-56.5581</v>
      </c>
      <c r="BI414" s="0" t="n">
        <v>-40.4725</v>
      </c>
      <c r="BJ414" s="0" t="n">
        <v>-45.2009</v>
      </c>
      <c r="BK414" s="0" t="n">
        <v>410</v>
      </c>
      <c r="BL414" s="2" t="n">
        <f aca="false">10*LOG(10^(J414/10)+10^(L414/10)+10^(N414/10))</f>
        <v>-30.1104293627939</v>
      </c>
      <c r="BM414" s="2" t="n">
        <f aca="false">10*LOG(10^(J414/10)+10^(P414/10)+10^(R414/10))</f>
        <v>-36.4826914666636</v>
      </c>
      <c r="BN414" s="2" t="n">
        <f aca="false">10*LOG(10^(L414/10)+10^(P414/10)+10^(T414/10))</f>
        <v>-30.282452076967</v>
      </c>
      <c r="BO414" s="2" t="n">
        <f aca="false">10*LOG(10^(N414/10)+10^(R414/10)+10^(T414/10))</f>
        <v>-42.4990514029458</v>
      </c>
      <c r="BP414" s="2" t="n">
        <f aca="false">10*LOG(10^(V414/10)+10^(X414/10)+10^(Z414/10))</f>
        <v>-29.2026771082699</v>
      </c>
      <c r="BQ414" s="2" t="n">
        <f aca="false">10*LOG(10^(V414/10)+10^(AB414/10)+10^(AD414/10))</f>
        <v>-38.6341983890553</v>
      </c>
      <c r="BR414" s="2" t="n">
        <f aca="false">10*LOG(10^(X414/10)+10^(AB414/10)+10^(AF414/10))</f>
        <v>-28.8858375719386</v>
      </c>
      <c r="BS414" s="2" t="n">
        <f aca="false">10*LOG(10^(Z414/10)+10^(AD414/10)+10^(AF414/10))</f>
        <v>-36.3204706206118</v>
      </c>
      <c r="BT414" s="0" t="n">
        <v>410</v>
      </c>
      <c r="BU414" s="2" t="n">
        <f aca="false">$BE414-$B414</f>
        <v>-44.5646</v>
      </c>
      <c r="BV414" s="2" t="n">
        <f aca="false">$BF414-$B414</f>
        <v>-32.5</v>
      </c>
      <c r="BW414" s="2" t="n">
        <f aca="false">$BA414-$B414</f>
        <v>-36.8689</v>
      </c>
      <c r="BX414" s="2" t="n">
        <f aca="false">$BB414-$D414</f>
        <v>-52.3321</v>
      </c>
      <c r="BY414" s="2" t="n">
        <f aca="false">$BC414-$D414</f>
        <v>-33.6528</v>
      </c>
      <c r="BZ414" s="2" t="n">
        <f aca="false">$BD414-$F414</f>
        <v>-33.9684</v>
      </c>
      <c r="CA414" s="2" t="n">
        <f aca="false">$BE414-$D414</f>
        <v>-44.8481</v>
      </c>
      <c r="CB414" s="2" t="n">
        <f aca="false">$BF414-$F414</f>
        <v>-32.3339</v>
      </c>
      <c r="CC414" s="2" t="n">
        <f aca="false">$BA414-$H414</f>
        <v>-37.1072</v>
      </c>
      <c r="CD414" s="2" t="n">
        <f aca="false">$BB414-$F414</f>
        <v>-51.8825</v>
      </c>
      <c r="CE414" s="2" t="n">
        <f aca="false">$BC414-$H414</f>
        <v>-33.6076</v>
      </c>
      <c r="CF414" s="2" t="n">
        <f aca="false">$BD414-$H414</f>
        <v>-34.3728</v>
      </c>
      <c r="CG414" s="2" t="n">
        <f aca="false">$AY414-$B414</f>
        <v>-36.1232</v>
      </c>
      <c r="CH414" s="2" t="n">
        <f aca="false">$AZ414-$B414</f>
        <v>-32.8984</v>
      </c>
      <c r="CI414" s="2" t="n">
        <f aca="false">$BG414-$B414</f>
        <v>-37.0525</v>
      </c>
      <c r="CJ414" s="2" t="n">
        <f aca="false">$BH414-$D414</f>
        <v>-50.2696</v>
      </c>
      <c r="CK414" s="2" t="n">
        <f aca="false">$BI414-$D414</f>
        <v>-34.184</v>
      </c>
      <c r="CL414" s="2" t="n">
        <f aca="false">$BJ414-$F414</f>
        <v>-38.4628</v>
      </c>
      <c r="CM414" s="2" t="n">
        <f aca="false">$AY414-$D414</f>
        <v>-36.4067</v>
      </c>
      <c r="CN414" s="2" t="n">
        <f aca="false">$AZ414-$F414</f>
        <v>-32.7323</v>
      </c>
      <c r="CO414" s="2" t="n">
        <f aca="false">$BG414-$H414</f>
        <v>-37.2908</v>
      </c>
      <c r="CP414" s="2" t="n">
        <f aca="false">$BH414-$F414</f>
        <v>-49.82</v>
      </c>
      <c r="CQ414" s="2" t="n">
        <f aca="false">$BI414-$H414</f>
        <v>-34.1388</v>
      </c>
      <c r="CR414" s="2" t="n">
        <f aca="false">$BJ414-$H414</f>
        <v>-38.8672</v>
      </c>
      <c r="DC414" s="2"/>
      <c r="DD414" s="2"/>
      <c r="DE414" s="2"/>
      <c r="DF414" s="2"/>
      <c r="DG414" s="2"/>
      <c r="DH414" s="2"/>
      <c r="DI414" s="2"/>
      <c r="DJ414" s="2"/>
      <c r="DK414" s="2"/>
    </row>
    <row r="415" customFormat="false" ht="12.75" hidden="false" customHeight="false" outlineLevel="0" collapsed="false">
      <c r="A415" s="0" t="n">
        <v>411</v>
      </c>
      <c r="B415" s="0" t="n">
        <v>-6.4992</v>
      </c>
      <c r="C415" s="0" t="n">
        <v>0</v>
      </c>
      <c r="D415" s="0" t="n">
        <v>-6.3521</v>
      </c>
      <c r="E415" s="0" t="n">
        <v>0</v>
      </c>
      <c r="F415" s="0" t="n">
        <v>-6.8343</v>
      </c>
      <c r="G415" s="0" t="n">
        <v>0</v>
      </c>
      <c r="H415" s="0" t="n">
        <v>-6.3435</v>
      </c>
      <c r="I415" s="0" t="n">
        <v>0</v>
      </c>
      <c r="J415" s="0" t="n">
        <v>-37.8207</v>
      </c>
      <c r="K415" s="0" t="n">
        <v>-19.9371</v>
      </c>
      <c r="L415" s="0" t="n">
        <v>-29.5177</v>
      </c>
      <c r="M415" s="0" t="n">
        <v>77.4345</v>
      </c>
      <c r="N415" s="0" t="n">
        <v>-46.5632</v>
      </c>
      <c r="O415" s="0" t="n">
        <v>7.662</v>
      </c>
      <c r="P415" s="0" t="n">
        <v>-40.2218</v>
      </c>
      <c r="Q415" s="0" t="n">
        <v>100.9961</v>
      </c>
      <c r="R415" s="0" t="n">
        <v>-47.6375</v>
      </c>
      <c r="S415" s="0" t="n">
        <v>-60.7623</v>
      </c>
      <c r="T415" s="0" t="n">
        <v>-52.4028</v>
      </c>
      <c r="U415" s="0" t="n">
        <v>108.5188</v>
      </c>
      <c r="V415" s="0" t="n">
        <v>-38.7274</v>
      </c>
      <c r="W415" s="0" t="n">
        <v>66.1864</v>
      </c>
      <c r="X415" s="0" t="n">
        <v>-29.0208</v>
      </c>
      <c r="Y415" s="0" t="n">
        <v>168.9949</v>
      </c>
      <c r="Z415" s="0" t="n">
        <v>-42.5885</v>
      </c>
      <c r="AA415" s="0" t="n">
        <v>74.125</v>
      </c>
      <c r="AB415" s="0" t="n">
        <v>-42.0094</v>
      </c>
      <c r="AC415" s="0" t="n">
        <v>122.6457</v>
      </c>
      <c r="AD415" s="0" t="n">
        <v>-52.474</v>
      </c>
      <c r="AE415" s="0" t="n">
        <v>-122.0352</v>
      </c>
      <c r="AF415" s="0" t="n">
        <v>-36.9414</v>
      </c>
      <c r="AG415" s="0" t="n">
        <v>160.7388</v>
      </c>
      <c r="AH415" s="0" t="n">
        <v>-15.6183</v>
      </c>
      <c r="AI415" s="0" t="n">
        <v>51.816</v>
      </c>
      <c r="AJ415" s="0" t="n">
        <v>-16.0554</v>
      </c>
      <c r="AK415" s="0" t="n">
        <v>148.1025</v>
      </c>
      <c r="AL415" s="0" t="n">
        <v>-21.8934</v>
      </c>
      <c r="AM415" s="0" t="n">
        <v>25.5841</v>
      </c>
      <c r="AN415" s="0" t="n">
        <v>-17.6336</v>
      </c>
      <c r="AO415" s="0" t="n">
        <v>140.2632</v>
      </c>
      <c r="AP415" s="0" t="n">
        <v>-24.8314</v>
      </c>
      <c r="AQ415" s="0" t="n">
        <v>122.4499</v>
      </c>
      <c r="AR415" s="0" t="n">
        <v>-16.4023</v>
      </c>
      <c r="AS415" s="0" t="n">
        <v>179.8455</v>
      </c>
      <c r="AT415" s="0" t="n">
        <v>-20.6724</v>
      </c>
      <c r="AU415" s="0" t="n">
        <v>-4.7599</v>
      </c>
      <c r="AV415" s="0" t="n">
        <v>-15.9986</v>
      </c>
      <c r="AW415" s="0" t="n">
        <v>-102.1089</v>
      </c>
      <c r="AX415" s="0" t="n">
        <v>-42.7348</v>
      </c>
      <c r="AY415" s="0" t="n">
        <v>-43.7132</v>
      </c>
      <c r="AZ415" s="0" t="n">
        <v>-39.5734</v>
      </c>
      <c r="BA415" s="0" t="n">
        <v>-44.9106</v>
      </c>
      <c r="BB415" s="0" t="n">
        <v>-60.0317</v>
      </c>
      <c r="BC415" s="0" t="n">
        <v>-39.303</v>
      </c>
      <c r="BD415" s="0" t="n">
        <v>-41.0161</v>
      </c>
      <c r="BE415" s="0" t="n">
        <v>-49.3773</v>
      </c>
      <c r="BF415" s="0" t="n">
        <v>-38.9875</v>
      </c>
      <c r="BG415" s="0" t="n">
        <v>-44.6763</v>
      </c>
      <c r="BH415" s="0" t="n">
        <v>-55.7036</v>
      </c>
      <c r="BI415" s="0" t="n">
        <v>-40.0843</v>
      </c>
      <c r="BJ415" s="0" t="n">
        <v>-53.1173</v>
      </c>
      <c r="BK415" s="0" t="n">
        <v>411</v>
      </c>
      <c r="BL415" s="2" t="n">
        <f aca="false">10*LOG(10^(J415/10)+10^(L415/10)+10^(N415/10))</f>
        <v>-28.8449325591042</v>
      </c>
      <c r="BM415" s="2" t="n">
        <f aca="false">10*LOG(10^(J415/10)+10^(P415/10)+10^(R415/10))</f>
        <v>-35.568634157566</v>
      </c>
      <c r="BN415" s="2" t="n">
        <f aca="false">10*LOG(10^(L415/10)+10^(P415/10)+10^(T415/10))</f>
        <v>-29.1427189767092</v>
      </c>
      <c r="BO415" s="2" t="n">
        <f aca="false">10*LOG(10^(N415/10)+10^(R415/10)+10^(T415/10))</f>
        <v>-43.4637196691625</v>
      </c>
      <c r="BP415" s="2" t="n">
        <f aca="false">10*LOG(10^(V415/10)+10^(X415/10)+10^(Z415/10))</f>
        <v>-28.4101725624853</v>
      </c>
      <c r="BQ415" s="2" t="n">
        <f aca="false">10*LOG(10^(V415/10)+10^(AB415/10)+10^(AD415/10))</f>
        <v>-36.932225512848</v>
      </c>
      <c r="BR415" s="2" t="n">
        <f aca="false">10*LOG(10^(X415/10)+10^(AB415/10)+10^(AF415/10))</f>
        <v>-28.1869779203083</v>
      </c>
      <c r="BS415" s="2" t="n">
        <f aca="false">10*LOG(10^(Z415/10)+10^(AD415/10)+10^(AF415/10))</f>
        <v>-35.8005466953467</v>
      </c>
      <c r="BT415" s="0" t="n">
        <v>411</v>
      </c>
      <c r="BU415" s="2" t="n">
        <f aca="false">$BE415-$B415</f>
        <v>-42.8781</v>
      </c>
      <c r="BV415" s="2" t="n">
        <f aca="false">$BF415-$B415</f>
        <v>-32.4883</v>
      </c>
      <c r="BW415" s="2" t="n">
        <f aca="false">$BA415-$B415</f>
        <v>-38.4114</v>
      </c>
      <c r="BX415" s="2" t="n">
        <f aca="false">$BB415-$D415</f>
        <v>-53.6796</v>
      </c>
      <c r="BY415" s="2" t="n">
        <f aca="false">$BC415-$D415</f>
        <v>-32.9509</v>
      </c>
      <c r="BZ415" s="2" t="n">
        <f aca="false">$BD415-$F415</f>
        <v>-34.1818</v>
      </c>
      <c r="CA415" s="2" t="n">
        <f aca="false">$BE415-$D415</f>
        <v>-43.0252</v>
      </c>
      <c r="CB415" s="2" t="n">
        <f aca="false">$BF415-$F415</f>
        <v>-32.1532</v>
      </c>
      <c r="CC415" s="2" t="n">
        <f aca="false">$BA415-$H415</f>
        <v>-38.5671</v>
      </c>
      <c r="CD415" s="2" t="n">
        <f aca="false">$BB415-$F415</f>
        <v>-53.1974</v>
      </c>
      <c r="CE415" s="2" t="n">
        <f aca="false">$BC415-$H415</f>
        <v>-32.9595</v>
      </c>
      <c r="CF415" s="2" t="n">
        <f aca="false">$BD415-$H415</f>
        <v>-34.6726</v>
      </c>
      <c r="CG415" s="2" t="n">
        <f aca="false">$AY415-$B415</f>
        <v>-37.214</v>
      </c>
      <c r="CH415" s="2" t="n">
        <f aca="false">$AZ415-$B415</f>
        <v>-33.0742</v>
      </c>
      <c r="CI415" s="2" t="n">
        <f aca="false">$BG415-$B415</f>
        <v>-38.1771</v>
      </c>
      <c r="CJ415" s="2" t="n">
        <f aca="false">$BH415-$D415</f>
        <v>-49.3515</v>
      </c>
      <c r="CK415" s="2" t="n">
        <f aca="false">$BI415-$D415</f>
        <v>-33.7322</v>
      </c>
      <c r="CL415" s="2" t="n">
        <f aca="false">$BJ415-$F415</f>
        <v>-46.283</v>
      </c>
      <c r="CM415" s="2" t="n">
        <f aca="false">$AY415-$D415</f>
        <v>-37.3611</v>
      </c>
      <c r="CN415" s="2" t="n">
        <f aca="false">$AZ415-$F415</f>
        <v>-32.7391</v>
      </c>
      <c r="CO415" s="2" t="n">
        <f aca="false">$BG415-$H415</f>
        <v>-38.3328</v>
      </c>
      <c r="CP415" s="2" t="n">
        <f aca="false">$BH415-$F415</f>
        <v>-48.8693</v>
      </c>
      <c r="CQ415" s="2" t="n">
        <f aca="false">$BI415-$H415</f>
        <v>-33.7408</v>
      </c>
      <c r="CR415" s="2" t="n">
        <f aca="false">$BJ415-$H415</f>
        <v>-46.7738</v>
      </c>
      <c r="DC415" s="2"/>
      <c r="DD415" s="2"/>
      <c r="DE415" s="2"/>
      <c r="DF415" s="2"/>
      <c r="DG415" s="2"/>
      <c r="DH415" s="2"/>
      <c r="DI415" s="2"/>
      <c r="DJ415" s="2"/>
      <c r="DK415" s="2"/>
    </row>
    <row r="416" customFormat="false" ht="12.75" hidden="false" customHeight="false" outlineLevel="0" collapsed="false">
      <c r="A416" s="0" t="n">
        <v>412</v>
      </c>
      <c r="B416" s="0" t="n">
        <v>-6.4765</v>
      </c>
      <c r="C416" s="0" t="n">
        <v>0</v>
      </c>
      <c r="D416" s="0" t="n">
        <v>-6.4158</v>
      </c>
      <c r="E416" s="0" t="n">
        <v>0</v>
      </c>
      <c r="F416" s="0" t="n">
        <v>-6.9421</v>
      </c>
      <c r="G416" s="0" t="n">
        <v>0</v>
      </c>
      <c r="H416" s="0" t="n">
        <v>-6.299</v>
      </c>
      <c r="I416" s="0" t="n">
        <v>0</v>
      </c>
      <c r="J416" s="0" t="n">
        <v>-36.3596</v>
      </c>
      <c r="K416" s="0" t="n">
        <v>-28.2681</v>
      </c>
      <c r="L416" s="0" t="n">
        <v>-29.2846</v>
      </c>
      <c r="M416" s="0" t="n">
        <v>62.1301</v>
      </c>
      <c r="N416" s="0" t="n">
        <v>-47.9282</v>
      </c>
      <c r="O416" s="0" t="n">
        <v>10.7103</v>
      </c>
      <c r="P416" s="0" t="n">
        <v>-41.8031</v>
      </c>
      <c r="Q416" s="0" t="n">
        <v>83.1878</v>
      </c>
      <c r="R416" s="0" t="n">
        <v>-48.0471</v>
      </c>
      <c r="S416" s="0" t="n">
        <v>-62.2423</v>
      </c>
      <c r="T416" s="0" t="n">
        <v>-54.3852</v>
      </c>
      <c r="U416" s="0" t="n">
        <v>123.4789</v>
      </c>
      <c r="V416" s="0" t="n">
        <v>-37.4053</v>
      </c>
      <c r="W416" s="0" t="n">
        <v>52.6358</v>
      </c>
      <c r="X416" s="0" t="n">
        <v>-29.0911</v>
      </c>
      <c r="Y416" s="0" t="n">
        <v>155.2157</v>
      </c>
      <c r="Z416" s="0" t="n">
        <v>-43.0368</v>
      </c>
      <c r="AA416" s="0" t="n">
        <v>70.5652</v>
      </c>
      <c r="AB416" s="0" t="n">
        <v>-42.135</v>
      </c>
      <c r="AC416" s="0" t="n">
        <v>94.9691</v>
      </c>
      <c r="AD416" s="0" t="n">
        <v>-48.7391</v>
      </c>
      <c r="AE416" s="0" t="n">
        <v>-133.9916</v>
      </c>
      <c r="AF416" s="0" t="n">
        <v>-37.2835</v>
      </c>
      <c r="AG416" s="0" t="n">
        <v>148.2978</v>
      </c>
      <c r="AH416" s="0" t="n">
        <v>-16.5783</v>
      </c>
      <c r="AI416" s="0" t="n">
        <v>56.9655</v>
      </c>
      <c r="AJ416" s="0" t="n">
        <v>-14.7417</v>
      </c>
      <c r="AK416" s="0" t="n">
        <v>133.8183</v>
      </c>
      <c r="AL416" s="0" t="n">
        <v>-25.5814</v>
      </c>
      <c r="AM416" s="0" t="n">
        <v>29.9261</v>
      </c>
      <c r="AN416" s="0" t="n">
        <v>-18.2362</v>
      </c>
      <c r="AO416" s="0" t="n">
        <v>134.1102</v>
      </c>
      <c r="AP416" s="0" t="n">
        <v>-25.2967</v>
      </c>
      <c r="AQ416" s="0" t="n">
        <v>168.4963</v>
      </c>
      <c r="AR416" s="0" t="n">
        <v>-15.3505</v>
      </c>
      <c r="AS416" s="0" t="n">
        <v>161.3609</v>
      </c>
      <c r="AT416" s="0" t="n">
        <v>-21.536</v>
      </c>
      <c r="AU416" s="0" t="n">
        <v>-9.4407</v>
      </c>
      <c r="AV416" s="0" t="n">
        <v>-16.6325</v>
      </c>
      <c r="AW416" s="0" t="n">
        <v>-115.3449</v>
      </c>
      <c r="AX416" s="0" t="n">
        <v>-42.9861</v>
      </c>
      <c r="AY416" s="0" t="n">
        <v>-44.5397</v>
      </c>
      <c r="AZ416" s="0" t="n">
        <v>-39.6209</v>
      </c>
      <c r="BA416" s="0" t="n">
        <v>-44.4782</v>
      </c>
      <c r="BB416" s="0" t="n">
        <v>-63.5642</v>
      </c>
      <c r="BC416" s="0" t="n">
        <v>-38.8366</v>
      </c>
      <c r="BD416" s="0" t="n">
        <v>-40.9744</v>
      </c>
      <c r="BE416" s="0" t="n">
        <v>-47.7312</v>
      </c>
      <c r="BF416" s="0" t="n">
        <v>-39.0233</v>
      </c>
      <c r="BG416" s="0" t="n">
        <v>-43.7049</v>
      </c>
      <c r="BH416" s="0" t="n">
        <v>-54.6385</v>
      </c>
      <c r="BI416" s="0" t="n">
        <v>-39.7585</v>
      </c>
      <c r="BJ416" s="0" t="n">
        <v>-49.8969</v>
      </c>
      <c r="BK416" s="0" t="n">
        <v>412</v>
      </c>
      <c r="BL416" s="2" t="n">
        <f aca="false">10*LOG(10^(J416/10)+10^(L416/10)+10^(N416/10))</f>
        <v>-28.457550092454</v>
      </c>
      <c r="BM416" s="2" t="n">
        <f aca="false">10*LOG(10^(J416/10)+10^(P416/10)+10^(R416/10))</f>
        <v>-35.0455564173656</v>
      </c>
      <c r="BN416" s="2" t="n">
        <f aca="false">10*LOG(10^(L416/10)+10^(P416/10)+10^(T416/10))</f>
        <v>-29.0352919711268</v>
      </c>
      <c r="BO416" s="2" t="n">
        <f aca="false">10*LOG(10^(N416/10)+10^(R416/10)+10^(T416/10))</f>
        <v>-44.5057633595547</v>
      </c>
      <c r="BP416" s="2" t="n">
        <f aca="false">10*LOG(10^(V416/10)+10^(X416/10)+10^(Z416/10))</f>
        <v>-28.3438876161983</v>
      </c>
      <c r="BQ416" s="2" t="n">
        <f aca="false">10*LOG(10^(V416/10)+10^(AB416/10)+10^(AD416/10))</f>
        <v>-35.9128281721934</v>
      </c>
      <c r="BR416" s="2" t="n">
        <f aca="false">10*LOG(10^(X416/10)+10^(AB416/10)+10^(AF416/10))</f>
        <v>-28.2948170337742</v>
      </c>
      <c r="BS416" s="2" t="n">
        <f aca="false">10*LOG(10^(Z416/10)+10^(AD416/10)+10^(AF416/10))</f>
        <v>-36.02091128199</v>
      </c>
      <c r="BT416" s="0" t="n">
        <v>412</v>
      </c>
      <c r="BU416" s="2" t="n">
        <f aca="false">$BE416-$B416</f>
        <v>-41.2547</v>
      </c>
      <c r="BV416" s="2" t="n">
        <f aca="false">$BF416-$B416</f>
        <v>-32.5468</v>
      </c>
      <c r="BW416" s="2" t="n">
        <f aca="false">$BA416-$B416</f>
        <v>-38.0017</v>
      </c>
      <c r="BX416" s="2" t="n">
        <f aca="false">$BB416-$D416</f>
        <v>-57.1484</v>
      </c>
      <c r="BY416" s="2" t="n">
        <f aca="false">$BC416-$D416</f>
        <v>-32.4208</v>
      </c>
      <c r="BZ416" s="2" t="n">
        <f aca="false">$BD416-$F416</f>
        <v>-34.0323</v>
      </c>
      <c r="CA416" s="2" t="n">
        <f aca="false">$BE416-$D416</f>
        <v>-41.3154</v>
      </c>
      <c r="CB416" s="2" t="n">
        <f aca="false">$BF416-$F416</f>
        <v>-32.0812</v>
      </c>
      <c r="CC416" s="2" t="n">
        <f aca="false">$BA416-$H416</f>
        <v>-38.1792</v>
      </c>
      <c r="CD416" s="2" t="n">
        <f aca="false">$BB416-$F416</f>
        <v>-56.6221</v>
      </c>
      <c r="CE416" s="2" t="n">
        <f aca="false">$BC416-$H416</f>
        <v>-32.5376</v>
      </c>
      <c r="CF416" s="2" t="n">
        <f aca="false">$BD416-$H416</f>
        <v>-34.6754</v>
      </c>
      <c r="CG416" s="2" t="n">
        <f aca="false">$AY416-$B416</f>
        <v>-38.0632</v>
      </c>
      <c r="CH416" s="2" t="n">
        <f aca="false">$AZ416-$B416</f>
        <v>-33.1444</v>
      </c>
      <c r="CI416" s="2" t="n">
        <f aca="false">$BG416-$B416</f>
        <v>-37.2284</v>
      </c>
      <c r="CJ416" s="2" t="n">
        <f aca="false">$BH416-$D416</f>
        <v>-48.2227</v>
      </c>
      <c r="CK416" s="2" t="n">
        <f aca="false">$BI416-$D416</f>
        <v>-33.3427</v>
      </c>
      <c r="CL416" s="2" t="n">
        <f aca="false">$BJ416-$F416</f>
        <v>-42.9548</v>
      </c>
      <c r="CM416" s="2" t="n">
        <f aca="false">$AY416-$D416</f>
        <v>-38.1239</v>
      </c>
      <c r="CN416" s="2" t="n">
        <f aca="false">$AZ416-$F416</f>
        <v>-32.6788</v>
      </c>
      <c r="CO416" s="2" t="n">
        <f aca="false">$BG416-$H416</f>
        <v>-37.4059</v>
      </c>
      <c r="CP416" s="2" t="n">
        <f aca="false">$BH416-$F416</f>
        <v>-47.6964</v>
      </c>
      <c r="CQ416" s="2" t="n">
        <f aca="false">$BI416-$H416</f>
        <v>-33.4595</v>
      </c>
      <c r="CR416" s="2" t="n">
        <f aca="false">$BJ416-$H416</f>
        <v>-43.5979</v>
      </c>
      <c r="DC416" s="2"/>
      <c r="DD416" s="2"/>
      <c r="DE416" s="2"/>
      <c r="DF416" s="2"/>
      <c r="DG416" s="2"/>
      <c r="DH416" s="2"/>
      <c r="DI416" s="2"/>
      <c r="DJ416" s="2"/>
      <c r="DK416" s="2"/>
    </row>
    <row r="417" customFormat="false" ht="12.75" hidden="false" customHeight="false" outlineLevel="0" collapsed="false">
      <c r="A417" s="0" t="n">
        <v>413</v>
      </c>
      <c r="B417" s="0" t="n">
        <v>-6.5173</v>
      </c>
      <c r="C417" s="0" t="n">
        <v>0</v>
      </c>
      <c r="D417" s="0" t="n">
        <v>-6.4509</v>
      </c>
      <c r="E417" s="0" t="n">
        <v>0</v>
      </c>
      <c r="F417" s="0" t="n">
        <v>-7.0681</v>
      </c>
      <c r="G417" s="0" t="n">
        <v>0</v>
      </c>
      <c r="H417" s="0" t="n">
        <v>-6.2516</v>
      </c>
      <c r="I417" s="0" t="n">
        <v>0</v>
      </c>
      <c r="J417" s="0" t="n">
        <v>-35.6148</v>
      </c>
      <c r="K417" s="0" t="n">
        <v>-40.9295</v>
      </c>
      <c r="L417" s="0" t="n">
        <v>-29.8631</v>
      </c>
      <c r="M417" s="0" t="n">
        <v>49.4186</v>
      </c>
      <c r="N417" s="0" t="n">
        <v>-47.5389</v>
      </c>
      <c r="O417" s="0" t="n">
        <v>21.5467</v>
      </c>
      <c r="P417" s="0" t="n">
        <v>-45.9193</v>
      </c>
      <c r="Q417" s="0" t="n">
        <v>77.7982</v>
      </c>
      <c r="R417" s="0" t="n">
        <v>-47.5456</v>
      </c>
      <c r="S417" s="0" t="n">
        <v>-60.8629</v>
      </c>
      <c r="T417" s="0" t="n">
        <v>-51.1772</v>
      </c>
      <c r="U417" s="0" t="n">
        <v>141.0791</v>
      </c>
      <c r="V417" s="0" t="n">
        <v>-37.0253</v>
      </c>
      <c r="W417" s="0" t="n">
        <v>37.1146</v>
      </c>
      <c r="X417" s="0" t="n">
        <v>-29.799</v>
      </c>
      <c r="Y417" s="0" t="n">
        <v>144.5434</v>
      </c>
      <c r="Z417" s="0" t="n">
        <v>-43.3213</v>
      </c>
      <c r="AA417" s="0" t="n">
        <v>68.4151</v>
      </c>
      <c r="AB417" s="0" t="n">
        <v>-43.3879</v>
      </c>
      <c r="AC417" s="0" t="n">
        <v>61.0732</v>
      </c>
      <c r="AD417" s="0" t="n">
        <v>-47.161</v>
      </c>
      <c r="AE417" s="0" t="n">
        <v>-153.0616</v>
      </c>
      <c r="AF417" s="0" t="n">
        <v>-38.6733</v>
      </c>
      <c r="AG417" s="0" t="n">
        <v>140.21</v>
      </c>
      <c r="AH417" s="0" t="n">
        <v>-15.8418</v>
      </c>
      <c r="AI417" s="0" t="n">
        <v>60.2778</v>
      </c>
      <c r="AJ417" s="0" t="n">
        <v>-14.3978</v>
      </c>
      <c r="AK417" s="0" t="n">
        <v>116.8271</v>
      </c>
      <c r="AL417" s="0" t="n">
        <v>-26.44</v>
      </c>
      <c r="AM417" s="0" t="n">
        <v>59.9819</v>
      </c>
      <c r="AN417" s="0" t="n">
        <v>-19.291</v>
      </c>
      <c r="AO417" s="0" t="n">
        <v>130.6585</v>
      </c>
      <c r="AP417" s="0" t="n">
        <v>-21.4155</v>
      </c>
      <c r="AQ417" s="0" t="n">
        <v>174.1392</v>
      </c>
      <c r="AR417" s="0" t="n">
        <v>-15.5886</v>
      </c>
      <c r="AS417" s="0" t="n">
        <v>141.7041</v>
      </c>
      <c r="AT417" s="0" t="n">
        <v>-20.7805</v>
      </c>
      <c r="AU417" s="0" t="n">
        <v>-12.7587</v>
      </c>
      <c r="AV417" s="0" t="n">
        <v>-18.6703</v>
      </c>
      <c r="AW417" s="0" t="n">
        <v>-121.7207</v>
      </c>
      <c r="AX417" s="0" t="n">
        <v>-42.2437</v>
      </c>
      <c r="AY417" s="0" t="n">
        <v>-44.443</v>
      </c>
      <c r="AZ417" s="0" t="n">
        <v>-39.6265</v>
      </c>
      <c r="BA417" s="0" t="n">
        <v>-42.3609</v>
      </c>
      <c r="BB417" s="0" t="n">
        <v>-60.025</v>
      </c>
      <c r="BC417" s="0" t="n">
        <v>-38.2359</v>
      </c>
      <c r="BD417" s="0" t="n">
        <v>-40.5446</v>
      </c>
      <c r="BE417" s="0" t="n">
        <v>-46.3766</v>
      </c>
      <c r="BF417" s="0" t="n">
        <v>-39.2438</v>
      </c>
      <c r="BG417" s="0" t="n">
        <v>-41.9313</v>
      </c>
      <c r="BH417" s="0" t="n">
        <v>-54.6891</v>
      </c>
      <c r="BI417" s="0" t="n">
        <v>-39.2634</v>
      </c>
      <c r="BJ417" s="0" t="n">
        <v>-45.1556</v>
      </c>
      <c r="BK417" s="0" t="n">
        <v>413</v>
      </c>
      <c r="BL417" s="2" t="n">
        <f aca="false">10*LOG(10^(J417/10)+10^(L417/10)+10^(N417/10))</f>
        <v>-28.7806787237729</v>
      </c>
      <c r="BM417" s="2" t="n">
        <f aca="false">10*LOG(10^(J417/10)+10^(P417/10)+10^(R417/10))</f>
        <v>-34.9801981442265</v>
      </c>
      <c r="BN417" s="2" t="n">
        <f aca="false">10*LOG(10^(L417/10)+10^(P417/10)+10^(T417/10))</f>
        <v>-29.7255246458848</v>
      </c>
      <c r="BO417" s="2" t="n">
        <f aca="false">10*LOG(10^(N417/10)+10^(R417/10)+10^(T417/10))</f>
        <v>-43.6807974088231</v>
      </c>
      <c r="BP417" s="2" t="n">
        <f aca="false">10*LOG(10^(V417/10)+10^(X417/10)+10^(Z417/10))</f>
        <v>-28.8864283144381</v>
      </c>
      <c r="BQ417" s="2" t="n">
        <f aca="false">10*LOG(10^(V417/10)+10^(AB417/10)+10^(AD417/10))</f>
        <v>-35.7933460432982</v>
      </c>
      <c r="BR417" s="2" t="n">
        <f aca="false">10*LOG(10^(X417/10)+10^(AB417/10)+10^(AF417/10))</f>
        <v>-29.1047136778501</v>
      </c>
      <c r="BS417" s="2" t="n">
        <f aca="false">10*LOG(10^(Z417/10)+10^(AD417/10)+10^(AF417/10))</f>
        <v>-36.9572637961553</v>
      </c>
      <c r="BT417" s="0" t="n">
        <v>413</v>
      </c>
      <c r="BU417" s="2" t="n">
        <f aca="false">$BE417-$B417</f>
        <v>-39.8593</v>
      </c>
      <c r="BV417" s="2" t="n">
        <f aca="false">$BF417-$B417</f>
        <v>-32.7265</v>
      </c>
      <c r="BW417" s="2" t="n">
        <f aca="false">$BA417-$B417</f>
        <v>-35.8436</v>
      </c>
      <c r="BX417" s="2" t="n">
        <f aca="false">$BB417-$D417</f>
        <v>-53.5741</v>
      </c>
      <c r="BY417" s="2" t="n">
        <f aca="false">$BC417-$D417</f>
        <v>-31.785</v>
      </c>
      <c r="BZ417" s="2" t="n">
        <f aca="false">$BD417-$F417</f>
        <v>-33.4765</v>
      </c>
      <c r="CA417" s="2" t="n">
        <f aca="false">$BE417-$D417</f>
        <v>-39.9257</v>
      </c>
      <c r="CB417" s="2" t="n">
        <f aca="false">$BF417-$F417</f>
        <v>-32.1757</v>
      </c>
      <c r="CC417" s="2" t="n">
        <f aca="false">$BA417-$H417</f>
        <v>-36.1093</v>
      </c>
      <c r="CD417" s="2" t="n">
        <f aca="false">$BB417-$F417</f>
        <v>-52.9569</v>
      </c>
      <c r="CE417" s="2" t="n">
        <f aca="false">$BC417-$H417</f>
        <v>-31.9843</v>
      </c>
      <c r="CF417" s="2" t="n">
        <f aca="false">$BD417-$H417</f>
        <v>-34.293</v>
      </c>
      <c r="CG417" s="2" t="n">
        <f aca="false">$AY417-$B417</f>
        <v>-37.9257</v>
      </c>
      <c r="CH417" s="2" t="n">
        <f aca="false">$AZ417-$B417</f>
        <v>-33.1092</v>
      </c>
      <c r="CI417" s="2" t="n">
        <f aca="false">$BG417-$B417</f>
        <v>-35.414</v>
      </c>
      <c r="CJ417" s="2" t="n">
        <f aca="false">$BH417-$D417</f>
        <v>-48.2382</v>
      </c>
      <c r="CK417" s="2" t="n">
        <f aca="false">$BI417-$D417</f>
        <v>-32.8125</v>
      </c>
      <c r="CL417" s="2" t="n">
        <f aca="false">$BJ417-$F417</f>
        <v>-38.0875</v>
      </c>
      <c r="CM417" s="2" t="n">
        <f aca="false">$AY417-$D417</f>
        <v>-37.9921</v>
      </c>
      <c r="CN417" s="2" t="n">
        <f aca="false">$AZ417-$F417</f>
        <v>-32.5584</v>
      </c>
      <c r="CO417" s="2" t="n">
        <f aca="false">$BG417-$H417</f>
        <v>-35.6797</v>
      </c>
      <c r="CP417" s="2" t="n">
        <f aca="false">$BH417-$F417</f>
        <v>-47.621</v>
      </c>
      <c r="CQ417" s="2" t="n">
        <f aca="false">$BI417-$H417</f>
        <v>-33.0118</v>
      </c>
      <c r="CR417" s="2" t="n">
        <f aca="false">$BJ417-$H417</f>
        <v>-38.904</v>
      </c>
      <c r="DC417" s="2"/>
      <c r="DD417" s="2"/>
      <c r="DE417" s="2"/>
      <c r="DF417" s="2"/>
      <c r="DG417" s="2"/>
      <c r="DH417" s="2"/>
      <c r="DI417" s="2"/>
      <c r="DJ417" s="2"/>
      <c r="DK417" s="2"/>
    </row>
    <row r="418" customFormat="false" ht="12.75" hidden="false" customHeight="false" outlineLevel="0" collapsed="false">
      <c r="A418" s="0" t="n">
        <v>414</v>
      </c>
      <c r="B418" s="0" t="n">
        <v>-6.5545</v>
      </c>
      <c r="C418" s="0" t="n">
        <v>0</v>
      </c>
      <c r="D418" s="0" t="n">
        <v>-6.4282</v>
      </c>
      <c r="E418" s="0" t="n">
        <v>0</v>
      </c>
      <c r="F418" s="0" t="n">
        <v>-7.1394</v>
      </c>
      <c r="G418" s="0" t="n">
        <v>0</v>
      </c>
      <c r="H418" s="0" t="n">
        <v>-6.231</v>
      </c>
      <c r="I418" s="0" t="n">
        <v>0</v>
      </c>
      <c r="J418" s="0" t="n">
        <v>-35.6262</v>
      </c>
      <c r="K418" s="0" t="n">
        <v>-53.4441</v>
      </c>
      <c r="L418" s="0" t="n">
        <v>-30.9827</v>
      </c>
      <c r="M418" s="0" t="n">
        <v>40.6939</v>
      </c>
      <c r="N418" s="0" t="n">
        <v>-45.2949</v>
      </c>
      <c r="O418" s="0" t="n">
        <v>22.593</v>
      </c>
      <c r="P418" s="0" t="n">
        <v>-48.4562</v>
      </c>
      <c r="Q418" s="0" t="n">
        <v>117.351</v>
      </c>
      <c r="R418" s="0" t="n">
        <v>-46.4507</v>
      </c>
      <c r="S418" s="0" t="n">
        <v>-66.9528</v>
      </c>
      <c r="T418" s="0" t="n">
        <v>-47.8668</v>
      </c>
      <c r="U418" s="0" t="n">
        <v>129.0072</v>
      </c>
      <c r="V418" s="0" t="n">
        <v>-37.469</v>
      </c>
      <c r="W418" s="0" t="n">
        <v>22.1402</v>
      </c>
      <c r="X418" s="0" t="n">
        <v>-30.824</v>
      </c>
      <c r="Y418" s="0" t="n">
        <v>138.6241</v>
      </c>
      <c r="Z418" s="0" t="n">
        <v>-42.9746</v>
      </c>
      <c r="AA418" s="0" t="n">
        <v>71.1295</v>
      </c>
      <c r="AB418" s="0" t="n">
        <v>-45.9389</v>
      </c>
      <c r="AC418" s="0" t="n">
        <v>15.4099</v>
      </c>
      <c r="AD418" s="0" t="n">
        <v>-47.128</v>
      </c>
      <c r="AE418" s="0" t="n">
        <v>-171.2726</v>
      </c>
      <c r="AF418" s="0" t="n">
        <v>-39.6241</v>
      </c>
      <c r="AG418" s="0" t="n">
        <v>140.0351</v>
      </c>
      <c r="AH418" s="0" t="n">
        <v>-14.6934</v>
      </c>
      <c r="AI418" s="0" t="n">
        <v>58.412</v>
      </c>
      <c r="AJ418" s="0" t="n">
        <v>-14.7937</v>
      </c>
      <c r="AK418" s="0" t="n">
        <v>102.6719</v>
      </c>
      <c r="AL418" s="0" t="n">
        <v>-23.1502</v>
      </c>
      <c r="AM418" s="0" t="n">
        <v>73.9159</v>
      </c>
      <c r="AN418" s="0" t="n">
        <v>-19.7908</v>
      </c>
      <c r="AO418" s="0" t="n">
        <v>135.6593</v>
      </c>
      <c r="AP418" s="0" t="n">
        <v>-17.9198</v>
      </c>
      <c r="AQ418" s="0" t="n">
        <v>159.7724</v>
      </c>
      <c r="AR418" s="0" t="n">
        <v>-16.1555</v>
      </c>
      <c r="AS418" s="0" t="n">
        <v>125.3304</v>
      </c>
      <c r="AT418" s="0" t="n">
        <v>-21.8001</v>
      </c>
      <c r="AU418" s="0" t="n">
        <v>-20.926</v>
      </c>
      <c r="AV418" s="0" t="n">
        <v>-20.5201</v>
      </c>
      <c r="AW418" s="0" t="n">
        <v>-122.6167</v>
      </c>
      <c r="AX418" s="0" t="n">
        <v>-41.1859</v>
      </c>
      <c r="AY418" s="0" t="n">
        <v>-43.5026</v>
      </c>
      <c r="AZ418" s="0" t="n">
        <v>-39.7458</v>
      </c>
      <c r="BA418" s="0" t="n">
        <v>-40.3656</v>
      </c>
      <c r="BB418" s="0" t="n">
        <v>-55.7562</v>
      </c>
      <c r="BC418" s="0" t="n">
        <v>-37.5768</v>
      </c>
      <c r="BD418" s="0" t="n">
        <v>-39.8266</v>
      </c>
      <c r="BE418" s="0" t="n">
        <v>-45.5769</v>
      </c>
      <c r="BF418" s="0" t="n">
        <v>-39.6092</v>
      </c>
      <c r="BG418" s="0" t="n">
        <v>-40.4399</v>
      </c>
      <c r="BH418" s="0" t="n">
        <v>-55.7134</v>
      </c>
      <c r="BI418" s="0" t="n">
        <v>-38.5691</v>
      </c>
      <c r="BJ418" s="0" t="n">
        <v>-42.3909</v>
      </c>
      <c r="BK418" s="0" t="n">
        <v>414</v>
      </c>
      <c r="BL418" s="2" t="n">
        <f aca="false">10*LOG(10^(J418/10)+10^(L418/10)+10^(N418/10))</f>
        <v>-29.5828692075105</v>
      </c>
      <c r="BM418" s="2" t="n">
        <f aca="false">10*LOG(10^(J418/10)+10^(P418/10)+10^(R418/10))</f>
        <v>-35.0768997883767</v>
      </c>
      <c r="BN418" s="2" t="n">
        <f aca="false">10*LOG(10^(L418/10)+10^(P418/10)+10^(T418/10))</f>
        <v>-30.8191205395799</v>
      </c>
      <c r="BO418" s="2" t="n">
        <f aca="false">10*LOG(10^(N418/10)+10^(R418/10)+10^(T418/10))</f>
        <v>-41.6410583906637</v>
      </c>
      <c r="BP418" s="2" t="n">
        <f aca="false">10*LOG(10^(V418/10)+10^(X418/10)+10^(Z418/10))</f>
        <v>-29.760505624395</v>
      </c>
      <c r="BQ418" s="2" t="n">
        <f aca="false">10*LOG(10^(V418/10)+10^(AB418/10)+10^(AD418/10))</f>
        <v>-36.4984948845423</v>
      </c>
      <c r="BR418" s="2" t="n">
        <f aca="false">10*LOG(10^(X418/10)+10^(AB418/10)+10^(AF418/10))</f>
        <v>-30.1696230335625</v>
      </c>
      <c r="BS418" s="2" t="n">
        <f aca="false">10*LOG(10^(Z418/10)+10^(AD418/10)+10^(AF418/10))</f>
        <v>-37.4756718138538</v>
      </c>
      <c r="BT418" s="0" t="n">
        <v>414</v>
      </c>
      <c r="BU418" s="2" t="n">
        <f aca="false">$BE418-$B418</f>
        <v>-39.0224</v>
      </c>
      <c r="BV418" s="2" t="n">
        <f aca="false">$BF418-$B418</f>
        <v>-33.0547</v>
      </c>
      <c r="BW418" s="2" t="n">
        <f aca="false">$BA418-$B418</f>
        <v>-33.8111</v>
      </c>
      <c r="BX418" s="2" t="n">
        <f aca="false">$BB418-$D418</f>
        <v>-49.328</v>
      </c>
      <c r="BY418" s="2" t="n">
        <f aca="false">$BC418-$D418</f>
        <v>-31.1486</v>
      </c>
      <c r="BZ418" s="2" t="n">
        <f aca="false">$BD418-$F418</f>
        <v>-32.6872</v>
      </c>
      <c r="CA418" s="2" t="n">
        <f aca="false">$BE418-$D418</f>
        <v>-39.1487</v>
      </c>
      <c r="CB418" s="2" t="n">
        <f aca="false">$BF418-$F418</f>
        <v>-32.4698</v>
      </c>
      <c r="CC418" s="2" t="n">
        <f aca="false">$BA418-$H418</f>
        <v>-34.1346</v>
      </c>
      <c r="CD418" s="2" t="n">
        <f aca="false">$BB418-$F418</f>
        <v>-48.6168</v>
      </c>
      <c r="CE418" s="2" t="n">
        <f aca="false">$BC418-$H418</f>
        <v>-31.3458</v>
      </c>
      <c r="CF418" s="2" t="n">
        <f aca="false">$BD418-$H418</f>
        <v>-33.5956</v>
      </c>
      <c r="CG418" s="2" t="n">
        <f aca="false">$AY418-$B418</f>
        <v>-36.9481</v>
      </c>
      <c r="CH418" s="2" t="n">
        <f aca="false">$AZ418-$B418</f>
        <v>-33.1913</v>
      </c>
      <c r="CI418" s="2" t="n">
        <f aca="false">$BG418-$B418</f>
        <v>-33.8854</v>
      </c>
      <c r="CJ418" s="2" t="n">
        <f aca="false">$BH418-$D418</f>
        <v>-49.2852</v>
      </c>
      <c r="CK418" s="2" t="n">
        <f aca="false">$BI418-$D418</f>
        <v>-32.1409</v>
      </c>
      <c r="CL418" s="2" t="n">
        <f aca="false">$BJ418-$F418</f>
        <v>-35.2515</v>
      </c>
      <c r="CM418" s="2" t="n">
        <f aca="false">$AY418-$D418</f>
        <v>-37.0744</v>
      </c>
      <c r="CN418" s="2" t="n">
        <f aca="false">$AZ418-$F418</f>
        <v>-32.6064</v>
      </c>
      <c r="CO418" s="2" t="n">
        <f aca="false">$BG418-$H418</f>
        <v>-34.2089</v>
      </c>
      <c r="CP418" s="2" t="n">
        <f aca="false">$BH418-$F418</f>
        <v>-48.574</v>
      </c>
      <c r="CQ418" s="2" t="n">
        <f aca="false">$BI418-$H418</f>
        <v>-32.3381</v>
      </c>
      <c r="CR418" s="2" t="n">
        <f aca="false">$BJ418-$H418</f>
        <v>-36.1599</v>
      </c>
      <c r="DC418" s="2"/>
      <c r="DD418" s="2"/>
      <c r="DE418" s="2"/>
      <c r="DF418" s="2"/>
      <c r="DG418" s="2"/>
      <c r="DH418" s="2"/>
      <c r="DI418" s="2"/>
      <c r="DJ418" s="2"/>
      <c r="DK418" s="2"/>
    </row>
    <row r="419" customFormat="false" ht="12.75" hidden="false" customHeight="false" outlineLevel="0" collapsed="false">
      <c r="A419" s="0" t="n">
        <v>415</v>
      </c>
      <c r="B419" s="0" t="n">
        <v>-6.6036</v>
      </c>
      <c r="C419" s="0" t="n">
        <v>0</v>
      </c>
      <c r="D419" s="0" t="n">
        <v>-6.3752</v>
      </c>
      <c r="E419" s="0" t="n">
        <v>0</v>
      </c>
      <c r="F419" s="0" t="n">
        <v>-7.0934</v>
      </c>
      <c r="G419" s="0" t="n">
        <v>0</v>
      </c>
      <c r="H419" s="0" t="n">
        <v>-6.2535</v>
      </c>
      <c r="I419" s="0" t="n">
        <v>0</v>
      </c>
      <c r="J419" s="0" t="n">
        <v>-36.2418</v>
      </c>
      <c r="K419" s="0" t="n">
        <v>-64.4864</v>
      </c>
      <c r="L419" s="0" t="n">
        <v>-32.3249</v>
      </c>
      <c r="M419" s="0" t="n">
        <v>39.7497</v>
      </c>
      <c r="N419" s="0" t="n">
        <v>-43.4297</v>
      </c>
      <c r="O419" s="0" t="n">
        <v>11.719</v>
      </c>
      <c r="P419" s="0" t="n">
        <v>-43.0546</v>
      </c>
      <c r="Q419" s="0" t="n">
        <v>132.8658</v>
      </c>
      <c r="R419" s="0" t="n">
        <v>-46.1436</v>
      </c>
      <c r="S419" s="0" t="n">
        <v>-78.3737</v>
      </c>
      <c r="T419" s="0" t="n">
        <v>-47.6617</v>
      </c>
      <c r="U419" s="0" t="n">
        <v>109.1306</v>
      </c>
      <c r="V419" s="0" t="n">
        <v>-38.6243</v>
      </c>
      <c r="W419" s="0" t="n">
        <v>9.4217</v>
      </c>
      <c r="X419" s="0" t="n">
        <v>-31.5752</v>
      </c>
      <c r="Y419" s="0" t="n">
        <v>139.1379</v>
      </c>
      <c r="Z419" s="0" t="n">
        <v>-41.7203</v>
      </c>
      <c r="AA419" s="0" t="n">
        <v>65.5686</v>
      </c>
      <c r="AB419" s="0" t="n">
        <v>-47.5981</v>
      </c>
      <c r="AC419" s="0" t="n">
        <v>-55.573</v>
      </c>
      <c r="AD419" s="0" t="n">
        <v>-47.8334</v>
      </c>
      <c r="AE419" s="0" t="n">
        <v>174.3034</v>
      </c>
      <c r="AF419" s="0" t="n">
        <v>-39.7283</v>
      </c>
      <c r="AG419" s="0" t="n">
        <v>136.3267</v>
      </c>
      <c r="AH419" s="0" t="n">
        <v>-13.7459</v>
      </c>
      <c r="AI419" s="0" t="n">
        <v>50.4165</v>
      </c>
      <c r="AJ419" s="0" t="n">
        <v>-15.9116</v>
      </c>
      <c r="AK419" s="0" t="n">
        <v>90.5464</v>
      </c>
      <c r="AL419" s="0" t="n">
        <v>-20.5798</v>
      </c>
      <c r="AM419" s="0" t="n">
        <v>67.7645</v>
      </c>
      <c r="AN419" s="0" t="n">
        <v>-19.2068</v>
      </c>
      <c r="AO419" s="0" t="n">
        <v>141.9822</v>
      </c>
      <c r="AP419" s="0" t="n">
        <v>-16.7605</v>
      </c>
      <c r="AQ419" s="0" t="n">
        <v>138.7885</v>
      </c>
      <c r="AR419" s="0" t="n">
        <v>-17.8207</v>
      </c>
      <c r="AS419" s="0" t="n">
        <v>110.1734</v>
      </c>
      <c r="AT419" s="0" t="n">
        <v>-22.0425</v>
      </c>
      <c r="AU419" s="0" t="n">
        <v>-25.5784</v>
      </c>
      <c r="AV419" s="0" t="n">
        <v>-21.0889</v>
      </c>
      <c r="AW419" s="0" t="n">
        <v>-111.0496</v>
      </c>
      <c r="AX419" s="0" t="n">
        <v>-40.2735</v>
      </c>
      <c r="AY419" s="0" t="n">
        <v>-42.5971</v>
      </c>
      <c r="AZ419" s="0" t="n">
        <v>-40.0058</v>
      </c>
      <c r="BA419" s="0" t="n">
        <v>-38.9961</v>
      </c>
      <c r="BB419" s="0" t="n">
        <v>-54.1602</v>
      </c>
      <c r="BC419" s="0" t="n">
        <v>-37.5073</v>
      </c>
      <c r="BD419" s="0" t="n">
        <v>-39.1057</v>
      </c>
      <c r="BE419" s="0" t="n">
        <v>-45.6402</v>
      </c>
      <c r="BF419" s="0" t="n">
        <v>-39.8927</v>
      </c>
      <c r="BG419" s="0" t="n">
        <v>-39.465</v>
      </c>
      <c r="BH419" s="0" t="n">
        <v>-56.8596</v>
      </c>
      <c r="BI419" s="0" t="n">
        <v>-38.2457</v>
      </c>
      <c r="BJ419" s="0" t="n">
        <v>-41.4463</v>
      </c>
      <c r="BK419" s="0" t="n">
        <v>415</v>
      </c>
      <c r="BL419" s="2" t="n">
        <f aca="false">10*LOG(10^(J419/10)+10^(L419/10)+10^(N419/10))</f>
        <v>-30.6125015369446</v>
      </c>
      <c r="BM419" s="2" t="n">
        <f aca="false">10*LOG(10^(J419/10)+10^(P419/10)+10^(R419/10))</f>
        <v>-35.067092943902</v>
      </c>
      <c r="BN419" s="2" t="n">
        <f aca="false">10*LOG(10^(L419/10)+10^(P419/10)+10^(T419/10))</f>
        <v>-31.8568403366387</v>
      </c>
      <c r="BO419" s="2" t="n">
        <f aca="false">10*LOG(10^(N419/10)+10^(R419/10)+10^(T419/10))</f>
        <v>-40.6131994601685</v>
      </c>
      <c r="BP419" s="2" t="n">
        <f aca="false">10*LOG(10^(V419/10)+10^(X419/10)+10^(Z419/10))</f>
        <v>-30.4558663031617</v>
      </c>
      <c r="BQ419" s="2" t="n">
        <f aca="false">10*LOG(10^(V419/10)+10^(AB419/10)+10^(AD419/10))</f>
        <v>-37.6669273674387</v>
      </c>
      <c r="BR419" s="2" t="n">
        <f aca="false">10*LOG(10^(X419/10)+10^(AB419/10)+10^(AF419/10))</f>
        <v>-30.8637977546055</v>
      </c>
      <c r="BS419" s="2" t="n">
        <f aca="false">10*LOG(10^(Z419/10)+10^(AD419/10)+10^(AF419/10))</f>
        <v>-37.2074905647999</v>
      </c>
      <c r="BT419" s="0" t="n">
        <v>415</v>
      </c>
      <c r="BU419" s="2" t="n">
        <f aca="false">$BE419-$B419</f>
        <v>-39.0366</v>
      </c>
      <c r="BV419" s="2" t="n">
        <f aca="false">$BF419-$B419</f>
        <v>-33.2891</v>
      </c>
      <c r="BW419" s="2" t="n">
        <f aca="false">$BA419-$B419</f>
        <v>-32.3925</v>
      </c>
      <c r="BX419" s="2" t="n">
        <f aca="false">$BB419-$D419</f>
        <v>-47.785</v>
      </c>
      <c r="BY419" s="2" t="n">
        <f aca="false">$BC419-$D419</f>
        <v>-31.1321</v>
      </c>
      <c r="BZ419" s="2" t="n">
        <f aca="false">$BD419-$F419</f>
        <v>-32.0123</v>
      </c>
      <c r="CA419" s="2" t="n">
        <f aca="false">$BE419-$D419</f>
        <v>-39.265</v>
      </c>
      <c r="CB419" s="2" t="n">
        <f aca="false">$BF419-$F419</f>
        <v>-32.7993</v>
      </c>
      <c r="CC419" s="2" t="n">
        <f aca="false">$BA419-$H419</f>
        <v>-32.7426</v>
      </c>
      <c r="CD419" s="2" t="n">
        <f aca="false">$BB419-$F419</f>
        <v>-47.0668</v>
      </c>
      <c r="CE419" s="2" t="n">
        <f aca="false">$BC419-$H419</f>
        <v>-31.2538</v>
      </c>
      <c r="CF419" s="2" t="n">
        <f aca="false">$BD419-$H419</f>
        <v>-32.8522</v>
      </c>
      <c r="CG419" s="2" t="n">
        <f aca="false">$AY419-$B419</f>
        <v>-35.9935</v>
      </c>
      <c r="CH419" s="2" t="n">
        <f aca="false">$AZ419-$B419</f>
        <v>-33.4022</v>
      </c>
      <c r="CI419" s="2" t="n">
        <f aca="false">$BG419-$B419</f>
        <v>-32.8614</v>
      </c>
      <c r="CJ419" s="2" t="n">
        <f aca="false">$BH419-$D419</f>
        <v>-50.4844</v>
      </c>
      <c r="CK419" s="2" t="n">
        <f aca="false">$BI419-$D419</f>
        <v>-31.8705</v>
      </c>
      <c r="CL419" s="2" t="n">
        <f aca="false">$BJ419-$F419</f>
        <v>-34.3529</v>
      </c>
      <c r="CM419" s="2" t="n">
        <f aca="false">$AY419-$D419</f>
        <v>-36.2219</v>
      </c>
      <c r="CN419" s="2" t="n">
        <f aca="false">$AZ419-$F419</f>
        <v>-32.9124</v>
      </c>
      <c r="CO419" s="2" t="n">
        <f aca="false">$BG419-$H419</f>
        <v>-33.2115</v>
      </c>
      <c r="CP419" s="2" t="n">
        <f aca="false">$BH419-$F419</f>
        <v>-49.7662</v>
      </c>
      <c r="CQ419" s="2" t="n">
        <f aca="false">$BI419-$H419</f>
        <v>-31.9922</v>
      </c>
      <c r="CR419" s="2" t="n">
        <f aca="false">$BJ419-$H419</f>
        <v>-35.1928</v>
      </c>
      <c r="DC419" s="2"/>
      <c r="DD419" s="2"/>
      <c r="DE419" s="2"/>
      <c r="DF419" s="2"/>
      <c r="DG419" s="2"/>
      <c r="DH419" s="2"/>
      <c r="DI419" s="2"/>
      <c r="DJ419" s="2"/>
      <c r="DK419" s="2"/>
    </row>
    <row r="420" customFormat="false" ht="12.75" hidden="false" customHeight="false" outlineLevel="0" collapsed="false">
      <c r="A420" s="0" t="n">
        <v>416</v>
      </c>
      <c r="B420" s="0" t="n">
        <v>-6.6398</v>
      </c>
      <c r="C420" s="0" t="n">
        <v>0</v>
      </c>
      <c r="D420" s="0" t="n">
        <v>-6.3181</v>
      </c>
      <c r="E420" s="0" t="n">
        <v>0</v>
      </c>
      <c r="F420" s="0" t="n">
        <v>-6.9524</v>
      </c>
      <c r="G420" s="0" t="n">
        <v>0</v>
      </c>
      <c r="H420" s="0" t="n">
        <v>-6.3396</v>
      </c>
      <c r="I420" s="0" t="n">
        <v>0</v>
      </c>
      <c r="J420" s="0" t="n">
        <v>-37.1826</v>
      </c>
      <c r="K420" s="0" t="n">
        <v>-72.1218</v>
      </c>
      <c r="L420" s="0" t="n">
        <v>-33.1196</v>
      </c>
      <c r="M420" s="0" t="n">
        <v>46.7852</v>
      </c>
      <c r="N420" s="0" t="n">
        <v>-42.7525</v>
      </c>
      <c r="O420" s="0" t="n">
        <v>-4.0992</v>
      </c>
      <c r="P420" s="0" t="n">
        <v>-39.6853</v>
      </c>
      <c r="Q420" s="0" t="n">
        <v>119.8963</v>
      </c>
      <c r="R420" s="0" t="n">
        <v>-46.6008</v>
      </c>
      <c r="S420" s="0" t="n">
        <v>-87.2737</v>
      </c>
      <c r="T420" s="0" t="n">
        <v>-50.1652</v>
      </c>
      <c r="U420" s="0" t="n">
        <v>105.6833</v>
      </c>
      <c r="V420" s="0" t="n">
        <v>-40.5567</v>
      </c>
      <c r="W420" s="0" t="n">
        <v>1.2494</v>
      </c>
      <c r="X420" s="0" t="n">
        <v>-31.5832</v>
      </c>
      <c r="Y420" s="0" t="n">
        <v>143.2589</v>
      </c>
      <c r="Z420" s="0" t="n">
        <v>-41.3224</v>
      </c>
      <c r="AA420" s="0" t="n">
        <v>55.5952</v>
      </c>
      <c r="AB420" s="0" t="n">
        <v>-44.9837</v>
      </c>
      <c r="AC420" s="0" t="n">
        <v>-124.7278</v>
      </c>
      <c r="AD420" s="0" t="n">
        <v>-49.042</v>
      </c>
      <c r="AE420" s="0" t="n">
        <v>161.2003</v>
      </c>
      <c r="AF420" s="0" t="n">
        <v>-40.8378</v>
      </c>
      <c r="AG420" s="0" t="n">
        <v>127.5999</v>
      </c>
      <c r="AH420" s="0" t="n">
        <v>-13.2007</v>
      </c>
      <c r="AI420" s="0" t="n">
        <v>37.8328</v>
      </c>
      <c r="AJ420" s="0" t="n">
        <v>-17.7044</v>
      </c>
      <c r="AK420" s="0" t="n">
        <v>86.5127</v>
      </c>
      <c r="AL420" s="0" t="n">
        <v>-19.5014</v>
      </c>
      <c r="AM420" s="0" t="n">
        <v>56.4159</v>
      </c>
      <c r="AN420" s="0" t="n">
        <v>-17.6472</v>
      </c>
      <c r="AO420" s="0" t="n">
        <v>144.5321</v>
      </c>
      <c r="AP420" s="0" t="n">
        <v>-16.6933</v>
      </c>
      <c r="AQ420" s="0" t="n">
        <v>115.6001</v>
      </c>
      <c r="AR420" s="0" t="n">
        <v>-20.3672</v>
      </c>
      <c r="AS420" s="0" t="n">
        <v>109.1787</v>
      </c>
      <c r="AT420" s="0" t="n">
        <v>-22.3387</v>
      </c>
      <c r="AU420" s="0" t="n">
        <v>-32.2316</v>
      </c>
      <c r="AV420" s="0" t="n">
        <v>-19.101</v>
      </c>
      <c r="AW420" s="0" t="n">
        <v>-105.1106</v>
      </c>
      <c r="AX420" s="0" t="n">
        <v>-39.7476</v>
      </c>
      <c r="AY420" s="0" t="n">
        <v>-42.3038</v>
      </c>
      <c r="AZ420" s="0" t="n">
        <v>-40.0068</v>
      </c>
      <c r="BA420" s="0" t="n">
        <v>-38.4429</v>
      </c>
      <c r="BB420" s="0" t="n">
        <v>-54.3883</v>
      </c>
      <c r="BC420" s="0" t="n">
        <v>-38.2374</v>
      </c>
      <c r="BD420" s="0" t="n">
        <v>-38.6228</v>
      </c>
      <c r="BE420" s="0" t="n">
        <v>-46.8509</v>
      </c>
      <c r="BF420" s="0" t="n">
        <v>-39.8234</v>
      </c>
      <c r="BG420" s="0" t="n">
        <v>-39.1385</v>
      </c>
      <c r="BH420" s="0" t="n">
        <v>-57.6033</v>
      </c>
      <c r="BI420" s="0" t="n">
        <v>-38.8196</v>
      </c>
      <c r="BJ420" s="0" t="n">
        <v>-41.5866</v>
      </c>
      <c r="BK420" s="0" t="n">
        <v>416</v>
      </c>
      <c r="BL420" s="2" t="n">
        <f aca="false">10*LOG(10^(J420/10)+10^(L420/10)+10^(N420/10))</f>
        <v>-31.3552314537105</v>
      </c>
      <c r="BM420" s="2" t="n">
        <f aca="false">10*LOG(10^(J420/10)+10^(P420/10)+10^(R420/10))</f>
        <v>-34.9390124979532</v>
      </c>
      <c r="BN420" s="2" t="n">
        <f aca="false">10*LOG(10^(L420/10)+10^(P420/10)+10^(T420/10))</f>
        <v>-32.1844898213409</v>
      </c>
      <c r="BO420" s="2" t="n">
        <f aca="false">10*LOG(10^(N420/10)+10^(R420/10)+10^(T420/10))</f>
        <v>-40.7284408328</v>
      </c>
      <c r="BP420" s="2" t="n">
        <f aca="false">10*LOG(10^(V420/10)+10^(X420/10)+10^(Z420/10))</f>
        <v>-30.6740899193644</v>
      </c>
      <c r="BQ420" s="2" t="n">
        <f aca="false">10*LOG(10^(V420/10)+10^(AB420/10)+10^(AD420/10))</f>
        <v>-38.7883803568018</v>
      </c>
      <c r="BR420" s="2" t="n">
        <f aca="false">10*LOG(10^(X420/10)+10^(AB420/10)+10^(AF420/10))</f>
        <v>-30.92207374411</v>
      </c>
      <c r="BS420" s="2" t="n">
        <f aca="false">10*LOG(10^(Z420/10)+10^(AD420/10)+10^(AF420/10))</f>
        <v>-37.729536104379</v>
      </c>
      <c r="BT420" s="0" t="n">
        <v>416</v>
      </c>
      <c r="BU420" s="2" t="n">
        <f aca="false">$BE420-$B420</f>
        <v>-40.2111</v>
      </c>
      <c r="BV420" s="2" t="n">
        <f aca="false">$BF420-$B420</f>
        <v>-33.1836</v>
      </c>
      <c r="BW420" s="2" t="n">
        <f aca="false">$BA420-$B420</f>
        <v>-31.8031</v>
      </c>
      <c r="BX420" s="2" t="n">
        <f aca="false">$BB420-$D420</f>
        <v>-48.0702</v>
      </c>
      <c r="BY420" s="2" t="n">
        <f aca="false">$BC420-$D420</f>
        <v>-31.9193</v>
      </c>
      <c r="BZ420" s="2" t="n">
        <f aca="false">$BD420-$F420</f>
        <v>-31.6704</v>
      </c>
      <c r="CA420" s="2" t="n">
        <f aca="false">$BE420-$D420</f>
        <v>-40.5328</v>
      </c>
      <c r="CB420" s="2" t="n">
        <f aca="false">$BF420-$F420</f>
        <v>-32.871</v>
      </c>
      <c r="CC420" s="2" t="n">
        <f aca="false">$BA420-$H420</f>
        <v>-32.1033</v>
      </c>
      <c r="CD420" s="2" t="n">
        <f aca="false">$BB420-$F420</f>
        <v>-47.4359</v>
      </c>
      <c r="CE420" s="2" t="n">
        <f aca="false">$BC420-$H420</f>
        <v>-31.8978</v>
      </c>
      <c r="CF420" s="2" t="n">
        <f aca="false">$BD420-$H420</f>
        <v>-32.2832</v>
      </c>
      <c r="CG420" s="2" t="n">
        <f aca="false">$AY420-$B420</f>
        <v>-35.664</v>
      </c>
      <c r="CH420" s="2" t="n">
        <f aca="false">$AZ420-$B420</f>
        <v>-33.367</v>
      </c>
      <c r="CI420" s="2" t="n">
        <f aca="false">$BG420-$B420</f>
        <v>-32.4987</v>
      </c>
      <c r="CJ420" s="2" t="n">
        <f aca="false">$BH420-$D420</f>
        <v>-51.2852</v>
      </c>
      <c r="CK420" s="2" t="n">
        <f aca="false">$BI420-$D420</f>
        <v>-32.5015</v>
      </c>
      <c r="CL420" s="2" t="n">
        <f aca="false">$BJ420-$F420</f>
        <v>-34.6342</v>
      </c>
      <c r="CM420" s="2" t="n">
        <f aca="false">$AY420-$D420</f>
        <v>-35.9857</v>
      </c>
      <c r="CN420" s="2" t="n">
        <f aca="false">$AZ420-$F420</f>
        <v>-33.0544</v>
      </c>
      <c r="CO420" s="2" t="n">
        <f aca="false">$BG420-$H420</f>
        <v>-32.7989</v>
      </c>
      <c r="CP420" s="2" t="n">
        <f aca="false">$BH420-$F420</f>
        <v>-50.6509</v>
      </c>
      <c r="CQ420" s="2" t="n">
        <f aca="false">$BI420-$H420</f>
        <v>-32.48</v>
      </c>
      <c r="CR420" s="2" t="n">
        <f aca="false">$BJ420-$H420</f>
        <v>-35.247</v>
      </c>
      <c r="DC420" s="2"/>
      <c r="DD420" s="2"/>
      <c r="DE420" s="2"/>
      <c r="DF420" s="2"/>
      <c r="DG420" s="2"/>
      <c r="DH420" s="2"/>
      <c r="DI420" s="2"/>
      <c r="DJ420" s="2"/>
      <c r="DK420" s="2"/>
    </row>
    <row r="421" customFormat="false" ht="12.75" hidden="false" customHeight="false" outlineLevel="0" collapsed="false">
      <c r="A421" s="0" t="n">
        <v>417</v>
      </c>
      <c r="B421" s="0" t="n">
        <v>-6.6194</v>
      </c>
      <c r="C421" s="0" t="n">
        <v>0</v>
      </c>
      <c r="D421" s="0" t="n">
        <v>-6.3264</v>
      </c>
      <c r="E421" s="0" t="n">
        <v>0</v>
      </c>
      <c r="F421" s="0" t="n">
        <v>-6.7991</v>
      </c>
      <c r="G421" s="0" t="n">
        <v>0</v>
      </c>
      <c r="H421" s="0" t="n">
        <v>-6.4671</v>
      </c>
      <c r="I421" s="0" t="n">
        <v>0</v>
      </c>
      <c r="J421" s="0" t="n">
        <v>-38.1829</v>
      </c>
      <c r="K421" s="0" t="n">
        <v>-76.0496</v>
      </c>
      <c r="L421" s="0" t="n">
        <v>-31.8473</v>
      </c>
      <c r="M421" s="0" t="n">
        <v>57.1707</v>
      </c>
      <c r="N421" s="0" t="n">
        <v>-43.0629</v>
      </c>
      <c r="O421" s="0" t="n">
        <v>-19.1371</v>
      </c>
      <c r="P421" s="0" t="n">
        <v>-38.4064</v>
      </c>
      <c r="Q421" s="0" t="n">
        <v>104.2029</v>
      </c>
      <c r="R421" s="0" t="n">
        <v>-46.8218</v>
      </c>
      <c r="S421" s="0" t="n">
        <v>-94.3936</v>
      </c>
      <c r="T421" s="0" t="n">
        <v>-49.6133</v>
      </c>
      <c r="U421" s="0" t="n">
        <v>126.204</v>
      </c>
      <c r="V421" s="0" t="n">
        <v>-43.0857</v>
      </c>
      <c r="W421" s="0" t="n">
        <v>2.8756</v>
      </c>
      <c r="X421" s="0" t="n">
        <v>-30.357</v>
      </c>
      <c r="Y421" s="0" t="n">
        <v>147.3526</v>
      </c>
      <c r="Z421" s="0" t="n">
        <v>-41.7158</v>
      </c>
      <c r="AA421" s="0" t="n">
        <v>46.371</v>
      </c>
      <c r="AB421" s="0" t="n">
        <v>-42.5151</v>
      </c>
      <c r="AC421" s="0" t="n">
        <v>-170.4313</v>
      </c>
      <c r="AD421" s="0" t="n">
        <v>-51.1248</v>
      </c>
      <c r="AE421" s="0" t="n">
        <v>153.0788</v>
      </c>
      <c r="AF421" s="0" t="n">
        <v>-43.9607</v>
      </c>
      <c r="AG421" s="0" t="n">
        <v>132.6502</v>
      </c>
      <c r="AH421" s="0" t="n">
        <v>-13.3381</v>
      </c>
      <c r="AI421" s="0" t="n">
        <v>25.0474</v>
      </c>
      <c r="AJ421" s="0" t="n">
        <v>-18.9694</v>
      </c>
      <c r="AK421" s="0" t="n">
        <v>93.1768</v>
      </c>
      <c r="AL421" s="0" t="n">
        <v>-19.3455</v>
      </c>
      <c r="AM421" s="0" t="n">
        <v>46.3597</v>
      </c>
      <c r="AN421" s="0" t="n">
        <v>-16.0587</v>
      </c>
      <c r="AO421" s="0" t="n">
        <v>141.3899</v>
      </c>
      <c r="AP421" s="0" t="n">
        <v>-17.1048</v>
      </c>
      <c r="AQ421" s="0" t="n">
        <v>94.7555</v>
      </c>
      <c r="AR421" s="0" t="n">
        <v>-22.0385</v>
      </c>
      <c r="AS421" s="0" t="n">
        <v>126.9857</v>
      </c>
      <c r="AT421" s="0" t="n">
        <v>-22.0013</v>
      </c>
      <c r="AU421" s="0" t="n">
        <v>-43.5215</v>
      </c>
      <c r="AV421" s="0" t="n">
        <v>-16.7753</v>
      </c>
      <c r="AW421" s="0" t="n">
        <v>-112.693</v>
      </c>
      <c r="AX421" s="0" t="n">
        <v>-39.6973</v>
      </c>
      <c r="AY421" s="0" t="n">
        <v>-42.291</v>
      </c>
      <c r="AZ421" s="0" t="n">
        <v>-39.7989</v>
      </c>
      <c r="BA421" s="0" t="n">
        <v>-38.8028</v>
      </c>
      <c r="BB421" s="0" t="n">
        <v>-56.0996</v>
      </c>
      <c r="BC421" s="0" t="n">
        <v>-39.1387</v>
      </c>
      <c r="BD421" s="0" t="n">
        <v>-38.5022</v>
      </c>
      <c r="BE421" s="0" t="n">
        <v>-48.3108</v>
      </c>
      <c r="BF421" s="0" t="n">
        <v>-39.6038</v>
      </c>
      <c r="BG421" s="0" t="n">
        <v>-39.4866</v>
      </c>
      <c r="BH421" s="0" t="n">
        <v>-58.0452</v>
      </c>
      <c r="BI421" s="0" t="n">
        <v>-39.9593</v>
      </c>
      <c r="BJ421" s="0" t="n">
        <v>-42.5269</v>
      </c>
      <c r="BK421" s="0" t="n">
        <v>417</v>
      </c>
      <c r="BL421" s="2" t="n">
        <f aca="false">10*LOG(10^(J421/10)+10^(L421/10)+10^(N421/10))</f>
        <v>-30.680907519455</v>
      </c>
      <c r="BM421" s="2" t="n">
        <f aca="false">10*LOG(10^(J421/10)+10^(P421/10)+10^(R421/10))</f>
        <v>-34.9884111156161</v>
      </c>
      <c r="BN421" s="2" t="n">
        <f aca="false">10*LOG(10^(L421/10)+10^(P421/10)+10^(T421/10))</f>
        <v>-30.9215933570725</v>
      </c>
      <c r="BO421" s="2" t="n">
        <f aca="false">10*LOG(10^(N421/10)+10^(R421/10)+10^(T421/10))</f>
        <v>-40.908845027659</v>
      </c>
      <c r="BP421" s="2" t="n">
        <f aca="false">10*LOG(10^(V421/10)+10^(X421/10)+10^(Z421/10))</f>
        <v>-29.8397513823431</v>
      </c>
      <c r="BQ421" s="2" t="n">
        <f aca="false">10*LOG(10^(V421/10)+10^(AB421/10)+10^(AD421/10))</f>
        <v>-39.4731898705829</v>
      </c>
      <c r="BR421" s="2" t="n">
        <f aca="false">10*LOG(10^(X421/10)+10^(AB421/10)+10^(AF421/10))</f>
        <v>-29.9255216266179</v>
      </c>
      <c r="BS421" s="2" t="n">
        <f aca="false">10*LOG(10^(Z421/10)+10^(AD421/10)+10^(AF421/10))</f>
        <v>-39.3834529002408</v>
      </c>
      <c r="BT421" s="0" t="n">
        <v>417</v>
      </c>
      <c r="BU421" s="2" t="n">
        <f aca="false">$BE421-$B421</f>
        <v>-41.6914</v>
      </c>
      <c r="BV421" s="2" t="n">
        <f aca="false">$BF421-$B421</f>
        <v>-32.9844</v>
      </c>
      <c r="BW421" s="2" t="n">
        <f aca="false">$BA421-$B421</f>
        <v>-32.1834</v>
      </c>
      <c r="BX421" s="2" t="n">
        <f aca="false">$BB421-$D421</f>
        <v>-49.7732</v>
      </c>
      <c r="BY421" s="2" t="n">
        <f aca="false">$BC421-$D421</f>
        <v>-32.8123</v>
      </c>
      <c r="BZ421" s="2" t="n">
        <f aca="false">$BD421-$F421</f>
        <v>-31.7031</v>
      </c>
      <c r="CA421" s="2" t="n">
        <f aca="false">$BE421-$D421</f>
        <v>-41.9844</v>
      </c>
      <c r="CB421" s="2" t="n">
        <f aca="false">$BF421-$F421</f>
        <v>-32.8047</v>
      </c>
      <c r="CC421" s="2" t="n">
        <f aca="false">$BA421-$H421</f>
        <v>-32.3357</v>
      </c>
      <c r="CD421" s="2" t="n">
        <f aca="false">$BB421-$F421</f>
        <v>-49.3005</v>
      </c>
      <c r="CE421" s="2" t="n">
        <f aca="false">$BC421-$H421</f>
        <v>-32.6716</v>
      </c>
      <c r="CF421" s="2" t="n">
        <f aca="false">$BD421-$H421</f>
        <v>-32.0351</v>
      </c>
      <c r="CG421" s="2" t="n">
        <f aca="false">$AY421-$B421</f>
        <v>-35.6716</v>
      </c>
      <c r="CH421" s="2" t="n">
        <f aca="false">$AZ421-$B421</f>
        <v>-33.1795</v>
      </c>
      <c r="CI421" s="2" t="n">
        <f aca="false">$BG421-$B421</f>
        <v>-32.8672</v>
      </c>
      <c r="CJ421" s="2" t="n">
        <f aca="false">$BH421-$D421</f>
        <v>-51.7188</v>
      </c>
      <c r="CK421" s="2" t="n">
        <f aca="false">$BI421-$D421</f>
        <v>-33.6329</v>
      </c>
      <c r="CL421" s="2" t="n">
        <f aca="false">$BJ421-$F421</f>
        <v>-35.7278</v>
      </c>
      <c r="CM421" s="2" t="n">
        <f aca="false">$AY421-$D421</f>
        <v>-35.9646</v>
      </c>
      <c r="CN421" s="2" t="n">
        <f aca="false">$AZ421-$F421</f>
        <v>-32.9998</v>
      </c>
      <c r="CO421" s="2" t="n">
        <f aca="false">$BG421-$H421</f>
        <v>-33.0195</v>
      </c>
      <c r="CP421" s="2" t="n">
        <f aca="false">$BH421-$F421</f>
        <v>-51.2461</v>
      </c>
      <c r="CQ421" s="2" t="n">
        <f aca="false">$BI421-$H421</f>
        <v>-33.4922</v>
      </c>
      <c r="CR421" s="2" t="n">
        <f aca="false">$BJ421-$H421</f>
        <v>-36.0598</v>
      </c>
      <c r="DC421" s="2"/>
      <c r="DD421" s="2"/>
      <c r="DE421" s="2"/>
      <c r="DF421" s="2"/>
      <c r="DG421" s="2"/>
      <c r="DH421" s="2"/>
      <c r="DI421" s="2"/>
      <c r="DJ421" s="2"/>
      <c r="DK421" s="2"/>
    </row>
    <row r="422" customFormat="false" ht="12.75" hidden="false" customHeight="false" outlineLevel="0" collapsed="false">
      <c r="A422" s="0" t="n">
        <v>418</v>
      </c>
      <c r="B422" s="0" t="n">
        <v>-6.6047</v>
      </c>
      <c r="C422" s="0" t="n">
        <v>0</v>
      </c>
      <c r="D422" s="0" t="n">
        <v>-6.377</v>
      </c>
      <c r="E422" s="0" t="n">
        <v>0</v>
      </c>
      <c r="F422" s="0" t="n">
        <v>-6.7559</v>
      </c>
      <c r="G422" s="0" t="n">
        <v>0</v>
      </c>
      <c r="H422" s="0" t="n">
        <v>-6.5955</v>
      </c>
      <c r="I422" s="0" t="n">
        <v>0</v>
      </c>
      <c r="J422" s="0" t="n">
        <v>-39.1594</v>
      </c>
      <c r="K422" s="0" t="n">
        <v>-74.8359</v>
      </c>
      <c r="L422" s="0" t="n">
        <v>-29.3403</v>
      </c>
      <c r="M422" s="0" t="n">
        <v>55.8583</v>
      </c>
      <c r="N422" s="0" t="n">
        <v>-44.2784</v>
      </c>
      <c r="O422" s="0" t="n">
        <v>-31.7598</v>
      </c>
      <c r="P422" s="0" t="n">
        <v>-38.0623</v>
      </c>
      <c r="Q422" s="0" t="n">
        <v>92.0484</v>
      </c>
      <c r="R422" s="0" t="n">
        <v>-47.4118</v>
      </c>
      <c r="S422" s="0" t="n">
        <v>-105.6027</v>
      </c>
      <c r="T422" s="0" t="n">
        <v>-46.7247</v>
      </c>
      <c r="U422" s="0" t="n">
        <v>128.3695</v>
      </c>
      <c r="V422" s="0" t="n">
        <v>-43.9552</v>
      </c>
      <c r="W422" s="0" t="n">
        <v>20.5957</v>
      </c>
      <c r="X422" s="0" t="n">
        <v>-28.4083</v>
      </c>
      <c r="Y422" s="0" t="n">
        <v>142.6289</v>
      </c>
      <c r="Z422" s="0" t="n">
        <v>-42.5433</v>
      </c>
      <c r="AA422" s="0" t="n">
        <v>43.7464</v>
      </c>
      <c r="AB422" s="0" t="n">
        <v>-41.5869</v>
      </c>
      <c r="AC422" s="0" t="n">
        <v>155.9767</v>
      </c>
      <c r="AD422" s="0" t="n">
        <v>-53.0762</v>
      </c>
      <c r="AE422" s="0" t="n">
        <v>154.1092</v>
      </c>
      <c r="AF422" s="0" t="n">
        <v>-42.9691</v>
      </c>
      <c r="AG422" s="0" t="n">
        <v>158.2509</v>
      </c>
      <c r="AH422" s="0" t="n">
        <v>-14.2539</v>
      </c>
      <c r="AI422" s="0" t="n">
        <v>13.2667</v>
      </c>
      <c r="AJ422" s="0" t="n">
        <v>-17.7373</v>
      </c>
      <c r="AK422" s="0" t="n">
        <v>106.528</v>
      </c>
      <c r="AL422" s="0" t="n">
        <v>-19.8237</v>
      </c>
      <c r="AM422" s="0" t="n">
        <v>38.8265</v>
      </c>
      <c r="AN422" s="0" t="n">
        <v>-14.7442</v>
      </c>
      <c r="AO422" s="0" t="n">
        <v>134.558</v>
      </c>
      <c r="AP422" s="0" t="n">
        <v>-18.6178</v>
      </c>
      <c r="AQ422" s="0" t="n">
        <v>72.4794</v>
      </c>
      <c r="AR422" s="0" t="n">
        <v>-19.3572</v>
      </c>
      <c r="AS422" s="0" t="n">
        <v>144.2606</v>
      </c>
      <c r="AT422" s="0" t="n">
        <v>-22.79</v>
      </c>
      <c r="AU422" s="0" t="n">
        <v>-59.7989</v>
      </c>
      <c r="AV422" s="0" t="n">
        <v>-15.1439</v>
      </c>
      <c r="AW422" s="0" t="n">
        <v>-127.8339</v>
      </c>
      <c r="AX422" s="0" t="n">
        <v>-40.2986</v>
      </c>
      <c r="AY422" s="0" t="n">
        <v>-42.3885</v>
      </c>
      <c r="AZ422" s="0" t="n">
        <v>-39.8193</v>
      </c>
      <c r="BA422" s="0" t="n">
        <v>-39.9002</v>
      </c>
      <c r="BB422" s="0" t="n">
        <v>-57.9041</v>
      </c>
      <c r="BC422" s="0" t="n">
        <v>-39.2752</v>
      </c>
      <c r="BD422" s="0" t="n">
        <v>-38.8223</v>
      </c>
      <c r="BE422" s="0" t="n">
        <v>-49.4317</v>
      </c>
      <c r="BF422" s="0" t="n">
        <v>-39.5305</v>
      </c>
      <c r="BG422" s="0" t="n">
        <v>-40.3614</v>
      </c>
      <c r="BH422" s="0" t="n">
        <v>-58.5762</v>
      </c>
      <c r="BI422" s="0" t="n">
        <v>-40.7403</v>
      </c>
      <c r="BJ422" s="0" t="n">
        <v>-44.4563</v>
      </c>
      <c r="BK422" s="0" t="n">
        <v>418</v>
      </c>
      <c r="BL422" s="2" t="n">
        <f aca="false">10*LOG(10^(J422/10)+10^(L422/10)+10^(N422/10))</f>
        <v>-28.7852550114031</v>
      </c>
      <c r="BM422" s="2" t="n">
        <f aca="false">10*LOG(10^(J422/10)+10^(P422/10)+10^(R422/10))</f>
        <v>-35.2909685399283</v>
      </c>
      <c r="BN422" s="2" t="n">
        <f aca="false">10*LOG(10^(L422/10)+10^(P422/10)+10^(T422/10))</f>
        <v>-28.7239767123011</v>
      </c>
      <c r="BO422" s="2" t="n">
        <f aca="false">10*LOG(10^(N422/10)+10^(R422/10)+10^(T422/10))</f>
        <v>-41.1495118431147</v>
      </c>
      <c r="BP422" s="2" t="n">
        <f aca="false">10*LOG(10^(V422/10)+10^(X422/10)+10^(Z422/10))</f>
        <v>-28.1287999371476</v>
      </c>
      <c r="BQ422" s="2" t="n">
        <f aca="false">10*LOG(10^(V422/10)+10^(AB422/10)+10^(AD422/10))</f>
        <v>-39.4104164279448</v>
      </c>
      <c r="BR422" s="2" t="n">
        <f aca="false">10*LOG(10^(X422/10)+10^(AB422/10)+10^(AF422/10))</f>
        <v>-28.0616645281929</v>
      </c>
      <c r="BS422" s="2" t="n">
        <f aca="false">10*LOG(10^(Z422/10)+10^(AD422/10)+10^(AF422/10))</f>
        <v>-39.5437372896183</v>
      </c>
      <c r="BT422" s="0" t="n">
        <v>418</v>
      </c>
      <c r="BU422" s="2" t="n">
        <f aca="false">$BE422-$B422</f>
        <v>-42.827</v>
      </c>
      <c r="BV422" s="2" t="n">
        <f aca="false">$BF422-$B422</f>
        <v>-32.9258</v>
      </c>
      <c r="BW422" s="2" t="n">
        <f aca="false">$BA422-$B422</f>
        <v>-33.2955</v>
      </c>
      <c r="BX422" s="2" t="n">
        <f aca="false">$BB422-$D422</f>
        <v>-51.5271</v>
      </c>
      <c r="BY422" s="2" t="n">
        <f aca="false">$BC422-$D422</f>
        <v>-32.8982</v>
      </c>
      <c r="BZ422" s="2" t="n">
        <f aca="false">$BD422-$F422</f>
        <v>-32.0664</v>
      </c>
      <c r="CA422" s="2" t="n">
        <f aca="false">$BE422-$D422</f>
        <v>-43.0547</v>
      </c>
      <c r="CB422" s="2" t="n">
        <f aca="false">$BF422-$F422</f>
        <v>-32.7746</v>
      </c>
      <c r="CC422" s="2" t="n">
        <f aca="false">$BA422-$H422</f>
        <v>-33.3047</v>
      </c>
      <c r="CD422" s="2" t="n">
        <f aca="false">$BB422-$F422</f>
        <v>-51.1482</v>
      </c>
      <c r="CE422" s="2" t="n">
        <f aca="false">$BC422-$H422</f>
        <v>-32.6797</v>
      </c>
      <c r="CF422" s="2" t="n">
        <f aca="false">$BD422-$H422</f>
        <v>-32.2268</v>
      </c>
      <c r="CG422" s="2" t="n">
        <f aca="false">$AY422-$B422</f>
        <v>-35.7838</v>
      </c>
      <c r="CH422" s="2" t="n">
        <f aca="false">$AZ422-$B422</f>
        <v>-33.2146</v>
      </c>
      <c r="CI422" s="2" t="n">
        <f aca="false">$BG422-$B422</f>
        <v>-33.7567</v>
      </c>
      <c r="CJ422" s="2" t="n">
        <f aca="false">$BH422-$D422</f>
        <v>-52.1992</v>
      </c>
      <c r="CK422" s="2" t="n">
        <f aca="false">$BI422-$D422</f>
        <v>-34.3633</v>
      </c>
      <c r="CL422" s="2" t="n">
        <f aca="false">$BJ422-$F422</f>
        <v>-37.7004</v>
      </c>
      <c r="CM422" s="2" t="n">
        <f aca="false">$AY422-$D422</f>
        <v>-36.0115</v>
      </c>
      <c r="CN422" s="2" t="n">
        <f aca="false">$AZ422-$F422</f>
        <v>-33.0634</v>
      </c>
      <c r="CO422" s="2" t="n">
        <f aca="false">$BG422-$H422</f>
        <v>-33.7659</v>
      </c>
      <c r="CP422" s="2" t="n">
        <f aca="false">$BH422-$F422</f>
        <v>-51.8203</v>
      </c>
      <c r="CQ422" s="2" t="n">
        <f aca="false">$BI422-$H422</f>
        <v>-34.1448</v>
      </c>
      <c r="CR422" s="2" t="n">
        <f aca="false">$BJ422-$H422</f>
        <v>-37.8608</v>
      </c>
      <c r="DC422" s="2"/>
      <c r="DD422" s="2"/>
      <c r="DE422" s="2"/>
      <c r="DF422" s="2"/>
      <c r="DG422" s="2"/>
      <c r="DH422" s="2"/>
      <c r="DI422" s="2"/>
      <c r="DJ422" s="2"/>
      <c r="DK422" s="2"/>
    </row>
    <row r="423" customFormat="false" ht="12.75" hidden="false" customHeight="false" outlineLevel="0" collapsed="false">
      <c r="A423" s="0" t="n">
        <v>419</v>
      </c>
      <c r="B423" s="0" t="n">
        <v>-6.5712</v>
      </c>
      <c r="C423" s="0" t="n">
        <v>0</v>
      </c>
      <c r="D423" s="0" t="n">
        <v>-6.4784</v>
      </c>
      <c r="E423" s="0" t="n">
        <v>0</v>
      </c>
      <c r="F423" s="0" t="n">
        <v>-6.7637</v>
      </c>
      <c r="G423" s="0" t="n">
        <v>0</v>
      </c>
      <c r="H423" s="0" t="n">
        <v>-6.6666</v>
      </c>
      <c r="I423" s="0" t="n">
        <v>0</v>
      </c>
      <c r="J423" s="0" t="n">
        <v>-38.9992</v>
      </c>
      <c r="K423" s="0" t="n">
        <v>-70.0873</v>
      </c>
      <c r="L423" s="0" t="n">
        <v>-27.3763</v>
      </c>
      <c r="M423" s="0" t="n">
        <v>45.6792</v>
      </c>
      <c r="N423" s="0" t="n">
        <v>-45.9603</v>
      </c>
      <c r="O423" s="0" t="n">
        <v>-36.2131</v>
      </c>
      <c r="P423" s="0" t="n">
        <v>-37.7564</v>
      </c>
      <c r="Q423" s="0" t="n">
        <v>82.1547</v>
      </c>
      <c r="R423" s="0" t="n">
        <v>-49.0326</v>
      </c>
      <c r="S423" s="0" t="n">
        <v>-111.1173</v>
      </c>
      <c r="T423" s="0" t="n">
        <v>-44.5486</v>
      </c>
      <c r="U423" s="0" t="n">
        <v>122.428</v>
      </c>
      <c r="V423" s="0" t="n">
        <v>-41.3707</v>
      </c>
      <c r="W423" s="0" t="n">
        <v>30.9491</v>
      </c>
      <c r="X423" s="0" t="n">
        <v>-26.8126</v>
      </c>
      <c r="Y423" s="0" t="n">
        <v>131.6476</v>
      </c>
      <c r="Z423" s="0" t="n">
        <v>-42.0983</v>
      </c>
      <c r="AA423" s="0" t="n">
        <v>43.7808</v>
      </c>
      <c r="AB423" s="0" t="n">
        <v>-41.9305</v>
      </c>
      <c r="AC423" s="0" t="n">
        <v>128.1196</v>
      </c>
      <c r="AD423" s="0" t="n">
        <v>-54.8177</v>
      </c>
      <c r="AE423" s="0" t="n">
        <v>155.5536</v>
      </c>
      <c r="AF423" s="0" t="n">
        <v>-39.8772</v>
      </c>
      <c r="AG423" s="0" t="n">
        <v>157.7098</v>
      </c>
      <c r="AH423" s="0" t="n">
        <v>-15.8112</v>
      </c>
      <c r="AI423" s="0" t="n">
        <v>3.3674</v>
      </c>
      <c r="AJ423" s="0" t="n">
        <v>-15.2753</v>
      </c>
      <c r="AK423" s="0" t="n">
        <v>106.0227</v>
      </c>
      <c r="AL423" s="0" t="n">
        <v>-20.6949</v>
      </c>
      <c r="AM423" s="0" t="n">
        <v>32.1394</v>
      </c>
      <c r="AN423" s="0" t="n">
        <v>-13.6618</v>
      </c>
      <c r="AO423" s="0" t="n">
        <v>126.4397</v>
      </c>
      <c r="AP423" s="0" t="n">
        <v>-20.9891</v>
      </c>
      <c r="AQ423" s="0" t="n">
        <v>47.9199</v>
      </c>
      <c r="AR423" s="0" t="n">
        <v>-16.253</v>
      </c>
      <c r="AS423" s="0" t="n">
        <v>139.9382</v>
      </c>
      <c r="AT423" s="0" t="n">
        <v>-24.3092</v>
      </c>
      <c r="AU423" s="0" t="n">
        <v>-69.5012</v>
      </c>
      <c r="AV423" s="0" t="n">
        <v>-14.6261</v>
      </c>
      <c r="AW423" s="0" t="n">
        <v>-145.7763</v>
      </c>
      <c r="AX423" s="0" t="n">
        <v>-41.3414</v>
      </c>
      <c r="AY423" s="0" t="n">
        <v>-42.8689</v>
      </c>
      <c r="AZ423" s="0" t="n">
        <v>-40.024</v>
      </c>
      <c r="BA423" s="0" t="n">
        <v>-41.3336</v>
      </c>
      <c r="BB423" s="0" t="n">
        <v>-56.357</v>
      </c>
      <c r="BC423" s="0" t="n">
        <v>-38.8572</v>
      </c>
      <c r="BD423" s="0" t="n">
        <v>-39.3729</v>
      </c>
      <c r="BE423" s="0" t="n">
        <v>-51.0957</v>
      </c>
      <c r="BF423" s="0" t="n">
        <v>-39.415</v>
      </c>
      <c r="BG423" s="0" t="n">
        <v>-41.7558</v>
      </c>
      <c r="BH423" s="0" t="n">
        <v>-60.1854</v>
      </c>
      <c r="BI423" s="0" t="n">
        <v>-40.8301</v>
      </c>
      <c r="BJ423" s="0" t="n">
        <v>-48.4991</v>
      </c>
      <c r="BK423" s="0" t="n">
        <v>419</v>
      </c>
      <c r="BL423" s="2" t="n">
        <f aca="false">10*LOG(10^(J423/10)+10^(L423/10)+10^(N423/10))</f>
        <v>-27.0313227168193</v>
      </c>
      <c r="BM423" s="2" t="n">
        <f aca="false">10*LOG(10^(J423/10)+10^(P423/10)+10^(R423/10))</f>
        <v>-35.142160914425</v>
      </c>
      <c r="BN423" s="2" t="n">
        <f aca="false">10*LOG(10^(L423/10)+10^(P423/10)+10^(T423/10))</f>
        <v>-26.9199550973168</v>
      </c>
      <c r="BO423" s="2" t="n">
        <f aca="false">10*LOG(10^(N423/10)+10^(R423/10)+10^(T423/10))</f>
        <v>-41.3708700455843</v>
      </c>
      <c r="BP423" s="2" t="n">
        <f aca="false">10*LOG(10^(V423/10)+10^(X423/10)+10^(Z423/10))</f>
        <v>-26.540656826533</v>
      </c>
      <c r="BQ423" s="2" t="n">
        <f aca="false">10*LOG(10^(V423/10)+10^(AB423/10)+10^(AD423/10))</f>
        <v>-38.528017753564</v>
      </c>
      <c r="BR423" s="2" t="n">
        <f aca="false">10*LOG(10^(X423/10)+10^(AB423/10)+10^(AF423/10))</f>
        <v>-26.477740863187</v>
      </c>
      <c r="BS423" s="2" t="n">
        <f aca="false">10*LOG(10^(Z423/10)+10^(AD423/10)+10^(AF423/10))</f>
        <v>-37.7508017090524</v>
      </c>
      <c r="BT423" s="0" t="n">
        <v>419</v>
      </c>
      <c r="BU423" s="2" t="n">
        <f aca="false">$BE423-$B423</f>
        <v>-44.5245</v>
      </c>
      <c r="BV423" s="2" t="n">
        <f aca="false">$BF423-$B423</f>
        <v>-32.8438</v>
      </c>
      <c r="BW423" s="2" t="n">
        <f aca="false">$BA423-$B423</f>
        <v>-34.7624</v>
      </c>
      <c r="BX423" s="2" t="n">
        <f aca="false">$BB423-$D423</f>
        <v>-49.8786</v>
      </c>
      <c r="BY423" s="2" t="n">
        <f aca="false">$BC423-$D423</f>
        <v>-32.3788</v>
      </c>
      <c r="BZ423" s="2" t="n">
        <f aca="false">$BD423-$F423</f>
        <v>-32.6092</v>
      </c>
      <c r="CA423" s="2" t="n">
        <f aca="false">$BE423-$D423</f>
        <v>-44.6173</v>
      </c>
      <c r="CB423" s="2" t="n">
        <f aca="false">$BF423-$F423</f>
        <v>-32.6513</v>
      </c>
      <c r="CC423" s="2" t="n">
        <f aca="false">$BA423-$H423</f>
        <v>-34.667</v>
      </c>
      <c r="CD423" s="2" t="n">
        <f aca="false">$BB423-$F423</f>
        <v>-49.5933</v>
      </c>
      <c r="CE423" s="2" t="n">
        <f aca="false">$BC423-$H423</f>
        <v>-32.1906</v>
      </c>
      <c r="CF423" s="2" t="n">
        <f aca="false">$BD423-$H423</f>
        <v>-32.7063</v>
      </c>
      <c r="CG423" s="2" t="n">
        <f aca="false">$AY423-$B423</f>
        <v>-36.2977</v>
      </c>
      <c r="CH423" s="2" t="n">
        <f aca="false">$AZ423-$B423</f>
        <v>-33.4528</v>
      </c>
      <c r="CI423" s="2" t="n">
        <f aca="false">$BG423-$B423</f>
        <v>-35.1846</v>
      </c>
      <c r="CJ423" s="2" t="n">
        <f aca="false">$BH423-$D423</f>
        <v>-53.707</v>
      </c>
      <c r="CK423" s="2" t="n">
        <f aca="false">$BI423-$D423</f>
        <v>-34.3517</v>
      </c>
      <c r="CL423" s="2" t="n">
        <f aca="false">$BJ423-$F423</f>
        <v>-41.7354</v>
      </c>
      <c r="CM423" s="2" t="n">
        <f aca="false">$AY423-$D423</f>
        <v>-36.3905</v>
      </c>
      <c r="CN423" s="2" t="n">
        <f aca="false">$AZ423-$F423</f>
        <v>-33.2603</v>
      </c>
      <c r="CO423" s="2" t="n">
        <f aca="false">$BG423-$H423</f>
        <v>-35.0892</v>
      </c>
      <c r="CP423" s="2" t="n">
        <f aca="false">$BH423-$F423</f>
        <v>-53.4217</v>
      </c>
      <c r="CQ423" s="2" t="n">
        <f aca="false">$BI423-$H423</f>
        <v>-34.1635</v>
      </c>
      <c r="CR423" s="2" t="n">
        <f aca="false">$BJ423-$H423</f>
        <v>-41.8325</v>
      </c>
      <c r="DC423" s="2"/>
      <c r="DD423" s="2"/>
      <c r="DE423" s="2"/>
      <c r="DF423" s="2"/>
      <c r="DG423" s="2"/>
      <c r="DH423" s="2"/>
      <c r="DI423" s="2"/>
      <c r="DJ423" s="2"/>
      <c r="DK423" s="2"/>
    </row>
    <row r="424" customFormat="false" ht="12.75" hidden="false" customHeight="false" outlineLevel="0" collapsed="false">
      <c r="A424" s="0" t="n">
        <v>420</v>
      </c>
      <c r="B424" s="0" t="n">
        <v>-6.5335</v>
      </c>
      <c r="C424" s="0" t="n">
        <v>0</v>
      </c>
      <c r="D424" s="0" t="n">
        <v>-6.5813</v>
      </c>
      <c r="E424" s="0" t="n">
        <v>0</v>
      </c>
      <c r="F424" s="0" t="n">
        <v>-6.8608</v>
      </c>
      <c r="G424" s="0" t="n">
        <v>0</v>
      </c>
      <c r="H424" s="0" t="n">
        <v>-6.6925</v>
      </c>
      <c r="I424" s="0" t="n">
        <v>0</v>
      </c>
      <c r="J424" s="0" t="n">
        <v>-37.6875</v>
      </c>
      <c r="K424" s="0" t="n">
        <v>-69.844</v>
      </c>
      <c r="L424" s="0" t="n">
        <v>-26.3562</v>
      </c>
      <c r="M424" s="0" t="n">
        <v>30.4908</v>
      </c>
      <c r="N424" s="0" t="n">
        <v>-47.1578</v>
      </c>
      <c r="O424" s="0" t="n">
        <v>-33.4538</v>
      </c>
      <c r="P424" s="0" t="n">
        <v>-37.8314</v>
      </c>
      <c r="Q424" s="0" t="n">
        <v>70.474</v>
      </c>
      <c r="R424" s="0" t="n">
        <v>-50.0932</v>
      </c>
      <c r="S424" s="0" t="n">
        <v>-109.9107</v>
      </c>
      <c r="T424" s="0" t="n">
        <v>-42.8775</v>
      </c>
      <c r="U424" s="0" t="n">
        <v>114.0165</v>
      </c>
      <c r="V424" s="0" t="n">
        <v>-38.7245</v>
      </c>
      <c r="W424" s="0" t="n">
        <v>25.6396</v>
      </c>
      <c r="X424" s="0" t="n">
        <v>-26.0212</v>
      </c>
      <c r="Y424" s="0" t="n">
        <v>117.8616</v>
      </c>
      <c r="Z424" s="0" t="n">
        <v>-41.6297</v>
      </c>
      <c r="AA424" s="0" t="n">
        <v>38.4353</v>
      </c>
      <c r="AB424" s="0" t="n">
        <v>-43.4122</v>
      </c>
      <c r="AC424" s="0" t="n">
        <v>104.1815</v>
      </c>
      <c r="AD424" s="0" t="n">
        <v>-55.973</v>
      </c>
      <c r="AE424" s="0" t="n">
        <v>173.4235</v>
      </c>
      <c r="AF424" s="0" t="n">
        <v>-38.2205</v>
      </c>
      <c r="AG424" s="0" t="n">
        <v>146.7155</v>
      </c>
      <c r="AH424" s="0" t="n">
        <v>-17.7113</v>
      </c>
      <c r="AI424" s="0" t="n">
        <v>-1.091</v>
      </c>
      <c r="AJ424" s="0" t="n">
        <v>-13.3089</v>
      </c>
      <c r="AK424" s="0" t="n">
        <v>95.7655</v>
      </c>
      <c r="AL424" s="0" t="n">
        <v>-21.842</v>
      </c>
      <c r="AM424" s="0" t="n">
        <v>28.5077</v>
      </c>
      <c r="AN424" s="0" t="n">
        <v>-13.0641</v>
      </c>
      <c r="AO424" s="0" t="n">
        <v>117.0961</v>
      </c>
      <c r="AP424" s="0" t="n">
        <v>-25.3819</v>
      </c>
      <c r="AQ424" s="0" t="n">
        <v>29.2199</v>
      </c>
      <c r="AR424" s="0" t="n">
        <v>-13.972</v>
      </c>
      <c r="AS424" s="0" t="n">
        <v>128.3125</v>
      </c>
      <c r="AT424" s="0" t="n">
        <v>-26.4007</v>
      </c>
      <c r="AU424" s="0" t="n">
        <v>-74.6444</v>
      </c>
      <c r="AV424" s="0" t="n">
        <v>-14.5885</v>
      </c>
      <c r="AW424" s="0" t="n">
        <v>-165.2794</v>
      </c>
      <c r="AX424" s="0" t="n">
        <v>-42.2997</v>
      </c>
      <c r="AY424" s="0" t="n">
        <v>-43.8722</v>
      </c>
      <c r="AZ424" s="0" t="n">
        <v>-40.0449</v>
      </c>
      <c r="BA424" s="0" t="n">
        <v>-42.6201</v>
      </c>
      <c r="BB424" s="0" t="n">
        <v>-56.4091</v>
      </c>
      <c r="BC424" s="0" t="n">
        <v>-38.4269</v>
      </c>
      <c r="BD424" s="0" t="n">
        <v>-39.7883</v>
      </c>
      <c r="BE424" s="0" t="n">
        <v>-53.5093</v>
      </c>
      <c r="BF424" s="0" t="n">
        <v>-39.3069</v>
      </c>
      <c r="BG424" s="0" t="n">
        <v>-43.2532</v>
      </c>
      <c r="BH424" s="0" t="n">
        <v>-60.0266</v>
      </c>
      <c r="BI424" s="0" t="n">
        <v>-40.646</v>
      </c>
      <c r="BJ424" s="0" t="n">
        <v>-53.7563</v>
      </c>
      <c r="BK424" s="0" t="n">
        <v>420</v>
      </c>
      <c r="BL424" s="2" t="n">
        <f aca="false">10*LOG(10^(J424/10)+10^(L424/10)+10^(N424/10))</f>
        <v>-26.0142756058343</v>
      </c>
      <c r="BM424" s="2" t="n">
        <f aca="false">10*LOG(10^(J424/10)+10^(P424/10)+10^(R424/10))</f>
        <v>-34.6235130040855</v>
      </c>
      <c r="BN424" s="2" t="n">
        <f aca="false">10*LOG(10^(L424/10)+10^(P424/10)+10^(T424/10))</f>
        <v>-25.9681007612737</v>
      </c>
      <c r="BO424" s="2" t="n">
        <f aca="false">10*LOG(10^(N424/10)+10^(R424/10)+10^(T424/10))</f>
        <v>-40.9376800035679</v>
      </c>
      <c r="BP424" s="2" t="n">
        <f aca="false">10*LOG(10^(V424/10)+10^(X424/10)+10^(Z424/10))</f>
        <v>-25.682337168843</v>
      </c>
      <c r="BQ424" s="2" t="n">
        <f aca="false">10*LOG(10^(V424/10)+10^(AB424/10)+10^(AD424/10))</f>
        <v>-37.3934298805551</v>
      </c>
      <c r="BR424" s="2" t="n">
        <f aca="false">10*LOG(10^(X424/10)+10^(AB424/10)+10^(AF424/10))</f>
        <v>-25.6929967767529</v>
      </c>
      <c r="BS424" s="2" t="n">
        <f aca="false">10*LOG(10^(Z424/10)+10^(AD424/10)+10^(AF424/10))</f>
        <v>-36.5387694193474</v>
      </c>
      <c r="BT424" s="0" t="n">
        <v>420</v>
      </c>
      <c r="BU424" s="2" t="n">
        <f aca="false">$BE424-$B424</f>
        <v>-46.9758</v>
      </c>
      <c r="BV424" s="2" t="n">
        <f aca="false">$BF424-$B424</f>
        <v>-32.7734</v>
      </c>
      <c r="BW424" s="2" t="n">
        <f aca="false">$BA424-$B424</f>
        <v>-36.0866</v>
      </c>
      <c r="BX424" s="2" t="n">
        <f aca="false">$BB424-$D424</f>
        <v>-49.8278</v>
      </c>
      <c r="BY424" s="2" t="n">
        <f aca="false">$BC424-$D424</f>
        <v>-31.8456</v>
      </c>
      <c r="BZ424" s="2" t="n">
        <f aca="false">$BD424-$F424</f>
        <v>-32.9275</v>
      </c>
      <c r="CA424" s="2" t="n">
        <f aca="false">$BE424-$D424</f>
        <v>-46.928</v>
      </c>
      <c r="CB424" s="2" t="n">
        <f aca="false">$BF424-$F424</f>
        <v>-32.4461</v>
      </c>
      <c r="CC424" s="2" t="n">
        <f aca="false">$BA424-$H424</f>
        <v>-35.9276</v>
      </c>
      <c r="CD424" s="2" t="n">
        <f aca="false">$BB424-$F424</f>
        <v>-49.5483</v>
      </c>
      <c r="CE424" s="2" t="n">
        <f aca="false">$BC424-$H424</f>
        <v>-31.7344</v>
      </c>
      <c r="CF424" s="2" t="n">
        <f aca="false">$BD424-$H424</f>
        <v>-33.0958</v>
      </c>
      <c r="CG424" s="2" t="n">
        <f aca="false">$AY424-$B424</f>
        <v>-37.3387</v>
      </c>
      <c r="CH424" s="2" t="n">
        <f aca="false">$AZ424-$B424</f>
        <v>-33.5114</v>
      </c>
      <c r="CI424" s="2" t="n">
        <f aca="false">$BG424-$B424</f>
        <v>-36.7197</v>
      </c>
      <c r="CJ424" s="2" t="n">
        <f aca="false">$BH424-$D424</f>
        <v>-53.4453</v>
      </c>
      <c r="CK424" s="2" t="n">
        <f aca="false">$BI424-$D424</f>
        <v>-34.0647</v>
      </c>
      <c r="CL424" s="2" t="n">
        <f aca="false">$BJ424-$F424</f>
        <v>-46.8955</v>
      </c>
      <c r="CM424" s="2" t="n">
        <f aca="false">$AY424-$D424</f>
        <v>-37.2909</v>
      </c>
      <c r="CN424" s="2" t="n">
        <f aca="false">$AZ424-$F424</f>
        <v>-33.1841</v>
      </c>
      <c r="CO424" s="2" t="n">
        <f aca="false">$BG424-$H424</f>
        <v>-36.5607</v>
      </c>
      <c r="CP424" s="2" t="n">
        <f aca="false">$BH424-$F424</f>
        <v>-53.1658</v>
      </c>
      <c r="CQ424" s="2" t="n">
        <f aca="false">$BI424-$H424</f>
        <v>-33.9535</v>
      </c>
      <c r="CR424" s="2" t="n">
        <f aca="false">$BJ424-$H424</f>
        <v>-47.0638</v>
      </c>
      <c r="DC424" s="2"/>
      <c r="DD424" s="2"/>
      <c r="DE424" s="2"/>
      <c r="DF424" s="2"/>
      <c r="DG424" s="2"/>
      <c r="DH424" s="2"/>
      <c r="DI424" s="2"/>
      <c r="DJ424" s="2"/>
      <c r="DK424" s="2"/>
    </row>
    <row r="425" customFormat="false" ht="12.75" hidden="false" customHeight="false" outlineLevel="0" collapsed="false">
      <c r="A425" s="0" t="n">
        <v>421</v>
      </c>
      <c r="B425" s="0" t="n">
        <v>-6.5028</v>
      </c>
      <c r="C425" s="0" t="n">
        <v>0</v>
      </c>
      <c r="D425" s="0" t="n">
        <v>-6.6591</v>
      </c>
      <c r="E425" s="0" t="n">
        <v>0</v>
      </c>
      <c r="F425" s="0" t="n">
        <v>-6.9638</v>
      </c>
      <c r="G425" s="0" t="n">
        <v>0</v>
      </c>
      <c r="H425" s="0" t="n">
        <v>-6.6474</v>
      </c>
      <c r="I425" s="0" t="n">
        <v>0</v>
      </c>
      <c r="J425" s="0" t="n">
        <v>-36.3659</v>
      </c>
      <c r="K425" s="0" t="n">
        <v>-76.7419</v>
      </c>
      <c r="L425" s="0" t="n">
        <v>-26.2725</v>
      </c>
      <c r="M425" s="0" t="n">
        <v>14.9989</v>
      </c>
      <c r="N425" s="0" t="n">
        <v>-47.1883</v>
      </c>
      <c r="O425" s="0" t="n">
        <v>-26.9822</v>
      </c>
      <c r="P425" s="0" t="n">
        <v>-38.7505</v>
      </c>
      <c r="Q425" s="0" t="n">
        <v>60.8003</v>
      </c>
      <c r="R425" s="0" t="n">
        <v>-50.6798</v>
      </c>
      <c r="S425" s="0" t="n">
        <v>-109.0062</v>
      </c>
      <c r="T425" s="0" t="n">
        <v>-41.4119</v>
      </c>
      <c r="U425" s="0" t="n">
        <v>104.7756</v>
      </c>
      <c r="V425" s="0" t="n">
        <v>-37.0132</v>
      </c>
      <c r="W425" s="0" t="n">
        <v>11.3479</v>
      </c>
      <c r="X425" s="0" t="n">
        <v>-26.0663</v>
      </c>
      <c r="Y425" s="0" t="n">
        <v>102.1214</v>
      </c>
      <c r="Z425" s="0" t="n">
        <v>-41.3398</v>
      </c>
      <c r="AA425" s="0" t="n">
        <v>31.0984</v>
      </c>
      <c r="AB425" s="0" t="n">
        <v>-46.4717</v>
      </c>
      <c r="AC425" s="0" t="n">
        <v>81.7921</v>
      </c>
      <c r="AD425" s="0" t="n">
        <v>-53.5472</v>
      </c>
      <c r="AE425" s="0" t="n">
        <v>-177.3749</v>
      </c>
      <c r="AF425" s="0" t="n">
        <v>-38.037</v>
      </c>
      <c r="AG425" s="0" t="n">
        <v>133.5826</v>
      </c>
      <c r="AH425" s="0" t="n">
        <v>-19.7125</v>
      </c>
      <c r="AI425" s="0" t="n">
        <v>3.6944</v>
      </c>
      <c r="AJ425" s="0" t="n">
        <v>-12.1517</v>
      </c>
      <c r="AK425" s="0" t="n">
        <v>83.0131</v>
      </c>
      <c r="AL425" s="0" t="n">
        <v>-23.4835</v>
      </c>
      <c r="AM425" s="0" t="n">
        <v>32.9116</v>
      </c>
      <c r="AN425" s="0" t="n">
        <v>-12.7726</v>
      </c>
      <c r="AO425" s="0" t="n">
        <v>107.9999</v>
      </c>
      <c r="AP425" s="0" t="n">
        <v>-32.6792</v>
      </c>
      <c r="AQ425" s="0" t="n">
        <v>32.0151</v>
      </c>
      <c r="AR425" s="0" t="n">
        <v>-12.6705</v>
      </c>
      <c r="AS425" s="0" t="n">
        <v>113.0864</v>
      </c>
      <c r="AT425" s="0" t="n">
        <v>-27.1035</v>
      </c>
      <c r="AU425" s="0" t="n">
        <v>-80.2149</v>
      </c>
      <c r="AV425" s="0" t="n">
        <v>-15.3844</v>
      </c>
      <c r="AW425" s="0" t="n">
        <v>174.6196</v>
      </c>
      <c r="AX425" s="0" t="n">
        <v>-42.6744</v>
      </c>
      <c r="AY425" s="0" t="n">
        <v>-45.0455</v>
      </c>
      <c r="AZ425" s="0" t="n">
        <v>-39.9634</v>
      </c>
      <c r="BA425" s="0" t="n">
        <v>-43.3658</v>
      </c>
      <c r="BB425" s="0" t="n">
        <v>-58.0064</v>
      </c>
      <c r="BC425" s="0" t="n">
        <v>-37.8228</v>
      </c>
      <c r="BD425" s="0" t="n">
        <v>-39.9481</v>
      </c>
      <c r="BE425" s="0" t="n">
        <v>-53.1786</v>
      </c>
      <c r="BF425" s="0" t="n">
        <v>-39.288</v>
      </c>
      <c r="BG425" s="0" t="n">
        <v>-44.2255</v>
      </c>
      <c r="BH425" s="0" t="n">
        <v>-58.5966</v>
      </c>
      <c r="BI425" s="0" t="n">
        <v>-40.1825</v>
      </c>
      <c r="BJ425" s="0" t="n">
        <v>-46.8747</v>
      </c>
      <c r="BK425" s="0" t="n">
        <v>421</v>
      </c>
      <c r="BL425" s="2" t="n">
        <f aca="false">10*LOG(10^(J425/10)+10^(L425/10)+10^(N425/10))</f>
        <v>-25.8350620812002</v>
      </c>
      <c r="BM425" s="2" t="n">
        <f aca="false">10*LOG(10^(J425/10)+10^(P425/10)+10^(R425/10))</f>
        <v>-34.2854687789101</v>
      </c>
      <c r="BN425" s="2" t="n">
        <f aca="false">10*LOG(10^(L425/10)+10^(P425/10)+10^(T425/10))</f>
        <v>-25.9096309260958</v>
      </c>
      <c r="BO425" s="2" t="n">
        <f aca="false">10*LOG(10^(N425/10)+10^(R425/10)+10^(T425/10))</f>
        <v>-40.0042391488038</v>
      </c>
      <c r="BP425" s="2" t="n">
        <f aca="false">10*LOG(10^(V425/10)+10^(X425/10)+10^(Z425/10))</f>
        <v>-25.6126683726978</v>
      </c>
      <c r="BQ425" s="2" t="n">
        <f aca="false">10*LOG(10^(V425/10)+10^(AB425/10)+10^(AD425/10))</f>
        <v>-36.4613600317952</v>
      </c>
      <c r="BR425" s="2" t="n">
        <f aca="false">10*LOG(10^(X425/10)+10^(AB425/10)+10^(AF425/10))</f>
        <v>-25.761794009275</v>
      </c>
      <c r="BS425" s="2" t="n">
        <f aca="false">10*LOG(10^(Z425/10)+10^(AD425/10)+10^(AF425/10))</f>
        <v>-36.2889865863916</v>
      </c>
      <c r="BT425" s="0" t="n">
        <v>421</v>
      </c>
      <c r="BU425" s="2" t="n">
        <f aca="false">$BE425-$B425</f>
        <v>-46.6758</v>
      </c>
      <c r="BV425" s="2" t="n">
        <f aca="false">$BF425-$B425</f>
        <v>-32.7852</v>
      </c>
      <c r="BW425" s="2" t="n">
        <f aca="false">$BA425-$B425</f>
        <v>-36.863</v>
      </c>
      <c r="BX425" s="2" t="n">
        <f aca="false">$BB425-$D425</f>
        <v>-51.3473</v>
      </c>
      <c r="BY425" s="2" t="n">
        <f aca="false">$BC425-$D425</f>
        <v>-31.1637</v>
      </c>
      <c r="BZ425" s="2" t="n">
        <f aca="false">$BD425-$F425</f>
        <v>-32.9843</v>
      </c>
      <c r="CA425" s="2" t="n">
        <f aca="false">$BE425-$D425</f>
        <v>-46.5195</v>
      </c>
      <c r="CB425" s="2" t="n">
        <f aca="false">$BF425-$F425</f>
        <v>-32.3242</v>
      </c>
      <c r="CC425" s="2" t="n">
        <f aca="false">$BA425-$H425</f>
        <v>-36.7184</v>
      </c>
      <c r="CD425" s="2" t="n">
        <f aca="false">$BB425-$F425</f>
        <v>-51.0426</v>
      </c>
      <c r="CE425" s="2" t="n">
        <f aca="false">$BC425-$H425</f>
        <v>-31.1754</v>
      </c>
      <c r="CF425" s="2" t="n">
        <f aca="false">$BD425-$H425</f>
        <v>-33.3007</v>
      </c>
      <c r="CG425" s="2" t="n">
        <f aca="false">$AY425-$B425</f>
        <v>-38.5427</v>
      </c>
      <c r="CH425" s="2" t="n">
        <f aca="false">$AZ425-$B425</f>
        <v>-33.4606</v>
      </c>
      <c r="CI425" s="2" t="n">
        <f aca="false">$BG425-$B425</f>
        <v>-37.7227</v>
      </c>
      <c r="CJ425" s="2" t="n">
        <f aca="false">$BH425-$D425</f>
        <v>-51.9375</v>
      </c>
      <c r="CK425" s="2" t="n">
        <f aca="false">$BI425-$D425</f>
        <v>-33.5234</v>
      </c>
      <c r="CL425" s="2" t="n">
        <f aca="false">$BJ425-$F425</f>
        <v>-39.9109</v>
      </c>
      <c r="CM425" s="2" t="n">
        <f aca="false">$AY425-$D425</f>
        <v>-38.3864</v>
      </c>
      <c r="CN425" s="2" t="n">
        <f aca="false">$AZ425-$F425</f>
        <v>-32.9996</v>
      </c>
      <c r="CO425" s="2" t="n">
        <f aca="false">$BG425-$H425</f>
        <v>-37.5781</v>
      </c>
      <c r="CP425" s="2" t="n">
        <f aca="false">$BH425-$F425</f>
        <v>-51.6328</v>
      </c>
      <c r="CQ425" s="2" t="n">
        <f aca="false">$BI425-$H425</f>
        <v>-33.5351</v>
      </c>
      <c r="CR425" s="2" t="n">
        <f aca="false">$BJ425-$H425</f>
        <v>-40.2273</v>
      </c>
      <c r="DC425" s="2"/>
      <c r="DD425" s="2"/>
      <c r="DE425" s="2"/>
      <c r="DF425" s="2"/>
      <c r="DG425" s="2"/>
      <c r="DH425" s="2"/>
      <c r="DI425" s="2"/>
      <c r="DJ425" s="2"/>
      <c r="DK425" s="2"/>
    </row>
    <row r="426" customFormat="false" ht="12.75" hidden="false" customHeight="false" outlineLevel="0" collapsed="false">
      <c r="A426" s="0" t="n">
        <v>422</v>
      </c>
      <c r="B426" s="0" t="n">
        <v>-6.489</v>
      </c>
      <c r="C426" s="0" t="n">
        <v>0</v>
      </c>
      <c r="D426" s="0" t="n">
        <v>-6.7126</v>
      </c>
      <c r="E426" s="0" t="n">
        <v>0</v>
      </c>
      <c r="F426" s="0" t="n">
        <v>-7.0604</v>
      </c>
      <c r="G426" s="0" t="n">
        <v>0</v>
      </c>
      <c r="H426" s="0" t="n">
        <v>-6.6207</v>
      </c>
      <c r="I426" s="0" t="n">
        <v>0</v>
      </c>
      <c r="J426" s="0" t="n">
        <v>-35.5322</v>
      </c>
      <c r="K426" s="0" t="n">
        <v>-87.5751</v>
      </c>
      <c r="L426" s="0" t="n">
        <v>-27.0183</v>
      </c>
      <c r="M426" s="0" t="n">
        <v>1.8728</v>
      </c>
      <c r="N426" s="0" t="n">
        <v>-45.8619</v>
      </c>
      <c r="O426" s="0" t="n">
        <v>-23.6142</v>
      </c>
      <c r="P426" s="0" t="n">
        <v>-40.2009</v>
      </c>
      <c r="Q426" s="0" t="n">
        <v>59.3643</v>
      </c>
      <c r="R426" s="0" t="n">
        <v>-50.5932</v>
      </c>
      <c r="S426" s="0" t="n">
        <v>-105.4402</v>
      </c>
      <c r="T426" s="0" t="n">
        <v>-40.039</v>
      </c>
      <c r="U426" s="0" t="n">
        <v>92.9806</v>
      </c>
      <c r="V426" s="0" t="n">
        <v>-36.1739</v>
      </c>
      <c r="W426" s="0" t="n">
        <v>-4.5042</v>
      </c>
      <c r="X426" s="0" t="n">
        <v>-26.9184</v>
      </c>
      <c r="Y426" s="0" t="n">
        <v>89.8534</v>
      </c>
      <c r="Z426" s="0" t="n">
        <v>-41.8105</v>
      </c>
      <c r="AA426" s="0" t="n">
        <v>23.3009</v>
      </c>
      <c r="AB426" s="0" t="n">
        <v>-54.2177</v>
      </c>
      <c r="AC426" s="0" t="n">
        <v>60.7908</v>
      </c>
      <c r="AD426" s="0" t="n">
        <v>-51.6398</v>
      </c>
      <c r="AE426" s="0" t="n">
        <v>173.979</v>
      </c>
      <c r="AF426" s="0" t="n">
        <v>-38.3031</v>
      </c>
      <c r="AG426" s="0" t="n">
        <v>126.5417</v>
      </c>
      <c r="AH426" s="0" t="n">
        <v>-19.8685</v>
      </c>
      <c r="AI426" s="0" t="n">
        <v>13.8396</v>
      </c>
      <c r="AJ426" s="0" t="n">
        <v>-11.6972</v>
      </c>
      <c r="AK426" s="0" t="n">
        <v>67.1485</v>
      </c>
      <c r="AL426" s="0" t="n">
        <v>-23.9319</v>
      </c>
      <c r="AM426" s="0" t="n">
        <v>40.0161</v>
      </c>
      <c r="AN426" s="0" t="n">
        <v>-12.865</v>
      </c>
      <c r="AO426" s="0" t="n">
        <v>99.3934</v>
      </c>
      <c r="AP426" s="0" t="n">
        <v>-32.8481</v>
      </c>
      <c r="AQ426" s="0" t="n">
        <v>100.8969</v>
      </c>
      <c r="AR426" s="0" t="n">
        <v>-12.1872</v>
      </c>
      <c r="AS426" s="0" t="n">
        <v>99.3513</v>
      </c>
      <c r="AT426" s="0" t="n">
        <v>-26.4244</v>
      </c>
      <c r="AU426" s="0" t="n">
        <v>-98.4459</v>
      </c>
      <c r="AV426" s="0" t="n">
        <v>-17.1142</v>
      </c>
      <c r="AW426" s="0" t="n">
        <v>156.0362</v>
      </c>
      <c r="AX426" s="0" t="n">
        <v>-42.0676</v>
      </c>
      <c r="AY426" s="0" t="n">
        <v>-45.5092</v>
      </c>
      <c r="AZ426" s="0" t="n">
        <v>-39.9964</v>
      </c>
      <c r="BA426" s="0" t="n">
        <v>-43.0637</v>
      </c>
      <c r="BB426" s="0" t="n">
        <v>-58.1536</v>
      </c>
      <c r="BC426" s="0" t="n">
        <v>-37.0209</v>
      </c>
      <c r="BD426" s="0" t="n">
        <v>-39.8376</v>
      </c>
      <c r="BE426" s="0" t="n">
        <v>-50.0291</v>
      </c>
      <c r="BF426" s="0" t="n">
        <v>-39.3796</v>
      </c>
      <c r="BG426" s="0" t="n">
        <v>-44.1266</v>
      </c>
      <c r="BH426" s="0" t="n">
        <v>-57.7946</v>
      </c>
      <c r="BI426" s="0" t="n">
        <v>-39.4588</v>
      </c>
      <c r="BJ426" s="0" t="n">
        <v>-42.8931</v>
      </c>
      <c r="BK426" s="0" t="n">
        <v>422</v>
      </c>
      <c r="BL426" s="2" t="n">
        <f aca="false">10*LOG(10^(J426/10)+10^(L426/10)+10^(N426/10))</f>
        <v>-26.3967941576974</v>
      </c>
      <c r="BM426" s="2" t="n">
        <f aca="false">10*LOG(10^(J426/10)+10^(P426/10)+10^(R426/10))</f>
        <v>-34.1571499643332</v>
      </c>
      <c r="BN426" s="2" t="n">
        <f aca="false">10*LOG(10^(L426/10)+10^(P426/10)+10^(T426/10))</f>
        <v>-26.6125314664979</v>
      </c>
      <c r="BO426" s="2" t="n">
        <f aca="false">10*LOG(10^(N426/10)+10^(R426/10)+10^(T426/10))</f>
        <v>-38.7367457620544</v>
      </c>
      <c r="BP426" s="2" t="n">
        <f aca="false">10*LOG(10^(V426/10)+10^(X426/10)+10^(Z426/10))</f>
        <v>-26.307201226027</v>
      </c>
      <c r="BQ426" s="2" t="n">
        <f aca="false">10*LOG(10^(V426/10)+10^(AB426/10)+10^(AD426/10))</f>
        <v>-35.9864961452942</v>
      </c>
      <c r="BR426" s="2" t="n">
        <f aca="false">10*LOG(10^(X426/10)+10^(AB426/10)+10^(AF426/10))</f>
        <v>-26.60608663447</v>
      </c>
      <c r="BS426" s="2" t="n">
        <f aca="false">10*LOG(10^(Z426/10)+10^(AD426/10)+10^(AF426/10))</f>
        <v>-36.564529731707</v>
      </c>
      <c r="BT426" s="0" t="n">
        <v>422</v>
      </c>
      <c r="BU426" s="2" t="n">
        <f aca="false">$BE426-$B426</f>
        <v>-43.5401</v>
      </c>
      <c r="BV426" s="2" t="n">
        <f aca="false">$BF426-$B426</f>
        <v>-32.8906</v>
      </c>
      <c r="BW426" s="2" t="n">
        <f aca="false">$BA426-$B426</f>
        <v>-36.5747</v>
      </c>
      <c r="BX426" s="2" t="n">
        <f aca="false">$BB426-$D426</f>
        <v>-51.441</v>
      </c>
      <c r="BY426" s="2" t="n">
        <f aca="false">$BC426-$D426</f>
        <v>-30.3083</v>
      </c>
      <c r="BZ426" s="2" t="n">
        <f aca="false">$BD426-$F426</f>
        <v>-32.7772</v>
      </c>
      <c r="CA426" s="2" t="n">
        <f aca="false">$BE426-$D426</f>
        <v>-43.3165</v>
      </c>
      <c r="CB426" s="2" t="n">
        <f aca="false">$BF426-$F426</f>
        <v>-32.3192</v>
      </c>
      <c r="CC426" s="2" t="n">
        <f aca="false">$BA426-$H426</f>
        <v>-36.443</v>
      </c>
      <c r="CD426" s="2" t="n">
        <f aca="false">$BB426-$F426</f>
        <v>-51.0932</v>
      </c>
      <c r="CE426" s="2" t="n">
        <f aca="false">$BC426-$H426</f>
        <v>-30.4002</v>
      </c>
      <c r="CF426" s="2" t="n">
        <f aca="false">$BD426-$H426</f>
        <v>-33.2169</v>
      </c>
      <c r="CG426" s="2" t="n">
        <f aca="false">$AY426-$B426</f>
        <v>-39.0202</v>
      </c>
      <c r="CH426" s="2" t="n">
        <f aca="false">$AZ426-$B426</f>
        <v>-33.5074</v>
      </c>
      <c r="CI426" s="2" t="n">
        <f aca="false">$BG426-$B426</f>
        <v>-37.6376</v>
      </c>
      <c r="CJ426" s="2" t="n">
        <f aca="false">$BH426-$D426</f>
        <v>-51.082</v>
      </c>
      <c r="CK426" s="2" t="n">
        <f aca="false">$BI426-$D426</f>
        <v>-32.7462</v>
      </c>
      <c r="CL426" s="2" t="n">
        <f aca="false">$BJ426-$F426</f>
        <v>-35.8327</v>
      </c>
      <c r="CM426" s="2" t="n">
        <f aca="false">$AY426-$D426</f>
        <v>-38.7966</v>
      </c>
      <c r="CN426" s="2" t="n">
        <f aca="false">$AZ426-$F426</f>
        <v>-32.936</v>
      </c>
      <c r="CO426" s="2" t="n">
        <f aca="false">$BG426-$H426</f>
        <v>-37.5059</v>
      </c>
      <c r="CP426" s="2" t="n">
        <f aca="false">$BH426-$F426</f>
        <v>-50.7342</v>
      </c>
      <c r="CQ426" s="2" t="n">
        <f aca="false">$BI426-$H426</f>
        <v>-32.8381</v>
      </c>
      <c r="CR426" s="2" t="n">
        <f aca="false">$BJ426-$H426</f>
        <v>-36.2724</v>
      </c>
      <c r="DC426" s="2"/>
      <c r="DD426" s="2"/>
      <c r="DE426" s="2"/>
      <c r="DF426" s="2"/>
      <c r="DG426" s="2"/>
      <c r="DH426" s="2"/>
      <c r="DI426" s="2"/>
      <c r="DJ426" s="2"/>
      <c r="DK426" s="2"/>
    </row>
    <row r="427" customFormat="false" ht="12.75" hidden="false" customHeight="false" outlineLevel="0" collapsed="false">
      <c r="A427" s="0" t="n">
        <v>423</v>
      </c>
      <c r="B427" s="0" t="n">
        <v>-6.5009</v>
      </c>
      <c r="C427" s="0" t="n">
        <v>0</v>
      </c>
      <c r="D427" s="0" t="n">
        <v>-6.6727</v>
      </c>
      <c r="E427" s="0" t="n">
        <v>0</v>
      </c>
      <c r="F427" s="0" t="n">
        <v>-7.1063</v>
      </c>
      <c r="G427" s="0" t="n">
        <v>0</v>
      </c>
      <c r="H427" s="0" t="n">
        <v>-6.5585</v>
      </c>
      <c r="I427" s="0" t="n">
        <v>0</v>
      </c>
      <c r="J427" s="0" t="n">
        <v>-35.2656</v>
      </c>
      <c r="K427" s="0" t="n">
        <v>-99.6351</v>
      </c>
      <c r="L427" s="0" t="n">
        <v>-28.4298</v>
      </c>
      <c r="M427" s="0" t="n">
        <v>-5.376</v>
      </c>
      <c r="N427" s="0" t="n">
        <v>-44.185</v>
      </c>
      <c r="O427" s="0" t="n">
        <v>-29.9361</v>
      </c>
      <c r="P427" s="0" t="n">
        <v>-40.3332</v>
      </c>
      <c r="Q427" s="0" t="n">
        <v>67.9973</v>
      </c>
      <c r="R427" s="0" t="n">
        <v>-49.8075</v>
      </c>
      <c r="S427" s="0" t="n">
        <v>-106.6094</v>
      </c>
      <c r="T427" s="0" t="n">
        <v>-39.079</v>
      </c>
      <c r="U427" s="0" t="n">
        <v>78.0212</v>
      </c>
      <c r="V427" s="0" t="n">
        <v>-36.03</v>
      </c>
      <c r="W427" s="0" t="n">
        <v>-20.6433</v>
      </c>
      <c r="X427" s="0" t="n">
        <v>-28.3648</v>
      </c>
      <c r="Y427" s="0" t="n">
        <v>82.9619</v>
      </c>
      <c r="Z427" s="0" t="n">
        <v>-42.1052</v>
      </c>
      <c r="AA427" s="0" t="n">
        <v>22.054</v>
      </c>
      <c r="AB427" s="0" t="n">
        <v>-56.3612</v>
      </c>
      <c r="AC427" s="0" t="n">
        <v>-149.3838</v>
      </c>
      <c r="AD427" s="0" t="n">
        <v>-51.2111</v>
      </c>
      <c r="AE427" s="0" t="n">
        <v>161.9546</v>
      </c>
      <c r="AF427" s="0" t="n">
        <v>-38.0903</v>
      </c>
      <c r="AG427" s="0" t="n">
        <v>120.2707</v>
      </c>
      <c r="AH427" s="0" t="n">
        <v>-18.807</v>
      </c>
      <c r="AI427" s="0" t="n">
        <v>17.3533</v>
      </c>
      <c r="AJ427" s="0" t="n">
        <v>-11.9271</v>
      </c>
      <c r="AK427" s="0" t="n">
        <v>51.8647</v>
      </c>
      <c r="AL427" s="0" t="n">
        <v>-23.7197</v>
      </c>
      <c r="AM427" s="0" t="n">
        <v>45.2411</v>
      </c>
      <c r="AN427" s="0" t="n">
        <v>-13.2661</v>
      </c>
      <c r="AO427" s="0" t="n">
        <v>92.7405</v>
      </c>
      <c r="AP427" s="0" t="n">
        <v>-27.5614</v>
      </c>
      <c r="AQ427" s="0" t="n">
        <v>99.4032</v>
      </c>
      <c r="AR427" s="0" t="n">
        <v>-12.4792</v>
      </c>
      <c r="AS427" s="0" t="n">
        <v>85.039</v>
      </c>
      <c r="AT427" s="0" t="n">
        <v>-25.3155</v>
      </c>
      <c r="AU427" s="0" t="n">
        <v>-118.7846</v>
      </c>
      <c r="AV427" s="0" t="n">
        <v>-20.6888</v>
      </c>
      <c r="AW427" s="0" t="n">
        <v>143.0947</v>
      </c>
      <c r="AX427" s="0" t="n">
        <v>-40.9536</v>
      </c>
      <c r="AY427" s="0" t="n">
        <v>-44.7543</v>
      </c>
      <c r="AZ427" s="0" t="n">
        <v>-40.2544</v>
      </c>
      <c r="BA427" s="0" t="n">
        <v>-42.0903</v>
      </c>
      <c r="BB427" s="0" t="n">
        <v>-55.6762</v>
      </c>
      <c r="BC427" s="0" t="n">
        <v>-36.2309</v>
      </c>
      <c r="BD427" s="0" t="n">
        <v>-39.5399</v>
      </c>
      <c r="BE427" s="0" t="n">
        <v>-48.1609</v>
      </c>
      <c r="BF427" s="0" t="n">
        <v>-39.6845</v>
      </c>
      <c r="BG427" s="0" t="n">
        <v>-43.1337</v>
      </c>
      <c r="BH427" s="0" t="n">
        <v>-57.954</v>
      </c>
      <c r="BI427" s="0" t="n">
        <v>-38.6922</v>
      </c>
      <c r="BJ427" s="0" t="n">
        <v>-41.3022</v>
      </c>
      <c r="BK427" s="0" t="n">
        <v>423</v>
      </c>
      <c r="BL427" s="2" t="n">
        <f aca="false">10*LOG(10^(J427/10)+10^(L427/10)+10^(N427/10))</f>
        <v>-27.5173880907832</v>
      </c>
      <c r="BM427" s="2" t="n">
        <f aca="false">10*LOG(10^(J427/10)+10^(P427/10)+10^(R427/10))</f>
        <v>-33.9735870351688</v>
      </c>
      <c r="BN427" s="2" t="n">
        <f aca="false">10*LOG(10^(L427/10)+10^(P427/10)+10^(T427/10))</f>
        <v>-27.8204425691678</v>
      </c>
      <c r="BO427" s="2" t="n">
        <f aca="false">10*LOG(10^(N427/10)+10^(R427/10)+10^(T427/10))</f>
        <v>-37.6389900885699</v>
      </c>
      <c r="BP427" s="2" t="n">
        <f aca="false">10*LOG(10^(V427/10)+10^(X427/10)+10^(Z427/10))</f>
        <v>-27.5245682463945</v>
      </c>
      <c r="BQ427" s="2" t="n">
        <f aca="false">10*LOG(10^(V427/10)+10^(AB427/10)+10^(AD427/10))</f>
        <v>-35.8613499658701</v>
      </c>
      <c r="BR427" s="2" t="n">
        <f aca="false">10*LOG(10^(X427/10)+10^(AB427/10)+10^(AF427/10))</f>
        <v>-27.9189680093982</v>
      </c>
      <c r="BS427" s="2" t="n">
        <f aca="false">10*LOG(10^(Z427/10)+10^(AD427/10)+10^(AF427/10))</f>
        <v>-36.4901564954244</v>
      </c>
      <c r="BT427" s="0" t="n">
        <v>423</v>
      </c>
      <c r="BU427" s="2" t="n">
        <f aca="false">$BE427-$B427</f>
        <v>-41.66</v>
      </c>
      <c r="BV427" s="2" t="n">
        <f aca="false">$BF427-$B427</f>
        <v>-33.1836</v>
      </c>
      <c r="BW427" s="2" t="n">
        <f aca="false">$BA427-$B427</f>
        <v>-35.5894</v>
      </c>
      <c r="BX427" s="2" t="n">
        <f aca="false">$BB427-$D427</f>
        <v>-49.0035</v>
      </c>
      <c r="BY427" s="2" t="n">
        <f aca="false">$BC427-$D427</f>
        <v>-29.5582</v>
      </c>
      <c r="BZ427" s="2" t="n">
        <f aca="false">$BD427-$F427</f>
        <v>-32.4336</v>
      </c>
      <c r="CA427" s="2" t="n">
        <f aca="false">$BE427-$D427</f>
        <v>-41.4882</v>
      </c>
      <c r="CB427" s="2" t="n">
        <f aca="false">$BF427-$F427</f>
        <v>-32.5782</v>
      </c>
      <c r="CC427" s="2" t="n">
        <f aca="false">$BA427-$H427</f>
        <v>-35.5318</v>
      </c>
      <c r="CD427" s="2" t="n">
        <f aca="false">$BB427-$F427</f>
        <v>-48.5699</v>
      </c>
      <c r="CE427" s="2" t="n">
        <f aca="false">$BC427-$H427</f>
        <v>-29.6724</v>
      </c>
      <c r="CF427" s="2" t="n">
        <f aca="false">$BD427-$H427</f>
        <v>-32.9814</v>
      </c>
      <c r="CG427" s="2" t="n">
        <f aca="false">$AY427-$B427</f>
        <v>-38.2534</v>
      </c>
      <c r="CH427" s="2" t="n">
        <f aca="false">$AZ427-$B427</f>
        <v>-33.7535</v>
      </c>
      <c r="CI427" s="2" t="n">
        <f aca="false">$BG427-$B427</f>
        <v>-36.6328</v>
      </c>
      <c r="CJ427" s="2" t="n">
        <f aca="false">$BH427-$D427</f>
        <v>-51.2813</v>
      </c>
      <c r="CK427" s="2" t="n">
        <f aca="false">$BI427-$D427</f>
        <v>-32.0195</v>
      </c>
      <c r="CL427" s="2" t="n">
        <f aca="false">$BJ427-$F427</f>
        <v>-34.1959</v>
      </c>
      <c r="CM427" s="2" t="n">
        <f aca="false">$AY427-$D427</f>
        <v>-38.0816</v>
      </c>
      <c r="CN427" s="2" t="n">
        <f aca="false">$AZ427-$F427</f>
        <v>-33.1481</v>
      </c>
      <c r="CO427" s="2" t="n">
        <f aca="false">$BG427-$H427</f>
        <v>-36.5752</v>
      </c>
      <c r="CP427" s="2" t="n">
        <f aca="false">$BH427-$F427</f>
        <v>-50.8477</v>
      </c>
      <c r="CQ427" s="2" t="n">
        <f aca="false">$BI427-$H427</f>
        <v>-32.1337</v>
      </c>
      <c r="CR427" s="2" t="n">
        <f aca="false">$BJ427-$H427</f>
        <v>-34.7437</v>
      </c>
      <c r="DC427" s="2"/>
      <c r="DD427" s="2"/>
      <c r="DE427" s="2"/>
      <c r="DF427" s="2"/>
      <c r="DG427" s="2"/>
      <c r="DH427" s="2"/>
      <c r="DI427" s="2"/>
      <c r="DJ427" s="2"/>
      <c r="DK427" s="2"/>
    </row>
    <row r="428" customFormat="false" ht="12.75" hidden="false" customHeight="false" outlineLevel="0" collapsed="false">
      <c r="A428" s="0" t="n">
        <v>424</v>
      </c>
      <c r="B428" s="0" t="n">
        <v>-6.5246</v>
      </c>
      <c r="C428" s="0" t="n">
        <v>0</v>
      </c>
      <c r="D428" s="0" t="n">
        <v>-6.6164</v>
      </c>
      <c r="E428" s="0" t="n">
        <v>0</v>
      </c>
      <c r="F428" s="0" t="n">
        <v>-7.0756</v>
      </c>
      <c r="G428" s="0" t="n">
        <v>0</v>
      </c>
      <c r="H428" s="0" t="n">
        <v>-6.5545</v>
      </c>
      <c r="I428" s="0" t="n">
        <v>0</v>
      </c>
      <c r="J428" s="0" t="n">
        <v>-35.5015</v>
      </c>
      <c r="K428" s="0" t="n">
        <v>-111.9554</v>
      </c>
      <c r="L428" s="0" t="n">
        <v>-30.0902</v>
      </c>
      <c r="M428" s="0" t="n">
        <v>-5.2106</v>
      </c>
      <c r="N428" s="0" t="n">
        <v>-43.0006</v>
      </c>
      <c r="O428" s="0" t="n">
        <v>-42.3655</v>
      </c>
      <c r="P428" s="0" t="n">
        <v>-38.4686</v>
      </c>
      <c r="Q428" s="0" t="n">
        <v>70.4835</v>
      </c>
      <c r="R428" s="0" t="n">
        <v>-49.2685</v>
      </c>
      <c r="S428" s="0" t="n">
        <v>-113.5924</v>
      </c>
      <c r="T428" s="0" t="n">
        <v>-39.0621</v>
      </c>
      <c r="U428" s="0" t="n">
        <v>62.0054</v>
      </c>
      <c r="V428" s="0" t="n">
        <v>-36.5156</v>
      </c>
      <c r="W428" s="0" t="n">
        <v>-37.3875</v>
      </c>
      <c r="X428" s="0" t="n">
        <v>-29.788</v>
      </c>
      <c r="Y428" s="0" t="n">
        <v>84.4585</v>
      </c>
      <c r="Z428" s="0" t="n">
        <v>-41.838</v>
      </c>
      <c r="AA428" s="0" t="n">
        <v>18.9981</v>
      </c>
      <c r="AB428" s="0" t="n">
        <v>-45.5861</v>
      </c>
      <c r="AC428" s="0" t="n">
        <v>-172.2045</v>
      </c>
      <c r="AD428" s="0" t="n">
        <v>-51.965</v>
      </c>
      <c r="AE428" s="0" t="n">
        <v>150.8233</v>
      </c>
      <c r="AF428" s="0" t="n">
        <v>-37.9161</v>
      </c>
      <c r="AG428" s="0" t="n">
        <v>109.3677</v>
      </c>
      <c r="AH428" s="0" t="n">
        <v>-17.8614</v>
      </c>
      <c r="AI428" s="0" t="n">
        <v>12.2538</v>
      </c>
      <c r="AJ428" s="0" t="n">
        <v>-13.1376</v>
      </c>
      <c r="AK428" s="0" t="n">
        <v>38.9722</v>
      </c>
      <c r="AL428" s="0" t="n">
        <v>-23.9758</v>
      </c>
      <c r="AM428" s="0" t="n">
        <v>54.3181</v>
      </c>
      <c r="AN428" s="0" t="n">
        <v>-13.7745</v>
      </c>
      <c r="AO428" s="0" t="n">
        <v>90.0766</v>
      </c>
      <c r="AP428" s="0" t="n">
        <v>-24.4516</v>
      </c>
      <c r="AQ428" s="0" t="n">
        <v>66.6529</v>
      </c>
      <c r="AR428" s="0" t="n">
        <v>-13.4015</v>
      </c>
      <c r="AS428" s="0" t="n">
        <v>72.3239</v>
      </c>
      <c r="AT428" s="0" t="n">
        <v>-26.1533</v>
      </c>
      <c r="AU428" s="0" t="n">
        <v>-134.2098</v>
      </c>
      <c r="AV428" s="0" t="n">
        <v>-27.7485</v>
      </c>
      <c r="AW428" s="0" t="n">
        <v>148.9208</v>
      </c>
      <c r="AX428" s="0" t="n">
        <v>-39.9675</v>
      </c>
      <c r="AY428" s="0" t="n">
        <v>-43.583</v>
      </c>
      <c r="AZ428" s="0" t="n">
        <v>-40.6452</v>
      </c>
      <c r="BA428" s="0" t="n">
        <v>-41.3074</v>
      </c>
      <c r="BB428" s="0" t="n">
        <v>-53.5378</v>
      </c>
      <c r="BC428" s="0" t="n">
        <v>-35.9307</v>
      </c>
      <c r="BD428" s="0" t="n">
        <v>-39.2726</v>
      </c>
      <c r="BE428" s="0" t="n">
        <v>-48.0366</v>
      </c>
      <c r="BF428" s="0" t="n">
        <v>-40.0246</v>
      </c>
      <c r="BG428" s="0" t="n">
        <v>-42.1047</v>
      </c>
      <c r="BH428" s="0" t="n">
        <v>-58.9797</v>
      </c>
      <c r="BI428" s="0" t="n">
        <v>-38.228</v>
      </c>
      <c r="BJ428" s="0" t="n">
        <v>-41.248</v>
      </c>
      <c r="BK428" s="0" t="n">
        <v>424</v>
      </c>
      <c r="BL428" s="2" t="n">
        <f aca="false">10*LOG(10^(J428/10)+10^(L428/10)+10^(N428/10))</f>
        <v>-28.8229871862461</v>
      </c>
      <c r="BM428" s="2" t="n">
        <f aca="false">10*LOG(10^(J428/10)+10^(P428/10)+10^(R428/10))</f>
        <v>-33.6065875935992</v>
      </c>
      <c r="BN428" s="2" t="n">
        <f aca="false">10*LOG(10^(L428/10)+10^(P428/10)+10^(T428/10))</f>
        <v>-29.0454162606706</v>
      </c>
      <c r="BO428" s="2" t="n">
        <f aca="false">10*LOG(10^(N428/10)+10^(R428/10)+10^(T428/10))</f>
        <v>-37.3036680534353</v>
      </c>
      <c r="BP428" s="2" t="n">
        <f aca="false">10*LOG(10^(V428/10)+10^(X428/10)+10^(Z428/10))</f>
        <v>-28.7335273390013</v>
      </c>
      <c r="BQ428" s="2" t="n">
        <f aca="false">10*LOG(10^(V428/10)+10^(AB428/10)+10^(AD428/10))</f>
        <v>-35.8996446891945</v>
      </c>
      <c r="BR428" s="2" t="n">
        <f aca="false">10*LOG(10^(X428/10)+10^(AB428/10)+10^(AF428/10))</f>
        <v>-29.0684550789597</v>
      </c>
      <c r="BS428" s="2" t="n">
        <f aca="false">10*LOG(10^(Z428/10)+10^(AD428/10)+10^(AF428/10))</f>
        <v>-36.3183348617577</v>
      </c>
      <c r="BT428" s="0" t="n">
        <v>424</v>
      </c>
      <c r="BU428" s="2" t="n">
        <f aca="false">$BE428-$B428</f>
        <v>-41.512</v>
      </c>
      <c r="BV428" s="2" t="n">
        <f aca="false">$BF428-$B428</f>
        <v>-33.5</v>
      </c>
      <c r="BW428" s="2" t="n">
        <f aca="false">$BA428-$B428</f>
        <v>-34.7828</v>
      </c>
      <c r="BX428" s="2" t="n">
        <f aca="false">$BB428-$D428</f>
        <v>-46.9214</v>
      </c>
      <c r="BY428" s="2" t="n">
        <f aca="false">$BC428-$D428</f>
        <v>-29.3143</v>
      </c>
      <c r="BZ428" s="2" t="n">
        <f aca="false">$BD428-$F428</f>
        <v>-32.197</v>
      </c>
      <c r="CA428" s="2" t="n">
        <f aca="false">$BE428-$D428</f>
        <v>-41.4202</v>
      </c>
      <c r="CB428" s="2" t="n">
        <f aca="false">$BF428-$F428</f>
        <v>-32.949</v>
      </c>
      <c r="CC428" s="2" t="n">
        <f aca="false">$BA428-$H428</f>
        <v>-34.7529</v>
      </c>
      <c r="CD428" s="2" t="n">
        <f aca="false">$BB428-$F428</f>
        <v>-46.4622</v>
      </c>
      <c r="CE428" s="2" t="n">
        <f aca="false">$BC428-$H428</f>
        <v>-29.3762</v>
      </c>
      <c r="CF428" s="2" t="n">
        <f aca="false">$BD428-$H428</f>
        <v>-32.7181</v>
      </c>
      <c r="CG428" s="2" t="n">
        <f aca="false">$AY428-$B428</f>
        <v>-37.0584</v>
      </c>
      <c r="CH428" s="2" t="n">
        <f aca="false">$AZ428-$B428</f>
        <v>-34.1206</v>
      </c>
      <c r="CI428" s="2" t="n">
        <f aca="false">$BG428-$B428</f>
        <v>-35.5801</v>
      </c>
      <c r="CJ428" s="2" t="n">
        <f aca="false">$BH428-$D428</f>
        <v>-52.3633</v>
      </c>
      <c r="CK428" s="2" t="n">
        <f aca="false">$BI428-$D428</f>
        <v>-31.6116</v>
      </c>
      <c r="CL428" s="2" t="n">
        <f aca="false">$BJ428-$F428</f>
        <v>-34.1724</v>
      </c>
      <c r="CM428" s="2" t="n">
        <f aca="false">$AY428-$D428</f>
        <v>-36.9666</v>
      </c>
      <c r="CN428" s="2" t="n">
        <f aca="false">$AZ428-$F428</f>
        <v>-33.5696</v>
      </c>
      <c r="CO428" s="2" t="n">
        <f aca="false">$BG428-$H428</f>
        <v>-35.5502</v>
      </c>
      <c r="CP428" s="2" t="n">
        <f aca="false">$BH428-$F428</f>
        <v>-51.9041</v>
      </c>
      <c r="CQ428" s="2" t="n">
        <f aca="false">$BI428-$H428</f>
        <v>-31.6735</v>
      </c>
      <c r="CR428" s="2" t="n">
        <f aca="false">$BJ428-$H428</f>
        <v>-34.6935</v>
      </c>
      <c r="DC428" s="2"/>
      <c r="DD428" s="2"/>
      <c r="DE428" s="2"/>
      <c r="DF428" s="2"/>
      <c r="DG428" s="2"/>
      <c r="DH428" s="2"/>
      <c r="DI428" s="2"/>
      <c r="DJ428" s="2"/>
      <c r="DK428" s="2"/>
    </row>
    <row r="429" customFormat="false" ht="12.75" hidden="false" customHeight="false" outlineLevel="0" collapsed="false">
      <c r="A429" s="0" t="n">
        <v>425</v>
      </c>
      <c r="B429" s="0" t="n">
        <v>-6.5504</v>
      </c>
      <c r="C429" s="0" t="n">
        <v>0</v>
      </c>
      <c r="D429" s="0" t="n">
        <v>-6.5308</v>
      </c>
      <c r="E429" s="0" t="n">
        <v>0</v>
      </c>
      <c r="F429" s="0" t="n">
        <v>-6.9644</v>
      </c>
      <c r="G429" s="0" t="n">
        <v>0</v>
      </c>
      <c r="H429" s="0" t="n">
        <v>-6.6129</v>
      </c>
      <c r="I429" s="0" t="n">
        <v>0</v>
      </c>
      <c r="J429" s="0" t="n">
        <v>-36.1961</v>
      </c>
      <c r="K429" s="0" t="n">
        <v>-123.5887</v>
      </c>
      <c r="L429" s="0" t="n">
        <v>-30.6586</v>
      </c>
      <c r="M429" s="0" t="n">
        <v>4.8137</v>
      </c>
      <c r="N429" s="0" t="n">
        <v>-42.69</v>
      </c>
      <c r="O429" s="0" t="n">
        <v>-57.669</v>
      </c>
      <c r="P429" s="0" t="n">
        <v>-36.7245</v>
      </c>
      <c r="Q429" s="0" t="n">
        <v>62.5139</v>
      </c>
      <c r="R429" s="0" t="n">
        <v>-49.4976</v>
      </c>
      <c r="S429" s="0" t="n">
        <v>-122.6256</v>
      </c>
      <c r="T429" s="0" t="n">
        <v>-40.1317</v>
      </c>
      <c r="U429" s="0" t="n">
        <v>49.0318</v>
      </c>
      <c r="V429" s="0" t="n">
        <v>-37.7651</v>
      </c>
      <c r="W429" s="0" t="n">
        <v>-54.0339</v>
      </c>
      <c r="X429" s="0" t="n">
        <v>-29.9639</v>
      </c>
      <c r="Y429" s="0" t="n">
        <v>92.5271</v>
      </c>
      <c r="Z429" s="0" t="n">
        <v>-41.5036</v>
      </c>
      <c r="AA429" s="0" t="n">
        <v>13.6827</v>
      </c>
      <c r="AB429" s="0" t="n">
        <v>-41.3742</v>
      </c>
      <c r="AC429" s="0" t="n">
        <v>162.4032</v>
      </c>
      <c r="AD429" s="0" t="n">
        <v>-53.1988</v>
      </c>
      <c r="AE429" s="0" t="n">
        <v>145.1341</v>
      </c>
      <c r="AF429" s="0" t="n">
        <v>-38.9956</v>
      </c>
      <c r="AG429" s="0" t="n">
        <v>93.9441</v>
      </c>
      <c r="AH429" s="0" t="n">
        <v>-17.3003</v>
      </c>
      <c r="AI429" s="0" t="n">
        <v>2.9582</v>
      </c>
      <c r="AJ429" s="0" t="n">
        <v>-15.0961</v>
      </c>
      <c r="AK429" s="0" t="n">
        <v>30.9762</v>
      </c>
      <c r="AL429" s="0" t="n">
        <v>-22.9514</v>
      </c>
      <c r="AM429" s="0" t="n">
        <v>61.583</v>
      </c>
      <c r="AN429" s="0" t="n">
        <v>-13.9186</v>
      </c>
      <c r="AO429" s="0" t="n">
        <v>90.148</v>
      </c>
      <c r="AP429" s="0" t="n">
        <v>-24.2803</v>
      </c>
      <c r="AQ429" s="0" t="n">
        <v>43.7945</v>
      </c>
      <c r="AR429" s="0" t="n">
        <v>-15.0665</v>
      </c>
      <c r="AS429" s="0" t="n">
        <v>65.9363</v>
      </c>
      <c r="AT429" s="0" t="n">
        <v>-24.6713</v>
      </c>
      <c r="AU429" s="0" t="n">
        <v>-161.9229</v>
      </c>
      <c r="AV429" s="0" t="n">
        <v>-24.4311</v>
      </c>
      <c r="AW429" s="0" t="n">
        <v>-148.2164</v>
      </c>
      <c r="AX429" s="0" t="n">
        <v>-39.3116</v>
      </c>
      <c r="AY429" s="0" t="n">
        <v>-42.546</v>
      </c>
      <c r="AZ429" s="0" t="n">
        <v>-40.9405</v>
      </c>
      <c r="BA429" s="0" t="n">
        <v>-41.0929</v>
      </c>
      <c r="BB429" s="0" t="n">
        <v>-52.3624</v>
      </c>
      <c r="BC429" s="0" t="n">
        <v>-36.3351</v>
      </c>
      <c r="BD429" s="0" t="n">
        <v>-39.105</v>
      </c>
      <c r="BE429" s="0" t="n">
        <v>-48.98</v>
      </c>
      <c r="BF429" s="0" t="n">
        <v>-40.3121</v>
      </c>
      <c r="BG429" s="0" t="n">
        <v>-41.4527</v>
      </c>
      <c r="BH429" s="0" t="n">
        <v>-60.8433</v>
      </c>
      <c r="BI429" s="0" t="n">
        <v>-38.3043</v>
      </c>
      <c r="BJ429" s="0" t="n">
        <v>-42.4452</v>
      </c>
      <c r="BK429" s="0" t="n">
        <v>425</v>
      </c>
      <c r="BL429" s="2" t="n">
        <f aca="false">10*LOG(10^(J429/10)+10^(L429/10)+10^(N429/10))</f>
        <v>-29.3808924152036</v>
      </c>
      <c r="BM429" s="2" t="n">
        <f aca="false">10*LOG(10^(J429/10)+10^(P429/10)+10^(R429/10))</f>
        <v>-33.3355811991656</v>
      </c>
      <c r="BN429" s="2" t="n">
        <f aca="false">10*LOG(10^(L429/10)+10^(P429/10)+10^(T429/10))</f>
        <v>-29.3222375495168</v>
      </c>
      <c r="BO429" s="2" t="n">
        <f aca="false">10*LOG(10^(N429/10)+10^(R429/10)+10^(T429/10))</f>
        <v>-37.9030706952723</v>
      </c>
      <c r="BP429" s="2" t="n">
        <f aca="false">10*LOG(10^(V429/10)+10^(X429/10)+10^(Z429/10))</f>
        <v>-29.0434931737825</v>
      </c>
      <c r="BQ429" s="2" t="n">
        <f aca="false">10*LOG(10^(V429/10)+10^(AB429/10)+10^(AD429/10))</f>
        <v>-36.109038065736</v>
      </c>
      <c r="BR429" s="2" t="n">
        <f aca="false">10*LOG(10^(X429/10)+10^(AB429/10)+10^(AF429/10))</f>
        <v>-29.1820553141451</v>
      </c>
      <c r="BS429" s="2" t="n">
        <f aca="false">10*LOG(10^(Z429/10)+10^(AD429/10)+10^(AF429/10))</f>
        <v>-36.9563078393647</v>
      </c>
      <c r="BT429" s="0" t="n">
        <v>425</v>
      </c>
      <c r="BU429" s="2" t="n">
        <f aca="false">$BE429-$B429</f>
        <v>-42.4296</v>
      </c>
      <c r="BV429" s="2" t="n">
        <f aca="false">$BF429-$B429</f>
        <v>-33.7617</v>
      </c>
      <c r="BW429" s="2" t="n">
        <f aca="false">$BA429-$B429</f>
        <v>-34.5425</v>
      </c>
      <c r="BX429" s="2" t="n">
        <f aca="false">$BB429-$D429</f>
        <v>-45.8316</v>
      </c>
      <c r="BY429" s="2" t="n">
        <f aca="false">$BC429-$D429</f>
        <v>-29.8043</v>
      </c>
      <c r="BZ429" s="2" t="n">
        <f aca="false">$BD429-$F429</f>
        <v>-32.1406</v>
      </c>
      <c r="CA429" s="2" t="n">
        <f aca="false">$BE429-$D429</f>
        <v>-42.4492</v>
      </c>
      <c r="CB429" s="2" t="n">
        <f aca="false">$BF429-$F429</f>
        <v>-33.3477</v>
      </c>
      <c r="CC429" s="2" t="n">
        <f aca="false">$BA429-$H429</f>
        <v>-34.48</v>
      </c>
      <c r="CD429" s="2" t="n">
        <f aca="false">$BB429-$F429</f>
        <v>-45.398</v>
      </c>
      <c r="CE429" s="2" t="n">
        <f aca="false">$BC429-$H429</f>
        <v>-29.7222</v>
      </c>
      <c r="CF429" s="2" t="n">
        <f aca="false">$BD429-$H429</f>
        <v>-32.4921</v>
      </c>
      <c r="CG429" s="2" t="n">
        <f aca="false">$AY429-$B429</f>
        <v>-35.9956</v>
      </c>
      <c r="CH429" s="2" t="n">
        <f aca="false">$AZ429-$B429</f>
        <v>-34.3901</v>
      </c>
      <c r="CI429" s="2" t="n">
        <f aca="false">$BG429-$B429</f>
        <v>-34.9023</v>
      </c>
      <c r="CJ429" s="2" t="n">
        <f aca="false">$BH429-$D429</f>
        <v>-54.3125</v>
      </c>
      <c r="CK429" s="2" t="n">
        <f aca="false">$BI429-$D429</f>
        <v>-31.7735</v>
      </c>
      <c r="CL429" s="2" t="n">
        <f aca="false">$BJ429-$F429</f>
        <v>-35.4808</v>
      </c>
      <c r="CM429" s="2" t="n">
        <f aca="false">$AY429-$D429</f>
        <v>-36.0152</v>
      </c>
      <c r="CN429" s="2" t="n">
        <f aca="false">$AZ429-$F429</f>
        <v>-33.9761</v>
      </c>
      <c r="CO429" s="2" t="n">
        <f aca="false">$BG429-$H429</f>
        <v>-34.8398</v>
      </c>
      <c r="CP429" s="2" t="n">
        <f aca="false">$BH429-$F429</f>
        <v>-53.8789</v>
      </c>
      <c r="CQ429" s="2" t="n">
        <f aca="false">$BI429-$H429</f>
        <v>-31.6914</v>
      </c>
      <c r="CR429" s="2" t="n">
        <f aca="false">$BJ429-$H429</f>
        <v>-35.8323</v>
      </c>
      <c r="DC429" s="2"/>
      <c r="DD429" s="2"/>
      <c r="DE429" s="2"/>
      <c r="DF429" s="2"/>
      <c r="DG429" s="2"/>
      <c r="DH429" s="2"/>
      <c r="DI429" s="2"/>
      <c r="DJ429" s="2"/>
      <c r="DK429" s="2"/>
    </row>
    <row r="430" customFormat="false" ht="12.75" hidden="false" customHeight="false" outlineLevel="0" collapsed="false">
      <c r="A430" s="0" t="n">
        <v>426</v>
      </c>
      <c r="B430" s="0" t="n">
        <v>-6.5752</v>
      </c>
      <c r="C430" s="0" t="n">
        <v>0</v>
      </c>
      <c r="D430" s="0" t="n">
        <v>-6.4834</v>
      </c>
      <c r="E430" s="0" t="n">
        <v>0</v>
      </c>
      <c r="F430" s="0" t="n">
        <v>-6.8753</v>
      </c>
      <c r="G430" s="0" t="n">
        <v>0</v>
      </c>
      <c r="H430" s="0" t="n">
        <v>-6.6898</v>
      </c>
      <c r="I430" s="0" t="n">
        <v>0</v>
      </c>
      <c r="J430" s="0" t="n">
        <v>-37.4211</v>
      </c>
      <c r="K430" s="0" t="n">
        <v>-133.646</v>
      </c>
      <c r="L430" s="0" t="n">
        <v>-28.9478</v>
      </c>
      <c r="M430" s="0" t="n">
        <v>12.3912</v>
      </c>
      <c r="N430" s="0" t="n">
        <v>-43.3001</v>
      </c>
      <c r="O430" s="0" t="n">
        <v>-72.5453</v>
      </c>
      <c r="P430" s="0" t="n">
        <v>-35.8522</v>
      </c>
      <c r="Q430" s="0" t="n">
        <v>49.8181</v>
      </c>
      <c r="R430" s="0" t="n">
        <v>-50.2061</v>
      </c>
      <c r="S430" s="0" t="n">
        <v>-128.375</v>
      </c>
      <c r="T430" s="0" t="n">
        <v>-41.4708</v>
      </c>
      <c r="U430" s="0" t="n">
        <v>46.3213</v>
      </c>
      <c r="V430" s="0" t="n">
        <v>-40.0812</v>
      </c>
      <c r="W430" s="0" t="n">
        <v>-67.5963</v>
      </c>
      <c r="X430" s="0" t="n">
        <v>-28.3893</v>
      </c>
      <c r="Y430" s="0" t="n">
        <v>97.839</v>
      </c>
      <c r="Z430" s="0" t="n">
        <v>-41.4593</v>
      </c>
      <c r="AA430" s="0" t="n">
        <v>5.9761</v>
      </c>
      <c r="AB430" s="0" t="n">
        <v>-39.503</v>
      </c>
      <c r="AC430" s="0" t="n">
        <v>137.6534</v>
      </c>
      <c r="AD430" s="0" t="n">
        <v>-54.5772</v>
      </c>
      <c r="AE430" s="0" t="n">
        <v>143.9774</v>
      </c>
      <c r="AF430" s="0" t="n">
        <v>-42.3085</v>
      </c>
      <c r="AG430" s="0" t="n">
        <v>86.7527</v>
      </c>
      <c r="AH430" s="0" t="n">
        <v>-18.0395</v>
      </c>
      <c r="AI430" s="0" t="n">
        <v>-7.8229</v>
      </c>
      <c r="AJ430" s="0" t="n">
        <v>-17.4515</v>
      </c>
      <c r="AK430" s="0" t="n">
        <v>35.4198</v>
      </c>
      <c r="AL430" s="0" t="n">
        <v>-21.2927</v>
      </c>
      <c r="AM430" s="0" t="n">
        <v>64.0936</v>
      </c>
      <c r="AN430" s="0" t="n">
        <v>-13.3629</v>
      </c>
      <c r="AO430" s="0" t="n">
        <v>92.0528</v>
      </c>
      <c r="AP430" s="0" t="n">
        <v>-23.872</v>
      </c>
      <c r="AQ430" s="0" t="n">
        <v>15.3144</v>
      </c>
      <c r="AR430" s="0" t="n">
        <v>-16.8985</v>
      </c>
      <c r="AS430" s="0" t="n">
        <v>71.6427</v>
      </c>
      <c r="AT430" s="0" t="n">
        <v>-24.4743</v>
      </c>
      <c r="AU430" s="0" t="n">
        <v>175.6165</v>
      </c>
      <c r="AV430" s="0" t="n">
        <v>-18.4123</v>
      </c>
      <c r="AW430" s="0" t="n">
        <v>-152.6917</v>
      </c>
      <c r="AX430" s="0" t="n">
        <v>-39.061</v>
      </c>
      <c r="AY430" s="0" t="n">
        <v>-41.7029</v>
      </c>
      <c r="AZ430" s="0" t="n">
        <v>-41.0474</v>
      </c>
      <c r="BA430" s="0" t="n">
        <v>-41.4712</v>
      </c>
      <c r="BB430" s="0" t="n">
        <v>-51.9985</v>
      </c>
      <c r="BC430" s="0" t="n">
        <v>-37.1522</v>
      </c>
      <c r="BD430" s="0" t="n">
        <v>-39.1474</v>
      </c>
      <c r="BE430" s="0" t="n">
        <v>-50.6878</v>
      </c>
      <c r="BF430" s="0" t="n">
        <v>-40.4581</v>
      </c>
      <c r="BG430" s="0" t="n">
        <v>-41.3701</v>
      </c>
      <c r="BH430" s="0" t="n">
        <v>-63.456</v>
      </c>
      <c r="BI430" s="0" t="n">
        <v>-38.8479</v>
      </c>
      <c r="BJ430" s="0" t="n">
        <v>-44.9771</v>
      </c>
      <c r="BK430" s="0" t="n">
        <v>426</v>
      </c>
      <c r="BL430" s="2" t="n">
        <f aca="false">10*LOG(10^(J430/10)+10^(L430/10)+10^(N430/10))</f>
        <v>-28.2332748381661</v>
      </c>
      <c r="BM430" s="2" t="n">
        <f aca="false">10*LOG(10^(J430/10)+10^(P430/10)+10^(R430/10))</f>
        <v>-33.4629659402385</v>
      </c>
      <c r="BN430" s="2" t="n">
        <f aca="false">10*LOG(10^(L430/10)+10^(P430/10)+10^(T430/10))</f>
        <v>-27.944424935687</v>
      </c>
      <c r="BO430" s="2" t="n">
        <f aca="false">10*LOG(10^(N430/10)+10^(R430/10)+10^(T430/10))</f>
        <v>-38.9421354946192</v>
      </c>
      <c r="BP430" s="2" t="n">
        <f aca="false">10*LOG(10^(V430/10)+10^(X430/10)+10^(Z430/10))</f>
        <v>-27.908566517409</v>
      </c>
      <c r="BQ430" s="2" t="n">
        <f aca="false">10*LOG(10^(V430/10)+10^(AB430/10)+10^(AD430/10))</f>
        <v>-36.7007831959857</v>
      </c>
      <c r="BR430" s="2" t="n">
        <f aca="false">10*LOG(10^(X430/10)+10^(AB430/10)+10^(AF430/10))</f>
        <v>-27.9051206734442</v>
      </c>
      <c r="BS430" s="2" t="n">
        <f aca="false">10*LOG(10^(Z430/10)+10^(AD430/10)+10^(AF430/10))</f>
        <v>-38.7381662517181</v>
      </c>
      <c r="BT430" s="0" t="n">
        <v>426</v>
      </c>
      <c r="BU430" s="2" t="n">
        <f aca="false">$BE430-$B430</f>
        <v>-44.1126</v>
      </c>
      <c r="BV430" s="2" t="n">
        <f aca="false">$BF430-$B430</f>
        <v>-33.8829</v>
      </c>
      <c r="BW430" s="2" t="n">
        <f aca="false">$BA430-$B430</f>
        <v>-34.896</v>
      </c>
      <c r="BX430" s="2" t="n">
        <f aca="false">$BB430-$D430</f>
        <v>-45.5151</v>
      </c>
      <c r="BY430" s="2" t="n">
        <f aca="false">$BC430-$D430</f>
        <v>-30.6688</v>
      </c>
      <c r="BZ430" s="2" t="n">
        <f aca="false">$BD430-$F430</f>
        <v>-32.2721</v>
      </c>
      <c r="CA430" s="2" t="n">
        <f aca="false">$BE430-$D430</f>
        <v>-44.2044</v>
      </c>
      <c r="CB430" s="2" t="n">
        <f aca="false">$BF430-$F430</f>
        <v>-33.5828</v>
      </c>
      <c r="CC430" s="2" t="n">
        <f aca="false">$BA430-$H430</f>
        <v>-34.7814</v>
      </c>
      <c r="CD430" s="2" t="n">
        <f aca="false">$BB430-$F430</f>
        <v>-45.1232</v>
      </c>
      <c r="CE430" s="2" t="n">
        <f aca="false">$BC430-$H430</f>
        <v>-30.4624</v>
      </c>
      <c r="CF430" s="2" t="n">
        <f aca="false">$BD430-$H430</f>
        <v>-32.4576</v>
      </c>
      <c r="CG430" s="2" t="n">
        <f aca="false">$AY430-$B430</f>
        <v>-35.1277</v>
      </c>
      <c r="CH430" s="2" t="n">
        <f aca="false">$AZ430-$B430</f>
        <v>-34.4722</v>
      </c>
      <c r="CI430" s="2" t="n">
        <f aca="false">$BG430-$B430</f>
        <v>-34.7949</v>
      </c>
      <c r="CJ430" s="2" t="n">
        <f aca="false">$BH430-$D430</f>
        <v>-56.9726</v>
      </c>
      <c r="CK430" s="2" t="n">
        <f aca="false">$BI430-$D430</f>
        <v>-32.3645</v>
      </c>
      <c r="CL430" s="2" t="n">
        <f aca="false">$BJ430-$F430</f>
        <v>-38.1018</v>
      </c>
      <c r="CM430" s="2" t="n">
        <f aca="false">$AY430-$D430</f>
        <v>-35.2195</v>
      </c>
      <c r="CN430" s="2" t="n">
        <f aca="false">$AZ430-$F430</f>
        <v>-34.1721</v>
      </c>
      <c r="CO430" s="2" t="n">
        <f aca="false">$BG430-$H430</f>
        <v>-34.6803</v>
      </c>
      <c r="CP430" s="2" t="n">
        <f aca="false">$BH430-$F430</f>
        <v>-56.5807</v>
      </c>
      <c r="CQ430" s="2" t="n">
        <f aca="false">$BI430-$H430</f>
        <v>-32.1581</v>
      </c>
      <c r="CR430" s="2" t="n">
        <f aca="false">$BJ430-$H430</f>
        <v>-38.2873</v>
      </c>
      <c r="DC430" s="2"/>
      <c r="DD430" s="2"/>
      <c r="DE430" s="2"/>
      <c r="DF430" s="2"/>
      <c r="DG430" s="2"/>
      <c r="DH430" s="2"/>
      <c r="DI430" s="2"/>
      <c r="DJ430" s="2"/>
      <c r="DK430" s="2"/>
    </row>
    <row r="431" customFormat="false" ht="12.75" hidden="false" customHeight="false" outlineLevel="0" collapsed="false">
      <c r="A431" s="0" t="n">
        <v>427</v>
      </c>
      <c r="B431" s="0" t="n">
        <v>-6.5929</v>
      </c>
      <c r="C431" s="0" t="n">
        <v>0</v>
      </c>
      <c r="D431" s="0" t="n">
        <v>-6.4865</v>
      </c>
      <c r="E431" s="0" t="n">
        <v>0</v>
      </c>
      <c r="F431" s="0" t="n">
        <v>-6.8021</v>
      </c>
      <c r="G431" s="0" t="n">
        <v>0</v>
      </c>
      <c r="H431" s="0" t="n">
        <v>-6.8226</v>
      </c>
      <c r="I431" s="0" t="n">
        <v>0</v>
      </c>
      <c r="J431" s="0" t="n">
        <v>-39.2529</v>
      </c>
      <c r="K431" s="0" t="n">
        <v>-138.7226</v>
      </c>
      <c r="L431" s="0" t="n">
        <v>-26.6992</v>
      </c>
      <c r="M431" s="0" t="n">
        <v>9.0115</v>
      </c>
      <c r="N431" s="0" t="n">
        <v>-44.6714</v>
      </c>
      <c r="O431" s="0" t="n">
        <v>-84.3016</v>
      </c>
      <c r="P431" s="0" t="n">
        <v>-35.6894</v>
      </c>
      <c r="Q431" s="0" t="n">
        <v>36.5997</v>
      </c>
      <c r="R431" s="0" t="n">
        <v>-50.7073</v>
      </c>
      <c r="S431" s="0" t="n">
        <v>-129.6388</v>
      </c>
      <c r="T431" s="0" t="n">
        <v>-41.639</v>
      </c>
      <c r="U431" s="0" t="n">
        <v>51.4755</v>
      </c>
      <c r="V431" s="0" t="n">
        <v>-43.8846</v>
      </c>
      <c r="W431" s="0" t="n">
        <v>-71.0999</v>
      </c>
      <c r="X431" s="0" t="n">
        <v>-26.4138</v>
      </c>
      <c r="Y431" s="0" t="n">
        <v>93.1679</v>
      </c>
      <c r="Z431" s="0" t="n">
        <v>-41.8436</v>
      </c>
      <c r="AA431" s="0" t="n">
        <v>1.718</v>
      </c>
      <c r="AB431" s="0" t="n">
        <v>-39.073</v>
      </c>
      <c r="AC431" s="0" t="n">
        <v>114.9052</v>
      </c>
      <c r="AD431" s="0" t="n">
        <v>-56.0084</v>
      </c>
      <c r="AE431" s="0" t="n">
        <v>148.9379</v>
      </c>
      <c r="AF431" s="0" t="n">
        <v>-45.1692</v>
      </c>
      <c r="AG431" s="0" t="n">
        <v>109.5731</v>
      </c>
      <c r="AH431" s="0" t="n">
        <v>-19.07</v>
      </c>
      <c r="AI431" s="0" t="n">
        <v>-18.6051</v>
      </c>
      <c r="AJ431" s="0" t="n">
        <v>-17.5334</v>
      </c>
      <c r="AK431" s="0" t="n">
        <v>51.681</v>
      </c>
      <c r="AL431" s="0" t="n">
        <v>-20.0349</v>
      </c>
      <c r="AM431" s="0" t="n">
        <v>58.5754</v>
      </c>
      <c r="AN431" s="0" t="n">
        <v>-12.2639</v>
      </c>
      <c r="AO431" s="0" t="n">
        <v>89.4762</v>
      </c>
      <c r="AP431" s="0" t="n">
        <v>-24.1988</v>
      </c>
      <c r="AQ431" s="0" t="n">
        <v>-13.9294</v>
      </c>
      <c r="AR431" s="0" t="n">
        <v>-16.5505</v>
      </c>
      <c r="AS431" s="0" t="n">
        <v>82.5689</v>
      </c>
      <c r="AT431" s="0" t="n">
        <v>-24.811</v>
      </c>
      <c r="AU431" s="0" t="n">
        <v>151.1272</v>
      </c>
      <c r="AV431" s="0" t="n">
        <v>-15.3493</v>
      </c>
      <c r="AW431" s="0" t="n">
        <v>-170.7373</v>
      </c>
      <c r="AX431" s="0" t="n">
        <v>-39.2673</v>
      </c>
      <c r="AY431" s="0" t="n">
        <v>-41.1453</v>
      </c>
      <c r="AZ431" s="0" t="n">
        <v>-41.0768</v>
      </c>
      <c r="BA431" s="0" t="n">
        <v>-42.1188</v>
      </c>
      <c r="BB431" s="0" t="n">
        <v>-52.2712</v>
      </c>
      <c r="BC431" s="0" t="n">
        <v>-37.8641</v>
      </c>
      <c r="BD431" s="0" t="n">
        <v>-39.3849</v>
      </c>
      <c r="BE431" s="0" t="n">
        <v>-53.3763</v>
      </c>
      <c r="BF431" s="0" t="n">
        <v>-40.5226</v>
      </c>
      <c r="BG431" s="0" t="n">
        <v>-41.7482</v>
      </c>
      <c r="BH431" s="0" t="n">
        <v>-64.4826</v>
      </c>
      <c r="BI431" s="0" t="n">
        <v>-39.47</v>
      </c>
      <c r="BJ431" s="0" t="n">
        <v>-49.3022</v>
      </c>
      <c r="BK431" s="0" t="n">
        <v>427</v>
      </c>
      <c r="BL431" s="2" t="n">
        <f aca="false">10*LOG(10^(J431/10)+10^(L431/10)+10^(N431/10))</f>
        <v>-26.3993033978126</v>
      </c>
      <c r="BM431" s="2" t="n">
        <f aca="false">10*LOG(10^(J431/10)+10^(P431/10)+10^(R431/10))</f>
        <v>-34.0112287354538</v>
      </c>
      <c r="BN431" s="2" t="n">
        <f aca="false">10*LOG(10^(L431/10)+10^(P431/10)+10^(T431/10))</f>
        <v>-26.0612102357843</v>
      </c>
      <c r="BO431" s="2" t="n">
        <f aca="false">10*LOG(10^(N431/10)+10^(R431/10)+10^(T431/10))</f>
        <v>-39.5401243998063</v>
      </c>
      <c r="BP431" s="2" t="n">
        <f aca="false">10*LOG(10^(V431/10)+10^(X431/10)+10^(Z431/10))</f>
        <v>-26.216217363238</v>
      </c>
      <c r="BQ431" s="2" t="n">
        <f aca="false">10*LOG(10^(V431/10)+10^(AB431/10)+10^(AD431/10))</f>
        <v>-37.7680557819814</v>
      </c>
      <c r="BR431" s="2" t="n">
        <f aca="false">10*LOG(10^(X431/10)+10^(AB431/10)+10^(AF431/10))</f>
        <v>-26.1300043316173</v>
      </c>
      <c r="BS431" s="2" t="n">
        <f aca="false">10*LOG(10^(Z431/10)+10^(AD431/10)+10^(AF431/10))</f>
        <v>-40.0731016208565</v>
      </c>
      <c r="BT431" s="0" t="n">
        <v>427</v>
      </c>
      <c r="BU431" s="2" t="n">
        <f aca="false">$BE431-$B431</f>
        <v>-46.7834</v>
      </c>
      <c r="BV431" s="2" t="n">
        <f aca="false">$BF431-$B431</f>
        <v>-33.9297</v>
      </c>
      <c r="BW431" s="2" t="n">
        <f aca="false">$BA431-$B431</f>
        <v>-35.5259</v>
      </c>
      <c r="BX431" s="2" t="n">
        <f aca="false">$BB431-$D431</f>
        <v>-45.7847</v>
      </c>
      <c r="BY431" s="2" t="n">
        <f aca="false">$BC431-$D431</f>
        <v>-31.3776</v>
      </c>
      <c r="BZ431" s="2" t="n">
        <f aca="false">$BD431-$F431</f>
        <v>-32.5828</v>
      </c>
      <c r="CA431" s="2" t="n">
        <f aca="false">$BE431-$D431</f>
        <v>-46.8898</v>
      </c>
      <c r="CB431" s="2" t="n">
        <f aca="false">$BF431-$F431</f>
        <v>-33.7205</v>
      </c>
      <c r="CC431" s="2" t="n">
        <f aca="false">$BA431-$H431</f>
        <v>-35.2962</v>
      </c>
      <c r="CD431" s="2" t="n">
        <f aca="false">$BB431-$F431</f>
        <v>-45.4691</v>
      </c>
      <c r="CE431" s="2" t="n">
        <f aca="false">$BC431-$H431</f>
        <v>-31.0415</v>
      </c>
      <c r="CF431" s="2" t="n">
        <f aca="false">$BD431-$H431</f>
        <v>-32.5623</v>
      </c>
      <c r="CG431" s="2" t="n">
        <f aca="false">$AY431-$B431</f>
        <v>-34.5524</v>
      </c>
      <c r="CH431" s="2" t="n">
        <f aca="false">$AZ431-$B431</f>
        <v>-34.4839</v>
      </c>
      <c r="CI431" s="2" t="n">
        <f aca="false">$BG431-$B431</f>
        <v>-35.1553</v>
      </c>
      <c r="CJ431" s="2" t="n">
        <f aca="false">$BH431-$D431</f>
        <v>-57.9961</v>
      </c>
      <c r="CK431" s="2" t="n">
        <f aca="false">$BI431-$D431</f>
        <v>-32.9835</v>
      </c>
      <c r="CL431" s="2" t="n">
        <f aca="false">$BJ431-$F431</f>
        <v>-42.5001</v>
      </c>
      <c r="CM431" s="2" t="n">
        <f aca="false">$AY431-$D431</f>
        <v>-34.6588</v>
      </c>
      <c r="CN431" s="2" t="n">
        <f aca="false">$AZ431-$F431</f>
        <v>-34.2747</v>
      </c>
      <c r="CO431" s="2" t="n">
        <f aca="false">$BG431-$H431</f>
        <v>-34.9256</v>
      </c>
      <c r="CP431" s="2" t="n">
        <f aca="false">$BH431-$F431</f>
        <v>-57.6805</v>
      </c>
      <c r="CQ431" s="2" t="n">
        <f aca="false">$BI431-$H431</f>
        <v>-32.6474</v>
      </c>
      <c r="CR431" s="2" t="n">
        <f aca="false">$BJ431-$H431</f>
        <v>-42.4796</v>
      </c>
      <c r="DC431" s="2"/>
      <c r="DD431" s="2"/>
      <c r="DE431" s="2"/>
      <c r="DF431" s="2"/>
      <c r="DG431" s="2"/>
      <c r="DH431" s="2"/>
      <c r="DI431" s="2"/>
      <c r="DJ431" s="2"/>
      <c r="DK431" s="2"/>
    </row>
    <row r="432" customFormat="false" ht="12.75" hidden="false" customHeight="false" outlineLevel="0" collapsed="false">
      <c r="A432" s="0" t="n">
        <v>428</v>
      </c>
      <c r="B432" s="0" t="n">
        <v>-6.6023</v>
      </c>
      <c r="C432" s="0" t="n">
        <v>0</v>
      </c>
      <c r="D432" s="0" t="n">
        <v>-6.521</v>
      </c>
      <c r="E432" s="0" t="n">
        <v>0</v>
      </c>
      <c r="F432" s="0" t="n">
        <v>-6.7753</v>
      </c>
      <c r="G432" s="0" t="n">
        <v>0</v>
      </c>
      <c r="H432" s="0" t="n">
        <v>-6.8866</v>
      </c>
      <c r="I432" s="0" t="n">
        <v>0</v>
      </c>
      <c r="J432" s="0" t="n">
        <v>-40.9853</v>
      </c>
      <c r="K432" s="0" t="n">
        <v>-133.0258</v>
      </c>
      <c r="L432" s="0" t="n">
        <v>-25.1868</v>
      </c>
      <c r="M432" s="0" t="n">
        <v>-3.0093</v>
      </c>
      <c r="N432" s="0" t="n">
        <v>-46.636</v>
      </c>
      <c r="O432" s="0" t="n">
        <v>-89.3954</v>
      </c>
      <c r="P432" s="0" t="n">
        <v>-36.1483</v>
      </c>
      <c r="Q432" s="0" t="n">
        <v>25.7201</v>
      </c>
      <c r="R432" s="0" t="n">
        <v>-50.6774</v>
      </c>
      <c r="S432" s="0" t="n">
        <v>-131.7125</v>
      </c>
      <c r="T432" s="0" t="n">
        <v>-40.4044</v>
      </c>
      <c r="U432" s="0" t="n">
        <v>53.3857</v>
      </c>
      <c r="V432" s="0" t="n">
        <v>-46.3931</v>
      </c>
      <c r="W432" s="0" t="n">
        <v>-44.5374</v>
      </c>
      <c r="X432" s="0" t="n">
        <v>-25.0023</v>
      </c>
      <c r="Y432" s="0" t="n">
        <v>81.5925</v>
      </c>
      <c r="Z432" s="0" t="n">
        <v>-41.8288</v>
      </c>
      <c r="AA432" s="0" t="n">
        <v>-1.0526</v>
      </c>
      <c r="AB432" s="0" t="n">
        <v>-39.8274</v>
      </c>
      <c r="AC432" s="0" t="n">
        <v>94.9231</v>
      </c>
      <c r="AD432" s="0" t="n">
        <v>-56.2008</v>
      </c>
      <c r="AE432" s="0" t="n">
        <v>157.6852</v>
      </c>
      <c r="AF432" s="0" t="n">
        <v>-42.6315</v>
      </c>
      <c r="AG432" s="0" t="n">
        <v>128.8967</v>
      </c>
      <c r="AH432" s="0" t="n">
        <v>-21.2007</v>
      </c>
      <c r="AI432" s="0" t="n">
        <v>-28.3899</v>
      </c>
      <c r="AJ432" s="0" t="n">
        <v>-15.4284</v>
      </c>
      <c r="AK432" s="0" t="n">
        <v>56.9694</v>
      </c>
      <c r="AL432" s="0" t="n">
        <v>-19.8163</v>
      </c>
      <c r="AM432" s="0" t="n">
        <v>51.2057</v>
      </c>
      <c r="AN432" s="0" t="n">
        <v>-11.2189</v>
      </c>
      <c r="AO432" s="0" t="n">
        <v>82.6634</v>
      </c>
      <c r="AP432" s="0" t="n">
        <v>-25.1752</v>
      </c>
      <c r="AQ432" s="0" t="n">
        <v>-41.5847</v>
      </c>
      <c r="AR432" s="0" t="n">
        <v>-14.6641</v>
      </c>
      <c r="AS432" s="0" t="n">
        <v>87.1561</v>
      </c>
      <c r="AT432" s="0" t="n">
        <v>-25.9431</v>
      </c>
      <c r="AU432" s="0" t="n">
        <v>133.2191</v>
      </c>
      <c r="AV432" s="0" t="n">
        <v>-13.7033</v>
      </c>
      <c r="AW432" s="0" t="n">
        <v>168.5681</v>
      </c>
      <c r="AX432" s="0" t="n">
        <v>-39.8674</v>
      </c>
      <c r="AY432" s="0" t="n">
        <v>-40.9721</v>
      </c>
      <c r="AZ432" s="0" t="n">
        <v>-41.2559</v>
      </c>
      <c r="BA432" s="0" t="n">
        <v>-42.7361</v>
      </c>
      <c r="BB432" s="0" t="n">
        <v>-52.5869</v>
      </c>
      <c r="BC432" s="0" t="n">
        <v>-38.1694</v>
      </c>
      <c r="BD432" s="0" t="n">
        <v>-39.7952</v>
      </c>
      <c r="BE432" s="0" t="n">
        <v>-53.9382</v>
      </c>
      <c r="BF432" s="0" t="n">
        <v>-40.6198</v>
      </c>
      <c r="BG432" s="0" t="n">
        <v>-42.2194</v>
      </c>
      <c r="BH432" s="0" t="n">
        <v>-61.7902</v>
      </c>
      <c r="BI432" s="0" t="n">
        <v>-39.8883</v>
      </c>
      <c r="BJ432" s="0" t="n">
        <v>-51.5246</v>
      </c>
      <c r="BK432" s="0" t="n">
        <v>428</v>
      </c>
      <c r="BL432" s="2" t="n">
        <f aca="false">10*LOG(10^(J432/10)+10^(L432/10)+10^(N432/10))</f>
        <v>-25.0438022650464</v>
      </c>
      <c r="BM432" s="2" t="n">
        <f aca="false">10*LOG(10^(J432/10)+10^(P432/10)+10^(R432/10))</f>
        <v>-34.801537083205</v>
      </c>
      <c r="BN432" s="2" t="n">
        <f aca="false">10*LOG(10^(L432/10)+10^(P432/10)+10^(T432/10))</f>
        <v>-24.7327193054395</v>
      </c>
      <c r="BO432" s="2" t="n">
        <f aca="false">10*LOG(10^(N432/10)+10^(R432/10)+10^(T432/10))</f>
        <v>-39.1591894009456</v>
      </c>
      <c r="BP432" s="2" t="n">
        <f aca="false">10*LOG(10^(V432/10)+10^(X432/10)+10^(Z432/10))</f>
        <v>-24.8822607631539</v>
      </c>
      <c r="BQ432" s="2" t="n">
        <f aca="false">10*LOG(10^(V432/10)+10^(AB432/10)+10^(AD432/10))</f>
        <v>-38.8807315503018</v>
      </c>
      <c r="BR432" s="2" t="n">
        <f aca="false">10*LOG(10^(X432/10)+10^(AB432/10)+10^(AF432/10))</f>
        <v>-24.7896466651692</v>
      </c>
      <c r="BS432" s="2" t="n">
        <f aca="false">10*LOG(10^(Z432/10)+10^(AD432/10)+10^(AF432/10))</f>
        <v>-39.115520767047</v>
      </c>
      <c r="BT432" s="0" t="n">
        <v>428</v>
      </c>
      <c r="BU432" s="2" t="n">
        <f aca="false">$BE432-$B432</f>
        <v>-47.3359</v>
      </c>
      <c r="BV432" s="2" t="n">
        <f aca="false">$BF432-$B432</f>
        <v>-34.0175</v>
      </c>
      <c r="BW432" s="2" t="n">
        <f aca="false">$BA432-$B432</f>
        <v>-36.1338</v>
      </c>
      <c r="BX432" s="2" t="n">
        <f aca="false">$BB432-$D432</f>
        <v>-46.0659</v>
      </c>
      <c r="BY432" s="2" t="n">
        <f aca="false">$BC432-$D432</f>
        <v>-31.6484</v>
      </c>
      <c r="BZ432" s="2" t="n">
        <f aca="false">$BD432-$F432</f>
        <v>-33.0199</v>
      </c>
      <c r="CA432" s="2" t="n">
        <f aca="false">$BE432-$D432</f>
        <v>-47.4172</v>
      </c>
      <c r="CB432" s="2" t="n">
        <f aca="false">$BF432-$F432</f>
        <v>-33.8445</v>
      </c>
      <c r="CC432" s="2" t="n">
        <f aca="false">$BA432-$H432</f>
        <v>-35.8495</v>
      </c>
      <c r="CD432" s="2" t="n">
        <f aca="false">$BB432-$F432</f>
        <v>-45.8116</v>
      </c>
      <c r="CE432" s="2" t="n">
        <f aca="false">$BC432-$H432</f>
        <v>-31.2828</v>
      </c>
      <c r="CF432" s="2" t="n">
        <f aca="false">$BD432-$H432</f>
        <v>-32.9086</v>
      </c>
      <c r="CG432" s="2" t="n">
        <f aca="false">$AY432-$B432</f>
        <v>-34.3698</v>
      </c>
      <c r="CH432" s="2" t="n">
        <f aca="false">$AZ432-$B432</f>
        <v>-34.6536</v>
      </c>
      <c r="CI432" s="2" t="n">
        <f aca="false">$BG432-$B432</f>
        <v>-35.6171</v>
      </c>
      <c r="CJ432" s="2" t="n">
        <f aca="false">$BH432-$D432</f>
        <v>-55.2692</v>
      </c>
      <c r="CK432" s="2" t="n">
        <f aca="false">$BI432-$D432</f>
        <v>-33.3673</v>
      </c>
      <c r="CL432" s="2" t="n">
        <f aca="false">$BJ432-$F432</f>
        <v>-44.7493</v>
      </c>
      <c r="CM432" s="2" t="n">
        <f aca="false">$AY432-$D432</f>
        <v>-34.4511</v>
      </c>
      <c r="CN432" s="2" t="n">
        <f aca="false">$AZ432-$F432</f>
        <v>-34.4806</v>
      </c>
      <c r="CO432" s="2" t="n">
        <f aca="false">$BG432-$H432</f>
        <v>-35.3328</v>
      </c>
      <c r="CP432" s="2" t="n">
        <f aca="false">$BH432-$F432</f>
        <v>-55.0149</v>
      </c>
      <c r="CQ432" s="2" t="n">
        <f aca="false">$BI432-$H432</f>
        <v>-33.0017</v>
      </c>
      <c r="CR432" s="2" t="n">
        <f aca="false">$BJ432-$H432</f>
        <v>-44.638</v>
      </c>
      <c r="DC432" s="2"/>
      <c r="DD432" s="2"/>
      <c r="DE432" s="2"/>
      <c r="DF432" s="2"/>
      <c r="DG432" s="2"/>
      <c r="DH432" s="2"/>
      <c r="DI432" s="2"/>
      <c r="DJ432" s="2"/>
      <c r="DK432" s="2"/>
    </row>
    <row r="433" customFormat="false" ht="12.75" hidden="false" customHeight="false" outlineLevel="0" collapsed="false">
      <c r="A433" s="0" t="n">
        <v>429</v>
      </c>
      <c r="B433" s="0" t="n">
        <v>-6.6275</v>
      </c>
      <c r="C433" s="0" t="n">
        <v>0</v>
      </c>
      <c r="D433" s="0" t="n">
        <v>-6.5962</v>
      </c>
      <c r="E433" s="0" t="n">
        <v>0</v>
      </c>
      <c r="F433" s="0" t="n">
        <v>-6.8072</v>
      </c>
      <c r="G433" s="0" t="n">
        <v>0</v>
      </c>
      <c r="H433" s="0" t="n">
        <v>-6.942</v>
      </c>
      <c r="I433" s="0" t="n">
        <v>0</v>
      </c>
      <c r="J433" s="0" t="n">
        <v>-40.4882</v>
      </c>
      <c r="K433" s="0" t="n">
        <v>-122.2128</v>
      </c>
      <c r="L433" s="0" t="n">
        <v>-24.5254</v>
      </c>
      <c r="M433" s="0" t="n">
        <v>-17.4957</v>
      </c>
      <c r="N433" s="0" t="n">
        <v>-47.9569</v>
      </c>
      <c r="O433" s="0" t="n">
        <v>-87.0075</v>
      </c>
      <c r="P433" s="0" t="n">
        <v>-36.9032</v>
      </c>
      <c r="Q433" s="0" t="n">
        <v>17.9524</v>
      </c>
      <c r="R433" s="0" t="n">
        <v>-50.4931</v>
      </c>
      <c r="S433" s="0" t="n">
        <v>-136.3599</v>
      </c>
      <c r="T433" s="0" t="n">
        <v>-38.9367</v>
      </c>
      <c r="U433" s="0" t="n">
        <v>49.3959</v>
      </c>
      <c r="V433" s="0" t="n">
        <v>-43.0257</v>
      </c>
      <c r="W433" s="0" t="n">
        <v>-25.8542</v>
      </c>
      <c r="X433" s="0" t="n">
        <v>-24.3446</v>
      </c>
      <c r="Y433" s="0" t="n">
        <v>67.1991</v>
      </c>
      <c r="Z433" s="0" t="n">
        <v>-41.5859</v>
      </c>
      <c r="AA433" s="0" t="n">
        <v>-5.807</v>
      </c>
      <c r="AB433" s="0" t="n">
        <v>-41.5636</v>
      </c>
      <c r="AC433" s="0" t="n">
        <v>79.6741</v>
      </c>
      <c r="AD433" s="0" t="n">
        <v>-56.1483</v>
      </c>
      <c r="AE433" s="0" t="n">
        <v>169.1167</v>
      </c>
      <c r="AF433" s="0" t="n">
        <v>-39.7212</v>
      </c>
      <c r="AG433" s="0" t="n">
        <v>126.8481</v>
      </c>
      <c r="AH433" s="0" t="n">
        <v>-23.9074</v>
      </c>
      <c r="AI433" s="0" t="n">
        <v>-35.0997</v>
      </c>
      <c r="AJ433" s="0" t="n">
        <v>-13.4746</v>
      </c>
      <c r="AK433" s="0" t="n">
        <v>49.5894</v>
      </c>
      <c r="AL433" s="0" t="n">
        <v>-20.7593</v>
      </c>
      <c r="AM433" s="0" t="n">
        <v>48.3395</v>
      </c>
      <c r="AN433" s="0" t="n">
        <v>-10.5619</v>
      </c>
      <c r="AO433" s="0" t="n">
        <v>73.993</v>
      </c>
      <c r="AP433" s="0" t="n">
        <v>-26.3163</v>
      </c>
      <c r="AQ433" s="0" t="n">
        <v>-66.1122</v>
      </c>
      <c r="AR433" s="0" t="n">
        <v>-12.8681</v>
      </c>
      <c r="AS433" s="0" t="n">
        <v>82.8386</v>
      </c>
      <c r="AT433" s="0" t="n">
        <v>-29.4312</v>
      </c>
      <c r="AU433" s="0" t="n">
        <v>123.4446</v>
      </c>
      <c r="AV433" s="0" t="n">
        <v>-12.9168</v>
      </c>
      <c r="AW433" s="0" t="n">
        <v>148.1815</v>
      </c>
      <c r="AX433" s="0" t="n">
        <v>-40.8193</v>
      </c>
      <c r="AY433" s="0" t="n">
        <v>-41.1284</v>
      </c>
      <c r="AZ433" s="0" t="n">
        <v>-41.3789</v>
      </c>
      <c r="BA433" s="0" t="n">
        <v>-43.2818</v>
      </c>
      <c r="BB433" s="0" t="n">
        <v>-52.1162</v>
      </c>
      <c r="BC433" s="0" t="n">
        <v>-37.9349</v>
      </c>
      <c r="BD433" s="0" t="n">
        <v>-40.3472</v>
      </c>
      <c r="BE433" s="0" t="n">
        <v>-50.5277</v>
      </c>
      <c r="BF433" s="0" t="n">
        <v>-40.8207</v>
      </c>
      <c r="BG433" s="0" t="n">
        <v>-42.7218</v>
      </c>
      <c r="BH433" s="0" t="n">
        <v>-59.2808</v>
      </c>
      <c r="BI433" s="0" t="n">
        <v>-40.0318</v>
      </c>
      <c r="BJ433" s="0" t="n">
        <v>-46.9622</v>
      </c>
      <c r="BK433" s="0" t="n">
        <v>429</v>
      </c>
      <c r="BL433" s="2" t="n">
        <f aca="false">10*LOG(10^(J433/10)+10^(L433/10)+10^(N433/10))</f>
        <v>-24.3975641373403</v>
      </c>
      <c r="BM433" s="2" t="n">
        <f aca="false">10*LOG(10^(J433/10)+10^(P433/10)+10^(R433/10))</f>
        <v>-35.1953646793365</v>
      </c>
      <c r="BN433" s="2" t="n">
        <f aca="false">10*LOG(10^(L433/10)+10^(P433/10)+10^(T433/10))</f>
        <v>-24.1350189472144</v>
      </c>
      <c r="BO433" s="2" t="n">
        <f aca="false">10*LOG(10^(N433/10)+10^(R433/10)+10^(T433/10))</f>
        <v>-38.1623323461727</v>
      </c>
      <c r="BP433" s="2" t="n">
        <f aca="false">10*LOG(10^(V433/10)+10^(X433/10)+10^(Z433/10))</f>
        <v>-24.2060244463398</v>
      </c>
      <c r="BQ433" s="2" t="n">
        <f aca="false">10*LOG(10^(V433/10)+10^(AB433/10)+10^(AD433/10))</f>
        <v>-39.1358335754234</v>
      </c>
      <c r="BR433" s="2" t="n">
        <f aca="false">10*LOG(10^(X433/10)+10^(AB433/10)+10^(AF433/10))</f>
        <v>-24.1411216308035</v>
      </c>
      <c r="BS433" s="2" t="n">
        <f aca="false">10*LOG(10^(Z433/10)+10^(AD433/10)+10^(AF433/10))</f>
        <v>-37.4844504490637</v>
      </c>
      <c r="BT433" s="0" t="n">
        <v>429</v>
      </c>
      <c r="BU433" s="2" t="n">
        <f aca="false">$BE433-$B433</f>
        <v>-43.9002</v>
      </c>
      <c r="BV433" s="2" t="n">
        <f aca="false">$BF433-$B433</f>
        <v>-34.1932</v>
      </c>
      <c r="BW433" s="2" t="n">
        <f aca="false">$BA433-$B433</f>
        <v>-36.6543</v>
      </c>
      <c r="BX433" s="2" t="n">
        <f aca="false">$BB433-$D433</f>
        <v>-45.52</v>
      </c>
      <c r="BY433" s="2" t="n">
        <f aca="false">$BC433-$D433</f>
        <v>-31.3387</v>
      </c>
      <c r="BZ433" s="2" t="n">
        <f aca="false">$BD433-$F433</f>
        <v>-33.54</v>
      </c>
      <c r="CA433" s="2" t="n">
        <f aca="false">$BE433-$D433</f>
        <v>-43.9315</v>
      </c>
      <c r="CB433" s="2" t="n">
        <f aca="false">$BF433-$F433</f>
        <v>-34.0135</v>
      </c>
      <c r="CC433" s="2" t="n">
        <f aca="false">$BA433-$H433</f>
        <v>-36.3398</v>
      </c>
      <c r="CD433" s="2" t="n">
        <f aca="false">$BB433-$F433</f>
        <v>-45.309</v>
      </c>
      <c r="CE433" s="2" t="n">
        <f aca="false">$BC433-$H433</f>
        <v>-30.9929</v>
      </c>
      <c r="CF433" s="2" t="n">
        <f aca="false">$BD433-$H433</f>
        <v>-33.4052</v>
      </c>
      <c r="CG433" s="2" t="n">
        <f aca="false">$AY433-$B433</f>
        <v>-34.5009</v>
      </c>
      <c r="CH433" s="2" t="n">
        <f aca="false">$AZ433-$B433</f>
        <v>-34.7514</v>
      </c>
      <c r="CI433" s="2" t="n">
        <f aca="false">$BG433-$B433</f>
        <v>-36.0943</v>
      </c>
      <c r="CJ433" s="2" t="n">
        <f aca="false">$BH433-$D433</f>
        <v>-52.6846</v>
      </c>
      <c r="CK433" s="2" t="n">
        <f aca="false">$BI433-$D433</f>
        <v>-33.4356</v>
      </c>
      <c r="CL433" s="2" t="n">
        <f aca="false">$BJ433-$F433</f>
        <v>-40.155</v>
      </c>
      <c r="CM433" s="2" t="n">
        <f aca="false">$AY433-$D433</f>
        <v>-34.5322</v>
      </c>
      <c r="CN433" s="2" t="n">
        <f aca="false">$AZ433-$F433</f>
        <v>-34.5717</v>
      </c>
      <c r="CO433" s="2" t="n">
        <f aca="false">$BG433-$H433</f>
        <v>-35.7798</v>
      </c>
      <c r="CP433" s="2" t="n">
        <f aca="false">$BH433-$F433</f>
        <v>-52.4736</v>
      </c>
      <c r="CQ433" s="2" t="n">
        <f aca="false">$BI433-$H433</f>
        <v>-33.0898</v>
      </c>
      <c r="CR433" s="2" t="n">
        <f aca="false">$BJ433-$H433</f>
        <v>-40.0202</v>
      </c>
      <c r="DC433" s="2"/>
      <c r="DD433" s="2"/>
      <c r="DE433" s="2"/>
      <c r="DF433" s="2"/>
      <c r="DG433" s="2"/>
      <c r="DH433" s="2"/>
      <c r="DI433" s="2"/>
      <c r="DJ433" s="2"/>
      <c r="DK433" s="2"/>
    </row>
    <row r="434" customFormat="false" ht="12.75" hidden="false" customHeight="false" outlineLevel="0" collapsed="false">
      <c r="A434" s="0" t="n">
        <v>430</v>
      </c>
      <c r="B434" s="0" t="n">
        <v>-6.6178</v>
      </c>
      <c r="C434" s="0" t="n">
        <v>0</v>
      </c>
      <c r="D434" s="0" t="n">
        <v>-6.6579</v>
      </c>
      <c r="E434" s="0" t="n">
        <v>0</v>
      </c>
      <c r="F434" s="0" t="n">
        <v>-6.8449</v>
      </c>
      <c r="G434" s="0" t="n">
        <v>0</v>
      </c>
      <c r="H434" s="0" t="n">
        <v>-6.9216</v>
      </c>
      <c r="I434" s="0" t="n">
        <v>0</v>
      </c>
      <c r="J434" s="0" t="n">
        <v>-38.5618</v>
      </c>
      <c r="K434" s="0" t="n">
        <v>-122.5928</v>
      </c>
      <c r="L434" s="0" t="n">
        <v>-24.6533</v>
      </c>
      <c r="M434" s="0" t="n">
        <v>-31.8704</v>
      </c>
      <c r="N434" s="0" t="n">
        <v>-47.74</v>
      </c>
      <c r="O434" s="0" t="n">
        <v>-80.8817</v>
      </c>
      <c r="P434" s="0" t="n">
        <v>-37.6239</v>
      </c>
      <c r="Q434" s="0" t="n">
        <v>12.5365</v>
      </c>
      <c r="R434" s="0" t="n">
        <v>-50.1781</v>
      </c>
      <c r="S434" s="0" t="n">
        <v>-142.1845</v>
      </c>
      <c r="T434" s="0" t="n">
        <v>-37.5686</v>
      </c>
      <c r="U434" s="0" t="n">
        <v>40.525</v>
      </c>
      <c r="V434" s="0" t="n">
        <v>-39.8753</v>
      </c>
      <c r="W434" s="0" t="n">
        <v>-34.5892</v>
      </c>
      <c r="X434" s="0" t="n">
        <v>-24.4396</v>
      </c>
      <c r="Y434" s="0" t="n">
        <v>52.2853</v>
      </c>
      <c r="Z434" s="0" t="n">
        <v>-41.4971</v>
      </c>
      <c r="AA434" s="0" t="n">
        <v>-13.4209</v>
      </c>
      <c r="AB434" s="0" t="n">
        <v>-44.2819</v>
      </c>
      <c r="AC434" s="0" t="n">
        <v>72.0012</v>
      </c>
      <c r="AD434" s="0" t="n">
        <v>-53.5592</v>
      </c>
      <c r="AE434" s="0" t="n">
        <v>179.9242</v>
      </c>
      <c r="AF434" s="0" t="n">
        <v>-38.047</v>
      </c>
      <c r="AG434" s="0" t="n">
        <v>116.9665</v>
      </c>
      <c r="AH434" s="0" t="n">
        <v>-27.1696</v>
      </c>
      <c r="AI434" s="0" t="n">
        <v>-25.5805</v>
      </c>
      <c r="AJ434" s="0" t="n">
        <v>-12.229</v>
      </c>
      <c r="AK434" s="0" t="n">
        <v>36.3409</v>
      </c>
      <c r="AL434" s="0" t="n">
        <v>-21.3618</v>
      </c>
      <c r="AM434" s="0" t="n">
        <v>50.0902</v>
      </c>
      <c r="AN434" s="0" t="n">
        <v>-10.1471</v>
      </c>
      <c r="AO434" s="0" t="n">
        <v>62.5115</v>
      </c>
      <c r="AP434" s="0" t="n">
        <v>-26.7991</v>
      </c>
      <c r="AQ434" s="0" t="n">
        <v>-90.3213</v>
      </c>
      <c r="AR434" s="0" t="n">
        <v>-11.901</v>
      </c>
      <c r="AS434" s="0" t="n">
        <v>74.2948</v>
      </c>
      <c r="AT434" s="0" t="n">
        <v>-32.0903</v>
      </c>
      <c r="AU434" s="0" t="n">
        <v>164.8347</v>
      </c>
      <c r="AV434" s="0" t="n">
        <v>-12.8523</v>
      </c>
      <c r="AW434" s="0" t="n">
        <v>128.6637</v>
      </c>
      <c r="AX434" s="0" t="n">
        <v>-41.2589</v>
      </c>
      <c r="AY434" s="0" t="n">
        <v>-41.649</v>
      </c>
      <c r="AZ434" s="0" t="n">
        <v>-41.3633</v>
      </c>
      <c r="BA434" s="0" t="n">
        <v>-43.7628</v>
      </c>
      <c r="BB434" s="0" t="n">
        <v>-51.9855</v>
      </c>
      <c r="BC434" s="0" t="n">
        <v>-37.4498</v>
      </c>
      <c r="BD434" s="0" t="n">
        <v>-40.6032</v>
      </c>
      <c r="BE434" s="0" t="n">
        <v>-47.423</v>
      </c>
      <c r="BF434" s="0" t="n">
        <v>-41.0748</v>
      </c>
      <c r="BG434" s="0" t="n">
        <v>-43.4509</v>
      </c>
      <c r="BH434" s="0" t="n">
        <v>-57.6228</v>
      </c>
      <c r="BI434" s="0" t="n">
        <v>-39.923</v>
      </c>
      <c r="BJ434" s="0" t="n">
        <v>-43.356</v>
      </c>
      <c r="BK434" s="0" t="n">
        <v>430</v>
      </c>
      <c r="BL434" s="2" t="n">
        <f aca="false">10*LOG(10^(J434/10)+10^(L434/10)+10^(N434/10))</f>
        <v>-24.4597639454482</v>
      </c>
      <c r="BM434" s="2" t="n">
        <f aca="false">10*LOG(10^(J434/10)+10^(P434/10)+10^(R434/10))</f>
        <v>-34.9257253502299</v>
      </c>
      <c r="BN434" s="2" t="n">
        <f aca="false">10*LOG(10^(L434/10)+10^(P434/10)+10^(T434/10))</f>
        <v>-24.2331989674892</v>
      </c>
      <c r="BO434" s="2" t="n">
        <f aca="false">10*LOG(10^(N434/10)+10^(R434/10)+10^(T434/10))</f>
        <v>-36.9579816829286</v>
      </c>
      <c r="BP434" s="2" t="n">
        <f aca="false">10*LOG(10^(V434/10)+10^(X434/10)+10^(Z434/10))</f>
        <v>-24.2347673130199</v>
      </c>
      <c r="BQ434" s="2" t="n">
        <f aca="false">10*LOG(10^(V434/10)+10^(AB434/10)+10^(AD434/10))</f>
        <v>-38.3974763826668</v>
      </c>
      <c r="BR434" s="2" t="n">
        <f aca="false">10*LOG(10^(X434/10)+10^(AB434/10)+10^(AF434/10))</f>
        <v>-24.2114120370825</v>
      </c>
      <c r="BS434" s="2" t="n">
        <f aca="false">10*LOG(10^(Z434/10)+10^(AD434/10)+10^(AF434/10))</f>
        <v>-36.3445286663092</v>
      </c>
      <c r="BT434" s="0" t="n">
        <v>430</v>
      </c>
      <c r="BU434" s="2" t="n">
        <f aca="false">$BE434-$B434</f>
        <v>-40.8052</v>
      </c>
      <c r="BV434" s="2" t="n">
        <f aca="false">$BF434-$B434</f>
        <v>-34.457</v>
      </c>
      <c r="BW434" s="2" t="n">
        <f aca="false">$BA434-$B434</f>
        <v>-37.145</v>
      </c>
      <c r="BX434" s="2" t="n">
        <f aca="false">$BB434-$D434</f>
        <v>-45.3276</v>
      </c>
      <c r="BY434" s="2" t="n">
        <f aca="false">$BC434-$D434</f>
        <v>-30.7919</v>
      </c>
      <c r="BZ434" s="2" t="n">
        <f aca="false">$BD434-$F434</f>
        <v>-33.7583</v>
      </c>
      <c r="CA434" s="2" t="n">
        <f aca="false">$BE434-$D434</f>
        <v>-40.7651</v>
      </c>
      <c r="CB434" s="2" t="n">
        <f aca="false">$BF434-$F434</f>
        <v>-34.2299</v>
      </c>
      <c r="CC434" s="2" t="n">
        <f aca="false">$BA434-$H434</f>
        <v>-36.8412</v>
      </c>
      <c r="CD434" s="2" t="n">
        <f aca="false">$BB434-$F434</f>
        <v>-45.1406</v>
      </c>
      <c r="CE434" s="2" t="n">
        <f aca="false">$BC434-$H434</f>
        <v>-30.5282</v>
      </c>
      <c r="CF434" s="2" t="n">
        <f aca="false">$BD434-$H434</f>
        <v>-33.6816</v>
      </c>
      <c r="CG434" s="2" t="n">
        <f aca="false">$AY434-$B434</f>
        <v>-35.0312</v>
      </c>
      <c r="CH434" s="2" t="n">
        <f aca="false">$AZ434-$B434</f>
        <v>-34.7455</v>
      </c>
      <c r="CI434" s="2" t="n">
        <f aca="false">$BG434-$B434</f>
        <v>-36.8331</v>
      </c>
      <c r="CJ434" s="2" t="n">
        <f aca="false">$BH434-$D434</f>
        <v>-50.9649</v>
      </c>
      <c r="CK434" s="2" t="n">
        <f aca="false">$BI434-$D434</f>
        <v>-33.2651</v>
      </c>
      <c r="CL434" s="2" t="n">
        <f aca="false">$BJ434-$F434</f>
        <v>-36.5111</v>
      </c>
      <c r="CM434" s="2" t="n">
        <f aca="false">$AY434-$D434</f>
        <v>-34.9911</v>
      </c>
      <c r="CN434" s="2" t="n">
        <f aca="false">$AZ434-$F434</f>
        <v>-34.5184</v>
      </c>
      <c r="CO434" s="2" t="n">
        <f aca="false">$BG434-$H434</f>
        <v>-36.5293</v>
      </c>
      <c r="CP434" s="2" t="n">
        <f aca="false">$BH434-$F434</f>
        <v>-50.7779</v>
      </c>
      <c r="CQ434" s="2" t="n">
        <f aca="false">$BI434-$H434</f>
        <v>-33.0014</v>
      </c>
      <c r="CR434" s="2" t="n">
        <f aca="false">$BJ434-$H434</f>
        <v>-36.4344</v>
      </c>
      <c r="DC434" s="2"/>
      <c r="DD434" s="2"/>
      <c r="DE434" s="2"/>
      <c r="DF434" s="2"/>
      <c r="DG434" s="2"/>
      <c r="DH434" s="2"/>
      <c r="DI434" s="2"/>
      <c r="DJ434" s="2"/>
      <c r="DK434" s="2"/>
    </row>
    <row r="435" customFormat="false" ht="12.75" hidden="false" customHeight="false" outlineLevel="0" collapsed="false">
      <c r="A435" s="0" t="n">
        <v>431</v>
      </c>
      <c r="B435" s="0" t="n">
        <v>-6.6113</v>
      </c>
      <c r="C435" s="0" t="n">
        <v>0</v>
      </c>
      <c r="D435" s="0" t="n">
        <v>-6.7234</v>
      </c>
      <c r="E435" s="0" t="n">
        <v>0</v>
      </c>
      <c r="F435" s="0" t="n">
        <v>-6.8968</v>
      </c>
      <c r="G435" s="0" t="n">
        <v>0</v>
      </c>
      <c r="H435" s="0" t="n">
        <v>-6.8353</v>
      </c>
      <c r="I435" s="0" t="n">
        <v>0</v>
      </c>
      <c r="J435" s="0" t="n">
        <v>-37.2823</v>
      </c>
      <c r="K435" s="0" t="n">
        <v>-133.173</v>
      </c>
      <c r="L435" s="0" t="n">
        <v>-25.6583</v>
      </c>
      <c r="M435" s="0" t="n">
        <v>-43.2007</v>
      </c>
      <c r="N435" s="0" t="n">
        <v>-46.7845</v>
      </c>
      <c r="O435" s="0" t="n">
        <v>-82.3006</v>
      </c>
      <c r="P435" s="0" t="n">
        <v>-38.2583</v>
      </c>
      <c r="Q435" s="0" t="n">
        <v>10.87</v>
      </c>
      <c r="R435" s="0" t="n">
        <v>-50.0321</v>
      </c>
      <c r="S435" s="0" t="n">
        <v>-152.2525</v>
      </c>
      <c r="T435" s="0" t="n">
        <v>-36.5043</v>
      </c>
      <c r="U435" s="0" t="n">
        <v>29.2754</v>
      </c>
      <c r="V435" s="0" t="n">
        <v>-38.4206</v>
      </c>
      <c r="W435" s="0" t="n">
        <v>-50.6182</v>
      </c>
      <c r="X435" s="0" t="n">
        <v>-25.4464</v>
      </c>
      <c r="Y435" s="0" t="n">
        <v>40.2629</v>
      </c>
      <c r="Z435" s="0" t="n">
        <v>-41.9752</v>
      </c>
      <c r="AA435" s="0" t="n">
        <v>-18.7975</v>
      </c>
      <c r="AB435" s="0" t="n">
        <v>-46.9885</v>
      </c>
      <c r="AC435" s="0" t="n">
        <v>85.6097</v>
      </c>
      <c r="AD435" s="0" t="n">
        <v>-50.5871</v>
      </c>
      <c r="AE435" s="0" t="n">
        <v>171.3137</v>
      </c>
      <c r="AF435" s="0" t="n">
        <v>-37.0136</v>
      </c>
      <c r="AG435" s="0" t="n">
        <v>105.2764</v>
      </c>
      <c r="AH435" s="0" t="n">
        <v>-29.9061</v>
      </c>
      <c r="AI435" s="0" t="n">
        <v>-1.626</v>
      </c>
      <c r="AJ435" s="0" t="n">
        <v>-12.2867</v>
      </c>
      <c r="AK435" s="0" t="n">
        <v>21.258</v>
      </c>
      <c r="AL435" s="0" t="n">
        <v>-21.0133</v>
      </c>
      <c r="AM435" s="0" t="n">
        <v>60.3873</v>
      </c>
      <c r="AN435" s="0" t="n">
        <v>-10.5418</v>
      </c>
      <c r="AO435" s="0" t="n">
        <v>51.6607</v>
      </c>
      <c r="AP435" s="0" t="n">
        <v>-26.6443</v>
      </c>
      <c r="AQ435" s="0" t="n">
        <v>-110.4832</v>
      </c>
      <c r="AR435" s="0" t="n">
        <v>-11.5036</v>
      </c>
      <c r="AS435" s="0" t="n">
        <v>62.7829</v>
      </c>
      <c r="AT435" s="0" t="n">
        <v>-24.9542</v>
      </c>
      <c r="AU435" s="0" t="n">
        <v>-179.4702</v>
      </c>
      <c r="AV435" s="0" t="n">
        <v>-13.8971</v>
      </c>
      <c r="AW435" s="0" t="n">
        <v>110.6602</v>
      </c>
      <c r="AX435" s="0" t="n">
        <v>-40.6593</v>
      </c>
      <c r="AY435" s="0" t="n">
        <v>-42.487</v>
      </c>
      <c r="AZ435" s="0" t="n">
        <v>-41.5123</v>
      </c>
      <c r="BA435" s="0" t="n">
        <v>-43.8047</v>
      </c>
      <c r="BB435" s="0" t="n">
        <v>-52.4405</v>
      </c>
      <c r="BC435" s="0" t="n">
        <v>-36.9577</v>
      </c>
      <c r="BD435" s="0" t="n">
        <v>-40.374</v>
      </c>
      <c r="BE435" s="0" t="n">
        <v>-45.9242</v>
      </c>
      <c r="BF435" s="0" t="n">
        <v>-41.3942</v>
      </c>
      <c r="BG435" s="0" t="n">
        <v>-44.0485</v>
      </c>
      <c r="BH435" s="0" t="n">
        <v>-56.4984</v>
      </c>
      <c r="BI435" s="0" t="n">
        <v>-39.6043</v>
      </c>
      <c r="BJ435" s="0" t="n">
        <v>-41.6581</v>
      </c>
      <c r="BK435" s="0" t="n">
        <v>431</v>
      </c>
      <c r="BL435" s="2" t="n">
        <f aca="false">10*LOG(10^(J435/10)+10^(L435/10)+10^(N435/10))</f>
        <v>-25.3380885963627</v>
      </c>
      <c r="BM435" s="2" t="n">
        <f aca="false">10*LOG(10^(J435/10)+10^(P435/10)+10^(R435/10))</f>
        <v>-34.6063101975949</v>
      </c>
      <c r="BN435" s="2" t="n">
        <f aca="false">10*LOG(10^(L435/10)+10^(P435/10)+10^(T435/10))</f>
        <v>-25.0997248167947</v>
      </c>
      <c r="BO435" s="2" t="n">
        <f aca="false">10*LOG(10^(N435/10)+10^(R435/10)+10^(T435/10))</f>
        <v>-35.9423613511716</v>
      </c>
      <c r="BP435" s="2" t="n">
        <f aca="false">10*LOG(10^(V435/10)+10^(X435/10)+10^(Z435/10))</f>
        <v>-25.141792942421</v>
      </c>
      <c r="BQ435" s="2" t="n">
        <f aca="false">10*LOG(10^(V435/10)+10^(AB435/10)+10^(AD435/10))</f>
        <v>-37.6295655776374</v>
      </c>
      <c r="BR435" s="2" t="n">
        <f aca="false">10*LOG(10^(X435/10)+10^(AB435/10)+10^(AF435/10))</f>
        <v>-25.1253772768698</v>
      </c>
      <c r="BS435" s="2" t="n">
        <f aca="false">10*LOG(10^(Z435/10)+10^(AD435/10)+10^(AF435/10))</f>
        <v>-35.6687848933971</v>
      </c>
      <c r="BT435" s="0" t="n">
        <v>431</v>
      </c>
      <c r="BU435" s="2" t="n">
        <f aca="false">$BE435-$B435</f>
        <v>-39.3129</v>
      </c>
      <c r="BV435" s="2" t="n">
        <f aca="false">$BF435-$B435</f>
        <v>-34.7829</v>
      </c>
      <c r="BW435" s="2" t="n">
        <f aca="false">$BA435-$B435</f>
        <v>-37.1934</v>
      </c>
      <c r="BX435" s="2" t="n">
        <f aca="false">$BB435-$D435</f>
        <v>-45.7171</v>
      </c>
      <c r="BY435" s="2" t="n">
        <f aca="false">$BC435-$D435</f>
        <v>-30.2343</v>
      </c>
      <c r="BZ435" s="2" t="n">
        <f aca="false">$BD435-$F435</f>
        <v>-33.4772</v>
      </c>
      <c r="CA435" s="2" t="n">
        <f aca="false">$BE435-$D435</f>
        <v>-39.2008</v>
      </c>
      <c r="CB435" s="2" t="n">
        <f aca="false">$BF435-$F435</f>
        <v>-34.4974</v>
      </c>
      <c r="CC435" s="2" t="n">
        <f aca="false">$BA435-$H435</f>
        <v>-36.9694</v>
      </c>
      <c r="CD435" s="2" t="n">
        <f aca="false">$BB435-$F435</f>
        <v>-45.5437</v>
      </c>
      <c r="CE435" s="2" t="n">
        <f aca="false">$BC435-$H435</f>
        <v>-30.1224</v>
      </c>
      <c r="CF435" s="2" t="n">
        <f aca="false">$BD435-$H435</f>
        <v>-33.5387</v>
      </c>
      <c r="CG435" s="2" t="n">
        <f aca="false">$AY435-$B435</f>
        <v>-35.8757</v>
      </c>
      <c r="CH435" s="2" t="n">
        <f aca="false">$AZ435-$B435</f>
        <v>-34.901</v>
      </c>
      <c r="CI435" s="2" t="n">
        <f aca="false">$BG435-$B435</f>
        <v>-37.4372</v>
      </c>
      <c r="CJ435" s="2" t="n">
        <f aca="false">$BH435-$D435</f>
        <v>-49.775</v>
      </c>
      <c r="CK435" s="2" t="n">
        <f aca="false">$BI435-$D435</f>
        <v>-32.8809</v>
      </c>
      <c r="CL435" s="2" t="n">
        <f aca="false">$BJ435-$F435</f>
        <v>-34.7613</v>
      </c>
      <c r="CM435" s="2" t="n">
        <f aca="false">$AY435-$D435</f>
        <v>-35.7636</v>
      </c>
      <c r="CN435" s="2" t="n">
        <f aca="false">$AZ435-$F435</f>
        <v>-34.6155</v>
      </c>
      <c r="CO435" s="2" t="n">
        <f aca="false">$BG435-$H435</f>
        <v>-37.2132</v>
      </c>
      <c r="CP435" s="2" t="n">
        <f aca="false">$BH435-$F435</f>
        <v>-49.6016</v>
      </c>
      <c r="CQ435" s="2" t="n">
        <f aca="false">$BI435-$H435</f>
        <v>-32.769</v>
      </c>
      <c r="CR435" s="2" t="n">
        <f aca="false">$BJ435-$H435</f>
        <v>-34.8228</v>
      </c>
      <c r="DC435" s="2"/>
      <c r="DD435" s="2"/>
      <c r="DE435" s="2"/>
      <c r="DF435" s="2"/>
      <c r="DG435" s="2"/>
      <c r="DH435" s="2"/>
      <c r="DI435" s="2"/>
      <c r="DJ435" s="2"/>
      <c r="DK435" s="2"/>
    </row>
    <row r="436" customFormat="false" ht="12.75" hidden="false" customHeight="false" outlineLevel="0" collapsed="false">
      <c r="A436" s="0" t="n">
        <v>432</v>
      </c>
      <c r="B436" s="0" t="n">
        <v>-6.6129</v>
      </c>
      <c r="C436" s="0" t="n">
        <v>0</v>
      </c>
      <c r="D436" s="0" t="n">
        <v>-6.7306</v>
      </c>
      <c r="E436" s="0" t="n">
        <v>0</v>
      </c>
      <c r="F436" s="0" t="n">
        <v>-6.9296</v>
      </c>
      <c r="G436" s="0" t="n">
        <v>0</v>
      </c>
      <c r="H436" s="0" t="n">
        <v>-6.7214</v>
      </c>
      <c r="I436" s="0" t="n">
        <v>0</v>
      </c>
      <c r="J436" s="0" t="n">
        <v>-36.7165</v>
      </c>
      <c r="K436" s="0" t="n">
        <v>-146.52</v>
      </c>
      <c r="L436" s="0" t="n">
        <v>-27.1932</v>
      </c>
      <c r="M436" s="0" t="n">
        <v>-49.1705</v>
      </c>
      <c r="N436" s="0" t="n">
        <v>-45.9875</v>
      </c>
      <c r="O436" s="0" t="n">
        <v>-89.5346</v>
      </c>
      <c r="P436" s="0" t="n">
        <v>-38.4165</v>
      </c>
      <c r="Q436" s="0" t="n">
        <v>10.2888</v>
      </c>
      <c r="R436" s="0" t="n">
        <v>-50.3493</v>
      </c>
      <c r="S436" s="0" t="n">
        <v>-164.9941</v>
      </c>
      <c r="T436" s="0" t="n">
        <v>-35.8411</v>
      </c>
      <c r="U436" s="0" t="n">
        <v>16.7281</v>
      </c>
      <c r="V436" s="0" t="n">
        <v>-37.8509</v>
      </c>
      <c r="W436" s="0" t="n">
        <v>-68.6762</v>
      </c>
      <c r="X436" s="0" t="n">
        <v>-27.0259</v>
      </c>
      <c r="Y436" s="0" t="n">
        <v>33.5016</v>
      </c>
      <c r="Z436" s="0" t="n">
        <v>-42.2622</v>
      </c>
      <c r="AA436" s="0" t="n">
        <v>-21.6929</v>
      </c>
      <c r="AB436" s="0" t="n">
        <v>-46.2068</v>
      </c>
      <c r="AC436" s="0" t="n">
        <v>107.0239</v>
      </c>
      <c r="AD436" s="0" t="n">
        <v>-48.982</v>
      </c>
      <c r="AE436" s="0" t="n">
        <v>156.2543</v>
      </c>
      <c r="AF436" s="0" t="n">
        <v>-36.4311</v>
      </c>
      <c r="AG436" s="0" t="n">
        <v>92.1149</v>
      </c>
      <c r="AH436" s="0" t="n">
        <v>-28.5992</v>
      </c>
      <c r="AI436" s="0" t="n">
        <v>24.0542</v>
      </c>
      <c r="AJ436" s="0" t="n">
        <v>-13.1056</v>
      </c>
      <c r="AK436" s="0" t="n">
        <v>6.3417</v>
      </c>
      <c r="AL436" s="0" t="n">
        <v>-19.4708</v>
      </c>
      <c r="AM436" s="0" t="n">
        <v>66.2265</v>
      </c>
      <c r="AN436" s="0" t="n">
        <v>-11.3471</v>
      </c>
      <c r="AO436" s="0" t="n">
        <v>42.199</v>
      </c>
      <c r="AP436" s="0" t="n">
        <v>-26.9915</v>
      </c>
      <c r="AQ436" s="0" t="n">
        <v>-118.4546</v>
      </c>
      <c r="AR436" s="0" t="n">
        <v>-11.6801</v>
      </c>
      <c r="AS436" s="0" t="n">
        <v>53.423</v>
      </c>
      <c r="AT436" s="0" t="n">
        <v>-21.5244</v>
      </c>
      <c r="AU436" s="0" t="n">
        <v>170.5801</v>
      </c>
      <c r="AV436" s="0" t="n">
        <v>-15.5151</v>
      </c>
      <c r="AW436" s="0" t="n">
        <v>93.8741</v>
      </c>
      <c r="AX436" s="0" t="n">
        <v>-39.801</v>
      </c>
      <c r="AY436" s="0" t="n">
        <v>-43.2914</v>
      </c>
      <c r="AZ436" s="0" t="n">
        <v>-41.8035</v>
      </c>
      <c r="BA436" s="0" t="n">
        <v>-43.5944</v>
      </c>
      <c r="BB436" s="0" t="n">
        <v>-52.7315</v>
      </c>
      <c r="BC436" s="0" t="n">
        <v>-36.604</v>
      </c>
      <c r="BD436" s="0" t="n">
        <v>-39.9261</v>
      </c>
      <c r="BE436" s="0" t="n">
        <v>-45.5522</v>
      </c>
      <c r="BF436" s="0" t="n">
        <v>-41.8223</v>
      </c>
      <c r="BG436" s="0" t="n">
        <v>-44.254</v>
      </c>
      <c r="BH436" s="0" t="n">
        <v>-55.8816</v>
      </c>
      <c r="BI436" s="0" t="n">
        <v>-39.2381</v>
      </c>
      <c r="BJ436" s="0" t="n">
        <v>-41.516</v>
      </c>
      <c r="BK436" s="0" t="n">
        <v>432</v>
      </c>
      <c r="BL436" s="2" t="n">
        <f aca="false">10*LOG(10^(J436/10)+10^(L436/10)+10^(N436/10))</f>
        <v>-26.6824416245694</v>
      </c>
      <c r="BM436" s="2" t="n">
        <f aca="false">10*LOG(10^(J436/10)+10^(P436/10)+10^(R436/10))</f>
        <v>-34.3627153108392</v>
      </c>
      <c r="BN436" s="2" t="n">
        <f aca="false">10*LOG(10^(L436/10)+10^(P436/10)+10^(T436/10))</f>
        <v>-26.358259150349</v>
      </c>
      <c r="BO436" s="2" t="n">
        <f aca="false">10*LOG(10^(N436/10)+10^(R436/10)+10^(T436/10))</f>
        <v>-35.3022535955179</v>
      </c>
      <c r="BP436" s="2" t="n">
        <f aca="false">10*LOG(10^(V436/10)+10^(X436/10)+10^(Z436/10))</f>
        <v>-26.5623255933461</v>
      </c>
      <c r="BQ436" s="2" t="n">
        <f aca="false">10*LOG(10^(V436/10)+10^(AB436/10)+10^(AD436/10))</f>
        <v>-36.9763157202035</v>
      </c>
      <c r="BR436" s="2" t="n">
        <f aca="false">10*LOG(10^(X436/10)+10^(AB436/10)+10^(AF436/10))</f>
        <v>-26.5076104315818</v>
      </c>
      <c r="BS436" s="2" t="n">
        <f aca="false">10*LOG(10^(Z436/10)+10^(AD436/10)+10^(AF436/10))</f>
        <v>-35.2361363604399</v>
      </c>
      <c r="BT436" s="0" t="n">
        <v>432</v>
      </c>
      <c r="BU436" s="2" t="n">
        <f aca="false">$BE436-$B436</f>
        <v>-38.9393</v>
      </c>
      <c r="BV436" s="2" t="n">
        <f aca="false">$BF436-$B436</f>
        <v>-35.2094</v>
      </c>
      <c r="BW436" s="2" t="n">
        <f aca="false">$BA436-$B436</f>
        <v>-36.9815</v>
      </c>
      <c r="BX436" s="2" t="n">
        <f aca="false">$BB436-$D436</f>
        <v>-46.0009</v>
      </c>
      <c r="BY436" s="2" t="n">
        <f aca="false">$BC436-$D436</f>
        <v>-29.8734</v>
      </c>
      <c r="BZ436" s="2" t="n">
        <f aca="false">$BD436-$F436</f>
        <v>-32.9965</v>
      </c>
      <c r="CA436" s="2" t="n">
        <f aca="false">$BE436-$D436</f>
        <v>-38.8216</v>
      </c>
      <c r="CB436" s="2" t="n">
        <f aca="false">$BF436-$F436</f>
        <v>-34.8927</v>
      </c>
      <c r="CC436" s="2" t="n">
        <f aca="false">$BA436-$H436</f>
        <v>-36.873</v>
      </c>
      <c r="CD436" s="2" t="n">
        <f aca="false">$BB436-$F436</f>
        <v>-45.8019</v>
      </c>
      <c r="CE436" s="2" t="n">
        <f aca="false">$BC436-$H436</f>
        <v>-29.8826</v>
      </c>
      <c r="CF436" s="2" t="n">
        <f aca="false">$BD436-$H436</f>
        <v>-33.2047</v>
      </c>
      <c r="CG436" s="2" t="n">
        <f aca="false">$AY436-$B436</f>
        <v>-36.6785</v>
      </c>
      <c r="CH436" s="2" t="n">
        <f aca="false">$AZ436-$B436</f>
        <v>-35.1906</v>
      </c>
      <c r="CI436" s="2" t="n">
        <f aca="false">$BG436-$B436</f>
        <v>-37.6411</v>
      </c>
      <c r="CJ436" s="2" t="n">
        <f aca="false">$BH436-$D436</f>
        <v>-49.151</v>
      </c>
      <c r="CK436" s="2" t="n">
        <f aca="false">$BI436-$D436</f>
        <v>-32.5075</v>
      </c>
      <c r="CL436" s="2" t="n">
        <f aca="false">$BJ436-$F436</f>
        <v>-34.5864</v>
      </c>
      <c r="CM436" s="2" t="n">
        <f aca="false">$AY436-$D436</f>
        <v>-36.5608</v>
      </c>
      <c r="CN436" s="2" t="n">
        <f aca="false">$AZ436-$F436</f>
        <v>-34.8739</v>
      </c>
      <c r="CO436" s="2" t="n">
        <f aca="false">$BG436-$H436</f>
        <v>-37.5326</v>
      </c>
      <c r="CP436" s="2" t="n">
        <f aca="false">$BH436-$F436</f>
        <v>-48.952</v>
      </c>
      <c r="CQ436" s="2" t="n">
        <f aca="false">$BI436-$H436</f>
        <v>-32.5167</v>
      </c>
      <c r="CR436" s="2" t="n">
        <f aca="false">$BJ436-$H436</f>
        <v>-34.7946</v>
      </c>
      <c r="DC436" s="2"/>
      <c r="DD436" s="2"/>
      <c r="DE436" s="2"/>
      <c r="DF436" s="2"/>
      <c r="DG436" s="2"/>
      <c r="DH436" s="2"/>
      <c r="DI436" s="2"/>
      <c r="DJ436" s="2"/>
      <c r="DK436" s="2"/>
    </row>
    <row r="437" customFormat="false" ht="12.75" hidden="false" customHeight="false" outlineLevel="0" collapsed="false">
      <c r="A437" s="0" t="n">
        <v>433</v>
      </c>
      <c r="B437" s="0" t="n">
        <v>-6.6264</v>
      </c>
      <c r="C437" s="0" t="n">
        <v>0</v>
      </c>
      <c r="D437" s="0" t="n">
        <v>-6.7201</v>
      </c>
      <c r="E437" s="0" t="n">
        <v>0</v>
      </c>
      <c r="F437" s="0" t="n">
        <v>-6.9428</v>
      </c>
      <c r="G437" s="0" t="n">
        <v>0</v>
      </c>
      <c r="H437" s="0" t="n">
        <v>-6.6147</v>
      </c>
      <c r="I437" s="0" t="n">
        <v>0</v>
      </c>
      <c r="J437" s="0" t="n">
        <v>-36.7978</v>
      </c>
      <c r="K437" s="0" t="n">
        <v>-160.8641</v>
      </c>
      <c r="L437" s="0" t="n">
        <v>-28.8251</v>
      </c>
      <c r="M437" s="0" t="n">
        <v>-46.5885</v>
      </c>
      <c r="N437" s="0" t="n">
        <v>-45.4784</v>
      </c>
      <c r="O437" s="0" t="n">
        <v>-99.0994</v>
      </c>
      <c r="P437" s="0" t="n">
        <v>-37.96</v>
      </c>
      <c r="Q437" s="0" t="n">
        <v>9.6585</v>
      </c>
      <c r="R437" s="0" t="n">
        <v>-51.323</v>
      </c>
      <c r="S437" s="0" t="n">
        <v>-179.5084</v>
      </c>
      <c r="T437" s="0" t="n">
        <v>-35.6644</v>
      </c>
      <c r="U437" s="0" t="n">
        <v>1.9065</v>
      </c>
      <c r="V437" s="0" t="n">
        <v>-38.036</v>
      </c>
      <c r="W437" s="0" t="n">
        <v>-87.6843</v>
      </c>
      <c r="X437" s="0" t="n">
        <v>-28.8158</v>
      </c>
      <c r="Y437" s="0" t="n">
        <v>35.008</v>
      </c>
      <c r="Z437" s="0" t="n">
        <v>-42.2854</v>
      </c>
      <c r="AA437" s="0" t="n">
        <v>-24.4712</v>
      </c>
      <c r="AB437" s="0" t="n">
        <v>-42.7453</v>
      </c>
      <c r="AC437" s="0" t="n">
        <v>114.6778</v>
      </c>
      <c r="AD437" s="0" t="n">
        <v>-48.4871</v>
      </c>
      <c r="AE437" s="0" t="n">
        <v>139.2903</v>
      </c>
      <c r="AF437" s="0" t="n">
        <v>-36.3266</v>
      </c>
      <c r="AG437" s="0" t="n">
        <v>77.4205</v>
      </c>
      <c r="AH437" s="0" t="n">
        <v>-25.2053</v>
      </c>
      <c r="AI437" s="0" t="n">
        <v>30.5361</v>
      </c>
      <c r="AJ437" s="0" t="n">
        <v>-14.7601</v>
      </c>
      <c r="AK437" s="0" t="n">
        <v>-8.364</v>
      </c>
      <c r="AL437" s="0" t="n">
        <v>-17.335</v>
      </c>
      <c r="AM437" s="0" t="n">
        <v>61.8706</v>
      </c>
      <c r="AN437" s="0" t="n">
        <v>-12.5536</v>
      </c>
      <c r="AO437" s="0" t="n">
        <v>34.3762</v>
      </c>
      <c r="AP437" s="0" t="n">
        <v>-26.2462</v>
      </c>
      <c r="AQ437" s="0" t="n">
        <v>-130.5595</v>
      </c>
      <c r="AR437" s="0" t="n">
        <v>-12.2334</v>
      </c>
      <c r="AS437" s="0" t="n">
        <v>45.7906</v>
      </c>
      <c r="AT437" s="0" t="n">
        <v>-19.0484</v>
      </c>
      <c r="AU437" s="0" t="n">
        <v>156.1927</v>
      </c>
      <c r="AV437" s="0" t="n">
        <v>-18.294</v>
      </c>
      <c r="AW437" s="0" t="n">
        <v>80.3998</v>
      </c>
      <c r="AX437" s="0" t="n">
        <v>-39.0203</v>
      </c>
      <c r="AY437" s="0" t="n">
        <v>-43.7586</v>
      </c>
      <c r="AZ437" s="0" t="n">
        <v>-42.2351</v>
      </c>
      <c r="BA437" s="0" t="n">
        <v>-43.4148</v>
      </c>
      <c r="BB437" s="0" t="n">
        <v>-52.7976</v>
      </c>
      <c r="BC437" s="0" t="n">
        <v>-36.5125</v>
      </c>
      <c r="BD437" s="0" t="n">
        <v>-39.4311</v>
      </c>
      <c r="BE437" s="0" t="n">
        <v>-45.9819</v>
      </c>
      <c r="BF437" s="0" t="n">
        <v>-42.3256</v>
      </c>
      <c r="BG437" s="0" t="n">
        <v>-44.1498</v>
      </c>
      <c r="BH437" s="0" t="n">
        <v>-55.8022</v>
      </c>
      <c r="BI437" s="0" t="n">
        <v>-38.9311</v>
      </c>
      <c r="BJ437" s="0" t="n">
        <v>-43.0551</v>
      </c>
      <c r="BK437" s="0" t="n">
        <v>433</v>
      </c>
      <c r="BL437" s="2" t="n">
        <f aca="false">10*LOG(10^(J437/10)+10^(L437/10)+10^(N437/10))</f>
        <v>-28.1022351872827</v>
      </c>
      <c r="BM437" s="2" t="n">
        <f aca="false">10*LOG(10^(J437/10)+10^(P437/10)+10^(R437/10))</f>
        <v>-34.2439050884163</v>
      </c>
      <c r="BN437" s="2" t="n">
        <f aca="false">10*LOG(10^(L437/10)+10^(P437/10)+10^(T437/10))</f>
        <v>-27.589557087726</v>
      </c>
      <c r="BO437" s="2" t="n">
        <f aca="false">10*LOG(10^(N437/10)+10^(R437/10)+10^(T437/10))</f>
        <v>-35.1276663683987</v>
      </c>
      <c r="BP437" s="2" t="n">
        <f aca="false">10*LOG(10^(V437/10)+10^(X437/10)+10^(Z437/10))</f>
        <v>-28.1538431899946</v>
      </c>
      <c r="BQ437" s="2" t="n">
        <f aca="false">10*LOG(10^(V437/10)+10^(AB437/10)+10^(AD437/10))</f>
        <v>-36.4879466911066</v>
      </c>
      <c r="BR437" s="2" t="n">
        <f aca="false">10*LOG(10^(X437/10)+10^(AB437/10)+10^(AF437/10))</f>
        <v>-27.9598672852695</v>
      </c>
      <c r="BS437" s="2" t="n">
        <f aca="false">10*LOG(10^(Z437/10)+10^(AD437/10)+10^(AF437/10))</f>
        <v>-35.1393594534082</v>
      </c>
      <c r="BT437" s="0" t="n">
        <v>433</v>
      </c>
      <c r="BU437" s="2" t="n">
        <f aca="false">$BE437-$B437</f>
        <v>-39.3555</v>
      </c>
      <c r="BV437" s="2" t="n">
        <f aca="false">$BF437-$B437</f>
        <v>-35.6992</v>
      </c>
      <c r="BW437" s="2" t="n">
        <f aca="false">$BA437-$B437</f>
        <v>-36.7884</v>
      </c>
      <c r="BX437" s="2" t="n">
        <f aca="false">$BB437-$D437</f>
        <v>-46.0775</v>
      </c>
      <c r="BY437" s="2" t="n">
        <f aca="false">$BC437-$D437</f>
        <v>-29.7924</v>
      </c>
      <c r="BZ437" s="2" t="n">
        <f aca="false">$BD437-$F437</f>
        <v>-32.4883</v>
      </c>
      <c r="CA437" s="2" t="n">
        <f aca="false">$BE437-$D437</f>
        <v>-39.2618</v>
      </c>
      <c r="CB437" s="2" t="n">
        <f aca="false">$BF437-$F437</f>
        <v>-35.3828</v>
      </c>
      <c r="CC437" s="2" t="n">
        <f aca="false">$BA437-$H437</f>
        <v>-36.8001</v>
      </c>
      <c r="CD437" s="2" t="n">
        <f aca="false">$BB437-$F437</f>
        <v>-45.8548</v>
      </c>
      <c r="CE437" s="2" t="n">
        <f aca="false">$BC437-$H437</f>
        <v>-29.8978</v>
      </c>
      <c r="CF437" s="2" t="n">
        <f aca="false">$BD437-$H437</f>
        <v>-32.8164</v>
      </c>
      <c r="CG437" s="2" t="n">
        <f aca="false">$AY437-$B437</f>
        <v>-37.1322</v>
      </c>
      <c r="CH437" s="2" t="n">
        <f aca="false">$AZ437-$B437</f>
        <v>-35.6087</v>
      </c>
      <c r="CI437" s="2" t="n">
        <f aca="false">$BG437-$B437</f>
        <v>-37.5234</v>
      </c>
      <c r="CJ437" s="2" t="n">
        <f aca="false">$BH437-$D437</f>
        <v>-49.0821</v>
      </c>
      <c r="CK437" s="2" t="n">
        <f aca="false">$BI437-$D437</f>
        <v>-32.211</v>
      </c>
      <c r="CL437" s="2" t="n">
        <f aca="false">$BJ437-$F437</f>
        <v>-36.1123</v>
      </c>
      <c r="CM437" s="2" t="n">
        <f aca="false">$AY437-$D437</f>
        <v>-37.0385</v>
      </c>
      <c r="CN437" s="2" t="n">
        <f aca="false">$AZ437-$F437</f>
        <v>-35.2923</v>
      </c>
      <c r="CO437" s="2" t="n">
        <f aca="false">$BG437-$H437</f>
        <v>-37.5351</v>
      </c>
      <c r="CP437" s="2" t="n">
        <f aca="false">$BH437-$F437</f>
        <v>-48.8594</v>
      </c>
      <c r="CQ437" s="2" t="n">
        <f aca="false">$BI437-$H437</f>
        <v>-32.3164</v>
      </c>
      <c r="CR437" s="2" t="n">
        <f aca="false">$BJ437-$H437</f>
        <v>-36.4404</v>
      </c>
      <c r="DC437" s="2"/>
      <c r="DD437" s="2"/>
      <c r="DE437" s="2"/>
      <c r="DF437" s="2"/>
      <c r="DG437" s="2"/>
      <c r="DH437" s="2"/>
      <c r="DI437" s="2"/>
      <c r="DJ437" s="2"/>
      <c r="DK437" s="2"/>
    </row>
    <row r="438" customFormat="false" ht="12.75" hidden="false" customHeight="false" outlineLevel="0" collapsed="false">
      <c r="A438" s="0" t="n">
        <v>434</v>
      </c>
      <c r="B438" s="0" t="n">
        <v>-6.6378</v>
      </c>
      <c r="C438" s="0" t="n">
        <v>0</v>
      </c>
      <c r="D438" s="0" t="n">
        <v>-6.658</v>
      </c>
      <c r="E438" s="0" t="n">
        <v>0</v>
      </c>
      <c r="F438" s="0" t="n">
        <v>-6.9378</v>
      </c>
      <c r="G438" s="0" t="n">
        <v>0</v>
      </c>
      <c r="H438" s="0" t="n">
        <v>-6.5241</v>
      </c>
      <c r="I438" s="0" t="n">
        <v>0</v>
      </c>
      <c r="J438" s="0" t="n">
        <v>-37.7945</v>
      </c>
      <c r="K438" s="0" t="n">
        <v>-175.7634</v>
      </c>
      <c r="L438" s="0" t="n">
        <v>-28.6179</v>
      </c>
      <c r="M438" s="0" t="n">
        <v>-35.564</v>
      </c>
      <c r="N438" s="0" t="n">
        <v>-45.4478</v>
      </c>
      <c r="O438" s="0" t="n">
        <v>-109.6933</v>
      </c>
      <c r="P438" s="0" t="n">
        <v>-37.31</v>
      </c>
      <c r="Q438" s="0" t="n">
        <v>3.812</v>
      </c>
      <c r="R438" s="0" t="n">
        <v>-53.4415</v>
      </c>
      <c r="S438" s="0" t="n">
        <v>167.9878</v>
      </c>
      <c r="T438" s="0" t="n">
        <v>-36.3191</v>
      </c>
      <c r="U438" s="0" t="n">
        <v>-10.8704</v>
      </c>
      <c r="V438" s="0" t="n">
        <v>-39.352</v>
      </c>
      <c r="W438" s="0" t="n">
        <v>-107.9571</v>
      </c>
      <c r="X438" s="0" t="n">
        <v>-28.8932</v>
      </c>
      <c r="Y438" s="0" t="n">
        <v>46.1877</v>
      </c>
      <c r="Z438" s="0" t="n">
        <v>-41.9589</v>
      </c>
      <c r="AA438" s="0" t="n">
        <v>-27.0935</v>
      </c>
      <c r="AB438" s="0" t="n">
        <v>-39.9891</v>
      </c>
      <c r="AC438" s="0" t="n">
        <v>102.6322</v>
      </c>
      <c r="AD438" s="0" t="n">
        <v>-48.9997</v>
      </c>
      <c r="AE438" s="0" t="n">
        <v>123.1637</v>
      </c>
      <c r="AF438" s="0" t="n">
        <v>-37.4005</v>
      </c>
      <c r="AG438" s="0" t="n">
        <v>60.0908</v>
      </c>
      <c r="AH438" s="0" t="n">
        <v>-24.1699</v>
      </c>
      <c r="AI438" s="0" t="n">
        <v>26.7249</v>
      </c>
      <c r="AJ438" s="0" t="n">
        <v>-18.1992</v>
      </c>
      <c r="AK438" s="0" t="n">
        <v>-15.5422</v>
      </c>
      <c r="AL438" s="0" t="n">
        <v>-16.1317</v>
      </c>
      <c r="AM438" s="0" t="n">
        <v>53.0889</v>
      </c>
      <c r="AN438" s="0" t="n">
        <v>-14.2788</v>
      </c>
      <c r="AO438" s="0" t="n">
        <v>34.4856</v>
      </c>
      <c r="AP438" s="0" t="n">
        <v>-25.7104</v>
      </c>
      <c r="AQ438" s="0" t="n">
        <v>-139.4981</v>
      </c>
      <c r="AR438" s="0" t="n">
        <v>-12.9685</v>
      </c>
      <c r="AS438" s="0" t="n">
        <v>41.9633</v>
      </c>
      <c r="AT438" s="0" t="n">
        <v>-18.0799</v>
      </c>
      <c r="AU438" s="0" t="n">
        <v>137.8267</v>
      </c>
      <c r="AV438" s="0" t="n">
        <v>-22.4619</v>
      </c>
      <c r="AW438" s="0" t="n">
        <v>88.0113</v>
      </c>
      <c r="AX438" s="0" t="n">
        <v>-38.6378</v>
      </c>
      <c r="AY438" s="0" t="n">
        <v>-43.566</v>
      </c>
      <c r="AZ438" s="0" t="n">
        <v>-42.5434</v>
      </c>
      <c r="BA438" s="0" t="n">
        <v>-43.4464</v>
      </c>
      <c r="BB438" s="0" t="n">
        <v>-52.6066</v>
      </c>
      <c r="BC438" s="0" t="n">
        <v>-36.8629</v>
      </c>
      <c r="BD438" s="0" t="n">
        <v>-39.1111</v>
      </c>
      <c r="BE438" s="0" t="n">
        <v>-46.8011</v>
      </c>
      <c r="BF438" s="0" t="n">
        <v>-42.7159</v>
      </c>
      <c r="BG438" s="0" t="n">
        <v>-44.0252</v>
      </c>
      <c r="BH438" s="0" t="n">
        <v>-56.5642</v>
      </c>
      <c r="BI438" s="0" t="n">
        <v>-38.8792</v>
      </c>
      <c r="BJ438" s="0" t="n">
        <v>-47.3663</v>
      </c>
      <c r="BK438" s="0" t="n">
        <v>434</v>
      </c>
      <c r="BL438" s="2" t="n">
        <f aca="false">10*LOG(10^(J438/10)+10^(L438/10)+10^(N438/10))</f>
        <v>-28.042663046386</v>
      </c>
      <c r="BM438" s="2" t="n">
        <f aca="false">10*LOG(10^(J438/10)+10^(P438/10)+10^(R438/10))</f>
        <v>-34.4796866247283</v>
      </c>
      <c r="BN438" s="2" t="n">
        <f aca="false">10*LOG(10^(L438/10)+10^(P438/10)+10^(T438/10))</f>
        <v>-27.4620633183526</v>
      </c>
      <c r="BO438" s="2" t="n">
        <f aca="false">10*LOG(10^(N438/10)+10^(R438/10)+10^(T438/10))</f>
        <v>-35.7439045513358</v>
      </c>
      <c r="BP438" s="2" t="n">
        <f aca="false">10*LOG(10^(V438/10)+10^(X438/10)+10^(Z438/10))</f>
        <v>-28.3266633115306</v>
      </c>
      <c r="BQ438" s="2" t="n">
        <f aca="false">10*LOG(10^(V438/10)+10^(AB438/10)+10^(AD438/10))</f>
        <v>-36.402919651992</v>
      </c>
      <c r="BR438" s="2" t="n">
        <f aca="false">10*LOG(10^(X438/10)+10^(AB438/10)+10^(AF438/10))</f>
        <v>-28.034180035494</v>
      </c>
      <c r="BS438" s="2" t="n">
        <f aca="false">10*LOG(10^(Z438/10)+10^(AD438/10)+10^(AF438/10))</f>
        <v>-35.8798499006168</v>
      </c>
      <c r="BT438" s="0" t="n">
        <v>434</v>
      </c>
      <c r="BU438" s="2" t="n">
        <f aca="false">$BE438-$B438</f>
        <v>-40.1633</v>
      </c>
      <c r="BV438" s="2" t="n">
        <f aca="false">$BF438-$B438</f>
        <v>-36.0781</v>
      </c>
      <c r="BW438" s="2" t="n">
        <f aca="false">$BA438-$B438</f>
        <v>-36.8086</v>
      </c>
      <c r="BX438" s="2" t="n">
        <f aca="false">$BB438-$D438</f>
        <v>-45.9486</v>
      </c>
      <c r="BY438" s="2" t="n">
        <f aca="false">$BC438-$D438</f>
        <v>-30.2049</v>
      </c>
      <c r="BZ438" s="2" t="n">
        <f aca="false">$BD438-$F438</f>
        <v>-32.1733</v>
      </c>
      <c r="CA438" s="2" t="n">
        <f aca="false">$BE438-$D438</f>
        <v>-40.1431</v>
      </c>
      <c r="CB438" s="2" t="n">
        <f aca="false">$BF438-$F438</f>
        <v>-35.7781</v>
      </c>
      <c r="CC438" s="2" t="n">
        <f aca="false">$BA438-$H438</f>
        <v>-36.9223</v>
      </c>
      <c r="CD438" s="2" t="n">
        <f aca="false">$BB438-$F438</f>
        <v>-45.6688</v>
      </c>
      <c r="CE438" s="2" t="n">
        <f aca="false">$BC438-$H438</f>
        <v>-30.3388</v>
      </c>
      <c r="CF438" s="2" t="n">
        <f aca="false">$BD438-$H438</f>
        <v>-32.587</v>
      </c>
      <c r="CG438" s="2" t="n">
        <f aca="false">$AY438-$B438</f>
        <v>-36.9282</v>
      </c>
      <c r="CH438" s="2" t="n">
        <f aca="false">$AZ438-$B438</f>
        <v>-35.9056</v>
      </c>
      <c r="CI438" s="2" t="n">
        <f aca="false">$BG438-$B438</f>
        <v>-37.3874</v>
      </c>
      <c r="CJ438" s="2" t="n">
        <f aca="false">$BH438-$D438</f>
        <v>-49.9062</v>
      </c>
      <c r="CK438" s="2" t="n">
        <f aca="false">$BI438-$D438</f>
        <v>-32.2212</v>
      </c>
      <c r="CL438" s="2" t="n">
        <f aca="false">$BJ438-$F438</f>
        <v>-40.4285</v>
      </c>
      <c r="CM438" s="2" t="n">
        <f aca="false">$AY438-$D438</f>
        <v>-36.908</v>
      </c>
      <c r="CN438" s="2" t="n">
        <f aca="false">$AZ438-$F438</f>
        <v>-35.6056</v>
      </c>
      <c r="CO438" s="2" t="n">
        <f aca="false">$BG438-$H438</f>
        <v>-37.5011</v>
      </c>
      <c r="CP438" s="2" t="n">
        <f aca="false">$BH438-$F438</f>
        <v>-49.6264</v>
      </c>
      <c r="CQ438" s="2" t="n">
        <f aca="false">$BI438-$H438</f>
        <v>-32.3551</v>
      </c>
      <c r="CR438" s="2" t="n">
        <f aca="false">$BJ438-$H438</f>
        <v>-40.8422</v>
      </c>
      <c r="DC438" s="2"/>
      <c r="DD438" s="2"/>
      <c r="DE438" s="2"/>
      <c r="DF438" s="2"/>
      <c r="DG438" s="2"/>
      <c r="DH438" s="2"/>
      <c r="DI438" s="2"/>
      <c r="DJ438" s="2"/>
      <c r="DK438" s="2"/>
    </row>
    <row r="439" customFormat="false" ht="12.75" hidden="false" customHeight="false" outlineLevel="0" collapsed="false">
      <c r="A439" s="0" t="n">
        <v>435</v>
      </c>
      <c r="B439" s="0" t="n">
        <v>-6.659</v>
      </c>
      <c r="C439" s="0" t="n">
        <v>0</v>
      </c>
      <c r="D439" s="0" t="n">
        <v>-6.6146</v>
      </c>
      <c r="E439" s="0" t="n">
        <v>0</v>
      </c>
      <c r="F439" s="0" t="n">
        <v>-6.8972</v>
      </c>
      <c r="G439" s="0" t="n">
        <v>0</v>
      </c>
      <c r="H439" s="0" t="n">
        <v>-6.5139</v>
      </c>
      <c r="I439" s="0" t="n">
        <v>0</v>
      </c>
      <c r="J439" s="0" t="n">
        <v>-39.5963</v>
      </c>
      <c r="K439" s="0" t="n">
        <v>174.3952</v>
      </c>
      <c r="L439" s="0" t="n">
        <v>-26.6684</v>
      </c>
      <c r="M439" s="0" t="n">
        <v>-32.4029</v>
      </c>
      <c r="N439" s="0" t="n">
        <v>-45.8082</v>
      </c>
      <c r="O439" s="0" t="n">
        <v>-120.8648</v>
      </c>
      <c r="P439" s="0" t="n">
        <v>-37.0229</v>
      </c>
      <c r="Q439" s="0" t="n">
        <v>-3.7157</v>
      </c>
      <c r="R439" s="0" t="n">
        <v>-56.5635</v>
      </c>
      <c r="S439" s="0" t="n">
        <v>163.5674</v>
      </c>
      <c r="T439" s="0" t="n">
        <v>-37.6178</v>
      </c>
      <c r="U439" s="0" t="n">
        <v>-19.9485</v>
      </c>
      <c r="V439" s="0" t="n">
        <v>-42.2258</v>
      </c>
      <c r="W439" s="0" t="n">
        <v>-126.4612</v>
      </c>
      <c r="X439" s="0" t="n">
        <v>-27.0252</v>
      </c>
      <c r="Y439" s="0" t="n">
        <v>51.021</v>
      </c>
      <c r="Z439" s="0" t="n">
        <v>-41.7163</v>
      </c>
      <c r="AA439" s="0" t="n">
        <v>-32.8307</v>
      </c>
      <c r="AB439" s="0" t="n">
        <v>-38.6574</v>
      </c>
      <c r="AC439" s="0" t="n">
        <v>85.2002</v>
      </c>
      <c r="AD439" s="0" t="n">
        <v>-50.4889</v>
      </c>
      <c r="AE439" s="0" t="n">
        <v>108.5566</v>
      </c>
      <c r="AF439" s="0" t="n">
        <v>-40.2076</v>
      </c>
      <c r="AG439" s="0" t="n">
        <v>48.3629</v>
      </c>
      <c r="AH439" s="0" t="n">
        <v>-23.6098</v>
      </c>
      <c r="AI439" s="0" t="n">
        <v>19.3987</v>
      </c>
      <c r="AJ439" s="0" t="n">
        <v>-22.9099</v>
      </c>
      <c r="AK439" s="0" t="n">
        <v>2.1639</v>
      </c>
      <c r="AL439" s="0" t="n">
        <v>-15.76</v>
      </c>
      <c r="AM439" s="0" t="n">
        <v>41.3115</v>
      </c>
      <c r="AN439" s="0" t="n">
        <v>-15.0952</v>
      </c>
      <c r="AO439" s="0" t="n">
        <v>42.9031</v>
      </c>
      <c r="AP439" s="0" t="n">
        <v>-24.9151</v>
      </c>
      <c r="AQ439" s="0" t="n">
        <v>-150.2083</v>
      </c>
      <c r="AR439" s="0" t="n">
        <v>-13.4734</v>
      </c>
      <c r="AS439" s="0" t="n">
        <v>42.82</v>
      </c>
      <c r="AT439" s="0" t="n">
        <v>-17.7883</v>
      </c>
      <c r="AU439" s="0" t="n">
        <v>121.4175</v>
      </c>
      <c r="AV439" s="0" t="n">
        <v>-22.1901</v>
      </c>
      <c r="AW439" s="0" t="n">
        <v>122.6551</v>
      </c>
      <c r="AX439" s="0" t="n">
        <v>-38.7662</v>
      </c>
      <c r="AY439" s="0" t="n">
        <v>-43.0254</v>
      </c>
      <c r="AZ439" s="0" t="n">
        <v>-42.4982</v>
      </c>
      <c r="BA439" s="0" t="n">
        <v>-43.6959</v>
      </c>
      <c r="BB439" s="0" t="n">
        <v>-52.3639</v>
      </c>
      <c r="BC439" s="0" t="n">
        <v>-37.4082</v>
      </c>
      <c r="BD439" s="0" t="n">
        <v>-39.0911</v>
      </c>
      <c r="BE439" s="0" t="n">
        <v>-47.5456</v>
      </c>
      <c r="BF439" s="0" t="n">
        <v>-42.7371</v>
      </c>
      <c r="BG439" s="0" t="n">
        <v>-43.9935</v>
      </c>
      <c r="BH439" s="0" t="n">
        <v>-57.9661</v>
      </c>
      <c r="BI439" s="0" t="n">
        <v>-39.155</v>
      </c>
      <c r="BJ439" s="0" t="n">
        <v>-56.6497</v>
      </c>
      <c r="BK439" s="0" t="n">
        <v>435</v>
      </c>
      <c r="BL439" s="2" t="n">
        <f aca="false">10*LOG(10^(J439/10)+10^(L439/10)+10^(N439/10))</f>
        <v>-26.4024620045052</v>
      </c>
      <c r="BM439" s="2" t="n">
        <f aca="false">10*LOG(10^(J439/10)+10^(P439/10)+10^(R439/10))</f>
        <v>-35.0804412839219</v>
      </c>
      <c r="BN439" s="2" t="n">
        <f aca="false">10*LOG(10^(L439/10)+10^(P439/10)+10^(T439/10))</f>
        <v>-25.9771777281739</v>
      </c>
      <c r="BO439" s="2" t="n">
        <f aca="false">10*LOG(10^(N439/10)+10^(R439/10)+10^(T439/10))</f>
        <v>-36.9566336516028</v>
      </c>
      <c r="BP439" s="2" t="n">
        <f aca="false">10*LOG(10^(V439/10)+10^(X439/10)+10^(Z439/10))</f>
        <v>-26.7551744796359</v>
      </c>
      <c r="BQ439" s="2" t="n">
        <f aca="false">10*LOG(10^(V439/10)+10^(AB439/10)+10^(AD439/10))</f>
        <v>-36.8811825210928</v>
      </c>
      <c r="BR439" s="2" t="n">
        <f aca="false">10*LOG(10^(X439/10)+10^(AB439/10)+10^(AF439/10))</f>
        <v>-26.5457204305447</v>
      </c>
      <c r="BS439" s="2" t="n">
        <f aca="false">10*LOG(10^(Z439/10)+10^(AD439/10)+10^(AF439/10))</f>
        <v>-37.6542545493136</v>
      </c>
      <c r="BT439" s="0" t="n">
        <v>435</v>
      </c>
      <c r="BU439" s="2" t="n">
        <f aca="false">$BE439-$B439</f>
        <v>-40.8866</v>
      </c>
      <c r="BV439" s="2" t="n">
        <f aca="false">$BF439-$B439</f>
        <v>-36.0781</v>
      </c>
      <c r="BW439" s="2" t="n">
        <f aca="false">$BA439-$B439</f>
        <v>-37.0369</v>
      </c>
      <c r="BX439" s="2" t="n">
        <f aca="false">$BB439-$D439</f>
        <v>-45.7493</v>
      </c>
      <c r="BY439" s="2" t="n">
        <f aca="false">$BC439-$D439</f>
        <v>-30.7936</v>
      </c>
      <c r="BZ439" s="2" t="n">
        <f aca="false">$BD439-$F439</f>
        <v>-32.1939</v>
      </c>
      <c r="CA439" s="2" t="n">
        <f aca="false">$BE439-$D439</f>
        <v>-40.931</v>
      </c>
      <c r="CB439" s="2" t="n">
        <f aca="false">$BF439-$F439</f>
        <v>-35.8399</v>
      </c>
      <c r="CC439" s="2" t="n">
        <f aca="false">$BA439-$H439</f>
        <v>-37.182</v>
      </c>
      <c r="CD439" s="2" t="n">
        <f aca="false">$BB439-$F439</f>
        <v>-45.4667</v>
      </c>
      <c r="CE439" s="2" t="n">
        <f aca="false">$BC439-$H439</f>
        <v>-30.8943</v>
      </c>
      <c r="CF439" s="2" t="n">
        <f aca="false">$BD439-$H439</f>
        <v>-32.5772</v>
      </c>
      <c r="CG439" s="2" t="n">
        <f aca="false">$AY439-$B439</f>
        <v>-36.3664</v>
      </c>
      <c r="CH439" s="2" t="n">
        <f aca="false">$AZ439-$B439</f>
        <v>-35.8392</v>
      </c>
      <c r="CI439" s="2" t="n">
        <f aca="false">$BG439-$B439</f>
        <v>-37.3345</v>
      </c>
      <c r="CJ439" s="2" t="n">
        <f aca="false">$BH439-$D439</f>
        <v>-51.3515</v>
      </c>
      <c r="CK439" s="2" t="n">
        <f aca="false">$BI439-$D439</f>
        <v>-32.5404</v>
      </c>
      <c r="CL439" s="2" t="n">
        <f aca="false">$BJ439-$F439</f>
        <v>-49.7525</v>
      </c>
      <c r="CM439" s="2" t="n">
        <f aca="false">$AY439-$D439</f>
        <v>-36.4108</v>
      </c>
      <c r="CN439" s="2" t="n">
        <f aca="false">$AZ439-$F439</f>
        <v>-35.601</v>
      </c>
      <c r="CO439" s="2" t="n">
        <f aca="false">$BG439-$H439</f>
        <v>-37.4796</v>
      </c>
      <c r="CP439" s="2" t="n">
        <f aca="false">$BH439-$F439</f>
        <v>-51.0689</v>
      </c>
      <c r="CQ439" s="2" t="n">
        <f aca="false">$BI439-$H439</f>
        <v>-32.6411</v>
      </c>
      <c r="CR439" s="2" t="n">
        <f aca="false">$BJ439-$H439</f>
        <v>-50.1358</v>
      </c>
      <c r="DC439" s="2"/>
      <c r="DD439" s="2"/>
      <c r="DE439" s="2"/>
      <c r="DF439" s="2"/>
      <c r="DG439" s="2"/>
      <c r="DH439" s="2"/>
      <c r="DI439" s="2"/>
      <c r="DJ439" s="2"/>
      <c r="DK439" s="2"/>
    </row>
    <row r="440" customFormat="false" ht="12.75" hidden="false" customHeight="false" outlineLevel="0" collapsed="false">
      <c r="A440" s="0" t="n">
        <v>436</v>
      </c>
      <c r="B440" s="0" t="n">
        <v>-6.695</v>
      </c>
      <c r="C440" s="0" t="n">
        <v>0</v>
      </c>
      <c r="D440" s="0" t="n">
        <v>-6.5812</v>
      </c>
      <c r="E440" s="0" t="n">
        <v>0</v>
      </c>
      <c r="F440" s="0" t="n">
        <v>-6.885</v>
      </c>
      <c r="G440" s="0" t="n">
        <v>0</v>
      </c>
      <c r="H440" s="0" t="n">
        <v>-6.5411</v>
      </c>
      <c r="I440" s="0" t="n">
        <v>0</v>
      </c>
      <c r="J440" s="0" t="n">
        <v>-41.6895</v>
      </c>
      <c r="K440" s="0" t="n">
        <v>172.8414</v>
      </c>
      <c r="L440" s="0" t="n">
        <v>-24.7572</v>
      </c>
      <c r="M440" s="0" t="n">
        <v>-39.8554</v>
      </c>
      <c r="N440" s="0" t="n">
        <v>-46.605</v>
      </c>
      <c r="O440" s="0" t="n">
        <v>-133.6497</v>
      </c>
      <c r="P440" s="0" t="n">
        <v>-37.1179</v>
      </c>
      <c r="Q440" s="0" t="n">
        <v>-12.766</v>
      </c>
      <c r="R440" s="0" t="n">
        <v>-58.9448</v>
      </c>
      <c r="S440" s="0" t="n">
        <v>172.113</v>
      </c>
      <c r="T440" s="0" t="n">
        <v>-38.9586</v>
      </c>
      <c r="U440" s="0" t="n">
        <v>-20.2516</v>
      </c>
      <c r="V440" s="0" t="n">
        <v>-47.7299</v>
      </c>
      <c r="W440" s="0" t="n">
        <v>-132.5141</v>
      </c>
      <c r="X440" s="0" t="n">
        <v>-25.0282</v>
      </c>
      <c r="Y440" s="0" t="n">
        <v>45.3006</v>
      </c>
      <c r="Z440" s="0" t="n">
        <v>-41.6477</v>
      </c>
      <c r="AA440" s="0" t="n">
        <v>-38.939</v>
      </c>
      <c r="AB440" s="0" t="n">
        <v>-38.4554</v>
      </c>
      <c r="AC440" s="0" t="n">
        <v>66.4654</v>
      </c>
      <c r="AD440" s="0" t="n">
        <v>-53.5632</v>
      </c>
      <c r="AE440" s="0" t="n">
        <v>99.5818</v>
      </c>
      <c r="AF440" s="0" t="n">
        <v>-43.9332</v>
      </c>
      <c r="AG440" s="0" t="n">
        <v>56.4679</v>
      </c>
      <c r="AH440" s="0" t="n">
        <v>-24.9347</v>
      </c>
      <c r="AI440" s="0" t="n">
        <v>10.6176</v>
      </c>
      <c r="AJ440" s="0" t="n">
        <v>-21.1432</v>
      </c>
      <c r="AK440" s="0" t="n">
        <v>39.224</v>
      </c>
      <c r="AL440" s="0" t="n">
        <v>-16.5527</v>
      </c>
      <c r="AM440" s="0" t="n">
        <v>30.1956</v>
      </c>
      <c r="AN440" s="0" t="n">
        <v>-14.2156</v>
      </c>
      <c r="AO440" s="0" t="n">
        <v>49.5676</v>
      </c>
      <c r="AP440" s="0" t="n">
        <v>-24.8987</v>
      </c>
      <c r="AQ440" s="0" t="n">
        <v>-155.6191</v>
      </c>
      <c r="AR440" s="0" t="n">
        <v>-13.2452</v>
      </c>
      <c r="AS440" s="0" t="n">
        <v>44.0122</v>
      </c>
      <c r="AT440" s="0" t="n">
        <v>-18.5282</v>
      </c>
      <c r="AU440" s="0" t="n">
        <v>108.9006</v>
      </c>
      <c r="AV440" s="0" t="n">
        <v>-18.2415</v>
      </c>
      <c r="AW440" s="0" t="n">
        <v>126.1665</v>
      </c>
      <c r="AX440" s="0" t="n">
        <v>-39.3227</v>
      </c>
      <c r="AY440" s="0" t="n">
        <v>-42.5445</v>
      </c>
      <c r="AZ440" s="0" t="n">
        <v>-42.0967</v>
      </c>
      <c r="BA440" s="0" t="n">
        <v>-43.9907</v>
      </c>
      <c r="BB440" s="0" t="n">
        <v>-52.2602</v>
      </c>
      <c r="BC440" s="0" t="n">
        <v>-37.8804</v>
      </c>
      <c r="BD440" s="0" t="n">
        <v>-39.3742</v>
      </c>
      <c r="BE440" s="0" t="n">
        <v>-47.7131</v>
      </c>
      <c r="BF440" s="0" t="n">
        <v>-42.5856</v>
      </c>
      <c r="BG440" s="0" t="n">
        <v>-44.1281</v>
      </c>
      <c r="BH440" s="0" t="n">
        <v>-59.2961</v>
      </c>
      <c r="BI440" s="0" t="n">
        <v>-39.5998</v>
      </c>
      <c r="BJ440" s="0" t="n">
        <v>-52.9577</v>
      </c>
      <c r="BK440" s="0" t="n">
        <v>436</v>
      </c>
      <c r="BL440" s="2" t="n">
        <f aca="false">10*LOG(10^(J440/10)+10^(L440/10)+10^(N440/10))</f>
        <v>-24.6423384119682</v>
      </c>
      <c r="BM440" s="2" t="n">
        <f aca="false">10*LOG(10^(J440/10)+10^(P440/10)+10^(R440/10))</f>
        <v>-35.7966553641278</v>
      </c>
      <c r="BN440" s="2" t="n">
        <f aca="false">10*LOG(10^(L440/10)+10^(P440/10)+10^(T440/10))</f>
        <v>-24.3588021618586</v>
      </c>
      <c r="BO440" s="2" t="n">
        <f aca="false">10*LOG(10^(N440/10)+10^(R440/10)+10^(T440/10))</f>
        <v>-38.2325533692772</v>
      </c>
      <c r="BP440" s="2" t="n">
        <f aca="false">10*LOG(10^(V440/10)+10^(X440/10)+10^(Z440/10))</f>
        <v>-24.9118705071435</v>
      </c>
      <c r="BQ440" s="2" t="n">
        <f aca="false">10*LOG(10^(V440/10)+10^(AB440/10)+10^(AD440/10))</f>
        <v>-37.852089577736</v>
      </c>
      <c r="BR440" s="2" t="n">
        <f aca="false">10*LOG(10^(X440/10)+10^(AB440/10)+10^(AF440/10))</f>
        <v>-24.7821485194214</v>
      </c>
      <c r="BS440" s="2" t="n">
        <f aca="false">10*LOG(10^(Z440/10)+10^(AD440/10)+10^(AF440/10))</f>
        <v>-39.4593307694136</v>
      </c>
      <c r="BT440" s="0" t="n">
        <v>436</v>
      </c>
      <c r="BU440" s="2" t="n">
        <f aca="false">$BE440-$B440</f>
        <v>-41.0181</v>
      </c>
      <c r="BV440" s="2" t="n">
        <f aca="false">$BF440-$B440</f>
        <v>-35.8906</v>
      </c>
      <c r="BW440" s="2" t="n">
        <f aca="false">$BA440-$B440</f>
        <v>-37.2957</v>
      </c>
      <c r="BX440" s="2" t="n">
        <f aca="false">$BB440-$D440</f>
        <v>-45.679</v>
      </c>
      <c r="BY440" s="2" t="n">
        <f aca="false">$BC440-$D440</f>
        <v>-31.2992</v>
      </c>
      <c r="BZ440" s="2" t="n">
        <f aca="false">$BD440-$F440</f>
        <v>-32.4892</v>
      </c>
      <c r="CA440" s="2" t="n">
        <f aca="false">$BE440-$D440</f>
        <v>-41.1319</v>
      </c>
      <c r="CB440" s="2" t="n">
        <f aca="false">$BF440-$F440</f>
        <v>-35.7006</v>
      </c>
      <c r="CC440" s="2" t="n">
        <f aca="false">$BA440-$H440</f>
        <v>-37.4496</v>
      </c>
      <c r="CD440" s="2" t="n">
        <f aca="false">$BB440-$F440</f>
        <v>-45.3752</v>
      </c>
      <c r="CE440" s="2" t="n">
        <f aca="false">$BC440-$H440</f>
        <v>-31.3393</v>
      </c>
      <c r="CF440" s="2" t="n">
        <f aca="false">$BD440-$H440</f>
        <v>-32.8331</v>
      </c>
      <c r="CG440" s="2" t="n">
        <f aca="false">$AY440-$B440</f>
        <v>-35.8495</v>
      </c>
      <c r="CH440" s="2" t="n">
        <f aca="false">$AZ440-$B440</f>
        <v>-35.4017</v>
      </c>
      <c r="CI440" s="2" t="n">
        <f aca="false">$BG440-$B440</f>
        <v>-37.4331</v>
      </c>
      <c r="CJ440" s="2" t="n">
        <f aca="false">$BH440-$D440</f>
        <v>-52.7149</v>
      </c>
      <c r="CK440" s="2" t="n">
        <f aca="false">$BI440-$D440</f>
        <v>-33.0186</v>
      </c>
      <c r="CL440" s="2" t="n">
        <f aca="false">$BJ440-$F440</f>
        <v>-46.0727</v>
      </c>
      <c r="CM440" s="2" t="n">
        <f aca="false">$AY440-$D440</f>
        <v>-35.9633</v>
      </c>
      <c r="CN440" s="2" t="n">
        <f aca="false">$AZ440-$F440</f>
        <v>-35.2117</v>
      </c>
      <c r="CO440" s="2" t="n">
        <f aca="false">$BG440-$H440</f>
        <v>-37.587</v>
      </c>
      <c r="CP440" s="2" t="n">
        <f aca="false">$BH440-$F440</f>
        <v>-52.4111</v>
      </c>
      <c r="CQ440" s="2" t="n">
        <f aca="false">$BI440-$H440</f>
        <v>-33.0587</v>
      </c>
      <c r="CR440" s="2" t="n">
        <f aca="false">$BJ440-$H440</f>
        <v>-46.4166</v>
      </c>
      <c r="DC440" s="2"/>
      <c r="DD440" s="2"/>
      <c r="DE440" s="2"/>
      <c r="DF440" s="2"/>
      <c r="DG440" s="2"/>
      <c r="DH440" s="2"/>
      <c r="DI440" s="2"/>
      <c r="DJ440" s="2"/>
      <c r="DK440" s="2"/>
    </row>
    <row r="441" customFormat="false" ht="12.75" hidden="false" customHeight="false" outlineLevel="0" collapsed="false">
      <c r="A441" s="0" t="n">
        <v>437</v>
      </c>
      <c r="B441" s="0" t="n">
        <v>-6.7327</v>
      </c>
      <c r="C441" s="0" t="n">
        <v>0</v>
      </c>
      <c r="D441" s="0" t="n">
        <v>-6.6038</v>
      </c>
      <c r="E441" s="0" t="n">
        <v>0</v>
      </c>
      <c r="F441" s="0" t="n">
        <v>-6.8968</v>
      </c>
      <c r="G441" s="0" t="n">
        <v>0</v>
      </c>
      <c r="H441" s="0" t="n">
        <v>-6.6038</v>
      </c>
      <c r="I441" s="0" t="n">
        <v>0</v>
      </c>
      <c r="J441" s="0" t="n">
        <v>-42.7418</v>
      </c>
      <c r="K441" s="0" t="n">
        <v>179.9594</v>
      </c>
      <c r="L441" s="0" t="n">
        <v>-23.5398</v>
      </c>
      <c r="M441" s="0" t="n">
        <v>-52.0042</v>
      </c>
      <c r="N441" s="0" t="n">
        <v>-48.2038</v>
      </c>
      <c r="O441" s="0" t="n">
        <v>-144.3208</v>
      </c>
      <c r="P441" s="0" t="n">
        <v>-37.426</v>
      </c>
      <c r="Q441" s="0" t="n">
        <v>-19.6841</v>
      </c>
      <c r="R441" s="0" t="n">
        <v>-58.9014</v>
      </c>
      <c r="S441" s="0" t="n">
        <v>179.8536</v>
      </c>
      <c r="T441" s="0" t="n">
        <v>-39.133</v>
      </c>
      <c r="U441" s="0" t="n">
        <v>-15.1568</v>
      </c>
      <c r="V441" s="0" t="n">
        <v>-51.6118</v>
      </c>
      <c r="W441" s="0" t="n">
        <v>-85.0239</v>
      </c>
      <c r="X441" s="0" t="n">
        <v>-23.6909</v>
      </c>
      <c r="Y441" s="0" t="n">
        <v>32.8251</v>
      </c>
      <c r="Z441" s="0" t="n">
        <v>-41.5774</v>
      </c>
      <c r="AA441" s="0" t="n">
        <v>-45.4265</v>
      </c>
      <c r="AB441" s="0" t="n">
        <v>-39.2202</v>
      </c>
      <c r="AC441" s="0" t="n">
        <v>49.664</v>
      </c>
      <c r="AD441" s="0" t="n">
        <v>-57.9801</v>
      </c>
      <c r="AE441" s="0" t="n">
        <v>114.9855</v>
      </c>
      <c r="AF441" s="0" t="n">
        <v>-43.8602</v>
      </c>
      <c r="AG441" s="0" t="n">
        <v>82.337</v>
      </c>
      <c r="AH441" s="0" t="n">
        <v>-26.7857</v>
      </c>
      <c r="AI441" s="0" t="n">
        <v>10.6548</v>
      </c>
      <c r="AJ441" s="0" t="n">
        <v>-16.8601</v>
      </c>
      <c r="AK441" s="0" t="n">
        <v>40.4279</v>
      </c>
      <c r="AL441" s="0" t="n">
        <v>-18.1423</v>
      </c>
      <c r="AM441" s="0" t="n">
        <v>24.4067</v>
      </c>
      <c r="AN441" s="0" t="n">
        <v>-12.6633</v>
      </c>
      <c r="AO441" s="0" t="n">
        <v>47.9531</v>
      </c>
      <c r="AP441" s="0" t="n">
        <v>-25.0438</v>
      </c>
      <c r="AQ441" s="0" t="n">
        <v>-156.2389</v>
      </c>
      <c r="AR441" s="0" t="n">
        <v>-12.4991</v>
      </c>
      <c r="AS441" s="0" t="n">
        <v>42.4629</v>
      </c>
      <c r="AT441" s="0" t="n">
        <v>-20.0383</v>
      </c>
      <c r="AU441" s="0" t="n">
        <v>102.5831</v>
      </c>
      <c r="AV441" s="0" t="n">
        <v>-15.7541</v>
      </c>
      <c r="AW441" s="0" t="n">
        <v>113.8481</v>
      </c>
      <c r="AX441" s="0" t="n">
        <v>-40.0172</v>
      </c>
      <c r="AY441" s="0" t="n">
        <v>-42.4039</v>
      </c>
      <c r="AZ441" s="0" t="n">
        <v>-41.6422</v>
      </c>
      <c r="BA441" s="0" t="n">
        <v>-44.1773</v>
      </c>
      <c r="BB441" s="0" t="n">
        <v>-52.5172</v>
      </c>
      <c r="BC441" s="0" t="n">
        <v>-38.0562</v>
      </c>
      <c r="BD441" s="0" t="n">
        <v>-39.7132</v>
      </c>
      <c r="BE441" s="0" t="n">
        <v>-47.0647</v>
      </c>
      <c r="BF441" s="0" t="n">
        <v>-42.5178</v>
      </c>
      <c r="BG441" s="0" t="n">
        <v>-44.4202</v>
      </c>
      <c r="BH441" s="0" t="n">
        <v>-59.26</v>
      </c>
      <c r="BI441" s="0" t="n">
        <v>-40.0139</v>
      </c>
      <c r="BJ441" s="0" t="n">
        <v>-46.4537</v>
      </c>
      <c r="BK441" s="0" t="n">
        <v>437</v>
      </c>
      <c r="BL441" s="2" t="n">
        <f aca="false">10*LOG(10^(J441/10)+10^(L441/10)+10^(N441/10))</f>
        <v>-23.4732840384531</v>
      </c>
      <c r="BM441" s="2" t="n">
        <f aca="false">10*LOG(10^(J441/10)+10^(P441/10)+10^(R441/10))</f>
        <v>-36.2826633535736</v>
      </c>
      <c r="BN441" s="2" t="n">
        <f aca="false">10*LOG(10^(L441/10)+10^(P441/10)+10^(T441/10))</f>
        <v>-23.2522452562292</v>
      </c>
      <c r="BO441" s="2" t="n">
        <f aca="false">10*LOG(10^(N441/10)+10^(R441/10)+10^(T441/10))</f>
        <v>-38.5853202283446</v>
      </c>
      <c r="BP441" s="2" t="n">
        <f aca="false">10*LOG(10^(V441/10)+10^(X441/10)+10^(Z441/10))</f>
        <v>-23.6139230217319</v>
      </c>
      <c r="BQ441" s="2" t="n">
        <f aca="false">10*LOG(10^(V441/10)+10^(AB441/10)+10^(AD441/10))</f>
        <v>-38.9224664746028</v>
      </c>
      <c r="BR441" s="2" t="n">
        <f aca="false">10*LOG(10^(X441/10)+10^(AB441/10)+10^(AF441/10))</f>
        <v>-23.5305501518054</v>
      </c>
      <c r="BS441" s="2" t="n">
        <f aca="false">10*LOG(10^(Z441/10)+10^(AD441/10)+10^(AF441/10))</f>
        <v>-39.4981634241684</v>
      </c>
      <c r="BT441" s="0" t="n">
        <v>437</v>
      </c>
      <c r="BU441" s="2" t="n">
        <f aca="false">$BE441-$B441</f>
        <v>-40.332</v>
      </c>
      <c r="BV441" s="2" t="n">
        <f aca="false">$BF441-$B441</f>
        <v>-35.7851</v>
      </c>
      <c r="BW441" s="2" t="n">
        <f aca="false">$BA441-$B441</f>
        <v>-37.4446</v>
      </c>
      <c r="BX441" s="2" t="n">
        <f aca="false">$BB441-$D441</f>
        <v>-45.9134</v>
      </c>
      <c r="BY441" s="2" t="n">
        <f aca="false">$BC441-$D441</f>
        <v>-31.4524</v>
      </c>
      <c r="BZ441" s="2" t="n">
        <f aca="false">$BD441-$F441</f>
        <v>-32.8164</v>
      </c>
      <c r="CA441" s="2" t="n">
        <f aca="false">$BE441-$D441</f>
        <v>-40.4609</v>
      </c>
      <c r="CB441" s="2" t="n">
        <f aca="false">$BF441-$F441</f>
        <v>-35.621</v>
      </c>
      <c r="CC441" s="2" t="n">
        <f aca="false">$BA441-$H441</f>
        <v>-37.5735</v>
      </c>
      <c r="CD441" s="2" t="n">
        <f aca="false">$BB441-$F441</f>
        <v>-45.6204</v>
      </c>
      <c r="CE441" s="2" t="n">
        <f aca="false">$BC441-$H441</f>
        <v>-31.4524</v>
      </c>
      <c r="CF441" s="2" t="n">
        <f aca="false">$BD441-$H441</f>
        <v>-33.1094</v>
      </c>
      <c r="CG441" s="2" t="n">
        <f aca="false">$AY441-$B441</f>
        <v>-35.6712</v>
      </c>
      <c r="CH441" s="2" t="n">
        <f aca="false">$AZ441-$B441</f>
        <v>-34.9095</v>
      </c>
      <c r="CI441" s="2" t="n">
        <f aca="false">$BG441-$B441</f>
        <v>-37.6875</v>
      </c>
      <c r="CJ441" s="2" t="n">
        <f aca="false">$BH441-$D441</f>
        <v>-52.6562</v>
      </c>
      <c r="CK441" s="2" t="n">
        <f aca="false">$BI441-$D441</f>
        <v>-33.4101</v>
      </c>
      <c r="CL441" s="2" t="n">
        <f aca="false">$BJ441-$F441</f>
        <v>-39.5569</v>
      </c>
      <c r="CM441" s="2" t="n">
        <f aca="false">$AY441-$D441</f>
        <v>-35.8001</v>
      </c>
      <c r="CN441" s="2" t="n">
        <f aca="false">$AZ441-$F441</f>
        <v>-34.7454</v>
      </c>
      <c r="CO441" s="2" t="n">
        <f aca="false">$BG441-$H441</f>
        <v>-37.8164</v>
      </c>
      <c r="CP441" s="2" t="n">
        <f aca="false">$BH441-$F441</f>
        <v>-52.3632</v>
      </c>
      <c r="CQ441" s="2" t="n">
        <f aca="false">$BI441-$H441</f>
        <v>-33.4101</v>
      </c>
      <c r="CR441" s="2" t="n">
        <f aca="false">$BJ441-$H441</f>
        <v>-39.8499</v>
      </c>
      <c r="DC441" s="2"/>
      <c r="DD441" s="2"/>
      <c r="DE441" s="2"/>
      <c r="DF441" s="2"/>
      <c r="DG441" s="2"/>
      <c r="DH441" s="2"/>
      <c r="DI441" s="2"/>
      <c r="DJ441" s="2"/>
      <c r="DK441" s="2"/>
    </row>
    <row r="442" customFormat="false" ht="12.75" hidden="false" customHeight="false" outlineLevel="0" collapsed="false">
      <c r="A442" s="0" t="n">
        <v>438</v>
      </c>
      <c r="B442" s="0" t="n">
        <v>-6.7566</v>
      </c>
      <c r="C442" s="0" t="n">
        <v>0</v>
      </c>
      <c r="D442" s="0" t="n">
        <v>-6.6317</v>
      </c>
      <c r="E442" s="0" t="n">
        <v>0</v>
      </c>
      <c r="F442" s="0" t="n">
        <v>-6.9252</v>
      </c>
      <c r="G442" s="0" t="n">
        <v>0</v>
      </c>
      <c r="H442" s="0" t="n">
        <v>-6.643</v>
      </c>
      <c r="I442" s="0" t="n">
        <v>0</v>
      </c>
      <c r="J442" s="0" t="n">
        <v>-42.2461</v>
      </c>
      <c r="K442" s="0" t="n">
        <v>-175.7099</v>
      </c>
      <c r="L442" s="0" t="n">
        <v>-23.1186</v>
      </c>
      <c r="M442" s="0" t="n">
        <v>-66.2525</v>
      </c>
      <c r="N442" s="0" t="n">
        <v>-50.4868</v>
      </c>
      <c r="O442" s="0" t="n">
        <v>-148.9995</v>
      </c>
      <c r="P442" s="0" t="n">
        <v>-37.8659</v>
      </c>
      <c r="Q442" s="0" t="n">
        <v>-25.5389</v>
      </c>
      <c r="R442" s="0" t="n">
        <v>-57.9396</v>
      </c>
      <c r="S442" s="0" t="n">
        <v>176.1756</v>
      </c>
      <c r="T442" s="0" t="n">
        <v>-37.9671</v>
      </c>
      <c r="U442" s="0" t="n">
        <v>-13.2465</v>
      </c>
      <c r="V442" s="0" t="n">
        <v>-45.8095</v>
      </c>
      <c r="W442" s="0" t="n">
        <v>-67.4814</v>
      </c>
      <c r="X442" s="0" t="n">
        <v>-23.1633</v>
      </c>
      <c r="Y442" s="0" t="n">
        <v>18.02</v>
      </c>
      <c r="Z442" s="0" t="n">
        <v>-41.7877</v>
      </c>
      <c r="AA442" s="0" t="n">
        <v>-53.4037</v>
      </c>
      <c r="AB442" s="0" t="n">
        <v>-40.892</v>
      </c>
      <c r="AC442" s="0" t="n">
        <v>36.0471</v>
      </c>
      <c r="AD442" s="0" t="n">
        <v>-56.2657</v>
      </c>
      <c r="AE442" s="0" t="n">
        <v>152.9905</v>
      </c>
      <c r="AF442" s="0" t="n">
        <v>-40.8104</v>
      </c>
      <c r="AG442" s="0" t="n">
        <v>88.6212</v>
      </c>
      <c r="AH442" s="0" t="n">
        <v>-30.2545</v>
      </c>
      <c r="AI442" s="0" t="n">
        <v>34.4956</v>
      </c>
      <c r="AJ442" s="0" t="n">
        <v>-14.8036</v>
      </c>
      <c r="AK442" s="0" t="n">
        <v>27.9362</v>
      </c>
      <c r="AL442" s="0" t="n">
        <v>-20.1261</v>
      </c>
      <c r="AM442" s="0" t="n">
        <v>32.3231</v>
      </c>
      <c r="AN442" s="0" t="n">
        <v>-11.6707</v>
      </c>
      <c r="AO442" s="0" t="n">
        <v>40.0035</v>
      </c>
      <c r="AP442" s="0" t="n">
        <v>-23.6295</v>
      </c>
      <c r="AQ442" s="0" t="n">
        <v>-155.8266</v>
      </c>
      <c r="AR442" s="0" t="n">
        <v>-11.7258</v>
      </c>
      <c r="AS442" s="0" t="n">
        <v>37.6352</v>
      </c>
      <c r="AT442" s="0" t="n">
        <v>-20.7966</v>
      </c>
      <c r="AU442" s="0" t="n">
        <v>107.4854</v>
      </c>
      <c r="AV442" s="0" t="n">
        <v>-14.4819</v>
      </c>
      <c r="AW442" s="0" t="n">
        <v>97.0275</v>
      </c>
      <c r="AX442" s="0" t="n">
        <v>-40.6193</v>
      </c>
      <c r="AY442" s="0" t="n">
        <v>-42.9128</v>
      </c>
      <c r="AZ442" s="0" t="n">
        <v>-41.3614</v>
      </c>
      <c r="BA442" s="0" t="n">
        <v>-44.3146</v>
      </c>
      <c r="BB442" s="0" t="n">
        <v>-53.0763</v>
      </c>
      <c r="BC442" s="0" t="n">
        <v>-37.991</v>
      </c>
      <c r="BD442" s="0" t="n">
        <v>-39.7801</v>
      </c>
      <c r="BE442" s="0" t="n">
        <v>-46.1284</v>
      </c>
      <c r="BF442" s="0" t="n">
        <v>-42.6941</v>
      </c>
      <c r="BG442" s="0" t="n">
        <v>-44.7293</v>
      </c>
      <c r="BH442" s="0" t="n">
        <v>-58.2762</v>
      </c>
      <c r="BI442" s="0" t="n">
        <v>-40.2416</v>
      </c>
      <c r="BJ442" s="0" t="n">
        <v>-43.2125</v>
      </c>
      <c r="BK442" s="0" t="n">
        <v>438</v>
      </c>
      <c r="BL442" s="2" t="n">
        <f aca="false">10*LOG(10^(J442/10)+10^(L442/10)+10^(N442/10))</f>
        <v>-23.0579715906527</v>
      </c>
      <c r="BM442" s="2" t="n">
        <f aca="false">10*LOG(10^(J442/10)+10^(P442/10)+10^(R442/10))</f>
        <v>-36.4842349233417</v>
      </c>
      <c r="BN442" s="2" t="n">
        <f aca="false">10*LOG(10^(L442/10)+10^(P442/10)+10^(T442/10))</f>
        <v>-22.8399576162764</v>
      </c>
      <c r="BO442" s="2" t="n">
        <f aca="false">10*LOG(10^(N442/10)+10^(R442/10)+10^(T442/10))</f>
        <v>-37.6893521653946</v>
      </c>
      <c r="BP442" s="2" t="n">
        <f aca="false">10*LOG(10^(V442/10)+10^(X442/10)+10^(Z442/10))</f>
        <v>-23.0808602565987</v>
      </c>
      <c r="BQ442" s="2" t="n">
        <f aca="false">10*LOG(10^(V442/10)+10^(AB442/10)+10^(AD442/10))</f>
        <v>-39.5844570090731</v>
      </c>
      <c r="BR442" s="2" t="n">
        <f aca="false">10*LOG(10^(X442/10)+10^(AB442/10)+10^(AF442/10))</f>
        <v>-23.0178378297448</v>
      </c>
      <c r="BS442" s="2" t="n">
        <f aca="false">10*LOG(10^(Z442/10)+10^(AD442/10)+10^(AF442/10))</f>
        <v>-38.1930944827524</v>
      </c>
      <c r="BT442" s="0" t="n">
        <v>438</v>
      </c>
      <c r="BU442" s="2" t="n">
        <f aca="false">$BE442-$B442</f>
        <v>-39.3718</v>
      </c>
      <c r="BV442" s="2" t="n">
        <f aca="false">$BF442-$B442</f>
        <v>-35.9375</v>
      </c>
      <c r="BW442" s="2" t="n">
        <f aca="false">$BA442-$B442</f>
        <v>-37.558</v>
      </c>
      <c r="BX442" s="2" t="n">
        <f aca="false">$BB442-$D442</f>
        <v>-46.4446</v>
      </c>
      <c r="BY442" s="2" t="n">
        <f aca="false">$BC442-$D442</f>
        <v>-31.3593</v>
      </c>
      <c r="BZ442" s="2" t="n">
        <f aca="false">$BD442-$F442</f>
        <v>-32.8549</v>
      </c>
      <c r="CA442" s="2" t="n">
        <f aca="false">$BE442-$D442</f>
        <v>-39.4967</v>
      </c>
      <c r="CB442" s="2" t="n">
        <f aca="false">$BF442-$F442</f>
        <v>-35.7689</v>
      </c>
      <c r="CC442" s="2" t="n">
        <f aca="false">$BA442-$H442</f>
        <v>-37.6716</v>
      </c>
      <c r="CD442" s="2" t="n">
        <f aca="false">$BB442-$F442</f>
        <v>-46.1511</v>
      </c>
      <c r="CE442" s="2" t="n">
        <f aca="false">$BC442-$H442</f>
        <v>-31.348</v>
      </c>
      <c r="CF442" s="2" t="n">
        <f aca="false">$BD442-$H442</f>
        <v>-33.1371</v>
      </c>
      <c r="CG442" s="2" t="n">
        <f aca="false">$AY442-$B442</f>
        <v>-36.1562</v>
      </c>
      <c r="CH442" s="2" t="n">
        <f aca="false">$AZ442-$B442</f>
        <v>-34.6048</v>
      </c>
      <c r="CI442" s="2" t="n">
        <f aca="false">$BG442-$B442</f>
        <v>-37.9727</v>
      </c>
      <c r="CJ442" s="2" t="n">
        <f aca="false">$BH442-$D442</f>
        <v>-51.6445</v>
      </c>
      <c r="CK442" s="2" t="n">
        <f aca="false">$BI442-$D442</f>
        <v>-33.6099</v>
      </c>
      <c r="CL442" s="2" t="n">
        <f aca="false">$BJ442-$F442</f>
        <v>-36.2873</v>
      </c>
      <c r="CM442" s="2" t="n">
        <f aca="false">$AY442-$D442</f>
        <v>-36.2811</v>
      </c>
      <c r="CN442" s="2" t="n">
        <f aca="false">$AZ442-$F442</f>
        <v>-34.4362</v>
      </c>
      <c r="CO442" s="2" t="n">
        <f aca="false">$BG442-$H442</f>
        <v>-38.0863</v>
      </c>
      <c r="CP442" s="2" t="n">
        <f aca="false">$BH442-$F442</f>
        <v>-51.351</v>
      </c>
      <c r="CQ442" s="2" t="n">
        <f aca="false">$BI442-$H442</f>
        <v>-33.5986</v>
      </c>
      <c r="CR442" s="2" t="n">
        <f aca="false">$BJ442-$H442</f>
        <v>-36.5695</v>
      </c>
      <c r="DC442" s="2"/>
      <c r="DD442" s="2"/>
      <c r="DE442" s="2"/>
      <c r="DF442" s="2"/>
      <c r="DG442" s="2"/>
      <c r="DH442" s="2"/>
      <c r="DI442" s="2"/>
      <c r="DJ442" s="2"/>
      <c r="DK442" s="2"/>
    </row>
    <row r="443" customFormat="false" ht="12.75" hidden="false" customHeight="false" outlineLevel="0" collapsed="false">
      <c r="A443" s="0" t="n">
        <v>439</v>
      </c>
      <c r="B443" s="0" t="n">
        <v>-6.7822</v>
      </c>
      <c r="C443" s="0" t="n">
        <v>0</v>
      </c>
      <c r="D443" s="0" t="n">
        <v>-6.6709</v>
      </c>
      <c r="E443" s="0" t="n">
        <v>0</v>
      </c>
      <c r="F443" s="0" t="n">
        <v>-6.9689</v>
      </c>
      <c r="G443" s="0" t="n">
        <v>0</v>
      </c>
      <c r="H443" s="0" t="n">
        <v>-6.6694</v>
      </c>
      <c r="I443" s="0" t="n">
        <v>0</v>
      </c>
      <c r="J443" s="0" t="n">
        <v>-41.1938</v>
      </c>
      <c r="K443" s="0" t="n">
        <v>-178.8475</v>
      </c>
      <c r="L443" s="0" t="n">
        <v>-23.4844</v>
      </c>
      <c r="M443" s="0" t="n">
        <v>-80.5103</v>
      </c>
      <c r="N443" s="0" t="n">
        <v>-52.6645</v>
      </c>
      <c r="O443" s="0" t="n">
        <v>-142.7331</v>
      </c>
      <c r="P443" s="0" t="n">
        <v>-38.3102</v>
      </c>
      <c r="Q443" s="0" t="n">
        <v>-30.0356</v>
      </c>
      <c r="R443" s="0" t="n">
        <v>-57.3861</v>
      </c>
      <c r="S443" s="0" t="n">
        <v>158.6726</v>
      </c>
      <c r="T443" s="0" t="n">
        <v>-36.485</v>
      </c>
      <c r="U443" s="0" t="n">
        <v>-18.3761</v>
      </c>
      <c r="V443" s="0" t="n">
        <v>-42.3251</v>
      </c>
      <c r="W443" s="0" t="n">
        <v>-80.0828</v>
      </c>
      <c r="X443" s="0" t="n">
        <v>-23.4849</v>
      </c>
      <c r="Y443" s="0" t="n">
        <v>2.7164</v>
      </c>
      <c r="Z443" s="0" t="n">
        <v>-42.4248</v>
      </c>
      <c r="AA443" s="0" t="n">
        <v>-59.4254</v>
      </c>
      <c r="AB443" s="0" t="n">
        <v>-43.5052</v>
      </c>
      <c r="AC443" s="0" t="n">
        <v>29.5436</v>
      </c>
      <c r="AD443" s="0" t="n">
        <v>-51.8897</v>
      </c>
      <c r="AE443" s="0" t="n">
        <v>155.7147</v>
      </c>
      <c r="AF443" s="0" t="n">
        <v>-38.3689</v>
      </c>
      <c r="AG443" s="0" t="n">
        <v>80.8642</v>
      </c>
      <c r="AH443" s="0" t="n">
        <v>-26.7053</v>
      </c>
      <c r="AI443" s="0" t="n">
        <v>71.2906</v>
      </c>
      <c r="AJ443" s="0" t="n">
        <v>-13.879</v>
      </c>
      <c r="AK443" s="0" t="n">
        <v>12.9636</v>
      </c>
      <c r="AL443" s="0" t="n">
        <v>-19.2009</v>
      </c>
      <c r="AM443" s="0" t="n">
        <v>50.2017</v>
      </c>
      <c r="AN443" s="0" t="n">
        <v>-11.3372</v>
      </c>
      <c r="AO443" s="0" t="n">
        <v>29.9818</v>
      </c>
      <c r="AP443" s="0" t="n">
        <v>-20.7718</v>
      </c>
      <c r="AQ443" s="0" t="n">
        <v>-159.6151</v>
      </c>
      <c r="AR443" s="0" t="n">
        <v>-11.8062</v>
      </c>
      <c r="AS443" s="0" t="n">
        <v>29.458</v>
      </c>
      <c r="AT443" s="0" t="n">
        <v>-19.2976</v>
      </c>
      <c r="AU443" s="0" t="n">
        <v>124.2298</v>
      </c>
      <c r="AV443" s="0" t="n">
        <v>-14.6449</v>
      </c>
      <c r="AW443" s="0" t="n">
        <v>80.6574</v>
      </c>
      <c r="AX443" s="0" t="n">
        <v>-40.8811</v>
      </c>
      <c r="AY443" s="0" t="n">
        <v>-44.1792</v>
      </c>
      <c r="AZ443" s="0" t="n">
        <v>-41.3753</v>
      </c>
      <c r="BA443" s="0" t="n">
        <v>-44.4007</v>
      </c>
      <c r="BB443" s="0" t="n">
        <v>-53.7249</v>
      </c>
      <c r="BC443" s="0" t="n">
        <v>-37.9409</v>
      </c>
      <c r="BD443" s="0" t="n">
        <v>-39.7021</v>
      </c>
      <c r="BE443" s="0" t="n">
        <v>-45.422</v>
      </c>
      <c r="BF443" s="0" t="n">
        <v>-42.9893</v>
      </c>
      <c r="BG443" s="0" t="n">
        <v>-45.0732</v>
      </c>
      <c r="BH443" s="0" t="n">
        <v>-57.3896</v>
      </c>
      <c r="BI443" s="0" t="n">
        <v>-40.2267</v>
      </c>
      <c r="BJ443" s="0" t="n">
        <v>-41.4357</v>
      </c>
      <c r="BK443" s="0" t="n">
        <v>439</v>
      </c>
      <c r="BL443" s="2" t="n">
        <f aca="false">10*LOG(10^(J443/10)+10^(L443/10)+10^(N443/10))</f>
        <v>-23.4062673933648</v>
      </c>
      <c r="BM443" s="2" t="n">
        <f aca="false">10*LOG(10^(J443/10)+10^(P443/10)+10^(R443/10))</f>
        <v>-36.4713179668947</v>
      </c>
      <c r="BN443" s="2" t="n">
        <f aca="false">10*LOG(10^(L443/10)+10^(P443/10)+10^(T443/10))</f>
        <v>-23.1380000207145</v>
      </c>
      <c r="BO443" s="2" t="n">
        <f aca="false">10*LOG(10^(N443/10)+10^(R443/10)+10^(T443/10))</f>
        <v>-36.3472433271673</v>
      </c>
      <c r="BP443" s="2" t="n">
        <f aca="false">10*LOG(10^(V443/10)+10^(X443/10)+10^(Z443/10))</f>
        <v>-23.3741638691755</v>
      </c>
      <c r="BQ443" s="2" t="n">
        <f aca="false">10*LOG(10^(V443/10)+10^(AB443/10)+10^(AD443/10))</f>
        <v>-39.600634292263</v>
      </c>
      <c r="BR443" s="2" t="n">
        <f aca="false">10*LOG(10^(X443/10)+10^(AB443/10)+10^(AF443/10))</f>
        <v>-23.3044219517126</v>
      </c>
      <c r="BS443" s="2" t="n">
        <f aca="false">10*LOG(10^(Z443/10)+10^(AD443/10)+10^(AF443/10))</f>
        <v>-36.7929099036849</v>
      </c>
      <c r="BT443" s="0" t="n">
        <v>439</v>
      </c>
      <c r="BU443" s="2" t="n">
        <f aca="false">$BE443-$B443</f>
        <v>-38.6398</v>
      </c>
      <c r="BV443" s="2" t="n">
        <f aca="false">$BF443-$B443</f>
        <v>-36.2071</v>
      </c>
      <c r="BW443" s="2" t="n">
        <f aca="false">$BA443-$B443</f>
        <v>-37.6185</v>
      </c>
      <c r="BX443" s="2" t="n">
        <f aca="false">$BB443-$D443</f>
        <v>-47.054</v>
      </c>
      <c r="BY443" s="2" t="n">
        <f aca="false">$BC443-$D443</f>
        <v>-31.27</v>
      </c>
      <c r="BZ443" s="2" t="n">
        <f aca="false">$BD443-$F443</f>
        <v>-32.7332</v>
      </c>
      <c r="CA443" s="2" t="n">
        <f aca="false">$BE443-$D443</f>
        <v>-38.7511</v>
      </c>
      <c r="CB443" s="2" t="n">
        <f aca="false">$BF443-$F443</f>
        <v>-36.0204</v>
      </c>
      <c r="CC443" s="2" t="n">
        <f aca="false">$BA443-$H443</f>
        <v>-37.7313</v>
      </c>
      <c r="CD443" s="2" t="n">
        <f aca="false">$BB443-$F443</f>
        <v>-46.756</v>
      </c>
      <c r="CE443" s="2" t="n">
        <f aca="false">$BC443-$H443</f>
        <v>-31.2715</v>
      </c>
      <c r="CF443" s="2" t="n">
        <f aca="false">$BD443-$H443</f>
        <v>-33.0327</v>
      </c>
      <c r="CG443" s="2" t="n">
        <f aca="false">$AY443-$B443</f>
        <v>-37.397</v>
      </c>
      <c r="CH443" s="2" t="n">
        <f aca="false">$AZ443-$B443</f>
        <v>-34.5931</v>
      </c>
      <c r="CI443" s="2" t="n">
        <f aca="false">$BG443-$B443</f>
        <v>-38.291</v>
      </c>
      <c r="CJ443" s="2" t="n">
        <f aca="false">$BH443-$D443</f>
        <v>-50.7187</v>
      </c>
      <c r="CK443" s="2" t="n">
        <f aca="false">$BI443-$D443</f>
        <v>-33.5558</v>
      </c>
      <c r="CL443" s="2" t="n">
        <f aca="false">$BJ443-$F443</f>
        <v>-34.4668</v>
      </c>
      <c r="CM443" s="2" t="n">
        <f aca="false">$AY443-$D443</f>
        <v>-37.5083</v>
      </c>
      <c r="CN443" s="2" t="n">
        <f aca="false">$AZ443-$F443</f>
        <v>-34.4064</v>
      </c>
      <c r="CO443" s="2" t="n">
        <f aca="false">$BG443-$H443</f>
        <v>-38.4038</v>
      </c>
      <c r="CP443" s="2" t="n">
        <f aca="false">$BH443-$F443</f>
        <v>-50.4207</v>
      </c>
      <c r="CQ443" s="2" t="n">
        <f aca="false">$BI443-$H443</f>
        <v>-33.5573</v>
      </c>
      <c r="CR443" s="2" t="n">
        <f aca="false">$BJ443-$H443</f>
        <v>-34.7663</v>
      </c>
      <c r="DC443" s="2"/>
      <c r="DD443" s="2"/>
      <c r="DE443" s="2"/>
      <c r="DF443" s="2"/>
      <c r="DG443" s="2"/>
      <c r="DH443" s="2"/>
      <c r="DI443" s="2"/>
      <c r="DJ443" s="2"/>
      <c r="DK443" s="2"/>
    </row>
    <row r="444" customFormat="false" ht="12.75" hidden="false" customHeight="false" outlineLevel="0" collapsed="false">
      <c r="A444" s="0" t="n">
        <v>440</v>
      </c>
      <c r="B444" s="0" t="n">
        <v>-6.8177</v>
      </c>
      <c r="C444" s="0" t="n">
        <v>0</v>
      </c>
      <c r="D444" s="0" t="n">
        <v>-6.6782</v>
      </c>
      <c r="E444" s="0" t="n">
        <v>0</v>
      </c>
      <c r="F444" s="0" t="n">
        <v>-7.0171</v>
      </c>
      <c r="G444" s="0" t="n">
        <v>0</v>
      </c>
      <c r="H444" s="0" t="n">
        <v>-6.6396</v>
      </c>
      <c r="I444" s="0" t="n">
        <v>0</v>
      </c>
      <c r="J444" s="0" t="n">
        <v>-40.4712</v>
      </c>
      <c r="K444" s="0" t="n">
        <v>171.9029</v>
      </c>
      <c r="L444" s="0" t="n">
        <v>-24.6402</v>
      </c>
      <c r="M444" s="0" t="n">
        <v>-92.2695</v>
      </c>
      <c r="N444" s="0" t="n">
        <v>-53.1295</v>
      </c>
      <c r="O444" s="0" t="n">
        <v>-128.7081</v>
      </c>
      <c r="P444" s="0" t="n">
        <v>-38.5859</v>
      </c>
      <c r="Q444" s="0" t="n">
        <v>-33.2458</v>
      </c>
      <c r="R444" s="0" t="n">
        <v>-57.5737</v>
      </c>
      <c r="S444" s="0" t="n">
        <v>128.2818</v>
      </c>
      <c r="T444" s="0" t="n">
        <v>-35.3234</v>
      </c>
      <c r="U444" s="0" t="n">
        <v>-29.2855</v>
      </c>
      <c r="V444" s="0" t="n">
        <v>-40.6824</v>
      </c>
      <c r="W444" s="0" t="n">
        <v>-100.0513</v>
      </c>
      <c r="X444" s="0" t="n">
        <v>-24.6425</v>
      </c>
      <c r="Y444" s="0" t="n">
        <v>-10.3006</v>
      </c>
      <c r="Z444" s="0" t="n">
        <v>-42.9321</v>
      </c>
      <c r="AA444" s="0" t="n">
        <v>-60.4936</v>
      </c>
      <c r="AB444" s="0" t="n">
        <v>-46.3231</v>
      </c>
      <c r="AC444" s="0" t="n">
        <v>37.0881</v>
      </c>
      <c r="AD444" s="0" t="n">
        <v>-49.0206</v>
      </c>
      <c r="AE444" s="0" t="n">
        <v>145.399</v>
      </c>
      <c r="AF444" s="0" t="n">
        <v>-36.9746</v>
      </c>
      <c r="AG444" s="0" t="n">
        <v>66.4203</v>
      </c>
      <c r="AH444" s="0" t="n">
        <v>-21.8307</v>
      </c>
      <c r="AI444" s="0" t="n">
        <v>73.4923</v>
      </c>
      <c r="AJ444" s="0" t="n">
        <v>-14.0748</v>
      </c>
      <c r="AK444" s="0" t="n">
        <v>-2.4752</v>
      </c>
      <c r="AL444" s="0" t="n">
        <v>-16.5094</v>
      </c>
      <c r="AM444" s="0" t="n">
        <v>54.0511</v>
      </c>
      <c r="AN444" s="0" t="n">
        <v>-11.5618</v>
      </c>
      <c r="AO444" s="0" t="n">
        <v>19.9841</v>
      </c>
      <c r="AP444" s="0" t="n">
        <v>-19.2128</v>
      </c>
      <c r="AQ444" s="0" t="n">
        <v>-166.7063</v>
      </c>
      <c r="AR444" s="0" t="n">
        <v>-11.8327</v>
      </c>
      <c r="AS444" s="0" t="n">
        <v>22.0736</v>
      </c>
      <c r="AT444" s="0" t="n">
        <v>-16.843</v>
      </c>
      <c r="AU444" s="0" t="n">
        <v>118.5923</v>
      </c>
      <c r="AV444" s="0" t="n">
        <v>-15.5104</v>
      </c>
      <c r="AW444" s="0" t="n">
        <v>64.7229</v>
      </c>
      <c r="AX444" s="0" t="n">
        <v>-40.8767</v>
      </c>
      <c r="AY444" s="0" t="n">
        <v>-46.0633</v>
      </c>
      <c r="AZ444" s="0" t="n">
        <v>-41.5631</v>
      </c>
      <c r="BA444" s="0" t="n">
        <v>-44.6189</v>
      </c>
      <c r="BB444" s="0" t="n">
        <v>-54.5212</v>
      </c>
      <c r="BC444" s="0" t="n">
        <v>-38.0008</v>
      </c>
      <c r="BD444" s="0" t="n">
        <v>-39.5766</v>
      </c>
      <c r="BE444" s="0" t="n">
        <v>-45.2203</v>
      </c>
      <c r="BF444" s="0" t="n">
        <v>-43.2709</v>
      </c>
      <c r="BG444" s="0" t="n">
        <v>-45.2602</v>
      </c>
      <c r="BH444" s="0" t="n">
        <v>-56.9243</v>
      </c>
      <c r="BI444" s="0" t="n">
        <v>-40.1929</v>
      </c>
      <c r="BJ444" s="0" t="n">
        <v>-40.7064</v>
      </c>
      <c r="BK444" s="0" t="n">
        <v>440</v>
      </c>
      <c r="BL444" s="2" t="n">
        <f aca="false">10*LOG(10^(J444/10)+10^(L444/10)+10^(N444/10))</f>
        <v>-24.5222480416141</v>
      </c>
      <c r="BM444" s="2" t="n">
        <f aca="false">10*LOG(10^(J444/10)+10^(P444/10)+10^(R444/10))</f>
        <v>-36.3835948661709</v>
      </c>
      <c r="BN444" s="2" t="n">
        <f aca="false">10*LOG(10^(L444/10)+10^(P444/10)+10^(T444/10))</f>
        <v>-24.1257600454201</v>
      </c>
      <c r="BO444" s="2" t="n">
        <f aca="false">10*LOG(10^(N444/10)+10^(R444/10)+10^(T444/10))</f>
        <v>-35.2266445730947</v>
      </c>
      <c r="BP444" s="2" t="n">
        <f aca="false">10*LOG(10^(V444/10)+10^(X444/10)+10^(Z444/10))</f>
        <v>-24.4733540108621</v>
      </c>
      <c r="BQ444" s="2" t="n">
        <f aca="false">10*LOG(10^(V444/10)+10^(AB444/10)+10^(AD444/10))</f>
        <v>-39.1611398532792</v>
      </c>
      <c r="BR444" s="2" t="n">
        <f aca="false">10*LOG(10^(X444/10)+10^(AB444/10)+10^(AF444/10))</f>
        <v>-24.3680178546925</v>
      </c>
      <c r="BS444" s="2" t="n">
        <f aca="false">10*LOG(10^(Z444/10)+10^(AD444/10)+10^(AF444/10))</f>
        <v>-35.781744777648</v>
      </c>
      <c r="BT444" s="0" t="n">
        <v>440</v>
      </c>
      <c r="BU444" s="2" t="n">
        <f aca="false">$BE444-$B444</f>
        <v>-38.4026</v>
      </c>
      <c r="BV444" s="2" t="n">
        <f aca="false">$BF444-$B444</f>
        <v>-36.4532</v>
      </c>
      <c r="BW444" s="2" t="n">
        <f aca="false">$BA444-$B444</f>
        <v>-37.8012</v>
      </c>
      <c r="BX444" s="2" t="n">
        <f aca="false">$BB444-$D444</f>
        <v>-47.843</v>
      </c>
      <c r="BY444" s="2" t="n">
        <f aca="false">$BC444-$D444</f>
        <v>-31.3226</v>
      </c>
      <c r="BZ444" s="2" t="n">
        <f aca="false">$BD444-$F444</f>
        <v>-32.5595</v>
      </c>
      <c r="CA444" s="2" t="n">
        <f aca="false">$BE444-$D444</f>
        <v>-38.5421</v>
      </c>
      <c r="CB444" s="2" t="n">
        <f aca="false">$BF444-$F444</f>
        <v>-36.2538</v>
      </c>
      <c r="CC444" s="2" t="n">
        <f aca="false">$BA444-$H444</f>
        <v>-37.9793</v>
      </c>
      <c r="CD444" s="2" t="n">
        <f aca="false">$BB444-$F444</f>
        <v>-47.5041</v>
      </c>
      <c r="CE444" s="2" t="n">
        <f aca="false">$BC444-$H444</f>
        <v>-31.3612</v>
      </c>
      <c r="CF444" s="2" t="n">
        <f aca="false">$BD444-$H444</f>
        <v>-32.937</v>
      </c>
      <c r="CG444" s="2" t="n">
        <f aca="false">$AY444-$B444</f>
        <v>-39.2456</v>
      </c>
      <c r="CH444" s="2" t="n">
        <f aca="false">$AZ444-$B444</f>
        <v>-34.7454</v>
      </c>
      <c r="CI444" s="2" t="n">
        <f aca="false">$BG444-$B444</f>
        <v>-38.4425</v>
      </c>
      <c r="CJ444" s="2" t="n">
        <f aca="false">$BH444-$D444</f>
        <v>-50.2461</v>
      </c>
      <c r="CK444" s="2" t="n">
        <f aca="false">$BI444-$D444</f>
        <v>-33.5147</v>
      </c>
      <c r="CL444" s="2" t="n">
        <f aca="false">$BJ444-$F444</f>
        <v>-33.6893</v>
      </c>
      <c r="CM444" s="2" t="n">
        <f aca="false">$AY444-$D444</f>
        <v>-39.3851</v>
      </c>
      <c r="CN444" s="2" t="n">
        <f aca="false">$AZ444-$F444</f>
        <v>-34.546</v>
      </c>
      <c r="CO444" s="2" t="n">
        <f aca="false">$BG444-$H444</f>
        <v>-38.6206</v>
      </c>
      <c r="CP444" s="2" t="n">
        <f aca="false">$BH444-$F444</f>
        <v>-49.9072</v>
      </c>
      <c r="CQ444" s="2" t="n">
        <f aca="false">$BI444-$H444</f>
        <v>-33.5533</v>
      </c>
      <c r="CR444" s="2" t="n">
        <f aca="false">$BJ444-$H444</f>
        <v>-34.0668</v>
      </c>
      <c r="DC444" s="2"/>
      <c r="DD444" s="2"/>
      <c r="DE444" s="2"/>
      <c r="DF444" s="2"/>
      <c r="DG444" s="2"/>
      <c r="DH444" s="2"/>
      <c r="DI444" s="2"/>
      <c r="DJ444" s="2"/>
      <c r="DK444" s="2"/>
    </row>
    <row r="445" customFormat="false" ht="12.75" hidden="false" customHeight="false" outlineLevel="0" collapsed="false">
      <c r="A445" s="0" t="n">
        <v>441</v>
      </c>
      <c r="B445" s="0" t="n">
        <v>-6.8039</v>
      </c>
      <c r="C445" s="0" t="n">
        <v>0</v>
      </c>
      <c r="D445" s="0" t="n">
        <v>-6.6749</v>
      </c>
      <c r="E445" s="0" t="n">
        <v>0</v>
      </c>
      <c r="F445" s="0" t="n">
        <v>-7.0617</v>
      </c>
      <c r="G445" s="0" t="n">
        <v>0</v>
      </c>
      <c r="H445" s="0" t="n">
        <v>-6.6046</v>
      </c>
      <c r="I445" s="0" t="n">
        <v>0</v>
      </c>
      <c r="J445" s="0" t="n">
        <v>-40.4026</v>
      </c>
      <c r="K445" s="0" t="n">
        <v>160.3194</v>
      </c>
      <c r="L445" s="0" t="n">
        <v>-26.4326</v>
      </c>
      <c r="M445" s="0" t="n">
        <v>-97.2483</v>
      </c>
      <c r="N445" s="0" t="n">
        <v>-51.323</v>
      </c>
      <c r="O445" s="0" t="n">
        <v>-119.5714</v>
      </c>
      <c r="P445" s="0" t="n">
        <v>-38.652</v>
      </c>
      <c r="Q445" s="0" t="n">
        <v>-36.3075</v>
      </c>
      <c r="R445" s="0" t="n">
        <v>-57.9514</v>
      </c>
      <c r="S445" s="0" t="n">
        <v>84.6331</v>
      </c>
      <c r="T445" s="0" t="n">
        <v>-34.7411</v>
      </c>
      <c r="U445" s="0" t="n">
        <v>-42.1903</v>
      </c>
      <c r="V445" s="0" t="n">
        <v>-40.35</v>
      </c>
      <c r="W445" s="0" t="n">
        <v>-122.174</v>
      </c>
      <c r="X445" s="0" t="n">
        <v>-26.5677</v>
      </c>
      <c r="Y445" s="0" t="n">
        <v>-17.4829</v>
      </c>
      <c r="Z445" s="0" t="n">
        <v>-42.7997</v>
      </c>
      <c r="AA445" s="0" t="n">
        <v>-61.613</v>
      </c>
      <c r="AB445" s="0" t="n">
        <v>-46.3071</v>
      </c>
      <c r="AC445" s="0" t="n">
        <v>58.1698</v>
      </c>
      <c r="AD445" s="0" t="n">
        <v>-47.4074</v>
      </c>
      <c r="AE445" s="0" t="n">
        <v>130.5551</v>
      </c>
      <c r="AF445" s="0" t="n">
        <v>-36.5812</v>
      </c>
      <c r="AG445" s="0" t="n">
        <v>49.8076</v>
      </c>
      <c r="AH445" s="0" t="n">
        <v>-18.6036</v>
      </c>
      <c r="AI445" s="0" t="n">
        <v>64.2338</v>
      </c>
      <c r="AJ445" s="0" t="n">
        <v>-15.6191</v>
      </c>
      <c r="AK445" s="0" t="n">
        <v>-17.1687</v>
      </c>
      <c r="AL445" s="0" t="n">
        <v>-14.5186</v>
      </c>
      <c r="AM445" s="0" t="n">
        <v>46.8929</v>
      </c>
      <c r="AN445" s="0" t="n">
        <v>-12.6651</v>
      </c>
      <c r="AO445" s="0" t="n">
        <v>11.7945</v>
      </c>
      <c r="AP445" s="0" t="n">
        <v>-17.9152</v>
      </c>
      <c r="AQ445" s="0" t="n">
        <v>178.3807</v>
      </c>
      <c r="AR445" s="0" t="n">
        <v>-12.4533</v>
      </c>
      <c r="AS445" s="0" t="n">
        <v>15.5603</v>
      </c>
      <c r="AT445" s="0" t="n">
        <v>-14.8014</v>
      </c>
      <c r="AU445" s="0" t="n">
        <v>108.2407</v>
      </c>
      <c r="AV445" s="0" t="n">
        <v>-17.669</v>
      </c>
      <c r="AW445" s="0" t="n">
        <v>52.7915</v>
      </c>
      <c r="AX445" s="0" t="n">
        <v>-40.8031</v>
      </c>
      <c r="AY445" s="0" t="n">
        <v>-48.1664</v>
      </c>
      <c r="AZ445" s="0" t="n">
        <v>-41.7836</v>
      </c>
      <c r="BA445" s="0" t="n">
        <v>-45.1898</v>
      </c>
      <c r="BB445" s="0" t="n">
        <v>-55.7641</v>
      </c>
      <c r="BC445" s="0" t="n">
        <v>-38.3266</v>
      </c>
      <c r="BD445" s="0" t="n">
        <v>-39.6476</v>
      </c>
      <c r="BE445" s="0" t="n">
        <v>-45.3859</v>
      </c>
      <c r="BF445" s="0" t="n">
        <v>-43.3507</v>
      </c>
      <c r="BG445" s="0" t="n">
        <v>-45.3507</v>
      </c>
      <c r="BH445" s="0" t="n">
        <v>-57.0382</v>
      </c>
      <c r="BI445" s="0" t="n">
        <v>-40.1788</v>
      </c>
      <c r="BJ445" s="0" t="n">
        <v>-41.0437</v>
      </c>
      <c r="BK445" s="0" t="n">
        <v>441</v>
      </c>
      <c r="BL445" s="2" t="n">
        <f aca="false">10*LOG(10^(J445/10)+10^(L445/10)+10^(N445/10))</f>
        <v>-26.2483840076088</v>
      </c>
      <c r="BM445" s="2" t="n">
        <f aca="false">10*LOG(10^(J445/10)+10^(P445/10)+10^(R445/10))</f>
        <v>-36.3989015274435</v>
      </c>
      <c r="BN445" s="2" t="n">
        <f aca="false">10*LOG(10^(L445/10)+10^(P445/10)+10^(T445/10))</f>
        <v>-25.613336496563</v>
      </c>
      <c r="BO445" s="2" t="n">
        <f aca="false">10*LOG(10^(N445/10)+10^(R445/10)+10^(T445/10))</f>
        <v>-34.6264784824103</v>
      </c>
      <c r="BP445" s="2" t="n">
        <f aca="false">10*LOG(10^(V445/10)+10^(X445/10)+10^(Z445/10))</f>
        <v>-26.2914750063901</v>
      </c>
      <c r="BQ445" s="2" t="n">
        <f aca="false">10*LOG(10^(V445/10)+10^(AB445/10)+10^(AD445/10))</f>
        <v>-38.7345571632937</v>
      </c>
      <c r="BR445" s="2" t="n">
        <f aca="false">10*LOG(10^(X445/10)+10^(AB445/10)+10^(AF445/10))</f>
        <v>-26.1132650904554</v>
      </c>
      <c r="BS445" s="2" t="n">
        <f aca="false">10*LOG(10^(Z445/10)+10^(AD445/10)+10^(AF445/10))</f>
        <v>-35.3703977988232</v>
      </c>
      <c r="BT445" s="0" t="n">
        <v>441</v>
      </c>
      <c r="BU445" s="2" t="n">
        <f aca="false">$BE445-$B445</f>
        <v>-38.582</v>
      </c>
      <c r="BV445" s="2" t="n">
        <f aca="false">$BF445-$B445</f>
        <v>-36.5468</v>
      </c>
      <c r="BW445" s="2" t="n">
        <f aca="false">$BA445-$B445</f>
        <v>-38.3859</v>
      </c>
      <c r="BX445" s="2" t="n">
        <f aca="false">$BB445-$D445</f>
        <v>-49.0892</v>
      </c>
      <c r="BY445" s="2" t="n">
        <f aca="false">$BC445-$D445</f>
        <v>-31.6517</v>
      </c>
      <c r="BZ445" s="2" t="n">
        <f aca="false">$BD445-$F445</f>
        <v>-32.5859</v>
      </c>
      <c r="CA445" s="2" t="n">
        <f aca="false">$BE445-$D445</f>
        <v>-38.711</v>
      </c>
      <c r="CB445" s="2" t="n">
        <f aca="false">$BF445-$F445</f>
        <v>-36.289</v>
      </c>
      <c r="CC445" s="2" t="n">
        <f aca="false">$BA445-$H445</f>
        <v>-38.5852</v>
      </c>
      <c r="CD445" s="2" t="n">
        <f aca="false">$BB445-$F445</f>
        <v>-48.7024</v>
      </c>
      <c r="CE445" s="2" t="n">
        <f aca="false">$BC445-$H445</f>
        <v>-31.722</v>
      </c>
      <c r="CF445" s="2" t="n">
        <f aca="false">$BD445-$H445</f>
        <v>-33.043</v>
      </c>
      <c r="CG445" s="2" t="n">
        <f aca="false">$AY445-$B445</f>
        <v>-41.3625</v>
      </c>
      <c r="CH445" s="2" t="n">
        <f aca="false">$AZ445-$B445</f>
        <v>-34.9797</v>
      </c>
      <c r="CI445" s="2" t="n">
        <f aca="false">$BG445-$B445</f>
        <v>-38.5468</v>
      </c>
      <c r="CJ445" s="2" t="n">
        <f aca="false">$BH445-$D445</f>
        <v>-50.3633</v>
      </c>
      <c r="CK445" s="2" t="n">
        <f aca="false">$BI445-$D445</f>
        <v>-33.5039</v>
      </c>
      <c r="CL445" s="2" t="n">
        <f aca="false">$BJ445-$F445</f>
        <v>-33.982</v>
      </c>
      <c r="CM445" s="2" t="n">
        <f aca="false">$AY445-$D445</f>
        <v>-41.4915</v>
      </c>
      <c r="CN445" s="2" t="n">
        <f aca="false">$AZ445-$F445</f>
        <v>-34.7219</v>
      </c>
      <c r="CO445" s="2" t="n">
        <f aca="false">$BG445-$H445</f>
        <v>-38.7461</v>
      </c>
      <c r="CP445" s="2" t="n">
        <f aca="false">$BH445-$F445</f>
        <v>-49.9765</v>
      </c>
      <c r="CQ445" s="2" t="n">
        <f aca="false">$BI445-$H445</f>
        <v>-33.5742</v>
      </c>
      <c r="CR445" s="2" t="n">
        <f aca="false">$BJ445-$H445</f>
        <v>-34.4391</v>
      </c>
      <c r="DC445" s="2"/>
      <c r="DD445" s="2"/>
      <c r="DE445" s="2"/>
      <c r="DF445" s="2"/>
      <c r="DG445" s="2"/>
      <c r="DH445" s="2"/>
      <c r="DI445" s="2"/>
      <c r="DJ445" s="2"/>
      <c r="DK445" s="2"/>
    </row>
    <row r="446" customFormat="false" ht="12.75" hidden="false" customHeight="false" outlineLevel="0" collapsed="false">
      <c r="A446" s="0" t="n">
        <v>442</v>
      </c>
      <c r="B446" s="0" t="n">
        <v>-6.8112</v>
      </c>
      <c r="C446" s="0" t="n">
        <v>0</v>
      </c>
      <c r="D446" s="0" t="n">
        <v>-6.6145</v>
      </c>
      <c r="E446" s="0" t="n">
        <v>0</v>
      </c>
      <c r="F446" s="0" t="n">
        <v>-7.1141</v>
      </c>
      <c r="G446" s="0" t="n">
        <v>0</v>
      </c>
      <c r="H446" s="0" t="n">
        <v>-6.5524</v>
      </c>
      <c r="I446" s="0" t="n">
        <v>0</v>
      </c>
      <c r="J446" s="0" t="n">
        <v>-40.8255</v>
      </c>
      <c r="K446" s="0" t="n">
        <v>148.503</v>
      </c>
      <c r="L446" s="0" t="n">
        <v>-27.9712</v>
      </c>
      <c r="M446" s="0" t="n">
        <v>-91.8421</v>
      </c>
      <c r="N446" s="0" t="n">
        <v>-49.1068</v>
      </c>
      <c r="O446" s="0" t="n">
        <v>-124.0524</v>
      </c>
      <c r="P446" s="0" t="n">
        <v>-38.6491</v>
      </c>
      <c r="Q446" s="0" t="n">
        <v>-39.9808</v>
      </c>
      <c r="R446" s="0" t="n">
        <v>-57.0196</v>
      </c>
      <c r="S446" s="0" t="n">
        <v>35.5126</v>
      </c>
      <c r="T446" s="0" t="n">
        <v>-34.7671</v>
      </c>
      <c r="U446" s="0" t="n">
        <v>-55.6726</v>
      </c>
      <c r="V446" s="0" t="n">
        <v>-41.1375</v>
      </c>
      <c r="W446" s="0" t="n">
        <v>-144.6707</v>
      </c>
      <c r="X446" s="0" t="n">
        <v>-28.5351</v>
      </c>
      <c r="Y446" s="0" t="n">
        <v>-13.5286</v>
      </c>
      <c r="Z446" s="0" t="n">
        <v>-42.4977</v>
      </c>
      <c r="AA446" s="0" t="n">
        <v>-66.708</v>
      </c>
      <c r="AB446" s="0" t="n">
        <v>-43.6161</v>
      </c>
      <c r="AC446" s="0" t="n">
        <v>65.2618</v>
      </c>
      <c r="AD446" s="0" t="n">
        <v>-46.776</v>
      </c>
      <c r="AE446" s="0" t="n">
        <v>115.3312</v>
      </c>
      <c r="AF446" s="0" t="n">
        <v>-37.1617</v>
      </c>
      <c r="AG446" s="0" t="n">
        <v>31.4967</v>
      </c>
      <c r="AH446" s="0" t="n">
        <v>-16.7729</v>
      </c>
      <c r="AI446" s="0" t="n">
        <v>50.8501</v>
      </c>
      <c r="AJ446" s="0" t="n">
        <v>-18.3252</v>
      </c>
      <c r="AK446" s="0" t="n">
        <v>-26.4881</v>
      </c>
      <c r="AL446" s="0" t="n">
        <v>-13.475</v>
      </c>
      <c r="AM446" s="0" t="n">
        <v>34.4027</v>
      </c>
      <c r="AN446" s="0" t="n">
        <v>-13.9833</v>
      </c>
      <c r="AO446" s="0" t="n">
        <v>9.7014</v>
      </c>
      <c r="AP446" s="0" t="n">
        <v>-16.6509</v>
      </c>
      <c r="AQ446" s="0" t="n">
        <v>164.5645</v>
      </c>
      <c r="AR446" s="0" t="n">
        <v>-13.3572</v>
      </c>
      <c r="AS446" s="0" t="n">
        <v>12.0117</v>
      </c>
      <c r="AT446" s="0" t="n">
        <v>-13.975</v>
      </c>
      <c r="AU446" s="0" t="n">
        <v>95.3466</v>
      </c>
      <c r="AV446" s="0" t="n">
        <v>-21.5551</v>
      </c>
      <c r="AW446" s="0" t="n">
        <v>54.3417</v>
      </c>
      <c r="AX446" s="0" t="n">
        <v>-40.6372</v>
      </c>
      <c r="AY446" s="0" t="n">
        <v>-49.3477</v>
      </c>
      <c r="AZ446" s="0" t="n">
        <v>-42.037</v>
      </c>
      <c r="BA446" s="0" t="n">
        <v>-46.27</v>
      </c>
      <c r="BB446" s="0" t="n">
        <v>-58.0318</v>
      </c>
      <c r="BC446" s="0" t="n">
        <v>-38.9219</v>
      </c>
      <c r="BD446" s="0" t="n">
        <v>-40.0325</v>
      </c>
      <c r="BE446" s="0" t="n">
        <v>-45.4851</v>
      </c>
      <c r="BF446" s="0" t="n">
        <v>-43.2292</v>
      </c>
      <c r="BG446" s="0" t="n">
        <v>-45.5247</v>
      </c>
      <c r="BH446" s="0" t="n">
        <v>-57.3801</v>
      </c>
      <c r="BI446" s="0" t="n">
        <v>-40.3367</v>
      </c>
      <c r="BJ446" s="0" t="n">
        <v>-42.3108</v>
      </c>
      <c r="BK446" s="0" t="n">
        <v>442</v>
      </c>
      <c r="BL446" s="2" t="n">
        <f aca="false">10*LOG(10^(J446/10)+10^(L446/10)+10^(N446/10))</f>
        <v>-27.7200765889768</v>
      </c>
      <c r="BM446" s="2" t="n">
        <f aca="false">10*LOG(10^(J446/10)+10^(P446/10)+10^(R446/10))</f>
        <v>-36.5528889555022</v>
      </c>
      <c r="BN446" s="2" t="n">
        <f aca="false">10*LOG(10^(L446/10)+10^(P446/10)+10^(T446/10))</f>
        <v>-26.8495924623215</v>
      </c>
      <c r="BO446" s="2" t="n">
        <f aca="false">10*LOG(10^(N446/10)+10^(R446/10)+10^(T446/10))</f>
        <v>-34.5852204072177</v>
      </c>
      <c r="BP446" s="2" t="n">
        <f aca="false">10*LOG(10^(V446/10)+10^(X446/10)+10^(Z446/10))</f>
        <v>-28.14064643993</v>
      </c>
      <c r="BQ446" s="2" t="n">
        <f aca="false">10*LOG(10^(V446/10)+10^(AB446/10)+10^(AD446/10))</f>
        <v>-38.4937822614755</v>
      </c>
      <c r="BR446" s="2" t="n">
        <f aca="false">10*LOG(10^(X446/10)+10^(AB446/10)+10^(AF446/10))</f>
        <v>-27.8598016192607</v>
      </c>
      <c r="BS446" s="2" t="n">
        <f aca="false">10*LOG(10^(Z446/10)+10^(AD446/10)+10^(AF446/10))</f>
        <v>-35.694306405689</v>
      </c>
      <c r="BT446" s="0" t="n">
        <v>442</v>
      </c>
      <c r="BU446" s="2" t="n">
        <f aca="false">$BE446-$B446</f>
        <v>-38.6739</v>
      </c>
      <c r="BV446" s="2" t="n">
        <f aca="false">$BF446-$B446</f>
        <v>-36.418</v>
      </c>
      <c r="BW446" s="2" t="n">
        <f aca="false">$BA446-$B446</f>
        <v>-39.4588</v>
      </c>
      <c r="BX446" s="2" t="n">
        <f aca="false">$BB446-$D446</f>
        <v>-51.4173</v>
      </c>
      <c r="BY446" s="2" t="n">
        <f aca="false">$BC446-$D446</f>
        <v>-32.3074</v>
      </c>
      <c r="BZ446" s="2" t="n">
        <f aca="false">$BD446-$F446</f>
        <v>-32.9184</v>
      </c>
      <c r="CA446" s="2" t="n">
        <f aca="false">$BE446-$D446</f>
        <v>-38.8706</v>
      </c>
      <c r="CB446" s="2" t="n">
        <f aca="false">$BF446-$F446</f>
        <v>-36.1151</v>
      </c>
      <c r="CC446" s="2" t="n">
        <f aca="false">$BA446-$H446</f>
        <v>-39.7176</v>
      </c>
      <c r="CD446" s="2" t="n">
        <f aca="false">$BB446-$F446</f>
        <v>-50.9177</v>
      </c>
      <c r="CE446" s="2" t="n">
        <f aca="false">$BC446-$H446</f>
        <v>-32.3695</v>
      </c>
      <c r="CF446" s="2" t="n">
        <f aca="false">$BD446-$H446</f>
        <v>-33.4801</v>
      </c>
      <c r="CG446" s="2" t="n">
        <f aca="false">$AY446-$B446</f>
        <v>-42.5365</v>
      </c>
      <c r="CH446" s="2" t="n">
        <f aca="false">$AZ446-$B446</f>
        <v>-35.2258</v>
      </c>
      <c r="CI446" s="2" t="n">
        <f aca="false">$BG446-$B446</f>
        <v>-38.7135</v>
      </c>
      <c r="CJ446" s="2" t="n">
        <f aca="false">$BH446-$D446</f>
        <v>-50.7656</v>
      </c>
      <c r="CK446" s="2" t="n">
        <f aca="false">$BI446-$D446</f>
        <v>-33.7222</v>
      </c>
      <c r="CL446" s="2" t="n">
        <f aca="false">$BJ446-$F446</f>
        <v>-35.1967</v>
      </c>
      <c r="CM446" s="2" t="n">
        <f aca="false">$AY446-$D446</f>
        <v>-42.7332</v>
      </c>
      <c r="CN446" s="2" t="n">
        <f aca="false">$AZ446-$F446</f>
        <v>-34.9229</v>
      </c>
      <c r="CO446" s="2" t="n">
        <f aca="false">$BG446-$H446</f>
        <v>-38.9723</v>
      </c>
      <c r="CP446" s="2" t="n">
        <f aca="false">$BH446-$F446</f>
        <v>-50.266</v>
      </c>
      <c r="CQ446" s="2" t="n">
        <f aca="false">$BI446-$H446</f>
        <v>-33.7843</v>
      </c>
      <c r="CR446" s="2" t="n">
        <f aca="false">$BJ446-$H446</f>
        <v>-35.7584</v>
      </c>
      <c r="DC446" s="2"/>
      <c r="DD446" s="2"/>
      <c r="DE446" s="2"/>
      <c r="DF446" s="2"/>
      <c r="DG446" s="2"/>
      <c r="DH446" s="2"/>
      <c r="DI446" s="2"/>
      <c r="DJ446" s="2"/>
      <c r="DK446" s="2"/>
    </row>
    <row r="447" customFormat="false" ht="12.75" hidden="false" customHeight="false" outlineLevel="0" collapsed="false">
      <c r="A447" s="0" t="n">
        <v>443</v>
      </c>
      <c r="B447" s="0" t="n">
        <v>-6.809</v>
      </c>
      <c r="C447" s="0" t="n">
        <v>0</v>
      </c>
      <c r="D447" s="0" t="n">
        <v>-6.5722</v>
      </c>
      <c r="E447" s="0" t="n">
        <v>0</v>
      </c>
      <c r="F447" s="0" t="n">
        <v>-7.1352</v>
      </c>
      <c r="G447" s="0" t="n">
        <v>0</v>
      </c>
      <c r="H447" s="0" t="n">
        <v>-6.5406</v>
      </c>
      <c r="I447" s="0" t="n">
        <v>0</v>
      </c>
      <c r="J447" s="0" t="n">
        <v>-41.6615</v>
      </c>
      <c r="K447" s="0" t="n">
        <v>137.3008</v>
      </c>
      <c r="L447" s="0" t="n">
        <v>-27.4893</v>
      </c>
      <c r="M447" s="0" t="n">
        <v>-81.6375</v>
      </c>
      <c r="N447" s="0" t="n">
        <v>-47.8014</v>
      </c>
      <c r="O447" s="0" t="n">
        <v>-137.358</v>
      </c>
      <c r="P447" s="0" t="n">
        <v>-38.5663</v>
      </c>
      <c r="Q447" s="0" t="n">
        <v>-43.6426</v>
      </c>
      <c r="R447" s="0" t="n">
        <v>-54.8646</v>
      </c>
      <c r="S447" s="0" t="n">
        <v>-5.2954</v>
      </c>
      <c r="T447" s="0" t="n">
        <v>-35.4272</v>
      </c>
      <c r="U447" s="0" t="n">
        <v>-68.2268</v>
      </c>
      <c r="V447" s="0" t="n">
        <v>-42.9583</v>
      </c>
      <c r="W447" s="0" t="n">
        <v>-165.6776</v>
      </c>
      <c r="X447" s="0" t="n">
        <v>-28.5352</v>
      </c>
      <c r="Y447" s="0" t="n">
        <v>-1.2339</v>
      </c>
      <c r="Z447" s="0" t="n">
        <v>-42.4273</v>
      </c>
      <c r="AA447" s="0" t="n">
        <v>-72.0107</v>
      </c>
      <c r="AB447" s="0" t="n">
        <v>-41.2131</v>
      </c>
      <c r="AC447" s="0" t="n">
        <v>58.0899</v>
      </c>
      <c r="AD447" s="0" t="n">
        <v>-46.8439</v>
      </c>
      <c r="AE447" s="0" t="n">
        <v>102.4065</v>
      </c>
      <c r="AF447" s="0" t="n">
        <v>-38.7886</v>
      </c>
      <c r="AG447" s="0" t="n">
        <v>14.0701</v>
      </c>
      <c r="AH447" s="0" t="n">
        <v>-15.9753</v>
      </c>
      <c r="AI447" s="0" t="n">
        <v>36.0549</v>
      </c>
      <c r="AJ447" s="0" t="n">
        <v>-21.8888</v>
      </c>
      <c r="AK447" s="0" t="n">
        <v>-18.4985</v>
      </c>
      <c r="AL447" s="0" t="n">
        <v>-13.2804</v>
      </c>
      <c r="AM447" s="0" t="n">
        <v>21.0226</v>
      </c>
      <c r="AN447" s="0" t="n">
        <v>-14.6486</v>
      </c>
      <c r="AO447" s="0" t="n">
        <v>15.3453</v>
      </c>
      <c r="AP447" s="0" t="n">
        <v>-16.1925</v>
      </c>
      <c r="AQ447" s="0" t="n">
        <v>150.1194</v>
      </c>
      <c r="AR447" s="0" t="n">
        <v>-14.1553</v>
      </c>
      <c r="AS447" s="0" t="n">
        <v>11.8767</v>
      </c>
      <c r="AT447" s="0" t="n">
        <v>-13.7853</v>
      </c>
      <c r="AU447" s="0" t="n">
        <v>82.9555</v>
      </c>
      <c r="AV447" s="0" t="n">
        <v>-23.5553</v>
      </c>
      <c r="AW447" s="0" t="n">
        <v>87.2649</v>
      </c>
      <c r="AX447" s="0" t="n">
        <v>-40.5363</v>
      </c>
      <c r="AY447" s="0" t="n">
        <v>-49.0525</v>
      </c>
      <c r="AZ447" s="0" t="n">
        <v>-42.3785</v>
      </c>
      <c r="BA447" s="0" t="n">
        <v>-47.8645</v>
      </c>
      <c r="BB447" s="0" t="n">
        <v>-61.9074</v>
      </c>
      <c r="BC447" s="0" t="n">
        <v>-39.7165</v>
      </c>
      <c r="BD447" s="0" t="n">
        <v>-40.623</v>
      </c>
      <c r="BE447" s="0" t="n">
        <v>-44.9985</v>
      </c>
      <c r="BF447" s="0" t="n">
        <v>-43.1684</v>
      </c>
      <c r="BG447" s="0" t="n">
        <v>-45.9394</v>
      </c>
      <c r="BH447" s="0" t="n">
        <v>-57.3379</v>
      </c>
      <c r="BI447" s="0" t="n">
        <v>-40.686</v>
      </c>
      <c r="BJ447" s="0" t="n">
        <v>-43.7888</v>
      </c>
      <c r="BK447" s="0" t="n">
        <v>443</v>
      </c>
      <c r="BL447" s="2" t="n">
        <f aca="false">10*LOG(10^(J447/10)+10^(L447/10)+10^(N447/10))</f>
        <v>-27.2874708653085</v>
      </c>
      <c r="BM447" s="2" t="n">
        <f aca="false">10*LOG(10^(J447/10)+10^(P447/10)+10^(R447/10))</f>
        <v>-36.7656955838949</v>
      </c>
      <c r="BN447" s="2" t="n">
        <f aca="false">10*LOG(10^(L447/10)+10^(P447/10)+10^(T447/10))</f>
        <v>-26.5592573752996</v>
      </c>
      <c r="BO447" s="2" t="n">
        <f aca="false">10*LOG(10^(N447/10)+10^(R447/10)+10^(T447/10))</f>
        <v>-35.136326395039</v>
      </c>
      <c r="BP447" s="2" t="n">
        <f aca="false">10*LOG(10^(V447/10)+10^(X447/10)+10^(Z447/10))</f>
        <v>-28.2133357429995</v>
      </c>
      <c r="BQ447" s="2" t="n">
        <f aca="false">10*LOG(10^(V447/10)+10^(AB447/10)+10^(AD447/10))</f>
        <v>-38.3293567031106</v>
      </c>
      <c r="BR447" s="2" t="n">
        <f aca="false">10*LOG(10^(X447/10)+10^(AB447/10)+10^(AF447/10))</f>
        <v>-27.9346109357881</v>
      </c>
      <c r="BS447" s="2" t="n">
        <f aca="false">10*LOG(10^(Z447/10)+10^(AD447/10)+10^(AF447/10))</f>
        <v>-36.7770130065905</v>
      </c>
      <c r="BT447" s="0" t="n">
        <v>443</v>
      </c>
      <c r="BU447" s="2" t="n">
        <f aca="false">$BE447-$B447</f>
        <v>-38.1895</v>
      </c>
      <c r="BV447" s="2" t="n">
        <f aca="false">$BF447-$B447</f>
        <v>-36.3594</v>
      </c>
      <c r="BW447" s="2" t="n">
        <f aca="false">$BA447-$B447</f>
        <v>-41.0555</v>
      </c>
      <c r="BX447" s="2" t="n">
        <f aca="false">$BB447-$D447</f>
        <v>-55.3352</v>
      </c>
      <c r="BY447" s="2" t="n">
        <f aca="false">$BC447-$D447</f>
        <v>-33.1443</v>
      </c>
      <c r="BZ447" s="2" t="n">
        <f aca="false">$BD447-$F447</f>
        <v>-33.4878</v>
      </c>
      <c r="CA447" s="2" t="n">
        <f aca="false">$BE447-$D447</f>
        <v>-38.4263</v>
      </c>
      <c r="CB447" s="2" t="n">
        <f aca="false">$BF447-$F447</f>
        <v>-36.0332</v>
      </c>
      <c r="CC447" s="2" t="n">
        <f aca="false">$BA447-$H447</f>
        <v>-41.3239</v>
      </c>
      <c r="CD447" s="2" t="n">
        <f aca="false">$BB447-$F447</f>
        <v>-54.7722</v>
      </c>
      <c r="CE447" s="2" t="n">
        <f aca="false">$BC447-$H447</f>
        <v>-33.1759</v>
      </c>
      <c r="CF447" s="2" t="n">
        <f aca="false">$BD447-$H447</f>
        <v>-34.0824</v>
      </c>
      <c r="CG447" s="2" t="n">
        <f aca="false">$AY447-$B447</f>
        <v>-42.2435</v>
      </c>
      <c r="CH447" s="2" t="n">
        <f aca="false">$AZ447-$B447</f>
        <v>-35.5695</v>
      </c>
      <c r="CI447" s="2" t="n">
        <f aca="false">$BG447-$B447</f>
        <v>-39.1304</v>
      </c>
      <c r="CJ447" s="2" t="n">
        <f aca="false">$BH447-$D447</f>
        <v>-50.7657</v>
      </c>
      <c r="CK447" s="2" t="n">
        <f aca="false">$BI447-$D447</f>
        <v>-34.1138</v>
      </c>
      <c r="CL447" s="2" t="n">
        <f aca="false">$BJ447-$F447</f>
        <v>-36.6536</v>
      </c>
      <c r="CM447" s="2" t="n">
        <f aca="false">$AY447-$D447</f>
        <v>-42.4803</v>
      </c>
      <c r="CN447" s="2" t="n">
        <f aca="false">$AZ447-$F447</f>
        <v>-35.2433</v>
      </c>
      <c r="CO447" s="2" t="n">
        <f aca="false">$BG447-$H447</f>
        <v>-39.3988</v>
      </c>
      <c r="CP447" s="2" t="n">
        <f aca="false">$BH447-$F447</f>
        <v>-50.2027</v>
      </c>
      <c r="CQ447" s="2" t="n">
        <f aca="false">$BI447-$H447</f>
        <v>-34.1454</v>
      </c>
      <c r="CR447" s="2" t="n">
        <f aca="false">$BJ447-$H447</f>
        <v>-37.2482</v>
      </c>
      <c r="DC447" s="2"/>
      <c r="DD447" s="2"/>
      <c r="DE447" s="2"/>
      <c r="DF447" s="2"/>
      <c r="DG447" s="2"/>
      <c r="DH447" s="2"/>
      <c r="DI447" s="2"/>
      <c r="DJ447" s="2"/>
      <c r="DK447" s="2"/>
    </row>
    <row r="448" customFormat="false" ht="12.75" hidden="false" customHeight="false" outlineLevel="0" collapsed="false">
      <c r="A448" s="0" t="n">
        <v>444</v>
      </c>
      <c r="B448" s="0" t="n">
        <v>-6.8071</v>
      </c>
      <c r="C448" s="0" t="n">
        <v>0</v>
      </c>
      <c r="D448" s="0" t="n">
        <v>-6.5315</v>
      </c>
      <c r="E448" s="0" t="n">
        <v>0</v>
      </c>
      <c r="F448" s="0" t="n">
        <v>-7.1636</v>
      </c>
      <c r="G448" s="0" t="n">
        <v>0</v>
      </c>
      <c r="H448" s="0" t="n">
        <v>-6.5716</v>
      </c>
      <c r="I448" s="0" t="n">
        <v>0</v>
      </c>
      <c r="J448" s="0" t="n">
        <v>-42.9717</v>
      </c>
      <c r="K448" s="0" t="n">
        <v>126.6325</v>
      </c>
      <c r="L448" s="0" t="n">
        <v>-25.4889</v>
      </c>
      <c r="M448" s="0" t="n">
        <v>-79.5803</v>
      </c>
      <c r="N448" s="0" t="n">
        <v>-47.6577</v>
      </c>
      <c r="O448" s="0" t="n">
        <v>-153.2773</v>
      </c>
      <c r="P448" s="0" t="n">
        <v>-38.2905</v>
      </c>
      <c r="Q448" s="0" t="n">
        <v>-48.6404</v>
      </c>
      <c r="R448" s="0" t="n">
        <v>-52.7031</v>
      </c>
      <c r="S448" s="0" t="n">
        <v>-34.7471</v>
      </c>
      <c r="T448" s="0" t="n">
        <v>-36.6719</v>
      </c>
      <c r="U448" s="0" t="n">
        <v>-78.2994</v>
      </c>
      <c r="V448" s="0" t="n">
        <v>-45.7743</v>
      </c>
      <c r="W448" s="0" t="n">
        <v>176.5637</v>
      </c>
      <c r="X448" s="0" t="n">
        <v>-26.5499</v>
      </c>
      <c r="Y448" s="0" t="n">
        <v>3.1529</v>
      </c>
      <c r="Z448" s="0" t="n">
        <v>-42.301</v>
      </c>
      <c r="AA448" s="0" t="n">
        <v>-77.7868</v>
      </c>
      <c r="AB448" s="0" t="n">
        <v>-39.8162</v>
      </c>
      <c r="AC448" s="0" t="n">
        <v>43.4601</v>
      </c>
      <c r="AD448" s="0" t="n">
        <v>-47.3021</v>
      </c>
      <c r="AE448" s="0" t="n">
        <v>91.9376</v>
      </c>
      <c r="AF448" s="0" t="n">
        <v>-42.021</v>
      </c>
      <c r="AG448" s="0" t="n">
        <v>-0.6893</v>
      </c>
      <c r="AH448" s="0" t="n">
        <v>-16.1554</v>
      </c>
      <c r="AI448" s="0" t="n">
        <v>21.3288</v>
      </c>
      <c r="AJ448" s="0" t="n">
        <v>-22.1515</v>
      </c>
      <c r="AK448" s="0" t="n">
        <v>9.5714</v>
      </c>
      <c r="AL448" s="0" t="n">
        <v>-13.9665</v>
      </c>
      <c r="AM448" s="0" t="n">
        <v>9.6274</v>
      </c>
      <c r="AN448" s="0" t="n">
        <v>-14.0794</v>
      </c>
      <c r="AO448" s="0" t="n">
        <v>20.5378</v>
      </c>
      <c r="AP448" s="0" t="n">
        <v>-16.4863</v>
      </c>
      <c r="AQ448" s="0" t="n">
        <v>136.4133</v>
      </c>
      <c r="AR448" s="0" t="n">
        <v>-14.2433</v>
      </c>
      <c r="AS448" s="0" t="n">
        <v>15.1033</v>
      </c>
      <c r="AT448" s="0" t="n">
        <v>-14.5025</v>
      </c>
      <c r="AU448" s="0" t="n">
        <v>72.1091</v>
      </c>
      <c r="AV448" s="0" t="n">
        <v>-19.2458</v>
      </c>
      <c r="AW448" s="0" t="n">
        <v>103.084</v>
      </c>
      <c r="AX448" s="0" t="n">
        <v>-40.6128</v>
      </c>
      <c r="AY448" s="0" t="n">
        <v>-48.3464</v>
      </c>
      <c r="AZ448" s="0" t="n">
        <v>-42.6813</v>
      </c>
      <c r="BA448" s="0" t="n">
        <v>-50.0229</v>
      </c>
      <c r="BB448" s="0" t="n">
        <v>-69.1088</v>
      </c>
      <c r="BC448" s="0" t="n">
        <v>-40.4831</v>
      </c>
      <c r="BD448" s="0" t="n">
        <v>-41.2659</v>
      </c>
      <c r="BE448" s="0" t="n">
        <v>-43.8003</v>
      </c>
      <c r="BF448" s="0" t="n">
        <v>-43.2016</v>
      </c>
      <c r="BG448" s="0" t="n">
        <v>-46.5823</v>
      </c>
      <c r="BH448" s="0" t="n">
        <v>-56.6252</v>
      </c>
      <c r="BI448" s="0" t="n">
        <v>-41.2066</v>
      </c>
      <c r="BJ448" s="0" t="n">
        <v>-44.5435</v>
      </c>
      <c r="BK448" s="0" t="n">
        <v>444</v>
      </c>
      <c r="BL448" s="2" t="n">
        <f aca="false">10*LOG(10^(J448/10)+10^(L448/10)+10^(N448/10))</f>
        <v>-25.386229553279</v>
      </c>
      <c r="BM448" s="2" t="n">
        <f aca="false">10*LOG(10^(J448/10)+10^(P448/10)+10^(R448/10))</f>
        <v>-36.9026849506332</v>
      </c>
      <c r="BN448" s="2" t="n">
        <f aca="false">10*LOG(10^(L448/10)+10^(P448/10)+10^(T448/10))</f>
        <v>-24.9634353105272</v>
      </c>
      <c r="BO448" s="2" t="n">
        <f aca="false">10*LOG(10^(N448/10)+10^(R448/10)+10^(T448/10))</f>
        <v>-36.239723707961</v>
      </c>
      <c r="BP448" s="2" t="n">
        <f aca="false">10*LOG(10^(V448/10)+10^(X448/10)+10^(Z448/10))</f>
        <v>-26.3856016491565</v>
      </c>
      <c r="BQ448" s="2" t="n">
        <f aca="false">10*LOG(10^(V448/10)+10^(AB448/10)+10^(AD448/10))</f>
        <v>-38.2566787759477</v>
      </c>
      <c r="BR448" s="2" t="n">
        <f aca="false">10*LOG(10^(X448/10)+10^(AB448/10)+10^(AF448/10))</f>
        <v>-26.2337559643011</v>
      </c>
      <c r="BS448" s="2" t="n">
        <f aca="false">10*LOG(10^(Z448/10)+10^(AD448/10)+10^(AF448/10))</f>
        <v>-38.5302265149647</v>
      </c>
      <c r="BT448" s="0" t="n">
        <v>444</v>
      </c>
      <c r="BU448" s="2" t="n">
        <f aca="false">$BE448-$B448</f>
        <v>-36.9932</v>
      </c>
      <c r="BV448" s="2" t="n">
        <f aca="false">$BF448-$B448</f>
        <v>-36.3945</v>
      </c>
      <c r="BW448" s="2" t="n">
        <f aca="false">$BA448-$B448</f>
        <v>-43.2158</v>
      </c>
      <c r="BX448" s="2" t="n">
        <f aca="false">$BB448-$D448</f>
        <v>-62.5773</v>
      </c>
      <c r="BY448" s="2" t="n">
        <f aca="false">$BC448-$D448</f>
        <v>-33.9516</v>
      </c>
      <c r="BZ448" s="2" t="n">
        <f aca="false">$BD448-$F448</f>
        <v>-34.1023</v>
      </c>
      <c r="CA448" s="2" t="n">
        <f aca="false">$BE448-$D448</f>
        <v>-37.2688</v>
      </c>
      <c r="CB448" s="2" t="n">
        <f aca="false">$BF448-$F448</f>
        <v>-36.038</v>
      </c>
      <c r="CC448" s="2" t="n">
        <f aca="false">$BA448-$H448</f>
        <v>-43.4513</v>
      </c>
      <c r="CD448" s="2" t="n">
        <f aca="false">$BB448-$F448</f>
        <v>-61.9452</v>
      </c>
      <c r="CE448" s="2" t="n">
        <f aca="false">$BC448-$H448</f>
        <v>-33.9115</v>
      </c>
      <c r="CF448" s="2" t="n">
        <f aca="false">$BD448-$H448</f>
        <v>-34.6943</v>
      </c>
      <c r="CG448" s="2" t="n">
        <f aca="false">$AY448-$B448</f>
        <v>-41.5393</v>
      </c>
      <c r="CH448" s="2" t="n">
        <f aca="false">$AZ448-$B448</f>
        <v>-35.8742</v>
      </c>
      <c r="CI448" s="2" t="n">
        <f aca="false">$BG448-$B448</f>
        <v>-39.7752</v>
      </c>
      <c r="CJ448" s="2" t="n">
        <f aca="false">$BH448-$D448</f>
        <v>-50.0937</v>
      </c>
      <c r="CK448" s="2" t="n">
        <f aca="false">$BI448-$D448</f>
        <v>-34.6751</v>
      </c>
      <c r="CL448" s="2" t="n">
        <f aca="false">$BJ448-$F448</f>
        <v>-37.3799</v>
      </c>
      <c r="CM448" s="2" t="n">
        <f aca="false">$AY448-$D448</f>
        <v>-41.8149</v>
      </c>
      <c r="CN448" s="2" t="n">
        <f aca="false">$AZ448-$F448</f>
        <v>-35.5177</v>
      </c>
      <c r="CO448" s="2" t="n">
        <f aca="false">$BG448-$H448</f>
        <v>-40.0107</v>
      </c>
      <c r="CP448" s="2" t="n">
        <f aca="false">$BH448-$F448</f>
        <v>-49.4616</v>
      </c>
      <c r="CQ448" s="2" t="n">
        <f aca="false">$BI448-$H448</f>
        <v>-34.635</v>
      </c>
      <c r="CR448" s="2" t="n">
        <f aca="false">$BJ448-$H448</f>
        <v>-37.9719</v>
      </c>
      <c r="DC448" s="2"/>
      <c r="DD448" s="2"/>
      <c r="DE448" s="2"/>
      <c r="DF448" s="2"/>
      <c r="DG448" s="2"/>
      <c r="DH448" s="2"/>
      <c r="DI448" s="2"/>
      <c r="DJ448" s="2"/>
      <c r="DK448" s="2"/>
    </row>
    <row r="449" customFormat="false" ht="12.75" hidden="false" customHeight="false" outlineLevel="0" collapsed="false">
      <c r="A449" s="0" t="n">
        <v>445</v>
      </c>
      <c r="B449" s="0" t="n">
        <v>-6.8047</v>
      </c>
      <c r="C449" s="0" t="n">
        <v>0</v>
      </c>
      <c r="D449" s="0" t="n">
        <v>-6.5352</v>
      </c>
      <c r="E449" s="0" t="n">
        <v>0</v>
      </c>
      <c r="F449" s="0" t="n">
        <v>-7.1211</v>
      </c>
      <c r="G449" s="0" t="n">
        <v>0</v>
      </c>
      <c r="H449" s="0" t="n">
        <v>-6.6406</v>
      </c>
      <c r="I449" s="0" t="n">
        <v>0</v>
      </c>
      <c r="J449" s="0" t="n">
        <v>-44.7189</v>
      </c>
      <c r="K449" s="0" t="n">
        <v>118.9847</v>
      </c>
      <c r="L449" s="0" t="n">
        <v>-23.7354</v>
      </c>
      <c r="M449" s="0" t="n">
        <v>-88.137</v>
      </c>
      <c r="N449" s="0" t="n">
        <v>-48.5153</v>
      </c>
      <c r="O449" s="0" t="n">
        <v>-167.9718</v>
      </c>
      <c r="P449" s="0" t="n">
        <v>-37.9971</v>
      </c>
      <c r="Q449" s="0" t="n">
        <v>-56.1491</v>
      </c>
      <c r="R449" s="0" t="n">
        <v>-51.0321</v>
      </c>
      <c r="S449" s="0" t="n">
        <v>-58.8265</v>
      </c>
      <c r="T449" s="0" t="n">
        <v>-38.2764</v>
      </c>
      <c r="U449" s="0" t="n">
        <v>-82.7544</v>
      </c>
      <c r="V449" s="0" t="n">
        <v>-49.8599</v>
      </c>
      <c r="W449" s="0" t="n">
        <v>165.5496</v>
      </c>
      <c r="X449" s="0" t="n">
        <v>-24.609</v>
      </c>
      <c r="Y449" s="0" t="n">
        <v>-4.3458</v>
      </c>
      <c r="Z449" s="0" t="n">
        <v>-42.2448</v>
      </c>
      <c r="AA449" s="0" t="n">
        <v>-84.5204</v>
      </c>
      <c r="AB449" s="0" t="n">
        <v>-39.45</v>
      </c>
      <c r="AC449" s="0" t="n">
        <v>27.3224</v>
      </c>
      <c r="AD449" s="0" t="n">
        <v>-47.9381</v>
      </c>
      <c r="AE449" s="0" t="n">
        <v>83.5688</v>
      </c>
      <c r="AF449" s="0" t="n">
        <v>-47.933</v>
      </c>
      <c r="AG449" s="0" t="n">
        <v>1.4516</v>
      </c>
      <c r="AH449" s="0" t="n">
        <v>-17.3552</v>
      </c>
      <c r="AI449" s="0" t="n">
        <v>9.5542</v>
      </c>
      <c r="AJ449" s="0" t="n">
        <v>-19.2526</v>
      </c>
      <c r="AK449" s="0" t="n">
        <v>17.8627</v>
      </c>
      <c r="AL449" s="0" t="n">
        <v>-15.6896</v>
      </c>
      <c r="AM449" s="0" t="n">
        <v>3.7226</v>
      </c>
      <c r="AN449" s="0" t="n">
        <v>-12.526</v>
      </c>
      <c r="AO449" s="0" t="n">
        <v>19.1614</v>
      </c>
      <c r="AP449" s="0" t="n">
        <v>-17.3354</v>
      </c>
      <c r="AQ449" s="0" t="n">
        <v>126.6094</v>
      </c>
      <c r="AR449" s="0" t="n">
        <v>-13.9259</v>
      </c>
      <c r="AS449" s="0" t="n">
        <v>16.3133</v>
      </c>
      <c r="AT449" s="0" t="n">
        <v>-15.7444</v>
      </c>
      <c r="AU449" s="0" t="n">
        <v>66.5717</v>
      </c>
      <c r="AV449" s="0" t="n">
        <v>-16.0157</v>
      </c>
      <c r="AW449" s="0" t="n">
        <v>96.1354</v>
      </c>
      <c r="AX449" s="0" t="n">
        <v>-40.886</v>
      </c>
      <c r="AY449" s="0" t="n">
        <v>-48.1555</v>
      </c>
      <c r="AZ449" s="0" t="n">
        <v>-42.9485</v>
      </c>
      <c r="BA449" s="0" t="n">
        <v>-51.7649</v>
      </c>
      <c r="BB449" s="0" t="n">
        <v>-81.1868</v>
      </c>
      <c r="BC449" s="0" t="n">
        <v>-41.0071</v>
      </c>
      <c r="BD449" s="0" t="n">
        <v>-41.8672</v>
      </c>
      <c r="BE449" s="0" t="n">
        <v>-42.4219</v>
      </c>
      <c r="BF449" s="0" t="n">
        <v>-43.3281</v>
      </c>
      <c r="BG449" s="0" t="n">
        <v>-47.3125</v>
      </c>
      <c r="BH449" s="0" t="n">
        <v>-55.711</v>
      </c>
      <c r="BI449" s="0" t="n">
        <v>-41.7305</v>
      </c>
      <c r="BJ449" s="0" t="n">
        <v>-44.1376</v>
      </c>
      <c r="BK449" s="0" t="n">
        <v>445</v>
      </c>
      <c r="BL449" s="2" t="n">
        <f aca="false">10*LOG(10^(J449/10)+10^(L449/10)+10^(N449/10))</f>
        <v>-23.6865991094317</v>
      </c>
      <c r="BM449" s="2" t="n">
        <f aca="false">10*LOG(10^(J449/10)+10^(P449/10)+10^(R449/10))</f>
        <v>-36.9849851165729</v>
      </c>
      <c r="BN449" s="2" t="n">
        <f aca="false">10*LOG(10^(L449/10)+10^(P449/10)+10^(T449/10))</f>
        <v>-23.430898276948</v>
      </c>
      <c r="BO449" s="2" t="n">
        <f aca="false">10*LOG(10^(N449/10)+10^(R449/10)+10^(T449/10))</f>
        <v>-37.6782429552669</v>
      </c>
      <c r="BP449" s="2" t="n">
        <f aca="false">10*LOG(10^(V449/10)+10^(X449/10)+10^(Z449/10))</f>
        <v>-24.5220612025446</v>
      </c>
      <c r="BQ449" s="2" t="n">
        <f aca="false">10*LOG(10^(V449/10)+10^(AB449/10)+10^(AD449/10))</f>
        <v>-38.5416559164872</v>
      </c>
      <c r="BR449" s="2" t="n">
        <f aca="false">10*LOG(10^(X449/10)+10^(AB449/10)+10^(AF449/10))</f>
        <v>-24.4493133879781</v>
      </c>
      <c r="BS449" s="2" t="n">
        <f aca="false">10*LOG(10^(Z449/10)+10^(AD449/10)+10^(AF449/10))</f>
        <v>-40.3711305483651</v>
      </c>
      <c r="BT449" s="0" t="n">
        <v>445</v>
      </c>
      <c r="BU449" s="2" t="n">
        <f aca="false">$BE449-$B449</f>
        <v>-35.6172</v>
      </c>
      <c r="BV449" s="2" t="n">
        <f aca="false">$BF449-$B449</f>
        <v>-36.5234</v>
      </c>
      <c r="BW449" s="2" t="n">
        <f aca="false">$BA449-$B449</f>
        <v>-44.9602</v>
      </c>
      <c r="BX449" s="2" t="n">
        <f aca="false">$BB449-$D449</f>
        <v>-74.6516</v>
      </c>
      <c r="BY449" s="2" t="n">
        <f aca="false">$BC449-$D449</f>
        <v>-34.4719</v>
      </c>
      <c r="BZ449" s="2" t="n">
        <f aca="false">$BD449-$F449</f>
        <v>-34.7461</v>
      </c>
      <c r="CA449" s="2" t="n">
        <f aca="false">$BE449-$D449</f>
        <v>-35.8867</v>
      </c>
      <c r="CB449" s="2" t="n">
        <f aca="false">$BF449-$F449</f>
        <v>-36.207</v>
      </c>
      <c r="CC449" s="2" t="n">
        <f aca="false">$BA449-$H449</f>
        <v>-45.1243</v>
      </c>
      <c r="CD449" s="2" t="n">
        <f aca="false">$BB449-$F449</f>
        <v>-74.0657</v>
      </c>
      <c r="CE449" s="2" t="n">
        <f aca="false">$BC449-$H449</f>
        <v>-34.3665</v>
      </c>
      <c r="CF449" s="2" t="n">
        <f aca="false">$BD449-$H449</f>
        <v>-35.2266</v>
      </c>
      <c r="CG449" s="2" t="n">
        <f aca="false">$AY449-$B449</f>
        <v>-41.3508</v>
      </c>
      <c r="CH449" s="2" t="n">
        <f aca="false">$AZ449-$B449</f>
        <v>-36.1438</v>
      </c>
      <c r="CI449" s="2" t="n">
        <f aca="false">$BG449-$B449</f>
        <v>-40.5078</v>
      </c>
      <c r="CJ449" s="2" t="n">
        <f aca="false">$BH449-$D449</f>
        <v>-49.1758</v>
      </c>
      <c r="CK449" s="2" t="n">
        <f aca="false">$BI449-$D449</f>
        <v>-35.1953</v>
      </c>
      <c r="CL449" s="2" t="n">
        <f aca="false">$BJ449-$F449</f>
        <v>-37.0165</v>
      </c>
      <c r="CM449" s="2" t="n">
        <f aca="false">$AY449-$D449</f>
        <v>-41.6203</v>
      </c>
      <c r="CN449" s="2" t="n">
        <f aca="false">$AZ449-$F449</f>
        <v>-35.8274</v>
      </c>
      <c r="CO449" s="2" t="n">
        <f aca="false">$BG449-$H449</f>
        <v>-40.6719</v>
      </c>
      <c r="CP449" s="2" t="n">
        <f aca="false">$BH449-$F449</f>
        <v>-48.5899</v>
      </c>
      <c r="CQ449" s="2" t="n">
        <f aca="false">$BI449-$H449</f>
        <v>-35.0899</v>
      </c>
      <c r="CR449" s="2" t="n">
        <f aca="false">$BJ449-$H449</f>
        <v>-37.497</v>
      </c>
      <c r="DC449" s="2"/>
      <c r="DD449" s="2"/>
      <c r="DE449" s="2"/>
      <c r="DF449" s="2"/>
      <c r="DG449" s="2"/>
      <c r="DH449" s="2"/>
      <c r="DI449" s="2"/>
      <c r="DJ449" s="2"/>
      <c r="DK449" s="2"/>
    </row>
    <row r="450" customFormat="false" ht="12.75" hidden="false" customHeight="false" outlineLevel="0" collapsed="false">
      <c r="A450" s="0" t="n">
        <v>446</v>
      </c>
      <c r="B450" s="0" t="n">
        <v>-6.8222</v>
      </c>
      <c r="C450" s="0" t="n">
        <v>0</v>
      </c>
      <c r="D450" s="0" t="n">
        <v>-6.5638</v>
      </c>
      <c r="E450" s="0" t="n">
        <v>0</v>
      </c>
      <c r="F450" s="0" t="n">
        <v>-7.1172</v>
      </c>
      <c r="G450" s="0" t="n">
        <v>0</v>
      </c>
      <c r="H450" s="0" t="n">
        <v>-6.7447</v>
      </c>
      <c r="I450" s="0" t="n">
        <v>0</v>
      </c>
      <c r="J450" s="0" t="n">
        <v>-46.5694</v>
      </c>
      <c r="K450" s="0" t="n">
        <v>116.9197</v>
      </c>
      <c r="L450" s="0" t="n">
        <v>-22.7658</v>
      </c>
      <c r="M450" s="0" t="n">
        <v>-101.3295</v>
      </c>
      <c r="N450" s="0" t="n">
        <v>-50.4047</v>
      </c>
      <c r="O450" s="0" t="n">
        <v>-179.4151</v>
      </c>
      <c r="P450" s="0" t="n">
        <v>-38.0319</v>
      </c>
      <c r="Q450" s="0" t="n">
        <v>-65.5127</v>
      </c>
      <c r="R450" s="0" t="n">
        <v>-49.8731</v>
      </c>
      <c r="S450" s="0" t="n">
        <v>-79.7972</v>
      </c>
      <c r="T450" s="0" t="n">
        <v>-39.4535</v>
      </c>
      <c r="U450" s="0" t="n">
        <v>-78.7098</v>
      </c>
      <c r="V450" s="0" t="n">
        <v>-54.5139</v>
      </c>
      <c r="W450" s="0" t="n">
        <v>174.4032</v>
      </c>
      <c r="X450" s="0" t="n">
        <v>-23.4527</v>
      </c>
      <c r="Y450" s="0" t="n">
        <v>-17.5062</v>
      </c>
      <c r="Z450" s="0" t="n">
        <v>-42.3445</v>
      </c>
      <c r="AA450" s="0" t="n">
        <v>-91.7481</v>
      </c>
      <c r="AB450" s="0" t="n">
        <v>-40.0726</v>
      </c>
      <c r="AC450" s="0" t="n">
        <v>10.7545</v>
      </c>
      <c r="AD450" s="0" t="n">
        <v>-48.4759</v>
      </c>
      <c r="AE450" s="0" t="n">
        <v>79.6182</v>
      </c>
      <c r="AF450" s="0" t="n">
        <v>-49.9992</v>
      </c>
      <c r="AG450" s="0" t="n">
        <v>58.0113</v>
      </c>
      <c r="AH450" s="0" t="n">
        <v>-19.3908</v>
      </c>
      <c r="AI450" s="0" t="n">
        <v>7.8939</v>
      </c>
      <c r="AJ450" s="0" t="n">
        <v>-17.0324</v>
      </c>
      <c r="AK450" s="0" t="n">
        <v>10.3574</v>
      </c>
      <c r="AL450" s="0" t="n">
        <v>-16.9965</v>
      </c>
      <c r="AM450" s="0" t="n">
        <v>9.9313</v>
      </c>
      <c r="AN450" s="0" t="n">
        <v>-11.3225</v>
      </c>
      <c r="AO450" s="0" t="n">
        <v>10.5603</v>
      </c>
      <c r="AP450" s="0" t="n">
        <v>-18.3031</v>
      </c>
      <c r="AQ450" s="0" t="n">
        <v>126.7027</v>
      </c>
      <c r="AR450" s="0" t="n">
        <v>-13.6067</v>
      </c>
      <c r="AS450" s="0" t="n">
        <v>13.3831</v>
      </c>
      <c r="AT450" s="0" t="n">
        <v>-17.0768</v>
      </c>
      <c r="AU450" s="0" t="n">
        <v>71.1239</v>
      </c>
      <c r="AV450" s="0" t="n">
        <v>-14.0977</v>
      </c>
      <c r="AW450" s="0" t="n">
        <v>82.4564</v>
      </c>
      <c r="AX450" s="0" t="n">
        <v>-41.2231</v>
      </c>
      <c r="AY450" s="0" t="n">
        <v>-48.7922</v>
      </c>
      <c r="AZ450" s="0" t="n">
        <v>-43.2003</v>
      </c>
      <c r="BA450" s="0" t="n">
        <v>-51.7583</v>
      </c>
      <c r="BB450" s="0" t="n">
        <v>-66.9653</v>
      </c>
      <c r="BC450" s="0" t="n">
        <v>-41.2376</v>
      </c>
      <c r="BD450" s="0" t="n">
        <v>-42.3802</v>
      </c>
      <c r="BE450" s="0" t="n">
        <v>-41.3907</v>
      </c>
      <c r="BF450" s="0" t="n">
        <v>-43.4433</v>
      </c>
      <c r="BG450" s="0" t="n">
        <v>-47.8138</v>
      </c>
      <c r="BH450" s="0" t="n">
        <v>-54.9192</v>
      </c>
      <c r="BI450" s="0" t="n">
        <v>-42.2188</v>
      </c>
      <c r="BJ450" s="0" t="n">
        <v>-43.0242</v>
      </c>
      <c r="BK450" s="0" t="n">
        <v>446</v>
      </c>
      <c r="BL450" s="2" t="n">
        <f aca="false">10*LOG(10^(J450/10)+10^(L450/10)+10^(N450/10))</f>
        <v>-22.7403056952853</v>
      </c>
      <c r="BM450" s="2" t="n">
        <f aca="false">10*LOG(10^(J450/10)+10^(P450/10)+10^(R450/10))</f>
        <v>-37.2202824189941</v>
      </c>
      <c r="BN450" s="2" t="n">
        <f aca="false">10*LOG(10^(L450/10)+10^(P450/10)+10^(T450/10))</f>
        <v>-22.5490141685018</v>
      </c>
      <c r="BO450" s="2" t="n">
        <f aca="false">10*LOG(10^(N450/10)+10^(R450/10)+10^(T450/10))</f>
        <v>-38.7674829525225</v>
      </c>
      <c r="BP450" s="2" t="n">
        <f aca="false">10*LOG(10^(V450/10)+10^(X450/10)+10^(Z450/10))</f>
        <v>-23.3936481404559</v>
      </c>
      <c r="BQ450" s="2" t="n">
        <f aca="false">10*LOG(10^(V450/10)+10^(AB450/10)+10^(AD450/10))</f>
        <v>-39.3523140508832</v>
      </c>
      <c r="BR450" s="2" t="n">
        <f aca="false">10*LOG(10^(X450/10)+10^(AB450/10)+10^(AF450/10))</f>
        <v>-23.3497323351188</v>
      </c>
      <c r="BS450" s="2" t="n">
        <f aca="false">10*LOG(10^(Z450/10)+10^(AD450/10)+10^(AF450/10))</f>
        <v>-40.8359918165397</v>
      </c>
      <c r="BT450" s="0" t="n">
        <v>446</v>
      </c>
      <c r="BU450" s="2" t="n">
        <f aca="false">$BE450-$B450</f>
        <v>-34.5685</v>
      </c>
      <c r="BV450" s="2" t="n">
        <f aca="false">$BF450-$B450</f>
        <v>-36.6211</v>
      </c>
      <c r="BW450" s="2" t="n">
        <f aca="false">$BA450-$B450</f>
        <v>-44.9361</v>
      </c>
      <c r="BX450" s="2" t="n">
        <f aca="false">$BB450-$D450</f>
        <v>-60.4015</v>
      </c>
      <c r="BY450" s="2" t="n">
        <f aca="false">$BC450-$D450</f>
        <v>-34.6738</v>
      </c>
      <c r="BZ450" s="2" t="n">
        <f aca="false">$BD450-$F450</f>
        <v>-35.263</v>
      </c>
      <c r="CA450" s="2" t="n">
        <f aca="false">$BE450-$D450</f>
        <v>-34.8269</v>
      </c>
      <c r="CB450" s="2" t="n">
        <f aca="false">$BF450-$F450</f>
        <v>-36.3261</v>
      </c>
      <c r="CC450" s="2" t="n">
        <f aca="false">$BA450-$H450</f>
        <v>-45.0136</v>
      </c>
      <c r="CD450" s="2" t="n">
        <f aca="false">$BB450-$F450</f>
        <v>-59.8481</v>
      </c>
      <c r="CE450" s="2" t="n">
        <f aca="false">$BC450-$H450</f>
        <v>-34.4929</v>
      </c>
      <c r="CF450" s="2" t="n">
        <f aca="false">$BD450-$H450</f>
        <v>-35.6355</v>
      </c>
      <c r="CG450" s="2" t="n">
        <f aca="false">$AY450-$B450</f>
        <v>-41.97</v>
      </c>
      <c r="CH450" s="2" t="n">
        <f aca="false">$AZ450-$B450</f>
        <v>-36.3781</v>
      </c>
      <c r="CI450" s="2" t="n">
        <f aca="false">$BG450-$B450</f>
        <v>-40.9916</v>
      </c>
      <c r="CJ450" s="2" t="n">
        <f aca="false">$BH450-$D450</f>
        <v>-48.3554</v>
      </c>
      <c r="CK450" s="2" t="n">
        <f aca="false">$BI450-$D450</f>
        <v>-35.655</v>
      </c>
      <c r="CL450" s="2" t="n">
        <f aca="false">$BJ450-$F450</f>
        <v>-35.907</v>
      </c>
      <c r="CM450" s="2" t="n">
        <f aca="false">$AY450-$D450</f>
        <v>-42.2284</v>
      </c>
      <c r="CN450" s="2" t="n">
        <f aca="false">$AZ450-$F450</f>
        <v>-36.0831</v>
      </c>
      <c r="CO450" s="2" t="n">
        <f aca="false">$BG450-$H450</f>
        <v>-41.0691</v>
      </c>
      <c r="CP450" s="2" t="n">
        <f aca="false">$BH450-$F450</f>
        <v>-47.802</v>
      </c>
      <c r="CQ450" s="2" t="n">
        <f aca="false">$BI450-$H450</f>
        <v>-35.4741</v>
      </c>
      <c r="CR450" s="2" t="n">
        <f aca="false">$BJ450-$H450</f>
        <v>-36.2795</v>
      </c>
      <c r="DC450" s="2"/>
      <c r="DD450" s="2"/>
      <c r="DE450" s="2"/>
      <c r="DF450" s="2"/>
      <c r="DG450" s="2"/>
      <c r="DH450" s="2"/>
      <c r="DI450" s="2"/>
      <c r="DJ450" s="2"/>
      <c r="DK450" s="2"/>
    </row>
    <row r="451" customFormat="false" ht="12.75" hidden="false" customHeight="false" outlineLevel="0" collapsed="false">
      <c r="A451" s="0" t="n">
        <v>447</v>
      </c>
      <c r="B451" s="0" t="n">
        <v>-6.8685</v>
      </c>
      <c r="C451" s="0" t="n">
        <v>0</v>
      </c>
      <c r="D451" s="0" t="n">
        <v>-6.6038</v>
      </c>
      <c r="E451" s="0" t="n">
        <v>0</v>
      </c>
      <c r="F451" s="0" t="n">
        <v>-7.1448</v>
      </c>
      <c r="G451" s="0" t="n">
        <v>0</v>
      </c>
      <c r="H451" s="0" t="n">
        <v>-6.8411</v>
      </c>
      <c r="I451" s="0" t="n">
        <v>0</v>
      </c>
      <c r="J451" s="0" t="n">
        <v>-47.9049</v>
      </c>
      <c r="K451" s="0" t="n">
        <v>118.5251</v>
      </c>
      <c r="L451" s="0" t="n">
        <v>-22.6327</v>
      </c>
      <c r="M451" s="0" t="n">
        <v>-116.4111</v>
      </c>
      <c r="N451" s="0" t="n">
        <v>-53.2722</v>
      </c>
      <c r="O451" s="0" t="n">
        <v>179.1829</v>
      </c>
      <c r="P451" s="0" t="n">
        <v>-38.5992</v>
      </c>
      <c r="Q451" s="0" t="n">
        <v>-74.6398</v>
      </c>
      <c r="R451" s="0" t="n">
        <v>-49.3645</v>
      </c>
      <c r="S451" s="0" t="n">
        <v>-99.6586</v>
      </c>
      <c r="T451" s="0" t="n">
        <v>-39.1645</v>
      </c>
      <c r="U451" s="0" t="n">
        <v>-71.5969</v>
      </c>
      <c r="V451" s="0" t="n">
        <v>-54.8467</v>
      </c>
      <c r="W451" s="0" t="n">
        <v>-161.106</v>
      </c>
      <c r="X451" s="0" t="n">
        <v>-23.1852</v>
      </c>
      <c r="Y451" s="0" t="n">
        <v>-33.4468</v>
      </c>
      <c r="Z451" s="0" t="n">
        <v>-42.563</v>
      </c>
      <c r="AA451" s="0" t="n">
        <v>-99.7879</v>
      </c>
      <c r="AB451" s="0" t="n">
        <v>-41.7228</v>
      </c>
      <c r="AC451" s="0" t="n">
        <v>-3.5658</v>
      </c>
      <c r="AD451" s="0" t="n">
        <v>-48.6292</v>
      </c>
      <c r="AE451" s="0" t="n">
        <v>77.4282</v>
      </c>
      <c r="AF451" s="0" t="n">
        <v>-43.9936</v>
      </c>
      <c r="AG451" s="0" t="n">
        <v>72.1943</v>
      </c>
      <c r="AH451" s="0" t="n">
        <v>-21.4349</v>
      </c>
      <c r="AI451" s="0" t="n">
        <v>25.3464</v>
      </c>
      <c r="AJ451" s="0" t="n">
        <v>-16.3644</v>
      </c>
      <c r="AK451" s="0" t="n">
        <v>-3.0922</v>
      </c>
      <c r="AL451" s="0" t="n">
        <v>-16.381</v>
      </c>
      <c r="AM451" s="0" t="n">
        <v>21.6454</v>
      </c>
      <c r="AN451" s="0" t="n">
        <v>-10.7377</v>
      </c>
      <c r="AO451" s="0" t="n">
        <v>-0.6282</v>
      </c>
      <c r="AP451" s="0" t="n">
        <v>-17.9108</v>
      </c>
      <c r="AQ451" s="0" t="n">
        <v>131.9076</v>
      </c>
      <c r="AR451" s="0" t="n">
        <v>-13.2605</v>
      </c>
      <c r="AS451" s="0" t="n">
        <v>9.3108</v>
      </c>
      <c r="AT451" s="0" t="n">
        <v>-16.5809</v>
      </c>
      <c r="AU451" s="0" t="n">
        <v>80.8871</v>
      </c>
      <c r="AV451" s="0" t="n">
        <v>-13.2965</v>
      </c>
      <c r="AW451" s="0" t="n">
        <v>66.9674</v>
      </c>
      <c r="AX451" s="0" t="n">
        <v>-41.5562</v>
      </c>
      <c r="AY451" s="0" t="n">
        <v>-50.3042</v>
      </c>
      <c r="AZ451" s="0" t="n">
        <v>-43.5904</v>
      </c>
      <c r="BA451" s="0" t="n">
        <v>-50.7515</v>
      </c>
      <c r="BB451" s="0" t="n">
        <v>-61.689</v>
      </c>
      <c r="BC451" s="0" t="n">
        <v>-41.2299</v>
      </c>
      <c r="BD451" s="0" t="n">
        <v>-42.8538</v>
      </c>
      <c r="BE451" s="0" t="n">
        <v>-41.0784</v>
      </c>
      <c r="BF451" s="0" t="n">
        <v>-43.5599</v>
      </c>
      <c r="BG451" s="0" t="n">
        <v>-47.807</v>
      </c>
      <c r="BH451" s="0" t="n">
        <v>-54.4749</v>
      </c>
      <c r="BI451" s="0" t="n">
        <v>-42.68</v>
      </c>
      <c r="BJ451" s="0" t="n">
        <v>-41.6766</v>
      </c>
      <c r="BK451" s="0" t="n">
        <v>447</v>
      </c>
      <c r="BL451" s="2" t="n">
        <f aca="false">10*LOG(10^(J451/10)+10^(L451/10)+10^(N451/10))</f>
        <v>-22.6160842803914</v>
      </c>
      <c r="BM451" s="2" t="n">
        <f aca="false">10*LOG(10^(J451/10)+10^(P451/10)+10^(R451/10))</f>
        <v>-37.8031217133454</v>
      </c>
      <c r="BN451" s="2" t="n">
        <f aca="false">10*LOG(10^(L451/10)+10^(P451/10)+10^(T451/10))</f>
        <v>-22.4310052148384</v>
      </c>
      <c r="BO451" s="2" t="n">
        <f aca="false">10*LOG(10^(N451/10)+10^(R451/10)+10^(T451/10))</f>
        <v>-38.6170872231504</v>
      </c>
      <c r="BP451" s="2" t="n">
        <f aca="false">10*LOG(10^(V451/10)+10^(X451/10)+10^(Z451/10))</f>
        <v>-23.1324402180005</v>
      </c>
      <c r="BQ451" s="2" t="n">
        <f aca="false">10*LOG(10^(V451/10)+10^(AB451/10)+10^(AD451/10))</f>
        <v>-40.7447375634631</v>
      </c>
      <c r="BR451" s="2" t="n">
        <f aca="false">10*LOG(10^(X451/10)+10^(AB451/10)+10^(AF451/10))</f>
        <v>-23.089394406392</v>
      </c>
      <c r="BS451" s="2" t="n">
        <f aca="false">10*LOG(10^(Z451/10)+10^(AD451/10)+10^(AF451/10))</f>
        <v>-39.6255340929209</v>
      </c>
      <c r="BT451" s="0" t="n">
        <v>447</v>
      </c>
      <c r="BU451" s="2" t="n">
        <f aca="false">$BE451-$B451</f>
        <v>-34.2099</v>
      </c>
      <c r="BV451" s="2" t="n">
        <f aca="false">$BF451-$B451</f>
        <v>-36.6914</v>
      </c>
      <c r="BW451" s="2" t="n">
        <f aca="false">$BA451-$B451</f>
        <v>-43.883</v>
      </c>
      <c r="BX451" s="2" t="n">
        <f aca="false">$BB451-$D451</f>
        <v>-55.0852</v>
      </c>
      <c r="BY451" s="2" t="n">
        <f aca="false">$BC451-$D451</f>
        <v>-34.6261</v>
      </c>
      <c r="BZ451" s="2" t="n">
        <f aca="false">$BD451-$F451</f>
        <v>-35.709</v>
      </c>
      <c r="CA451" s="2" t="n">
        <f aca="false">$BE451-$D451</f>
        <v>-34.4746</v>
      </c>
      <c r="CB451" s="2" t="n">
        <f aca="false">$BF451-$F451</f>
        <v>-36.4151</v>
      </c>
      <c r="CC451" s="2" t="n">
        <f aca="false">$BA451-$H451</f>
        <v>-43.9104</v>
      </c>
      <c r="CD451" s="2" t="n">
        <f aca="false">$BB451-$F451</f>
        <v>-54.5442</v>
      </c>
      <c r="CE451" s="2" t="n">
        <f aca="false">$BC451-$H451</f>
        <v>-34.3888</v>
      </c>
      <c r="CF451" s="2" t="n">
        <f aca="false">$BD451-$H451</f>
        <v>-36.0127</v>
      </c>
      <c r="CG451" s="2" t="n">
        <f aca="false">$AY451-$B451</f>
        <v>-43.4357</v>
      </c>
      <c r="CH451" s="2" t="n">
        <f aca="false">$AZ451-$B451</f>
        <v>-36.7219</v>
      </c>
      <c r="CI451" s="2" t="n">
        <f aca="false">$BG451-$B451</f>
        <v>-40.9385</v>
      </c>
      <c r="CJ451" s="2" t="n">
        <f aca="false">$BH451-$D451</f>
        <v>-47.8711</v>
      </c>
      <c r="CK451" s="2" t="n">
        <f aca="false">$BI451-$D451</f>
        <v>-36.0762</v>
      </c>
      <c r="CL451" s="2" t="n">
        <f aca="false">$BJ451-$F451</f>
        <v>-34.5318</v>
      </c>
      <c r="CM451" s="2" t="n">
        <f aca="false">$AY451-$D451</f>
        <v>-43.7004</v>
      </c>
      <c r="CN451" s="2" t="n">
        <f aca="false">$AZ451-$F451</f>
        <v>-36.4456</v>
      </c>
      <c r="CO451" s="2" t="n">
        <f aca="false">$BG451-$H451</f>
        <v>-40.9659</v>
      </c>
      <c r="CP451" s="2" t="n">
        <f aca="false">$BH451-$F451</f>
        <v>-47.3301</v>
      </c>
      <c r="CQ451" s="2" t="n">
        <f aca="false">$BI451-$H451</f>
        <v>-35.8389</v>
      </c>
      <c r="CR451" s="2" t="n">
        <f aca="false">$BJ451-$H451</f>
        <v>-34.8355</v>
      </c>
      <c r="DC451" s="2"/>
      <c r="DD451" s="2"/>
      <c r="DE451" s="2"/>
      <c r="DF451" s="2"/>
      <c r="DG451" s="2"/>
      <c r="DH451" s="2"/>
      <c r="DI451" s="2"/>
      <c r="DJ451" s="2"/>
      <c r="DK451" s="2"/>
    </row>
    <row r="452" customFormat="false" ht="12.75" hidden="false" customHeight="false" outlineLevel="0" collapsed="false">
      <c r="A452" s="0" t="n">
        <v>448</v>
      </c>
      <c r="B452" s="0" t="n">
        <v>-6.9332</v>
      </c>
      <c r="C452" s="0" t="n">
        <v>0</v>
      </c>
      <c r="D452" s="0" t="n">
        <v>-6.6197</v>
      </c>
      <c r="E452" s="0" t="n">
        <v>0</v>
      </c>
      <c r="F452" s="0" t="n">
        <v>-7.2424</v>
      </c>
      <c r="G452" s="0" t="n">
        <v>0</v>
      </c>
      <c r="H452" s="0" t="n">
        <v>-6.8643</v>
      </c>
      <c r="I452" s="0" t="n">
        <v>0</v>
      </c>
      <c r="J452" s="0" t="n">
        <v>-48.376</v>
      </c>
      <c r="K452" s="0" t="n">
        <v>118.7313</v>
      </c>
      <c r="L452" s="0" t="n">
        <v>-23.2999</v>
      </c>
      <c r="M452" s="0" t="n">
        <v>-131.1856</v>
      </c>
      <c r="N452" s="0" t="n">
        <v>-55.2346</v>
      </c>
      <c r="O452" s="0" t="n">
        <v>-163.6645</v>
      </c>
      <c r="P452" s="0" t="n">
        <v>-39.617</v>
      </c>
      <c r="Q452" s="0" t="n">
        <v>-83.0638</v>
      </c>
      <c r="R452" s="0" t="n">
        <v>-49.5973</v>
      </c>
      <c r="S452" s="0" t="n">
        <v>-117.4882</v>
      </c>
      <c r="T452" s="0" t="n">
        <v>-37.8103</v>
      </c>
      <c r="U452" s="0" t="n">
        <v>-71.2825</v>
      </c>
      <c r="V452" s="0" t="n">
        <v>-52.5405</v>
      </c>
      <c r="W452" s="0" t="n">
        <v>-162.0661</v>
      </c>
      <c r="X452" s="0" t="n">
        <v>-23.8024</v>
      </c>
      <c r="Y452" s="0" t="n">
        <v>-48.6384</v>
      </c>
      <c r="Z452" s="0" t="n">
        <v>-42.9237</v>
      </c>
      <c r="AA452" s="0" t="n">
        <v>-106.8634</v>
      </c>
      <c r="AB452" s="0" t="n">
        <v>-44.4029</v>
      </c>
      <c r="AC452" s="0" t="n">
        <v>-9.6058</v>
      </c>
      <c r="AD452" s="0" t="n">
        <v>-48.3168</v>
      </c>
      <c r="AE452" s="0" t="n">
        <v>73.6384</v>
      </c>
      <c r="AF452" s="0" t="n">
        <v>-40.4607</v>
      </c>
      <c r="AG452" s="0" t="n">
        <v>61.123</v>
      </c>
      <c r="AH452" s="0" t="n">
        <v>-19.2905</v>
      </c>
      <c r="AI452" s="0" t="n">
        <v>45.8138</v>
      </c>
      <c r="AJ452" s="0" t="n">
        <v>-16.8514</v>
      </c>
      <c r="AK452" s="0" t="n">
        <v>-17.9565</v>
      </c>
      <c r="AL452" s="0" t="n">
        <v>-14.429</v>
      </c>
      <c r="AM452" s="0" t="n">
        <v>22.7878</v>
      </c>
      <c r="AN452" s="0" t="n">
        <v>-10.8488</v>
      </c>
      <c r="AO452" s="0" t="n">
        <v>-13.9627</v>
      </c>
      <c r="AP452" s="0" t="n">
        <v>-16.3625</v>
      </c>
      <c r="AQ452" s="0" t="n">
        <v>134.0867</v>
      </c>
      <c r="AR452" s="0" t="n">
        <v>-13.332</v>
      </c>
      <c r="AS452" s="0" t="n">
        <v>4.119</v>
      </c>
      <c r="AT452" s="0" t="n">
        <v>-14.8255</v>
      </c>
      <c r="AU452" s="0" t="n">
        <v>83.5643</v>
      </c>
      <c r="AV452" s="0" t="n">
        <v>-13.2735</v>
      </c>
      <c r="AW452" s="0" t="n">
        <v>51.227</v>
      </c>
      <c r="AX452" s="0" t="n">
        <v>-41.8064</v>
      </c>
      <c r="AY452" s="0" t="n">
        <v>-52.4486</v>
      </c>
      <c r="AZ452" s="0" t="n">
        <v>-44.0301</v>
      </c>
      <c r="BA452" s="0" t="n">
        <v>-50.0408</v>
      </c>
      <c r="BB452" s="0" t="n">
        <v>-58.4627</v>
      </c>
      <c r="BC452" s="0" t="n">
        <v>-41.2337</v>
      </c>
      <c r="BD452" s="0" t="n">
        <v>-43.19</v>
      </c>
      <c r="BE452" s="0" t="n">
        <v>-41.3752</v>
      </c>
      <c r="BF452" s="0" t="n">
        <v>-43.6324</v>
      </c>
      <c r="BG452" s="0" t="n">
        <v>-47.4479</v>
      </c>
      <c r="BH452" s="0" t="n">
        <v>-54.3346</v>
      </c>
      <c r="BI452" s="0" t="n">
        <v>-43.1252</v>
      </c>
      <c r="BJ452" s="0" t="n">
        <v>-40.6529</v>
      </c>
      <c r="BK452" s="0" t="n">
        <v>448</v>
      </c>
      <c r="BL452" s="2" t="n">
        <f aca="false">10*LOG(10^(J452/10)+10^(L452/10)+10^(N452/10))</f>
        <v>-23.2836536556168</v>
      </c>
      <c r="BM452" s="2" t="n">
        <f aca="false">10*LOG(10^(J452/10)+10^(P452/10)+10^(R452/10))</f>
        <v>-38.7055003038789</v>
      </c>
      <c r="BN452" s="2" t="n">
        <f aca="false">10*LOG(10^(L452/10)+10^(P452/10)+10^(T452/10))</f>
        <v>-23.0519795438398</v>
      </c>
      <c r="BO452" s="2" t="n">
        <f aca="false">10*LOG(10^(N452/10)+10^(R452/10)+10^(T452/10))</f>
        <v>-37.4585535524582</v>
      </c>
      <c r="BP452" s="2" t="n">
        <f aca="false">10*LOG(10^(V452/10)+10^(X452/10)+10^(Z452/10))</f>
        <v>-23.743821058606</v>
      </c>
      <c r="BQ452" s="2" t="n">
        <f aca="false">10*LOG(10^(V452/10)+10^(AB452/10)+10^(AD452/10))</f>
        <v>-42.4726980317854</v>
      </c>
      <c r="BR452" s="2" t="n">
        <f aca="false">10*LOG(10^(X452/10)+10^(AB452/10)+10^(AF452/10))</f>
        <v>-23.6727860791769</v>
      </c>
      <c r="BS452" s="2" t="n">
        <f aca="false">10*LOG(10^(Z452/10)+10^(AD452/10)+10^(AF452/10))</f>
        <v>-38.0777759862384</v>
      </c>
      <c r="BT452" s="0" t="n">
        <v>448</v>
      </c>
      <c r="BU452" s="2" t="n">
        <f aca="false">$BE452-$B452</f>
        <v>-34.442</v>
      </c>
      <c r="BV452" s="2" t="n">
        <f aca="false">$BF452-$B452</f>
        <v>-36.6992</v>
      </c>
      <c r="BW452" s="2" t="n">
        <f aca="false">$BA452-$B452</f>
        <v>-43.1076</v>
      </c>
      <c r="BX452" s="2" t="n">
        <f aca="false">$BB452-$D452</f>
        <v>-51.843</v>
      </c>
      <c r="BY452" s="2" t="n">
        <f aca="false">$BC452-$D452</f>
        <v>-34.614</v>
      </c>
      <c r="BZ452" s="2" t="n">
        <f aca="false">$BD452-$F452</f>
        <v>-35.9476</v>
      </c>
      <c r="CA452" s="2" t="n">
        <f aca="false">$BE452-$D452</f>
        <v>-34.7555</v>
      </c>
      <c r="CB452" s="2" t="n">
        <f aca="false">$BF452-$F452</f>
        <v>-36.39</v>
      </c>
      <c r="CC452" s="2" t="n">
        <f aca="false">$BA452-$H452</f>
        <v>-43.1765</v>
      </c>
      <c r="CD452" s="2" t="n">
        <f aca="false">$BB452-$F452</f>
        <v>-51.2203</v>
      </c>
      <c r="CE452" s="2" t="n">
        <f aca="false">$BC452-$H452</f>
        <v>-34.3694</v>
      </c>
      <c r="CF452" s="2" t="n">
        <f aca="false">$BD452-$H452</f>
        <v>-36.3257</v>
      </c>
      <c r="CG452" s="2" t="n">
        <f aca="false">$AY452-$B452</f>
        <v>-45.5154</v>
      </c>
      <c r="CH452" s="2" t="n">
        <f aca="false">$AZ452-$B452</f>
        <v>-37.0969</v>
      </c>
      <c r="CI452" s="2" t="n">
        <f aca="false">$BG452-$B452</f>
        <v>-40.5147</v>
      </c>
      <c r="CJ452" s="2" t="n">
        <f aca="false">$BH452-$D452</f>
        <v>-47.7149</v>
      </c>
      <c r="CK452" s="2" t="n">
        <f aca="false">$BI452-$D452</f>
        <v>-36.5055</v>
      </c>
      <c r="CL452" s="2" t="n">
        <f aca="false">$BJ452-$F452</f>
        <v>-33.4105</v>
      </c>
      <c r="CM452" s="2" t="n">
        <f aca="false">$AY452-$D452</f>
        <v>-45.8289</v>
      </c>
      <c r="CN452" s="2" t="n">
        <f aca="false">$AZ452-$F452</f>
        <v>-36.7877</v>
      </c>
      <c r="CO452" s="2" t="n">
        <f aca="false">$BG452-$H452</f>
        <v>-40.5836</v>
      </c>
      <c r="CP452" s="2" t="n">
        <f aca="false">$BH452-$F452</f>
        <v>-47.0922</v>
      </c>
      <c r="CQ452" s="2" t="n">
        <f aca="false">$BI452-$H452</f>
        <v>-36.2609</v>
      </c>
      <c r="CR452" s="2" t="n">
        <f aca="false">$BJ452-$H452</f>
        <v>-33.7886</v>
      </c>
      <c r="DC452" s="2"/>
      <c r="DD452" s="2"/>
      <c r="DE452" s="2"/>
      <c r="DF452" s="2"/>
      <c r="DG452" s="2"/>
      <c r="DH452" s="2"/>
      <c r="DI452" s="2"/>
      <c r="DJ452" s="2"/>
      <c r="DK452" s="2"/>
    </row>
    <row r="453" customFormat="false" ht="12.75" hidden="false" customHeight="false" outlineLevel="0" collapsed="false">
      <c r="A453" s="0" t="n">
        <v>449</v>
      </c>
      <c r="B453" s="0" t="n">
        <v>-7.0282</v>
      </c>
      <c r="C453" s="0" t="n">
        <v>0</v>
      </c>
      <c r="D453" s="0" t="n">
        <v>-6.5946</v>
      </c>
      <c r="E453" s="0" t="n">
        <v>0</v>
      </c>
      <c r="F453" s="0" t="n">
        <v>-7.3485</v>
      </c>
      <c r="G453" s="0" t="n">
        <v>0</v>
      </c>
      <c r="H453" s="0" t="n">
        <v>-6.8524</v>
      </c>
      <c r="I453" s="0" t="n">
        <v>0</v>
      </c>
      <c r="J453" s="0" t="n">
        <v>-48.5693</v>
      </c>
      <c r="K453" s="0" t="n">
        <v>115.5368</v>
      </c>
      <c r="L453" s="0" t="n">
        <v>-24.7602</v>
      </c>
      <c r="M453" s="0" t="n">
        <v>-140.6061</v>
      </c>
      <c r="N453" s="0" t="n">
        <v>-53.2038</v>
      </c>
      <c r="O453" s="0" t="n">
        <v>-148.0647</v>
      </c>
      <c r="P453" s="0" t="n">
        <v>-40.8672</v>
      </c>
      <c r="Q453" s="0" t="n">
        <v>-86.7882</v>
      </c>
      <c r="R453" s="0" t="n">
        <v>-50.6983</v>
      </c>
      <c r="S453" s="0" t="n">
        <v>-131.4086</v>
      </c>
      <c r="T453" s="0" t="n">
        <v>-36.4635</v>
      </c>
      <c r="U453" s="0" t="n">
        <v>-77.0812</v>
      </c>
      <c r="V453" s="0" t="n">
        <v>-51.3516</v>
      </c>
      <c r="W453" s="0" t="n">
        <v>-178.8009</v>
      </c>
      <c r="X453" s="0" t="n">
        <v>-25.2673</v>
      </c>
      <c r="Y453" s="0" t="n">
        <v>-59.8971</v>
      </c>
      <c r="Z453" s="0" t="n">
        <v>-43.3728</v>
      </c>
      <c r="AA453" s="0" t="n">
        <v>-113.1012</v>
      </c>
      <c r="AB453" s="0" t="n">
        <v>-47.225</v>
      </c>
      <c r="AC453" s="0" t="n">
        <v>-0.8268</v>
      </c>
      <c r="AD453" s="0" t="n">
        <v>-47.9805</v>
      </c>
      <c r="AE453" s="0" t="n">
        <v>68.2281</v>
      </c>
      <c r="AF453" s="0" t="n">
        <v>-38.646</v>
      </c>
      <c r="AG453" s="0" t="n">
        <v>45.4773</v>
      </c>
      <c r="AH453" s="0" t="n">
        <v>-15.8071</v>
      </c>
      <c r="AI453" s="0" t="n">
        <v>45.0544</v>
      </c>
      <c r="AJ453" s="0" t="n">
        <v>-18.5607</v>
      </c>
      <c r="AK453" s="0" t="n">
        <v>-29.9171</v>
      </c>
      <c r="AL453" s="0" t="n">
        <v>-12.7748</v>
      </c>
      <c r="AM453" s="0" t="n">
        <v>14.0382</v>
      </c>
      <c r="AN453" s="0" t="n">
        <v>-11.4944</v>
      </c>
      <c r="AO453" s="0" t="n">
        <v>-26.7279</v>
      </c>
      <c r="AP453" s="0" t="n">
        <v>-14.3221</v>
      </c>
      <c r="AQ453" s="0" t="n">
        <v>129.5446</v>
      </c>
      <c r="AR453" s="0" t="n">
        <v>-13.7852</v>
      </c>
      <c r="AS453" s="0" t="n">
        <v>-0.354</v>
      </c>
      <c r="AT453" s="0" t="n">
        <v>-13.0303</v>
      </c>
      <c r="AU453" s="0" t="n">
        <v>76.5444</v>
      </c>
      <c r="AV453" s="0" t="n">
        <v>-14.0398</v>
      </c>
      <c r="AW453" s="0" t="n">
        <v>35.9304</v>
      </c>
      <c r="AX453" s="0" t="n">
        <v>-42.043</v>
      </c>
      <c r="AY453" s="0" t="n">
        <v>-54.1993</v>
      </c>
      <c r="AZ453" s="0" t="n">
        <v>-44.5626</v>
      </c>
      <c r="BA453" s="0" t="n">
        <v>-50.1329</v>
      </c>
      <c r="BB453" s="0" t="n">
        <v>-56.379</v>
      </c>
      <c r="BC453" s="0" t="n">
        <v>-41.4337</v>
      </c>
      <c r="BD453" s="0" t="n">
        <v>-43.5282</v>
      </c>
      <c r="BE453" s="0" t="n">
        <v>-42.0478</v>
      </c>
      <c r="BF453" s="0" t="n">
        <v>-43.7626</v>
      </c>
      <c r="BG453" s="0" t="n">
        <v>-47.1728</v>
      </c>
      <c r="BH453" s="0" t="n">
        <v>-54.4384</v>
      </c>
      <c r="BI453" s="0" t="n">
        <v>-43.5282</v>
      </c>
      <c r="BJ453" s="0" t="n">
        <v>-40.1729</v>
      </c>
      <c r="BK453" s="0" t="n">
        <v>449</v>
      </c>
      <c r="BL453" s="2" t="n">
        <f aca="false">10*LOG(10^(J453/10)+10^(L453/10)+10^(N453/10))</f>
        <v>-24.7359863548042</v>
      </c>
      <c r="BM453" s="2" t="n">
        <f aca="false">10*LOG(10^(J453/10)+10^(P453/10)+10^(R453/10))</f>
        <v>-39.8165014112757</v>
      </c>
      <c r="BN453" s="2" t="n">
        <f aca="false">10*LOG(10^(L453/10)+10^(P453/10)+10^(T453/10))</f>
        <v>-24.3777171019219</v>
      </c>
      <c r="BO453" s="2" t="n">
        <f aca="false">10*LOG(10^(N453/10)+10^(R453/10)+10^(T453/10))</f>
        <v>-36.2149601165721</v>
      </c>
      <c r="BP453" s="2" t="n">
        <f aca="false">10*LOG(10^(V453/10)+10^(X453/10)+10^(Z453/10))</f>
        <v>-25.1901116329658</v>
      </c>
      <c r="BQ453" s="2" t="n">
        <f aca="false">10*LOG(10^(V453/10)+10^(AB453/10)+10^(AD453/10))</f>
        <v>-43.7477981631559</v>
      </c>
      <c r="BR453" s="2" t="n">
        <f aca="false">10*LOG(10^(X453/10)+10^(AB453/10)+10^(AF453/10))</f>
        <v>-25.0458841668441</v>
      </c>
      <c r="BS453" s="2" t="n">
        <f aca="false">10*LOG(10^(Z453/10)+10^(AD453/10)+10^(AF453/10))</f>
        <v>-37.0223882888506</v>
      </c>
      <c r="BT453" s="0" t="n">
        <v>449</v>
      </c>
      <c r="BU453" s="2" t="n">
        <f aca="false">$BE453-$B453</f>
        <v>-35.0196</v>
      </c>
      <c r="BV453" s="2" t="n">
        <f aca="false">$BF453-$B453</f>
        <v>-36.7344</v>
      </c>
      <c r="BW453" s="2" t="n">
        <f aca="false">$BA453-$B453</f>
        <v>-43.1047</v>
      </c>
      <c r="BX453" s="2" t="n">
        <f aca="false">$BB453-$D453</f>
        <v>-49.7844</v>
      </c>
      <c r="BY453" s="2" t="n">
        <f aca="false">$BC453-$D453</f>
        <v>-34.8391</v>
      </c>
      <c r="BZ453" s="2" t="n">
        <f aca="false">$BD453-$F453</f>
        <v>-36.1797</v>
      </c>
      <c r="CA453" s="2" t="n">
        <f aca="false">$BE453-$D453</f>
        <v>-35.4532</v>
      </c>
      <c r="CB453" s="2" t="n">
        <f aca="false">$BF453-$F453</f>
        <v>-36.4141</v>
      </c>
      <c r="CC453" s="2" t="n">
        <f aca="false">$BA453-$H453</f>
        <v>-43.2805</v>
      </c>
      <c r="CD453" s="2" t="n">
        <f aca="false">$BB453-$F453</f>
        <v>-49.0305</v>
      </c>
      <c r="CE453" s="2" t="n">
        <f aca="false">$BC453-$H453</f>
        <v>-34.5813</v>
      </c>
      <c r="CF453" s="2" t="n">
        <f aca="false">$BD453-$H453</f>
        <v>-36.6758</v>
      </c>
      <c r="CG453" s="2" t="n">
        <f aca="false">$AY453-$B453</f>
        <v>-47.1711</v>
      </c>
      <c r="CH453" s="2" t="n">
        <f aca="false">$AZ453-$B453</f>
        <v>-37.5344</v>
      </c>
      <c r="CI453" s="2" t="n">
        <f aca="false">$BG453-$B453</f>
        <v>-40.1446</v>
      </c>
      <c r="CJ453" s="2" t="n">
        <f aca="false">$BH453-$D453</f>
        <v>-47.8438</v>
      </c>
      <c r="CK453" s="2" t="n">
        <f aca="false">$BI453-$D453</f>
        <v>-36.9336</v>
      </c>
      <c r="CL453" s="2" t="n">
        <f aca="false">$BJ453-$F453</f>
        <v>-32.8244</v>
      </c>
      <c r="CM453" s="2" t="n">
        <f aca="false">$AY453-$D453</f>
        <v>-47.6047</v>
      </c>
      <c r="CN453" s="2" t="n">
        <f aca="false">$AZ453-$F453</f>
        <v>-37.2141</v>
      </c>
      <c r="CO453" s="2" t="n">
        <f aca="false">$BG453-$H453</f>
        <v>-40.3204</v>
      </c>
      <c r="CP453" s="2" t="n">
        <f aca="false">$BH453-$F453</f>
        <v>-47.0899</v>
      </c>
      <c r="CQ453" s="2" t="n">
        <f aca="false">$BI453-$H453</f>
        <v>-36.6758</v>
      </c>
      <c r="CR453" s="2" t="n">
        <f aca="false">$BJ453-$H453</f>
        <v>-33.3205</v>
      </c>
      <c r="DC453" s="2"/>
      <c r="DD453" s="2"/>
      <c r="DE453" s="2"/>
      <c r="DF453" s="2"/>
      <c r="DG453" s="2"/>
      <c r="DH453" s="2"/>
      <c r="DI453" s="2"/>
      <c r="DJ453" s="2"/>
      <c r="DK453" s="2"/>
    </row>
    <row r="454" customFormat="false" ht="12.75" hidden="false" customHeight="false" outlineLevel="0" collapsed="false">
      <c r="A454" s="0" t="n">
        <v>450</v>
      </c>
      <c r="B454" s="0" t="n">
        <v>-7.0925</v>
      </c>
      <c r="C454" s="0" t="n">
        <v>0</v>
      </c>
      <c r="D454" s="0" t="n">
        <v>-6.5054</v>
      </c>
      <c r="E454" s="0" t="n">
        <v>0</v>
      </c>
      <c r="F454" s="0" t="n">
        <v>-7.4284</v>
      </c>
      <c r="G454" s="0" t="n">
        <v>0</v>
      </c>
      <c r="H454" s="0" t="n">
        <v>-6.7836</v>
      </c>
      <c r="I454" s="0" t="n">
        <v>0</v>
      </c>
      <c r="J454" s="0" t="n">
        <v>-49.0624</v>
      </c>
      <c r="K454" s="0" t="n">
        <v>107.2091</v>
      </c>
      <c r="L454" s="0" t="n">
        <v>-26.7447</v>
      </c>
      <c r="M454" s="0" t="n">
        <v>-144.5957</v>
      </c>
      <c r="N454" s="0" t="n">
        <v>-50.7513</v>
      </c>
      <c r="O454" s="0" t="n">
        <v>-152.3586</v>
      </c>
      <c r="P454" s="0" t="n">
        <v>-42.0393</v>
      </c>
      <c r="Q454" s="0" t="n">
        <v>-87.2412</v>
      </c>
      <c r="R454" s="0" t="n">
        <v>-52.8378</v>
      </c>
      <c r="S454" s="0" t="n">
        <v>-140.5677</v>
      </c>
      <c r="T454" s="0" t="n">
        <v>-35.5899</v>
      </c>
      <c r="U454" s="0" t="n">
        <v>-88.3674</v>
      </c>
      <c r="V454" s="0" t="n">
        <v>-51.2159</v>
      </c>
      <c r="W454" s="0" t="n">
        <v>155.8933</v>
      </c>
      <c r="X454" s="0" t="n">
        <v>-27.377</v>
      </c>
      <c r="Y454" s="0" t="n">
        <v>-65.4339</v>
      </c>
      <c r="Z454" s="0" t="n">
        <v>-43.6311</v>
      </c>
      <c r="AA454" s="0" t="n">
        <v>-120.0652</v>
      </c>
      <c r="AB454" s="0" t="n">
        <v>-46.7628</v>
      </c>
      <c r="AC454" s="0" t="n">
        <v>18.9044</v>
      </c>
      <c r="AD454" s="0" t="n">
        <v>-47.8308</v>
      </c>
      <c r="AE454" s="0" t="n">
        <v>60.1164</v>
      </c>
      <c r="AF454" s="0" t="n">
        <v>-37.9738</v>
      </c>
      <c r="AG454" s="0" t="n">
        <v>25.4635</v>
      </c>
      <c r="AH454" s="0" t="n">
        <v>-13.1604</v>
      </c>
      <c r="AI454" s="0" t="n">
        <v>34.3882</v>
      </c>
      <c r="AJ454" s="0" t="n">
        <v>-21.8547</v>
      </c>
      <c r="AK454" s="0" t="n">
        <v>-35.639</v>
      </c>
      <c r="AL454" s="0" t="n">
        <v>-11.6913</v>
      </c>
      <c r="AM454" s="0" t="n">
        <v>1.8986</v>
      </c>
      <c r="AN454" s="0" t="n">
        <v>-12.7306</v>
      </c>
      <c r="AO454" s="0" t="n">
        <v>-36.0541</v>
      </c>
      <c r="AP454" s="0" t="n">
        <v>-12.9131</v>
      </c>
      <c r="AQ454" s="0" t="n">
        <v>118.7815</v>
      </c>
      <c r="AR454" s="0" t="n">
        <v>-14.2973</v>
      </c>
      <c r="AS454" s="0" t="n">
        <v>-4.2943</v>
      </c>
      <c r="AT454" s="0" t="n">
        <v>-12.126</v>
      </c>
      <c r="AU454" s="0" t="n">
        <v>65.5474</v>
      </c>
      <c r="AV454" s="0" t="n">
        <v>-15.5426</v>
      </c>
      <c r="AW454" s="0" t="n">
        <v>22.0386</v>
      </c>
      <c r="AX454" s="0" t="n">
        <v>-42.1048</v>
      </c>
      <c r="AY454" s="0" t="n">
        <v>-54.2114</v>
      </c>
      <c r="AZ454" s="0" t="n">
        <v>-44.9966</v>
      </c>
      <c r="BA454" s="0" t="n">
        <v>-51.0072</v>
      </c>
      <c r="BB454" s="0" t="n">
        <v>-55.1205</v>
      </c>
      <c r="BC454" s="0" t="n">
        <v>-41.8286</v>
      </c>
      <c r="BD454" s="0" t="n">
        <v>-43.7437</v>
      </c>
      <c r="BE454" s="0" t="n">
        <v>-42.4674</v>
      </c>
      <c r="BF454" s="0" t="n">
        <v>-44.0261</v>
      </c>
      <c r="BG454" s="0" t="n">
        <v>-47.1109</v>
      </c>
      <c r="BH454" s="0" t="n">
        <v>-54.2671</v>
      </c>
      <c r="BI454" s="0" t="n">
        <v>-43.7839</v>
      </c>
      <c r="BJ454" s="0" t="n">
        <v>-40.1165</v>
      </c>
      <c r="BK454" s="0" t="n">
        <v>450</v>
      </c>
      <c r="BL454" s="2" t="n">
        <f aca="false">10*LOG(10^(J454/10)+10^(L454/10)+10^(N454/10))</f>
        <v>-26.7021764029213</v>
      </c>
      <c r="BM454" s="2" t="n">
        <f aca="false">10*LOG(10^(J454/10)+10^(P454/10)+10^(R454/10))</f>
        <v>-40.9615280357577</v>
      </c>
      <c r="BN454" s="2" t="n">
        <f aca="false">10*LOG(10^(L454/10)+10^(P454/10)+10^(T454/10))</f>
        <v>-26.100084169675</v>
      </c>
      <c r="BO454" s="2" t="n">
        <f aca="false">10*LOG(10^(N454/10)+10^(R454/10)+10^(T454/10))</f>
        <v>-35.3808423158821</v>
      </c>
      <c r="BP454" s="2" t="n">
        <f aca="false">10*LOG(10^(V454/10)+10^(X454/10)+10^(Z454/10))</f>
        <v>-27.2578171812021</v>
      </c>
      <c r="BQ454" s="2" t="n">
        <f aca="false">10*LOG(10^(V454/10)+10^(AB454/10)+10^(AD454/10))</f>
        <v>-43.4573359074837</v>
      </c>
      <c r="BR454" s="2" t="n">
        <f aca="false">10*LOG(10^(X454/10)+10^(AB454/10)+10^(AF454/10))</f>
        <v>-26.9682890128547</v>
      </c>
      <c r="BS454" s="2" t="n">
        <f aca="false">10*LOG(10^(Z454/10)+10^(AD454/10)+10^(AF454/10))</f>
        <v>-36.5902665318828</v>
      </c>
      <c r="BT454" s="0" t="n">
        <v>450</v>
      </c>
      <c r="BU454" s="2" t="n">
        <f aca="false">$BE454-$B454</f>
        <v>-35.3749</v>
      </c>
      <c r="BV454" s="2" t="n">
        <f aca="false">$BF454-$B454</f>
        <v>-36.9336</v>
      </c>
      <c r="BW454" s="2" t="n">
        <f aca="false">$BA454-$B454</f>
        <v>-43.9147</v>
      </c>
      <c r="BX454" s="2" t="n">
        <f aca="false">$BB454-$D454</f>
        <v>-48.6151</v>
      </c>
      <c r="BY454" s="2" t="n">
        <f aca="false">$BC454-$D454</f>
        <v>-35.3232</v>
      </c>
      <c r="BZ454" s="2" t="n">
        <f aca="false">$BD454-$F454</f>
        <v>-36.3153</v>
      </c>
      <c r="CA454" s="2" t="n">
        <f aca="false">$BE454-$D454</f>
        <v>-35.962</v>
      </c>
      <c r="CB454" s="2" t="n">
        <f aca="false">$BF454-$F454</f>
        <v>-36.5977</v>
      </c>
      <c r="CC454" s="2" t="n">
        <f aca="false">$BA454-$H454</f>
        <v>-44.2236</v>
      </c>
      <c r="CD454" s="2" t="n">
        <f aca="false">$BB454-$F454</f>
        <v>-47.6921</v>
      </c>
      <c r="CE454" s="2" t="n">
        <f aca="false">$BC454-$H454</f>
        <v>-35.045</v>
      </c>
      <c r="CF454" s="2" t="n">
        <f aca="false">$BD454-$H454</f>
        <v>-36.9601</v>
      </c>
      <c r="CG454" s="2" t="n">
        <f aca="false">$AY454-$B454</f>
        <v>-47.1189</v>
      </c>
      <c r="CH454" s="2" t="n">
        <f aca="false">$AZ454-$B454</f>
        <v>-37.9041</v>
      </c>
      <c r="CI454" s="2" t="n">
        <f aca="false">$BG454-$B454</f>
        <v>-40.0184</v>
      </c>
      <c r="CJ454" s="2" t="n">
        <f aca="false">$BH454-$D454</f>
        <v>-47.7617</v>
      </c>
      <c r="CK454" s="2" t="n">
        <f aca="false">$BI454-$D454</f>
        <v>-37.2785</v>
      </c>
      <c r="CL454" s="2" t="n">
        <f aca="false">$BJ454-$F454</f>
        <v>-32.6881</v>
      </c>
      <c r="CM454" s="2" t="n">
        <f aca="false">$AY454-$D454</f>
        <v>-47.706</v>
      </c>
      <c r="CN454" s="2" t="n">
        <f aca="false">$AZ454-$F454</f>
        <v>-37.5682</v>
      </c>
      <c r="CO454" s="2" t="n">
        <f aca="false">$BG454-$H454</f>
        <v>-40.3273</v>
      </c>
      <c r="CP454" s="2" t="n">
        <f aca="false">$BH454-$F454</f>
        <v>-46.8387</v>
      </c>
      <c r="CQ454" s="2" t="n">
        <f aca="false">$BI454-$H454</f>
        <v>-37.0003</v>
      </c>
      <c r="CR454" s="2" t="n">
        <f aca="false">$BJ454-$H454</f>
        <v>-33.3329</v>
      </c>
      <c r="DC454" s="2"/>
      <c r="DD454" s="2"/>
      <c r="DE454" s="2"/>
      <c r="DF454" s="2"/>
      <c r="DG454" s="2"/>
      <c r="DH454" s="2"/>
      <c r="DI454" s="2"/>
      <c r="DJ454" s="2"/>
      <c r="DK454" s="2"/>
    </row>
    <row r="455" customFormat="false" ht="12.75" hidden="false" customHeight="false" outlineLevel="0" collapsed="false">
      <c r="A455" s="0" t="n">
        <v>451</v>
      </c>
      <c r="B455" s="0" t="n">
        <v>-7.1931</v>
      </c>
      <c r="C455" s="0" t="n">
        <v>0</v>
      </c>
      <c r="D455" s="0" t="n">
        <v>-6.486</v>
      </c>
      <c r="E455" s="0" t="n">
        <v>0</v>
      </c>
      <c r="F455" s="0" t="n">
        <v>-7.4956</v>
      </c>
      <c r="G455" s="0" t="n">
        <v>0</v>
      </c>
      <c r="H455" s="0" t="n">
        <v>-6.6923</v>
      </c>
      <c r="I455" s="0" t="n">
        <v>0</v>
      </c>
      <c r="J455" s="0" t="n">
        <v>-49.9149</v>
      </c>
      <c r="K455" s="0" t="n">
        <v>100.2991</v>
      </c>
      <c r="L455" s="0" t="n">
        <v>-28.071</v>
      </c>
      <c r="M455" s="0" t="n">
        <v>-136.234</v>
      </c>
      <c r="N455" s="0" t="n">
        <v>-49.3265</v>
      </c>
      <c r="O455" s="0" t="n">
        <v>-163.501</v>
      </c>
      <c r="P455" s="0" t="n">
        <v>-42.5906</v>
      </c>
      <c r="Q455" s="0" t="n">
        <v>-83.6723</v>
      </c>
      <c r="R455" s="0" t="n">
        <v>-55.4569</v>
      </c>
      <c r="S455" s="0" t="n">
        <v>-132.2997</v>
      </c>
      <c r="T455" s="0" t="n">
        <v>-35.2728</v>
      </c>
      <c r="U455" s="0" t="n">
        <v>-100.7288</v>
      </c>
      <c r="V455" s="0" t="n">
        <v>-51.8497</v>
      </c>
      <c r="W455" s="0" t="n">
        <v>129.3265</v>
      </c>
      <c r="X455" s="0" t="n">
        <v>-29.2898</v>
      </c>
      <c r="Y455" s="0" t="n">
        <v>-58.4614</v>
      </c>
      <c r="Z455" s="0" t="n">
        <v>-43.9112</v>
      </c>
      <c r="AA455" s="0" t="n">
        <v>-127.1541</v>
      </c>
      <c r="AB455" s="0" t="n">
        <v>-44.2368</v>
      </c>
      <c r="AC455" s="0" t="n">
        <v>22.7817</v>
      </c>
      <c r="AD455" s="0" t="n">
        <v>-47.9632</v>
      </c>
      <c r="AE455" s="0" t="n">
        <v>54.0207</v>
      </c>
      <c r="AF455" s="0" t="n">
        <v>-38.3656</v>
      </c>
      <c r="AG455" s="0" t="n">
        <v>7.792</v>
      </c>
      <c r="AH455" s="0" t="n">
        <v>-12.11</v>
      </c>
      <c r="AI455" s="0" t="n">
        <v>19.7721</v>
      </c>
      <c r="AJ455" s="0" t="n">
        <v>-26.6556</v>
      </c>
      <c r="AK455" s="0" t="n">
        <v>-22.5426</v>
      </c>
      <c r="AL455" s="0" t="n">
        <v>-11.7586</v>
      </c>
      <c r="AM455" s="0" t="n">
        <v>-13.0902</v>
      </c>
      <c r="AN455" s="0" t="n">
        <v>-14.5347</v>
      </c>
      <c r="AO455" s="0" t="n">
        <v>-44.3044</v>
      </c>
      <c r="AP455" s="0" t="n">
        <v>-11.9925</v>
      </c>
      <c r="AQ455" s="0" t="n">
        <v>104.1085</v>
      </c>
      <c r="AR455" s="0" t="n">
        <v>-14.6297</v>
      </c>
      <c r="AS455" s="0" t="n">
        <v>-4.7135</v>
      </c>
      <c r="AT455" s="0" t="n">
        <v>-11.5652</v>
      </c>
      <c r="AU455" s="0" t="n">
        <v>53.5009</v>
      </c>
      <c r="AV455" s="0" t="n">
        <v>-18.0063</v>
      </c>
      <c r="AW455" s="0" t="n">
        <v>12.5154</v>
      </c>
      <c r="AX455" s="0" t="n">
        <v>-42.2135</v>
      </c>
      <c r="AY455" s="0" t="n">
        <v>-53.5472</v>
      </c>
      <c r="AZ455" s="0" t="n">
        <v>-45.5182</v>
      </c>
      <c r="BA455" s="0" t="n">
        <v>-52.9244</v>
      </c>
      <c r="BB455" s="0" t="n">
        <v>-54.9244</v>
      </c>
      <c r="BC455" s="0" t="n">
        <v>-42.6488</v>
      </c>
      <c r="BD455" s="0" t="n">
        <v>-43.8884</v>
      </c>
      <c r="BE455" s="0" t="n">
        <v>-42.1948</v>
      </c>
      <c r="BF455" s="0" t="n">
        <v>-44.4822</v>
      </c>
      <c r="BG455" s="0" t="n">
        <v>-47.3454</v>
      </c>
      <c r="BH455" s="0" t="n">
        <v>-53.5212</v>
      </c>
      <c r="BI455" s="0" t="n">
        <v>-44.0542</v>
      </c>
      <c r="BJ455" s="0" t="n">
        <v>-40.604</v>
      </c>
      <c r="BK455" s="0" t="n">
        <v>451</v>
      </c>
      <c r="BL455" s="2" t="n">
        <f aca="false">10*LOG(10^(J455/10)+10^(L455/10)+10^(N455/10))</f>
        <v>-28.0104922323692</v>
      </c>
      <c r="BM455" s="2" t="n">
        <f aca="false">10*LOG(10^(J455/10)+10^(P455/10)+10^(R455/10))</f>
        <v>-41.6674107578646</v>
      </c>
      <c r="BN455" s="2" t="n">
        <f aca="false">10*LOG(10^(L455/10)+10^(P455/10)+10^(T455/10))</f>
        <v>-27.1868439238285</v>
      </c>
      <c r="BO455" s="2" t="n">
        <f aca="false">10*LOG(10^(N455/10)+10^(R455/10)+10^(T455/10))</f>
        <v>-35.0654324550421</v>
      </c>
      <c r="BP455" s="2" t="n">
        <f aca="false">10*LOG(10^(V455/10)+10^(X455/10)+10^(Z455/10))</f>
        <v>-29.1192593430564</v>
      </c>
      <c r="BQ455" s="2" t="n">
        <f aca="false">10*LOG(10^(V455/10)+10^(AB455/10)+10^(AD455/10))</f>
        <v>-42.2030467077691</v>
      </c>
      <c r="BR455" s="2" t="n">
        <f aca="false">10*LOG(10^(X455/10)+10^(AB455/10)+10^(AF455/10))</f>
        <v>-28.6612534798609</v>
      </c>
      <c r="BS455" s="2" t="n">
        <f aca="false">10*LOG(10^(Z455/10)+10^(AD455/10)+10^(AF455/10))</f>
        <v>-36.9398191261481</v>
      </c>
      <c r="BT455" s="0" t="n">
        <v>451</v>
      </c>
      <c r="BU455" s="2" t="n">
        <f aca="false">$BE455-$B455</f>
        <v>-35.0017</v>
      </c>
      <c r="BV455" s="2" t="n">
        <f aca="false">$BF455-$B455</f>
        <v>-37.2891</v>
      </c>
      <c r="BW455" s="2" t="n">
        <f aca="false">$BA455-$B455</f>
        <v>-45.7313</v>
      </c>
      <c r="BX455" s="2" t="n">
        <f aca="false">$BB455-$D455</f>
        <v>-48.4384</v>
      </c>
      <c r="BY455" s="2" t="n">
        <f aca="false">$BC455-$D455</f>
        <v>-36.1628</v>
      </c>
      <c r="BZ455" s="2" t="n">
        <f aca="false">$BD455-$F455</f>
        <v>-36.3928</v>
      </c>
      <c r="CA455" s="2" t="n">
        <f aca="false">$BE455-$D455</f>
        <v>-35.7088</v>
      </c>
      <c r="CB455" s="2" t="n">
        <f aca="false">$BF455-$F455</f>
        <v>-36.9866</v>
      </c>
      <c r="CC455" s="2" t="n">
        <f aca="false">$BA455-$H455</f>
        <v>-46.2321</v>
      </c>
      <c r="CD455" s="2" t="n">
        <f aca="false">$BB455-$F455</f>
        <v>-47.4288</v>
      </c>
      <c r="CE455" s="2" t="n">
        <f aca="false">$BC455-$H455</f>
        <v>-35.9565</v>
      </c>
      <c r="CF455" s="2" t="n">
        <f aca="false">$BD455-$H455</f>
        <v>-37.1961</v>
      </c>
      <c r="CG455" s="2" t="n">
        <f aca="false">$AY455-$B455</f>
        <v>-46.3541</v>
      </c>
      <c r="CH455" s="2" t="n">
        <f aca="false">$AZ455-$B455</f>
        <v>-38.3251</v>
      </c>
      <c r="CI455" s="2" t="n">
        <f aca="false">$BG455-$B455</f>
        <v>-40.1523</v>
      </c>
      <c r="CJ455" s="2" t="n">
        <f aca="false">$BH455-$D455</f>
        <v>-47.0352</v>
      </c>
      <c r="CK455" s="2" t="n">
        <f aca="false">$BI455-$D455</f>
        <v>-37.5682</v>
      </c>
      <c r="CL455" s="2" t="n">
        <f aca="false">$BJ455-$F455</f>
        <v>-33.1084</v>
      </c>
      <c r="CM455" s="2" t="n">
        <f aca="false">$AY455-$D455</f>
        <v>-47.0612</v>
      </c>
      <c r="CN455" s="2" t="n">
        <f aca="false">$AZ455-$F455</f>
        <v>-38.0226</v>
      </c>
      <c r="CO455" s="2" t="n">
        <f aca="false">$BG455-$H455</f>
        <v>-40.6531</v>
      </c>
      <c r="CP455" s="2" t="n">
        <f aca="false">$BH455-$F455</f>
        <v>-46.0256</v>
      </c>
      <c r="CQ455" s="2" t="n">
        <f aca="false">$BI455-$H455</f>
        <v>-37.3619</v>
      </c>
      <c r="CR455" s="2" t="n">
        <f aca="false">$BJ455-$H455</f>
        <v>-33.9117</v>
      </c>
      <c r="DC455" s="2"/>
      <c r="DD455" s="2"/>
      <c r="DE455" s="2"/>
      <c r="DF455" s="2"/>
      <c r="DG455" s="2"/>
      <c r="DH455" s="2"/>
      <c r="DI455" s="2"/>
      <c r="DJ455" s="2"/>
      <c r="DK455" s="2"/>
    </row>
    <row r="456" customFormat="false" ht="12.75" hidden="false" customHeight="false" outlineLevel="0" collapsed="false">
      <c r="A456" s="0" t="n">
        <v>452</v>
      </c>
      <c r="B456" s="0" t="n">
        <v>-7.2322</v>
      </c>
      <c r="C456" s="0" t="n">
        <v>0</v>
      </c>
      <c r="D456" s="0" t="n">
        <v>-6.4747</v>
      </c>
      <c r="E456" s="0" t="n">
        <v>0</v>
      </c>
      <c r="F456" s="0" t="n">
        <v>-7.4843</v>
      </c>
      <c r="G456" s="0" t="n">
        <v>0</v>
      </c>
      <c r="H456" s="0" t="n">
        <v>-6.6115</v>
      </c>
      <c r="I456" s="0" t="n">
        <v>0</v>
      </c>
      <c r="J456" s="0" t="n">
        <v>-50.7369</v>
      </c>
      <c r="K456" s="0" t="n">
        <v>91.7584</v>
      </c>
      <c r="L456" s="0" t="n">
        <v>-27.0653</v>
      </c>
      <c r="M456" s="0" t="n">
        <v>-125.4292</v>
      </c>
      <c r="N456" s="0" t="n">
        <v>-48.6119</v>
      </c>
      <c r="O456" s="0" t="n">
        <v>-175.1147</v>
      </c>
      <c r="P456" s="0" t="n">
        <v>-42.0728</v>
      </c>
      <c r="Q456" s="0" t="n">
        <v>-81.0135</v>
      </c>
      <c r="R456" s="0" t="n">
        <v>-54.3705</v>
      </c>
      <c r="S456" s="0" t="n">
        <v>-109.4016</v>
      </c>
      <c r="T456" s="0" t="n">
        <v>-35.5009</v>
      </c>
      <c r="U456" s="0" t="n">
        <v>-113.9481</v>
      </c>
      <c r="V456" s="0" t="n">
        <v>-52.8052</v>
      </c>
      <c r="W456" s="0" t="n">
        <v>100.3631</v>
      </c>
      <c r="X456" s="0" t="n">
        <v>-28.8354</v>
      </c>
      <c r="Y456" s="0" t="n">
        <v>-44.8445</v>
      </c>
      <c r="Z456" s="0" t="n">
        <v>-44.3584</v>
      </c>
      <c r="AA456" s="0" t="n">
        <v>-136.6215</v>
      </c>
      <c r="AB456" s="0" t="n">
        <v>-42.3309</v>
      </c>
      <c r="AC456" s="0" t="n">
        <v>13.9746</v>
      </c>
      <c r="AD456" s="0" t="n">
        <v>-48.1444</v>
      </c>
      <c r="AE456" s="0" t="n">
        <v>47.2442</v>
      </c>
      <c r="AF456" s="0" t="n">
        <v>-39.7199</v>
      </c>
      <c r="AG456" s="0" t="n">
        <v>-11.1665</v>
      </c>
      <c r="AH456" s="0" t="n">
        <v>-11.6908</v>
      </c>
      <c r="AI456" s="0" t="n">
        <v>5.3829</v>
      </c>
      <c r="AJ456" s="0" t="n">
        <v>-25.3909</v>
      </c>
      <c r="AK456" s="0" t="n">
        <v>20.3449</v>
      </c>
      <c r="AL456" s="0" t="n">
        <v>-12.5406</v>
      </c>
      <c r="AM456" s="0" t="n">
        <v>-26.7669</v>
      </c>
      <c r="AN456" s="0" t="n">
        <v>-16.3507</v>
      </c>
      <c r="AO456" s="0" t="n">
        <v>-43.814</v>
      </c>
      <c r="AP456" s="0" t="n">
        <v>-11.8886</v>
      </c>
      <c r="AQ456" s="0" t="n">
        <v>90.6334</v>
      </c>
      <c r="AR456" s="0" t="n">
        <v>-14.8513</v>
      </c>
      <c r="AS456" s="0" t="n">
        <v>-6.8361</v>
      </c>
      <c r="AT456" s="0" t="n">
        <v>-12.0253</v>
      </c>
      <c r="AU456" s="0" t="n">
        <v>42.3554</v>
      </c>
      <c r="AV456" s="0" t="n">
        <v>-21.2897</v>
      </c>
      <c r="AW456" s="0" t="n">
        <v>13.9296</v>
      </c>
      <c r="AX456" s="0" t="n">
        <v>-42.2334</v>
      </c>
      <c r="AY456" s="0" t="n">
        <v>-53.4501</v>
      </c>
      <c r="AZ456" s="0" t="n">
        <v>-45.9518</v>
      </c>
      <c r="BA456" s="0" t="n">
        <v>-55.8779</v>
      </c>
      <c r="BB456" s="0" t="n">
        <v>-55.4561</v>
      </c>
      <c r="BC456" s="0" t="n">
        <v>-43.6962</v>
      </c>
      <c r="BD456" s="0" t="n">
        <v>-43.9122</v>
      </c>
      <c r="BE456" s="0" t="n">
        <v>-41.2656</v>
      </c>
      <c r="BF456" s="0" t="n">
        <v>-44.9001</v>
      </c>
      <c r="BG456" s="0" t="n">
        <v>-47.7012</v>
      </c>
      <c r="BH456" s="0" t="n">
        <v>-52.0294</v>
      </c>
      <c r="BI456" s="0" t="n">
        <v>-44.1484</v>
      </c>
      <c r="BJ456" s="0" t="n">
        <v>-41.4168</v>
      </c>
      <c r="BK456" s="0" t="n">
        <v>452</v>
      </c>
      <c r="BL456" s="2" t="n">
        <f aca="false">10*LOG(10^(J456/10)+10^(L456/10)+10^(N456/10))</f>
        <v>-27.0165098773023</v>
      </c>
      <c r="BM456" s="2" t="n">
        <f aca="false">10*LOG(10^(J456/10)+10^(P456/10)+10^(R456/10))</f>
        <v>-41.2993696869048</v>
      </c>
      <c r="BN456" s="2" t="n">
        <f aca="false">10*LOG(10^(L456/10)+10^(P456/10)+10^(T456/10))</f>
        <v>-26.3651720236855</v>
      </c>
      <c r="BO456" s="2" t="n">
        <f aca="false">10*LOG(10^(N456/10)+10^(R456/10)+10^(T456/10))</f>
        <v>-35.2403624667091</v>
      </c>
      <c r="BP456" s="2" t="n">
        <f aca="false">10*LOG(10^(V456/10)+10^(X456/10)+10^(Z456/10))</f>
        <v>-28.6984186426581</v>
      </c>
      <c r="BQ456" s="2" t="n">
        <f aca="false">10*LOG(10^(V456/10)+10^(AB456/10)+10^(AD456/10))</f>
        <v>-41.0215682981606</v>
      </c>
      <c r="BR456" s="2" t="n">
        <f aca="false">10*LOG(10^(X456/10)+10^(AB456/10)+10^(AF456/10))</f>
        <v>-28.3189041324482</v>
      </c>
      <c r="BS456" s="2" t="n">
        <f aca="false">10*LOG(10^(Z456/10)+10^(AD456/10)+10^(AF456/10))</f>
        <v>-37.9956003850094</v>
      </c>
      <c r="BT456" s="0" t="n">
        <v>452</v>
      </c>
      <c r="BU456" s="2" t="n">
        <f aca="false">$BE456-$B456</f>
        <v>-34.0334</v>
      </c>
      <c r="BV456" s="2" t="n">
        <f aca="false">$BF456-$B456</f>
        <v>-37.6679</v>
      </c>
      <c r="BW456" s="2" t="n">
        <f aca="false">$BA456-$B456</f>
        <v>-48.6457</v>
      </c>
      <c r="BX456" s="2" t="n">
        <f aca="false">$BB456-$D456</f>
        <v>-48.9814</v>
      </c>
      <c r="BY456" s="2" t="n">
        <f aca="false">$BC456-$D456</f>
        <v>-37.2215</v>
      </c>
      <c r="BZ456" s="2" t="n">
        <f aca="false">$BD456-$F456</f>
        <v>-36.4279</v>
      </c>
      <c r="CA456" s="2" t="n">
        <f aca="false">$BE456-$D456</f>
        <v>-34.7909</v>
      </c>
      <c r="CB456" s="2" t="n">
        <f aca="false">$BF456-$F456</f>
        <v>-37.4158</v>
      </c>
      <c r="CC456" s="2" t="n">
        <f aca="false">$BA456-$H456</f>
        <v>-49.2664</v>
      </c>
      <c r="CD456" s="2" t="n">
        <f aca="false">$BB456-$F456</f>
        <v>-47.9718</v>
      </c>
      <c r="CE456" s="2" t="n">
        <f aca="false">$BC456-$H456</f>
        <v>-37.0847</v>
      </c>
      <c r="CF456" s="2" t="n">
        <f aca="false">$BD456-$H456</f>
        <v>-37.3007</v>
      </c>
      <c r="CG456" s="2" t="n">
        <f aca="false">$AY456-$B456</f>
        <v>-46.2179</v>
      </c>
      <c r="CH456" s="2" t="n">
        <f aca="false">$AZ456-$B456</f>
        <v>-38.7196</v>
      </c>
      <c r="CI456" s="2" t="n">
        <f aca="false">$BG456-$B456</f>
        <v>-40.469</v>
      </c>
      <c r="CJ456" s="2" t="n">
        <f aca="false">$BH456-$D456</f>
        <v>-45.5547</v>
      </c>
      <c r="CK456" s="2" t="n">
        <f aca="false">$BI456-$D456</f>
        <v>-37.6737</v>
      </c>
      <c r="CL456" s="2" t="n">
        <f aca="false">$BJ456-$F456</f>
        <v>-33.9325</v>
      </c>
      <c r="CM456" s="2" t="n">
        <f aca="false">$AY456-$D456</f>
        <v>-46.9754</v>
      </c>
      <c r="CN456" s="2" t="n">
        <f aca="false">$AZ456-$F456</f>
        <v>-38.4675</v>
      </c>
      <c r="CO456" s="2" t="n">
        <f aca="false">$BG456-$H456</f>
        <v>-41.0897</v>
      </c>
      <c r="CP456" s="2" t="n">
        <f aca="false">$BH456-$F456</f>
        <v>-44.5451</v>
      </c>
      <c r="CQ456" s="2" t="n">
        <f aca="false">$BI456-$H456</f>
        <v>-37.5369</v>
      </c>
      <c r="CR456" s="2" t="n">
        <f aca="false">$BJ456-$H456</f>
        <v>-34.8053</v>
      </c>
      <c r="DC456" s="2"/>
      <c r="DD456" s="2"/>
      <c r="DE456" s="2"/>
      <c r="DF456" s="2"/>
      <c r="DG456" s="2"/>
      <c r="DH456" s="2"/>
      <c r="DI456" s="2"/>
      <c r="DJ456" s="2"/>
      <c r="DK456" s="2"/>
    </row>
    <row r="457" customFormat="false" ht="12.75" hidden="false" customHeight="false" outlineLevel="0" collapsed="false">
      <c r="A457" s="0" t="n">
        <v>453</v>
      </c>
      <c r="B457" s="0" t="n">
        <v>-7.2314</v>
      </c>
      <c r="C457" s="0" t="n">
        <v>0</v>
      </c>
      <c r="D457" s="0" t="n">
        <v>-6.458</v>
      </c>
      <c r="E457" s="0" t="n">
        <v>0</v>
      </c>
      <c r="F457" s="0" t="n">
        <v>-7.4111</v>
      </c>
      <c r="G457" s="0" t="n">
        <v>0</v>
      </c>
      <c r="H457" s="0" t="n">
        <v>-6.5518</v>
      </c>
      <c r="I457" s="0" t="n">
        <v>0</v>
      </c>
      <c r="J457" s="0" t="n">
        <v>-51.2976</v>
      </c>
      <c r="K457" s="0" t="n">
        <v>79.3976</v>
      </c>
      <c r="L457" s="0" t="n">
        <v>-25.0422</v>
      </c>
      <c r="M457" s="0" t="n">
        <v>-127.3649</v>
      </c>
      <c r="N457" s="0" t="n">
        <v>-48.1039</v>
      </c>
      <c r="O457" s="0" t="n">
        <v>173.8782</v>
      </c>
      <c r="P457" s="0" t="n">
        <v>-41.0669</v>
      </c>
      <c r="Q457" s="0" t="n">
        <v>-84.2289</v>
      </c>
      <c r="R457" s="0" t="n">
        <v>-50.9246</v>
      </c>
      <c r="S457" s="0" t="n">
        <v>-108.3989</v>
      </c>
      <c r="T457" s="0" t="n">
        <v>-36.287</v>
      </c>
      <c r="U457" s="0" t="n">
        <v>-125.8986</v>
      </c>
      <c r="V457" s="0" t="n">
        <v>-53.6897</v>
      </c>
      <c r="W457" s="0" t="n">
        <v>75.4732</v>
      </c>
      <c r="X457" s="0" t="n">
        <v>-26.694</v>
      </c>
      <c r="Y457" s="0" t="n">
        <v>-42.0228</v>
      </c>
      <c r="Z457" s="0" t="n">
        <v>-45.0027</v>
      </c>
      <c r="AA457" s="0" t="n">
        <v>-146.0323</v>
      </c>
      <c r="AB457" s="0" t="n">
        <v>-41.4711</v>
      </c>
      <c r="AC457" s="0" t="n">
        <v>-0.0071</v>
      </c>
      <c r="AD457" s="0" t="n">
        <v>-48.7426</v>
      </c>
      <c r="AE457" s="0" t="n">
        <v>41.8933</v>
      </c>
      <c r="AF457" s="0" t="n">
        <v>-42.4361</v>
      </c>
      <c r="AG457" s="0" t="n">
        <v>-28.6283</v>
      </c>
      <c r="AH457" s="0" t="n">
        <v>-12.1908</v>
      </c>
      <c r="AI457" s="0" t="n">
        <v>-8.011</v>
      </c>
      <c r="AJ457" s="0" t="n">
        <v>-21.4887</v>
      </c>
      <c r="AK457" s="0" t="n">
        <v>27.162</v>
      </c>
      <c r="AL457" s="0" t="n">
        <v>-14.0874</v>
      </c>
      <c r="AM457" s="0" t="n">
        <v>-35.6943</v>
      </c>
      <c r="AN457" s="0" t="n">
        <v>-17.1827</v>
      </c>
      <c r="AO457" s="0" t="n">
        <v>-39.2324</v>
      </c>
      <c r="AP457" s="0" t="n">
        <v>-12.4945</v>
      </c>
      <c r="AQ457" s="0" t="n">
        <v>78.5422</v>
      </c>
      <c r="AR457" s="0" t="n">
        <v>-15.047</v>
      </c>
      <c r="AS457" s="0" t="n">
        <v>-9.8492</v>
      </c>
      <c r="AT457" s="0" t="n">
        <v>-13.0219</v>
      </c>
      <c r="AU457" s="0" t="n">
        <v>33.6365</v>
      </c>
      <c r="AV457" s="0" t="n">
        <v>-24.1297</v>
      </c>
      <c r="AW457" s="0" t="n">
        <v>31.9237</v>
      </c>
      <c r="AX457" s="0" t="n">
        <v>-42.2636</v>
      </c>
      <c r="AY457" s="0" t="n">
        <v>-54.3066</v>
      </c>
      <c r="AZ457" s="0" t="n">
        <v>-46.5488</v>
      </c>
      <c r="BA457" s="0" t="n">
        <v>-58.2011</v>
      </c>
      <c r="BB457" s="0" t="n">
        <v>-56.1425</v>
      </c>
      <c r="BC457" s="0" t="n">
        <v>-44.7753</v>
      </c>
      <c r="BD457" s="0" t="n">
        <v>-43.9307</v>
      </c>
      <c r="BE457" s="0" t="n">
        <v>-40.3096</v>
      </c>
      <c r="BF457" s="0" t="n">
        <v>-45.2275</v>
      </c>
      <c r="BG457" s="0" t="n">
        <v>-47.9775</v>
      </c>
      <c r="BH457" s="0" t="n">
        <v>-50.4971</v>
      </c>
      <c r="BI457" s="0" t="n">
        <v>-44.1924</v>
      </c>
      <c r="BJ457" s="0" t="n">
        <v>-42.1521</v>
      </c>
      <c r="BK457" s="0" t="n">
        <v>453</v>
      </c>
      <c r="BL457" s="2" t="n">
        <f aca="false">10*LOG(10^(J457/10)+10^(L457/10)+10^(N457/10))</f>
        <v>-25.0105702735715</v>
      </c>
      <c r="BM457" s="2" t="n">
        <f aca="false">10*LOG(10^(J457/10)+10^(P457/10)+10^(R457/10))</f>
        <v>-40.2817612186277</v>
      </c>
      <c r="BN457" s="2" t="n">
        <f aca="false">10*LOG(10^(L457/10)+10^(P457/10)+10^(T457/10))</f>
        <v>-24.6280533535888</v>
      </c>
      <c r="BO457" s="2" t="n">
        <f aca="false">10*LOG(10^(N457/10)+10^(R457/10)+10^(T457/10))</f>
        <v>-35.8723328185844</v>
      </c>
      <c r="BP457" s="2" t="n">
        <f aca="false">10*LOG(10^(V457/10)+10^(X457/10)+10^(Z457/10))</f>
        <v>-26.6218209336484</v>
      </c>
      <c r="BQ457" s="2" t="n">
        <f aca="false">10*LOG(10^(V457/10)+10^(AB457/10)+10^(AD457/10))</f>
        <v>-40.5109271974467</v>
      </c>
      <c r="BR457" s="2" t="n">
        <f aca="false">10*LOG(10^(X457/10)+10^(AB457/10)+10^(AF457/10))</f>
        <v>-26.4411713228745</v>
      </c>
      <c r="BS457" s="2" t="n">
        <f aca="false">10*LOG(10^(Z457/10)+10^(AD457/10)+10^(AF457/10))</f>
        <v>-39.912775188691</v>
      </c>
      <c r="BT457" s="0" t="n">
        <v>453</v>
      </c>
      <c r="BU457" s="2" t="n">
        <f aca="false">$BE457-$B457</f>
        <v>-33.0782</v>
      </c>
      <c r="BV457" s="2" t="n">
        <f aca="false">$BF457-$B457</f>
        <v>-37.9961</v>
      </c>
      <c r="BW457" s="2" t="n">
        <f aca="false">$BA457-$B457</f>
        <v>-50.9697</v>
      </c>
      <c r="BX457" s="2" t="n">
        <f aca="false">$BB457-$D457</f>
        <v>-49.6845</v>
      </c>
      <c r="BY457" s="2" t="n">
        <f aca="false">$BC457-$D457</f>
        <v>-38.3173</v>
      </c>
      <c r="BZ457" s="2" t="n">
        <f aca="false">$BD457-$F457</f>
        <v>-36.5196</v>
      </c>
      <c r="CA457" s="2" t="n">
        <f aca="false">$BE457-$D457</f>
        <v>-33.8516</v>
      </c>
      <c r="CB457" s="2" t="n">
        <f aca="false">$BF457-$F457</f>
        <v>-37.8164</v>
      </c>
      <c r="CC457" s="2" t="n">
        <f aca="false">$BA457-$H457</f>
        <v>-51.6493</v>
      </c>
      <c r="CD457" s="2" t="n">
        <f aca="false">$BB457-$F457</f>
        <v>-48.7314</v>
      </c>
      <c r="CE457" s="2" t="n">
        <f aca="false">$BC457-$H457</f>
        <v>-38.2235</v>
      </c>
      <c r="CF457" s="2" t="n">
        <f aca="false">$BD457-$H457</f>
        <v>-37.3789</v>
      </c>
      <c r="CG457" s="2" t="n">
        <f aca="false">$AY457-$B457</f>
        <v>-47.0752</v>
      </c>
      <c r="CH457" s="2" t="n">
        <f aca="false">$AZ457-$B457</f>
        <v>-39.3174</v>
      </c>
      <c r="CI457" s="2" t="n">
        <f aca="false">$BG457-$B457</f>
        <v>-40.7461</v>
      </c>
      <c r="CJ457" s="2" t="n">
        <f aca="false">$BH457-$D457</f>
        <v>-44.0391</v>
      </c>
      <c r="CK457" s="2" t="n">
        <f aca="false">$BI457-$D457</f>
        <v>-37.7344</v>
      </c>
      <c r="CL457" s="2" t="n">
        <f aca="false">$BJ457-$F457</f>
        <v>-34.741</v>
      </c>
      <c r="CM457" s="2" t="n">
        <f aca="false">$AY457-$D457</f>
        <v>-47.8486</v>
      </c>
      <c r="CN457" s="2" t="n">
        <f aca="false">$AZ457-$F457</f>
        <v>-39.1377</v>
      </c>
      <c r="CO457" s="2" t="n">
        <f aca="false">$BG457-$H457</f>
        <v>-41.4257</v>
      </c>
      <c r="CP457" s="2" t="n">
        <f aca="false">$BH457-$F457</f>
        <v>-43.086</v>
      </c>
      <c r="CQ457" s="2" t="n">
        <f aca="false">$BI457-$H457</f>
        <v>-37.6406</v>
      </c>
      <c r="CR457" s="2" t="n">
        <f aca="false">$BJ457-$H457</f>
        <v>-35.6003</v>
      </c>
      <c r="DC457" s="2"/>
      <c r="DD457" s="2"/>
      <c r="DE457" s="2"/>
      <c r="DF457" s="2"/>
      <c r="DG457" s="2"/>
      <c r="DH457" s="2"/>
      <c r="DI457" s="2"/>
      <c r="DJ457" s="2"/>
      <c r="DK457" s="2"/>
    </row>
    <row r="458" customFormat="false" ht="12.75" hidden="false" customHeight="false" outlineLevel="0" collapsed="false">
      <c r="A458" s="0" t="n">
        <v>454</v>
      </c>
      <c r="B458" s="0" t="n">
        <v>-7.1968</v>
      </c>
      <c r="C458" s="0" t="n">
        <v>0</v>
      </c>
      <c r="D458" s="0" t="n">
        <v>-6.474</v>
      </c>
      <c r="E458" s="0" t="n">
        <v>0</v>
      </c>
      <c r="F458" s="0" t="n">
        <v>-7.3368</v>
      </c>
      <c r="G458" s="0" t="n">
        <v>0</v>
      </c>
      <c r="H458" s="0" t="n">
        <v>-6.515</v>
      </c>
      <c r="I458" s="0" t="n">
        <v>0</v>
      </c>
      <c r="J458" s="0" t="n">
        <v>-51.9819</v>
      </c>
      <c r="K458" s="0" t="n">
        <v>58.5648</v>
      </c>
      <c r="L458" s="0" t="n">
        <v>-23.5126</v>
      </c>
      <c r="M458" s="0" t="n">
        <v>-137.7134</v>
      </c>
      <c r="N458" s="0" t="n">
        <v>-47.7327</v>
      </c>
      <c r="O458" s="0" t="n">
        <v>159.7007</v>
      </c>
      <c r="P458" s="0" t="n">
        <v>-40.5671</v>
      </c>
      <c r="Q458" s="0" t="n">
        <v>-95.061</v>
      </c>
      <c r="R458" s="0" t="n">
        <v>-48.6428</v>
      </c>
      <c r="S458" s="0" t="n">
        <v>-120.2999</v>
      </c>
      <c r="T458" s="0" t="n">
        <v>-37.5098</v>
      </c>
      <c r="U458" s="0" t="n">
        <v>-134.5196</v>
      </c>
      <c r="V458" s="0" t="n">
        <v>-53.6585</v>
      </c>
      <c r="W458" s="0" t="n">
        <v>58.4895</v>
      </c>
      <c r="X458" s="0" t="n">
        <v>-24.8214</v>
      </c>
      <c r="Y458" s="0" t="n">
        <v>-51.2881</v>
      </c>
      <c r="Z458" s="0" t="n">
        <v>-45.8146</v>
      </c>
      <c r="AA458" s="0" t="n">
        <v>-156.8598</v>
      </c>
      <c r="AB458" s="0" t="n">
        <v>-41.5015</v>
      </c>
      <c r="AC458" s="0" t="n">
        <v>-13.8351</v>
      </c>
      <c r="AD458" s="0" t="n">
        <v>-49.3484</v>
      </c>
      <c r="AE458" s="0" t="n">
        <v>43.8115</v>
      </c>
      <c r="AF458" s="0" t="n">
        <v>-47.8549</v>
      </c>
      <c r="AG458" s="0" t="n">
        <v>-41.793</v>
      </c>
      <c r="AH458" s="0" t="n">
        <v>-13.5909</v>
      </c>
      <c r="AI458" s="0" t="n">
        <v>-17.3634</v>
      </c>
      <c r="AJ458" s="0" t="n">
        <v>-19.4796</v>
      </c>
      <c r="AK458" s="0" t="n">
        <v>19.549</v>
      </c>
      <c r="AL458" s="0" t="n">
        <v>-16.1978</v>
      </c>
      <c r="AM458" s="0" t="n">
        <v>-36.9277</v>
      </c>
      <c r="AN458" s="0" t="n">
        <v>-16.9751</v>
      </c>
      <c r="AO458" s="0" t="n">
        <v>-38.3099</v>
      </c>
      <c r="AP458" s="0" t="n">
        <v>-13.7324</v>
      </c>
      <c r="AQ458" s="0" t="n">
        <v>70.6705</v>
      </c>
      <c r="AR458" s="0" t="n">
        <v>-15.4055</v>
      </c>
      <c r="AS458" s="0" t="n">
        <v>-13.9978</v>
      </c>
      <c r="AT458" s="0" t="n">
        <v>-14.4981</v>
      </c>
      <c r="AU458" s="0" t="n">
        <v>30.9977</v>
      </c>
      <c r="AV458" s="0" t="n">
        <v>-23.3024</v>
      </c>
      <c r="AW458" s="0" t="n">
        <v>54.9394</v>
      </c>
      <c r="AX458" s="0" t="n">
        <v>-42.4359</v>
      </c>
      <c r="AY458" s="0" t="n">
        <v>-56.1151</v>
      </c>
      <c r="AZ458" s="0" t="n">
        <v>-47.3266</v>
      </c>
      <c r="BA458" s="0" t="n">
        <v>-56.557</v>
      </c>
      <c r="BB458" s="0" t="n">
        <v>-55.8304</v>
      </c>
      <c r="BC458" s="0" t="n">
        <v>-45.3338</v>
      </c>
      <c r="BD458" s="0" t="n">
        <v>-44.1224</v>
      </c>
      <c r="BE458" s="0" t="n">
        <v>-39.8368</v>
      </c>
      <c r="BF458" s="0" t="n">
        <v>-45.5444</v>
      </c>
      <c r="BG458" s="0" t="n">
        <v>-48.392</v>
      </c>
      <c r="BH458" s="0" t="n">
        <v>-49.6771</v>
      </c>
      <c r="BI458" s="0" t="n">
        <v>-44.2938</v>
      </c>
      <c r="BJ458" s="0" t="n">
        <v>-42.433</v>
      </c>
      <c r="BK458" s="0" t="n">
        <v>454</v>
      </c>
      <c r="BL458" s="2" t="n">
        <f aca="false">10*LOG(10^(J458/10)+10^(L458/10)+10^(N458/10))</f>
        <v>-23.4900454035668</v>
      </c>
      <c r="BM458" s="2" t="n">
        <f aca="false">10*LOG(10^(J458/10)+10^(P458/10)+10^(R458/10))</f>
        <v>-39.6753008104692</v>
      </c>
      <c r="BN458" s="2" t="n">
        <f aca="false">10*LOG(10^(L458/10)+10^(P458/10)+10^(T458/10))</f>
        <v>-23.2614256408237</v>
      </c>
      <c r="BO458" s="2" t="n">
        <f aca="false">10*LOG(10^(N458/10)+10^(R458/10)+10^(T458/10))</f>
        <v>-36.8203973870468</v>
      </c>
      <c r="BP458" s="2" t="n">
        <f aca="false">10*LOG(10^(V458/10)+10^(X458/10)+10^(Z458/10))</f>
        <v>-24.7813574567097</v>
      </c>
      <c r="BQ458" s="2" t="n">
        <f aca="false">10*LOG(10^(V458/10)+10^(AB458/10)+10^(AD458/10))</f>
        <v>-40.6200269148464</v>
      </c>
      <c r="BR458" s="2" t="n">
        <f aca="false">10*LOG(10^(X458/10)+10^(AB458/10)+10^(AF458/10))</f>
        <v>-24.7080170533788</v>
      </c>
      <c r="BS458" s="2" t="n">
        <f aca="false">10*LOG(10^(Z458/10)+10^(AD458/10)+10^(AF458/10))</f>
        <v>-42.6583593305611</v>
      </c>
      <c r="BT458" s="0" t="n">
        <v>454</v>
      </c>
      <c r="BU458" s="2" t="n">
        <f aca="false">$BE458-$B458</f>
        <v>-32.64</v>
      </c>
      <c r="BV458" s="2" t="n">
        <f aca="false">$BF458-$B458</f>
        <v>-38.3476</v>
      </c>
      <c r="BW458" s="2" t="n">
        <f aca="false">$BA458-$B458</f>
        <v>-49.3602</v>
      </c>
      <c r="BX458" s="2" t="n">
        <f aca="false">$BB458-$D458</f>
        <v>-49.3564</v>
      </c>
      <c r="BY458" s="2" t="n">
        <f aca="false">$BC458-$D458</f>
        <v>-38.8598</v>
      </c>
      <c r="BZ458" s="2" t="n">
        <f aca="false">$BD458-$F458</f>
        <v>-36.7856</v>
      </c>
      <c r="CA458" s="2" t="n">
        <f aca="false">$BE458-$D458</f>
        <v>-33.3628</v>
      </c>
      <c r="CB458" s="2" t="n">
        <f aca="false">$BF458-$F458</f>
        <v>-38.2076</v>
      </c>
      <c r="CC458" s="2" t="n">
        <f aca="false">$BA458-$H458</f>
        <v>-50.042</v>
      </c>
      <c r="CD458" s="2" t="n">
        <f aca="false">$BB458-$F458</f>
        <v>-48.4936</v>
      </c>
      <c r="CE458" s="2" t="n">
        <f aca="false">$BC458-$H458</f>
        <v>-38.8188</v>
      </c>
      <c r="CF458" s="2" t="n">
        <f aca="false">$BD458-$H458</f>
        <v>-37.6074</v>
      </c>
      <c r="CG458" s="2" t="n">
        <f aca="false">$AY458-$B458</f>
        <v>-48.9183</v>
      </c>
      <c r="CH458" s="2" t="n">
        <f aca="false">$AZ458-$B458</f>
        <v>-40.1298</v>
      </c>
      <c r="CI458" s="2" t="n">
        <f aca="false">$BG458-$B458</f>
        <v>-41.1952</v>
      </c>
      <c r="CJ458" s="2" t="n">
        <f aca="false">$BH458-$D458</f>
        <v>-43.2031</v>
      </c>
      <c r="CK458" s="2" t="n">
        <f aca="false">$BI458-$D458</f>
        <v>-37.8198</v>
      </c>
      <c r="CL458" s="2" t="n">
        <f aca="false">$BJ458-$F458</f>
        <v>-35.0962</v>
      </c>
      <c r="CM458" s="2" t="n">
        <f aca="false">$AY458-$D458</f>
        <v>-49.6411</v>
      </c>
      <c r="CN458" s="2" t="n">
        <f aca="false">$AZ458-$F458</f>
        <v>-39.9898</v>
      </c>
      <c r="CO458" s="2" t="n">
        <f aca="false">$BG458-$H458</f>
        <v>-41.877</v>
      </c>
      <c r="CP458" s="2" t="n">
        <f aca="false">$BH458-$F458</f>
        <v>-42.3403</v>
      </c>
      <c r="CQ458" s="2" t="n">
        <f aca="false">$BI458-$H458</f>
        <v>-37.7788</v>
      </c>
      <c r="CR458" s="2" t="n">
        <f aca="false">$BJ458-$H458</f>
        <v>-35.918</v>
      </c>
      <c r="DC458" s="2"/>
      <c r="DD458" s="2"/>
      <c r="DE458" s="2"/>
      <c r="DF458" s="2"/>
      <c r="DG458" s="2"/>
      <c r="DH458" s="2"/>
      <c r="DI458" s="2"/>
      <c r="DJ458" s="2"/>
      <c r="DK458" s="2"/>
    </row>
    <row r="459" customFormat="false" ht="12.75" hidden="false" customHeight="false" outlineLevel="0" collapsed="false">
      <c r="A459" s="0" t="n">
        <v>455</v>
      </c>
      <c r="B459" s="0" t="n">
        <v>-7.1402</v>
      </c>
      <c r="C459" s="0" t="n">
        <v>0</v>
      </c>
      <c r="D459" s="0" t="n">
        <v>-6.4664</v>
      </c>
      <c r="E459" s="0" t="n">
        <v>0</v>
      </c>
      <c r="F459" s="0" t="n">
        <v>-7.2719</v>
      </c>
      <c r="G459" s="0" t="n">
        <v>0</v>
      </c>
      <c r="H459" s="0" t="n">
        <v>-6.5225</v>
      </c>
      <c r="I459" s="0" t="n">
        <v>0</v>
      </c>
      <c r="J459" s="0" t="n">
        <v>-53.0093</v>
      </c>
      <c r="K459" s="0" t="n">
        <v>29.2289</v>
      </c>
      <c r="L459" s="0" t="n">
        <v>-22.8029</v>
      </c>
      <c r="M459" s="0" t="n">
        <v>-151.8454</v>
      </c>
      <c r="N459" s="0" t="n">
        <v>-48.0702</v>
      </c>
      <c r="O459" s="0" t="n">
        <v>143.1824</v>
      </c>
      <c r="P459" s="0" t="n">
        <v>-41.0565</v>
      </c>
      <c r="Q459" s="0" t="n">
        <v>-107.8936</v>
      </c>
      <c r="R459" s="0" t="n">
        <v>-47.4275</v>
      </c>
      <c r="S459" s="0" t="n">
        <v>-135.2503</v>
      </c>
      <c r="T459" s="0" t="n">
        <v>-38.8143</v>
      </c>
      <c r="U459" s="0" t="n">
        <v>-138.4271</v>
      </c>
      <c r="V459" s="0" t="n">
        <v>-52.4697</v>
      </c>
      <c r="W459" s="0" t="n">
        <v>45.0446</v>
      </c>
      <c r="X459" s="0" t="n">
        <v>-23.8164</v>
      </c>
      <c r="Y459" s="0" t="n">
        <v>-65.2531</v>
      </c>
      <c r="Z459" s="0" t="n">
        <v>-47.0112</v>
      </c>
      <c r="AA459" s="0" t="n">
        <v>-168.6547</v>
      </c>
      <c r="AB459" s="0" t="n">
        <v>-42.2696</v>
      </c>
      <c r="AC459" s="0" t="n">
        <v>-27.4348</v>
      </c>
      <c r="AD459" s="0" t="n">
        <v>-48.3958</v>
      </c>
      <c r="AE459" s="0" t="n">
        <v>45.5762</v>
      </c>
      <c r="AF459" s="0" t="n">
        <v>-58.1308</v>
      </c>
      <c r="AG459" s="0" t="n">
        <v>15.1135</v>
      </c>
      <c r="AH459" s="0" t="n">
        <v>-15.6286</v>
      </c>
      <c r="AI459" s="0" t="n">
        <v>-16.4735</v>
      </c>
      <c r="AJ459" s="0" t="n">
        <v>-18.6335</v>
      </c>
      <c r="AK459" s="0" t="n">
        <v>10.7834</v>
      </c>
      <c r="AL459" s="0" t="n">
        <v>-17.2326</v>
      </c>
      <c r="AM459" s="0" t="n">
        <v>-27.5397</v>
      </c>
      <c r="AN459" s="0" t="n">
        <v>-16.7584</v>
      </c>
      <c r="AO459" s="0" t="n">
        <v>-44.685</v>
      </c>
      <c r="AP459" s="0" t="n">
        <v>-15.0947</v>
      </c>
      <c r="AQ459" s="0" t="n">
        <v>72.0198</v>
      </c>
      <c r="AR459" s="0" t="n">
        <v>-16.0903</v>
      </c>
      <c r="AS459" s="0" t="n">
        <v>-16.6296</v>
      </c>
      <c r="AT459" s="0" t="n">
        <v>-15.4623</v>
      </c>
      <c r="AU459" s="0" t="n">
        <v>36.0447</v>
      </c>
      <c r="AV459" s="0" t="n">
        <v>-21.1377</v>
      </c>
      <c r="AW459" s="0" t="n">
        <v>62.2772</v>
      </c>
      <c r="AX459" s="0" t="n">
        <v>-42.6861</v>
      </c>
      <c r="AY459" s="0" t="n">
        <v>-58.1089</v>
      </c>
      <c r="AZ459" s="0" t="n">
        <v>-48.0826</v>
      </c>
      <c r="BA459" s="0" t="n">
        <v>-53.9634</v>
      </c>
      <c r="BB459" s="0" t="n">
        <v>-55.0103</v>
      </c>
      <c r="BC459" s="0" t="n">
        <v>-45.3315</v>
      </c>
      <c r="BD459" s="0" t="n">
        <v>-44.2789</v>
      </c>
      <c r="BE459" s="0" t="n">
        <v>-40.0102</v>
      </c>
      <c r="BF459" s="0" t="n">
        <v>-45.6871</v>
      </c>
      <c r="BG459" s="0" t="n">
        <v>-49.0914</v>
      </c>
      <c r="BH459" s="0" t="n">
        <v>-49.4703</v>
      </c>
      <c r="BI459" s="0" t="n">
        <v>-44.5962</v>
      </c>
      <c r="BJ459" s="0" t="n">
        <v>-41.9345</v>
      </c>
      <c r="BK459" s="0" t="n">
        <v>455</v>
      </c>
      <c r="BL459" s="2" t="n">
        <f aca="false">10*LOG(10^(J459/10)+10^(L459/10)+10^(N459/10))</f>
        <v>-22.7858782210425</v>
      </c>
      <c r="BM459" s="2" t="n">
        <f aca="false">10*LOG(10^(J459/10)+10^(P459/10)+10^(R459/10))</f>
        <v>-39.9357920694031</v>
      </c>
      <c r="BN459" s="2" t="n">
        <f aca="false">10*LOG(10^(L459/10)+10^(P459/10)+10^(T459/10))</f>
        <v>-22.6325541877323</v>
      </c>
      <c r="BO459" s="2" t="n">
        <f aca="false">10*LOG(10^(N459/10)+10^(R459/10)+10^(T459/10))</f>
        <v>-37.8233374364929</v>
      </c>
      <c r="BP459" s="2" t="n">
        <f aca="false">10*LOG(10^(V459/10)+10^(X459/10)+10^(Z459/10))</f>
        <v>-23.7897485912505</v>
      </c>
      <c r="BQ459" s="2" t="n">
        <f aca="false">10*LOG(10^(V459/10)+10^(AB459/10)+10^(AD459/10))</f>
        <v>-41.0002002530155</v>
      </c>
      <c r="BR459" s="2" t="n">
        <f aca="false">10*LOG(10^(X459/10)+10^(AB459/10)+10^(AF459/10))</f>
        <v>-23.7532428801818</v>
      </c>
      <c r="BS459" s="2" t="n">
        <f aca="false">10*LOG(10^(Z459/10)+10^(AD459/10)+10^(AF459/10))</f>
        <v>-44.4481497412006</v>
      </c>
      <c r="BT459" s="0" t="n">
        <v>455</v>
      </c>
      <c r="BU459" s="2" t="n">
        <f aca="false">$BE459-$B459</f>
        <v>-32.87</v>
      </c>
      <c r="BV459" s="2" t="n">
        <f aca="false">$BF459-$B459</f>
        <v>-38.5469</v>
      </c>
      <c r="BW459" s="2" t="n">
        <f aca="false">$BA459-$B459</f>
        <v>-46.8232</v>
      </c>
      <c r="BX459" s="2" t="n">
        <f aca="false">$BB459-$D459</f>
        <v>-48.5439</v>
      </c>
      <c r="BY459" s="2" t="n">
        <f aca="false">$BC459-$D459</f>
        <v>-38.8651</v>
      </c>
      <c r="BZ459" s="2" t="n">
        <f aca="false">$BD459-$F459</f>
        <v>-37.007</v>
      </c>
      <c r="CA459" s="2" t="n">
        <f aca="false">$BE459-$D459</f>
        <v>-33.5438</v>
      </c>
      <c r="CB459" s="2" t="n">
        <f aca="false">$BF459-$F459</f>
        <v>-38.4152</v>
      </c>
      <c r="CC459" s="2" t="n">
        <f aca="false">$BA459-$H459</f>
        <v>-47.4409</v>
      </c>
      <c r="CD459" s="2" t="n">
        <f aca="false">$BB459-$F459</f>
        <v>-47.7384</v>
      </c>
      <c r="CE459" s="2" t="n">
        <f aca="false">$BC459-$H459</f>
        <v>-38.809</v>
      </c>
      <c r="CF459" s="2" t="n">
        <f aca="false">$BD459-$H459</f>
        <v>-37.7564</v>
      </c>
      <c r="CG459" s="2" t="n">
        <f aca="false">$AY459-$B459</f>
        <v>-50.9687</v>
      </c>
      <c r="CH459" s="2" t="n">
        <f aca="false">$AZ459-$B459</f>
        <v>-40.9424</v>
      </c>
      <c r="CI459" s="2" t="n">
        <f aca="false">$BG459-$B459</f>
        <v>-41.9512</v>
      </c>
      <c r="CJ459" s="2" t="n">
        <f aca="false">$BH459-$D459</f>
        <v>-43.0039</v>
      </c>
      <c r="CK459" s="2" t="n">
        <f aca="false">$BI459-$D459</f>
        <v>-38.1298</v>
      </c>
      <c r="CL459" s="2" t="n">
        <f aca="false">$BJ459-$F459</f>
        <v>-34.6626</v>
      </c>
      <c r="CM459" s="2" t="n">
        <f aca="false">$AY459-$D459</f>
        <v>-51.6425</v>
      </c>
      <c r="CN459" s="2" t="n">
        <f aca="false">$AZ459-$F459</f>
        <v>-40.8107</v>
      </c>
      <c r="CO459" s="2" t="n">
        <f aca="false">$BG459-$H459</f>
        <v>-42.5689</v>
      </c>
      <c r="CP459" s="2" t="n">
        <f aca="false">$BH459-$F459</f>
        <v>-42.1984</v>
      </c>
      <c r="CQ459" s="2" t="n">
        <f aca="false">$BI459-$H459</f>
        <v>-38.0737</v>
      </c>
      <c r="CR459" s="2" t="n">
        <f aca="false">$BJ459-$H459</f>
        <v>-35.412</v>
      </c>
      <c r="DC459" s="2"/>
      <c r="DD459" s="2"/>
      <c r="DE459" s="2"/>
      <c r="DF459" s="2"/>
      <c r="DG459" s="2"/>
      <c r="DH459" s="2"/>
      <c r="DI459" s="2"/>
      <c r="DJ459" s="2"/>
      <c r="DK459" s="2"/>
    </row>
    <row r="460" customFormat="false" ht="12.75" hidden="false" customHeight="false" outlineLevel="0" collapsed="false">
      <c r="A460" s="0" t="n">
        <v>456</v>
      </c>
      <c r="B460" s="0" t="n">
        <v>-7.1721</v>
      </c>
      <c r="C460" s="0" t="n">
        <v>0</v>
      </c>
      <c r="D460" s="0" t="n">
        <v>-6.4498</v>
      </c>
      <c r="E460" s="0" t="n">
        <v>0</v>
      </c>
      <c r="F460" s="0" t="n">
        <v>-7.3018</v>
      </c>
      <c r="G460" s="0" t="n">
        <v>0</v>
      </c>
      <c r="H460" s="0" t="n">
        <v>-6.5412</v>
      </c>
      <c r="I460" s="0" t="n">
        <v>0</v>
      </c>
      <c r="J460" s="0" t="n">
        <v>-53.5952</v>
      </c>
      <c r="K460" s="0" t="n">
        <v>-7.1821</v>
      </c>
      <c r="L460" s="0" t="n">
        <v>-22.9323</v>
      </c>
      <c r="M460" s="0" t="n">
        <v>-167.5819</v>
      </c>
      <c r="N460" s="0" t="n">
        <v>-49.3239</v>
      </c>
      <c r="O460" s="0" t="n">
        <v>125.0053</v>
      </c>
      <c r="P460" s="0" t="n">
        <v>-42.5966</v>
      </c>
      <c r="Q460" s="0" t="n">
        <v>-120.0241</v>
      </c>
      <c r="R460" s="0" t="n">
        <v>-46.9513</v>
      </c>
      <c r="S460" s="0" t="n">
        <v>-151.3478</v>
      </c>
      <c r="T460" s="0" t="n">
        <v>-39.7395</v>
      </c>
      <c r="U460" s="0" t="n">
        <v>-138.1975</v>
      </c>
      <c r="V460" s="0" t="n">
        <v>-50.8584</v>
      </c>
      <c r="W460" s="0" t="n">
        <v>32.135</v>
      </c>
      <c r="X460" s="0" t="n">
        <v>-23.7233</v>
      </c>
      <c r="Y460" s="0" t="n">
        <v>-80.4441</v>
      </c>
      <c r="Z460" s="0" t="n">
        <v>-48.7362</v>
      </c>
      <c r="AA460" s="0" t="n">
        <v>179.0828</v>
      </c>
      <c r="AB460" s="0" t="n">
        <v>-43.7158</v>
      </c>
      <c r="AC460" s="0" t="n">
        <v>-37.5068</v>
      </c>
      <c r="AD460" s="0" t="n">
        <v>-46.903</v>
      </c>
      <c r="AE460" s="0" t="n">
        <v>39.2752</v>
      </c>
      <c r="AF460" s="0" t="n">
        <v>-47.6211</v>
      </c>
      <c r="AG460" s="0" t="n">
        <v>59.618</v>
      </c>
      <c r="AH460" s="0" t="n">
        <v>-16.0527</v>
      </c>
      <c r="AI460" s="0" t="n">
        <v>-1.4733</v>
      </c>
      <c r="AJ460" s="0" t="n">
        <v>-18.6624</v>
      </c>
      <c r="AK460" s="0" t="n">
        <v>4.1725</v>
      </c>
      <c r="AL460" s="0" t="n">
        <v>-15.8169</v>
      </c>
      <c r="AM460" s="0" t="n">
        <v>-18.363</v>
      </c>
      <c r="AN460" s="0" t="n">
        <v>-17.2962</v>
      </c>
      <c r="AO460" s="0" t="n">
        <v>-53.2532</v>
      </c>
      <c r="AP460" s="0" t="n">
        <v>-15.2144</v>
      </c>
      <c r="AQ460" s="0" t="n">
        <v>81.6127</v>
      </c>
      <c r="AR460" s="0" t="n">
        <v>-17.1566</v>
      </c>
      <c r="AS460" s="0" t="n">
        <v>-20.222</v>
      </c>
      <c r="AT460" s="0" t="n">
        <v>-14.9982</v>
      </c>
      <c r="AU460" s="0" t="n">
        <v>42.6123</v>
      </c>
      <c r="AV460" s="0" t="n">
        <v>-19.7172</v>
      </c>
      <c r="AW460" s="0" t="n">
        <v>60.2722</v>
      </c>
      <c r="AX460" s="0" t="n">
        <v>-42.8571</v>
      </c>
      <c r="AY460" s="0" t="n">
        <v>-58.502</v>
      </c>
      <c r="AZ460" s="0" t="n">
        <v>-48.5364</v>
      </c>
      <c r="BA460" s="0" t="n">
        <v>-52.5016</v>
      </c>
      <c r="BB460" s="0" t="n">
        <v>-54.4781</v>
      </c>
      <c r="BC460" s="0" t="n">
        <v>-45.3926</v>
      </c>
      <c r="BD460" s="0" t="n">
        <v>-44.2623</v>
      </c>
      <c r="BE460" s="0" t="n">
        <v>-40.9659</v>
      </c>
      <c r="BF460" s="0" t="n">
        <v>-45.5667</v>
      </c>
      <c r="BG460" s="0" t="n">
        <v>-49.8404</v>
      </c>
      <c r="BH460" s="0" t="n">
        <v>-49.6061</v>
      </c>
      <c r="BI460" s="0" t="n">
        <v>-45.1534</v>
      </c>
      <c r="BJ460" s="0" t="n">
        <v>-40.5618</v>
      </c>
      <c r="BK460" s="0" t="n">
        <v>456</v>
      </c>
      <c r="BL460" s="2" t="n">
        <f aca="false">10*LOG(10^(J460/10)+10^(L460/10)+10^(N460/10))</f>
        <v>-22.9186250206396</v>
      </c>
      <c r="BM460" s="2" t="n">
        <f aca="false">10*LOG(10^(J460/10)+10^(P460/10)+10^(R460/10))</f>
        <v>-40.9938856059509</v>
      </c>
      <c r="BN460" s="2" t="n">
        <f aca="false">10*LOG(10^(L460/10)+10^(P460/10)+10^(T460/10))</f>
        <v>-22.7969257016758</v>
      </c>
      <c r="BO460" s="2" t="n">
        <f aca="false">10*LOG(10^(N460/10)+10^(R460/10)+10^(T460/10))</f>
        <v>-38.5998278299369</v>
      </c>
      <c r="BP460" s="2" t="n">
        <f aca="false">10*LOG(10^(V460/10)+10^(X460/10)+10^(Z460/10))</f>
        <v>-23.7012632353328</v>
      </c>
      <c r="BQ460" s="2" t="n">
        <f aca="false">10*LOG(10^(V460/10)+10^(AB460/10)+10^(AD460/10))</f>
        <v>-41.4805185839711</v>
      </c>
      <c r="BR460" s="2" t="n">
        <f aca="false">10*LOG(10^(X460/10)+10^(AB460/10)+10^(AF460/10))</f>
        <v>-23.662521503039</v>
      </c>
      <c r="BS460" s="2" t="n">
        <f aca="false">10*LOG(10^(Z460/10)+10^(AD460/10)+10^(AF460/10))</f>
        <v>-42.9179401796412</v>
      </c>
      <c r="BT460" s="0" t="n">
        <v>456</v>
      </c>
      <c r="BU460" s="2" t="n">
        <f aca="false">$BE460-$B460</f>
        <v>-33.7938</v>
      </c>
      <c r="BV460" s="2" t="n">
        <f aca="false">$BF460-$B460</f>
        <v>-38.3946</v>
      </c>
      <c r="BW460" s="2" t="n">
        <f aca="false">$BA460-$B460</f>
        <v>-45.3295</v>
      </c>
      <c r="BX460" s="2" t="n">
        <f aca="false">$BB460-$D460</f>
        <v>-48.0283</v>
      </c>
      <c r="BY460" s="2" t="n">
        <f aca="false">$BC460-$D460</f>
        <v>-38.9428</v>
      </c>
      <c r="BZ460" s="2" t="n">
        <f aca="false">$BD460-$F460</f>
        <v>-36.9605</v>
      </c>
      <c r="CA460" s="2" t="n">
        <f aca="false">$BE460-$D460</f>
        <v>-34.5161</v>
      </c>
      <c r="CB460" s="2" t="n">
        <f aca="false">$BF460-$F460</f>
        <v>-38.2649</v>
      </c>
      <c r="CC460" s="2" t="n">
        <f aca="false">$BA460-$H460</f>
        <v>-45.9604</v>
      </c>
      <c r="CD460" s="2" t="n">
        <f aca="false">$BB460-$F460</f>
        <v>-47.1763</v>
      </c>
      <c r="CE460" s="2" t="n">
        <f aca="false">$BC460-$H460</f>
        <v>-38.8514</v>
      </c>
      <c r="CF460" s="2" t="n">
        <f aca="false">$BD460-$H460</f>
        <v>-37.7211</v>
      </c>
      <c r="CG460" s="2" t="n">
        <f aca="false">$AY460-$B460</f>
        <v>-51.3299</v>
      </c>
      <c r="CH460" s="2" t="n">
        <f aca="false">$AZ460-$B460</f>
        <v>-41.3643</v>
      </c>
      <c r="CI460" s="2" t="n">
        <f aca="false">$BG460-$B460</f>
        <v>-42.6683</v>
      </c>
      <c r="CJ460" s="2" t="n">
        <f aca="false">$BH460-$D460</f>
        <v>-43.1563</v>
      </c>
      <c r="CK460" s="2" t="n">
        <f aca="false">$BI460-$D460</f>
        <v>-38.7036</v>
      </c>
      <c r="CL460" s="2" t="n">
        <f aca="false">$BJ460-$F460</f>
        <v>-33.26</v>
      </c>
      <c r="CM460" s="2" t="n">
        <f aca="false">$AY460-$D460</f>
        <v>-52.0522</v>
      </c>
      <c r="CN460" s="2" t="n">
        <f aca="false">$AZ460-$F460</f>
        <v>-41.2346</v>
      </c>
      <c r="CO460" s="2" t="n">
        <f aca="false">$BG460-$H460</f>
        <v>-43.2992</v>
      </c>
      <c r="CP460" s="2" t="n">
        <f aca="false">$BH460-$F460</f>
        <v>-42.3043</v>
      </c>
      <c r="CQ460" s="2" t="n">
        <f aca="false">$BI460-$H460</f>
        <v>-38.6122</v>
      </c>
      <c r="CR460" s="2" t="n">
        <f aca="false">$BJ460-$H460</f>
        <v>-34.0206</v>
      </c>
      <c r="DC460" s="2"/>
      <c r="DD460" s="2"/>
      <c r="DE460" s="2"/>
      <c r="DF460" s="2"/>
      <c r="DG460" s="2"/>
      <c r="DH460" s="2"/>
      <c r="DI460" s="2"/>
      <c r="DJ460" s="2"/>
      <c r="DK460" s="2"/>
    </row>
    <row r="461" customFormat="false" ht="12.75" hidden="false" customHeight="false" outlineLevel="0" collapsed="false">
      <c r="A461" s="0" t="n">
        <v>457</v>
      </c>
      <c r="B461" s="0" t="n">
        <v>-7.2906</v>
      </c>
      <c r="C461" s="0" t="n">
        <v>0</v>
      </c>
      <c r="D461" s="0" t="n">
        <v>-6.4469</v>
      </c>
      <c r="E461" s="0" t="n">
        <v>0</v>
      </c>
      <c r="F461" s="0" t="n">
        <v>-7.4</v>
      </c>
      <c r="G461" s="0" t="n">
        <v>0</v>
      </c>
      <c r="H461" s="0" t="n">
        <v>-6.5641</v>
      </c>
      <c r="I461" s="0" t="n">
        <v>0</v>
      </c>
      <c r="J461" s="0" t="n">
        <v>-52.9436</v>
      </c>
      <c r="K461" s="0" t="n">
        <v>-44.143</v>
      </c>
      <c r="L461" s="0" t="n">
        <v>-23.8909</v>
      </c>
      <c r="M461" s="0" t="n">
        <v>179.204</v>
      </c>
      <c r="N461" s="0" t="n">
        <v>-51.4263</v>
      </c>
      <c r="O461" s="0" t="n">
        <v>109.9587</v>
      </c>
      <c r="P461" s="0" t="n">
        <v>-45.1474</v>
      </c>
      <c r="Q461" s="0" t="n">
        <v>-125.0061</v>
      </c>
      <c r="R461" s="0" t="n">
        <v>-47.2871</v>
      </c>
      <c r="S461" s="0" t="n">
        <v>-166.4949</v>
      </c>
      <c r="T461" s="0" t="n">
        <v>-39.7803</v>
      </c>
      <c r="U461" s="0" t="n">
        <v>-137.1055</v>
      </c>
      <c r="V461" s="0" t="n">
        <v>-49.1653</v>
      </c>
      <c r="W461" s="0" t="n">
        <v>19.9966</v>
      </c>
      <c r="X461" s="0" t="n">
        <v>-24.5285</v>
      </c>
      <c r="Y461" s="0" t="n">
        <v>-95.5878</v>
      </c>
      <c r="Z461" s="0" t="n">
        <v>-50.7511</v>
      </c>
      <c r="AA461" s="0" t="n">
        <v>168.075</v>
      </c>
      <c r="AB461" s="0" t="n">
        <v>-45.693</v>
      </c>
      <c r="AC461" s="0" t="n">
        <v>-42.8607</v>
      </c>
      <c r="AD461" s="0" t="n">
        <v>-46.1194</v>
      </c>
      <c r="AE461" s="0" t="n">
        <v>26.7732</v>
      </c>
      <c r="AF461" s="0" t="n">
        <v>-42.8365</v>
      </c>
      <c r="AG461" s="0" t="n">
        <v>44.8526</v>
      </c>
      <c r="AH461" s="0" t="n">
        <v>-13.9255</v>
      </c>
      <c r="AI461" s="0" t="n">
        <v>6.4014</v>
      </c>
      <c r="AJ461" s="0" t="n">
        <v>-19.3885</v>
      </c>
      <c r="AK461" s="0" t="n">
        <v>1.5478</v>
      </c>
      <c r="AL461" s="0" t="n">
        <v>-14.1859</v>
      </c>
      <c r="AM461" s="0" t="n">
        <v>-23.857</v>
      </c>
      <c r="AN461" s="0" t="n">
        <v>-19.0531</v>
      </c>
      <c r="AO461" s="0" t="n">
        <v>-63.7302</v>
      </c>
      <c r="AP461" s="0" t="n">
        <v>-13.1737</v>
      </c>
      <c r="AQ461" s="0" t="n">
        <v>84.5511</v>
      </c>
      <c r="AR461" s="0" t="n">
        <v>-18.2216</v>
      </c>
      <c r="AS461" s="0" t="n">
        <v>-14.6158</v>
      </c>
      <c r="AT461" s="0" t="n">
        <v>-13.5098</v>
      </c>
      <c r="AU461" s="0" t="n">
        <v>42.3357</v>
      </c>
      <c r="AV461" s="0" t="n">
        <v>-18.6901</v>
      </c>
      <c r="AW461" s="0" t="n">
        <v>56.7777</v>
      </c>
      <c r="AX461" s="0" t="n">
        <v>-42.9245</v>
      </c>
      <c r="AY461" s="0" t="n">
        <v>-56.7057</v>
      </c>
      <c r="AZ461" s="0" t="n">
        <v>-48.7604</v>
      </c>
      <c r="BA461" s="0" t="n">
        <v>-52.1432</v>
      </c>
      <c r="BB461" s="0" t="n">
        <v>-54.276</v>
      </c>
      <c r="BC461" s="0" t="n">
        <v>-45.8698</v>
      </c>
      <c r="BD461" s="0" t="n">
        <v>-44.0484</v>
      </c>
      <c r="BE461" s="0" t="n">
        <v>-42.3336</v>
      </c>
      <c r="BF461" s="0" t="n">
        <v>-45.4391</v>
      </c>
      <c r="BG461" s="0" t="n">
        <v>-50.4352</v>
      </c>
      <c r="BH461" s="0" t="n">
        <v>-49.9898</v>
      </c>
      <c r="BI461" s="0" t="n">
        <v>-45.8531</v>
      </c>
      <c r="BJ461" s="0" t="n">
        <v>-38.6247</v>
      </c>
      <c r="BK461" s="0" t="n">
        <v>457</v>
      </c>
      <c r="BL461" s="2" t="n">
        <f aca="false">10*LOG(10^(J461/10)+10^(L461/10)+10^(N461/10))</f>
        <v>-23.8778578296319</v>
      </c>
      <c r="BM461" s="2" t="n">
        <f aca="false">10*LOG(10^(J461/10)+10^(P461/10)+10^(R461/10))</f>
        <v>-42.6503101834083</v>
      </c>
      <c r="BN461" s="2" t="n">
        <f aca="false">10*LOG(10^(L461/10)+10^(P461/10)+10^(T461/10))</f>
        <v>-23.7488269541222</v>
      </c>
      <c r="BO461" s="2" t="n">
        <f aca="false">10*LOG(10^(N461/10)+10^(R461/10)+10^(T461/10))</f>
        <v>-38.8251059564283</v>
      </c>
      <c r="BP461" s="2" t="n">
        <f aca="false">10*LOG(10^(V461/10)+10^(X461/10)+10^(Z461/10))</f>
        <v>-24.5032779256205</v>
      </c>
      <c r="BQ461" s="2" t="n">
        <f aca="false">10*LOG(10^(V461/10)+10^(AB461/10)+10^(AD461/10))</f>
        <v>-41.9712002835079</v>
      </c>
      <c r="BR461" s="2" t="n">
        <f aca="false">10*LOG(10^(X461/10)+10^(AB461/10)+10^(AF461/10))</f>
        <v>-24.4322410428725</v>
      </c>
      <c r="BS461" s="2" t="n">
        <f aca="false">10*LOG(10^(Z461/10)+10^(AD461/10)+10^(AF461/10))</f>
        <v>-40.7113822095327</v>
      </c>
      <c r="BT461" s="0" t="n">
        <v>457</v>
      </c>
      <c r="BU461" s="2" t="n">
        <f aca="false">$BE461-$B461</f>
        <v>-35.043</v>
      </c>
      <c r="BV461" s="2" t="n">
        <f aca="false">$BF461-$B461</f>
        <v>-38.1485</v>
      </c>
      <c r="BW461" s="2" t="n">
        <f aca="false">$BA461-$B461</f>
        <v>-44.8526</v>
      </c>
      <c r="BX461" s="2" t="n">
        <f aca="false">$BB461-$D461</f>
        <v>-47.8291</v>
      </c>
      <c r="BY461" s="2" t="n">
        <f aca="false">$BC461-$D461</f>
        <v>-39.4229</v>
      </c>
      <c r="BZ461" s="2" t="n">
        <f aca="false">$BD461-$F461</f>
        <v>-36.6484</v>
      </c>
      <c r="CA461" s="2" t="n">
        <f aca="false">$BE461-$D461</f>
        <v>-35.8867</v>
      </c>
      <c r="CB461" s="2" t="n">
        <f aca="false">$BF461-$F461</f>
        <v>-38.0391</v>
      </c>
      <c r="CC461" s="2" t="n">
        <f aca="false">$BA461-$H461</f>
        <v>-45.5791</v>
      </c>
      <c r="CD461" s="2" t="n">
        <f aca="false">$BB461-$F461</f>
        <v>-46.876</v>
      </c>
      <c r="CE461" s="2" t="n">
        <f aca="false">$BC461-$H461</f>
        <v>-39.3057</v>
      </c>
      <c r="CF461" s="2" t="n">
        <f aca="false">$BD461-$H461</f>
        <v>-37.4843</v>
      </c>
      <c r="CG461" s="2" t="n">
        <f aca="false">$AY461-$B461</f>
        <v>-49.4151</v>
      </c>
      <c r="CH461" s="2" t="n">
        <f aca="false">$AZ461-$B461</f>
        <v>-41.4698</v>
      </c>
      <c r="CI461" s="2" t="n">
        <f aca="false">$BG461-$B461</f>
        <v>-43.1446</v>
      </c>
      <c r="CJ461" s="2" t="n">
        <f aca="false">$BH461-$D461</f>
        <v>-43.5429</v>
      </c>
      <c r="CK461" s="2" t="n">
        <f aca="false">$BI461-$D461</f>
        <v>-39.4062</v>
      </c>
      <c r="CL461" s="2" t="n">
        <f aca="false">$BJ461-$F461</f>
        <v>-31.2247</v>
      </c>
      <c r="CM461" s="2" t="n">
        <f aca="false">$AY461-$D461</f>
        <v>-50.2588</v>
      </c>
      <c r="CN461" s="2" t="n">
        <f aca="false">$AZ461-$F461</f>
        <v>-41.3604</v>
      </c>
      <c r="CO461" s="2" t="n">
        <f aca="false">$BG461-$H461</f>
        <v>-43.8711</v>
      </c>
      <c r="CP461" s="2" t="n">
        <f aca="false">$BH461-$F461</f>
        <v>-42.5898</v>
      </c>
      <c r="CQ461" s="2" t="n">
        <f aca="false">$BI461-$H461</f>
        <v>-39.289</v>
      </c>
      <c r="CR461" s="2" t="n">
        <f aca="false">$BJ461-$H461</f>
        <v>-32.0606</v>
      </c>
      <c r="DC461" s="2"/>
      <c r="DD461" s="2"/>
      <c r="DE461" s="2"/>
      <c r="DF461" s="2"/>
      <c r="DG461" s="2"/>
      <c r="DH461" s="2"/>
      <c r="DI461" s="2"/>
      <c r="DJ461" s="2"/>
      <c r="DK461" s="2"/>
    </row>
    <row r="462" customFormat="false" ht="12.75" hidden="false" customHeight="false" outlineLevel="0" collapsed="false">
      <c r="A462" s="0" t="n">
        <v>458</v>
      </c>
      <c r="B462" s="0" t="n">
        <v>-7.5111</v>
      </c>
      <c r="C462" s="0" t="n">
        <v>0</v>
      </c>
      <c r="D462" s="0" t="n">
        <v>-6.4227</v>
      </c>
      <c r="E462" s="0" t="n">
        <v>0</v>
      </c>
      <c r="F462" s="0" t="n">
        <v>-7.5134</v>
      </c>
      <c r="G462" s="0" t="n">
        <v>0</v>
      </c>
      <c r="H462" s="0" t="n">
        <v>-6.6002</v>
      </c>
      <c r="I462" s="0" t="n">
        <v>0</v>
      </c>
      <c r="J462" s="0" t="n">
        <v>-51.4605</v>
      </c>
      <c r="K462" s="0" t="n">
        <v>-75.0534</v>
      </c>
      <c r="L462" s="0" t="n">
        <v>-25.691</v>
      </c>
      <c r="M462" s="0" t="n">
        <v>168.8859</v>
      </c>
      <c r="N462" s="0" t="n">
        <v>-54.2291</v>
      </c>
      <c r="O462" s="0" t="n">
        <v>96.4823</v>
      </c>
      <c r="P462" s="0" t="n">
        <v>-47.9749</v>
      </c>
      <c r="Q462" s="0" t="n">
        <v>-116.7383</v>
      </c>
      <c r="R462" s="0" t="n">
        <v>-48.6817</v>
      </c>
      <c r="S462" s="0" t="n">
        <v>179.1884</v>
      </c>
      <c r="T462" s="0" t="n">
        <v>-39.2145</v>
      </c>
      <c r="U462" s="0" t="n">
        <v>-139.9157</v>
      </c>
      <c r="V462" s="0" t="n">
        <v>-47.4844</v>
      </c>
      <c r="W462" s="0" t="n">
        <v>6.9703</v>
      </c>
      <c r="X462" s="0" t="n">
        <v>-26.1988</v>
      </c>
      <c r="Y462" s="0" t="n">
        <v>-106.9152</v>
      </c>
      <c r="Z462" s="0" t="n">
        <v>-52.7376</v>
      </c>
      <c r="AA462" s="0" t="n">
        <v>156.0297</v>
      </c>
      <c r="AB462" s="0" t="n">
        <v>-47.4063</v>
      </c>
      <c r="AC462" s="0" t="n">
        <v>-37.8021</v>
      </c>
      <c r="AD462" s="0" t="n">
        <v>-46.22</v>
      </c>
      <c r="AE462" s="0" t="n">
        <v>13.3634</v>
      </c>
      <c r="AF462" s="0" t="n">
        <v>-40.62</v>
      </c>
      <c r="AG462" s="0" t="n">
        <v>25.3471</v>
      </c>
      <c r="AH462" s="0" t="n">
        <v>-11.5376</v>
      </c>
      <c r="AI462" s="0" t="n">
        <v>1.6381</v>
      </c>
      <c r="AJ462" s="0" t="n">
        <v>-19.7835</v>
      </c>
      <c r="AK462" s="0" t="n">
        <v>4.6566</v>
      </c>
      <c r="AL462" s="0" t="n">
        <v>-13.1784</v>
      </c>
      <c r="AM462" s="0" t="n">
        <v>-36.0182</v>
      </c>
      <c r="AN462" s="0" t="n">
        <v>-22.3513</v>
      </c>
      <c r="AO462" s="0" t="n">
        <v>-69.0915</v>
      </c>
      <c r="AP462" s="0" t="n">
        <v>-11.3602</v>
      </c>
      <c r="AQ462" s="0" t="n">
        <v>79.599</v>
      </c>
      <c r="AR462" s="0" t="n">
        <v>-18.8826</v>
      </c>
      <c r="AS462" s="0" t="n">
        <v>-8.8027</v>
      </c>
      <c r="AT462" s="0" t="n">
        <v>-12.6781</v>
      </c>
      <c r="AU462" s="0" t="n">
        <v>36.2511</v>
      </c>
      <c r="AV462" s="0" t="n">
        <v>-18.564</v>
      </c>
      <c r="AW462" s="0" t="n">
        <v>52.6193</v>
      </c>
      <c r="AX462" s="0" t="n">
        <v>-42.9355</v>
      </c>
      <c r="AY462" s="0" t="n">
        <v>-54.8816</v>
      </c>
      <c r="AZ462" s="0" t="n">
        <v>-48.8637</v>
      </c>
      <c r="BA462" s="0" t="n">
        <v>-52.6855</v>
      </c>
      <c r="BB462" s="0" t="n">
        <v>-54.0995</v>
      </c>
      <c r="BC462" s="0" t="n">
        <v>-46.6277</v>
      </c>
      <c r="BD462" s="0" t="n">
        <v>-43.7665</v>
      </c>
      <c r="BE462" s="0" t="n">
        <v>-43.3415</v>
      </c>
      <c r="BF462" s="0" t="n">
        <v>-45.39</v>
      </c>
      <c r="BG462" s="0" t="n">
        <v>-50.7977</v>
      </c>
      <c r="BH462" s="0" t="n">
        <v>-50.6727</v>
      </c>
      <c r="BI462" s="0" t="n">
        <v>-46.4235</v>
      </c>
      <c r="BJ462" s="0" t="n">
        <v>-37.2575</v>
      </c>
      <c r="BK462" s="0" t="n">
        <v>458</v>
      </c>
      <c r="BL462" s="2" t="n">
        <f aca="false">10*LOG(10^(J462/10)+10^(L462/10)+10^(N462/10))</f>
        <v>-25.6734508996783</v>
      </c>
      <c r="BM462" s="2" t="n">
        <f aca="false">10*LOG(10^(J462/10)+10^(P462/10)+10^(R462/10))</f>
        <v>-44.3614497742446</v>
      </c>
      <c r="BN462" s="2" t="n">
        <f aca="false">10*LOG(10^(L462/10)+10^(P462/10)+10^(T462/10))</f>
        <v>-25.4777108132447</v>
      </c>
      <c r="BO462" s="2" t="n">
        <f aca="false">10*LOG(10^(N462/10)+10^(R462/10)+10^(T462/10))</f>
        <v>-38.6280798216673</v>
      </c>
      <c r="BP462" s="2" t="n">
        <f aca="false">10*LOG(10^(V462/10)+10^(X462/10)+10^(Z462/10))</f>
        <v>-26.1570634052083</v>
      </c>
      <c r="BQ462" s="2" t="n">
        <f aca="false">10*LOG(10^(V462/10)+10^(AB462/10)+10^(AD462/10))</f>
        <v>-42.2260559654352</v>
      </c>
      <c r="BR462" s="2" t="n">
        <f aca="false">10*LOG(10^(X462/10)+10^(AB462/10)+10^(AF462/10))</f>
        <v>-26.0130278175171</v>
      </c>
      <c r="BS462" s="2" t="n">
        <f aca="false">10*LOG(10^(Z462/10)+10^(AD462/10)+10^(AF462/10))</f>
        <v>-39.3592284299382</v>
      </c>
      <c r="BT462" s="0" t="n">
        <v>458</v>
      </c>
      <c r="BU462" s="2" t="n">
        <f aca="false">$BE462-$B462</f>
        <v>-35.8304</v>
      </c>
      <c r="BV462" s="2" t="n">
        <f aca="false">$BF462-$B462</f>
        <v>-37.8789</v>
      </c>
      <c r="BW462" s="2" t="n">
        <f aca="false">$BA462-$B462</f>
        <v>-45.1744</v>
      </c>
      <c r="BX462" s="2" t="n">
        <f aca="false">$BB462-$D462</f>
        <v>-47.6768</v>
      </c>
      <c r="BY462" s="2" t="n">
        <f aca="false">$BC462-$D462</f>
        <v>-40.205</v>
      </c>
      <c r="BZ462" s="2" t="n">
        <f aca="false">$BD462-$F462</f>
        <v>-36.2531</v>
      </c>
      <c r="CA462" s="2" t="n">
        <f aca="false">$BE462-$D462</f>
        <v>-36.9188</v>
      </c>
      <c r="CB462" s="2" t="n">
        <f aca="false">$BF462-$F462</f>
        <v>-37.8766</v>
      </c>
      <c r="CC462" s="2" t="n">
        <f aca="false">$BA462-$H462</f>
        <v>-46.0853</v>
      </c>
      <c r="CD462" s="2" t="n">
        <f aca="false">$BB462-$F462</f>
        <v>-46.5861</v>
      </c>
      <c r="CE462" s="2" t="n">
        <f aca="false">$BC462-$H462</f>
        <v>-40.0275</v>
      </c>
      <c r="CF462" s="2" t="n">
        <f aca="false">$BD462-$H462</f>
        <v>-37.1663</v>
      </c>
      <c r="CG462" s="2" t="n">
        <f aca="false">$AY462-$B462</f>
        <v>-47.3705</v>
      </c>
      <c r="CH462" s="2" t="n">
        <f aca="false">$AZ462-$B462</f>
        <v>-41.3526</v>
      </c>
      <c r="CI462" s="2" t="n">
        <f aca="false">$BG462-$B462</f>
        <v>-43.2866</v>
      </c>
      <c r="CJ462" s="2" t="n">
        <f aca="false">$BH462-$D462</f>
        <v>-44.25</v>
      </c>
      <c r="CK462" s="2" t="n">
        <f aca="false">$BI462-$D462</f>
        <v>-40.0008</v>
      </c>
      <c r="CL462" s="2" t="n">
        <f aca="false">$BJ462-$F462</f>
        <v>-29.7441</v>
      </c>
      <c r="CM462" s="2" t="n">
        <f aca="false">$AY462-$D462</f>
        <v>-48.4589</v>
      </c>
      <c r="CN462" s="2" t="n">
        <f aca="false">$AZ462-$F462</f>
        <v>-41.3503</v>
      </c>
      <c r="CO462" s="2" t="n">
        <f aca="false">$BG462-$H462</f>
        <v>-44.1975</v>
      </c>
      <c r="CP462" s="2" t="n">
        <f aca="false">$BH462-$F462</f>
        <v>-43.1593</v>
      </c>
      <c r="CQ462" s="2" t="n">
        <f aca="false">$BI462-$H462</f>
        <v>-39.8233</v>
      </c>
      <c r="CR462" s="2" t="n">
        <f aca="false">$BJ462-$H462</f>
        <v>-30.6573</v>
      </c>
      <c r="DC462" s="2"/>
      <c r="DD462" s="2"/>
      <c r="DE462" s="2"/>
      <c r="DF462" s="2"/>
      <c r="DG462" s="2"/>
      <c r="DH462" s="2"/>
      <c r="DI462" s="2"/>
      <c r="DJ462" s="2"/>
      <c r="DK462" s="2"/>
    </row>
    <row r="463" customFormat="false" ht="12.75" hidden="false" customHeight="false" outlineLevel="0" collapsed="false">
      <c r="A463" s="0" t="n">
        <v>459</v>
      </c>
      <c r="B463" s="0" t="n">
        <v>-7.7573</v>
      </c>
      <c r="C463" s="0" t="n">
        <v>0</v>
      </c>
      <c r="D463" s="0" t="n">
        <v>-6.4187</v>
      </c>
      <c r="E463" s="0" t="n">
        <v>0</v>
      </c>
      <c r="F463" s="0" t="n">
        <v>-7.6023</v>
      </c>
      <c r="G463" s="0" t="n">
        <v>0</v>
      </c>
      <c r="H463" s="0" t="n">
        <v>-6.602</v>
      </c>
      <c r="I463" s="0" t="n">
        <v>0</v>
      </c>
      <c r="J463" s="0" t="n">
        <v>-50.0468</v>
      </c>
      <c r="K463" s="0" t="n">
        <v>-99.7086</v>
      </c>
      <c r="L463" s="0" t="n">
        <v>-27.9615</v>
      </c>
      <c r="M463" s="0" t="n">
        <v>167.5903</v>
      </c>
      <c r="N463" s="0" t="n">
        <v>-58.0135</v>
      </c>
      <c r="O463" s="0" t="n">
        <v>80.6596</v>
      </c>
      <c r="P463" s="0" t="n">
        <v>-48.606</v>
      </c>
      <c r="Q463" s="0" t="n">
        <v>-97.9683</v>
      </c>
      <c r="R463" s="0" t="n">
        <v>-51.2058</v>
      </c>
      <c r="S463" s="0" t="n">
        <v>173.4086</v>
      </c>
      <c r="T463" s="0" t="n">
        <v>-38.7757</v>
      </c>
      <c r="U463" s="0" t="n">
        <v>-147.5604</v>
      </c>
      <c r="V463" s="0" t="n">
        <v>-46.1286</v>
      </c>
      <c r="W463" s="0" t="n">
        <v>-6.6555</v>
      </c>
      <c r="X463" s="0" t="n">
        <v>-28.5184</v>
      </c>
      <c r="Y463" s="0" t="n">
        <v>-112.2893</v>
      </c>
      <c r="Z463" s="0" t="n">
        <v>-54.7398</v>
      </c>
      <c r="AA463" s="0" t="n">
        <v>135.1333</v>
      </c>
      <c r="AB463" s="0" t="n">
        <v>-47.5009</v>
      </c>
      <c r="AC463" s="0" t="n">
        <v>-30.3608</v>
      </c>
      <c r="AD463" s="0" t="n">
        <v>-47.0238</v>
      </c>
      <c r="AE463" s="0" t="n">
        <v>1.0185</v>
      </c>
      <c r="AF463" s="0" t="n">
        <v>-39.8777</v>
      </c>
      <c r="AG463" s="0" t="n">
        <v>3.7208</v>
      </c>
      <c r="AH463" s="0" t="n">
        <v>-9.9715</v>
      </c>
      <c r="AI463" s="0" t="n">
        <v>-8.675</v>
      </c>
      <c r="AJ463" s="0" t="n">
        <v>-19.4497</v>
      </c>
      <c r="AK463" s="0" t="n">
        <v>8.5146</v>
      </c>
      <c r="AL463" s="0" t="n">
        <v>-13.1126</v>
      </c>
      <c r="AM463" s="0" t="n">
        <v>-50.0813</v>
      </c>
      <c r="AN463" s="0" t="n">
        <v>-27.0977</v>
      </c>
      <c r="AO463" s="0" t="n">
        <v>-46.036</v>
      </c>
      <c r="AP463" s="0" t="n">
        <v>-10.1722</v>
      </c>
      <c r="AQ463" s="0" t="n">
        <v>68.6179</v>
      </c>
      <c r="AR463" s="0" t="n">
        <v>-18.5864</v>
      </c>
      <c r="AS463" s="0" t="n">
        <v>-5.494</v>
      </c>
      <c r="AT463" s="0" t="n">
        <v>-12.3659</v>
      </c>
      <c r="AU463" s="0" t="n">
        <v>25.9928</v>
      </c>
      <c r="AV463" s="0" t="n">
        <v>-18.5053</v>
      </c>
      <c r="AW463" s="0" t="n">
        <v>49.2193</v>
      </c>
      <c r="AX463" s="0" t="n">
        <v>-42.8845</v>
      </c>
      <c r="AY463" s="0" t="n">
        <v>-53.7479</v>
      </c>
      <c r="AZ463" s="0" t="n">
        <v>-48.8951</v>
      </c>
      <c r="BA463" s="0" t="n">
        <v>-53.4353</v>
      </c>
      <c r="BB463" s="0" t="n">
        <v>-53.822</v>
      </c>
      <c r="BC463" s="0" t="n">
        <v>-47.3885</v>
      </c>
      <c r="BD463" s="0" t="n">
        <v>-43.4812</v>
      </c>
      <c r="BE463" s="0" t="n">
        <v>-43.1843</v>
      </c>
      <c r="BF463" s="0" t="n">
        <v>-45.5268</v>
      </c>
      <c r="BG463" s="0" t="n">
        <v>-51.2312</v>
      </c>
      <c r="BH463" s="0" t="n">
        <v>-51.6335</v>
      </c>
      <c r="BI463" s="0" t="n">
        <v>-46.5242</v>
      </c>
      <c r="BJ463" s="0" t="n">
        <v>-36.6197</v>
      </c>
      <c r="BK463" s="0" t="n">
        <v>459</v>
      </c>
      <c r="BL463" s="2" t="n">
        <f aca="false">10*LOG(10^(J463/10)+10^(L463/10)+10^(N463/10))</f>
        <v>-27.9304508268527</v>
      </c>
      <c r="BM463" s="2" t="n">
        <f aca="false">10*LOG(10^(J463/10)+10^(P463/10)+10^(R463/10))</f>
        <v>-45.0510475327825</v>
      </c>
      <c r="BN463" s="2" t="n">
        <f aca="false">10*LOG(10^(L463/10)+10^(P463/10)+10^(T463/10))</f>
        <v>-27.5811603034041</v>
      </c>
      <c r="BO463" s="2" t="n">
        <f aca="false">10*LOG(10^(N463/10)+10^(R463/10)+10^(T463/10))</f>
        <v>-38.4856588696631</v>
      </c>
      <c r="BP463" s="2" t="n">
        <f aca="false">10*LOG(10^(V463/10)+10^(X463/10)+10^(Z463/10))</f>
        <v>-28.4335723849695</v>
      </c>
      <c r="BQ463" s="2" t="n">
        <f aca="false">10*LOG(10^(V463/10)+10^(AB463/10)+10^(AD463/10))</f>
        <v>-42.0754768074528</v>
      </c>
      <c r="BR463" s="2" t="n">
        <f aca="false">10*LOG(10^(X463/10)+10^(AB463/10)+10^(AF463/10))</f>
        <v>-28.1610385047982</v>
      </c>
      <c r="BS463" s="2" t="n">
        <f aca="false">10*LOG(10^(Z463/10)+10^(AD463/10)+10^(AF463/10))</f>
        <v>-38.9943235415174</v>
      </c>
      <c r="BT463" s="0" t="n">
        <v>459</v>
      </c>
      <c r="BU463" s="2" t="n">
        <f aca="false">$BE463-$B463</f>
        <v>-35.427</v>
      </c>
      <c r="BV463" s="2" t="n">
        <f aca="false">$BF463-$B463</f>
        <v>-37.7695</v>
      </c>
      <c r="BW463" s="2" t="n">
        <f aca="false">$BA463-$B463</f>
        <v>-45.678</v>
      </c>
      <c r="BX463" s="2" t="n">
        <f aca="false">$BB463-$D463</f>
        <v>-47.4033</v>
      </c>
      <c r="BY463" s="2" t="n">
        <f aca="false">$BC463-$D463</f>
        <v>-40.9698</v>
      </c>
      <c r="BZ463" s="2" t="n">
        <f aca="false">$BD463-$F463</f>
        <v>-35.8789</v>
      </c>
      <c r="CA463" s="2" t="n">
        <f aca="false">$BE463-$D463</f>
        <v>-36.7656</v>
      </c>
      <c r="CB463" s="2" t="n">
        <f aca="false">$BF463-$F463</f>
        <v>-37.9245</v>
      </c>
      <c r="CC463" s="2" t="n">
        <f aca="false">$BA463-$H463</f>
        <v>-46.8333</v>
      </c>
      <c r="CD463" s="2" t="n">
        <f aca="false">$BB463-$F463</f>
        <v>-46.2197</v>
      </c>
      <c r="CE463" s="2" t="n">
        <f aca="false">$BC463-$H463</f>
        <v>-40.7865</v>
      </c>
      <c r="CF463" s="2" t="n">
        <f aca="false">$BD463-$H463</f>
        <v>-36.8792</v>
      </c>
      <c r="CG463" s="2" t="n">
        <f aca="false">$AY463-$B463</f>
        <v>-45.9906</v>
      </c>
      <c r="CH463" s="2" t="n">
        <f aca="false">$AZ463-$B463</f>
        <v>-41.1378</v>
      </c>
      <c r="CI463" s="2" t="n">
        <f aca="false">$BG463-$B463</f>
        <v>-43.4739</v>
      </c>
      <c r="CJ463" s="2" t="n">
        <f aca="false">$BH463-$D463</f>
        <v>-45.2148</v>
      </c>
      <c r="CK463" s="2" t="n">
        <f aca="false">$BI463-$D463</f>
        <v>-40.1055</v>
      </c>
      <c r="CL463" s="2" t="n">
        <f aca="false">$BJ463-$F463</f>
        <v>-29.0174</v>
      </c>
      <c r="CM463" s="2" t="n">
        <f aca="false">$AY463-$D463</f>
        <v>-47.3292</v>
      </c>
      <c r="CN463" s="2" t="n">
        <f aca="false">$AZ463-$F463</f>
        <v>-41.2928</v>
      </c>
      <c r="CO463" s="2" t="n">
        <f aca="false">$BG463-$H463</f>
        <v>-44.6292</v>
      </c>
      <c r="CP463" s="2" t="n">
        <f aca="false">$BH463-$F463</f>
        <v>-44.0312</v>
      </c>
      <c r="CQ463" s="2" t="n">
        <f aca="false">$BI463-$H463</f>
        <v>-39.9222</v>
      </c>
      <c r="CR463" s="2" t="n">
        <f aca="false">$BJ463-$H463</f>
        <v>-30.0177</v>
      </c>
      <c r="DC463" s="2"/>
      <c r="DD463" s="2"/>
      <c r="DE463" s="2"/>
      <c r="DF463" s="2"/>
      <c r="DG463" s="2"/>
      <c r="DH463" s="2"/>
      <c r="DI463" s="2"/>
      <c r="DJ463" s="2"/>
      <c r="DK463" s="2"/>
    </row>
    <row r="464" customFormat="false" ht="12.75" hidden="false" customHeight="false" outlineLevel="0" collapsed="false">
      <c r="A464" s="0" t="n">
        <v>460</v>
      </c>
      <c r="B464" s="0" t="n">
        <v>-7.9436</v>
      </c>
      <c r="C464" s="0" t="n">
        <v>0</v>
      </c>
      <c r="D464" s="0" t="n">
        <v>-6.4507</v>
      </c>
      <c r="E464" s="0" t="n">
        <v>0</v>
      </c>
      <c r="F464" s="0" t="n">
        <v>-7.6011</v>
      </c>
      <c r="G464" s="0" t="n">
        <v>0</v>
      </c>
      <c r="H464" s="0" t="n">
        <v>-6.591</v>
      </c>
      <c r="I464" s="0" t="n">
        <v>0</v>
      </c>
      <c r="J464" s="0" t="n">
        <v>-49.1473</v>
      </c>
      <c r="K464" s="0" t="n">
        <v>-119.982</v>
      </c>
      <c r="L464" s="0" t="n">
        <v>-29.2323</v>
      </c>
      <c r="M464" s="0" t="n">
        <v>179.0771</v>
      </c>
      <c r="N464" s="0" t="n">
        <v>-64.7793</v>
      </c>
      <c r="O464" s="0" t="n">
        <v>45.4804</v>
      </c>
      <c r="P464" s="0" t="n">
        <v>-46.9791</v>
      </c>
      <c r="Q464" s="0" t="n">
        <v>-87.8059</v>
      </c>
      <c r="R464" s="0" t="n">
        <v>-53.8807</v>
      </c>
      <c r="S464" s="0" t="n">
        <v>-176.7867</v>
      </c>
      <c r="T464" s="0" t="n">
        <v>-38.6115</v>
      </c>
      <c r="U464" s="0" t="n">
        <v>-155.6655</v>
      </c>
      <c r="V464" s="0" t="n">
        <v>-45.1483</v>
      </c>
      <c r="W464" s="0" t="n">
        <v>-19.4161</v>
      </c>
      <c r="X464" s="0" t="n">
        <v>-30.4259</v>
      </c>
      <c r="Y464" s="0" t="n">
        <v>-103.1385</v>
      </c>
      <c r="Z464" s="0" t="n">
        <v>-56.5149</v>
      </c>
      <c r="AA464" s="0" t="n">
        <v>100.877</v>
      </c>
      <c r="AB464" s="0" t="n">
        <v>-46.4993</v>
      </c>
      <c r="AC464" s="0" t="n">
        <v>-30.7142</v>
      </c>
      <c r="AD464" s="0" t="n">
        <v>-48.3883</v>
      </c>
      <c r="AE464" s="0" t="n">
        <v>-4.7285</v>
      </c>
      <c r="AF464" s="0" t="n">
        <v>-40.2951</v>
      </c>
      <c r="AG464" s="0" t="n">
        <v>-17.4779</v>
      </c>
      <c r="AH464" s="0" t="n">
        <v>-9.3061</v>
      </c>
      <c r="AI464" s="0" t="n">
        <v>-23.7054</v>
      </c>
      <c r="AJ464" s="0" t="n">
        <v>-18.8074</v>
      </c>
      <c r="AK464" s="0" t="n">
        <v>7.4124</v>
      </c>
      <c r="AL464" s="0" t="n">
        <v>-13.867</v>
      </c>
      <c r="AM464" s="0" t="n">
        <v>-65.547</v>
      </c>
      <c r="AN464" s="0" t="n">
        <v>-25.3783</v>
      </c>
      <c r="AO464" s="0" t="n">
        <v>-12.8591</v>
      </c>
      <c r="AP464" s="0" t="n">
        <v>-9.3192</v>
      </c>
      <c r="AQ464" s="0" t="n">
        <v>56.4243</v>
      </c>
      <c r="AR464" s="0" t="n">
        <v>-17.6886</v>
      </c>
      <c r="AS464" s="0" t="n">
        <v>-1.1964</v>
      </c>
      <c r="AT464" s="0" t="n">
        <v>-12.3316</v>
      </c>
      <c r="AU464" s="0" t="n">
        <v>17.6454</v>
      </c>
      <c r="AV464" s="0" t="n">
        <v>-18.2166</v>
      </c>
      <c r="AW464" s="0" t="n">
        <v>47.6975</v>
      </c>
      <c r="AX464" s="0" t="n">
        <v>-42.7759</v>
      </c>
      <c r="AY464" s="0" t="n">
        <v>-53.3209</v>
      </c>
      <c r="AZ464" s="0" t="n">
        <v>-48.8236</v>
      </c>
      <c r="BA464" s="0" t="n">
        <v>-53.2642</v>
      </c>
      <c r="BB464" s="0" t="n">
        <v>-53.6666</v>
      </c>
      <c r="BC464" s="0" t="n">
        <v>-48.0084</v>
      </c>
      <c r="BD464" s="0" t="n">
        <v>-43.185</v>
      </c>
      <c r="BE464" s="0" t="n">
        <v>-42.312</v>
      </c>
      <c r="BF464" s="0" t="n">
        <v>-45.7366</v>
      </c>
      <c r="BG464" s="0" t="n">
        <v>-51.6499</v>
      </c>
      <c r="BH464" s="0" t="n">
        <v>-52.4507</v>
      </c>
      <c r="BI464" s="0" t="n">
        <v>-46.1948</v>
      </c>
      <c r="BJ464" s="0" t="n">
        <v>-36.6769</v>
      </c>
      <c r="BK464" s="0" t="n">
        <v>460</v>
      </c>
      <c r="BL464" s="2" t="n">
        <f aca="false">10*LOG(10^(J464/10)+10^(L464/10)+10^(N464/10))</f>
        <v>-29.1870380266369</v>
      </c>
      <c r="BM464" s="2" t="n">
        <f aca="false">10*LOG(10^(J464/10)+10^(P464/10)+10^(R464/10))</f>
        <v>-44.3997082088309</v>
      </c>
      <c r="BN464" s="2" t="n">
        <f aca="false">10*LOG(10^(L464/10)+10^(P464/10)+10^(T464/10))</f>
        <v>-28.6931951185638</v>
      </c>
      <c r="BO464" s="2" t="n">
        <f aca="false">10*LOG(10^(N464/10)+10^(R464/10)+10^(T464/10))</f>
        <v>-38.4741188747578</v>
      </c>
      <c r="BP464" s="2" t="n">
        <f aca="false">10*LOG(10^(V464/10)+10^(X464/10)+10^(Z464/10))</f>
        <v>-30.2715855376305</v>
      </c>
      <c r="BQ464" s="2" t="n">
        <f aca="false">10*LOG(10^(V464/10)+10^(AB464/10)+10^(AD464/10))</f>
        <v>-41.710477785153</v>
      </c>
      <c r="BR464" s="2" t="n">
        <f aca="false">10*LOG(10^(X464/10)+10^(AB464/10)+10^(AF464/10))</f>
        <v>-29.9037504903685</v>
      </c>
      <c r="BS464" s="2" t="n">
        <f aca="false">10*LOG(10^(Z464/10)+10^(AD464/10)+10^(AF464/10))</f>
        <v>-39.5799487931277</v>
      </c>
      <c r="BT464" s="0" t="n">
        <v>460</v>
      </c>
      <c r="BU464" s="2" t="n">
        <f aca="false">$BE464-$B464</f>
        <v>-34.3684</v>
      </c>
      <c r="BV464" s="2" t="n">
        <f aca="false">$BF464-$B464</f>
        <v>-37.793</v>
      </c>
      <c r="BW464" s="2" t="n">
        <f aca="false">$BA464-$B464</f>
        <v>-45.3206</v>
      </c>
      <c r="BX464" s="2" t="n">
        <f aca="false">$BB464-$D464</f>
        <v>-47.2159</v>
      </c>
      <c r="BY464" s="2" t="n">
        <f aca="false">$BC464-$D464</f>
        <v>-41.5577</v>
      </c>
      <c r="BZ464" s="2" t="n">
        <f aca="false">$BD464-$F464</f>
        <v>-35.5839</v>
      </c>
      <c r="CA464" s="2" t="n">
        <f aca="false">$BE464-$D464</f>
        <v>-35.8613</v>
      </c>
      <c r="CB464" s="2" t="n">
        <f aca="false">$BF464-$F464</f>
        <v>-38.1355</v>
      </c>
      <c r="CC464" s="2" t="n">
        <f aca="false">$BA464-$H464</f>
        <v>-46.6732</v>
      </c>
      <c r="CD464" s="2" t="n">
        <f aca="false">$BB464-$F464</f>
        <v>-46.0655</v>
      </c>
      <c r="CE464" s="2" t="n">
        <f aca="false">$BC464-$H464</f>
        <v>-41.4174</v>
      </c>
      <c r="CF464" s="2" t="n">
        <f aca="false">$BD464-$H464</f>
        <v>-36.594</v>
      </c>
      <c r="CG464" s="2" t="n">
        <f aca="false">$AY464-$B464</f>
        <v>-45.3773</v>
      </c>
      <c r="CH464" s="2" t="n">
        <f aca="false">$AZ464-$B464</f>
        <v>-40.88</v>
      </c>
      <c r="CI464" s="2" t="n">
        <f aca="false">$BG464-$B464</f>
        <v>-43.7063</v>
      </c>
      <c r="CJ464" s="2" t="n">
        <f aca="false">$BH464-$D464</f>
        <v>-46</v>
      </c>
      <c r="CK464" s="2" t="n">
        <f aca="false">$BI464-$D464</f>
        <v>-39.7441</v>
      </c>
      <c r="CL464" s="2" t="n">
        <f aca="false">$BJ464-$F464</f>
        <v>-29.0758</v>
      </c>
      <c r="CM464" s="2" t="n">
        <f aca="false">$AY464-$D464</f>
        <v>-46.8702</v>
      </c>
      <c r="CN464" s="2" t="n">
        <f aca="false">$AZ464-$F464</f>
        <v>-41.2225</v>
      </c>
      <c r="CO464" s="2" t="n">
        <f aca="false">$BG464-$H464</f>
        <v>-45.0589</v>
      </c>
      <c r="CP464" s="2" t="n">
        <f aca="false">$BH464-$F464</f>
        <v>-44.8496</v>
      </c>
      <c r="CQ464" s="2" t="n">
        <f aca="false">$BI464-$H464</f>
        <v>-39.6038</v>
      </c>
      <c r="CR464" s="2" t="n">
        <f aca="false">$BJ464-$H464</f>
        <v>-30.0859</v>
      </c>
      <c r="DC464" s="2"/>
      <c r="DD464" s="2"/>
      <c r="DE464" s="2"/>
      <c r="DF464" s="2"/>
      <c r="DG464" s="2"/>
      <c r="DH464" s="2"/>
      <c r="DI464" s="2"/>
      <c r="DJ464" s="2"/>
      <c r="DK464" s="2"/>
    </row>
    <row r="465" customFormat="false" ht="12.75" hidden="false" customHeight="false" outlineLevel="0" collapsed="false">
      <c r="A465" s="0" t="n">
        <v>461</v>
      </c>
      <c r="B465" s="0" t="n">
        <v>-7.9983</v>
      </c>
      <c r="C465" s="0" t="n">
        <v>0</v>
      </c>
      <c r="D465" s="0" t="n">
        <v>-6.4592</v>
      </c>
      <c r="E465" s="0" t="n">
        <v>0</v>
      </c>
      <c r="F465" s="0" t="n">
        <v>-7.5178</v>
      </c>
      <c r="G465" s="0" t="n">
        <v>0</v>
      </c>
      <c r="H465" s="0" t="n">
        <v>-6.5881</v>
      </c>
      <c r="I465" s="0" t="n">
        <v>0</v>
      </c>
      <c r="J465" s="0" t="n">
        <v>-49.1083</v>
      </c>
      <c r="K465" s="0" t="n">
        <v>-137.6745</v>
      </c>
      <c r="L465" s="0" t="n">
        <v>-28.0719</v>
      </c>
      <c r="M465" s="0" t="n">
        <v>-170.4525</v>
      </c>
      <c r="N465" s="0" t="n">
        <v>-63.9809</v>
      </c>
      <c r="O465" s="0" t="n">
        <v>-74.9865</v>
      </c>
      <c r="P465" s="0" t="n">
        <v>-45.3602</v>
      </c>
      <c r="Q465" s="0" t="n">
        <v>-88.2916</v>
      </c>
      <c r="R465" s="0" t="n">
        <v>-53.5437</v>
      </c>
      <c r="S465" s="0" t="n">
        <v>-153.8749</v>
      </c>
      <c r="T465" s="0" t="n">
        <v>-38.509</v>
      </c>
      <c r="U465" s="0" t="n">
        <v>-165.6895</v>
      </c>
      <c r="V465" s="0" t="n">
        <v>-44.7107</v>
      </c>
      <c r="W465" s="0" t="n">
        <v>-32.2082</v>
      </c>
      <c r="X465" s="0" t="n">
        <v>-29.819</v>
      </c>
      <c r="Y465" s="0" t="n">
        <v>-89.4546</v>
      </c>
      <c r="Z465" s="0" t="n">
        <v>-56.2774</v>
      </c>
      <c r="AA465" s="0" t="n">
        <v>50.7041</v>
      </c>
      <c r="AB465" s="0" t="n">
        <v>-45.7714</v>
      </c>
      <c r="AC465" s="0" t="n">
        <v>-37.6596</v>
      </c>
      <c r="AD465" s="0" t="n">
        <v>-49.5718</v>
      </c>
      <c r="AE465" s="0" t="n">
        <v>-4.2434</v>
      </c>
      <c r="AF465" s="0" t="n">
        <v>-41.8955</v>
      </c>
      <c r="AG465" s="0" t="n">
        <v>-39.7533</v>
      </c>
      <c r="AH465" s="0" t="n">
        <v>-9.2761</v>
      </c>
      <c r="AI465" s="0" t="n">
        <v>-36.2861</v>
      </c>
      <c r="AJ465" s="0" t="n">
        <v>-18.0067</v>
      </c>
      <c r="AK465" s="0" t="n">
        <v>5.5248</v>
      </c>
      <c r="AL465" s="0" t="n">
        <v>-15.6637</v>
      </c>
      <c r="AM465" s="0" t="n">
        <v>-77.2967</v>
      </c>
      <c r="AN465" s="0" t="n">
        <v>-21.1411</v>
      </c>
      <c r="AO465" s="0" t="n">
        <v>-6.7043</v>
      </c>
      <c r="AP465" s="0" t="n">
        <v>-9.0822</v>
      </c>
      <c r="AQ465" s="0" t="n">
        <v>44.0594</v>
      </c>
      <c r="AR465" s="0" t="n">
        <v>-17.083</v>
      </c>
      <c r="AS465" s="0" t="n">
        <v>-2.6859</v>
      </c>
      <c r="AT465" s="0" t="n">
        <v>-12.9645</v>
      </c>
      <c r="AU465" s="0" t="n">
        <v>10.4834</v>
      </c>
      <c r="AV465" s="0" t="n">
        <v>-17.8636</v>
      </c>
      <c r="AW465" s="0" t="n">
        <v>45.9897</v>
      </c>
      <c r="AX465" s="0" t="n">
        <v>-42.6322</v>
      </c>
      <c r="AY465" s="0" t="n">
        <v>-53.1556</v>
      </c>
      <c r="AZ465" s="0" t="n">
        <v>-48.7259</v>
      </c>
      <c r="BA465" s="0" t="n">
        <v>-52.1673</v>
      </c>
      <c r="BB465" s="0" t="n">
        <v>-53.9916</v>
      </c>
      <c r="BC465" s="0" t="n">
        <v>-48.6205</v>
      </c>
      <c r="BD465" s="0" t="n">
        <v>-42.9084</v>
      </c>
      <c r="BE465" s="0" t="n">
        <v>-41.3694</v>
      </c>
      <c r="BF465" s="0" t="n">
        <v>-45.9475</v>
      </c>
      <c r="BG465" s="0" t="n">
        <v>-52.0725</v>
      </c>
      <c r="BH465" s="0" t="n">
        <v>-52.3655</v>
      </c>
      <c r="BI465" s="0" t="n">
        <v>-46.0295</v>
      </c>
      <c r="BJ465" s="0" t="n">
        <v>-37.2029</v>
      </c>
      <c r="BK465" s="0" t="n">
        <v>461</v>
      </c>
      <c r="BL465" s="2" t="n">
        <f aca="false">10*LOG(10^(J465/10)+10^(L465/10)+10^(N465/10))</f>
        <v>-28.0367195692341</v>
      </c>
      <c r="BM465" s="2" t="n">
        <f aca="false">10*LOG(10^(J465/10)+10^(P465/10)+10^(R465/10))</f>
        <v>-43.3906679080894</v>
      </c>
      <c r="BN465" s="2" t="n">
        <f aca="false">10*LOG(10^(L465/10)+10^(P465/10)+10^(T465/10))</f>
        <v>-27.6222069937369</v>
      </c>
      <c r="BO465" s="2" t="n">
        <f aca="false">10*LOG(10^(N465/10)+10^(R465/10)+10^(T465/10))</f>
        <v>-38.3629219277937</v>
      </c>
      <c r="BP465" s="2" t="n">
        <f aca="false">10*LOG(10^(V465/10)+10^(X465/10)+10^(Z465/10))</f>
        <v>-29.6709330061506</v>
      </c>
      <c r="BQ465" s="2" t="n">
        <f aca="false">10*LOG(10^(V465/10)+10^(AB465/10)+10^(AD465/10))</f>
        <v>-41.4682696189322</v>
      </c>
      <c r="BR465" s="2" t="n">
        <f aca="false">10*LOG(10^(X465/10)+10^(AB465/10)+10^(AF465/10))</f>
        <v>-29.4551477000004</v>
      </c>
      <c r="BS465" s="2" t="n">
        <f aca="false">10*LOG(10^(Z465/10)+10^(AD465/10)+10^(AF465/10))</f>
        <v>-41.0776606331086</v>
      </c>
      <c r="BT465" s="0" t="n">
        <v>461</v>
      </c>
      <c r="BU465" s="2" t="n">
        <f aca="false">$BE465-$B465</f>
        <v>-33.3711</v>
      </c>
      <c r="BV465" s="2" t="n">
        <f aca="false">$BF465-$B465</f>
        <v>-37.9492</v>
      </c>
      <c r="BW465" s="2" t="n">
        <f aca="false">$BA465-$B465</f>
        <v>-44.169</v>
      </c>
      <c r="BX465" s="2" t="n">
        <f aca="false">$BB465-$D465</f>
        <v>-47.5324</v>
      </c>
      <c r="BY465" s="2" t="n">
        <f aca="false">$BC465-$D465</f>
        <v>-42.1613</v>
      </c>
      <c r="BZ465" s="2" t="n">
        <f aca="false">$BD465-$F465</f>
        <v>-35.3906</v>
      </c>
      <c r="CA465" s="2" t="n">
        <f aca="false">$BE465-$D465</f>
        <v>-34.9102</v>
      </c>
      <c r="CB465" s="2" t="n">
        <f aca="false">$BF465-$F465</f>
        <v>-38.4297</v>
      </c>
      <c r="CC465" s="2" t="n">
        <f aca="false">$BA465-$H465</f>
        <v>-45.5792</v>
      </c>
      <c r="CD465" s="2" t="n">
        <f aca="false">$BB465-$F465</f>
        <v>-46.4738</v>
      </c>
      <c r="CE465" s="2" t="n">
        <f aca="false">$BC465-$H465</f>
        <v>-42.0324</v>
      </c>
      <c r="CF465" s="2" t="n">
        <f aca="false">$BD465-$H465</f>
        <v>-36.3203</v>
      </c>
      <c r="CG465" s="2" t="n">
        <f aca="false">$AY465-$B465</f>
        <v>-45.1573</v>
      </c>
      <c r="CH465" s="2" t="n">
        <f aca="false">$AZ465-$B465</f>
        <v>-40.7276</v>
      </c>
      <c r="CI465" s="2" t="n">
        <f aca="false">$BG465-$B465</f>
        <v>-44.0742</v>
      </c>
      <c r="CJ465" s="2" t="n">
        <f aca="false">$BH465-$D465</f>
        <v>-45.9063</v>
      </c>
      <c r="CK465" s="2" t="n">
        <f aca="false">$BI465-$D465</f>
        <v>-39.5703</v>
      </c>
      <c r="CL465" s="2" t="n">
        <f aca="false">$BJ465-$F465</f>
        <v>-29.6851</v>
      </c>
      <c r="CM465" s="2" t="n">
        <f aca="false">$AY465-$D465</f>
        <v>-46.6964</v>
      </c>
      <c r="CN465" s="2" t="n">
        <f aca="false">$AZ465-$F465</f>
        <v>-41.2081</v>
      </c>
      <c r="CO465" s="2" t="n">
        <f aca="false">$BG465-$H465</f>
        <v>-45.4844</v>
      </c>
      <c r="CP465" s="2" t="n">
        <f aca="false">$BH465-$F465</f>
        <v>-44.8477</v>
      </c>
      <c r="CQ465" s="2" t="n">
        <f aca="false">$BI465-$H465</f>
        <v>-39.4414</v>
      </c>
      <c r="CR465" s="2" t="n">
        <f aca="false">$BJ465-$H465</f>
        <v>-30.6148</v>
      </c>
      <c r="DC465" s="2"/>
      <c r="DD465" s="2"/>
      <c r="DE465" s="2"/>
      <c r="DF465" s="2"/>
      <c r="DG465" s="2"/>
      <c r="DH465" s="2"/>
      <c r="DI465" s="2"/>
      <c r="DJ465" s="2"/>
      <c r="DK465" s="2"/>
    </row>
    <row r="466" customFormat="false" ht="12.75" hidden="false" customHeight="false" outlineLevel="0" collapsed="false">
      <c r="A466" s="0" t="n">
        <v>462</v>
      </c>
      <c r="B466" s="0" t="n">
        <v>-7.9182</v>
      </c>
      <c r="C466" s="0" t="n">
        <v>0</v>
      </c>
      <c r="D466" s="0" t="n">
        <v>-6.4922</v>
      </c>
      <c r="E466" s="0" t="n">
        <v>0</v>
      </c>
      <c r="F466" s="0" t="n">
        <v>-7.4357</v>
      </c>
      <c r="G466" s="0" t="n">
        <v>0</v>
      </c>
      <c r="H466" s="0" t="n">
        <v>-6.6257</v>
      </c>
      <c r="I466" s="0" t="n">
        <v>0</v>
      </c>
      <c r="J466" s="0" t="n">
        <v>-50.2646</v>
      </c>
      <c r="K466" s="0" t="n">
        <v>-150.3802</v>
      </c>
      <c r="L466" s="0" t="n">
        <v>-26.1278</v>
      </c>
      <c r="M466" s="0" t="n">
        <v>-172.8481</v>
      </c>
      <c r="N466" s="0" t="n">
        <v>-55.58</v>
      </c>
      <c r="O466" s="0" t="n">
        <v>-119.4734</v>
      </c>
      <c r="P466" s="0" t="n">
        <v>-44.2188</v>
      </c>
      <c r="Q466" s="0" t="n">
        <v>-93.7012</v>
      </c>
      <c r="R466" s="0" t="n">
        <v>-50.3477</v>
      </c>
      <c r="S466" s="0" t="n">
        <v>-144.7146</v>
      </c>
      <c r="T466" s="0" t="n">
        <v>-38.5104</v>
      </c>
      <c r="U466" s="0" t="n">
        <v>-178.5063</v>
      </c>
      <c r="V466" s="0" t="n">
        <v>-44.8288</v>
      </c>
      <c r="W466" s="0" t="n">
        <v>-41.9867</v>
      </c>
      <c r="X466" s="0" t="n">
        <v>-27.6842</v>
      </c>
      <c r="Y466" s="0" t="n">
        <v>-88.0364</v>
      </c>
      <c r="Z466" s="0" t="n">
        <v>-53.9102</v>
      </c>
      <c r="AA466" s="0" t="n">
        <v>5.8671</v>
      </c>
      <c r="AB466" s="0" t="n">
        <v>-45.7447</v>
      </c>
      <c r="AC466" s="0" t="n">
        <v>-48.6418</v>
      </c>
      <c r="AD466" s="0" t="n">
        <v>-49.6707</v>
      </c>
      <c r="AE466" s="0" t="n">
        <v>-0.6685</v>
      </c>
      <c r="AF466" s="0" t="n">
        <v>-44.9123</v>
      </c>
      <c r="AG466" s="0" t="n">
        <v>-64.1323</v>
      </c>
      <c r="AH466" s="0" t="n">
        <v>-9.919</v>
      </c>
      <c r="AI466" s="0" t="n">
        <v>-49.9751</v>
      </c>
      <c r="AJ466" s="0" t="n">
        <v>-17.8567</v>
      </c>
      <c r="AK466" s="0" t="n">
        <v>0.6612</v>
      </c>
      <c r="AL466" s="0" t="n">
        <v>-18.1016</v>
      </c>
      <c r="AM466" s="0" t="n">
        <v>-83.4661</v>
      </c>
      <c r="AN466" s="0" t="n">
        <v>-18.866</v>
      </c>
      <c r="AO466" s="0" t="n">
        <v>-16.9379</v>
      </c>
      <c r="AP466" s="0" t="n">
        <v>-9.8809</v>
      </c>
      <c r="AQ466" s="0" t="n">
        <v>32.0189</v>
      </c>
      <c r="AR466" s="0" t="n">
        <v>-17.1447</v>
      </c>
      <c r="AS466" s="0" t="n">
        <v>-9.533</v>
      </c>
      <c r="AT466" s="0" t="n">
        <v>-14.3205</v>
      </c>
      <c r="AU466" s="0" t="n">
        <v>4.1161</v>
      </c>
      <c r="AV466" s="0" t="n">
        <v>-18.0443</v>
      </c>
      <c r="AW466" s="0" t="n">
        <v>40.9953</v>
      </c>
      <c r="AX466" s="0" t="n">
        <v>-42.5012</v>
      </c>
      <c r="AY466" s="0" t="n">
        <v>-52.7337</v>
      </c>
      <c r="AZ466" s="0" t="n">
        <v>-48.6459</v>
      </c>
      <c r="BA466" s="0" t="n">
        <v>-51.298</v>
      </c>
      <c r="BB466" s="0" t="n">
        <v>-55.0246</v>
      </c>
      <c r="BC466" s="0" t="n">
        <v>-49.1243</v>
      </c>
      <c r="BD466" s="0" t="n">
        <v>-42.7891</v>
      </c>
      <c r="BE466" s="0" t="n">
        <v>-40.7599</v>
      </c>
      <c r="BF466" s="0" t="n">
        <v>-46.0784</v>
      </c>
      <c r="BG466" s="0" t="n">
        <v>-52.1875</v>
      </c>
      <c r="BH466" s="0" t="n">
        <v>-50.8946</v>
      </c>
      <c r="BI466" s="0" t="n">
        <v>-46.4865</v>
      </c>
      <c r="BJ466" s="0" t="n">
        <v>-37.8745</v>
      </c>
      <c r="BK466" s="0" t="n">
        <v>462</v>
      </c>
      <c r="BL466" s="2" t="n">
        <f aca="false">10*LOG(10^(J466/10)+10^(L466/10)+10^(N466/10))</f>
        <v>-26.1061736899628</v>
      </c>
      <c r="BM466" s="2" t="n">
        <f aca="false">10*LOG(10^(J466/10)+10^(P466/10)+10^(R466/10))</f>
        <v>-42.4799580650826</v>
      </c>
      <c r="BN466" s="2" t="n">
        <f aca="false">10*LOG(10^(L466/10)+10^(P466/10)+10^(T466/10))</f>
        <v>-25.8206077157438</v>
      </c>
      <c r="BO466" s="2" t="n">
        <f aca="false">10*LOG(10^(N466/10)+10^(R466/10)+10^(T466/10))</f>
        <v>-38.1555433155717</v>
      </c>
      <c r="BP466" s="2" t="n">
        <f aca="false">10*LOG(10^(V466/10)+10^(X466/10)+10^(Z466/10))</f>
        <v>-27.5910351598913</v>
      </c>
      <c r="BQ466" s="2" t="n">
        <f aca="false">10*LOG(10^(V466/10)+10^(AB466/10)+10^(AD466/10))</f>
        <v>-41.5291051373744</v>
      </c>
      <c r="BR466" s="2" t="n">
        <f aca="false">10*LOG(10^(X466/10)+10^(AB466/10)+10^(AF466/10))</f>
        <v>-27.5366373200235</v>
      </c>
      <c r="BS466" s="2" t="n">
        <f aca="false">10*LOG(10^(Z466/10)+10^(AD466/10)+10^(AF466/10))</f>
        <v>-43.2679635658069</v>
      </c>
      <c r="BT466" s="0" t="n">
        <v>462</v>
      </c>
      <c r="BU466" s="2" t="n">
        <f aca="false">$BE466-$B466</f>
        <v>-32.8417</v>
      </c>
      <c r="BV466" s="2" t="n">
        <f aca="false">$BF466-$B466</f>
        <v>-38.1602</v>
      </c>
      <c r="BW466" s="2" t="n">
        <f aca="false">$BA466-$B466</f>
        <v>-43.3798</v>
      </c>
      <c r="BX466" s="2" t="n">
        <f aca="false">$BB466-$D466</f>
        <v>-48.5324</v>
      </c>
      <c r="BY466" s="2" t="n">
        <f aca="false">$BC466-$D466</f>
        <v>-42.6321</v>
      </c>
      <c r="BZ466" s="2" t="n">
        <f aca="false">$BD466-$F466</f>
        <v>-35.3534</v>
      </c>
      <c r="CA466" s="2" t="n">
        <f aca="false">$BE466-$D466</f>
        <v>-34.2677</v>
      </c>
      <c r="CB466" s="2" t="n">
        <f aca="false">$BF466-$F466</f>
        <v>-38.6427</v>
      </c>
      <c r="CC466" s="2" t="n">
        <f aca="false">$BA466-$H466</f>
        <v>-44.6723</v>
      </c>
      <c r="CD466" s="2" t="n">
        <f aca="false">$BB466-$F466</f>
        <v>-47.5889</v>
      </c>
      <c r="CE466" s="2" t="n">
        <f aca="false">$BC466-$H466</f>
        <v>-42.4986</v>
      </c>
      <c r="CF466" s="2" t="n">
        <f aca="false">$BD466-$H466</f>
        <v>-36.1634</v>
      </c>
      <c r="CG466" s="2" t="n">
        <f aca="false">$AY466-$B466</f>
        <v>-44.8155</v>
      </c>
      <c r="CH466" s="2" t="n">
        <f aca="false">$AZ466-$B466</f>
        <v>-40.7277</v>
      </c>
      <c r="CI466" s="2" t="n">
        <f aca="false">$BG466-$B466</f>
        <v>-44.2693</v>
      </c>
      <c r="CJ466" s="2" t="n">
        <f aca="false">$BH466-$D466</f>
        <v>-44.4024</v>
      </c>
      <c r="CK466" s="2" t="n">
        <f aca="false">$BI466-$D466</f>
        <v>-39.9943</v>
      </c>
      <c r="CL466" s="2" t="n">
        <f aca="false">$BJ466-$F466</f>
        <v>-30.4388</v>
      </c>
      <c r="CM466" s="2" t="n">
        <f aca="false">$AY466-$D466</f>
        <v>-46.2415</v>
      </c>
      <c r="CN466" s="2" t="n">
        <f aca="false">$AZ466-$F466</f>
        <v>-41.2102</v>
      </c>
      <c r="CO466" s="2" t="n">
        <f aca="false">$BG466-$H466</f>
        <v>-45.5618</v>
      </c>
      <c r="CP466" s="2" t="n">
        <f aca="false">$BH466-$F466</f>
        <v>-43.4589</v>
      </c>
      <c r="CQ466" s="2" t="n">
        <f aca="false">$BI466-$H466</f>
        <v>-39.8608</v>
      </c>
      <c r="CR466" s="2" t="n">
        <f aca="false">$BJ466-$H466</f>
        <v>-31.2488</v>
      </c>
      <c r="DC466" s="2"/>
      <c r="DD466" s="2"/>
      <c r="DE466" s="2"/>
      <c r="DF466" s="2"/>
      <c r="DG466" s="2"/>
      <c r="DH466" s="2"/>
      <c r="DI466" s="2"/>
      <c r="DJ466" s="2"/>
      <c r="DK466" s="2"/>
    </row>
    <row r="467" customFormat="false" ht="12.75" hidden="false" customHeight="false" outlineLevel="0" collapsed="false">
      <c r="A467" s="0" t="n">
        <v>463</v>
      </c>
      <c r="B467" s="0" t="n">
        <v>-7.74</v>
      </c>
      <c r="C467" s="0" t="n">
        <v>0</v>
      </c>
      <c r="D467" s="0" t="n">
        <v>-6.4825</v>
      </c>
      <c r="E467" s="0" t="n">
        <v>0</v>
      </c>
      <c r="F467" s="0" t="n">
        <v>-7.3687</v>
      </c>
      <c r="G467" s="0" t="n">
        <v>0</v>
      </c>
      <c r="H467" s="0" t="n">
        <v>-6.6279</v>
      </c>
      <c r="I467" s="0" t="n">
        <v>0</v>
      </c>
      <c r="J467" s="0" t="n">
        <v>-52.7423</v>
      </c>
      <c r="K467" s="0" t="n">
        <v>-147.6397</v>
      </c>
      <c r="L467" s="0" t="n">
        <v>-24.6975</v>
      </c>
      <c r="M467" s="0" t="n">
        <v>176.9193</v>
      </c>
      <c r="N467" s="0" t="n">
        <v>-51.5394</v>
      </c>
      <c r="O467" s="0" t="n">
        <v>-150.6259</v>
      </c>
      <c r="P467" s="0" t="n">
        <v>-43.75</v>
      </c>
      <c r="Q467" s="0" t="n">
        <v>-103.5628</v>
      </c>
      <c r="R467" s="0" t="n">
        <v>-47.174</v>
      </c>
      <c r="S467" s="0" t="n">
        <v>-152.6331</v>
      </c>
      <c r="T467" s="0" t="n">
        <v>-39.0279</v>
      </c>
      <c r="U467" s="0" t="n">
        <v>165.1248</v>
      </c>
      <c r="V467" s="0" t="n">
        <v>-45.2979</v>
      </c>
      <c r="W467" s="0" t="n">
        <v>-46.9688</v>
      </c>
      <c r="X467" s="0" t="n">
        <v>-25.9739</v>
      </c>
      <c r="Y467" s="0" t="n">
        <v>-98.2444</v>
      </c>
      <c r="Z467" s="0" t="n">
        <v>-51.9135</v>
      </c>
      <c r="AA467" s="0" t="n">
        <v>-27.7659</v>
      </c>
      <c r="AB467" s="0" t="n">
        <v>-46.7625</v>
      </c>
      <c r="AC467" s="0" t="n">
        <v>-61.8314</v>
      </c>
      <c r="AD467" s="0" t="n">
        <v>-49.2676</v>
      </c>
      <c r="AE467" s="0" t="n">
        <v>-1.3203</v>
      </c>
      <c r="AF467" s="0" t="n">
        <v>-50.4662</v>
      </c>
      <c r="AG467" s="0" t="n">
        <v>-101.6772</v>
      </c>
      <c r="AH467" s="0" t="n">
        <v>-11.3757</v>
      </c>
      <c r="AI467" s="0" t="n">
        <v>-58.8586</v>
      </c>
      <c r="AJ467" s="0" t="n">
        <v>-18.1604</v>
      </c>
      <c r="AK467" s="0" t="n">
        <v>-2.8148</v>
      </c>
      <c r="AL467" s="0" t="n">
        <v>-20.2252</v>
      </c>
      <c r="AM467" s="0" t="n">
        <v>-71.9649</v>
      </c>
      <c r="AN467" s="0" t="n">
        <v>-18.0643</v>
      </c>
      <c r="AO467" s="0" t="n">
        <v>-30.6055</v>
      </c>
      <c r="AP467" s="0" t="n">
        <v>-11.0142</v>
      </c>
      <c r="AQ467" s="0" t="n">
        <v>23.4795</v>
      </c>
      <c r="AR467" s="0" t="n">
        <v>-17.8155</v>
      </c>
      <c r="AS467" s="0" t="n">
        <v>-12.0394</v>
      </c>
      <c r="AT467" s="0" t="n">
        <v>-15.4804</v>
      </c>
      <c r="AU467" s="0" t="n">
        <v>5.4235</v>
      </c>
      <c r="AV467" s="0" t="n">
        <v>-18.3272</v>
      </c>
      <c r="AW467" s="0" t="n">
        <v>36.8915</v>
      </c>
      <c r="AX467" s="0" t="n">
        <v>-42.5969</v>
      </c>
      <c r="AY467" s="0" t="n">
        <v>-51.6667</v>
      </c>
      <c r="AZ467" s="0" t="n">
        <v>-48.831</v>
      </c>
      <c r="BA467" s="0" t="n">
        <v>-51.1828</v>
      </c>
      <c r="BB467" s="0" t="n">
        <v>-56.6516</v>
      </c>
      <c r="BC467" s="0" t="n">
        <v>-48.9518</v>
      </c>
      <c r="BD467" s="0" t="n">
        <v>-42.9434</v>
      </c>
      <c r="BE467" s="0" t="n">
        <v>-40.5366</v>
      </c>
      <c r="BF467" s="0" t="n">
        <v>-46.2048</v>
      </c>
      <c r="BG467" s="0" t="n">
        <v>-51.5293</v>
      </c>
      <c r="BH467" s="0" t="n">
        <v>-48.9903</v>
      </c>
      <c r="BI467" s="0" t="n">
        <v>-47.4077</v>
      </c>
      <c r="BJ467" s="0" t="n">
        <v>-38.2644</v>
      </c>
      <c r="BK467" s="0" t="n">
        <v>463</v>
      </c>
      <c r="BL467" s="2" t="n">
        <f aca="false">10*LOG(10^(J467/10)+10^(L467/10)+10^(N467/10))</f>
        <v>-24.6817296252142</v>
      </c>
      <c r="BM467" s="2" t="n">
        <f aca="false">10*LOG(10^(J467/10)+10^(P467/10)+10^(R467/10))</f>
        <v>-41.7615462975018</v>
      </c>
      <c r="BN467" s="2" t="n">
        <f aca="false">10*LOG(10^(L467/10)+10^(P467/10)+10^(T467/10))</f>
        <v>-24.4883693975738</v>
      </c>
      <c r="BO467" s="2" t="n">
        <f aca="false">10*LOG(10^(N467/10)+10^(R467/10)+10^(T467/10))</f>
        <v>-38.2024455432154</v>
      </c>
      <c r="BP467" s="2" t="n">
        <f aca="false">10*LOG(10^(V467/10)+10^(X467/10)+10^(Z467/10))</f>
        <v>-25.9125299423438</v>
      </c>
      <c r="BQ467" s="2" t="n">
        <f aca="false">10*LOG(10^(V467/10)+10^(AB467/10)+10^(AD467/10))</f>
        <v>-42.0455471753024</v>
      </c>
      <c r="BR467" s="2" t="n">
        <f aca="false">10*LOG(10^(X467/10)+10^(AB467/10)+10^(AF467/10))</f>
        <v>-25.9225500925202</v>
      </c>
      <c r="BS467" s="2" t="n">
        <f aca="false">10*LOG(10^(Z467/10)+10^(AD467/10)+10^(AF467/10))</f>
        <v>-45.6454421841424</v>
      </c>
      <c r="BT467" s="0" t="n">
        <v>463</v>
      </c>
      <c r="BU467" s="2" t="n">
        <f aca="false">$BE467-$B467</f>
        <v>-32.7966</v>
      </c>
      <c r="BV467" s="2" t="n">
        <f aca="false">$BF467-$B467</f>
        <v>-38.4648</v>
      </c>
      <c r="BW467" s="2" t="n">
        <f aca="false">$BA467-$B467</f>
        <v>-43.4428</v>
      </c>
      <c r="BX467" s="2" t="n">
        <f aca="false">$BB467-$D467</f>
        <v>-50.1691</v>
      </c>
      <c r="BY467" s="2" t="n">
        <f aca="false">$BC467-$D467</f>
        <v>-42.4693</v>
      </c>
      <c r="BZ467" s="2" t="n">
        <f aca="false">$BD467-$F467</f>
        <v>-35.5747</v>
      </c>
      <c r="CA467" s="2" t="n">
        <f aca="false">$BE467-$D467</f>
        <v>-34.0541</v>
      </c>
      <c r="CB467" s="2" t="n">
        <f aca="false">$BF467-$F467</f>
        <v>-38.8361</v>
      </c>
      <c r="CC467" s="2" t="n">
        <f aca="false">$BA467-$H467</f>
        <v>-44.5549</v>
      </c>
      <c r="CD467" s="2" t="n">
        <f aca="false">$BB467-$F467</f>
        <v>-49.2829</v>
      </c>
      <c r="CE467" s="2" t="n">
        <f aca="false">$BC467-$H467</f>
        <v>-42.3239</v>
      </c>
      <c r="CF467" s="2" t="n">
        <f aca="false">$BD467-$H467</f>
        <v>-36.3155</v>
      </c>
      <c r="CG467" s="2" t="n">
        <f aca="false">$AY467-$B467</f>
        <v>-43.9267</v>
      </c>
      <c r="CH467" s="2" t="n">
        <f aca="false">$AZ467-$B467</f>
        <v>-41.091</v>
      </c>
      <c r="CI467" s="2" t="n">
        <f aca="false">$BG467-$B467</f>
        <v>-43.7893</v>
      </c>
      <c r="CJ467" s="2" t="n">
        <f aca="false">$BH467-$D467</f>
        <v>-42.5078</v>
      </c>
      <c r="CK467" s="2" t="n">
        <f aca="false">$BI467-$D467</f>
        <v>-40.9252</v>
      </c>
      <c r="CL467" s="2" t="n">
        <f aca="false">$BJ467-$F467</f>
        <v>-30.8957</v>
      </c>
      <c r="CM467" s="2" t="n">
        <f aca="false">$AY467-$D467</f>
        <v>-45.1842</v>
      </c>
      <c r="CN467" s="2" t="n">
        <f aca="false">$AZ467-$F467</f>
        <v>-41.4623</v>
      </c>
      <c r="CO467" s="2" t="n">
        <f aca="false">$BG467-$H467</f>
        <v>-44.9014</v>
      </c>
      <c r="CP467" s="2" t="n">
        <f aca="false">$BH467-$F467</f>
        <v>-41.6216</v>
      </c>
      <c r="CQ467" s="2" t="n">
        <f aca="false">$BI467-$H467</f>
        <v>-40.7798</v>
      </c>
      <c r="CR467" s="2" t="n">
        <f aca="false">$BJ467-$H467</f>
        <v>-31.6365</v>
      </c>
      <c r="DC467" s="2"/>
      <c r="DD467" s="2"/>
      <c r="DE467" s="2"/>
      <c r="DF467" s="2"/>
      <c r="DG467" s="2"/>
      <c r="DH467" s="2"/>
      <c r="DI467" s="2"/>
      <c r="DJ467" s="2"/>
      <c r="DK467" s="2"/>
    </row>
    <row r="468" customFormat="false" ht="12.75" hidden="false" customHeight="false" outlineLevel="0" collapsed="false">
      <c r="A468" s="0" t="n">
        <v>464</v>
      </c>
      <c r="B468" s="0" t="n">
        <v>-7.5688</v>
      </c>
      <c r="C468" s="0" t="n">
        <v>0</v>
      </c>
      <c r="D468" s="0" t="n">
        <v>-6.4928</v>
      </c>
      <c r="E468" s="0" t="n">
        <v>0</v>
      </c>
      <c r="F468" s="0" t="n">
        <v>-7.4123</v>
      </c>
      <c r="G468" s="0" t="n">
        <v>0</v>
      </c>
      <c r="H468" s="0" t="n">
        <v>-6.6638</v>
      </c>
      <c r="I468" s="0" t="n">
        <v>0</v>
      </c>
      <c r="J468" s="0" t="n">
        <v>-52.0438</v>
      </c>
      <c r="K468" s="0" t="n">
        <v>-119.4871</v>
      </c>
      <c r="L468" s="0" t="n">
        <v>-24.084</v>
      </c>
      <c r="M468" s="0" t="n">
        <v>162.9229</v>
      </c>
      <c r="N468" s="0" t="n">
        <v>-49.9168</v>
      </c>
      <c r="O468" s="0" t="n">
        <v>-178.5291</v>
      </c>
      <c r="P468" s="0" t="n">
        <v>-44.6408</v>
      </c>
      <c r="Q468" s="0" t="n">
        <v>-115.5784</v>
      </c>
      <c r="R468" s="0" t="n">
        <v>-45.5769</v>
      </c>
      <c r="S468" s="0" t="n">
        <v>-168.6575</v>
      </c>
      <c r="T468" s="0" t="n">
        <v>-40.3503</v>
      </c>
      <c r="U468" s="0" t="n">
        <v>147.4187</v>
      </c>
      <c r="V468" s="0" t="n">
        <v>-44.9807</v>
      </c>
      <c r="W468" s="0" t="n">
        <v>-44.7043</v>
      </c>
      <c r="X468" s="0" t="n">
        <v>-25.2206</v>
      </c>
      <c r="Y468" s="0" t="n">
        <v>-113.162</v>
      </c>
      <c r="Z468" s="0" t="n">
        <v>-51.1978</v>
      </c>
      <c r="AA468" s="0" t="n">
        <v>-53.5332</v>
      </c>
      <c r="AB468" s="0" t="n">
        <v>-48.951</v>
      </c>
      <c r="AC468" s="0" t="n">
        <v>-70.1908</v>
      </c>
      <c r="AD468" s="0" t="n">
        <v>-48.5745</v>
      </c>
      <c r="AE468" s="0" t="n">
        <v>-1.5292</v>
      </c>
      <c r="AF468" s="0" t="n">
        <v>-54.2285</v>
      </c>
      <c r="AG468" s="0" t="n">
        <v>154.7839</v>
      </c>
      <c r="AH468" s="0" t="n">
        <v>-13.2505</v>
      </c>
      <c r="AI468" s="0" t="n">
        <v>-60.2104</v>
      </c>
      <c r="AJ468" s="0" t="n">
        <v>-18.6993</v>
      </c>
      <c r="AK468" s="0" t="n">
        <v>-3.0736</v>
      </c>
      <c r="AL468" s="0" t="n">
        <v>-19.2088</v>
      </c>
      <c r="AM468" s="0" t="n">
        <v>-59.0371</v>
      </c>
      <c r="AN468" s="0" t="n">
        <v>-18.4175</v>
      </c>
      <c r="AO468" s="0" t="n">
        <v>-44.3534</v>
      </c>
      <c r="AP468" s="0" t="n">
        <v>-12.3833</v>
      </c>
      <c r="AQ468" s="0" t="n">
        <v>21.9169</v>
      </c>
      <c r="AR468" s="0" t="n">
        <v>-18.781</v>
      </c>
      <c r="AS468" s="0" t="n">
        <v>-10.1617</v>
      </c>
      <c r="AT468" s="0" t="n">
        <v>-15.5767</v>
      </c>
      <c r="AU468" s="0" t="n">
        <v>12.5566</v>
      </c>
      <c r="AV468" s="0" t="n">
        <v>-18.9068</v>
      </c>
      <c r="AW468" s="0" t="n">
        <v>33.7716</v>
      </c>
      <c r="AX468" s="0" t="n">
        <v>-43.0525</v>
      </c>
      <c r="AY468" s="0" t="n">
        <v>-50.5463</v>
      </c>
      <c r="AZ468" s="0" t="n">
        <v>-49.2965</v>
      </c>
      <c r="BA468" s="0" t="n">
        <v>-51.6736</v>
      </c>
      <c r="BB468" s="0" t="n">
        <v>-57.0721</v>
      </c>
      <c r="BC468" s="0" t="n">
        <v>-47.5502</v>
      </c>
      <c r="BD468" s="0" t="n">
        <v>-43.3561</v>
      </c>
      <c r="BE468" s="0" t="n">
        <v>-40.8303</v>
      </c>
      <c r="BF468" s="0" t="n">
        <v>-46.3384</v>
      </c>
      <c r="BG468" s="0" t="n">
        <v>-50.7389</v>
      </c>
      <c r="BH468" s="0" t="n">
        <v>-48.11</v>
      </c>
      <c r="BI468" s="0" t="n">
        <v>-48.4514</v>
      </c>
      <c r="BJ468" s="0" t="n">
        <v>-38.2024</v>
      </c>
      <c r="BK468" s="0" t="n">
        <v>464</v>
      </c>
      <c r="BL468" s="2" t="n">
        <f aca="false">10*LOG(10^(J468/10)+10^(L468/10)+10^(N468/10))</f>
        <v>-24.0657541086078</v>
      </c>
      <c r="BM468" s="2" t="n">
        <f aca="false">10*LOG(10^(J468/10)+10^(P468/10)+10^(R468/10))</f>
        <v>-41.6567532261778</v>
      </c>
      <c r="BN468" s="2" t="n">
        <f aca="false">10*LOG(10^(L468/10)+10^(P468/10)+10^(T468/10))</f>
        <v>-23.9454291551311</v>
      </c>
      <c r="BO468" s="2" t="n">
        <f aca="false">10*LOG(10^(N468/10)+10^(R468/10)+10^(T468/10))</f>
        <v>-38.856113369892</v>
      </c>
      <c r="BP468" s="2" t="n">
        <f aca="false">10*LOG(10^(V468/10)+10^(X468/10)+10^(Z468/10))</f>
        <v>-25.1641066826</v>
      </c>
      <c r="BQ468" s="2" t="n">
        <f aca="false">10*LOG(10^(V468/10)+10^(AB468/10)+10^(AD468/10))</f>
        <v>-42.3372957876889</v>
      </c>
      <c r="BR468" s="2" t="n">
        <f aca="false">10*LOG(10^(X468/10)+10^(AB468/10)+10^(AF468/10))</f>
        <v>-25.1968108804536</v>
      </c>
      <c r="BS468" s="2" t="n">
        <f aca="false">10*LOG(10^(Z468/10)+10^(AD468/10)+10^(AF468/10))</f>
        <v>-45.977080502195</v>
      </c>
      <c r="BT468" s="0" t="n">
        <v>464</v>
      </c>
      <c r="BU468" s="2" t="n">
        <f aca="false">$BE468-$B468</f>
        <v>-33.2615</v>
      </c>
      <c r="BV468" s="2" t="n">
        <f aca="false">$BF468-$B468</f>
        <v>-38.7696</v>
      </c>
      <c r="BW468" s="2" t="n">
        <f aca="false">$BA468-$B468</f>
        <v>-44.1048</v>
      </c>
      <c r="BX468" s="2" t="n">
        <f aca="false">$BB468-$D468</f>
        <v>-50.5793</v>
      </c>
      <c r="BY468" s="2" t="n">
        <f aca="false">$BC468-$D468</f>
        <v>-41.0574</v>
      </c>
      <c r="BZ468" s="2" t="n">
        <f aca="false">$BD468-$F468</f>
        <v>-35.9438</v>
      </c>
      <c r="CA468" s="2" t="n">
        <f aca="false">$BE468-$D468</f>
        <v>-34.3375</v>
      </c>
      <c r="CB468" s="2" t="n">
        <f aca="false">$BF468-$F468</f>
        <v>-38.9261</v>
      </c>
      <c r="CC468" s="2" t="n">
        <f aca="false">$BA468-$H468</f>
        <v>-45.0098</v>
      </c>
      <c r="CD468" s="2" t="n">
        <f aca="false">$BB468-$F468</f>
        <v>-49.6598</v>
      </c>
      <c r="CE468" s="2" t="n">
        <f aca="false">$BC468-$H468</f>
        <v>-40.8864</v>
      </c>
      <c r="CF468" s="2" t="n">
        <f aca="false">$BD468-$H468</f>
        <v>-36.6923</v>
      </c>
      <c r="CG468" s="2" t="n">
        <f aca="false">$AY468-$B468</f>
        <v>-42.9775</v>
      </c>
      <c r="CH468" s="2" t="n">
        <f aca="false">$AZ468-$B468</f>
        <v>-41.7277</v>
      </c>
      <c r="CI468" s="2" t="n">
        <f aca="false">$BG468-$B468</f>
        <v>-43.1701</v>
      </c>
      <c r="CJ468" s="2" t="n">
        <f aca="false">$BH468-$D468</f>
        <v>-41.6172</v>
      </c>
      <c r="CK468" s="2" t="n">
        <f aca="false">$BI468-$D468</f>
        <v>-41.9586</v>
      </c>
      <c r="CL468" s="2" t="n">
        <f aca="false">$BJ468-$F468</f>
        <v>-30.7901</v>
      </c>
      <c r="CM468" s="2" t="n">
        <f aca="false">$AY468-$D468</f>
        <v>-44.0535</v>
      </c>
      <c r="CN468" s="2" t="n">
        <f aca="false">$AZ468-$F468</f>
        <v>-41.8842</v>
      </c>
      <c r="CO468" s="2" t="n">
        <f aca="false">$BG468-$H468</f>
        <v>-44.0751</v>
      </c>
      <c r="CP468" s="2" t="n">
        <f aca="false">$BH468-$F468</f>
        <v>-40.6977</v>
      </c>
      <c r="CQ468" s="2" t="n">
        <f aca="false">$BI468-$H468</f>
        <v>-41.7876</v>
      </c>
      <c r="CR468" s="2" t="n">
        <f aca="false">$BJ468-$H468</f>
        <v>-31.5386</v>
      </c>
      <c r="DC468" s="2"/>
      <c r="DD468" s="2"/>
      <c r="DE468" s="2"/>
      <c r="DF468" s="2"/>
      <c r="DG468" s="2"/>
      <c r="DH468" s="2"/>
      <c r="DI468" s="2"/>
      <c r="DJ468" s="2"/>
      <c r="DK468" s="2"/>
    </row>
    <row r="469" customFormat="false" ht="12.75" hidden="false" customHeight="false" outlineLevel="0" collapsed="false">
      <c r="A469" s="0" t="n">
        <v>465</v>
      </c>
      <c r="B469" s="0" t="n">
        <v>-7.5067</v>
      </c>
      <c r="C469" s="0" t="n">
        <v>0</v>
      </c>
      <c r="D469" s="0" t="n">
        <v>-6.495</v>
      </c>
      <c r="E469" s="0" t="n">
        <v>0</v>
      </c>
      <c r="F469" s="0" t="n">
        <v>-7.5184</v>
      </c>
      <c r="G469" s="0" t="n">
        <v>0</v>
      </c>
      <c r="H469" s="0" t="n">
        <v>-6.6591</v>
      </c>
      <c r="I469" s="0" t="n">
        <v>0</v>
      </c>
      <c r="J469" s="0" t="n">
        <v>-47.4787</v>
      </c>
      <c r="K469" s="0" t="n">
        <v>-114.4644</v>
      </c>
      <c r="L469" s="0" t="n">
        <v>-24.376</v>
      </c>
      <c r="M469" s="0" t="n">
        <v>147.9575</v>
      </c>
      <c r="N469" s="0" t="n">
        <v>-49.8629</v>
      </c>
      <c r="O469" s="0" t="n">
        <v>157.2638</v>
      </c>
      <c r="P469" s="0" t="n">
        <v>-47.4424</v>
      </c>
      <c r="Q469" s="0" t="n">
        <v>-117.5347</v>
      </c>
      <c r="R469" s="0" t="n">
        <v>-45.3309</v>
      </c>
      <c r="S469" s="0" t="n">
        <v>175.8557</v>
      </c>
      <c r="T469" s="0" t="n">
        <v>-42.5669</v>
      </c>
      <c r="U469" s="0" t="n">
        <v>128.3257</v>
      </c>
      <c r="V469" s="0" t="n">
        <v>-43.4946</v>
      </c>
      <c r="W469" s="0" t="n">
        <v>-44.9912</v>
      </c>
      <c r="X469" s="0" t="n">
        <v>-25.4592</v>
      </c>
      <c r="Y469" s="0" t="n">
        <v>-129.7736</v>
      </c>
      <c r="Z469" s="0" t="n">
        <v>-51.7968</v>
      </c>
      <c r="AA469" s="0" t="n">
        <v>-73.7589</v>
      </c>
      <c r="AB469" s="0" t="n">
        <v>-51.7866</v>
      </c>
      <c r="AC469" s="0" t="n">
        <v>-68.7263</v>
      </c>
      <c r="AD469" s="0" t="n">
        <v>-47.1921</v>
      </c>
      <c r="AE469" s="0" t="n">
        <v>-7.4532</v>
      </c>
      <c r="AF469" s="0" t="n">
        <v>-46.7101</v>
      </c>
      <c r="AG469" s="0" t="n">
        <v>90.4542</v>
      </c>
      <c r="AH469" s="0" t="n">
        <v>-13.993</v>
      </c>
      <c r="AI469" s="0" t="n">
        <v>-50.6719</v>
      </c>
      <c r="AJ469" s="0" t="n">
        <v>-18.9975</v>
      </c>
      <c r="AK469" s="0" t="n">
        <v>-1.8274</v>
      </c>
      <c r="AL469" s="0" t="n">
        <v>-16.9534</v>
      </c>
      <c r="AM469" s="0" t="n">
        <v>-63.6066</v>
      </c>
      <c r="AN469" s="0" t="n">
        <v>-19.5788</v>
      </c>
      <c r="AO469" s="0" t="n">
        <v>-54.5738</v>
      </c>
      <c r="AP469" s="0" t="n">
        <v>-12.9476</v>
      </c>
      <c r="AQ469" s="0" t="n">
        <v>28.9321</v>
      </c>
      <c r="AR469" s="0" t="n">
        <v>-19.3368</v>
      </c>
      <c r="AS469" s="0" t="n">
        <v>-2.4539</v>
      </c>
      <c r="AT469" s="0" t="n">
        <v>-14.7333</v>
      </c>
      <c r="AU469" s="0" t="n">
        <v>14.4783</v>
      </c>
      <c r="AV469" s="0" t="n">
        <v>-19.7109</v>
      </c>
      <c r="AW469" s="0" t="n">
        <v>33.1782</v>
      </c>
      <c r="AX469" s="0" t="n">
        <v>-43.6094</v>
      </c>
      <c r="AY469" s="0" t="n">
        <v>-49.9337</v>
      </c>
      <c r="AZ469" s="0" t="n">
        <v>-49.8087</v>
      </c>
      <c r="BA469" s="0" t="n">
        <v>-52.2891</v>
      </c>
      <c r="BB469" s="0" t="n">
        <v>-56.418</v>
      </c>
      <c r="BC469" s="0" t="n">
        <v>-45.9884</v>
      </c>
      <c r="BD469" s="0" t="n">
        <v>-43.5458</v>
      </c>
      <c r="BE469" s="0" t="n">
        <v>-41.5341</v>
      </c>
      <c r="BF469" s="0" t="n">
        <v>-46.2294</v>
      </c>
      <c r="BG469" s="0" t="n">
        <v>-50.9677</v>
      </c>
      <c r="BH469" s="0" t="n">
        <v>-48.1591</v>
      </c>
      <c r="BI469" s="0" t="n">
        <v>-48.8974</v>
      </c>
      <c r="BJ469" s="0" t="n">
        <v>-37.449</v>
      </c>
      <c r="BK469" s="0" t="n">
        <v>465</v>
      </c>
      <c r="BL469" s="2" t="n">
        <f aca="false">10*LOG(10^(J469/10)+10^(L469/10)+10^(N469/10))</f>
        <v>-24.3425941466166</v>
      </c>
      <c r="BM469" s="2" t="n">
        <f aca="false">10*LOG(10^(J469/10)+10^(P469/10)+10^(R469/10))</f>
        <v>-41.8579703643896</v>
      </c>
      <c r="BN469" s="2" t="n">
        <f aca="false">10*LOG(10^(L469/10)+10^(P469/10)+10^(T469/10))</f>
        <v>-24.2895589519542</v>
      </c>
      <c r="BO469" s="2" t="n">
        <f aca="false">10*LOG(10^(N469/10)+10^(R469/10)+10^(T469/10))</f>
        <v>-40.2228506861213</v>
      </c>
      <c r="BP469" s="2" t="n">
        <f aca="false">10*LOG(10^(V469/10)+10^(X469/10)+10^(Z469/10))</f>
        <v>-25.3815332731092</v>
      </c>
      <c r="BQ469" s="2" t="n">
        <f aca="false">10*LOG(10^(V469/10)+10^(AB469/10)+10^(AD469/10))</f>
        <v>-41.5217704287839</v>
      </c>
      <c r="BR469" s="2" t="n">
        <f aca="false">10*LOG(10^(X469/10)+10^(AB469/10)+10^(AF469/10))</f>
        <v>-25.4167307597569</v>
      </c>
      <c r="BS469" s="2" t="n">
        <f aca="false">10*LOG(10^(Z469/10)+10^(AD469/10)+10^(AF469/10))</f>
        <v>-43.2761521176302</v>
      </c>
      <c r="BT469" s="0" t="n">
        <v>465</v>
      </c>
      <c r="BU469" s="2" t="n">
        <f aca="false">$BE469-$B469</f>
        <v>-34.0274</v>
      </c>
      <c r="BV469" s="2" t="n">
        <f aca="false">$BF469-$B469</f>
        <v>-38.7227</v>
      </c>
      <c r="BW469" s="2" t="n">
        <f aca="false">$BA469-$B469</f>
        <v>-44.7824</v>
      </c>
      <c r="BX469" s="2" t="n">
        <f aca="false">$BB469-$D469</f>
        <v>-49.923</v>
      </c>
      <c r="BY469" s="2" t="n">
        <f aca="false">$BC469-$D469</f>
        <v>-39.4934</v>
      </c>
      <c r="BZ469" s="2" t="n">
        <f aca="false">$BD469-$F469</f>
        <v>-36.0274</v>
      </c>
      <c r="CA469" s="2" t="n">
        <f aca="false">$BE469-$D469</f>
        <v>-35.0391</v>
      </c>
      <c r="CB469" s="2" t="n">
        <f aca="false">$BF469-$F469</f>
        <v>-38.711</v>
      </c>
      <c r="CC469" s="2" t="n">
        <f aca="false">$BA469-$H469</f>
        <v>-45.63</v>
      </c>
      <c r="CD469" s="2" t="n">
        <f aca="false">$BB469-$F469</f>
        <v>-48.8996</v>
      </c>
      <c r="CE469" s="2" t="n">
        <f aca="false">$BC469-$H469</f>
        <v>-39.3293</v>
      </c>
      <c r="CF469" s="2" t="n">
        <f aca="false">$BD469-$H469</f>
        <v>-36.8867</v>
      </c>
      <c r="CG469" s="2" t="n">
        <f aca="false">$AY469-$B469</f>
        <v>-42.427</v>
      </c>
      <c r="CH469" s="2" t="n">
        <f aca="false">$AZ469-$B469</f>
        <v>-42.302</v>
      </c>
      <c r="CI469" s="2" t="n">
        <f aca="false">$BG469-$B469</f>
        <v>-43.461</v>
      </c>
      <c r="CJ469" s="2" t="n">
        <f aca="false">$BH469-$D469</f>
        <v>-41.6641</v>
      </c>
      <c r="CK469" s="2" t="n">
        <f aca="false">$BI469-$D469</f>
        <v>-42.4024</v>
      </c>
      <c r="CL469" s="2" t="n">
        <f aca="false">$BJ469-$F469</f>
        <v>-29.9306</v>
      </c>
      <c r="CM469" s="2" t="n">
        <f aca="false">$AY469-$D469</f>
        <v>-43.4387</v>
      </c>
      <c r="CN469" s="2" t="n">
        <f aca="false">$AZ469-$F469</f>
        <v>-42.2903</v>
      </c>
      <c r="CO469" s="2" t="n">
        <f aca="false">$BG469-$H469</f>
        <v>-44.3086</v>
      </c>
      <c r="CP469" s="2" t="n">
        <f aca="false">$BH469-$F469</f>
        <v>-40.6407</v>
      </c>
      <c r="CQ469" s="2" t="n">
        <f aca="false">$BI469-$H469</f>
        <v>-42.2383</v>
      </c>
      <c r="CR469" s="2" t="n">
        <f aca="false">$BJ469-$H469</f>
        <v>-30.7899</v>
      </c>
      <c r="DC469" s="2"/>
      <c r="DD469" s="2"/>
      <c r="DE469" s="2"/>
      <c r="DF469" s="2"/>
      <c r="DG469" s="2"/>
      <c r="DH469" s="2"/>
      <c r="DI469" s="2"/>
      <c r="DJ469" s="2"/>
      <c r="DK469" s="2"/>
    </row>
    <row r="470" customFormat="false" ht="12.75" hidden="false" customHeight="false" outlineLevel="0" collapsed="false">
      <c r="A470" s="0" t="n">
        <v>466</v>
      </c>
      <c r="B470" s="0" t="n">
        <v>-7.6373</v>
      </c>
      <c r="C470" s="0" t="n">
        <v>0</v>
      </c>
      <c r="D470" s="0" t="n">
        <v>-6.5144</v>
      </c>
      <c r="E470" s="0" t="n">
        <v>0</v>
      </c>
      <c r="F470" s="0" t="n">
        <v>-7.6631</v>
      </c>
      <c r="G470" s="0" t="n">
        <v>0</v>
      </c>
      <c r="H470" s="0" t="n">
        <v>-6.6704</v>
      </c>
      <c r="I470" s="0" t="n">
        <v>0</v>
      </c>
      <c r="J470" s="0" t="n">
        <v>-44.1875</v>
      </c>
      <c r="K470" s="0" t="n">
        <v>-125.2767</v>
      </c>
      <c r="L470" s="0" t="n">
        <v>-25.6022</v>
      </c>
      <c r="M470" s="0" t="n">
        <v>133.4839</v>
      </c>
      <c r="N470" s="0" t="n">
        <v>-50.9117</v>
      </c>
      <c r="O470" s="0" t="n">
        <v>134.9022</v>
      </c>
      <c r="P470" s="0" t="n">
        <v>-49.3505</v>
      </c>
      <c r="Q470" s="0" t="n">
        <v>-93.9666</v>
      </c>
      <c r="R470" s="0" t="n">
        <v>-45.7848</v>
      </c>
      <c r="S470" s="0" t="n">
        <v>162.5944</v>
      </c>
      <c r="T470" s="0" t="n">
        <v>-46.1947</v>
      </c>
      <c r="U470" s="0" t="n">
        <v>111.0941</v>
      </c>
      <c r="V470" s="0" t="n">
        <v>-41.839</v>
      </c>
      <c r="W470" s="0" t="n">
        <v>-51.7997</v>
      </c>
      <c r="X470" s="0" t="n">
        <v>-26.6698</v>
      </c>
      <c r="Y470" s="0" t="n">
        <v>-144.8166</v>
      </c>
      <c r="Z470" s="0" t="n">
        <v>-53.8337</v>
      </c>
      <c r="AA470" s="0" t="n">
        <v>-85.3896</v>
      </c>
      <c r="AB470" s="0" t="n">
        <v>-53.5197</v>
      </c>
      <c r="AC470" s="0" t="n">
        <v>-54.5623</v>
      </c>
      <c r="AD470" s="0" t="n">
        <v>-46.3293</v>
      </c>
      <c r="AE470" s="0" t="n">
        <v>-21.0853</v>
      </c>
      <c r="AF470" s="0" t="n">
        <v>-42.8119</v>
      </c>
      <c r="AG470" s="0" t="n">
        <v>56.0074</v>
      </c>
      <c r="AH470" s="0" t="n">
        <v>-12.5765</v>
      </c>
      <c r="AI470" s="0" t="n">
        <v>-42.264</v>
      </c>
      <c r="AJ470" s="0" t="n">
        <v>-18.2479</v>
      </c>
      <c r="AK470" s="0" t="n">
        <v>4.8202</v>
      </c>
      <c r="AL470" s="0" t="n">
        <v>-15.6212</v>
      </c>
      <c r="AM470" s="0" t="n">
        <v>-76.1022</v>
      </c>
      <c r="AN470" s="0" t="n">
        <v>-21.2321</v>
      </c>
      <c r="AO470" s="0" t="n">
        <v>-54.2636</v>
      </c>
      <c r="AP470" s="0" t="n">
        <v>-11.9139</v>
      </c>
      <c r="AQ470" s="0" t="n">
        <v>34.1374</v>
      </c>
      <c r="AR470" s="0" t="n">
        <v>-18.7439</v>
      </c>
      <c r="AS470" s="0" t="n">
        <v>5.1982</v>
      </c>
      <c r="AT470" s="0" t="n">
        <v>-13.6976</v>
      </c>
      <c r="AU470" s="0" t="n">
        <v>10.6823</v>
      </c>
      <c r="AV470" s="0" t="n">
        <v>-20.761</v>
      </c>
      <c r="AW470" s="0" t="n">
        <v>35.1283</v>
      </c>
      <c r="AX470" s="0" t="n">
        <v>-44.039</v>
      </c>
      <c r="AY470" s="0" t="n">
        <v>-50.0237</v>
      </c>
      <c r="AZ470" s="0" t="n">
        <v>-50.0447</v>
      </c>
      <c r="BA470" s="0" t="n">
        <v>-52.9413</v>
      </c>
      <c r="BB470" s="0" t="n">
        <v>-56.6483</v>
      </c>
      <c r="BC470" s="0" t="n">
        <v>-44.7581</v>
      </c>
      <c r="BD470" s="0" t="n">
        <v>-43.4245</v>
      </c>
      <c r="BE470" s="0" t="n">
        <v>-42.0694</v>
      </c>
      <c r="BF470" s="0" t="n">
        <v>-45.9967</v>
      </c>
      <c r="BG470" s="0" t="n">
        <v>-52.4909</v>
      </c>
      <c r="BH470" s="0" t="n">
        <v>-48.5534</v>
      </c>
      <c r="BI470" s="0" t="n">
        <v>-47.3272</v>
      </c>
      <c r="BJ470" s="0" t="n">
        <v>-35.9725</v>
      </c>
      <c r="BK470" s="0" t="n">
        <v>466</v>
      </c>
      <c r="BL470" s="2" t="n">
        <f aca="false">10*LOG(10^(J470/10)+10^(L470/10)+10^(N470/10))</f>
        <v>-25.5298642477081</v>
      </c>
      <c r="BM470" s="2" t="n">
        <f aca="false">10*LOG(10^(J470/10)+10^(P470/10)+10^(R470/10))</f>
        <v>-41.1840667896912</v>
      </c>
      <c r="BN470" s="2" t="n">
        <f aca="false">10*LOG(10^(L470/10)+10^(P470/10)+10^(T470/10))</f>
        <v>-25.5463486125719</v>
      </c>
      <c r="BO470" s="2" t="n">
        <f aca="false">10*LOG(10^(N470/10)+10^(R470/10)+10^(T470/10))</f>
        <v>-42.327034215186</v>
      </c>
      <c r="BP470" s="2" t="n">
        <f aca="false">10*LOG(10^(V470/10)+10^(X470/10)+10^(Z470/10))</f>
        <v>-26.5315900415099</v>
      </c>
      <c r="BQ470" s="2" t="n">
        <f aca="false">10*LOG(10^(V470/10)+10^(AB470/10)+10^(AD470/10))</f>
        <v>-40.3053759526754</v>
      </c>
      <c r="BR470" s="2" t="n">
        <f aca="false">10*LOG(10^(X470/10)+10^(AB470/10)+10^(AF470/10))</f>
        <v>-26.5567363448</v>
      </c>
      <c r="BS470" s="2" t="n">
        <f aca="false">10*LOG(10^(Z470/10)+10^(AD470/10)+10^(AF470/10))</f>
        <v>-40.982242306578</v>
      </c>
      <c r="BT470" s="0" t="n">
        <v>466</v>
      </c>
      <c r="BU470" s="2" t="n">
        <f aca="false">$BE470-$B470</f>
        <v>-34.4321</v>
      </c>
      <c r="BV470" s="2" t="n">
        <f aca="false">$BF470-$B470</f>
        <v>-38.3594</v>
      </c>
      <c r="BW470" s="2" t="n">
        <f aca="false">$BA470-$B470</f>
        <v>-45.304</v>
      </c>
      <c r="BX470" s="2" t="n">
        <f aca="false">$BB470-$D470</f>
        <v>-50.1339</v>
      </c>
      <c r="BY470" s="2" t="n">
        <f aca="false">$BC470-$D470</f>
        <v>-38.2437</v>
      </c>
      <c r="BZ470" s="2" t="n">
        <f aca="false">$BD470-$F470</f>
        <v>-35.7614</v>
      </c>
      <c r="CA470" s="2" t="n">
        <f aca="false">$BE470-$D470</f>
        <v>-35.555</v>
      </c>
      <c r="CB470" s="2" t="n">
        <f aca="false">$BF470-$F470</f>
        <v>-38.3336</v>
      </c>
      <c r="CC470" s="2" t="n">
        <f aca="false">$BA470-$H470</f>
        <v>-46.2709</v>
      </c>
      <c r="CD470" s="2" t="n">
        <f aca="false">$BB470-$F470</f>
        <v>-48.9852</v>
      </c>
      <c r="CE470" s="2" t="n">
        <f aca="false">$BC470-$H470</f>
        <v>-38.0877</v>
      </c>
      <c r="CF470" s="2" t="n">
        <f aca="false">$BD470-$H470</f>
        <v>-36.7541</v>
      </c>
      <c r="CG470" s="2" t="n">
        <f aca="false">$AY470-$B470</f>
        <v>-42.3864</v>
      </c>
      <c r="CH470" s="2" t="n">
        <f aca="false">$AZ470-$B470</f>
        <v>-42.4074</v>
      </c>
      <c r="CI470" s="2" t="n">
        <f aca="false">$BG470-$B470</f>
        <v>-44.8536</v>
      </c>
      <c r="CJ470" s="2" t="n">
        <f aca="false">$BH470-$D470</f>
        <v>-42.039</v>
      </c>
      <c r="CK470" s="2" t="n">
        <f aca="false">$BI470-$D470</f>
        <v>-40.8128</v>
      </c>
      <c r="CL470" s="2" t="n">
        <f aca="false">$BJ470-$F470</f>
        <v>-28.3094</v>
      </c>
      <c r="CM470" s="2" t="n">
        <f aca="false">$AY470-$D470</f>
        <v>-43.5093</v>
      </c>
      <c r="CN470" s="2" t="n">
        <f aca="false">$AZ470-$F470</f>
        <v>-42.3816</v>
      </c>
      <c r="CO470" s="2" t="n">
        <f aca="false">$BG470-$H470</f>
        <v>-45.8205</v>
      </c>
      <c r="CP470" s="2" t="n">
        <f aca="false">$BH470-$F470</f>
        <v>-40.8903</v>
      </c>
      <c r="CQ470" s="2" t="n">
        <f aca="false">$BI470-$H470</f>
        <v>-40.6568</v>
      </c>
      <c r="CR470" s="2" t="n">
        <f aca="false">$BJ470-$H470</f>
        <v>-29.3021</v>
      </c>
      <c r="DC470" s="2"/>
      <c r="DD470" s="2"/>
      <c r="DE470" s="2"/>
      <c r="DF470" s="2"/>
      <c r="DG470" s="2"/>
      <c r="DH470" s="2"/>
      <c r="DI470" s="2"/>
      <c r="DJ470" s="2"/>
      <c r="DK470" s="2"/>
    </row>
    <row r="471" customFormat="false" ht="12.75" hidden="false" customHeight="false" outlineLevel="0" collapsed="false">
      <c r="A471" s="0" t="n">
        <v>467</v>
      </c>
      <c r="B471" s="0" t="n">
        <v>-7.8998</v>
      </c>
      <c r="C471" s="0" t="n">
        <v>0</v>
      </c>
      <c r="D471" s="0" t="n">
        <v>-6.5518</v>
      </c>
      <c r="E471" s="0" t="n">
        <v>0</v>
      </c>
      <c r="F471" s="0" t="n">
        <v>-7.7781</v>
      </c>
      <c r="G471" s="0" t="n">
        <v>0</v>
      </c>
      <c r="H471" s="0" t="n">
        <v>-6.6983</v>
      </c>
      <c r="I471" s="0" t="n">
        <v>0</v>
      </c>
      <c r="J471" s="0" t="n">
        <v>-42.2765</v>
      </c>
      <c r="K471" s="0" t="n">
        <v>-139.4574</v>
      </c>
      <c r="L471" s="0" t="n">
        <v>-27.6762</v>
      </c>
      <c r="M471" s="0" t="n">
        <v>126.1944</v>
      </c>
      <c r="N471" s="0" t="n">
        <v>-53.1596</v>
      </c>
      <c r="O471" s="0" t="n">
        <v>110.3564</v>
      </c>
      <c r="P471" s="0" t="n">
        <v>-46.2535</v>
      </c>
      <c r="Q471" s="0" t="n">
        <v>-77.0461</v>
      </c>
      <c r="R471" s="0" t="n">
        <v>-46.7747</v>
      </c>
      <c r="S471" s="0" t="n">
        <v>154.3189</v>
      </c>
      <c r="T471" s="0" t="n">
        <v>-51.3879</v>
      </c>
      <c r="U471" s="0" t="n">
        <v>102.6927</v>
      </c>
      <c r="V471" s="0" t="n">
        <v>-40.6317</v>
      </c>
      <c r="W471" s="0" t="n">
        <v>-62.5198</v>
      </c>
      <c r="X471" s="0" t="n">
        <v>-28.8011</v>
      </c>
      <c r="Y471" s="0" t="n">
        <v>-154.452</v>
      </c>
      <c r="Z471" s="0" t="n">
        <v>-57.155</v>
      </c>
      <c r="AA471" s="0" t="n">
        <v>-74.9397</v>
      </c>
      <c r="AB471" s="0" t="n">
        <v>-53.1162</v>
      </c>
      <c r="AC471" s="0" t="n">
        <v>-41.7816</v>
      </c>
      <c r="AD471" s="0" t="n">
        <v>-46.8768</v>
      </c>
      <c r="AE471" s="0" t="n">
        <v>-36.5269</v>
      </c>
      <c r="AF471" s="0" t="n">
        <v>-41.7663</v>
      </c>
      <c r="AG471" s="0" t="n">
        <v>27.1338</v>
      </c>
      <c r="AH471" s="0" t="n">
        <v>-10.7379</v>
      </c>
      <c r="AI471" s="0" t="n">
        <v>-47.4814</v>
      </c>
      <c r="AJ471" s="0" t="n">
        <v>-17.2817</v>
      </c>
      <c r="AK471" s="0" t="n">
        <v>3.9251</v>
      </c>
      <c r="AL471" s="0" t="n">
        <v>-15.298</v>
      </c>
      <c r="AM471" s="0" t="n">
        <v>-92.5216</v>
      </c>
      <c r="AN471" s="0" t="n">
        <v>-21.5675</v>
      </c>
      <c r="AO471" s="0" t="n">
        <v>-48.3601</v>
      </c>
      <c r="AP471" s="0" t="n">
        <v>-10.3554</v>
      </c>
      <c r="AQ471" s="0" t="n">
        <v>29.8939</v>
      </c>
      <c r="AR471" s="0" t="n">
        <v>-17.5255</v>
      </c>
      <c r="AS471" s="0" t="n">
        <v>4.758</v>
      </c>
      <c r="AT471" s="0" t="n">
        <v>-13.3443</v>
      </c>
      <c r="AU471" s="0" t="n">
        <v>0.5235</v>
      </c>
      <c r="AV471" s="0" t="n">
        <v>-21.7175</v>
      </c>
      <c r="AW471" s="0" t="n">
        <v>42.6948</v>
      </c>
      <c r="AX471" s="0" t="n">
        <v>-44.2286</v>
      </c>
      <c r="AY471" s="0" t="n">
        <v>-50.9295</v>
      </c>
      <c r="AZ471" s="0" t="n">
        <v>-49.8441</v>
      </c>
      <c r="BA471" s="0" t="n">
        <v>-53.0717</v>
      </c>
      <c r="BB471" s="0" t="n">
        <v>-57.9022</v>
      </c>
      <c r="BC471" s="0" t="n">
        <v>-43.4411</v>
      </c>
      <c r="BD471" s="0" t="n">
        <v>-43.1977</v>
      </c>
      <c r="BE471" s="0" t="n">
        <v>-41.732</v>
      </c>
      <c r="BF471" s="0" t="n">
        <v>-45.9029</v>
      </c>
      <c r="BG471" s="0" t="n">
        <v>-55.2559</v>
      </c>
      <c r="BH471" s="0" t="n">
        <v>-48.9054</v>
      </c>
      <c r="BI471" s="0" t="n">
        <v>-44.3438</v>
      </c>
      <c r="BJ471" s="0" t="n">
        <v>-34.1595</v>
      </c>
      <c r="BK471" s="0" t="n">
        <v>467</v>
      </c>
      <c r="BL471" s="2" t="n">
        <f aca="false">10*LOG(10^(J471/10)+10^(L471/10)+10^(N471/10))</f>
        <v>-27.51631699474</v>
      </c>
      <c r="BM471" s="2" t="n">
        <f aca="false">10*LOG(10^(J471/10)+10^(P471/10)+10^(R471/10))</f>
        <v>-39.8332794384634</v>
      </c>
      <c r="BN471" s="2" t="n">
        <f aca="false">10*LOG(10^(L471/10)+10^(P471/10)+10^(T471/10))</f>
        <v>-27.5981655187348</v>
      </c>
      <c r="BO471" s="2" t="n">
        <f aca="false">10*LOG(10^(N471/10)+10^(R471/10)+10^(T471/10))</f>
        <v>-44.8003250702094</v>
      </c>
      <c r="BP471" s="2" t="n">
        <f aca="false">10*LOG(10^(V471/10)+10^(X471/10)+10^(Z471/10))</f>
        <v>-28.5191858474509</v>
      </c>
      <c r="BQ471" s="2" t="n">
        <f aca="false">10*LOG(10^(V471/10)+10^(AB471/10)+10^(AD471/10))</f>
        <v>-39.5128933688513</v>
      </c>
      <c r="BR471" s="2" t="n">
        <f aca="false">10*LOG(10^(X471/10)+10^(AB471/10)+10^(AF471/10))</f>
        <v>-28.5717693848505</v>
      </c>
      <c r="BS471" s="2" t="n">
        <f aca="false">10*LOG(10^(Z471/10)+10^(AD471/10)+10^(AF471/10))</f>
        <v>-40.5043403690977</v>
      </c>
      <c r="BT471" s="0" t="n">
        <v>467</v>
      </c>
      <c r="BU471" s="2" t="n">
        <f aca="false">$BE471-$B471</f>
        <v>-33.8322</v>
      </c>
      <c r="BV471" s="2" t="n">
        <f aca="false">$BF471-$B471</f>
        <v>-38.0031</v>
      </c>
      <c r="BW471" s="2" t="n">
        <f aca="false">$BA471-$B471</f>
        <v>-45.1719</v>
      </c>
      <c r="BX471" s="2" t="n">
        <f aca="false">$BB471-$D471</f>
        <v>-51.3504</v>
      </c>
      <c r="BY471" s="2" t="n">
        <f aca="false">$BC471-$D471</f>
        <v>-36.8893</v>
      </c>
      <c r="BZ471" s="2" t="n">
        <f aca="false">$BD471-$F471</f>
        <v>-35.4196</v>
      </c>
      <c r="CA471" s="2" t="n">
        <f aca="false">$BE471-$D471</f>
        <v>-35.1802</v>
      </c>
      <c r="CB471" s="2" t="n">
        <f aca="false">$BF471-$F471</f>
        <v>-38.1248</v>
      </c>
      <c r="CC471" s="2" t="n">
        <f aca="false">$BA471-$H471</f>
        <v>-46.3734</v>
      </c>
      <c r="CD471" s="2" t="n">
        <f aca="false">$BB471-$F471</f>
        <v>-50.1241</v>
      </c>
      <c r="CE471" s="2" t="n">
        <f aca="false">$BC471-$H471</f>
        <v>-36.7428</v>
      </c>
      <c r="CF471" s="2" t="n">
        <f aca="false">$BD471-$H471</f>
        <v>-36.4994</v>
      </c>
      <c r="CG471" s="2" t="n">
        <f aca="false">$AY471-$B471</f>
        <v>-43.0297</v>
      </c>
      <c r="CH471" s="2" t="n">
        <f aca="false">$AZ471-$B471</f>
        <v>-41.9443</v>
      </c>
      <c r="CI471" s="2" t="n">
        <f aca="false">$BG471-$B471</f>
        <v>-47.3561</v>
      </c>
      <c r="CJ471" s="2" t="n">
        <f aca="false">$BH471-$D471</f>
        <v>-42.3536</v>
      </c>
      <c r="CK471" s="2" t="n">
        <f aca="false">$BI471-$D471</f>
        <v>-37.792</v>
      </c>
      <c r="CL471" s="2" t="n">
        <f aca="false">$BJ471-$F471</f>
        <v>-26.3814</v>
      </c>
      <c r="CM471" s="2" t="n">
        <f aca="false">$AY471-$D471</f>
        <v>-44.3777</v>
      </c>
      <c r="CN471" s="2" t="n">
        <f aca="false">$AZ471-$F471</f>
        <v>-42.066</v>
      </c>
      <c r="CO471" s="2" t="n">
        <f aca="false">$BG471-$H471</f>
        <v>-48.5576</v>
      </c>
      <c r="CP471" s="2" t="n">
        <f aca="false">$BH471-$F471</f>
        <v>-41.1273</v>
      </c>
      <c r="CQ471" s="2" t="n">
        <f aca="false">$BI471-$H471</f>
        <v>-37.6455</v>
      </c>
      <c r="CR471" s="2" t="n">
        <f aca="false">$BJ471-$H471</f>
        <v>-27.4612</v>
      </c>
      <c r="DC471" s="2"/>
      <c r="DD471" s="2"/>
      <c r="DE471" s="2"/>
      <c r="DF471" s="2"/>
      <c r="DG471" s="2"/>
      <c r="DH471" s="2"/>
      <c r="DI471" s="2"/>
      <c r="DJ471" s="2"/>
      <c r="DK471" s="2"/>
    </row>
    <row r="472" customFormat="false" ht="12.75" hidden="false" customHeight="false" outlineLevel="0" collapsed="false">
      <c r="A472" s="0" t="n">
        <v>468</v>
      </c>
      <c r="B472" s="0" t="n">
        <v>-8.1565</v>
      </c>
      <c r="C472" s="0" t="n">
        <v>0</v>
      </c>
      <c r="D472" s="0" t="n">
        <v>-6.5888</v>
      </c>
      <c r="E472" s="0" t="n">
        <v>0</v>
      </c>
      <c r="F472" s="0" t="n">
        <v>-7.8309</v>
      </c>
      <c r="G472" s="0" t="n">
        <v>0</v>
      </c>
      <c r="H472" s="0" t="n">
        <v>-6.7145</v>
      </c>
      <c r="I472" s="0" t="n">
        <v>0</v>
      </c>
      <c r="J472" s="0" t="n">
        <v>-41.1018</v>
      </c>
      <c r="K472" s="0" t="n">
        <v>-153.4518</v>
      </c>
      <c r="L472" s="0" t="n">
        <v>-29.9079</v>
      </c>
      <c r="M472" s="0" t="n">
        <v>128.4245</v>
      </c>
      <c r="N472" s="0" t="n">
        <v>-57.065</v>
      </c>
      <c r="O472" s="0" t="n">
        <v>72.3529</v>
      </c>
      <c r="P472" s="0" t="n">
        <v>-43.3217</v>
      </c>
      <c r="Q472" s="0" t="n">
        <v>-77.138</v>
      </c>
      <c r="R472" s="0" t="n">
        <v>-47.7474</v>
      </c>
      <c r="S472" s="0" t="n">
        <v>151.9079</v>
      </c>
      <c r="T472" s="0" t="n">
        <v>-58.7485</v>
      </c>
      <c r="U472" s="0" t="n">
        <v>126.1616</v>
      </c>
      <c r="V472" s="0" t="n">
        <v>-39.8639</v>
      </c>
      <c r="W472" s="0" t="n">
        <v>-73.9411</v>
      </c>
      <c r="X472" s="0" t="n">
        <v>-31.4662</v>
      </c>
      <c r="Y472" s="0" t="n">
        <v>-154.8396</v>
      </c>
      <c r="Z472" s="0" t="n">
        <v>-57.004</v>
      </c>
      <c r="AA472" s="0" t="n">
        <v>-41.575</v>
      </c>
      <c r="AB472" s="0" t="n">
        <v>-51.9065</v>
      </c>
      <c r="AC472" s="0" t="n">
        <v>-34.9647</v>
      </c>
      <c r="AD472" s="0" t="n">
        <v>-48.4079</v>
      </c>
      <c r="AE472" s="0" t="n">
        <v>-48.7952</v>
      </c>
      <c r="AF472" s="0" t="n">
        <v>-42.4694</v>
      </c>
      <c r="AG472" s="0" t="n">
        <v>1.8862</v>
      </c>
      <c r="AH472" s="0" t="n">
        <v>-9.524</v>
      </c>
      <c r="AI472" s="0" t="n">
        <v>-57.7173</v>
      </c>
      <c r="AJ472" s="0" t="n">
        <v>-16.4057</v>
      </c>
      <c r="AK472" s="0" t="n">
        <v>0.8615</v>
      </c>
      <c r="AL472" s="0" t="n">
        <v>-15.53</v>
      </c>
      <c r="AM472" s="0" t="n">
        <v>-109.8354</v>
      </c>
      <c r="AN472" s="0" t="n">
        <v>-20.714</v>
      </c>
      <c r="AO472" s="0" t="n">
        <v>-46.4364</v>
      </c>
      <c r="AP472" s="0" t="n">
        <v>-9.2458</v>
      </c>
      <c r="AQ472" s="0" t="n">
        <v>21.5547</v>
      </c>
      <c r="AR472" s="0" t="n">
        <v>-16.6234</v>
      </c>
      <c r="AS472" s="0" t="n">
        <v>0.4849</v>
      </c>
      <c r="AT472" s="0" t="n">
        <v>-13.4443</v>
      </c>
      <c r="AU472" s="0" t="n">
        <v>-9.5005</v>
      </c>
      <c r="AV472" s="0" t="n">
        <v>-21.7931</v>
      </c>
      <c r="AW472" s="0" t="n">
        <v>54.6657</v>
      </c>
      <c r="AX472" s="0" t="n">
        <v>-44.2306</v>
      </c>
      <c r="AY472" s="0" t="n">
        <v>-52.4977</v>
      </c>
      <c r="AZ472" s="0" t="n">
        <v>-49.4604</v>
      </c>
      <c r="BA472" s="0" t="n">
        <v>-52.0464</v>
      </c>
      <c r="BB472" s="0" t="n">
        <v>-58.9679</v>
      </c>
      <c r="BC472" s="0" t="n">
        <v>-42.2223</v>
      </c>
      <c r="BD472" s="0" t="n">
        <v>-43.0222</v>
      </c>
      <c r="BE472" s="0" t="n">
        <v>-41.0179</v>
      </c>
      <c r="BF472" s="0" t="n">
        <v>-46.0523</v>
      </c>
      <c r="BG472" s="0" t="n">
        <v>-58.923</v>
      </c>
      <c r="BH472" s="0" t="n">
        <v>-49.2491</v>
      </c>
      <c r="BI472" s="0" t="n">
        <v>-41.9395</v>
      </c>
      <c r="BJ472" s="0" t="n">
        <v>-32.9158</v>
      </c>
      <c r="BK472" s="0" t="n">
        <v>468</v>
      </c>
      <c r="BL472" s="2" t="n">
        <f aca="false">10*LOG(10^(J472/10)+10^(L472/10)+10^(N472/10))</f>
        <v>-29.5821605810565</v>
      </c>
      <c r="BM472" s="2" t="n">
        <f aca="false">10*LOG(10^(J472/10)+10^(P472/10)+10^(R472/10))</f>
        <v>-38.5099338219209</v>
      </c>
      <c r="BN472" s="2" t="n">
        <f aca="false">10*LOG(10^(L472/10)+10^(P472/10)+10^(T472/10))</f>
        <v>-29.708973297164</v>
      </c>
      <c r="BO472" s="2" t="n">
        <f aca="false">10*LOG(10^(N472/10)+10^(R472/10)+10^(T472/10))</f>
        <v>-46.968536884323</v>
      </c>
      <c r="BP472" s="2" t="n">
        <f aca="false">10*LOG(10^(V472/10)+10^(X472/10)+10^(Z472/10))</f>
        <v>-30.8689966397163</v>
      </c>
      <c r="BQ472" s="2" t="n">
        <f aca="false">10*LOG(10^(V472/10)+10^(AB472/10)+10^(AD472/10))</f>
        <v>-39.0637363535621</v>
      </c>
      <c r="BR472" s="2" t="n">
        <f aca="false">10*LOG(10^(X472/10)+10^(AB472/10)+10^(AF472/10))</f>
        <v>-31.0982740196351</v>
      </c>
      <c r="BS472" s="2" t="n">
        <f aca="false">10*LOG(10^(Z472/10)+10^(AD472/10)+10^(AF472/10))</f>
        <v>-41.363601240656</v>
      </c>
      <c r="BT472" s="0" t="n">
        <v>468</v>
      </c>
      <c r="BU472" s="2" t="n">
        <f aca="false">$BE472-$B472</f>
        <v>-32.8614</v>
      </c>
      <c r="BV472" s="2" t="n">
        <f aca="false">$BF472-$B472</f>
        <v>-37.8958</v>
      </c>
      <c r="BW472" s="2" t="n">
        <f aca="false">$BA472-$B472</f>
        <v>-43.8899</v>
      </c>
      <c r="BX472" s="2" t="n">
        <f aca="false">$BB472-$D472</f>
        <v>-52.3791</v>
      </c>
      <c r="BY472" s="2" t="n">
        <f aca="false">$BC472-$D472</f>
        <v>-35.6335</v>
      </c>
      <c r="BZ472" s="2" t="n">
        <f aca="false">$BD472-$F472</f>
        <v>-35.1913</v>
      </c>
      <c r="CA472" s="2" t="n">
        <f aca="false">$BE472-$D472</f>
        <v>-34.4291</v>
      </c>
      <c r="CB472" s="2" t="n">
        <f aca="false">$BF472-$F472</f>
        <v>-38.2214</v>
      </c>
      <c r="CC472" s="2" t="n">
        <f aca="false">$BA472-$H472</f>
        <v>-45.3319</v>
      </c>
      <c r="CD472" s="2" t="n">
        <f aca="false">$BB472-$F472</f>
        <v>-51.137</v>
      </c>
      <c r="CE472" s="2" t="n">
        <f aca="false">$BC472-$H472</f>
        <v>-35.5078</v>
      </c>
      <c r="CF472" s="2" t="n">
        <f aca="false">$BD472-$H472</f>
        <v>-36.3077</v>
      </c>
      <c r="CG472" s="2" t="n">
        <f aca="false">$AY472-$B472</f>
        <v>-44.3412</v>
      </c>
      <c r="CH472" s="2" t="n">
        <f aca="false">$AZ472-$B472</f>
        <v>-41.3039</v>
      </c>
      <c r="CI472" s="2" t="n">
        <f aca="false">$BG472-$B472</f>
        <v>-50.7665</v>
      </c>
      <c r="CJ472" s="2" t="n">
        <f aca="false">$BH472-$D472</f>
        <v>-42.6603</v>
      </c>
      <c r="CK472" s="2" t="n">
        <f aca="false">$BI472-$D472</f>
        <v>-35.3507</v>
      </c>
      <c r="CL472" s="2" t="n">
        <f aca="false">$BJ472-$F472</f>
        <v>-25.0849</v>
      </c>
      <c r="CM472" s="2" t="n">
        <f aca="false">$AY472-$D472</f>
        <v>-45.9089</v>
      </c>
      <c r="CN472" s="2" t="n">
        <f aca="false">$AZ472-$F472</f>
        <v>-41.6295</v>
      </c>
      <c r="CO472" s="2" t="n">
        <f aca="false">$BG472-$H472</f>
        <v>-52.2085</v>
      </c>
      <c r="CP472" s="2" t="n">
        <f aca="false">$BH472-$F472</f>
        <v>-41.4182</v>
      </c>
      <c r="CQ472" s="2" t="n">
        <f aca="false">$BI472-$H472</f>
        <v>-35.225</v>
      </c>
      <c r="CR472" s="2" t="n">
        <f aca="false">$BJ472-$H472</f>
        <v>-26.2013</v>
      </c>
      <c r="DC472" s="2"/>
      <c r="DD472" s="2"/>
      <c r="DE472" s="2"/>
      <c r="DF472" s="2"/>
      <c r="DG472" s="2"/>
      <c r="DH472" s="2"/>
      <c r="DI472" s="2"/>
      <c r="DJ472" s="2"/>
      <c r="DK472" s="2"/>
    </row>
    <row r="473" customFormat="false" ht="12.75" hidden="false" customHeight="false" outlineLevel="0" collapsed="false">
      <c r="A473" s="0" t="n">
        <v>469</v>
      </c>
      <c r="B473" s="0" t="n">
        <v>-8.3513</v>
      </c>
      <c r="C473" s="0" t="n">
        <v>0</v>
      </c>
      <c r="D473" s="0" t="n">
        <v>-6.6013</v>
      </c>
      <c r="E473" s="0" t="n">
        <v>0</v>
      </c>
      <c r="F473" s="0" t="n">
        <v>-7.824</v>
      </c>
      <c r="G473" s="0" t="n">
        <v>0</v>
      </c>
      <c r="H473" s="0" t="n">
        <v>-6.7419</v>
      </c>
      <c r="I473" s="0" t="n">
        <v>0</v>
      </c>
      <c r="J473" s="0" t="n">
        <v>-40.4613</v>
      </c>
      <c r="K473" s="0" t="n">
        <v>-167.0196</v>
      </c>
      <c r="L473" s="0" t="n">
        <v>-31.0847</v>
      </c>
      <c r="M473" s="0" t="n">
        <v>141.2053</v>
      </c>
      <c r="N473" s="0" t="n">
        <v>-62.1144</v>
      </c>
      <c r="O473" s="0" t="n">
        <v>-7.4527</v>
      </c>
      <c r="P473" s="0" t="n">
        <v>-41.2501</v>
      </c>
      <c r="Q473" s="0" t="n">
        <v>-85.6175</v>
      </c>
      <c r="R473" s="0" t="n">
        <v>-47.9292</v>
      </c>
      <c r="S473" s="0" t="n">
        <v>154.7737</v>
      </c>
      <c r="T473" s="0" t="n">
        <v>-61.2033</v>
      </c>
      <c r="U473" s="0" t="n">
        <v>-165.1375</v>
      </c>
      <c r="V473" s="0" t="n">
        <v>-39.4873</v>
      </c>
      <c r="W473" s="0" t="n">
        <v>-86.5849</v>
      </c>
      <c r="X473" s="0" t="n">
        <v>-33.7693</v>
      </c>
      <c r="Y473" s="0" t="n">
        <v>-143.7469</v>
      </c>
      <c r="Z473" s="0" t="n">
        <v>-51.9864</v>
      </c>
      <c r="AA473" s="0" t="n">
        <v>-18.1451</v>
      </c>
      <c r="AB473" s="0" t="n">
        <v>-50.5802</v>
      </c>
      <c r="AC473" s="0" t="n">
        <v>-35.5693</v>
      </c>
      <c r="AD473" s="0" t="n">
        <v>-50.8897</v>
      </c>
      <c r="AE473" s="0" t="n">
        <v>-55.4903</v>
      </c>
      <c r="AF473" s="0" t="n">
        <v>-45.0115</v>
      </c>
      <c r="AG473" s="0" t="n">
        <v>-18.0277</v>
      </c>
      <c r="AH473" s="0" t="n">
        <v>-8.8567</v>
      </c>
      <c r="AI473" s="0" t="n">
        <v>-70.2019</v>
      </c>
      <c r="AJ473" s="0" t="n">
        <v>-15.8234</v>
      </c>
      <c r="AK473" s="0" t="n">
        <v>-3.7103</v>
      </c>
      <c r="AL473" s="0" t="n">
        <v>-16.3604</v>
      </c>
      <c r="AM473" s="0" t="n">
        <v>-127.8858</v>
      </c>
      <c r="AN473" s="0" t="n">
        <v>-19.4604</v>
      </c>
      <c r="AO473" s="0" t="n">
        <v>-54.0582</v>
      </c>
      <c r="AP473" s="0" t="n">
        <v>-8.567</v>
      </c>
      <c r="AQ473" s="0" t="n">
        <v>10.4607</v>
      </c>
      <c r="AR473" s="0" t="n">
        <v>-16.2129</v>
      </c>
      <c r="AS473" s="0" t="n">
        <v>-6.0091</v>
      </c>
      <c r="AT473" s="0" t="n">
        <v>-13.998</v>
      </c>
      <c r="AU473" s="0" t="n">
        <v>-20.7235</v>
      </c>
      <c r="AV473" s="0" t="n">
        <v>-20.9379</v>
      </c>
      <c r="AW473" s="0" t="n">
        <v>64.8425</v>
      </c>
      <c r="AX473" s="0" t="n">
        <v>-44.0791</v>
      </c>
      <c r="AY473" s="0" t="n">
        <v>-55.1104</v>
      </c>
      <c r="AZ473" s="0" t="n">
        <v>-49.083</v>
      </c>
      <c r="BA473" s="0" t="n">
        <v>-50.208</v>
      </c>
      <c r="BB473" s="0" t="n">
        <v>-59.2393</v>
      </c>
      <c r="BC473" s="0" t="n">
        <v>-41.3916</v>
      </c>
      <c r="BD473" s="0" t="n">
        <v>-42.9724</v>
      </c>
      <c r="BE473" s="0" t="n">
        <v>-40.3357</v>
      </c>
      <c r="BF473" s="0" t="n">
        <v>-46.406</v>
      </c>
      <c r="BG473" s="0" t="n">
        <v>-60.9021</v>
      </c>
      <c r="BH473" s="0" t="n">
        <v>-49.5818</v>
      </c>
      <c r="BI473" s="0" t="n">
        <v>-40.3748</v>
      </c>
      <c r="BJ473" s="0" t="n">
        <v>-32.3944</v>
      </c>
      <c r="BK473" s="0" t="n">
        <v>469</v>
      </c>
      <c r="BL473" s="2" t="n">
        <f aca="false">10*LOG(10^(J473/10)+10^(L473/10)+10^(N473/10))</f>
        <v>-30.6071841936232</v>
      </c>
      <c r="BM473" s="2" t="n">
        <f aca="false">10*LOG(10^(J473/10)+10^(P473/10)+10^(R473/10))</f>
        <v>-37.4227354793603</v>
      </c>
      <c r="BN473" s="2" t="n">
        <f aca="false">10*LOG(10^(L473/10)+10^(P473/10)+10^(T473/10))</f>
        <v>-30.6816987434462</v>
      </c>
      <c r="BO473" s="2" t="n">
        <f aca="false">10*LOG(10^(N473/10)+10^(R473/10)+10^(T473/10))</f>
        <v>-47.5740940926744</v>
      </c>
      <c r="BP473" s="2" t="n">
        <f aca="false">10*LOG(10^(V473/10)+10^(X473/10)+10^(Z473/10))</f>
        <v>-32.6866395238297</v>
      </c>
      <c r="BQ473" s="2" t="n">
        <f aca="false">10*LOG(10^(V473/10)+10^(AB473/10)+10^(AD473/10))</f>
        <v>-38.8797351786216</v>
      </c>
      <c r="BR473" s="2" t="n">
        <f aca="false">10*LOG(10^(X473/10)+10^(AB473/10)+10^(AF473/10))</f>
        <v>-33.3713338878603</v>
      </c>
      <c r="BS473" s="2" t="n">
        <f aca="false">10*LOG(10^(Z473/10)+10^(AD473/10)+10^(AF473/10))</f>
        <v>-43.3709000595993</v>
      </c>
      <c r="BT473" s="0" t="n">
        <v>469</v>
      </c>
      <c r="BU473" s="2" t="n">
        <f aca="false">$BE473-$B473</f>
        <v>-31.9844</v>
      </c>
      <c r="BV473" s="2" t="n">
        <f aca="false">$BF473-$B473</f>
        <v>-38.0547</v>
      </c>
      <c r="BW473" s="2" t="n">
        <f aca="false">$BA473-$B473</f>
        <v>-41.8567</v>
      </c>
      <c r="BX473" s="2" t="n">
        <f aca="false">$BB473-$D473</f>
        <v>-52.638</v>
      </c>
      <c r="BY473" s="2" t="n">
        <f aca="false">$BC473-$D473</f>
        <v>-34.7903</v>
      </c>
      <c r="BZ473" s="2" t="n">
        <f aca="false">$BD473-$F473</f>
        <v>-35.1484</v>
      </c>
      <c r="CA473" s="2" t="n">
        <f aca="false">$BE473-$D473</f>
        <v>-33.7344</v>
      </c>
      <c r="CB473" s="2" t="n">
        <f aca="false">$BF473-$F473</f>
        <v>-38.582</v>
      </c>
      <c r="CC473" s="2" t="n">
        <f aca="false">$BA473-$H473</f>
        <v>-43.4661</v>
      </c>
      <c r="CD473" s="2" t="n">
        <f aca="false">$BB473-$F473</f>
        <v>-51.4153</v>
      </c>
      <c r="CE473" s="2" t="n">
        <f aca="false">$BC473-$H473</f>
        <v>-34.6497</v>
      </c>
      <c r="CF473" s="2" t="n">
        <f aca="false">$BD473-$H473</f>
        <v>-36.2305</v>
      </c>
      <c r="CG473" s="2" t="n">
        <f aca="false">$AY473-$B473</f>
        <v>-46.7591</v>
      </c>
      <c r="CH473" s="2" t="n">
        <f aca="false">$AZ473-$B473</f>
        <v>-40.7317</v>
      </c>
      <c r="CI473" s="2" t="n">
        <f aca="false">$BG473-$B473</f>
        <v>-52.5508</v>
      </c>
      <c r="CJ473" s="2" t="n">
        <f aca="false">$BH473-$D473</f>
        <v>-42.9805</v>
      </c>
      <c r="CK473" s="2" t="n">
        <f aca="false">$BI473-$D473</f>
        <v>-33.7735</v>
      </c>
      <c r="CL473" s="2" t="n">
        <f aca="false">$BJ473-$F473</f>
        <v>-24.5704</v>
      </c>
      <c r="CM473" s="2" t="n">
        <f aca="false">$AY473-$D473</f>
        <v>-48.5091</v>
      </c>
      <c r="CN473" s="2" t="n">
        <f aca="false">$AZ473-$F473</f>
        <v>-41.259</v>
      </c>
      <c r="CO473" s="2" t="n">
        <f aca="false">$BG473-$H473</f>
        <v>-54.1602</v>
      </c>
      <c r="CP473" s="2" t="n">
        <f aca="false">$BH473-$F473</f>
        <v>-41.7578</v>
      </c>
      <c r="CQ473" s="2" t="n">
        <f aca="false">$BI473-$H473</f>
        <v>-33.6329</v>
      </c>
      <c r="CR473" s="2" t="n">
        <f aca="false">$BJ473-$H473</f>
        <v>-25.6525</v>
      </c>
      <c r="DC473" s="2"/>
      <c r="DD473" s="2"/>
      <c r="DE473" s="2"/>
      <c r="DF473" s="2"/>
      <c r="DG473" s="2"/>
      <c r="DH473" s="2"/>
      <c r="DI473" s="2"/>
      <c r="DJ473" s="2"/>
      <c r="DK473" s="2"/>
    </row>
    <row r="474" customFormat="false" ht="12.75" hidden="false" customHeight="false" outlineLevel="0" collapsed="false">
      <c r="A474" s="0" t="n">
        <v>470</v>
      </c>
      <c r="B474" s="0" t="n">
        <v>-8.3465</v>
      </c>
      <c r="C474" s="0" t="n">
        <v>0</v>
      </c>
      <c r="D474" s="0" t="n">
        <v>-6.6145</v>
      </c>
      <c r="E474" s="0" t="n">
        <v>0</v>
      </c>
      <c r="F474" s="0" t="n">
        <v>-7.7441</v>
      </c>
      <c r="G474" s="0" t="n">
        <v>0</v>
      </c>
      <c r="H474" s="0" t="n">
        <v>-6.7741</v>
      </c>
      <c r="I474" s="0" t="n">
        <v>0</v>
      </c>
      <c r="J474" s="0" t="n">
        <v>-40.4275</v>
      </c>
      <c r="K474" s="0" t="n">
        <v>-179.3233</v>
      </c>
      <c r="L474" s="0" t="n">
        <v>-29.5341</v>
      </c>
      <c r="M474" s="0" t="n">
        <v>150.0207</v>
      </c>
      <c r="N474" s="0" t="n">
        <v>-54.652</v>
      </c>
      <c r="O474" s="0" t="n">
        <v>-86.8888</v>
      </c>
      <c r="P474" s="0" t="n">
        <v>-40.015</v>
      </c>
      <c r="Q474" s="0" t="n">
        <v>-96.2055</v>
      </c>
      <c r="R474" s="0" t="n">
        <v>-46.943</v>
      </c>
      <c r="S474" s="0" t="n">
        <v>153.3134</v>
      </c>
      <c r="T474" s="0" t="n">
        <v>-53.6932</v>
      </c>
      <c r="U474" s="0" t="n">
        <v>-162.1399</v>
      </c>
      <c r="V474" s="0" t="n">
        <v>-39.6791</v>
      </c>
      <c r="W474" s="0" t="n">
        <v>-98.4236</v>
      </c>
      <c r="X474" s="0" t="n">
        <v>-32.5191</v>
      </c>
      <c r="Y474" s="0" t="n">
        <v>-126.7561</v>
      </c>
      <c r="Z474" s="0" t="n">
        <v>-47.0909</v>
      </c>
      <c r="AA474" s="0" t="n">
        <v>-27.363</v>
      </c>
      <c r="AB474" s="0" t="n">
        <v>-49.9717</v>
      </c>
      <c r="AC474" s="0" t="n">
        <v>-44.2471</v>
      </c>
      <c r="AD474" s="0" t="n">
        <v>-53.1764</v>
      </c>
      <c r="AE474" s="0" t="n">
        <v>-43.8301</v>
      </c>
      <c r="AF474" s="0" t="n">
        <v>-49.4741</v>
      </c>
      <c r="AG474" s="0" t="n">
        <v>-23.9719</v>
      </c>
      <c r="AH474" s="0" t="n">
        <v>-8.8746</v>
      </c>
      <c r="AI474" s="0" t="n">
        <v>-83.3507</v>
      </c>
      <c r="AJ474" s="0" t="n">
        <v>-15.6774</v>
      </c>
      <c r="AK474" s="0" t="n">
        <v>-8.8868</v>
      </c>
      <c r="AL474" s="0" t="n">
        <v>-17.9813</v>
      </c>
      <c r="AM474" s="0" t="n">
        <v>-143.2623</v>
      </c>
      <c r="AN474" s="0" t="n">
        <v>-18.972</v>
      </c>
      <c r="AO474" s="0" t="n">
        <v>-69.6003</v>
      </c>
      <c r="AP474" s="0" t="n">
        <v>-8.4908</v>
      </c>
      <c r="AQ474" s="0" t="n">
        <v>-0.3622</v>
      </c>
      <c r="AR474" s="0" t="n">
        <v>-16.7997</v>
      </c>
      <c r="AS474" s="0" t="n">
        <v>-12.5191</v>
      </c>
      <c r="AT474" s="0" t="n">
        <v>-15.3162</v>
      </c>
      <c r="AU474" s="0" t="n">
        <v>-26.9905</v>
      </c>
      <c r="AV474" s="0" t="n">
        <v>-18.9366</v>
      </c>
      <c r="AW474" s="0" t="n">
        <v>71.5865</v>
      </c>
      <c r="AX474" s="0" t="n">
        <v>-43.7994</v>
      </c>
      <c r="AY474" s="0" t="n">
        <v>-60.2258</v>
      </c>
      <c r="AZ474" s="0" t="n">
        <v>-48.8751</v>
      </c>
      <c r="BA474" s="0" t="n">
        <v>-48.608</v>
      </c>
      <c r="BB474" s="0" t="n">
        <v>-58.7134</v>
      </c>
      <c r="BC474" s="0" t="n">
        <v>-41.2297</v>
      </c>
      <c r="BD474" s="0" t="n">
        <v>-43.1262</v>
      </c>
      <c r="BE474" s="0" t="n">
        <v>-40.0449</v>
      </c>
      <c r="BF474" s="0" t="n">
        <v>-46.7176</v>
      </c>
      <c r="BG474" s="0" t="n">
        <v>-56.2473</v>
      </c>
      <c r="BH474" s="0" t="n">
        <v>-49.8997</v>
      </c>
      <c r="BI474" s="0" t="n">
        <v>-39.9082</v>
      </c>
      <c r="BJ474" s="0" t="n">
        <v>-32.4667</v>
      </c>
      <c r="BK474" s="0" t="n">
        <v>470</v>
      </c>
      <c r="BL474" s="2" t="n">
        <f aca="false">10*LOG(10^(J474/10)+10^(L474/10)+10^(N474/10))</f>
        <v>-29.1818674828214</v>
      </c>
      <c r="BM474" s="2" t="n">
        <f aca="false">10*LOG(10^(J474/10)+10^(P474/10)+10^(R474/10))</f>
        <v>-36.7675441251333</v>
      </c>
      <c r="BN474" s="2" t="n">
        <f aca="false">10*LOG(10^(L474/10)+10^(P474/10)+10^(T474/10))</f>
        <v>-29.1464849033368</v>
      </c>
      <c r="BO474" s="2" t="n">
        <f aca="false">10*LOG(10^(N474/10)+10^(R474/10)+10^(T474/10))</f>
        <v>-45.5416545700355</v>
      </c>
      <c r="BP474" s="2" t="n">
        <f aca="false">10*LOG(10^(V474/10)+10^(X474/10)+10^(Z474/10))</f>
        <v>-31.6299156154148</v>
      </c>
      <c r="BQ474" s="2" t="n">
        <f aca="false">10*LOG(10^(V474/10)+10^(AB474/10)+10^(AD474/10))</f>
        <v>-39.1169877450614</v>
      </c>
      <c r="BR474" s="2" t="n">
        <f aca="false">10*LOG(10^(X474/10)+10^(AB474/10)+10^(AF474/10))</f>
        <v>-32.3565475163631</v>
      </c>
      <c r="BS474" s="2" t="n">
        <f aca="false">10*LOG(10^(Z474/10)+10^(AD474/10)+10^(AF474/10))</f>
        <v>-44.4807419624019</v>
      </c>
      <c r="BT474" s="0" t="n">
        <v>470</v>
      </c>
      <c r="BU474" s="2" t="n">
        <f aca="false">$BE474-$B474</f>
        <v>-31.6984</v>
      </c>
      <c r="BV474" s="2" t="n">
        <f aca="false">$BF474-$B474</f>
        <v>-38.3711</v>
      </c>
      <c r="BW474" s="2" t="n">
        <f aca="false">$BA474-$B474</f>
        <v>-40.2615</v>
      </c>
      <c r="BX474" s="2" t="n">
        <f aca="false">$BB474-$D474</f>
        <v>-52.0989</v>
      </c>
      <c r="BY474" s="2" t="n">
        <f aca="false">$BC474-$D474</f>
        <v>-34.6152</v>
      </c>
      <c r="BZ474" s="2" t="n">
        <f aca="false">$BD474-$F474</f>
        <v>-35.3821</v>
      </c>
      <c r="CA474" s="2" t="n">
        <f aca="false">$BE474-$D474</f>
        <v>-33.4304</v>
      </c>
      <c r="CB474" s="2" t="n">
        <f aca="false">$BF474-$F474</f>
        <v>-38.9735</v>
      </c>
      <c r="CC474" s="2" t="n">
        <f aca="false">$BA474-$H474</f>
        <v>-41.8339</v>
      </c>
      <c r="CD474" s="2" t="n">
        <f aca="false">$BB474-$F474</f>
        <v>-50.9693</v>
      </c>
      <c r="CE474" s="2" t="n">
        <f aca="false">$BC474-$H474</f>
        <v>-34.4556</v>
      </c>
      <c r="CF474" s="2" t="n">
        <f aca="false">$BD474-$H474</f>
        <v>-36.3521</v>
      </c>
      <c r="CG474" s="2" t="n">
        <f aca="false">$AY474-$B474</f>
        <v>-51.8793</v>
      </c>
      <c r="CH474" s="2" t="n">
        <f aca="false">$AZ474-$B474</f>
        <v>-40.5286</v>
      </c>
      <c r="CI474" s="2" t="n">
        <f aca="false">$BG474-$B474</f>
        <v>-47.9008</v>
      </c>
      <c r="CJ474" s="2" t="n">
        <f aca="false">$BH474-$D474</f>
        <v>-43.2852</v>
      </c>
      <c r="CK474" s="2" t="n">
        <f aca="false">$BI474-$D474</f>
        <v>-33.2937</v>
      </c>
      <c r="CL474" s="2" t="n">
        <f aca="false">$BJ474-$F474</f>
        <v>-24.7226</v>
      </c>
      <c r="CM474" s="2" t="n">
        <f aca="false">$AY474-$D474</f>
        <v>-53.6113</v>
      </c>
      <c r="CN474" s="2" t="n">
        <f aca="false">$AZ474-$F474</f>
        <v>-41.131</v>
      </c>
      <c r="CO474" s="2" t="n">
        <f aca="false">$BG474-$H474</f>
        <v>-49.4732</v>
      </c>
      <c r="CP474" s="2" t="n">
        <f aca="false">$BH474-$F474</f>
        <v>-42.1556</v>
      </c>
      <c r="CQ474" s="2" t="n">
        <f aca="false">$BI474-$H474</f>
        <v>-33.1341</v>
      </c>
      <c r="CR474" s="2" t="n">
        <f aca="false">$BJ474-$H474</f>
        <v>-25.6926</v>
      </c>
      <c r="DC474" s="2"/>
      <c r="DD474" s="2"/>
      <c r="DE474" s="2"/>
      <c r="DF474" s="2"/>
      <c r="DG474" s="2"/>
      <c r="DH474" s="2"/>
      <c r="DI474" s="2"/>
      <c r="DJ474" s="2"/>
      <c r="DK474" s="2"/>
    </row>
    <row r="475" customFormat="false" ht="12.75" hidden="false" customHeight="false" outlineLevel="0" collapsed="false">
      <c r="A475" s="0" t="n">
        <v>471</v>
      </c>
      <c r="B475" s="0" t="n">
        <v>-8.1761</v>
      </c>
      <c r="C475" s="0" t="n">
        <v>0</v>
      </c>
      <c r="D475" s="0" t="n">
        <v>-6.6275</v>
      </c>
      <c r="E475" s="0" t="n">
        <v>0</v>
      </c>
      <c r="F475" s="0" t="n">
        <v>-7.6423</v>
      </c>
      <c r="G475" s="0" t="n">
        <v>0</v>
      </c>
      <c r="H475" s="0" t="n">
        <v>-6.8114</v>
      </c>
      <c r="I475" s="0" t="n">
        <v>0</v>
      </c>
      <c r="J475" s="0" t="n">
        <v>-40.8517</v>
      </c>
      <c r="K475" s="0" t="n">
        <v>171.056</v>
      </c>
      <c r="L475" s="0" t="n">
        <v>-27.5522</v>
      </c>
      <c r="M475" s="0" t="n">
        <v>146.1985</v>
      </c>
      <c r="N475" s="0" t="n">
        <v>-49.2572</v>
      </c>
      <c r="O475" s="0" t="n">
        <v>-123.3196</v>
      </c>
      <c r="P475" s="0" t="n">
        <v>-39.2946</v>
      </c>
      <c r="Q475" s="0" t="n">
        <v>-108.2772</v>
      </c>
      <c r="R475" s="0" t="n">
        <v>-46.0873</v>
      </c>
      <c r="S475" s="0" t="n">
        <v>146.6519</v>
      </c>
      <c r="T475" s="0" t="n">
        <v>-49.654</v>
      </c>
      <c r="U475" s="0" t="n">
        <v>169.64</v>
      </c>
      <c r="V475" s="0" t="n">
        <v>-40.5379</v>
      </c>
      <c r="W475" s="0" t="n">
        <v>-108.3362</v>
      </c>
      <c r="X475" s="0" t="n">
        <v>-29.9599</v>
      </c>
      <c r="Y475" s="0" t="n">
        <v>-127.3908</v>
      </c>
      <c r="Z475" s="0" t="n">
        <v>-43.94</v>
      </c>
      <c r="AA475" s="0" t="n">
        <v>-44.9917</v>
      </c>
      <c r="AB475" s="0" t="n">
        <v>-50.6166</v>
      </c>
      <c r="AC475" s="0" t="n">
        <v>-53.4626</v>
      </c>
      <c r="AD475" s="0" t="n">
        <v>-52.171</v>
      </c>
      <c r="AE475" s="0" t="n">
        <v>-25.9101</v>
      </c>
      <c r="AF475" s="0" t="n">
        <v>-56.0066</v>
      </c>
      <c r="AG475" s="0" t="n">
        <v>-4.4908</v>
      </c>
      <c r="AH475" s="0" t="n">
        <v>-9.6124</v>
      </c>
      <c r="AI475" s="0" t="n">
        <v>-96.098</v>
      </c>
      <c r="AJ475" s="0" t="n">
        <v>-15.652</v>
      </c>
      <c r="AK475" s="0" t="n">
        <v>-10.869</v>
      </c>
      <c r="AL475" s="0" t="n">
        <v>-20.5936</v>
      </c>
      <c r="AM475" s="0" t="n">
        <v>-153.8313</v>
      </c>
      <c r="AN475" s="0" t="n">
        <v>-19.5913</v>
      </c>
      <c r="AO475" s="0" t="n">
        <v>-90.8476</v>
      </c>
      <c r="AP475" s="0" t="n">
        <v>-9.0258</v>
      </c>
      <c r="AQ475" s="0" t="n">
        <v>-12.0613</v>
      </c>
      <c r="AR475" s="0" t="n">
        <v>-18.3865</v>
      </c>
      <c r="AS475" s="0" t="n">
        <v>-16.3731</v>
      </c>
      <c r="AT475" s="0" t="n">
        <v>-17.3254</v>
      </c>
      <c r="AU475" s="0" t="n">
        <v>-31.3553</v>
      </c>
      <c r="AV475" s="0" t="n">
        <v>-17.2492</v>
      </c>
      <c r="AW475" s="0" t="n">
        <v>71.5655</v>
      </c>
      <c r="AX475" s="0" t="n">
        <v>-43.578</v>
      </c>
      <c r="AY475" s="0" t="n">
        <v>-75.3662</v>
      </c>
      <c r="AZ475" s="0" t="n">
        <v>-48.7165</v>
      </c>
      <c r="BA475" s="0" t="n">
        <v>-47.8593</v>
      </c>
      <c r="BB475" s="0" t="n">
        <v>-58.0077</v>
      </c>
      <c r="BC475" s="0" t="n">
        <v>-41.5732</v>
      </c>
      <c r="BD475" s="0" t="n">
        <v>-43.444</v>
      </c>
      <c r="BE475" s="0" t="n">
        <v>-40.0485</v>
      </c>
      <c r="BF475" s="0" t="n">
        <v>-46.6996</v>
      </c>
      <c r="BG475" s="0" t="n">
        <v>-52.5455</v>
      </c>
      <c r="BH475" s="0" t="n">
        <v>-50.0885</v>
      </c>
      <c r="BI475" s="0" t="n">
        <v>-40.2751</v>
      </c>
      <c r="BJ475" s="0" t="n">
        <v>-32.646</v>
      </c>
      <c r="BK475" s="0" t="n">
        <v>471</v>
      </c>
      <c r="BL475" s="2" t="n">
        <f aca="false">10*LOG(10^(J475/10)+10^(L475/10)+10^(N475/10))</f>
        <v>-27.3257228920733</v>
      </c>
      <c r="BM475" s="2" t="n">
        <f aca="false">10*LOG(10^(J475/10)+10^(P475/10)+10^(R475/10))</f>
        <v>-36.4888620482995</v>
      </c>
      <c r="BN475" s="2" t="n">
        <f aca="false">10*LOG(10^(L475/10)+10^(P475/10)+10^(T475/10))</f>
        <v>-27.2457379646021</v>
      </c>
      <c r="BO475" s="2" t="n">
        <f aca="false">10*LOG(10^(N475/10)+10^(R475/10)+10^(T475/10))</f>
        <v>-43.2501398648588</v>
      </c>
      <c r="BP475" s="2" t="n">
        <f aca="false">10*LOG(10^(V475/10)+10^(X475/10)+10^(Z475/10))</f>
        <v>-29.438610330908</v>
      </c>
      <c r="BQ475" s="2" t="n">
        <f aca="false">10*LOG(10^(V475/10)+10^(AB475/10)+10^(AD475/10))</f>
        <v>-39.8677050150688</v>
      </c>
      <c r="BR475" s="2" t="n">
        <f aca="false">10*LOG(10^(X475/10)+10^(AB475/10)+10^(AF475/10))</f>
        <v>-29.9120375621774</v>
      </c>
      <c r="BS475" s="2" t="n">
        <f aca="false">10*LOG(10^(Z475/10)+10^(AD475/10)+10^(AF475/10))</f>
        <v>-43.1034865674842</v>
      </c>
      <c r="BT475" s="0" t="n">
        <v>471</v>
      </c>
      <c r="BU475" s="2" t="n">
        <f aca="false">$BE475-$B475</f>
        <v>-31.8724</v>
      </c>
      <c r="BV475" s="2" t="n">
        <f aca="false">$BF475-$B475</f>
        <v>-38.5235</v>
      </c>
      <c r="BW475" s="2" t="n">
        <f aca="false">$BA475-$B475</f>
        <v>-39.6832</v>
      </c>
      <c r="BX475" s="2" t="n">
        <f aca="false">$BB475-$D475</f>
        <v>-51.3802</v>
      </c>
      <c r="BY475" s="2" t="n">
        <f aca="false">$BC475-$D475</f>
        <v>-34.9457</v>
      </c>
      <c r="BZ475" s="2" t="n">
        <f aca="false">$BD475-$F475</f>
        <v>-35.8017</v>
      </c>
      <c r="CA475" s="2" t="n">
        <f aca="false">$BE475-$D475</f>
        <v>-33.421</v>
      </c>
      <c r="CB475" s="2" t="n">
        <f aca="false">$BF475-$F475</f>
        <v>-39.0573</v>
      </c>
      <c r="CC475" s="2" t="n">
        <f aca="false">$BA475-$H475</f>
        <v>-41.0479</v>
      </c>
      <c r="CD475" s="2" t="n">
        <f aca="false">$BB475-$F475</f>
        <v>-50.3654</v>
      </c>
      <c r="CE475" s="2" t="n">
        <f aca="false">$BC475-$H475</f>
        <v>-34.7618</v>
      </c>
      <c r="CF475" s="2" t="n">
        <f aca="false">$BD475-$H475</f>
        <v>-36.6326</v>
      </c>
      <c r="CG475" s="2" t="n">
        <f aca="false">$AY475-$B475</f>
        <v>-67.1901</v>
      </c>
      <c r="CH475" s="2" t="n">
        <f aca="false">$AZ475-$B475</f>
        <v>-40.5404</v>
      </c>
      <c r="CI475" s="2" t="n">
        <f aca="false">$BG475-$B475</f>
        <v>-44.3694</v>
      </c>
      <c r="CJ475" s="2" t="n">
        <f aca="false">$BH475-$D475</f>
        <v>-43.461</v>
      </c>
      <c r="CK475" s="2" t="n">
        <f aca="false">$BI475-$D475</f>
        <v>-33.6476</v>
      </c>
      <c r="CL475" s="2" t="n">
        <f aca="false">$BJ475-$F475</f>
        <v>-25.0037</v>
      </c>
      <c r="CM475" s="2" t="n">
        <f aca="false">$AY475-$D475</f>
        <v>-68.7387</v>
      </c>
      <c r="CN475" s="2" t="n">
        <f aca="false">$AZ475-$F475</f>
        <v>-41.0742</v>
      </c>
      <c r="CO475" s="2" t="n">
        <f aca="false">$BG475-$H475</f>
        <v>-45.7341</v>
      </c>
      <c r="CP475" s="2" t="n">
        <f aca="false">$BH475-$F475</f>
        <v>-42.4462</v>
      </c>
      <c r="CQ475" s="2" t="n">
        <f aca="false">$BI475-$H475</f>
        <v>-33.4637</v>
      </c>
      <c r="CR475" s="2" t="n">
        <f aca="false">$BJ475-$H475</f>
        <v>-25.8346</v>
      </c>
      <c r="DC475" s="2"/>
      <c r="DD475" s="2"/>
      <c r="DE475" s="2"/>
      <c r="DF475" s="2"/>
      <c r="DG475" s="2"/>
      <c r="DH475" s="2"/>
      <c r="DI475" s="2"/>
      <c r="DJ475" s="2"/>
      <c r="DK475" s="2"/>
    </row>
    <row r="476" customFormat="false" ht="12.75" hidden="false" customHeight="false" outlineLevel="0" collapsed="false">
      <c r="A476" s="0" t="n">
        <v>472</v>
      </c>
      <c r="B476" s="0" t="n">
        <v>-7.9229</v>
      </c>
      <c r="C476" s="0" t="n">
        <v>0</v>
      </c>
      <c r="D476" s="0" t="n">
        <v>-6.6588</v>
      </c>
      <c r="E476" s="0" t="n">
        <v>0</v>
      </c>
      <c r="F476" s="0" t="n">
        <v>-7.5619</v>
      </c>
      <c r="G476" s="0" t="n">
        <v>0</v>
      </c>
      <c r="H476" s="0" t="n">
        <v>-6.8478</v>
      </c>
      <c r="I476" s="0" t="n">
        <v>0</v>
      </c>
      <c r="J476" s="0" t="n">
        <v>-41.4817</v>
      </c>
      <c r="K476" s="0" t="n">
        <v>166.4782</v>
      </c>
      <c r="L476" s="0" t="n">
        <v>-26.2762</v>
      </c>
      <c r="M476" s="0" t="n">
        <v>134.7168</v>
      </c>
      <c r="N476" s="0" t="n">
        <v>-46.0348</v>
      </c>
      <c r="O476" s="0" t="n">
        <v>-152.1578</v>
      </c>
      <c r="P476" s="0" t="n">
        <v>-39.1852</v>
      </c>
      <c r="Q476" s="0" t="n">
        <v>-120.9891</v>
      </c>
      <c r="R476" s="0" t="n">
        <v>-45.6007</v>
      </c>
      <c r="S476" s="0" t="n">
        <v>139.2493</v>
      </c>
      <c r="T476" s="0" t="n">
        <v>-47.282</v>
      </c>
      <c r="U476" s="0" t="n">
        <v>129.4061</v>
      </c>
      <c r="V476" s="0" t="n">
        <v>-42.112</v>
      </c>
      <c r="W476" s="0" t="n">
        <v>-113.0177</v>
      </c>
      <c r="X476" s="0" t="n">
        <v>-28.2383</v>
      </c>
      <c r="Y476" s="0" t="n">
        <v>-139.903</v>
      </c>
      <c r="Z476" s="0" t="n">
        <v>-42.1486</v>
      </c>
      <c r="AA476" s="0" t="n">
        <v>-66.0117</v>
      </c>
      <c r="AB476" s="0" t="n">
        <v>-52.7603</v>
      </c>
      <c r="AC476" s="0" t="n">
        <v>-59.1381</v>
      </c>
      <c r="AD476" s="0" t="n">
        <v>-49.3657</v>
      </c>
      <c r="AE476" s="0" t="n">
        <v>-26.126</v>
      </c>
      <c r="AF476" s="0" t="n">
        <v>-54.7863</v>
      </c>
      <c r="AG476" s="0" t="n">
        <v>78.1329</v>
      </c>
      <c r="AH476" s="0" t="n">
        <v>-11.0155</v>
      </c>
      <c r="AI476" s="0" t="n">
        <v>-105.5629</v>
      </c>
      <c r="AJ476" s="0" t="n">
        <v>-15.4823</v>
      </c>
      <c r="AK476" s="0" t="n">
        <v>-11.682</v>
      </c>
      <c r="AL476" s="0" t="n">
        <v>-22.9619</v>
      </c>
      <c r="AM476" s="0" t="n">
        <v>-150.7564</v>
      </c>
      <c r="AN476" s="0" t="n">
        <v>-21.5617</v>
      </c>
      <c r="AO476" s="0" t="n">
        <v>-116.6163</v>
      </c>
      <c r="AP476" s="0" t="n">
        <v>-10.072</v>
      </c>
      <c r="AQ476" s="0" t="n">
        <v>-20.4359</v>
      </c>
      <c r="AR476" s="0" t="n">
        <v>-20.4348</v>
      </c>
      <c r="AS476" s="0" t="n">
        <v>-12.1133</v>
      </c>
      <c r="AT476" s="0" t="n">
        <v>-19.4969</v>
      </c>
      <c r="AU476" s="0" t="n">
        <v>-25.9006</v>
      </c>
      <c r="AV476" s="0" t="n">
        <v>-15.7584</v>
      </c>
      <c r="AW476" s="0" t="n">
        <v>68.2678</v>
      </c>
      <c r="AX476" s="0" t="n">
        <v>-43.4335</v>
      </c>
      <c r="AY476" s="0" t="n">
        <v>-63.3132</v>
      </c>
      <c r="AZ476" s="0" t="n">
        <v>-48.5804</v>
      </c>
      <c r="BA476" s="0" t="n">
        <v>-47.9139</v>
      </c>
      <c r="BB476" s="0" t="n">
        <v>-57.3944</v>
      </c>
      <c r="BC476" s="0" t="n">
        <v>-42.2468</v>
      </c>
      <c r="BD476" s="0" t="n">
        <v>-43.8853</v>
      </c>
      <c r="BE476" s="0" t="n">
        <v>-40.4369</v>
      </c>
      <c r="BF476" s="0" t="n">
        <v>-46.3057</v>
      </c>
      <c r="BG476" s="0" t="n">
        <v>-50.2369</v>
      </c>
      <c r="BH476" s="0" t="n">
        <v>-49.9439</v>
      </c>
      <c r="BI476" s="0" t="n">
        <v>-41.1596</v>
      </c>
      <c r="BJ476" s="0" t="n">
        <v>-32.8115</v>
      </c>
      <c r="BK476" s="0" t="n">
        <v>472</v>
      </c>
      <c r="BL476" s="2" t="n">
        <f aca="false">10*LOG(10^(J476/10)+10^(L476/10)+10^(N476/10))</f>
        <v>-26.1028072512818</v>
      </c>
      <c r="BM476" s="2" t="n">
        <f aca="false">10*LOG(10^(J476/10)+10^(P476/10)+10^(R476/10))</f>
        <v>-36.5902431217873</v>
      </c>
      <c r="BN476" s="2" t="n">
        <f aca="false">10*LOG(10^(L476/10)+10^(P476/10)+10^(T476/10))</f>
        <v>-26.026778455556</v>
      </c>
      <c r="BO476" s="2" t="n">
        <f aca="false">10*LOG(10^(N476/10)+10^(R476/10)+10^(T476/10))</f>
        <v>-41.4779794678638</v>
      </c>
      <c r="BP476" s="2" t="n">
        <f aca="false">10*LOG(10^(V476/10)+10^(X476/10)+10^(Z476/10))</f>
        <v>-27.8975247904067</v>
      </c>
      <c r="BQ476" s="2" t="n">
        <f aca="false">10*LOG(10^(V476/10)+10^(AB476/10)+10^(AD476/10))</f>
        <v>-41.059155083792</v>
      </c>
      <c r="BR476" s="2" t="n">
        <f aca="false">10*LOG(10^(X476/10)+10^(AB476/10)+10^(AF476/10))</f>
        <v>-28.2134241157602</v>
      </c>
      <c r="BS476" s="2" t="n">
        <f aca="false">10*LOG(10^(Z476/10)+10^(AD476/10)+10^(AF476/10))</f>
        <v>-41.1994313725833</v>
      </c>
      <c r="BT476" s="0" t="n">
        <v>472</v>
      </c>
      <c r="BU476" s="2" t="n">
        <f aca="false">$BE476-$B476</f>
        <v>-32.514</v>
      </c>
      <c r="BV476" s="2" t="n">
        <f aca="false">$BF476-$B476</f>
        <v>-38.3828</v>
      </c>
      <c r="BW476" s="2" t="n">
        <f aca="false">$BA476-$B476</f>
        <v>-39.991</v>
      </c>
      <c r="BX476" s="2" t="n">
        <f aca="false">$BB476-$D476</f>
        <v>-50.7356</v>
      </c>
      <c r="BY476" s="2" t="n">
        <f aca="false">$BC476-$D476</f>
        <v>-35.588</v>
      </c>
      <c r="BZ476" s="2" t="n">
        <f aca="false">$BD476-$F476</f>
        <v>-36.3234</v>
      </c>
      <c r="CA476" s="2" t="n">
        <f aca="false">$BE476-$D476</f>
        <v>-33.7781</v>
      </c>
      <c r="CB476" s="2" t="n">
        <f aca="false">$BF476-$F476</f>
        <v>-38.7438</v>
      </c>
      <c r="CC476" s="2" t="n">
        <f aca="false">$BA476-$H476</f>
        <v>-41.0661</v>
      </c>
      <c r="CD476" s="2" t="n">
        <f aca="false">$BB476-$F476</f>
        <v>-49.8325</v>
      </c>
      <c r="CE476" s="2" t="n">
        <f aca="false">$BC476-$H476</f>
        <v>-35.399</v>
      </c>
      <c r="CF476" s="2" t="n">
        <f aca="false">$BD476-$H476</f>
        <v>-37.0375</v>
      </c>
      <c r="CG476" s="2" t="n">
        <f aca="false">$AY476-$B476</f>
        <v>-55.3903</v>
      </c>
      <c r="CH476" s="2" t="n">
        <f aca="false">$AZ476-$B476</f>
        <v>-40.6575</v>
      </c>
      <c r="CI476" s="2" t="n">
        <f aca="false">$BG476-$B476</f>
        <v>-42.314</v>
      </c>
      <c r="CJ476" s="2" t="n">
        <f aca="false">$BH476-$D476</f>
        <v>-43.2851</v>
      </c>
      <c r="CK476" s="2" t="n">
        <f aca="false">$BI476-$D476</f>
        <v>-34.5008</v>
      </c>
      <c r="CL476" s="2" t="n">
        <f aca="false">$BJ476-$F476</f>
        <v>-25.2496</v>
      </c>
      <c r="CM476" s="2" t="n">
        <f aca="false">$AY476-$D476</f>
        <v>-56.6544</v>
      </c>
      <c r="CN476" s="2" t="n">
        <f aca="false">$AZ476-$F476</f>
        <v>-41.0185</v>
      </c>
      <c r="CO476" s="2" t="n">
        <f aca="false">$BG476-$H476</f>
        <v>-43.3891</v>
      </c>
      <c r="CP476" s="2" t="n">
        <f aca="false">$BH476-$F476</f>
        <v>-42.382</v>
      </c>
      <c r="CQ476" s="2" t="n">
        <f aca="false">$BI476-$H476</f>
        <v>-34.3118</v>
      </c>
      <c r="CR476" s="2" t="n">
        <f aca="false">$BJ476-$H476</f>
        <v>-25.9637</v>
      </c>
      <c r="DC476" s="2"/>
      <c r="DD476" s="2"/>
      <c r="DE476" s="2"/>
      <c r="DF476" s="2"/>
      <c r="DG476" s="2"/>
      <c r="DH476" s="2"/>
      <c r="DI476" s="2"/>
      <c r="DJ476" s="2"/>
      <c r="DK476" s="2"/>
    </row>
    <row r="477" customFormat="false" ht="12.75" hidden="false" customHeight="false" outlineLevel="0" collapsed="false">
      <c r="A477" s="0" t="n">
        <v>473</v>
      </c>
      <c r="B477" s="0" t="n">
        <v>-7.684</v>
      </c>
      <c r="C477" s="0" t="n">
        <v>0</v>
      </c>
      <c r="D477" s="0" t="n">
        <v>-6.7309</v>
      </c>
      <c r="E477" s="0" t="n">
        <v>0</v>
      </c>
      <c r="F477" s="0" t="n">
        <v>-7.5434</v>
      </c>
      <c r="G477" s="0" t="n">
        <v>0</v>
      </c>
      <c r="H477" s="0" t="n">
        <v>-6.8715</v>
      </c>
      <c r="I477" s="0" t="n">
        <v>0</v>
      </c>
      <c r="J477" s="0" t="n">
        <v>-41.7691</v>
      </c>
      <c r="K477" s="0" t="n">
        <v>166.293</v>
      </c>
      <c r="L477" s="0" t="n">
        <v>-25.892</v>
      </c>
      <c r="M477" s="0" t="n">
        <v>119.3644</v>
      </c>
      <c r="N477" s="0" t="n">
        <v>-44.3644</v>
      </c>
      <c r="O477" s="0" t="n">
        <v>-179.6166</v>
      </c>
      <c r="P477" s="0" t="n">
        <v>-39.9898</v>
      </c>
      <c r="Q477" s="0" t="n">
        <v>-133.6794</v>
      </c>
      <c r="R477" s="0" t="n">
        <v>-45.0059</v>
      </c>
      <c r="S477" s="0" t="n">
        <v>131.3699</v>
      </c>
      <c r="T477" s="0" t="n">
        <v>-45.4401</v>
      </c>
      <c r="U477" s="0" t="n">
        <v>82.6566</v>
      </c>
      <c r="V477" s="0" t="n">
        <v>-43.4888</v>
      </c>
      <c r="W477" s="0" t="n">
        <v>-106.3805</v>
      </c>
      <c r="X477" s="0" t="n">
        <v>-27.6474</v>
      </c>
      <c r="Y477" s="0" t="n">
        <v>-156.7418</v>
      </c>
      <c r="Z477" s="0" t="n">
        <v>-41.6532</v>
      </c>
      <c r="AA477" s="0" t="n">
        <v>-88.147</v>
      </c>
      <c r="AB477" s="0" t="n">
        <v>-56.264</v>
      </c>
      <c r="AC477" s="0" t="n">
        <v>-48.7665</v>
      </c>
      <c r="AD477" s="0" t="n">
        <v>-47.657</v>
      </c>
      <c r="AE477" s="0" t="n">
        <v>-39.5023</v>
      </c>
      <c r="AF477" s="0" t="n">
        <v>-45.9747</v>
      </c>
      <c r="AG477" s="0" t="n">
        <v>88.6223</v>
      </c>
      <c r="AH477" s="0" t="n">
        <v>-12.8547</v>
      </c>
      <c r="AI477" s="0" t="n">
        <v>-107.8025</v>
      </c>
      <c r="AJ477" s="0" t="n">
        <v>-14.8671</v>
      </c>
      <c r="AK477" s="0" t="n">
        <v>-12.481</v>
      </c>
      <c r="AL477" s="0" t="n">
        <v>-22.4267</v>
      </c>
      <c r="AM477" s="0" t="n">
        <v>-139.517</v>
      </c>
      <c r="AN477" s="0" t="n">
        <v>-25.4298</v>
      </c>
      <c r="AO477" s="0" t="n">
        <v>-153.3123</v>
      </c>
      <c r="AP477" s="0" t="n">
        <v>-11.5201</v>
      </c>
      <c r="AQ477" s="0" t="n">
        <v>-23.9105</v>
      </c>
      <c r="AR477" s="0" t="n">
        <v>-20.8992</v>
      </c>
      <c r="AS477" s="0" t="n">
        <v>11.1688</v>
      </c>
      <c r="AT477" s="0" t="n">
        <v>-19.7306</v>
      </c>
      <c r="AU477" s="0" t="n">
        <v>-9.7634</v>
      </c>
      <c r="AV477" s="0" t="n">
        <v>-14.7223</v>
      </c>
      <c r="AW477" s="0" t="n">
        <v>62.1956</v>
      </c>
      <c r="AX477" s="0" t="n">
        <v>-43.576</v>
      </c>
      <c r="AY477" s="0" t="n">
        <v>-57.7322</v>
      </c>
      <c r="AZ477" s="0" t="n">
        <v>-48.7283</v>
      </c>
      <c r="BA477" s="0" t="n">
        <v>-48.951</v>
      </c>
      <c r="BB477" s="0" t="n">
        <v>-57.9353</v>
      </c>
      <c r="BC477" s="0" t="n">
        <v>-42.8846</v>
      </c>
      <c r="BD477" s="0" t="n">
        <v>-44.395</v>
      </c>
      <c r="BE477" s="0" t="n">
        <v>-40.9965</v>
      </c>
      <c r="BF477" s="0" t="n">
        <v>-45.7505</v>
      </c>
      <c r="BG477" s="0" t="n">
        <v>-48.9341</v>
      </c>
      <c r="BH477" s="0" t="n">
        <v>-49.1489</v>
      </c>
      <c r="BI477" s="0" t="n">
        <v>-41.7036</v>
      </c>
      <c r="BJ477" s="0" t="n">
        <v>-32.9491</v>
      </c>
      <c r="BK477" s="0" t="n">
        <v>473</v>
      </c>
      <c r="BL477" s="2" t="n">
        <f aca="false">10*LOG(10^(J477/10)+10^(L477/10)+10^(N477/10))</f>
        <v>-25.7214357661619</v>
      </c>
      <c r="BM477" s="2" t="n">
        <f aca="false">10*LOG(10^(J477/10)+10^(P477/10)+10^(R477/10))</f>
        <v>-37.0255446372022</v>
      </c>
      <c r="BN477" s="2" t="n">
        <f aca="false">10*LOG(10^(L477/10)+10^(P477/10)+10^(T477/10))</f>
        <v>-25.6800208582977</v>
      </c>
      <c r="BO477" s="2" t="n">
        <f aca="false">10*LOG(10^(N477/10)+10^(R477/10)+10^(T477/10))</f>
        <v>-40.1429631271294</v>
      </c>
      <c r="BP477" s="2" t="n">
        <f aca="false">10*LOG(10^(V477/10)+10^(X477/10)+10^(Z477/10))</f>
        <v>-27.3705991551615</v>
      </c>
      <c r="BQ477" s="2" t="n">
        <f aca="false">10*LOG(10^(V477/10)+10^(AB477/10)+10^(AD477/10))</f>
        <v>-41.9179671831899</v>
      </c>
      <c r="BR477" s="2" t="n">
        <f aca="false">10*LOG(10^(X477/10)+10^(AB477/10)+10^(AF477/10))</f>
        <v>-27.5781486839026</v>
      </c>
      <c r="BS477" s="2" t="n">
        <f aca="false">10*LOG(10^(Z477/10)+10^(AD477/10)+10^(AF477/10))</f>
        <v>-39.5562556203022</v>
      </c>
      <c r="BT477" s="0" t="n">
        <v>473</v>
      </c>
      <c r="BU477" s="2" t="n">
        <f aca="false">$BE477-$B477</f>
        <v>-33.3125</v>
      </c>
      <c r="BV477" s="2" t="n">
        <f aca="false">$BF477-$B477</f>
        <v>-38.0665</v>
      </c>
      <c r="BW477" s="2" t="n">
        <f aca="false">$BA477-$B477</f>
        <v>-41.267</v>
      </c>
      <c r="BX477" s="2" t="n">
        <f aca="false">$BB477-$D477</f>
        <v>-51.2044</v>
      </c>
      <c r="BY477" s="2" t="n">
        <f aca="false">$BC477-$D477</f>
        <v>-36.1537</v>
      </c>
      <c r="BZ477" s="2" t="n">
        <f aca="false">$BD477-$F477</f>
        <v>-36.8516</v>
      </c>
      <c r="CA477" s="2" t="n">
        <f aca="false">$BE477-$D477</f>
        <v>-34.2656</v>
      </c>
      <c r="CB477" s="2" t="n">
        <f aca="false">$BF477-$F477</f>
        <v>-38.2071</v>
      </c>
      <c r="CC477" s="2" t="n">
        <f aca="false">$BA477-$H477</f>
        <v>-42.0795</v>
      </c>
      <c r="CD477" s="2" t="n">
        <f aca="false">$BB477-$F477</f>
        <v>-50.3919</v>
      </c>
      <c r="CE477" s="2" t="n">
        <f aca="false">$BC477-$H477</f>
        <v>-36.0131</v>
      </c>
      <c r="CF477" s="2" t="n">
        <f aca="false">$BD477-$H477</f>
        <v>-37.5235</v>
      </c>
      <c r="CG477" s="2" t="n">
        <f aca="false">$AY477-$B477</f>
        <v>-50.0482</v>
      </c>
      <c r="CH477" s="2" t="n">
        <f aca="false">$AZ477-$B477</f>
        <v>-41.0443</v>
      </c>
      <c r="CI477" s="2" t="n">
        <f aca="false">$BG477-$B477</f>
        <v>-41.2501</v>
      </c>
      <c r="CJ477" s="2" t="n">
        <f aca="false">$BH477-$D477</f>
        <v>-42.418</v>
      </c>
      <c r="CK477" s="2" t="n">
        <f aca="false">$BI477-$D477</f>
        <v>-34.9727</v>
      </c>
      <c r="CL477" s="2" t="n">
        <f aca="false">$BJ477-$F477</f>
        <v>-25.4057</v>
      </c>
      <c r="CM477" s="2" t="n">
        <f aca="false">$AY477-$D477</f>
        <v>-51.0013</v>
      </c>
      <c r="CN477" s="2" t="n">
        <f aca="false">$AZ477-$F477</f>
        <v>-41.1849</v>
      </c>
      <c r="CO477" s="2" t="n">
        <f aca="false">$BG477-$H477</f>
        <v>-42.0626</v>
      </c>
      <c r="CP477" s="2" t="n">
        <f aca="false">$BH477-$F477</f>
        <v>-41.6055</v>
      </c>
      <c r="CQ477" s="2" t="n">
        <f aca="false">$BI477-$H477</f>
        <v>-34.8321</v>
      </c>
      <c r="CR477" s="2" t="n">
        <f aca="false">$BJ477-$H477</f>
        <v>-26.0776</v>
      </c>
      <c r="DC477" s="2"/>
      <c r="DD477" s="2"/>
      <c r="DE477" s="2"/>
      <c r="DF477" s="2"/>
      <c r="DG477" s="2"/>
      <c r="DH477" s="2"/>
      <c r="DI477" s="2"/>
      <c r="DJ477" s="2"/>
      <c r="DK477" s="2"/>
    </row>
    <row r="478" customFormat="false" ht="12.75" hidden="false" customHeight="false" outlineLevel="0" collapsed="false">
      <c r="A478" s="0" t="n">
        <v>474</v>
      </c>
      <c r="B478" s="0" t="n">
        <v>-7.6073</v>
      </c>
      <c r="C478" s="0" t="n">
        <v>0</v>
      </c>
      <c r="D478" s="0" t="n">
        <v>-6.8388</v>
      </c>
      <c r="E478" s="0" t="n">
        <v>0</v>
      </c>
      <c r="F478" s="0" t="n">
        <v>-7.5573</v>
      </c>
      <c r="G478" s="0" t="n">
        <v>0</v>
      </c>
      <c r="H478" s="0" t="n">
        <v>-6.9028</v>
      </c>
      <c r="I478" s="0" t="n">
        <v>0</v>
      </c>
      <c r="J478" s="0" t="n">
        <v>-41.0869</v>
      </c>
      <c r="K478" s="0" t="n">
        <v>169.572</v>
      </c>
      <c r="L478" s="0" t="n">
        <v>-26.4761</v>
      </c>
      <c r="M478" s="0" t="n">
        <v>103.5649</v>
      </c>
      <c r="N478" s="0" t="n">
        <v>-43.8841</v>
      </c>
      <c r="O478" s="0" t="n">
        <v>155.3086</v>
      </c>
      <c r="P478" s="0" t="n">
        <v>-42.2293</v>
      </c>
      <c r="Q478" s="0" t="n">
        <v>-138.5542</v>
      </c>
      <c r="R478" s="0" t="n">
        <v>-44.5926</v>
      </c>
      <c r="S478" s="0" t="n">
        <v>118.4383</v>
      </c>
      <c r="T478" s="0" t="n">
        <v>-43.4363</v>
      </c>
      <c r="U478" s="0" t="n">
        <v>38.1097</v>
      </c>
      <c r="V478" s="0" t="n">
        <v>-42.4361</v>
      </c>
      <c r="W478" s="0" t="n">
        <v>-93.5862</v>
      </c>
      <c r="X478" s="0" t="n">
        <v>-28.2233</v>
      </c>
      <c r="Y478" s="0" t="n">
        <v>-174.987</v>
      </c>
      <c r="Z478" s="0" t="n">
        <v>-42.5246</v>
      </c>
      <c r="AA478" s="0" t="n">
        <v>-107.1429</v>
      </c>
      <c r="AB478" s="0" t="n">
        <v>-56.1075</v>
      </c>
      <c r="AC478" s="0" t="n">
        <v>-5.8963</v>
      </c>
      <c r="AD478" s="0" t="n">
        <v>-47.8422</v>
      </c>
      <c r="AE478" s="0" t="n">
        <v>-54.0147</v>
      </c>
      <c r="AF478" s="0" t="n">
        <v>-40.7034</v>
      </c>
      <c r="AG478" s="0" t="n">
        <v>74.9746</v>
      </c>
      <c r="AH478" s="0" t="n">
        <v>-13.9491</v>
      </c>
      <c r="AI478" s="0" t="n">
        <v>-99.7909</v>
      </c>
      <c r="AJ478" s="0" t="n">
        <v>-14.0421</v>
      </c>
      <c r="AK478" s="0" t="n">
        <v>-15.5795</v>
      </c>
      <c r="AL478" s="0" t="n">
        <v>-20.9171</v>
      </c>
      <c r="AM478" s="0" t="n">
        <v>-143.0086</v>
      </c>
      <c r="AN478" s="0" t="n">
        <v>-29.6248</v>
      </c>
      <c r="AO478" s="0" t="n">
        <v>133.9943</v>
      </c>
      <c r="AP478" s="0" t="n">
        <v>-12.4557</v>
      </c>
      <c r="AQ478" s="0" t="n">
        <v>-17.5393</v>
      </c>
      <c r="AR478" s="0" t="n">
        <v>-18.2188</v>
      </c>
      <c r="AS478" s="0" t="n">
        <v>25.3863</v>
      </c>
      <c r="AT478" s="0" t="n">
        <v>-17.8567</v>
      </c>
      <c r="AU478" s="0" t="n">
        <v>-4.3054</v>
      </c>
      <c r="AV478" s="0" t="n">
        <v>-13.9185</v>
      </c>
      <c r="AW478" s="0" t="n">
        <v>56.3666</v>
      </c>
      <c r="AX478" s="0" t="n">
        <v>-43.8479</v>
      </c>
      <c r="AY478" s="0" t="n">
        <v>-55.8203</v>
      </c>
      <c r="AZ478" s="0" t="n">
        <v>-49.4758</v>
      </c>
      <c r="BA478" s="0" t="n">
        <v>-51.5979</v>
      </c>
      <c r="BB478" s="0" t="n">
        <v>-61.7463</v>
      </c>
      <c r="BC478" s="0" t="n">
        <v>-42.6289</v>
      </c>
      <c r="BD478" s="0" t="n">
        <v>-44.6786</v>
      </c>
      <c r="BE478" s="0" t="n">
        <v>-41.1745</v>
      </c>
      <c r="BF478" s="0" t="n">
        <v>-45.2831</v>
      </c>
      <c r="BG478" s="0" t="n">
        <v>-48.7958</v>
      </c>
      <c r="BH478" s="0" t="n">
        <v>-47.9989</v>
      </c>
      <c r="BI478" s="0" t="n">
        <v>-41.0261</v>
      </c>
      <c r="BJ478" s="0" t="n">
        <v>-33.209</v>
      </c>
      <c r="BK478" s="0" t="n">
        <v>474</v>
      </c>
      <c r="BL478" s="2" t="n">
        <f aca="false">10*LOG(10^(J478/10)+10^(L478/10)+10^(N478/10))</f>
        <v>-26.2528430220924</v>
      </c>
      <c r="BM478" s="2" t="n">
        <f aca="false">10*LOG(10^(J478/10)+10^(P478/10)+10^(R478/10))</f>
        <v>-37.6335485045535</v>
      </c>
      <c r="BN478" s="2" t="n">
        <f aca="false">10*LOG(10^(L478/10)+10^(P478/10)+10^(T478/10))</f>
        <v>-26.2777783118006</v>
      </c>
      <c r="BO478" s="2" t="n">
        <f aca="false">10*LOG(10^(N478/10)+10^(R478/10)+10^(T478/10))</f>
        <v>-39.1739907088373</v>
      </c>
      <c r="BP478" s="2" t="n">
        <f aca="false">10*LOG(10^(V478/10)+10^(X478/10)+10^(Z478/10))</f>
        <v>-27.9090155695563</v>
      </c>
      <c r="BQ478" s="2" t="n">
        <f aca="false">10*LOG(10^(V478/10)+10^(AB478/10)+10^(AD478/10))</f>
        <v>-41.1945212661952</v>
      </c>
      <c r="BR478" s="2" t="n">
        <f aca="false">10*LOG(10^(X478/10)+10^(AB478/10)+10^(AF478/10))</f>
        <v>-27.9779502838847</v>
      </c>
      <c r="BS478" s="2" t="n">
        <f aca="false">10*LOG(10^(Z478/10)+10^(AD478/10)+10^(AF478/10))</f>
        <v>-38.0299778785256</v>
      </c>
      <c r="BT478" s="0" t="n">
        <v>474</v>
      </c>
      <c r="BU478" s="2" t="n">
        <f aca="false">$BE478-$B478</f>
        <v>-33.5672</v>
      </c>
      <c r="BV478" s="2" t="n">
        <f aca="false">$BF478-$B478</f>
        <v>-37.6758</v>
      </c>
      <c r="BW478" s="2" t="n">
        <f aca="false">$BA478-$B478</f>
        <v>-43.9906</v>
      </c>
      <c r="BX478" s="2" t="n">
        <f aca="false">$BB478-$D478</f>
        <v>-54.9075</v>
      </c>
      <c r="BY478" s="2" t="n">
        <f aca="false">$BC478-$D478</f>
        <v>-35.7901</v>
      </c>
      <c r="BZ478" s="2" t="n">
        <f aca="false">$BD478-$F478</f>
        <v>-37.1213</v>
      </c>
      <c r="CA478" s="2" t="n">
        <f aca="false">$BE478-$D478</f>
        <v>-34.3357</v>
      </c>
      <c r="CB478" s="2" t="n">
        <f aca="false">$BF478-$F478</f>
        <v>-37.7258</v>
      </c>
      <c r="CC478" s="2" t="n">
        <f aca="false">$BA478-$H478</f>
        <v>-44.6951</v>
      </c>
      <c r="CD478" s="2" t="n">
        <f aca="false">$BB478-$F478</f>
        <v>-54.189</v>
      </c>
      <c r="CE478" s="2" t="n">
        <f aca="false">$BC478-$H478</f>
        <v>-35.7261</v>
      </c>
      <c r="CF478" s="2" t="n">
        <f aca="false">$BD478-$H478</f>
        <v>-37.7758</v>
      </c>
      <c r="CG478" s="2" t="n">
        <f aca="false">$AY478-$B478</f>
        <v>-48.213</v>
      </c>
      <c r="CH478" s="2" t="n">
        <f aca="false">$AZ478-$B478</f>
        <v>-41.8685</v>
      </c>
      <c r="CI478" s="2" t="n">
        <f aca="false">$BG478-$B478</f>
        <v>-41.1885</v>
      </c>
      <c r="CJ478" s="2" t="n">
        <f aca="false">$BH478-$D478</f>
        <v>-41.1601</v>
      </c>
      <c r="CK478" s="2" t="n">
        <f aca="false">$BI478-$D478</f>
        <v>-34.1873</v>
      </c>
      <c r="CL478" s="2" t="n">
        <f aca="false">$BJ478-$F478</f>
        <v>-25.6517</v>
      </c>
      <c r="CM478" s="2" t="n">
        <f aca="false">$AY478-$D478</f>
        <v>-48.9815</v>
      </c>
      <c r="CN478" s="2" t="n">
        <f aca="false">$AZ478-$F478</f>
        <v>-41.9185</v>
      </c>
      <c r="CO478" s="2" t="n">
        <f aca="false">$BG478-$H478</f>
        <v>-41.893</v>
      </c>
      <c r="CP478" s="2" t="n">
        <f aca="false">$BH478-$F478</f>
        <v>-40.4416</v>
      </c>
      <c r="CQ478" s="2" t="n">
        <f aca="false">$BI478-$H478</f>
        <v>-34.1233</v>
      </c>
      <c r="CR478" s="2" t="n">
        <f aca="false">$BJ478-$H478</f>
        <v>-26.3062</v>
      </c>
      <c r="DC478" s="2"/>
      <c r="DD478" s="2"/>
      <c r="DE478" s="2"/>
      <c r="DF478" s="2"/>
      <c r="DG478" s="2"/>
      <c r="DH478" s="2"/>
      <c r="DI478" s="2"/>
      <c r="DJ478" s="2"/>
      <c r="DK478" s="2"/>
    </row>
    <row r="479" customFormat="false" ht="12.75" hidden="false" customHeight="false" outlineLevel="0" collapsed="false">
      <c r="A479" s="0" t="n">
        <v>475</v>
      </c>
      <c r="B479" s="0" t="n">
        <v>-7.7076</v>
      </c>
      <c r="C479" s="0" t="n">
        <v>0</v>
      </c>
      <c r="D479" s="0" t="n">
        <v>-6.9356</v>
      </c>
      <c r="E479" s="0" t="n">
        <v>0</v>
      </c>
      <c r="F479" s="0" t="n">
        <v>-7.6533</v>
      </c>
      <c r="G479" s="0" t="n">
        <v>0</v>
      </c>
      <c r="H479" s="0" t="n">
        <v>-6.9319</v>
      </c>
      <c r="I479" s="0" t="n">
        <v>0</v>
      </c>
      <c r="J479" s="0" t="n">
        <v>-39.6862</v>
      </c>
      <c r="K479" s="0" t="n">
        <v>166.7963</v>
      </c>
      <c r="L479" s="0" t="n">
        <v>-28.014</v>
      </c>
      <c r="M479" s="0" t="n">
        <v>89.6267</v>
      </c>
      <c r="N479" s="0" t="n">
        <v>-44.5031</v>
      </c>
      <c r="O479" s="0" t="n">
        <v>132.3823</v>
      </c>
      <c r="P479" s="0" t="n">
        <v>-43.4216</v>
      </c>
      <c r="Q479" s="0" t="n">
        <v>-122.2311</v>
      </c>
      <c r="R479" s="0" t="n">
        <v>-45.6991</v>
      </c>
      <c r="S479" s="0" t="n">
        <v>103.0767</v>
      </c>
      <c r="T479" s="0" t="n">
        <v>-41.426</v>
      </c>
      <c r="U479" s="0" t="n">
        <v>0.4567</v>
      </c>
      <c r="V479" s="0" t="n">
        <v>-40.0351</v>
      </c>
      <c r="W479" s="0" t="n">
        <v>-94.013</v>
      </c>
      <c r="X479" s="0" t="n">
        <v>-29.9398</v>
      </c>
      <c r="Y479" s="0" t="n">
        <v>167.5091</v>
      </c>
      <c r="Z479" s="0" t="n">
        <v>-44.4408</v>
      </c>
      <c r="AA479" s="0" t="n">
        <v>-119.3876</v>
      </c>
      <c r="AB479" s="0" t="n">
        <v>-50.8821</v>
      </c>
      <c r="AC479" s="0" t="n">
        <v>6.7592</v>
      </c>
      <c r="AD479" s="0" t="n">
        <v>-48.1751</v>
      </c>
      <c r="AE479" s="0" t="n">
        <v>-59.9458</v>
      </c>
      <c r="AF479" s="0" t="n">
        <v>-37.6277</v>
      </c>
      <c r="AG479" s="0" t="n">
        <v>55.8801</v>
      </c>
      <c r="AH479" s="0" t="n">
        <v>-12.8198</v>
      </c>
      <c r="AI479" s="0" t="n">
        <v>-92.6999</v>
      </c>
      <c r="AJ479" s="0" t="n">
        <v>-13.2716</v>
      </c>
      <c r="AK479" s="0" t="n">
        <v>-23.0695</v>
      </c>
      <c r="AL479" s="0" t="n">
        <v>-19.2849</v>
      </c>
      <c r="AM479" s="0" t="n">
        <v>-156.1087</v>
      </c>
      <c r="AN479" s="0" t="n">
        <v>-25.91</v>
      </c>
      <c r="AO479" s="0" t="n">
        <v>58.4743</v>
      </c>
      <c r="AP479" s="0" t="n">
        <v>-11.7178</v>
      </c>
      <c r="AQ479" s="0" t="n">
        <v>-12.2966</v>
      </c>
      <c r="AR479" s="0" t="n">
        <v>-15.7167</v>
      </c>
      <c r="AS479" s="0" t="n">
        <v>21.3292</v>
      </c>
      <c r="AT479" s="0" t="n">
        <v>-16.3797</v>
      </c>
      <c r="AU479" s="0" t="n">
        <v>-12.0679</v>
      </c>
      <c r="AV479" s="0" t="n">
        <v>-13.5473</v>
      </c>
      <c r="AW479" s="0" t="n">
        <v>49.5772</v>
      </c>
      <c r="AX479" s="0" t="n">
        <v>-43.7572</v>
      </c>
      <c r="AY479" s="0" t="n">
        <v>-55.4671</v>
      </c>
      <c r="AZ479" s="0" t="n">
        <v>-50.6699</v>
      </c>
      <c r="BA479" s="0" t="n">
        <v>-57.1752</v>
      </c>
      <c r="BB479" s="0" t="n">
        <v>-71.2181</v>
      </c>
      <c r="BC479" s="0" t="n">
        <v>-41.5726</v>
      </c>
      <c r="BD479" s="0" t="n">
        <v>-44.3887</v>
      </c>
      <c r="BE479" s="0" t="n">
        <v>-40.3876</v>
      </c>
      <c r="BF479" s="0" t="n">
        <v>-44.7974</v>
      </c>
      <c r="BG479" s="0" t="n">
        <v>-50.5488</v>
      </c>
      <c r="BH479" s="0" t="n">
        <v>-47.5879</v>
      </c>
      <c r="BI479" s="0" t="n">
        <v>-39.497</v>
      </c>
      <c r="BJ479" s="0" t="n">
        <v>-33.6329</v>
      </c>
      <c r="BK479" s="0" t="n">
        <v>475</v>
      </c>
      <c r="BL479" s="2" t="n">
        <f aca="false">10*LOG(10^(J479/10)+10^(L479/10)+10^(N479/10))</f>
        <v>-27.6377993404073</v>
      </c>
      <c r="BM479" s="2" t="n">
        <f aca="false">10*LOG(10^(J479/10)+10^(P479/10)+10^(R479/10))</f>
        <v>-37.4497866786581</v>
      </c>
      <c r="BN479" s="2" t="n">
        <f aca="false">10*LOG(10^(L479/10)+10^(P479/10)+10^(T479/10))</f>
        <v>-27.702450822712</v>
      </c>
      <c r="BO479" s="2" t="n">
        <f aca="false">10*LOG(10^(N479/10)+10^(R479/10)+10^(T479/10))</f>
        <v>-38.7163905780361</v>
      </c>
      <c r="BP479" s="2" t="n">
        <f aca="false">10*LOG(10^(V479/10)+10^(X479/10)+10^(Z479/10))</f>
        <v>-29.3963407372326</v>
      </c>
      <c r="BQ479" s="2" t="n">
        <f aca="false">10*LOG(10^(V479/10)+10^(AB479/10)+10^(AD479/10))</f>
        <v>-39.1158191779163</v>
      </c>
      <c r="BR479" s="2" t="n">
        <f aca="false">10*LOG(10^(X479/10)+10^(AB479/10)+10^(AF479/10))</f>
        <v>-29.2270654238975</v>
      </c>
      <c r="BS479" s="2" t="n">
        <f aca="false">10*LOG(10^(Z479/10)+10^(AD479/10)+10^(AF479/10))</f>
        <v>-36.5001154832528</v>
      </c>
      <c r="BT479" s="0" t="n">
        <v>475</v>
      </c>
      <c r="BU479" s="2" t="n">
        <f aca="false">$BE479-$B479</f>
        <v>-32.68</v>
      </c>
      <c r="BV479" s="2" t="n">
        <f aca="false">$BF479-$B479</f>
        <v>-37.0898</v>
      </c>
      <c r="BW479" s="2" t="n">
        <f aca="false">$BA479-$B479</f>
        <v>-49.4676</v>
      </c>
      <c r="BX479" s="2" t="n">
        <f aca="false">$BB479-$D479</f>
        <v>-64.2825</v>
      </c>
      <c r="BY479" s="2" t="n">
        <f aca="false">$BC479-$D479</f>
        <v>-34.637</v>
      </c>
      <c r="BZ479" s="2" t="n">
        <f aca="false">$BD479-$F479</f>
        <v>-36.7354</v>
      </c>
      <c r="CA479" s="2" t="n">
        <f aca="false">$BE479-$D479</f>
        <v>-33.452</v>
      </c>
      <c r="CB479" s="2" t="n">
        <f aca="false">$BF479-$F479</f>
        <v>-37.1441</v>
      </c>
      <c r="CC479" s="2" t="n">
        <f aca="false">$BA479-$H479</f>
        <v>-50.2433</v>
      </c>
      <c r="CD479" s="2" t="n">
        <f aca="false">$BB479-$F479</f>
        <v>-63.5648</v>
      </c>
      <c r="CE479" s="2" t="n">
        <f aca="false">$BC479-$H479</f>
        <v>-34.6407</v>
      </c>
      <c r="CF479" s="2" t="n">
        <f aca="false">$BD479-$H479</f>
        <v>-37.4568</v>
      </c>
      <c r="CG479" s="2" t="n">
        <f aca="false">$AY479-$B479</f>
        <v>-47.7595</v>
      </c>
      <c r="CH479" s="2" t="n">
        <f aca="false">$AZ479-$B479</f>
        <v>-42.9623</v>
      </c>
      <c r="CI479" s="2" t="n">
        <f aca="false">$BG479-$B479</f>
        <v>-42.8412</v>
      </c>
      <c r="CJ479" s="2" t="n">
        <f aca="false">$BH479-$D479</f>
        <v>-40.6523</v>
      </c>
      <c r="CK479" s="2" t="n">
        <f aca="false">$BI479-$D479</f>
        <v>-32.5614</v>
      </c>
      <c r="CL479" s="2" t="n">
        <f aca="false">$BJ479-$F479</f>
        <v>-25.9796</v>
      </c>
      <c r="CM479" s="2" t="n">
        <f aca="false">$AY479-$D479</f>
        <v>-48.5315</v>
      </c>
      <c r="CN479" s="2" t="n">
        <f aca="false">$AZ479-$F479</f>
        <v>-43.0166</v>
      </c>
      <c r="CO479" s="2" t="n">
        <f aca="false">$BG479-$H479</f>
        <v>-43.6169</v>
      </c>
      <c r="CP479" s="2" t="n">
        <f aca="false">$BH479-$F479</f>
        <v>-39.9346</v>
      </c>
      <c r="CQ479" s="2" t="n">
        <f aca="false">$BI479-$H479</f>
        <v>-32.5651</v>
      </c>
      <c r="CR479" s="2" t="n">
        <f aca="false">$BJ479-$H479</f>
        <v>-26.701</v>
      </c>
      <c r="DC479" s="2"/>
      <c r="DD479" s="2"/>
      <c r="DE479" s="2"/>
      <c r="DF479" s="2"/>
      <c r="DG479" s="2"/>
      <c r="DH479" s="2"/>
      <c r="DI479" s="2"/>
      <c r="DJ479" s="2"/>
      <c r="DK479" s="2"/>
    </row>
    <row r="480" customFormat="false" ht="12.75" hidden="false" customHeight="false" outlineLevel="0" collapsed="false">
      <c r="A480" s="0" t="n">
        <v>476</v>
      </c>
      <c r="B480" s="0" t="n">
        <v>-7.925</v>
      </c>
      <c r="C480" s="0" t="n">
        <v>0</v>
      </c>
      <c r="D480" s="0" t="n">
        <v>-7.0051</v>
      </c>
      <c r="E480" s="0" t="n">
        <v>0</v>
      </c>
      <c r="F480" s="0" t="n">
        <v>-7.7749</v>
      </c>
      <c r="G480" s="0" t="n">
        <v>0</v>
      </c>
      <c r="H480" s="0" t="n">
        <v>-6.9871</v>
      </c>
      <c r="I480" s="0" t="n">
        <v>0</v>
      </c>
      <c r="J480" s="0" t="n">
        <v>-38.4424</v>
      </c>
      <c r="K480" s="0" t="n">
        <v>159.4269</v>
      </c>
      <c r="L480" s="0" t="n">
        <v>-30.4383</v>
      </c>
      <c r="M480" s="0" t="n">
        <v>82.0873</v>
      </c>
      <c r="N480" s="0" t="n">
        <v>-46.2203</v>
      </c>
      <c r="O480" s="0" t="n">
        <v>110.7102</v>
      </c>
      <c r="P480" s="0" t="n">
        <v>-41.1462</v>
      </c>
      <c r="Q480" s="0" t="n">
        <v>-113.7343</v>
      </c>
      <c r="R480" s="0" t="n">
        <v>-48.0521</v>
      </c>
      <c r="S480" s="0" t="n">
        <v>97.9401</v>
      </c>
      <c r="T480" s="0" t="n">
        <v>-39.8115</v>
      </c>
      <c r="U480" s="0" t="n">
        <v>-31.402</v>
      </c>
      <c r="V480" s="0" t="n">
        <v>-38.3016</v>
      </c>
      <c r="W480" s="0" t="n">
        <v>-102.9149</v>
      </c>
      <c r="X480" s="0" t="n">
        <v>-32.7976</v>
      </c>
      <c r="Y480" s="0" t="n">
        <v>156.6649</v>
      </c>
      <c r="Z480" s="0" t="n">
        <v>-46.9756</v>
      </c>
      <c r="AA480" s="0" t="n">
        <v>-122.8031</v>
      </c>
      <c r="AB480" s="0" t="n">
        <v>-47.6392</v>
      </c>
      <c r="AC480" s="0" t="n">
        <v>-0.5197</v>
      </c>
      <c r="AD480" s="0" t="n">
        <v>-47.9978</v>
      </c>
      <c r="AE480" s="0" t="n">
        <v>-69.5926</v>
      </c>
      <c r="AF480" s="0" t="n">
        <v>-36.2407</v>
      </c>
      <c r="AG480" s="0" t="n">
        <v>35.659</v>
      </c>
      <c r="AH480" s="0" t="n">
        <v>-11.2016</v>
      </c>
      <c r="AI480" s="0" t="n">
        <v>-95.5323</v>
      </c>
      <c r="AJ480" s="0" t="n">
        <v>-12.8323</v>
      </c>
      <c r="AK480" s="0" t="n">
        <v>-30.3006</v>
      </c>
      <c r="AL480" s="0" t="n">
        <v>-18.2011</v>
      </c>
      <c r="AM480" s="0" t="n">
        <v>-172.6889</v>
      </c>
      <c r="AN480" s="0" t="n">
        <v>-21.9943</v>
      </c>
      <c r="AO480" s="0" t="n">
        <v>19.2898</v>
      </c>
      <c r="AP480" s="0" t="n">
        <v>-10.3163</v>
      </c>
      <c r="AQ480" s="0" t="n">
        <v>-13.2433</v>
      </c>
      <c r="AR480" s="0" t="n">
        <v>-13.9817</v>
      </c>
      <c r="AS480" s="0" t="n">
        <v>13.25</v>
      </c>
      <c r="AT480" s="0" t="n">
        <v>-16.0505</v>
      </c>
      <c r="AU480" s="0" t="n">
        <v>-24.4172</v>
      </c>
      <c r="AV480" s="0" t="n">
        <v>-13.4357</v>
      </c>
      <c r="AW480" s="0" t="n">
        <v>43.8699</v>
      </c>
      <c r="AX480" s="0" t="n">
        <v>-43.2135</v>
      </c>
      <c r="AY480" s="0" t="n">
        <v>-55.413</v>
      </c>
      <c r="AZ480" s="0" t="n">
        <v>-51.1177</v>
      </c>
      <c r="BA480" s="0" t="n">
        <v>-62.9127</v>
      </c>
      <c r="BB480" s="0" t="n">
        <v>-74.2448</v>
      </c>
      <c r="BC480" s="0" t="n">
        <v>-40.1981</v>
      </c>
      <c r="BD480" s="0" t="n">
        <v>-43.5755</v>
      </c>
      <c r="BE480" s="0" t="n">
        <v>-39.2632</v>
      </c>
      <c r="BF480" s="0" t="n">
        <v>-44.5226</v>
      </c>
      <c r="BG480" s="0" t="n">
        <v>-54.1692</v>
      </c>
      <c r="BH480" s="0" t="n">
        <v>-47.8684</v>
      </c>
      <c r="BI480" s="0" t="n">
        <v>-37.9038</v>
      </c>
      <c r="BJ480" s="0" t="n">
        <v>-33.6254</v>
      </c>
      <c r="BK480" s="0" t="n">
        <v>476</v>
      </c>
      <c r="BL480" s="2" t="n">
        <f aca="false">10*LOG(10^(J480/10)+10^(L480/10)+10^(N480/10))</f>
        <v>-29.7020266383063</v>
      </c>
      <c r="BM480" s="2" t="n">
        <f aca="false">10*LOG(10^(J480/10)+10^(P480/10)+10^(R480/10))</f>
        <v>-36.2781932417425</v>
      </c>
      <c r="BN480" s="2" t="n">
        <f aca="false">10*LOG(10^(L480/10)+10^(P480/10)+10^(T480/10))</f>
        <v>-29.6447319367048</v>
      </c>
      <c r="BO480" s="2" t="n">
        <f aca="false">10*LOG(10^(N480/10)+10^(R480/10)+10^(T480/10))</f>
        <v>-38.4172092199354</v>
      </c>
      <c r="BP480" s="2" t="n">
        <f aca="false">10*LOG(10^(V480/10)+10^(X480/10)+10^(Z480/10))</f>
        <v>-31.5925488679569</v>
      </c>
      <c r="BQ480" s="2" t="n">
        <f aca="false">10*LOG(10^(V480/10)+10^(AB480/10)+10^(AD480/10))</f>
        <v>-37.4247699073679</v>
      </c>
      <c r="BR480" s="2" t="n">
        <f aca="false">10*LOG(10^(X480/10)+10^(AB480/10)+10^(AF480/10))</f>
        <v>-31.0792480782694</v>
      </c>
      <c r="BS480" s="2" t="n">
        <f aca="false">10*LOG(10^(Z480/10)+10^(AD480/10)+10^(AF480/10))</f>
        <v>-35.6293514471744</v>
      </c>
      <c r="BT480" s="0" t="n">
        <v>476</v>
      </c>
      <c r="BU480" s="2" t="n">
        <f aca="false">$BE480-$B480</f>
        <v>-31.3382</v>
      </c>
      <c r="BV480" s="2" t="n">
        <f aca="false">$BF480-$B480</f>
        <v>-36.5976</v>
      </c>
      <c r="BW480" s="2" t="n">
        <f aca="false">$BA480-$B480</f>
        <v>-54.9877</v>
      </c>
      <c r="BX480" s="2" t="n">
        <f aca="false">$BB480-$D480</f>
        <v>-67.2397</v>
      </c>
      <c r="BY480" s="2" t="n">
        <f aca="false">$BC480-$D480</f>
        <v>-33.193</v>
      </c>
      <c r="BZ480" s="2" t="n">
        <f aca="false">$BD480-$F480</f>
        <v>-35.8006</v>
      </c>
      <c r="CA480" s="2" t="n">
        <f aca="false">$BE480-$D480</f>
        <v>-32.2581</v>
      </c>
      <c r="CB480" s="2" t="n">
        <f aca="false">$BF480-$F480</f>
        <v>-36.7477</v>
      </c>
      <c r="CC480" s="2" t="n">
        <f aca="false">$BA480-$H480</f>
        <v>-55.9256</v>
      </c>
      <c r="CD480" s="2" t="n">
        <f aca="false">$BB480-$F480</f>
        <v>-66.4699</v>
      </c>
      <c r="CE480" s="2" t="n">
        <f aca="false">$BC480-$H480</f>
        <v>-33.211</v>
      </c>
      <c r="CF480" s="2" t="n">
        <f aca="false">$BD480-$H480</f>
        <v>-36.5884</v>
      </c>
      <c r="CG480" s="2" t="n">
        <f aca="false">$AY480-$B480</f>
        <v>-47.488</v>
      </c>
      <c r="CH480" s="2" t="n">
        <f aca="false">$AZ480-$B480</f>
        <v>-43.1927</v>
      </c>
      <c r="CI480" s="2" t="n">
        <f aca="false">$BG480-$B480</f>
        <v>-46.2442</v>
      </c>
      <c r="CJ480" s="2" t="n">
        <f aca="false">$BH480-$D480</f>
        <v>-40.8633</v>
      </c>
      <c r="CK480" s="2" t="n">
        <f aca="false">$BI480-$D480</f>
        <v>-30.8987</v>
      </c>
      <c r="CL480" s="2" t="n">
        <f aca="false">$BJ480-$F480</f>
        <v>-25.8505</v>
      </c>
      <c r="CM480" s="2" t="n">
        <f aca="false">$AY480-$D480</f>
        <v>-48.4079</v>
      </c>
      <c r="CN480" s="2" t="n">
        <f aca="false">$AZ480-$F480</f>
        <v>-43.3428</v>
      </c>
      <c r="CO480" s="2" t="n">
        <f aca="false">$BG480-$H480</f>
        <v>-47.1821</v>
      </c>
      <c r="CP480" s="2" t="n">
        <f aca="false">$BH480-$F480</f>
        <v>-40.0935</v>
      </c>
      <c r="CQ480" s="2" t="n">
        <f aca="false">$BI480-$H480</f>
        <v>-30.9167</v>
      </c>
      <c r="CR480" s="2" t="n">
        <f aca="false">$BJ480-$H480</f>
        <v>-26.6383</v>
      </c>
      <c r="DC480" s="2"/>
      <c r="DD480" s="2"/>
      <c r="DE480" s="2"/>
      <c r="DF480" s="2"/>
      <c r="DG480" s="2"/>
      <c r="DH480" s="2"/>
      <c r="DI480" s="2"/>
      <c r="DJ480" s="2"/>
      <c r="DK480" s="2"/>
    </row>
    <row r="481" customFormat="false" ht="12.75" hidden="false" customHeight="false" outlineLevel="0" collapsed="false">
      <c r="A481" s="0" t="n">
        <v>477</v>
      </c>
      <c r="B481" s="0" t="n">
        <v>-8.1301</v>
      </c>
      <c r="C481" s="0" t="n">
        <v>0</v>
      </c>
      <c r="D481" s="0" t="n">
        <v>-7.0129</v>
      </c>
      <c r="E481" s="0" t="n">
        <v>0</v>
      </c>
      <c r="F481" s="0" t="n">
        <v>-7.9308</v>
      </c>
      <c r="G481" s="0" t="n">
        <v>0</v>
      </c>
      <c r="H481" s="0" t="n">
        <v>-7.0129</v>
      </c>
      <c r="I481" s="0" t="n">
        <v>0</v>
      </c>
      <c r="J481" s="0" t="n">
        <v>-37.5678</v>
      </c>
      <c r="K481" s="0" t="n">
        <v>150.1577</v>
      </c>
      <c r="L481" s="0" t="n">
        <v>-33.3398</v>
      </c>
      <c r="M481" s="0" t="n">
        <v>84.8122</v>
      </c>
      <c r="N481" s="0" t="n">
        <v>-49.6443</v>
      </c>
      <c r="O481" s="0" t="n">
        <v>89.2567</v>
      </c>
      <c r="P481" s="0" t="n">
        <v>-39.1053</v>
      </c>
      <c r="Q481" s="0" t="n">
        <v>-118.9589</v>
      </c>
      <c r="R481" s="0" t="n">
        <v>-49.4578</v>
      </c>
      <c r="S481" s="0" t="n">
        <v>108.3737</v>
      </c>
      <c r="T481" s="0" t="n">
        <v>-38.5632</v>
      </c>
      <c r="U481" s="0" t="n">
        <v>-58.1137</v>
      </c>
      <c r="V481" s="0" t="n">
        <v>-37.2024</v>
      </c>
      <c r="W481" s="0" t="n">
        <v>-113.4937</v>
      </c>
      <c r="X481" s="0" t="n">
        <v>-36.8512</v>
      </c>
      <c r="Y481" s="0" t="n">
        <v>154.2284</v>
      </c>
      <c r="Z481" s="0" t="n">
        <v>-49.3371</v>
      </c>
      <c r="AA481" s="0" t="n">
        <v>-108.2032</v>
      </c>
      <c r="AB481" s="0" t="n">
        <v>-45.5471</v>
      </c>
      <c r="AC481" s="0" t="n">
        <v>-8.7953</v>
      </c>
      <c r="AD481" s="0" t="n">
        <v>-48.8846</v>
      </c>
      <c r="AE481" s="0" t="n">
        <v>-84.1786</v>
      </c>
      <c r="AF481" s="0" t="n">
        <v>-35.8148</v>
      </c>
      <c r="AG481" s="0" t="n">
        <v>20.0293</v>
      </c>
      <c r="AH481" s="0" t="n">
        <v>-9.9204</v>
      </c>
      <c r="AI481" s="0" t="n">
        <v>-105.6103</v>
      </c>
      <c r="AJ481" s="0" t="n">
        <v>-12.7423</v>
      </c>
      <c r="AK481" s="0" t="n">
        <v>-39.4181</v>
      </c>
      <c r="AL481" s="0" t="n">
        <v>-17.7445</v>
      </c>
      <c r="AM481" s="0" t="n">
        <v>169.3808</v>
      </c>
      <c r="AN481" s="0" t="n">
        <v>-20.2271</v>
      </c>
      <c r="AO481" s="0" t="n">
        <v>-9.7843</v>
      </c>
      <c r="AP481" s="0" t="n">
        <v>-9.1533</v>
      </c>
      <c r="AQ481" s="0" t="n">
        <v>-21.5231</v>
      </c>
      <c r="AR481" s="0" t="n">
        <v>-13.128</v>
      </c>
      <c r="AS481" s="0" t="n">
        <v>3.5097</v>
      </c>
      <c r="AT481" s="0" t="n">
        <v>-16.7678</v>
      </c>
      <c r="AU481" s="0" t="n">
        <v>-38.1703</v>
      </c>
      <c r="AV481" s="0" t="n">
        <v>-13.5688</v>
      </c>
      <c r="AW481" s="0" t="n">
        <v>39.351</v>
      </c>
      <c r="AX481" s="0" t="n">
        <v>-42.5885</v>
      </c>
      <c r="AY481" s="0" t="n">
        <v>-55.3931</v>
      </c>
      <c r="AZ481" s="0" t="n">
        <v>-50.7252</v>
      </c>
      <c r="BA481" s="0" t="n">
        <v>-55.065</v>
      </c>
      <c r="BB481" s="0" t="n">
        <v>-86.0963</v>
      </c>
      <c r="BC481" s="0" t="n">
        <v>-38.8384</v>
      </c>
      <c r="BD481" s="0" t="n">
        <v>-42.7004</v>
      </c>
      <c r="BE481" s="0" t="n">
        <v>-38.6691</v>
      </c>
      <c r="BF481" s="0" t="n">
        <v>-44.634</v>
      </c>
      <c r="BG481" s="0" t="n">
        <v>-58.8215</v>
      </c>
      <c r="BH481" s="0" t="n">
        <v>-48.1262</v>
      </c>
      <c r="BI481" s="0" t="n">
        <v>-36.5676</v>
      </c>
      <c r="BJ481" s="0" t="n">
        <v>-32.5</v>
      </c>
      <c r="BK481" s="0" t="n">
        <v>477</v>
      </c>
      <c r="BL481" s="2" t="n">
        <f aca="false">10*LOG(10^(J481/10)+10^(L481/10)+10^(N481/10))</f>
        <v>-31.8749099228608</v>
      </c>
      <c r="BM481" s="2" t="n">
        <f aca="false">10*LOG(10^(J481/10)+10^(P481/10)+10^(R481/10))</f>
        <v>-35.0964829687971</v>
      </c>
      <c r="BN481" s="2" t="n">
        <f aca="false">10*LOG(10^(L481/10)+10^(P481/10)+10^(T481/10))</f>
        <v>-31.393277694702</v>
      </c>
      <c r="BO481" s="2" t="n">
        <f aca="false">10*LOG(10^(N481/10)+10^(R481/10)+10^(T481/10))</f>
        <v>-37.921063914406</v>
      </c>
      <c r="BP481" s="2" t="n">
        <f aca="false">10*LOG(10^(V481/10)+10^(X481/10)+10^(Z481/10))</f>
        <v>-33.8873268302938</v>
      </c>
      <c r="BQ481" s="2" t="n">
        <f aca="false">10*LOG(10^(V481/10)+10^(AB481/10)+10^(AD481/10))</f>
        <v>-36.3592035984737</v>
      </c>
      <c r="BR481" s="2" t="n">
        <f aca="false">10*LOG(10^(X481/10)+10^(AB481/10)+10^(AF481/10))</f>
        <v>-33.0408708684245</v>
      </c>
      <c r="BS481" s="2" t="n">
        <f aca="false">10*LOG(10^(Z481/10)+10^(AD481/10)+10^(AF481/10))</f>
        <v>-35.4255826619792</v>
      </c>
      <c r="BT481" s="0" t="n">
        <v>477</v>
      </c>
      <c r="BU481" s="2" t="n">
        <f aca="false">$BE481-$B481</f>
        <v>-30.539</v>
      </c>
      <c r="BV481" s="2" t="n">
        <f aca="false">$BF481-$B481</f>
        <v>-36.5039</v>
      </c>
      <c r="BW481" s="2" t="n">
        <f aca="false">$BA481-$B481</f>
        <v>-46.9349</v>
      </c>
      <c r="BX481" s="2" t="n">
        <f aca="false">$BB481-$D481</f>
        <v>-79.0834</v>
      </c>
      <c r="BY481" s="2" t="n">
        <f aca="false">$BC481-$D481</f>
        <v>-31.8255</v>
      </c>
      <c r="BZ481" s="2" t="n">
        <f aca="false">$BD481-$F481</f>
        <v>-34.7696</v>
      </c>
      <c r="CA481" s="2" t="n">
        <f aca="false">$BE481-$D481</f>
        <v>-31.6562</v>
      </c>
      <c r="CB481" s="2" t="n">
        <f aca="false">$BF481-$F481</f>
        <v>-36.7032</v>
      </c>
      <c r="CC481" s="2" t="n">
        <f aca="false">$BA481-$H481</f>
        <v>-48.0521</v>
      </c>
      <c r="CD481" s="2" t="n">
        <f aca="false">$BB481-$F481</f>
        <v>-78.1655</v>
      </c>
      <c r="CE481" s="2" t="n">
        <f aca="false">$BC481-$H481</f>
        <v>-31.8255</v>
      </c>
      <c r="CF481" s="2" t="n">
        <f aca="false">$BD481-$H481</f>
        <v>-35.6875</v>
      </c>
      <c r="CG481" s="2" t="n">
        <f aca="false">$AY481-$B481</f>
        <v>-47.263</v>
      </c>
      <c r="CH481" s="2" t="n">
        <f aca="false">$AZ481-$B481</f>
        <v>-42.5951</v>
      </c>
      <c r="CI481" s="2" t="n">
        <f aca="false">$BG481-$B481</f>
        <v>-50.6914</v>
      </c>
      <c r="CJ481" s="2" t="n">
        <f aca="false">$BH481-$D481</f>
        <v>-41.1133</v>
      </c>
      <c r="CK481" s="2" t="n">
        <f aca="false">$BI481-$D481</f>
        <v>-29.5547</v>
      </c>
      <c r="CL481" s="2" t="n">
        <f aca="false">$BJ481-$F481</f>
        <v>-24.5692</v>
      </c>
      <c r="CM481" s="2" t="n">
        <f aca="false">$AY481-$D481</f>
        <v>-48.3802</v>
      </c>
      <c r="CN481" s="2" t="n">
        <f aca="false">$AZ481-$F481</f>
        <v>-42.7944</v>
      </c>
      <c r="CO481" s="2" t="n">
        <f aca="false">$BG481-$H481</f>
        <v>-51.8086</v>
      </c>
      <c r="CP481" s="2" t="n">
        <f aca="false">$BH481-$F481</f>
        <v>-40.1954</v>
      </c>
      <c r="CQ481" s="2" t="n">
        <f aca="false">$BI481-$H481</f>
        <v>-29.5547</v>
      </c>
      <c r="CR481" s="2" t="n">
        <f aca="false">$BJ481-$H481</f>
        <v>-25.4871</v>
      </c>
      <c r="DC481" s="2"/>
      <c r="DD481" s="2"/>
      <c r="DE481" s="2"/>
      <c r="DF481" s="2"/>
      <c r="DG481" s="2"/>
      <c r="DH481" s="2"/>
      <c r="DI481" s="2"/>
      <c r="DJ481" s="2"/>
      <c r="DK481" s="2"/>
    </row>
    <row r="482" customFormat="false" ht="12.75" hidden="false" customHeight="false" outlineLevel="0" collapsed="false">
      <c r="A482" s="0" t="n">
        <v>478</v>
      </c>
      <c r="B482" s="0" t="n">
        <v>-8.2384</v>
      </c>
      <c r="C482" s="0" t="n">
        <v>0</v>
      </c>
      <c r="D482" s="0" t="n">
        <v>-6.9771</v>
      </c>
      <c r="E482" s="0" t="n">
        <v>0</v>
      </c>
      <c r="F482" s="0" t="n">
        <v>-8.0231</v>
      </c>
      <c r="G482" s="0" t="n">
        <v>0</v>
      </c>
      <c r="H482" s="0" t="n">
        <v>-7.0559</v>
      </c>
      <c r="I482" s="0" t="n">
        <v>0</v>
      </c>
      <c r="J482" s="0" t="n">
        <v>-37.0605</v>
      </c>
      <c r="K482" s="0" t="n">
        <v>140.1515</v>
      </c>
      <c r="L482" s="0" t="n">
        <v>-34.5685</v>
      </c>
      <c r="M482" s="0" t="n">
        <v>101.7473</v>
      </c>
      <c r="N482" s="0" t="n">
        <v>-58.5995</v>
      </c>
      <c r="O482" s="0" t="n">
        <v>66.5088</v>
      </c>
      <c r="P482" s="0" t="n">
        <v>-37.8179</v>
      </c>
      <c r="Q482" s="0" t="n">
        <v>-127.6978</v>
      </c>
      <c r="R482" s="0" t="n">
        <v>-48.0583</v>
      </c>
      <c r="S482" s="0" t="n">
        <v>117.9604</v>
      </c>
      <c r="T482" s="0" t="n">
        <v>-37.5621</v>
      </c>
      <c r="U482" s="0" t="n">
        <v>-81.2991</v>
      </c>
      <c r="V482" s="0" t="n">
        <v>-36.5769</v>
      </c>
      <c r="W482" s="0" t="n">
        <v>-126.008</v>
      </c>
      <c r="X482" s="0" t="n">
        <v>-40.5179</v>
      </c>
      <c r="Y482" s="0" t="n">
        <v>177.9526</v>
      </c>
      <c r="Z482" s="0" t="n">
        <v>-47.792</v>
      </c>
      <c r="AA482" s="0" t="n">
        <v>-84.5436</v>
      </c>
      <c r="AB482" s="0" t="n">
        <v>-43.9483</v>
      </c>
      <c r="AC482" s="0" t="n">
        <v>-18.5999</v>
      </c>
      <c r="AD482" s="0" t="n">
        <v>-50.8128</v>
      </c>
      <c r="AE482" s="0" t="n">
        <v>-95.196</v>
      </c>
      <c r="AF482" s="0" t="n">
        <v>-35.5716</v>
      </c>
      <c r="AG482" s="0" t="n">
        <v>7.4823</v>
      </c>
      <c r="AH482" s="0" t="n">
        <v>-9.3877</v>
      </c>
      <c r="AI482" s="0" t="n">
        <v>-118.6788</v>
      </c>
      <c r="AJ482" s="0" t="n">
        <v>-13.0817</v>
      </c>
      <c r="AK482" s="0" t="n">
        <v>-48.9962</v>
      </c>
      <c r="AL482" s="0" t="n">
        <v>-17.7156</v>
      </c>
      <c r="AM482" s="0" t="n">
        <v>150.5388</v>
      </c>
      <c r="AN482" s="0" t="n">
        <v>-20.0571</v>
      </c>
      <c r="AO482" s="0" t="n">
        <v>-35.8103</v>
      </c>
      <c r="AP482" s="0" t="n">
        <v>-8.4969</v>
      </c>
      <c r="AQ482" s="0" t="n">
        <v>-33.4184</v>
      </c>
      <c r="AR482" s="0" t="n">
        <v>-12.9408</v>
      </c>
      <c r="AS482" s="0" t="n">
        <v>-9.3281</v>
      </c>
      <c r="AT482" s="0" t="n">
        <v>-18.0357</v>
      </c>
      <c r="AU482" s="0" t="n">
        <v>-54.2453</v>
      </c>
      <c r="AV482" s="0" t="n">
        <v>-13.7198</v>
      </c>
      <c r="AW482" s="0" t="n">
        <v>36.0737</v>
      </c>
      <c r="AX482" s="0" t="n">
        <v>-42.0331</v>
      </c>
      <c r="AY482" s="0" t="n">
        <v>-55.7588</v>
      </c>
      <c r="AZ482" s="0" t="n">
        <v>-50.2593</v>
      </c>
      <c r="BA482" s="0" t="n">
        <v>-50.3261</v>
      </c>
      <c r="BB482" s="0" t="n">
        <v>-68.9277</v>
      </c>
      <c r="BC482" s="0" t="n">
        <v>-37.9073</v>
      </c>
      <c r="BD482" s="0" t="n">
        <v>-41.9732</v>
      </c>
      <c r="BE482" s="0" t="n">
        <v>-38.7379</v>
      </c>
      <c r="BF482" s="0" t="n">
        <v>-44.965</v>
      </c>
      <c r="BG482" s="0" t="n">
        <v>-58.481</v>
      </c>
      <c r="BH482" s="0" t="n">
        <v>-48.1021</v>
      </c>
      <c r="BI482" s="0" t="n">
        <v>-35.6949</v>
      </c>
      <c r="BJ482" s="0" t="n">
        <v>-31.0178</v>
      </c>
      <c r="BK482" s="0" t="n">
        <v>478</v>
      </c>
      <c r="BL482" s="2" t="n">
        <f aca="false">10*LOG(10^(J482/10)+10^(L482/10)+10^(N482/10))</f>
        <v>-32.6168930230507</v>
      </c>
      <c r="BM482" s="2" t="n">
        <f aca="false">10*LOG(10^(J482/10)+10^(P482/10)+10^(R482/10))</f>
        <v>-34.2287641605302</v>
      </c>
      <c r="BN482" s="2" t="n">
        <f aca="false">10*LOG(10^(L482/10)+10^(P482/10)+10^(T482/10))</f>
        <v>-31.6125145899414</v>
      </c>
      <c r="BO482" s="2" t="n">
        <f aca="false">10*LOG(10^(N482/10)+10^(R482/10)+10^(T482/10))</f>
        <v>-37.1597238226321</v>
      </c>
      <c r="BP482" s="2" t="n">
        <f aca="false">10*LOG(10^(V482/10)+10^(X482/10)+10^(Z482/10))</f>
        <v>-34.8767868462511</v>
      </c>
      <c r="BQ482" s="2" t="n">
        <f aca="false">10*LOG(10^(V482/10)+10^(AB482/10)+10^(AD482/10))</f>
        <v>-35.7101760948366</v>
      </c>
      <c r="BR482" s="2" t="n">
        <f aca="false">10*LOG(10^(X482/10)+10^(AB482/10)+10^(AF482/10))</f>
        <v>-33.9117900712958</v>
      </c>
      <c r="BS482" s="2" t="n">
        <f aca="false">10*LOG(10^(Z482/10)+10^(AD482/10)+10^(AF482/10))</f>
        <v>-35.1977814377998</v>
      </c>
      <c r="BT482" s="0" t="n">
        <v>478</v>
      </c>
      <c r="BU482" s="2" t="n">
        <f aca="false">$BE482-$B482</f>
        <v>-30.4995</v>
      </c>
      <c r="BV482" s="2" t="n">
        <f aca="false">$BF482-$B482</f>
        <v>-36.7266</v>
      </c>
      <c r="BW482" s="2" t="n">
        <f aca="false">$BA482-$B482</f>
        <v>-42.0877</v>
      </c>
      <c r="BX482" s="2" t="n">
        <f aca="false">$BB482-$D482</f>
        <v>-61.9506</v>
      </c>
      <c r="BY482" s="2" t="n">
        <f aca="false">$BC482-$D482</f>
        <v>-30.9302</v>
      </c>
      <c r="BZ482" s="2" t="n">
        <f aca="false">$BD482-$F482</f>
        <v>-33.9501</v>
      </c>
      <c r="CA482" s="2" t="n">
        <f aca="false">$BE482-$D482</f>
        <v>-31.7608</v>
      </c>
      <c r="CB482" s="2" t="n">
        <f aca="false">$BF482-$F482</f>
        <v>-36.9419</v>
      </c>
      <c r="CC482" s="2" t="n">
        <f aca="false">$BA482-$H482</f>
        <v>-43.2702</v>
      </c>
      <c r="CD482" s="2" t="n">
        <f aca="false">$BB482-$F482</f>
        <v>-60.9046</v>
      </c>
      <c r="CE482" s="2" t="n">
        <f aca="false">$BC482-$H482</f>
        <v>-30.8514</v>
      </c>
      <c r="CF482" s="2" t="n">
        <f aca="false">$BD482-$H482</f>
        <v>-34.9173</v>
      </c>
      <c r="CG482" s="2" t="n">
        <f aca="false">$AY482-$B482</f>
        <v>-47.5204</v>
      </c>
      <c r="CH482" s="2" t="n">
        <f aca="false">$AZ482-$B482</f>
        <v>-42.0209</v>
      </c>
      <c r="CI482" s="2" t="n">
        <f aca="false">$BG482-$B482</f>
        <v>-50.2426</v>
      </c>
      <c r="CJ482" s="2" t="n">
        <f aca="false">$BH482-$D482</f>
        <v>-41.125</v>
      </c>
      <c r="CK482" s="2" t="n">
        <f aca="false">$BI482-$D482</f>
        <v>-28.7178</v>
      </c>
      <c r="CL482" s="2" t="n">
        <f aca="false">$BJ482-$F482</f>
        <v>-22.9947</v>
      </c>
      <c r="CM482" s="2" t="n">
        <f aca="false">$AY482-$D482</f>
        <v>-48.7817</v>
      </c>
      <c r="CN482" s="2" t="n">
        <f aca="false">$AZ482-$F482</f>
        <v>-42.2362</v>
      </c>
      <c r="CO482" s="2" t="n">
        <f aca="false">$BG482-$H482</f>
        <v>-51.4251</v>
      </c>
      <c r="CP482" s="2" t="n">
        <f aca="false">$BH482-$F482</f>
        <v>-40.079</v>
      </c>
      <c r="CQ482" s="2" t="n">
        <f aca="false">$BI482-$H482</f>
        <v>-28.639</v>
      </c>
      <c r="CR482" s="2" t="n">
        <f aca="false">$BJ482-$H482</f>
        <v>-23.9619</v>
      </c>
      <c r="DC482" s="2"/>
      <c r="DD482" s="2"/>
      <c r="DE482" s="2"/>
      <c r="DF482" s="2"/>
      <c r="DG482" s="2"/>
      <c r="DH482" s="2"/>
      <c r="DI482" s="2"/>
      <c r="DJ482" s="2"/>
      <c r="DK482" s="2"/>
    </row>
    <row r="483" customFormat="false" ht="12.75" hidden="false" customHeight="false" outlineLevel="0" collapsed="false">
      <c r="A483" s="0" t="n">
        <v>479</v>
      </c>
      <c r="B483" s="0" t="n">
        <v>-8.1796</v>
      </c>
      <c r="C483" s="0" t="n">
        <v>0</v>
      </c>
      <c r="D483" s="0" t="n">
        <v>-6.9149</v>
      </c>
      <c r="E483" s="0" t="n">
        <v>0</v>
      </c>
      <c r="F483" s="0" t="n">
        <v>-8.0606</v>
      </c>
      <c r="G483" s="0" t="n">
        <v>0</v>
      </c>
      <c r="H483" s="0" t="n">
        <v>-7.0555</v>
      </c>
      <c r="I483" s="0" t="n">
        <v>0</v>
      </c>
      <c r="J483" s="0" t="n">
        <v>-36.9455</v>
      </c>
      <c r="K483" s="0" t="n">
        <v>129.5862</v>
      </c>
      <c r="L483" s="0" t="n">
        <v>-32.7936</v>
      </c>
      <c r="M483" s="0" t="n">
        <v>113.2112</v>
      </c>
      <c r="N483" s="0" t="n">
        <v>-57.5526</v>
      </c>
      <c r="O483" s="0" t="n">
        <v>-136.959</v>
      </c>
      <c r="P483" s="0" t="n">
        <v>-37.0349</v>
      </c>
      <c r="Q483" s="0" t="n">
        <v>-137.995</v>
      </c>
      <c r="R483" s="0" t="n">
        <v>-45.9103</v>
      </c>
      <c r="S483" s="0" t="n">
        <v>113.6222</v>
      </c>
      <c r="T483" s="0" t="n">
        <v>-37.0439</v>
      </c>
      <c r="U483" s="0" t="n">
        <v>-105.4871</v>
      </c>
      <c r="V483" s="0" t="n">
        <v>-36.4326</v>
      </c>
      <c r="W483" s="0" t="n">
        <v>-137.8792</v>
      </c>
      <c r="X483" s="0" t="n">
        <v>-38.0976</v>
      </c>
      <c r="Y483" s="0" t="n">
        <v>-154.6868</v>
      </c>
      <c r="Z483" s="0" t="n">
        <v>-44.0009</v>
      </c>
      <c r="AA483" s="0" t="n">
        <v>-81.1767</v>
      </c>
      <c r="AB483" s="0" t="n">
        <v>-42.8428</v>
      </c>
      <c r="AC483" s="0" t="n">
        <v>-29.4842</v>
      </c>
      <c r="AD483" s="0" t="n">
        <v>-53.7105</v>
      </c>
      <c r="AE483" s="0" t="n">
        <v>-97.6867</v>
      </c>
      <c r="AF483" s="0" t="n">
        <v>-35.4795</v>
      </c>
      <c r="AG483" s="0" t="n">
        <v>-5.3181</v>
      </c>
      <c r="AH483" s="0" t="n">
        <v>-9.3266</v>
      </c>
      <c r="AI483" s="0" t="n">
        <v>-132.2987</v>
      </c>
      <c r="AJ483" s="0" t="n">
        <v>-13.741</v>
      </c>
      <c r="AK483" s="0" t="n">
        <v>-56.6328</v>
      </c>
      <c r="AL483" s="0" t="n">
        <v>-18.2433</v>
      </c>
      <c r="AM483" s="0" t="n">
        <v>134.5502</v>
      </c>
      <c r="AN483" s="0" t="n">
        <v>-21.3117</v>
      </c>
      <c r="AO483" s="0" t="n">
        <v>-61.3613</v>
      </c>
      <c r="AP483" s="0" t="n">
        <v>-8.4808</v>
      </c>
      <c r="AQ483" s="0" t="n">
        <v>-45.1194</v>
      </c>
      <c r="AR483" s="0" t="n">
        <v>-13.5924</v>
      </c>
      <c r="AS483" s="0" t="n">
        <v>-18.2971</v>
      </c>
      <c r="AT483" s="0" t="n">
        <v>-21.2068</v>
      </c>
      <c r="AU483" s="0" t="n">
        <v>-64.2875</v>
      </c>
      <c r="AV483" s="0" t="n">
        <v>-13.7959</v>
      </c>
      <c r="AW483" s="0" t="n">
        <v>34.7803</v>
      </c>
      <c r="AX483" s="0" t="n">
        <v>-41.5608</v>
      </c>
      <c r="AY483" s="0" t="n">
        <v>-56.5112</v>
      </c>
      <c r="AZ483" s="0" t="n">
        <v>-50.0326</v>
      </c>
      <c r="BA483" s="0" t="n">
        <v>-47.6194</v>
      </c>
      <c r="BB483" s="0" t="n">
        <v>-61.5022</v>
      </c>
      <c r="BC483" s="0" t="n">
        <v>-37.4136</v>
      </c>
      <c r="BD483" s="0" t="n">
        <v>-41.4735</v>
      </c>
      <c r="BE483" s="0" t="n">
        <v>-39.3731</v>
      </c>
      <c r="BF483" s="0" t="n">
        <v>-45.1874</v>
      </c>
      <c r="BG483" s="0" t="n">
        <v>-54.575</v>
      </c>
      <c r="BH483" s="0" t="n">
        <v>-47.9461</v>
      </c>
      <c r="BI483" s="0" t="n">
        <v>-35.3692</v>
      </c>
      <c r="BJ483" s="0" t="n">
        <v>-30.1958</v>
      </c>
      <c r="BK483" s="0" t="n">
        <v>479</v>
      </c>
      <c r="BL483" s="2" t="n">
        <f aca="false">10*LOG(10^(J483/10)+10^(L483/10)+10^(N483/10))</f>
        <v>-31.3704366817721</v>
      </c>
      <c r="BM483" s="2" t="n">
        <f aca="false">10*LOG(10^(J483/10)+10^(P483/10)+10^(R483/10))</f>
        <v>-33.709798001507</v>
      </c>
      <c r="BN483" s="2" t="n">
        <f aca="false">10*LOG(10^(L483/10)+10^(P483/10)+10^(T483/10))</f>
        <v>-30.3572613639811</v>
      </c>
      <c r="BO483" s="2" t="n">
        <f aca="false">10*LOG(10^(N483/10)+10^(R483/10)+10^(T483/10))</f>
        <v>-36.4797298587372</v>
      </c>
      <c r="BP483" s="2" t="n">
        <f aca="false">10*LOG(10^(V483/10)+10^(X483/10)+10^(Z483/10))</f>
        <v>-33.7454007425175</v>
      </c>
      <c r="BQ483" s="2" t="n">
        <f aca="false">10*LOG(10^(V483/10)+10^(AB483/10)+10^(AD483/10))</f>
        <v>-35.4730118634748</v>
      </c>
      <c r="BR483" s="2" t="n">
        <f aca="false">10*LOG(10^(X483/10)+10^(AB483/10)+10^(AF483/10))</f>
        <v>-33.0971072465586</v>
      </c>
      <c r="BS483" s="2" t="n">
        <f aca="false">10*LOG(10^(Z483/10)+10^(AD483/10)+10^(AF483/10))</f>
        <v>-34.8514720476448</v>
      </c>
      <c r="BT483" s="0" t="n">
        <v>479</v>
      </c>
      <c r="BU483" s="2" t="n">
        <f aca="false">$BE483-$B483</f>
        <v>-31.1935</v>
      </c>
      <c r="BV483" s="2" t="n">
        <f aca="false">$BF483-$B483</f>
        <v>-37.0078</v>
      </c>
      <c r="BW483" s="2" t="n">
        <f aca="false">$BA483-$B483</f>
        <v>-39.4398</v>
      </c>
      <c r="BX483" s="2" t="n">
        <f aca="false">$BB483-$D483</f>
        <v>-54.5873</v>
      </c>
      <c r="BY483" s="2" t="n">
        <f aca="false">$BC483-$D483</f>
        <v>-30.4987</v>
      </c>
      <c r="BZ483" s="2" t="n">
        <f aca="false">$BD483-$F483</f>
        <v>-33.4129</v>
      </c>
      <c r="CA483" s="2" t="n">
        <f aca="false">$BE483-$D483</f>
        <v>-32.4582</v>
      </c>
      <c r="CB483" s="2" t="n">
        <f aca="false">$BF483-$F483</f>
        <v>-37.1268</v>
      </c>
      <c r="CC483" s="2" t="n">
        <f aca="false">$BA483-$H483</f>
        <v>-40.5639</v>
      </c>
      <c r="CD483" s="2" t="n">
        <f aca="false">$BB483-$F483</f>
        <v>-53.4416</v>
      </c>
      <c r="CE483" s="2" t="n">
        <f aca="false">$BC483-$H483</f>
        <v>-30.3581</v>
      </c>
      <c r="CF483" s="2" t="n">
        <f aca="false">$BD483-$H483</f>
        <v>-34.418</v>
      </c>
      <c r="CG483" s="2" t="n">
        <f aca="false">$AY483-$B483</f>
        <v>-48.3316</v>
      </c>
      <c r="CH483" s="2" t="n">
        <f aca="false">$AZ483-$B483</f>
        <v>-41.853</v>
      </c>
      <c r="CI483" s="2" t="n">
        <f aca="false">$BG483-$B483</f>
        <v>-46.3954</v>
      </c>
      <c r="CJ483" s="2" t="n">
        <f aca="false">$BH483-$D483</f>
        <v>-41.0312</v>
      </c>
      <c r="CK483" s="2" t="n">
        <f aca="false">$BI483-$D483</f>
        <v>-28.4543</v>
      </c>
      <c r="CL483" s="2" t="n">
        <f aca="false">$BJ483-$F483</f>
        <v>-22.1352</v>
      </c>
      <c r="CM483" s="2" t="n">
        <f aca="false">$AY483-$D483</f>
        <v>-49.5963</v>
      </c>
      <c r="CN483" s="2" t="n">
        <f aca="false">$AZ483-$F483</f>
        <v>-41.972</v>
      </c>
      <c r="CO483" s="2" t="n">
        <f aca="false">$BG483-$H483</f>
        <v>-47.5195</v>
      </c>
      <c r="CP483" s="2" t="n">
        <f aca="false">$BH483-$F483</f>
        <v>-39.8855</v>
      </c>
      <c r="CQ483" s="2" t="n">
        <f aca="false">$BI483-$H483</f>
        <v>-28.3137</v>
      </c>
      <c r="CR483" s="2" t="n">
        <f aca="false">$BJ483-$H483</f>
        <v>-23.1403</v>
      </c>
      <c r="DC483" s="2"/>
      <c r="DD483" s="2"/>
      <c r="DE483" s="2"/>
      <c r="DF483" s="2"/>
      <c r="DG483" s="2"/>
      <c r="DH483" s="2"/>
      <c r="DI483" s="2"/>
      <c r="DJ483" s="2"/>
      <c r="DK483" s="2"/>
    </row>
    <row r="484" customFormat="false" ht="12.75" hidden="false" customHeight="false" outlineLevel="0" collapsed="false">
      <c r="A484" s="0" t="n">
        <v>480</v>
      </c>
      <c r="B484" s="0" t="n">
        <v>-7.9997</v>
      </c>
      <c r="C484" s="0" t="n">
        <v>0</v>
      </c>
      <c r="D484" s="0" t="n">
        <v>-6.8637</v>
      </c>
      <c r="E484" s="0" t="n">
        <v>0</v>
      </c>
      <c r="F484" s="0" t="n">
        <v>-8.0242</v>
      </c>
      <c r="G484" s="0" t="n">
        <v>0</v>
      </c>
      <c r="H484" s="0" t="n">
        <v>-7.0493</v>
      </c>
      <c r="I484" s="0" t="n">
        <v>0</v>
      </c>
      <c r="J484" s="0" t="n">
        <v>-37.2456</v>
      </c>
      <c r="K484" s="0" t="n">
        <v>120.4774</v>
      </c>
      <c r="L484" s="0" t="n">
        <v>-30.8068</v>
      </c>
      <c r="M484" s="0" t="n">
        <v>108.5911</v>
      </c>
      <c r="N484" s="0" t="n">
        <v>-48.033</v>
      </c>
      <c r="O484" s="0" t="n">
        <v>-160.5799</v>
      </c>
      <c r="P484" s="0" t="n">
        <v>-36.6928</v>
      </c>
      <c r="Q484" s="0" t="n">
        <v>-148.7636</v>
      </c>
      <c r="R484" s="0" t="n">
        <v>-44.59</v>
      </c>
      <c r="S484" s="0" t="n">
        <v>100.7437</v>
      </c>
      <c r="T484" s="0" t="n">
        <v>-37.5196</v>
      </c>
      <c r="U484" s="0" t="n">
        <v>-131.5165</v>
      </c>
      <c r="V484" s="0" t="n">
        <v>-36.8717</v>
      </c>
      <c r="W484" s="0" t="n">
        <v>-149.8105</v>
      </c>
      <c r="X484" s="0" t="n">
        <v>-34.7739</v>
      </c>
      <c r="Y484" s="0" t="n">
        <v>-157.5056</v>
      </c>
      <c r="Z484" s="0" t="n">
        <v>-41.0926</v>
      </c>
      <c r="AA484" s="0" t="n">
        <v>-91.0941</v>
      </c>
      <c r="AB484" s="0" t="n">
        <v>-42.0576</v>
      </c>
      <c r="AC484" s="0" t="n">
        <v>-39.7904</v>
      </c>
      <c r="AD484" s="0" t="n">
        <v>-57.6697</v>
      </c>
      <c r="AE484" s="0" t="n">
        <v>-81.2432</v>
      </c>
      <c r="AF484" s="0" t="n">
        <v>-36.0864</v>
      </c>
      <c r="AG484" s="0" t="n">
        <v>-19.0515</v>
      </c>
      <c r="AH484" s="0" t="n">
        <v>-9.9616</v>
      </c>
      <c r="AI484" s="0" t="n">
        <v>-145.407</v>
      </c>
      <c r="AJ484" s="0" t="n">
        <v>-14.6358</v>
      </c>
      <c r="AK484" s="0" t="n">
        <v>-60.5629</v>
      </c>
      <c r="AL484" s="0" t="n">
        <v>-19.371</v>
      </c>
      <c r="AM484" s="0" t="n">
        <v>122.1273</v>
      </c>
      <c r="AN484" s="0" t="n">
        <v>-24.6305</v>
      </c>
      <c r="AO484" s="0" t="n">
        <v>-86.739</v>
      </c>
      <c r="AP484" s="0" t="n">
        <v>-9.139</v>
      </c>
      <c r="AQ484" s="0" t="n">
        <v>-55.7387</v>
      </c>
      <c r="AR484" s="0" t="n">
        <v>-14.9757</v>
      </c>
      <c r="AS484" s="0" t="n">
        <v>-22.2855</v>
      </c>
      <c r="AT484" s="0" t="n">
        <v>-27.6695</v>
      </c>
      <c r="AU484" s="0" t="n">
        <v>-57.8018</v>
      </c>
      <c r="AV484" s="0" t="n">
        <v>-13.7341</v>
      </c>
      <c r="AW484" s="0" t="n">
        <v>35.2796</v>
      </c>
      <c r="AX484" s="0" t="n">
        <v>-41.2284</v>
      </c>
      <c r="AY484" s="0" t="n">
        <v>-57.4514</v>
      </c>
      <c r="AZ484" s="0" t="n">
        <v>-49.7589</v>
      </c>
      <c r="BA484" s="0" t="n">
        <v>-46.0019</v>
      </c>
      <c r="BB484" s="0" t="n">
        <v>-57.0644</v>
      </c>
      <c r="BC484" s="0" t="n">
        <v>-37.1662</v>
      </c>
      <c r="BD484" s="0" t="n">
        <v>-41.1528</v>
      </c>
      <c r="BE484" s="0" t="n">
        <v>-40.4539</v>
      </c>
      <c r="BF484" s="0" t="n">
        <v>-45.1012</v>
      </c>
      <c r="BG484" s="0" t="n">
        <v>-52.02</v>
      </c>
      <c r="BH484" s="0" t="n">
        <v>-47.9028</v>
      </c>
      <c r="BI484" s="0" t="n">
        <v>-35.6023</v>
      </c>
      <c r="BJ484" s="0" t="n">
        <v>-29.7842</v>
      </c>
      <c r="BK484" s="0" t="n">
        <v>480</v>
      </c>
      <c r="BL484" s="2" t="n">
        <f aca="false">10*LOG(10^(J484/10)+10^(L484/10)+10^(N484/10))</f>
        <v>-29.8516571728825</v>
      </c>
      <c r="BM484" s="2" t="n">
        <f aca="false">10*LOG(10^(J484/10)+10^(P484/10)+10^(R484/10))</f>
        <v>-33.5906124562126</v>
      </c>
      <c r="BN484" s="2" t="n">
        <f aca="false">10*LOG(10^(L484/10)+10^(P484/10)+10^(T484/10))</f>
        <v>-29.1305654352717</v>
      </c>
      <c r="BO484" s="2" t="n">
        <f aca="false">10*LOG(10^(N484/10)+10^(R484/10)+10^(T484/10))</f>
        <v>-36.4299993764309</v>
      </c>
      <c r="BP484" s="2" t="n">
        <f aca="false">10*LOG(10^(V484/10)+10^(X484/10)+10^(Z484/10))</f>
        <v>-32.1014243063034</v>
      </c>
      <c r="BQ484" s="2" t="n">
        <f aca="false">10*LOG(10^(V484/10)+10^(AB484/10)+10^(AD484/10))</f>
        <v>-35.6946836752087</v>
      </c>
      <c r="BR484" s="2" t="n">
        <f aca="false">10*LOG(10^(X484/10)+10^(AB484/10)+10^(AF484/10))</f>
        <v>-31.9271374948567</v>
      </c>
      <c r="BS484" s="2" t="n">
        <f aca="false">10*LOG(10^(Z484/10)+10^(AD484/10)+10^(AF484/10))</f>
        <v>-34.8717155290577</v>
      </c>
      <c r="BT484" s="0" t="n">
        <v>480</v>
      </c>
      <c r="BU484" s="2" t="n">
        <f aca="false">$BE484-$B484</f>
        <v>-32.4542</v>
      </c>
      <c r="BV484" s="2" t="n">
        <f aca="false">$BF484-$B484</f>
        <v>-37.1015</v>
      </c>
      <c r="BW484" s="2" t="n">
        <f aca="false">$BA484-$B484</f>
        <v>-38.0022</v>
      </c>
      <c r="BX484" s="2" t="n">
        <f aca="false">$BB484-$D484</f>
        <v>-50.2007</v>
      </c>
      <c r="BY484" s="2" t="n">
        <f aca="false">$BC484-$D484</f>
        <v>-30.3025</v>
      </c>
      <c r="BZ484" s="2" t="n">
        <f aca="false">$BD484-$F484</f>
        <v>-33.1286</v>
      </c>
      <c r="CA484" s="2" t="n">
        <f aca="false">$BE484-$D484</f>
        <v>-33.5902</v>
      </c>
      <c r="CB484" s="2" t="n">
        <f aca="false">$BF484-$F484</f>
        <v>-37.077</v>
      </c>
      <c r="CC484" s="2" t="n">
        <f aca="false">$BA484-$H484</f>
        <v>-38.9526</v>
      </c>
      <c r="CD484" s="2" t="n">
        <f aca="false">$BB484-$F484</f>
        <v>-49.0402</v>
      </c>
      <c r="CE484" s="2" t="n">
        <f aca="false">$BC484-$H484</f>
        <v>-30.1169</v>
      </c>
      <c r="CF484" s="2" t="n">
        <f aca="false">$BD484-$H484</f>
        <v>-34.1035</v>
      </c>
      <c r="CG484" s="2" t="n">
        <f aca="false">$AY484-$B484</f>
        <v>-49.4517</v>
      </c>
      <c r="CH484" s="2" t="n">
        <f aca="false">$AZ484-$B484</f>
        <v>-41.7592</v>
      </c>
      <c r="CI484" s="2" t="n">
        <f aca="false">$BG484-$B484</f>
        <v>-44.0203</v>
      </c>
      <c r="CJ484" s="2" t="n">
        <f aca="false">$BH484-$D484</f>
        <v>-41.0391</v>
      </c>
      <c r="CK484" s="2" t="n">
        <f aca="false">$BI484-$D484</f>
        <v>-28.7386</v>
      </c>
      <c r="CL484" s="2" t="n">
        <f aca="false">$BJ484-$F484</f>
        <v>-21.76</v>
      </c>
      <c r="CM484" s="2" t="n">
        <f aca="false">$AY484-$D484</f>
        <v>-50.5877</v>
      </c>
      <c r="CN484" s="2" t="n">
        <f aca="false">$AZ484-$F484</f>
        <v>-41.7347</v>
      </c>
      <c r="CO484" s="2" t="n">
        <f aca="false">$BG484-$H484</f>
        <v>-44.9707</v>
      </c>
      <c r="CP484" s="2" t="n">
        <f aca="false">$BH484-$F484</f>
        <v>-39.8786</v>
      </c>
      <c r="CQ484" s="2" t="n">
        <f aca="false">$BI484-$H484</f>
        <v>-28.553</v>
      </c>
      <c r="CR484" s="2" t="n">
        <f aca="false">$BJ484-$H484</f>
        <v>-22.7349</v>
      </c>
      <c r="DC484" s="2"/>
      <c r="DD484" s="2"/>
      <c r="DE484" s="2"/>
      <c r="DF484" s="2"/>
      <c r="DG484" s="2"/>
      <c r="DH484" s="2"/>
      <c r="DI484" s="2"/>
      <c r="DJ484" s="2"/>
      <c r="DK484" s="2"/>
    </row>
    <row r="485" customFormat="false" ht="12.75" hidden="false" customHeight="false" outlineLevel="0" collapsed="false">
      <c r="A485" s="0" t="n">
        <v>481</v>
      </c>
      <c r="B485" s="0" t="n">
        <v>-7.7558</v>
      </c>
      <c r="C485" s="0" t="n">
        <v>0</v>
      </c>
      <c r="D485" s="0" t="n">
        <v>-6.8612</v>
      </c>
      <c r="E485" s="0" t="n">
        <v>0</v>
      </c>
      <c r="F485" s="0" t="n">
        <v>-7.9667</v>
      </c>
      <c r="G485" s="0" t="n">
        <v>0</v>
      </c>
      <c r="H485" s="0" t="n">
        <v>-7.037</v>
      </c>
      <c r="I485" s="0" t="n">
        <v>0</v>
      </c>
      <c r="J485" s="0" t="n">
        <v>-37.7932</v>
      </c>
      <c r="K485" s="0" t="n">
        <v>114.0123</v>
      </c>
      <c r="L485" s="0" t="n">
        <v>-29.795</v>
      </c>
      <c r="M485" s="0" t="n">
        <v>96.4549</v>
      </c>
      <c r="N485" s="0" t="n">
        <v>-43.8335</v>
      </c>
      <c r="O485" s="0" t="n">
        <v>174.1245</v>
      </c>
      <c r="P485" s="0" t="n">
        <v>-36.8478</v>
      </c>
      <c r="Q485" s="0" t="n">
        <v>-160.2511</v>
      </c>
      <c r="R485" s="0" t="n">
        <v>-44.4589</v>
      </c>
      <c r="S485" s="0" t="n">
        <v>87.1032</v>
      </c>
      <c r="T485" s="0" t="n">
        <v>-39.7108</v>
      </c>
      <c r="U485" s="0" t="n">
        <v>-159.47</v>
      </c>
      <c r="V485" s="0" t="n">
        <v>-37.9787</v>
      </c>
      <c r="W485" s="0" t="n">
        <v>-158.4769</v>
      </c>
      <c r="X485" s="0" t="n">
        <v>-33.0508</v>
      </c>
      <c r="Y485" s="0" t="n">
        <v>-173.4788</v>
      </c>
      <c r="Z485" s="0" t="n">
        <v>-39.3834</v>
      </c>
      <c r="AA485" s="0" t="n">
        <v>-108.2622</v>
      </c>
      <c r="AB485" s="0" t="n">
        <v>-41.53</v>
      </c>
      <c r="AC485" s="0" t="n">
        <v>-49.8649</v>
      </c>
      <c r="AD485" s="0" t="n">
        <v>-55.1402</v>
      </c>
      <c r="AE485" s="0" t="n">
        <v>-41.6708</v>
      </c>
      <c r="AF485" s="0" t="n">
        <v>-37.938</v>
      </c>
      <c r="AG485" s="0" t="n">
        <v>-29.7819</v>
      </c>
      <c r="AH485" s="0" t="n">
        <v>-11.3264</v>
      </c>
      <c r="AI485" s="0" t="n">
        <v>-156.7026</v>
      </c>
      <c r="AJ485" s="0" t="n">
        <v>-15.5665</v>
      </c>
      <c r="AK485" s="0" t="n">
        <v>-57.9411</v>
      </c>
      <c r="AL485" s="0" t="n">
        <v>-20.5023</v>
      </c>
      <c r="AM485" s="0" t="n">
        <v>112.9223</v>
      </c>
      <c r="AN485" s="0" t="n">
        <v>-37.0251</v>
      </c>
      <c r="AO485" s="0" t="n">
        <v>-105.93</v>
      </c>
      <c r="AP485" s="0" t="n">
        <v>-10.1481</v>
      </c>
      <c r="AQ485" s="0" t="n">
        <v>-66.0469</v>
      </c>
      <c r="AR485" s="0" t="n">
        <v>-16.2815</v>
      </c>
      <c r="AS485" s="0" t="n">
        <v>-19.8493</v>
      </c>
      <c r="AT485" s="0" t="n">
        <v>-29.2609</v>
      </c>
      <c r="AU485" s="0" t="n">
        <v>-9.7846</v>
      </c>
      <c r="AV485" s="0" t="n">
        <v>-13.4634</v>
      </c>
      <c r="AW485" s="0" t="n">
        <v>34.426</v>
      </c>
      <c r="AX485" s="0" t="n">
        <v>-41.1088</v>
      </c>
      <c r="AY485" s="0" t="n">
        <v>-58.1478</v>
      </c>
      <c r="AZ485" s="0" t="n">
        <v>-49.2455</v>
      </c>
      <c r="BA485" s="0" t="n">
        <v>-45.1283</v>
      </c>
      <c r="BB485" s="0" t="n">
        <v>-54.4759</v>
      </c>
      <c r="BC485" s="0" t="n">
        <v>-37.1673</v>
      </c>
      <c r="BD485" s="0" t="n">
        <v>-41.0448</v>
      </c>
      <c r="BE485" s="0" t="n">
        <v>-41.9159</v>
      </c>
      <c r="BF485" s="0" t="n">
        <v>-44.5839</v>
      </c>
      <c r="BG485" s="0" t="n">
        <v>-50.8144</v>
      </c>
      <c r="BH485" s="0" t="n">
        <v>-48.3104</v>
      </c>
      <c r="BI485" s="0" t="n">
        <v>-36.412</v>
      </c>
      <c r="BJ485" s="0" t="n">
        <v>-29.6524</v>
      </c>
      <c r="BK485" s="0" t="n">
        <v>481</v>
      </c>
      <c r="BL485" s="2" t="n">
        <f aca="false">10*LOG(10^(J485/10)+10^(L485/10)+10^(N485/10))</f>
        <v>-29.0103796978449</v>
      </c>
      <c r="BM485" s="2" t="n">
        <f aca="false">10*LOG(10^(J485/10)+10^(P485/10)+10^(R485/10))</f>
        <v>-33.8861647919144</v>
      </c>
      <c r="BN485" s="2" t="n">
        <f aca="false">10*LOG(10^(L485/10)+10^(P485/10)+10^(T485/10))</f>
        <v>-28.6586649676346</v>
      </c>
      <c r="BO485" s="2" t="n">
        <f aca="false">10*LOG(10^(N485/10)+10^(R485/10)+10^(T485/10))</f>
        <v>-37.3501432537039</v>
      </c>
      <c r="BP485" s="2" t="n">
        <f aca="false">10*LOG(10^(V485/10)+10^(X485/10)+10^(Z485/10))</f>
        <v>-31.1357553291747</v>
      </c>
      <c r="BQ485" s="2" t="n">
        <f aca="false">10*LOG(10^(V485/10)+10^(AB485/10)+10^(AD485/10))</f>
        <v>-36.3332010088465</v>
      </c>
      <c r="BR485" s="2" t="n">
        <f aca="false">10*LOG(10^(X485/10)+10^(AB485/10)+10^(AF485/10))</f>
        <v>-31.3880365159788</v>
      </c>
      <c r="BS485" s="2" t="n">
        <f aca="false">10*LOG(10^(Z485/10)+10^(AD485/10)+10^(AF485/10))</f>
        <v>-35.5426346316176</v>
      </c>
      <c r="BT485" s="0" t="n">
        <v>481</v>
      </c>
      <c r="BU485" s="2" t="n">
        <f aca="false">$BE485-$B485</f>
        <v>-34.1601</v>
      </c>
      <c r="BV485" s="2" t="n">
        <f aca="false">$BF485-$B485</f>
        <v>-36.8281</v>
      </c>
      <c r="BW485" s="2" t="n">
        <f aca="false">$BA485-$B485</f>
        <v>-37.3725</v>
      </c>
      <c r="BX485" s="2" t="n">
        <f aca="false">$BB485-$D485</f>
        <v>-47.6147</v>
      </c>
      <c r="BY485" s="2" t="n">
        <f aca="false">$BC485-$D485</f>
        <v>-30.3061</v>
      </c>
      <c r="BZ485" s="2" t="n">
        <f aca="false">$BD485-$F485</f>
        <v>-33.0781</v>
      </c>
      <c r="CA485" s="2" t="n">
        <f aca="false">$BE485-$D485</f>
        <v>-35.0547</v>
      </c>
      <c r="CB485" s="2" t="n">
        <f aca="false">$BF485-$F485</f>
        <v>-36.6172</v>
      </c>
      <c r="CC485" s="2" t="n">
        <f aca="false">$BA485-$H485</f>
        <v>-38.0913</v>
      </c>
      <c r="CD485" s="2" t="n">
        <f aca="false">$BB485-$F485</f>
        <v>-46.5092</v>
      </c>
      <c r="CE485" s="2" t="n">
        <f aca="false">$BC485-$H485</f>
        <v>-30.1303</v>
      </c>
      <c r="CF485" s="2" t="n">
        <f aca="false">$BD485-$H485</f>
        <v>-34.0078</v>
      </c>
      <c r="CG485" s="2" t="n">
        <f aca="false">$AY485-$B485</f>
        <v>-50.392</v>
      </c>
      <c r="CH485" s="2" t="n">
        <f aca="false">$AZ485-$B485</f>
        <v>-41.4897</v>
      </c>
      <c r="CI485" s="2" t="n">
        <f aca="false">$BG485-$B485</f>
        <v>-43.0586</v>
      </c>
      <c r="CJ485" s="2" t="n">
        <f aca="false">$BH485-$D485</f>
        <v>-41.4492</v>
      </c>
      <c r="CK485" s="2" t="n">
        <f aca="false">$BI485-$D485</f>
        <v>-29.5508</v>
      </c>
      <c r="CL485" s="2" t="n">
        <f aca="false">$BJ485-$F485</f>
        <v>-21.6857</v>
      </c>
      <c r="CM485" s="2" t="n">
        <f aca="false">$AY485-$D485</f>
        <v>-51.2866</v>
      </c>
      <c r="CN485" s="2" t="n">
        <f aca="false">$AZ485-$F485</f>
        <v>-41.2788</v>
      </c>
      <c r="CO485" s="2" t="n">
        <f aca="false">$BG485-$H485</f>
        <v>-43.7774</v>
      </c>
      <c r="CP485" s="2" t="n">
        <f aca="false">$BH485-$F485</f>
        <v>-40.3437</v>
      </c>
      <c r="CQ485" s="2" t="n">
        <f aca="false">$BI485-$H485</f>
        <v>-29.375</v>
      </c>
      <c r="CR485" s="2" t="n">
        <f aca="false">$BJ485-$H485</f>
        <v>-22.6154</v>
      </c>
      <c r="DC485" s="2"/>
      <c r="DD485" s="2"/>
      <c r="DE485" s="2"/>
      <c r="DF485" s="2"/>
      <c r="DG485" s="2"/>
      <c r="DH485" s="2"/>
      <c r="DI485" s="2"/>
      <c r="DJ485" s="2"/>
      <c r="DK485" s="2"/>
    </row>
    <row r="486" customFormat="false" ht="12.75" hidden="false" customHeight="false" outlineLevel="0" collapsed="false">
      <c r="A486" s="0" t="n">
        <v>482</v>
      </c>
      <c r="B486" s="0" t="n">
        <v>-7.5431</v>
      </c>
      <c r="C486" s="0" t="n">
        <v>0</v>
      </c>
      <c r="D486" s="0" t="n">
        <v>-6.9018</v>
      </c>
      <c r="E486" s="0" t="n">
        <v>0</v>
      </c>
      <c r="F486" s="0" t="n">
        <v>-7.8705</v>
      </c>
      <c r="G486" s="0" t="n">
        <v>0</v>
      </c>
      <c r="H486" s="0" t="n">
        <v>-7.0159</v>
      </c>
      <c r="I486" s="0" t="n">
        <v>0</v>
      </c>
      <c r="J486" s="0" t="n">
        <v>-38.2013</v>
      </c>
      <c r="K486" s="0" t="n">
        <v>111.8425</v>
      </c>
      <c r="L486" s="0" t="n">
        <v>-29.816</v>
      </c>
      <c r="M486" s="0" t="n">
        <v>81.8166</v>
      </c>
      <c r="N486" s="0" t="n">
        <v>-41.6552</v>
      </c>
      <c r="O486" s="0" t="n">
        <v>150.4574</v>
      </c>
      <c r="P486" s="0" t="n">
        <v>-37.5004</v>
      </c>
      <c r="Q486" s="0" t="n">
        <v>-167.8537</v>
      </c>
      <c r="R486" s="0" t="n">
        <v>-45.1619</v>
      </c>
      <c r="S486" s="0" t="n">
        <v>76.4112</v>
      </c>
      <c r="T486" s="0" t="n">
        <v>-45.7438</v>
      </c>
      <c r="U486" s="0" t="n">
        <v>172.6705</v>
      </c>
      <c r="V486" s="0" t="n">
        <v>-39.38</v>
      </c>
      <c r="W486" s="0" t="n">
        <v>-160.1646</v>
      </c>
      <c r="X486" s="0" t="n">
        <v>-32.8549</v>
      </c>
      <c r="Y486" s="0" t="n">
        <v>164.7671</v>
      </c>
      <c r="Z486" s="0" t="n">
        <v>-38.8388</v>
      </c>
      <c r="AA486" s="0" t="n">
        <v>-128.3914</v>
      </c>
      <c r="AB486" s="0" t="n">
        <v>-41.3836</v>
      </c>
      <c r="AC486" s="0" t="n">
        <v>-60.8475</v>
      </c>
      <c r="AD486" s="0" t="n">
        <v>-50.0941</v>
      </c>
      <c r="AE486" s="0" t="n">
        <v>-45.8301</v>
      </c>
      <c r="AF486" s="0" t="n">
        <v>-40.881</v>
      </c>
      <c r="AG486" s="0" t="n">
        <v>-24.5975</v>
      </c>
      <c r="AH486" s="0" t="n">
        <v>-13.2448</v>
      </c>
      <c r="AI486" s="0" t="n">
        <v>-162.7017</v>
      </c>
      <c r="AJ486" s="0" t="n">
        <v>-15.16</v>
      </c>
      <c r="AK486" s="0" t="n">
        <v>-56.2919</v>
      </c>
      <c r="AL486" s="0" t="n">
        <v>-21.4562</v>
      </c>
      <c r="AM486" s="0" t="n">
        <v>114.014</v>
      </c>
      <c r="AN486" s="0" t="n">
        <v>-29.6215</v>
      </c>
      <c r="AO486" s="0" t="n">
        <v>42.3207</v>
      </c>
      <c r="AP486" s="0" t="n">
        <v>-11.7373</v>
      </c>
      <c r="AQ486" s="0" t="n">
        <v>-70.8509</v>
      </c>
      <c r="AR486" s="0" t="n">
        <v>-16.3525</v>
      </c>
      <c r="AS486" s="0" t="n">
        <v>-9.6444</v>
      </c>
      <c r="AT486" s="0" t="n">
        <v>-23.3743</v>
      </c>
      <c r="AU486" s="0" t="n">
        <v>6.242</v>
      </c>
      <c r="AV486" s="0" t="n">
        <v>-13.0024</v>
      </c>
      <c r="AW486" s="0" t="n">
        <v>33.3466</v>
      </c>
      <c r="AX486" s="0" t="n">
        <v>-41.1845</v>
      </c>
      <c r="AY486" s="0" t="n">
        <v>-58.5204</v>
      </c>
      <c r="AZ486" s="0" t="n">
        <v>-48.6305</v>
      </c>
      <c r="BA486" s="0" t="n">
        <v>-44.911</v>
      </c>
      <c r="BB486" s="0" t="n">
        <v>-53.6923</v>
      </c>
      <c r="BC486" s="0" t="n">
        <v>-37.6493</v>
      </c>
      <c r="BD486" s="0" t="n">
        <v>-40.9799</v>
      </c>
      <c r="BE486" s="0" t="n">
        <v>-43.3822</v>
      </c>
      <c r="BF486" s="0" t="n">
        <v>-43.922</v>
      </c>
      <c r="BG486" s="0" t="n">
        <v>-50.4799</v>
      </c>
      <c r="BH486" s="0" t="n">
        <v>-49.1635</v>
      </c>
      <c r="BI486" s="0" t="n">
        <v>-37.8549</v>
      </c>
      <c r="BJ486" s="0" t="n">
        <v>-29.9427</v>
      </c>
      <c r="BK486" s="0" t="n">
        <v>482</v>
      </c>
      <c r="BL486" s="2" t="n">
        <f aca="false">10*LOG(10^(J486/10)+10^(L486/10)+10^(N486/10))</f>
        <v>-28.9863171327877</v>
      </c>
      <c r="BM486" s="2" t="n">
        <f aca="false">10*LOG(10^(J486/10)+10^(P486/10)+10^(R486/10))</f>
        <v>-34.441948012899</v>
      </c>
      <c r="BN486" s="2" t="n">
        <f aca="false">10*LOG(10^(L486/10)+10^(P486/10)+10^(T486/10))</f>
        <v>-29.0387774441921</v>
      </c>
      <c r="BO486" s="2" t="n">
        <f aca="false">10*LOG(10^(N486/10)+10^(R486/10)+10^(T486/10))</f>
        <v>-39.0163248741949</v>
      </c>
      <c r="BP486" s="2" t="n">
        <f aca="false">10*LOG(10^(V486/10)+10^(X486/10)+10^(Z486/10))</f>
        <v>-31.1678527499274</v>
      </c>
      <c r="BQ486" s="2" t="n">
        <f aca="false">10*LOG(10^(V486/10)+10^(AB486/10)+10^(AD486/10))</f>
        <v>-37.0366688552609</v>
      </c>
      <c r="BR486" s="2" t="n">
        <f aca="false">10*LOG(10^(X486/10)+10^(AB486/10)+10^(AF486/10))</f>
        <v>-31.7226112738665</v>
      </c>
      <c r="BS486" s="2" t="n">
        <f aca="false">10*LOG(10^(Z486/10)+10^(AD486/10)+10^(AF486/10))</f>
        <v>-36.5349391741726</v>
      </c>
      <c r="BT486" s="0" t="n">
        <v>482</v>
      </c>
      <c r="BU486" s="2" t="n">
        <f aca="false">$BE486-$B486</f>
        <v>-35.8391</v>
      </c>
      <c r="BV486" s="2" t="n">
        <f aca="false">$BF486-$B486</f>
        <v>-36.3789</v>
      </c>
      <c r="BW486" s="2" t="n">
        <f aca="false">$BA486-$B486</f>
        <v>-37.3679</v>
      </c>
      <c r="BX486" s="2" t="n">
        <f aca="false">$BB486-$D486</f>
        <v>-46.7905</v>
      </c>
      <c r="BY486" s="2" t="n">
        <f aca="false">$BC486-$D486</f>
        <v>-30.7475</v>
      </c>
      <c r="BZ486" s="2" t="n">
        <f aca="false">$BD486-$F486</f>
        <v>-33.1094</v>
      </c>
      <c r="CA486" s="2" t="n">
        <f aca="false">$BE486-$D486</f>
        <v>-36.4804</v>
      </c>
      <c r="CB486" s="2" t="n">
        <f aca="false">$BF486-$F486</f>
        <v>-36.0515</v>
      </c>
      <c r="CC486" s="2" t="n">
        <f aca="false">$BA486-$H486</f>
        <v>-37.8951</v>
      </c>
      <c r="CD486" s="2" t="n">
        <f aca="false">$BB486-$F486</f>
        <v>-45.8218</v>
      </c>
      <c r="CE486" s="2" t="n">
        <f aca="false">$BC486-$H486</f>
        <v>-30.6334</v>
      </c>
      <c r="CF486" s="2" t="n">
        <f aca="false">$BD486-$H486</f>
        <v>-33.964</v>
      </c>
      <c r="CG486" s="2" t="n">
        <f aca="false">$AY486-$B486</f>
        <v>-50.9773</v>
      </c>
      <c r="CH486" s="2" t="n">
        <f aca="false">$AZ486-$B486</f>
        <v>-41.0874</v>
      </c>
      <c r="CI486" s="2" t="n">
        <f aca="false">$BG486-$B486</f>
        <v>-42.9368</v>
      </c>
      <c r="CJ486" s="2" t="n">
        <f aca="false">$BH486-$D486</f>
        <v>-42.2617</v>
      </c>
      <c r="CK486" s="2" t="n">
        <f aca="false">$BI486-$D486</f>
        <v>-30.9531</v>
      </c>
      <c r="CL486" s="2" t="n">
        <f aca="false">$BJ486-$F486</f>
        <v>-22.0722</v>
      </c>
      <c r="CM486" s="2" t="n">
        <f aca="false">$AY486-$D486</f>
        <v>-51.6186</v>
      </c>
      <c r="CN486" s="2" t="n">
        <f aca="false">$AZ486-$F486</f>
        <v>-40.76</v>
      </c>
      <c r="CO486" s="2" t="n">
        <f aca="false">$BG486-$H486</f>
        <v>-43.464</v>
      </c>
      <c r="CP486" s="2" t="n">
        <f aca="false">$BH486-$F486</f>
        <v>-41.293</v>
      </c>
      <c r="CQ486" s="2" t="n">
        <f aca="false">$BI486-$H486</f>
        <v>-30.839</v>
      </c>
      <c r="CR486" s="2" t="n">
        <f aca="false">$BJ486-$H486</f>
        <v>-22.9268</v>
      </c>
      <c r="DC486" s="2"/>
      <c r="DD486" s="2"/>
      <c r="DE486" s="2"/>
      <c r="DF486" s="2"/>
      <c r="DG486" s="2"/>
      <c r="DH486" s="2"/>
      <c r="DI486" s="2"/>
      <c r="DJ486" s="2"/>
      <c r="DK486" s="2"/>
    </row>
    <row r="487" customFormat="false" ht="12.75" hidden="false" customHeight="false" outlineLevel="0" collapsed="false">
      <c r="A487" s="0" t="n">
        <v>483</v>
      </c>
      <c r="B487" s="0" t="n">
        <v>-7.4404</v>
      </c>
      <c r="C487" s="0" t="n">
        <v>0</v>
      </c>
      <c r="D487" s="0" t="n">
        <v>-7.0061</v>
      </c>
      <c r="E487" s="0" t="n">
        <v>0</v>
      </c>
      <c r="F487" s="0" t="n">
        <v>-7.8001</v>
      </c>
      <c r="G487" s="0" t="n">
        <v>0</v>
      </c>
      <c r="H487" s="0" t="n">
        <v>-7.0611</v>
      </c>
      <c r="I487" s="0" t="n">
        <v>0</v>
      </c>
      <c r="J487" s="0" t="n">
        <v>-38.1096</v>
      </c>
      <c r="K487" s="0" t="n">
        <v>111.9264</v>
      </c>
      <c r="L487" s="0" t="n">
        <v>-30.8692</v>
      </c>
      <c r="M487" s="0" t="n">
        <v>67.031</v>
      </c>
      <c r="N487" s="0" t="n">
        <v>-40.8203</v>
      </c>
      <c r="O487" s="0" t="n">
        <v>125.7397</v>
      </c>
      <c r="P487" s="0" t="n">
        <v>-38.5015</v>
      </c>
      <c r="Q487" s="0" t="n">
        <v>-173.0916</v>
      </c>
      <c r="R487" s="0" t="n">
        <v>-45.8175</v>
      </c>
      <c r="S487" s="0" t="n">
        <v>71.0055</v>
      </c>
      <c r="T487" s="0" t="n">
        <v>-56.9205</v>
      </c>
      <c r="U487" s="0" t="n">
        <v>-57.4936</v>
      </c>
      <c r="V487" s="0" t="n">
        <v>-39.9178</v>
      </c>
      <c r="W487" s="0" t="n">
        <v>-153.7922</v>
      </c>
      <c r="X487" s="0" t="n">
        <v>-34.2421</v>
      </c>
      <c r="Y487" s="0" t="n">
        <v>140.1438</v>
      </c>
      <c r="Z487" s="0" t="n">
        <v>-39.5326</v>
      </c>
      <c r="AA487" s="0" t="n">
        <v>-145.8783</v>
      </c>
      <c r="AB487" s="0" t="n">
        <v>-41.9838</v>
      </c>
      <c r="AC487" s="0" t="n">
        <v>-69.5899</v>
      </c>
      <c r="AD487" s="0" t="n">
        <v>-47.7988</v>
      </c>
      <c r="AE487" s="0" t="n">
        <v>-65.6661</v>
      </c>
      <c r="AF487" s="0" t="n">
        <v>-40.451</v>
      </c>
      <c r="AG487" s="0" t="n">
        <v>0.5264</v>
      </c>
      <c r="AH487" s="0" t="n">
        <v>-14.8703</v>
      </c>
      <c r="AI487" s="0" t="n">
        <v>-158.1868</v>
      </c>
      <c r="AJ487" s="0" t="n">
        <v>-14.316</v>
      </c>
      <c r="AK487" s="0" t="n">
        <v>-57.4352</v>
      </c>
      <c r="AL487" s="0" t="n">
        <v>-20.9722</v>
      </c>
      <c r="AM487" s="0" t="n">
        <v>119.873</v>
      </c>
      <c r="AN487" s="0" t="n">
        <v>-21.9971</v>
      </c>
      <c r="AO487" s="0" t="n">
        <v>19.61</v>
      </c>
      <c r="AP487" s="0" t="n">
        <v>-13.1796</v>
      </c>
      <c r="AQ487" s="0" t="n">
        <v>-66.6729</v>
      </c>
      <c r="AR487" s="0" t="n">
        <v>-14.874</v>
      </c>
      <c r="AS487" s="0" t="n">
        <v>-2.3834</v>
      </c>
      <c r="AT487" s="0" t="n">
        <v>-20.2758</v>
      </c>
      <c r="AU487" s="0" t="n">
        <v>-5.8021</v>
      </c>
      <c r="AV487" s="0" t="n">
        <v>-12.4402</v>
      </c>
      <c r="AW487" s="0" t="n">
        <v>31.1398</v>
      </c>
      <c r="AX487" s="0" t="n">
        <v>-41.2888</v>
      </c>
      <c r="AY487" s="0" t="n">
        <v>-59.7196</v>
      </c>
      <c r="AZ487" s="0" t="n">
        <v>-48.3638</v>
      </c>
      <c r="BA487" s="0" t="n">
        <v>-45.7576</v>
      </c>
      <c r="BB487" s="0" t="n">
        <v>-54.8201</v>
      </c>
      <c r="BC487" s="0" t="n">
        <v>-38.5985</v>
      </c>
      <c r="BD487" s="0" t="n">
        <v>-40.7913</v>
      </c>
      <c r="BE487" s="0" t="n">
        <v>-43.2298</v>
      </c>
      <c r="BF487" s="0" t="n">
        <v>-43.3623</v>
      </c>
      <c r="BG487" s="0" t="n">
        <v>-51.0803</v>
      </c>
      <c r="BH487" s="0" t="n">
        <v>-49.9006</v>
      </c>
      <c r="BI487" s="0" t="n">
        <v>-39.4876</v>
      </c>
      <c r="BJ487" s="0" t="n">
        <v>-30.7199</v>
      </c>
      <c r="BK487" s="0" t="n">
        <v>483</v>
      </c>
      <c r="BL487" s="2" t="n">
        <f aca="false">10*LOG(10^(J487/10)+10^(L487/10)+10^(N487/10))</f>
        <v>-29.7635921884715</v>
      </c>
      <c r="BM487" s="2" t="n">
        <f aca="false">10*LOG(10^(J487/10)+10^(P487/10)+10^(R487/10))</f>
        <v>-34.9222295803084</v>
      </c>
      <c r="BN487" s="2" t="n">
        <f aca="false">10*LOG(10^(L487/10)+10^(P487/10)+10^(T487/10))</f>
        <v>-30.1689144628695</v>
      </c>
      <c r="BO487" s="2" t="n">
        <f aca="false">10*LOG(10^(N487/10)+10^(R487/10)+10^(T487/10))</f>
        <v>-39.5460845394792</v>
      </c>
      <c r="BP487" s="2" t="n">
        <f aca="false">10*LOG(10^(V487/10)+10^(X487/10)+10^(Z487/10))</f>
        <v>-32.2929876275941</v>
      </c>
      <c r="BQ487" s="2" t="n">
        <f aca="false">10*LOG(10^(V487/10)+10^(AB487/10)+10^(AD487/10))</f>
        <v>-37.4030403628676</v>
      </c>
      <c r="BR487" s="2" t="n">
        <f aca="false">10*LOG(10^(X487/10)+10^(AB487/10)+10^(AF487/10))</f>
        <v>-32.7573266872012</v>
      </c>
      <c r="BS487" s="2" t="n">
        <f aca="false">10*LOG(10^(Z487/10)+10^(AD487/10)+10^(AF487/10))</f>
        <v>-36.6134517943427</v>
      </c>
      <c r="BT487" s="0" t="n">
        <v>483</v>
      </c>
      <c r="BU487" s="2" t="n">
        <f aca="false">$BE487-$B487</f>
        <v>-35.7894</v>
      </c>
      <c r="BV487" s="2" t="n">
        <f aca="false">$BF487-$B487</f>
        <v>-35.9219</v>
      </c>
      <c r="BW487" s="2" t="n">
        <f aca="false">$BA487-$B487</f>
        <v>-38.3172</v>
      </c>
      <c r="BX487" s="2" t="n">
        <f aca="false">$BB487-$D487</f>
        <v>-47.814</v>
      </c>
      <c r="BY487" s="2" t="n">
        <f aca="false">$BC487-$D487</f>
        <v>-31.5924</v>
      </c>
      <c r="BZ487" s="2" t="n">
        <f aca="false">$BD487-$F487</f>
        <v>-32.9912</v>
      </c>
      <c r="CA487" s="2" t="n">
        <f aca="false">$BE487-$D487</f>
        <v>-36.2237</v>
      </c>
      <c r="CB487" s="2" t="n">
        <f aca="false">$BF487-$F487</f>
        <v>-35.5622</v>
      </c>
      <c r="CC487" s="2" t="n">
        <f aca="false">$BA487-$H487</f>
        <v>-38.6965</v>
      </c>
      <c r="CD487" s="2" t="n">
        <f aca="false">$BB487-$F487</f>
        <v>-47.02</v>
      </c>
      <c r="CE487" s="2" t="n">
        <f aca="false">$BC487-$H487</f>
        <v>-31.5374</v>
      </c>
      <c r="CF487" s="2" t="n">
        <f aca="false">$BD487-$H487</f>
        <v>-33.7302</v>
      </c>
      <c r="CG487" s="2" t="n">
        <f aca="false">$AY487-$B487</f>
        <v>-52.2792</v>
      </c>
      <c r="CH487" s="2" t="n">
        <f aca="false">$AZ487-$B487</f>
        <v>-40.9234</v>
      </c>
      <c r="CI487" s="2" t="n">
        <f aca="false">$BG487-$B487</f>
        <v>-43.6399</v>
      </c>
      <c r="CJ487" s="2" t="n">
        <f aca="false">$BH487-$D487</f>
        <v>-42.8945</v>
      </c>
      <c r="CK487" s="2" t="n">
        <f aca="false">$BI487-$D487</f>
        <v>-32.4815</v>
      </c>
      <c r="CL487" s="2" t="n">
        <f aca="false">$BJ487-$F487</f>
        <v>-22.9198</v>
      </c>
      <c r="CM487" s="2" t="n">
        <f aca="false">$AY487-$D487</f>
        <v>-52.7135</v>
      </c>
      <c r="CN487" s="2" t="n">
        <f aca="false">$AZ487-$F487</f>
        <v>-40.5637</v>
      </c>
      <c r="CO487" s="2" t="n">
        <f aca="false">$BG487-$H487</f>
        <v>-44.0192</v>
      </c>
      <c r="CP487" s="2" t="n">
        <f aca="false">$BH487-$F487</f>
        <v>-42.1005</v>
      </c>
      <c r="CQ487" s="2" t="n">
        <f aca="false">$BI487-$H487</f>
        <v>-32.4265</v>
      </c>
      <c r="CR487" s="2" t="n">
        <f aca="false">$BJ487-$H487</f>
        <v>-23.6588</v>
      </c>
      <c r="DC487" s="2"/>
      <c r="DD487" s="2"/>
      <c r="DE487" s="2"/>
      <c r="DF487" s="2"/>
      <c r="DG487" s="2"/>
      <c r="DH487" s="2"/>
      <c r="DI487" s="2"/>
      <c r="DJ487" s="2"/>
      <c r="DK487" s="2"/>
    </row>
    <row r="488" customFormat="false" ht="12.75" hidden="false" customHeight="false" outlineLevel="0" collapsed="false">
      <c r="A488" s="0" t="n">
        <v>484</v>
      </c>
      <c r="B488" s="0" t="n">
        <v>-7.464</v>
      </c>
      <c r="C488" s="0" t="n">
        <v>0</v>
      </c>
      <c r="D488" s="0" t="n">
        <v>-7.1121</v>
      </c>
      <c r="E488" s="0" t="n">
        <v>0</v>
      </c>
      <c r="F488" s="0" t="n">
        <v>-7.8259</v>
      </c>
      <c r="G488" s="0" t="n">
        <v>0</v>
      </c>
      <c r="H488" s="0" t="n">
        <v>-7.1424</v>
      </c>
      <c r="I488" s="0" t="n">
        <v>0</v>
      </c>
      <c r="J488" s="0" t="n">
        <v>-37.5541</v>
      </c>
      <c r="K488" s="0" t="n">
        <v>110.7594</v>
      </c>
      <c r="L488" s="0" t="n">
        <v>-32.8977</v>
      </c>
      <c r="M488" s="0" t="n">
        <v>54.7173</v>
      </c>
      <c r="N488" s="0" t="n">
        <v>-41.1352</v>
      </c>
      <c r="O488" s="0" t="n">
        <v>102.5941</v>
      </c>
      <c r="P488" s="0" t="n">
        <v>-39.4463</v>
      </c>
      <c r="Q488" s="0" t="n">
        <v>-172.3017</v>
      </c>
      <c r="R488" s="0" t="n">
        <v>-45.9382</v>
      </c>
      <c r="S488" s="0" t="n">
        <v>63.3528</v>
      </c>
      <c r="T488" s="0" t="n">
        <v>-42.2452</v>
      </c>
      <c r="U488" s="0" t="n">
        <v>-72.5153</v>
      </c>
      <c r="V488" s="0" t="n">
        <v>-38.8894</v>
      </c>
      <c r="W488" s="0" t="n">
        <v>-147.8719</v>
      </c>
      <c r="X488" s="0" t="n">
        <v>-37.4131</v>
      </c>
      <c r="Y488" s="0" t="n">
        <v>114.6851</v>
      </c>
      <c r="Z488" s="0" t="n">
        <v>-41.5036</v>
      </c>
      <c r="AA488" s="0" t="n">
        <v>-159.73</v>
      </c>
      <c r="AB488" s="0" t="n">
        <v>-42.8824</v>
      </c>
      <c r="AC488" s="0" t="n">
        <v>-70.1435</v>
      </c>
      <c r="AD488" s="0" t="n">
        <v>-47.5157</v>
      </c>
      <c r="AE488" s="0" t="n">
        <v>-83.6104</v>
      </c>
      <c r="AF488" s="0" t="n">
        <v>-36.9022</v>
      </c>
      <c r="AG488" s="0" t="n">
        <v>5.5466</v>
      </c>
      <c r="AH488" s="0" t="n">
        <v>-14.5698</v>
      </c>
      <c r="AI488" s="0" t="n">
        <v>-148.3969</v>
      </c>
      <c r="AJ488" s="0" t="n">
        <v>-13.2985</v>
      </c>
      <c r="AK488" s="0" t="n">
        <v>-63.8955</v>
      </c>
      <c r="AL488" s="0" t="n">
        <v>-19.098</v>
      </c>
      <c r="AM488" s="0" t="n">
        <v>116.871</v>
      </c>
      <c r="AN488" s="0" t="n">
        <v>-18.5416</v>
      </c>
      <c r="AO488" s="0" t="n">
        <v>-3.9806</v>
      </c>
      <c r="AP488" s="0" t="n">
        <v>-12.8861</v>
      </c>
      <c r="AQ488" s="0" t="n">
        <v>-58.8793</v>
      </c>
      <c r="AR488" s="0" t="n">
        <v>-13.0894</v>
      </c>
      <c r="AS488" s="0" t="n">
        <v>-5.7866</v>
      </c>
      <c r="AT488" s="0" t="n">
        <v>-19.5101</v>
      </c>
      <c r="AU488" s="0" t="n">
        <v>-27.7886</v>
      </c>
      <c r="AV488" s="0" t="n">
        <v>-11.9109</v>
      </c>
      <c r="AW488" s="0" t="n">
        <v>27.5896</v>
      </c>
      <c r="AX488" s="0" t="n">
        <v>-41.2659</v>
      </c>
      <c r="AY488" s="0" t="n">
        <v>-64.1086</v>
      </c>
      <c r="AZ488" s="0" t="n">
        <v>-48.7741</v>
      </c>
      <c r="BA488" s="0" t="n">
        <v>-48.4378</v>
      </c>
      <c r="BB488" s="0" t="n">
        <v>-57.0315</v>
      </c>
      <c r="BC488" s="0" t="n">
        <v>-39.4602</v>
      </c>
      <c r="BD488" s="0" t="n">
        <v>-40.4597</v>
      </c>
      <c r="BE488" s="0" t="n">
        <v>-41.2907</v>
      </c>
      <c r="BF488" s="0" t="n">
        <v>-42.9601</v>
      </c>
      <c r="BG488" s="0" t="n">
        <v>-53.0183</v>
      </c>
      <c r="BH488" s="0" t="n">
        <v>-49.1277</v>
      </c>
      <c r="BI488" s="0" t="n">
        <v>-40.0095</v>
      </c>
      <c r="BJ488" s="0" t="n">
        <v>-32.1908</v>
      </c>
      <c r="BK488" s="0" t="n">
        <v>484</v>
      </c>
      <c r="BL488" s="2" t="n">
        <f aca="false">10*LOG(10^(J488/10)+10^(L488/10)+10^(N488/10))</f>
        <v>-31.1590865915135</v>
      </c>
      <c r="BM488" s="2" t="n">
        <f aca="false">10*LOG(10^(J488/10)+10^(P488/10)+10^(R488/10))</f>
        <v>-35.0209889293094</v>
      </c>
      <c r="BN488" s="2" t="n">
        <f aca="false">10*LOG(10^(L488/10)+10^(P488/10)+10^(T488/10))</f>
        <v>-31.6344615450828</v>
      </c>
      <c r="BO488" s="2" t="n">
        <f aca="false">10*LOG(10^(N488/10)+10^(R488/10)+10^(T488/10))</f>
        <v>-37.901927535794</v>
      </c>
      <c r="BP488" s="2" t="n">
        <f aca="false">10*LOG(10^(V488/10)+10^(X488/10)+10^(Z488/10))</f>
        <v>-34.1873580623485</v>
      </c>
      <c r="BQ488" s="2" t="n">
        <f aca="false">10*LOG(10^(V488/10)+10^(AB488/10)+10^(AD488/10))</f>
        <v>-37.0256168314194</v>
      </c>
      <c r="BR488" s="2" t="n">
        <f aca="false">10*LOG(10^(X488/10)+10^(AB488/10)+10^(AF488/10))</f>
        <v>-33.59531668488</v>
      </c>
      <c r="BS488" s="2" t="n">
        <f aca="false">10*LOG(10^(Z488/10)+10^(AD488/10)+10^(AF488/10))</f>
        <v>-35.3383710718094</v>
      </c>
      <c r="BT488" s="0" t="n">
        <v>484</v>
      </c>
      <c r="BU488" s="2" t="n">
        <f aca="false">$BE488-$B488</f>
        <v>-33.8267</v>
      </c>
      <c r="BV488" s="2" t="n">
        <f aca="false">$BF488-$B488</f>
        <v>-35.4961</v>
      </c>
      <c r="BW488" s="2" t="n">
        <f aca="false">$BA488-$B488</f>
        <v>-40.9738</v>
      </c>
      <c r="BX488" s="2" t="n">
        <f aca="false">$BB488-$D488</f>
        <v>-49.9194</v>
      </c>
      <c r="BY488" s="2" t="n">
        <f aca="false">$BC488-$D488</f>
        <v>-32.3481</v>
      </c>
      <c r="BZ488" s="2" t="n">
        <f aca="false">$BD488-$F488</f>
        <v>-32.6338</v>
      </c>
      <c r="CA488" s="2" t="n">
        <f aca="false">$BE488-$D488</f>
        <v>-34.1786</v>
      </c>
      <c r="CB488" s="2" t="n">
        <f aca="false">$BF488-$F488</f>
        <v>-35.1342</v>
      </c>
      <c r="CC488" s="2" t="n">
        <f aca="false">$BA488-$H488</f>
        <v>-41.2954</v>
      </c>
      <c r="CD488" s="2" t="n">
        <f aca="false">$BB488-$F488</f>
        <v>-49.2056</v>
      </c>
      <c r="CE488" s="2" t="n">
        <f aca="false">$BC488-$H488</f>
        <v>-32.3178</v>
      </c>
      <c r="CF488" s="2" t="n">
        <f aca="false">$BD488-$H488</f>
        <v>-33.3173</v>
      </c>
      <c r="CG488" s="2" t="n">
        <f aca="false">$AY488-$B488</f>
        <v>-56.6446</v>
      </c>
      <c r="CH488" s="2" t="n">
        <f aca="false">$AZ488-$B488</f>
        <v>-41.3101</v>
      </c>
      <c r="CI488" s="2" t="n">
        <f aca="false">$BG488-$B488</f>
        <v>-45.5543</v>
      </c>
      <c r="CJ488" s="2" t="n">
        <f aca="false">$BH488-$D488</f>
        <v>-42.0156</v>
      </c>
      <c r="CK488" s="2" t="n">
        <f aca="false">$BI488-$D488</f>
        <v>-32.8974</v>
      </c>
      <c r="CL488" s="2" t="n">
        <f aca="false">$BJ488-$F488</f>
        <v>-24.3649</v>
      </c>
      <c r="CM488" s="2" t="n">
        <f aca="false">$AY488-$D488</f>
        <v>-56.9965</v>
      </c>
      <c r="CN488" s="2" t="n">
        <f aca="false">$AZ488-$F488</f>
        <v>-40.9482</v>
      </c>
      <c r="CO488" s="2" t="n">
        <f aca="false">$BG488-$H488</f>
        <v>-45.8759</v>
      </c>
      <c r="CP488" s="2" t="n">
        <f aca="false">$BH488-$F488</f>
        <v>-41.3018</v>
      </c>
      <c r="CQ488" s="2" t="n">
        <f aca="false">$BI488-$H488</f>
        <v>-32.8671</v>
      </c>
      <c r="CR488" s="2" t="n">
        <f aca="false">$BJ488-$H488</f>
        <v>-25.0484</v>
      </c>
      <c r="DC488" s="2"/>
      <c r="DD488" s="2"/>
      <c r="DE488" s="2"/>
      <c r="DF488" s="2"/>
      <c r="DG488" s="2"/>
      <c r="DH488" s="2"/>
      <c r="DI488" s="2"/>
      <c r="DJ488" s="2"/>
      <c r="DK488" s="2"/>
    </row>
    <row r="489" customFormat="false" ht="12.75" hidden="false" customHeight="false" outlineLevel="0" collapsed="false">
      <c r="A489" s="0" t="n">
        <v>485</v>
      </c>
      <c r="B489" s="0" t="n">
        <v>-7.5807</v>
      </c>
      <c r="C489" s="0" t="n">
        <v>0</v>
      </c>
      <c r="D489" s="0" t="n">
        <v>-7.1783</v>
      </c>
      <c r="E489" s="0" t="n">
        <v>0</v>
      </c>
      <c r="F489" s="0" t="n">
        <v>-7.9674</v>
      </c>
      <c r="G489" s="0" t="n">
        <v>0</v>
      </c>
      <c r="H489" s="0" t="n">
        <v>-7.2486</v>
      </c>
      <c r="I489" s="0" t="n">
        <v>0</v>
      </c>
      <c r="J489" s="0" t="n">
        <v>-36.6215</v>
      </c>
      <c r="K489" s="0" t="n">
        <v>108.0247</v>
      </c>
      <c r="L489" s="0" t="n">
        <v>-36.1127</v>
      </c>
      <c r="M489" s="0" t="n">
        <v>47.429</v>
      </c>
      <c r="N489" s="0" t="n">
        <v>-42.7688</v>
      </c>
      <c r="O489" s="0" t="n">
        <v>78.95</v>
      </c>
      <c r="P489" s="0" t="n">
        <v>-39.2426</v>
      </c>
      <c r="Q489" s="0" t="n">
        <v>-166.2726</v>
      </c>
      <c r="R489" s="0" t="n">
        <v>-47.4256</v>
      </c>
      <c r="S489" s="0" t="n">
        <v>51.4997</v>
      </c>
      <c r="T489" s="0" t="n">
        <v>-37.898</v>
      </c>
      <c r="U489" s="0" t="n">
        <v>-95.8988</v>
      </c>
      <c r="V489" s="0" t="n">
        <v>-37.2339</v>
      </c>
      <c r="W489" s="0" t="n">
        <v>-150.3207</v>
      </c>
      <c r="X489" s="0" t="n">
        <v>-42.7221</v>
      </c>
      <c r="Y489" s="0" t="n">
        <v>83.028</v>
      </c>
      <c r="Z489" s="0" t="n">
        <v>-44.4933</v>
      </c>
      <c r="AA489" s="0" t="n">
        <v>-161.9899</v>
      </c>
      <c r="AB489" s="0" t="n">
        <v>-41.9717</v>
      </c>
      <c r="AC489" s="0" t="n">
        <v>-64.9886</v>
      </c>
      <c r="AD489" s="0" t="n">
        <v>-47.456</v>
      </c>
      <c r="AE489" s="0" t="n">
        <v>-97.6491</v>
      </c>
      <c r="AF489" s="0" t="n">
        <v>-34.3807</v>
      </c>
      <c r="AG489" s="0" t="n">
        <v>-4.3562</v>
      </c>
      <c r="AH489" s="0" t="n">
        <v>-12.9309</v>
      </c>
      <c r="AI489" s="0" t="n">
        <v>-148.3324</v>
      </c>
      <c r="AJ489" s="0" t="n">
        <v>-12.7658</v>
      </c>
      <c r="AK489" s="0" t="n">
        <v>-73.696</v>
      </c>
      <c r="AL489" s="0" t="n">
        <v>-17.3503</v>
      </c>
      <c r="AM489" s="0" t="n">
        <v>107.026</v>
      </c>
      <c r="AN489" s="0" t="n">
        <v>-16.8166</v>
      </c>
      <c r="AO489" s="0" t="n">
        <v>-27.0591</v>
      </c>
      <c r="AP489" s="0" t="n">
        <v>-11.5217</v>
      </c>
      <c r="AQ489" s="0" t="n">
        <v>-59.0252</v>
      </c>
      <c r="AR489" s="0" t="n">
        <v>-11.9194</v>
      </c>
      <c r="AS489" s="0" t="n">
        <v>-14.2826</v>
      </c>
      <c r="AT489" s="0" t="n">
        <v>-20.675</v>
      </c>
      <c r="AU489" s="0" t="n">
        <v>-51.5887</v>
      </c>
      <c r="AV489" s="0" t="n">
        <v>-11.5006</v>
      </c>
      <c r="AW489" s="0" t="n">
        <v>22.592</v>
      </c>
      <c r="AX489" s="0" t="n">
        <v>-41.1564</v>
      </c>
      <c r="AY489" s="0" t="n">
        <v>-89.2033</v>
      </c>
      <c r="AZ489" s="0" t="n">
        <v>-49.7736</v>
      </c>
      <c r="BA489" s="0" t="n">
        <v>-53.5275</v>
      </c>
      <c r="BB489" s="0" t="n">
        <v>-57.0627</v>
      </c>
      <c r="BC489" s="0" t="n">
        <v>-38.9923</v>
      </c>
      <c r="BD489" s="0" t="n">
        <v>-40.1275</v>
      </c>
      <c r="BE489" s="0" t="n">
        <v>-39.4479</v>
      </c>
      <c r="BF489" s="0" t="n">
        <v>-42.7838</v>
      </c>
      <c r="BG489" s="0" t="n">
        <v>-57.6354</v>
      </c>
      <c r="BH489" s="0" t="n">
        <v>-47.651</v>
      </c>
      <c r="BI489" s="0" t="n">
        <v>-38.5025</v>
      </c>
      <c r="BJ489" s="0" t="n">
        <v>-33.8829</v>
      </c>
      <c r="BK489" s="0" t="n">
        <v>485</v>
      </c>
      <c r="BL489" s="2" t="n">
        <f aca="false">10*LOG(10^(J489/10)+10^(L489/10)+10^(N489/10))</f>
        <v>-32.8793225790956</v>
      </c>
      <c r="BM489" s="2" t="n">
        <f aca="false">10*LOG(10^(J489/10)+10^(P489/10)+10^(R489/10))</f>
        <v>-34.4996897120175</v>
      </c>
      <c r="BN489" s="2" t="n">
        <f aca="false">10*LOG(10^(L489/10)+10^(P489/10)+10^(T489/10))</f>
        <v>-32.7896246263276</v>
      </c>
      <c r="BO489" s="2" t="n">
        <f aca="false">10*LOG(10^(N489/10)+10^(R489/10)+10^(T489/10))</f>
        <v>-36.3226232409679</v>
      </c>
      <c r="BP489" s="2" t="n">
        <f aca="false">10*LOG(10^(V489/10)+10^(X489/10)+10^(Z489/10))</f>
        <v>-35.5590643896765</v>
      </c>
      <c r="BQ489" s="2" t="n">
        <f aca="false">10*LOG(10^(V489/10)+10^(AB489/10)+10^(AD489/10))</f>
        <v>-35.677739613747</v>
      </c>
      <c r="BR489" s="2" t="n">
        <f aca="false">10*LOG(10^(X489/10)+10^(AB489/10)+10^(AF489/10))</f>
        <v>-33.1728287812995</v>
      </c>
      <c r="BS489" s="2" t="n">
        <f aca="false">10*LOG(10^(Z489/10)+10^(AD489/10)+10^(AF489/10))</f>
        <v>-33.7862100443109</v>
      </c>
      <c r="BT489" s="0" t="n">
        <v>485</v>
      </c>
      <c r="BU489" s="2" t="n">
        <f aca="false">$BE489-$B489</f>
        <v>-31.8672</v>
      </c>
      <c r="BV489" s="2" t="n">
        <f aca="false">$BF489-$B489</f>
        <v>-35.2031</v>
      </c>
      <c r="BW489" s="2" t="n">
        <f aca="false">$BA489-$B489</f>
        <v>-45.9468</v>
      </c>
      <c r="BX489" s="2" t="n">
        <f aca="false">$BB489-$D489</f>
        <v>-49.8844</v>
      </c>
      <c r="BY489" s="2" t="n">
        <f aca="false">$BC489-$D489</f>
        <v>-31.814</v>
      </c>
      <c r="BZ489" s="2" t="n">
        <f aca="false">$BD489-$F489</f>
        <v>-32.1601</v>
      </c>
      <c r="CA489" s="2" t="n">
        <f aca="false">$BE489-$D489</f>
        <v>-32.2696</v>
      </c>
      <c r="CB489" s="2" t="n">
        <f aca="false">$BF489-$F489</f>
        <v>-34.8164</v>
      </c>
      <c r="CC489" s="2" t="n">
        <f aca="false">$BA489-$H489</f>
        <v>-46.2789</v>
      </c>
      <c r="CD489" s="2" t="n">
        <f aca="false">$BB489-$F489</f>
        <v>-49.0953</v>
      </c>
      <c r="CE489" s="2" t="n">
        <f aca="false">$BC489-$H489</f>
        <v>-31.7437</v>
      </c>
      <c r="CF489" s="2" t="n">
        <f aca="false">$BD489-$H489</f>
        <v>-32.8789</v>
      </c>
      <c r="CG489" s="2" t="n">
        <f aca="false">$AY489-$B489</f>
        <v>-81.6226</v>
      </c>
      <c r="CH489" s="2" t="n">
        <f aca="false">$AZ489-$B489</f>
        <v>-42.1929</v>
      </c>
      <c r="CI489" s="2" t="n">
        <f aca="false">$BG489-$B489</f>
        <v>-50.0547</v>
      </c>
      <c r="CJ489" s="2" t="n">
        <f aca="false">$BH489-$D489</f>
        <v>-40.4727</v>
      </c>
      <c r="CK489" s="2" t="n">
        <f aca="false">$BI489-$D489</f>
        <v>-31.3242</v>
      </c>
      <c r="CL489" s="2" t="n">
        <f aca="false">$BJ489-$F489</f>
        <v>-25.9155</v>
      </c>
      <c r="CM489" s="2" t="n">
        <f aca="false">$AY489-$D489</f>
        <v>-82.025</v>
      </c>
      <c r="CN489" s="2" t="n">
        <f aca="false">$AZ489-$F489</f>
        <v>-41.8062</v>
      </c>
      <c r="CO489" s="2" t="n">
        <f aca="false">$BG489-$H489</f>
        <v>-50.3868</v>
      </c>
      <c r="CP489" s="2" t="n">
        <f aca="false">$BH489-$F489</f>
        <v>-39.6836</v>
      </c>
      <c r="CQ489" s="2" t="n">
        <f aca="false">$BI489-$H489</f>
        <v>-31.2539</v>
      </c>
      <c r="CR489" s="2" t="n">
        <f aca="false">$BJ489-$H489</f>
        <v>-26.6343</v>
      </c>
      <c r="DC489" s="2"/>
      <c r="DD489" s="2"/>
      <c r="DE489" s="2"/>
      <c r="DF489" s="2"/>
      <c r="DG489" s="2"/>
      <c r="DH489" s="2"/>
      <c r="DI489" s="2"/>
      <c r="DJ489" s="2"/>
      <c r="DK489" s="2"/>
    </row>
    <row r="490" customFormat="false" ht="12.75" hidden="false" customHeight="false" outlineLevel="0" collapsed="false">
      <c r="A490" s="0" t="n">
        <v>486</v>
      </c>
      <c r="B490" s="0" t="n">
        <v>-7.7303</v>
      </c>
      <c r="C490" s="0" t="n">
        <v>0</v>
      </c>
      <c r="D490" s="0" t="n">
        <v>-7.1575</v>
      </c>
      <c r="E490" s="0" t="n">
        <v>0</v>
      </c>
      <c r="F490" s="0" t="n">
        <v>-8.2122</v>
      </c>
      <c r="G490" s="0" t="n">
        <v>0</v>
      </c>
      <c r="H490" s="0" t="n">
        <v>-7.3113</v>
      </c>
      <c r="I490" s="0" t="n">
        <v>0</v>
      </c>
      <c r="J490" s="0" t="n">
        <v>-35.6148</v>
      </c>
      <c r="K490" s="0" t="n">
        <v>101.1163</v>
      </c>
      <c r="L490" s="0" t="n">
        <v>-40.7746</v>
      </c>
      <c r="M490" s="0" t="n">
        <v>56.7474</v>
      </c>
      <c r="N490" s="0" t="n">
        <v>-46.1518</v>
      </c>
      <c r="O490" s="0" t="n">
        <v>59.0133</v>
      </c>
      <c r="P490" s="0" t="n">
        <v>-37.8501</v>
      </c>
      <c r="Q490" s="0" t="n">
        <v>-164.0689</v>
      </c>
      <c r="R490" s="0" t="n">
        <v>-49.8987</v>
      </c>
      <c r="S490" s="0" t="n">
        <v>61.6726</v>
      </c>
      <c r="T490" s="0" t="n">
        <v>-35.638</v>
      </c>
      <c r="U490" s="0" t="n">
        <v>-117.6533</v>
      </c>
      <c r="V490" s="0" t="n">
        <v>-35.8112</v>
      </c>
      <c r="W490" s="0" t="n">
        <v>-158.5289</v>
      </c>
      <c r="X490" s="0" t="n">
        <v>-48.6724</v>
      </c>
      <c r="Y490" s="0" t="n">
        <v>13.2814</v>
      </c>
      <c r="Z490" s="0" t="n">
        <v>-46.6854</v>
      </c>
      <c r="AA490" s="0" t="n">
        <v>-143.4743</v>
      </c>
      <c r="AB490" s="0" t="n">
        <v>-40.4397</v>
      </c>
      <c r="AC490" s="0" t="n">
        <v>-70.6123</v>
      </c>
      <c r="AD490" s="0" t="n">
        <v>-47.5116</v>
      </c>
      <c r="AE490" s="0" t="n">
        <v>-117.1989</v>
      </c>
      <c r="AF490" s="0" t="n">
        <v>-32.9604</v>
      </c>
      <c r="AG490" s="0" t="n">
        <v>-17.7784</v>
      </c>
      <c r="AH490" s="0" t="n">
        <v>-11.3904</v>
      </c>
      <c r="AI490" s="0" t="n">
        <v>-156.4368</v>
      </c>
      <c r="AJ490" s="0" t="n">
        <v>-12.5887</v>
      </c>
      <c r="AK490" s="0" t="n">
        <v>-85.2105</v>
      </c>
      <c r="AL490" s="0" t="n">
        <v>-16.332</v>
      </c>
      <c r="AM490" s="0" t="n">
        <v>94.0508</v>
      </c>
      <c r="AN490" s="0" t="n">
        <v>-16.1305</v>
      </c>
      <c r="AO490" s="0" t="n">
        <v>-50.1439</v>
      </c>
      <c r="AP490" s="0" t="n">
        <v>-10.2102</v>
      </c>
      <c r="AQ490" s="0" t="n">
        <v>-66.7095</v>
      </c>
      <c r="AR490" s="0" t="n">
        <v>-11.2769</v>
      </c>
      <c r="AS490" s="0" t="n">
        <v>-25.6764</v>
      </c>
      <c r="AT490" s="0" t="n">
        <v>-23.1897</v>
      </c>
      <c r="AU490" s="0" t="n">
        <v>-79.9934</v>
      </c>
      <c r="AV490" s="0" t="n">
        <v>-11.2841</v>
      </c>
      <c r="AW490" s="0" t="n">
        <v>16.7019</v>
      </c>
      <c r="AX490" s="0" t="n">
        <v>-40.7801</v>
      </c>
      <c r="AY490" s="0" t="n">
        <v>-64.1552</v>
      </c>
      <c r="AZ490" s="0" t="n">
        <v>-50.6772</v>
      </c>
      <c r="BA490" s="0" t="n">
        <v>-52.4832</v>
      </c>
      <c r="BB490" s="0" t="n">
        <v>-58.2645</v>
      </c>
      <c r="BC490" s="0" t="n">
        <v>-37.7216</v>
      </c>
      <c r="BD490" s="0" t="n">
        <v>-39.6848</v>
      </c>
      <c r="BE490" s="0" t="n">
        <v>-38.5052</v>
      </c>
      <c r="BF490" s="0" t="n">
        <v>-42.6756</v>
      </c>
      <c r="BG490" s="0" t="n">
        <v>-73.4192</v>
      </c>
      <c r="BH490" s="0" t="n">
        <v>-47.3137</v>
      </c>
      <c r="BI490" s="0" t="n">
        <v>-36.5521</v>
      </c>
      <c r="BJ490" s="0" t="n">
        <v>-34.1314</v>
      </c>
      <c r="BK490" s="0" t="n">
        <v>486</v>
      </c>
      <c r="BL490" s="2" t="n">
        <f aca="false">10*LOG(10^(J490/10)+10^(L490/10)+10^(N490/10))</f>
        <v>-34.1747509192086</v>
      </c>
      <c r="BM490" s="2" t="n">
        <f aca="false">10*LOG(10^(J490/10)+10^(P490/10)+10^(R490/10))</f>
        <v>-33.4796934330511</v>
      </c>
      <c r="BN490" s="2" t="n">
        <f aca="false">10*LOG(10^(L490/10)+10^(P490/10)+10^(T490/10))</f>
        <v>-32.8337660426995</v>
      </c>
      <c r="BO490" s="2" t="n">
        <f aca="false">10*LOG(10^(N490/10)+10^(R490/10)+10^(T490/10))</f>
        <v>-35.1213296045126</v>
      </c>
      <c r="BP490" s="2" t="n">
        <f aca="false">10*LOG(10^(V490/10)+10^(X490/10)+10^(Z490/10))</f>
        <v>-35.2669320821995</v>
      </c>
      <c r="BQ490" s="2" t="n">
        <f aca="false">10*LOG(10^(V490/10)+10^(AB490/10)+10^(AD490/10))</f>
        <v>-34.3126347948013</v>
      </c>
      <c r="BR490" s="2" t="n">
        <f aca="false">10*LOG(10^(X490/10)+10^(AB490/10)+10^(AF490/10))</f>
        <v>-32.1486607172612</v>
      </c>
      <c r="BS490" s="2" t="n">
        <f aca="false">10*LOG(10^(Z490/10)+10^(AD490/10)+10^(AF490/10))</f>
        <v>-32.6363134850063</v>
      </c>
      <c r="BT490" s="0" t="n">
        <v>486</v>
      </c>
      <c r="BU490" s="2" t="n">
        <f aca="false">$BE490-$B490</f>
        <v>-30.7749</v>
      </c>
      <c r="BV490" s="2" t="n">
        <f aca="false">$BF490-$B490</f>
        <v>-34.9453</v>
      </c>
      <c r="BW490" s="2" t="n">
        <f aca="false">$BA490-$B490</f>
        <v>-44.7529</v>
      </c>
      <c r="BX490" s="2" t="n">
        <f aca="false">$BB490-$D490</f>
        <v>-51.107</v>
      </c>
      <c r="BY490" s="2" t="n">
        <f aca="false">$BC490-$D490</f>
        <v>-30.5641</v>
      </c>
      <c r="BZ490" s="2" t="n">
        <f aca="false">$BD490-$F490</f>
        <v>-31.4726</v>
      </c>
      <c r="CA490" s="2" t="n">
        <f aca="false">$BE490-$D490</f>
        <v>-31.3477</v>
      </c>
      <c r="CB490" s="2" t="n">
        <f aca="false">$BF490-$F490</f>
        <v>-34.4634</v>
      </c>
      <c r="CC490" s="2" t="n">
        <f aca="false">$BA490-$H490</f>
        <v>-45.1719</v>
      </c>
      <c r="CD490" s="2" t="n">
        <f aca="false">$BB490-$F490</f>
        <v>-50.0523</v>
      </c>
      <c r="CE490" s="2" t="n">
        <f aca="false">$BC490-$H490</f>
        <v>-30.4103</v>
      </c>
      <c r="CF490" s="2" t="n">
        <f aca="false">$BD490-$H490</f>
        <v>-32.3735</v>
      </c>
      <c r="CG490" s="2" t="n">
        <f aca="false">$AY490-$B490</f>
        <v>-56.4249</v>
      </c>
      <c r="CH490" s="2" t="n">
        <f aca="false">$AZ490-$B490</f>
        <v>-42.9469</v>
      </c>
      <c r="CI490" s="2" t="n">
        <f aca="false">$BG490-$B490</f>
        <v>-65.6889</v>
      </c>
      <c r="CJ490" s="2" t="n">
        <f aca="false">$BH490-$D490</f>
        <v>-40.1562</v>
      </c>
      <c r="CK490" s="2" t="n">
        <f aca="false">$BI490-$D490</f>
        <v>-29.3946</v>
      </c>
      <c r="CL490" s="2" t="n">
        <f aca="false">$BJ490-$F490</f>
        <v>-25.9192</v>
      </c>
      <c r="CM490" s="2" t="n">
        <f aca="false">$AY490-$D490</f>
        <v>-56.9977</v>
      </c>
      <c r="CN490" s="2" t="n">
        <f aca="false">$AZ490-$F490</f>
        <v>-42.465</v>
      </c>
      <c r="CO490" s="2" t="n">
        <f aca="false">$BG490-$H490</f>
        <v>-66.1079</v>
      </c>
      <c r="CP490" s="2" t="n">
        <f aca="false">$BH490-$F490</f>
        <v>-39.1015</v>
      </c>
      <c r="CQ490" s="2" t="n">
        <f aca="false">$BI490-$H490</f>
        <v>-29.2408</v>
      </c>
      <c r="CR490" s="2" t="n">
        <f aca="false">$BJ490-$H490</f>
        <v>-26.8201</v>
      </c>
      <c r="DC490" s="2"/>
      <c r="DD490" s="2"/>
      <c r="DE490" s="2"/>
      <c r="DF490" s="2"/>
      <c r="DG490" s="2"/>
      <c r="DH490" s="2"/>
      <c r="DI490" s="2"/>
      <c r="DJ490" s="2"/>
      <c r="DK490" s="2"/>
    </row>
    <row r="491" customFormat="false" ht="12.75" hidden="false" customHeight="false" outlineLevel="0" collapsed="false">
      <c r="A491" s="0" t="n">
        <v>487</v>
      </c>
      <c r="B491" s="0" t="n">
        <v>-7.7894</v>
      </c>
      <c r="C491" s="0" t="n">
        <v>0</v>
      </c>
      <c r="D491" s="0" t="n">
        <v>-7.1025</v>
      </c>
      <c r="E491" s="0" t="n">
        <v>0</v>
      </c>
      <c r="F491" s="0" t="n">
        <v>-8.4652</v>
      </c>
      <c r="G491" s="0" t="n">
        <v>0</v>
      </c>
      <c r="H491" s="0" t="n">
        <v>-7.3529</v>
      </c>
      <c r="I491" s="0" t="n">
        <v>0</v>
      </c>
      <c r="J491" s="0" t="n">
        <v>-35.0103</v>
      </c>
      <c r="K491" s="0" t="n">
        <v>90.8896</v>
      </c>
      <c r="L491" s="0" t="n">
        <v>-41.6409</v>
      </c>
      <c r="M491" s="0" t="n">
        <v>95.4092</v>
      </c>
      <c r="N491" s="0" t="n">
        <v>-53.8925</v>
      </c>
      <c r="O491" s="0" t="n">
        <v>45.2477</v>
      </c>
      <c r="P491" s="0" t="n">
        <v>-36.4241</v>
      </c>
      <c r="Q491" s="0" t="n">
        <v>-169.9573</v>
      </c>
      <c r="R491" s="0" t="n">
        <v>-47.6846</v>
      </c>
      <c r="S491" s="0" t="n">
        <v>76.4639</v>
      </c>
      <c r="T491" s="0" t="n">
        <v>-34.2826</v>
      </c>
      <c r="U491" s="0" t="n">
        <v>-140.2855</v>
      </c>
      <c r="V491" s="0" t="n">
        <v>-34.9148</v>
      </c>
      <c r="W491" s="0" t="n">
        <v>-169.9934</v>
      </c>
      <c r="X491" s="0" t="n">
        <v>-44.242</v>
      </c>
      <c r="Y491" s="0" t="n">
        <v>-59.5445</v>
      </c>
      <c r="Z491" s="0" t="n">
        <v>-44.5735</v>
      </c>
      <c r="AA491" s="0" t="n">
        <v>-122.0156</v>
      </c>
      <c r="AB491" s="0" t="n">
        <v>-39.527</v>
      </c>
      <c r="AC491" s="0" t="n">
        <v>-79.566</v>
      </c>
      <c r="AD491" s="0" t="n">
        <v>-48.8497</v>
      </c>
      <c r="AE491" s="0" t="n">
        <v>-141.2954</v>
      </c>
      <c r="AF491" s="0" t="n">
        <v>-32.1252</v>
      </c>
      <c r="AG491" s="0" t="n">
        <v>-31.2852</v>
      </c>
      <c r="AH491" s="0" t="n">
        <v>-10.5486</v>
      </c>
      <c r="AI491" s="0" t="n">
        <v>-169.2359</v>
      </c>
      <c r="AJ491" s="0" t="n">
        <v>-12.9362</v>
      </c>
      <c r="AK491" s="0" t="n">
        <v>-97.4006</v>
      </c>
      <c r="AL491" s="0" t="n">
        <v>-15.8119</v>
      </c>
      <c r="AM491" s="0" t="n">
        <v>79.842</v>
      </c>
      <c r="AN491" s="0" t="n">
        <v>-16.4728</v>
      </c>
      <c r="AO491" s="0" t="n">
        <v>-71.1775</v>
      </c>
      <c r="AP491" s="0" t="n">
        <v>-9.7094</v>
      </c>
      <c r="AQ491" s="0" t="n">
        <v>-78.366</v>
      </c>
      <c r="AR491" s="0" t="n">
        <v>-11.3917</v>
      </c>
      <c r="AS491" s="0" t="n">
        <v>-36.7237</v>
      </c>
      <c r="AT491" s="0" t="n">
        <v>-28.8387</v>
      </c>
      <c r="AU491" s="0" t="n">
        <v>-120.8299</v>
      </c>
      <c r="AV491" s="0" t="n">
        <v>-11.3033</v>
      </c>
      <c r="AW491" s="0" t="n">
        <v>10.5285</v>
      </c>
      <c r="AX491" s="0" t="n">
        <v>-40.2681</v>
      </c>
      <c r="AY491" s="0" t="n">
        <v>-58.7949</v>
      </c>
      <c r="AZ491" s="0" t="n">
        <v>-51.1112</v>
      </c>
      <c r="BA491" s="0" t="n">
        <v>-48.4283</v>
      </c>
      <c r="BB491" s="0" t="n">
        <v>-60.2564</v>
      </c>
      <c r="BC491" s="0" t="n">
        <v>-36.5488</v>
      </c>
      <c r="BD491" s="0" t="n">
        <v>-39.1689</v>
      </c>
      <c r="BE491" s="0" t="n">
        <v>-38.3441</v>
      </c>
      <c r="BF491" s="0" t="n">
        <v>-42.6761</v>
      </c>
      <c r="BG491" s="0" t="n">
        <v>-58.0087</v>
      </c>
      <c r="BH491" s="0" t="n">
        <v>-47.4931</v>
      </c>
      <c r="BI491" s="0" t="n">
        <v>-34.8715</v>
      </c>
      <c r="BJ491" s="0" t="n">
        <v>-32.4859</v>
      </c>
      <c r="BK491" s="0" t="n">
        <v>487</v>
      </c>
      <c r="BL491" s="2" t="n">
        <f aca="false">10*LOG(10^(J491/10)+10^(L491/10)+10^(N491/10))</f>
        <v>-34.1106292407823</v>
      </c>
      <c r="BM491" s="2" t="n">
        <f aca="false">10*LOG(10^(J491/10)+10^(P491/10)+10^(R491/10))</f>
        <v>-32.5154801556118</v>
      </c>
      <c r="BN491" s="2" t="n">
        <f aca="false">10*LOG(10^(L491/10)+10^(P491/10)+10^(T491/10))</f>
        <v>-31.7432699556605</v>
      </c>
      <c r="BO491" s="2" t="n">
        <f aca="false">10*LOG(10^(N491/10)+10^(R491/10)+10^(T491/10))</f>
        <v>-34.0433805360741</v>
      </c>
      <c r="BP491" s="2" t="n">
        <f aca="false">10*LOG(10^(V491/10)+10^(X491/10)+10^(Z491/10))</f>
        <v>-34.0336802536313</v>
      </c>
      <c r="BQ491" s="2" t="n">
        <f aca="false">10*LOG(10^(V491/10)+10^(AB491/10)+10^(AD491/10))</f>
        <v>-33.4966157832029</v>
      </c>
      <c r="BR491" s="2" t="n">
        <f aca="false">10*LOG(10^(X491/10)+10^(AB491/10)+10^(AF491/10))</f>
        <v>-31.1793843483294</v>
      </c>
      <c r="BS491" s="2" t="n">
        <f aca="false">10*LOG(10^(Z491/10)+10^(AD491/10)+10^(AF491/10))</f>
        <v>-31.7983399902058</v>
      </c>
      <c r="BT491" s="0" t="n">
        <v>487</v>
      </c>
      <c r="BU491" s="2" t="n">
        <f aca="false">$BE491-$B491</f>
        <v>-30.5547</v>
      </c>
      <c r="BV491" s="2" t="n">
        <f aca="false">$BF491-$B491</f>
        <v>-34.8867</v>
      </c>
      <c r="BW491" s="2" t="n">
        <f aca="false">$BA491-$B491</f>
        <v>-40.6389</v>
      </c>
      <c r="BX491" s="2" t="n">
        <f aca="false">$BB491-$D491</f>
        <v>-53.1539</v>
      </c>
      <c r="BY491" s="2" t="n">
        <f aca="false">$BC491-$D491</f>
        <v>-29.4463</v>
      </c>
      <c r="BZ491" s="2" t="n">
        <f aca="false">$BD491-$F491</f>
        <v>-30.7037</v>
      </c>
      <c r="CA491" s="2" t="n">
        <f aca="false">$BE491-$D491</f>
        <v>-31.2416</v>
      </c>
      <c r="CB491" s="2" t="n">
        <f aca="false">$BF491-$F491</f>
        <v>-34.2109</v>
      </c>
      <c r="CC491" s="2" t="n">
        <f aca="false">$BA491-$H491</f>
        <v>-41.0754</v>
      </c>
      <c r="CD491" s="2" t="n">
        <f aca="false">$BB491-$F491</f>
        <v>-51.7912</v>
      </c>
      <c r="CE491" s="2" t="n">
        <f aca="false">$BC491-$H491</f>
        <v>-29.1959</v>
      </c>
      <c r="CF491" s="2" t="n">
        <f aca="false">$BD491-$H491</f>
        <v>-31.816</v>
      </c>
      <c r="CG491" s="2" t="n">
        <f aca="false">$AY491-$B491</f>
        <v>-51.0055</v>
      </c>
      <c r="CH491" s="2" t="n">
        <f aca="false">$AZ491-$B491</f>
        <v>-43.3218</v>
      </c>
      <c r="CI491" s="2" t="n">
        <f aca="false">$BG491-$B491</f>
        <v>-50.2193</v>
      </c>
      <c r="CJ491" s="2" t="n">
        <f aca="false">$BH491-$D491</f>
        <v>-40.3906</v>
      </c>
      <c r="CK491" s="2" t="n">
        <f aca="false">$BI491-$D491</f>
        <v>-27.769</v>
      </c>
      <c r="CL491" s="2" t="n">
        <f aca="false">$BJ491-$F491</f>
        <v>-24.0207</v>
      </c>
      <c r="CM491" s="2" t="n">
        <f aca="false">$AY491-$D491</f>
        <v>-51.6924</v>
      </c>
      <c r="CN491" s="2" t="n">
        <f aca="false">$AZ491-$F491</f>
        <v>-42.646</v>
      </c>
      <c r="CO491" s="2" t="n">
        <f aca="false">$BG491-$H491</f>
        <v>-50.6558</v>
      </c>
      <c r="CP491" s="2" t="n">
        <f aca="false">$BH491-$F491</f>
        <v>-39.0279</v>
      </c>
      <c r="CQ491" s="2" t="n">
        <f aca="false">$BI491-$H491</f>
        <v>-27.5186</v>
      </c>
      <c r="CR491" s="2" t="n">
        <f aca="false">$BJ491-$H491</f>
        <v>-25.133</v>
      </c>
      <c r="DC491" s="2"/>
      <c r="DD491" s="2"/>
      <c r="DE491" s="2"/>
      <c r="DF491" s="2"/>
      <c r="DG491" s="2"/>
      <c r="DH491" s="2"/>
      <c r="DI491" s="2"/>
      <c r="DJ491" s="2"/>
      <c r="DK491" s="2"/>
    </row>
    <row r="492" customFormat="false" ht="12.75" hidden="false" customHeight="false" outlineLevel="0" collapsed="false">
      <c r="A492" s="0" t="n">
        <v>488</v>
      </c>
      <c r="B492" s="0" t="n">
        <v>-7.782</v>
      </c>
      <c r="C492" s="0" t="n">
        <v>0</v>
      </c>
      <c r="D492" s="0" t="n">
        <v>-7.011</v>
      </c>
      <c r="E492" s="0" t="n">
        <v>0</v>
      </c>
      <c r="F492" s="0" t="n">
        <v>-8.6324</v>
      </c>
      <c r="G492" s="0" t="n">
        <v>0</v>
      </c>
      <c r="H492" s="0" t="n">
        <v>-7.321</v>
      </c>
      <c r="I492" s="0" t="n">
        <v>0</v>
      </c>
      <c r="J492" s="0" t="n">
        <v>-34.807</v>
      </c>
      <c r="K492" s="0" t="n">
        <v>81.2159</v>
      </c>
      <c r="L492" s="0" t="n">
        <v>-38.04</v>
      </c>
      <c r="M492" s="0" t="n">
        <v>107.268</v>
      </c>
      <c r="N492" s="0" t="n">
        <v>-55.9145</v>
      </c>
      <c r="O492" s="0" t="n">
        <v>165.197</v>
      </c>
      <c r="P492" s="0" t="n">
        <v>-35.4248</v>
      </c>
      <c r="Q492" s="0" t="n">
        <v>-179.8834</v>
      </c>
      <c r="R492" s="0" t="n">
        <v>-44.894</v>
      </c>
      <c r="S492" s="0" t="n">
        <v>67.6405</v>
      </c>
      <c r="T492" s="0" t="n">
        <v>-33.7603</v>
      </c>
      <c r="U492" s="0" t="n">
        <v>-164.023</v>
      </c>
      <c r="V492" s="0" t="n">
        <v>-34.552</v>
      </c>
      <c r="W492" s="0" t="n">
        <v>176.9977</v>
      </c>
      <c r="X492" s="0" t="n">
        <v>-40.2005</v>
      </c>
      <c r="Y492" s="0" t="n">
        <v>-91.4417</v>
      </c>
      <c r="Z492" s="0" t="n">
        <v>-40.9216</v>
      </c>
      <c r="AA492" s="0" t="n">
        <v>-120.5245</v>
      </c>
      <c r="AB492" s="0" t="n">
        <v>-38.9893</v>
      </c>
      <c r="AC492" s="0" t="n">
        <v>-88.9274</v>
      </c>
      <c r="AD492" s="0" t="n">
        <v>-51.824</v>
      </c>
      <c r="AE492" s="0" t="n">
        <v>-170.4357</v>
      </c>
      <c r="AF492" s="0" t="n">
        <v>-31.7436</v>
      </c>
      <c r="AG492" s="0" t="n">
        <v>-45.0449</v>
      </c>
      <c r="AH492" s="0" t="n">
        <v>-10.3399</v>
      </c>
      <c r="AI492" s="0" t="n">
        <v>176.7604</v>
      </c>
      <c r="AJ492" s="0" t="n">
        <v>-13.6731</v>
      </c>
      <c r="AK492" s="0" t="n">
        <v>-108.5028</v>
      </c>
      <c r="AL492" s="0" t="n">
        <v>-15.9594</v>
      </c>
      <c r="AM492" s="0" t="n">
        <v>65.0645</v>
      </c>
      <c r="AN492" s="0" t="n">
        <v>-17.6416</v>
      </c>
      <c r="AO492" s="0" t="n">
        <v>-90.5902</v>
      </c>
      <c r="AP492" s="0" t="n">
        <v>-9.6304</v>
      </c>
      <c r="AQ492" s="0" t="n">
        <v>-91.4351</v>
      </c>
      <c r="AR492" s="0" t="n">
        <v>-12.0649</v>
      </c>
      <c r="AS492" s="0" t="n">
        <v>-46.8588</v>
      </c>
      <c r="AT492" s="0" t="n">
        <v>-31.1012</v>
      </c>
      <c r="AU492" s="0" t="n">
        <v>149.8672</v>
      </c>
      <c r="AV492" s="0" t="n">
        <v>-11.5942</v>
      </c>
      <c r="AW492" s="0" t="n">
        <v>4.4083</v>
      </c>
      <c r="AX492" s="0" t="n">
        <v>-39.7314</v>
      </c>
      <c r="AY492" s="0" t="n">
        <v>-55.7082</v>
      </c>
      <c r="AZ492" s="0" t="n">
        <v>-51.3422</v>
      </c>
      <c r="BA492" s="0" t="n">
        <v>-45.997</v>
      </c>
      <c r="BB492" s="0" t="n">
        <v>-56.8954</v>
      </c>
      <c r="BC492" s="0" t="n">
        <v>-35.5871</v>
      </c>
      <c r="BD492" s="0" t="n">
        <v>-38.7962</v>
      </c>
      <c r="BE492" s="0" t="n">
        <v>-38.7926</v>
      </c>
      <c r="BF492" s="0" t="n">
        <v>-42.6805</v>
      </c>
      <c r="BG492" s="0" t="n">
        <v>-52.2259</v>
      </c>
      <c r="BH492" s="0" t="n">
        <v>-47.5306</v>
      </c>
      <c r="BI492" s="0" t="n">
        <v>-33.6402</v>
      </c>
      <c r="BJ492" s="0" t="n">
        <v>-30.8443</v>
      </c>
      <c r="BK492" s="0" t="n">
        <v>488</v>
      </c>
      <c r="BL492" s="2" t="n">
        <f aca="false">10*LOG(10^(J492/10)+10^(L492/10)+10^(N492/10))</f>
        <v>-33.0963029034332</v>
      </c>
      <c r="BM492" s="2" t="n">
        <f aca="false">10*LOG(10^(J492/10)+10^(P492/10)+10^(R492/10))</f>
        <v>-31.8724510498842</v>
      </c>
      <c r="BN492" s="2" t="n">
        <f aca="false">10*LOG(10^(L492/10)+10^(P492/10)+10^(T492/10))</f>
        <v>-30.632376196493</v>
      </c>
      <c r="BO492" s="2" t="n">
        <f aca="false">10*LOG(10^(N492/10)+10^(R492/10)+10^(T492/10))</f>
        <v>-33.4135576067024</v>
      </c>
      <c r="BP492" s="2" t="n">
        <f aca="false">10*LOG(10^(V492/10)+10^(X492/10)+10^(Z492/10))</f>
        <v>-32.7822363885118</v>
      </c>
      <c r="BQ492" s="2" t="n">
        <f aca="false">10*LOG(10^(V492/10)+10^(AB492/10)+10^(AD492/10))</f>
        <v>-33.1572569704691</v>
      </c>
      <c r="BR492" s="2" t="n">
        <f aca="false">10*LOG(10^(X492/10)+10^(AB492/10)+10^(AF492/10))</f>
        <v>-30.5011210431787</v>
      </c>
      <c r="BS492" s="2" t="n">
        <f aca="false">10*LOG(10^(Z492/10)+10^(AD492/10)+10^(AF492/10))</f>
        <v>-31.2103043264867</v>
      </c>
      <c r="BT492" s="0" t="n">
        <v>488</v>
      </c>
      <c r="BU492" s="2" t="n">
        <f aca="false">$BE492-$B492</f>
        <v>-31.0106</v>
      </c>
      <c r="BV492" s="2" t="n">
        <f aca="false">$BF492-$B492</f>
        <v>-34.8985</v>
      </c>
      <c r="BW492" s="2" t="n">
        <f aca="false">$BA492-$B492</f>
        <v>-38.215</v>
      </c>
      <c r="BX492" s="2" t="n">
        <f aca="false">$BB492-$D492</f>
        <v>-49.8844</v>
      </c>
      <c r="BY492" s="2" t="n">
        <f aca="false">$BC492-$D492</f>
        <v>-28.5761</v>
      </c>
      <c r="BZ492" s="2" t="n">
        <f aca="false">$BD492-$F492</f>
        <v>-30.1638</v>
      </c>
      <c r="CA492" s="2" t="n">
        <f aca="false">$BE492-$D492</f>
        <v>-31.7816</v>
      </c>
      <c r="CB492" s="2" t="n">
        <f aca="false">$BF492-$F492</f>
        <v>-34.0481</v>
      </c>
      <c r="CC492" s="2" t="n">
        <f aca="false">$BA492-$H492</f>
        <v>-38.676</v>
      </c>
      <c r="CD492" s="2" t="n">
        <f aca="false">$BB492-$F492</f>
        <v>-48.263</v>
      </c>
      <c r="CE492" s="2" t="n">
        <f aca="false">$BC492-$H492</f>
        <v>-28.2661</v>
      </c>
      <c r="CF492" s="2" t="n">
        <f aca="false">$BD492-$H492</f>
        <v>-31.4752</v>
      </c>
      <c r="CG492" s="2" t="n">
        <f aca="false">$AY492-$B492</f>
        <v>-47.9262</v>
      </c>
      <c r="CH492" s="2" t="n">
        <f aca="false">$AZ492-$B492</f>
        <v>-43.5602</v>
      </c>
      <c r="CI492" s="2" t="n">
        <f aca="false">$BG492-$B492</f>
        <v>-44.4439</v>
      </c>
      <c r="CJ492" s="2" t="n">
        <f aca="false">$BH492-$D492</f>
        <v>-40.5196</v>
      </c>
      <c r="CK492" s="2" t="n">
        <f aca="false">$BI492-$D492</f>
        <v>-26.6292</v>
      </c>
      <c r="CL492" s="2" t="n">
        <f aca="false">$BJ492-$F492</f>
        <v>-22.2119</v>
      </c>
      <c r="CM492" s="2" t="n">
        <f aca="false">$AY492-$D492</f>
        <v>-48.6972</v>
      </c>
      <c r="CN492" s="2" t="n">
        <f aca="false">$AZ492-$F492</f>
        <v>-42.7098</v>
      </c>
      <c r="CO492" s="2" t="n">
        <f aca="false">$BG492-$H492</f>
        <v>-44.9049</v>
      </c>
      <c r="CP492" s="2" t="n">
        <f aca="false">$BH492-$F492</f>
        <v>-38.8982</v>
      </c>
      <c r="CQ492" s="2" t="n">
        <f aca="false">$BI492-$H492</f>
        <v>-26.3192</v>
      </c>
      <c r="CR492" s="2" t="n">
        <f aca="false">$BJ492-$H492</f>
        <v>-23.5233</v>
      </c>
      <c r="DC492" s="2"/>
      <c r="DD492" s="2"/>
      <c r="DE492" s="2"/>
      <c r="DF492" s="2"/>
      <c r="DG492" s="2"/>
      <c r="DH492" s="2"/>
      <c r="DI492" s="2"/>
      <c r="DJ492" s="2"/>
      <c r="DK492" s="2"/>
    </row>
    <row r="493" customFormat="false" ht="12.75" hidden="false" customHeight="false" outlineLevel="0" collapsed="false">
      <c r="A493" s="0" t="n">
        <v>489</v>
      </c>
      <c r="B493" s="0" t="n">
        <v>-7.6985</v>
      </c>
      <c r="C493" s="0" t="n">
        <v>0</v>
      </c>
      <c r="D493" s="0" t="n">
        <v>-6.9446</v>
      </c>
      <c r="E493" s="0" t="n">
        <v>0</v>
      </c>
      <c r="F493" s="0" t="n">
        <v>-8.6751</v>
      </c>
      <c r="G493" s="0" t="n">
        <v>0</v>
      </c>
      <c r="H493" s="0" t="n">
        <v>-7.2259</v>
      </c>
      <c r="I493" s="0" t="n">
        <v>0</v>
      </c>
      <c r="J493" s="0" t="n">
        <v>-35.003</v>
      </c>
      <c r="K493" s="0" t="n">
        <v>71.6995</v>
      </c>
      <c r="L493" s="0" t="n">
        <v>-35.9502</v>
      </c>
      <c r="M493" s="0" t="n">
        <v>101.4274</v>
      </c>
      <c r="N493" s="0" t="n">
        <v>-45.7679</v>
      </c>
      <c r="O493" s="0" t="n">
        <v>153.8597</v>
      </c>
      <c r="P493" s="0" t="n">
        <v>-34.9614</v>
      </c>
      <c r="Q493" s="0" t="n">
        <v>168.6906</v>
      </c>
      <c r="R493" s="0" t="n">
        <v>-43.754</v>
      </c>
      <c r="S493" s="0" t="n">
        <v>49.7503</v>
      </c>
      <c r="T493" s="0" t="n">
        <v>-34.387</v>
      </c>
      <c r="U493" s="0" t="n">
        <v>168.906</v>
      </c>
      <c r="V493" s="0" t="n">
        <v>-34.8058</v>
      </c>
      <c r="W493" s="0" t="n">
        <v>163.6351</v>
      </c>
      <c r="X493" s="0" t="n">
        <v>-38.5665</v>
      </c>
      <c r="Y493" s="0" t="n">
        <v>-113.2702</v>
      </c>
      <c r="Z493" s="0" t="n">
        <v>-38.1565</v>
      </c>
      <c r="AA493" s="0" t="n">
        <v>-132.102</v>
      </c>
      <c r="AB493" s="0" t="n">
        <v>-38.6656</v>
      </c>
      <c r="AC493" s="0" t="n">
        <v>-97.775</v>
      </c>
      <c r="AD493" s="0" t="n">
        <v>-57.8392</v>
      </c>
      <c r="AE493" s="0" t="n">
        <v>140.0351</v>
      </c>
      <c r="AF493" s="0" t="n">
        <v>-32.0717</v>
      </c>
      <c r="AG493" s="0" t="n">
        <v>-60.1317</v>
      </c>
      <c r="AH493" s="0" t="n">
        <v>-10.7159</v>
      </c>
      <c r="AI493" s="0" t="n">
        <v>161.7483</v>
      </c>
      <c r="AJ493" s="0" t="n">
        <v>-15.2216</v>
      </c>
      <c r="AK493" s="0" t="n">
        <v>-116.6328</v>
      </c>
      <c r="AL493" s="0" t="n">
        <v>-16.5567</v>
      </c>
      <c r="AM493" s="0" t="n">
        <v>52.4266</v>
      </c>
      <c r="AN493" s="0" t="n">
        <v>-20.0691</v>
      </c>
      <c r="AO493" s="0" t="n">
        <v>-105.2078</v>
      </c>
      <c r="AP493" s="0" t="n">
        <v>-10.1937</v>
      </c>
      <c r="AQ493" s="0" t="n">
        <v>-104.5193</v>
      </c>
      <c r="AR493" s="0" t="n">
        <v>-13.4281</v>
      </c>
      <c r="AS493" s="0" t="n">
        <v>-53.6306</v>
      </c>
      <c r="AT493" s="0" t="n">
        <v>-26.3914</v>
      </c>
      <c r="AU493" s="0" t="n">
        <v>92.5153</v>
      </c>
      <c r="AV493" s="0" t="n">
        <v>-12.2087</v>
      </c>
      <c r="AW493" s="0" t="n">
        <v>-0.802</v>
      </c>
      <c r="AX493" s="0" t="n">
        <v>-39.3798</v>
      </c>
      <c r="AY493" s="0" t="n">
        <v>-53.0908</v>
      </c>
      <c r="AZ493" s="0" t="n">
        <v>-51.2119</v>
      </c>
      <c r="BA493" s="0" t="n">
        <v>-44.6611</v>
      </c>
      <c r="BB493" s="0" t="n">
        <v>-53.0673</v>
      </c>
      <c r="BC493" s="0" t="n">
        <v>-34.9111</v>
      </c>
      <c r="BD493" s="0" t="n">
        <v>-38.6478</v>
      </c>
      <c r="BE493" s="0" t="n">
        <v>-39.6829</v>
      </c>
      <c r="BF493" s="0" t="n">
        <v>-42.6907</v>
      </c>
      <c r="BG493" s="0" t="n">
        <v>-49.2884</v>
      </c>
      <c r="BH493" s="0" t="n">
        <v>-47.6282</v>
      </c>
      <c r="BI493" s="0" t="n">
        <v>-32.9329</v>
      </c>
      <c r="BJ493" s="0" t="n">
        <v>-30.004</v>
      </c>
      <c r="BK493" s="0" t="n">
        <v>489</v>
      </c>
      <c r="BL493" s="2" t="n">
        <f aca="false">10*LOG(10^(J493/10)+10^(L493/10)+10^(N493/10))</f>
        <v>-32.2432200725468</v>
      </c>
      <c r="BM493" s="2" t="n">
        <f aca="false">10*LOG(10^(J493/10)+10^(P493/10)+10^(R493/10))</f>
        <v>-31.6928872833269</v>
      </c>
      <c r="BN493" s="2" t="n">
        <f aca="false">10*LOG(10^(L493/10)+10^(P493/10)+10^(T493/10))</f>
        <v>-30.2811999532234</v>
      </c>
      <c r="BO493" s="2" t="n">
        <f aca="false">10*LOG(10^(N493/10)+10^(R493/10)+10^(T493/10))</f>
        <v>-33.637176184591</v>
      </c>
      <c r="BP493" s="2" t="n">
        <f aca="false">10*LOG(10^(V493/10)+10^(X493/10)+10^(Z493/10))</f>
        <v>-32.0573767838243</v>
      </c>
      <c r="BQ493" s="2" t="n">
        <f aca="false">10*LOG(10^(V493/10)+10^(AB493/10)+10^(AD493/10))</f>
        <v>-33.2947315640849</v>
      </c>
      <c r="BR493" s="2" t="n">
        <f aca="false">10*LOG(10^(X493/10)+10^(AB493/10)+10^(AF493/10))</f>
        <v>-30.4783625988782</v>
      </c>
      <c r="BS493" s="2" t="n">
        <f aca="false">10*LOG(10^(Z493/10)+10^(AD493/10)+10^(AF493/10))</f>
        <v>-31.1061397604448</v>
      </c>
      <c r="BT493" s="0" t="n">
        <v>489</v>
      </c>
      <c r="BU493" s="2" t="n">
        <f aca="false">$BE493-$B493</f>
        <v>-31.9844</v>
      </c>
      <c r="BV493" s="2" t="n">
        <f aca="false">$BF493-$B493</f>
        <v>-34.9922</v>
      </c>
      <c r="BW493" s="2" t="n">
        <f aca="false">$BA493-$B493</f>
        <v>-36.9626</v>
      </c>
      <c r="BX493" s="2" t="n">
        <f aca="false">$BB493-$D493</f>
        <v>-46.1227</v>
      </c>
      <c r="BY493" s="2" t="n">
        <f aca="false">$BC493-$D493</f>
        <v>-27.9665</v>
      </c>
      <c r="BZ493" s="2" t="n">
        <f aca="false">$BD493-$F493</f>
        <v>-29.9727</v>
      </c>
      <c r="CA493" s="2" t="n">
        <f aca="false">$BE493-$D493</f>
        <v>-32.7383</v>
      </c>
      <c r="CB493" s="2" t="n">
        <f aca="false">$BF493-$F493</f>
        <v>-34.0156</v>
      </c>
      <c r="CC493" s="2" t="n">
        <f aca="false">$BA493-$H493</f>
        <v>-37.4352</v>
      </c>
      <c r="CD493" s="2" t="n">
        <f aca="false">$BB493-$F493</f>
        <v>-44.3922</v>
      </c>
      <c r="CE493" s="2" t="n">
        <f aca="false">$BC493-$H493</f>
        <v>-27.6852</v>
      </c>
      <c r="CF493" s="2" t="n">
        <f aca="false">$BD493-$H493</f>
        <v>-31.4219</v>
      </c>
      <c r="CG493" s="2" t="n">
        <f aca="false">$AY493-$B493</f>
        <v>-45.3923</v>
      </c>
      <c r="CH493" s="2" t="n">
        <f aca="false">$AZ493-$B493</f>
        <v>-43.5134</v>
      </c>
      <c r="CI493" s="2" t="n">
        <f aca="false">$BG493-$B493</f>
        <v>-41.5899</v>
      </c>
      <c r="CJ493" s="2" t="n">
        <f aca="false">$BH493-$D493</f>
        <v>-40.6836</v>
      </c>
      <c r="CK493" s="2" t="n">
        <f aca="false">$BI493-$D493</f>
        <v>-25.9883</v>
      </c>
      <c r="CL493" s="2" t="n">
        <f aca="false">$BJ493-$F493</f>
        <v>-21.3289</v>
      </c>
      <c r="CM493" s="2" t="n">
        <f aca="false">$AY493-$D493</f>
        <v>-46.1462</v>
      </c>
      <c r="CN493" s="2" t="n">
        <f aca="false">$AZ493-$F493</f>
        <v>-42.5368</v>
      </c>
      <c r="CO493" s="2" t="n">
        <f aca="false">$BG493-$H493</f>
        <v>-42.0625</v>
      </c>
      <c r="CP493" s="2" t="n">
        <f aca="false">$BH493-$F493</f>
        <v>-38.9531</v>
      </c>
      <c r="CQ493" s="2" t="n">
        <f aca="false">$BI493-$H493</f>
        <v>-25.707</v>
      </c>
      <c r="CR493" s="2" t="n">
        <f aca="false">$BJ493-$H493</f>
        <v>-22.7781</v>
      </c>
      <c r="DC493" s="2"/>
      <c r="DD493" s="2"/>
      <c r="DE493" s="2"/>
      <c r="DF493" s="2"/>
      <c r="DG493" s="2"/>
      <c r="DH493" s="2"/>
      <c r="DI493" s="2"/>
      <c r="DJ493" s="2"/>
      <c r="DK493" s="2"/>
    </row>
    <row r="494" customFormat="false" ht="12.75" hidden="false" customHeight="false" outlineLevel="0" collapsed="false">
      <c r="A494" s="0" t="n">
        <v>490</v>
      </c>
      <c r="B494" s="0" t="n">
        <v>-7.5658</v>
      </c>
      <c r="C494" s="0" t="n">
        <v>0</v>
      </c>
      <c r="D494" s="0" t="n">
        <v>-6.8994</v>
      </c>
      <c r="E494" s="0" t="n">
        <v>0</v>
      </c>
      <c r="F494" s="0" t="n">
        <v>-8.5962</v>
      </c>
      <c r="G494" s="0" t="n">
        <v>0</v>
      </c>
      <c r="H494" s="0" t="n">
        <v>-7.1376</v>
      </c>
      <c r="I494" s="0" t="n">
        <v>0</v>
      </c>
      <c r="J494" s="0" t="n">
        <v>-35.4789</v>
      </c>
      <c r="K494" s="0" t="n">
        <v>64.5067</v>
      </c>
      <c r="L494" s="0" t="n">
        <v>-35.357</v>
      </c>
      <c r="M494" s="0" t="n">
        <v>92.4179</v>
      </c>
      <c r="N494" s="0" t="n">
        <v>-41.5077</v>
      </c>
      <c r="O494" s="0" t="n">
        <v>130.2407</v>
      </c>
      <c r="P494" s="0" t="n">
        <v>-35.1136</v>
      </c>
      <c r="Q494" s="0" t="n">
        <v>155.6837</v>
      </c>
      <c r="R494" s="0" t="n">
        <v>-44.2237</v>
      </c>
      <c r="S494" s="0" t="n">
        <v>30.7948</v>
      </c>
      <c r="T494" s="0" t="n">
        <v>-36.5219</v>
      </c>
      <c r="U494" s="0" t="n">
        <v>138.9138</v>
      </c>
      <c r="V494" s="0" t="n">
        <v>-35.7763</v>
      </c>
      <c r="W494" s="0" t="n">
        <v>152.5207</v>
      </c>
      <c r="X494" s="0" t="n">
        <v>-38.983</v>
      </c>
      <c r="Y494" s="0" t="n">
        <v>-129.4762</v>
      </c>
      <c r="Z494" s="0" t="n">
        <v>-36.4363</v>
      </c>
      <c r="AA494" s="0" t="n">
        <v>-149.1987</v>
      </c>
      <c r="AB494" s="0" t="n">
        <v>-38.5161</v>
      </c>
      <c r="AC494" s="0" t="n">
        <v>-107.9348</v>
      </c>
      <c r="AD494" s="0" t="n">
        <v>-58.6058</v>
      </c>
      <c r="AE494" s="0" t="n">
        <v>24.5692</v>
      </c>
      <c r="AF494" s="0" t="n">
        <v>-33.3774</v>
      </c>
      <c r="AG494" s="0" t="n">
        <v>-72.4996</v>
      </c>
      <c r="AH494" s="0" t="n">
        <v>-11.7652</v>
      </c>
      <c r="AI494" s="0" t="n">
        <v>149.4469</v>
      </c>
      <c r="AJ494" s="0" t="n">
        <v>-16.6624</v>
      </c>
      <c r="AK494" s="0" t="n">
        <v>-117.8558</v>
      </c>
      <c r="AL494" s="0" t="n">
        <v>-17.998</v>
      </c>
      <c r="AM494" s="0" t="n">
        <v>41.417</v>
      </c>
      <c r="AN494" s="0" t="n">
        <v>-23.0658</v>
      </c>
      <c r="AO494" s="0" t="n">
        <v>-108.7651</v>
      </c>
      <c r="AP494" s="0" t="n">
        <v>-11.6529</v>
      </c>
      <c r="AQ494" s="0" t="n">
        <v>-116.1271</v>
      </c>
      <c r="AR494" s="0" t="n">
        <v>-15.0302</v>
      </c>
      <c r="AS494" s="0" t="n">
        <v>-53.4382</v>
      </c>
      <c r="AT494" s="0" t="n">
        <v>-22.1574</v>
      </c>
      <c r="AU494" s="0" t="n">
        <v>64.9378</v>
      </c>
      <c r="AV494" s="0" t="n">
        <v>-13.0849</v>
      </c>
      <c r="AW494" s="0" t="n">
        <v>-2.7135</v>
      </c>
      <c r="AX494" s="0" t="n">
        <v>-39.3229</v>
      </c>
      <c r="AY494" s="0" t="n">
        <v>-50.7072</v>
      </c>
      <c r="AZ494" s="0" t="n">
        <v>-50.3956</v>
      </c>
      <c r="BA494" s="0" t="n">
        <v>-44.0886</v>
      </c>
      <c r="BB494" s="0" t="n">
        <v>-50.905</v>
      </c>
      <c r="BC494" s="0" t="n">
        <v>-34.7502</v>
      </c>
      <c r="BD494" s="0" t="n">
        <v>-38.7315</v>
      </c>
      <c r="BE494" s="0" t="n">
        <v>-41.1313</v>
      </c>
      <c r="BF494" s="0" t="n">
        <v>-42.6869</v>
      </c>
      <c r="BG494" s="0" t="n">
        <v>-47.5283</v>
      </c>
      <c r="BH494" s="0" t="n">
        <v>-48.1143</v>
      </c>
      <c r="BI494" s="0" t="n">
        <v>-32.7329</v>
      </c>
      <c r="BJ494" s="0" t="n">
        <v>-29.8663</v>
      </c>
      <c r="BK494" s="0" t="n">
        <v>490</v>
      </c>
      <c r="BL494" s="2" t="n">
        <f aca="false">10*LOG(10^(J494/10)+10^(L494/10)+10^(N494/10))</f>
        <v>-31.9033731833457</v>
      </c>
      <c r="BM494" s="2" t="n">
        <f aca="false">10*LOG(10^(J494/10)+10^(P494/10)+10^(R494/10))</f>
        <v>-32.0128978644324</v>
      </c>
      <c r="BN494" s="2" t="n">
        <f aca="false">10*LOG(10^(L494/10)+10^(P494/10)+10^(T494/10))</f>
        <v>-30.8508474636475</v>
      </c>
      <c r="BO494" s="2" t="n">
        <f aca="false">10*LOG(10^(N494/10)+10^(R494/10)+10^(T494/10))</f>
        <v>-34.7987394601575</v>
      </c>
      <c r="BP494" s="2" t="n">
        <f aca="false">10*LOG(10^(V494/10)+10^(X494/10)+10^(Z494/10))</f>
        <v>-32.0898879630118</v>
      </c>
      <c r="BQ494" s="2" t="n">
        <f aca="false">10*LOG(10^(V494/10)+10^(AB494/10)+10^(AD494/10))</f>
        <v>-33.9085857229085</v>
      </c>
      <c r="BR494" s="2" t="n">
        <f aca="false">10*LOG(10^(X494/10)+10^(AB494/10)+10^(AF494/10))</f>
        <v>-31.3871035791984</v>
      </c>
      <c r="BS494" s="2" t="n">
        <f aca="false">10*LOG(10^(Z494/10)+10^(AD494/10)+10^(AF494/10))</f>
        <v>-31.6239168038073</v>
      </c>
      <c r="BT494" s="0" t="n">
        <v>490</v>
      </c>
      <c r="BU494" s="2" t="n">
        <f aca="false">$BE494-$B494</f>
        <v>-33.5655</v>
      </c>
      <c r="BV494" s="2" t="n">
        <f aca="false">$BF494-$B494</f>
        <v>-35.1211</v>
      </c>
      <c r="BW494" s="2" t="n">
        <f aca="false">$BA494-$B494</f>
        <v>-36.5228</v>
      </c>
      <c r="BX494" s="2" t="n">
        <f aca="false">$BB494-$D494</f>
        <v>-44.0056</v>
      </c>
      <c r="BY494" s="2" t="n">
        <f aca="false">$BC494-$D494</f>
        <v>-27.8508</v>
      </c>
      <c r="BZ494" s="2" t="n">
        <f aca="false">$BD494-$F494</f>
        <v>-30.1353</v>
      </c>
      <c r="CA494" s="2" t="n">
        <f aca="false">$BE494-$D494</f>
        <v>-34.2319</v>
      </c>
      <c r="CB494" s="2" t="n">
        <f aca="false">$BF494-$F494</f>
        <v>-34.0907</v>
      </c>
      <c r="CC494" s="2" t="n">
        <f aca="false">$BA494-$H494</f>
        <v>-36.951</v>
      </c>
      <c r="CD494" s="2" t="n">
        <f aca="false">$BB494-$F494</f>
        <v>-42.3088</v>
      </c>
      <c r="CE494" s="2" t="n">
        <f aca="false">$BC494-$H494</f>
        <v>-27.6126</v>
      </c>
      <c r="CF494" s="2" t="n">
        <f aca="false">$BD494-$H494</f>
        <v>-31.5939</v>
      </c>
      <c r="CG494" s="2" t="n">
        <f aca="false">$AY494-$B494</f>
        <v>-43.1414</v>
      </c>
      <c r="CH494" s="2" t="n">
        <f aca="false">$AZ494-$B494</f>
        <v>-42.8298</v>
      </c>
      <c r="CI494" s="2" t="n">
        <f aca="false">$BG494-$B494</f>
        <v>-39.9625</v>
      </c>
      <c r="CJ494" s="2" t="n">
        <f aca="false">$BH494-$D494</f>
        <v>-41.2149</v>
      </c>
      <c r="CK494" s="2" t="n">
        <f aca="false">$BI494-$D494</f>
        <v>-25.8335</v>
      </c>
      <c r="CL494" s="2" t="n">
        <f aca="false">$BJ494-$F494</f>
        <v>-21.2701</v>
      </c>
      <c r="CM494" s="2" t="n">
        <f aca="false">$AY494-$D494</f>
        <v>-43.8078</v>
      </c>
      <c r="CN494" s="2" t="n">
        <f aca="false">$AZ494-$F494</f>
        <v>-41.7994</v>
      </c>
      <c r="CO494" s="2" t="n">
        <f aca="false">$BG494-$H494</f>
        <v>-40.3907</v>
      </c>
      <c r="CP494" s="2" t="n">
        <f aca="false">$BH494-$F494</f>
        <v>-39.5181</v>
      </c>
      <c r="CQ494" s="2" t="n">
        <f aca="false">$BI494-$H494</f>
        <v>-25.5953</v>
      </c>
      <c r="CR494" s="2" t="n">
        <f aca="false">$BJ494-$H494</f>
        <v>-22.7287</v>
      </c>
      <c r="DC494" s="2"/>
      <c r="DD494" s="2"/>
      <c r="DE494" s="2"/>
      <c r="DF494" s="2"/>
      <c r="DG494" s="2"/>
      <c r="DH494" s="2"/>
      <c r="DI494" s="2"/>
      <c r="DJ494" s="2"/>
      <c r="DK494" s="2"/>
    </row>
    <row r="495" customFormat="false" ht="12.75" hidden="false" customHeight="false" outlineLevel="0" collapsed="false">
      <c r="A495" s="0" t="n">
        <v>491</v>
      </c>
      <c r="B495" s="0" t="n">
        <v>-7.4225</v>
      </c>
      <c r="C495" s="0" t="n">
        <v>0</v>
      </c>
      <c r="D495" s="0" t="n">
        <v>-6.8912</v>
      </c>
      <c r="E495" s="0" t="n">
        <v>0</v>
      </c>
      <c r="F495" s="0" t="n">
        <v>-8.4198</v>
      </c>
      <c r="G495" s="0" t="n">
        <v>0</v>
      </c>
      <c r="H495" s="0" t="n">
        <v>-7.056</v>
      </c>
      <c r="I495" s="0" t="n">
        <v>0</v>
      </c>
      <c r="J495" s="0" t="n">
        <v>-36.0597</v>
      </c>
      <c r="K495" s="0" t="n">
        <v>59.5626</v>
      </c>
      <c r="L495" s="0" t="n">
        <v>-35.781</v>
      </c>
      <c r="M495" s="0" t="n">
        <v>85.3262</v>
      </c>
      <c r="N495" s="0" t="n">
        <v>-39.4654</v>
      </c>
      <c r="O495" s="0" t="n">
        <v>104.9303</v>
      </c>
      <c r="P495" s="0" t="n">
        <v>-36.0244</v>
      </c>
      <c r="Q495" s="0" t="n">
        <v>144.1959</v>
      </c>
      <c r="R495" s="0" t="n">
        <v>-46.0626</v>
      </c>
      <c r="S495" s="0" t="n">
        <v>16.6532</v>
      </c>
      <c r="T495" s="0" t="n">
        <v>-41.5735</v>
      </c>
      <c r="U495" s="0" t="n">
        <v>100.437</v>
      </c>
      <c r="V495" s="0" t="n">
        <v>-37.3775</v>
      </c>
      <c r="W495" s="0" t="n">
        <v>146.3094</v>
      </c>
      <c r="X495" s="0" t="n">
        <v>-41.3777</v>
      </c>
      <c r="Y495" s="0" t="n">
        <v>-131.1624</v>
      </c>
      <c r="Z495" s="0" t="n">
        <v>-35.7398</v>
      </c>
      <c r="AA495" s="0" t="n">
        <v>-168.5107</v>
      </c>
      <c r="AB495" s="0" t="n">
        <v>-38.7393</v>
      </c>
      <c r="AC495" s="0" t="n">
        <v>-117.9522</v>
      </c>
      <c r="AD495" s="0" t="n">
        <v>-52.2853</v>
      </c>
      <c r="AE495" s="0" t="n">
        <v>-34.2</v>
      </c>
      <c r="AF495" s="0" t="n">
        <v>-35.6279</v>
      </c>
      <c r="AG495" s="0" t="n">
        <v>-75.9103</v>
      </c>
      <c r="AH495" s="0" t="n">
        <v>-13.2912</v>
      </c>
      <c r="AI495" s="0" t="n">
        <v>139.6957</v>
      </c>
      <c r="AJ495" s="0" t="n">
        <v>-17.6887</v>
      </c>
      <c r="AK495" s="0" t="n">
        <v>-113.7667</v>
      </c>
      <c r="AL495" s="0" t="n">
        <v>-19.4643</v>
      </c>
      <c r="AM495" s="0" t="n">
        <v>38.8659</v>
      </c>
      <c r="AN495" s="0" t="n">
        <v>-25.5036</v>
      </c>
      <c r="AO495" s="0" t="n">
        <v>-86.9296</v>
      </c>
      <c r="AP495" s="0" t="n">
        <v>-13.7494</v>
      </c>
      <c r="AQ495" s="0" t="n">
        <v>-122.8928</v>
      </c>
      <c r="AR495" s="0" t="n">
        <v>-15.734</v>
      </c>
      <c r="AS495" s="0" t="n">
        <v>-45.1086</v>
      </c>
      <c r="AT495" s="0" t="n">
        <v>-20.8104</v>
      </c>
      <c r="AU495" s="0" t="n">
        <v>43.5772</v>
      </c>
      <c r="AV495" s="0" t="n">
        <v>-13.9109</v>
      </c>
      <c r="AW495" s="0" t="n">
        <v>-0.8343</v>
      </c>
      <c r="AX495" s="0" t="n">
        <v>-39.5139</v>
      </c>
      <c r="AY495" s="0" t="n">
        <v>-48.6715</v>
      </c>
      <c r="AZ495" s="0" t="n">
        <v>-49.3577</v>
      </c>
      <c r="BA495" s="0" t="n">
        <v>-44.2444</v>
      </c>
      <c r="BB495" s="0" t="n">
        <v>-50.178</v>
      </c>
      <c r="BC495" s="0" t="n">
        <v>-35.3277</v>
      </c>
      <c r="BD495" s="0" t="n">
        <v>-38.9927</v>
      </c>
      <c r="BE495" s="0" t="n">
        <v>-42.9081</v>
      </c>
      <c r="BF495" s="0" t="n">
        <v>-42.6959</v>
      </c>
      <c r="BG495" s="0" t="n">
        <v>-46.6607</v>
      </c>
      <c r="BH495" s="0" t="n">
        <v>-49.1763</v>
      </c>
      <c r="BI495" s="0" t="n">
        <v>-33.0292</v>
      </c>
      <c r="BJ495" s="0" t="n">
        <v>-30.1937</v>
      </c>
      <c r="BK495" s="0" t="n">
        <v>491</v>
      </c>
      <c r="BL495" s="2" t="n">
        <f aca="false">10*LOG(10^(J495/10)+10^(L495/10)+10^(N495/10))</f>
        <v>-32.0409310557381</v>
      </c>
      <c r="BM495" s="2" t="n">
        <f aca="false">10*LOG(10^(J495/10)+10^(P495/10)+10^(R495/10))</f>
        <v>-32.8207992572008</v>
      </c>
      <c r="BN495" s="2" t="n">
        <f aca="false">10*LOG(10^(L495/10)+10^(P495/10)+10^(T495/10))</f>
        <v>-32.3390859269985</v>
      </c>
      <c r="BO495" s="2" t="n">
        <f aca="false">10*LOG(10^(N495/10)+10^(R495/10)+10^(T495/10))</f>
        <v>-36.8305464138581</v>
      </c>
      <c r="BP495" s="2" t="n">
        <f aca="false">10*LOG(10^(V495/10)+10^(X495/10)+10^(Z495/10))</f>
        <v>-32.8197191922909</v>
      </c>
      <c r="BQ495" s="2" t="n">
        <f aca="false">10*LOG(10^(V495/10)+10^(AB495/10)+10^(AD495/10))</f>
        <v>-34.9146383858983</v>
      </c>
      <c r="BR495" s="2" t="n">
        <f aca="false">10*LOG(10^(X495/10)+10^(AB495/10)+10^(AF495/10))</f>
        <v>-33.1861691912598</v>
      </c>
      <c r="BS495" s="2" t="n">
        <f aca="false">10*LOG(10^(Z495/10)+10^(AD495/10)+10^(AF495/10))</f>
        <v>-32.6259605511488</v>
      </c>
      <c r="BT495" s="0" t="n">
        <v>491</v>
      </c>
      <c r="BU495" s="2" t="n">
        <f aca="false">$BE495-$B495</f>
        <v>-35.4856</v>
      </c>
      <c r="BV495" s="2" t="n">
        <f aca="false">$BF495-$B495</f>
        <v>-35.2734</v>
      </c>
      <c r="BW495" s="2" t="n">
        <f aca="false">$BA495-$B495</f>
        <v>-36.8219</v>
      </c>
      <c r="BX495" s="2" t="n">
        <f aca="false">$BB495-$D495</f>
        <v>-43.2868</v>
      </c>
      <c r="BY495" s="2" t="n">
        <f aca="false">$BC495-$D495</f>
        <v>-28.4365</v>
      </c>
      <c r="BZ495" s="2" t="n">
        <f aca="false">$BD495-$F495</f>
        <v>-30.5729</v>
      </c>
      <c r="CA495" s="2" t="n">
        <f aca="false">$BE495-$D495</f>
        <v>-36.0169</v>
      </c>
      <c r="CB495" s="2" t="n">
        <f aca="false">$BF495-$F495</f>
        <v>-34.2761</v>
      </c>
      <c r="CC495" s="2" t="n">
        <f aca="false">$BA495-$H495</f>
        <v>-37.1884</v>
      </c>
      <c r="CD495" s="2" t="n">
        <f aca="false">$BB495-$F495</f>
        <v>-41.7582</v>
      </c>
      <c r="CE495" s="2" t="n">
        <f aca="false">$BC495-$H495</f>
        <v>-28.2717</v>
      </c>
      <c r="CF495" s="2" t="n">
        <f aca="false">$BD495-$H495</f>
        <v>-31.9367</v>
      </c>
      <c r="CG495" s="2" t="n">
        <f aca="false">$AY495-$B495</f>
        <v>-41.249</v>
      </c>
      <c r="CH495" s="2" t="n">
        <f aca="false">$AZ495-$B495</f>
        <v>-41.9352</v>
      </c>
      <c r="CI495" s="2" t="n">
        <f aca="false">$BG495-$B495</f>
        <v>-39.2382</v>
      </c>
      <c r="CJ495" s="2" t="n">
        <f aca="false">$BH495-$D495</f>
        <v>-42.2851</v>
      </c>
      <c r="CK495" s="2" t="n">
        <f aca="false">$BI495-$D495</f>
        <v>-26.138</v>
      </c>
      <c r="CL495" s="2" t="n">
        <f aca="false">$BJ495-$F495</f>
        <v>-21.7739</v>
      </c>
      <c r="CM495" s="2" t="n">
        <f aca="false">$AY495-$D495</f>
        <v>-41.7803</v>
      </c>
      <c r="CN495" s="2" t="n">
        <f aca="false">$AZ495-$F495</f>
        <v>-40.9379</v>
      </c>
      <c r="CO495" s="2" t="n">
        <f aca="false">$BG495-$H495</f>
        <v>-39.6047</v>
      </c>
      <c r="CP495" s="2" t="n">
        <f aca="false">$BH495-$F495</f>
        <v>-40.7565</v>
      </c>
      <c r="CQ495" s="2" t="n">
        <f aca="false">$BI495-$H495</f>
        <v>-25.9732</v>
      </c>
      <c r="CR495" s="2" t="n">
        <f aca="false">$BJ495-$H495</f>
        <v>-23.1377</v>
      </c>
      <c r="DC495" s="2"/>
      <c r="DD495" s="2"/>
      <c r="DE495" s="2"/>
      <c r="DF495" s="2"/>
      <c r="DG495" s="2"/>
      <c r="DH495" s="2"/>
      <c r="DI495" s="2"/>
      <c r="DJ495" s="2"/>
      <c r="DK495" s="2"/>
    </row>
    <row r="496" customFormat="false" ht="12.75" hidden="false" customHeight="false" outlineLevel="0" collapsed="false">
      <c r="A496" s="0" t="n">
        <v>492</v>
      </c>
      <c r="B496" s="0" t="n">
        <v>-7.317</v>
      </c>
      <c r="C496" s="0" t="n">
        <v>0</v>
      </c>
      <c r="D496" s="0" t="n">
        <v>-6.9419</v>
      </c>
      <c r="E496" s="0" t="n">
        <v>0</v>
      </c>
      <c r="F496" s="0" t="n">
        <v>-8.2377</v>
      </c>
      <c r="G496" s="0" t="n">
        <v>0</v>
      </c>
      <c r="H496" s="0" t="n">
        <v>-7.0567</v>
      </c>
      <c r="I496" s="0" t="n">
        <v>0</v>
      </c>
      <c r="J496" s="0" t="n">
        <v>-36.3708</v>
      </c>
      <c r="K496" s="0" t="n">
        <v>58.5885</v>
      </c>
      <c r="L496" s="0" t="n">
        <v>-36.7582</v>
      </c>
      <c r="M496" s="0" t="n">
        <v>80.8993</v>
      </c>
      <c r="N496" s="0" t="n">
        <v>-38.8469</v>
      </c>
      <c r="O496" s="0" t="n">
        <v>80.0713</v>
      </c>
      <c r="P496" s="0" t="n">
        <v>-37.6877</v>
      </c>
      <c r="Q496" s="0" t="n">
        <v>139.3197</v>
      </c>
      <c r="R496" s="0" t="n">
        <v>-48.6149</v>
      </c>
      <c r="S496" s="0" t="n">
        <v>12.8489</v>
      </c>
      <c r="T496" s="0" t="n">
        <v>-50.669</v>
      </c>
      <c r="U496" s="0" t="n">
        <v>-11.3329</v>
      </c>
      <c r="V496" s="0" t="n">
        <v>-38.7489</v>
      </c>
      <c r="W496" s="0" t="n">
        <v>150.0413</v>
      </c>
      <c r="X496" s="0" t="n">
        <v>-41.8853</v>
      </c>
      <c r="Y496" s="0" t="n">
        <v>-105.3231</v>
      </c>
      <c r="Z496" s="0" t="n">
        <v>-36.0842</v>
      </c>
      <c r="AA496" s="0" t="n">
        <v>171.9891</v>
      </c>
      <c r="AB496" s="0" t="n">
        <v>-39.5911</v>
      </c>
      <c r="AC496" s="0" t="n">
        <v>-126.0434</v>
      </c>
      <c r="AD496" s="0" t="n">
        <v>-49.8151</v>
      </c>
      <c r="AE496" s="0" t="n">
        <v>-73.3623</v>
      </c>
      <c r="AF496" s="0" t="n">
        <v>-36.6708</v>
      </c>
      <c r="AG496" s="0" t="n">
        <v>-62.1481</v>
      </c>
      <c r="AH496" s="0" t="n">
        <v>-15.2349</v>
      </c>
      <c r="AI496" s="0" t="n">
        <v>138.8633</v>
      </c>
      <c r="AJ496" s="0" t="n">
        <v>-16.776</v>
      </c>
      <c r="AK496" s="0" t="n">
        <v>-109.4084</v>
      </c>
      <c r="AL496" s="0" t="n">
        <v>-20.8022</v>
      </c>
      <c r="AM496" s="0" t="n">
        <v>42.5305</v>
      </c>
      <c r="AN496" s="0" t="n">
        <v>-22.4359</v>
      </c>
      <c r="AO496" s="0" t="n">
        <v>-73.423</v>
      </c>
      <c r="AP496" s="0" t="n">
        <v>-15.8676</v>
      </c>
      <c r="AQ496" s="0" t="n">
        <v>-118.0921</v>
      </c>
      <c r="AR496" s="0" t="n">
        <v>-14.6451</v>
      </c>
      <c r="AS496" s="0" t="n">
        <v>-37.9533</v>
      </c>
      <c r="AT496" s="0" t="n">
        <v>-21.3162</v>
      </c>
      <c r="AU496" s="0" t="n">
        <v>23.994</v>
      </c>
      <c r="AV496" s="0" t="n">
        <v>-14.1214</v>
      </c>
      <c r="AW496" s="0" t="n">
        <v>4.4986</v>
      </c>
      <c r="AX496" s="0" t="n">
        <v>-39.7796</v>
      </c>
      <c r="AY496" s="0" t="n">
        <v>-47.3175</v>
      </c>
      <c r="AZ496" s="0" t="n">
        <v>-48.8187</v>
      </c>
      <c r="BA496" s="0" t="n">
        <v>-45.5999</v>
      </c>
      <c r="BB496" s="0" t="n">
        <v>-50.8538</v>
      </c>
      <c r="BC496" s="0" t="n">
        <v>-36.8526</v>
      </c>
      <c r="BD496" s="0" t="n">
        <v>-39.231</v>
      </c>
      <c r="BE496" s="0" t="n">
        <v>-43.14</v>
      </c>
      <c r="BF496" s="0" t="n">
        <v>-42.7116</v>
      </c>
      <c r="BG496" s="0" t="n">
        <v>-46.8287</v>
      </c>
      <c r="BH496" s="0" t="n">
        <v>-50.7544</v>
      </c>
      <c r="BI496" s="0" t="n">
        <v>-33.7181</v>
      </c>
      <c r="BJ496" s="0" t="n">
        <v>-30.8981</v>
      </c>
      <c r="BK496" s="0" t="n">
        <v>492</v>
      </c>
      <c r="BL496" s="2" t="n">
        <f aca="false">10*LOG(10^(J496/10)+10^(L496/10)+10^(N496/10))</f>
        <v>-32.4260990055253</v>
      </c>
      <c r="BM496" s="2" t="n">
        <f aca="false">10*LOG(10^(J496/10)+10^(P496/10)+10^(R496/10))</f>
        <v>-33.8227139372571</v>
      </c>
      <c r="BN496" s="2" t="n">
        <f aca="false">10*LOG(10^(L496/10)+10^(P496/10)+10^(T496/10))</f>
        <v>-34.0912630109708</v>
      </c>
      <c r="BO496" s="2" t="n">
        <f aca="false">10*LOG(10^(N496/10)+10^(R496/10)+10^(T496/10))</f>
        <v>-38.160510573611</v>
      </c>
      <c r="BP496" s="2" t="n">
        <f aca="false">10*LOG(10^(V496/10)+10^(X496/10)+10^(Z496/10))</f>
        <v>-33.5209323891237</v>
      </c>
      <c r="BQ496" s="2" t="n">
        <f aca="false">10*LOG(10^(V496/10)+10^(AB496/10)+10^(AD496/10))</f>
        <v>-35.9569046144486</v>
      </c>
      <c r="BR496" s="2" t="n">
        <f aca="false">10*LOG(10^(X496/10)+10^(AB496/10)+10^(AF496/10))</f>
        <v>-34.090516580121</v>
      </c>
      <c r="BS496" s="2" t="n">
        <f aca="false">10*LOG(10^(Z496/10)+10^(AD496/10)+10^(AF496/10))</f>
        <v>-33.2602209596372</v>
      </c>
      <c r="BT496" s="0" t="n">
        <v>492</v>
      </c>
      <c r="BU496" s="2" t="n">
        <f aca="false">$BE496-$B496</f>
        <v>-35.823</v>
      </c>
      <c r="BV496" s="2" t="n">
        <f aca="false">$BF496-$B496</f>
        <v>-35.3946</v>
      </c>
      <c r="BW496" s="2" t="n">
        <f aca="false">$BA496-$B496</f>
        <v>-38.2829</v>
      </c>
      <c r="BX496" s="2" t="n">
        <f aca="false">$BB496-$D496</f>
        <v>-43.9119</v>
      </c>
      <c r="BY496" s="2" t="n">
        <f aca="false">$BC496-$D496</f>
        <v>-29.9107</v>
      </c>
      <c r="BZ496" s="2" t="n">
        <f aca="false">$BD496-$F496</f>
        <v>-30.9933</v>
      </c>
      <c r="CA496" s="2" t="n">
        <f aca="false">$BE496-$D496</f>
        <v>-36.1981</v>
      </c>
      <c r="CB496" s="2" t="n">
        <f aca="false">$BF496-$F496</f>
        <v>-34.4739</v>
      </c>
      <c r="CC496" s="2" t="n">
        <f aca="false">$BA496-$H496</f>
        <v>-38.5432</v>
      </c>
      <c r="CD496" s="2" t="n">
        <f aca="false">$BB496-$F496</f>
        <v>-42.6161</v>
      </c>
      <c r="CE496" s="2" t="n">
        <f aca="false">$BC496-$H496</f>
        <v>-29.7959</v>
      </c>
      <c r="CF496" s="2" t="n">
        <f aca="false">$BD496-$H496</f>
        <v>-32.1743</v>
      </c>
      <c r="CG496" s="2" t="n">
        <f aca="false">$AY496-$B496</f>
        <v>-40.0005</v>
      </c>
      <c r="CH496" s="2" t="n">
        <f aca="false">$AZ496-$B496</f>
        <v>-41.5017</v>
      </c>
      <c r="CI496" s="2" t="n">
        <f aca="false">$BG496-$B496</f>
        <v>-39.5117</v>
      </c>
      <c r="CJ496" s="2" t="n">
        <f aca="false">$BH496-$D496</f>
        <v>-43.8125</v>
      </c>
      <c r="CK496" s="2" t="n">
        <f aca="false">$BI496-$D496</f>
        <v>-26.7762</v>
      </c>
      <c r="CL496" s="2" t="n">
        <f aca="false">$BJ496-$F496</f>
        <v>-22.6604</v>
      </c>
      <c r="CM496" s="2" t="n">
        <f aca="false">$AY496-$D496</f>
        <v>-40.3756</v>
      </c>
      <c r="CN496" s="2" t="n">
        <f aca="false">$AZ496-$F496</f>
        <v>-40.581</v>
      </c>
      <c r="CO496" s="2" t="n">
        <f aca="false">$BG496-$H496</f>
        <v>-39.772</v>
      </c>
      <c r="CP496" s="2" t="n">
        <f aca="false">$BH496-$F496</f>
        <v>-42.5167</v>
      </c>
      <c r="CQ496" s="2" t="n">
        <f aca="false">$BI496-$H496</f>
        <v>-26.6614</v>
      </c>
      <c r="CR496" s="2" t="n">
        <f aca="false">$BJ496-$H496</f>
        <v>-23.8414</v>
      </c>
      <c r="DC496" s="2"/>
      <c r="DD496" s="2"/>
      <c r="DE496" s="2"/>
      <c r="DF496" s="2"/>
      <c r="DG496" s="2"/>
      <c r="DH496" s="2"/>
      <c r="DI496" s="2"/>
      <c r="DJ496" s="2"/>
      <c r="DK496" s="2"/>
    </row>
    <row r="497" customFormat="false" ht="12.75" hidden="false" customHeight="false" outlineLevel="0" collapsed="false">
      <c r="A497" s="0" t="n">
        <v>493</v>
      </c>
      <c r="B497" s="0" t="n">
        <v>-7.2969</v>
      </c>
      <c r="C497" s="0" t="n">
        <v>0</v>
      </c>
      <c r="D497" s="0" t="n">
        <v>-7.0156</v>
      </c>
      <c r="E497" s="0" t="n">
        <v>0</v>
      </c>
      <c r="F497" s="0" t="n">
        <v>-8.1562</v>
      </c>
      <c r="G497" s="0" t="n">
        <v>0</v>
      </c>
      <c r="H497" s="0" t="n">
        <v>-7.1328</v>
      </c>
      <c r="I497" s="0" t="n">
        <v>0</v>
      </c>
      <c r="J497" s="0" t="n">
        <v>-36.1853</v>
      </c>
      <c r="K497" s="0" t="n">
        <v>58.1428</v>
      </c>
      <c r="L497" s="0" t="n">
        <v>-38.4327</v>
      </c>
      <c r="M497" s="0" t="n">
        <v>79.7326</v>
      </c>
      <c r="N497" s="0" t="n">
        <v>-39.4437</v>
      </c>
      <c r="O497" s="0" t="n">
        <v>55.1258</v>
      </c>
      <c r="P497" s="0" t="n">
        <v>-38.9992</v>
      </c>
      <c r="Q497" s="0" t="n">
        <v>144.5369</v>
      </c>
      <c r="R497" s="0" t="n">
        <v>-50.332</v>
      </c>
      <c r="S497" s="0" t="n">
        <v>22.0379</v>
      </c>
      <c r="T497" s="0" t="n">
        <v>-40.2221</v>
      </c>
      <c r="U497" s="0" t="n">
        <v>-99.6772</v>
      </c>
      <c r="V497" s="0" t="n">
        <v>-38.5817</v>
      </c>
      <c r="W497" s="0" t="n">
        <v>158.2334</v>
      </c>
      <c r="X497" s="0" t="n">
        <v>-38.1321</v>
      </c>
      <c r="Y497" s="0" t="n">
        <v>-92.84</v>
      </c>
      <c r="Z497" s="0" t="n">
        <v>-37.5408</v>
      </c>
      <c r="AA497" s="0" t="n">
        <v>152.6844</v>
      </c>
      <c r="AB497" s="0" t="n">
        <v>-40.7485</v>
      </c>
      <c r="AC497" s="0" t="n">
        <v>-126.8462</v>
      </c>
      <c r="AD497" s="0" t="n">
        <v>-49.9485</v>
      </c>
      <c r="AE497" s="0" t="n">
        <v>-107.1776</v>
      </c>
      <c r="AF497" s="0" t="n">
        <v>-34.395</v>
      </c>
      <c r="AG497" s="0" t="n">
        <v>-52.4532</v>
      </c>
      <c r="AH497" s="0" t="n">
        <v>-15.8928</v>
      </c>
      <c r="AI497" s="0" t="n">
        <v>146.2543</v>
      </c>
      <c r="AJ497" s="0" t="n">
        <v>-15.4905</v>
      </c>
      <c r="AK497" s="0" t="n">
        <v>-114.3122</v>
      </c>
      <c r="AL497" s="0" t="n">
        <v>-20.6763</v>
      </c>
      <c r="AM497" s="0" t="n">
        <v>49.2461</v>
      </c>
      <c r="AN497" s="0" t="n">
        <v>-19.4197</v>
      </c>
      <c r="AO497" s="0" t="n">
        <v>-82.5645</v>
      </c>
      <c r="AP497" s="0" t="n">
        <v>-16.0883</v>
      </c>
      <c r="AQ497" s="0" t="n">
        <v>-106.1061</v>
      </c>
      <c r="AR497" s="0" t="n">
        <v>-13.2367</v>
      </c>
      <c r="AS497" s="0" t="n">
        <v>-39.3598</v>
      </c>
      <c r="AT497" s="0" t="n">
        <v>-23.4315</v>
      </c>
      <c r="AU497" s="0" t="n">
        <v>20.7546</v>
      </c>
      <c r="AV497" s="0" t="n">
        <v>-13.4834</v>
      </c>
      <c r="AW497" s="0" t="n">
        <v>8.8265</v>
      </c>
      <c r="AX497" s="0" t="n">
        <v>-39.8767</v>
      </c>
      <c r="AY497" s="0" t="n">
        <v>-47.0603</v>
      </c>
      <c r="AZ497" s="0" t="n">
        <v>-49.1892</v>
      </c>
      <c r="BA497" s="0" t="n">
        <v>-49.2361</v>
      </c>
      <c r="BB497" s="0" t="n">
        <v>-53.0095</v>
      </c>
      <c r="BC497" s="0" t="n">
        <v>-38.9001</v>
      </c>
      <c r="BD497" s="0" t="n">
        <v>-39.3398</v>
      </c>
      <c r="BE497" s="0" t="n">
        <v>-40.7539</v>
      </c>
      <c r="BF497" s="0" t="n">
        <v>-42.5039</v>
      </c>
      <c r="BG497" s="0" t="n">
        <v>-48.3242</v>
      </c>
      <c r="BH497" s="0" t="n">
        <v>-52.4141</v>
      </c>
      <c r="BI497" s="0" t="n">
        <v>-34.4609</v>
      </c>
      <c r="BJ497" s="0" t="n">
        <v>-32.1446</v>
      </c>
      <c r="BK497" s="0" t="n">
        <v>493</v>
      </c>
      <c r="BL497" s="2" t="n">
        <f aca="false">10*LOG(10^(J497/10)+10^(L497/10)+10^(N497/10))</f>
        <v>-33.0292573979175</v>
      </c>
      <c r="BM497" s="2" t="n">
        <f aca="false">10*LOG(10^(J497/10)+10^(P497/10)+10^(R497/10))</f>
        <v>-34.2495495380109</v>
      </c>
      <c r="BN497" s="2" t="n">
        <f aca="false">10*LOG(10^(L497/10)+10^(P497/10)+10^(T497/10))</f>
        <v>-34.3843356754555</v>
      </c>
      <c r="BO497" s="2" t="n">
        <f aca="false">10*LOG(10^(N497/10)+10^(R497/10)+10^(T497/10))</f>
        <v>-36.6165427631147</v>
      </c>
      <c r="BP497" s="2" t="n">
        <f aca="false">10*LOG(10^(V497/10)+10^(X497/10)+10^(Z497/10))</f>
        <v>-33.2926485132109</v>
      </c>
      <c r="BQ497" s="2" t="n">
        <f aca="false">10*LOG(10^(V497/10)+10^(AB497/10)+10^(AD497/10))</f>
        <v>-36.3281339479318</v>
      </c>
      <c r="BR497" s="2" t="n">
        <f aca="false">10*LOG(10^(X497/10)+10^(AB497/10)+10^(AF497/10))</f>
        <v>-32.2083225055179</v>
      </c>
      <c r="BS497" s="2" t="n">
        <f aca="false">10*LOG(10^(Z497/10)+10^(AD497/10)+10^(AF497/10))</f>
        <v>-32.5981047502192</v>
      </c>
      <c r="BT497" s="0" t="n">
        <v>493</v>
      </c>
      <c r="BU497" s="2" t="n">
        <f aca="false">$BE497-$B497</f>
        <v>-33.457</v>
      </c>
      <c r="BV497" s="2" t="n">
        <f aca="false">$BF497-$B497</f>
        <v>-35.207</v>
      </c>
      <c r="BW497" s="2" t="n">
        <f aca="false">$BA497-$B497</f>
        <v>-41.9392</v>
      </c>
      <c r="BX497" s="2" t="n">
        <f aca="false">$BB497-$D497</f>
        <v>-45.9939</v>
      </c>
      <c r="BY497" s="2" t="n">
        <f aca="false">$BC497-$D497</f>
        <v>-31.8845</v>
      </c>
      <c r="BZ497" s="2" t="n">
        <f aca="false">$BD497-$F497</f>
        <v>-31.1836</v>
      </c>
      <c r="CA497" s="2" t="n">
        <f aca="false">$BE497-$D497</f>
        <v>-33.7383</v>
      </c>
      <c r="CB497" s="2" t="n">
        <f aca="false">$BF497-$F497</f>
        <v>-34.3477</v>
      </c>
      <c r="CC497" s="2" t="n">
        <f aca="false">$BA497-$H497</f>
        <v>-42.1033</v>
      </c>
      <c r="CD497" s="2" t="n">
        <f aca="false">$BB497-$F497</f>
        <v>-44.8533</v>
      </c>
      <c r="CE497" s="2" t="n">
        <f aca="false">$BC497-$H497</f>
        <v>-31.7673</v>
      </c>
      <c r="CF497" s="2" t="n">
        <f aca="false">$BD497-$H497</f>
        <v>-32.207</v>
      </c>
      <c r="CG497" s="2" t="n">
        <f aca="false">$AY497-$B497</f>
        <v>-39.7634</v>
      </c>
      <c r="CH497" s="2" t="n">
        <f aca="false">$AZ497-$B497</f>
        <v>-41.8923</v>
      </c>
      <c r="CI497" s="2" t="n">
        <f aca="false">$BG497-$B497</f>
        <v>-41.0273</v>
      </c>
      <c r="CJ497" s="2" t="n">
        <f aca="false">$BH497-$D497</f>
        <v>-45.3985</v>
      </c>
      <c r="CK497" s="2" t="n">
        <f aca="false">$BI497-$D497</f>
        <v>-27.4453</v>
      </c>
      <c r="CL497" s="2" t="n">
        <f aca="false">$BJ497-$F497</f>
        <v>-23.9884</v>
      </c>
      <c r="CM497" s="2" t="n">
        <f aca="false">$AY497-$D497</f>
        <v>-40.0447</v>
      </c>
      <c r="CN497" s="2" t="n">
        <f aca="false">$AZ497-$F497</f>
        <v>-41.033</v>
      </c>
      <c r="CO497" s="2" t="n">
        <f aca="false">$BG497-$H497</f>
        <v>-41.1914</v>
      </c>
      <c r="CP497" s="2" t="n">
        <f aca="false">$BH497-$F497</f>
        <v>-44.2579</v>
      </c>
      <c r="CQ497" s="2" t="n">
        <f aca="false">$BI497-$H497</f>
        <v>-27.3281</v>
      </c>
      <c r="CR497" s="2" t="n">
        <f aca="false">$BJ497-$H497</f>
        <v>-25.0118</v>
      </c>
      <c r="DC497" s="2"/>
      <c r="DD497" s="2"/>
      <c r="DE497" s="2"/>
      <c r="DF497" s="2"/>
      <c r="DG497" s="2"/>
      <c r="DH497" s="2"/>
      <c r="DI497" s="2"/>
      <c r="DJ497" s="2"/>
      <c r="DK497" s="2"/>
    </row>
    <row r="498" customFormat="false" ht="12.75" hidden="false" customHeight="false" outlineLevel="0" collapsed="false">
      <c r="A498" s="0" t="n">
        <v>494</v>
      </c>
      <c r="B498" s="0" t="n">
        <v>-7.3419</v>
      </c>
      <c r="C498" s="0" t="n">
        <v>0</v>
      </c>
      <c r="D498" s="0" t="n">
        <v>-7.0762</v>
      </c>
      <c r="E498" s="0" t="n">
        <v>0</v>
      </c>
      <c r="F498" s="0" t="n">
        <v>-8.2826</v>
      </c>
      <c r="G498" s="0" t="n">
        <v>0</v>
      </c>
      <c r="H498" s="0" t="n">
        <v>-7.2454</v>
      </c>
      <c r="I498" s="0" t="n">
        <v>0</v>
      </c>
      <c r="J498" s="0" t="n">
        <v>-35.542</v>
      </c>
      <c r="K498" s="0" t="n">
        <v>56.4466</v>
      </c>
      <c r="L498" s="0" t="n">
        <v>-41.114</v>
      </c>
      <c r="M498" s="0" t="n">
        <v>92.1625</v>
      </c>
      <c r="N498" s="0" t="n">
        <v>-41.2916</v>
      </c>
      <c r="O498" s="0" t="n">
        <v>29.0769</v>
      </c>
      <c r="P498" s="0" t="n">
        <v>-38.5985</v>
      </c>
      <c r="Q498" s="0" t="n">
        <v>152.1206</v>
      </c>
      <c r="R498" s="0" t="n">
        <v>-49.9453</v>
      </c>
      <c r="S498" s="0" t="n">
        <v>33.7208</v>
      </c>
      <c r="T498" s="0" t="n">
        <v>-35.3919</v>
      </c>
      <c r="U498" s="0" t="n">
        <v>-133.0874</v>
      </c>
      <c r="V498" s="0" t="n">
        <v>-37.138</v>
      </c>
      <c r="W498" s="0" t="n">
        <v>160.1021</v>
      </c>
      <c r="X498" s="0" t="n">
        <v>-35.2962</v>
      </c>
      <c r="Y498" s="0" t="n">
        <v>-97.0369</v>
      </c>
      <c r="Z498" s="0" t="n">
        <v>-40.2032</v>
      </c>
      <c r="AA498" s="0" t="n">
        <v>140.0563</v>
      </c>
      <c r="AB498" s="0" t="n">
        <v>-40.391</v>
      </c>
      <c r="AC498" s="0" t="n">
        <v>-121.0713</v>
      </c>
      <c r="AD498" s="0" t="n">
        <v>-52.3377</v>
      </c>
      <c r="AE498" s="0" t="n">
        <v>-138.0347</v>
      </c>
      <c r="AF498" s="0" t="n">
        <v>-31.8506</v>
      </c>
      <c r="AG498" s="0" t="n">
        <v>-60.0193</v>
      </c>
      <c r="AH498" s="0" t="n">
        <v>-14.7427</v>
      </c>
      <c r="AI498" s="0" t="n">
        <v>151.4167</v>
      </c>
      <c r="AJ498" s="0" t="n">
        <v>-14.372</v>
      </c>
      <c r="AK498" s="0" t="n">
        <v>-124.8342</v>
      </c>
      <c r="AL498" s="0" t="n">
        <v>-19.2981</v>
      </c>
      <c r="AM498" s="0" t="n">
        <v>50.3774</v>
      </c>
      <c r="AN498" s="0" t="n">
        <v>-17.7893</v>
      </c>
      <c r="AO498" s="0" t="n">
        <v>-99.801</v>
      </c>
      <c r="AP498" s="0" t="n">
        <v>-14.415</v>
      </c>
      <c r="AQ498" s="0" t="n">
        <v>-102.9374</v>
      </c>
      <c r="AR498" s="0" t="n">
        <v>-12.0758</v>
      </c>
      <c r="AS498" s="0" t="n">
        <v>-46.7584</v>
      </c>
      <c r="AT498" s="0" t="n">
        <v>-24.9823</v>
      </c>
      <c r="AU498" s="0" t="n">
        <v>38.7468</v>
      </c>
      <c r="AV498" s="0" t="n">
        <v>-12.4711</v>
      </c>
      <c r="AW498" s="0" t="n">
        <v>8.6271</v>
      </c>
      <c r="AX498" s="0" t="n">
        <v>-39.7615</v>
      </c>
      <c r="AY498" s="0" t="n">
        <v>-48.0109</v>
      </c>
      <c r="AZ498" s="0" t="n">
        <v>-50.4335</v>
      </c>
      <c r="BA498" s="0" t="n">
        <v>-60.8318</v>
      </c>
      <c r="BB498" s="0" t="n">
        <v>-56.4451</v>
      </c>
      <c r="BC498" s="0" t="n">
        <v>-39.0031</v>
      </c>
      <c r="BD498" s="0" t="n">
        <v>-39.3653</v>
      </c>
      <c r="BE498" s="0" t="n">
        <v>-38.4583</v>
      </c>
      <c r="BF498" s="0" t="n">
        <v>-42.0763</v>
      </c>
      <c r="BG498" s="0" t="n">
        <v>-51.4082</v>
      </c>
      <c r="BH498" s="0" t="n">
        <v>-53.2637</v>
      </c>
      <c r="BI498" s="0" t="n">
        <v>-34.5521</v>
      </c>
      <c r="BJ498" s="0" t="n">
        <v>-34.0481</v>
      </c>
      <c r="BK498" s="0" t="n">
        <v>494</v>
      </c>
      <c r="BL498" s="2" t="n">
        <f aca="false">10*LOG(10^(J498/10)+10^(L498/10)+10^(N498/10))</f>
        <v>-33.6574926755926</v>
      </c>
      <c r="BM498" s="2" t="n">
        <f aca="false">10*LOG(10^(J498/10)+10^(P498/10)+10^(R498/10))</f>
        <v>-33.692278041972</v>
      </c>
      <c r="BN498" s="2" t="n">
        <f aca="false">10*LOG(10^(L498/10)+10^(P498/10)+10^(T498/10))</f>
        <v>-32.9722273105778</v>
      </c>
      <c r="BO498" s="2" t="n">
        <f aca="false">10*LOG(10^(N498/10)+10^(R498/10)+10^(T498/10))</f>
        <v>-34.2789216838462</v>
      </c>
      <c r="BP498" s="2" t="n">
        <f aca="false">10*LOG(10^(V498/10)+10^(X498/10)+10^(Z498/10))</f>
        <v>-32.3351725349853</v>
      </c>
      <c r="BQ498" s="2" t="n">
        <f aca="false">10*LOG(10^(V498/10)+10^(AB498/10)+10^(AD498/10))</f>
        <v>-35.3683346804355</v>
      </c>
      <c r="BR498" s="2" t="n">
        <f aca="false">10*LOG(10^(X498/10)+10^(AB498/10)+10^(AF498/10))</f>
        <v>-29.8304606652914</v>
      </c>
      <c r="BS498" s="2" t="n">
        <f aca="false">10*LOG(10^(Z498/10)+10^(AD498/10)+10^(AF498/10))</f>
        <v>-31.2245198556276</v>
      </c>
      <c r="BT498" s="0" t="n">
        <v>494</v>
      </c>
      <c r="BU498" s="2" t="n">
        <f aca="false">$BE498-$B498</f>
        <v>-31.1164</v>
      </c>
      <c r="BV498" s="2" t="n">
        <f aca="false">$BF498-$B498</f>
        <v>-34.7344</v>
      </c>
      <c r="BW498" s="2" t="n">
        <f aca="false">$BA498-$B498</f>
        <v>-53.4899</v>
      </c>
      <c r="BX498" s="2" t="n">
        <f aca="false">$BB498-$D498</f>
        <v>-49.3689</v>
      </c>
      <c r="BY498" s="2" t="n">
        <f aca="false">$BC498-$D498</f>
        <v>-31.9269</v>
      </c>
      <c r="BZ498" s="2" t="n">
        <f aca="false">$BD498-$F498</f>
        <v>-31.0827</v>
      </c>
      <c r="CA498" s="2" t="n">
        <f aca="false">$BE498-$D498</f>
        <v>-31.3821</v>
      </c>
      <c r="CB498" s="2" t="n">
        <f aca="false">$BF498-$F498</f>
        <v>-33.7937</v>
      </c>
      <c r="CC498" s="2" t="n">
        <f aca="false">$BA498-$H498</f>
        <v>-53.5864</v>
      </c>
      <c r="CD498" s="2" t="n">
        <f aca="false">$BB498-$F498</f>
        <v>-48.1625</v>
      </c>
      <c r="CE498" s="2" t="n">
        <f aca="false">$BC498-$H498</f>
        <v>-31.7577</v>
      </c>
      <c r="CF498" s="2" t="n">
        <f aca="false">$BD498-$H498</f>
        <v>-32.1199</v>
      </c>
      <c r="CG498" s="2" t="n">
        <f aca="false">$AY498-$B498</f>
        <v>-40.669</v>
      </c>
      <c r="CH498" s="2" t="n">
        <f aca="false">$AZ498-$B498</f>
        <v>-43.0916</v>
      </c>
      <c r="CI498" s="2" t="n">
        <f aca="false">$BG498-$B498</f>
        <v>-44.0663</v>
      </c>
      <c r="CJ498" s="2" t="n">
        <f aca="false">$BH498-$D498</f>
        <v>-46.1875</v>
      </c>
      <c r="CK498" s="2" t="n">
        <f aca="false">$BI498-$D498</f>
        <v>-27.4759</v>
      </c>
      <c r="CL498" s="2" t="n">
        <f aca="false">$BJ498-$F498</f>
        <v>-25.7655</v>
      </c>
      <c r="CM498" s="2" t="n">
        <f aca="false">$AY498-$D498</f>
        <v>-40.9347</v>
      </c>
      <c r="CN498" s="2" t="n">
        <f aca="false">$AZ498-$F498</f>
        <v>-42.1509</v>
      </c>
      <c r="CO498" s="2" t="n">
        <f aca="false">$BG498-$H498</f>
        <v>-44.1628</v>
      </c>
      <c r="CP498" s="2" t="n">
        <f aca="false">$BH498-$F498</f>
        <v>-44.9811</v>
      </c>
      <c r="CQ498" s="2" t="n">
        <f aca="false">$BI498-$H498</f>
        <v>-27.3067</v>
      </c>
      <c r="CR498" s="2" t="n">
        <f aca="false">$BJ498-$H498</f>
        <v>-26.8027</v>
      </c>
      <c r="DC498" s="2"/>
      <c r="DD498" s="2"/>
      <c r="DE498" s="2"/>
      <c r="DF498" s="2"/>
      <c r="DG498" s="2"/>
      <c r="DH498" s="2"/>
      <c r="DI498" s="2"/>
      <c r="DJ498" s="2"/>
      <c r="DK498" s="2"/>
    </row>
    <row r="499" customFormat="false" ht="12.75" hidden="false" customHeight="false" outlineLevel="0" collapsed="false">
      <c r="A499" s="0" t="n">
        <v>495</v>
      </c>
      <c r="B499" s="0" t="n">
        <v>-7.4167</v>
      </c>
      <c r="C499" s="0" t="n">
        <v>0</v>
      </c>
      <c r="D499" s="0" t="n">
        <v>-7.1045</v>
      </c>
      <c r="E499" s="0" t="n">
        <v>0</v>
      </c>
      <c r="F499" s="0" t="n">
        <v>-8.5865</v>
      </c>
      <c r="G499" s="0" t="n">
        <v>0</v>
      </c>
      <c r="H499" s="0" t="n">
        <v>-7.3428</v>
      </c>
      <c r="I499" s="0" t="n">
        <v>0</v>
      </c>
      <c r="J499" s="0" t="n">
        <v>-34.6084</v>
      </c>
      <c r="K499" s="0" t="n">
        <v>51.3568</v>
      </c>
      <c r="L499" s="0" t="n">
        <v>-40.222</v>
      </c>
      <c r="M499" s="0" t="n">
        <v>124.5272</v>
      </c>
      <c r="N499" s="0" t="n">
        <v>-45.1949</v>
      </c>
      <c r="O499" s="0" t="n">
        <v>0.2003</v>
      </c>
      <c r="P499" s="0" t="n">
        <v>-37.4097</v>
      </c>
      <c r="Q499" s="0" t="n">
        <v>154.9169</v>
      </c>
      <c r="R499" s="0" t="n">
        <v>-48.343</v>
      </c>
      <c r="S499" s="0" t="n">
        <v>40.0083</v>
      </c>
      <c r="T499" s="0" t="n">
        <v>-33.0072</v>
      </c>
      <c r="U499" s="0" t="n">
        <v>-162.7064</v>
      </c>
      <c r="V499" s="0" t="n">
        <v>-35.5376</v>
      </c>
      <c r="W499" s="0" t="n">
        <v>155.3895</v>
      </c>
      <c r="X499" s="0" t="n">
        <v>-33.305</v>
      </c>
      <c r="Y499" s="0" t="n">
        <v>-103.0734</v>
      </c>
      <c r="Z499" s="0" t="n">
        <v>-44.3105</v>
      </c>
      <c r="AA499" s="0" t="n">
        <v>139.8041</v>
      </c>
      <c r="AB499" s="0" t="n">
        <v>-38.6466</v>
      </c>
      <c r="AC499" s="0" t="n">
        <v>-124.025</v>
      </c>
      <c r="AD499" s="0" t="n">
        <v>-57.2793</v>
      </c>
      <c r="AE499" s="0" t="n">
        <v>-170.682</v>
      </c>
      <c r="AF499" s="0" t="n">
        <v>-30.2032</v>
      </c>
      <c r="AG499" s="0" t="n">
        <v>-73.8385</v>
      </c>
      <c r="AH499" s="0" t="n">
        <v>-12.931</v>
      </c>
      <c r="AI499" s="0" t="n">
        <v>145.2271</v>
      </c>
      <c r="AJ499" s="0" t="n">
        <v>-13.9319</v>
      </c>
      <c r="AK499" s="0" t="n">
        <v>-139.5994</v>
      </c>
      <c r="AL499" s="0" t="n">
        <v>-17.9847</v>
      </c>
      <c r="AM499" s="0" t="n">
        <v>43.7343</v>
      </c>
      <c r="AN499" s="0" t="n">
        <v>-17.3571</v>
      </c>
      <c r="AO499" s="0" t="n">
        <v>-120.1184</v>
      </c>
      <c r="AP499" s="0" t="n">
        <v>-12.7613</v>
      </c>
      <c r="AQ499" s="0" t="n">
        <v>-110.7166</v>
      </c>
      <c r="AR499" s="0" t="n">
        <v>-11.4432</v>
      </c>
      <c r="AS499" s="0" t="n">
        <v>-58.0988</v>
      </c>
      <c r="AT499" s="0" t="n">
        <v>-22.084</v>
      </c>
      <c r="AU499" s="0" t="n">
        <v>55.5713</v>
      </c>
      <c r="AV499" s="0" t="n">
        <v>-11.6627</v>
      </c>
      <c r="AW499" s="0" t="n">
        <v>3.9782</v>
      </c>
      <c r="AX499" s="0" t="n">
        <v>-39.4579</v>
      </c>
      <c r="AY499" s="0" t="n">
        <v>-50.2523</v>
      </c>
      <c r="AZ499" s="0" t="n">
        <v>-52.6216</v>
      </c>
      <c r="BA499" s="0" t="n">
        <v>-54.1688</v>
      </c>
      <c r="BB499" s="0" t="n">
        <v>-58.2118</v>
      </c>
      <c r="BC499" s="0" t="n">
        <v>-36.6117</v>
      </c>
      <c r="BD499" s="0" t="n">
        <v>-39.3233</v>
      </c>
      <c r="BE499" s="0" t="n">
        <v>-37.2076</v>
      </c>
      <c r="BF499" s="0" t="n">
        <v>-41.5613</v>
      </c>
      <c r="BG499" s="0" t="n">
        <v>-56.0342</v>
      </c>
      <c r="BH499" s="0" t="n">
        <v>-52.6241</v>
      </c>
      <c r="BI499" s="0" t="n">
        <v>-33.8169</v>
      </c>
      <c r="BJ499" s="0" t="n">
        <v>-36.18</v>
      </c>
      <c r="BK499" s="0" t="n">
        <v>495</v>
      </c>
      <c r="BL499" s="2" t="n">
        <f aca="false">10*LOG(10^(J499/10)+10^(L499/10)+10^(N499/10))</f>
        <v>-33.2668545377757</v>
      </c>
      <c r="BM499" s="2" t="n">
        <f aca="false">10*LOG(10^(J499/10)+10^(P499/10)+10^(R499/10))</f>
        <v>-32.6577936287484</v>
      </c>
      <c r="BN499" s="2" t="n">
        <f aca="false">10*LOG(10^(L499/10)+10^(P499/10)+10^(T499/10))</f>
        <v>-31.0961372423228</v>
      </c>
      <c r="BO499" s="2" t="n">
        <f aca="false">10*LOG(10^(N499/10)+10^(R499/10)+10^(T499/10))</f>
        <v>-32.6341437517661</v>
      </c>
      <c r="BP499" s="2" t="n">
        <f aca="false">10*LOG(10^(V499/10)+10^(X499/10)+10^(Z499/10))</f>
        <v>-31.0586705296154</v>
      </c>
      <c r="BQ499" s="2" t="n">
        <f aca="false">10*LOG(10^(V499/10)+10^(AB499/10)+10^(AD499/10))</f>
        <v>-33.789848755755</v>
      </c>
      <c r="BR499" s="2" t="n">
        <f aca="false">10*LOG(10^(X499/10)+10^(AB499/10)+10^(AF499/10))</f>
        <v>-28.0741824203774</v>
      </c>
      <c r="BS499" s="2" t="n">
        <f aca="false">10*LOG(10^(Z499/10)+10^(AD499/10)+10^(AF499/10))</f>
        <v>-30.0295280830695</v>
      </c>
      <c r="BT499" s="0" t="n">
        <v>495</v>
      </c>
      <c r="BU499" s="2" t="n">
        <f aca="false">$BE499-$B499</f>
        <v>-29.7909</v>
      </c>
      <c r="BV499" s="2" t="n">
        <f aca="false">$BF499-$B499</f>
        <v>-34.1446</v>
      </c>
      <c r="BW499" s="2" t="n">
        <f aca="false">$BA499-$B499</f>
        <v>-46.7521</v>
      </c>
      <c r="BX499" s="2" t="n">
        <f aca="false">$BB499-$D499</f>
        <v>-51.1073</v>
      </c>
      <c r="BY499" s="2" t="n">
        <f aca="false">$BC499-$D499</f>
        <v>-29.5072</v>
      </c>
      <c r="BZ499" s="2" t="n">
        <f aca="false">$BD499-$F499</f>
        <v>-30.7368</v>
      </c>
      <c r="CA499" s="2" t="n">
        <f aca="false">$BE499-$D499</f>
        <v>-30.1031</v>
      </c>
      <c r="CB499" s="2" t="n">
        <f aca="false">$BF499-$F499</f>
        <v>-32.9748</v>
      </c>
      <c r="CC499" s="2" t="n">
        <f aca="false">$BA499-$H499</f>
        <v>-46.826</v>
      </c>
      <c r="CD499" s="2" t="n">
        <f aca="false">$BB499-$F499</f>
        <v>-49.6253</v>
      </c>
      <c r="CE499" s="2" t="n">
        <f aca="false">$BC499-$H499</f>
        <v>-29.2689</v>
      </c>
      <c r="CF499" s="2" t="n">
        <f aca="false">$BD499-$H499</f>
        <v>-31.9805</v>
      </c>
      <c r="CG499" s="2" t="n">
        <f aca="false">$AY499-$B499</f>
        <v>-42.8356</v>
      </c>
      <c r="CH499" s="2" t="n">
        <f aca="false">$AZ499-$B499</f>
        <v>-45.2049</v>
      </c>
      <c r="CI499" s="2" t="n">
        <f aca="false">$BG499-$B499</f>
        <v>-48.6175</v>
      </c>
      <c r="CJ499" s="2" t="n">
        <f aca="false">$BH499-$D499</f>
        <v>-45.5196</v>
      </c>
      <c r="CK499" s="2" t="n">
        <f aca="false">$BI499-$D499</f>
        <v>-26.7124</v>
      </c>
      <c r="CL499" s="2" t="n">
        <f aca="false">$BJ499-$F499</f>
        <v>-27.5935</v>
      </c>
      <c r="CM499" s="2" t="n">
        <f aca="false">$AY499-$D499</f>
        <v>-43.1478</v>
      </c>
      <c r="CN499" s="2" t="n">
        <f aca="false">$AZ499-$F499</f>
        <v>-44.0351</v>
      </c>
      <c r="CO499" s="2" t="n">
        <f aca="false">$BG499-$H499</f>
        <v>-48.6914</v>
      </c>
      <c r="CP499" s="2" t="n">
        <f aca="false">$BH499-$F499</f>
        <v>-44.0376</v>
      </c>
      <c r="CQ499" s="2" t="n">
        <f aca="false">$BI499-$H499</f>
        <v>-26.4741</v>
      </c>
      <c r="CR499" s="2" t="n">
        <f aca="false">$BJ499-$H499</f>
        <v>-28.8372</v>
      </c>
      <c r="DC499" s="2"/>
      <c r="DD499" s="2"/>
      <c r="DE499" s="2"/>
      <c r="DF499" s="2"/>
      <c r="DG499" s="2"/>
      <c r="DH499" s="2"/>
      <c r="DI499" s="2"/>
      <c r="DJ499" s="2"/>
      <c r="DK499" s="2"/>
    </row>
    <row r="500" customFormat="false" ht="12.75" hidden="false" customHeight="false" outlineLevel="0" collapsed="false">
      <c r="A500" s="0" t="n">
        <v>496</v>
      </c>
      <c r="B500" s="0" t="n">
        <v>-7.513</v>
      </c>
      <c r="C500" s="0" t="n">
        <v>0</v>
      </c>
      <c r="D500" s="0" t="n">
        <v>-7.1132</v>
      </c>
      <c r="E500" s="0" t="n">
        <v>0</v>
      </c>
      <c r="F500" s="0" t="n">
        <v>-8.9493</v>
      </c>
      <c r="G500" s="0" t="n">
        <v>0</v>
      </c>
      <c r="H500" s="0" t="n">
        <v>-7.3895</v>
      </c>
      <c r="I500" s="0" t="n">
        <v>0</v>
      </c>
      <c r="J500" s="0" t="n">
        <v>-33.8632</v>
      </c>
      <c r="K500" s="0" t="n">
        <v>42.8709</v>
      </c>
      <c r="L500" s="0" t="n">
        <v>-36.0004</v>
      </c>
      <c r="M500" s="0" t="n">
        <v>133.5093</v>
      </c>
      <c r="N500" s="0" t="n">
        <v>-54.4231</v>
      </c>
      <c r="O500" s="0" t="n">
        <v>-46.3706</v>
      </c>
      <c r="P500" s="0" t="n">
        <v>-35.7615</v>
      </c>
      <c r="Q500" s="0" t="n">
        <v>151.2286</v>
      </c>
      <c r="R500" s="0" t="n">
        <v>-45.7215</v>
      </c>
      <c r="S500" s="0" t="n">
        <v>37.8594</v>
      </c>
      <c r="T500" s="0" t="n">
        <v>-32.0135</v>
      </c>
      <c r="U500" s="0" t="n">
        <v>169.7021</v>
      </c>
      <c r="V500" s="0" t="n">
        <v>-34.376</v>
      </c>
      <c r="W500" s="0" t="n">
        <v>144.4484</v>
      </c>
      <c r="X500" s="0" t="n">
        <v>-31.5679</v>
      </c>
      <c r="Y500" s="0" t="n">
        <v>-109.4931</v>
      </c>
      <c r="Z500" s="0" t="n">
        <v>-46.6699</v>
      </c>
      <c r="AA500" s="0" t="n">
        <v>172.1125</v>
      </c>
      <c r="AB500" s="0" t="n">
        <v>-37.8218</v>
      </c>
      <c r="AC500" s="0" t="n">
        <v>-137.2325</v>
      </c>
      <c r="AD500" s="0" t="n">
        <v>-64.2044</v>
      </c>
      <c r="AE500" s="0" t="n">
        <v>116.2924</v>
      </c>
      <c r="AF500" s="0" t="n">
        <v>-29.472</v>
      </c>
      <c r="AG500" s="0" t="n">
        <v>-91.628</v>
      </c>
      <c r="AH500" s="0" t="n">
        <v>-11.8527</v>
      </c>
      <c r="AI500" s="0" t="n">
        <v>134.3468</v>
      </c>
      <c r="AJ500" s="0" t="n">
        <v>-14.0825</v>
      </c>
      <c r="AK500" s="0" t="n">
        <v>-155.0515</v>
      </c>
      <c r="AL500" s="0" t="n">
        <v>-17.6585</v>
      </c>
      <c r="AM500" s="0" t="n">
        <v>31.2456</v>
      </c>
      <c r="AN500" s="0" t="n">
        <v>-17.8588</v>
      </c>
      <c r="AO500" s="0" t="n">
        <v>-140.8817</v>
      </c>
      <c r="AP500" s="0" t="n">
        <v>-11.9659</v>
      </c>
      <c r="AQ500" s="0" t="n">
        <v>-124.4564</v>
      </c>
      <c r="AR500" s="0" t="n">
        <v>-11.5813</v>
      </c>
      <c r="AS500" s="0" t="n">
        <v>-69.9215</v>
      </c>
      <c r="AT500" s="0" t="n">
        <v>-18.6013</v>
      </c>
      <c r="AU500" s="0" t="n">
        <v>54.1745</v>
      </c>
      <c r="AV500" s="0" t="n">
        <v>-11.297</v>
      </c>
      <c r="AW500" s="0" t="n">
        <v>-2.1795</v>
      </c>
      <c r="AX500" s="0" t="n">
        <v>-38.9509</v>
      </c>
      <c r="AY500" s="0" t="n">
        <v>-54.2128</v>
      </c>
      <c r="AZ500" s="0" t="n">
        <v>-56.339</v>
      </c>
      <c r="BA500" s="0" t="n">
        <v>-47.7595</v>
      </c>
      <c r="BB500" s="0" t="n">
        <v>-55.8571</v>
      </c>
      <c r="BC500" s="0" t="n">
        <v>-34.201</v>
      </c>
      <c r="BD500" s="0" t="n">
        <v>-39.121</v>
      </c>
      <c r="BE500" s="0" t="n">
        <v>-36.8985</v>
      </c>
      <c r="BF500" s="0" t="n">
        <v>-41.1419</v>
      </c>
      <c r="BG500" s="0" t="n">
        <v>-65.91</v>
      </c>
      <c r="BH500" s="0" t="n">
        <v>-52.0311</v>
      </c>
      <c r="BI500" s="0" t="n">
        <v>-32.9375</v>
      </c>
      <c r="BJ500" s="0" t="n">
        <v>-35.9098</v>
      </c>
      <c r="BK500" s="0" t="n">
        <v>496</v>
      </c>
      <c r="BL500" s="2" t="n">
        <f aca="false">10*LOG(10^(J500/10)+10^(L500/10)+10^(N500/10))</f>
        <v>-31.767710827615</v>
      </c>
      <c r="BM500" s="2" t="n">
        <f aca="false">10*LOG(10^(J500/10)+10^(P500/10)+10^(R500/10))</f>
        <v>-31.5304578517873</v>
      </c>
      <c r="BN500" s="2" t="n">
        <f aca="false">10*LOG(10^(L500/10)+10^(P500/10)+10^(T500/10))</f>
        <v>-29.4099222121397</v>
      </c>
      <c r="BO500" s="2" t="n">
        <f aca="false">10*LOG(10^(N500/10)+10^(R500/10)+10^(T500/10))</f>
        <v>-31.8085565681975</v>
      </c>
      <c r="BP500" s="2" t="n">
        <f aca="false">10*LOG(10^(V500/10)+10^(X500/10)+10^(Z500/10))</f>
        <v>-29.6513829409135</v>
      </c>
      <c r="BQ500" s="2" t="n">
        <f aca="false">10*LOG(10^(V500/10)+10^(AB500/10)+10^(AD500/10))</f>
        <v>-32.7523473281713</v>
      </c>
      <c r="BR500" s="2" t="n">
        <f aca="false">10*LOG(10^(X500/10)+10^(AB500/10)+10^(AF500/10))</f>
        <v>-27.0084871272351</v>
      </c>
      <c r="BS500" s="2" t="n">
        <f aca="false">10*LOG(10^(Z500/10)+10^(AD500/10)+10^(AF500/10))</f>
        <v>-29.3885530736068</v>
      </c>
      <c r="BT500" s="0" t="n">
        <v>496</v>
      </c>
      <c r="BU500" s="2" t="n">
        <f aca="false">$BE500-$B500</f>
        <v>-29.3855</v>
      </c>
      <c r="BV500" s="2" t="n">
        <f aca="false">$BF500-$B500</f>
        <v>-33.6289</v>
      </c>
      <c r="BW500" s="2" t="n">
        <f aca="false">$BA500-$B500</f>
        <v>-40.2465</v>
      </c>
      <c r="BX500" s="2" t="n">
        <f aca="false">$BB500-$D500</f>
        <v>-48.7439</v>
      </c>
      <c r="BY500" s="2" t="n">
        <f aca="false">$BC500-$D500</f>
        <v>-27.0878</v>
      </c>
      <c r="BZ500" s="2" t="n">
        <f aca="false">$BD500-$F500</f>
        <v>-30.1717</v>
      </c>
      <c r="CA500" s="2" t="n">
        <f aca="false">$BE500-$D500</f>
        <v>-29.7853</v>
      </c>
      <c r="CB500" s="2" t="n">
        <f aca="false">$BF500-$F500</f>
        <v>-32.1926</v>
      </c>
      <c r="CC500" s="2" t="n">
        <f aca="false">$BA500-$H500</f>
        <v>-40.37</v>
      </c>
      <c r="CD500" s="2" t="n">
        <f aca="false">$BB500-$F500</f>
        <v>-46.9078</v>
      </c>
      <c r="CE500" s="2" t="n">
        <f aca="false">$BC500-$H500</f>
        <v>-26.8115</v>
      </c>
      <c r="CF500" s="2" t="n">
        <f aca="false">$BD500-$H500</f>
        <v>-31.7315</v>
      </c>
      <c r="CG500" s="2" t="n">
        <f aca="false">$AY500-$B500</f>
        <v>-46.6998</v>
      </c>
      <c r="CH500" s="2" t="n">
        <f aca="false">$AZ500-$B500</f>
        <v>-48.826</v>
      </c>
      <c r="CI500" s="2" t="n">
        <f aca="false">$BG500-$B500</f>
        <v>-58.397</v>
      </c>
      <c r="CJ500" s="2" t="n">
        <f aca="false">$BH500-$D500</f>
        <v>-44.9179</v>
      </c>
      <c r="CK500" s="2" t="n">
        <f aca="false">$BI500-$D500</f>
        <v>-25.8243</v>
      </c>
      <c r="CL500" s="2" t="n">
        <f aca="false">$BJ500-$F500</f>
        <v>-26.9605</v>
      </c>
      <c r="CM500" s="2" t="n">
        <f aca="false">$AY500-$D500</f>
        <v>-47.0996</v>
      </c>
      <c r="CN500" s="2" t="n">
        <f aca="false">$AZ500-$F500</f>
        <v>-47.3897</v>
      </c>
      <c r="CO500" s="2" t="n">
        <f aca="false">$BG500-$H500</f>
        <v>-58.5205</v>
      </c>
      <c r="CP500" s="2" t="n">
        <f aca="false">$BH500-$F500</f>
        <v>-43.0818</v>
      </c>
      <c r="CQ500" s="2" t="n">
        <f aca="false">$BI500-$H500</f>
        <v>-25.548</v>
      </c>
      <c r="CR500" s="2" t="n">
        <f aca="false">$BJ500-$H500</f>
        <v>-28.5203</v>
      </c>
      <c r="DC500" s="2"/>
      <c r="DD500" s="2"/>
      <c r="DE500" s="2"/>
      <c r="DF500" s="2"/>
      <c r="DG500" s="2"/>
      <c r="DH500" s="2"/>
      <c r="DI500" s="2"/>
      <c r="DJ500" s="2"/>
      <c r="DK500" s="2"/>
    </row>
    <row r="501" customFormat="false" ht="12.75" hidden="false" customHeight="false" outlineLevel="0" collapsed="false">
      <c r="A501" s="0" t="n">
        <v>497</v>
      </c>
      <c r="B501" s="0" t="n">
        <v>-7.5827</v>
      </c>
      <c r="C501" s="0" t="n">
        <v>0</v>
      </c>
      <c r="D501" s="0" t="n">
        <v>-7.0632</v>
      </c>
      <c r="E501" s="0" t="n">
        <v>0</v>
      </c>
      <c r="F501" s="0" t="n">
        <v>-9.1921</v>
      </c>
      <c r="G501" s="0" t="n">
        <v>0</v>
      </c>
      <c r="H501" s="0" t="n">
        <v>-7.3835</v>
      </c>
      <c r="I501" s="0" t="n">
        <v>0</v>
      </c>
      <c r="J501" s="0" t="n">
        <v>-33.5615</v>
      </c>
      <c r="K501" s="0" t="n">
        <v>33.4778</v>
      </c>
      <c r="L501" s="0" t="n">
        <v>-33.1444</v>
      </c>
      <c r="M501" s="0" t="n">
        <v>127.9013</v>
      </c>
      <c r="N501" s="0" t="n">
        <v>-51.7508</v>
      </c>
      <c r="O501" s="0" t="n">
        <v>161.9132</v>
      </c>
      <c r="P501" s="0" t="n">
        <v>-34.4503</v>
      </c>
      <c r="Q501" s="0" t="n">
        <v>141.3583</v>
      </c>
      <c r="R501" s="0" t="n">
        <v>-43.5232</v>
      </c>
      <c r="S501" s="0" t="n">
        <v>23.2445</v>
      </c>
      <c r="T501" s="0" t="n">
        <v>-32.1012</v>
      </c>
      <c r="U501" s="0" t="n">
        <v>142.3102</v>
      </c>
      <c r="V501" s="0" t="n">
        <v>-33.8379</v>
      </c>
      <c r="W501" s="0" t="n">
        <v>131.5688</v>
      </c>
      <c r="X501" s="0" t="n">
        <v>-30.1328</v>
      </c>
      <c r="Y501" s="0" t="n">
        <v>-118.7107</v>
      </c>
      <c r="Z501" s="0" t="n">
        <v>-42.6168</v>
      </c>
      <c r="AA501" s="0" t="n">
        <v>-168.3351</v>
      </c>
      <c r="AB501" s="0" t="n">
        <v>-37.909</v>
      </c>
      <c r="AC501" s="0" t="n">
        <v>-147.4626</v>
      </c>
      <c r="AD501" s="0" t="n">
        <v>-56.9489</v>
      </c>
      <c r="AE501" s="0" t="n">
        <v>27.0587</v>
      </c>
      <c r="AF501" s="0" t="n">
        <v>-29.6073</v>
      </c>
      <c r="AG501" s="0" t="n">
        <v>-110.2245</v>
      </c>
      <c r="AH501" s="0" t="n">
        <v>-11.2903</v>
      </c>
      <c r="AI501" s="0" t="n">
        <v>120.4739</v>
      </c>
      <c r="AJ501" s="0" t="n">
        <v>-14.909</v>
      </c>
      <c r="AK501" s="0" t="n">
        <v>-171.4689</v>
      </c>
      <c r="AL501" s="0" t="n">
        <v>-18.2601</v>
      </c>
      <c r="AM501" s="0" t="n">
        <v>18.4967</v>
      </c>
      <c r="AN501" s="0" t="n">
        <v>-19.5818</v>
      </c>
      <c r="AO501" s="0" t="n">
        <v>-161.7898</v>
      </c>
      <c r="AP501" s="0" t="n">
        <v>-11.8889</v>
      </c>
      <c r="AQ501" s="0" t="n">
        <v>-140.5376</v>
      </c>
      <c r="AR501" s="0" t="n">
        <v>-12.2869</v>
      </c>
      <c r="AS501" s="0" t="n">
        <v>-81.1387</v>
      </c>
      <c r="AT501" s="0" t="n">
        <v>-16.5764</v>
      </c>
      <c r="AU501" s="0" t="n">
        <v>42.4959</v>
      </c>
      <c r="AV501" s="0" t="n">
        <v>-11.3498</v>
      </c>
      <c r="AW501" s="0" t="n">
        <v>-8.0973</v>
      </c>
      <c r="AX501" s="0" t="n">
        <v>-38.3345</v>
      </c>
      <c r="AY501" s="0" t="n">
        <v>-63.6314</v>
      </c>
      <c r="AZ501" s="0" t="n">
        <v>-63.2876</v>
      </c>
      <c r="BA501" s="0" t="n">
        <v>-45.5572</v>
      </c>
      <c r="BB501" s="0" t="n">
        <v>-52.5064</v>
      </c>
      <c r="BC501" s="0" t="n">
        <v>-32.5025</v>
      </c>
      <c r="BD501" s="0" t="n">
        <v>-38.7546</v>
      </c>
      <c r="BE501" s="0" t="n">
        <v>-37.3679</v>
      </c>
      <c r="BF501" s="0" t="n">
        <v>-40.8679</v>
      </c>
      <c r="BG501" s="0" t="n">
        <v>-60.3561</v>
      </c>
      <c r="BH501" s="0" t="n">
        <v>-51.8757</v>
      </c>
      <c r="BI501" s="0" t="n">
        <v>-32.0749</v>
      </c>
      <c r="BJ501" s="0" t="n">
        <v>-33.1095</v>
      </c>
      <c r="BK501" s="0" t="n">
        <v>497</v>
      </c>
      <c r="BL501" s="2" t="n">
        <f aca="false">10*LOG(10^(J501/10)+10^(L501/10)+10^(N501/10))</f>
        <v>-30.3063906718466</v>
      </c>
      <c r="BM501" s="2" t="n">
        <f aca="false">10*LOG(10^(J501/10)+10^(P501/10)+10^(R501/10))</f>
        <v>-30.7379638166295</v>
      </c>
      <c r="BN501" s="2" t="n">
        <f aca="false">10*LOG(10^(L501/10)+10^(P501/10)+10^(T501/10))</f>
        <v>-28.3561178303522</v>
      </c>
      <c r="BO501" s="2" t="n">
        <f aca="false">10*LOG(10^(N501/10)+10^(R501/10)+10^(T501/10))</f>
        <v>-31.7552450173902</v>
      </c>
      <c r="BP501" s="2" t="n">
        <f aca="false">10*LOG(10^(V501/10)+10^(X501/10)+10^(Z501/10))</f>
        <v>-28.4227927458013</v>
      </c>
      <c r="BQ501" s="2" t="n">
        <f aca="false">10*LOG(10^(V501/10)+10^(AB501/10)+10^(AD501/10))</f>
        <v>-32.3874033182284</v>
      </c>
      <c r="BR501" s="2" t="n">
        <f aca="false">10*LOG(10^(X501/10)+10^(AB501/10)+10^(AF501/10))</f>
        <v>-26.5240335860941</v>
      </c>
      <c r="BS501" s="2" t="n">
        <f aca="false">10*LOG(10^(Z501/10)+10^(AD501/10)+10^(AF501/10))</f>
        <v>-29.3877472441463</v>
      </c>
      <c r="BT501" s="0" t="n">
        <v>497</v>
      </c>
      <c r="BU501" s="2" t="n">
        <f aca="false">$BE501-$B501</f>
        <v>-29.7852</v>
      </c>
      <c r="BV501" s="2" t="n">
        <f aca="false">$BF501-$B501</f>
        <v>-33.2852</v>
      </c>
      <c r="BW501" s="2" t="n">
        <f aca="false">$BA501-$B501</f>
        <v>-37.9745</v>
      </c>
      <c r="BX501" s="2" t="n">
        <f aca="false">$BB501-$D501</f>
        <v>-45.4432</v>
      </c>
      <c r="BY501" s="2" t="n">
        <f aca="false">$BC501-$D501</f>
        <v>-25.4393</v>
      </c>
      <c r="BZ501" s="2" t="n">
        <f aca="false">$BD501-$F501</f>
        <v>-29.5625</v>
      </c>
      <c r="CA501" s="2" t="n">
        <f aca="false">$BE501-$D501</f>
        <v>-30.3047</v>
      </c>
      <c r="CB501" s="2" t="n">
        <f aca="false">$BF501-$F501</f>
        <v>-31.6758</v>
      </c>
      <c r="CC501" s="2" t="n">
        <f aca="false">$BA501-$H501</f>
        <v>-38.1737</v>
      </c>
      <c r="CD501" s="2" t="n">
        <f aca="false">$BB501-$F501</f>
        <v>-43.3143</v>
      </c>
      <c r="CE501" s="2" t="n">
        <f aca="false">$BC501-$H501</f>
        <v>-25.119</v>
      </c>
      <c r="CF501" s="2" t="n">
        <f aca="false">$BD501-$H501</f>
        <v>-31.3711</v>
      </c>
      <c r="CG501" s="2" t="n">
        <f aca="false">$AY501-$B501</f>
        <v>-56.0487</v>
      </c>
      <c r="CH501" s="2" t="n">
        <f aca="false">$AZ501-$B501</f>
        <v>-55.7049</v>
      </c>
      <c r="CI501" s="2" t="n">
        <f aca="false">$BG501-$B501</f>
        <v>-52.7734</v>
      </c>
      <c r="CJ501" s="2" t="n">
        <f aca="false">$BH501-$D501</f>
        <v>-44.8125</v>
      </c>
      <c r="CK501" s="2" t="n">
        <f aca="false">$BI501-$D501</f>
        <v>-25.0117</v>
      </c>
      <c r="CL501" s="2" t="n">
        <f aca="false">$BJ501-$F501</f>
        <v>-23.9174</v>
      </c>
      <c r="CM501" s="2" t="n">
        <f aca="false">$AY501-$D501</f>
        <v>-56.5682</v>
      </c>
      <c r="CN501" s="2" t="n">
        <f aca="false">$AZ501-$F501</f>
        <v>-54.0955</v>
      </c>
      <c r="CO501" s="2" t="n">
        <f aca="false">$BG501-$H501</f>
        <v>-52.9726</v>
      </c>
      <c r="CP501" s="2" t="n">
        <f aca="false">$BH501-$F501</f>
        <v>-42.6836</v>
      </c>
      <c r="CQ501" s="2" t="n">
        <f aca="false">$BI501-$H501</f>
        <v>-24.6914</v>
      </c>
      <c r="CR501" s="2" t="n">
        <f aca="false">$BJ501-$H501</f>
        <v>-25.726</v>
      </c>
      <c r="DC501" s="2"/>
      <c r="DD501" s="2"/>
      <c r="DE501" s="2"/>
      <c r="DF501" s="2"/>
      <c r="DG501" s="2"/>
      <c r="DH501" s="2"/>
      <c r="DI501" s="2"/>
      <c r="DJ501" s="2"/>
      <c r="DK501" s="2"/>
    </row>
    <row r="502" customFormat="false" ht="12.75" hidden="false" customHeight="false" outlineLevel="0" collapsed="false">
      <c r="A502" s="0" t="n">
        <v>498</v>
      </c>
      <c r="B502" s="0" t="n">
        <v>-7.6016</v>
      </c>
      <c r="C502" s="0" t="n">
        <v>0</v>
      </c>
      <c r="D502" s="0" t="n">
        <v>-7.0359</v>
      </c>
      <c r="E502" s="0" t="n">
        <v>0</v>
      </c>
      <c r="F502" s="0" t="n">
        <v>-9.2671</v>
      </c>
      <c r="G502" s="0" t="n">
        <v>0</v>
      </c>
      <c r="H502" s="0" t="n">
        <v>-7.3276</v>
      </c>
      <c r="I502" s="0" t="n">
        <v>0</v>
      </c>
      <c r="J502" s="0" t="n">
        <v>-33.6772</v>
      </c>
      <c r="K502" s="0" t="n">
        <v>22.9106</v>
      </c>
      <c r="L502" s="0" t="n">
        <v>-31.4736</v>
      </c>
      <c r="M502" s="0" t="n">
        <v>118.3908</v>
      </c>
      <c r="N502" s="0" t="n">
        <v>-44.0084</v>
      </c>
      <c r="O502" s="0" t="n">
        <v>124.4996</v>
      </c>
      <c r="P502" s="0" t="n">
        <v>-33.7512</v>
      </c>
      <c r="Q502" s="0" t="n">
        <v>129.3812</v>
      </c>
      <c r="R502" s="0" t="n">
        <v>-42.6588</v>
      </c>
      <c r="S502" s="0" t="n">
        <v>4.4197</v>
      </c>
      <c r="T502" s="0" t="n">
        <v>-33.3018</v>
      </c>
      <c r="U502" s="0" t="n">
        <v>113.0228</v>
      </c>
      <c r="V502" s="0" t="n">
        <v>-33.9916</v>
      </c>
      <c r="W502" s="0" t="n">
        <v>117.1043</v>
      </c>
      <c r="X502" s="0" t="n">
        <v>-29.2224</v>
      </c>
      <c r="Y502" s="0" t="n">
        <v>-129.6635</v>
      </c>
      <c r="Z502" s="0" t="n">
        <v>-39.0795</v>
      </c>
      <c r="AA502" s="0" t="n">
        <v>-176.2951</v>
      </c>
      <c r="AB502" s="0" t="n">
        <v>-38.082</v>
      </c>
      <c r="AC502" s="0" t="n">
        <v>-155.9395</v>
      </c>
      <c r="AD502" s="0" t="n">
        <v>-50.9829</v>
      </c>
      <c r="AE502" s="0" t="n">
        <v>-8.8617</v>
      </c>
      <c r="AF502" s="0" t="n">
        <v>-30.5881</v>
      </c>
      <c r="AG502" s="0" t="n">
        <v>-128.2668</v>
      </c>
      <c r="AH502" s="0" t="n">
        <v>-11.3163</v>
      </c>
      <c r="AI502" s="0" t="n">
        <v>105.9314</v>
      </c>
      <c r="AJ502" s="0" t="n">
        <v>-16.5409</v>
      </c>
      <c r="AK502" s="0" t="n">
        <v>174.4799</v>
      </c>
      <c r="AL502" s="0" t="n">
        <v>-19.5717</v>
      </c>
      <c r="AM502" s="0" t="n">
        <v>8.984</v>
      </c>
      <c r="AN502" s="0" t="n">
        <v>-23.4316</v>
      </c>
      <c r="AO502" s="0" t="n">
        <v>177.7639</v>
      </c>
      <c r="AP502" s="0" t="n">
        <v>-12.5509</v>
      </c>
      <c r="AQ502" s="0" t="n">
        <v>-156.3386</v>
      </c>
      <c r="AR502" s="0" t="n">
        <v>-13.3799</v>
      </c>
      <c r="AS502" s="0" t="n">
        <v>-88.2207</v>
      </c>
      <c r="AT502" s="0" t="n">
        <v>-15.5102</v>
      </c>
      <c r="AU502" s="0" t="n">
        <v>28.1692</v>
      </c>
      <c r="AV502" s="0" t="n">
        <v>-11.7114</v>
      </c>
      <c r="AW502" s="0" t="n">
        <v>-12.9964</v>
      </c>
      <c r="AX502" s="0" t="n">
        <v>-37.9088</v>
      </c>
      <c r="AY502" s="0" t="n">
        <v>-59.4721</v>
      </c>
      <c r="AZ502" s="0" t="n">
        <v>-62.4238</v>
      </c>
      <c r="BA502" s="0" t="n">
        <v>-44.612</v>
      </c>
      <c r="BB502" s="0" t="n">
        <v>-49.901</v>
      </c>
      <c r="BC502" s="0" t="n">
        <v>-31.4721</v>
      </c>
      <c r="BD502" s="0" t="n">
        <v>-38.5047</v>
      </c>
      <c r="BE502" s="0" t="n">
        <v>-38.5953</v>
      </c>
      <c r="BF502" s="0" t="n">
        <v>-40.793</v>
      </c>
      <c r="BG502" s="0" t="n">
        <v>-53.4968</v>
      </c>
      <c r="BH502" s="0" t="n">
        <v>-51.6843</v>
      </c>
      <c r="BI502" s="0" t="n">
        <v>-31.5249</v>
      </c>
      <c r="BJ502" s="0" t="n">
        <v>-31.3133</v>
      </c>
      <c r="BK502" s="0" t="n">
        <v>498</v>
      </c>
      <c r="BL502" s="2" t="n">
        <f aca="false">10*LOG(10^(J502/10)+10^(L502/10)+10^(N502/10))</f>
        <v>-29.2781590798674</v>
      </c>
      <c r="BM502" s="2" t="n">
        <f aca="false">10*LOG(10^(J502/10)+10^(P502/10)+10^(R502/10))</f>
        <v>-30.4353382796362</v>
      </c>
      <c r="BN502" s="2" t="n">
        <f aca="false">10*LOG(10^(L502/10)+10^(P502/10)+10^(T502/10))</f>
        <v>-27.9550459874713</v>
      </c>
      <c r="BO502" s="2" t="n">
        <f aca="false">10*LOG(10^(N502/10)+10^(R502/10)+10^(T502/10))</f>
        <v>-32.5065783530655</v>
      </c>
      <c r="BP502" s="2" t="n">
        <f aca="false">10*LOG(10^(V502/10)+10^(X502/10)+10^(Z502/10))</f>
        <v>-27.6483371690916</v>
      </c>
      <c r="BQ502" s="2" t="n">
        <f aca="false">10*LOG(10^(V502/10)+10^(AB502/10)+10^(AD502/10))</f>
        <v>-32.4997208786348</v>
      </c>
      <c r="BR502" s="2" t="n">
        <f aca="false">10*LOG(10^(X502/10)+10^(AB502/10)+10^(AF502/10))</f>
        <v>-26.5267824811698</v>
      </c>
      <c r="BS502" s="2" t="n">
        <f aca="false">10*LOG(10^(Z502/10)+10^(AD502/10)+10^(AF502/10))</f>
        <v>-29.9786117960991</v>
      </c>
      <c r="BT502" s="0" t="n">
        <v>498</v>
      </c>
      <c r="BU502" s="2" t="n">
        <f aca="false">$BE502-$B502</f>
        <v>-30.9937</v>
      </c>
      <c r="BV502" s="2" t="n">
        <f aca="false">$BF502-$B502</f>
        <v>-33.1914</v>
      </c>
      <c r="BW502" s="2" t="n">
        <f aca="false">$BA502-$B502</f>
        <v>-37.0104</v>
      </c>
      <c r="BX502" s="2" t="n">
        <f aca="false">$BB502-$D502</f>
        <v>-42.8651</v>
      </c>
      <c r="BY502" s="2" t="n">
        <f aca="false">$BC502-$D502</f>
        <v>-24.4362</v>
      </c>
      <c r="BZ502" s="2" t="n">
        <f aca="false">$BD502-$F502</f>
        <v>-29.2376</v>
      </c>
      <c r="CA502" s="2" t="n">
        <f aca="false">$BE502-$D502</f>
        <v>-31.5594</v>
      </c>
      <c r="CB502" s="2" t="n">
        <f aca="false">$BF502-$F502</f>
        <v>-31.5259</v>
      </c>
      <c r="CC502" s="2" t="n">
        <f aca="false">$BA502-$H502</f>
        <v>-37.2844</v>
      </c>
      <c r="CD502" s="2" t="n">
        <f aca="false">$BB502-$F502</f>
        <v>-40.6339</v>
      </c>
      <c r="CE502" s="2" t="n">
        <f aca="false">$BC502-$H502</f>
        <v>-24.1445</v>
      </c>
      <c r="CF502" s="2" t="n">
        <f aca="false">$BD502-$H502</f>
        <v>-31.1771</v>
      </c>
      <c r="CG502" s="2" t="n">
        <f aca="false">$AY502-$B502</f>
        <v>-51.8705</v>
      </c>
      <c r="CH502" s="2" t="n">
        <f aca="false">$AZ502-$B502</f>
        <v>-54.8222</v>
      </c>
      <c r="CI502" s="2" t="n">
        <f aca="false">$BG502-$B502</f>
        <v>-45.8952</v>
      </c>
      <c r="CJ502" s="2" t="n">
        <f aca="false">$BH502-$D502</f>
        <v>-44.6484</v>
      </c>
      <c r="CK502" s="2" t="n">
        <f aca="false">$BI502-$D502</f>
        <v>-24.489</v>
      </c>
      <c r="CL502" s="2" t="n">
        <f aca="false">$BJ502-$F502</f>
        <v>-22.0462</v>
      </c>
      <c r="CM502" s="2" t="n">
        <f aca="false">$AY502-$D502</f>
        <v>-52.4362</v>
      </c>
      <c r="CN502" s="2" t="n">
        <f aca="false">$AZ502-$F502</f>
        <v>-53.1567</v>
      </c>
      <c r="CO502" s="2" t="n">
        <f aca="false">$BG502-$H502</f>
        <v>-46.1692</v>
      </c>
      <c r="CP502" s="2" t="n">
        <f aca="false">$BH502-$F502</f>
        <v>-42.4172</v>
      </c>
      <c r="CQ502" s="2" t="n">
        <f aca="false">$BI502-$H502</f>
        <v>-24.1973</v>
      </c>
      <c r="CR502" s="2" t="n">
        <f aca="false">$BJ502-$H502</f>
        <v>-23.9857</v>
      </c>
      <c r="DC502" s="2"/>
      <c r="DD502" s="2"/>
      <c r="DE502" s="2"/>
      <c r="DF502" s="2"/>
      <c r="DG502" s="2"/>
      <c r="DH502" s="2"/>
      <c r="DI502" s="2"/>
      <c r="DJ502" s="2"/>
      <c r="DK502" s="2"/>
    </row>
    <row r="503" customFormat="false" ht="12.75" hidden="false" customHeight="false" outlineLevel="0" collapsed="false">
      <c r="A503" s="0" t="n">
        <v>499</v>
      </c>
      <c r="B503" s="0" t="n">
        <v>-7.5616</v>
      </c>
      <c r="C503" s="0" t="n">
        <v>0</v>
      </c>
      <c r="D503" s="0" t="n">
        <v>-6.9827</v>
      </c>
      <c r="E503" s="0" t="n">
        <v>0</v>
      </c>
      <c r="F503" s="0" t="n">
        <v>-9.1158</v>
      </c>
      <c r="G503" s="0" t="n">
        <v>0</v>
      </c>
      <c r="H503" s="0" t="n">
        <v>-7.306</v>
      </c>
      <c r="I503" s="0" t="n">
        <v>0</v>
      </c>
      <c r="J503" s="0" t="n">
        <v>-34.15</v>
      </c>
      <c r="K503" s="0" t="n">
        <v>14.7037</v>
      </c>
      <c r="L503" s="0" t="n">
        <v>-30.4177</v>
      </c>
      <c r="M503" s="0" t="n">
        <v>111.4884</v>
      </c>
      <c r="N503" s="0" t="n">
        <v>-40.6698</v>
      </c>
      <c r="O503" s="0" t="n">
        <v>96.2079</v>
      </c>
      <c r="P503" s="0" t="n">
        <v>-33.7275</v>
      </c>
      <c r="Q503" s="0" t="n">
        <v>113.8753</v>
      </c>
      <c r="R503" s="0" t="n">
        <v>-42.8985</v>
      </c>
      <c r="S503" s="0" t="n">
        <v>-15.2312</v>
      </c>
      <c r="T503" s="0" t="n">
        <v>-35.9969</v>
      </c>
      <c r="U503" s="0" t="n">
        <v>83.8464</v>
      </c>
      <c r="V503" s="0" t="n">
        <v>-34.9209</v>
      </c>
      <c r="W503" s="0" t="n">
        <v>104.6464</v>
      </c>
      <c r="X503" s="0" t="n">
        <v>-28.7877</v>
      </c>
      <c r="Y503" s="0" t="n">
        <v>-138.256</v>
      </c>
      <c r="Z503" s="0" t="n">
        <v>-37.0983</v>
      </c>
      <c r="AA503" s="0" t="n">
        <v>168.2555</v>
      </c>
      <c r="AB503" s="0" t="n">
        <v>-38.3997</v>
      </c>
      <c r="AC503" s="0" t="n">
        <v>-165.6751</v>
      </c>
      <c r="AD503" s="0" t="n">
        <v>-47.6303</v>
      </c>
      <c r="AE503" s="0" t="n">
        <v>-35.8467</v>
      </c>
      <c r="AF503" s="0" t="n">
        <v>-32.6005</v>
      </c>
      <c r="AG503" s="0" t="n">
        <v>-145.3339</v>
      </c>
      <c r="AH503" s="0" t="n">
        <v>-12.1671</v>
      </c>
      <c r="AI503" s="0" t="n">
        <v>92.6916</v>
      </c>
      <c r="AJ503" s="0" t="n">
        <v>-19.2055</v>
      </c>
      <c r="AK503" s="0" t="n">
        <v>168.6856</v>
      </c>
      <c r="AL503" s="0" t="n">
        <v>-21.221</v>
      </c>
      <c r="AM503" s="0" t="n">
        <v>5.5796</v>
      </c>
      <c r="AN503" s="0" t="n">
        <v>-32.2868</v>
      </c>
      <c r="AO503" s="0" t="n">
        <v>-177.9161</v>
      </c>
      <c r="AP503" s="0" t="n">
        <v>-13.9496</v>
      </c>
      <c r="AQ503" s="0" t="n">
        <v>-172.1468</v>
      </c>
      <c r="AR503" s="0" t="n">
        <v>-14.8093</v>
      </c>
      <c r="AS503" s="0" t="n">
        <v>-90.2493</v>
      </c>
      <c r="AT503" s="0" t="n">
        <v>-15.1233</v>
      </c>
      <c r="AU503" s="0" t="n">
        <v>15.0385</v>
      </c>
      <c r="AV503" s="0" t="n">
        <v>-12.0948</v>
      </c>
      <c r="AW503" s="0" t="n">
        <v>-14.3846</v>
      </c>
      <c r="AX503" s="0" t="n">
        <v>-37.7267</v>
      </c>
      <c r="AY503" s="0" t="n">
        <v>-50.4888</v>
      </c>
      <c r="AZ503" s="0" t="n">
        <v>-55.1064</v>
      </c>
      <c r="BA503" s="0" t="n">
        <v>-44.3478</v>
      </c>
      <c r="BB503" s="0" t="n">
        <v>-48.2619</v>
      </c>
      <c r="BC503" s="0" t="n">
        <v>-31.0396</v>
      </c>
      <c r="BD503" s="0" t="n">
        <v>-38.3303</v>
      </c>
      <c r="BE503" s="0" t="n">
        <v>-40.6314</v>
      </c>
      <c r="BF503" s="0" t="n">
        <v>-40.9639</v>
      </c>
      <c r="BG503" s="0" t="n">
        <v>-50.4905</v>
      </c>
      <c r="BH503" s="0" t="n">
        <v>-51.5725</v>
      </c>
      <c r="BI503" s="0" t="n">
        <v>-31.3853</v>
      </c>
      <c r="BJ503" s="0" t="n">
        <v>-30.5016</v>
      </c>
      <c r="BK503" s="0" t="n">
        <v>499</v>
      </c>
      <c r="BL503" s="2" t="n">
        <f aca="false">10*LOG(10^(J503/10)+10^(L503/10)+10^(N503/10))</f>
        <v>-28.6056142726116</v>
      </c>
      <c r="BM503" s="2" t="n">
        <f aca="false">10*LOG(10^(J503/10)+10^(P503/10)+10^(R503/10))</f>
        <v>-30.6561137760944</v>
      </c>
      <c r="BN503" s="2" t="n">
        <f aca="false">10*LOG(10^(L503/10)+10^(P503/10)+10^(T503/10))</f>
        <v>-28.0036647924208</v>
      </c>
      <c r="BO503" s="2" t="n">
        <f aca="false">10*LOG(10^(N503/10)+10^(R503/10)+10^(T503/10))</f>
        <v>-34.1074359834049</v>
      </c>
      <c r="BP503" s="2" t="n">
        <f aca="false">10*LOG(10^(V503/10)+10^(X503/10)+10^(Z503/10))</f>
        <v>-27.3539548093279</v>
      </c>
      <c r="BQ503" s="2" t="n">
        <f aca="false">10*LOG(10^(V503/10)+10^(AB503/10)+10^(AD503/10))</f>
        <v>-33.1528810217759</v>
      </c>
      <c r="BR503" s="2" t="n">
        <f aca="false">10*LOG(10^(X503/10)+10^(AB503/10)+10^(AF503/10))</f>
        <v>-26.9550362524498</v>
      </c>
      <c r="BS503" s="2" t="n">
        <f aca="false">10*LOG(10^(Z503/10)+10^(AD503/10)+10^(AF503/10))</f>
        <v>-31.1816154259104</v>
      </c>
      <c r="BT503" s="0" t="n">
        <v>499</v>
      </c>
      <c r="BU503" s="2" t="n">
        <f aca="false">$BE503-$B503</f>
        <v>-33.0698</v>
      </c>
      <c r="BV503" s="2" t="n">
        <f aca="false">$BF503-$B503</f>
        <v>-33.4023</v>
      </c>
      <c r="BW503" s="2" t="n">
        <f aca="false">$BA503-$B503</f>
        <v>-36.7862</v>
      </c>
      <c r="BX503" s="2" t="n">
        <f aca="false">$BB503-$D503</f>
        <v>-41.2792</v>
      </c>
      <c r="BY503" s="2" t="n">
        <f aca="false">$BC503-$D503</f>
        <v>-24.0569</v>
      </c>
      <c r="BZ503" s="2" t="n">
        <f aca="false">$BD503-$F503</f>
        <v>-29.2145</v>
      </c>
      <c r="CA503" s="2" t="n">
        <f aca="false">$BE503-$D503</f>
        <v>-33.6487</v>
      </c>
      <c r="CB503" s="2" t="n">
        <f aca="false">$BF503-$F503</f>
        <v>-31.8481</v>
      </c>
      <c r="CC503" s="2" t="n">
        <f aca="false">$BA503-$H503</f>
        <v>-37.0418</v>
      </c>
      <c r="CD503" s="2" t="n">
        <f aca="false">$BB503-$F503</f>
        <v>-39.1461</v>
      </c>
      <c r="CE503" s="2" t="n">
        <f aca="false">$BC503-$H503</f>
        <v>-23.7336</v>
      </c>
      <c r="CF503" s="2" t="n">
        <f aca="false">$BD503-$H503</f>
        <v>-31.0243</v>
      </c>
      <c r="CG503" s="2" t="n">
        <f aca="false">$AY503-$B503</f>
        <v>-42.9272</v>
      </c>
      <c r="CH503" s="2" t="n">
        <f aca="false">$AZ503-$B503</f>
        <v>-47.5448</v>
      </c>
      <c r="CI503" s="2" t="n">
        <f aca="false">$BG503-$B503</f>
        <v>-42.9289</v>
      </c>
      <c r="CJ503" s="2" t="n">
        <f aca="false">$BH503-$D503</f>
        <v>-44.5898</v>
      </c>
      <c r="CK503" s="2" t="n">
        <f aca="false">$BI503-$D503</f>
        <v>-24.4026</v>
      </c>
      <c r="CL503" s="2" t="n">
        <f aca="false">$BJ503-$F503</f>
        <v>-21.3858</v>
      </c>
      <c r="CM503" s="2" t="n">
        <f aca="false">$AY503-$D503</f>
        <v>-43.5061</v>
      </c>
      <c r="CN503" s="2" t="n">
        <f aca="false">$AZ503-$F503</f>
        <v>-45.9906</v>
      </c>
      <c r="CO503" s="2" t="n">
        <f aca="false">$BG503-$H503</f>
        <v>-43.1845</v>
      </c>
      <c r="CP503" s="2" t="n">
        <f aca="false">$BH503-$F503</f>
        <v>-42.4567</v>
      </c>
      <c r="CQ503" s="2" t="n">
        <f aca="false">$BI503-$H503</f>
        <v>-24.0793</v>
      </c>
      <c r="CR503" s="2" t="n">
        <f aca="false">$BJ503-$H503</f>
        <v>-23.1956</v>
      </c>
      <c r="DC503" s="2"/>
      <c r="DD503" s="2"/>
      <c r="DE503" s="2"/>
      <c r="DF503" s="2"/>
      <c r="DG503" s="2"/>
      <c r="DH503" s="2"/>
      <c r="DI503" s="2"/>
      <c r="DJ503" s="2"/>
      <c r="DK503" s="2"/>
    </row>
    <row r="504" customFormat="false" ht="12.75" hidden="false" customHeight="false" outlineLevel="0" collapsed="false">
      <c r="A504" s="0" t="n">
        <v>500</v>
      </c>
      <c r="B504" s="0" t="n">
        <v>-7.4854</v>
      </c>
      <c r="C504" s="0" t="n">
        <v>0</v>
      </c>
      <c r="D504" s="0" t="n">
        <v>-6.983</v>
      </c>
      <c r="E504" s="0" t="n">
        <v>0</v>
      </c>
      <c r="F504" s="0" t="n">
        <v>-8.8299</v>
      </c>
      <c r="G504" s="0" t="n">
        <v>0</v>
      </c>
      <c r="H504" s="0" t="n">
        <v>-7.3197</v>
      </c>
      <c r="I504" s="0" t="n">
        <v>0</v>
      </c>
      <c r="J504" s="0" t="n">
        <v>-34.8538</v>
      </c>
      <c r="K504" s="0" t="n">
        <v>9.2336</v>
      </c>
      <c r="L504" s="0" t="n">
        <v>-29.5715</v>
      </c>
      <c r="M504" s="0" t="n">
        <v>103.5295</v>
      </c>
      <c r="N504" s="0" t="n">
        <v>-39.2821</v>
      </c>
      <c r="O504" s="0" t="n">
        <v>70.8203</v>
      </c>
      <c r="P504" s="0" t="n">
        <v>-34.7148</v>
      </c>
      <c r="Q504" s="0" t="n">
        <v>98.7724</v>
      </c>
      <c r="R504" s="0" t="n">
        <v>-44.1009</v>
      </c>
      <c r="S504" s="0" t="n">
        <v>-33.4403</v>
      </c>
      <c r="T504" s="0" t="n">
        <v>-41.5964</v>
      </c>
      <c r="U504" s="0" t="n">
        <v>52.947</v>
      </c>
      <c r="V504" s="0" t="n">
        <v>-36.6327</v>
      </c>
      <c r="W504" s="0" t="n">
        <v>97.0347</v>
      </c>
      <c r="X504" s="0" t="n">
        <v>-28.5545</v>
      </c>
      <c r="Y504" s="0" t="n">
        <v>-145.5428</v>
      </c>
      <c r="Z504" s="0" t="n">
        <v>-36.3905</v>
      </c>
      <c r="AA504" s="0" t="n">
        <v>150.3087</v>
      </c>
      <c r="AB504" s="0" t="n">
        <v>-39.3441</v>
      </c>
      <c r="AC504" s="0" t="n">
        <v>-175.3811</v>
      </c>
      <c r="AD504" s="0" t="n">
        <v>-45.9357</v>
      </c>
      <c r="AE504" s="0" t="n">
        <v>-62.8188</v>
      </c>
      <c r="AF504" s="0" t="n">
        <v>-36.0287</v>
      </c>
      <c r="AG504" s="0" t="n">
        <v>-155.7997</v>
      </c>
      <c r="AH504" s="0" t="n">
        <v>-13.4722</v>
      </c>
      <c r="AI504" s="0" t="n">
        <v>81.4964</v>
      </c>
      <c r="AJ504" s="0" t="n">
        <v>-21.7551</v>
      </c>
      <c r="AK504" s="0" t="n">
        <v>177.5574</v>
      </c>
      <c r="AL504" s="0" t="n">
        <v>-22.0536</v>
      </c>
      <c r="AM504" s="0" t="n">
        <v>8.2896</v>
      </c>
      <c r="AN504" s="0" t="n">
        <v>-28.7555</v>
      </c>
      <c r="AO504" s="0" t="n">
        <v>-78.8883</v>
      </c>
      <c r="AP504" s="0" t="n">
        <v>-16.2172</v>
      </c>
      <c r="AQ504" s="0" t="n">
        <v>175.5826</v>
      </c>
      <c r="AR504" s="0" t="n">
        <v>-15.4566</v>
      </c>
      <c r="AS504" s="0" t="n">
        <v>-86.1342</v>
      </c>
      <c r="AT504" s="0" t="n">
        <v>-15.4864</v>
      </c>
      <c r="AU504" s="0" t="n">
        <v>4.1872</v>
      </c>
      <c r="AV504" s="0" t="n">
        <v>-12.1004</v>
      </c>
      <c r="AW504" s="0" t="n">
        <v>-13.2116</v>
      </c>
      <c r="AX504" s="0" t="n">
        <v>-37.8325</v>
      </c>
      <c r="AY504" s="0" t="n">
        <v>-46.0388</v>
      </c>
      <c r="AZ504" s="0" t="n">
        <v>-51.1592</v>
      </c>
      <c r="BA504" s="0" t="n">
        <v>-44.9575</v>
      </c>
      <c r="BB504" s="0" t="n">
        <v>-47.5904</v>
      </c>
      <c r="BC504" s="0" t="n">
        <v>-31.2693</v>
      </c>
      <c r="BD504" s="0" t="n">
        <v>-38.2955</v>
      </c>
      <c r="BE504" s="0" t="n">
        <v>-43.4705</v>
      </c>
      <c r="BF504" s="0" t="n">
        <v>-41.3604</v>
      </c>
      <c r="BG504" s="0" t="n">
        <v>-49.3033</v>
      </c>
      <c r="BH504" s="0" t="n">
        <v>-51.7369</v>
      </c>
      <c r="BI504" s="0" t="n">
        <v>-31.7361</v>
      </c>
      <c r="BJ504" s="0" t="n">
        <v>-30.2741</v>
      </c>
      <c r="BK504" s="0" t="n">
        <v>500</v>
      </c>
      <c r="BL504" s="2" t="n">
        <f aca="false">10*LOG(10^(J504/10)+10^(L504/10)+10^(N504/10))</f>
        <v>-28.1002519834222</v>
      </c>
      <c r="BM504" s="2" t="n">
        <f aca="false">10*LOG(10^(J504/10)+10^(P504/10)+10^(R504/10))</f>
        <v>-31.5264808799815</v>
      </c>
      <c r="BN504" s="2" t="n">
        <f aca="false">10*LOG(10^(L504/10)+10^(P504/10)+10^(T504/10))</f>
        <v>-28.208421193429</v>
      </c>
      <c r="BO504" s="2" t="n">
        <f aca="false">10*LOG(10^(N504/10)+10^(R504/10)+10^(T504/10))</f>
        <v>-36.4567653128296</v>
      </c>
      <c r="BP504" s="2" t="n">
        <f aca="false">10*LOG(10^(V504/10)+10^(X504/10)+10^(Z504/10))</f>
        <v>-27.3479390271235</v>
      </c>
      <c r="BQ504" s="2" t="n">
        <f aca="false">10*LOG(10^(V504/10)+10^(AB504/10)+10^(AD504/10))</f>
        <v>-34.4498858426849</v>
      </c>
      <c r="BR504" s="2" t="n">
        <f aca="false">10*LOG(10^(X504/10)+10^(AB504/10)+10^(AF504/10))</f>
        <v>-27.5430004478931</v>
      </c>
      <c r="BS504" s="2" t="n">
        <f aca="false">10*LOG(10^(Z504/10)+10^(AD504/10)+10^(AF504/10))</f>
        <v>-32.9703888131149</v>
      </c>
      <c r="BT504" s="0" t="n">
        <v>500</v>
      </c>
      <c r="BU504" s="2" t="n">
        <f aca="false">$BE504-$B504</f>
        <v>-35.9851</v>
      </c>
      <c r="BV504" s="2" t="n">
        <f aca="false">$BF504-$B504</f>
        <v>-33.875</v>
      </c>
      <c r="BW504" s="2" t="n">
        <f aca="false">$BA504-$B504</f>
        <v>-37.4721</v>
      </c>
      <c r="BX504" s="2" t="n">
        <f aca="false">$BB504-$D504</f>
        <v>-40.6074</v>
      </c>
      <c r="BY504" s="2" t="n">
        <f aca="false">$BC504-$D504</f>
        <v>-24.2863</v>
      </c>
      <c r="BZ504" s="2" t="n">
        <f aca="false">$BD504-$F504</f>
        <v>-29.4656</v>
      </c>
      <c r="CA504" s="2" t="n">
        <f aca="false">$BE504-$D504</f>
        <v>-36.4875</v>
      </c>
      <c r="CB504" s="2" t="n">
        <f aca="false">$BF504-$F504</f>
        <v>-32.5305</v>
      </c>
      <c r="CC504" s="2" t="n">
        <f aca="false">$BA504-$H504</f>
        <v>-37.6378</v>
      </c>
      <c r="CD504" s="2" t="n">
        <f aca="false">$BB504-$F504</f>
        <v>-38.7605</v>
      </c>
      <c r="CE504" s="2" t="n">
        <f aca="false">$BC504-$H504</f>
        <v>-23.9496</v>
      </c>
      <c r="CF504" s="2" t="n">
        <f aca="false">$BD504-$H504</f>
        <v>-30.9758</v>
      </c>
      <c r="CG504" s="2" t="n">
        <f aca="false">$AY504-$B504</f>
        <v>-38.5534</v>
      </c>
      <c r="CH504" s="2" t="n">
        <f aca="false">$AZ504-$B504</f>
        <v>-43.6738</v>
      </c>
      <c r="CI504" s="2" t="n">
        <f aca="false">$BG504-$B504</f>
        <v>-41.8179</v>
      </c>
      <c r="CJ504" s="2" t="n">
        <f aca="false">$BH504-$D504</f>
        <v>-44.7539</v>
      </c>
      <c r="CK504" s="2" t="n">
        <f aca="false">$BI504-$D504</f>
        <v>-24.7531</v>
      </c>
      <c r="CL504" s="2" t="n">
        <f aca="false">$BJ504-$F504</f>
        <v>-21.4442</v>
      </c>
      <c r="CM504" s="2" t="n">
        <f aca="false">$AY504-$D504</f>
        <v>-39.0558</v>
      </c>
      <c r="CN504" s="2" t="n">
        <f aca="false">$AZ504-$F504</f>
        <v>-42.3293</v>
      </c>
      <c r="CO504" s="2" t="n">
        <f aca="false">$BG504-$H504</f>
        <v>-41.9836</v>
      </c>
      <c r="CP504" s="2" t="n">
        <f aca="false">$BH504-$F504</f>
        <v>-42.907</v>
      </c>
      <c r="CQ504" s="2" t="n">
        <f aca="false">$BI504-$H504</f>
        <v>-24.4164</v>
      </c>
      <c r="CR504" s="2" t="n">
        <f aca="false">$BJ504-$H504</f>
        <v>-22.9544</v>
      </c>
      <c r="DC504" s="2"/>
      <c r="DD504" s="2"/>
      <c r="DE504" s="2"/>
      <c r="DF504" s="2"/>
      <c r="DG504" s="2"/>
      <c r="DH504" s="2"/>
      <c r="DI504" s="2"/>
      <c r="DJ504" s="2"/>
      <c r="DK504" s="2"/>
    </row>
    <row r="505" customFormat="false" ht="12.75" hidden="false" customHeight="false" outlineLevel="0" collapsed="false">
      <c r="A505" s="0" t="n">
        <v>501</v>
      </c>
      <c r="B505" s="0" t="n">
        <v>-7.3802</v>
      </c>
      <c r="C505" s="0" t="n">
        <v>0</v>
      </c>
      <c r="D505" s="0" t="n">
        <v>-7.0052</v>
      </c>
      <c r="E505" s="0" t="n">
        <v>0</v>
      </c>
      <c r="F505" s="0" t="n">
        <v>-8.4896</v>
      </c>
      <c r="G505" s="0" t="n">
        <v>0</v>
      </c>
      <c r="H505" s="0" t="n">
        <v>-7.3958</v>
      </c>
      <c r="I505" s="0" t="n">
        <v>0</v>
      </c>
      <c r="J505" s="0" t="n">
        <v>-35.4135</v>
      </c>
      <c r="K505" s="0" t="n">
        <v>7.2579</v>
      </c>
      <c r="L505" s="0" t="n">
        <v>-28.9767</v>
      </c>
      <c r="M505" s="0" t="n">
        <v>93.9741</v>
      </c>
      <c r="N505" s="0" t="n">
        <v>-39.2191</v>
      </c>
      <c r="O505" s="0" t="n">
        <v>46.787</v>
      </c>
      <c r="P505" s="0" t="n">
        <v>-36.976</v>
      </c>
      <c r="Q505" s="0" t="n">
        <v>89.7865</v>
      </c>
      <c r="R505" s="0" t="n">
        <v>-46.2325</v>
      </c>
      <c r="S505" s="0" t="n">
        <v>-48.4402</v>
      </c>
      <c r="T505" s="0" t="n">
        <v>-58.4071</v>
      </c>
      <c r="U505" s="0" t="n">
        <v>-39.0695</v>
      </c>
      <c r="V505" s="0" t="n">
        <v>-38.4838</v>
      </c>
      <c r="W505" s="0" t="n">
        <v>99.3936</v>
      </c>
      <c r="X505" s="0" t="n">
        <v>-28.3528</v>
      </c>
      <c r="Y505" s="0" t="n">
        <v>-151.7448</v>
      </c>
      <c r="Z505" s="0" t="n">
        <v>-36.8382</v>
      </c>
      <c r="AA505" s="0" t="n">
        <v>131.196</v>
      </c>
      <c r="AB505" s="0" t="n">
        <v>-41.0766</v>
      </c>
      <c r="AC505" s="0" t="n">
        <v>-179.6123</v>
      </c>
      <c r="AD505" s="0" t="n">
        <v>-45.7564</v>
      </c>
      <c r="AE505" s="0" t="n">
        <v>-88.3468</v>
      </c>
      <c r="AF505" s="0" t="n">
        <v>-41.0117</v>
      </c>
      <c r="AG505" s="0" t="n">
        <v>-147.1044</v>
      </c>
      <c r="AH505" s="0" t="n">
        <v>-15.2734</v>
      </c>
      <c r="AI505" s="0" t="n">
        <v>77.2356</v>
      </c>
      <c r="AJ505" s="0" t="n">
        <v>-20.7011</v>
      </c>
      <c r="AK505" s="0" t="n">
        <v>-162.8746</v>
      </c>
      <c r="AL505" s="0" t="n">
        <v>-21.9334</v>
      </c>
      <c r="AM505" s="0" t="n">
        <v>9.1832</v>
      </c>
      <c r="AN505" s="0" t="n">
        <v>-21.018</v>
      </c>
      <c r="AO505" s="0" t="n">
        <v>-86.46</v>
      </c>
      <c r="AP505" s="0" t="n">
        <v>-19.4082</v>
      </c>
      <c r="AQ505" s="0" t="n">
        <v>172.395</v>
      </c>
      <c r="AR505" s="0" t="n">
        <v>-14.8056</v>
      </c>
      <c r="AS505" s="0" t="n">
        <v>-83.2323</v>
      </c>
      <c r="AT505" s="0" t="n">
        <v>-16.2305</v>
      </c>
      <c r="AU505" s="0" t="n">
        <v>-6.4518</v>
      </c>
      <c r="AV505" s="0" t="n">
        <v>-11.521</v>
      </c>
      <c r="AW505" s="0" t="n">
        <v>-13.2759</v>
      </c>
      <c r="AX505" s="0" t="n">
        <v>-38.1712</v>
      </c>
      <c r="AY505" s="0" t="n">
        <v>-43.6517</v>
      </c>
      <c r="AZ505" s="0" t="n">
        <v>-48.9212</v>
      </c>
      <c r="BA505" s="0" t="n">
        <v>-46.7806</v>
      </c>
      <c r="BB505" s="0" t="n">
        <v>-47.8236</v>
      </c>
      <c r="BC505" s="0" t="n">
        <v>-32.1868</v>
      </c>
      <c r="BD505" s="0" t="n">
        <v>-38.2943</v>
      </c>
      <c r="BE505" s="0" t="n">
        <v>-44.5638</v>
      </c>
      <c r="BF505" s="0" t="n">
        <v>-41.7396</v>
      </c>
      <c r="BG505" s="0" t="n">
        <v>-49.4779</v>
      </c>
      <c r="BH505" s="0" t="n">
        <v>-52.1576</v>
      </c>
      <c r="BI505" s="0" t="n">
        <v>-32.6263</v>
      </c>
      <c r="BJ505" s="0" t="n">
        <v>-30.4962</v>
      </c>
      <c r="BK505" s="0" t="n">
        <v>501</v>
      </c>
      <c r="BL505" s="2" t="n">
        <f aca="false">10*LOG(10^(J505/10)+10^(L505/10)+10^(N505/10))</f>
        <v>-27.7652881776431</v>
      </c>
      <c r="BM505" s="2" t="n">
        <f aca="false">10*LOG(10^(J505/10)+10^(P505/10)+10^(R505/10))</f>
        <v>-32.9077293165737</v>
      </c>
      <c r="BN505" s="2" t="n">
        <f aca="false">10*LOG(10^(L505/10)+10^(P505/10)+10^(T505/10))</f>
        <v>-28.3334119083336</v>
      </c>
      <c r="BO505" s="2" t="n">
        <f aca="false">10*LOG(10^(N505/10)+10^(R505/10)+10^(T505/10))</f>
        <v>-38.3877752689646</v>
      </c>
      <c r="BP505" s="2" t="n">
        <f aca="false">10*LOG(10^(V505/10)+10^(X505/10)+10^(Z505/10))</f>
        <v>-27.4229350350648</v>
      </c>
      <c r="BQ505" s="2" t="n">
        <f aca="false">10*LOG(10^(V505/10)+10^(AB505/10)+10^(AD505/10))</f>
        <v>-36.0837022937116</v>
      </c>
      <c r="BR505" s="2" t="n">
        <f aca="false">10*LOG(10^(X505/10)+10^(AB505/10)+10^(AF505/10))</f>
        <v>-27.9088783788298</v>
      </c>
      <c r="BS505" s="2" t="n">
        <f aca="false">10*LOG(10^(Z505/10)+10^(AD505/10)+10^(AF505/10))</f>
        <v>-35.0461228658306</v>
      </c>
      <c r="BT505" s="0" t="n">
        <v>501</v>
      </c>
      <c r="BU505" s="2" t="n">
        <f aca="false">$BE505-$B505</f>
        <v>-37.1836</v>
      </c>
      <c r="BV505" s="2" t="n">
        <f aca="false">$BF505-$B505</f>
        <v>-34.3594</v>
      </c>
      <c r="BW505" s="2" t="n">
        <f aca="false">$BA505-$B505</f>
        <v>-39.4004</v>
      </c>
      <c r="BX505" s="2" t="n">
        <f aca="false">$BB505-$D505</f>
        <v>-40.8184</v>
      </c>
      <c r="BY505" s="2" t="n">
        <f aca="false">$BC505-$D505</f>
        <v>-25.1816</v>
      </c>
      <c r="BZ505" s="2" t="n">
        <f aca="false">$BD505-$F505</f>
        <v>-29.8047</v>
      </c>
      <c r="CA505" s="2" t="n">
        <f aca="false">$BE505-$D505</f>
        <v>-37.5586</v>
      </c>
      <c r="CB505" s="2" t="n">
        <f aca="false">$BF505-$F505</f>
        <v>-33.25</v>
      </c>
      <c r="CC505" s="2" t="n">
        <f aca="false">$BA505-$H505</f>
        <v>-39.3848</v>
      </c>
      <c r="CD505" s="2" t="n">
        <f aca="false">$BB505-$F505</f>
        <v>-39.334</v>
      </c>
      <c r="CE505" s="2" t="n">
        <f aca="false">$BC505-$H505</f>
        <v>-24.791</v>
      </c>
      <c r="CF505" s="2" t="n">
        <f aca="false">$BD505-$H505</f>
        <v>-30.8985</v>
      </c>
      <c r="CG505" s="2" t="n">
        <f aca="false">$AY505-$B505</f>
        <v>-36.2715</v>
      </c>
      <c r="CH505" s="2" t="n">
        <f aca="false">$AZ505-$B505</f>
        <v>-41.541</v>
      </c>
      <c r="CI505" s="2" t="n">
        <f aca="false">$BG505-$B505</f>
        <v>-42.0977</v>
      </c>
      <c r="CJ505" s="2" t="n">
        <f aca="false">$BH505-$D505</f>
        <v>-45.1524</v>
      </c>
      <c r="CK505" s="2" t="n">
        <f aca="false">$BI505-$D505</f>
        <v>-25.6211</v>
      </c>
      <c r="CL505" s="2" t="n">
        <f aca="false">$BJ505-$F505</f>
        <v>-22.0066</v>
      </c>
      <c r="CM505" s="2" t="n">
        <f aca="false">$AY505-$D505</f>
        <v>-36.6465</v>
      </c>
      <c r="CN505" s="2" t="n">
        <f aca="false">$AZ505-$F505</f>
        <v>-40.4316</v>
      </c>
      <c r="CO505" s="2" t="n">
        <f aca="false">$BG505-$H505</f>
        <v>-42.0821</v>
      </c>
      <c r="CP505" s="2" t="n">
        <f aca="false">$BH505-$F505</f>
        <v>-43.668</v>
      </c>
      <c r="CQ505" s="2" t="n">
        <f aca="false">$BI505-$H505</f>
        <v>-25.2305</v>
      </c>
      <c r="CR505" s="2" t="n">
        <f aca="false">$BJ505-$H505</f>
        <v>-23.1004</v>
      </c>
    </row>
    <row r="506" customFormat="false" ht="12.75" hidden="false" customHeight="false" outlineLevel="0" collapsed="false">
      <c r="A506" s="0" t="n">
        <v>502</v>
      </c>
      <c r="B506" s="0" t="n">
        <v>-7.3273</v>
      </c>
      <c r="C506" s="0" t="n">
        <v>0</v>
      </c>
      <c r="D506" s="0" t="n">
        <v>-7.084</v>
      </c>
      <c r="E506" s="0" t="n">
        <v>0</v>
      </c>
      <c r="F506" s="0" t="n">
        <v>-8.2431</v>
      </c>
      <c r="G506" s="0" t="n">
        <v>0</v>
      </c>
      <c r="H506" s="0" t="n">
        <v>-7.5086</v>
      </c>
      <c r="I506" s="0" t="n">
        <v>0</v>
      </c>
      <c r="J506" s="0" t="n">
        <v>-35.4668</v>
      </c>
      <c r="K506" s="0" t="n">
        <v>7.1204</v>
      </c>
      <c r="L506" s="0" t="n">
        <v>-29.164</v>
      </c>
      <c r="M506" s="0" t="n">
        <v>83.7301</v>
      </c>
      <c r="N506" s="0" t="n">
        <v>-40.3109</v>
      </c>
      <c r="O506" s="0" t="n">
        <v>23.1577</v>
      </c>
      <c r="P506" s="0" t="n">
        <v>-39.5507</v>
      </c>
      <c r="Q506" s="0" t="n">
        <v>95.7521</v>
      </c>
      <c r="R506" s="0" t="n">
        <v>-49.2824</v>
      </c>
      <c r="S506" s="0" t="n">
        <v>-56.754</v>
      </c>
      <c r="T506" s="0" t="n">
        <v>-43.3424</v>
      </c>
      <c r="U506" s="0" t="n">
        <v>-158.0202</v>
      </c>
      <c r="V506" s="0" t="n">
        <v>-38.6582</v>
      </c>
      <c r="W506" s="0" t="n">
        <v>111.0961</v>
      </c>
      <c r="X506" s="0" t="n">
        <v>-28.3621</v>
      </c>
      <c r="Y506" s="0" t="n">
        <v>-156.8116</v>
      </c>
      <c r="Z506" s="0" t="n">
        <v>-38.4477</v>
      </c>
      <c r="AA506" s="0" t="n">
        <v>115.5609</v>
      </c>
      <c r="AB506" s="0" t="n">
        <v>-42.1059</v>
      </c>
      <c r="AC506" s="0" t="n">
        <v>-172.8782</v>
      </c>
      <c r="AD506" s="0" t="n">
        <v>-47.01</v>
      </c>
      <c r="AE506" s="0" t="n">
        <v>-110.52</v>
      </c>
      <c r="AF506" s="0" t="n">
        <v>-41.4089</v>
      </c>
      <c r="AG506" s="0" t="n">
        <v>-104.3617</v>
      </c>
      <c r="AH506" s="0" t="n">
        <v>-16.7289</v>
      </c>
      <c r="AI506" s="0" t="n">
        <v>81.9816</v>
      </c>
      <c r="AJ506" s="0" t="n">
        <v>-17.5549</v>
      </c>
      <c r="AK506" s="0" t="n">
        <v>-161.7604</v>
      </c>
      <c r="AL506" s="0" t="n">
        <v>-22.0671</v>
      </c>
      <c r="AM506" s="0" t="n">
        <v>4.2214</v>
      </c>
      <c r="AN506" s="0" t="n">
        <v>-17.1121</v>
      </c>
      <c r="AO506" s="0" t="n">
        <v>-105.1916</v>
      </c>
      <c r="AP506" s="0" t="n">
        <v>-21.3635</v>
      </c>
      <c r="AQ506" s="0" t="n">
        <v>-174.2179</v>
      </c>
      <c r="AR506" s="0" t="n">
        <v>-13.5973</v>
      </c>
      <c r="AS506" s="0" t="n">
        <v>-87.411</v>
      </c>
      <c r="AT506" s="0" t="n">
        <v>-17.4607</v>
      </c>
      <c r="AU506" s="0" t="n">
        <v>-11.9571</v>
      </c>
      <c r="AV506" s="0" t="n">
        <v>-10.6279</v>
      </c>
      <c r="AW506" s="0" t="n">
        <v>-16.9213</v>
      </c>
      <c r="AX506" s="0" t="n">
        <v>-38.4414</v>
      </c>
      <c r="AY506" s="0" t="n">
        <v>-42.7373</v>
      </c>
      <c r="AZ506" s="0" t="n">
        <v>-47.9269</v>
      </c>
      <c r="BA506" s="0" t="n">
        <v>-50.3633</v>
      </c>
      <c r="BB506" s="0" t="n">
        <v>-48.8437</v>
      </c>
      <c r="BC506" s="0" t="n">
        <v>-33.6709</v>
      </c>
      <c r="BD506" s="0" t="n">
        <v>-38.2207</v>
      </c>
      <c r="BE506" s="0" t="n">
        <v>-41.876</v>
      </c>
      <c r="BF506" s="0" t="n">
        <v>-41.7804</v>
      </c>
      <c r="BG506" s="0" t="n">
        <v>-50.4863</v>
      </c>
      <c r="BH506" s="0" t="n">
        <v>-52.7558</v>
      </c>
      <c r="BI506" s="0" t="n">
        <v>-34.126</v>
      </c>
      <c r="BJ506" s="0" t="n">
        <v>-31.2769</v>
      </c>
      <c r="BK506" s="0" t="n">
        <v>502</v>
      </c>
      <c r="BL506" s="2" t="n">
        <f aca="false">10*LOG(10^(J506/10)+10^(L506/10)+10^(N506/10))</f>
        <v>-27.9877652657911</v>
      </c>
      <c r="BM506" s="2" t="n">
        <f aca="false">10*LOG(10^(J506/10)+10^(P506/10)+10^(R506/10))</f>
        <v>-33.9072862948323</v>
      </c>
      <c r="BN506" s="2" t="n">
        <f aca="false">10*LOG(10^(L506/10)+10^(P506/10)+10^(T506/10))</f>
        <v>-28.6344098057214</v>
      </c>
      <c r="BO506" s="2" t="n">
        <f aca="false">10*LOG(10^(N506/10)+10^(R506/10)+10^(T506/10))</f>
        <v>-38.2042733493424</v>
      </c>
      <c r="BP506" s="2" t="n">
        <f aca="false">10*LOG(10^(V506/10)+10^(X506/10)+10^(Z506/10))</f>
        <v>-27.6013142295247</v>
      </c>
      <c r="BQ506" s="2" t="n">
        <f aca="false">10*LOG(10^(V506/10)+10^(AB506/10)+10^(AD506/10))</f>
        <v>-36.6217462494706</v>
      </c>
      <c r="BR506" s="2" t="n">
        <f aca="false">10*LOG(10^(X506/10)+10^(AB506/10)+10^(AF506/10))</f>
        <v>-27.9806236205561</v>
      </c>
      <c r="BS506" s="2" t="n">
        <f aca="false">10*LOG(10^(Z506/10)+10^(AD506/10)+10^(AF506/10))</f>
        <v>-36.2862341413875</v>
      </c>
      <c r="BT506" s="0" t="n">
        <v>502</v>
      </c>
      <c r="BU506" s="2" t="n">
        <f aca="false">$BE506-$B506</f>
        <v>-34.5487</v>
      </c>
      <c r="BV506" s="2" t="n">
        <f aca="false">$BF506-$B506</f>
        <v>-34.4531</v>
      </c>
      <c r="BW506" s="2" t="n">
        <f aca="false">$BA506-$B506</f>
        <v>-43.036</v>
      </c>
      <c r="BX506" s="2" t="n">
        <f aca="false">$BB506-$D506</f>
        <v>-41.7597</v>
      </c>
      <c r="BY506" s="2" t="n">
        <f aca="false">$BC506-$D506</f>
        <v>-26.5869</v>
      </c>
      <c r="BZ506" s="2" t="n">
        <f aca="false">$BD506-$F506</f>
        <v>-29.9776</v>
      </c>
      <c r="CA506" s="2" t="n">
        <f aca="false">$BE506-$D506</f>
        <v>-34.792</v>
      </c>
      <c r="CB506" s="2" t="n">
        <f aca="false">$BF506-$F506</f>
        <v>-33.5373</v>
      </c>
      <c r="CC506" s="2" t="n">
        <f aca="false">$BA506-$H506</f>
        <v>-42.8547</v>
      </c>
      <c r="CD506" s="2" t="n">
        <f aca="false">$BB506-$F506</f>
        <v>-40.6006</v>
      </c>
      <c r="CE506" s="2" t="n">
        <f aca="false">$BC506-$H506</f>
        <v>-26.1623</v>
      </c>
      <c r="CF506" s="2" t="n">
        <f aca="false">$BD506-$H506</f>
        <v>-30.7121</v>
      </c>
      <c r="CG506" s="2" t="n">
        <f aca="false">$AY506-$B506</f>
        <v>-35.41</v>
      </c>
      <c r="CH506" s="2" t="n">
        <f aca="false">$AZ506-$B506</f>
        <v>-40.5996</v>
      </c>
      <c r="CI506" s="2" t="n">
        <f aca="false">$BG506-$B506</f>
        <v>-43.159</v>
      </c>
      <c r="CJ506" s="2" t="n">
        <f aca="false">$BH506-$D506</f>
        <v>-45.6718</v>
      </c>
      <c r="CK506" s="2" t="n">
        <f aca="false">$BI506-$D506</f>
        <v>-27.042</v>
      </c>
      <c r="CL506" s="2" t="n">
        <f aca="false">$BJ506-$F506</f>
        <v>-23.0338</v>
      </c>
      <c r="CM506" s="2" t="n">
        <f aca="false">$AY506-$D506</f>
        <v>-35.6533</v>
      </c>
      <c r="CN506" s="2" t="n">
        <f aca="false">$AZ506-$F506</f>
        <v>-39.6838</v>
      </c>
      <c r="CO506" s="2" t="n">
        <f aca="false">$BG506-$H506</f>
        <v>-42.9777</v>
      </c>
      <c r="CP506" s="2" t="n">
        <f aca="false">$BH506-$F506</f>
        <v>-44.5127</v>
      </c>
      <c r="CQ506" s="2" t="n">
        <f aca="false">$BI506-$H506</f>
        <v>-26.6174</v>
      </c>
      <c r="CR506" s="2" t="n">
        <f aca="false">$BJ506-$H506</f>
        <v>-23.7683</v>
      </c>
    </row>
    <row r="507" customFormat="false" ht="12.75" hidden="false" customHeight="false" outlineLevel="0" collapsed="false">
      <c r="A507" s="0" t="n">
        <v>503</v>
      </c>
      <c r="B507" s="0" t="n">
        <v>-7.2996</v>
      </c>
      <c r="C507" s="0" t="n">
        <v>0</v>
      </c>
      <c r="D507" s="0" t="n">
        <v>-7.1568</v>
      </c>
      <c r="E507" s="0" t="n">
        <v>0</v>
      </c>
      <c r="F507" s="0" t="n">
        <v>-8.2058</v>
      </c>
      <c r="G507" s="0" t="n">
        <v>0</v>
      </c>
      <c r="H507" s="0" t="n">
        <v>-7.6056</v>
      </c>
      <c r="I507" s="0" t="n">
        <v>0</v>
      </c>
      <c r="J507" s="0" t="n">
        <v>-34.9563</v>
      </c>
      <c r="K507" s="0" t="n">
        <v>6.0897</v>
      </c>
      <c r="L507" s="0" t="n">
        <v>-30.281</v>
      </c>
      <c r="M507" s="0" t="n">
        <v>78.5889</v>
      </c>
      <c r="N507" s="0" t="n">
        <v>-42.7893</v>
      </c>
      <c r="O507" s="0" t="n">
        <v>-0.5012</v>
      </c>
      <c r="P507" s="0" t="n">
        <v>-39.4174</v>
      </c>
      <c r="Q507" s="0" t="n">
        <v>110.9835</v>
      </c>
      <c r="R507" s="0" t="n">
        <v>-53.4528</v>
      </c>
      <c r="S507" s="0" t="n">
        <v>-51.8702</v>
      </c>
      <c r="T507" s="0" t="n">
        <v>-38.004</v>
      </c>
      <c r="U507" s="0" t="n">
        <v>173.4147</v>
      </c>
      <c r="V507" s="0" t="n">
        <v>-36.8053</v>
      </c>
      <c r="W507" s="0" t="n">
        <v>115.4796</v>
      </c>
      <c r="X507" s="0" t="n">
        <v>-28.5239</v>
      </c>
      <c r="Y507" s="0" t="n">
        <v>-159.2133</v>
      </c>
      <c r="Z507" s="0" t="n">
        <v>-41.3069</v>
      </c>
      <c r="AA507" s="0" t="n">
        <v>106.3642</v>
      </c>
      <c r="AB507" s="0" t="n">
        <v>-41.4743</v>
      </c>
      <c r="AC507" s="0" t="n">
        <v>-169.2035</v>
      </c>
      <c r="AD507" s="0" t="n">
        <v>-49.7845</v>
      </c>
      <c r="AE507" s="0" t="n">
        <v>-125.762</v>
      </c>
      <c r="AF507" s="0" t="n">
        <v>-36.5829</v>
      </c>
      <c r="AG507" s="0" t="n">
        <v>-92.8275</v>
      </c>
      <c r="AH507" s="0" t="n">
        <v>-16.5898</v>
      </c>
      <c r="AI507" s="0" t="n">
        <v>90.1415</v>
      </c>
      <c r="AJ507" s="0" t="n">
        <v>-15.1062</v>
      </c>
      <c r="AK507" s="0" t="n">
        <v>-171.9416</v>
      </c>
      <c r="AL507" s="0" t="n">
        <v>-22.6338</v>
      </c>
      <c r="AM507" s="0" t="n">
        <v>-6.0937</v>
      </c>
      <c r="AN507" s="0" t="n">
        <v>-14.7335</v>
      </c>
      <c r="AO507" s="0" t="n">
        <v>-124.2564</v>
      </c>
      <c r="AP507" s="0" t="n">
        <v>-19.9448</v>
      </c>
      <c r="AQ507" s="0" t="n">
        <v>-161.5965</v>
      </c>
      <c r="AR507" s="0" t="n">
        <v>-12.5787</v>
      </c>
      <c r="AS507" s="0" t="n">
        <v>-96.8162</v>
      </c>
      <c r="AT507" s="0" t="n">
        <v>-18.7287</v>
      </c>
      <c r="AU507" s="0" t="n">
        <v>-11.1994</v>
      </c>
      <c r="AV507" s="0" t="n">
        <v>-9.9099</v>
      </c>
      <c r="AW507" s="0" t="n">
        <v>-24.6858</v>
      </c>
      <c r="AX507" s="0" t="n">
        <v>-38.5611</v>
      </c>
      <c r="AY507" s="0" t="n">
        <v>-43.0555</v>
      </c>
      <c r="AZ507" s="0" t="n">
        <v>-47.8758</v>
      </c>
      <c r="BA507" s="0" t="n">
        <v>-56.4205</v>
      </c>
      <c r="BB507" s="0" t="n">
        <v>-50.4127</v>
      </c>
      <c r="BC507" s="0" t="n">
        <v>-35.3758</v>
      </c>
      <c r="BD507" s="0" t="n">
        <v>-38.0123</v>
      </c>
      <c r="BE507" s="0" t="n">
        <v>-39.2488</v>
      </c>
      <c r="BF507" s="0" t="n">
        <v>-41.2723</v>
      </c>
      <c r="BG507" s="0" t="n">
        <v>-51.4302</v>
      </c>
      <c r="BH507" s="0" t="n">
        <v>-53.9107</v>
      </c>
      <c r="BI507" s="0" t="n">
        <v>-35.8621</v>
      </c>
      <c r="BJ507" s="0" t="n">
        <v>-32.5559</v>
      </c>
      <c r="BK507" s="0" t="n">
        <v>503</v>
      </c>
      <c r="BL507" s="2" t="n">
        <f aca="false">10*LOG(10^(J507/10)+10^(L507/10)+10^(N507/10))</f>
        <v>-28.8293357973889</v>
      </c>
      <c r="BM507" s="2" t="n">
        <f aca="false">10*LOG(10^(J507/10)+10^(P507/10)+10^(R507/10))</f>
        <v>-33.582307800244</v>
      </c>
      <c r="BN507" s="2" t="n">
        <f aca="false">10*LOG(10^(L507/10)+10^(P507/10)+10^(T507/10))</f>
        <v>-29.1719817797135</v>
      </c>
      <c r="BO507" s="2" t="n">
        <f aca="false">10*LOG(10^(N507/10)+10^(R507/10)+10^(T507/10))</f>
        <v>-36.6661466924105</v>
      </c>
      <c r="BP507" s="2" t="n">
        <f aca="false">10*LOG(10^(V507/10)+10^(X507/10)+10^(Z507/10))</f>
        <v>-27.7276301662079</v>
      </c>
      <c r="BQ507" s="2" t="n">
        <f aca="false">10*LOG(10^(V507/10)+10^(AB507/10)+10^(AD507/10))</f>
        <v>-35.3700596170153</v>
      </c>
      <c r="BR507" s="2" t="n">
        <f aca="false">10*LOG(10^(X507/10)+10^(AB507/10)+10^(AF507/10))</f>
        <v>-27.7066648007354</v>
      </c>
      <c r="BS507" s="2" t="n">
        <f aca="false">10*LOG(10^(Z507/10)+10^(AD507/10)+10^(AF507/10))</f>
        <v>-35.1689598992829</v>
      </c>
      <c r="BT507" s="0" t="n">
        <v>503</v>
      </c>
      <c r="BU507" s="2" t="n">
        <f aca="false">$BE507-$B507</f>
        <v>-31.9492</v>
      </c>
      <c r="BV507" s="2" t="n">
        <f aca="false">$BF507-$B507</f>
        <v>-33.9727</v>
      </c>
      <c r="BW507" s="2" t="n">
        <f aca="false">$BA507-$B507</f>
        <v>-49.1209</v>
      </c>
      <c r="BX507" s="2" t="n">
        <f aca="false">$BB507-$D507</f>
        <v>-43.2559</v>
      </c>
      <c r="BY507" s="2" t="n">
        <f aca="false">$BC507-$D507</f>
        <v>-28.219</v>
      </c>
      <c r="BZ507" s="2" t="n">
        <f aca="false">$BD507-$F507</f>
        <v>-29.8065</v>
      </c>
      <c r="CA507" s="2" t="n">
        <f aca="false">$BE507-$D507</f>
        <v>-32.092</v>
      </c>
      <c r="CB507" s="2" t="n">
        <f aca="false">$BF507-$F507</f>
        <v>-33.0665</v>
      </c>
      <c r="CC507" s="2" t="n">
        <f aca="false">$BA507-$H507</f>
        <v>-48.8149</v>
      </c>
      <c r="CD507" s="2" t="n">
        <f aca="false">$BB507-$F507</f>
        <v>-42.2069</v>
      </c>
      <c r="CE507" s="2" t="n">
        <f aca="false">$BC507-$H507</f>
        <v>-27.7702</v>
      </c>
      <c r="CF507" s="2" t="n">
        <f aca="false">$BD507-$H507</f>
        <v>-30.4067</v>
      </c>
      <c r="CG507" s="2" t="n">
        <f aca="false">$AY507-$B507</f>
        <v>-35.7559</v>
      </c>
      <c r="CH507" s="2" t="n">
        <f aca="false">$AZ507-$B507</f>
        <v>-40.5762</v>
      </c>
      <c r="CI507" s="2" t="n">
        <f aca="false">$BG507-$B507</f>
        <v>-44.1306</v>
      </c>
      <c r="CJ507" s="2" t="n">
        <f aca="false">$BH507-$D507</f>
        <v>-46.7539</v>
      </c>
      <c r="CK507" s="2" t="n">
        <f aca="false">$BI507-$D507</f>
        <v>-28.7053</v>
      </c>
      <c r="CL507" s="2" t="n">
        <f aca="false">$BJ507-$F507</f>
        <v>-24.3501</v>
      </c>
      <c r="CM507" s="2" t="n">
        <f aca="false">$AY507-$D507</f>
        <v>-35.8987</v>
      </c>
      <c r="CN507" s="2" t="n">
        <f aca="false">$AZ507-$F507</f>
        <v>-39.67</v>
      </c>
      <c r="CO507" s="2" t="n">
        <f aca="false">$BG507-$H507</f>
        <v>-43.8246</v>
      </c>
      <c r="CP507" s="2" t="n">
        <f aca="false">$BH507-$F507</f>
        <v>-45.7049</v>
      </c>
      <c r="CQ507" s="2" t="n">
        <f aca="false">$BI507-$H507</f>
        <v>-28.2565</v>
      </c>
      <c r="CR507" s="2" t="n">
        <f aca="false">$BJ507-$H507</f>
        <v>-24.9503</v>
      </c>
    </row>
    <row r="508" customFormat="false" ht="12.75" hidden="false" customHeight="false" outlineLevel="0" collapsed="false">
      <c r="A508" s="0" t="n">
        <v>504</v>
      </c>
      <c r="B508" s="0" t="n">
        <v>-7.3473</v>
      </c>
      <c r="C508" s="0" t="n">
        <v>0</v>
      </c>
      <c r="D508" s="0" t="n">
        <v>-7.2561</v>
      </c>
      <c r="E508" s="0" t="n">
        <v>0</v>
      </c>
      <c r="F508" s="0" t="n">
        <v>-8.3858</v>
      </c>
      <c r="G508" s="0" t="n">
        <v>0</v>
      </c>
      <c r="H508" s="0" t="n">
        <v>-7.6848</v>
      </c>
      <c r="I508" s="0" t="n">
        <v>0</v>
      </c>
      <c r="J508" s="0" t="n">
        <v>-34.187</v>
      </c>
      <c r="K508" s="0" t="n">
        <v>1.6766</v>
      </c>
      <c r="L508" s="0" t="n">
        <v>-31.0083</v>
      </c>
      <c r="M508" s="0" t="n">
        <v>86.485</v>
      </c>
      <c r="N508" s="0" t="n">
        <v>-48.1705</v>
      </c>
      <c r="O508" s="0" t="n">
        <v>-25.526</v>
      </c>
      <c r="P508" s="0" t="n">
        <v>-37.7443</v>
      </c>
      <c r="Q508" s="0" t="n">
        <v>114.3778</v>
      </c>
      <c r="R508" s="0" t="n">
        <v>-54.6553</v>
      </c>
      <c r="S508" s="0" t="n">
        <v>-17.5598</v>
      </c>
      <c r="T508" s="0" t="n">
        <v>-35.3034</v>
      </c>
      <c r="U508" s="0" t="n">
        <v>147.4398</v>
      </c>
      <c r="V508" s="0" t="n">
        <v>-34.8249</v>
      </c>
      <c r="W508" s="0" t="n">
        <v>109.7979</v>
      </c>
      <c r="X508" s="0" t="n">
        <v>-28.0932</v>
      </c>
      <c r="Y508" s="0" t="n">
        <v>-157.187</v>
      </c>
      <c r="Z508" s="0" t="n">
        <v>-45.018</v>
      </c>
      <c r="AA508" s="0" t="n">
        <v>115.9076</v>
      </c>
      <c r="AB508" s="0" t="n">
        <v>-40.9733</v>
      </c>
      <c r="AC508" s="0" t="n">
        <v>-172.2995</v>
      </c>
      <c r="AD508" s="0" t="n">
        <v>-53.5449</v>
      </c>
      <c r="AE508" s="0" t="n">
        <v>-125.1784</v>
      </c>
      <c r="AF508" s="0" t="n">
        <v>-33.2044</v>
      </c>
      <c r="AG508" s="0" t="n">
        <v>-103.2716</v>
      </c>
      <c r="AH508" s="0" t="n">
        <v>-14.8625</v>
      </c>
      <c r="AI508" s="0" t="n">
        <v>90.6585</v>
      </c>
      <c r="AJ508" s="0" t="n">
        <v>-13.5385</v>
      </c>
      <c r="AK508" s="0" t="n">
        <v>171.9056</v>
      </c>
      <c r="AL508" s="0" t="n">
        <v>-23.4081</v>
      </c>
      <c r="AM508" s="0" t="n">
        <v>-10.6326</v>
      </c>
      <c r="AN508" s="0" t="n">
        <v>-13.5305</v>
      </c>
      <c r="AO508" s="0" t="n">
        <v>-143.1638</v>
      </c>
      <c r="AP508" s="0" t="n">
        <v>-17.7934</v>
      </c>
      <c r="AQ508" s="0" t="n">
        <v>-166.783</v>
      </c>
      <c r="AR508" s="0" t="n">
        <v>-12.1762</v>
      </c>
      <c r="AS508" s="0" t="n">
        <v>-110.4198</v>
      </c>
      <c r="AT508" s="0" t="n">
        <v>-19.0326</v>
      </c>
      <c r="AU508" s="0" t="n">
        <v>-4.0633</v>
      </c>
      <c r="AV508" s="0" t="n">
        <v>-9.59</v>
      </c>
      <c r="AW508" s="0" t="n">
        <v>-35.2405</v>
      </c>
      <c r="AX508" s="0" t="n">
        <v>-38.3519</v>
      </c>
      <c r="AY508" s="0" t="n">
        <v>-44.2316</v>
      </c>
      <c r="AZ508" s="0" t="n">
        <v>-48.7322</v>
      </c>
      <c r="BA508" s="0" t="n">
        <v>-57.5784</v>
      </c>
      <c r="BB508" s="0" t="n">
        <v>-52.0511</v>
      </c>
      <c r="BC508" s="0" t="n">
        <v>-36.2199</v>
      </c>
      <c r="BD508" s="0" t="n">
        <v>-37.7131</v>
      </c>
      <c r="BE508" s="0" t="n">
        <v>-37.6631</v>
      </c>
      <c r="BF508" s="0" t="n">
        <v>-40.5309</v>
      </c>
      <c r="BG508" s="0" t="n">
        <v>-51.2131</v>
      </c>
      <c r="BH508" s="0" t="n">
        <v>-55.9748</v>
      </c>
      <c r="BI508" s="0" t="n">
        <v>-36.4522</v>
      </c>
      <c r="BJ508" s="0" t="n">
        <v>-34.2513</v>
      </c>
      <c r="BK508" s="0" t="n">
        <v>504</v>
      </c>
      <c r="BL508" s="2" t="n">
        <f aca="false">10*LOG(10^(J508/10)+10^(L508/10)+10^(N508/10))</f>
        <v>-29.2467954180318</v>
      </c>
      <c r="BM508" s="2" t="n">
        <f aca="false">10*LOG(10^(J508/10)+10^(P508/10)+10^(R508/10))</f>
        <v>-32.5738991486989</v>
      </c>
      <c r="BN508" s="2" t="n">
        <f aca="false">10*LOG(10^(L508/10)+10^(P508/10)+10^(T508/10))</f>
        <v>-29.0107866995332</v>
      </c>
      <c r="BO508" s="2" t="n">
        <f aca="false">10*LOG(10^(N508/10)+10^(R508/10)+10^(T508/10))</f>
        <v>-35.0369009296671</v>
      </c>
      <c r="BP508" s="2" t="n">
        <f aca="false">10*LOG(10^(V508/10)+10^(X508/10)+10^(Z508/10))</f>
        <v>-27.1851810707571</v>
      </c>
      <c r="BQ508" s="2" t="n">
        <f aca="false">10*LOG(10^(V508/10)+10^(AB508/10)+10^(AD508/10))</f>
        <v>-33.8343879085448</v>
      </c>
      <c r="BR508" s="2" t="n">
        <f aca="false">10*LOG(10^(X508/10)+10^(AB508/10)+10^(AF508/10))</f>
        <v>-26.758592418813</v>
      </c>
      <c r="BS508" s="2" t="n">
        <f aca="false">10*LOG(10^(Z508/10)+10^(AD508/10)+10^(AF508/10))</f>
        <v>-32.8898762840257</v>
      </c>
      <c r="BT508" s="0" t="n">
        <v>504</v>
      </c>
      <c r="BU508" s="2" t="n">
        <f aca="false">$BE508-$B508</f>
        <v>-30.3158</v>
      </c>
      <c r="BV508" s="2" t="n">
        <f aca="false">$BF508-$B508</f>
        <v>-33.1836</v>
      </c>
      <c r="BW508" s="2" t="n">
        <f aca="false">$BA508-$B508</f>
        <v>-50.2311</v>
      </c>
      <c r="BX508" s="2" t="n">
        <f aca="false">$BB508-$D508</f>
        <v>-44.795</v>
      </c>
      <c r="BY508" s="2" t="n">
        <f aca="false">$BC508-$D508</f>
        <v>-28.9638</v>
      </c>
      <c r="BZ508" s="2" t="n">
        <f aca="false">$BD508-$F508</f>
        <v>-29.3273</v>
      </c>
      <c r="CA508" s="2" t="n">
        <f aca="false">$BE508-$D508</f>
        <v>-30.407</v>
      </c>
      <c r="CB508" s="2" t="n">
        <f aca="false">$BF508-$F508</f>
        <v>-32.1451</v>
      </c>
      <c r="CC508" s="2" t="n">
        <f aca="false">$BA508-$H508</f>
        <v>-49.8936</v>
      </c>
      <c r="CD508" s="2" t="n">
        <f aca="false">$BB508-$F508</f>
        <v>-43.6653</v>
      </c>
      <c r="CE508" s="2" t="n">
        <f aca="false">$BC508-$H508</f>
        <v>-28.5351</v>
      </c>
      <c r="CF508" s="2" t="n">
        <f aca="false">$BD508-$H508</f>
        <v>-30.0283</v>
      </c>
      <c r="CG508" s="2" t="n">
        <f aca="false">$AY508-$B508</f>
        <v>-36.8843</v>
      </c>
      <c r="CH508" s="2" t="n">
        <f aca="false">$AZ508-$B508</f>
        <v>-41.3849</v>
      </c>
      <c r="CI508" s="2" t="n">
        <f aca="false">$BG508-$B508</f>
        <v>-43.8658</v>
      </c>
      <c r="CJ508" s="2" t="n">
        <f aca="false">$BH508-$D508</f>
        <v>-48.7187</v>
      </c>
      <c r="CK508" s="2" t="n">
        <f aca="false">$BI508-$D508</f>
        <v>-29.1961</v>
      </c>
      <c r="CL508" s="2" t="n">
        <f aca="false">$BJ508-$F508</f>
        <v>-25.8655</v>
      </c>
      <c r="CM508" s="2" t="n">
        <f aca="false">$AY508-$D508</f>
        <v>-36.9755</v>
      </c>
      <c r="CN508" s="2" t="n">
        <f aca="false">$AZ508-$F508</f>
        <v>-40.3464</v>
      </c>
      <c r="CO508" s="2" t="n">
        <f aca="false">$BG508-$H508</f>
        <v>-43.5283</v>
      </c>
      <c r="CP508" s="2" t="n">
        <f aca="false">$BH508-$F508</f>
        <v>-47.589</v>
      </c>
      <c r="CQ508" s="2" t="n">
        <f aca="false">$BI508-$H508</f>
        <v>-28.7674</v>
      </c>
      <c r="CR508" s="2" t="n">
        <f aca="false">$BJ508-$H508</f>
        <v>-26.5665</v>
      </c>
    </row>
    <row r="509" customFormat="false" ht="12.75" hidden="false" customHeight="false" outlineLevel="0" collapsed="false">
      <c r="A509" s="0" t="n">
        <v>505</v>
      </c>
      <c r="B509" s="0" t="n">
        <v>-7.4512</v>
      </c>
      <c r="C509" s="0" t="n">
        <v>0</v>
      </c>
      <c r="D509" s="0" t="n">
        <v>-7.3262</v>
      </c>
      <c r="E509" s="0" t="n">
        <v>0</v>
      </c>
      <c r="F509" s="0" t="n">
        <v>-8.6777</v>
      </c>
      <c r="G509" s="0" t="n">
        <v>0</v>
      </c>
      <c r="H509" s="0" t="n">
        <v>-7.666</v>
      </c>
      <c r="I509" s="0" t="n">
        <v>0</v>
      </c>
      <c r="J509" s="0" t="n">
        <v>-33.4784</v>
      </c>
      <c r="K509" s="0" t="n">
        <v>-5.4546</v>
      </c>
      <c r="L509" s="0" t="n">
        <v>-29.5626</v>
      </c>
      <c r="M509" s="0" t="n">
        <v>94.0878</v>
      </c>
      <c r="N509" s="0" t="n">
        <v>-72.1925</v>
      </c>
      <c r="O509" s="0" t="n">
        <v>137.662</v>
      </c>
      <c r="P509" s="0" t="n">
        <v>-36.5026</v>
      </c>
      <c r="Q509" s="0" t="n">
        <v>110.6184</v>
      </c>
      <c r="R509" s="0" t="n">
        <v>-50.7838</v>
      </c>
      <c r="S509" s="0" t="n">
        <v>-6.2173</v>
      </c>
      <c r="T509" s="0" t="n">
        <v>-34.126</v>
      </c>
      <c r="U509" s="0" t="n">
        <v>117.706</v>
      </c>
      <c r="V509" s="0" t="n">
        <v>-33.4677</v>
      </c>
      <c r="W509" s="0" t="n">
        <v>97.9262</v>
      </c>
      <c r="X509" s="0" t="n">
        <v>-26.7118</v>
      </c>
      <c r="Y509" s="0" t="n">
        <v>-157.301</v>
      </c>
      <c r="Z509" s="0" t="n">
        <v>-44.4929</v>
      </c>
      <c r="AA509" s="0" t="n">
        <v>147.6451</v>
      </c>
      <c r="AB509" s="0" t="n">
        <v>-40.6807</v>
      </c>
      <c r="AC509" s="0" t="n">
        <v>-173.9754</v>
      </c>
      <c r="AD509" s="0" t="n">
        <v>-55.3684</v>
      </c>
      <c r="AE509" s="0" t="n">
        <v>-102.4597</v>
      </c>
      <c r="AF509" s="0" t="n">
        <v>-31.3065</v>
      </c>
      <c r="AG509" s="0" t="n">
        <v>-120.8163</v>
      </c>
      <c r="AH509" s="0" t="n">
        <v>-13.5203</v>
      </c>
      <c r="AI509" s="0" t="n">
        <v>83.3138</v>
      </c>
      <c r="AJ509" s="0" t="n">
        <v>-12.7227</v>
      </c>
      <c r="AK509" s="0" t="n">
        <v>155.5471</v>
      </c>
      <c r="AL509" s="0" t="n">
        <v>-24.4073</v>
      </c>
      <c r="AM509" s="0" t="n">
        <v>-22.3846</v>
      </c>
      <c r="AN509" s="0" t="n">
        <v>-12.943</v>
      </c>
      <c r="AO509" s="0" t="n">
        <v>-160.3959</v>
      </c>
      <c r="AP509" s="0" t="n">
        <v>-16.4907</v>
      </c>
      <c r="AQ509" s="0" t="n">
        <v>177.9271</v>
      </c>
      <c r="AR509" s="0" t="n">
        <v>-12.3268</v>
      </c>
      <c r="AS509" s="0" t="n">
        <v>-124.6342</v>
      </c>
      <c r="AT509" s="0" t="n">
        <v>-17.8411</v>
      </c>
      <c r="AU509" s="0" t="n">
        <v>-0.4076</v>
      </c>
      <c r="AV509" s="0" t="n">
        <v>-9.8018</v>
      </c>
      <c r="AW509" s="0" t="n">
        <v>-47.1311</v>
      </c>
      <c r="AX509" s="0" t="n">
        <v>-37.879</v>
      </c>
      <c r="AY509" s="0" t="n">
        <v>-46.3946</v>
      </c>
      <c r="AZ509" s="0" t="n">
        <v>-50.5431</v>
      </c>
      <c r="BA509" s="0" t="n">
        <v>-52.1798</v>
      </c>
      <c r="BB509" s="0" t="n">
        <v>-52.4728</v>
      </c>
      <c r="BC509" s="0" t="n">
        <v>-35.4571</v>
      </c>
      <c r="BD509" s="0" t="n">
        <v>-37.334</v>
      </c>
      <c r="BE509" s="0" t="n">
        <v>-36.9082</v>
      </c>
      <c r="BF509" s="0" t="n">
        <v>-39.9551</v>
      </c>
      <c r="BG509" s="0" t="n">
        <v>-50.2442</v>
      </c>
      <c r="BH509" s="0" t="n">
        <v>-58.416</v>
      </c>
      <c r="BI509" s="0" t="n">
        <v>-35.0723</v>
      </c>
      <c r="BJ509" s="0" t="n">
        <v>-36.2345</v>
      </c>
      <c r="BK509" s="0" t="n">
        <v>505</v>
      </c>
      <c r="BL509" s="2" t="n">
        <f aca="false">10*LOG(10^(J509/10)+10^(L509/10)+10^(N509/10))</f>
        <v>-28.0828843619762</v>
      </c>
      <c r="BM509" s="2" t="n">
        <f aca="false">10*LOG(10^(J509/10)+10^(P509/10)+10^(R509/10))</f>
        <v>-31.6685442229298</v>
      </c>
      <c r="BN509" s="2" t="n">
        <f aca="false">10*LOG(10^(L509/10)+10^(P509/10)+10^(T509/10))</f>
        <v>-27.6537577488727</v>
      </c>
      <c r="BO509" s="2" t="n">
        <f aca="false">10*LOG(10^(N509/10)+10^(R509/10)+10^(T509/10))</f>
        <v>-34.0325770911838</v>
      </c>
      <c r="BP509" s="2" t="n">
        <f aca="false">10*LOG(10^(V509/10)+10^(X509/10)+10^(Z509/10))</f>
        <v>-25.8207705198567</v>
      </c>
      <c r="BQ509" s="2" t="n">
        <f aca="false">10*LOG(10^(V509/10)+10^(AB509/10)+10^(AD509/10))</f>
        <v>-32.688819604484</v>
      </c>
      <c r="BR509" s="2" t="n">
        <f aca="false">10*LOG(10^(X509/10)+10^(AB509/10)+10^(AF509/10))</f>
        <v>-25.2902304928809</v>
      </c>
      <c r="BS509" s="2" t="n">
        <f aca="false">10*LOG(10^(Z509/10)+10^(AD509/10)+10^(AF509/10))</f>
        <v>-31.0865991409245</v>
      </c>
      <c r="BT509" s="0" t="n">
        <v>505</v>
      </c>
      <c r="BU509" s="2" t="n">
        <f aca="false">$BE509-$B509</f>
        <v>-29.457</v>
      </c>
      <c r="BV509" s="2" t="n">
        <f aca="false">$BF509-$B509</f>
        <v>-32.5039</v>
      </c>
      <c r="BW509" s="2" t="n">
        <f aca="false">$BA509-$B509</f>
        <v>-44.7286</v>
      </c>
      <c r="BX509" s="2" t="n">
        <f aca="false">$BB509-$D509</f>
        <v>-45.1466</v>
      </c>
      <c r="BY509" s="2" t="n">
        <f aca="false">$BC509-$D509</f>
        <v>-28.1309</v>
      </c>
      <c r="BZ509" s="2" t="n">
        <f aca="false">$BD509-$F509</f>
        <v>-28.6563</v>
      </c>
      <c r="CA509" s="2" t="n">
        <f aca="false">$BE509-$D509</f>
        <v>-29.582</v>
      </c>
      <c r="CB509" s="2" t="n">
        <f aca="false">$BF509-$F509</f>
        <v>-31.2774</v>
      </c>
      <c r="CC509" s="2" t="n">
        <f aca="false">$BA509-$H509</f>
        <v>-44.5138</v>
      </c>
      <c r="CD509" s="2" t="n">
        <f aca="false">$BB509-$F509</f>
        <v>-43.7951</v>
      </c>
      <c r="CE509" s="2" t="n">
        <f aca="false">$BC509-$H509</f>
        <v>-27.7911</v>
      </c>
      <c r="CF509" s="2" t="n">
        <f aca="false">$BD509-$H509</f>
        <v>-29.668</v>
      </c>
      <c r="CG509" s="2" t="n">
        <f aca="false">$AY509-$B509</f>
        <v>-38.9434</v>
      </c>
      <c r="CH509" s="2" t="n">
        <f aca="false">$AZ509-$B509</f>
        <v>-43.0919</v>
      </c>
      <c r="CI509" s="2" t="n">
        <f aca="false">$BG509-$B509</f>
        <v>-42.793</v>
      </c>
      <c r="CJ509" s="2" t="n">
        <f aca="false">$BH509-$D509</f>
        <v>-51.0898</v>
      </c>
      <c r="CK509" s="2" t="n">
        <f aca="false">$BI509-$D509</f>
        <v>-27.7461</v>
      </c>
      <c r="CL509" s="2" t="n">
        <f aca="false">$BJ509-$F509</f>
        <v>-27.5568</v>
      </c>
      <c r="CM509" s="2" t="n">
        <f aca="false">$AY509-$D509</f>
        <v>-39.0684</v>
      </c>
      <c r="CN509" s="2" t="n">
        <f aca="false">$AZ509-$F509</f>
        <v>-41.8654</v>
      </c>
      <c r="CO509" s="2" t="n">
        <f aca="false">$BG509-$H509</f>
        <v>-42.5782</v>
      </c>
      <c r="CP509" s="2" t="n">
        <f aca="false">$BH509-$F509</f>
        <v>-49.7383</v>
      </c>
      <c r="CQ509" s="2" t="n">
        <f aca="false">$BI509-$H509</f>
        <v>-27.4063</v>
      </c>
      <c r="CR509" s="2" t="n">
        <f aca="false">$BJ509-$H509</f>
        <v>-28.5685</v>
      </c>
    </row>
    <row r="510" customFormat="false" ht="12.75" hidden="false" customHeight="false" outlineLevel="0" collapsed="false">
      <c r="A510" s="0" t="n">
        <v>506</v>
      </c>
      <c r="B510" s="0" t="n">
        <v>-7.5554</v>
      </c>
      <c r="C510" s="0" t="n">
        <v>0</v>
      </c>
      <c r="D510" s="0" t="n">
        <v>-7.3349</v>
      </c>
      <c r="E510" s="0" t="n">
        <v>0</v>
      </c>
      <c r="F510" s="0" t="n">
        <v>-8.962</v>
      </c>
      <c r="G510" s="0" t="n">
        <v>0</v>
      </c>
      <c r="H510" s="0" t="n">
        <v>-7.5981</v>
      </c>
      <c r="I510" s="0" t="n">
        <v>0</v>
      </c>
      <c r="J510" s="0" t="n">
        <v>-33.1342</v>
      </c>
      <c r="K510" s="0" t="n">
        <v>-15.1253</v>
      </c>
      <c r="L510" s="0" t="n">
        <v>-27.4115</v>
      </c>
      <c r="M510" s="0" t="n">
        <v>91.3921</v>
      </c>
      <c r="N510" s="0" t="n">
        <v>-46.8746</v>
      </c>
      <c r="O510" s="0" t="n">
        <v>105.7842</v>
      </c>
      <c r="P510" s="0" t="n">
        <v>-35.5139</v>
      </c>
      <c r="Q510" s="0" t="n">
        <v>104.7475</v>
      </c>
      <c r="R510" s="0" t="n">
        <v>-48.264</v>
      </c>
      <c r="S510" s="0" t="n">
        <v>-15.7107</v>
      </c>
      <c r="T510" s="0" t="n">
        <v>-34.6439</v>
      </c>
      <c r="U510" s="0" t="n">
        <v>86.1432</v>
      </c>
      <c r="V510" s="0" t="n">
        <v>-32.8805</v>
      </c>
      <c r="W510" s="0" t="n">
        <v>83.2822</v>
      </c>
      <c r="X510" s="0" t="n">
        <v>-25.2698</v>
      </c>
      <c r="Y510" s="0" t="n">
        <v>-164.7518</v>
      </c>
      <c r="Z510" s="0" t="n">
        <v>-40.3948</v>
      </c>
      <c r="AA510" s="0" t="n">
        <v>150.812</v>
      </c>
      <c r="AB510" s="0" t="n">
        <v>-40.084</v>
      </c>
      <c r="AC510" s="0" t="n">
        <v>-177.5416</v>
      </c>
      <c r="AD510" s="0" t="n">
        <v>-53.5054</v>
      </c>
      <c r="AE510" s="0" t="n">
        <v>-88.4958</v>
      </c>
      <c r="AF510" s="0" t="n">
        <v>-30.7739</v>
      </c>
      <c r="AG510" s="0" t="n">
        <v>-140.4921</v>
      </c>
      <c r="AH510" s="0" t="n">
        <v>-12.8505</v>
      </c>
      <c r="AI510" s="0" t="n">
        <v>71.9554</v>
      </c>
      <c r="AJ510" s="0" t="n">
        <v>-12.7454</v>
      </c>
      <c r="AK510" s="0" t="n">
        <v>139.6587</v>
      </c>
      <c r="AL510" s="0" t="n">
        <v>-26.7651</v>
      </c>
      <c r="AM510" s="0" t="n">
        <v>-36.8478</v>
      </c>
      <c r="AN510" s="0" t="n">
        <v>-12.9815</v>
      </c>
      <c r="AO510" s="0" t="n">
        <v>-175.6052</v>
      </c>
      <c r="AP510" s="0" t="n">
        <v>-16.252</v>
      </c>
      <c r="AQ510" s="0" t="n">
        <v>158.3881</v>
      </c>
      <c r="AR510" s="0" t="n">
        <v>-13.3168</v>
      </c>
      <c r="AS510" s="0" t="n">
        <v>-139.3803</v>
      </c>
      <c r="AT510" s="0" t="n">
        <v>-16.5141</v>
      </c>
      <c r="AU510" s="0" t="n">
        <v>-4.7399</v>
      </c>
      <c r="AV510" s="0" t="n">
        <v>-10.6784</v>
      </c>
      <c r="AW510" s="0" t="n">
        <v>-58.7963</v>
      </c>
      <c r="AX510" s="0" t="n">
        <v>-37.3609</v>
      </c>
      <c r="AY510" s="0" t="n">
        <v>-50.785</v>
      </c>
      <c r="AZ510" s="0" t="n">
        <v>-52.9804</v>
      </c>
      <c r="BA510" s="0" t="n">
        <v>-49.0065</v>
      </c>
      <c r="BB510" s="0" t="n">
        <v>-50.8766</v>
      </c>
      <c r="BC510" s="0" t="n">
        <v>-33.959</v>
      </c>
      <c r="BD510" s="0" t="n">
        <v>-36.9916</v>
      </c>
      <c r="BE510" s="0" t="n">
        <v>-36.8474</v>
      </c>
      <c r="BF510" s="0" t="n">
        <v>-39.7527</v>
      </c>
      <c r="BG510" s="0" t="n">
        <v>-49.7044</v>
      </c>
      <c r="BH510" s="0" t="n">
        <v>-57.7637</v>
      </c>
      <c r="BI510" s="0" t="n">
        <v>-33.2894</v>
      </c>
      <c r="BJ510" s="0" t="n">
        <v>-36.3826</v>
      </c>
      <c r="BK510" s="0" t="n">
        <v>506</v>
      </c>
      <c r="BL510" s="2" t="n">
        <f aca="false">10*LOG(10^(J510/10)+10^(L510/10)+10^(N510/10))</f>
        <v>-26.3425696232469</v>
      </c>
      <c r="BM510" s="2" t="n">
        <f aca="false">10*LOG(10^(J510/10)+10^(P510/10)+10^(R510/10))</f>
        <v>-31.0691048768997</v>
      </c>
      <c r="BN510" s="2" t="n">
        <f aca="false">10*LOG(10^(L510/10)+10^(P510/10)+10^(T510/10))</f>
        <v>-26.1277467282986</v>
      </c>
      <c r="BO510" s="2" t="n">
        <f aca="false">10*LOG(10^(N510/10)+10^(R510/10)+10^(T510/10))</f>
        <v>-34.2170364953053</v>
      </c>
      <c r="BP510" s="2" t="n">
        <f aca="false">10*LOG(10^(V510/10)+10^(X510/10)+10^(Z510/10))</f>
        <v>-24.4632536778996</v>
      </c>
      <c r="BQ510" s="2" t="n">
        <f aca="false">10*LOG(10^(V510/10)+10^(AB510/10)+10^(AD510/10))</f>
        <v>-32.0921183212781</v>
      </c>
      <c r="BR510" s="2" t="n">
        <f aca="false">10*LOG(10^(X510/10)+10^(AB510/10)+10^(AF510/10))</f>
        <v>-24.0819384940042</v>
      </c>
      <c r="BS510" s="2" t="n">
        <f aca="false">10*LOG(10^(Z510/10)+10^(AD510/10)+10^(AF510/10))</f>
        <v>-30.3032827160132</v>
      </c>
      <c r="BT510" s="0" t="n">
        <v>506</v>
      </c>
      <c r="BU510" s="2" t="n">
        <f aca="false">$BE510-$B510</f>
        <v>-29.292</v>
      </c>
      <c r="BV510" s="2" t="n">
        <f aca="false">$BF510-$B510</f>
        <v>-32.1973</v>
      </c>
      <c r="BW510" s="2" t="n">
        <f aca="false">$BA510-$B510</f>
        <v>-41.4511</v>
      </c>
      <c r="BX510" s="2" t="n">
        <f aca="false">$BB510-$D510</f>
        <v>-43.5417</v>
      </c>
      <c r="BY510" s="2" t="n">
        <f aca="false">$BC510-$D510</f>
        <v>-26.6241</v>
      </c>
      <c r="BZ510" s="2" t="n">
        <f aca="false">$BD510-$F510</f>
        <v>-28.0296</v>
      </c>
      <c r="CA510" s="2" t="n">
        <f aca="false">$BE510-$D510</f>
        <v>-29.5125</v>
      </c>
      <c r="CB510" s="2" t="n">
        <f aca="false">$BF510-$F510</f>
        <v>-30.7907</v>
      </c>
      <c r="CC510" s="2" t="n">
        <f aca="false">$BA510-$H510</f>
        <v>-41.4084</v>
      </c>
      <c r="CD510" s="2" t="n">
        <f aca="false">$BB510-$F510</f>
        <v>-41.9146</v>
      </c>
      <c r="CE510" s="2" t="n">
        <f aca="false">$BC510-$H510</f>
        <v>-26.3609</v>
      </c>
      <c r="CF510" s="2" t="n">
        <f aca="false">$BD510-$H510</f>
        <v>-29.3935</v>
      </c>
      <c r="CG510" s="2" t="n">
        <f aca="false">$AY510-$B510</f>
        <v>-43.2296</v>
      </c>
      <c r="CH510" s="2" t="n">
        <f aca="false">$AZ510-$B510</f>
        <v>-45.425</v>
      </c>
      <c r="CI510" s="2" t="n">
        <f aca="false">$BG510-$B510</f>
        <v>-42.149</v>
      </c>
      <c r="CJ510" s="2" t="n">
        <f aca="false">$BH510-$D510</f>
        <v>-50.4288</v>
      </c>
      <c r="CK510" s="2" t="n">
        <f aca="false">$BI510-$D510</f>
        <v>-25.9545</v>
      </c>
      <c r="CL510" s="2" t="n">
        <f aca="false">$BJ510-$F510</f>
        <v>-27.4206</v>
      </c>
      <c r="CM510" s="2" t="n">
        <f aca="false">$AY510-$D510</f>
        <v>-43.4501</v>
      </c>
      <c r="CN510" s="2" t="n">
        <f aca="false">$AZ510-$F510</f>
        <v>-44.0184</v>
      </c>
      <c r="CO510" s="2" t="n">
        <f aca="false">$BG510-$H510</f>
        <v>-42.1063</v>
      </c>
      <c r="CP510" s="2" t="n">
        <f aca="false">$BH510-$F510</f>
        <v>-48.8017</v>
      </c>
      <c r="CQ510" s="2" t="n">
        <f aca="false">$BI510-$H510</f>
        <v>-25.6913</v>
      </c>
      <c r="CR510" s="2" t="n">
        <f aca="false">$BJ510-$H510</f>
        <v>-28.7845</v>
      </c>
    </row>
    <row r="511" customFormat="false" ht="12.75" hidden="false" customHeight="false" outlineLevel="0" collapsed="false">
      <c r="A511" s="0" t="n">
        <v>507</v>
      </c>
      <c r="B511" s="0" t="n">
        <v>-7.6151</v>
      </c>
      <c r="C511" s="0" t="n">
        <v>0</v>
      </c>
      <c r="D511" s="0" t="n">
        <v>-7.3084</v>
      </c>
      <c r="E511" s="0" t="n">
        <v>0</v>
      </c>
      <c r="F511" s="0" t="n">
        <v>-9.1215</v>
      </c>
      <c r="G511" s="0" t="n">
        <v>0</v>
      </c>
      <c r="H511" s="0" t="n">
        <v>-7.4742</v>
      </c>
      <c r="I511" s="0" t="n">
        <v>0</v>
      </c>
      <c r="J511" s="0" t="n">
        <v>-33.1631</v>
      </c>
      <c r="K511" s="0" t="n">
        <v>-25.0961</v>
      </c>
      <c r="L511" s="0" t="n">
        <v>-25.828</v>
      </c>
      <c r="M511" s="0" t="n">
        <v>83.5147</v>
      </c>
      <c r="N511" s="0" t="n">
        <v>-41.6812</v>
      </c>
      <c r="O511" s="0" t="n">
        <v>80.0189</v>
      </c>
      <c r="P511" s="0" t="n">
        <v>-34.7069</v>
      </c>
      <c r="Q511" s="0" t="n">
        <v>95.5066</v>
      </c>
      <c r="R511" s="0" t="n">
        <v>-46.8981</v>
      </c>
      <c r="S511" s="0" t="n">
        <v>-29.4486</v>
      </c>
      <c r="T511" s="0" t="n">
        <v>-36.563</v>
      </c>
      <c r="U511" s="0" t="n">
        <v>52.6638</v>
      </c>
      <c r="V511" s="0" t="n">
        <v>-32.9082</v>
      </c>
      <c r="W511" s="0" t="n">
        <v>67.8525</v>
      </c>
      <c r="X511" s="0" t="n">
        <v>-24.2757</v>
      </c>
      <c r="Y511" s="0" t="n">
        <v>-174.5945</v>
      </c>
      <c r="Z511" s="0" t="n">
        <v>-37.5791</v>
      </c>
      <c r="AA511" s="0" t="n">
        <v>140.0366</v>
      </c>
      <c r="AB511" s="0" t="n">
        <v>-39.5418</v>
      </c>
      <c r="AC511" s="0" t="n">
        <v>176.4996</v>
      </c>
      <c r="AD511" s="0" t="n">
        <v>-51.2713</v>
      </c>
      <c r="AE511" s="0" t="n">
        <v>-84.5862</v>
      </c>
      <c r="AF511" s="0" t="n">
        <v>-31.2275</v>
      </c>
      <c r="AG511" s="0" t="n">
        <v>-159.9973</v>
      </c>
      <c r="AH511" s="0" t="n">
        <v>-12.7839</v>
      </c>
      <c r="AI511" s="0" t="n">
        <v>59.2298</v>
      </c>
      <c r="AJ511" s="0" t="n">
        <v>-13.1642</v>
      </c>
      <c r="AK511" s="0" t="n">
        <v>125.7466</v>
      </c>
      <c r="AL511" s="0" t="n">
        <v>-30.4417</v>
      </c>
      <c r="AM511" s="0" t="n">
        <v>-52.8735</v>
      </c>
      <c r="AN511" s="0" t="n">
        <v>-13.2972</v>
      </c>
      <c r="AO511" s="0" t="n">
        <v>171.6304</v>
      </c>
      <c r="AP511" s="0" t="n">
        <v>-16.5239</v>
      </c>
      <c r="AQ511" s="0" t="n">
        <v>137.9541</v>
      </c>
      <c r="AR511" s="0" t="n">
        <v>-14.7545</v>
      </c>
      <c r="AS511" s="0" t="n">
        <v>-152.6922</v>
      </c>
      <c r="AT511" s="0" t="n">
        <v>-15.6493</v>
      </c>
      <c r="AU511" s="0" t="n">
        <v>-13.7256</v>
      </c>
      <c r="AV511" s="0" t="n">
        <v>-12.303</v>
      </c>
      <c r="AW511" s="0" t="n">
        <v>-69.4548</v>
      </c>
      <c r="AX511" s="0" t="n">
        <v>-36.9497</v>
      </c>
      <c r="AY511" s="0" t="n">
        <v>-57.4159</v>
      </c>
      <c r="AZ511" s="0" t="n">
        <v>-53.8731</v>
      </c>
      <c r="BA511" s="0" t="n">
        <v>-47.4972</v>
      </c>
      <c r="BB511" s="0" t="n">
        <v>-49.1009</v>
      </c>
      <c r="BC511" s="0" t="n">
        <v>-32.7235</v>
      </c>
      <c r="BD511" s="0" t="n">
        <v>-36.704</v>
      </c>
      <c r="BE511" s="0" t="n">
        <v>-37.3101</v>
      </c>
      <c r="BF511" s="0" t="n">
        <v>-39.8599</v>
      </c>
      <c r="BG511" s="0" t="n">
        <v>-49.5389</v>
      </c>
      <c r="BH511" s="0" t="n">
        <v>-56.1334</v>
      </c>
      <c r="BI511" s="0" t="n">
        <v>-32.018</v>
      </c>
      <c r="BJ511" s="0" t="n">
        <v>-34.6738</v>
      </c>
      <c r="BK511" s="0" t="n">
        <v>507</v>
      </c>
      <c r="BL511" s="2" t="n">
        <f aca="false">10*LOG(10^(J511/10)+10^(L511/10)+10^(N511/10))</f>
        <v>-24.9976623032856</v>
      </c>
      <c r="BM511" s="2" t="n">
        <f aca="false">10*LOG(10^(J511/10)+10^(P511/10)+10^(R511/10))</f>
        <v>-30.7497340685459</v>
      </c>
      <c r="BN511" s="2" t="n">
        <f aca="false">10*LOG(10^(L511/10)+10^(P511/10)+10^(T511/10))</f>
        <v>-24.9862317338009</v>
      </c>
      <c r="BO511" s="2" t="n">
        <f aca="false">10*LOG(10^(N511/10)+10^(R511/10)+10^(T511/10))</f>
        <v>-35.1007537297866</v>
      </c>
      <c r="BP511" s="2" t="n">
        <f aca="false">10*LOG(10^(V511/10)+10^(X511/10)+10^(Z511/10))</f>
        <v>-23.5431140379138</v>
      </c>
      <c r="BQ511" s="2" t="n">
        <f aca="false">10*LOG(10^(V511/10)+10^(AB511/10)+10^(AD511/10))</f>
        <v>-32.0032640392712</v>
      </c>
      <c r="BR511" s="2" t="n">
        <f aca="false">10*LOG(10^(X511/10)+10^(AB511/10)+10^(AF511/10))</f>
        <v>-23.3713686836389</v>
      </c>
      <c r="BS511" s="2" t="n">
        <f aca="false">10*LOG(10^(Z511/10)+10^(AD511/10)+10^(AF511/10))</f>
        <v>-30.2878447106387</v>
      </c>
      <c r="BT511" s="0" t="n">
        <v>507</v>
      </c>
      <c r="BU511" s="2" t="n">
        <f aca="false">$BE511-$B511</f>
        <v>-29.695</v>
      </c>
      <c r="BV511" s="2" t="n">
        <f aca="false">$BF511-$B511</f>
        <v>-32.2448</v>
      </c>
      <c r="BW511" s="2" t="n">
        <f aca="false">$BA511-$B511</f>
        <v>-39.8821</v>
      </c>
      <c r="BX511" s="2" t="n">
        <f aca="false">$BB511-$D511</f>
        <v>-41.7925</v>
      </c>
      <c r="BY511" s="2" t="n">
        <f aca="false">$BC511-$D511</f>
        <v>-25.4151</v>
      </c>
      <c r="BZ511" s="2" t="n">
        <f aca="false">$BD511-$F511</f>
        <v>-27.5825</v>
      </c>
      <c r="CA511" s="2" t="n">
        <f aca="false">$BE511-$D511</f>
        <v>-30.0017</v>
      </c>
      <c r="CB511" s="2" t="n">
        <f aca="false">$BF511-$F511</f>
        <v>-30.7384</v>
      </c>
      <c r="CC511" s="2" t="n">
        <f aca="false">$BA511-$H511</f>
        <v>-40.023</v>
      </c>
      <c r="CD511" s="2" t="n">
        <f aca="false">$BB511-$F511</f>
        <v>-39.9794</v>
      </c>
      <c r="CE511" s="2" t="n">
        <f aca="false">$BC511-$H511</f>
        <v>-25.2493</v>
      </c>
      <c r="CF511" s="2" t="n">
        <f aca="false">$BD511-$H511</f>
        <v>-29.2298</v>
      </c>
      <c r="CG511" s="2" t="n">
        <f aca="false">$AY511-$B511</f>
        <v>-49.8008</v>
      </c>
      <c r="CH511" s="2" t="n">
        <f aca="false">$AZ511-$B511</f>
        <v>-46.258</v>
      </c>
      <c r="CI511" s="2" t="n">
        <f aca="false">$BG511-$B511</f>
        <v>-41.9238</v>
      </c>
      <c r="CJ511" s="2" t="n">
        <f aca="false">$BH511-$D511</f>
        <v>-48.825</v>
      </c>
      <c r="CK511" s="2" t="n">
        <f aca="false">$BI511-$D511</f>
        <v>-24.7096</v>
      </c>
      <c r="CL511" s="2" t="n">
        <f aca="false">$BJ511-$F511</f>
        <v>-25.5523</v>
      </c>
      <c r="CM511" s="2" t="n">
        <f aca="false">$AY511-$D511</f>
        <v>-50.1075</v>
      </c>
      <c r="CN511" s="2" t="n">
        <f aca="false">$AZ511-$F511</f>
        <v>-44.7516</v>
      </c>
      <c r="CO511" s="2" t="n">
        <f aca="false">$BG511-$H511</f>
        <v>-42.0647</v>
      </c>
      <c r="CP511" s="2" t="n">
        <f aca="false">$BH511-$F511</f>
        <v>-47.0119</v>
      </c>
      <c r="CQ511" s="2" t="n">
        <f aca="false">$BI511-$H511</f>
        <v>-24.5438</v>
      </c>
      <c r="CR511" s="2" t="n">
        <f aca="false">$BJ511-$H511</f>
        <v>-27.1996</v>
      </c>
    </row>
    <row r="512" customFormat="false" ht="12.75" hidden="false" customHeight="false" outlineLevel="0" collapsed="false">
      <c r="A512" s="0" t="n">
        <v>508</v>
      </c>
      <c r="B512" s="0" t="n">
        <v>-7.6484</v>
      </c>
      <c r="C512" s="0" t="n">
        <v>0</v>
      </c>
      <c r="D512" s="0" t="n">
        <v>-7.2537</v>
      </c>
      <c r="E512" s="0" t="n">
        <v>0</v>
      </c>
      <c r="F512" s="0" t="n">
        <v>-9.0908</v>
      </c>
      <c r="G512" s="0" t="n">
        <v>0</v>
      </c>
      <c r="H512" s="0" t="n">
        <v>-7.3497</v>
      </c>
      <c r="I512" s="0" t="n">
        <v>0</v>
      </c>
      <c r="J512" s="0" t="n">
        <v>-33.5868</v>
      </c>
      <c r="K512" s="0" t="n">
        <v>-34.4743</v>
      </c>
      <c r="L512" s="0" t="n">
        <v>-24.7608</v>
      </c>
      <c r="M512" s="0" t="n">
        <v>73.4971</v>
      </c>
      <c r="N512" s="0" t="n">
        <v>-39.2487</v>
      </c>
      <c r="O512" s="0" t="n">
        <v>55.3859</v>
      </c>
      <c r="P512" s="0" t="n">
        <v>-34.3942</v>
      </c>
      <c r="Q512" s="0" t="n">
        <v>83.1974</v>
      </c>
      <c r="R512" s="0" t="n">
        <v>-46.3616</v>
      </c>
      <c r="S512" s="0" t="n">
        <v>-46.0782</v>
      </c>
      <c r="T512" s="0" t="n">
        <v>-40.6647</v>
      </c>
      <c r="U512" s="0" t="n">
        <v>15.3984</v>
      </c>
      <c r="V512" s="0" t="n">
        <v>-33.6324</v>
      </c>
      <c r="W512" s="0" t="n">
        <v>52.888</v>
      </c>
      <c r="X512" s="0" t="n">
        <v>-23.6907</v>
      </c>
      <c r="Y512" s="0" t="n">
        <v>176.0268</v>
      </c>
      <c r="Z512" s="0" t="n">
        <v>-35.9049</v>
      </c>
      <c r="AA512" s="0" t="n">
        <v>122.226</v>
      </c>
      <c r="AB512" s="0" t="n">
        <v>-39.2444</v>
      </c>
      <c r="AC512" s="0" t="n">
        <v>167.4795</v>
      </c>
      <c r="AD512" s="0" t="n">
        <v>-49.0117</v>
      </c>
      <c r="AE512" s="0" t="n">
        <v>-86.3826</v>
      </c>
      <c r="AF512" s="0" t="n">
        <v>-32.7024</v>
      </c>
      <c r="AG512" s="0" t="n">
        <v>-177.618</v>
      </c>
      <c r="AH512" s="0" t="n">
        <v>-13.0808</v>
      </c>
      <c r="AI512" s="0" t="n">
        <v>47.1348</v>
      </c>
      <c r="AJ512" s="0" t="n">
        <v>-14.0303</v>
      </c>
      <c r="AK512" s="0" t="n">
        <v>114.5632</v>
      </c>
      <c r="AL512" s="0" t="n">
        <v>-39.2911</v>
      </c>
      <c r="AM512" s="0" t="n">
        <v>-58.5464</v>
      </c>
      <c r="AN512" s="0" t="n">
        <v>-13.7964</v>
      </c>
      <c r="AO512" s="0" t="n">
        <v>161.7145</v>
      </c>
      <c r="AP512" s="0" t="n">
        <v>-17.4182</v>
      </c>
      <c r="AQ512" s="0" t="n">
        <v>114.9428</v>
      </c>
      <c r="AR512" s="0" t="n">
        <v>-16.9909</v>
      </c>
      <c r="AS512" s="0" t="n">
        <v>-162.9104</v>
      </c>
      <c r="AT512" s="0" t="n">
        <v>-15.0788</v>
      </c>
      <c r="AU512" s="0" t="n">
        <v>-25.1056</v>
      </c>
      <c r="AV512" s="0" t="n">
        <v>-14.9514</v>
      </c>
      <c r="AW512" s="0" t="n">
        <v>-77.2997</v>
      </c>
      <c r="AX512" s="0" t="n">
        <v>-36.7051</v>
      </c>
      <c r="AY512" s="0" t="n">
        <v>-53.3352</v>
      </c>
      <c r="AZ512" s="0" t="n">
        <v>-51.9943</v>
      </c>
      <c r="BA512" s="0" t="n">
        <v>-47.17</v>
      </c>
      <c r="BB512" s="0" t="n">
        <v>-47.791</v>
      </c>
      <c r="BC512" s="0" t="n">
        <v>-31.8977</v>
      </c>
      <c r="BD512" s="0" t="n">
        <v>-36.5233</v>
      </c>
      <c r="BE512" s="0" t="n">
        <v>-38.3135</v>
      </c>
      <c r="BF512" s="0" t="n">
        <v>-40.3476</v>
      </c>
      <c r="BG512" s="0" t="n">
        <v>-49.8592</v>
      </c>
      <c r="BH512" s="0" t="n">
        <v>-55.1014</v>
      </c>
      <c r="BI512" s="0" t="n">
        <v>-31.2549</v>
      </c>
      <c r="BJ512" s="0" t="n">
        <v>-32.9242</v>
      </c>
      <c r="BK512" s="0" t="n">
        <v>508</v>
      </c>
      <c r="BL512" s="2" t="n">
        <f aca="false">10*LOG(10^(J512/10)+10^(L512/10)+10^(N512/10))</f>
        <v>-24.0915089509974</v>
      </c>
      <c r="BM512" s="2" t="n">
        <f aca="false">10*LOG(10^(J512/10)+10^(P512/10)+10^(R512/10))</f>
        <v>-30.8379880389811</v>
      </c>
      <c r="BN512" s="2" t="n">
        <f aca="false">10*LOG(10^(L512/10)+10^(P512/10)+10^(T512/10))</f>
        <v>-24.2127983375865</v>
      </c>
      <c r="BO512" s="2" t="n">
        <f aca="false">10*LOG(10^(N512/10)+10^(R512/10)+10^(T512/10))</f>
        <v>-36.424341277308</v>
      </c>
      <c r="BP512" s="2" t="n">
        <f aca="false">10*LOG(10^(V512/10)+10^(X512/10)+10^(Z512/10))</f>
        <v>-23.0408416928866</v>
      </c>
      <c r="BQ512" s="2" t="n">
        <f aca="false">10*LOG(10^(V512/10)+10^(AB512/10)+10^(AD512/10))</f>
        <v>-32.4808198744792</v>
      </c>
      <c r="BR512" s="2" t="n">
        <f aca="false">10*LOG(10^(X512/10)+10^(AB512/10)+10^(AF512/10))</f>
        <v>-23.0709331926722</v>
      </c>
      <c r="BS512" s="2" t="n">
        <f aca="false">10*LOG(10^(Z512/10)+10^(AD512/10)+10^(AF512/10))</f>
        <v>-30.9364328698583</v>
      </c>
      <c r="BT512" s="0" t="n">
        <v>508</v>
      </c>
      <c r="BU512" s="2" t="n">
        <f aca="false">$BE512-$B512</f>
        <v>-30.6651</v>
      </c>
      <c r="BV512" s="2" t="n">
        <f aca="false">$BF512-$B512</f>
        <v>-32.6992</v>
      </c>
      <c r="BW512" s="2" t="n">
        <f aca="false">$BA512-$B512</f>
        <v>-39.5216</v>
      </c>
      <c r="BX512" s="2" t="n">
        <f aca="false">$BB512-$D512</f>
        <v>-40.5373</v>
      </c>
      <c r="BY512" s="2" t="n">
        <f aca="false">$BC512-$D512</f>
        <v>-24.644</v>
      </c>
      <c r="BZ512" s="2" t="n">
        <f aca="false">$BD512-$F512</f>
        <v>-27.4325</v>
      </c>
      <c r="CA512" s="2" t="n">
        <f aca="false">$BE512-$D512</f>
        <v>-31.0598</v>
      </c>
      <c r="CB512" s="2" t="n">
        <f aca="false">$BF512-$F512</f>
        <v>-31.2568</v>
      </c>
      <c r="CC512" s="2" t="n">
        <f aca="false">$BA512-$H512</f>
        <v>-39.8203</v>
      </c>
      <c r="CD512" s="2" t="n">
        <f aca="false">$BB512-$F512</f>
        <v>-38.7002</v>
      </c>
      <c r="CE512" s="2" t="n">
        <f aca="false">$BC512-$H512</f>
        <v>-24.548</v>
      </c>
      <c r="CF512" s="2" t="n">
        <f aca="false">$BD512-$H512</f>
        <v>-29.1736</v>
      </c>
      <c r="CG512" s="2" t="n">
        <f aca="false">$AY512-$B512</f>
        <v>-45.6868</v>
      </c>
      <c r="CH512" s="2" t="n">
        <f aca="false">$AZ512-$B512</f>
        <v>-44.3459</v>
      </c>
      <c r="CI512" s="2" t="n">
        <f aca="false">$BG512-$B512</f>
        <v>-42.2108</v>
      </c>
      <c r="CJ512" s="2" t="n">
        <f aca="false">$BH512-$D512</f>
        <v>-47.8477</v>
      </c>
      <c r="CK512" s="2" t="n">
        <f aca="false">$BI512-$D512</f>
        <v>-24.0012</v>
      </c>
      <c r="CL512" s="2" t="n">
        <f aca="false">$BJ512-$F512</f>
        <v>-23.8334</v>
      </c>
      <c r="CM512" s="2" t="n">
        <f aca="false">$AY512-$D512</f>
        <v>-46.0815</v>
      </c>
      <c r="CN512" s="2" t="n">
        <f aca="false">$AZ512-$F512</f>
        <v>-42.9035</v>
      </c>
      <c r="CO512" s="2" t="n">
        <f aca="false">$BG512-$H512</f>
        <v>-42.5095</v>
      </c>
      <c r="CP512" s="2" t="n">
        <f aca="false">$BH512-$F512</f>
        <v>-46.0106</v>
      </c>
      <c r="CQ512" s="2" t="n">
        <f aca="false">$BI512-$H512</f>
        <v>-23.9052</v>
      </c>
      <c r="CR512" s="2" t="n">
        <f aca="false">$BJ512-$H512</f>
        <v>-25.5745</v>
      </c>
    </row>
    <row r="513" customFormat="false" ht="12.75" hidden="false" customHeight="false" outlineLevel="0" collapsed="false">
      <c r="A513" s="0" t="n">
        <v>509</v>
      </c>
      <c r="B513" s="0" t="n">
        <v>-7.5965</v>
      </c>
      <c r="C513" s="0" t="n">
        <v>0</v>
      </c>
      <c r="D513" s="0" t="n">
        <v>-7.2176</v>
      </c>
      <c r="E513" s="0" t="n">
        <v>0</v>
      </c>
      <c r="F513" s="0" t="n">
        <v>-8.8426</v>
      </c>
      <c r="G513" s="0" t="n">
        <v>0</v>
      </c>
      <c r="H513" s="0" t="n">
        <v>-7.2879</v>
      </c>
      <c r="I513" s="0" t="n">
        <v>0</v>
      </c>
      <c r="J513" s="0" t="n">
        <v>-34.4325</v>
      </c>
      <c r="K513" s="0" t="n">
        <v>-41.4845</v>
      </c>
      <c r="L513" s="0" t="n">
        <v>-24.1296</v>
      </c>
      <c r="M513" s="0" t="n">
        <v>62.3612</v>
      </c>
      <c r="N513" s="0" t="n">
        <v>-38.4907</v>
      </c>
      <c r="O513" s="0" t="n">
        <v>33.078</v>
      </c>
      <c r="P513" s="0" t="n">
        <v>-35.1447</v>
      </c>
      <c r="Q513" s="0" t="n">
        <v>71.4805</v>
      </c>
      <c r="R513" s="0" t="n">
        <v>-47.0821</v>
      </c>
      <c r="S513" s="0" t="n">
        <v>-64.2205</v>
      </c>
      <c r="T513" s="0" t="n">
        <v>-48.7432</v>
      </c>
      <c r="U513" s="0" t="n">
        <v>-52.3844</v>
      </c>
      <c r="V513" s="0" t="n">
        <v>-35.347</v>
      </c>
      <c r="W513" s="0" t="n">
        <v>41.4815</v>
      </c>
      <c r="X513" s="0" t="n">
        <v>-23.4125</v>
      </c>
      <c r="Y513" s="0" t="n">
        <v>166.4049</v>
      </c>
      <c r="Z513" s="0" t="n">
        <v>-35.4706</v>
      </c>
      <c r="AA513" s="0" t="n">
        <v>104.2217</v>
      </c>
      <c r="AB513" s="0" t="n">
        <v>-39.7774</v>
      </c>
      <c r="AC513" s="0" t="n">
        <v>157.6762</v>
      </c>
      <c r="AD513" s="0" t="n">
        <v>-46.846</v>
      </c>
      <c r="AE513" s="0" t="n">
        <v>-97.7408</v>
      </c>
      <c r="AF513" s="0" t="n">
        <v>-35.6013</v>
      </c>
      <c r="AG513" s="0" t="n">
        <v>170.1501</v>
      </c>
      <c r="AH513" s="0" t="n">
        <v>-14.1106</v>
      </c>
      <c r="AI513" s="0" t="n">
        <v>36.5093</v>
      </c>
      <c r="AJ513" s="0" t="n">
        <v>-15.2885</v>
      </c>
      <c r="AK513" s="0" t="n">
        <v>111.1282</v>
      </c>
      <c r="AL513" s="0" t="n">
        <v>-50.7692</v>
      </c>
      <c r="AM513" s="0" t="n">
        <v>-18.9802</v>
      </c>
      <c r="AN513" s="0" t="n">
        <v>-14.4164</v>
      </c>
      <c r="AO513" s="0" t="n">
        <v>156.2231</v>
      </c>
      <c r="AP513" s="0" t="n">
        <v>-19.1256</v>
      </c>
      <c r="AQ513" s="0" t="n">
        <v>93.8681</v>
      </c>
      <c r="AR513" s="0" t="n">
        <v>-19.4687</v>
      </c>
      <c r="AS513" s="0" t="n">
        <v>-159.9063</v>
      </c>
      <c r="AT513" s="0" t="n">
        <v>-15.4845</v>
      </c>
      <c r="AU513" s="0" t="n">
        <v>-33.2814</v>
      </c>
      <c r="AV513" s="0" t="n">
        <v>-18.3815</v>
      </c>
      <c r="AW513" s="0" t="n">
        <v>-68.4134</v>
      </c>
      <c r="AX513" s="0" t="n">
        <v>-36.7979</v>
      </c>
      <c r="AY513" s="0" t="n">
        <v>-46.501</v>
      </c>
      <c r="AZ513" s="0" t="n">
        <v>-49.1456</v>
      </c>
      <c r="BA513" s="0" t="n">
        <v>-48.2745</v>
      </c>
      <c r="BB513" s="0" t="n">
        <v>-47.2628</v>
      </c>
      <c r="BC513" s="0" t="n">
        <v>-31.7784</v>
      </c>
      <c r="BD513" s="0" t="n">
        <v>-36.5692</v>
      </c>
      <c r="BE513" s="0" t="n">
        <v>-39.8387</v>
      </c>
      <c r="BF513" s="0" t="n">
        <v>-41.2606</v>
      </c>
      <c r="BG513" s="0" t="n">
        <v>-51.6317</v>
      </c>
      <c r="BH513" s="0" t="n">
        <v>-54.9363</v>
      </c>
      <c r="BI513" s="0" t="n">
        <v>-31.1238</v>
      </c>
      <c r="BJ513" s="0" t="n">
        <v>-32.1446</v>
      </c>
      <c r="BK513" s="0" t="n">
        <v>509</v>
      </c>
      <c r="BL513" s="2" t="n">
        <f aca="false">10*LOG(10^(J513/10)+10^(L513/10)+10^(N513/10))</f>
        <v>-23.5992090991272</v>
      </c>
      <c r="BM513" s="2" t="n">
        <f aca="false">10*LOG(10^(J513/10)+10^(P513/10)+10^(R513/10))</f>
        <v>-31.6379285155302</v>
      </c>
      <c r="BN513" s="2" t="n">
        <f aca="false">10*LOG(10^(L513/10)+10^(P513/10)+10^(T513/10))</f>
        <v>-23.78486501402</v>
      </c>
      <c r="BO513" s="2" t="n">
        <f aca="false">10*LOG(10^(N513/10)+10^(R513/10)+10^(T513/10))</f>
        <v>-37.5822535685275</v>
      </c>
      <c r="BP513" s="2" t="n">
        <f aca="false">10*LOG(10^(V513/10)+10^(X513/10)+10^(Z513/10))</f>
        <v>-22.8959136133396</v>
      </c>
      <c r="BQ513" s="2" t="n">
        <f aca="false">10*LOG(10^(V513/10)+10^(AB513/10)+10^(AD513/10))</f>
        <v>-33.7895224146762</v>
      </c>
      <c r="BR513" s="2" t="n">
        <f aca="false">10*LOG(10^(X513/10)+10^(AB513/10)+10^(AF513/10))</f>
        <v>-23.0641862756466</v>
      </c>
      <c r="BS513" s="2" t="n">
        <f aca="false">10*LOG(10^(Z513/10)+10^(AD513/10)+10^(AF513/10))</f>
        <v>-32.3674727954796</v>
      </c>
      <c r="BT513" s="0" t="n">
        <v>509</v>
      </c>
      <c r="BU513" s="2" t="n">
        <f aca="false">$BE513-$B513</f>
        <v>-32.2422</v>
      </c>
      <c r="BV513" s="2" t="n">
        <f aca="false">$BF513-$B513</f>
        <v>-33.6641</v>
      </c>
      <c r="BW513" s="2" t="n">
        <f aca="false">$BA513-$B513</f>
        <v>-40.678</v>
      </c>
      <c r="BX513" s="2" t="n">
        <f aca="false">$BB513-$D513</f>
        <v>-40.0452</v>
      </c>
      <c r="BY513" s="2" t="n">
        <f aca="false">$BC513-$D513</f>
        <v>-24.5608</v>
      </c>
      <c r="BZ513" s="2" t="n">
        <f aca="false">$BD513-$F513</f>
        <v>-27.7266</v>
      </c>
      <c r="CA513" s="2" t="n">
        <f aca="false">$BE513-$D513</f>
        <v>-32.6211</v>
      </c>
      <c r="CB513" s="2" t="n">
        <f aca="false">$BF513-$F513</f>
        <v>-32.418</v>
      </c>
      <c r="CC513" s="2" t="n">
        <f aca="false">$BA513-$H513</f>
        <v>-40.9866</v>
      </c>
      <c r="CD513" s="2" t="n">
        <f aca="false">$BB513-$F513</f>
        <v>-38.4202</v>
      </c>
      <c r="CE513" s="2" t="n">
        <f aca="false">$BC513-$H513</f>
        <v>-24.4905</v>
      </c>
      <c r="CF513" s="2" t="n">
        <f aca="false">$BD513-$H513</f>
        <v>-29.2813</v>
      </c>
      <c r="CG513" s="2" t="n">
        <f aca="false">$AY513-$B513</f>
        <v>-38.9045</v>
      </c>
      <c r="CH513" s="2" t="n">
        <f aca="false">$AZ513-$B513</f>
        <v>-41.5491</v>
      </c>
      <c r="CI513" s="2" t="n">
        <f aca="false">$BG513-$B513</f>
        <v>-44.0352</v>
      </c>
      <c r="CJ513" s="2" t="n">
        <f aca="false">$BH513-$D513</f>
        <v>-47.7187</v>
      </c>
      <c r="CK513" s="2" t="n">
        <f aca="false">$BI513-$D513</f>
        <v>-23.9062</v>
      </c>
      <c r="CL513" s="2" t="n">
        <f aca="false">$BJ513-$F513</f>
        <v>-23.302</v>
      </c>
      <c r="CM513" s="2" t="n">
        <f aca="false">$AY513-$D513</f>
        <v>-39.2834</v>
      </c>
      <c r="CN513" s="2" t="n">
        <f aca="false">$AZ513-$F513</f>
        <v>-40.303</v>
      </c>
      <c r="CO513" s="2" t="n">
        <f aca="false">$BG513-$H513</f>
        <v>-44.3438</v>
      </c>
      <c r="CP513" s="2" t="n">
        <f aca="false">$BH513-$F513</f>
        <v>-46.0937</v>
      </c>
      <c r="CQ513" s="2" t="n">
        <f aca="false">$BI513-$H513</f>
        <v>-23.8359</v>
      </c>
      <c r="CR513" s="2" t="n">
        <f aca="false">$BJ513-$H513</f>
        <v>-24.8567</v>
      </c>
    </row>
    <row r="514" customFormat="false" ht="12.75" hidden="false" customHeight="false" outlineLevel="0" collapsed="false">
      <c r="A514" s="0" t="n">
        <v>510</v>
      </c>
      <c r="B514" s="0" t="n">
        <v>-7.5157</v>
      </c>
      <c r="C514" s="0" t="n">
        <v>0</v>
      </c>
      <c r="D514" s="0" t="n">
        <v>-7.2127</v>
      </c>
      <c r="E514" s="0" t="n">
        <v>0</v>
      </c>
      <c r="F514" s="0" t="n">
        <v>-8.5137</v>
      </c>
      <c r="G514" s="0" t="n">
        <v>0</v>
      </c>
      <c r="H514" s="0" t="n">
        <v>-7.2723</v>
      </c>
      <c r="I514" s="0" t="n">
        <v>0</v>
      </c>
      <c r="J514" s="0" t="n">
        <v>-35.3418</v>
      </c>
      <c r="K514" s="0" t="n">
        <v>-44.533</v>
      </c>
      <c r="L514" s="0" t="n">
        <v>-23.9059</v>
      </c>
      <c r="M514" s="0" t="n">
        <v>51.0135</v>
      </c>
      <c r="N514" s="0" t="n">
        <v>-38.9007</v>
      </c>
      <c r="O514" s="0" t="n">
        <v>12.6633</v>
      </c>
      <c r="P514" s="0" t="n">
        <v>-36.7901</v>
      </c>
      <c r="Q514" s="0" t="n">
        <v>66.0923</v>
      </c>
      <c r="R514" s="0" t="n">
        <v>-49.0615</v>
      </c>
      <c r="S514" s="0" t="n">
        <v>-79.3845</v>
      </c>
      <c r="T514" s="0" t="n">
        <v>-45.193</v>
      </c>
      <c r="U514" s="0" t="n">
        <v>-163.9304</v>
      </c>
      <c r="V514" s="0" t="n">
        <v>-37.661</v>
      </c>
      <c r="W514" s="0" t="n">
        <v>38.9565</v>
      </c>
      <c r="X514" s="0" t="n">
        <v>-23.3265</v>
      </c>
      <c r="Y514" s="0" t="n">
        <v>157.1941</v>
      </c>
      <c r="Z514" s="0" t="n">
        <v>-36.119</v>
      </c>
      <c r="AA514" s="0" t="n">
        <v>84.7358</v>
      </c>
      <c r="AB514" s="0" t="n">
        <v>-41.3773</v>
      </c>
      <c r="AC514" s="0" t="n">
        <v>151.2351</v>
      </c>
      <c r="AD514" s="0" t="n">
        <v>-45.7903</v>
      </c>
      <c r="AE514" s="0" t="n">
        <v>-115.0213</v>
      </c>
      <c r="AF514" s="0" t="n">
        <v>-39.7539</v>
      </c>
      <c r="AG514" s="0" t="n">
        <v>173.113</v>
      </c>
      <c r="AH514" s="0" t="n">
        <v>-15.6175</v>
      </c>
      <c r="AI514" s="0" t="n">
        <v>28.8007</v>
      </c>
      <c r="AJ514" s="0" t="n">
        <v>-15.7109</v>
      </c>
      <c r="AK514" s="0" t="n">
        <v>116.1147</v>
      </c>
      <c r="AL514" s="0" t="n">
        <v>-46.2593</v>
      </c>
      <c r="AM514" s="0" t="n">
        <v>-179.0316</v>
      </c>
      <c r="AN514" s="0" t="n">
        <v>-14.5359</v>
      </c>
      <c r="AO514" s="0" t="n">
        <v>155.5802</v>
      </c>
      <c r="AP514" s="0" t="n">
        <v>-21.9619</v>
      </c>
      <c r="AQ514" s="0" t="n">
        <v>72.4651</v>
      </c>
      <c r="AR514" s="0" t="n">
        <v>-19.9535</v>
      </c>
      <c r="AS514" s="0" t="n">
        <v>-142.5579</v>
      </c>
      <c r="AT514" s="0" t="n">
        <v>-15.7818</v>
      </c>
      <c r="AU514" s="0" t="n">
        <v>-40.5646</v>
      </c>
      <c r="AV514" s="0" t="n">
        <v>-18.7726</v>
      </c>
      <c r="AW514" s="0" t="n">
        <v>-40.9529</v>
      </c>
      <c r="AX514" s="0" t="n">
        <v>-37.0743</v>
      </c>
      <c r="AY514" s="0" t="n">
        <v>-43.4183</v>
      </c>
      <c r="AZ514" s="0" t="n">
        <v>-47.264</v>
      </c>
      <c r="BA514" s="0" t="n">
        <v>-51.2579</v>
      </c>
      <c r="BB514" s="0" t="n">
        <v>-47.3165</v>
      </c>
      <c r="BC514" s="0" t="n">
        <v>-32.2582</v>
      </c>
      <c r="BD514" s="0" t="n">
        <v>-36.7635</v>
      </c>
      <c r="BE514" s="0" t="n">
        <v>-40.8848</v>
      </c>
      <c r="BF514" s="0" t="n">
        <v>-42.4024</v>
      </c>
      <c r="BG514" s="0" t="n">
        <v>-55.9549</v>
      </c>
      <c r="BH514" s="0" t="n">
        <v>-55.1658</v>
      </c>
      <c r="BI514" s="0" t="n">
        <v>-31.5098</v>
      </c>
      <c r="BJ514" s="0" t="n">
        <v>-31.8742</v>
      </c>
      <c r="BK514" s="0" t="n">
        <v>510</v>
      </c>
      <c r="BL514" s="2" t="n">
        <f aca="false">10*LOG(10^(J514/10)+10^(L514/10)+10^(N514/10))</f>
        <v>-23.4781455817101</v>
      </c>
      <c r="BM514" s="2" t="n">
        <f aca="false">10*LOG(10^(J514/10)+10^(P514/10)+10^(R514/10))</f>
        <v>-32.8894164577348</v>
      </c>
      <c r="BN514" s="2" t="n">
        <f aca="false">10*LOG(10^(L514/10)+10^(P514/10)+10^(T514/10))</f>
        <v>-23.6573168199457</v>
      </c>
      <c r="BO514" s="2" t="n">
        <f aca="false">10*LOG(10^(N514/10)+10^(R514/10)+10^(T514/10))</f>
        <v>-37.6582537650504</v>
      </c>
      <c r="BP514" s="2" t="n">
        <f aca="false">10*LOG(10^(V514/10)+10^(X514/10)+10^(Z514/10))</f>
        <v>-22.9545026977831</v>
      </c>
      <c r="BQ514" s="2" t="n">
        <f aca="false">10*LOG(10^(V514/10)+10^(AB514/10)+10^(AD514/10))</f>
        <v>-35.6776690385477</v>
      </c>
      <c r="BR514" s="2" t="n">
        <f aca="false">10*LOG(10^(X514/10)+10^(AB514/10)+10^(AF514/10))</f>
        <v>-23.1627309837726</v>
      </c>
      <c r="BS514" s="2" t="n">
        <f aca="false">10*LOG(10^(Z514/10)+10^(AD514/10)+10^(AF514/10))</f>
        <v>-34.2412993638909</v>
      </c>
      <c r="BT514" s="0" t="n">
        <v>510</v>
      </c>
      <c r="BU514" s="2" t="n">
        <f aca="false">$BE514-$B514</f>
        <v>-33.3691</v>
      </c>
      <c r="BV514" s="2" t="n">
        <f aca="false">$BF514-$B514</f>
        <v>-34.8867</v>
      </c>
      <c r="BW514" s="2" t="n">
        <f aca="false">$BA514-$B514</f>
        <v>-43.7422</v>
      </c>
      <c r="BX514" s="2" t="n">
        <f aca="false">$BB514-$D514</f>
        <v>-40.1038</v>
      </c>
      <c r="BY514" s="2" t="n">
        <f aca="false">$BC514-$D514</f>
        <v>-25.0455</v>
      </c>
      <c r="BZ514" s="2" t="n">
        <f aca="false">$BD514-$F514</f>
        <v>-28.2498</v>
      </c>
      <c r="CA514" s="2" t="n">
        <f aca="false">$BE514-$D514</f>
        <v>-33.6721</v>
      </c>
      <c r="CB514" s="2" t="n">
        <f aca="false">$BF514-$F514</f>
        <v>-33.8887</v>
      </c>
      <c r="CC514" s="2" t="n">
        <f aca="false">$BA514-$H514</f>
        <v>-43.9856</v>
      </c>
      <c r="CD514" s="2" t="n">
        <f aca="false">$BB514-$F514</f>
        <v>-38.8028</v>
      </c>
      <c r="CE514" s="2" t="n">
        <f aca="false">$BC514-$H514</f>
        <v>-24.9859</v>
      </c>
      <c r="CF514" s="2" t="n">
        <f aca="false">$BD514-$H514</f>
        <v>-29.4912</v>
      </c>
      <c r="CG514" s="2" t="n">
        <f aca="false">$AY514-$B514</f>
        <v>-35.9026</v>
      </c>
      <c r="CH514" s="2" t="n">
        <f aca="false">$AZ514-$B514</f>
        <v>-39.7483</v>
      </c>
      <c r="CI514" s="2" t="n">
        <f aca="false">$BG514-$B514</f>
        <v>-48.4392</v>
      </c>
      <c r="CJ514" s="2" t="n">
        <f aca="false">$BH514-$D514</f>
        <v>-47.9531</v>
      </c>
      <c r="CK514" s="2" t="n">
        <f aca="false">$BI514-$D514</f>
        <v>-24.2971</v>
      </c>
      <c r="CL514" s="2" t="n">
        <f aca="false">$BJ514-$F514</f>
        <v>-23.3605</v>
      </c>
      <c r="CM514" s="2" t="n">
        <f aca="false">$AY514-$D514</f>
        <v>-36.2056</v>
      </c>
      <c r="CN514" s="2" t="n">
        <f aca="false">$AZ514-$F514</f>
        <v>-38.7503</v>
      </c>
      <c r="CO514" s="2" t="n">
        <f aca="false">$BG514-$H514</f>
        <v>-48.6826</v>
      </c>
      <c r="CP514" s="2" t="n">
        <f aca="false">$BH514-$F514</f>
        <v>-46.6521</v>
      </c>
      <c r="CQ514" s="2" t="n">
        <f aca="false">$BI514-$H514</f>
        <v>-24.2375</v>
      </c>
      <c r="CR514" s="2" t="n">
        <f aca="false">$BJ514-$H514</f>
        <v>-24.6019</v>
      </c>
    </row>
    <row r="515" customFormat="false" ht="12.75" hidden="false" customHeight="false" outlineLevel="0" collapsed="false">
      <c r="A515" s="0" t="n">
        <v>511</v>
      </c>
      <c r="B515" s="0" t="n">
        <v>-7.4287</v>
      </c>
      <c r="C515" s="0" t="n">
        <v>0</v>
      </c>
      <c r="D515" s="0" t="n">
        <v>-7.2832</v>
      </c>
      <c r="E515" s="0" t="n">
        <v>0</v>
      </c>
      <c r="F515" s="0" t="n">
        <v>-8.2736</v>
      </c>
      <c r="G515" s="0" t="n">
        <v>0</v>
      </c>
      <c r="H515" s="0" t="n">
        <v>-7.3278</v>
      </c>
      <c r="I515" s="0" t="n">
        <v>0</v>
      </c>
      <c r="J515" s="0" t="n">
        <v>-35.7491</v>
      </c>
      <c r="K515" s="0" t="n">
        <v>-42.7054</v>
      </c>
      <c r="L515" s="0" t="n">
        <v>-24.3592</v>
      </c>
      <c r="M515" s="0" t="n">
        <v>38.6869</v>
      </c>
      <c r="N515" s="0" t="n">
        <v>-40.3402</v>
      </c>
      <c r="O515" s="0" t="n">
        <v>-4.2603</v>
      </c>
      <c r="P515" s="0" t="n">
        <v>-38.3121</v>
      </c>
      <c r="Q515" s="0" t="n">
        <v>70.8186</v>
      </c>
      <c r="R515" s="0" t="n">
        <v>-52.5706</v>
      </c>
      <c r="S515" s="0" t="n">
        <v>-88.8157</v>
      </c>
      <c r="T515" s="0" t="n">
        <v>-40.1007</v>
      </c>
      <c r="U515" s="0" t="n">
        <v>157.2086</v>
      </c>
      <c r="V515" s="0" t="n">
        <v>-38.897</v>
      </c>
      <c r="W515" s="0" t="n">
        <v>49.7766</v>
      </c>
      <c r="X515" s="0" t="n">
        <v>-23.6422</v>
      </c>
      <c r="Y515" s="0" t="n">
        <v>148.2239</v>
      </c>
      <c r="Z515" s="0" t="n">
        <v>-37.8645</v>
      </c>
      <c r="AA515" s="0" t="n">
        <v>68.46</v>
      </c>
      <c r="AB515" s="0" t="n">
        <v>-42.7714</v>
      </c>
      <c r="AC515" s="0" t="n">
        <v>156.4955</v>
      </c>
      <c r="AD515" s="0" t="n">
        <v>-46.1405</v>
      </c>
      <c r="AE515" s="0" t="n">
        <v>-132.9391</v>
      </c>
      <c r="AF515" s="0" t="n">
        <v>-41.045</v>
      </c>
      <c r="AG515" s="0" t="n">
        <v>-155.9395</v>
      </c>
      <c r="AH515" s="0" t="n">
        <v>-17.2469</v>
      </c>
      <c r="AI515" s="0" t="n">
        <v>28.0293</v>
      </c>
      <c r="AJ515" s="0" t="n">
        <v>-14.6253</v>
      </c>
      <c r="AK515" s="0" t="n">
        <v>120.802</v>
      </c>
      <c r="AL515" s="0" t="n">
        <v>-32.6228</v>
      </c>
      <c r="AM515" s="0" t="n">
        <v>166.4378</v>
      </c>
      <c r="AN515" s="0" t="n">
        <v>-13.9437</v>
      </c>
      <c r="AO515" s="0" t="n">
        <v>154.3714</v>
      </c>
      <c r="AP515" s="0" t="n">
        <v>-26.3307</v>
      </c>
      <c r="AQ515" s="0" t="n">
        <v>58.1775</v>
      </c>
      <c r="AR515" s="0" t="n">
        <v>-17.4676</v>
      </c>
      <c r="AS515" s="0" t="n">
        <v>-138.5181</v>
      </c>
      <c r="AT515" s="0" t="n">
        <v>-15.8647</v>
      </c>
      <c r="AU515" s="0" t="n">
        <v>-47.8297</v>
      </c>
      <c r="AV515" s="0" t="n">
        <v>-15.805</v>
      </c>
      <c r="AW515" s="0" t="n">
        <v>-31.4419</v>
      </c>
      <c r="AX515" s="0" t="n">
        <v>-37.4886</v>
      </c>
      <c r="AY515" s="0" t="n">
        <v>-42.1703</v>
      </c>
      <c r="AZ515" s="0" t="n">
        <v>-46.2981</v>
      </c>
      <c r="BA515" s="0" t="n">
        <v>-57.1839</v>
      </c>
      <c r="BB515" s="0" t="n">
        <v>-47.9535</v>
      </c>
      <c r="BC515" s="0" t="n">
        <v>-33.3383</v>
      </c>
      <c r="BD515" s="0" t="n">
        <v>-36.9981</v>
      </c>
      <c r="BE515" s="0" t="n">
        <v>-40.4571</v>
      </c>
      <c r="BF515" s="0" t="n">
        <v>-43.2568</v>
      </c>
      <c r="BG515" s="0" t="n">
        <v>-64.0918</v>
      </c>
      <c r="BH515" s="0" t="n">
        <v>-55.6817</v>
      </c>
      <c r="BI515" s="0" t="n">
        <v>-32.4142</v>
      </c>
      <c r="BJ515" s="0" t="n">
        <v>-32.3174</v>
      </c>
      <c r="BK515" s="0" t="n">
        <v>511</v>
      </c>
      <c r="BL515" s="2" t="n">
        <f aca="false">10*LOG(10^(J515/10)+10^(L515/10)+10^(N515/10))</f>
        <v>-23.9538044902992</v>
      </c>
      <c r="BM515" s="2" t="n">
        <f aca="false">10*LOG(10^(J515/10)+10^(P515/10)+10^(R515/10))</f>
        <v>-33.7762047799729</v>
      </c>
      <c r="BN515" s="2" t="n">
        <f aca="false">10*LOG(10^(L515/10)+10^(P515/10)+10^(T515/10))</f>
        <v>-24.0779457593686</v>
      </c>
      <c r="BO515" s="2" t="n">
        <f aca="false">10*LOG(10^(N515/10)+10^(R515/10)+10^(T515/10))</f>
        <v>-37.0839526488065</v>
      </c>
      <c r="BP515" s="2" t="n">
        <f aca="false">10*LOG(10^(V515/10)+10^(X515/10)+10^(Z515/10))</f>
        <v>-23.3579310084717</v>
      </c>
      <c r="BQ515" s="2" t="n">
        <f aca="false">10*LOG(10^(V515/10)+10^(AB515/10)+10^(AD515/10))</f>
        <v>-36.8600481238087</v>
      </c>
      <c r="BR515" s="2" t="n">
        <f aca="false">10*LOG(10^(X515/10)+10^(AB515/10)+10^(AF515/10))</f>
        <v>-23.5121182013829</v>
      </c>
      <c r="BS515" s="2" t="n">
        <f aca="false">10*LOG(10^(Z515/10)+10^(AD515/10)+10^(AF515/10))</f>
        <v>-35.7439177601441</v>
      </c>
      <c r="BT515" s="0" t="n">
        <v>511</v>
      </c>
      <c r="BU515" s="2" t="n">
        <f aca="false">$BE515-$B515</f>
        <v>-33.0284</v>
      </c>
      <c r="BV515" s="2" t="n">
        <f aca="false">$BF515-$B515</f>
        <v>-35.8281</v>
      </c>
      <c r="BW515" s="2" t="n">
        <f aca="false">$BA515-$B515</f>
        <v>-49.7552</v>
      </c>
      <c r="BX515" s="2" t="n">
        <f aca="false">$BB515-$D515</f>
        <v>-40.6703</v>
      </c>
      <c r="BY515" s="2" t="n">
        <f aca="false">$BC515-$D515</f>
        <v>-26.0551</v>
      </c>
      <c r="BZ515" s="2" t="n">
        <f aca="false">$BD515-$F515</f>
        <v>-28.7245</v>
      </c>
      <c r="CA515" s="2" t="n">
        <f aca="false">$BE515-$D515</f>
        <v>-33.1739</v>
      </c>
      <c r="CB515" s="2" t="n">
        <f aca="false">$BF515-$F515</f>
        <v>-34.9832</v>
      </c>
      <c r="CC515" s="2" t="n">
        <f aca="false">$BA515-$H515</f>
        <v>-49.8561</v>
      </c>
      <c r="CD515" s="2" t="n">
        <f aca="false">$BB515-$F515</f>
        <v>-39.6799</v>
      </c>
      <c r="CE515" s="2" t="n">
        <f aca="false">$BC515-$H515</f>
        <v>-26.0105</v>
      </c>
      <c r="CF515" s="2" t="n">
        <f aca="false">$BD515-$H515</f>
        <v>-29.6703</v>
      </c>
      <c r="CG515" s="2" t="n">
        <f aca="false">$AY515-$B515</f>
        <v>-34.7416</v>
      </c>
      <c r="CH515" s="2" t="n">
        <f aca="false">$AZ515-$B515</f>
        <v>-38.8694</v>
      </c>
      <c r="CI515" s="2" t="n">
        <f aca="false">$BG515-$B515</f>
        <v>-56.6631</v>
      </c>
      <c r="CJ515" s="2" t="n">
        <f aca="false">$BH515-$D515</f>
        <v>-48.3985</v>
      </c>
      <c r="CK515" s="2" t="n">
        <f aca="false">$BI515-$D515</f>
        <v>-25.131</v>
      </c>
      <c r="CL515" s="2" t="n">
        <f aca="false">$BJ515-$F515</f>
        <v>-24.0438</v>
      </c>
      <c r="CM515" s="2" t="n">
        <f aca="false">$AY515-$D515</f>
        <v>-34.8871</v>
      </c>
      <c r="CN515" s="2" t="n">
        <f aca="false">$AZ515-$F515</f>
        <v>-38.0245</v>
      </c>
      <c r="CO515" s="2" t="n">
        <f aca="false">$BG515-$H515</f>
        <v>-56.764</v>
      </c>
      <c r="CP515" s="2" t="n">
        <f aca="false">$BH515-$F515</f>
        <v>-47.4081</v>
      </c>
      <c r="CQ515" s="2" t="n">
        <f aca="false">$BI515-$H515</f>
        <v>-25.0864</v>
      </c>
      <c r="CR515" s="2" t="n">
        <f aca="false">$BJ515-$H515</f>
        <v>-24.9896</v>
      </c>
    </row>
    <row r="516" customFormat="false" ht="12.75" hidden="false" customHeight="false" outlineLevel="0" collapsed="false">
      <c r="A516" s="0" t="n">
        <v>512</v>
      </c>
      <c r="B516" s="0" t="n">
        <v>-7.3819</v>
      </c>
      <c r="C516" s="0" t="n">
        <v>0</v>
      </c>
      <c r="D516" s="0" t="n">
        <v>-7.4323</v>
      </c>
      <c r="E516" s="0" t="n">
        <v>0</v>
      </c>
      <c r="F516" s="0" t="n">
        <v>-8.1978</v>
      </c>
      <c r="G516" s="0" t="n">
        <v>0</v>
      </c>
      <c r="H516" s="0" t="n">
        <v>-7.4023</v>
      </c>
      <c r="I516" s="0" t="n">
        <v>0</v>
      </c>
      <c r="J516" s="0" t="n">
        <v>-35.2925</v>
      </c>
      <c r="K516" s="0" t="n">
        <v>-41.4288</v>
      </c>
      <c r="L516" s="0" t="n">
        <v>-25.6234</v>
      </c>
      <c r="M516" s="0" t="n">
        <v>31.4979</v>
      </c>
      <c r="N516" s="0" t="n">
        <v>-42.9678</v>
      </c>
      <c r="O516" s="0" t="n">
        <v>-16.2564</v>
      </c>
      <c r="P516" s="0" t="n">
        <v>-38.1144</v>
      </c>
      <c r="Q516" s="0" t="n">
        <v>79.9933</v>
      </c>
      <c r="R516" s="0" t="n">
        <v>-57.5466</v>
      </c>
      <c r="S516" s="0" t="n">
        <v>-71.3458</v>
      </c>
      <c r="T516" s="0" t="n">
        <v>-37.5366</v>
      </c>
      <c r="U516" s="0" t="n">
        <v>132.4305</v>
      </c>
      <c r="V516" s="0" t="n">
        <v>-37.4684</v>
      </c>
      <c r="W516" s="0" t="n">
        <v>59.0092</v>
      </c>
      <c r="X516" s="0" t="n">
        <v>-24.436</v>
      </c>
      <c r="Y516" s="0" t="n">
        <v>141.6774</v>
      </c>
      <c r="Z516" s="0" t="n">
        <v>-40.6959</v>
      </c>
      <c r="AA516" s="0" t="n">
        <v>58.3429</v>
      </c>
      <c r="AB516" s="0" t="n">
        <v>-42.5865</v>
      </c>
      <c r="AC516" s="0" t="n">
        <v>163.2172</v>
      </c>
      <c r="AD516" s="0" t="n">
        <v>-47.8594</v>
      </c>
      <c r="AE516" s="0" t="n">
        <v>-147.8</v>
      </c>
      <c r="AF516" s="0" t="n">
        <v>-37.613</v>
      </c>
      <c r="AG516" s="0" t="n">
        <v>-142.0191</v>
      </c>
      <c r="AH516" s="0" t="n">
        <v>-18.2771</v>
      </c>
      <c r="AI516" s="0" t="n">
        <v>33.0854</v>
      </c>
      <c r="AJ516" s="0" t="n">
        <v>-12.7744</v>
      </c>
      <c r="AK516" s="0" t="n">
        <v>117.8801</v>
      </c>
      <c r="AL516" s="0" t="n">
        <v>-26.1096</v>
      </c>
      <c r="AM516" s="0" t="n">
        <v>138.2894</v>
      </c>
      <c r="AN516" s="0" t="n">
        <v>-12.9496</v>
      </c>
      <c r="AO516" s="0" t="n">
        <v>149.9692</v>
      </c>
      <c r="AP516" s="0" t="n">
        <v>-32.8008</v>
      </c>
      <c r="AQ516" s="0" t="n">
        <v>61.1863</v>
      </c>
      <c r="AR516" s="0" t="n">
        <v>-15.2818</v>
      </c>
      <c r="AS516" s="0" t="n">
        <v>-146.1722</v>
      </c>
      <c r="AT516" s="0" t="n">
        <v>-16.3181</v>
      </c>
      <c r="AU516" s="0" t="n">
        <v>-55.8679</v>
      </c>
      <c r="AV516" s="0" t="n">
        <v>-13.4515</v>
      </c>
      <c r="AW516" s="0" t="n">
        <v>-38.7125</v>
      </c>
      <c r="AX516" s="0" t="n">
        <v>-37.8564</v>
      </c>
      <c r="AY516" s="0" t="n">
        <v>-42.0712</v>
      </c>
      <c r="AZ516" s="0" t="n">
        <v>-46.0873</v>
      </c>
      <c r="BA516" s="0" t="n">
        <v>-56.5635</v>
      </c>
      <c r="BB516" s="0" t="n">
        <v>-48.9658</v>
      </c>
      <c r="BC516" s="0" t="n">
        <v>-34.8368</v>
      </c>
      <c r="BD516" s="0" t="n">
        <v>-37.2878</v>
      </c>
      <c r="BE516" s="0" t="n">
        <v>-39.0767</v>
      </c>
      <c r="BF516" s="0" t="n">
        <v>-43.3155</v>
      </c>
      <c r="BG516" s="0" t="n">
        <v>-56.7253</v>
      </c>
      <c r="BH516" s="0" t="n">
        <v>-56.7331</v>
      </c>
      <c r="BI516" s="0" t="n">
        <v>-33.6548</v>
      </c>
      <c r="BJ516" s="0" t="n">
        <v>-33.265</v>
      </c>
      <c r="BK516" s="0" t="n">
        <v>512</v>
      </c>
      <c r="BL516" s="2" t="n">
        <f aca="false">10*LOG(10^(J516/10)+10^(L516/10)+10^(N516/10))</f>
        <v>-25.1066721307142</v>
      </c>
      <c r="BM516" s="2" t="n">
        <f aca="false">10*LOG(10^(J516/10)+10^(P516/10)+10^(R516/10))</f>
        <v>-33.4509291081728</v>
      </c>
      <c r="BN516" s="2" t="n">
        <f aca="false">10*LOG(10^(L516/10)+10^(P516/10)+10^(T516/10))</f>
        <v>-25.1284277358515</v>
      </c>
      <c r="BO516" s="2" t="n">
        <f aca="false">10*LOG(10^(N516/10)+10^(R516/10)+10^(T516/10))</f>
        <v>-36.4094922967625</v>
      </c>
      <c r="BP516" s="2" t="n">
        <f aca="false">10*LOG(10^(V516/10)+10^(X516/10)+10^(Z516/10))</f>
        <v>-24.1283600094125</v>
      </c>
      <c r="BQ516" s="2" t="n">
        <f aca="false">10*LOG(10^(V516/10)+10^(AB516/10)+10^(AD516/10))</f>
        <v>-36.0098051398502</v>
      </c>
      <c r="BR516" s="2" t="n">
        <f aca="false">10*LOG(10^(X516/10)+10^(AB516/10)+10^(AF516/10))</f>
        <v>-24.1689261400382</v>
      </c>
      <c r="BS516" s="2" t="n">
        <f aca="false">10*LOG(10^(Z516/10)+10^(AD516/10)+10^(AF516/10))</f>
        <v>-35.6094329686661</v>
      </c>
      <c r="BT516" s="0" t="n">
        <v>512</v>
      </c>
      <c r="BU516" s="2" t="n">
        <f aca="false">$BE516-$B516</f>
        <v>-31.6948</v>
      </c>
      <c r="BV516" s="2" t="n">
        <f aca="false">$BF516-$B516</f>
        <v>-35.9336</v>
      </c>
      <c r="BW516" s="2" t="n">
        <f aca="false">$BA516-$B516</f>
        <v>-49.1816</v>
      </c>
      <c r="BX516" s="2" t="n">
        <f aca="false">$BB516-$D516</f>
        <v>-41.5335</v>
      </c>
      <c r="BY516" s="2" t="n">
        <f aca="false">$BC516-$D516</f>
        <v>-27.4045</v>
      </c>
      <c r="BZ516" s="2" t="n">
        <f aca="false">$BD516-$F516</f>
        <v>-29.09</v>
      </c>
      <c r="CA516" s="2" t="n">
        <f aca="false">$BE516-$D516</f>
        <v>-31.6444</v>
      </c>
      <c r="CB516" s="2" t="n">
        <f aca="false">$BF516-$F516</f>
        <v>-35.1177</v>
      </c>
      <c r="CC516" s="2" t="n">
        <f aca="false">$BA516-$H516</f>
        <v>-49.1612</v>
      </c>
      <c r="CD516" s="2" t="n">
        <f aca="false">$BB516-$F516</f>
        <v>-40.768</v>
      </c>
      <c r="CE516" s="2" t="n">
        <f aca="false">$BC516-$H516</f>
        <v>-27.4345</v>
      </c>
      <c r="CF516" s="2" t="n">
        <f aca="false">$BD516-$H516</f>
        <v>-29.8855</v>
      </c>
      <c r="CG516" s="2" t="n">
        <f aca="false">$AY516-$B516</f>
        <v>-34.6893</v>
      </c>
      <c r="CH516" s="2" t="n">
        <f aca="false">$AZ516-$B516</f>
        <v>-38.7054</v>
      </c>
      <c r="CI516" s="2" t="n">
        <f aca="false">$BG516-$B516</f>
        <v>-49.3434</v>
      </c>
      <c r="CJ516" s="2" t="n">
        <f aca="false">$BH516-$D516</f>
        <v>-49.3008</v>
      </c>
      <c r="CK516" s="2" t="n">
        <f aca="false">$BI516-$D516</f>
        <v>-26.2225</v>
      </c>
      <c r="CL516" s="2" t="n">
        <f aca="false">$BJ516-$F516</f>
        <v>-25.0672</v>
      </c>
      <c r="CM516" s="2" t="n">
        <f aca="false">$AY516-$D516</f>
        <v>-34.6389</v>
      </c>
      <c r="CN516" s="2" t="n">
        <f aca="false">$AZ516-$F516</f>
        <v>-37.8895</v>
      </c>
      <c r="CO516" s="2" t="n">
        <f aca="false">$BG516-$H516</f>
        <v>-49.323</v>
      </c>
      <c r="CP516" s="2" t="n">
        <f aca="false">$BH516-$F516</f>
        <v>-48.5353</v>
      </c>
      <c r="CQ516" s="2" t="n">
        <f aca="false">$BI516-$H516</f>
        <v>-26.2525</v>
      </c>
      <c r="CR516" s="2" t="n">
        <f aca="false">$BJ516-$H516</f>
        <v>-25.8627</v>
      </c>
    </row>
    <row r="517" customFormat="false" ht="12.75" hidden="false" customHeight="false" outlineLevel="0" collapsed="false">
      <c r="A517" s="0" t="n">
        <v>513</v>
      </c>
      <c r="B517" s="0" t="n">
        <v>-7.3706</v>
      </c>
      <c r="C517" s="0" t="n">
        <v>0</v>
      </c>
      <c r="D517" s="0" t="n">
        <v>-7.6088</v>
      </c>
      <c r="E517" s="0" t="n">
        <v>0</v>
      </c>
      <c r="F517" s="0" t="n">
        <v>-8.2885</v>
      </c>
      <c r="G517" s="0" t="n">
        <v>0</v>
      </c>
      <c r="H517" s="0" t="n">
        <v>-7.4643</v>
      </c>
      <c r="I517" s="0" t="n">
        <v>0</v>
      </c>
      <c r="J517" s="0" t="n">
        <v>-34.352</v>
      </c>
      <c r="K517" s="0" t="n">
        <v>-45.0599</v>
      </c>
      <c r="L517" s="0" t="n">
        <v>-26.9056</v>
      </c>
      <c r="M517" s="0" t="n">
        <v>34.9068</v>
      </c>
      <c r="N517" s="0" t="n">
        <v>-46.7898</v>
      </c>
      <c r="O517" s="0" t="n">
        <v>-11.0916</v>
      </c>
      <c r="P517" s="0" t="n">
        <v>-36.7631</v>
      </c>
      <c r="Q517" s="0" t="n">
        <v>83.38</v>
      </c>
      <c r="R517" s="0" t="n">
        <v>-55.6077</v>
      </c>
      <c r="S517" s="0" t="n">
        <v>-29.4235</v>
      </c>
      <c r="T517" s="0" t="n">
        <v>-36.126</v>
      </c>
      <c r="U517" s="0" t="n">
        <v>108.1993</v>
      </c>
      <c r="V517" s="0" t="n">
        <v>-35.4247</v>
      </c>
      <c r="W517" s="0" t="n">
        <v>54.748</v>
      </c>
      <c r="X517" s="0" t="n">
        <v>-25.0281</v>
      </c>
      <c r="Y517" s="0" t="n">
        <v>142.6965</v>
      </c>
      <c r="Z517" s="0" t="n">
        <v>-44.4382</v>
      </c>
      <c r="AA517" s="0" t="n">
        <v>64.0052</v>
      </c>
      <c r="AB517" s="0" t="n">
        <v>-42.1655</v>
      </c>
      <c r="AC517" s="0" t="n">
        <v>165.8358</v>
      </c>
      <c r="AD517" s="0" t="n">
        <v>-50.6194</v>
      </c>
      <c r="AE517" s="0" t="n">
        <v>-149.047</v>
      </c>
      <c r="AF517" s="0" t="n">
        <v>-34.6365</v>
      </c>
      <c r="AG517" s="0" t="n">
        <v>-147.9001</v>
      </c>
      <c r="AH517" s="0" t="n">
        <v>-18.2276</v>
      </c>
      <c r="AI517" s="0" t="n">
        <v>36.8375</v>
      </c>
      <c r="AJ517" s="0" t="n">
        <v>-11.2596</v>
      </c>
      <c r="AK517" s="0" t="n">
        <v>108.5976</v>
      </c>
      <c r="AL517" s="0" t="n">
        <v>-23.5992</v>
      </c>
      <c r="AM517" s="0" t="n">
        <v>119.3375</v>
      </c>
      <c r="AN517" s="0" t="n">
        <v>-11.9913</v>
      </c>
      <c r="AO517" s="0" t="n">
        <v>142.5556</v>
      </c>
      <c r="AP517" s="0" t="n">
        <v>-32.8261</v>
      </c>
      <c r="AQ517" s="0" t="n">
        <v>107.4071</v>
      </c>
      <c r="AR517" s="0" t="n">
        <v>-13.6613</v>
      </c>
      <c r="AS517" s="0" t="n">
        <v>-161.3293</v>
      </c>
      <c r="AT517" s="0" t="n">
        <v>-16.8821</v>
      </c>
      <c r="AU517" s="0" t="n">
        <v>-62.3172</v>
      </c>
      <c r="AV517" s="0" t="n">
        <v>-12.2472</v>
      </c>
      <c r="AW517" s="0" t="n">
        <v>-52.2835</v>
      </c>
      <c r="AX517" s="0" t="n">
        <v>-37.951</v>
      </c>
      <c r="AY517" s="0" t="n">
        <v>-42.619</v>
      </c>
      <c r="AZ517" s="0" t="n">
        <v>-46.6268</v>
      </c>
      <c r="BA517" s="0" t="n">
        <v>-51.0994</v>
      </c>
      <c r="BB517" s="0" t="n">
        <v>-50.0135</v>
      </c>
      <c r="BC517" s="0" t="n">
        <v>-36.3065</v>
      </c>
      <c r="BD517" s="0" t="n">
        <v>-37.4877</v>
      </c>
      <c r="BE517" s="0" t="n">
        <v>-37.5581</v>
      </c>
      <c r="BF517" s="0" t="n">
        <v>-42.6948</v>
      </c>
      <c r="BG517" s="0" t="n">
        <v>-50.8901</v>
      </c>
      <c r="BH517" s="0" t="n">
        <v>-58.8979</v>
      </c>
      <c r="BI517" s="0" t="n">
        <v>-34.7456</v>
      </c>
      <c r="BJ517" s="0" t="n">
        <v>-34.4024</v>
      </c>
      <c r="BK517" s="0" t="n">
        <v>513</v>
      </c>
      <c r="BL517" s="2" t="n">
        <f aca="false">10*LOG(10^(J517/10)+10^(L517/10)+10^(N517/10))</f>
        <v>-26.1490119727568</v>
      </c>
      <c r="BM517" s="2" t="n">
        <f aca="false">10*LOG(10^(J517/10)+10^(P517/10)+10^(R517/10))</f>
        <v>-32.3614174094317</v>
      </c>
      <c r="BN517" s="2" t="n">
        <f aca="false">10*LOG(10^(L517/10)+10^(P517/10)+10^(T517/10))</f>
        <v>-26.0313402609732</v>
      </c>
      <c r="BO517" s="2" t="n">
        <f aca="false">10*LOG(10^(N517/10)+10^(R517/10)+10^(T517/10))</f>
        <v>-35.7235624480827</v>
      </c>
      <c r="BP517" s="2" t="n">
        <f aca="false">10*LOG(10^(V517/10)+10^(X517/10)+10^(Z517/10))</f>
        <v>-24.6034184324414</v>
      </c>
      <c r="BQ517" s="2" t="n">
        <f aca="false">10*LOG(10^(V517/10)+10^(AB517/10)+10^(AD517/10))</f>
        <v>-34.4833669383811</v>
      </c>
      <c r="BR517" s="2" t="n">
        <f aca="false">10*LOG(10^(X517/10)+10^(AB517/10)+10^(AF517/10))</f>
        <v>-24.5020561903018</v>
      </c>
      <c r="BS517" s="2" t="n">
        <f aca="false">10*LOG(10^(Z517/10)+10^(AD517/10)+10^(AF517/10))</f>
        <v>-34.1061389772004</v>
      </c>
      <c r="BT517" s="0" t="n">
        <v>513</v>
      </c>
      <c r="BU517" s="2" t="n">
        <f aca="false">$BE517-$B517</f>
        <v>-30.1875</v>
      </c>
      <c r="BV517" s="2" t="n">
        <f aca="false">$BF517-$B517</f>
        <v>-35.3242</v>
      </c>
      <c r="BW517" s="2" t="n">
        <f aca="false">$BA517-$B517</f>
        <v>-43.7288</v>
      </c>
      <c r="BX517" s="2" t="n">
        <f aca="false">$BB517-$D517</f>
        <v>-42.4047</v>
      </c>
      <c r="BY517" s="2" t="n">
        <f aca="false">$BC517-$D517</f>
        <v>-28.6977</v>
      </c>
      <c r="BZ517" s="2" t="n">
        <f aca="false">$BD517-$F517</f>
        <v>-29.1992</v>
      </c>
      <c r="CA517" s="2" t="n">
        <f aca="false">$BE517-$D517</f>
        <v>-29.9493</v>
      </c>
      <c r="CB517" s="2" t="n">
        <f aca="false">$BF517-$F517</f>
        <v>-34.4063</v>
      </c>
      <c r="CC517" s="2" t="n">
        <f aca="false">$BA517-$H517</f>
        <v>-43.6351</v>
      </c>
      <c r="CD517" s="2" t="n">
        <f aca="false">$BB517-$F517</f>
        <v>-41.725</v>
      </c>
      <c r="CE517" s="2" t="n">
        <f aca="false">$BC517-$H517</f>
        <v>-28.8422</v>
      </c>
      <c r="CF517" s="2" t="n">
        <f aca="false">$BD517-$H517</f>
        <v>-30.0234</v>
      </c>
      <c r="CG517" s="2" t="n">
        <f aca="false">$AY517-$B517</f>
        <v>-35.2484</v>
      </c>
      <c r="CH517" s="2" t="n">
        <f aca="false">$AZ517-$B517</f>
        <v>-39.2562</v>
      </c>
      <c r="CI517" s="2" t="n">
        <f aca="false">$BG517-$B517</f>
        <v>-43.5195</v>
      </c>
      <c r="CJ517" s="2" t="n">
        <f aca="false">$BH517-$D517</f>
        <v>-51.2891</v>
      </c>
      <c r="CK517" s="2" t="n">
        <f aca="false">$BI517-$D517</f>
        <v>-27.1368</v>
      </c>
      <c r="CL517" s="2" t="n">
        <f aca="false">$BJ517-$F517</f>
        <v>-26.1139</v>
      </c>
      <c r="CM517" s="2" t="n">
        <f aca="false">$AY517-$D517</f>
        <v>-35.0102</v>
      </c>
      <c r="CN517" s="2" t="n">
        <f aca="false">$AZ517-$F517</f>
        <v>-38.3383</v>
      </c>
      <c r="CO517" s="2" t="n">
        <f aca="false">$BG517-$H517</f>
        <v>-43.4258</v>
      </c>
      <c r="CP517" s="2" t="n">
        <f aca="false">$BH517-$F517</f>
        <v>-50.6094</v>
      </c>
      <c r="CQ517" s="2" t="n">
        <f aca="false">$BI517-$H517</f>
        <v>-27.2813</v>
      </c>
      <c r="CR517" s="2" t="n">
        <f aca="false">$BJ517-$H517</f>
        <v>-26.9381</v>
      </c>
    </row>
    <row r="518" customFormat="false" ht="12.75" hidden="false" customHeight="false" outlineLevel="0" collapsed="false">
      <c r="A518" s="0" t="n">
        <v>514</v>
      </c>
      <c r="B518" s="0" t="n">
        <v>-7.4149</v>
      </c>
      <c r="C518" s="0" t="n">
        <v>0</v>
      </c>
      <c r="D518" s="0" t="n">
        <v>-7.762</v>
      </c>
      <c r="E518" s="0" t="n">
        <v>0</v>
      </c>
      <c r="F518" s="0" t="n">
        <v>-8.5348</v>
      </c>
      <c r="G518" s="0" t="n">
        <v>0</v>
      </c>
      <c r="H518" s="0" t="n">
        <v>-7.5055</v>
      </c>
      <c r="I518" s="0" t="n">
        <v>0</v>
      </c>
      <c r="J518" s="0" t="n">
        <v>-33.5054</v>
      </c>
      <c r="K518" s="0" t="n">
        <v>-51.7805</v>
      </c>
      <c r="L518" s="0" t="n">
        <v>-26.4413</v>
      </c>
      <c r="M518" s="0" t="n">
        <v>43.7713</v>
      </c>
      <c r="N518" s="0" t="n">
        <v>-46.8485</v>
      </c>
      <c r="O518" s="0" t="n">
        <v>20.3919</v>
      </c>
      <c r="P518" s="0" t="n">
        <v>-35.3412</v>
      </c>
      <c r="Q518" s="0" t="n">
        <v>79.8533</v>
      </c>
      <c r="R518" s="0" t="n">
        <v>-50.9702</v>
      </c>
      <c r="S518" s="0" t="n">
        <v>-27.6458</v>
      </c>
      <c r="T518" s="0" t="n">
        <v>-35.7837</v>
      </c>
      <c r="U518" s="0" t="n">
        <v>84.42</v>
      </c>
      <c r="V518" s="0" t="n">
        <v>-34.0503</v>
      </c>
      <c r="W518" s="0" t="n">
        <v>42.9252</v>
      </c>
      <c r="X518" s="0" t="n">
        <v>-24.4946</v>
      </c>
      <c r="Y518" s="0" t="n">
        <v>145.9788</v>
      </c>
      <c r="Z518" s="0" t="n">
        <v>-45.3585</v>
      </c>
      <c r="AA518" s="0" t="n">
        <v>95.3913</v>
      </c>
      <c r="AB518" s="0" t="n">
        <v>-41.2842</v>
      </c>
      <c r="AC518" s="0" t="n">
        <v>170.7672</v>
      </c>
      <c r="AD518" s="0" t="n">
        <v>-51.8066</v>
      </c>
      <c r="AE518" s="0" t="n">
        <v>-134.4304</v>
      </c>
      <c r="AF518" s="0" t="n">
        <v>-32.7515</v>
      </c>
      <c r="AG518" s="0" t="n">
        <v>-162.954</v>
      </c>
      <c r="AH518" s="0" t="n">
        <v>-17.5561</v>
      </c>
      <c r="AI518" s="0" t="n">
        <v>37.3431</v>
      </c>
      <c r="AJ518" s="0" t="n">
        <v>-10.3538</v>
      </c>
      <c r="AK518" s="0" t="n">
        <v>97.3747</v>
      </c>
      <c r="AL518" s="0" t="n">
        <v>-22.4821</v>
      </c>
      <c r="AM518" s="0" t="n">
        <v>104.1931</v>
      </c>
      <c r="AN518" s="0" t="n">
        <v>-11.3325</v>
      </c>
      <c r="AO518" s="0" t="n">
        <v>133.0888</v>
      </c>
      <c r="AP518" s="0" t="n">
        <v>-28.1521</v>
      </c>
      <c r="AQ518" s="0" t="n">
        <v>105.0552</v>
      </c>
      <c r="AR518" s="0" t="n">
        <v>-12.8658</v>
      </c>
      <c r="AS518" s="0" t="n">
        <v>-177.9719</v>
      </c>
      <c r="AT518" s="0" t="n">
        <v>-17.1104</v>
      </c>
      <c r="AU518" s="0" t="n">
        <v>-65.9037</v>
      </c>
      <c r="AV518" s="0" t="n">
        <v>-12.0149</v>
      </c>
      <c r="AW518" s="0" t="n">
        <v>-67.8149</v>
      </c>
      <c r="AX518" s="0" t="n">
        <v>-37.776</v>
      </c>
      <c r="AY518" s="0" t="n">
        <v>-43.7559</v>
      </c>
      <c r="AZ518" s="0" t="n">
        <v>-47.8001</v>
      </c>
      <c r="BA518" s="0" t="n">
        <v>-48.1003</v>
      </c>
      <c r="BB518" s="0" t="n">
        <v>-50.6042</v>
      </c>
      <c r="BC518" s="0" t="n">
        <v>-36.795</v>
      </c>
      <c r="BD518" s="0" t="n">
        <v>-37.6292</v>
      </c>
      <c r="BE518" s="0" t="n">
        <v>-36.3786</v>
      </c>
      <c r="BF518" s="0" t="n">
        <v>-42.0439</v>
      </c>
      <c r="BG518" s="0" t="n">
        <v>-47.7542</v>
      </c>
      <c r="BH518" s="0" t="n">
        <v>-63.2854</v>
      </c>
      <c r="BI518" s="0" t="n">
        <v>-34.9294</v>
      </c>
      <c r="BJ518" s="0" t="n">
        <v>-35.6681</v>
      </c>
      <c r="BK518" s="0" t="n">
        <v>514</v>
      </c>
      <c r="BL518" s="2" t="n">
        <f aca="false">10*LOG(10^(J518/10)+10^(L518/10)+10^(N518/10))</f>
        <v>-25.6288788002609</v>
      </c>
      <c r="BM518" s="2" t="n">
        <f aca="false">10*LOG(10^(J518/10)+10^(P518/10)+10^(R518/10))</f>
        <v>-31.2699290182405</v>
      </c>
      <c r="BN518" s="2" t="n">
        <f aca="false">10*LOG(10^(L518/10)+10^(P518/10)+10^(T518/10))</f>
        <v>-25.4889918533976</v>
      </c>
      <c r="BO518" s="2" t="n">
        <f aca="false">10*LOG(10^(N518/10)+10^(R518/10)+10^(T518/10))</f>
        <v>-35.3361472842797</v>
      </c>
      <c r="BP518" s="2" t="n">
        <f aca="false">10*LOG(10^(V518/10)+10^(X518/10)+10^(Z518/10))</f>
        <v>-24.0064227389071</v>
      </c>
      <c r="BQ518" s="2" t="n">
        <f aca="false">10*LOG(10^(V518/10)+10^(AB518/10)+10^(AD518/10))</f>
        <v>-33.2374456060481</v>
      </c>
      <c r="BR518" s="2" t="n">
        <f aca="false">10*LOG(10^(X518/10)+10^(AB518/10)+10^(AF518/10))</f>
        <v>-23.8115200054365</v>
      </c>
      <c r="BS518" s="2" t="n">
        <f aca="false">10*LOG(10^(Z518/10)+10^(AD518/10)+10^(AF518/10))</f>
        <v>-32.4686506802686</v>
      </c>
      <c r="BT518" s="0" t="n">
        <v>514</v>
      </c>
      <c r="BU518" s="2" t="n">
        <f aca="false">$BE518-$B518</f>
        <v>-28.9637</v>
      </c>
      <c r="BV518" s="2" t="n">
        <f aca="false">$BF518-$B518</f>
        <v>-34.629</v>
      </c>
      <c r="BW518" s="2" t="n">
        <f aca="false">$BA518-$B518</f>
        <v>-40.6854</v>
      </c>
      <c r="BX518" s="2" t="n">
        <f aca="false">$BB518-$D518</f>
        <v>-42.8422</v>
      </c>
      <c r="BY518" s="2" t="n">
        <f aca="false">$BC518-$D518</f>
        <v>-29.033</v>
      </c>
      <c r="BZ518" s="2" t="n">
        <f aca="false">$BD518-$F518</f>
        <v>-29.0944</v>
      </c>
      <c r="CA518" s="2" t="n">
        <f aca="false">$BE518-$D518</f>
        <v>-28.6166</v>
      </c>
      <c r="CB518" s="2" t="n">
        <f aca="false">$BF518-$F518</f>
        <v>-33.5091</v>
      </c>
      <c r="CC518" s="2" t="n">
        <f aca="false">$BA518-$H518</f>
        <v>-40.5948</v>
      </c>
      <c r="CD518" s="2" t="n">
        <f aca="false">$BB518-$F518</f>
        <v>-42.0694</v>
      </c>
      <c r="CE518" s="2" t="n">
        <f aca="false">$BC518-$H518</f>
        <v>-29.2895</v>
      </c>
      <c r="CF518" s="2" t="n">
        <f aca="false">$BD518-$H518</f>
        <v>-30.1237</v>
      </c>
      <c r="CG518" s="2" t="n">
        <f aca="false">$AY518-$B518</f>
        <v>-36.341</v>
      </c>
      <c r="CH518" s="2" t="n">
        <f aca="false">$AZ518-$B518</f>
        <v>-40.3852</v>
      </c>
      <c r="CI518" s="2" t="n">
        <f aca="false">$BG518-$B518</f>
        <v>-40.3393</v>
      </c>
      <c r="CJ518" s="2" t="n">
        <f aca="false">$BH518-$D518</f>
        <v>-55.5234</v>
      </c>
      <c r="CK518" s="2" t="n">
        <f aca="false">$BI518-$D518</f>
        <v>-27.1674</v>
      </c>
      <c r="CL518" s="2" t="n">
        <f aca="false">$BJ518-$F518</f>
        <v>-27.1333</v>
      </c>
      <c r="CM518" s="2" t="n">
        <f aca="false">$AY518-$D518</f>
        <v>-35.9939</v>
      </c>
      <c r="CN518" s="2" t="n">
        <f aca="false">$AZ518-$F518</f>
        <v>-39.2653</v>
      </c>
      <c r="CO518" s="2" t="n">
        <f aca="false">$BG518-$H518</f>
        <v>-40.2487</v>
      </c>
      <c r="CP518" s="2" t="n">
        <f aca="false">$BH518-$F518</f>
        <v>-54.7506</v>
      </c>
      <c r="CQ518" s="2" t="n">
        <f aca="false">$BI518-$H518</f>
        <v>-27.4239</v>
      </c>
      <c r="CR518" s="2" t="n">
        <f aca="false">$BJ518-$H518</f>
        <v>-28.1626</v>
      </c>
    </row>
    <row r="519" customFormat="false" ht="12.75" hidden="false" customHeight="false" outlineLevel="0" collapsed="false">
      <c r="A519" s="0" t="n">
        <v>515</v>
      </c>
      <c r="B519" s="0" t="n">
        <v>-7.4661</v>
      </c>
      <c r="C519" s="0" t="n">
        <v>0</v>
      </c>
      <c r="D519" s="0" t="n">
        <v>-7.8618</v>
      </c>
      <c r="E519" s="0" t="n">
        <v>0</v>
      </c>
      <c r="F519" s="0" t="n">
        <v>-8.7852</v>
      </c>
      <c r="G519" s="0" t="n">
        <v>0</v>
      </c>
      <c r="H519" s="0" t="n">
        <v>-7.4859</v>
      </c>
      <c r="I519" s="0" t="n">
        <v>0</v>
      </c>
      <c r="J519" s="0" t="n">
        <v>-33.0616</v>
      </c>
      <c r="K519" s="0" t="n">
        <v>-62.439</v>
      </c>
      <c r="L519" s="0" t="n">
        <v>-24.6842</v>
      </c>
      <c r="M519" s="0" t="n">
        <v>45.0285</v>
      </c>
      <c r="N519" s="0" t="n">
        <v>-42.5898</v>
      </c>
      <c r="O519" s="0" t="n">
        <v>27.9038</v>
      </c>
      <c r="P519" s="0" t="n">
        <v>-34.1575</v>
      </c>
      <c r="Q519" s="0" t="n">
        <v>74.6827</v>
      </c>
      <c r="R519" s="0" t="n">
        <v>-48.3131</v>
      </c>
      <c r="S519" s="0" t="n">
        <v>-40.5107</v>
      </c>
      <c r="T519" s="0" t="n">
        <v>-36.9128</v>
      </c>
      <c r="U519" s="0" t="n">
        <v>60.3008</v>
      </c>
      <c r="V519" s="0" t="n">
        <v>-33.4636</v>
      </c>
      <c r="W519" s="0" t="n">
        <v>28.5966</v>
      </c>
      <c r="X519" s="0" t="n">
        <v>-23.2408</v>
      </c>
      <c r="Y519" s="0" t="n">
        <v>143.2211</v>
      </c>
      <c r="Z519" s="0" t="n">
        <v>-41.2618</v>
      </c>
      <c r="AA519" s="0" t="n">
        <v>107.9091</v>
      </c>
      <c r="AB519" s="0" t="n">
        <v>-39.313</v>
      </c>
      <c r="AC519" s="0" t="n">
        <v>168.8669</v>
      </c>
      <c r="AD519" s="0" t="n">
        <v>-50.2977</v>
      </c>
      <c r="AE519" s="0" t="n">
        <v>-125.1656</v>
      </c>
      <c r="AF519" s="0" t="n">
        <v>-32.0044</v>
      </c>
      <c r="AG519" s="0" t="n">
        <v>178.7566</v>
      </c>
      <c r="AH519" s="0" t="n">
        <v>-16.9488</v>
      </c>
      <c r="AI519" s="0" t="n">
        <v>31.5945</v>
      </c>
      <c r="AJ519" s="0" t="n">
        <v>-9.9364</v>
      </c>
      <c r="AK519" s="0" t="n">
        <v>85.1823</v>
      </c>
      <c r="AL519" s="0" t="n">
        <v>-21.8945</v>
      </c>
      <c r="AM519" s="0" t="n">
        <v>93.7871</v>
      </c>
      <c r="AN519" s="0" t="n">
        <v>-11.0599</v>
      </c>
      <c r="AO519" s="0" t="n">
        <v>123.1943</v>
      </c>
      <c r="AP519" s="0" t="n">
        <v>-25.3478</v>
      </c>
      <c r="AQ519" s="0" t="n">
        <v>86.1028</v>
      </c>
      <c r="AR519" s="0" t="n">
        <v>-12.5133</v>
      </c>
      <c r="AS519" s="0" t="n">
        <v>164.2173</v>
      </c>
      <c r="AT519" s="0" t="n">
        <v>-17.2168</v>
      </c>
      <c r="AU519" s="0" t="n">
        <v>-71.6965</v>
      </c>
      <c r="AV519" s="0" t="n">
        <v>-12.6452</v>
      </c>
      <c r="AW519" s="0" t="n">
        <v>-84.055</v>
      </c>
      <c r="AX519" s="0" t="n">
        <v>-37.4305</v>
      </c>
      <c r="AY519" s="0" t="n">
        <v>-45.7485</v>
      </c>
      <c r="AZ519" s="0" t="n">
        <v>-49.57</v>
      </c>
      <c r="BA519" s="0" t="n">
        <v>-46.4032</v>
      </c>
      <c r="BB519" s="0" t="n">
        <v>-50.4579</v>
      </c>
      <c r="BC519" s="0" t="n">
        <v>-35.8696</v>
      </c>
      <c r="BD519" s="0" t="n">
        <v>-37.7993</v>
      </c>
      <c r="BE519" s="0" t="n">
        <v>-35.7344</v>
      </c>
      <c r="BF519" s="0" t="n">
        <v>-41.8138</v>
      </c>
      <c r="BG519" s="0" t="n">
        <v>-46.3383</v>
      </c>
      <c r="BH519" s="0" t="n">
        <v>-73.6391</v>
      </c>
      <c r="BI519" s="0" t="n">
        <v>-34.1484</v>
      </c>
      <c r="BJ519" s="0" t="n">
        <v>-37.1292</v>
      </c>
      <c r="BK519" s="0" t="n">
        <v>515</v>
      </c>
      <c r="BL519" s="2" t="n">
        <f aca="false">10*LOG(10^(J519/10)+10^(L519/10)+10^(N519/10))</f>
        <v>-24.0340253436737</v>
      </c>
      <c r="BM519" s="2" t="n">
        <f aca="false">10*LOG(10^(J519/10)+10^(P519/10)+10^(R519/10))</f>
        <v>-30.492441966426</v>
      </c>
      <c r="BN519" s="2" t="n">
        <f aca="false">10*LOG(10^(L519/10)+10^(P519/10)+10^(T519/10))</f>
        <v>-23.992129921792</v>
      </c>
      <c r="BO519" s="2" t="n">
        <f aca="false">10*LOG(10^(N519/10)+10^(R519/10)+10^(T519/10))</f>
        <v>-35.6319710732077</v>
      </c>
      <c r="BP519" s="2" t="n">
        <f aca="false">10*LOG(10^(V519/10)+10^(X519/10)+10^(Z519/10))</f>
        <v>-22.7845519681088</v>
      </c>
      <c r="BQ519" s="2" t="n">
        <f aca="false">10*LOG(10^(V519/10)+10^(AB519/10)+10^(AD519/10))</f>
        <v>-32.3888497537918</v>
      </c>
      <c r="BR519" s="2" t="n">
        <f aca="false">10*LOG(10^(X519/10)+10^(AB519/10)+10^(AF519/10))</f>
        <v>-22.6050650330515</v>
      </c>
      <c r="BS519" s="2" t="n">
        <f aca="false">10*LOG(10^(Z519/10)+10^(AD519/10)+10^(AF519/10))</f>
        <v>-31.4603311002881</v>
      </c>
      <c r="BT519" s="0" t="n">
        <v>515</v>
      </c>
      <c r="BU519" s="2" t="n">
        <f aca="false">$BE519-$B519</f>
        <v>-28.2683</v>
      </c>
      <c r="BV519" s="2" t="n">
        <f aca="false">$BF519-$B519</f>
        <v>-34.3477</v>
      </c>
      <c r="BW519" s="2" t="n">
        <f aca="false">$BA519-$B519</f>
        <v>-38.9371</v>
      </c>
      <c r="BX519" s="2" t="n">
        <f aca="false">$BB519-$D519</f>
        <v>-42.5961</v>
      </c>
      <c r="BY519" s="2" t="n">
        <f aca="false">$BC519-$D519</f>
        <v>-28.0078</v>
      </c>
      <c r="BZ519" s="2" t="n">
        <f aca="false">$BD519-$F519</f>
        <v>-29.0141</v>
      </c>
      <c r="CA519" s="2" t="n">
        <f aca="false">$BE519-$D519</f>
        <v>-27.8726</v>
      </c>
      <c r="CB519" s="2" t="n">
        <f aca="false">$BF519-$F519</f>
        <v>-33.0286</v>
      </c>
      <c r="CC519" s="2" t="n">
        <f aca="false">$BA519-$H519</f>
        <v>-38.9173</v>
      </c>
      <c r="CD519" s="2" t="n">
        <f aca="false">$BB519-$F519</f>
        <v>-41.6727</v>
      </c>
      <c r="CE519" s="2" t="n">
        <f aca="false">$BC519-$H519</f>
        <v>-28.3837</v>
      </c>
      <c r="CF519" s="2" t="n">
        <f aca="false">$BD519-$H519</f>
        <v>-30.3134</v>
      </c>
      <c r="CG519" s="2" t="n">
        <f aca="false">$AY519-$B519</f>
        <v>-38.2824</v>
      </c>
      <c r="CH519" s="2" t="n">
        <f aca="false">$AZ519-$B519</f>
        <v>-42.1039</v>
      </c>
      <c r="CI519" s="2" t="n">
        <f aca="false">$BG519-$B519</f>
        <v>-38.8722</v>
      </c>
      <c r="CJ519" s="2" t="n">
        <f aca="false">$BH519-$D519</f>
        <v>-65.7773</v>
      </c>
      <c r="CK519" s="2" t="n">
        <f aca="false">$BI519-$D519</f>
        <v>-26.2866</v>
      </c>
      <c r="CL519" s="2" t="n">
        <f aca="false">$BJ519-$F519</f>
        <v>-28.344</v>
      </c>
      <c r="CM519" s="2" t="n">
        <f aca="false">$AY519-$D519</f>
        <v>-37.8867</v>
      </c>
      <c r="CN519" s="2" t="n">
        <f aca="false">$AZ519-$F519</f>
        <v>-40.7848</v>
      </c>
      <c r="CO519" s="2" t="n">
        <f aca="false">$BG519-$H519</f>
        <v>-38.8524</v>
      </c>
      <c r="CP519" s="2" t="n">
        <f aca="false">$BH519-$F519</f>
        <v>-64.8539</v>
      </c>
      <c r="CQ519" s="2" t="n">
        <f aca="false">$BI519-$H519</f>
        <v>-26.6625</v>
      </c>
      <c r="CR519" s="2" t="n">
        <f aca="false">$BJ519-$H519</f>
        <v>-29.6433</v>
      </c>
    </row>
    <row r="520" customFormat="false" ht="12.75" hidden="false" customHeight="false" outlineLevel="0" collapsed="false">
      <c r="A520" s="0" t="n">
        <v>516</v>
      </c>
      <c r="B520" s="0" t="n">
        <v>-7.5275</v>
      </c>
      <c r="C520" s="0" t="n">
        <v>0</v>
      </c>
      <c r="D520" s="0" t="n">
        <v>-7.8615</v>
      </c>
      <c r="E520" s="0" t="n">
        <v>0</v>
      </c>
      <c r="F520" s="0" t="n">
        <v>-8.9438</v>
      </c>
      <c r="G520" s="0" t="n">
        <v>0</v>
      </c>
      <c r="H520" s="0" t="n">
        <v>-7.4467</v>
      </c>
      <c r="I520" s="0" t="n">
        <v>0</v>
      </c>
      <c r="J520" s="0" t="n">
        <v>-33.081</v>
      </c>
      <c r="K520" s="0" t="n">
        <v>-73.0025</v>
      </c>
      <c r="L520" s="0" t="n">
        <v>-23.0863</v>
      </c>
      <c r="M520" s="0" t="n">
        <v>38.4891</v>
      </c>
      <c r="N520" s="0" t="n">
        <v>-39.6992</v>
      </c>
      <c r="O520" s="0" t="n">
        <v>14.9073</v>
      </c>
      <c r="P520" s="0" t="n">
        <v>-33.2299</v>
      </c>
      <c r="Q520" s="0" t="n">
        <v>65.5268</v>
      </c>
      <c r="R520" s="0" t="n">
        <v>-47.0405</v>
      </c>
      <c r="S520" s="0" t="n">
        <v>-56.8022</v>
      </c>
      <c r="T520" s="0" t="n">
        <v>-40.052</v>
      </c>
      <c r="U520" s="0" t="n">
        <v>40.8999</v>
      </c>
      <c r="V520" s="0" t="n">
        <v>-33.5682</v>
      </c>
      <c r="W520" s="0" t="n">
        <v>13.8957</v>
      </c>
      <c r="X520" s="0" t="n">
        <v>-22.167</v>
      </c>
      <c r="Y520" s="0" t="n">
        <v>136.4104</v>
      </c>
      <c r="Z520" s="0" t="n">
        <v>-37.9298</v>
      </c>
      <c r="AA520" s="0" t="n">
        <v>98.267</v>
      </c>
      <c r="AB520" s="0" t="n">
        <v>-37.7841</v>
      </c>
      <c r="AC520" s="0" t="n">
        <v>158.3051</v>
      </c>
      <c r="AD520" s="0" t="n">
        <v>-48.3932</v>
      </c>
      <c r="AE520" s="0" t="n">
        <v>-127.8809</v>
      </c>
      <c r="AF520" s="0" t="n">
        <v>-32.4201</v>
      </c>
      <c r="AG520" s="0" t="n">
        <v>158.3738</v>
      </c>
      <c r="AH520" s="0" t="n">
        <v>-16.7337</v>
      </c>
      <c r="AI520" s="0" t="n">
        <v>25.278</v>
      </c>
      <c r="AJ520" s="0" t="n">
        <v>-10.0711</v>
      </c>
      <c r="AK520" s="0" t="n">
        <v>73.3737</v>
      </c>
      <c r="AL520" s="0" t="n">
        <v>-21.8666</v>
      </c>
      <c r="AM520" s="0" t="n">
        <v>85.553</v>
      </c>
      <c r="AN520" s="0" t="n">
        <v>-11.1569</v>
      </c>
      <c r="AO520" s="0" t="n">
        <v>113.037</v>
      </c>
      <c r="AP520" s="0" t="n">
        <v>-23.973</v>
      </c>
      <c r="AQ520" s="0" t="n">
        <v>60.5735</v>
      </c>
      <c r="AR520" s="0" t="n">
        <v>-12.7773</v>
      </c>
      <c r="AS520" s="0" t="n">
        <v>146.9466</v>
      </c>
      <c r="AT520" s="0" t="n">
        <v>-17.0855</v>
      </c>
      <c r="AU520" s="0" t="n">
        <v>-79.5418</v>
      </c>
      <c r="AV520" s="0" t="n">
        <v>-14.2363</v>
      </c>
      <c r="AW520" s="0" t="n">
        <v>-100.258</v>
      </c>
      <c r="AX520" s="0" t="n">
        <v>-37.0631</v>
      </c>
      <c r="AY520" s="0" t="n">
        <v>-47.9189</v>
      </c>
      <c r="AZ520" s="0" t="n">
        <v>-51.065</v>
      </c>
      <c r="BA520" s="0" t="n">
        <v>-45.1686</v>
      </c>
      <c r="BB520" s="0" t="n">
        <v>-49.5045</v>
      </c>
      <c r="BC520" s="0" t="n">
        <v>-34.5243</v>
      </c>
      <c r="BD520" s="0" t="n">
        <v>-37.9514</v>
      </c>
      <c r="BE520" s="0" t="n">
        <v>-35.7641</v>
      </c>
      <c r="BF520" s="0" t="n">
        <v>-42.1212</v>
      </c>
      <c r="BG520" s="0" t="n">
        <v>-46.4201</v>
      </c>
      <c r="BH520" s="0" t="n">
        <v>-66.842</v>
      </c>
      <c r="BI520" s="0" t="n">
        <v>-33.2016</v>
      </c>
      <c r="BJ520" s="0" t="n">
        <v>-38.194</v>
      </c>
      <c r="BK520" s="0" t="n">
        <v>516</v>
      </c>
      <c r="BL520" s="2" t="n">
        <f aca="false">10*LOG(10^(J520/10)+10^(L520/10)+10^(N520/10))</f>
        <v>-22.5866236528349</v>
      </c>
      <c r="BM520" s="2" t="n">
        <f aca="false">10*LOG(10^(J520/10)+10^(P520/10)+10^(R520/10))</f>
        <v>-30.0566531575599</v>
      </c>
      <c r="BN520" s="2" t="n">
        <f aca="false">10*LOG(10^(L520/10)+10^(P520/10)+10^(T520/10))</f>
        <v>-22.6063189067123</v>
      </c>
      <c r="BO520" s="2" t="n">
        <f aca="false">10*LOG(10^(N520/10)+10^(R520/10)+10^(T520/10))</f>
        <v>-36.4637438351477</v>
      </c>
      <c r="BP520" s="2" t="n">
        <f aca="false">10*LOG(10^(V520/10)+10^(X520/10)+10^(Z520/10))</f>
        <v>-21.7572106755567</v>
      </c>
      <c r="BQ520" s="2" t="n">
        <f aca="false">10*LOG(10^(V520/10)+10^(AB520/10)+10^(AD520/10))</f>
        <v>-32.0707048773205</v>
      </c>
      <c r="BR520" s="2" t="n">
        <f aca="false">10*LOG(10^(X520/10)+10^(AB520/10)+10^(AF520/10))</f>
        <v>-21.6679510274918</v>
      </c>
      <c r="BS520" s="2" t="n">
        <f aca="false">10*LOG(10^(Z520/10)+10^(AD520/10)+10^(AF520/10))</f>
        <v>-31.2590575831797</v>
      </c>
      <c r="BT520" s="0" t="n">
        <v>516</v>
      </c>
      <c r="BU520" s="2" t="n">
        <f aca="false">$BE520-$B520</f>
        <v>-28.2366</v>
      </c>
      <c r="BV520" s="2" t="n">
        <f aca="false">$BF520-$B520</f>
        <v>-34.5937</v>
      </c>
      <c r="BW520" s="2" t="n">
        <f aca="false">$BA520-$B520</f>
        <v>-37.6411</v>
      </c>
      <c r="BX520" s="2" t="n">
        <f aca="false">$BB520-$D520</f>
        <v>-41.643</v>
      </c>
      <c r="BY520" s="2" t="n">
        <f aca="false">$BC520-$D520</f>
        <v>-26.6628</v>
      </c>
      <c r="BZ520" s="2" t="n">
        <f aca="false">$BD520-$F520</f>
        <v>-29.0076</v>
      </c>
      <c r="CA520" s="2" t="n">
        <f aca="false">$BE520-$D520</f>
        <v>-27.9026</v>
      </c>
      <c r="CB520" s="2" t="n">
        <f aca="false">$BF520-$F520</f>
        <v>-33.1774</v>
      </c>
      <c r="CC520" s="2" t="n">
        <f aca="false">$BA520-$H520</f>
        <v>-37.7219</v>
      </c>
      <c r="CD520" s="2" t="n">
        <f aca="false">$BB520-$F520</f>
        <v>-40.5607</v>
      </c>
      <c r="CE520" s="2" t="n">
        <f aca="false">$BC520-$H520</f>
        <v>-27.0776</v>
      </c>
      <c r="CF520" s="2" t="n">
        <f aca="false">$BD520-$H520</f>
        <v>-30.5047</v>
      </c>
      <c r="CG520" s="2" t="n">
        <f aca="false">$AY520-$B520</f>
        <v>-40.3914</v>
      </c>
      <c r="CH520" s="2" t="n">
        <f aca="false">$AZ520-$B520</f>
        <v>-43.5375</v>
      </c>
      <c r="CI520" s="2" t="n">
        <f aca="false">$BG520-$B520</f>
        <v>-38.8926</v>
      </c>
      <c r="CJ520" s="2" t="n">
        <f aca="false">$BH520-$D520</f>
        <v>-58.9805</v>
      </c>
      <c r="CK520" s="2" t="n">
        <f aca="false">$BI520-$D520</f>
        <v>-25.3401</v>
      </c>
      <c r="CL520" s="2" t="n">
        <f aca="false">$BJ520-$F520</f>
        <v>-29.2502</v>
      </c>
      <c r="CM520" s="2" t="n">
        <f aca="false">$AY520-$D520</f>
        <v>-40.0574</v>
      </c>
      <c r="CN520" s="2" t="n">
        <f aca="false">$AZ520-$F520</f>
        <v>-42.1212</v>
      </c>
      <c r="CO520" s="2" t="n">
        <f aca="false">$BG520-$H520</f>
        <v>-38.9734</v>
      </c>
      <c r="CP520" s="2" t="n">
        <f aca="false">$BH520-$F520</f>
        <v>-57.8982</v>
      </c>
      <c r="CQ520" s="2" t="n">
        <f aca="false">$BI520-$H520</f>
        <v>-25.7549</v>
      </c>
      <c r="CR520" s="2" t="n">
        <f aca="false">$BJ520-$H520</f>
        <v>-30.7473</v>
      </c>
    </row>
    <row r="521" customFormat="false" ht="12.75" hidden="false" customHeight="false" outlineLevel="0" collapsed="false">
      <c r="A521" s="0" t="n">
        <v>517</v>
      </c>
      <c r="B521" s="0" t="n">
        <v>-7.5469</v>
      </c>
      <c r="C521" s="0" t="n">
        <v>0</v>
      </c>
      <c r="D521" s="0" t="n">
        <v>-7.7618</v>
      </c>
      <c r="E521" s="0" t="n">
        <v>0</v>
      </c>
      <c r="F521" s="0" t="n">
        <v>-8.9376</v>
      </c>
      <c r="G521" s="0" t="n">
        <v>0</v>
      </c>
      <c r="H521" s="0" t="n">
        <v>-7.3946</v>
      </c>
      <c r="I521" s="0" t="n">
        <v>0</v>
      </c>
      <c r="J521" s="0" t="n">
        <v>-33.6099</v>
      </c>
      <c r="K521" s="0" t="n">
        <v>-84.3531</v>
      </c>
      <c r="L521" s="0" t="n">
        <v>-21.9671</v>
      </c>
      <c r="M521" s="0" t="n">
        <v>28.2778</v>
      </c>
      <c r="N521" s="0" t="n">
        <v>-38.252</v>
      </c>
      <c r="O521" s="0" t="n">
        <v>-2.9826</v>
      </c>
      <c r="P521" s="0" t="n">
        <v>-32.683</v>
      </c>
      <c r="Q521" s="0" t="n">
        <v>53.2261</v>
      </c>
      <c r="R521" s="0" t="n">
        <v>-46.6771</v>
      </c>
      <c r="S521" s="0" t="n">
        <v>-72.0847</v>
      </c>
      <c r="T521" s="0" t="n">
        <v>-46.0914</v>
      </c>
      <c r="U521" s="0" t="n">
        <v>41.3743</v>
      </c>
      <c r="V521" s="0" t="n">
        <v>-34.3235</v>
      </c>
      <c r="W521" s="0" t="n">
        <v>-1.3635</v>
      </c>
      <c r="X521" s="0" t="n">
        <v>-21.4276</v>
      </c>
      <c r="Y521" s="0" t="n">
        <v>126.4237</v>
      </c>
      <c r="Z521" s="0" t="n">
        <v>-36.0949</v>
      </c>
      <c r="AA521" s="0" t="n">
        <v>80.746</v>
      </c>
      <c r="AB521" s="0" t="n">
        <v>-37.6953</v>
      </c>
      <c r="AC521" s="0" t="n">
        <v>144.3356</v>
      </c>
      <c r="AD521" s="0" t="n">
        <v>-47.3579</v>
      </c>
      <c r="AE521" s="0" t="n">
        <v>-138.6357</v>
      </c>
      <c r="AF521" s="0" t="n">
        <v>-34.2563</v>
      </c>
      <c r="AG521" s="0" t="n">
        <v>139.037</v>
      </c>
      <c r="AH521" s="0" t="n">
        <v>-17.0614</v>
      </c>
      <c r="AI521" s="0" t="n">
        <v>15.8783</v>
      </c>
      <c r="AJ521" s="0" t="n">
        <v>-10.722</v>
      </c>
      <c r="AK521" s="0" t="n">
        <v>63.1559</v>
      </c>
      <c r="AL521" s="0" t="n">
        <v>-22.5586</v>
      </c>
      <c r="AM521" s="0" t="n">
        <v>80.3147</v>
      </c>
      <c r="AN521" s="0" t="n">
        <v>-11.6097</v>
      </c>
      <c r="AO521" s="0" t="n">
        <v>104.5673</v>
      </c>
      <c r="AP521" s="0" t="n">
        <v>-23.234</v>
      </c>
      <c r="AQ521" s="0" t="n">
        <v>32.595</v>
      </c>
      <c r="AR521" s="0" t="n">
        <v>-13.6729</v>
      </c>
      <c r="AS521" s="0" t="n">
        <v>131.4092</v>
      </c>
      <c r="AT521" s="0" t="n">
        <v>-17.1806</v>
      </c>
      <c r="AU521" s="0" t="n">
        <v>-88.9503</v>
      </c>
      <c r="AV521" s="0" t="n">
        <v>-16.9898</v>
      </c>
      <c r="AW521" s="0" t="n">
        <v>-114.5868</v>
      </c>
      <c r="AX521" s="0" t="n">
        <v>-36.8462</v>
      </c>
      <c r="AY521" s="0" t="n">
        <v>-47.0181</v>
      </c>
      <c r="AZ521" s="0" t="n">
        <v>-50.8853</v>
      </c>
      <c r="BA521" s="0" t="n">
        <v>-44.5611</v>
      </c>
      <c r="BB521" s="0" t="n">
        <v>-47.9829</v>
      </c>
      <c r="BC521" s="0" t="n">
        <v>-33.3423</v>
      </c>
      <c r="BD521" s="0" t="n">
        <v>-38.0274</v>
      </c>
      <c r="BE521" s="0" t="n">
        <v>-36.4532</v>
      </c>
      <c r="BF521" s="0" t="n">
        <v>-42.9415</v>
      </c>
      <c r="BG521" s="0" t="n">
        <v>-47.6602</v>
      </c>
      <c r="BH521" s="0" t="n">
        <v>-60.6758</v>
      </c>
      <c r="BI521" s="0" t="n">
        <v>-32.6524</v>
      </c>
      <c r="BJ521" s="0" t="n">
        <v>-37.0235</v>
      </c>
      <c r="BK521" s="0" t="n">
        <v>517</v>
      </c>
      <c r="BL521" s="2" t="n">
        <f aca="false">10*LOG(10^(J521/10)+10^(L521/10)+10^(N521/10))</f>
        <v>-21.5847599598475</v>
      </c>
      <c r="BM521" s="2" t="n">
        <f aca="false">10*LOG(10^(J521/10)+10^(P521/10)+10^(R521/10))</f>
        <v>-30.016741167295</v>
      </c>
      <c r="BN521" s="2" t="n">
        <f aca="false">10*LOG(10^(L521/10)+10^(P521/10)+10^(T521/10))</f>
        <v>-21.5981314356671</v>
      </c>
      <c r="BO521" s="2" t="n">
        <f aca="false">10*LOG(10^(N521/10)+10^(R521/10)+10^(T521/10))</f>
        <v>-37.0853551988915</v>
      </c>
      <c r="BP521" s="2" t="n">
        <f aca="false">10*LOG(10^(V521/10)+10^(X521/10)+10^(Z521/10))</f>
        <v>-21.0714013925296</v>
      </c>
      <c r="BQ521" s="2" t="n">
        <f aca="false">10*LOG(10^(V521/10)+10^(AB521/10)+10^(AD521/10))</f>
        <v>-32.5343369735054</v>
      </c>
      <c r="BR521" s="2" t="n">
        <f aca="false">10*LOG(10^(X521/10)+10^(AB521/10)+10^(AF521/10))</f>
        <v>-21.1104769196242</v>
      </c>
      <c r="BS521" s="2" t="n">
        <f aca="false">10*LOG(10^(Z521/10)+10^(AD521/10)+10^(AF521/10))</f>
        <v>-31.9420958167654</v>
      </c>
      <c r="BT521" s="0" t="n">
        <v>517</v>
      </c>
      <c r="BU521" s="2" t="n">
        <f aca="false">$BE521-$B521</f>
        <v>-28.9063</v>
      </c>
      <c r="BV521" s="2" t="n">
        <f aca="false">$BF521-$B521</f>
        <v>-35.3946</v>
      </c>
      <c r="BW521" s="2" t="n">
        <f aca="false">$BA521-$B521</f>
        <v>-37.0142</v>
      </c>
      <c r="BX521" s="2" t="n">
        <f aca="false">$BB521-$D521</f>
        <v>-40.2211</v>
      </c>
      <c r="BY521" s="2" t="n">
        <f aca="false">$BC521-$D521</f>
        <v>-25.5805</v>
      </c>
      <c r="BZ521" s="2" t="n">
        <f aca="false">$BD521-$F521</f>
        <v>-29.0898</v>
      </c>
      <c r="CA521" s="2" t="n">
        <f aca="false">$BE521-$D521</f>
        <v>-28.6914</v>
      </c>
      <c r="CB521" s="2" t="n">
        <f aca="false">$BF521-$F521</f>
        <v>-34.0039</v>
      </c>
      <c r="CC521" s="2" t="n">
        <f aca="false">$BA521-$H521</f>
        <v>-37.1665</v>
      </c>
      <c r="CD521" s="2" t="n">
        <f aca="false">$BB521-$F521</f>
        <v>-39.0453</v>
      </c>
      <c r="CE521" s="2" t="n">
        <f aca="false">$BC521-$H521</f>
        <v>-25.9477</v>
      </c>
      <c r="CF521" s="2" t="n">
        <f aca="false">$BD521-$H521</f>
        <v>-30.6328</v>
      </c>
      <c r="CG521" s="2" t="n">
        <f aca="false">$AY521-$B521</f>
        <v>-39.4712</v>
      </c>
      <c r="CH521" s="2" t="n">
        <f aca="false">$AZ521-$B521</f>
        <v>-43.3384</v>
      </c>
      <c r="CI521" s="2" t="n">
        <f aca="false">$BG521-$B521</f>
        <v>-40.1133</v>
      </c>
      <c r="CJ521" s="2" t="n">
        <f aca="false">$BH521-$D521</f>
        <v>-52.914</v>
      </c>
      <c r="CK521" s="2" t="n">
        <f aca="false">$BI521-$D521</f>
        <v>-24.8906</v>
      </c>
      <c r="CL521" s="2" t="n">
        <f aca="false">$BJ521-$F521</f>
        <v>-28.0859</v>
      </c>
      <c r="CM521" s="2" t="n">
        <f aca="false">$AY521-$D521</f>
        <v>-39.2563</v>
      </c>
      <c r="CN521" s="2" t="n">
        <f aca="false">$AZ521-$F521</f>
        <v>-41.9477</v>
      </c>
      <c r="CO521" s="2" t="n">
        <f aca="false">$BG521-$H521</f>
        <v>-40.2656</v>
      </c>
      <c r="CP521" s="2" t="n">
        <f aca="false">$BH521-$F521</f>
        <v>-51.7382</v>
      </c>
      <c r="CQ521" s="2" t="n">
        <f aca="false">$BI521-$H521</f>
        <v>-25.2578</v>
      </c>
      <c r="CR521" s="2" t="n">
        <f aca="false">$BJ521-$H521</f>
        <v>-29.6289</v>
      </c>
    </row>
    <row r="522" customFormat="false" ht="12.75" hidden="false" customHeight="false" outlineLevel="0" collapsed="false">
      <c r="A522" s="0" t="n">
        <v>518</v>
      </c>
      <c r="B522" s="0" t="n">
        <v>-7.5215</v>
      </c>
      <c r="C522" s="0" t="n">
        <v>0</v>
      </c>
      <c r="D522" s="0" t="n">
        <v>-7.6333</v>
      </c>
      <c r="E522" s="0" t="n">
        <v>0</v>
      </c>
      <c r="F522" s="0" t="n">
        <v>-8.7548</v>
      </c>
      <c r="G522" s="0" t="n">
        <v>0</v>
      </c>
      <c r="H522" s="0" t="n">
        <v>-7.3276</v>
      </c>
      <c r="I522" s="0" t="n">
        <v>0</v>
      </c>
      <c r="J522" s="0" t="n">
        <v>-34.5714</v>
      </c>
      <c r="K522" s="0" t="n">
        <v>-92.5023</v>
      </c>
      <c r="L522" s="0" t="n">
        <v>-21.2835</v>
      </c>
      <c r="M522" s="0" t="n">
        <v>17.9515</v>
      </c>
      <c r="N522" s="0" t="n">
        <v>-37.8986</v>
      </c>
      <c r="O522" s="0" t="n">
        <v>-21.9344</v>
      </c>
      <c r="P522" s="0" t="n">
        <v>-32.941</v>
      </c>
      <c r="Q522" s="0" t="n">
        <v>40.586</v>
      </c>
      <c r="R522" s="0" t="n">
        <v>-46.9303</v>
      </c>
      <c r="S522" s="0" t="n">
        <v>-87.806</v>
      </c>
      <c r="T522" s="0" t="n">
        <v>-46.7967</v>
      </c>
      <c r="U522" s="0" t="n">
        <v>92.1938</v>
      </c>
      <c r="V522" s="0" t="n">
        <v>-35.7876</v>
      </c>
      <c r="W522" s="0" t="n">
        <v>-13.4269</v>
      </c>
      <c r="X522" s="0" t="n">
        <v>-21.0025</v>
      </c>
      <c r="Y522" s="0" t="n">
        <v>117.2583</v>
      </c>
      <c r="Z522" s="0" t="n">
        <v>-35.4463</v>
      </c>
      <c r="AA522" s="0" t="n">
        <v>61.6902</v>
      </c>
      <c r="AB522" s="0" t="n">
        <v>-38.6348</v>
      </c>
      <c r="AC522" s="0" t="n">
        <v>133.9309</v>
      </c>
      <c r="AD522" s="0" t="n">
        <v>-46.9155</v>
      </c>
      <c r="AE522" s="0" t="n">
        <v>-144.838</v>
      </c>
      <c r="AF522" s="0" t="n">
        <v>-38.2752</v>
      </c>
      <c r="AG522" s="0" t="n">
        <v>129.0715</v>
      </c>
      <c r="AH522" s="0" t="n">
        <v>-17.8825</v>
      </c>
      <c r="AI522" s="0" t="n">
        <v>5.5798</v>
      </c>
      <c r="AJ522" s="0" t="n">
        <v>-11.7246</v>
      </c>
      <c r="AK522" s="0" t="n">
        <v>56.9159</v>
      </c>
      <c r="AL522" s="0" t="n">
        <v>-24.3175</v>
      </c>
      <c r="AM522" s="0" t="n">
        <v>84.0584</v>
      </c>
      <c r="AN522" s="0" t="n">
        <v>-12.3987</v>
      </c>
      <c r="AO522" s="0" t="n">
        <v>98.7673</v>
      </c>
      <c r="AP522" s="0" t="n">
        <v>-23.1605</v>
      </c>
      <c r="AQ522" s="0" t="n">
        <v>7.1606</v>
      </c>
      <c r="AR522" s="0" t="n">
        <v>-15.1795</v>
      </c>
      <c r="AS522" s="0" t="n">
        <v>120.5108</v>
      </c>
      <c r="AT522" s="0" t="n">
        <v>-17.4942</v>
      </c>
      <c r="AU522" s="0" t="n">
        <v>-97.6906</v>
      </c>
      <c r="AV522" s="0" t="n">
        <v>-21.3383</v>
      </c>
      <c r="AW522" s="0" t="n">
        <v>-118.0832</v>
      </c>
      <c r="AX522" s="0" t="n">
        <v>-36.8701</v>
      </c>
      <c r="AY522" s="0" t="n">
        <v>-43.9526</v>
      </c>
      <c r="AZ522" s="0" t="n">
        <v>-49.1216</v>
      </c>
      <c r="BA522" s="0" t="n">
        <v>-45.3037</v>
      </c>
      <c r="BB522" s="0" t="n">
        <v>-46.9834</v>
      </c>
      <c r="BC522" s="0" t="n">
        <v>-32.6986</v>
      </c>
      <c r="BD522" s="0" t="n">
        <v>-37.9693</v>
      </c>
      <c r="BE522" s="0" t="n">
        <v>-37.6454</v>
      </c>
      <c r="BF522" s="0" t="n">
        <v>-44.0919</v>
      </c>
      <c r="BG522" s="0" t="n">
        <v>-48.8716</v>
      </c>
      <c r="BH522" s="0" t="n">
        <v>-58.063</v>
      </c>
      <c r="BI522" s="0" t="n">
        <v>-32.5985</v>
      </c>
      <c r="BJ522" s="0" t="n">
        <v>-35.2312</v>
      </c>
      <c r="BK522" s="0" t="n">
        <v>518</v>
      </c>
      <c r="BL522" s="2" t="n">
        <f aca="false">10*LOG(10^(J522/10)+10^(L522/10)+10^(N522/10))</f>
        <v>-20.9949187638459</v>
      </c>
      <c r="BM522" s="2" t="n">
        <f aca="false">10*LOG(10^(J522/10)+10^(P522/10)+10^(R522/10))</f>
        <v>-30.5682926858921</v>
      </c>
      <c r="BN522" s="2" t="n">
        <f aca="false">10*LOG(10^(L522/10)+10^(P522/10)+10^(T522/10))</f>
        <v>-20.9852687812276</v>
      </c>
      <c r="BO522" s="2" t="n">
        <f aca="false">10*LOG(10^(N522/10)+10^(R522/10)+10^(T522/10))</f>
        <v>-36.9161154092918</v>
      </c>
      <c r="BP522" s="2" t="n">
        <f aca="false">10*LOG(10^(V522/10)+10^(X522/10)+10^(Z522/10))</f>
        <v>-20.7120307998822</v>
      </c>
      <c r="BQ522" s="2" t="n">
        <f aca="false">10*LOG(10^(V522/10)+10^(AB522/10)+10^(AD522/10))</f>
        <v>-33.7565575361682</v>
      </c>
      <c r="BR522" s="2" t="n">
        <f aca="false">10*LOG(10^(X522/10)+10^(AB522/10)+10^(AF522/10))</f>
        <v>-20.8489547070385</v>
      </c>
      <c r="BS522" s="2" t="n">
        <f aca="false">10*LOG(10^(Z522/10)+10^(AD522/10)+10^(AF522/10))</f>
        <v>-33.4251642390051</v>
      </c>
      <c r="BT522" s="0" t="n">
        <v>518</v>
      </c>
      <c r="BU522" s="2" t="n">
        <f aca="false">$BE522-$B522</f>
        <v>-30.1239</v>
      </c>
      <c r="BV522" s="2" t="n">
        <f aca="false">$BF522-$B522</f>
        <v>-36.5704</v>
      </c>
      <c r="BW522" s="2" t="n">
        <f aca="false">$BA522-$B522</f>
        <v>-37.7822</v>
      </c>
      <c r="BX522" s="2" t="n">
        <f aca="false">$BB522-$D522</f>
        <v>-39.3501</v>
      </c>
      <c r="BY522" s="2" t="n">
        <f aca="false">$BC522-$D522</f>
        <v>-25.0653</v>
      </c>
      <c r="BZ522" s="2" t="n">
        <f aca="false">$BD522-$F522</f>
        <v>-29.2145</v>
      </c>
      <c r="CA522" s="2" t="n">
        <f aca="false">$BE522-$D522</f>
        <v>-30.0121</v>
      </c>
      <c r="CB522" s="2" t="n">
        <f aca="false">$BF522-$F522</f>
        <v>-35.3371</v>
      </c>
      <c r="CC522" s="2" t="n">
        <f aca="false">$BA522-$H522</f>
        <v>-37.9761</v>
      </c>
      <c r="CD522" s="2" t="n">
        <f aca="false">$BB522-$F522</f>
        <v>-38.2286</v>
      </c>
      <c r="CE522" s="2" t="n">
        <f aca="false">$BC522-$H522</f>
        <v>-25.371</v>
      </c>
      <c r="CF522" s="2" t="n">
        <f aca="false">$BD522-$H522</f>
        <v>-30.6417</v>
      </c>
      <c r="CG522" s="2" t="n">
        <f aca="false">$AY522-$B522</f>
        <v>-36.4311</v>
      </c>
      <c r="CH522" s="2" t="n">
        <f aca="false">$AZ522-$B522</f>
        <v>-41.6001</v>
      </c>
      <c r="CI522" s="2" t="n">
        <f aca="false">$BG522-$B522</f>
        <v>-41.3501</v>
      </c>
      <c r="CJ522" s="2" t="n">
        <f aca="false">$BH522-$D522</f>
        <v>-50.4297</v>
      </c>
      <c r="CK522" s="2" t="n">
        <f aca="false">$BI522-$D522</f>
        <v>-24.9652</v>
      </c>
      <c r="CL522" s="2" t="n">
        <f aca="false">$BJ522-$F522</f>
        <v>-26.4764</v>
      </c>
      <c r="CM522" s="2" t="n">
        <f aca="false">$AY522-$D522</f>
        <v>-36.3193</v>
      </c>
      <c r="CN522" s="2" t="n">
        <f aca="false">$AZ522-$F522</f>
        <v>-40.3668</v>
      </c>
      <c r="CO522" s="2" t="n">
        <f aca="false">$BG522-$H522</f>
        <v>-41.544</v>
      </c>
      <c r="CP522" s="2" t="n">
        <f aca="false">$BH522-$F522</f>
        <v>-49.3082</v>
      </c>
      <c r="CQ522" s="2" t="n">
        <f aca="false">$BI522-$H522</f>
        <v>-25.2709</v>
      </c>
      <c r="CR522" s="2" t="n">
        <f aca="false">$BJ522-$H522</f>
        <v>-27.9036</v>
      </c>
    </row>
    <row r="523" customFormat="false" ht="12.75" hidden="false" customHeight="false" outlineLevel="0" collapsed="false">
      <c r="A523" s="0" t="n">
        <v>519</v>
      </c>
      <c r="B523" s="0" t="n">
        <v>-7.5007</v>
      </c>
      <c r="C523" s="0" t="n">
        <v>0</v>
      </c>
      <c r="D523" s="0" t="n">
        <v>-7.5261</v>
      </c>
      <c r="E523" s="0" t="n">
        <v>0</v>
      </c>
      <c r="F523" s="0" t="n">
        <v>-8.5322</v>
      </c>
      <c r="G523" s="0" t="n">
        <v>0</v>
      </c>
      <c r="H523" s="0" t="n">
        <v>-7.2937</v>
      </c>
      <c r="I523" s="0" t="n">
        <v>0</v>
      </c>
      <c r="J523" s="0" t="n">
        <v>-35.7075</v>
      </c>
      <c r="K523" s="0" t="n">
        <v>-96.0006</v>
      </c>
      <c r="L523" s="0" t="n">
        <v>-21.1307</v>
      </c>
      <c r="M523" s="0" t="n">
        <v>4.8004</v>
      </c>
      <c r="N523" s="0" t="n">
        <v>-38.3978</v>
      </c>
      <c r="O523" s="0" t="n">
        <v>-39.3403</v>
      </c>
      <c r="P523" s="0" t="n">
        <v>-33.9237</v>
      </c>
      <c r="Q523" s="0" t="n">
        <v>31.8451</v>
      </c>
      <c r="R523" s="0" t="n">
        <v>-48.0255</v>
      </c>
      <c r="S523" s="0" t="n">
        <v>-104.4867</v>
      </c>
      <c r="T523" s="0" t="n">
        <v>-41.6413</v>
      </c>
      <c r="U523" s="0" t="n">
        <v>100.6348</v>
      </c>
      <c r="V523" s="0" t="n">
        <v>-38.0203</v>
      </c>
      <c r="W523" s="0" t="n">
        <v>-19.8387</v>
      </c>
      <c r="X523" s="0" t="n">
        <v>-20.943</v>
      </c>
      <c r="Y523" s="0" t="n">
        <v>106.1539</v>
      </c>
      <c r="Z523" s="0" t="n">
        <v>-35.9088</v>
      </c>
      <c r="AA523" s="0" t="n">
        <v>43.2991</v>
      </c>
      <c r="AB523" s="0" t="n">
        <v>-39.7596</v>
      </c>
      <c r="AC523" s="0" t="n">
        <v>131.7388</v>
      </c>
      <c r="AD523" s="0" t="n">
        <v>-46.3934</v>
      </c>
      <c r="AE523" s="0" t="n">
        <v>-154.5959</v>
      </c>
      <c r="AF523" s="0" t="n">
        <v>-42.7372</v>
      </c>
      <c r="AG523" s="0" t="n">
        <v>154.5159</v>
      </c>
      <c r="AH523" s="0" t="n">
        <v>-19.4243</v>
      </c>
      <c r="AI523" s="0" t="n">
        <v>-2.3604</v>
      </c>
      <c r="AJ523" s="0" t="n">
        <v>-12.6531</v>
      </c>
      <c r="AK523" s="0" t="n">
        <v>56.1737</v>
      </c>
      <c r="AL523" s="0" t="n">
        <v>-23.8486</v>
      </c>
      <c r="AM523" s="0" t="n">
        <v>104.2559</v>
      </c>
      <c r="AN523" s="0" t="n">
        <v>-13.2156</v>
      </c>
      <c r="AO523" s="0" t="n">
        <v>96.4849</v>
      </c>
      <c r="AP523" s="0" t="n">
        <v>-23.5361</v>
      </c>
      <c r="AQ523" s="0" t="n">
        <v>-18.6843</v>
      </c>
      <c r="AR523" s="0" t="n">
        <v>-17.1473</v>
      </c>
      <c r="AS523" s="0" t="n">
        <v>118.6339</v>
      </c>
      <c r="AT523" s="0" t="n">
        <v>-17.6465</v>
      </c>
      <c r="AU523" s="0" t="n">
        <v>-107.8445</v>
      </c>
      <c r="AV523" s="0" t="n">
        <v>-24.8928</v>
      </c>
      <c r="AW523" s="0" t="n">
        <v>-86.4136</v>
      </c>
      <c r="AX523" s="0" t="n">
        <v>-37.0208</v>
      </c>
      <c r="AY523" s="0" t="n">
        <v>-41.7183</v>
      </c>
      <c r="AZ523" s="0" t="n">
        <v>-47.3</v>
      </c>
      <c r="BA523" s="0" t="n">
        <v>-46.5716</v>
      </c>
      <c r="BB523" s="0" t="n">
        <v>-46.677</v>
      </c>
      <c r="BC523" s="0" t="n">
        <v>-32.7339</v>
      </c>
      <c r="BD523" s="0" t="n">
        <v>-37.8855</v>
      </c>
      <c r="BE523" s="0" t="n">
        <v>-39.0557</v>
      </c>
      <c r="BF523" s="0" t="n">
        <v>-45.2234</v>
      </c>
      <c r="BG523" s="0" t="n">
        <v>-49.6082</v>
      </c>
      <c r="BH523" s="0" t="n">
        <v>-56.8152</v>
      </c>
      <c r="BI523" s="0" t="n">
        <v>-32.9424</v>
      </c>
      <c r="BJ523" s="0" t="n">
        <v>-34.5007</v>
      </c>
      <c r="BK523" s="0" t="n">
        <v>519</v>
      </c>
      <c r="BL523" s="2" t="n">
        <f aca="false">10*LOG(10^(J523/10)+10^(L523/10)+10^(N523/10))</f>
        <v>-20.9038522045551</v>
      </c>
      <c r="BM523" s="2" t="n">
        <f aca="false">10*LOG(10^(J523/10)+10^(P523/10)+10^(R523/10))</f>
        <v>-31.6139744260484</v>
      </c>
      <c r="BN523" s="2" t="n">
        <f aca="false">10*LOG(10^(L523/10)+10^(P523/10)+10^(T523/10))</f>
        <v>-20.8716792761821</v>
      </c>
      <c r="BO523" s="2" t="n">
        <f aca="false">10*LOG(10^(N523/10)+10^(R523/10)+10^(T523/10))</f>
        <v>-36.4035103922208</v>
      </c>
      <c r="BP523" s="2" t="n">
        <f aca="false">10*LOG(10^(V523/10)+10^(X523/10)+10^(Z523/10))</f>
        <v>-20.7250170432312</v>
      </c>
      <c r="BQ523" s="2" t="n">
        <f aca="false">10*LOG(10^(V523/10)+10^(AB523/10)+10^(AD523/10))</f>
        <v>-35.4304938091168</v>
      </c>
      <c r="BR523" s="2" t="n">
        <f aca="false">10*LOG(10^(X523/10)+10^(AB523/10)+10^(AF523/10))</f>
        <v>-20.8580712079386</v>
      </c>
      <c r="BS523" s="2" t="n">
        <f aca="false">10*LOG(10^(Z523/10)+10^(AD523/10)+10^(AF523/10))</f>
        <v>-34.7793684317572</v>
      </c>
      <c r="BT523" s="0" t="n">
        <v>519</v>
      </c>
      <c r="BU523" s="2" t="n">
        <f aca="false">$BE523-$B523</f>
        <v>-31.555</v>
      </c>
      <c r="BV523" s="2" t="n">
        <f aca="false">$BF523-$B523</f>
        <v>-37.7227</v>
      </c>
      <c r="BW523" s="2" t="n">
        <f aca="false">$BA523-$B523</f>
        <v>-39.0709</v>
      </c>
      <c r="BX523" s="2" t="n">
        <f aca="false">$BB523-$D523</f>
        <v>-39.1509</v>
      </c>
      <c r="BY523" s="2" t="n">
        <f aca="false">$BC523-$D523</f>
        <v>-25.2078</v>
      </c>
      <c r="BZ523" s="2" t="n">
        <f aca="false">$BD523-$F523</f>
        <v>-29.3533</v>
      </c>
      <c r="CA523" s="2" t="n">
        <f aca="false">$BE523-$D523</f>
        <v>-31.5296</v>
      </c>
      <c r="CB523" s="2" t="n">
        <f aca="false">$BF523-$F523</f>
        <v>-36.6912</v>
      </c>
      <c r="CC523" s="2" t="n">
        <f aca="false">$BA523-$H523</f>
        <v>-39.2779</v>
      </c>
      <c r="CD523" s="2" t="n">
        <f aca="false">$BB523-$F523</f>
        <v>-38.1448</v>
      </c>
      <c r="CE523" s="2" t="n">
        <f aca="false">$BC523-$H523</f>
        <v>-25.4402</v>
      </c>
      <c r="CF523" s="2" t="n">
        <f aca="false">$BD523-$H523</f>
        <v>-30.5918</v>
      </c>
      <c r="CG523" s="2" t="n">
        <f aca="false">$AY523-$B523</f>
        <v>-34.2176</v>
      </c>
      <c r="CH523" s="2" t="n">
        <f aca="false">$AZ523-$B523</f>
        <v>-39.7993</v>
      </c>
      <c r="CI523" s="2" t="n">
        <f aca="false">$BG523-$B523</f>
        <v>-42.1075</v>
      </c>
      <c r="CJ523" s="2" t="n">
        <f aca="false">$BH523-$D523</f>
        <v>-49.2891</v>
      </c>
      <c r="CK523" s="2" t="n">
        <f aca="false">$BI523-$D523</f>
        <v>-25.4163</v>
      </c>
      <c r="CL523" s="2" t="n">
        <f aca="false">$BJ523-$F523</f>
        <v>-25.9685</v>
      </c>
      <c r="CM523" s="2" t="n">
        <f aca="false">$AY523-$D523</f>
        <v>-34.1922</v>
      </c>
      <c r="CN523" s="2" t="n">
        <f aca="false">$AZ523-$F523</f>
        <v>-38.7678</v>
      </c>
      <c r="CO523" s="2" t="n">
        <f aca="false">$BG523-$H523</f>
        <v>-42.3145</v>
      </c>
      <c r="CP523" s="2" t="n">
        <f aca="false">$BH523-$F523</f>
        <v>-48.283</v>
      </c>
      <c r="CQ523" s="2" t="n">
        <f aca="false">$BI523-$H523</f>
        <v>-25.6487</v>
      </c>
      <c r="CR523" s="2" t="n">
        <f aca="false">$BJ523-$H523</f>
        <v>-27.207</v>
      </c>
    </row>
    <row r="524" customFormat="false" ht="12.75" hidden="false" customHeight="false" outlineLevel="0" collapsed="false">
      <c r="A524" s="0" t="n">
        <v>520</v>
      </c>
      <c r="B524" s="0" t="n">
        <v>-7.4633</v>
      </c>
      <c r="C524" s="0" t="n">
        <v>0</v>
      </c>
      <c r="D524" s="0" t="n">
        <v>-7.5261</v>
      </c>
      <c r="E524" s="0" t="n">
        <v>0</v>
      </c>
      <c r="F524" s="0" t="n">
        <v>-8.3695</v>
      </c>
      <c r="G524" s="0" t="n">
        <v>0</v>
      </c>
      <c r="H524" s="0" t="n">
        <v>-7.2575</v>
      </c>
      <c r="I524" s="0" t="n">
        <v>0</v>
      </c>
      <c r="J524" s="0" t="n">
        <v>-36.4556</v>
      </c>
      <c r="K524" s="0" t="n">
        <v>-95.0654</v>
      </c>
      <c r="L524" s="0" t="n">
        <v>-21.6558</v>
      </c>
      <c r="M524" s="0" t="n">
        <v>-7.2821</v>
      </c>
      <c r="N524" s="0" t="n">
        <v>-39.6625</v>
      </c>
      <c r="O524" s="0" t="n">
        <v>-54.0338</v>
      </c>
      <c r="P524" s="0" t="n">
        <v>-35.1894</v>
      </c>
      <c r="Q524" s="0" t="n">
        <v>28.6782</v>
      </c>
      <c r="R524" s="0" t="n">
        <v>-50.3551</v>
      </c>
      <c r="S524" s="0" t="n">
        <v>-118.3614</v>
      </c>
      <c r="T524" s="0" t="n">
        <v>-38.6028</v>
      </c>
      <c r="U524" s="0" t="n">
        <v>91.8777</v>
      </c>
      <c r="V524" s="0" t="n">
        <v>-40.1749</v>
      </c>
      <c r="W524" s="0" t="n">
        <v>-12.9942</v>
      </c>
      <c r="X524" s="0" t="n">
        <v>-21.4258</v>
      </c>
      <c r="Y524" s="0" t="n">
        <v>95.2626</v>
      </c>
      <c r="Z524" s="0" t="n">
        <v>-37.2294</v>
      </c>
      <c r="AA524" s="0" t="n">
        <v>27.3905</v>
      </c>
      <c r="AB524" s="0" t="n">
        <v>-40.2664</v>
      </c>
      <c r="AC524" s="0" t="n">
        <v>134.4246</v>
      </c>
      <c r="AD524" s="0" t="n">
        <v>-46.4434</v>
      </c>
      <c r="AE524" s="0" t="n">
        <v>-167.7805</v>
      </c>
      <c r="AF524" s="0" t="n">
        <v>-39.5934</v>
      </c>
      <c r="AG524" s="0" t="n">
        <v>-176.4286</v>
      </c>
      <c r="AH524" s="0" t="n">
        <v>-21.7721</v>
      </c>
      <c r="AI524" s="0" t="n">
        <v>-8.3741</v>
      </c>
      <c r="AJ524" s="0" t="n">
        <v>-12.8681</v>
      </c>
      <c r="AK524" s="0" t="n">
        <v>59.3566</v>
      </c>
      <c r="AL524" s="0" t="n">
        <v>-20.3697</v>
      </c>
      <c r="AM524" s="0" t="n">
        <v>111.8693</v>
      </c>
      <c r="AN524" s="0" t="n">
        <v>-13.7169</v>
      </c>
      <c r="AO524" s="0" t="n">
        <v>99.0707</v>
      </c>
      <c r="AP524" s="0" t="n">
        <v>-23.3616</v>
      </c>
      <c r="AQ524" s="0" t="n">
        <v>-41.2312</v>
      </c>
      <c r="AR524" s="0" t="n">
        <v>-18.2248</v>
      </c>
      <c r="AS524" s="0" t="n">
        <v>127.3045</v>
      </c>
      <c r="AT524" s="0" t="n">
        <v>-17.5427</v>
      </c>
      <c r="AU524" s="0" t="n">
        <v>-117.8506</v>
      </c>
      <c r="AV524" s="0" t="n">
        <v>-22.3072</v>
      </c>
      <c r="AW524" s="0" t="n">
        <v>-69.5377</v>
      </c>
      <c r="AX524" s="0" t="n">
        <v>-37.2825</v>
      </c>
      <c r="AY524" s="0" t="n">
        <v>-40.6923</v>
      </c>
      <c r="AZ524" s="0" t="n">
        <v>-45.9814</v>
      </c>
      <c r="BA524" s="0" t="n">
        <v>-46.8294</v>
      </c>
      <c r="BB524" s="0" t="n">
        <v>-46.7942</v>
      </c>
      <c r="BC524" s="0" t="n">
        <v>-33.3291</v>
      </c>
      <c r="BD524" s="0" t="n">
        <v>-37.8269</v>
      </c>
      <c r="BE524" s="0" t="n">
        <v>-40.2719</v>
      </c>
      <c r="BF524" s="0" t="n">
        <v>-45.8461</v>
      </c>
      <c r="BG524" s="0" t="n">
        <v>-49.4792</v>
      </c>
      <c r="BH524" s="0" t="n">
        <v>-56.3347</v>
      </c>
      <c r="BI524" s="0" t="n">
        <v>-33.5805</v>
      </c>
      <c r="BJ524" s="0" t="n">
        <v>-34.2832</v>
      </c>
      <c r="BK524" s="0" t="n">
        <v>520</v>
      </c>
      <c r="BL524" s="2" t="n">
        <f aca="false">10*LOG(10^(J524/10)+10^(L524/10)+10^(N524/10))</f>
        <v>-21.4482971022081</v>
      </c>
      <c r="BM524" s="2" t="n">
        <f aca="false">10*LOG(10^(J524/10)+10^(P524/10)+10^(R524/10))</f>
        <v>-32.6912033730877</v>
      </c>
      <c r="BN524" s="2" t="n">
        <f aca="false">10*LOG(10^(L524/10)+10^(P524/10)+10^(T524/10))</f>
        <v>-21.3842547365414</v>
      </c>
      <c r="BO524" s="2" t="n">
        <f aca="false">10*LOG(10^(N524/10)+10^(R524/10)+10^(T524/10))</f>
        <v>-35.9304189580626</v>
      </c>
      <c r="BP524" s="2" t="n">
        <f aca="false">10*LOG(10^(V524/10)+10^(X524/10)+10^(Z524/10))</f>
        <v>-21.2570584879625</v>
      </c>
      <c r="BQ524" s="2" t="n">
        <f aca="false">10*LOG(10^(V524/10)+10^(AB524/10)+10^(AD524/10))</f>
        <v>-36.7206115667471</v>
      </c>
      <c r="BR524" s="2" t="n">
        <f aca="false">10*LOG(10^(X524/10)+10^(AB524/10)+10^(AF524/10))</f>
        <v>-21.3045642371405</v>
      </c>
      <c r="BS524" s="2" t="n">
        <f aca="false">10*LOG(10^(Z524/10)+10^(AD524/10)+10^(AF524/10))</f>
        <v>-34.9247338449921</v>
      </c>
      <c r="BT524" s="0" t="n">
        <v>520</v>
      </c>
      <c r="BU524" s="2" t="n">
        <f aca="false">$BE524-$B524</f>
        <v>-32.8086</v>
      </c>
      <c r="BV524" s="2" t="n">
        <f aca="false">$BF524-$B524</f>
        <v>-38.3828</v>
      </c>
      <c r="BW524" s="2" t="n">
        <f aca="false">$BA524-$B524</f>
        <v>-39.3661</v>
      </c>
      <c r="BX524" s="2" t="n">
        <f aca="false">$BB524-$D524</f>
        <v>-39.2681</v>
      </c>
      <c r="BY524" s="2" t="n">
        <f aca="false">$BC524-$D524</f>
        <v>-25.803</v>
      </c>
      <c r="BZ524" s="2" t="n">
        <f aca="false">$BD524-$F524</f>
        <v>-29.4574</v>
      </c>
      <c r="CA524" s="2" t="n">
        <f aca="false">$BE524-$D524</f>
        <v>-32.7458</v>
      </c>
      <c r="CB524" s="2" t="n">
        <f aca="false">$BF524-$F524</f>
        <v>-37.4766</v>
      </c>
      <c r="CC524" s="2" t="n">
        <f aca="false">$BA524-$H524</f>
        <v>-39.5719</v>
      </c>
      <c r="CD524" s="2" t="n">
        <f aca="false">$BB524-$F524</f>
        <v>-38.4247</v>
      </c>
      <c r="CE524" s="2" t="n">
        <f aca="false">$BC524-$H524</f>
        <v>-26.0716</v>
      </c>
      <c r="CF524" s="2" t="n">
        <f aca="false">$BD524-$H524</f>
        <v>-30.5694</v>
      </c>
      <c r="CG524" s="2" t="n">
        <f aca="false">$AY524-$B524</f>
        <v>-33.229</v>
      </c>
      <c r="CH524" s="2" t="n">
        <f aca="false">$AZ524-$B524</f>
        <v>-38.5181</v>
      </c>
      <c r="CI524" s="2" t="n">
        <f aca="false">$BG524-$B524</f>
        <v>-42.0159</v>
      </c>
      <c r="CJ524" s="2" t="n">
        <f aca="false">$BH524-$D524</f>
        <v>-48.8086</v>
      </c>
      <c r="CK524" s="2" t="n">
        <f aca="false">$BI524-$D524</f>
        <v>-26.0544</v>
      </c>
      <c r="CL524" s="2" t="n">
        <f aca="false">$BJ524-$F524</f>
        <v>-25.9137</v>
      </c>
      <c r="CM524" s="2" t="n">
        <f aca="false">$AY524-$D524</f>
        <v>-33.1662</v>
      </c>
      <c r="CN524" s="2" t="n">
        <f aca="false">$AZ524-$F524</f>
        <v>-37.6119</v>
      </c>
      <c r="CO524" s="2" t="n">
        <f aca="false">$BG524-$H524</f>
        <v>-42.2217</v>
      </c>
      <c r="CP524" s="2" t="n">
        <f aca="false">$BH524-$F524</f>
        <v>-47.9652</v>
      </c>
      <c r="CQ524" s="2" t="n">
        <f aca="false">$BI524-$H524</f>
        <v>-26.323</v>
      </c>
      <c r="CR524" s="2" t="n">
        <f aca="false">$BJ524-$H524</f>
        <v>-27.0257</v>
      </c>
    </row>
    <row r="525" customFormat="false" ht="12.75" hidden="false" customHeight="false" outlineLevel="0" collapsed="false">
      <c r="A525" s="0" t="n">
        <v>521</v>
      </c>
      <c r="B525" s="0" t="n">
        <v>-7.4303</v>
      </c>
      <c r="C525" s="0" t="n">
        <v>0</v>
      </c>
      <c r="D525" s="0" t="n">
        <v>-7.5983</v>
      </c>
      <c r="E525" s="0" t="n">
        <v>0</v>
      </c>
      <c r="F525" s="0" t="n">
        <v>-8.2545</v>
      </c>
      <c r="G525" s="0" t="n">
        <v>0</v>
      </c>
      <c r="H525" s="0" t="n">
        <v>-7.2545</v>
      </c>
      <c r="I525" s="0" t="n">
        <v>0</v>
      </c>
      <c r="J525" s="0" t="n">
        <v>-36.3106</v>
      </c>
      <c r="K525" s="0" t="n">
        <v>-93.291</v>
      </c>
      <c r="L525" s="0" t="n">
        <v>-22.9337</v>
      </c>
      <c r="M525" s="0" t="n">
        <v>-15.6847</v>
      </c>
      <c r="N525" s="0" t="n">
        <v>-41.6538</v>
      </c>
      <c r="O525" s="0" t="n">
        <v>-64.519</v>
      </c>
      <c r="P525" s="0" t="n">
        <v>-36.0074</v>
      </c>
      <c r="Q525" s="0" t="n">
        <v>31.4043</v>
      </c>
      <c r="R525" s="0" t="n">
        <v>-54.4585</v>
      </c>
      <c r="S525" s="0" t="n">
        <v>-122.461</v>
      </c>
      <c r="T525" s="0" t="n">
        <v>-36.7012</v>
      </c>
      <c r="U525" s="0" t="n">
        <v>78.4395</v>
      </c>
      <c r="V525" s="0" t="n">
        <v>-39.745</v>
      </c>
      <c r="W525" s="0" t="n">
        <v>0.1158</v>
      </c>
      <c r="X525" s="0" t="n">
        <v>-22.5152</v>
      </c>
      <c r="Y525" s="0" t="n">
        <v>88.5306</v>
      </c>
      <c r="Z525" s="0" t="n">
        <v>-39.1039</v>
      </c>
      <c r="AA525" s="0" t="n">
        <v>17.3101</v>
      </c>
      <c r="AB525" s="0" t="n">
        <v>-40.0156</v>
      </c>
      <c r="AC525" s="0" t="n">
        <v>136.9645</v>
      </c>
      <c r="AD525" s="0" t="n">
        <v>-47.5371</v>
      </c>
      <c r="AE525" s="0" t="n">
        <v>-179.8152</v>
      </c>
      <c r="AF525" s="0" t="n">
        <v>-36.3363</v>
      </c>
      <c r="AG525" s="0" t="n">
        <v>-179.2148</v>
      </c>
      <c r="AH525" s="0" t="n">
        <v>-25.5689</v>
      </c>
      <c r="AI525" s="0" t="n">
        <v>-3.5615</v>
      </c>
      <c r="AJ525" s="0" t="n">
        <v>-12.0832</v>
      </c>
      <c r="AK525" s="0" t="n">
        <v>60.591</v>
      </c>
      <c r="AL525" s="0" t="n">
        <v>-17.3745</v>
      </c>
      <c r="AM525" s="0" t="n">
        <v>103.3256</v>
      </c>
      <c r="AN525" s="0" t="n">
        <v>-13.3897</v>
      </c>
      <c r="AO525" s="0" t="n">
        <v>101.3594</v>
      </c>
      <c r="AP525" s="0" t="n">
        <v>-23.6734</v>
      </c>
      <c r="AQ525" s="0" t="n">
        <v>-60.7756</v>
      </c>
      <c r="AR525" s="0" t="n">
        <v>-16.8497</v>
      </c>
      <c r="AS525" s="0" t="n">
        <v>136.8608</v>
      </c>
      <c r="AT525" s="0" t="n">
        <v>-17.7393</v>
      </c>
      <c r="AU525" s="0" t="n">
        <v>-132.187</v>
      </c>
      <c r="AV525" s="0" t="n">
        <v>-19.3537</v>
      </c>
      <c r="AW525" s="0" t="n">
        <v>-75.8197</v>
      </c>
      <c r="AX525" s="0" t="n">
        <v>-37.5657</v>
      </c>
      <c r="AY525" s="0" t="n">
        <v>-40.4797</v>
      </c>
      <c r="AZ525" s="0" t="n">
        <v>-45.0891</v>
      </c>
      <c r="BA525" s="0" t="n">
        <v>-45.5149</v>
      </c>
      <c r="BB525" s="0" t="n">
        <v>-47.1828</v>
      </c>
      <c r="BC525" s="0" t="n">
        <v>-34.3196</v>
      </c>
      <c r="BD525" s="0" t="n">
        <v>-37.7819</v>
      </c>
      <c r="BE525" s="0" t="n">
        <v>-40.8405</v>
      </c>
      <c r="BF525" s="0" t="n">
        <v>-45.7663</v>
      </c>
      <c r="BG525" s="0" t="n">
        <v>-48.3639</v>
      </c>
      <c r="BH525" s="0" t="n">
        <v>-56.4538</v>
      </c>
      <c r="BI525" s="0" t="n">
        <v>-34.3952</v>
      </c>
      <c r="BJ525" s="0" t="n">
        <v>-34.5196</v>
      </c>
      <c r="BK525" s="0" t="n">
        <v>521</v>
      </c>
      <c r="BL525" s="2" t="n">
        <f aca="false">10*LOG(10^(J525/10)+10^(L525/10)+10^(N525/10))</f>
        <v>-22.6831825862684</v>
      </c>
      <c r="BM525" s="2" t="n">
        <f aca="false">10*LOG(10^(J525/10)+10^(P525/10)+10^(R525/10))</f>
        <v>-33.11407011551</v>
      </c>
      <c r="BN525" s="2" t="n">
        <f aca="false">10*LOG(10^(L525/10)+10^(P525/10)+10^(T525/10))</f>
        <v>-22.554356145822</v>
      </c>
      <c r="BO525" s="2" t="n">
        <f aca="false">10*LOG(10^(N525/10)+10^(R525/10)+10^(T525/10))</f>
        <v>-35.4416471603947</v>
      </c>
      <c r="BP525" s="2" t="n">
        <f aca="false">10*LOG(10^(V525/10)+10^(X525/10)+10^(Z525/10))</f>
        <v>-22.3412813082758</v>
      </c>
      <c r="BQ525" s="2" t="n">
        <f aca="false">10*LOG(10^(V525/10)+10^(AB525/10)+10^(AD525/10))</f>
        <v>-36.5107167117793</v>
      </c>
      <c r="BR525" s="2" t="n">
        <f aca="false">10*LOG(10^(X525/10)+10^(AB525/10)+10^(AF525/10))</f>
        <v>-22.2651494611808</v>
      </c>
      <c r="BS525" s="2" t="n">
        <f aca="false">10*LOG(10^(Z525/10)+10^(AD525/10)+10^(AF525/10))</f>
        <v>-34.2826831473296</v>
      </c>
      <c r="BT525" s="0" t="n">
        <v>521</v>
      </c>
      <c r="BU525" s="2" t="n">
        <f aca="false">$BE525-$B525</f>
        <v>-33.4102</v>
      </c>
      <c r="BV525" s="2" t="n">
        <f aca="false">$BF525-$B525</f>
        <v>-38.336</v>
      </c>
      <c r="BW525" s="2" t="n">
        <f aca="false">$BA525-$B525</f>
        <v>-38.0846</v>
      </c>
      <c r="BX525" s="2" t="n">
        <f aca="false">$BB525-$D525</f>
        <v>-39.5845</v>
      </c>
      <c r="BY525" s="2" t="n">
        <f aca="false">$BC525-$D525</f>
        <v>-26.7213</v>
      </c>
      <c r="BZ525" s="2" t="n">
        <f aca="false">$BD525-$F525</f>
        <v>-29.5274</v>
      </c>
      <c r="CA525" s="2" t="n">
        <f aca="false">$BE525-$D525</f>
        <v>-33.2422</v>
      </c>
      <c r="CB525" s="2" t="n">
        <f aca="false">$BF525-$F525</f>
        <v>-37.5118</v>
      </c>
      <c r="CC525" s="2" t="n">
        <f aca="false">$BA525-$H525</f>
        <v>-38.2604</v>
      </c>
      <c r="CD525" s="2" t="n">
        <f aca="false">$BB525-$F525</f>
        <v>-38.9283</v>
      </c>
      <c r="CE525" s="2" t="n">
        <f aca="false">$BC525-$H525</f>
        <v>-27.0651</v>
      </c>
      <c r="CF525" s="2" t="n">
        <f aca="false">$BD525-$H525</f>
        <v>-30.5274</v>
      </c>
      <c r="CG525" s="2" t="n">
        <f aca="false">$AY525-$B525</f>
        <v>-33.0494</v>
      </c>
      <c r="CH525" s="2" t="n">
        <f aca="false">$AZ525-$B525</f>
        <v>-37.6588</v>
      </c>
      <c r="CI525" s="2" t="n">
        <f aca="false">$BG525-$B525</f>
        <v>-40.9336</v>
      </c>
      <c r="CJ525" s="2" t="n">
        <f aca="false">$BH525-$D525</f>
        <v>-48.8555</v>
      </c>
      <c r="CK525" s="2" t="n">
        <f aca="false">$BI525-$D525</f>
        <v>-26.7969</v>
      </c>
      <c r="CL525" s="2" t="n">
        <f aca="false">$BJ525-$F525</f>
        <v>-26.2651</v>
      </c>
      <c r="CM525" s="2" t="n">
        <f aca="false">$AY525-$D525</f>
        <v>-32.8814</v>
      </c>
      <c r="CN525" s="2" t="n">
        <f aca="false">$AZ525-$F525</f>
        <v>-36.8346</v>
      </c>
      <c r="CO525" s="2" t="n">
        <f aca="false">$BG525-$H525</f>
        <v>-41.1094</v>
      </c>
      <c r="CP525" s="2" t="n">
        <f aca="false">$BH525-$F525</f>
        <v>-48.1993</v>
      </c>
      <c r="CQ525" s="2" t="n">
        <f aca="false">$BI525-$H525</f>
        <v>-27.1407</v>
      </c>
      <c r="CR525" s="2" t="n">
        <f aca="false">$BJ525-$H525</f>
        <v>-27.2651</v>
      </c>
    </row>
    <row r="526" customFormat="false" ht="12.75" hidden="false" customHeight="false" outlineLevel="0" collapsed="false">
      <c r="A526" s="0" t="n">
        <v>522</v>
      </c>
      <c r="B526" s="0" t="n">
        <v>-7.4395</v>
      </c>
      <c r="C526" s="0" t="n">
        <v>0</v>
      </c>
      <c r="D526" s="0" t="n">
        <v>-7.7394</v>
      </c>
      <c r="E526" s="0" t="n">
        <v>0</v>
      </c>
      <c r="F526" s="0" t="n">
        <v>-8.2637</v>
      </c>
      <c r="G526" s="0" t="n">
        <v>0</v>
      </c>
      <c r="H526" s="0" t="n">
        <v>-7.278</v>
      </c>
      <c r="I526" s="0" t="n">
        <v>0</v>
      </c>
      <c r="J526" s="0" t="n">
        <v>-35.4561</v>
      </c>
      <c r="K526" s="0" t="n">
        <v>-95.7984</v>
      </c>
      <c r="L526" s="0" t="n">
        <v>-24.5249</v>
      </c>
      <c r="M526" s="0" t="n">
        <v>-16.0355</v>
      </c>
      <c r="N526" s="0" t="n">
        <v>-44.145</v>
      </c>
      <c r="O526" s="0" t="n">
        <v>-67.6479</v>
      </c>
      <c r="P526" s="0" t="n">
        <v>-35.7214</v>
      </c>
      <c r="Q526" s="0" t="n">
        <v>37.5545</v>
      </c>
      <c r="R526" s="0" t="n">
        <v>-57.7341</v>
      </c>
      <c r="S526" s="0" t="n">
        <v>-92.4056</v>
      </c>
      <c r="T526" s="0" t="n">
        <v>-35.4525</v>
      </c>
      <c r="U526" s="0" t="n">
        <v>62.8267</v>
      </c>
      <c r="V526" s="0" t="n">
        <v>-37.7164</v>
      </c>
      <c r="W526" s="0" t="n">
        <v>1.0444</v>
      </c>
      <c r="X526" s="0" t="n">
        <v>-23.6673</v>
      </c>
      <c r="Y526" s="0" t="n">
        <v>88.5044</v>
      </c>
      <c r="Z526" s="0" t="n">
        <v>-41.2836</v>
      </c>
      <c r="AA526" s="0" t="n">
        <v>14.3861</v>
      </c>
      <c r="AB526" s="0" t="n">
        <v>-39.4943</v>
      </c>
      <c r="AC526" s="0" t="n">
        <v>138.8709</v>
      </c>
      <c r="AD526" s="0" t="n">
        <v>-49.6371</v>
      </c>
      <c r="AE526" s="0" t="n">
        <v>174.5593</v>
      </c>
      <c r="AF526" s="0" t="n">
        <v>-34.4332</v>
      </c>
      <c r="AG526" s="0" t="n">
        <v>171.7867</v>
      </c>
      <c r="AH526" s="0" t="n">
        <v>-28.3733</v>
      </c>
      <c r="AI526" s="0" t="n">
        <v>26.9909</v>
      </c>
      <c r="AJ526" s="0" t="n">
        <v>-11.0396</v>
      </c>
      <c r="AK526" s="0" t="n">
        <v>57.3366</v>
      </c>
      <c r="AL526" s="0" t="n">
        <v>-16.067</v>
      </c>
      <c r="AM526" s="0" t="n">
        <v>89.9947</v>
      </c>
      <c r="AN526" s="0" t="n">
        <v>-12.5455</v>
      </c>
      <c r="AO526" s="0" t="n">
        <v>101.5478</v>
      </c>
      <c r="AP526" s="0" t="n">
        <v>-24.292</v>
      </c>
      <c r="AQ526" s="0" t="n">
        <v>-79.7514</v>
      </c>
      <c r="AR526" s="0" t="n">
        <v>-14.6179</v>
      </c>
      <c r="AS526" s="0" t="n">
        <v>135.1008</v>
      </c>
      <c r="AT526" s="0" t="n">
        <v>-18.4972</v>
      </c>
      <c r="AU526" s="0" t="n">
        <v>-148.3068</v>
      </c>
      <c r="AV526" s="0" t="n">
        <v>-18.1109</v>
      </c>
      <c r="AW526" s="0" t="n">
        <v>-94.5203</v>
      </c>
      <c r="AX526" s="0" t="n">
        <v>-37.7185</v>
      </c>
      <c r="AY526" s="0" t="n">
        <v>-40.5241</v>
      </c>
      <c r="AZ526" s="0" t="n">
        <v>-44.5709</v>
      </c>
      <c r="BA526" s="0" t="n">
        <v>-43.8669</v>
      </c>
      <c r="BB526" s="0" t="n">
        <v>-47.6169</v>
      </c>
      <c r="BC526" s="0" t="n">
        <v>-35.5163</v>
      </c>
      <c r="BD526" s="0" t="n">
        <v>-37.8175</v>
      </c>
      <c r="BE526" s="0" t="n">
        <v>-40.3067</v>
      </c>
      <c r="BF526" s="0" t="n">
        <v>-45.2207</v>
      </c>
      <c r="BG526" s="0" t="n">
        <v>-46.7081</v>
      </c>
      <c r="BH526" s="0" t="n">
        <v>-57.3722</v>
      </c>
      <c r="BI526" s="0" t="n">
        <v>-35.334</v>
      </c>
      <c r="BJ526" s="0" t="n">
        <v>-35.0326</v>
      </c>
      <c r="BK526" s="0" t="n">
        <v>522</v>
      </c>
      <c r="BL526" s="2" t="n">
        <f aca="false">10*LOG(10^(J526/10)+10^(L526/10)+10^(N526/10))</f>
        <v>-24.1442036466222</v>
      </c>
      <c r="BM526" s="2" t="n">
        <f aca="false">10*LOG(10^(J526/10)+10^(P526/10)+10^(R526/10))</f>
        <v>-32.5632007676006</v>
      </c>
      <c r="BN526" s="2" t="n">
        <f aca="false">10*LOG(10^(L526/10)+10^(P526/10)+10^(T526/10))</f>
        <v>-23.892741299992</v>
      </c>
      <c r="BO526" s="2" t="n">
        <f aca="false">10*LOG(10^(N526/10)+10^(R526/10)+10^(T526/10))</f>
        <v>-34.8794803291969</v>
      </c>
      <c r="BP526" s="2" t="n">
        <f aca="false">10*LOG(10^(V526/10)+10^(X526/10)+10^(Z526/10))</f>
        <v>-23.4278812722101</v>
      </c>
      <c r="BQ526" s="2" t="n">
        <f aca="false">10*LOG(10^(V526/10)+10^(AB526/10)+10^(AD526/10))</f>
        <v>-35.3401521370749</v>
      </c>
      <c r="BR526" s="2" t="n">
        <f aca="false">10*LOG(10^(X526/10)+10^(AB526/10)+10^(AF526/10))</f>
        <v>-23.2141809497336</v>
      </c>
      <c r="BS526" s="2" t="n">
        <f aca="false">10*LOG(10^(Z526/10)+10^(AD526/10)+10^(AF526/10))</f>
        <v>-33.5105865804946</v>
      </c>
      <c r="BT526" s="0" t="n">
        <v>522</v>
      </c>
      <c r="BU526" s="2" t="n">
        <f aca="false">$BE526-$B526</f>
        <v>-32.8672</v>
      </c>
      <c r="BV526" s="2" t="n">
        <f aca="false">$BF526-$B526</f>
        <v>-37.7812</v>
      </c>
      <c r="BW526" s="2" t="n">
        <f aca="false">$BA526-$B526</f>
        <v>-36.4274</v>
      </c>
      <c r="BX526" s="2" t="n">
        <f aca="false">$BB526-$D526</f>
        <v>-39.8775</v>
      </c>
      <c r="BY526" s="2" t="n">
        <f aca="false">$BC526-$D526</f>
        <v>-27.7769</v>
      </c>
      <c r="BZ526" s="2" t="n">
        <f aca="false">$BD526-$F526</f>
        <v>-29.5538</v>
      </c>
      <c r="CA526" s="2" t="n">
        <f aca="false">$BE526-$D526</f>
        <v>-32.5673</v>
      </c>
      <c r="CB526" s="2" t="n">
        <f aca="false">$BF526-$F526</f>
        <v>-36.957</v>
      </c>
      <c r="CC526" s="2" t="n">
        <f aca="false">$BA526-$H526</f>
        <v>-36.5889</v>
      </c>
      <c r="CD526" s="2" t="n">
        <f aca="false">$BB526-$F526</f>
        <v>-39.3532</v>
      </c>
      <c r="CE526" s="2" t="n">
        <f aca="false">$BC526-$H526</f>
        <v>-28.2383</v>
      </c>
      <c r="CF526" s="2" t="n">
        <f aca="false">$BD526-$H526</f>
        <v>-30.5395</v>
      </c>
      <c r="CG526" s="2" t="n">
        <f aca="false">$AY526-$B526</f>
        <v>-33.0846</v>
      </c>
      <c r="CH526" s="2" t="n">
        <f aca="false">$AZ526-$B526</f>
        <v>-37.1314</v>
      </c>
      <c r="CI526" s="2" t="n">
        <f aca="false">$BG526-$B526</f>
        <v>-39.2686</v>
      </c>
      <c r="CJ526" s="2" t="n">
        <f aca="false">$BH526-$D526</f>
        <v>-49.6328</v>
      </c>
      <c r="CK526" s="2" t="n">
        <f aca="false">$BI526-$D526</f>
        <v>-27.5946</v>
      </c>
      <c r="CL526" s="2" t="n">
        <f aca="false">$BJ526-$F526</f>
        <v>-26.7689</v>
      </c>
      <c r="CM526" s="2" t="n">
        <f aca="false">$AY526-$D526</f>
        <v>-32.7847</v>
      </c>
      <c r="CN526" s="2" t="n">
        <f aca="false">$AZ526-$F526</f>
        <v>-36.3072</v>
      </c>
      <c r="CO526" s="2" t="n">
        <f aca="false">$BG526-$H526</f>
        <v>-39.4301</v>
      </c>
      <c r="CP526" s="2" t="n">
        <f aca="false">$BH526-$F526</f>
        <v>-49.1085</v>
      </c>
      <c r="CQ526" s="2" t="n">
        <f aca="false">$BI526-$H526</f>
        <v>-28.056</v>
      </c>
      <c r="CR526" s="2" t="n">
        <f aca="false">$BJ526-$H526</f>
        <v>-27.7546</v>
      </c>
    </row>
    <row r="527" customFormat="false" ht="12.75" hidden="false" customHeight="false" outlineLevel="0" collapsed="false">
      <c r="A527" s="0" t="n">
        <v>523</v>
      </c>
      <c r="B527" s="0" t="n">
        <v>-7.4506</v>
      </c>
      <c r="C527" s="0" t="n">
        <v>0</v>
      </c>
      <c r="D527" s="0" t="n">
        <v>-7.878</v>
      </c>
      <c r="E527" s="0" t="n">
        <v>0</v>
      </c>
      <c r="F527" s="0" t="n">
        <v>-8.3322</v>
      </c>
      <c r="G527" s="0" t="n">
        <v>0</v>
      </c>
      <c r="H527" s="0" t="n">
        <v>-7.3365</v>
      </c>
      <c r="I527" s="0" t="n">
        <v>0</v>
      </c>
      <c r="J527" s="0" t="n">
        <v>-34.6336</v>
      </c>
      <c r="K527" s="0" t="n">
        <v>-102.7591</v>
      </c>
      <c r="L527" s="0" t="n">
        <v>-24.8217</v>
      </c>
      <c r="M527" s="0" t="n">
        <v>-6.6287</v>
      </c>
      <c r="N527" s="0" t="n">
        <v>-45.923</v>
      </c>
      <c r="O527" s="0" t="n">
        <v>-57.1137</v>
      </c>
      <c r="P527" s="0" t="n">
        <v>-34.4211</v>
      </c>
      <c r="Q527" s="0" t="n">
        <v>38.7807</v>
      </c>
      <c r="R527" s="0" t="n">
        <v>-54.0392</v>
      </c>
      <c r="S527" s="0" t="n">
        <v>-69.8775</v>
      </c>
      <c r="T527" s="0" t="n">
        <v>-34.8938</v>
      </c>
      <c r="U527" s="0" t="n">
        <v>47.1768</v>
      </c>
      <c r="V527" s="0" t="n">
        <v>-36.1962</v>
      </c>
      <c r="W527" s="0" t="n">
        <v>-8.8511</v>
      </c>
      <c r="X527" s="0" t="n">
        <v>-23.679</v>
      </c>
      <c r="Y527" s="0" t="n">
        <v>94.7068</v>
      </c>
      <c r="Z527" s="0" t="n">
        <v>-43.2703</v>
      </c>
      <c r="AA527" s="0" t="n">
        <v>20.3662</v>
      </c>
      <c r="AB527" s="0" t="n">
        <v>-38.4544</v>
      </c>
      <c r="AC527" s="0" t="n">
        <v>140.8716</v>
      </c>
      <c r="AD527" s="0" t="n">
        <v>-51.4108</v>
      </c>
      <c r="AE527" s="0" t="n">
        <v>-176.1314</v>
      </c>
      <c r="AF527" s="0" t="n">
        <v>-33.0904</v>
      </c>
      <c r="AG527" s="0" t="n">
        <v>159.1711</v>
      </c>
      <c r="AH527" s="0" t="n">
        <v>-25.422</v>
      </c>
      <c r="AI527" s="0" t="n">
        <v>55.449</v>
      </c>
      <c r="AJ527" s="0" t="n">
        <v>-10.2628</v>
      </c>
      <c r="AK527" s="0" t="n">
        <v>49.9134</v>
      </c>
      <c r="AL527" s="0" t="n">
        <v>-15.8948</v>
      </c>
      <c r="AM527" s="0" t="n">
        <v>77.5376</v>
      </c>
      <c r="AN527" s="0" t="n">
        <v>-11.6194</v>
      </c>
      <c r="AO527" s="0" t="n">
        <v>97.4619</v>
      </c>
      <c r="AP527" s="0" t="n">
        <v>-24.8823</v>
      </c>
      <c r="AQ527" s="0" t="n">
        <v>-94.7049</v>
      </c>
      <c r="AR527" s="0" t="n">
        <v>-12.8599</v>
      </c>
      <c r="AS527" s="0" t="n">
        <v>126.232</v>
      </c>
      <c r="AT527" s="0" t="n">
        <v>-19.8508</v>
      </c>
      <c r="AU527" s="0" t="n">
        <v>-159.9266</v>
      </c>
      <c r="AV527" s="0" t="n">
        <v>-18.1764</v>
      </c>
      <c r="AW527" s="0" t="n">
        <v>-116.1939</v>
      </c>
      <c r="AX527" s="0" t="n">
        <v>-37.7282</v>
      </c>
      <c r="AY527" s="0" t="n">
        <v>-40.4168</v>
      </c>
      <c r="AZ527" s="0" t="n">
        <v>-44.4141</v>
      </c>
      <c r="BA527" s="0" t="n">
        <v>-42.7243</v>
      </c>
      <c r="BB527" s="0" t="n">
        <v>-47.7594</v>
      </c>
      <c r="BC527" s="0" t="n">
        <v>-36.62</v>
      </c>
      <c r="BD527" s="0" t="n">
        <v>-37.9209</v>
      </c>
      <c r="BE527" s="0" t="n">
        <v>-38.8127</v>
      </c>
      <c r="BF527" s="0" t="n">
        <v>-44.599</v>
      </c>
      <c r="BG527" s="0" t="n">
        <v>-44.9639</v>
      </c>
      <c r="BH527" s="0" t="n">
        <v>-59.2139</v>
      </c>
      <c r="BI527" s="0" t="n">
        <v>-36.1643</v>
      </c>
      <c r="BJ527" s="0" t="n">
        <v>-35.6556</v>
      </c>
      <c r="BK527" s="0" t="n">
        <v>523</v>
      </c>
      <c r="BL527" s="2" t="n">
        <f aca="false">10*LOG(10^(J527/10)+10^(L527/10)+10^(N527/10))</f>
        <v>-24.3599239085486</v>
      </c>
      <c r="BM527" s="2" t="n">
        <f aca="false">10*LOG(10^(J527/10)+10^(P527/10)+10^(R527/10))</f>
        <v>-31.4915274874176</v>
      </c>
      <c r="BN527" s="2" t="n">
        <f aca="false">10*LOG(10^(L527/10)+10^(P527/10)+10^(T527/10))</f>
        <v>-24.0009713016162</v>
      </c>
      <c r="BO527" s="2" t="n">
        <f aca="false">10*LOG(10^(N527/10)+10^(R527/10)+10^(T527/10))</f>
        <v>-34.5152527856087</v>
      </c>
      <c r="BP527" s="2" t="n">
        <f aca="false">10*LOG(10^(V527/10)+10^(X527/10)+10^(Z527/10))</f>
        <v>-23.3973613825649</v>
      </c>
      <c r="BQ527" s="2" t="n">
        <f aca="false">10*LOG(10^(V527/10)+10^(AB527/10)+10^(AD527/10))</f>
        <v>-34.0886374393652</v>
      </c>
      <c r="BR527" s="2" t="n">
        <f aca="false">10*LOG(10^(X527/10)+10^(AB527/10)+10^(AF527/10))</f>
        <v>-23.0802788382743</v>
      </c>
      <c r="BS527" s="2" t="n">
        <f aca="false">10*LOG(10^(Z527/10)+10^(AD527/10)+10^(AF527/10))</f>
        <v>-32.6345728855474</v>
      </c>
      <c r="BT527" s="0" t="n">
        <v>523</v>
      </c>
      <c r="BU527" s="2" t="n">
        <f aca="false">$BE527-$B527</f>
        <v>-31.3621</v>
      </c>
      <c r="BV527" s="2" t="n">
        <f aca="false">$BF527-$B527</f>
        <v>-37.1484</v>
      </c>
      <c r="BW527" s="2" t="n">
        <f aca="false">$BA527-$B527</f>
        <v>-35.2737</v>
      </c>
      <c r="BX527" s="2" t="n">
        <f aca="false">$BB527-$D527</f>
        <v>-39.8814</v>
      </c>
      <c r="BY527" s="2" t="n">
        <f aca="false">$BC527-$D527</f>
        <v>-28.742</v>
      </c>
      <c r="BZ527" s="2" t="n">
        <f aca="false">$BD527-$F527</f>
        <v>-29.5887</v>
      </c>
      <c r="CA527" s="2" t="n">
        <f aca="false">$BE527-$D527</f>
        <v>-30.9347</v>
      </c>
      <c r="CB527" s="2" t="n">
        <f aca="false">$BF527-$F527</f>
        <v>-36.2668</v>
      </c>
      <c r="CC527" s="2" t="n">
        <f aca="false">$BA527-$H527</f>
        <v>-35.3878</v>
      </c>
      <c r="CD527" s="2" t="n">
        <f aca="false">$BB527-$F527</f>
        <v>-39.4272</v>
      </c>
      <c r="CE527" s="2" t="n">
        <f aca="false">$BC527-$H527</f>
        <v>-29.2835</v>
      </c>
      <c r="CF527" s="2" t="n">
        <f aca="false">$BD527-$H527</f>
        <v>-30.5844</v>
      </c>
      <c r="CG527" s="2" t="n">
        <f aca="false">$AY527-$B527</f>
        <v>-32.9662</v>
      </c>
      <c r="CH527" s="2" t="n">
        <f aca="false">$AZ527-$B527</f>
        <v>-36.9635</v>
      </c>
      <c r="CI527" s="2" t="n">
        <f aca="false">$BG527-$B527</f>
        <v>-37.5133</v>
      </c>
      <c r="CJ527" s="2" t="n">
        <f aca="false">$BH527-$D527</f>
        <v>-51.3359</v>
      </c>
      <c r="CK527" s="2" t="n">
        <f aca="false">$BI527-$D527</f>
        <v>-28.2863</v>
      </c>
      <c r="CL527" s="2" t="n">
        <f aca="false">$BJ527-$F527</f>
        <v>-27.3234</v>
      </c>
      <c r="CM527" s="2" t="n">
        <f aca="false">$AY527-$D527</f>
        <v>-32.5388</v>
      </c>
      <c r="CN527" s="2" t="n">
        <f aca="false">$AZ527-$F527</f>
        <v>-36.0819</v>
      </c>
      <c r="CO527" s="2" t="n">
        <f aca="false">$BG527-$H527</f>
        <v>-37.6274</v>
      </c>
      <c r="CP527" s="2" t="n">
        <f aca="false">$BH527-$F527</f>
        <v>-50.8817</v>
      </c>
      <c r="CQ527" s="2" t="n">
        <f aca="false">$BI527-$H527</f>
        <v>-28.8278</v>
      </c>
      <c r="CR527" s="2" t="n">
        <f aca="false">$BJ527-$H527</f>
        <v>-28.3191</v>
      </c>
    </row>
    <row r="528" customFormat="false" ht="12.75" hidden="false" customHeight="false" outlineLevel="0" collapsed="false">
      <c r="A528" s="0" t="n">
        <v>524</v>
      </c>
      <c r="B528" s="0" t="n">
        <v>-7.5035</v>
      </c>
      <c r="C528" s="0" t="n">
        <v>0</v>
      </c>
      <c r="D528" s="0" t="n">
        <v>-7.9631</v>
      </c>
      <c r="E528" s="0" t="n">
        <v>0</v>
      </c>
      <c r="F528" s="0" t="n">
        <v>-8.46</v>
      </c>
      <c r="G528" s="0" t="n">
        <v>0</v>
      </c>
      <c r="H528" s="0" t="n">
        <v>-7.4009</v>
      </c>
      <c r="I528" s="0" t="n">
        <v>0</v>
      </c>
      <c r="J528" s="0" t="n">
        <v>-34.3021</v>
      </c>
      <c r="K528" s="0" t="n">
        <v>-113.0543</v>
      </c>
      <c r="L528" s="0" t="n">
        <v>-23.2686</v>
      </c>
      <c r="M528" s="0" t="n">
        <v>-2.1381</v>
      </c>
      <c r="N528" s="0" t="n">
        <v>-44.8163</v>
      </c>
      <c r="O528" s="0" t="n">
        <v>-43.8223</v>
      </c>
      <c r="P528" s="0" t="n">
        <v>-32.9087</v>
      </c>
      <c r="Q528" s="0" t="n">
        <v>34.6219</v>
      </c>
      <c r="R528" s="0" t="n">
        <v>-50.8193</v>
      </c>
      <c r="S528" s="0" t="n">
        <v>-77.0299</v>
      </c>
      <c r="T528" s="0" t="n">
        <v>-35.1637</v>
      </c>
      <c r="U528" s="0" t="n">
        <v>30.7385</v>
      </c>
      <c r="V528" s="0" t="n">
        <v>-35.5073</v>
      </c>
      <c r="W528" s="0" t="n">
        <v>-22.3746</v>
      </c>
      <c r="X528" s="0" t="n">
        <v>-22.3801</v>
      </c>
      <c r="Y528" s="0" t="n">
        <v>96.2505</v>
      </c>
      <c r="Z528" s="0" t="n">
        <v>-43.2576</v>
      </c>
      <c r="AA528" s="0" t="n">
        <v>35.54</v>
      </c>
      <c r="AB528" s="0" t="n">
        <v>-36.764</v>
      </c>
      <c r="AC528" s="0" t="n">
        <v>137.7932</v>
      </c>
      <c r="AD528" s="0" t="n">
        <v>-50.5613</v>
      </c>
      <c r="AE528" s="0" t="n">
        <v>-164.1822</v>
      </c>
      <c r="AF528" s="0" t="n">
        <v>-32.3441</v>
      </c>
      <c r="AG528" s="0" t="n">
        <v>143.8525</v>
      </c>
      <c r="AH528" s="0" t="n">
        <v>-22.2805</v>
      </c>
      <c r="AI528" s="0" t="n">
        <v>55.7108</v>
      </c>
      <c r="AJ528" s="0" t="n">
        <v>-9.9222</v>
      </c>
      <c r="AK528" s="0" t="n">
        <v>40.2505</v>
      </c>
      <c r="AL528" s="0" t="n">
        <v>-16.5469</v>
      </c>
      <c r="AM528" s="0" t="n">
        <v>68.8376</v>
      </c>
      <c r="AN528" s="0" t="n">
        <v>-10.9418</v>
      </c>
      <c r="AO528" s="0" t="n">
        <v>91.3075</v>
      </c>
      <c r="AP528" s="0" t="n">
        <v>-25.6761</v>
      </c>
      <c r="AQ528" s="0" t="n">
        <v>-102.1278</v>
      </c>
      <c r="AR528" s="0" t="n">
        <v>-11.8165</v>
      </c>
      <c r="AS528" s="0" t="n">
        <v>114.1875</v>
      </c>
      <c r="AT528" s="0" t="n">
        <v>-21.3115</v>
      </c>
      <c r="AU528" s="0" t="n">
        <v>-162.6816</v>
      </c>
      <c r="AV528" s="0" t="n">
        <v>-19.0349</v>
      </c>
      <c r="AW528" s="0" t="n">
        <v>-145.3347</v>
      </c>
      <c r="AX528" s="0" t="n">
        <v>-37.6845</v>
      </c>
      <c r="AY528" s="0" t="n">
        <v>-40.322</v>
      </c>
      <c r="AZ528" s="0" t="n">
        <v>-44.7404</v>
      </c>
      <c r="BA528" s="0" t="n">
        <v>-42.2587</v>
      </c>
      <c r="BB528" s="0" t="n">
        <v>-47.5009</v>
      </c>
      <c r="BC528" s="0" t="n">
        <v>-37.1462</v>
      </c>
      <c r="BD528" s="0" t="n">
        <v>-38.1116</v>
      </c>
      <c r="BE528" s="0" t="n">
        <v>-37.4718</v>
      </c>
      <c r="BF528" s="0" t="n">
        <v>-44.3667</v>
      </c>
      <c r="BG528" s="0" t="n">
        <v>-43.5569</v>
      </c>
      <c r="BH528" s="0" t="n">
        <v>-61.596</v>
      </c>
      <c r="BI528" s="0" t="n">
        <v>-36.5304</v>
      </c>
      <c r="BJ528" s="0" t="n">
        <v>-36.2794</v>
      </c>
      <c r="BK528" s="0" t="n">
        <v>524</v>
      </c>
      <c r="BL528" s="2" t="n">
        <f aca="false">10*LOG(10^(J528/10)+10^(L528/10)+10^(N528/10))</f>
        <v>-22.9110032735953</v>
      </c>
      <c r="BM528" s="2" t="n">
        <f aca="false">10*LOG(10^(J528/10)+10^(P528/10)+10^(R528/10))</f>
        <v>-30.4989258577726</v>
      </c>
      <c r="BN528" s="2" t="n">
        <f aca="false">10*LOG(10^(L528/10)+10^(P528/10)+10^(T528/10))</f>
        <v>-22.574589350214</v>
      </c>
      <c r="BO528" s="2" t="n">
        <f aca="false">10*LOG(10^(N528/10)+10^(R528/10)+10^(T528/10))</f>
        <v>-34.6117530886395</v>
      </c>
      <c r="BP528" s="2" t="n">
        <f aca="false">10*LOG(10^(V528/10)+10^(X528/10)+10^(Z528/10))</f>
        <v>-22.1399968251558</v>
      </c>
      <c r="BQ528" s="2" t="n">
        <f aca="false">10*LOG(10^(V528/10)+10^(AB528/10)+10^(AD528/10))</f>
        <v>-33.0031726117456</v>
      </c>
      <c r="BR528" s="2" t="n">
        <f aca="false">10*LOG(10^(X528/10)+10^(AB528/10)+10^(AF528/10))</f>
        <v>-21.8214449612687</v>
      </c>
      <c r="BS528" s="2" t="n">
        <f aca="false">10*LOG(10^(Z528/10)+10^(AD528/10)+10^(AF528/10))</f>
        <v>-31.9455722163312</v>
      </c>
      <c r="BT528" s="0" t="n">
        <v>524</v>
      </c>
      <c r="BU528" s="2" t="n">
        <f aca="false">$BE528-$B528</f>
        <v>-29.9683</v>
      </c>
      <c r="BV528" s="2" t="n">
        <f aca="false">$BF528-$B528</f>
        <v>-36.8632</v>
      </c>
      <c r="BW528" s="2" t="n">
        <f aca="false">$BA528-$B528</f>
        <v>-34.7552</v>
      </c>
      <c r="BX528" s="2" t="n">
        <f aca="false">$BB528-$D528</f>
        <v>-39.5378</v>
      </c>
      <c r="BY528" s="2" t="n">
        <f aca="false">$BC528-$D528</f>
        <v>-29.1831</v>
      </c>
      <c r="BZ528" s="2" t="n">
        <f aca="false">$BD528-$F528</f>
        <v>-29.6516</v>
      </c>
      <c r="CA528" s="2" t="n">
        <f aca="false">$BE528-$D528</f>
        <v>-29.5087</v>
      </c>
      <c r="CB528" s="2" t="n">
        <f aca="false">$BF528-$F528</f>
        <v>-35.9067</v>
      </c>
      <c r="CC528" s="2" t="n">
        <f aca="false">$BA528-$H528</f>
        <v>-34.8578</v>
      </c>
      <c r="CD528" s="2" t="n">
        <f aca="false">$BB528-$F528</f>
        <v>-39.0409</v>
      </c>
      <c r="CE528" s="2" t="n">
        <f aca="false">$BC528-$H528</f>
        <v>-29.7453</v>
      </c>
      <c r="CF528" s="2" t="n">
        <f aca="false">$BD528-$H528</f>
        <v>-30.7107</v>
      </c>
      <c r="CG528" s="2" t="n">
        <f aca="false">$AY528-$B528</f>
        <v>-32.8185</v>
      </c>
      <c r="CH528" s="2" t="n">
        <f aca="false">$AZ528-$B528</f>
        <v>-37.2369</v>
      </c>
      <c r="CI528" s="2" t="n">
        <f aca="false">$BG528-$B528</f>
        <v>-36.0534</v>
      </c>
      <c r="CJ528" s="2" t="n">
        <f aca="false">$BH528-$D528</f>
        <v>-53.6329</v>
      </c>
      <c r="CK528" s="2" t="n">
        <f aca="false">$BI528-$D528</f>
        <v>-28.5673</v>
      </c>
      <c r="CL528" s="2" t="n">
        <f aca="false">$BJ528-$F528</f>
        <v>-27.8194</v>
      </c>
      <c r="CM528" s="2" t="n">
        <f aca="false">$AY528-$D528</f>
        <v>-32.3589</v>
      </c>
      <c r="CN528" s="2" t="n">
        <f aca="false">$AZ528-$F528</f>
        <v>-36.2804</v>
      </c>
      <c r="CO528" s="2" t="n">
        <f aca="false">$BG528-$H528</f>
        <v>-36.156</v>
      </c>
      <c r="CP528" s="2" t="n">
        <f aca="false">$BH528-$F528</f>
        <v>-53.136</v>
      </c>
      <c r="CQ528" s="2" t="n">
        <f aca="false">$BI528-$H528</f>
        <v>-29.1295</v>
      </c>
      <c r="CR528" s="2" t="n">
        <f aca="false">$BJ528-$H528</f>
        <v>-28.8785</v>
      </c>
    </row>
    <row r="529" customFormat="false" ht="12.75" hidden="false" customHeight="false" outlineLevel="0" collapsed="false">
      <c r="A529" s="0" t="n">
        <v>525</v>
      </c>
      <c r="B529" s="0" t="n">
        <v>-7.5363</v>
      </c>
      <c r="C529" s="0" t="n">
        <v>0</v>
      </c>
      <c r="D529" s="0" t="n">
        <v>-7.9504</v>
      </c>
      <c r="E529" s="0" t="n">
        <v>0</v>
      </c>
      <c r="F529" s="0" t="n">
        <v>-8.5754</v>
      </c>
      <c r="G529" s="0" t="n">
        <v>0</v>
      </c>
      <c r="H529" s="0" t="n">
        <v>-7.4816</v>
      </c>
      <c r="I529" s="0" t="n">
        <v>0</v>
      </c>
      <c r="J529" s="0" t="n">
        <v>-34.5554</v>
      </c>
      <c r="K529" s="0" t="n">
        <v>-124.8877</v>
      </c>
      <c r="L529" s="0" t="n">
        <v>-21.483</v>
      </c>
      <c r="M529" s="0" t="n">
        <v>-7.1634</v>
      </c>
      <c r="N529" s="0" t="n">
        <v>-42.6154</v>
      </c>
      <c r="O529" s="0" t="n">
        <v>-46.9408</v>
      </c>
      <c r="P529" s="0" t="n">
        <v>-31.8385</v>
      </c>
      <c r="Q529" s="0" t="n">
        <v>23.1224</v>
      </c>
      <c r="R529" s="0" t="n">
        <v>-49.1264</v>
      </c>
      <c r="S529" s="0" t="n">
        <v>-91.8081</v>
      </c>
      <c r="T529" s="0" t="n">
        <v>-36.4279</v>
      </c>
      <c r="U529" s="0" t="n">
        <v>15.5808</v>
      </c>
      <c r="V529" s="0" t="n">
        <v>-35.5479</v>
      </c>
      <c r="W529" s="0" t="n">
        <v>-37.2736</v>
      </c>
      <c r="X529" s="0" t="n">
        <v>-20.9894</v>
      </c>
      <c r="Y529" s="0" t="n">
        <v>89.8922</v>
      </c>
      <c r="Z529" s="0" t="n">
        <v>-40.9061</v>
      </c>
      <c r="AA529" s="0" t="n">
        <v>40.5597</v>
      </c>
      <c r="AB529" s="0" t="n">
        <v>-35.3193</v>
      </c>
      <c r="AC529" s="0" t="n">
        <v>127.6643</v>
      </c>
      <c r="AD529" s="0" t="n">
        <v>-48.6397</v>
      </c>
      <c r="AE529" s="0" t="n">
        <v>-163.4353</v>
      </c>
      <c r="AF529" s="0" t="n">
        <v>-32.6361</v>
      </c>
      <c r="AG529" s="0" t="n">
        <v>124.3124</v>
      </c>
      <c r="AH529" s="0" t="n">
        <v>-20.7367</v>
      </c>
      <c r="AI529" s="0" t="n">
        <v>46.8478</v>
      </c>
      <c r="AJ529" s="0" t="n">
        <v>-10.048</v>
      </c>
      <c r="AK529" s="0" t="n">
        <v>30.377</v>
      </c>
      <c r="AL529" s="0" t="n">
        <v>-17.5626</v>
      </c>
      <c r="AM529" s="0" t="n">
        <v>67.0609</v>
      </c>
      <c r="AN529" s="0" t="n">
        <v>-10.645</v>
      </c>
      <c r="AO529" s="0" t="n">
        <v>84.0873</v>
      </c>
      <c r="AP529" s="0" t="n">
        <v>-25.9511</v>
      </c>
      <c r="AQ529" s="0" t="n">
        <v>-107.6464</v>
      </c>
      <c r="AR529" s="0" t="n">
        <v>-11.4366</v>
      </c>
      <c r="AS529" s="0" t="n">
        <v>101.5485</v>
      </c>
      <c r="AT529" s="0" t="n">
        <v>-21.3714</v>
      </c>
      <c r="AU529" s="0" t="n">
        <v>-160.9985</v>
      </c>
      <c r="AV529" s="0" t="n">
        <v>-20.8446</v>
      </c>
      <c r="AW529" s="0" t="n">
        <v>-179.1043</v>
      </c>
      <c r="AX529" s="0" t="n">
        <v>-37.6717</v>
      </c>
      <c r="AY529" s="0" t="n">
        <v>-40.492</v>
      </c>
      <c r="AZ529" s="0" t="n">
        <v>-45.4647</v>
      </c>
      <c r="BA529" s="0" t="n">
        <v>-42.4686</v>
      </c>
      <c r="BB529" s="0" t="n">
        <v>-47.0311</v>
      </c>
      <c r="BC529" s="0" t="n">
        <v>-36.66</v>
      </c>
      <c r="BD529" s="0" t="n">
        <v>-38.3449</v>
      </c>
      <c r="BE529" s="0" t="n">
        <v>-36.8176</v>
      </c>
      <c r="BF529" s="0" t="n">
        <v>-44.6613</v>
      </c>
      <c r="BG529" s="0" t="n">
        <v>-42.8488</v>
      </c>
      <c r="BH529" s="0" t="n">
        <v>-62.4855</v>
      </c>
      <c r="BI529" s="0" t="n">
        <v>-36.3137</v>
      </c>
      <c r="BJ529" s="0" t="n">
        <v>-36.8595</v>
      </c>
      <c r="BK529" s="0" t="n">
        <v>525</v>
      </c>
      <c r="BL529" s="2" t="n">
        <f aca="false">10*LOG(10^(J529/10)+10^(L529/10)+10^(N529/10))</f>
        <v>-21.2422710411908</v>
      </c>
      <c r="BM529" s="2" t="n">
        <f aca="false">10*LOG(10^(J529/10)+10^(P529/10)+10^(R529/10))</f>
        <v>-29.925055063214</v>
      </c>
      <c r="BN529" s="2" t="n">
        <f aca="false">10*LOG(10^(L529/10)+10^(P529/10)+10^(T529/10))</f>
        <v>-20.9746919905296</v>
      </c>
      <c r="BO529" s="2" t="n">
        <f aca="false">10*LOG(10^(N529/10)+10^(R529/10)+10^(T529/10))</f>
        <v>-35.3075623754111</v>
      </c>
      <c r="BP529" s="2" t="n">
        <f aca="false">10*LOG(10^(V529/10)+10^(X529/10)+10^(Z529/10))</f>
        <v>-20.7974049004363</v>
      </c>
      <c r="BQ529" s="2" t="n">
        <f aca="false">10*LOG(10^(V529/10)+10^(AB529/10)+10^(AD529/10))</f>
        <v>-32.3192646235113</v>
      </c>
      <c r="BR529" s="2" t="n">
        <f aca="false">10*LOG(10^(X529/10)+10^(AB529/10)+10^(AF529/10))</f>
        <v>-20.554434214831</v>
      </c>
      <c r="BS529" s="2" t="n">
        <f aca="false">10*LOG(10^(Z529/10)+10^(AD529/10)+10^(AF529/10))</f>
        <v>-31.9392926696097</v>
      </c>
      <c r="BT529" s="0" t="n">
        <v>525</v>
      </c>
      <c r="BU529" s="2" t="n">
        <f aca="false">$BE529-$B529</f>
        <v>-29.2813</v>
      </c>
      <c r="BV529" s="2" t="n">
        <f aca="false">$BF529-$B529</f>
        <v>-37.125</v>
      </c>
      <c r="BW529" s="2" t="n">
        <f aca="false">$BA529-$B529</f>
        <v>-34.9323</v>
      </c>
      <c r="BX529" s="2" t="n">
        <f aca="false">$BB529-$D529</f>
        <v>-39.0807</v>
      </c>
      <c r="BY529" s="2" t="n">
        <f aca="false">$BC529-$D529</f>
        <v>-28.7096</v>
      </c>
      <c r="BZ529" s="2" t="n">
        <f aca="false">$BD529-$F529</f>
        <v>-29.7695</v>
      </c>
      <c r="CA529" s="2" t="n">
        <f aca="false">$BE529-$D529</f>
        <v>-28.8672</v>
      </c>
      <c r="CB529" s="2" t="n">
        <f aca="false">$BF529-$F529</f>
        <v>-36.0859</v>
      </c>
      <c r="CC529" s="2" t="n">
        <f aca="false">$BA529-$H529</f>
        <v>-34.987</v>
      </c>
      <c r="CD529" s="2" t="n">
        <f aca="false">$BB529-$F529</f>
        <v>-38.4557</v>
      </c>
      <c r="CE529" s="2" t="n">
        <f aca="false">$BC529-$H529</f>
        <v>-29.1784</v>
      </c>
      <c r="CF529" s="2" t="n">
        <f aca="false">$BD529-$H529</f>
        <v>-30.8633</v>
      </c>
      <c r="CG529" s="2" t="n">
        <f aca="false">$AY529-$B529</f>
        <v>-32.9557</v>
      </c>
      <c r="CH529" s="2" t="n">
        <f aca="false">$AZ529-$B529</f>
        <v>-37.9284</v>
      </c>
      <c r="CI529" s="2" t="n">
        <f aca="false">$BG529-$B529</f>
        <v>-35.3125</v>
      </c>
      <c r="CJ529" s="2" t="n">
        <f aca="false">$BH529-$D529</f>
        <v>-54.5351</v>
      </c>
      <c r="CK529" s="2" t="n">
        <f aca="false">$BI529-$D529</f>
        <v>-28.3633</v>
      </c>
      <c r="CL529" s="2" t="n">
        <f aca="false">$BJ529-$F529</f>
        <v>-28.2841</v>
      </c>
      <c r="CM529" s="2" t="n">
        <f aca="false">$AY529-$D529</f>
        <v>-32.5416</v>
      </c>
      <c r="CN529" s="2" t="n">
        <f aca="false">$AZ529-$F529</f>
        <v>-36.8893</v>
      </c>
      <c r="CO529" s="2" t="n">
        <f aca="false">$BG529-$H529</f>
        <v>-35.3672</v>
      </c>
      <c r="CP529" s="2" t="n">
        <f aca="false">$BH529-$F529</f>
        <v>-53.9101</v>
      </c>
      <c r="CQ529" s="2" t="n">
        <f aca="false">$BI529-$H529</f>
        <v>-28.8321</v>
      </c>
      <c r="CR529" s="2" t="n">
        <f aca="false">$BJ529-$H529</f>
        <v>-29.3779</v>
      </c>
    </row>
    <row r="530" customFormat="false" ht="12.75" hidden="false" customHeight="false" outlineLevel="0" collapsed="false">
      <c r="A530" s="0" t="n">
        <v>526</v>
      </c>
      <c r="B530" s="0" t="n">
        <v>-7.5605</v>
      </c>
      <c r="C530" s="0" t="n">
        <v>0</v>
      </c>
      <c r="D530" s="0" t="n">
        <v>-7.8494</v>
      </c>
      <c r="E530" s="0" t="n">
        <v>0</v>
      </c>
      <c r="F530" s="0" t="n">
        <v>-8.626</v>
      </c>
      <c r="G530" s="0" t="n">
        <v>0</v>
      </c>
      <c r="H530" s="0" t="n">
        <v>-7.5152</v>
      </c>
      <c r="I530" s="0" t="n">
        <v>0</v>
      </c>
      <c r="J530" s="0" t="n">
        <v>-35.3081</v>
      </c>
      <c r="K530" s="0" t="n">
        <v>-134.9156</v>
      </c>
      <c r="L530" s="0" t="n">
        <v>-20.2459</v>
      </c>
      <c r="M530" s="0" t="n">
        <v>-17.3447</v>
      </c>
      <c r="N530" s="0" t="n">
        <v>-41.1125</v>
      </c>
      <c r="O530" s="0" t="n">
        <v>-58.5814</v>
      </c>
      <c r="P530" s="0" t="n">
        <v>-31.3905</v>
      </c>
      <c r="Q530" s="0" t="n">
        <v>11.9931</v>
      </c>
      <c r="R530" s="0" t="n">
        <v>-48.4941</v>
      </c>
      <c r="S530" s="0" t="n">
        <v>-110.4273</v>
      </c>
      <c r="T530" s="0" t="n">
        <v>-38.6253</v>
      </c>
      <c r="U530" s="0" t="n">
        <v>9.5908</v>
      </c>
      <c r="V530" s="0" t="n">
        <v>-36.2859</v>
      </c>
      <c r="W530" s="0" t="n">
        <v>-51.1144</v>
      </c>
      <c r="X530" s="0" t="n">
        <v>-20.0367</v>
      </c>
      <c r="Y530" s="0" t="n">
        <v>80.6019</v>
      </c>
      <c r="Z530" s="0" t="n">
        <v>-38.8243</v>
      </c>
      <c r="AA530" s="0" t="n">
        <v>31.304</v>
      </c>
      <c r="AB530" s="0" t="n">
        <v>-34.695</v>
      </c>
      <c r="AC530" s="0" t="n">
        <v>114.0262</v>
      </c>
      <c r="AD530" s="0" t="n">
        <v>-47.0441</v>
      </c>
      <c r="AE530" s="0" t="n">
        <v>-169.6854</v>
      </c>
      <c r="AF530" s="0" t="n">
        <v>-34.3227</v>
      </c>
      <c r="AG530" s="0" t="n">
        <v>107.7532</v>
      </c>
      <c r="AH530" s="0" t="n">
        <v>-20.6324</v>
      </c>
      <c r="AI530" s="0" t="n">
        <v>36.2931</v>
      </c>
      <c r="AJ530" s="0" t="n">
        <v>-10.6523</v>
      </c>
      <c r="AK530" s="0" t="n">
        <v>21.1176</v>
      </c>
      <c r="AL530" s="0" t="n">
        <v>-17.9255</v>
      </c>
      <c r="AM530" s="0" t="n">
        <v>72.6574</v>
      </c>
      <c r="AN530" s="0" t="n">
        <v>-10.5732</v>
      </c>
      <c r="AO530" s="0" t="n">
        <v>76.8183</v>
      </c>
      <c r="AP530" s="0" t="n">
        <v>-25.7885</v>
      </c>
      <c r="AQ530" s="0" t="n">
        <v>-107.9536</v>
      </c>
      <c r="AR530" s="0" t="n">
        <v>-11.5723</v>
      </c>
      <c r="AS530" s="0" t="n">
        <v>88.9229</v>
      </c>
      <c r="AT530" s="0" t="n">
        <v>-20.531</v>
      </c>
      <c r="AU530" s="0" t="n">
        <v>-161.7906</v>
      </c>
      <c r="AV530" s="0" t="n">
        <v>-22.2908</v>
      </c>
      <c r="AW530" s="0" t="n">
        <v>140.4601</v>
      </c>
      <c r="AX530" s="0" t="n">
        <v>-37.688</v>
      </c>
      <c r="AY530" s="0" t="n">
        <v>-40.7927</v>
      </c>
      <c r="AZ530" s="0" t="n">
        <v>-46.1374</v>
      </c>
      <c r="BA530" s="0" t="n">
        <v>-43.2622</v>
      </c>
      <c r="BB530" s="0" t="n">
        <v>-46.6606</v>
      </c>
      <c r="BC530" s="0" t="n">
        <v>-35.781</v>
      </c>
      <c r="BD530" s="0" t="n">
        <v>-38.4705</v>
      </c>
      <c r="BE530" s="0" t="n">
        <v>-36.9385</v>
      </c>
      <c r="BF530" s="0" t="n">
        <v>-45.541</v>
      </c>
      <c r="BG530" s="0" t="n">
        <v>-42.7713</v>
      </c>
      <c r="BH530" s="0" t="n">
        <v>-60.7401</v>
      </c>
      <c r="BI530" s="0" t="n">
        <v>-35.9619</v>
      </c>
      <c r="BJ530" s="0" t="n">
        <v>-37.3553</v>
      </c>
      <c r="BK530" s="0" t="n">
        <v>526</v>
      </c>
      <c r="BL530" s="2" t="n">
        <f aca="false">10*LOG(10^(J530/10)+10^(L530/10)+10^(N530/10))</f>
        <v>-20.0782226349296</v>
      </c>
      <c r="BM530" s="2" t="n">
        <f aca="false">10*LOG(10^(J530/10)+10^(P530/10)+10^(R530/10))</f>
        <v>-29.8516962170877</v>
      </c>
      <c r="BN530" s="2" t="n">
        <f aca="false">10*LOG(10^(L530/10)+10^(P530/10)+10^(T530/10))</f>
        <v>-19.8662405931394</v>
      </c>
      <c r="BO530" s="2" t="n">
        <f aca="false">10*LOG(10^(N530/10)+10^(R530/10)+10^(T530/10))</f>
        <v>-36.4057661967607</v>
      </c>
      <c r="BP530" s="2" t="n">
        <f aca="false">10*LOG(10^(V530/10)+10^(X530/10)+10^(Z530/10))</f>
        <v>-19.8791705671455</v>
      </c>
      <c r="BQ530" s="2" t="n">
        <f aca="false">10*LOG(10^(V530/10)+10^(AB530/10)+10^(AD530/10))</f>
        <v>-32.2608874092552</v>
      </c>
      <c r="BR530" s="2" t="n">
        <f aca="false">10*LOG(10^(X530/10)+10^(AB530/10)+10^(AF530/10))</f>
        <v>-19.736839780427</v>
      </c>
      <c r="BS530" s="2" t="n">
        <f aca="false">10*LOG(10^(Z530/10)+10^(AD530/10)+10^(AF530/10))</f>
        <v>-32.836297465354</v>
      </c>
      <c r="BT530" s="0" t="n">
        <v>526</v>
      </c>
      <c r="BU530" s="2" t="n">
        <f aca="false">$BE530-$B530</f>
        <v>-29.378</v>
      </c>
      <c r="BV530" s="2" t="n">
        <f aca="false">$BF530-$B530</f>
        <v>-37.9805</v>
      </c>
      <c r="BW530" s="2" t="n">
        <f aca="false">$BA530-$B530</f>
        <v>-35.7017</v>
      </c>
      <c r="BX530" s="2" t="n">
        <f aca="false">$BB530-$D530</f>
        <v>-38.8112</v>
      </c>
      <c r="BY530" s="2" t="n">
        <f aca="false">$BC530-$D530</f>
        <v>-27.9316</v>
      </c>
      <c r="BZ530" s="2" t="n">
        <f aca="false">$BD530-$F530</f>
        <v>-29.8445</v>
      </c>
      <c r="CA530" s="2" t="n">
        <f aca="false">$BE530-$D530</f>
        <v>-29.0891</v>
      </c>
      <c r="CB530" s="2" t="n">
        <f aca="false">$BF530-$F530</f>
        <v>-36.915</v>
      </c>
      <c r="CC530" s="2" t="n">
        <f aca="false">$BA530-$H530</f>
        <v>-35.747</v>
      </c>
      <c r="CD530" s="2" t="n">
        <f aca="false">$BB530-$F530</f>
        <v>-38.0346</v>
      </c>
      <c r="CE530" s="2" t="n">
        <f aca="false">$BC530-$H530</f>
        <v>-28.2658</v>
      </c>
      <c r="CF530" s="2" t="n">
        <f aca="false">$BD530-$H530</f>
        <v>-30.9553</v>
      </c>
      <c r="CG530" s="2" t="n">
        <f aca="false">$AY530-$B530</f>
        <v>-33.2322</v>
      </c>
      <c r="CH530" s="2" t="n">
        <f aca="false">$AZ530-$B530</f>
        <v>-38.5769</v>
      </c>
      <c r="CI530" s="2" t="n">
        <f aca="false">$BG530-$B530</f>
        <v>-35.2108</v>
      </c>
      <c r="CJ530" s="2" t="n">
        <f aca="false">$BH530-$D530</f>
        <v>-52.8907</v>
      </c>
      <c r="CK530" s="2" t="n">
        <f aca="false">$BI530-$D530</f>
        <v>-28.1125</v>
      </c>
      <c r="CL530" s="2" t="n">
        <f aca="false">$BJ530-$F530</f>
        <v>-28.7293</v>
      </c>
      <c r="CM530" s="2" t="n">
        <f aca="false">$AY530-$D530</f>
        <v>-32.9433</v>
      </c>
      <c r="CN530" s="2" t="n">
        <f aca="false">$AZ530-$F530</f>
        <v>-37.5114</v>
      </c>
      <c r="CO530" s="2" t="n">
        <f aca="false">$BG530-$H530</f>
        <v>-35.2561</v>
      </c>
      <c r="CP530" s="2" t="n">
        <f aca="false">$BH530-$F530</f>
        <v>-52.1141</v>
      </c>
      <c r="CQ530" s="2" t="n">
        <f aca="false">$BI530-$H530</f>
        <v>-28.4467</v>
      </c>
      <c r="CR530" s="2" t="n">
        <f aca="false">$BJ530-$H530</f>
        <v>-29.8401</v>
      </c>
    </row>
    <row r="531" customFormat="false" ht="12.75" hidden="false" customHeight="false" outlineLevel="0" collapsed="false">
      <c r="A531" s="0" t="n">
        <v>527</v>
      </c>
      <c r="B531" s="0" t="n">
        <v>-7.5937</v>
      </c>
      <c r="C531" s="0" t="n">
        <v>0</v>
      </c>
      <c r="D531" s="0" t="n">
        <v>-7.7259</v>
      </c>
      <c r="E531" s="0" t="n">
        <v>0</v>
      </c>
      <c r="F531" s="0" t="n">
        <v>-8.601</v>
      </c>
      <c r="G531" s="0" t="n">
        <v>0</v>
      </c>
      <c r="H531" s="0" t="n">
        <v>-7.4999</v>
      </c>
      <c r="I531" s="0" t="n">
        <v>0</v>
      </c>
      <c r="J531" s="0" t="n">
        <v>-36.3951</v>
      </c>
      <c r="K531" s="0" t="n">
        <v>-141.4028</v>
      </c>
      <c r="L531" s="0" t="n">
        <v>-19.7131</v>
      </c>
      <c r="M531" s="0" t="n">
        <v>-29.7917</v>
      </c>
      <c r="N531" s="0" t="n">
        <v>-40.7691</v>
      </c>
      <c r="O531" s="0" t="n">
        <v>-74.4155</v>
      </c>
      <c r="P531" s="0" t="n">
        <v>-31.6043</v>
      </c>
      <c r="Q531" s="0" t="n">
        <v>-0.6778</v>
      </c>
      <c r="R531" s="0" t="n">
        <v>-48.9772</v>
      </c>
      <c r="S531" s="0" t="n">
        <v>-131.2859</v>
      </c>
      <c r="T531" s="0" t="n">
        <v>-39.9318</v>
      </c>
      <c r="U531" s="0" t="n">
        <v>18.8855</v>
      </c>
      <c r="V531" s="0" t="n">
        <v>-37.9017</v>
      </c>
      <c r="W531" s="0" t="n">
        <v>-62.4434</v>
      </c>
      <c r="X531" s="0" t="n">
        <v>-19.6274</v>
      </c>
      <c r="Y531" s="0" t="n">
        <v>69.0902</v>
      </c>
      <c r="Z531" s="0" t="n">
        <v>-38.0174</v>
      </c>
      <c r="AA531" s="0" t="n">
        <v>16.2154</v>
      </c>
      <c r="AB531" s="0" t="n">
        <v>-35.0452</v>
      </c>
      <c r="AC531" s="0" t="n">
        <v>100.8047</v>
      </c>
      <c r="AD531" s="0" t="n">
        <v>-46.3864</v>
      </c>
      <c r="AE531" s="0" t="n">
        <v>-179.6668</v>
      </c>
      <c r="AF531" s="0" t="n">
        <v>-37.2087</v>
      </c>
      <c r="AG531" s="0" t="n">
        <v>102.3648</v>
      </c>
      <c r="AH531" s="0" t="n">
        <v>-22.25</v>
      </c>
      <c r="AI531" s="0" t="n">
        <v>29.6076</v>
      </c>
      <c r="AJ531" s="0" t="n">
        <v>-11.7255</v>
      </c>
      <c r="AK531" s="0" t="n">
        <v>15.7927</v>
      </c>
      <c r="AL531" s="0" t="n">
        <v>-16.9058</v>
      </c>
      <c r="AM531" s="0" t="n">
        <v>79.3524</v>
      </c>
      <c r="AN531" s="0" t="n">
        <v>-10.8555</v>
      </c>
      <c r="AO531" s="0" t="n">
        <v>71.1139</v>
      </c>
      <c r="AP531" s="0" t="n">
        <v>-24.5758</v>
      </c>
      <c r="AQ531" s="0" t="n">
        <v>-108.5693</v>
      </c>
      <c r="AR531" s="0" t="n">
        <v>-12.3431</v>
      </c>
      <c r="AS531" s="0" t="n">
        <v>80.2017</v>
      </c>
      <c r="AT531" s="0" t="n">
        <v>-19.0629</v>
      </c>
      <c r="AU531" s="0" t="n">
        <v>-167.5666</v>
      </c>
      <c r="AV531" s="0" t="n">
        <v>-24.4853</v>
      </c>
      <c r="AW531" s="0" t="n">
        <v>94.3898</v>
      </c>
      <c r="AX531" s="0" t="n">
        <v>-37.7347</v>
      </c>
      <c r="AY531" s="0" t="n">
        <v>-40.9375</v>
      </c>
      <c r="AZ531" s="0" t="n">
        <v>-46.1818</v>
      </c>
      <c r="BA531" s="0" t="n">
        <v>-44.4321</v>
      </c>
      <c r="BB531" s="0" t="n">
        <v>-46.4749</v>
      </c>
      <c r="BC531" s="0" t="n">
        <v>-35.2187</v>
      </c>
      <c r="BD531" s="0" t="n">
        <v>-38.3798</v>
      </c>
      <c r="BE531" s="0" t="n">
        <v>-37.6949</v>
      </c>
      <c r="BF531" s="0" t="n">
        <v>-46.6127</v>
      </c>
      <c r="BG531" s="0" t="n">
        <v>-43.2659</v>
      </c>
      <c r="BH531" s="0" t="n">
        <v>-58.4031</v>
      </c>
      <c r="BI531" s="0" t="n">
        <v>-35.8139</v>
      </c>
      <c r="BJ531" s="0" t="n">
        <v>-37.099</v>
      </c>
      <c r="BK531" s="0" t="n">
        <v>527</v>
      </c>
      <c r="BL531" s="2" t="n">
        <f aca="false">10*LOG(10^(J531/10)+10^(L531/10)+10^(N531/10))</f>
        <v>-19.5876383691279</v>
      </c>
      <c r="BM531" s="2" t="n">
        <f aca="false">10*LOG(10^(J531/10)+10^(P531/10)+10^(R531/10))</f>
        <v>-30.3004983235306</v>
      </c>
      <c r="BN531" s="2" t="n">
        <f aca="false">10*LOG(10^(L531/10)+10^(P531/10)+10^(T531/10))</f>
        <v>-19.4022271861877</v>
      </c>
      <c r="BO531" s="2" t="n">
        <f aca="false">10*LOG(10^(N531/10)+10^(R531/10)+10^(T531/10))</f>
        <v>-37.0331602461753</v>
      </c>
      <c r="BP531" s="2" t="n">
        <f aca="false">10*LOG(10^(V531/10)+10^(X531/10)+10^(Z531/10))</f>
        <v>-19.5016993157372</v>
      </c>
      <c r="BQ531" s="2" t="n">
        <f aca="false">10*LOG(10^(V531/10)+10^(AB531/10)+10^(AD531/10))</f>
        <v>-33.0272557254007</v>
      </c>
      <c r="BR531" s="2" t="n">
        <f aca="false">10*LOG(10^(X531/10)+10^(AB531/10)+10^(AF531/10))</f>
        <v>-19.4313551769869</v>
      </c>
      <c r="BS531" s="2" t="n">
        <f aca="false">10*LOG(10^(Z531/10)+10^(AD531/10)+10^(AF531/10))</f>
        <v>-34.306250685341</v>
      </c>
      <c r="BT531" s="0" t="n">
        <v>527</v>
      </c>
      <c r="BU531" s="2" t="n">
        <f aca="false">$BE531-$B531</f>
        <v>-30.1012</v>
      </c>
      <c r="BV531" s="2" t="n">
        <f aca="false">$BF531-$B531</f>
        <v>-39.019</v>
      </c>
      <c r="BW531" s="2" t="n">
        <f aca="false">$BA531-$B531</f>
        <v>-36.8384</v>
      </c>
      <c r="BX531" s="2" t="n">
        <f aca="false">$BB531-$D531</f>
        <v>-38.749</v>
      </c>
      <c r="BY531" s="2" t="n">
        <f aca="false">$BC531-$D531</f>
        <v>-27.4928</v>
      </c>
      <c r="BZ531" s="2" t="n">
        <f aca="false">$BD531-$F531</f>
        <v>-29.7788</v>
      </c>
      <c r="CA531" s="2" t="n">
        <f aca="false">$BE531-$D531</f>
        <v>-29.969</v>
      </c>
      <c r="CB531" s="2" t="n">
        <f aca="false">$BF531-$F531</f>
        <v>-38.0117</v>
      </c>
      <c r="CC531" s="2" t="n">
        <f aca="false">$BA531-$H531</f>
        <v>-36.9322</v>
      </c>
      <c r="CD531" s="2" t="n">
        <f aca="false">$BB531-$F531</f>
        <v>-37.8739</v>
      </c>
      <c r="CE531" s="2" t="n">
        <f aca="false">$BC531-$H531</f>
        <v>-27.7188</v>
      </c>
      <c r="CF531" s="2" t="n">
        <f aca="false">$BD531-$H531</f>
        <v>-30.8799</v>
      </c>
      <c r="CG531" s="2" t="n">
        <f aca="false">$AY531-$B531</f>
        <v>-33.3438</v>
      </c>
      <c r="CH531" s="2" t="n">
        <f aca="false">$AZ531-$B531</f>
        <v>-38.5881</v>
      </c>
      <c r="CI531" s="2" t="n">
        <f aca="false">$BG531-$B531</f>
        <v>-35.6722</v>
      </c>
      <c r="CJ531" s="2" t="n">
        <f aca="false">$BH531-$D531</f>
        <v>-50.6772</v>
      </c>
      <c r="CK531" s="2" t="n">
        <f aca="false">$BI531-$D531</f>
        <v>-28.088</v>
      </c>
      <c r="CL531" s="2" t="n">
        <f aca="false">$BJ531-$F531</f>
        <v>-28.498</v>
      </c>
      <c r="CM531" s="2" t="n">
        <f aca="false">$AY531-$D531</f>
        <v>-33.2116</v>
      </c>
      <c r="CN531" s="2" t="n">
        <f aca="false">$AZ531-$F531</f>
        <v>-37.5808</v>
      </c>
      <c r="CO531" s="2" t="n">
        <f aca="false">$BG531-$H531</f>
        <v>-35.766</v>
      </c>
      <c r="CP531" s="2" t="n">
        <f aca="false">$BH531-$F531</f>
        <v>-49.8021</v>
      </c>
      <c r="CQ531" s="2" t="n">
        <f aca="false">$BI531-$H531</f>
        <v>-28.314</v>
      </c>
      <c r="CR531" s="2" t="n">
        <f aca="false">$BJ531-$H531</f>
        <v>-29.5991</v>
      </c>
    </row>
    <row r="532" customFormat="false" ht="12.75" hidden="false" customHeight="false" outlineLevel="0" collapsed="false">
      <c r="A532" s="0" t="n">
        <v>528</v>
      </c>
      <c r="B532" s="0" t="n">
        <v>-7.618</v>
      </c>
      <c r="C532" s="0" t="n">
        <v>0</v>
      </c>
      <c r="D532" s="0" t="n">
        <v>-7.6404</v>
      </c>
      <c r="E532" s="0" t="n">
        <v>0</v>
      </c>
      <c r="F532" s="0" t="n">
        <v>-8.5709</v>
      </c>
      <c r="G532" s="0" t="n">
        <v>0</v>
      </c>
      <c r="H532" s="0" t="n">
        <v>-7.4676</v>
      </c>
      <c r="I532" s="0" t="n">
        <v>0</v>
      </c>
      <c r="J532" s="0" t="n">
        <v>-37.5523</v>
      </c>
      <c r="K532" s="0" t="n">
        <v>-145.1396</v>
      </c>
      <c r="L532" s="0" t="n">
        <v>-19.7312</v>
      </c>
      <c r="M532" s="0" t="n">
        <v>-43.3135</v>
      </c>
      <c r="N532" s="0" t="n">
        <v>-41.2394</v>
      </c>
      <c r="O532" s="0" t="n">
        <v>-91.3898</v>
      </c>
      <c r="P532" s="0" t="n">
        <v>-32.3179</v>
      </c>
      <c r="Q532" s="0" t="n">
        <v>-11.5462</v>
      </c>
      <c r="R532" s="0" t="n">
        <v>-50.4693</v>
      </c>
      <c r="S532" s="0" t="n">
        <v>-155.8191</v>
      </c>
      <c r="T532" s="0" t="n">
        <v>-39.201</v>
      </c>
      <c r="U532" s="0" t="n">
        <v>28.6316</v>
      </c>
      <c r="V532" s="0" t="n">
        <v>-40.0506</v>
      </c>
      <c r="W532" s="0" t="n">
        <v>-65.9695</v>
      </c>
      <c r="X532" s="0" t="n">
        <v>-19.6965</v>
      </c>
      <c r="Y532" s="0" t="n">
        <v>57.1589</v>
      </c>
      <c r="Z532" s="0" t="n">
        <v>-38.0084</v>
      </c>
      <c r="AA532" s="0" t="n">
        <v>0.5057</v>
      </c>
      <c r="AB532" s="0" t="n">
        <v>-35.97</v>
      </c>
      <c r="AC532" s="0" t="n">
        <v>90.7636</v>
      </c>
      <c r="AD532" s="0" t="n">
        <v>-46.2581</v>
      </c>
      <c r="AE532" s="0" t="n">
        <v>169.6818</v>
      </c>
      <c r="AF532" s="0" t="n">
        <v>-39.4849</v>
      </c>
      <c r="AG532" s="0" t="n">
        <v>113.298</v>
      </c>
      <c r="AH532" s="0" t="n">
        <v>-25.0452</v>
      </c>
      <c r="AI532" s="0" t="n">
        <v>36.8181</v>
      </c>
      <c r="AJ532" s="0" t="n">
        <v>-12.8977</v>
      </c>
      <c r="AK532" s="0" t="n">
        <v>14.8089</v>
      </c>
      <c r="AL532" s="0" t="n">
        <v>-15.1728</v>
      </c>
      <c r="AM532" s="0" t="n">
        <v>79.8618</v>
      </c>
      <c r="AN532" s="0" t="n">
        <v>-11.1709</v>
      </c>
      <c r="AO532" s="0" t="n">
        <v>66.9565</v>
      </c>
      <c r="AP532" s="0" t="n">
        <v>-22.9323</v>
      </c>
      <c r="AQ532" s="0" t="n">
        <v>-111.4911</v>
      </c>
      <c r="AR532" s="0" t="n">
        <v>-13.233</v>
      </c>
      <c r="AS532" s="0" t="n">
        <v>74.9973</v>
      </c>
      <c r="AT532" s="0" t="n">
        <v>-17.5646</v>
      </c>
      <c r="AU532" s="0" t="n">
        <v>-176.2442</v>
      </c>
      <c r="AV532" s="0" t="n">
        <v>-25.0745</v>
      </c>
      <c r="AW532" s="0" t="n">
        <v>48.0668</v>
      </c>
      <c r="AX532" s="0" t="n">
        <v>-37.8362</v>
      </c>
      <c r="AY532" s="0" t="n">
        <v>-41.1921</v>
      </c>
      <c r="AZ532" s="0" t="n">
        <v>-45.7652</v>
      </c>
      <c r="BA532" s="0" t="n">
        <v>-45.5618</v>
      </c>
      <c r="BB532" s="0" t="n">
        <v>-46.5429</v>
      </c>
      <c r="BC532" s="0" t="n">
        <v>-35.114</v>
      </c>
      <c r="BD532" s="0" t="n">
        <v>-38.1093</v>
      </c>
      <c r="BE532" s="0" t="n">
        <v>-38.8556</v>
      </c>
      <c r="BF532" s="0" t="n">
        <v>-47.4412</v>
      </c>
      <c r="BG532" s="0" t="n">
        <v>-43.8173</v>
      </c>
      <c r="BH532" s="0" t="n">
        <v>-56.501</v>
      </c>
      <c r="BI532" s="0" t="n">
        <v>-35.8827</v>
      </c>
      <c r="BJ532" s="0" t="n">
        <v>-36.5403</v>
      </c>
      <c r="BK532" s="0" t="n">
        <v>528</v>
      </c>
      <c r="BL532" s="2" t="n">
        <f aca="false">10*LOG(10^(J532/10)+10^(L532/10)+10^(N532/10))</f>
        <v>-19.6299755596408</v>
      </c>
      <c r="BM532" s="2" t="n">
        <f aca="false">10*LOG(10^(J532/10)+10^(P532/10)+10^(R532/10))</f>
        <v>-31.1289116793982</v>
      </c>
      <c r="BN532" s="2" t="n">
        <f aca="false">10*LOG(10^(L532/10)+10^(P532/10)+10^(T532/10))</f>
        <v>-19.4519126319586</v>
      </c>
      <c r="BO532" s="2" t="n">
        <f aca="false">10*LOG(10^(N532/10)+10^(R532/10)+10^(T532/10))</f>
        <v>-36.8963136775808</v>
      </c>
      <c r="BP532" s="2" t="n">
        <f aca="false">10*LOG(10^(V532/10)+10^(X532/10)+10^(Z532/10))</f>
        <v>-19.593637766925</v>
      </c>
      <c r="BQ532" s="2" t="n">
        <f aca="false">10*LOG(10^(V532/10)+10^(AB532/10)+10^(AD532/10))</f>
        <v>-34.2545829900848</v>
      </c>
      <c r="BR532" s="2" t="n">
        <f aca="false">10*LOG(10^(X532/10)+10^(AB532/10)+10^(AF532/10))</f>
        <v>-19.5509373697351</v>
      </c>
      <c r="BS532" s="2" t="n">
        <f aca="false">10*LOG(10^(Z532/10)+10^(AD532/10)+10^(AF532/10))</f>
        <v>-35.3099543359332</v>
      </c>
      <c r="BT532" s="0" t="n">
        <v>528</v>
      </c>
      <c r="BU532" s="2" t="n">
        <f aca="false">$BE532-$B532</f>
        <v>-31.2376</v>
      </c>
      <c r="BV532" s="2" t="n">
        <f aca="false">$BF532-$B532</f>
        <v>-39.8232</v>
      </c>
      <c r="BW532" s="2" t="n">
        <f aca="false">$BA532-$B532</f>
        <v>-37.9438</v>
      </c>
      <c r="BX532" s="2" t="n">
        <f aca="false">$BB532-$D532</f>
        <v>-38.9025</v>
      </c>
      <c r="BY532" s="2" t="n">
        <f aca="false">$BC532-$D532</f>
        <v>-27.4736</v>
      </c>
      <c r="BZ532" s="2" t="n">
        <f aca="false">$BD532-$F532</f>
        <v>-29.5384</v>
      </c>
      <c r="CA532" s="2" t="n">
        <f aca="false">$BE532-$D532</f>
        <v>-31.2152</v>
      </c>
      <c r="CB532" s="2" t="n">
        <f aca="false">$BF532-$F532</f>
        <v>-38.8703</v>
      </c>
      <c r="CC532" s="2" t="n">
        <f aca="false">$BA532-$H532</f>
        <v>-38.0942</v>
      </c>
      <c r="CD532" s="2" t="n">
        <f aca="false">$BB532-$F532</f>
        <v>-37.972</v>
      </c>
      <c r="CE532" s="2" t="n">
        <f aca="false">$BC532-$H532</f>
        <v>-27.6464</v>
      </c>
      <c r="CF532" s="2" t="n">
        <f aca="false">$BD532-$H532</f>
        <v>-30.6417</v>
      </c>
      <c r="CG532" s="2" t="n">
        <f aca="false">$AY532-$B532</f>
        <v>-33.5741</v>
      </c>
      <c r="CH532" s="2" t="n">
        <f aca="false">$AZ532-$B532</f>
        <v>-38.1472</v>
      </c>
      <c r="CI532" s="2" t="n">
        <f aca="false">$BG532-$B532</f>
        <v>-36.1993</v>
      </c>
      <c r="CJ532" s="2" t="n">
        <f aca="false">$BH532-$D532</f>
        <v>-48.8606</v>
      </c>
      <c r="CK532" s="2" t="n">
        <f aca="false">$BI532-$D532</f>
        <v>-28.2423</v>
      </c>
      <c r="CL532" s="2" t="n">
        <f aca="false">$BJ532-$F532</f>
        <v>-27.9694</v>
      </c>
      <c r="CM532" s="2" t="n">
        <f aca="false">$AY532-$D532</f>
        <v>-33.5517</v>
      </c>
      <c r="CN532" s="2" t="n">
        <f aca="false">$AZ532-$F532</f>
        <v>-37.1943</v>
      </c>
      <c r="CO532" s="2" t="n">
        <f aca="false">$BG532-$H532</f>
        <v>-36.3497</v>
      </c>
      <c r="CP532" s="2" t="n">
        <f aca="false">$BH532-$F532</f>
        <v>-47.9301</v>
      </c>
      <c r="CQ532" s="2" t="n">
        <f aca="false">$BI532-$H532</f>
        <v>-28.4151</v>
      </c>
      <c r="CR532" s="2" t="n">
        <f aca="false">$BJ532-$H532</f>
        <v>-29.0727</v>
      </c>
    </row>
    <row r="533" customFormat="false" ht="12.75" hidden="false" customHeight="false" outlineLevel="0" collapsed="false">
      <c r="A533" s="0" t="n">
        <v>529</v>
      </c>
      <c r="B533" s="0" t="n">
        <v>-7.6344</v>
      </c>
      <c r="C533" s="0" t="n">
        <v>0</v>
      </c>
      <c r="D533" s="0" t="n">
        <v>-7.5993</v>
      </c>
      <c r="E533" s="0" t="n">
        <v>0</v>
      </c>
      <c r="F533" s="0" t="n">
        <v>-8.5524</v>
      </c>
      <c r="G533" s="0" t="n">
        <v>0</v>
      </c>
      <c r="H533" s="0" t="n">
        <v>-7.4079</v>
      </c>
      <c r="I533" s="0" t="n">
        <v>0</v>
      </c>
      <c r="J533" s="0" t="n">
        <v>-38.5085</v>
      </c>
      <c r="K533" s="0" t="n">
        <v>-144.8263</v>
      </c>
      <c r="L533" s="0" t="n">
        <v>-20.3379</v>
      </c>
      <c r="M533" s="0" t="n">
        <v>-55.2914</v>
      </c>
      <c r="N533" s="0" t="n">
        <v>-42.5503</v>
      </c>
      <c r="O533" s="0" t="n">
        <v>-106.4367</v>
      </c>
      <c r="P533" s="0" t="n">
        <v>-33.4636</v>
      </c>
      <c r="Q533" s="0" t="n">
        <v>-19.6813</v>
      </c>
      <c r="R533" s="0" t="n">
        <v>-53.6018</v>
      </c>
      <c r="S533" s="0" t="n">
        <v>175.9898</v>
      </c>
      <c r="T533" s="0" t="n">
        <v>-37.2031</v>
      </c>
      <c r="U533" s="0" t="n">
        <v>30.235</v>
      </c>
      <c r="V533" s="0" t="n">
        <v>-41.913</v>
      </c>
      <c r="W533" s="0" t="n">
        <v>-58.9735</v>
      </c>
      <c r="X533" s="0" t="n">
        <v>-20.3161</v>
      </c>
      <c r="Y533" s="0" t="n">
        <v>45.3517</v>
      </c>
      <c r="Z533" s="0" t="n">
        <v>-38.5866</v>
      </c>
      <c r="AA533" s="0" t="n">
        <v>-13.3837</v>
      </c>
      <c r="AB533" s="0" t="n">
        <v>-37.2497</v>
      </c>
      <c r="AC533" s="0" t="n">
        <v>85.9598</v>
      </c>
      <c r="AD533" s="0" t="n">
        <v>-46.531</v>
      </c>
      <c r="AE533" s="0" t="n">
        <v>158.9043</v>
      </c>
      <c r="AF533" s="0" t="n">
        <v>-39.0274</v>
      </c>
      <c r="AG533" s="0" t="n">
        <v>130.5316</v>
      </c>
      <c r="AH533" s="0" t="n">
        <v>-26.0773</v>
      </c>
      <c r="AI533" s="0" t="n">
        <v>71.6975</v>
      </c>
      <c r="AJ533" s="0" t="n">
        <v>-13.7243</v>
      </c>
      <c r="AK533" s="0" t="n">
        <v>19.5725</v>
      </c>
      <c r="AL533" s="0" t="n">
        <v>-13.3328</v>
      </c>
      <c r="AM533" s="0" t="n">
        <v>74.9869</v>
      </c>
      <c r="AN533" s="0" t="n">
        <v>-11.4148</v>
      </c>
      <c r="AO533" s="0" t="n">
        <v>64.1824</v>
      </c>
      <c r="AP533" s="0" t="n">
        <v>-20.8493</v>
      </c>
      <c r="AQ533" s="0" t="n">
        <v>-116.8</v>
      </c>
      <c r="AR533" s="0" t="n">
        <v>-14.0238</v>
      </c>
      <c r="AS533" s="0" t="n">
        <v>74.8861</v>
      </c>
      <c r="AT533" s="0" t="n">
        <v>-15.9713</v>
      </c>
      <c r="AU533" s="0" t="n">
        <v>173.2515</v>
      </c>
      <c r="AV533" s="0" t="n">
        <v>-24.1241</v>
      </c>
      <c r="AW533" s="0" t="n">
        <v>3.2762</v>
      </c>
      <c r="AX533" s="0" t="n">
        <v>-38.0121</v>
      </c>
      <c r="AY533" s="0" t="n">
        <v>-41.7504</v>
      </c>
      <c r="AZ533" s="0" t="n">
        <v>-45.1722</v>
      </c>
      <c r="BA533" s="0" t="n">
        <v>-46.1605</v>
      </c>
      <c r="BB533" s="0" t="n">
        <v>-46.9027</v>
      </c>
      <c r="BC533" s="0" t="n">
        <v>-35.5082</v>
      </c>
      <c r="BD533" s="0" t="n">
        <v>-37.7829</v>
      </c>
      <c r="BE533" s="0" t="n">
        <v>-40.3454</v>
      </c>
      <c r="BF533" s="0" t="n">
        <v>-47.8571</v>
      </c>
      <c r="BG533" s="0" t="n">
        <v>-44.1422</v>
      </c>
      <c r="BH533" s="0" t="n">
        <v>-55.1618</v>
      </c>
      <c r="BI533" s="0" t="n">
        <v>-36.2438</v>
      </c>
      <c r="BJ533" s="0" t="n">
        <v>-36.2384</v>
      </c>
      <c r="BK533" s="0" t="n">
        <v>529</v>
      </c>
      <c r="BL533" s="2" t="n">
        <f aca="false">10*LOG(10^(J533/10)+10^(L533/10)+10^(N533/10))</f>
        <v>-20.2465927503711</v>
      </c>
      <c r="BM533" s="2" t="n">
        <f aca="false">10*LOG(10^(J533/10)+10^(P533/10)+10^(R533/10))</f>
        <v>-32.2491110837093</v>
      </c>
      <c r="BN533" s="2" t="n">
        <f aca="false">10*LOG(10^(L533/10)+10^(P533/10)+10^(T533/10))</f>
        <v>-20.0470239635133</v>
      </c>
      <c r="BO533" s="2" t="n">
        <f aca="false">10*LOG(10^(N533/10)+10^(R533/10)+10^(T533/10))</f>
        <v>-36.014349815241</v>
      </c>
      <c r="BP533" s="2" t="n">
        <f aca="false">10*LOG(10^(V533/10)+10^(X533/10)+10^(Z533/10))</f>
        <v>-20.222376642329</v>
      </c>
      <c r="BQ533" s="2" t="n">
        <f aca="false">10*LOG(10^(V533/10)+10^(AB533/10)+10^(AD533/10))</f>
        <v>-35.6070150528275</v>
      </c>
      <c r="BR533" s="2" t="n">
        <f aca="false">10*LOG(10^(X533/10)+10^(AB533/10)+10^(AF533/10))</f>
        <v>-20.1720934912411</v>
      </c>
      <c r="BS533" s="2" t="n">
        <f aca="false">10*LOG(10^(Z533/10)+10^(AD533/10)+10^(AF533/10))</f>
        <v>-35.4394727011267</v>
      </c>
      <c r="BT533" s="0" t="n">
        <v>529</v>
      </c>
      <c r="BU533" s="2" t="n">
        <f aca="false">$BE533-$B533</f>
        <v>-32.711</v>
      </c>
      <c r="BV533" s="2" t="n">
        <f aca="false">$BF533-$B533</f>
        <v>-40.2227</v>
      </c>
      <c r="BW533" s="2" t="n">
        <f aca="false">$BA533-$B533</f>
        <v>-38.5261</v>
      </c>
      <c r="BX533" s="2" t="n">
        <f aca="false">$BB533-$D533</f>
        <v>-39.3034</v>
      </c>
      <c r="BY533" s="2" t="n">
        <f aca="false">$BC533-$D533</f>
        <v>-27.9089</v>
      </c>
      <c r="BZ533" s="2" t="n">
        <f aca="false">$BD533-$F533</f>
        <v>-29.2305</v>
      </c>
      <c r="CA533" s="2" t="n">
        <f aca="false">$BE533-$D533</f>
        <v>-32.7461</v>
      </c>
      <c r="CB533" s="2" t="n">
        <f aca="false">$BF533-$F533</f>
        <v>-39.3047</v>
      </c>
      <c r="CC533" s="2" t="n">
        <f aca="false">$BA533-$H533</f>
        <v>-38.7526</v>
      </c>
      <c r="CD533" s="2" t="n">
        <f aca="false">$BB533-$F533</f>
        <v>-38.3503</v>
      </c>
      <c r="CE533" s="2" t="n">
        <f aca="false">$BC533-$H533</f>
        <v>-28.1003</v>
      </c>
      <c r="CF533" s="2" t="n">
        <f aca="false">$BD533-$H533</f>
        <v>-30.375</v>
      </c>
      <c r="CG533" s="2" t="n">
        <f aca="false">$AY533-$B533</f>
        <v>-34.116</v>
      </c>
      <c r="CH533" s="2" t="n">
        <f aca="false">$AZ533-$B533</f>
        <v>-37.5378</v>
      </c>
      <c r="CI533" s="2" t="n">
        <f aca="false">$BG533-$B533</f>
        <v>-36.5078</v>
      </c>
      <c r="CJ533" s="2" t="n">
        <f aca="false">$BH533-$D533</f>
        <v>-47.5625</v>
      </c>
      <c r="CK533" s="2" t="n">
        <f aca="false">$BI533-$D533</f>
        <v>-28.6445</v>
      </c>
      <c r="CL533" s="2" t="n">
        <f aca="false">$BJ533-$F533</f>
        <v>-27.686</v>
      </c>
      <c r="CM533" s="2" t="n">
        <f aca="false">$AY533-$D533</f>
        <v>-34.1511</v>
      </c>
      <c r="CN533" s="2" t="n">
        <f aca="false">$AZ533-$F533</f>
        <v>-36.6198</v>
      </c>
      <c r="CO533" s="2" t="n">
        <f aca="false">$BG533-$H533</f>
        <v>-36.7343</v>
      </c>
      <c r="CP533" s="2" t="n">
        <f aca="false">$BH533-$F533</f>
        <v>-46.6094</v>
      </c>
      <c r="CQ533" s="2" t="n">
        <f aca="false">$BI533-$H533</f>
        <v>-28.8359</v>
      </c>
      <c r="CR533" s="2" t="n">
        <f aca="false">$BJ533-$H533</f>
        <v>-28.8305</v>
      </c>
    </row>
    <row r="534" customFormat="false" ht="12.75" hidden="false" customHeight="false" outlineLevel="0" collapsed="false">
      <c r="A534" s="0" t="n">
        <v>530</v>
      </c>
      <c r="B534" s="0" t="n">
        <v>-7.6937</v>
      </c>
      <c r="C534" s="0" t="n">
        <v>0</v>
      </c>
      <c r="D534" s="0" t="n">
        <v>-7.6604</v>
      </c>
      <c r="E534" s="0" t="n">
        <v>0</v>
      </c>
      <c r="F534" s="0" t="n">
        <v>-8.5446</v>
      </c>
      <c r="G534" s="0" t="n">
        <v>0</v>
      </c>
      <c r="H534" s="0" t="n">
        <v>-7.3614</v>
      </c>
      <c r="I534" s="0" t="n">
        <v>0</v>
      </c>
      <c r="J534" s="0" t="n">
        <v>-38.5967</v>
      </c>
      <c r="K534" s="0" t="n">
        <v>-142.8174</v>
      </c>
      <c r="L534" s="0" t="n">
        <v>-21.7059</v>
      </c>
      <c r="M534" s="0" t="n">
        <v>-63.7027</v>
      </c>
      <c r="N534" s="0" t="n">
        <v>-44.8541</v>
      </c>
      <c r="O534" s="0" t="n">
        <v>-116.4202</v>
      </c>
      <c r="P534" s="0" t="n">
        <v>-34.8543</v>
      </c>
      <c r="Q534" s="0" t="n">
        <v>-21.9923</v>
      </c>
      <c r="R534" s="0" t="n">
        <v>-59.6543</v>
      </c>
      <c r="S534" s="0" t="n">
        <v>128.5988</v>
      </c>
      <c r="T534" s="0" t="n">
        <v>-35.427</v>
      </c>
      <c r="U534" s="0" t="n">
        <v>21.4885</v>
      </c>
      <c r="V534" s="0" t="n">
        <v>-40.9868</v>
      </c>
      <c r="W534" s="0" t="n">
        <v>-49.3082</v>
      </c>
      <c r="X534" s="0" t="n">
        <v>-21.6305</v>
      </c>
      <c r="Y534" s="0" t="n">
        <v>37.4431</v>
      </c>
      <c r="Z534" s="0" t="n">
        <v>-39.7651</v>
      </c>
      <c r="AA534" s="0" t="n">
        <v>-24.4297</v>
      </c>
      <c r="AB534" s="0" t="n">
        <v>-38.3682</v>
      </c>
      <c r="AC534" s="0" t="n">
        <v>87.7535</v>
      </c>
      <c r="AD534" s="0" t="n">
        <v>-47.4198</v>
      </c>
      <c r="AE534" s="0" t="n">
        <v>148.3578</v>
      </c>
      <c r="AF534" s="0" t="n">
        <v>-37.1296</v>
      </c>
      <c r="AG534" s="0" t="n">
        <v>131.679</v>
      </c>
      <c r="AH534" s="0" t="n">
        <v>-21.269</v>
      </c>
      <c r="AI534" s="0" t="n">
        <v>90.442</v>
      </c>
      <c r="AJ534" s="0" t="n">
        <v>-13.326</v>
      </c>
      <c r="AK534" s="0" t="n">
        <v>24.8747</v>
      </c>
      <c r="AL534" s="0" t="n">
        <v>-12.261</v>
      </c>
      <c r="AM534" s="0" t="n">
        <v>63.8195</v>
      </c>
      <c r="AN534" s="0" t="n">
        <v>-11.4195</v>
      </c>
      <c r="AO534" s="0" t="n">
        <v>62.6936</v>
      </c>
      <c r="AP534" s="0" t="n">
        <v>-18.8584</v>
      </c>
      <c r="AQ534" s="0" t="n">
        <v>-127.2466</v>
      </c>
      <c r="AR534" s="0" t="n">
        <v>-13.8134</v>
      </c>
      <c r="AS534" s="0" t="n">
        <v>78.5614</v>
      </c>
      <c r="AT534" s="0" t="n">
        <v>-14.9321</v>
      </c>
      <c r="AU534" s="0" t="n">
        <v>158.5256</v>
      </c>
      <c r="AV534" s="0" t="n">
        <v>-25.4705</v>
      </c>
      <c r="AW534" s="0" t="n">
        <v>-38.5876</v>
      </c>
      <c r="AX534" s="0" t="n">
        <v>-38.2139</v>
      </c>
      <c r="AY534" s="0" t="n">
        <v>-42.3793</v>
      </c>
      <c r="AZ534" s="0" t="n">
        <v>-44.7862</v>
      </c>
      <c r="BA534" s="0" t="n">
        <v>-45.4014</v>
      </c>
      <c r="BB534" s="0" t="n">
        <v>-47.5381</v>
      </c>
      <c r="BC534" s="0" t="n">
        <v>-36.2191</v>
      </c>
      <c r="BD534" s="0" t="n">
        <v>-37.762</v>
      </c>
      <c r="BE534" s="0" t="n">
        <v>-41.654</v>
      </c>
      <c r="BF534" s="0" t="n">
        <v>-47.8343</v>
      </c>
      <c r="BG534" s="0" t="n">
        <v>-44.0393</v>
      </c>
      <c r="BH534" s="0" t="n">
        <v>-54.7425</v>
      </c>
      <c r="BI534" s="0" t="n">
        <v>-36.8923</v>
      </c>
      <c r="BJ534" s="0" t="n">
        <v>-36.2305</v>
      </c>
      <c r="BK534" s="0" t="n">
        <v>530</v>
      </c>
      <c r="BL534" s="2" t="n">
        <f aca="false">10*LOG(10^(J534/10)+10^(L534/10)+10^(N534/10))</f>
        <v>-21.5973717556521</v>
      </c>
      <c r="BM534" s="2" t="n">
        <f aca="false">10*LOG(10^(J534/10)+10^(P534/10)+10^(R534/10))</f>
        <v>-33.3138771185445</v>
      </c>
      <c r="BN534" s="2" t="n">
        <f aca="false">10*LOG(10^(L534/10)+10^(P534/10)+10^(T534/10))</f>
        <v>-21.3281052013559</v>
      </c>
      <c r="BO534" s="2" t="n">
        <f aca="false">10*LOG(10^(N534/10)+10^(R534/10)+10^(T534/10))</f>
        <v>-34.9430511897788</v>
      </c>
      <c r="BP534" s="2" t="n">
        <f aca="false">10*LOG(10^(V534/10)+10^(X534/10)+10^(Z534/10))</f>
        <v>-21.5149523987236</v>
      </c>
      <c r="BQ534" s="2" t="n">
        <f aca="false">10*LOG(10^(V534/10)+10^(AB534/10)+10^(AD534/10))</f>
        <v>-36.1368817053956</v>
      </c>
      <c r="BR534" s="2" t="n">
        <f aca="false">10*LOG(10^(X534/10)+10^(AB534/10)+10^(AF534/10))</f>
        <v>-21.42115353384</v>
      </c>
      <c r="BS534" s="2" t="n">
        <f aca="false">10*LOG(10^(Z534/10)+10^(AD534/10)+10^(AF534/10))</f>
        <v>-34.9848614868237</v>
      </c>
      <c r="BT534" s="0" t="n">
        <v>530</v>
      </c>
      <c r="BU534" s="2" t="n">
        <f aca="false">$BE534-$B534</f>
        <v>-33.9603</v>
      </c>
      <c r="BV534" s="2" t="n">
        <f aca="false">$BF534-$B534</f>
        <v>-40.1406</v>
      </c>
      <c r="BW534" s="2" t="n">
        <f aca="false">$BA534-$B534</f>
        <v>-37.7077</v>
      </c>
      <c r="BX534" s="2" t="n">
        <f aca="false">$BB534-$D534</f>
        <v>-39.8777</v>
      </c>
      <c r="BY534" s="2" t="n">
        <f aca="false">$BC534-$D534</f>
        <v>-28.5587</v>
      </c>
      <c r="BZ534" s="2" t="n">
        <f aca="false">$BD534-$F534</f>
        <v>-29.2174</v>
      </c>
      <c r="CA534" s="2" t="n">
        <f aca="false">$BE534-$D534</f>
        <v>-33.9936</v>
      </c>
      <c r="CB534" s="2" t="n">
        <f aca="false">$BF534-$F534</f>
        <v>-39.2897</v>
      </c>
      <c r="CC534" s="2" t="n">
        <f aca="false">$BA534-$H534</f>
        <v>-38.04</v>
      </c>
      <c r="CD534" s="2" t="n">
        <f aca="false">$BB534-$F534</f>
        <v>-38.9935</v>
      </c>
      <c r="CE534" s="2" t="n">
        <f aca="false">$BC534-$H534</f>
        <v>-28.8577</v>
      </c>
      <c r="CF534" s="2" t="n">
        <f aca="false">$BD534-$H534</f>
        <v>-30.4006</v>
      </c>
      <c r="CG534" s="2" t="n">
        <f aca="false">$AY534-$B534</f>
        <v>-34.6856</v>
      </c>
      <c r="CH534" s="2" t="n">
        <f aca="false">$AZ534-$B534</f>
        <v>-37.0925</v>
      </c>
      <c r="CI534" s="2" t="n">
        <f aca="false">$BG534-$B534</f>
        <v>-36.3456</v>
      </c>
      <c r="CJ534" s="2" t="n">
        <f aca="false">$BH534-$D534</f>
        <v>-47.0821</v>
      </c>
      <c r="CK534" s="2" t="n">
        <f aca="false">$BI534-$D534</f>
        <v>-29.2319</v>
      </c>
      <c r="CL534" s="2" t="n">
        <f aca="false">$BJ534-$F534</f>
        <v>-27.6859</v>
      </c>
      <c r="CM534" s="2" t="n">
        <f aca="false">$AY534-$D534</f>
        <v>-34.7189</v>
      </c>
      <c r="CN534" s="2" t="n">
        <f aca="false">$AZ534-$F534</f>
        <v>-36.2416</v>
      </c>
      <c r="CO534" s="2" t="n">
        <f aca="false">$BG534-$H534</f>
        <v>-36.6779</v>
      </c>
      <c r="CP534" s="2" t="n">
        <f aca="false">$BH534-$F534</f>
        <v>-46.1979</v>
      </c>
      <c r="CQ534" s="2" t="n">
        <f aca="false">$BI534-$H534</f>
        <v>-29.5309</v>
      </c>
      <c r="CR534" s="2" t="n">
        <f aca="false">$BJ534-$H534</f>
        <v>-28.8691</v>
      </c>
    </row>
    <row r="535" customFormat="false" ht="12.75" hidden="false" customHeight="false" outlineLevel="0" collapsed="false">
      <c r="A535" s="0" t="n">
        <v>531</v>
      </c>
      <c r="B535" s="0" t="n">
        <v>-7.7837</v>
      </c>
      <c r="C535" s="0" t="n">
        <v>0</v>
      </c>
      <c r="D535" s="0" t="n">
        <v>-7.74</v>
      </c>
      <c r="E535" s="0" t="n">
        <v>0</v>
      </c>
      <c r="F535" s="0" t="n">
        <v>-8.497</v>
      </c>
      <c r="G535" s="0" t="n">
        <v>0</v>
      </c>
      <c r="H535" s="0" t="n">
        <v>-7.3616</v>
      </c>
      <c r="I535" s="0" t="n">
        <v>0</v>
      </c>
      <c r="J535" s="0" t="n">
        <v>-37.9798</v>
      </c>
      <c r="K535" s="0" t="n">
        <v>-143.9738</v>
      </c>
      <c r="L535" s="0" t="n">
        <v>-23.3504</v>
      </c>
      <c r="M535" s="0" t="n">
        <v>-64.0686</v>
      </c>
      <c r="N535" s="0" t="n">
        <v>-47.5587</v>
      </c>
      <c r="O535" s="0" t="n">
        <v>-114.8522</v>
      </c>
      <c r="P535" s="0" t="n">
        <v>-35.7984</v>
      </c>
      <c r="Q535" s="0" t="n">
        <v>-18.1824</v>
      </c>
      <c r="R535" s="0" t="n">
        <v>-60.8188</v>
      </c>
      <c r="S535" s="0" t="n">
        <v>24.6445</v>
      </c>
      <c r="T535" s="0" t="n">
        <v>-34.3483</v>
      </c>
      <c r="U535" s="0" t="n">
        <v>9.7236</v>
      </c>
      <c r="V535" s="0" t="n">
        <v>-39.0944</v>
      </c>
      <c r="W535" s="0" t="n">
        <v>-52.0266</v>
      </c>
      <c r="X535" s="0" t="n">
        <v>-23.1641</v>
      </c>
      <c r="Y535" s="0" t="n">
        <v>36.6024</v>
      </c>
      <c r="Z535" s="0" t="n">
        <v>-41.4723</v>
      </c>
      <c r="AA535" s="0" t="n">
        <v>-33.6983</v>
      </c>
      <c r="AB535" s="0" t="n">
        <v>-38.5667</v>
      </c>
      <c r="AC535" s="0" t="n">
        <v>94.3634</v>
      </c>
      <c r="AD535" s="0" t="n">
        <v>-48.9707</v>
      </c>
      <c r="AE535" s="0" t="n">
        <v>144.2494</v>
      </c>
      <c r="AF535" s="0" t="n">
        <v>-35.6912</v>
      </c>
      <c r="AG535" s="0" t="n">
        <v>127.3012</v>
      </c>
      <c r="AH535" s="0" t="n">
        <v>-17.3669</v>
      </c>
      <c r="AI535" s="0" t="n">
        <v>85.5369</v>
      </c>
      <c r="AJ535" s="0" t="n">
        <v>-12.2632</v>
      </c>
      <c r="AK535" s="0" t="n">
        <v>25.3501</v>
      </c>
      <c r="AL535" s="0" t="n">
        <v>-12.0175</v>
      </c>
      <c r="AM535" s="0" t="n">
        <v>51.6102</v>
      </c>
      <c r="AN535" s="0" t="n">
        <v>-11.1961</v>
      </c>
      <c r="AO535" s="0" t="n">
        <v>60.919</v>
      </c>
      <c r="AP535" s="0" t="n">
        <v>-17.2635</v>
      </c>
      <c r="AQ535" s="0" t="n">
        <v>-139.9598</v>
      </c>
      <c r="AR535" s="0" t="n">
        <v>-12.6894</v>
      </c>
      <c r="AS535" s="0" t="n">
        <v>78.3865</v>
      </c>
      <c r="AT535" s="0" t="n">
        <v>-14.5832</v>
      </c>
      <c r="AU535" s="0" t="n">
        <v>143.3848</v>
      </c>
      <c r="AV535" s="0" t="n">
        <v>-27.4753</v>
      </c>
      <c r="AW535" s="0" t="n">
        <v>-89.4959</v>
      </c>
      <c r="AX535" s="0" t="n">
        <v>-38.4497</v>
      </c>
      <c r="AY535" s="0" t="n">
        <v>-42.1247</v>
      </c>
      <c r="AZ535" s="0" t="n">
        <v>-44.6302</v>
      </c>
      <c r="BA535" s="0" t="n">
        <v>-44.0005</v>
      </c>
      <c r="BB535" s="0" t="n">
        <v>-48.2309</v>
      </c>
      <c r="BC535" s="0" t="n">
        <v>-37.0544</v>
      </c>
      <c r="BD535" s="0" t="n">
        <v>-38.0056</v>
      </c>
      <c r="BE535" s="0" t="n">
        <v>-41.8955</v>
      </c>
      <c r="BF535" s="0" t="n">
        <v>-47.6431</v>
      </c>
      <c r="BG535" s="0" t="n">
        <v>-43.4509</v>
      </c>
      <c r="BH535" s="0" t="n">
        <v>-54.8337</v>
      </c>
      <c r="BI535" s="0" t="n">
        <v>-37.6845</v>
      </c>
      <c r="BJ535" s="0" t="n">
        <v>-36.3273</v>
      </c>
      <c r="BK535" s="0" t="n">
        <v>531</v>
      </c>
      <c r="BL535" s="2" t="n">
        <f aca="false">10*LOG(10^(J535/10)+10^(L535/10)+10^(N535/10))</f>
        <v>-23.187445916446</v>
      </c>
      <c r="BM535" s="2" t="n">
        <f aca="false">10*LOG(10^(J535/10)+10^(P535/10)+10^(R535/10))</f>
        <v>-33.7347476732628</v>
      </c>
      <c r="BN535" s="2" t="n">
        <f aca="false">10*LOG(10^(L535/10)+10^(P535/10)+10^(T535/10))</f>
        <v>-22.7951537207973</v>
      </c>
      <c r="BO535" s="2" t="n">
        <f aca="false">10*LOG(10^(N535/10)+10^(R535/10)+10^(T535/10))</f>
        <v>-34.1363966314974</v>
      </c>
      <c r="BP535" s="2" t="n">
        <f aca="false">10*LOG(10^(V535/10)+10^(X535/10)+10^(Z535/10))</f>
        <v>-22.9925623057134</v>
      </c>
      <c r="BQ535" s="2" t="n">
        <f aca="false">10*LOG(10^(V535/10)+10^(AB535/10)+10^(AD535/10))</f>
        <v>-35.6072888407011</v>
      </c>
      <c r="BR535" s="2" t="n">
        <f aca="false">10*LOG(10^(X535/10)+10^(AB535/10)+10^(AF535/10))</f>
        <v>-22.8109740580903</v>
      </c>
      <c r="BS535" s="2" t="n">
        <f aca="false">10*LOG(10^(Z535/10)+10^(AD535/10)+10^(AF535/10))</f>
        <v>-34.5146140116358</v>
      </c>
      <c r="BT535" s="0" t="n">
        <v>531</v>
      </c>
      <c r="BU535" s="2" t="n">
        <f aca="false">$BE535-$B535</f>
        <v>-34.1118</v>
      </c>
      <c r="BV535" s="2" t="n">
        <f aca="false">$BF535-$B535</f>
        <v>-39.8594</v>
      </c>
      <c r="BW535" s="2" t="n">
        <f aca="false">$BA535-$B535</f>
        <v>-36.2168</v>
      </c>
      <c r="BX535" s="2" t="n">
        <f aca="false">$BB535-$D535</f>
        <v>-40.4909</v>
      </c>
      <c r="BY535" s="2" t="n">
        <f aca="false">$BC535-$D535</f>
        <v>-29.3144</v>
      </c>
      <c r="BZ535" s="2" t="n">
        <f aca="false">$BD535-$F535</f>
        <v>-29.5086</v>
      </c>
      <c r="CA535" s="2" t="n">
        <f aca="false">$BE535-$D535</f>
        <v>-34.1555</v>
      </c>
      <c r="CB535" s="2" t="n">
        <f aca="false">$BF535-$F535</f>
        <v>-39.1461</v>
      </c>
      <c r="CC535" s="2" t="n">
        <f aca="false">$BA535-$H535</f>
        <v>-36.6389</v>
      </c>
      <c r="CD535" s="2" t="n">
        <f aca="false">$BB535-$F535</f>
        <v>-39.7339</v>
      </c>
      <c r="CE535" s="2" t="n">
        <f aca="false">$BC535-$H535</f>
        <v>-29.6928</v>
      </c>
      <c r="CF535" s="2" t="n">
        <f aca="false">$BD535-$H535</f>
        <v>-30.644</v>
      </c>
      <c r="CG535" s="2" t="n">
        <f aca="false">$AY535-$B535</f>
        <v>-34.341</v>
      </c>
      <c r="CH535" s="2" t="n">
        <f aca="false">$AZ535-$B535</f>
        <v>-36.8465</v>
      </c>
      <c r="CI535" s="2" t="n">
        <f aca="false">$BG535-$B535</f>
        <v>-35.6672</v>
      </c>
      <c r="CJ535" s="2" t="n">
        <f aca="false">$BH535-$D535</f>
        <v>-47.0937</v>
      </c>
      <c r="CK535" s="2" t="n">
        <f aca="false">$BI535-$D535</f>
        <v>-29.9445</v>
      </c>
      <c r="CL535" s="2" t="n">
        <f aca="false">$BJ535-$F535</f>
        <v>-27.8303</v>
      </c>
      <c r="CM535" s="2" t="n">
        <f aca="false">$AY535-$D535</f>
        <v>-34.3847</v>
      </c>
      <c r="CN535" s="2" t="n">
        <f aca="false">$AZ535-$F535</f>
        <v>-36.1332</v>
      </c>
      <c r="CO535" s="2" t="n">
        <f aca="false">$BG535-$H535</f>
        <v>-36.0893</v>
      </c>
      <c r="CP535" s="2" t="n">
        <f aca="false">$BH535-$F535</f>
        <v>-46.3367</v>
      </c>
      <c r="CQ535" s="2" t="n">
        <f aca="false">$BI535-$H535</f>
        <v>-30.3229</v>
      </c>
      <c r="CR535" s="2" t="n">
        <f aca="false">$BJ535-$H535</f>
        <v>-28.9657</v>
      </c>
    </row>
    <row r="536" customFormat="false" ht="12.75" hidden="false" customHeight="false" outlineLevel="0" collapsed="false">
      <c r="A536" s="0" t="n">
        <v>532</v>
      </c>
      <c r="B536" s="0" t="n">
        <v>-7.884</v>
      </c>
      <c r="C536" s="0" t="n">
        <v>0</v>
      </c>
      <c r="D536" s="0" t="n">
        <v>-7.8458</v>
      </c>
      <c r="E536" s="0" t="n">
        <v>0</v>
      </c>
      <c r="F536" s="0" t="n">
        <v>-8.4205</v>
      </c>
      <c r="G536" s="0" t="n">
        <v>0</v>
      </c>
      <c r="H536" s="0" t="n">
        <v>-7.4157</v>
      </c>
      <c r="I536" s="0" t="n">
        <v>0</v>
      </c>
      <c r="J536" s="0" t="n">
        <v>-37.304</v>
      </c>
      <c r="K536" s="0" t="n">
        <v>-150.4382</v>
      </c>
      <c r="L536" s="0" t="n">
        <v>-23.8814</v>
      </c>
      <c r="M536" s="0" t="n">
        <v>-55.5247</v>
      </c>
      <c r="N536" s="0" t="n">
        <v>-48.7818</v>
      </c>
      <c r="O536" s="0" t="n">
        <v>-102.7024</v>
      </c>
      <c r="P536" s="0" t="n">
        <v>-35.4264</v>
      </c>
      <c r="Q536" s="0" t="n">
        <v>-12.0327</v>
      </c>
      <c r="R536" s="0" t="n">
        <v>-54.9483</v>
      </c>
      <c r="S536" s="0" t="n">
        <v>-27.3593</v>
      </c>
      <c r="T536" s="0" t="n">
        <v>-33.8468</v>
      </c>
      <c r="U536" s="0" t="n">
        <v>-3.8711</v>
      </c>
      <c r="V536" s="0" t="n">
        <v>-37.8235</v>
      </c>
      <c r="W536" s="0" t="n">
        <v>-63.9773</v>
      </c>
      <c r="X536" s="0" t="n">
        <v>-23.6179</v>
      </c>
      <c r="Y536" s="0" t="n">
        <v>44.8615</v>
      </c>
      <c r="Z536" s="0" t="n">
        <v>-43.762</v>
      </c>
      <c r="AA536" s="0" t="n">
        <v>-36.7115</v>
      </c>
      <c r="AB536" s="0" t="n">
        <v>-37.4168</v>
      </c>
      <c r="AC536" s="0" t="n">
        <v>99.4511</v>
      </c>
      <c r="AD536" s="0" t="n">
        <v>-50.0284</v>
      </c>
      <c r="AE536" s="0" t="n">
        <v>149.6503</v>
      </c>
      <c r="AF536" s="0" t="n">
        <v>-34.5057</v>
      </c>
      <c r="AG536" s="0" t="n">
        <v>118.1292</v>
      </c>
      <c r="AH536" s="0" t="n">
        <v>-15.0296</v>
      </c>
      <c r="AI536" s="0" t="n">
        <v>73.0927</v>
      </c>
      <c r="AJ536" s="0" t="n">
        <v>-11.2949</v>
      </c>
      <c r="AK536" s="0" t="n">
        <v>20.4728</v>
      </c>
      <c r="AL536" s="0" t="n">
        <v>-12.5081</v>
      </c>
      <c r="AM536" s="0" t="n">
        <v>40.4164</v>
      </c>
      <c r="AN536" s="0" t="n">
        <v>-10.8614</v>
      </c>
      <c r="AO536" s="0" t="n">
        <v>57.4657</v>
      </c>
      <c r="AP536" s="0" t="n">
        <v>-16.0235</v>
      </c>
      <c r="AQ536" s="0" t="n">
        <v>-154.3046</v>
      </c>
      <c r="AR536" s="0" t="n">
        <v>-11.6651</v>
      </c>
      <c r="AS536" s="0" t="n">
        <v>73.2288</v>
      </c>
      <c r="AT536" s="0" t="n">
        <v>-14.9306</v>
      </c>
      <c r="AU536" s="0" t="n">
        <v>129.7326</v>
      </c>
      <c r="AV536" s="0" t="n">
        <v>-28.3059</v>
      </c>
      <c r="AW536" s="0" t="n">
        <v>-155.0023</v>
      </c>
      <c r="AX536" s="0" t="n">
        <v>-38.6493</v>
      </c>
      <c r="AY536" s="0" t="n">
        <v>-40.7435</v>
      </c>
      <c r="AZ536" s="0" t="n">
        <v>-44.5898</v>
      </c>
      <c r="BA536" s="0" t="n">
        <v>-42.704</v>
      </c>
      <c r="BB536" s="0" t="n">
        <v>-48.4306</v>
      </c>
      <c r="BC536" s="0" t="n">
        <v>-37.7904</v>
      </c>
      <c r="BD536" s="0" t="n">
        <v>-38.5724</v>
      </c>
      <c r="BE536" s="0" t="n">
        <v>-40.7721</v>
      </c>
      <c r="BF536" s="0" t="n">
        <v>-47.591</v>
      </c>
      <c r="BG536" s="0" t="n">
        <v>-42.4044</v>
      </c>
      <c r="BH536" s="0" t="n">
        <v>-55.3849</v>
      </c>
      <c r="BI536" s="0" t="n">
        <v>-38.4987</v>
      </c>
      <c r="BJ536" s="0" t="n">
        <v>-36.5906</v>
      </c>
      <c r="BK536" s="0" t="n">
        <v>532</v>
      </c>
      <c r="BL536" s="2" t="n">
        <f aca="false">10*LOG(10^(J536/10)+10^(L536/10)+10^(N536/10))</f>
        <v>-23.674857445625</v>
      </c>
      <c r="BM536" s="2" t="n">
        <f aca="false">10*LOG(10^(J536/10)+10^(P536/10)+10^(R536/10))</f>
        <v>-33.2249091005721</v>
      </c>
      <c r="BN536" s="2" t="n">
        <f aca="false">10*LOG(10^(L536/10)+10^(P536/10)+10^(T536/10))</f>
        <v>-23.1963328913257</v>
      </c>
      <c r="BO536" s="2" t="n">
        <f aca="false">10*LOG(10^(N536/10)+10^(R536/10)+10^(T536/10))</f>
        <v>-33.6770537017169</v>
      </c>
      <c r="BP536" s="2" t="n">
        <f aca="false">10*LOG(10^(V536/10)+10^(X536/10)+10^(Z536/10))</f>
        <v>-23.4157644008126</v>
      </c>
      <c r="BQ536" s="2" t="n">
        <f aca="false">10*LOG(10^(V536/10)+10^(AB536/10)+10^(AD536/10))</f>
        <v>-34.4822630014904</v>
      </c>
      <c r="BR536" s="2" t="n">
        <f aca="false">10*LOG(10^(X536/10)+10^(AB536/10)+10^(AF536/10))</f>
        <v>-23.1132934504978</v>
      </c>
      <c r="BS536" s="2" t="n">
        <f aca="false">10*LOG(10^(Z536/10)+10^(AD536/10)+10^(AF536/10))</f>
        <v>-33.9111456685735</v>
      </c>
      <c r="BT536" s="0" t="n">
        <v>532</v>
      </c>
      <c r="BU536" s="2" t="n">
        <f aca="false">$BE536-$B536</f>
        <v>-32.8881</v>
      </c>
      <c r="BV536" s="2" t="n">
        <f aca="false">$BF536-$B536</f>
        <v>-39.707</v>
      </c>
      <c r="BW536" s="2" t="n">
        <f aca="false">$BA536-$B536</f>
        <v>-34.82</v>
      </c>
      <c r="BX536" s="2" t="n">
        <f aca="false">$BB536-$D536</f>
        <v>-40.5848</v>
      </c>
      <c r="BY536" s="2" t="n">
        <f aca="false">$BC536-$D536</f>
        <v>-29.9446</v>
      </c>
      <c r="BZ536" s="2" t="n">
        <f aca="false">$BD536-$F536</f>
        <v>-30.1519</v>
      </c>
      <c r="CA536" s="2" t="n">
        <f aca="false">$BE536-$D536</f>
        <v>-32.9263</v>
      </c>
      <c r="CB536" s="2" t="n">
        <f aca="false">$BF536-$F536</f>
        <v>-39.1705</v>
      </c>
      <c r="CC536" s="2" t="n">
        <f aca="false">$BA536-$H536</f>
        <v>-35.2883</v>
      </c>
      <c r="CD536" s="2" t="n">
        <f aca="false">$BB536-$F536</f>
        <v>-40.0101</v>
      </c>
      <c r="CE536" s="2" t="n">
        <f aca="false">$BC536-$H536</f>
        <v>-30.3747</v>
      </c>
      <c r="CF536" s="2" t="n">
        <f aca="false">$BD536-$H536</f>
        <v>-31.1567</v>
      </c>
      <c r="CG536" s="2" t="n">
        <f aca="false">$AY536-$B536</f>
        <v>-32.8595</v>
      </c>
      <c r="CH536" s="2" t="n">
        <f aca="false">$AZ536-$B536</f>
        <v>-36.7058</v>
      </c>
      <c r="CI536" s="2" t="n">
        <f aca="false">$BG536-$B536</f>
        <v>-34.5204</v>
      </c>
      <c r="CJ536" s="2" t="n">
        <f aca="false">$BH536-$D536</f>
        <v>-47.5391</v>
      </c>
      <c r="CK536" s="2" t="n">
        <f aca="false">$BI536-$D536</f>
        <v>-30.6529</v>
      </c>
      <c r="CL536" s="2" t="n">
        <f aca="false">$BJ536-$F536</f>
        <v>-28.1701</v>
      </c>
      <c r="CM536" s="2" t="n">
        <f aca="false">$AY536-$D536</f>
        <v>-32.8977</v>
      </c>
      <c r="CN536" s="2" t="n">
        <f aca="false">$AZ536-$F536</f>
        <v>-36.1693</v>
      </c>
      <c r="CO536" s="2" t="n">
        <f aca="false">$BG536-$H536</f>
        <v>-34.9887</v>
      </c>
      <c r="CP536" s="2" t="n">
        <f aca="false">$BH536-$F536</f>
        <v>-46.9644</v>
      </c>
      <c r="CQ536" s="2" t="n">
        <f aca="false">$BI536-$H536</f>
        <v>-31.083</v>
      </c>
      <c r="CR536" s="2" t="n">
        <f aca="false">$BJ536-$H536</f>
        <v>-29.1749</v>
      </c>
    </row>
    <row r="537" customFormat="false" ht="12.75" hidden="false" customHeight="false" outlineLevel="0" collapsed="false">
      <c r="A537" s="0" t="n">
        <v>533</v>
      </c>
      <c r="B537" s="0" t="n">
        <v>-7.9981</v>
      </c>
      <c r="C537" s="0" t="n">
        <v>0</v>
      </c>
      <c r="D537" s="0" t="n">
        <v>-7.8927</v>
      </c>
      <c r="E537" s="0" t="n">
        <v>0</v>
      </c>
      <c r="F537" s="0" t="n">
        <v>-8.3614</v>
      </c>
      <c r="G537" s="0" t="n">
        <v>0</v>
      </c>
      <c r="H537" s="0" t="n">
        <v>-7.4825</v>
      </c>
      <c r="I537" s="0" t="n">
        <v>0</v>
      </c>
      <c r="J537" s="0" t="n">
        <v>-37.0792</v>
      </c>
      <c r="K537" s="0" t="n">
        <v>-160.3753</v>
      </c>
      <c r="L537" s="0" t="n">
        <v>-22.6038</v>
      </c>
      <c r="M537" s="0" t="n">
        <v>-50.0938</v>
      </c>
      <c r="N537" s="0" t="n">
        <v>-47.4976</v>
      </c>
      <c r="O537" s="0" t="n">
        <v>-93.4292</v>
      </c>
      <c r="P537" s="0" t="n">
        <v>-34.0352</v>
      </c>
      <c r="Q537" s="0" t="n">
        <v>-12.1197</v>
      </c>
      <c r="R537" s="0" t="n">
        <v>-51.9618</v>
      </c>
      <c r="S537" s="0" t="n">
        <v>-56.9008</v>
      </c>
      <c r="T537" s="0" t="n">
        <v>-33.949</v>
      </c>
      <c r="U537" s="0" t="n">
        <v>-17.1136</v>
      </c>
      <c r="V537" s="0" t="n">
        <v>-37.3564</v>
      </c>
      <c r="W537" s="0" t="n">
        <v>-78.7279</v>
      </c>
      <c r="X537" s="0" t="n">
        <v>-22.3577</v>
      </c>
      <c r="Y537" s="0" t="n">
        <v>50.2903</v>
      </c>
      <c r="Z537" s="0" t="n">
        <v>-45.8209</v>
      </c>
      <c r="AA537" s="0" t="n">
        <v>-26.8267</v>
      </c>
      <c r="AB537" s="0" t="n">
        <v>-35.5965</v>
      </c>
      <c r="AC537" s="0" t="n">
        <v>96.7312</v>
      </c>
      <c r="AD537" s="0" t="n">
        <v>-49.1182</v>
      </c>
      <c r="AE537" s="0" t="n">
        <v>157.3467</v>
      </c>
      <c r="AF537" s="0" t="n">
        <v>-33.7481</v>
      </c>
      <c r="AG537" s="0" t="n">
        <v>105.1319</v>
      </c>
      <c r="AH537" s="0" t="n">
        <v>-13.7547</v>
      </c>
      <c r="AI537" s="0" t="n">
        <v>59.664</v>
      </c>
      <c r="AJ537" s="0" t="n">
        <v>-10.7512</v>
      </c>
      <c r="AK537" s="0" t="n">
        <v>13.241</v>
      </c>
      <c r="AL537" s="0" t="n">
        <v>-13.5896</v>
      </c>
      <c r="AM537" s="0" t="n">
        <v>34.8681</v>
      </c>
      <c r="AN537" s="0" t="n">
        <v>-10.4153</v>
      </c>
      <c r="AO537" s="0" t="n">
        <v>52.283</v>
      </c>
      <c r="AP537" s="0" t="n">
        <v>-15.4379</v>
      </c>
      <c r="AQ537" s="0" t="n">
        <v>-169.0045</v>
      </c>
      <c r="AR537" s="0" t="n">
        <v>-10.9074</v>
      </c>
      <c r="AS537" s="0" t="n">
        <v>64.1003</v>
      </c>
      <c r="AT537" s="0" t="n">
        <v>-15.9193</v>
      </c>
      <c r="AU537" s="0" t="n">
        <v>120.1996</v>
      </c>
      <c r="AV537" s="0" t="n">
        <v>-24.7578</v>
      </c>
      <c r="AW537" s="0" t="n">
        <v>145.1247</v>
      </c>
      <c r="AX537" s="0" t="n">
        <v>-38.9305</v>
      </c>
      <c r="AY537" s="0" t="n">
        <v>-39.1063</v>
      </c>
      <c r="AZ537" s="0" t="n">
        <v>-44.6688</v>
      </c>
      <c r="BA537" s="0" t="n">
        <v>-41.8719</v>
      </c>
      <c r="BB537" s="0" t="n">
        <v>-47.9852</v>
      </c>
      <c r="BC537" s="0" t="n">
        <v>-38.2469</v>
      </c>
      <c r="BD537" s="0" t="n">
        <v>-39.2989</v>
      </c>
      <c r="BE537" s="0" t="n">
        <v>-39.2638</v>
      </c>
      <c r="BF537" s="0" t="n">
        <v>-47.7403</v>
      </c>
      <c r="BG537" s="0" t="n">
        <v>-41.1934</v>
      </c>
      <c r="BH537" s="0" t="n">
        <v>-56.1036</v>
      </c>
      <c r="BI537" s="0" t="n">
        <v>-39.1466</v>
      </c>
      <c r="BJ537" s="0" t="n">
        <v>-36.9415</v>
      </c>
      <c r="BK537" s="0" t="n">
        <v>533</v>
      </c>
      <c r="BL537" s="2" t="n">
        <f aca="false">10*LOG(10^(J537/10)+10^(L537/10)+10^(N537/10))</f>
        <v>-22.4379645190329</v>
      </c>
      <c r="BM537" s="2" t="n">
        <f aca="false">10*LOG(10^(J537/10)+10^(P537/10)+10^(R537/10))</f>
        <v>-32.238951936754</v>
      </c>
      <c r="BN537" s="2" t="n">
        <f aca="false">10*LOG(10^(L537/10)+10^(P537/10)+10^(T537/10))</f>
        <v>-22.0146635064113</v>
      </c>
      <c r="BO537" s="2" t="n">
        <f aca="false">10*LOG(10^(N537/10)+10^(R537/10)+10^(T537/10))</f>
        <v>-33.6960496331693</v>
      </c>
      <c r="BP537" s="2" t="n">
        <f aca="false">10*LOG(10^(V537/10)+10^(X537/10)+10^(Z537/10))</f>
        <v>-22.2035277966925</v>
      </c>
      <c r="BQ537" s="2" t="n">
        <f aca="false">10*LOG(10^(V537/10)+10^(AB537/10)+10^(AD537/10))</f>
        <v>-33.2633200909459</v>
      </c>
      <c r="BR537" s="2" t="n">
        <f aca="false">10*LOG(10^(X537/10)+10^(AB537/10)+10^(AF537/10))</f>
        <v>-21.8653599694588</v>
      </c>
      <c r="BS537" s="2" t="n">
        <f aca="false">10*LOG(10^(Z537/10)+10^(AD537/10)+10^(AF537/10))</f>
        <v>-33.3695083948762</v>
      </c>
      <c r="BT537" s="0" t="n">
        <v>533</v>
      </c>
      <c r="BU537" s="2" t="n">
        <f aca="false">$BE537-$B537</f>
        <v>-31.2657</v>
      </c>
      <c r="BV537" s="2" t="n">
        <f aca="false">$BF537-$B537</f>
        <v>-39.7422</v>
      </c>
      <c r="BW537" s="2" t="n">
        <f aca="false">$BA537-$B537</f>
        <v>-33.8738</v>
      </c>
      <c r="BX537" s="2" t="n">
        <f aca="false">$BB537-$D537</f>
        <v>-40.0925</v>
      </c>
      <c r="BY537" s="2" t="n">
        <f aca="false">$BC537-$D537</f>
        <v>-30.3542</v>
      </c>
      <c r="BZ537" s="2" t="n">
        <f aca="false">$BD537-$F537</f>
        <v>-30.9375</v>
      </c>
      <c r="CA537" s="2" t="n">
        <f aca="false">$BE537-$D537</f>
        <v>-31.3711</v>
      </c>
      <c r="CB537" s="2" t="n">
        <f aca="false">$BF537-$F537</f>
        <v>-39.3789</v>
      </c>
      <c r="CC537" s="2" t="n">
        <f aca="false">$BA537-$H537</f>
        <v>-34.3894</v>
      </c>
      <c r="CD537" s="2" t="n">
        <f aca="false">$BB537-$F537</f>
        <v>-39.6238</v>
      </c>
      <c r="CE537" s="2" t="n">
        <f aca="false">$BC537-$H537</f>
        <v>-30.7644</v>
      </c>
      <c r="CF537" s="2" t="n">
        <f aca="false">$BD537-$H537</f>
        <v>-31.8164</v>
      </c>
      <c r="CG537" s="2" t="n">
        <f aca="false">$AY537-$B537</f>
        <v>-31.1082</v>
      </c>
      <c r="CH537" s="2" t="n">
        <f aca="false">$AZ537-$B537</f>
        <v>-36.6707</v>
      </c>
      <c r="CI537" s="2" t="n">
        <f aca="false">$BG537-$B537</f>
        <v>-33.1953</v>
      </c>
      <c r="CJ537" s="2" t="n">
        <f aca="false">$BH537-$D537</f>
        <v>-48.2109</v>
      </c>
      <c r="CK537" s="2" t="n">
        <f aca="false">$BI537-$D537</f>
        <v>-31.2539</v>
      </c>
      <c r="CL537" s="2" t="n">
        <f aca="false">$BJ537-$F537</f>
        <v>-28.5801</v>
      </c>
      <c r="CM537" s="2" t="n">
        <f aca="false">$AY537-$D537</f>
        <v>-31.2136</v>
      </c>
      <c r="CN537" s="2" t="n">
        <f aca="false">$AZ537-$F537</f>
        <v>-36.3074</v>
      </c>
      <c r="CO537" s="2" t="n">
        <f aca="false">$BG537-$H537</f>
        <v>-33.7109</v>
      </c>
      <c r="CP537" s="2" t="n">
        <f aca="false">$BH537-$F537</f>
        <v>-47.7422</v>
      </c>
      <c r="CQ537" s="2" t="n">
        <f aca="false">$BI537-$H537</f>
        <v>-31.6641</v>
      </c>
      <c r="CR537" s="2" t="n">
        <f aca="false">$BJ537-$H537</f>
        <v>-29.459</v>
      </c>
    </row>
    <row r="538" customFormat="false" ht="12.75" hidden="false" customHeight="false" outlineLevel="0" collapsed="false">
      <c r="A538" s="0" t="n">
        <v>534</v>
      </c>
      <c r="B538" s="0" t="n">
        <v>-8.0667</v>
      </c>
      <c r="C538" s="0" t="n">
        <v>0</v>
      </c>
      <c r="D538" s="0" t="n">
        <v>-7.8834</v>
      </c>
      <c r="E538" s="0" t="n">
        <v>0</v>
      </c>
      <c r="F538" s="0" t="n">
        <v>-8.3484</v>
      </c>
      <c r="G538" s="0" t="n">
        <v>0</v>
      </c>
      <c r="H538" s="0" t="n">
        <v>-7.5719</v>
      </c>
      <c r="I538" s="0" t="n">
        <v>0</v>
      </c>
      <c r="J538" s="0" t="n">
        <v>-37.4697</v>
      </c>
      <c r="K538" s="0" t="n">
        <v>-171.6804</v>
      </c>
      <c r="L538" s="0" t="n">
        <v>-20.8908</v>
      </c>
      <c r="M538" s="0" t="n">
        <v>-53.5608</v>
      </c>
      <c r="N538" s="0" t="n">
        <v>-45.778</v>
      </c>
      <c r="O538" s="0" t="n">
        <v>-98.3631</v>
      </c>
      <c r="P538" s="0" t="n">
        <v>-32.6963</v>
      </c>
      <c r="Q538" s="0" t="n">
        <v>-18.1367</v>
      </c>
      <c r="R538" s="0" t="n">
        <v>-50.7324</v>
      </c>
      <c r="S538" s="0" t="n">
        <v>-81.8727</v>
      </c>
      <c r="T538" s="0" t="n">
        <v>-34.6103</v>
      </c>
      <c r="U538" s="0" t="n">
        <v>-27.6804</v>
      </c>
      <c r="V538" s="0" t="n">
        <v>-37.6952</v>
      </c>
      <c r="W538" s="0" t="n">
        <v>-95.476</v>
      </c>
      <c r="X538" s="0" t="n">
        <v>-20.6868</v>
      </c>
      <c r="Y538" s="0" t="n">
        <v>45.2777</v>
      </c>
      <c r="Z538" s="0" t="n">
        <v>-45.1649</v>
      </c>
      <c r="AA538" s="0" t="n">
        <v>-11.4905</v>
      </c>
      <c r="AB538" s="0" t="n">
        <v>-34.075</v>
      </c>
      <c r="AC538" s="0" t="n">
        <v>85.5175</v>
      </c>
      <c r="AD538" s="0" t="n">
        <v>-47.3553</v>
      </c>
      <c r="AE538" s="0" t="n">
        <v>155.0665</v>
      </c>
      <c r="AF538" s="0" t="n">
        <v>-33.8379</v>
      </c>
      <c r="AG538" s="0" t="n">
        <v>89.275</v>
      </c>
      <c r="AH538" s="0" t="n">
        <v>-13.4496</v>
      </c>
      <c r="AI538" s="0" t="n">
        <v>45.4997</v>
      </c>
      <c r="AJ538" s="0" t="n">
        <v>-10.6727</v>
      </c>
      <c r="AK538" s="0" t="n">
        <v>3.7626</v>
      </c>
      <c r="AL538" s="0" t="n">
        <v>-14.7107</v>
      </c>
      <c r="AM538" s="0" t="n">
        <v>34.8303</v>
      </c>
      <c r="AN538" s="0" t="n">
        <v>-10.2763</v>
      </c>
      <c r="AO538" s="0" t="n">
        <v>45.6602</v>
      </c>
      <c r="AP538" s="0" t="n">
        <v>-15.3499</v>
      </c>
      <c r="AQ538" s="0" t="n">
        <v>177.5307</v>
      </c>
      <c r="AR538" s="0" t="n">
        <v>-10.8035</v>
      </c>
      <c r="AS538" s="0" t="n">
        <v>53.3303</v>
      </c>
      <c r="AT538" s="0" t="n">
        <v>-17.0744</v>
      </c>
      <c r="AU538" s="0" t="n">
        <v>117.3304</v>
      </c>
      <c r="AV538" s="0" t="n">
        <v>-21.2468</v>
      </c>
      <c r="AW538" s="0" t="n">
        <v>106.4276</v>
      </c>
      <c r="AX538" s="0" t="n">
        <v>-39.2845</v>
      </c>
      <c r="AY538" s="0" t="n">
        <v>-37.9761</v>
      </c>
      <c r="AZ538" s="0" t="n">
        <v>-44.8077</v>
      </c>
      <c r="BA538" s="0" t="n">
        <v>-41.5424</v>
      </c>
      <c r="BB538" s="0" t="n">
        <v>-47.222</v>
      </c>
      <c r="BC538" s="0" t="n">
        <v>-38.2691</v>
      </c>
      <c r="BD538" s="0" t="n">
        <v>-40.2076</v>
      </c>
      <c r="BE538" s="0" t="n">
        <v>-38.1336</v>
      </c>
      <c r="BF538" s="0" t="n">
        <v>-48.0824</v>
      </c>
      <c r="BG538" s="0" t="n">
        <v>-40.3131</v>
      </c>
      <c r="BH538" s="0" t="n">
        <v>-56.8092</v>
      </c>
      <c r="BI538" s="0" t="n">
        <v>-39.5554</v>
      </c>
      <c r="BJ538" s="0" t="n">
        <v>-37.2917</v>
      </c>
      <c r="BK538" s="0" t="n">
        <v>534</v>
      </c>
      <c r="BL538" s="2" t="n">
        <f aca="false">10*LOG(10^(J538/10)+10^(L538/10)+10^(N538/10))</f>
        <v>-20.7825884057418</v>
      </c>
      <c r="BM538" s="2" t="n">
        <f aca="false">10*LOG(10^(J538/10)+10^(P538/10)+10^(R538/10))</f>
        <v>-31.3965564828319</v>
      </c>
      <c r="BN538" s="2" t="n">
        <f aca="false">10*LOG(10^(L538/10)+10^(P538/10)+10^(T538/10))</f>
        <v>-20.4436288479923</v>
      </c>
      <c r="BO538" s="2" t="n">
        <f aca="false">10*LOG(10^(N538/10)+10^(R538/10)+10^(T538/10))</f>
        <v>-34.1930322031735</v>
      </c>
      <c r="BP538" s="2" t="n">
        <f aca="false">10*LOG(10^(V538/10)+10^(X538/10)+10^(Z538/10))</f>
        <v>-20.5860058023339</v>
      </c>
      <c r="BQ538" s="2" t="n">
        <f aca="false">10*LOG(10^(V538/10)+10^(AB538/10)+10^(AD538/10))</f>
        <v>-32.3680526839814</v>
      </c>
      <c r="BR538" s="2" t="n">
        <f aca="false">10*LOG(10^(X538/10)+10^(AB538/10)+10^(AF538/10))</f>
        <v>-20.2956814548672</v>
      </c>
      <c r="BS538" s="2" t="n">
        <f aca="false">10*LOG(10^(Z538/10)+10^(AD538/10)+10^(AF538/10))</f>
        <v>-33.3528552883807</v>
      </c>
      <c r="BT538" s="0" t="n">
        <v>534</v>
      </c>
      <c r="BU538" s="2" t="n">
        <f aca="false">$BE538-$B538</f>
        <v>-30.0669</v>
      </c>
      <c r="BV538" s="2" t="n">
        <f aca="false">$BF538-$B538</f>
        <v>-40.0157</v>
      </c>
      <c r="BW538" s="2" t="n">
        <f aca="false">$BA538-$B538</f>
        <v>-33.4757</v>
      </c>
      <c r="BX538" s="2" t="n">
        <f aca="false">$BB538-$D538</f>
        <v>-39.3386</v>
      </c>
      <c r="BY538" s="2" t="n">
        <f aca="false">$BC538-$D538</f>
        <v>-30.3857</v>
      </c>
      <c r="BZ538" s="2" t="n">
        <f aca="false">$BD538-$F538</f>
        <v>-31.8592</v>
      </c>
      <c r="CA538" s="2" t="n">
        <f aca="false">$BE538-$D538</f>
        <v>-30.2502</v>
      </c>
      <c r="CB538" s="2" t="n">
        <f aca="false">$BF538-$F538</f>
        <v>-39.734</v>
      </c>
      <c r="CC538" s="2" t="n">
        <f aca="false">$BA538-$H538</f>
        <v>-33.9705</v>
      </c>
      <c r="CD538" s="2" t="n">
        <f aca="false">$BB538-$F538</f>
        <v>-38.8736</v>
      </c>
      <c r="CE538" s="2" t="n">
        <f aca="false">$BC538-$H538</f>
        <v>-30.6972</v>
      </c>
      <c r="CF538" s="2" t="n">
        <f aca="false">$BD538-$H538</f>
        <v>-32.6357</v>
      </c>
      <c r="CG538" s="2" t="n">
        <f aca="false">$AY538-$B538</f>
        <v>-29.9094</v>
      </c>
      <c r="CH538" s="2" t="n">
        <f aca="false">$AZ538-$B538</f>
        <v>-36.741</v>
      </c>
      <c r="CI538" s="2" t="n">
        <f aca="false">$BG538-$B538</f>
        <v>-32.2464</v>
      </c>
      <c r="CJ538" s="2" t="n">
        <f aca="false">$BH538-$D538</f>
        <v>-48.9258</v>
      </c>
      <c r="CK538" s="2" t="n">
        <f aca="false">$BI538-$D538</f>
        <v>-31.672</v>
      </c>
      <c r="CL538" s="2" t="n">
        <f aca="false">$BJ538-$F538</f>
        <v>-28.9433</v>
      </c>
      <c r="CM538" s="2" t="n">
        <f aca="false">$AY538-$D538</f>
        <v>-30.0927</v>
      </c>
      <c r="CN538" s="2" t="n">
        <f aca="false">$AZ538-$F538</f>
        <v>-36.4593</v>
      </c>
      <c r="CO538" s="2" t="n">
        <f aca="false">$BG538-$H538</f>
        <v>-32.7412</v>
      </c>
      <c r="CP538" s="2" t="n">
        <f aca="false">$BH538-$F538</f>
        <v>-48.4608</v>
      </c>
      <c r="CQ538" s="2" t="n">
        <f aca="false">$BI538-$H538</f>
        <v>-31.9835</v>
      </c>
      <c r="CR538" s="2" t="n">
        <f aca="false">$BJ538-$H538</f>
        <v>-29.7198</v>
      </c>
    </row>
    <row r="539" customFormat="false" ht="12.75" hidden="false" customHeight="false" outlineLevel="0" collapsed="false">
      <c r="A539" s="0" t="n">
        <v>535</v>
      </c>
      <c r="B539" s="0" t="n">
        <v>-8.0655</v>
      </c>
      <c r="C539" s="0" t="n">
        <v>0</v>
      </c>
      <c r="D539" s="0" t="n">
        <v>-7.8049</v>
      </c>
      <c r="E539" s="0" t="n">
        <v>0</v>
      </c>
      <c r="F539" s="0" t="n">
        <v>-8.3916</v>
      </c>
      <c r="G539" s="0" t="n">
        <v>0</v>
      </c>
      <c r="H539" s="0" t="n">
        <v>-7.6275</v>
      </c>
      <c r="I539" s="0" t="n">
        <v>0</v>
      </c>
      <c r="J539" s="0" t="n">
        <v>-38.4654</v>
      </c>
      <c r="K539" s="0" t="n">
        <v>178.0123</v>
      </c>
      <c r="L539" s="0" t="n">
        <v>-19.6597</v>
      </c>
      <c r="M539" s="0" t="n">
        <v>-63.1234</v>
      </c>
      <c r="N539" s="0" t="n">
        <v>-44.6877</v>
      </c>
      <c r="O539" s="0" t="n">
        <v>-109.6167</v>
      </c>
      <c r="P539" s="0" t="n">
        <v>-31.9035</v>
      </c>
      <c r="Q539" s="0" t="n">
        <v>-28.7751</v>
      </c>
      <c r="R539" s="0" t="n">
        <v>-50.9364</v>
      </c>
      <c r="S539" s="0" t="n">
        <v>-105.6213</v>
      </c>
      <c r="T539" s="0" t="n">
        <v>-35.6618</v>
      </c>
      <c r="U539" s="0" t="n">
        <v>-35.3458</v>
      </c>
      <c r="V539" s="0" t="n">
        <v>-38.7888</v>
      </c>
      <c r="W539" s="0" t="n">
        <v>-111.8612</v>
      </c>
      <c r="X539" s="0" t="n">
        <v>-19.4859</v>
      </c>
      <c r="Y539" s="0" t="n">
        <v>35.5808</v>
      </c>
      <c r="Z539" s="0" t="n">
        <v>-42.9324</v>
      </c>
      <c r="AA539" s="0" t="n">
        <v>-10.7208</v>
      </c>
      <c r="AB539" s="0" t="n">
        <v>-33.4039</v>
      </c>
      <c r="AC539" s="0" t="n">
        <v>70.6144</v>
      </c>
      <c r="AD539" s="0" t="n">
        <v>-46.1541</v>
      </c>
      <c r="AE539" s="0" t="n">
        <v>145.5378</v>
      </c>
      <c r="AF539" s="0" t="n">
        <v>-34.9903</v>
      </c>
      <c r="AG539" s="0" t="n">
        <v>73.1321</v>
      </c>
      <c r="AH539" s="0" t="n">
        <v>-14.0251</v>
      </c>
      <c r="AI539" s="0" t="n">
        <v>34.515</v>
      </c>
      <c r="AJ539" s="0" t="n">
        <v>-11.1094</v>
      </c>
      <c r="AK539" s="0" t="n">
        <v>-4.3377</v>
      </c>
      <c r="AL539" s="0" t="n">
        <v>-14.8704</v>
      </c>
      <c r="AM539" s="0" t="n">
        <v>40.9566</v>
      </c>
      <c r="AN539" s="0" t="n">
        <v>-10.3092</v>
      </c>
      <c r="AO539" s="0" t="n">
        <v>39.5746</v>
      </c>
      <c r="AP539" s="0" t="n">
        <v>-15.7902</v>
      </c>
      <c r="AQ539" s="0" t="n">
        <v>166.2063</v>
      </c>
      <c r="AR539" s="0" t="n">
        <v>-11.0946</v>
      </c>
      <c r="AS539" s="0" t="n">
        <v>43.4243</v>
      </c>
      <c r="AT539" s="0" t="n">
        <v>-17.4106</v>
      </c>
      <c r="AU539" s="0" t="n">
        <v>121.4657</v>
      </c>
      <c r="AV539" s="0" t="n">
        <v>-19.0874</v>
      </c>
      <c r="AW539" s="0" t="n">
        <v>79.2891</v>
      </c>
      <c r="AX539" s="0" t="n">
        <v>-39.5967</v>
      </c>
      <c r="AY539" s="0" t="n">
        <v>-37.492</v>
      </c>
      <c r="AZ539" s="0" t="n">
        <v>-44.8065</v>
      </c>
      <c r="BA539" s="0" t="n">
        <v>-41.6201</v>
      </c>
      <c r="BB539" s="0" t="n">
        <v>-46.5225</v>
      </c>
      <c r="BC539" s="0" t="n">
        <v>-37.8904</v>
      </c>
      <c r="BD539" s="0" t="n">
        <v>-41.0823</v>
      </c>
      <c r="BE539" s="0" t="n">
        <v>-37.6025</v>
      </c>
      <c r="BF539" s="0" t="n">
        <v>-48.2921</v>
      </c>
      <c r="BG539" s="0" t="n">
        <v>-39.9768</v>
      </c>
      <c r="BH539" s="0" t="n">
        <v>-57.051</v>
      </c>
      <c r="BI539" s="0" t="n">
        <v>-39.9072</v>
      </c>
      <c r="BJ539" s="0" t="n">
        <v>-37.5028</v>
      </c>
      <c r="BK539" s="0" t="n">
        <v>535</v>
      </c>
      <c r="BL539" s="2" t="n">
        <f aca="false">10*LOG(10^(J539/10)+10^(L539/10)+10^(N539/10))</f>
        <v>-19.5894498388249</v>
      </c>
      <c r="BM539" s="2" t="n">
        <f aca="false">10*LOG(10^(J539/10)+10^(P539/10)+10^(R539/10))</f>
        <v>-30.993171387472</v>
      </c>
      <c r="BN539" s="2" t="n">
        <f aca="false">10*LOG(10^(L539/10)+10^(P539/10)+10^(T539/10))</f>
        <v>-19.3063712501867</v>
      </c>
      <c r="BO539" s="2" t="n">
        <f aca="false">10*LOG(10^(N539/10)+10^(R539/10)+10^(T539/10))</f>
        <v>-35.0366224642937</v>
      </c>
      <c r="BP539" s="2" t="n">
        <f aca="false">10*LOG(10^(V539/10)+10^(X539/10)+10^(Z539/10))</f>
        <v>-19.4158374262255</v>
      </c>
      <c r="BQ539" s="2" t="n">
        <f aca="false">10*LOG(10^(V539/10)+10^(AB539/10)+10^(AD539/10))</f>
        <v>-32.1247776140599</v>
      </c>
      <c r="BR539" s="2" t="n">
        <f aca="false">10*LOG(10^(X539/10)+10^(AB539/10)+10^(AF539/10))</f>
        <v>-19.1972410369859</v>
      </c>
      <c r="BS539" s="2" t="n">
        <f aca="false">10*LOG(10^(Z539/10)+10^(AD539/10)+10^(AF539/10))</f>
        <v>-34.0662198330601</v>
      </c>
      <c r="BT539" s="0" t="n">
        <v>535</v>
      </c>
      <c r="BU539" s="2" t="n">
        <f aca="false">$BE539-$B539</f>
        <v>-29.537</v>
      </c>
      <c r="BV539" s="2" t="n">
        <f aca="false">$BF539-$B539</f>
        <v>-40.2266</v>
      </c>
      <c r="BW539" s="2" t="n">
        <f aca="false">$BA539-$B539</f>
        <v>-33.5546</v>
      </c>
      <c r="BX539" s="2" t="n">
        <f aca="false">$BB539-$D539</f>
        <v>-38.7176</v>
      </c>
      <c r="BY539" s="2" t="n">
        <f aca="false">$BC539-$D539</f>
        <v>-30.0855</v>
      </c>
      <c r="BZ539" s="2" t="n">
        <f aca="false">$BD539-$F539</f>
        <v>-32.6907</v>
      </c>
      <c r="CA539" s="2" t="n">
        <f aca="false">$BE539-$D539</f>
        <v>-29.7976</v>
      </c>
      <c r="CB539" s="2" t="n">
        <f aca="false">$BF539-$F539</f>
        <v>-39.9005</v>
      </c>
      <c r="CC539" s="2" t="n">
        <f aca="false">$BA539-$H539</f>
        <v>-33.9926</v>
      </c>
      <c r="CD539" s="2" t="n">
        <f aca="false">$BB539-$F539</f>
        <v>-38.1309</v>
      </c>
      <c r="CE539" s="2" t="n">
        <f aca="false">$BC539-$H539</f>
        <v>-30.2629</v>
      </c>
      <c r="CF539" s="2" t="n">
        <f aca="false">$BD539-$H539</f>
        <v>-33.4548</v>
      </c>
      <c r="CG539" s="2" t="n">
        <f aca="false">$AY539-$B539</f>
        <v>-29.4265</v>
      </c>
      <c r="CH539" s="2" t="n">
        <f aca="false">$AZ539-$B539</f>
        <v>-36.741</v>
      </c>
      <c r="CI539" s="2" t="n">
        <f aca="false">$BG539-$B539</f>
        <v>-31.9113</v>
      </c>
      <c r="CJ539" s="2" t="n">
        <f aca="false">$BH539-$D539</f>
        <v>-49.2461</v>
      </c>
      <c r="CK539" s="2" t="n">
        <f aca="false">$BI539-$D539</f>
        <v>-32.1023</v>
      </c>
      <c r="CL539" s="2" t="n">
        <f aca="false">$BJ539-$F539</f>
        <v>-29.1112</v>
      </c>
      <c r="CM539" s="2" t="n">
        <f aca="false">$AY539-$D539</f>
        <v>-29.6871</v>
      </c>
      <c r="CN539" s="2" t="n">
        <f aca="false">$AZ539-$F539</f>
        <v>-36.4149</v>
      </c>
      <c r="CO539" s="2" t="n">
        <f aca="false">$BG539-$H539</f>
        <v>-32.3493</v>
      </c>
      <c r="CP539" s="2" t="n">
        <f aca="false">$BH539-$F539</f>
        <v>-48.6594</v>
      </c>
      <c r="CQ539" s="2" t="n">
        <f aca="false">$BI539-$H539</f>
        <v>-32.2797</v>
      </c>
      <c r="CR539" s="2" t="n">
        <f aca="false">$BJ539-$H539</f>
        <v>-29.8753</v>
      </c>
    </row>
    <row r="540" customFormat="false" ht="12.75" hidden="false" customHeight="false" outlineLevel="0" collapsed="false">
      <c r="A540" s="0" t="n">
        <v>536</v>
      </c>
      <c r="B540" s="0" t="n">
        <v>-8.0383</v>
      </c>
      <c r="C540" s="0" t="n">
        <v>0</v>
      </c>
      <c r="D540" s="0" t="n">
        <v>-7.7278</v>
      </c>
      <c r="E540" s="0" t="n">
        <v>0</v>
      </c>
      <c r="F540" s="0" t="n">
        <v>-8.4575</v>
      </c>
      <c r="G540" s="0" t="n">
        <v>0</v>
      </c>
      <c r="H540" s="0" t="n">
        <v>-7.626</v>
      </c>
      <c r="I540" s="0" t="n">
        <v>0</v>
      </c>
      <c r="J540" s="0" t="n">
        <v>-40.0269</v>
      </c>
      <c r="K540" s="0" t="n">
        <v>170.5245</v>
      </c>
      <c r="L540" s="0" t="n">
        <v>-19.0828</v>
      </c>
      <c r="M540" s="0" t="n">
        <v>-77.4641</v>
      </c>
      <c r="N540" s="0" t="n">
        <v>-44.2331</v>
      </c>
      <c r="O540" s="0" t="n">
        <v>-124.6212</v>
      </c>
      <c r="P540" s="0" t="n">
        <v>-31.7453</v>
      </c>
      <c r="Q540" s="0" t="n">
        <v>-41.8498</v>
      </c>
      <c r="R540" s="0" t="n">
        <v>-53.0499</v>
      </c>
      <c r="S540" s="0" t="n">
        <v>-130.3711</v>
      </c>
      <c r="T540" s="0" t="n">
        <v>-36.7293</v>
      </c>
      <c r="U540" s="0" t="n">
        <v>-37.3323</v>
      </c>
      <c r="V540" s="0" t="n">
        <v>-40.7588</v>
      </c>
      <c r="W540" s="0" t="n">
        <v>-126.0032</v>
      </c>
      <c r="X540" s="0" t="n">
        <v>-18.9729</v>
      </c>
      <c r="Y540" s="0" t="n">
        <v>22.3527</v>
      </c>
      <c r="Z540" s="0" t="n">
        <v>-41.2121</v>
      </c>
      <c r="AA540" s="0" t="n">
        <v>-22.1739</v>
      </c>
      <c r="AB540" s="0" t="n">
        <v>-33.7729</v>
      </c>
      <c r="AC540" s="0" t="n">
        <v>54.6096</v>
      </c>
      <c r="AD540" s="0" t="n">
        <v>-45.8807</v>
      </c>
      <c r="AE540" s="0" t="n">
        <v>132.9462</v>
      </c>
      <c r="AF540" s="0" t="n">
        <v>-37.2655</v>
      </c>
      <c r="AG540" s="0" t="n">
        <v>63.6338</v>
      </c>
      <c r="AH540" s="0" t="n">
        <v>-15.3729</v>
      </c>
      <c r="AI540" s="0" t="n">
        <v>29.3951</v>
      </c>
      <c r="AJ540" s="0" t="n">
        <v>-11.9771</v>
      </c>
      <c r="AK540" s="0" t="n">
        <v>-11.1099</v>
      </c>
      <c r="AL540" s="0" t="n">
        <v>-13.8213</v>
      </c>
      <c r="AM540" s="0" t="n">
        <v>44.6896</v>
      </c>
      <c r="AN540" s="0" t="n">
        <v>-10.4413</v>
      </c>
      <c r="AO540" s="0" t="n">
        <v>33.2149</v>
      </c>
      <c r="AP540" s="0" t="n">
        <v>-16.5933</v>
      </c>
      <c r="AQ540" s="0" t="n">
        <v>158.7989</v>
      </c>
      <c r="AR540" s="0" t="n">
        <v>-12.0473</v>
      </c>
      <c r="AS540" s="0" t="n">
        <v>35.2065</v>
      </c>
      <c r="AT540" s="0" t="n">
        <v>-16.361</v>
      </c>
      <c r="AU540" s="0" t="n">
        <v>125.2948</v>
      </c>
      <c r="AV540" s="0" t="n">
        <v>-18.0516</v>
      </c>
      <c r="AW540" s="0" t="n">
        <v>54.2218</v>
      </c>
      <c r="AX540" s="0" t="n">
        <v>-39.7774</v>
      </c>
      <c r="AY540" s="0" t="n">
        <v>-37.6047</v>
      </c>
      <c r="AZ540" s="0" t="n">
        <v>-44.5801</v>
      </c>
      <c r="BA540" s="0" t="n">
        <v>-41.9883</v>
      </c>
      <c r="BB540" s="0" t="n">
        <v>-46.1954</v>
      </c>
      <c r="BC540" s="0" t="n">
        <v>-37.5462</v>
      </c>
      <c r="BD540" s="0" t="n">
        <v>-41.6731</v>
      </c>
      <c r="BE540" s="0" t="n">
        <v>-37.7622</v>
      </c>
      <c r="BF540" s="0" t="n">
        <v>-48.1125</v>
      </c>
      <c r="BG540" s="0" t="n">
        <v>-40.2044</v>
      </c>
      <c r="BH540" s="0" t="n">
        <v>-56.513</v>
      </c>
      <c r="BI540" s="0" t="n">
        <v>-40.1841</v>
      </c>
      <c r="BJ540" s="0" t="n">
        <v>-37.5335</v>
      </c>
      <c r="BK540" s="0" t="n">
        <v>536</v>
      </c>
      <c r="BL540" s="2" t="n">
        <f aca="false">10*LOG(10^(J540/10)+10^(L540/10)+10^(N540/10))</f>
        <v>-19.0348550525416</v>
      </c>
      <c r="BM540" s="2" t="n">
        <f aca="false">10*LOG(10^(J540/10)+10^(P540/10)+10^(R540/10))</f>
        <v>-31.1159317293514</v>
      </c>
      <c r="BN540" s="2" t="n">
        <f aca="false">10*LOG(10^(L540/10)+10^(P540/10)+10^(T540/10))</f>
        <v>-18.7834382968701</v>
      </c>
      <c r="BO540" s="2" t="n">
        <f aca="false">10*LOG(10^(N540/10)+10^(R540/10)+10^(T540/10))</f>
        <v>-35.9338562939804</v>
      </c>
      <c r="BP540" s="2" t="n">
        <f aca="false">10*LOG(10^(V540/10)+10^(X540/10)+10^(Z540/10))</f>
        <v>-18.9185213165154</v>
      </c>
      <c r="BQ540" s="2" t="n">
        <f aca="false">10*LOG(10^(V540/10)+10^(AB540/10)+10^(AD540/10))</f>
        <v>-32.7632565889983</v>
      </c>
      <c r="BR540" s="2" t="n">
        <f aca="false">10*LOG(10^(X540/10)+10^(AB540/10)+10^(AF540/10))</f>
        <v>-18.7695796681354</v>
      </c>
      <c r="BS540" s="2" t="n">
        <f aca="false">10*LOG(10^(Z540/10)+10^(AD540/10)+10^(AF540/10))</f>
        <v>-35.3886332503599</v>
      </c>
      <c r="BT540" s="0" t="n">
        <v>536</v>
      </c>
      <c r="BU540" s="2" t="n">
        <f aca="false">$BE540-$B540</f>
        <v>-29.7239</v>
      </c>
      <c r="BV540" s="2" t="n">
        <f aca="false">$BF540-$B540</f>
        <v>-40.0742</v>
      </c>
      <c r="BW540" s="2" t="n">
        <f aca="false">$BA540-$B540</f>
        <v>-33.95</v>
      </c>
      <c r="BX540" s="2" t="n">
        <f aca="false">$BB540-$D540</f>
        <v>-38.4676</v>
      </c>
      <c r="BY540" s="2" t="n">
        <f aca="false">$BC540-$D540</f>
        <v>-29.8184</v>
      </c>
      <c r="BZ540" s="2" t="n">
        <f aca="false">$BD540-$F540</f>
        <v>-33.2156</v>
      </c>
      <c r="CA540" s="2" t="n">
        <f aca="false">$BE540-$D540</f>
        <v>-30.0344</v>
      </c>
      <c r="CB540" s="2" t="n">
        <f aca="false">$BF540-$F540</f>
        <v>-39.655</v>
      </c>
      <c r="CC540" s="2" t="n">
        <f aca="false">$BA540-$H540</f>
        <v>-34.3623</v>
      </c>
      <c r="CD540" s="2" t="n">
        <f aca="false">$BB540-$F540</f>
        <v>-37.7379</v>
      </c>
      <c r="CE540" s="2" t="n">
        <f aca="false">$BC540-$H540</f>
        <v>-29.9202</v>
      </c>
      <c r="CF540" s="2" t="n">
        <f aca="false">$BD540-$H540</f>
        <v>-34.0471</v>
      </c>
      <c r="CG540" s="2" t="n">
        <f aca="false">$AY540-$B540</f>
        <v>-29.5664</v>
      </c>
      <c r="CH540" s="2" t="n">
        <f aca="false">$AZ540-$B540</f>
        <v>-36.5418</v>
      </c>
      <c r="CI540" s="2" t="n">
        <f aca="false">$BG540-$B540</f>
        <v>-32.1661</v>
      </c>
      <c r="CJ540" s="2" t="n">
        <f aca="false">$BH540-$D540</f>
        <v>-48.7852</v>
      </c>
      <c r="CK540" s="2" t="n">
        <f aca="false">$BI540-$D540</f>
        <v>-32.4563</v>
      </c>
      <c r="CL540" s="2" t="n">
        <f aca="false">$BJ540-$F540</f>
        <v>-29.076</v>
      </c>
      <c r="CM540" s="2" t="n">
        <f aca="false">$AY540-$D540</f>
        <v>-29.8769</v>
      </c>
      <c r="CN540" s="2" t="n">
        <f aca="false">$AZ540-$F540</f>
        <v>-36.1226</v>
      </c>
      <c r="CO540" s="2" t="n">
        <f aca="false">$BG540-$H540</f>
        <v>-32.5784</v>
      </c>
      <c r="CP540" s="2" t="n">
        <f aca="false">$BH540-$F540</f>
        <v>-48.0555</v>
      </c>
      <c r="CQ540" s="2" t="n">
        <f aca="false">$BI540-$H540</f>
        <v>-32.5581</v>
      </c>
      <c r="CR540" s="2" t="n">
        <f aca="false">$BJ540-$H540</f>
        <v>-29.9075</v>
      </c>
    </row>
    <row r="541" customFormat="false" ht="12.75" hidden="false" customHeight="false" outlineLevel="0" collapsed="false">
      <c r="A541" s="0" t="n">
        <v>537</v>
      </c>
      <c r="B541" s="0" t="n">
        <v>-8.0102</v>
      </c>
      <c r="C541" s="0" t="n">
        <v>0</v>
      </c>
      <c r="D541" s="0" t="n">
        <v>-7.6469</v>
      </c>
      <c r="E541" s="0" t="n">
        <v>0</v>
      </c>
      <c r="F541" s="0" t="n">
        <v>-8.5375</v>
      </c>
      <c r="G541" s="0" t="n">
        <v>0</v>
      </c>
      <c r="H541" s="0" t="n">
        <v>-7.5766</v>
      </c>
      <c r="I541" s="0" t="n">
        <v>0</v>
      </c>
      <c r="J541" s="0" t="n">
        <v>-41.7083</v>
      </c>
      <c r="K541" s="0" t="n">
        <v>168.5687</v>
      </c>
      <c r="L541" s="0" t="n">
        <v>-19.1807</v>
      </c>
      <c r="M541" s="0" t="n">
        <v>-89.1445</v>
      </c>
      <c r="N541" s="0" t="n">
        <v>-44.5211</v>
      </c>
      <c r="O541" s="0" t="n">
        <v>-143.0097</v>
      </c>
      <c r="P541" s="0" t="n">
        <v>-32.271</v>
      </c>
      <c r="Q541" s="0" t="n">
        <v>-55.0271</v>
      </c>
      <c r="R541" s="0" t="n">
        <v>-59.1441</v>
      </c>
      <c r="S541" s="0" t="n">
        <v>-154.252</v>
      </c>
      <c r="T541" s="0" t="n">
        <v>-37.1027</v>
      </c>
      <c r="U541" s="0" t="n">
        <v>-33.7827</v>
      </c>
      <c r="V541" s="0" t="n">
        <v>-43.5837</v>
      </c>
      <c r="W541" s="0" t="n">
        <v>-132.9864</v>
      </c>
      <c r="X541" s="0" t="n">
        <v>-19.1687</v>
      </c>
      <c r="Y541" s="0" t="n">
        <v>8.5143</v>
      </c>
      <c r="Z541" s="0" t="n">
        <v>-40.3829</v>
      </c>
      <c r="AA541" s="0" t="n">
        <v>-38.0654</v>
      </c>
      <c r="AB541" s="0" t="n">
        <v>-35.1081</v>
      </c>
      <c r="AC541" s="0" t="n">
        <v>39.8086</v>
      </c>
      <c r="AD541" s="0" t="n">
        <v>-46.2199</v>
      </c>
      <c r="AE541" s="0" t="n">
        <v>120.1691</v>
      </c>
      <c r="AF541" s="0" t="n">
        <v>-39.8468</v>
      </c>
      <c r="AG541" s="0" t="n">
        <v>66.9559</v>
      </c>
      <c r="AH541" s="0" t="n">
        <v>-16.7777</v>
      </c>
      <c r="AI541" s="0" t="n">
        <v>34.2211</v>
      </c>
      <c r="AJ541" s="0" t="n">
        <v>-13.1425</v>
      </c>
      <c r="AK541" s="0" t="n">
        <v>-13.6544</v>
      </c>
      <c r="AL541" s="0" t="n">
        <v>-12.511</v>
      </c>
      <c r="AM541" s="0" t="n">
        <v>41.7452</v>
      </c>
      <c r="AN541" s="0" t="n">
        <v>-10.8939</v>
      </c>
      <c r="AO541" s="0" t="n">
        <v>27.2731</v>
      </c>
      <c r="AP541" s="0" t="n">
        <v>-17.2259</v>
      </c>
      <c r="AQ541" s="0" t="n">
        <v>160.6439</v>
      </c>
      <c r="AR541" s="0" t="n">
        <v>-13.3911</v>
      </c>
      <c r="AS541" s="0" t="n">
        <v>32.5653</v>
      </c>
      <c r="AT541" s="0" t="n">
        <v>-14.6949</v>
      </c>
      <c r="AU541" s="0" t="n">
        <v>122.7022</v>
      </c>
      <c r="AV541" s="0" t="n">
        <v>-17.9007</v>
      </c>
      <c r="AW541" s="0" t="n">
        <v>31.2956</v>
      </c>
      <c r="AX541" s="0" t="n">
        <v>-39.9075</v>
      </c>
      <c r="AY541" s="0" t="n">
        <v>-38.4036</v>
      </c>
      <c r="AZ541" s="0" t="n">
        <v>-44.1965</v>
      </c>
      <c r="BA541" s="0" t="n">
        <v>-42.6575</v>
      </c>
      <c r="BB541" s="0" t="n">
        <v>-46.2785</v>
      </c>
      <c r="BC541" s="0" t="n">
        <v>-37.5676</v>
      </c>
      <c r="BD541" s="0" t="n">
        <v>-41.85</v>
      </c>
      <c r="BE541" s="0" t="n">
        <v>-38.8071</v>
      </c>
      <c r="BF541" s="0" t="n">
        <v>-47.5532</v>
      </c>
      <c r="BG541" s="0" t="n">
        <v>-40.7446</v>
      </c>
      <c r="BH541" s="0" t="n">
        <v>-55.3032</v>
      </c>
      <c r="BI541" s="0" t="n">
        <v>-40.2875</v>
      </c>
      <c r="BJ541" s="0" t="n">
        <v>-37.6017</v>
      </c>
      <c r="BK541" s="0" t="n">
        <v>537</v>
      </c>
      <c r="BL541" s="2" t="n">
        <f aca="false">10*LOG(10^(J541/10)+10^(L541/10)+10^(N541/10))</f>
        <v>-19.1438907108194</v>
      </c>
      <c r="BM541" s="2" t="n">
        <f aca="false">10*LOG(10^(J541/10)+10^(P541/10)+10^(R541/10))</f>
        <v>-31.7947943151602</v>
      </c>
      <c r="BN541" s="2" t="n">
        <f aca="false">10*LOG(10^(L541/10)+10^(P541/10)+10^(T541/10))</f>
        <v>-18.9062924091473</v>
      </c>
      <c r="BO541" s="2" t="n">
        <f aca="false">10*LOG(10^(N541/10)+10^(R541/10)+10^(T541/10))</f>
        <v>-36.3565449783865</v>
      </c>
      <c r="BP541" s="2" t="n">
        <f aca="false">10*LOG(10^(V541/10)+10^(X541/10)+10^(Z541/10))</f>
        <v>-19.1204184014005</v>
      </c>
      <c r="BQ541" s="2" t="n">
        <f aca="false">10*LOG(10^(V541/10)+10^(AB541/10)+10^(AD541/10))</f>
        <v>-34.2464112903218</v>
      </c>
      <c r="BR541" s="2" t="n">
        <f aca="false">10*LOG(10^(X541/10)+10^(AB541/10)+10^(AF541/10))</f>
        <v>-19.0233844435835</v>
      </c>
      <c r="BS541" s="2" t="n">
        <f aca="false">10*LOG(10^(Z541/10)+10^(AD541/10)+10^(AF541/10))</f>
        <v>-36.594962612987</v>
      </c>
      <c r="BT541" s="0" t="n">
        <v>537</v>
      </c>
      <c r="BU541" s="2" t="n">
        <f aca="false">$BE541-$B541</f>
        <v>-30.7969</v>
      </c>
      <c r="BV541" s="2" t="n">
        <f aca="false">$BF541-$B541</f>
        <v>-39.543</v>
      </c>
      <c r="BW541" s="2" t="n">
        <f aca="false">$BA541-$B541</f>
        <v>-34.6473</v>
      </c>
      <c r="BX541" s="2" t="n">
        <f aca="false">$BB541-$D541</f>
        <v>-38.6316</v>
      </c>
      <c r="BY541" s="2" t="n">
        <f aca="false">$BC541-$D541</f>
        <v>-29.9207</v>
      </c>
      <c r="BZ541" s="2" t="n">
        <f aca="false">$BD541-$F541</f>
        <v>-33.3125</v>
      </c>
      <c r="CA541" s="2" t="n">
        <f aca="false">$BE541-$D541</f>
        <v>-31.1602</v>
      </c>
      <c r="CB541" s="2" t="n">
        <f aca="false">$BF541-$F541</f>
        <v>-39.0157</v>
      </c>
      <c r="CC541" s="2" t="n">
        <f aca="false">$BA541-$H541</f>
        <v>-35.0809</v>
      </c>
      <c r="CD541" s="2" t="n">
        <f aca="false">$BB541-$F541</f>
        <v>-37.741</v>
      </c>
      <c r="CE541" s="2" t="n">
        <f aca="false">$BC541-$H541</f>
        <v>-29.991</v>
      </c>
      <c r="CF541" s="2" t="n">
        <f aca="false">$BD541-$H541</f>
        <v>-34.2734</v>
      </c>
      <c r="CG541" s="2" t="n">
        <f aca="false">$AY541-$B541</f>
        <v>-30.3934</v>
      </c>
      <c r="CH541" s="2" t="n">
        <f aca="false">$AZ541-$B541</f>
        <v>-36.1863</v>
      </c>
      <c r="CI541" s="2" t="n">
        <f aca="false">$BG541-$B541</f>
        <v>-32.7344</v>
      </c>
      <c r="CJ541" s="2" t="n">
        <f aca="false">$BH541-$D541</f>
        <v>-47.6563</v>
      </c>
      <c r="CK541" s="2" t="n">
        <f aca="false">$BI541-$D541</f>
        <v>-32.6406</v>
      </c>
      <c r="CL541" s="2" t="n">
        <f aca="false">$BJ541-$F541</f>
        <v>-29.0642</v>
      </c>
      <c r="CM541" s="2" t="n">
        <f aca="false">$AY541-$D541</f>
        <v>-30.7567</v>
      </c>
      <c r="CN541" s="2" t="n">
        <f aca="false">$AZ541-$F541</f>
        <v>-35.659</v>
      </c>
      <c r="CO541" s="2" t="n">
        <f aca="false">$BG541-$H541</f>
        <v>-33.168</v>
      </c>
      <c r="CP541" s="2" t="n">
        <f aca="false">$BH541-$F541</f>
        <v>-46.7657</v>
      </c>
      <c r="CQ541" s="2" t="n">
        <f aca="false">$BI541-$H541</f>
        <v>-32.7109</v>
      </c>
      <c r="CR541" s="2" t="n">
        <f aca="false">$BJ541-$H541</f>
        <v>-30.0251</v>
      </c>
    </row>
    <row r="542" customFormat="false" ht="12.75" hidden="false" customHeight="false" outlineLevel="0" collapsed="false">
      <c r="A542" s="0" t="n">
        <v>538</v>
      </c>
      <c r="B542" s="0" t="n">
        <v>-8.0616</v>
      </c>
      <c r="C542" s="0" t="n">
        <v>0</v>
      </c>
      <c r="D542" s="0" t="n">
        <v>-7.5974</v>
      </c>
      <c r="E542" s="0" t="n">
        <v>0</v>
      </c>
      <c r="F542" s="0" t="n">
        <v>-8.5895</v>
      </c>
      <c r="G542" s="0" t="n">
        <v>0</v>
      </c>
      <c r="H542" s="0" t="n">
        <v>-7.5002</v>
      </c>
      <c r="I542" s="0" t="n">
        <v>0</v>
      </c>
      <c r="J542" s="0" t="n">
        <v>-42.5685</v>
      </c>
      <c r="K542" s="0" t="n">
        <v>173.0085</v>
      </c>
      <c r="L542" s="0" t="n">
        <v>-19.9624</v>
      </c>
      <c r="M542" s="0" t="n">
        <v>-100.9848</v>
      </c>
      <c r="N542" s="0" t="n">
        <v>-45.7799</v>
      </c>
      <c r="O542" s="0" t="n">
        <v>-162.3618</v>
      </c>
      <c r="P542" s="0" t="n">
        <v>-33.4051</v>
      </c>
      <c r="Q542" s="0" t="n">
        <v>-65.6127</v>
      </c>
      <c r="R542" s="0" t="n">
        <v>-69.0453</v>
      </c>
      <c r="S542" s="0" t="n">
        <v>4.1019</v>
      </c>
      <c r="T542" s="0" t="n">
        <v>-36.2392</v>
      </c>
      <c r="U542" s="0" t="n">
        <v>-32.2952</v>
      </c>
      <c r="V542" s="0" t="n">
        <v>-46.1062</v>
      </c>
      <c r="W542" s="0" t="n">
        <v>-126.2675</v>
      </c>
      <c r="X542" s="0" t="n">
        <v>-20.0676</v>
      </c>
      <c r="Y542" s="0" t="n">
        <v>-3.0134</v>
      </c>
      <c r="Z542" s="0" t="n">
        <v>-40.5112</v>
      </c>
      <c r="AA542" s="0" t="n">
        <v>-55.7881</v>
      </c>
      <c r="AB542" s="0" t="n">
        <v>-37.217</v>
      </c>
      <c r="AC542" s="0" t="n">
        <v>31.936</v>
      </c>
      <c r="AD542" s="0" t="n">
        <v>-47.0422</v>
      </c>
      <c r="AE542" s="0" t="n">
        <v>108.8464</v>
      </c>
      <c r="AF542" s="0" t="n">
        <v>-40.6083</v>
      </c>
      <c r="AG542" s="0" t="n">
        <v>80.6048</v>
      </c>
      <c r="AH542" s="0" t="n">
        <v>-16.301</v>
      </c>
      <c r="AI542" s="0" t="n">
        <v>47.6836</v>
      </c>
      <c r="AJ542" s="0" t="n">
        <v>-14.0764</v>
      </c>
      <c r="AK542" s="0" t="n">
        <v>-11.4317</v>
      </c>
      <c r="AL542" s="0" t="n">
        <v>-11.4949</v>
      </c>
      <c r="AM542" s="0" t="n">
        <v>33.8786</v>
      </c>
      <c r="AN542" s="0" t="n">
        <v>-11.3743</v>
      </c>
      <c r="AO542" s="0" t="n">
        <v>22.3377</v>
      </c>
      <c r="AP542" s="0" t="n">
        <v>-16.6133</v>
      </c>
      <c r="AQ542" s="0" t="n">
        <v>165.9395</v>
      </c>
      <c r="AR542" s="0" t="n">
        <v>-14.5241</v>
      </c>
      <c r="AS542" s="0" t="n">
        <v>36.6549</v>
      </c>
      <c r="AT542" s="0" t="n">
        <v>-13.319</v>
      </c>
      <c r="AU542" s="0" t="n">
        <v>115.7093</v>
      </c>
      <c r="AV542" s="0" t="n">
        <v>-18.0336</v>
      </c>
      <c r="AW542" s="0" t="n">
        <v>10.6806</v>
      </c>
      <c r="AX542" s="0" t="n">
        <v>-40.0103</v>
      </c>
      <c r="AY542" s="0" t="n">
        <v>-39.8618</v>
      </c>
      <c r="AZ542" s="0" t="n">
        <v>-44.1424</v>
      </c>
      <c r="BA542" s="0" t="n">
        <v>-43.2329</v>
      </c>
      <c r="BB542" s="0" t="n">
        <v>-46.7837</v>
      </c>
      <c r="BC542" s="0" t="n">
        <v>-38.061</v>
      </c>
      <c r="BD542" s="0" t="n">
        <v>-41.9099</v>
      </c>
      <c r="BE542" s="0" t="n">
        <v>-40.488</v>
      </c>
      <c r="BF542" s="0" t="n">
        <v>-47.1241</v>
      </c>
      <c r="BG542" s="0" t="n">
        <v>-41.2497</v>
      </c>
      <c r="BH542" s="0" t="n">
        <v>-54.1013</v>
      </c>
      <c r="BI542" s="0" t="n">
        <v>-40.4528</v>
      </c>
      <c r="BJ542" s="0" t="n">
        <v>-37.849</v>
      </c>
      <c r="BK542" s="0" t="n">
        <v>538</v>
      </c>
      <c r="BL542" s="2" t="n">
        <f aca="false">10*LOG(10^(J542/10)+10^(L542/10)+10^(N542/10))</f>
        <v>-19.927332033342</v>
      </c>
      <c r="BM542" s="2" t="n">
        <f aca="false">10*LOG(10^(J542/10)+10^(P542/10)+10^(R542/10))</f>
        <v>-32.9070421109109</v>
      </c>
      <c r="BN542" s="2" t="n">
        <f aca="false">10*LOG(10^(L542/10)+10^(P542/10)+10^(T542/10))</f>
        <v>-19.6733158346395</v>
      </c>
      <c r="BO542" s="2" t="n">
        <f aca="false">10*LOG(10^(N542/10)+10^(R542/10)+10^(T542/10))</f>
        <v>-35.7794047086985</v>
      </c>
      <c r="BP542" s="2" t="n">
        <f aca="false">10*LOG(10^(V542/10)+10^(X542/10)+10^(Z542/10))</f>
        <v>-20.0178609817342</v>
      </c>
      <c r="BQ542" s="2" t="n">
        <f aca="false">10*LOG(10^(V542/10)+10^(AB542/10)+10^(AD542/10))</f>
        <v>-36.3064791412009</v>
      </c>
      <c r="BR542" s="2" t="n">
        <f aca="false">10*LOG(10^(X542/10)+10^(AB542/10)+10^(AF542/10))</f>
        <v>-19.9472156221061</v>
      </c>
      <c r="BS542" s="2" t="n">
        <f aca="false">10*LOG(10^(Z542/10)+10^(AD542/10)+10^(AF542/10))</f>
        <v>-37.0866380279376</v>
      </c>
      <c r="BT542" s="0" t="n">
        <v>538</v>
      </c>
      <c r="BU542" s="2" t="n">
        <f aca="false">$BE542-$B542</f>
        <v>-32.4264</v>
      </c>
      <c r="BV542" s="2" t="n">
        <f aca="false">$BF542-$B542</f>
        <v>-39.0625</v>
      </c>
      <c r="BW542" s="2" t="n">
        <f aca="false">$BA542-$B542</f>
        <v>-35.1713</v>
      </c>
      <c r="BX542" s="2" t="n">
        <f aca="false">$BB542-$D542</f>
        <v>-39.1863</v>
      </c>
      <c r="BY542" s="2" t="n">
        <f aca="false">$BC542-$D542</f>
        <v>-30.4636</v>
      </c>
      <c r="BZ542" s="2" t="n">
        <f aca="false">$BD542-$F542</f>
        <v>-33.3204</v>
      </c>
      <c r="CA542" s="2" t="n">
        <f aca="false">$BE542-$D542</f>
        <v>-32.8906</v>
      </c>
      <c r="CB542" s="2" t="n">
        <f aca="false">$BF542-$F542</f>
        <v>-38.5346</v>
      </c>
      <c r="CC542" s="2" t="n">
        <f aca="false">$BA542-$H542</f>
        <v>-35.7327</v>
      </c>
      <c r="CD542" s="2" t="n">
        <f aca="false">$BB542-$F542</f>
        <v>-38.1942</v>
      </c>
      <c r="CE542" s="2" t="n">
        <f aca="false">$BC542-$H542</f>
        <v>-30.5608</v>
      </c>
      <c r="CF542" s="2" t="n">
        <f aca="false">$BD542-$H542</f>
        <v>-34.4097</v>
      </c>
      <c r="CG542" s="2" t="n">
        <f aca="false">$AY542-$B542</f>
        <v>-31.8002</v>
      </c>
      <c r="CH542" s="2" t="n">
        <f aca="false">$AZ542-$B542</f>
        <v>-36.0808</v>
      </c>
      <c r="CI542" s="2" t="n">
        <f aca="false">$BG542-$B542</f>
        <v>-33.1881</v>
      </c>
      <c r="CJ542" s="2" t="n">
        <f aca="false">$BH542-$D542</f>
        <v>-46.5039</v>
      </c>
      <c r="CK542" s="2" t="n">
        <f aca="false">$BI542-$D542</f>
        <v>-32.8554</v>
      </c>
      <c r="CL542" s="2" t="n">
        <f aca="false">$BJ542-$F542</f>
        <v>-29.2595</v>
      </c>
      <c r="CM542" s="2" t="n">
        <f aca="false">$AY542-$D542</f>
        <v>-32.2644</v>
      </c>
      <c r="CN542" s="2" t="n">
        <f aca="false">$AZ542-$F542</f>
        <v>-35.5529</v>
      </c>
      <c r="CO542" s="2" t="n">
        <f aca="false">$BG542-$H542</f>
        <v>-33.7495</v>
      </c>
      <c r="CP542" s="2" t="n">
        <f aca="false">$BH542-$F542</f>
        <v>-45.5118</v>
      </c>
      <c r="CQ542" s="2" t="n">
        <f aca="false">$BI542-$H542</f>
        <v>-32.9526</v>
      </c>
      <c r="CR542" s="2" t="n">
        <f aca="false">$BJ542-$H542</f>
        <v>-30.3488</v>
      </c>
    </row>
    <row r="543" customFormat="false" ht="12.75" hidden="false" customHeight="false" outlineLevel="0" collapsed="false">
      <c r="A543" s="0" t="n">
        <v>539</v>
      </c>
      <c r="B543" s="0" t="n">
        <v>-8.245</v>
      </c>
      <c r="C543" s="0" t="n">
        <v>0</v>
      </c>
      <c r="D543" s="0" t="n">
        <v>-7.6204</v>
      </c>
      <c r="E543" s="0" t="n">
        <v>0</v>
      </c>
      <c r="F543" s="0" t="n">
        <v>-8.6051</v>
      </c>
      <c r="G543" s="0" t="n">
        <v>0</v>
      </c>
      <c r="H543" s="0" t="n">
        <v>-7.4478</v>
      </c>
      <c r="I543" s="0" t="n">
        <v>0</v>
      </c>
      <c r="J543" s="0" t="n">
        <v>-42.3043</v>
      </c>
      <c r="K543" s="0" t="n">
        <v>175.7679</v>
      </c>
      <c r="L543" s="0" t="n">
        <v>-21.4032</v>
      </c>
      <c r="M543" s="0" t="n">
        <v>-108.8794</v>
      </c>
      <c r="N543" s="0" t="n">
        <v>-47.9622</v>
      </c>
      <c r="O543" s="0" t="n">
        <v>-179.8242</v>
      </c>
      <c r="P543" s="0" t="n">
        <v>-35.0257</v>
      </c>
      <c r="Q543" s="0" t="n">
        <v>-72.2487</v>
      </c>
      <c r="R543" s="0" t="n">
        <v>-54.4007</v>
      </c>
      <c r="S543" s="0" t="n">
        <v>-21.0912</v>
      </c>
      <c r="T543" s="0" t="n">
        <v>-34.9833</v>
      </c>
      <c r="U543" s="0" t="n">
        <v>-35.6296</v>
      </c>
      <c r="V543" s="0" t="n">
        <v>-46.0953</v>
      </c>
      <c r="W543" s="0" t="n">
        <v>-115.8596</v>
      </c>
      <c r="X543" s="0" t="n">
        <v>-21.6256</v>
      </c>
      <c r="Y543" s="0" t="n">
        <v>-10.8257</v>
      </c>
      <c r="Z543" s="0" t="n">
        <v>-41.7393</v>
      </c>
      <c r="AA543" s="0" t="n">
        <v>-75.0235</v>
      </c>
      <c r="AB543" s="0" t="n">
        <v>-39.6152</v>
      </c>
      <c r="AC543" s="0" t="n">
        <v>33.1814</v>
      </c>
      <c r="AD543" s="0" t="n">
        <v>-48.2559</v>
      </c>
      <c r="AE543" s="0" t="n">
        <v>98.7659</v>
      </c>
      <c r="AF543" s="0" t="n">
        <v>-39.527</v>
      </c>
      <c r="AG543" s="0" t="n">
        <v>89.5039</v>
      </c>
      <c r="AH543" s="0" t="n">
        <v>-14.1046</v>
      </c>
      <c r="AI543" s="0" t="n">
        <v>52.4377</v>
      </c>
      <c r="AJ543" s="0" t="n">
        <v>-14.1903</v>
      </c>
      <c r="AK543" s="0" t="n">
        <v>-7.2761</v>
      </c>
      <c r="AL543" s="0" t="n">
        <v>-11.0356</v>
      </c>
      <c r="AM543" s="0" t="n">
        <v>23.9109</v>
      </c>
      <c r="AN543" s="0" t="n">
        <v>-11.891</v>
      </c>
      <c r="AO543" s="0" t="n">
        <v>18.4673</v>
      </c>
      <c r="AP543" s="0" t="n">
        <v>-14.8771</v>
      </c>
      <c r="AQ543" s="0" t="n">
        <v>165.4811</v>
      </c>
      <c r="AR543" s="0" t="n">
        <v>-14.3372</v>
      </c>
      <c r="AS543" s="0" t="n">
        <v>43.6092</v>
      </c>
      <c r="AT543" s="0" t="n">
        <v>-12.4029</v>
      </c>
      <c r="AU543" s="0" t="n">
        <v>103.7339</v>
      </c>
      <c r="AV543" s="0" t="n">
        <v>-20.2526</v>
      </c>
      <c r="AW543" s="0" t="n">
        <v>-9.1795</v>
      </c>
      <c r="AX543" s="0" t="n">
        <v>-40.1036</v>
      </c>
      <c r="AY543" s="0" t="n">
        <v>-41.393</v>
      </c>
      <c r="AZ543" s="0" t="n">
        <v>-44.4235</v>
      </c>
      <c r="BA543" s="0" t="n">
        <v>-42.9864</v>
      </c>
      <c r="BB543" s="0" t="n">
        <v>-47.4278</v>
      </c>
      <c r="BC543" s="0" t="n">
        <v>-38.7251</v>
      </c>
      <c r="BD543" s="0" t="n">
        <v>-42.1907</v>
      </c>
      <c r="BE543" s="0" t="n">
        <v>-41.8825</v>
      </c>
      <c r="BF543" s="0" t="n">
        <v>-46.8973</v>
      </c>
      <c r="BG543" s="0" t="n">
        <v>-41.6243</v>
      </c>
      <c r="BH543" s="0" t="n">
        <v>-53.347</v>
      </c>
      <c r="BI543" s="0" t="n">
        <v>-40.9294</v>
      </c>
      <c r="BJ543" s="0" t="n">
        <v>-38.134</v>
      </c>
      <c r="BK543" s="0" t="n">
        <v>539</v>
      </c>
      <c r="BL543" s="2" t="n">
        <f aca="false">10*LOG(10^(J543/10)+10^(L543/10)+10^(N543/10))</f>
        <v>-21.3585470515909</v>
      </c>
      <c r="BM543" s="2" t="n">
        <f aca="false">10*LOG(10^(J543/10)+10^(P543/10)+10^(R543/10))</f>
        <v>-34.2386806424772</v>
      </c>
      <c r="BN543" s="2" t="n">
        <f aca="false">10*LOG(10^(L543/10)+10^(P543/10)+10^(T543/10))</f>
        <v>-21.0397936855211</v>
      </c>
      <c r="BO543" s="2" t="n">
        <f aca="false">10*LOG(10^(N543/10)+10^(R543/10)+10^(T543/10))</f>
        <v>-34.722879158894</v>
      </c>
      <c r="BP543" s="2" t="n">
        <f aca="false">10*LOG(10^(V543/10)+10^(X543/10)+10^(Z543/10))</f>
        <v>-21.5681571337095</v>
      </c>
      <c r="BQ543" s="2" t="n">
        <f aca="false">10*LOG(10^(V543/10)+10^(AB543/10)+10^(AD543/10))</f>
        <v>-38.2745415201635</v>
      </c>
      <c r="BR543" s="2" t="n">
        <f aca="false">10*LOG(10^(X543/10)+10^(AB543/10)+10^(AF543/10))</f>
        <v>-21.4883830426456</v>
      </c>
      <c r="BS543" s="2" t="n">
        <f aca="false">10*LOG(10^(Z543/10)+10^(AD543/10)+10^(AF543/10))</f>
        <v>-37.134363051133</v>
      </c>
      <c r="BT543" s="0" t="n">
        <v>539</v>
      </c>
      <c r="BU543" s="2" t="n">
        <f aca="false">$BE543-$B543</f>
        <v>-33.6375</v>
      </c>
      <c r="BV543" s="2" t="n">
        <f aca="false">$BF543-$B543</f>
        <v>-38.6523</v>
      </c>
      <c r="BW543" s="2" t="n">
        <f aca="false">$BA543-$B543</f>
        <v>-34.7414</v>
      </c>
      <c r="BX543" s="2" t="n">
        <f aca="false">$BB543-$D543</f>
        <v>-39.8074</v>
      </c>
      <c r="BY543" s="2" t="n">
        <f aca="false">$BC543-$D543</f>
        <v>-31.1047</v>
      </c>
      <c r="BZ543" s="2" t="n">
        <f aca="false">$BD543-$F543</f>
        <v>-33.5856</v>
      </c>
      <c r="CA543" s="2" t="n">
        <f aca="false">$BE543-$D543</f>
        <v>-34.2621</v>
      </c>
      <c r="CB543" s="2" t="n">
        <f aca="false">$BF543-$F543</f>
        <v>-38.2922</v>
      </c>
      <c r="CC543" s="2" t="n">
        <f aca="false">$BA543-$H543</f>
        <v>-35.5386</v>
      </c>
      <c r="CD543" s="2" t="n">
        <f aca="false">$BB543-$F543</f>
        <v>-38.8227</v>
      </c>
      <c r="CE543" s="2" t="n">
        <f aca="false">$BC543-$H543</f>
        <v>-31.2773</v>
      </c>
      <c r="CF543" s="2" t="n">
        <f aca="false">$BD543-$H543</f>
        <v>-34.7429</v>
      </c>
      <c r="CG543" s="2" t="n">
        <f aca="false">$AY543-$B543</f>
        <v>-33.148</v>
      </c>
      <c r="CH543" s="2" t="n">
        <f aca="false">$AZ543-$B543</f>
        <v>-36.1785</v>
      </c>
      <c r="CI543" s="2" t="n">
        <f aca="false">$BG543-$B543</f>
        <v>-33.3793</v>
      </c>
      <c r="CJ543" s="2" t="n">
        <f aca="false">$BH543-$D543</f>
        <v>-45.7266</v>
      </c>
      <c r="CK543" s="2" t="n">
        <f aca="false">$BI543-$D543</f>
        <v>-33.309</v>
      </c>
      <c r="CL543" s="2" t="n">
        <f aca="false">$BJ543-$F543</f>
        <v>-29.5289</v>
      </c>
      <c r="CM543" s="2" t="n">
        <f aca="false">$AY543-$D543</f>
        <v>-33.7726</v>
      </c>
      <c r="CN543" s="2" t="n">
        <f aca="false">$AZ543-$F543</f>
        <v>-35.8184</v>
      </c>
      <c r="CO543" s="2" t="n">
        <f aca="false">$BG543-$H543</f>
        <v>-34.1765</v>
      </c>
      <c r="CP543" s="2" t="n">
        <f aca="false">$BH543-$F543</f>
        <v>-44.7419</v>
      </c>
      <c r="CQ543" s="2" t="n">
        <f aca="false">$BI543-$H543</f>
        <v>-33.4816</v>
      </c>
      <c r="CR543" s="2" t="n">
        <f aca="false">$BJ543-$H543</f>
        <v>-30.6862</v>
      </c>
    </row>
    <row r="544" customFormat="false" ht="12.75" hidden="false" customHeight="false" outlineLevel="0" collapsed="false">
      <c r="A544" s="0" t="n">
        <v>540</v>
      </c>
      <c r="B544" s="0" t="n">
        <v>-8.4565</v>
      </c>
      <c r="C544" s="0" t="n">
        <v>0</v>
      </c>
      <c r="D544" s="0" t="n">
        <v>-7.6514</v>
      </c>
      <c r="E544" s="0" t="n">
        <v>0</v>
      </c>
      <c r="F544" s="0" t="n">
        <v>-8.5009</v>
      </c>
      <c r="G544" s="0" t="n">
        <v>0</v>
      </c>
      <c r="H544" s="0" t="n">
        <v>-7.4045</v>
      </c>
      <c r="I544" s="0" t="n">
        <v>0</v>
      </c>
      <c r="J544" s="0" t="n">
        <v>-41.6247</v>
      </c>
      <c r="K544" s="0" t="n">
        <v>170.8963</v>
      </c>
      <c r="L544" s="0" t="n">
        <v>-22.9973</v>
      </c>
      <c r="M544" s="0" t="n">
        <v>-108.3372</v>
      </c>
      <c r="N544" s="0" t="n">
        <v>-51.0571</v>
      </c>
      <c r="O544" s="0" t="n">
        <v>163.97</v>
      </c>
      <c r="P544" s="0" t="n">
        <v>-36.7255</v>
      </c>
      <c r="Q544" s="0" t="n">
        <v>-71.4677</v>
      </c>
      <c r="R544" s="0" t="n">
        <v>-49.6595</v>
      </c>
      <c r="S544" s="0" t="n">
        <v>-45.3998</v>
      </c>
      <c r="T544" s="0" t="n">
        <v>-33.9795</v>
      </c>
      <c r="U544" s="0" t="n">
        <v>-44.5688</v>
      </c>
      <c r="V544" s="0" t="n">
        <v>-44.8197</v>
      </c>
      <c r="W544" s="0" t="n">
        <v>-119.0659</v>
      </c>
      <c r="X544" s="0" t="n">
        <v>-23.3248</v>
      </c>
      <c r="Y544" s="0" t="n">
        <v>-10.607</v>
      </c>
      <c r="Z544" s="0" t="n">
        <v>-44.3144</v>
      </c>
      <c r="AA544" s="0" t="n">
        <v>-93.5012</v>
      </c>
      <c r="AB544" s="0" t="n">
        <v>-40.8268</v>
      </c>
      <c r="AC544" s="0" t="n">
        <v>45.612</v>
      </c>
      <c r="AD544" s="0" t="n">
        <v>-49.9124</v>
      </c>
      <c r="AE544" s="0" t="n">
        <v>94.5444</v>
      </c>
      <c r="AF544" s="0" t="n">
        <v>-37.9142</v>
      </c>
      <c r="AG544" s="0" t="n">
        <v>87.9802</v>
      </c>
      <c r="AH544" s="0" t="n">
        <v>-12.0605</v>
      </c>
      <c r="AI544" s="0" t="n">
        <v>47.1979</v>
      </c>
      <c r="AJ544" s="0" t="n">
        <v>-13.6239</v>
      </c>
      <c r="AK544" s="0" t="n">
        <v>-6.0086</v>
      </c>
      <c r="AL544" s="0" t="n">
        <v>-11.1821</v>
      </c>
      <c r="AM544" s="0" t="n">
        <v>14.3099</v>
      </c>
      <c r="AN544" s="0" t="n">
        <v>-12.3082</v>
      </c>
      <c r="AO544" s="0" t="n">
        <v>15.6783</v>
      </c>
      <c r="AP544" s="0" t="n">
        <v>-13.0481</v>
      </c>
      <c r="AQ544" s="0" t="n">
        <v>158.2559</v>
      </c>
      <c r="AR544" s="0" t="n">
        <v>-13.2313</v>
      </c>
      <c r="AS544" s="0" t="n">
        <v>45.2618</v>
      </c>
      <c r="AT544" s="0" t="n">
        <v>-12.0965</v>
      </c>
      <c r="AU544" s="0" t="n">
        <v>91.4408</v>
      </c>
      <c r="AV544" s="0" t="n">
        <v>-24.2752</v>
      </c>
      <c r="AW544" s="0" t="n">
        <v>-25.8067</v>
      </c>
      <c r="AX544" s="0" t="n">
        <v>-40.2049</v>
      </c>
      <c r="AY544" s="0" t="n">
        <v>-41.6677</v>
      </c>
      <c r="AZ544" s="0" t="n">
        <v>-44.7287</v>
      </c>
      <c r="BA544" s="0" t="n">
        <v>-41.9588</v>
      </c>
      <c r="BB544" s="0" t="n">
        <v>-48.0017</v>
      </c>
      <c r="BC544" s="0" t="n">
        <v>-39.4334</v>
      </c>
      <c r="BD544" s="0" t="n">
        <v>-42.7021</v>
      </c>
      <c r="BE544" s="0" t="n">
        <v>-41.6259</v>
      </c>
      <c r="BF544" s="0" t="n">
        <v>-46.6713</v>
      </c>
      <c r="BG544" s="0" t="n">
        <v>-41.6787</v>
      </c>
      <c r="BH544" s="0" t="n">
        <v>-53.1904</v>
      </c>
      <c r="BI544" s="0" t="n">
        <v>-41.7431</v>
      </c>
      <c r="BJ544" s="0" t="n">
        <v>-38.3149</v>
      </c>
      <c r="BK544" s="0" t="n">
        <v>540</v>
      </c>
      <c r="BL544" s="2" t="n">
        <f aca="false">10*LOG(10^(J544/10)+10^(L544/10)+10^(N544/10))</f>
        <v>-22.9314406331227</v>
      </c>
      <c r="BM544" s="2" t="n">
        <f aca="false">10*LOG(10^(J544/10)+10^(P544/10)+10^(R544/10))</f>
        <v>-35.3439278542225</v>
      </c>
      <c r="BN544" s="2" t="n">
        <f aca="false">10*LOG(10^(L544/10)+10^(P544/10)+10^(T544/10))</f>
        <v>-22.4968260274663</v>
      </c>
      <c r="BO544" s="2" t="n">
        <f aca="false">10*LOG(10^(N544/10)+10^(R544/10)+10^(T544/10))</f>
        <v>-33.7815314533602</v>
      </c>
      <c r="BP544" s="2" t="n">
        <f aca="false">10*LOG(10^(V544/10)+10^(X544/10)+10^(Z544/10))</f>
        <v>-23.2599252035218</v>
      </c>
      <c r="BQ544" s="2" t="n">
        <f aca="false">10*LOG(10^(V544/10)+10^(AB544/10)+10^(AD544/10))</f>
        <v>-39.002099886341</v>
      </c>
      <c r="BR544" s="2" t="n">
        <f aca="false">10*LOG(10^(X544/10)+10^(AB544/10)+10^(AF544/10))</f>
        <v>-23.1024426873281</v>
      </c>
      <c r="BS544" s="2" t="n">
        <f aca="false">10*LOG(10^(Z544/10)+10^(AD544/10)+10^(AF544/10))</f>
        <v>-36.800908996658</v>
      </c>
      <c r="BT544" s="0" t="n">
        <v>540</v>
      </c>
      <c r="BU544" s="2" t="n">
        <f aca="false">$BE544-$B544</f>
        <v>-33.1694</v>
      </c>
      <c r="BV544" s="2" t="n">
        <f aca="false">$BF544-$B544</f>
        <v>-38.2148</v>
      </c>
      <c r="BW544" s="2" t="n">
        <f aca="false">$BA544-$B544</f>
        <v>-33.5023</v>
      </c>
      <c r="BX544" s="2" t="n">
        <f aca="false">$BB544-$D544</f>
        <v>-40.3503</v>
      </c>
      <c r="BY544" s="2" t="n">
        <f aca="false">$BC544-$D544</f>
        <v>-31.782</v>
      </c>
      <c r="BZ544" s="2" t="n">
        <f aca="false">$BD544-$F544</f>
        <v>-34.2012</v>
      </c>
      <c r="CA544" s="2" t="n">
        <f aca="false">$BE544-$D544</f>
        <v>-33.9745</v>
      </c>
      <c r="CB544" s="2" t="n">
        <f aca="false">$BF544-$F544</f>
        <v>-38.1704</v>
      </c>
      <c r="CC544" s="2" t="n">
        <f aca="false">$BA544-$H544</f>
        <v>-34.5543</v>
      </c>
      <c r="CD544" s="2" t="n">
        <f aca="false">$BB544-$F544</f>
        <v>-39.5008</v>
      </c>
      <c r="CE544" s="2" t="n">
        <f aca="false">$BC544-$H544</f>
        <v>-32.0289</v>
      </c>
      <c r="CF544" s="2" t="n">
        <f aca="false">$BD544-$H544</f>
        <v>-35.2976</v>
      </c>
      <c r="CG544" s="2" t="n">
        <f aca="false">$AY544-$B544</f>
        <v>-33.2112</v>
      </c>
      <c r="CH544" s="2" t="n">
        <f aca="false">$AZ544-$B544</f>
        <v>-36.2722</v>
      </c>
      <c r="CI544" s="2" t="n">
        <f aca="false">$BG544-$B544</f>
        <v>-33.2222</v>
      </c>
      <c r="CJ544" s="2" t="n">
        <f aca="false">$BH544-$D544</f>
        <v>-45.539</v>
      </c>
      <c r="CK544" s="2" t="n">
        <f aca="false">$BI544-$D544</f>
        <v>-34.0917</v>
      </c>
      <c r="CL544" s="2" t="n">
        <f aca="false">$BJ544-$F544</f>
        <v>-29.814</v>
      </c>
      <c r="CM544" s="2" t="n">
        <f aca="false">$AY544-$D544</f>
        <v>-34.0163</v>
      </c>
      <c r="CN544" s="2" t="n">
        <f aca="false">$AZ544-$F544</f>
        <v>-36.2278</v>
      </c>
      <c r="CO544" s="2" t="n">
        <f aca="false">$BG544-$H544</f>
        <v>-34.2742</v>
      </c>
      <c r="CP544" s="2" t="n">
        <f aca="false">$BH544-$F544</f>
        <v>-44.6895</v>
      </c>
      <c r="CQ544" s="2" t="n">
        <f aca="false">$BI544-$H544</f>
        <v>-34.3386</v>
      </c>
      <c r="CR544" s="2" t="n">
        <f aca="false">$BJ544-$H544</f>
        <v>-30.9104</v>
      </c>
    </row>
    <row r="545" customFormat="false" ht="12.75" hidden="false" customHeight="false" outlineLevel="0" collapsed="false">
      <c r="A545" s="0" t="n">
        <v>541</v>
      </c>
      <c r="B545" s="0" t="n">
        <v>-8.6433</v>
      </c>
      <c r="C545" s="0" t="n">
        <v>0</v>
      </c>
      <c r="D545" s="0" t="n">
        <v>-7.6941</v>
      </c>
      <c r="E545" s="0" t="n">
        <v>0</v>
      </c>
      <c r="F545" s="0" t="n">
        <v>-8.3738</v>
      </c>
      <c r="G545" s="0" t="n">
        <v>0</v>
      </c>
      <c r="H545" s="0" t="n">
        <v>-7.4128</v>
      </c>
      <c r="I545" s="0" t="n">
        <v>0</v>
      </c>
      <c r="J545" s="0" t="n">
        <v>-41.4329</v>
      </c>
      <c r="K545" s="0" t="n">
        <v>159.5159</v>
      </c>
      <c r="L545" s="0" t="n">
        <v>-23.5175</v>
      </c>
      <c r="M545" s="0" t="n">
        <v>-100.9977</v>
      </c>
      <c r="N545" s="0" t="n">
        <v>-55.75</v>
      </c>
      <c r="O545" s="0" t="n">
        <v>148.7116</v>
      </c>
      <c r="P545" s="0" t="n">
        <v>-37.3092</v>
      </c>
      <c r="Q545" s="0" t="n">
        <v>-62.6868</v>
      </c>
      <c r="R545" s="0" t="n">
        <v>-47.6036</v>
      </c>
      <c r="S545" s="0" t="n">
        <v>-68.8965</v>
      </c>
      <c r="T545" s="0" t="n">
        <v>-33.3387</v>
      </c>
      <c r="U545" s="0" t="n">
        <v>-55.1274</v>
      </c>
      <c r="V545" s="0" t="n">
        <v>-44.1317</v>
      </c>
      <c r="W545" s="0" t="n">
        <v>-130.5281</v>
      </c>
      <c r="X545" s="0" t="n">
        <v>-23.8215</v>
      </c>
      <c r="Y545" s="0" t="n">
        <v>-1.804</v>
      </c>
      <c r="Z545" s="0" t="n">
        <v>-48.7695</v>
      </c>
      <c r="AA545" s="0" t="n">
        <v>-108.0962</v>
      </c>
      <c r="AB545" s="0" t="n">
        <v>-39.7847</v>
      </c>
      <c r="AC545" s="0" t="n">
        <v>57.0329</v>
      </c>
      <c r="AD545" s="0" t="n">
        <v>-51.5624</v>
      </c>
      <c r="AE545" s="0" t="n">
        <v>99.8</v>
      </c>
      <c r="AF545" s="0" t="n">
        <v>-36.5102</v>
      </c>
      <c r="AG545" s="0" t="n">
        <v>79.6034</v>
      </c>
      <c r="AH545" s="0" t="n">
        <v>-10.7332</v>
      </c>
      <c r="AI545" s="0" t="n">
        <v>36.6942</v>
      </c>
      <c r="AJ545" s="0" t="n">
        <v>-12.9986</v>
      </c>
      <c r="AK545" s="0" t="n">
        <v>-9.8645</v>
      </c>
      <c r="AL545" s="0" t="n">
        <v>-11.8864</v>
      </c>
      <c r="AM545" s="0" t="n">
        <v>5.0007</v>
      </c>
      <c r="AN545" s="0" t="n">
        <v>-12.6342</v>
      </c>
      <c r="AO545" s="0" t="n">
        <v>12.4207</v>
      </c>
      <c r="AP545" s="0" t="n">
        <v>-11.7321</v>
      </c>
      <c r="AQ545" s="0" t="n">
        <v>147.632</v>
      </c>
      <c r="AR545" s="0" t="n">
        <v>-12.173</v>
      </c>
      <c r="AS545" s="0" t="n">
        <v>40.5292</v>
      </c>
      <c r="AT545" s="0" t="n">
        <v>-12.4854</v>
      </c>
      <c r="AU545" s="0" t="n">
        <v>80.0585</v>
      </c>
      <c r="AV545" s="0" t="n">
        <v>-33.1591</v>
      </c>
      <c r="AW545" s="0" t="n">
        <v>-20.2596</v>
      </c>
      <c r="AX545" s="0" t="n">
        <v>-40.3296</v>
      </c>
      <c r="AY545" s="0" t="n">
        <v>-40.3062</v>
      </c>
      <c r="AZ545" s="0" t="n">
        <v>-44.7398</v>
      </c>
      <c r="BA545" s="0" t="n">
        <v>-40.7789</v>
      </c>
      <c r="BB545" s="0" t="n">
        <v>-48.3726</v>
      </c>
      <c r="BC545" s="0" t="n">
        <v>-40.0132</v>
      </c>
      <c r="BD545" s="0" t="n">
        <v>-43.2878</v>
      </c>
      <c r="BE545" s="0" t="n">
        <v>-40.1003</v>
      </c>
      <c r="BF545" s="0" t="n">
        <v>-46.3308</v>
      </c>
      <c r="BG545" s="0" t="n">
        <v>-41.3699</v>
      </c>
      <c r="BH545" s="0" t="n">
        <v>-53.7175</v>
      </c>
      <c r="BI545" s="0" t="n">
        <v>-42.9793</v>
      </c>
      <c r="BJ545" s="0" t="n">
        <v>-38.4611</v>
      </c>
      <c r="BK545" s="0" t="n">
        <v>541</v>
      </c>
      <c r="BL545" s="2" t="n">
        <f aca="false">10*LOG(10^(J545/10)+10^(L545/10)+10^(N545/10))</f>
        <v>-23.445320767847</v>
      </c>
      <c r="BM545" s="2" t="n">
        <f aca="false">10*LOG(10^(J545/10)+10^(P545/10)+10^(R545/10))</f>
        <v>-35.6054863770692</v>
      </c>
      <c r="BN545" s="2" t="n">
        <f aca="false">10*LOG(10^(L545/10)+10^(P545/10)+10^(T545/10))</f>
        <v>-22.9257689134052</v>
      </c>
      <c r="BO545" s="2" t="n">
        <f aca="false">10*LOG(10^(N545/10)+10^(R545/10)+10^(T545/10))</f>
        <v>-33.1550472653092</v>
      </c>
      <c r="BP545" s="2" t="n">
        <f aca="false">10*LOG(10^(V545/10)+10^(X545/10)+10^(Z545/10))</f>
        <v>-23.767502419135</v>
      </c>
      <c r="BQ545" s="2" t="n">
        <f aca="false">10*LOG(10^(V545/10)+10^(AB545/10)+10^(AD545/10))</f>
        <v>-38.2193733472878</v>
      </c>
      <c r="BR545" s="2" t="n">
        <f aca="false">10*LOG(10^(X545/10)+10^(AB545/10)+10^(AF545/10))</f>
        <v>-23.49057839625</v>
      </c>
      <c r="BS545" s="2" t="n">
        <f aca="false">10*LOG(10^(Z545/10)+10^(AD545/10)+10^(AF545/10))</f>
        <v>-36.1332115437146</v>
      </c>
      <c r="BT545" s="0" t="n">
        <v>541</v>
      </c>
      <c r="BU545" s="2" t="n">
        <f aca="false">$BE545-$B545</f>
        <v>-31.457</v>
      </c>
      <c r="BV545" s="2" t="n">
        <f aca="false">$BF545-$B545</f>
        <v>-37.6875</v>
      </c>
      <c r="BW545" s="2" t="n">
        <f aca="false">$BA545-$B545</f>
        <v>-32.1356</v>
      </c>
      <c r="BX545" s="2" t="n">
        <f aca="false">$BB545-$D545</f>
        <v>-40.6785</v>
      </c>
      <c r="BY545" s="2" t="n">
        <f aca="false">$BC545-$D545</f>
        <v>-32.3191</v>
      </c>
      <c r="BZ545" s="2" t="n">
        <f aca="false">$BD545-$F545</f>
        <v>-34.914</v>
      </c>
      <c r="CA545" s="2" t="n">
        <f aca="false">$BE545-$D545</f>
        <v>-32.4062</v>
      </c>
      <c r="CB545" s="2" t="n">
        <f aca="false">$BF545-$F545</f>
        <v>-37.957</v>
      </c>
      <c r="CC545" s="2" t="n">
        <f aca="false">$BA545-$H545</f>
        <v>-33.3661</v>
      </c>
      <c r="CD545" s="2" t="n">
        <f aca="false">$BB545-$F545</f>
        <v>-39.9988</v>
      </c>
      <c r="CE545" s="2" t="n">
        <f aca="false">$BC545-$H545</f>
        <v>-32.6004</v>
      </c>
      <c r="CF545" s="2" t="n">
        <f aca="false">$BD545-$H545</f>
        <v>-35.875</v>
      </c>
      <c r="CG545" s="2" t="n">
        <f aca="false">$AY545-$B545</f>
        <v>-31.6629</v>
      </c>
      <c r="CH545" s="2" t="n">
        <f aca="false">$AZ545-$B545</f>
        <v>-36.0965</v>
      </c>
      <c r="CI545" s="2" t="n">
        <f aca="false">$BG545-$B545</f>
        <v>-32.7266</v>
      </c>
      <c r="CJ545" s="2" t="n">
        <f aca="false">$BH545-$D545</f>
        <v>-46.0234</v>
      </c>
      <c r="CK545" s="2" t="n">
        <f aca="false">$BI545-$D545</f>
        <v>-35.2852</v>
      </c>
      <c r="CL545" s="2" t="n">
        <f aca="false">$BJ545-$F545</f>
        <v>-30.0873</v>
      </c>
      <c r="CM545" s="2" t="n">
        <f aca="false">$AY545-$D545</f>
        <v>-32.6121</v>
      </c>
      <c r="CN545" s="2" t="n">
        <f aca="false">$AZ545-$F545</f>
        <v>-36.366</v>
      </c>
      <c r="CO545" s="2" t="n">
        <f aca="false">$BG545-$H545</f>
        <v>-33.9571</v>
      </c>
      <c r="CP545" s="2" t="n">
        <f aca="false">$BH545-$F545</f>
        <v>-45.3437</v>
      </c>
      <c r="CQ545" s="2" t="n">
        <f aca="false">$BI545-$H545</f>
        <v>-35.5665</v>
      </c>
      <c r="CR545" s="2" t="n">
        <f aca="false">$BJ545-$H545</f>
        <v>-31.0483</v>
      </c>
    </row>
    <row r="546" customFormat="false" ht="12.75" hidden="false" customHeight="false" outlineLevel="0" collapsed="false">
      <c r="A546" s="0" t="n">
        <v>542</v>
      </c>
      <c r="B546" s="0" t="n">
        <v>-8.7724</v>
      </c>
      <c r="C546" s="0" t="n">
        <v>0</v>
      </c>
      <c r="D546" s="0" t="n">
        <v>-7.7117</v>
      </c>
      <c r="E546" s="0" t="n">
        <v>0</v>
      </c>
      <c r="F546" s="0" t="n">
        <v>-8.2561</v>
      </c>
      <c r="G546" s="0" t="n">
        <v>0</v>
      </c>
      <c r="H546" s="0" t="n">
        <v>-7.429</v>
      </c>
      <c r="I546" s="0" t="n">
        <v>0</v>
      </c>
      <c r="J546" s="0" t="n">
        <v>-42.2527</v>
      </c>
      <c r="K546" s="0" t="n">
        <v>146.41</v>
      </c>
      <c r="L546" s="0" t="n">
        <v>-22.4445</v>
      </c>
      <c r="M546" s="0" t="n">
        <v>-96.405</v>
      </c>
      <c r="N546" s="0" t="n">
        <v>-67.1047</v>
      </c>
      <c r="O546" s="0" t="n">
        <v>147.3672</v>
      </c>
      <c r="P546" s="0" t="n">
        <v>-36.212</v>
      </c>
      <c r="Q546" s="0" t="n">
        <v>-57.2486</v>
      </c>
      <c r="R546" s="0" t="n">
        <v>-47.3241</v>
      </c>
      <c r="S546" s="0" t="n">
        <v>-90.3344</v>
      </c>
      <c r="T546" s="0" t="n">
        <v>-33.0664</v>
      </c>
      <c r="U546" s="0" t="n">
        <v>-66.3265</v>
      </c>
      <c r="V546" s="0" t="n">
        <v>-44.1815</v>
      </c>
      <c r="W546" s="0" t="n">
        <v>-145.9162</v>
      </c>
      <c r="X546" s="0" t="n">
        <v>-22.581</v>
      </c>
      <c r="Y546" s="0" t="n">
        <v>3.6379</v>
      </c>
      <c r="Z546" s="0" t="n">
        <v>-57.1018</v>
      </c>
      <c r="AA546" s="0" t="n">
        <v>-106.0164</v>
      </c>
      <c r="AB546" s="0" t="n">
        <v>-37.8421</v>
      </c>
      <c r="AC546" s="0" t="n">
        <v>57.6375</v>
      </c>
      <c r="AD546" s="0" t="n">
        <v>-51.5717</v>
      </c>
      <c r="AE546" s="0" t="n">
        <v>111.5402</v>
      </c>
      <c r="AF546" s="0" t="n">
        <v>-35.7086</v>
      </c>
      <c r="AG546" s="0" t="n">
        <v>66.3621</v>
      </c>
      <c r="AH546" s="0" t="n">
        <v>-10.1454</v>
      </c>
      <c r="AI546" s="0" t="n">
        <v>25.2301</v>
      </c>
      <c r="AJ546" s="0" t="n">
        <v>-12.7237</v>
      </c>
      <c r="AK546" s="0" t="n">
        <v>-16.311</v>
      </c>
      <c r="AL546" s="0" t="n">
        <v>-12.9591</v>
      </c>
      <c r="AM546" s="0" t="n">
        <v>1.3852</v>
      </c>
      <c r="AN546" s="0" t="n">
        <v>-13.002</v>
      </c>
      <c r="AO546" s="0" t="n">
        <v>9.2498</v>
      </c>
      <c r="AP546" s="0" t="n">
        <v>-11.0512</v>
      </c>
      <c r="AQ546" s="0" t="n">
        <v>135.0163</v>
      </c>
      <c r="AR546" s="0" t="n">
        <v>-11.6995</v>
      </c>
      <c r="AS546" s="0" t="n">
        <v>32.3721</v>
      </c>
      <c r="AT546" s="0" t="n">
        <v>-13.4885</v>
      </c>
      <c r="AU546" s="0" t="n">
        <v>71.7669</v>
      </c>
      <c r="AV546" s="0" t="n">
        <v>-30.5265</v>
      </c>
      <c r="AW546" s="0" t="n">
        <v>76.549</v>
      </c>
      <c r="AX546" s="0" t="n">
        <v>-40.6441</v>
      </c>
      <c r="AY546" s="0" t="n">
        <v>-38.6495</v>
      </c>
      <c r="AZ546" s="0" t="n">
        <v>-44.4118</v>
      </c>
      <c r="BA546" s="0" t="n">
        <v>-39.9488</v>
      </c>
      <c r="BB546" s="0" t="n">
        <v>-48.6714</v>
      </c>
      <c r="BC546" s="0" t="n">
        <v>-40.4463</v>
      </c>
      <c r="BD546" s="0" t="n">
        <v>-43.7156</v>
      </c>
      <c r="BE546" s="0" t="n">
        <v>-38.5491</v>
      </c>
      <c r="BF546" s="0" t="n">
        <v>-45.9443</v>
      </c>
      <c r="BG546" s="0" t="n">
        <v>-40.7507</v>
      </c>
      <c r="BH546" s="0" t="n">
        <v>-54.7585</v>
      </c>
      <c r="BI546" s="0" t="n">
        <v>-44.5217</v>
      </c>
      <c r="BJ546" s="0" t="n">
        <v>-38.613</v>
      </c>
      <c r="BK546" s="0" t="n">
        <v>542</v>
      </c>
      <c r="BL546" s="2" t="n">
        <f aca="false">10*LOG(10^(J546/10)+10^(L546/10)+10^(N546/10))</f>
        <v>-22.399198154091</v>
      </c>
      <c r="BM546" s="2" t="n">
        <f aca="false">10*LOG(10^(J546/10)+10^(P546/10)+10^(R546/10))</f>
        <v>-34.9857317546164</v>
      </c>
      <c r="BN546" s="2" t="n">
        <f aca="false">10*LOG(10^(L546/10)+10^(P546/10)+10^(T546/10))</f>
        <v>-21.9188750660093</v>
      </c>
      <c r="BO546" s="2" t="n">
        <f aca="false">10*LOG(10^(N546/10)+10^(R546/10)+10^(T546/10))</f>
        <v>-32.9047956074888</v>
      </c>
      <c r="BP546" s="2" t="n">
        <f aca="false">10*LOG(10^(V546/10)+10^(X546/10)+10^(Z546/10))</f>
        <v>-22.5495382843266</v>
      </c>
      <c r="BQ546" s="2" t="n">
        <f aca="false">10*LOG(10^(V546/10)+10^(AB546/10)+10^(AD546/10))</f>
        <v>-36.7881088267629</v>
      </c>
      <c r="BR546" s="2" t="n">
        <f aca="false">10*LOG(10^(X546/10)+10^(AB546/10)+10^(AF546/10))</f>
        <v>-22.2530190652149</v>
      </c>
      <c r="BS546" s="2" t="n">
        <f aca="false">10*LOG(10^(Z546/10)+10^(AD546/10)+10^(AF546/10))</f>
        <v>-35.5668443209167</v>
      </c>
      <c r="BT546" s="0" t="n">
        <v>542</v>
      </c>
      <c r="BU546" s="2" t="n">
        <f aca="false">$BE546-$B546</f>
        <v>-29.7767</v>
      </c>
      <c r="BV546" s="2" t="n">
        <f aca="false">$BF546-$B546</f>
        <v>-37.1719</v>
      </c>
      <c r="BW546" s="2" t="n">
        <f aca="false">$BA546-$B546</f>
        <v>-31.1764</v>
      </c>
      <c r="BX546" s="2" t="n">
        <f aca="false">$BB546-$D546</f>
        <v>-40.9597</v>
      </c>
      <c r="BY546" s="2" t="n">
        <f aca="false">$BC546-$D546</f>
        <v>-32.7346</v>
      </c>
      <c r="BZ546" s="2" t="n">
        <f aca="false">$BD546-$F546</f>
        <v>-35.4595</v>
      </c>
      <c r="CA546" s="2" t="n">
        <f aca="false">$BE546-$D546</f>
        <v>-30.8374</v>
      </c>
      <c r="CB546" s="2" t="n">
        <f aca="false">$BF546-$F546</f>
        <v>-37.6882</v>
      </c>
      <c r="CC546" s="2" t="n">
        <f aca="false">$BA546-$H546</f>
        <v>-32.5198</v>
      </c>
      <c r="CD546" s="2" t="n">
        <f aca="false">$BB546-$F546</f>
        <v>-40.4153</v>
      </c>
      <c r="CE546" s="2" t="n">
        <f aca="false">$BC546-$H546</f>
        <v>-33.0173</v>
      </c>
      <c r="CF546" s="2" t="n">
        <f aca="false">$BD546-$H546</f>
        <v>-36.2866</v>
      </c>
      <c r="CG546" s="2" t="n">
        <f aca="false">$AY546-$B546</f>
        <v>-29.8771</v>
      </c>
      <c r="CH546" s="2" t="n">
        <f aca="false">$AZ546-$B546</f>
        <v>-35.6394</v>
      </c>
      <c r="CI546" s="2" t="n">
        <f aca="false">$BG546-$B546</f>
        <v>-31.9783</v>
      </c>
      <c r="CJ546" s="2" t="n">
        <f aca="false">$BH546-$D546</f>
        <v>-47.0468</v>
      </c>
      <c r="CK546" s="2" t="n">
        <f aca="false">$BI546-$D546</f>
        <v>-36.81</v>
      </c>
      <c r="CL546" s="2" t="n">
        <f aca="false">$BJ546-$F546</f>
        <v>-30.3569</v>
      </c>
      <c r="CM546" s="2" t="n">
        <f aca="false">$AY546-$D546</f>
        <v>-30.9378</v>
      </c>
      <c r="CN546" s="2" t="n">
        <f aca="false">$AZ546-$F546</f>
        <v>-36.1557</v>
      </c>
      <c r="CO546" s="2" t="n">
        <f aca="false">$BG546-$H546</f>
        <v>-33.3217</v>
      </c>
      <c r="CP546" s="2" t="n">
        <f aca="false">$BH546-$F546</f>
        <v>-46.5024</v>
      </c>
      <c r="CQ546" s="2" t="n">
        <f aca="false">$BI546-$H546</f>
        <v>-37.0927</v>
      </c>
      <c r="CR546" s="2" t="n">
        <f aca="false">$BJ546-$H546</f>
        <v>-31.184</v>
      </c>
    </row>
    <row r="547" customFormat="false" ht="12.75" hidden="false" customHeight="false" outlineLevel="0" collapsed="false">
      <c r="A547" s="0" t="n">
        <v>543</v>
      </c>
      <c r="B547" s="0" t="n">
        <v>-8.7493</v>
      </c>
      <c r="C547" s="0" t="n">
        <v>0</v>
      </c>
      <c r="D547" s="0" t="n">
        <v>-7.6879</v>
      </c>
      <c r="E547" s="0" t="n">
        <v>0</v>
      </c>
      <c r="F547" s="0" t="n">
        <v>-8.1954</v>
      </c>
      <c r="G547" s="0" t="n">
        <v>0</v>
      </c>
      <c r="H547" s="0" t="n">
        <v>-7.4497</v>
      </c>
      <c r="I547" s="0" t="n">
        <v>0</v>
      </c>
      <c r="J547" s="0" t="n">
        <v>-44.0542</v>
      </c>
      <c r="K547" s="0" t="n">
        <v>134.868</v>
      </c>
      <c r="L547" s="0" t="n">
        <v>-20.9243</v>
      </c>
      <c r="M547" s="0" t="n">
        <v>-100.133</v>
      </c>
      <c r="N547" s="0" t="n">
        <v>-62.3755</v>
      </c>
      <c r="O547" s="0" t="n">
        <v>-105.2705</v>
      </c>
      <c r="P547" s="0" t="n">
        <v>-34.7288</v>
      </c>
      <c r="Q547" s="0" t="n">
        <v>-60.9942</v>
      </c>
      <c r="R547" s="0" t="n">
        <v>-48.4031</v>
      </c>
      <c r="S547" s="0" t="n">
        <v>-107.0466</v>
      </c>
      <c r="T547" s="0" t="n">
        <v>-33.2569</v>
      </c>
      <c r="U547" s="0" t="n">
        <v>-78.1585</v>
      </c>
      <c r="V547" s="0" t="n">
        <v>-44.9084</v>
      </c>
      <c r="W547" s="0" t="n">
        <v>-163.6621</v>
      </c>
      <c r="X547" s="0" t="n">
        <v>-20.9827</v>
      </c>
      <c r="Y547" s="0" t="n">
        <v>-0.6349</v>
      </c>
      <c r="Z547" s="0" t="n">
        <v>-57.6264</v>
      </c>
      <c r="AA547" s="0" t="n">
        <v>-18.9417</v>
      </c>
      <c r="AB547" s="0" t="n">
        <v>-36.1493</v>
      </c>
      <c r="AC547" s="0" t="n">
        <v>49.9885</v>
      </c>
      <c r="AD547" s="0" t="n">
        <v>-49.9043</v>
      </c>
      <c r="AE547" s="0" t="n">
        <v>114.0432</v>
      </c>
      <c r="AF547" s="0" t="n">
        <v>-35.7183</v>
      </c>
      <c r="AG547" s="0" t="n">
        <v>50.6973</v>
      </c>
      <c r="AH547" s="0" t="n">
        <v>-10.2368</v>
      </c>
      <c r="AI547" s="0" t="n">
        <v>13.6972</v>
      </c>
      <c r="AJ547" s="0" t="n">
        <v>-12.9629</v>
      </c>
      <c r="AK547" s="0" t="n">
        <v>-24.8265</v>
      </c>
      <c r="AL547" s="0" t="n">
        <v>-13.8267</v>
      </c>
      <c r="AM547" s="0" t="n">
        <v>1.9196</v>
      </c>
      <c r="AN547" s="0" t="n">
        <v>-13.3821</v>
      </c>
      <c r="AO547" s="0" t="n">
        <v>5.3263</v>
      </c>
      <c r="AP547" s="0" t="n">
        <v>-10.9545</v>
      </c>
      <c r="AQ547" s="0" t="n">
        <v>122.1246</v>
      </c>
      <c r="AR547" s="0" t="n">
        <v>-11.8538</v>
      </c>
      <c r="AS547" s="0" t="n">
        <v>22.9496</v>
      </c>
      <c r="AT547" s="0" t="n">
        <v>-14.8219</v>
      </c>
      <c r="AU547" s="0" t="n">
        <v>69.8689</v>
      </c>
      <c r="AV547" s="0" t="n">
        <v>-23.0147</v>
      </c>
      <c r="AW547" s="0" t="n">
        <v>70.5066</v>
      </c>
      <c r="AX547" s="0" t="n">
        <v>-41.1007</v>
      </c>
      <c r="AY547" s="0" t="n">
        <v>-37.5067</v>
      </c>
      <c r="AZ547" s="0" t="n">
        <v>-43.8809</v>
      </c>
      <c r="BA547" s="0" t="n">
        <v>-39.5968</v>
      </c>
      <c r="BB547" s="0" t="n">
        <v>-48.9211</v>
      </c>
      <c r="BC547" s="0" t="n">
        <v>-40.7137</v>
      </c>
      <c r="BD547" s="0" t="n">
        <v>-43.8675</v>
      </c>
      <c r="BE547" s="0" t="n">
        <v>-37.5235</v>
      </c>
      <c r="BF547" s="0" t="n">
        <v>-45.636</v>
      </c>
      <c r="BG547" s="0" t="n">
        <v>-39.9769</v>
      </c>
      <c r="BH547" s="0" t="n">
        <v>-55.4261</v>
      </c>
      <c r="BI547" s="0" t="n">
        <v>-46.129</v>
      </c>
      <c r="BJ547" s="0" t="n">
        <v>-38.8451</v>
      </c>
      <c r="BK547" s="0" t="n">
        <v>543</v>
      </c>
      <c r="BL547" s="2" t="n">
        <f aca="false">10*LOG(10^(J547/10)+10^(L547/10)+10^(N547/10))</f>
        <v>-20.9029169136282</v>
      </c>
      <c r="BM547" s="2" t="n">
        <f aca="false">10*LOG(10^(J547/10)+10^(P547/10)+10^(R547/10))</f>
        <v>-34.0852844497666</v>
      </c>
      <c r="BN547" s="2" t="n">
        <f aca="false">10*LOG(10^(L547/10)+10^(P547/10)+10^(T547/10))</f>
        <v>-20.5100266134789</v>
      </c>
      <c r="BO547" s="2" t="n">
        <f aca="false">10*LOG(10^(N547/10)+10^(R547/10)+10^(T547/10))</f>
        <v>-33.1209407075561</v>
      </c>
      <c r="BP547" s="2" t="n">
        <f aca="false">10*LOG(10^(V547/10)+10^(X547/10)+10^(Z547/10))</f>
        <v>-20.9642108792398</v>
      </c>
      <c r="BQ547" s="2" t="n">
        <f aca="false">10*LOG(10^(V547/10)+10^(AB547/10)+10^(AD547/10))</f>
        <v>-35.4482038104931</v>
      </c>
      <c r="BR547" s="2" t="n">
        <f aca="false">10*LOG(10^(X547/10)+10^(AB547/10)+10^(AF547/10))</f>
        <v>-20.7131185793099</v>
      </c>
      <c r="BS547" s="2" t="n">
        <f aca="false">10*LOG(10^(Z547/10)+10^(AD547/10)+10^(AF547/10))</f>
        <v>-35.52885712828</v>
      </c>
      <c r="BT547" s="0" t="n">
        <v>543</v>
      </c>
      <c r="BU547" s="2" t="n">
        <f aca="false">$BE547-$B547</f>
        <v>-28.7742</v>
      </c>
      <c r="BV547" s="2" t="n">
        <f aca="false">$BF547-$B547</f>
        <v>-36.8867</v>
      </c>
      <c r="BW547" s="2" t="n">
        <f aca="false">$BA547-$B547</f>
        <v>-30.8475</v>
      </c>
      <c r="BX547" s="2" t="n">
        <f aca="false">$BB547-$D547</f>
        <v>-41.2332</v>
      </c>
      <c r="BY547" s="2" t="n">
        <f aca="false">$BC547-$D547</f>
        <v>-33.0258</v>
      </c>
      <c r="BZ547" s="2" t="n">
        <f aca="false">$BD547-$F547</f>
        <v>-35.6721</v>
      </c>
      <c r="CA547" s="2" t="n">
        <f aca="false">$BE547-$D547</f>
        <v>-29.8356</v>
      </c>
      <c r="CB547" s="2" t="n">
        <f aca="false">$BF547-$F547</f>
        <v>-37.4406</v>
      </c>
      <c r="CC547" s="2" t="n">
        <f aca="false">$BA547-$H547</f>
        <v>-32.1471</v>
      </c>
      <c r="CD547" s="2" t="n">
        <f aca="false">$BB547-$F547</f>
        <v>-40.7257</v>
      </c>
      <c r="CE547" s="2" t="n">
        <f aca="false">$BC547-$H547</f>
        <v>-33.264</v>
      </c>
      <c r="CF547" s="2" t="n">
        <f aca="false">$BD547-$H547</f>
        <v>-36.4178</v>
      </c>
      <c r="CG547" s="2" t="n">
        <f aca="false">$AY547-$B547</f>
        <v>-28.7574</v>
      </c>
      <c r="CH547" s="2" t="n">
        <f aca="false">$AZ547-$B547</f>
        <v>-35.1316</v>
      </c>
      <c r="CI547" s="2" t="n">
        <f aca="false">$BG547-$B547</f>
        <v>-31.2276</v>
      </c>
      <c r="CJ547" s="2" t="n">
        <f aca="false">$BH547-$D547</f>
        <v>-47.7382</v>
      </c>
      <c r="CK547" s="2" t="n">
        <f aca="false">$BI547-$D547</f>
        <v>-38.4411</v>
      </c>
      <c r="CL547" s="2" t="n">
        <f aca="false">$BJ547-$F547</f>
        <v>-30.6497</v>
      </c>
      <c r="CM547" s="2" t="n">
        <f aca="false">$AY547-$D547</f>
        <v>-29.8188</v>
      </c>
      <c r="CN547" s="2" t="n">
        <f aca="false">$AZ547-$F547</f>
        <v>-35.6855</v>
      </c>
      <c r="CO547" s="2" t="n">
        <f aca="false">$BG547-$H547</f>
        <v>-32.5272</v>
      </c>
      <c r="CP547" s="2" t="n">
        <f aca="false">$BH547-$F547</f>
        <v>-47.2307</v>
      </c>
      <c r="CQ547" s="2" t="n">
        <f aca="false">$BI547-$H547</f>
        <v>-38.6793</v>
      </c>
      <c r="CR547" s="2" t="n">
        <f aca="false">$BJ547-$H547</f>
        <v>-31.3954</v>
      </c>
    </row>
    <row r="548" customFormat="false" ht="12.75" hidden="false" customHeight="false" outlineLevel="0" collapsed="false">
      <c r="A548" s="0" t="n">
        <v>544</v>
      </c>
      <c r="B548" s="0" t="n">
        <v>-8.6228</v>
      </c>
      <c r="C548" s="0" t="n">
        <v>0</v>
      </c>
      <c r="D548" s="0" t="n">
        <v>-7.6354</v>
      </c>
      <c r="E548" s="0" t="n">
        <v>0</v>
      </c>
      <c r="F548" s="0" t="n">
        <v>-8.2407</v>
      </c>
      <c r="G548" s="0" t="n">
        <v>0</v>
      </c>
      <c r="H548" s="0" t="n">
        <v>-7.4495</v>
      </c>
      <c r="I548" s="0" t="n">
        <v>0</v>
      </c>
      <c r="J548" s="0" t="n">
        <v>-46.5354</v>
      </c>
      <c r="K548" s="0" t="n">
        <v>128.3302</v>
      </c>
      <c r="L548" s="0" t="n">
        <v>-19.7706</v>
      </c>
      <c r="M548" s="0" t="n">
        <v>-109.8802</v>
      </c>
      <c r="N548" s="0" t="n">
        <v>-57.0266</v>
      </c>
      <c r="O548" s="0" t="n">
        <v>-123.6104</v>
      </c>
      <c r="P548" s="0" t="n">
        <v>-33.71</v>
      </c>
      <c r="Q548" s="0" t="n">
        <v>-71.733</v>
      </c>
      <c r="R548" s="0" t="n">
        <v>-50.5359</v>
      </c>
      <c r="S548" s="0" t="n">
        <v>-114.6201</v>
      </c>
      <c r="T548" s="0" t="n">
        <v>-33.9317</v>
      </c>
      <c r="U548" s="0" t="n">
        <v>-88.7012</v>
      </c>
      <c r="V548" s="0" t="n">
        <v>-46.376</v>
      </c>
      <c r="W548" s="0" t="n">
        <v>176.3935</v>
      </c>
      <c r="X548" s="0" t="n">
        <v>-19.8835</v>
      </c>
      <c r="Y548" s="0" t="n">
        <v>-12.0413</v>
      </c>
      <c r="Z548" s="0" t="n">
        <v>-50.5947</v>
      </c>
      <c r="AA548" s="0" t="n">
        <v>-17.1453</v>
      </c>
      <c r="AB548" s="0" t="n">
        <v>-35.2004</v>
      </c>
      <c r="AC548" s="0" t="n">
        <v>35.8108</v>
      </c>
      <c r="AD548" s="0" t="n">
        <v>-48.4048</v>
      </c>
      <c r="AE548" s="0" t="n">
        <v>104.6536</v>
      </c>
      <c r="AF548" s="0" t="n">
        <v>-36.7031</v>
      </c>
      <c r="AG548" s="0" t="n">
        <v>34.795</v>
      </c>
      <c r="AH548" s="0" t="n">
        <v>-10.9714</v>
      </c>
      <c r="AI548" s="0" t="n">
        <v>4.7471</v>
      </c>
      <c r="AJ548" s="0" t="n">
        <v>-13.8059</v>
      </c>
      <c r="AK548" s="0" t="n">
        <v>-32.7078</v>
      </c>
      <c r="AL548" s="0" t="n">
        <v>-13.8221</v>
      </c>
      <c r="AM548" s="0" t="n">
        <v>6.0251</v>
      </c>
      <c r="AN548" s="0" t="n">
        <v>-13.9861</v>
      </c>
      <c r="AO548" s="0" t="n">
        <v>0.7671</v>
      </c>
      <c r="AP548" s="0" t="n">
        <v>-11.3554</v>
      </c>
      <c r="AQ548" s="0" t="n">
        <v>111.1483</v>
      </c>
      <c r="AR548" s="0" t="n">
        <v>-12.6347</v>
      </c>
      <c r="AS548" s="0" t="n">
        <v>15.5158</v>
      </c>
      <c r="AT548" s="0" t="n">
        <v>-15.3559</v>
      </c>
      <c r="AU548" s="0" t="n">
        <v>75.8475</v>
      </c>
      <c r="AV548" s="0" t="n">
        <v>-20.0636</v>
      </c>
      <c r="AW548" s="0" t="n">
        <v>58.2958</v>
      </c>
      <c r="AX548" s="0" t="n">
        <v>-41.5757</v>
      </c>
      <c r="AY548" s="0" t="n">
        <v>-37.0207</v>
      </c>
      <c r="AZ548" s="0" t="n">
        <v>-43.3677</v>
      </c>
      <c r="BA548" s="0" t="n">
        <v>-39.603</v>
      </c>
      <c r="BB548" s="0" t="n">
        <v>-48.9507</v>
      </c>
      <c r="BC548" s="0" t="n">
        <v>-40.845</v>
      </c>
      <c r="BD548" s="0" t="n">
        <v>-43.9909</v>
      </c>
      <c r="BE548" s="0" t="n">
        <v>-37.1352</v>
      </c>
      <c r="BF548" s="0" t="n">
        <v>-45.4509</v>
      </c>
      <c r="BG548" s="0" t="n">
        <v>-39.4401</v>
      </c>
      <c r="BH548" s="0" t="n">
        <v>-55.0925</v>
      </c>
      <c r="BI548" s="0" t="n">
        <v>-47.3618</v>
      </c>
      <c r="BJ548" s="0" t="n">
        <v>-39.0896</v>
      </c>
      <c r="BK548" s="0" t="n">
        <v>544</v>
      </c>
      <c r="BL548" s="2" t="n">
        <f aca="false">10*LOG(10^(J548/10)+10^(L548/10)+10^(N548/10))</f>
        <v>-19.7606469449307</v>
      </c>
      <c r="BM548" s="2" t="n">
        <f aca="false">10*LOG(10^(J548/10)+10^(P548/10)+10^(R548/10))</f>
        <v>-33.404231721555</v>
      </c>
      <c r="BN548" s="2" t="n">
        <f aca="false">10*LOG(10^(L548/10)+10^(P548/10)+10^(T548/10))</f>
        <v>-19.4414679091303</v>
      </c>
      <c r="BO548" s="2" t="n">
        <f aca="false">10*LOG(10^(N548/10)+10^(R548/10)+10^(T548/10))</f>
        <v>-33.8170105359145</v>
      </c>
      <c r="BP548" s="2" t="n">
        <f aca="false">10*LOG(10^(V548/10)+10^(X548/10)+10^(Z548/10))</f>
        <v>-19.8700943390307</v>
      </c>
      <c r="BQ548" s="2" t="n">
        <f aca="false">10*LOG(10^(V548/10)+10^(AB548/10)+10^(AD548/10))</f>
        <v>-34.6923517149604</v>
      </c>
      <c r="BR548" s="2" t="n">
        <f aca="false">10*LOG(10^(X548/10)+10^(AB548/10)+10^(AF548/10))</f>
        <v>-19.670794932132</v>
      </c>
      <c r="BS548" s="2" t="n">
        <f aca="false">10*LOG(10^(Z548/10)+10^(AD548/10)+10^(AF548/10))</f>
        <v>-36.2561397794656</v>
      </c>
      <c r="BT548" s="0" t="n">
        <v>544</v>
      </c>
      <c r="BU548" s="2" t="n">
        <f aca="false">$BE548-$B548</f>
        <v>-28.5124</v>
      </c>
      <c r="BV548" s="2" t="n">
        <f aca="false">$BF548-$B548</f>
        <v>-36.8281</v>
      </c>
      <c r="BW548" s="2" t="n">
        <f aca="false">$BA548-$B548</f>
        <v>-30.9802</v>
      </c>
      <c r="BX548" s="2" t="n">
        <f aca="false">$BB548-$D548</f>
        <v>-41.3153</v>
      </c>
      <c r="BY548" s="2" t="n">
        <f aca="false">$BC548-$D548</f>
        <v>-33.2096</v>
      </c>
      <c r="BZ548" s="2" t="n">
        <f aca="false">$BD548-$F548</f>
        <v>-35.7502</v>
      </c>
      <c r="CA548" s="2" t="n">
        <f aca="false">$BE548-$D548</f>
        <v>-29.4998</v>
      </c>
      <c r="CB548" s="2" t="n">
        <f aca="false">$BF548-$F548</f>
        <v>-37.2102</v>
      </c>
      <c r="CC548" s="2" t="n">
        <f aca="false">$BA548-$H548</f>
        <v>-32.1535</v>
      </c>
      <c r="CD548" s="2" t="n">
        <f aca="false">$BB548-$F548</f>
        <v>-40.71</v>
      </c>
      <c r="CE548" s="2" t="n">
        <f aca="false">$BC548-$H548</f>
        <v>-33.3955</v>
      </c>
      <c r="CF548" s="2" t="n">
        <f aca="false">$BD548-$H548</f>
        <v>-36.5414</v>
      </c>
      <c r="CG548" s="2" t="n">
        <f aca="false">$AY548-$B548</f>
        <v>-28.3979</v>
      </c>
      <c r="CH548" s="2" t="n">
        <f aca="false">$AZ548-$B548</f>
        <v>-34.7449</v>
      </c>
      <c r="CI548" s="2" t="n">
        <f aca="false">$BG548-$B548</f>
        <v>-30.8173</v>
      </c>
      <c r="CJ548" s="2" t="n">
        <f aca="false">$BH548-$D548</f>
        <v>-47.4571</v>
      </c>
      <c r="CK548" s="2" t="n">
        <f aca="false">$BI548-$D548</f>
        <v>-39.7264</v>
      </c>
      <c r="CL548" s="2" t="n">
        <f aca="false">$BJ548-$F548</f>
        <v>-30.8489</v>
      </c>
      <c r="CM548" s="2" t="n">
        <f aca="false">$AY548-$D548</f>
        <v>-29.3853</v>
      </c>
      <c r="CN548" s="2" t="n">
        <f aca="false">$AZ548-$F548</f>
        <v>-35.127</v>
      </c>
      <c r="CO548" s="2" t="n">
        <f aca="false">$BG548-$H548</f>
        <v>-31.9906</v>
      </c>
      <c r="CP548" s="2" t="n">
        <f aca="false">$BH548-$F548</f>
        <v>-46.8518</v>
      </c>
      <c r="CQ548" s="2" t="n">
        <f aca="false">$BI548-$H548</f>
        <v>-39.9123</v>
      </c>
      <c r="CR548" s="2" t="n">
        <f aca="false">$BJ548-$H548</f>
        <v>-31.6401</v>
      </c>
    </row>
    <row r="549" customFormat="false" ht="12.75" hidden="false" customHeight="false" outlineLevel="0" collapsed="false">
      <c r="A549" s="0" t="n">
        <v>545</v>
      </c>
      <c r="B549" s="0" t="n">
        <v>-8.4969</v>
      </c>
      <c r="C549" s="0" t="n">
        <v>0</v>
      </c>
      <c r="D549" s="0" t="n">
        <v>-7.583</v>
      </c>
      <c r="E549" s="0" t="n">
        <v>0</v>
      </c>
      <c r="F549" s="0" t="n">
        <v>-8.3095</v>
      </c>
      <c r="G549" s="0" t="n">
        <v>0</v>
      </c>
      <c r="H549" s="0" t="n">
        <v>-7.4424</v>
      </c>
      <c r="I549" s="0" t="n">
        <v>0</v>
      </c>
      <c r="J549" s="0" t="n">
        <v>-48.928</v>
      </c>
      <c r="K549" s="0" t="n">
        <v>129.0026</v>
      </c>
      <c r="L549" s="0" t="n">
        <v>-19.315</v>
      </c>
      <c r="M549" s="0" t="n">
        <v>-122.6625</v>
      </c>
      <c r="N549" s="0" t="n">
        <v>-57.2151</v>
      </c>
      <c r="O549" s="0" t="n">
        <v>-153.5319</v>
      </c>
      <c r="P549" s="0" t="n">
        <v>-33.4178</v>
      </c>
      <c r="Q549" s="0" t="n">
        <v>-84.6844</v>
      </c>
      <c r="R549" s="0" t="n">
        <v>-52.2813</v>
      </c>
      <c r="S549" s="0" t="n">
        <v>-103.5559</v>
      </c>
      <c r="T549" s="0" t="n">
        <v>-34.909</v>
      </c>
      <c r="U549" s="0" t="n">
        <v>-96.3514</v>
      </c>
      <c r="V549" s="0" t="n">
        <v>-48.7275</v>
      </c>
      <c r="W549" s="0" t="n">
        <v>155.9885</v>
      </c>
      <c r="X549" s="0" t="n">
        <v>-19.5757</v>
      </c>
      <c r="Y549" s="0" t="n">
        <v>-24.6247</v>
      </c>
      <c r="Z549" s="0" t="n">
        <v>-47.8266</v>
      </c>
      <c r="AA549" s="0" t="n">
        <v>-32.8434</v>
      </c>
      <c r="AB549" s="0" t="n">
        <v>-35.3366</v>
      </c>
      <c r="AC549" s="0" t="n">
        <v>19.6309</v>
      </c>
      <c r="AD549" s="0" t="n">
        <v>-47.7477</v>
      </c>
      <c r="AE549" s="0" t="n">
        <v>91.3091</v>
      </c>
      <c r="AF549" s="0" t="n">
        <v>-38.9412</v>
      </c>
      <c r="AG549" s="0" t="n">
        <v>22.2712</v>
      </c>
      <c r="AH549" s="0" t="n">
        <v>-12.1608</v>
      </c>
      <c r="AI549" s="0" t="n">
        <v>1.9715</v>
      </c>
      <c r="AJ549" s="0" t="n">
        <v>-15.2595</v>
      </c>
      <c r="AK549" s="0" t="n">
        <v>-36.6839</v>
      </c>
      <c r="AL549" s="0" t="n">
        <v>-12.9837</v>
      </c>
      <c r="AM549" s="0" t="n">
        <v>5.9539</v>
      </c>
      <c r="AN549" s="0" t="n">
        <v>-14.7209</v>
      </c>
      <c r="AO549" s="0" t="n">
        <v>-1.7918</v>
      </c>
      <c r="AP549" s="0" t="n">
        <v>-12.2988</v>
      </c>
      <c r="AQ549" s="0" t="n">
        <v>106.0101</v>
      </c>
      <c r="AR549" s="0" t="n">
        <v>-13.9388</v>
      </c>
      <c r="AS549" s="0" t="n">
        <v>12.8737</v>
      </c>
      <c r="AT549" s="0" t="n">
        <v>-14.2946</v>
      </c>
      <c r="AU549" s="0" t="n">
        <v>80.4845</v>
      </c>
      <c r="AV549" s="0" t="n">
        <v>-18.9156</v>
      </c>
      <c r="AW549" s="0" t="n">
        <v>44.7146</v>
      </c>
      <c r="AX549" s="0" t="n">
        <v>-42.1082</v>
      </c>
      <c r="AY549" s="0" t="n">
        <v>-37.3151</v>
      </c>
      <c r="AZ549" s="0" t="n">
        <v>-43.0024</v>
      </c>
      <c r="BA549" s="0" t="n">
        <v>-39.8828</v>
      </c>
      <c r="BB549" s="0" t="n">
        <v>-48.8095</v>
      </c>
      <c r="BC549" s="0" t="n">
        <v>-40.9898</v>
      </c>
      <c r="BD549" s="0" t="n">
        <v>-44.1452</v>
      </c>
      <c r="BE549" s="0" t="n">
        <v>-37.5369</v>
      </c>
      <c r="BF549" s="0" t="n">
        <v>-45.3192</v>
      </c>
      <c r="BG549" s="0" t="n">
        <v>-39.2647</v>
      </c>
      <c r="BH549" s="0" t="n">
        <v>-54.1955</v>
      </c>
      <c r="BI549" s="0" t="n">
        <v>-48.205</v>
      </c>
      <c r="BJ549" s="0" t="n">
        <v>-39.176</v>
      </c>
      <c r="BK549" s="0" t="n">
        <v>545</v>
      </c>
      <c r="BL549" s="2" t="n">
        <f aca="false">10*LOG(10^(J549/10)+10^(L549/10)+10^(N549/10))</f>
        <v>-19.3095513809683</v>
      </c>
      <c r="BM549" s="2" t="n">
        <f aca="false">10*LOG(10^(J549/10)+10^(P549/10)+10^(R549/10))</f>
        <v>-33.2428382619071</v>
      </c>
      <c r="BN549" s="2" t="n">
        <f aca="false">10*LOG(10^(L549/10)+10^(P549/10)+10^(T549/10))</f>
        <v>-19.0355550879417</v>
      </c>
      <c r="BO549" s="2" t="n">
        <f aca="false">10*LOG(10^(N549/10)+10^(R549/10)+10^(T549/10))</f>
        <v>-34.8051793614984</v>
      </c>
      <c r="BP549" s="2" t="n">
        <f aca="false">10*LOG(10^(V549/10)+10^(X549/10)+10^(Z549/10))</f>
        <v>-19.5639395752053</v>
      </c>
      <c r="BQ549" s="2" t="n">
        <f aca="false">10*LOG(10^(V549/10)+10^(AB549/10)+10^(AD549/10))</f>
        <v>-34.9100503742382</v>
      </c>
      <c r="BR549" s="2" t="n">
        <f aca="false">10*LOG(10^(X549/10)+10^(AB549/10)+10^(AF549/10))</f>
        <v>-19.4132509308344</v>
      </c>
      <c r="BS549" s="2" t="n">
        <f aca="false">10*LOG(10^(Z549/10)+10^(AD549/10)+10^(AF549/10))</f>
        <v>-37.9344373478606</v>
      </c>
      <c r="BT549" s="0" t="n">
        <v>545</v>
      </c>
      <c r="BU549" s="2" t="n">
        <f aca="false">$BE549-$B549</f>
        <v>-29.04</v>
      </c>
      <c r="BV549" s="2" t="n">
        <f aca="false">$BF549-$B549</f>
        <v>-36.8223</v>
      </c>
      <c r="BW549" s="2" t="n">
        <f aca="false">$BA549-$B549</f>
        <v>-31.3859</v>
      </c>
      <c r="BX549" s="2" t="n">
        <f aca="false">$BB549-$D549</f>
        <v>-41.2265</v>
      </c>
      <c r="BY549" s="2" t="n">
        <f aca="false">$BC549-$D549</f>
        <v>-33.4068</v>
      </c>
      <c r="BZ549" s="2" t="n">
        <f aca="false">$BD549-$F549</f>
        <v>-35.8357</v>
      </c>
      <c r="CA549" s="2" t="n">
        <f aca="false">$BE549-$D549</f>
        <v>-29.9539</v>
      </c>
      <c r="CB549" s="2" t="n">
        <f aca="false">$BF549-$F549</f>
        <v>-37.0097</v>
      </c>
      <c r="CC549" s="2" t="n">
        <f aca="false">$BA549-$H549</f>
        <v>-32.4404</v>
      </c>
      <c r="CD549" s="2" t="n">
        <f aca="false">$BB549-$F549</f>
        <v>-40.5</v>
      </c>
      <c r="CE549" s="2" t="n">
        <f aca="false">$BC549-$H549</f>
        <v>-33.5474</v>
      </c>
      <c r="CF549" s="2" t="n">
        <f aca="false">$BD549-$H549</f>
        <v>-36.7028</v>
      </c>
      <c r="CG549" s="2" t="n">
        <f aca="false">$AY549-$B549</f>
        <v>-28.8182</v>
      </c>
      <c r="CH549" s="2" t="n">
        <f aca="false">$AZ549-$B549</f>
        <v>-34.5055</v>
      </c>
      <c r="CI549" s="2" t="n">
        <f aca="false">$BG549-$B549</f>
        <v>-30.7678</v>
      </c>
      <c r="CJ549" s="2" t="n">
        <f aca="false">$BH549-$D549</f>
        <v>-46.6125</v>
      </c>
      <c r="CK549" s="2" t="n">
        <f aca="false">$BI549-$D549</f>
        <v>-40.622</v>
      </c>
      <c r="CL549" s="2" t="n">
        <f aca="false">$BJ549-$F549</f>
        <v>-30.8665</v>
      </c>
      <c r="CM549" s="2" t="n">
        <f aca="false">$AY549-$D549</f>
        <v>-29.7321</v>
      </c>
      <c r="CN549" s="2" t="n">
        <f aca="false">$AZ549-$F549</f>
        <v>-34.6929</v>
      </c>
      <c r="CO549" s="2" t="n">
        <f aca="false">$BG549-$H549</f>
        <v>-31.8223</v>
      </c>
      <c r="CP549" s="2" t="n">
        <f aca="false">$BH549-$F549</f>
        <v>-45.886</v>
      </c>
      <c r="CQ549" s="2" t="n">
        <f aca="false">$BI549-$H549</f>
        <v>-40.7626</v>
      </c>
      <c r="CR549" s="2" t="n">
        <f aca="false">$BJ549-$H549</f>
        <v>-31.7336</v>
      </c>
    </row>
    <row r="550" customFormat="false" ht="12.75" hidden="false" customHeight="false" outlineLevel="0" collapsed="false">
      <c r="A550" s="0" t="n">
        <v>546</v>
      </c>
      <c r="B550" s="0" t="n">
        <v>-8.4498</v>
      </c>
      <c r="C550" s="0" t="n">
        <v>0</v>
      </c>
      <c r="D550" s="0" t="n">
        <v>-7.5469</v>
      </c>
      <c r="E550" s="0" t="n">
        <v>0</v>
      </c>
      <c r="F550" s="0" t="n">
        <v>-8.3992</v>
      </c>
      <c r="G550" s="0" t="n">
        <v>0</v>
      </c>
      <c r="H550" s="0" t="n">
        <v>-7.424</v>
      </c>
      <c r="I550" s="0" t="n">
        <v>0</v>
      </c>
      <c r="J550" s="0" t="n">
        <v>-50.9908</v>
      </c>
      <c r="K550" s="0" t="n">
        <v>131.9595</v>
      </c>
      <c r="L550" s="0" t="n">
        <v>-19.4712</v>
      </c>
      <c r="M550" s="0" t="n">
        <v>-135.6575</v>
      </c>
      <c r="N550" s="0" t="n">
        <v>-60.9514</v>
      </c>
      <c r="O550" s="0" t="n">
        <v>168.401</v>
      </c>
      <c r="P550" s="0" t="n">
        <v>-33.7259</v>
      </c>
      <c r="Q550" s="0" t="n">
        <v>-98.676</v>
      </c>
      <c r="R550" s="0" t="n">
        <v>-51.2987</v>
      </c>
      <c r="S550" s="0" t="n">
        <v>-87.2537</v>
      </c>
      <c r="T550" s="0" t="n">
        <v>-35.8448</v>
      </c>
      <c r="U550" s="0" t="n">
        <v>-99.4762</v>
      </c>
      <c r="V550" s="0" t="n">
        <v>-51.7126</v>
      </c>
      <c r="W550" s="0" t="n">
        <v>136.687</v>
      </c>
      <c r="X550" s="0" t="n">
        <v>-19.8881</v>
      </c>
      <c r="Y550" s="0" t="n">
        <v>-38.2882</v>
      </c>
      <c r="Z550" s="0" t="n">
        <v>-47.153</v>
      </c>
      <c r="AA550" s="0" t="n">
        <v>-49.9121</v>
      </c>
      <c r="AB550" s="0" t="n">
        <v>-36.4159</v>
      </c>
      <c r="AC550" s="0" t="n">
        <v>3.8219</v>
      </c>
      <c r="AD550" s="0" t="n">
        <v>-47.7697</v>
      </c>
      <c r="AE550" s="0" t="n">
        <v>76.4492</v>
      </c>
      <c r="AF550" s="0" t="n">
        <v>-42.5245</v>
      </c>
      <c r="AG550" s="0" t="n">
        <v>17.2924</v>
      </c>
      <c r="AH550" s="0" t="n">
        <v>-13.0201</v>
      </c>
      <c r="AI550" s="0" t="n">
        <v>5.9695</v>
      </c>
      <c r="AJ550" s="0" t="n">
        <v>-16.8793</v>
      </c>
      <c r="AK550" s="0" t="n">
        <v>-35.5975</v>
      </c>
      <c r="AL550" s="0" t="n">
        <v>-12.1321</v>
      </c>
      <c r="AM550" s="0" t="n">
        <v>1.5527</v>
      </c>
      <c r="AN550" s="0" t="n">
        <v>-15.7844</v>
      </c>
      <c r="AO550" s="0" t="n">
        <v>-2.8582</v>
      </c>
      <c r="AP550" s="0" t="n">
        <v>-13.0069</v>
      </c>
      <c r="AQ550" s="0" t="n">
        <v>105.9703</v>
      </c>
      <c r="AR550" s="0" t="n">
        <v>-15.1397</v>
      </c>
      <c r="AS550" s="0" t="n">
        <v>14.8154</v>
      </c>
      <c r="AT550" s="0" t="n">
        <v>-12.8705</v>
      </c>
      <c r="AU550" s="0" t="n">
        <v>78.1799</v>
      </c>
      <c r="AV550" s="0" t="n">
        <v>-18.5906</v>
      </c>
      <c r="AW550" s="0" t="n">
        <v>33.1131</v>
      </c>
      <c r="AX550" s="0" t="n">
        <v>-42.6952</v>
      </c>
      <c r="AY550" s="0" t="n">
        <v>-38.2722</v>
      </c>
      <c r="AZ550" s="0" t="n">
        <v>-42.7862</v>
      </c>
      <c r="BA550" s="0" t="n">
        <v>-40.3323</v>
      </c>
      <c r="BB550" s="0" t="n">
        <v>-48.4528</v>
      </c>
      <c r="BC550" s="0" t="n">
        <v>-41.1786</v>
      </c>
      <c r="BD550" s="0" t="n">
        <v>-44.2869</v>
      </c>
      <c r="BE550" s="0" t="n">
        <v>-38.6066</v>
      </c>
      <c r="BF550" s="0" t="n">
        <v>-45.2954</v>
      </c>
      <c r="BG550" s="0" t="n">
        <v>-39.3855</v>
      </c>
      <c r="BH550" s="0" t="n">
        <v>-53.59</v>
      </c>
      <c r="BI550" s="0" t="n">
        <v>-49.0666</v>
      </c>
      <c r="BJ550" s="0" t="n">
        <v>-39.3004</v>
      </c>
      <c r="BK550" s="0" t="n">
        <v>546</v>
      </c>
      <c r="BL550" s="2" t="n">
        <f aca="false">10*LOG(10^(J550/10)+10^(L550/10)+10^(N550/10))</f>
        <v>-19.4678317196316</v>
      </c>
      <c r="BM550" s="2" t="n">
        <f aca="false">10*LOG(10^(J550/10)+10^(P550/10)+10^(R550/10))</f>
        <v>-33.571216152782</v>
      </c>
      <c r="BN550" s="2" t="n">
        <f aca="false">10*LOG(10^(L550/10)+10^(P550/10)+10^(T550/10))</f>
        <v>-19.2157187942454</v>
      </c>
      <c r="BO550" s="2" t="n">
        <f aca="false">10*LOG(10^(N550/10)+10^(R550/10)+10^(T550/10))</f>
        <v>-35.7098121458934</v>
      </c>
      <c r="BP550" s="2" t="n">
        <f aca="false">10*LOG(10^(V550/10)+10^(X550/10)+10^(Z550/10))</f>
        <v>-19.8771081422239</v>
      </c>
      <c r="BQ550" s="2" t="n">
        <f aca="false">10*LOG(10^(V550/10)+10^(AB550/10)+10^(AD550/10))</f>
        <v>-35.9911179690315</v>
      </c>
      <c r="BR550" s="2" t="n">
        <f aca="false">10*LOG(10^(X550/10)+10^(AB550/10)+10^(AF550/10))</f>
        <v>-19.7694621860868</v>
      </c>
      <c r="BS550" s="2" t="n">
        <f aca="false">10*LOG(10^(Z550/10)+10^(AD550/10)+10^(AF550/10))</f>
        <v>-40.3672329070434</v>
      </c>
      <c r="BT550" s="0" t="n">
        <v>546</v>
      </c>
      <c r="BU550" s="2" t="n">
        <f aca="false">$BE550-$B550</f>
        <v>-30.1568</v>
      </c>
      <c r="BV550" s="2" t="n">
        <f aca="false">$BF550-$B550</f>
        <v>-36.8456</v>
      </c>
      <c r="BW550" s="2" t="n">
        <f aca="false">$BA550-$B550</f>
        <v>-31.8825</v>
      </c>
      <c r="BX550" s="2" t="n">
        <f aca="false">$BB550-$D550</f>
        <v>-40.9059</v>
      </c>
      <c r="BY550" s="2" t="n">
        <f aca="false">$BC550-$D550</f>
        <v>-33.6317</v>
      </c>
      <c r="BZ550" s="2" t="n">
        <f aca="false">$BD550-$F550</f>
        <v>-35.8877</v>
      </c>
      <c r="CA550" s="2" t="n">
        <f aca="false">$BE550-$D550</f>
        <v>-31.0597</v>
      </c>
      <c r="CB550" s="2" t="n">
        <f aca="false">$BF550-$F550</f>
        <v>-36.8962</v>
      </c>
      <c r="CC550" s="2" t="n">
        <f aca="false">$BA550-$H550</f>
        <v>-32.9083</v>
      </c>
      <c r="CD550" s="2" t="n">
        <f aca="false">$BB550-$F550</f>
        <v>-40.0536</v>
      </c>
      <c r="CE550" s="2" t="n">
        <f aca="false">$BC550-$H550</f>
        <v>-33.7546</v>
      </c>
      <c r="CF550" s="2" t="n">
        <f aca="false">$BD550-$H550</f>
        <v>-36.8629</v>
      </c>
      <c r="CG550" s="2" t="n">
        <f aca="false">$AY550-$B550</f>
        <v>-29.8224</v>
      </c>
      <c r="CH550" s="2" t="n">
        <f aca="false">$AZ550-$B550</f>
        <v>-34.3364</v>
      </c>
      <c r="CI550" s="2" t="n">
        <f aca="false">$BG550-$B550</f>
        <v>-30.9357</v>
      </c>
      <c r="CJ550" s="2" t="n">
        <f aca="false">$BH550-$D550</f>
        <v>-46.0431</v>
      </c>
      <c r="CK550" s="2" t="n">
        <f aca="false">$BI550-$D550</f>
        <v>-41.5197</v>
      </c>
      <c r="CL550" s="2" t="n">
        <f aca="false">$BJ550-$F550</f>
        <v>-30.9012</v>
      </c>
      <c r="CM550" s="2" t="n">
        <f aca="false">$AY550-$D550</f>
        <v>-30.7253</v>
      </c>
      <c r="CN550" s="2" t="n">
        <f aca="false">$AZ550-$F550</f>
        <v>-34.387</v>
      </c>
      <c r="CO550" s="2" t="n">
        <f aca="false">$BG550-$H550</f>
        <v>-31.9615</v>
      </c>
      <c r="CP550" s="2" t="n">
        <f aca="false">$BH550-$F550</f>
        <v>-45.1908</v>
      </c>
      <c r="CQ550" s="2" t="n">
        <f aca="false">$BI550-$H550</f>
        <v>-41.6426</v>
      </c>
      <c r="CR550" s="2" t="n">
        <f aca="false">$BJ550-$H550</f>
        <v>-31.8764</v>
      </c>
    </row>
    <row r="551" customFormat="false" ht="12.75" hidden="false" customHeight="false" outlineLevel="0" collapsed="false">
      <c r="A551" s="0" t="n">
        <v>547</v>
      </c>
      <c r="B551" s="0" t="n">
        <v>-8.5194</v>
      </c>
      <c r="C551" s="0" t="n">
        <v>0</v>
      </c>
      <c r="D551" s="0" t="n">
        <v>-7.5549</v>
      </c>
      <c r="E551" s="0" t="n">
        <v>0</v>
      </c>
      <c r="F551" s="0" t="n">
        <v>-8.443</v>
      </c>
      <c r="G551" s="0" t="n">
        <v>0</v>
      </c>
      <c r="H551" s="0" t="n">
        <v>-7.4236</v>
      </c>
      <c r="I551" s="0" t="n">
        <v>0</v>
      </c>
      <c r="J551" s="0" t="n">
        <v>-52.8678</v>
      </c>
      <c r="K551" s="0" t="n">
        <v>134.7125</v>
      </c>
      <c r="L551" s="0" t="n">
        <v>-20.2733</v>
      </c>
      <c r="M551" s="0" t="n">
        <v>-147.127</v>
      </c>
      <c r="N551" s="0" t="n">
        <v>-68.1178</v>
      </c>
      <c r="O551" s="0" t="n">
        <v>46.3635</v>
      </c>
      <c r="P551" s="0" t="n">
        <v>-34.7033</v>
      </c>
      <c r="Q551" s="0" t="n">
        <v>-113.6419</v>
      </c>
      <c r="R551" s="0" t="n">
        <v>-48.3562</v>
      </c>
      <c r="S551" s="0" t="n">
        <v>-81.8938</v>
      </c>
      <c r="T551" s="0" t="n">
        <v>-36.4352</v>
      </c>
      <c r="U551" s="0" t="n">
        <v>-100.32</v>
      </c>
      <c r="V551" s="0" t="n">
        <v>-54.9045</v>
      </c>
      <c r="W551" s="0" t="n">
        <v>122.3999</v>
      </c>
      <c r="X551" s="0" t="n">
        <v>-20.8625</v>
      </c>
      <c r="Y551" s="0" t="n">
        <v>-50.4624</v>
      </c>
      <c r="Z551" s="0" t="n">
        <v>-48.0926</v>
      </c>
      <c r="AA551" s="0" t="n">
        <v>-65.3412</v>
      </c>
      <c r="AB551" s="0" t="n">
        <v>-38.6467</v>
      </c>
      <c r="AC551" s="0" t="n">
        <v>-10.1693</v>
      </c>
      <c r="AD551" s="0" t="n">
        <v>-48.546</v>
      </c>
      <c r="AE551" s="0" t="n">
        <v>61.9042</v>
      </c>
      <c r="AF551" s="0" t="n">
        <v>-47.3657</v>
      </c>
      <c r="AG551" s="0" t="n">
        <v>34.2142</v>
      </c>
      <c r="AH551" s="0" t="n">
        <v>-12.7187</v>
      </c>
      <c r="AI551" s="0" t="n">
        <v>13.6582</v>
      </c>
      <c r="AJ551" s="0" t="n">
        <v>-18.0327</v>
      </c>
      <c r="AK551" s="0" t="n">
        <v>-28.6906</v>
      </c>
      <c r="AL551" s="0" t="n">
        <v>-11.5085</v>
      </c>
      <c r="AM551" s="0" t="n">
        <v>-6.2407</v>
      </c>
      <c r="AN551" s="0" t="n">
        <v>-17.1003</v>
      </c>
      <c r="AO551" s="0" t="n">
        <v>-1.4155</v>
      </c>
      <c r="AP551" s="0" t="n">
        <v>-13.058</v>
      </c>
      <c r="AQ551" s="0" t="n">
        <v>110.9169</v>
      </c>
      <c r="AR551" s="0" t="n">
        <v>-15.6591</v>
      </c>
      <c r="AS551" s="0" t="n">
        <v>20.7083</v>
      </c>
      <c r="AT551" s="0" t="n">
        <v>-11.7571</v>
      </c>
      <c r="AU551" s="0" t="n">
        <v>70.8347</v>
      </c>
      <c r="AV551" s="0" t="n">
        <v>-18.1342</v>
      </c>
      <c r="AW551" s="0" t="n">
        <v>24.9727</v>
      </c>
      <c r="AX551" s="0" t="n">
        <v>-43.1787</v>
      </c>
      <c r="AY551" s="0" t="n">
        <v>-39.8949</v>
      </c>
      <c r="AZ551" s="0" t="n">
        <v>-42.6744</v>
      </c>
      <c r="BA551" s="0" t="n">
        <v>-40.9091</v>
      </c>
      <c r="BB551" s="0" t="n">
        <v>-47.917</v>
      </c>
      <c r="BC551" s="0" t="n">
        <v>-41.4339</v>
      </c>
      <c r="BD551" s="0" t="n">
        <v>-44.4182</v>
      </c>
      <c r="BE551" s="0" t="n">
        <v>-40.3219</v>
      </c>
      <c r="BF551" s="0" t="n">
        <v>-45.3944</v>
      </c>
      <c r="BG551" s="0" t="n">
        <v>-39.8088</v>
      </c>
      <c r="BH551" s="0" t="n">
        <v>-53.5432</v>
      </c>
      <c r="BI551" s="0" t="n">
        <v>-50.1656</v>
      </c>
      <c r="BJ551" s="0" t="n">
        <v>-39.5651</v>
      </c>
      <c r="BK551" s="0" t="n">
        <v>547</v>
      </c>
      <c r="BL551" s="2" t="n">
        <f aca="false">10*LOG(10^(J551/10)+10^(L551/10)+10^(N551/10))</f>
        <v>-20.2708397067353</v>
      </c>
      <c r="BM551" s="2" t="n">
        <f aca="false">10*LOG(10^(J551/10)+10^(P551/10)+10^(R551/10))</f>
        <v>-34.4568716775995</v>
      </c>
      <c r="BN551" s="2" t="n">
        <f aca="false">10*LOG(10^(L551/10)+10^(P551/10)+10^(T551/10))</f>
        <v>-20.0191862001856</v>
      </c>
      <c r="BO551" s="2" t="n">
        <f aca="false">10*LOG(10^(N551/10)+10^(R551/10)+10^(T551/10))</f>
        <v>-36.1619780782257</v>
      </c>
      <c r="BP551" s="2" t="n">
        <f aca="false">10*LOG(10^(V551/10)+10^(X551/10)+10^(Z551/10))</f>
        <v>-20.8525808638655</v>
      </c>
      <c r="BQ551" s="2" t="n">
        <f aca="false">10*LOG(10^(V551/10)+10^(AB551/10)+10^(AD551/10))</f>
        <v>-38.1312506074668</v>
      </c>
      <c r="BR551" s="2" t="n">
        <f aca="false">10*LOG(10^(X551/10)+10^(AB551/10)+10^(AF551/10))</f>
        <v>-20.7812123883568</v>
      </c>
      <c r="BS551" s="2" t="n">
        <f aca="false">10*LOG(10^(Z551/10)+10^(AD551/10)+10^(AF551/10))</f>
        <v>-43.2027760168151</v>
      </c>
      <c r="BT551" s="0" t="n">
        <v>547</v>
      </c>
      <c r="BU551" s="2" t="n">
        <f aca="false">$BE551-$B551</f>
        <v>-31.8025</v>
      </c>
      <c r="BV551" s="2" t="n">
        <f aca="false">$BF551-$B551</f>
        <v>-36.875</v>
      </c>
      <c r="BW551" s="2" t="n">
        <f aca="false">$BA551-$B551</f>
        <v>-32.3897</v>
      </c>
      <c r="BX551" s="2" t="n">
        <f aca="false">$BB551-$D551</f>
        <v>-40.3621</v>
      </c>
      <c r="BY551" s="2" t="n">
        <f aca="false">$BC551-$D551</f>
        <v>-33.879</v>
      </c>
      <c r="BZ551" s="2" t="n">
        <f aca="false">$BD551-$F551</f>
        <v>-35.9752</v>
      </c>
      <c r="CA551" s="2" t="n">
        <f aca="false">$BE551-$D551</f>
        <v>-32.767</v>
      </c>
      <c r="CB551" s="2" t="n">
        <f aca="false">$BF551-$F551</f>
        <v>-36.9514</v>
      </c>
      <c r="CC551" s="2" t="n">
        <f aca="false">$BA551-$H551</f>
        <v>-33.4855</v>
      </c>
      <c r="CD551" s="2" t="n">
        <f aca="false">$BB551-$F551</f>
        <v>-39.474</v>
      </c>
      <c r="CE551" s="2" t="n">
        <f aca="false">$BC551-$H551</f>
        <v>-34.0103</v>
      </c>
      <c r="CF551" s="2" t="n">
        <f aca="false">$BD551-$H551</f>
        <v>-36.9946</v>
      </c>
      <c r="CG551" s="2" t="n">
        <f aca="false">$AY551-$B551</f>
        <v>-31.3755</v>
      </c>
      <c r="CH551" s="2" t="n">
        <f aca="false">$AZ551-$B551</f>
        <v>-34.155</v>
      </c>
      <c r="CI551" s="2" t="n">
        <f aca="false">$BG551-$B551</f>
        <v>-31.2894</v>
      </c>
      <c r="CJ551" s="2" t="n">
        <f aca="false">$BH551-$D551</f>
        <v>-45.9883</v>
      </c>
      <c r="CK551" s="2" t="n">
        <f aca="false">$BI551-$D551</f>
        <v>-42.6107</v>
      </c>
      <c r="CL551" s="2" t="n">
        <f aca="false">$BJ551-$F551</f>
        <v>-31.1221</v>
      </c>
      <c r="CM551" s="2" t="n">
        <f aca="false">$AY551-$D551</f>
        <v>-32.34</v>
      </c>
      <c r="CN551" s="2" t="n">
        <f aca="false">$AZ551-$F551</f>
        <v>-34.2314</v>
      </c>
      <c r="CO551" s="2" t="n">
        <f aca="false">$BG551-$H551</f>
        <v>-32.3852</v>
      </c>
      <c r="CP551" s="2" t="n">
        <f aca="false">$BH551-$F551</f>
        <v>-45.1002</v>
      </c>
      <c r="CQ551" s="2" t="n">
        <f aca="false">$BI551-$H551</f>
        <v>-42.742</v>
      </c>
      <c r="CR551" s="2" t="n">
        <f aca="false">$BJ551-$H551</f>
        <v>-32.1415</v>
      </c>
    </row>
    <row r="552" customFormat="false" ht="12.75" hidden="false" customHeight="false" outlineLevel="0" collapsed="false">
      <c r="A552" s="0" t="n">
        <v>548</v>
      </c>
      <c r="B552" s="0" t="n">
        <v>-8.7929</v>
      </c>
      <c r="C552" s="0" t="n">
        <v>0</v>
      </c>
      <c r="D552" s="0" t="n">
        <v>-7.5569</v>
      </c>
      <c r="E552" s="0" t="n">
        <v>0</v>
      </c>
      <c r="F552" s="0" t="n">
        <v>-8.4325</v>
      </c>
      <c r="G552" s="0" t="n">
        <v>0</v>
      </c>
      <c r="H552" s="0" t="n">
        <v>-7.4455</v>
      </c>
      <c r="I552" s="0" t="n">
        <v>0</v>
      </c>
      <c r="J552" s="0" t="n">
        <v>-55.1448</v>
      </c>
      <c r="K552" s="0" t="n">
        <v>137.4768</v>
      </c>
      <c r="L552" s="0" t="n">
        <v>-21.786</v>
      </c>
      <c r="M552" s="0" t="n">
        <v>-155.8026</v>
      </c>
      <c r="N552" s="0" t="n">
        <v>-56.6225</v>
      </c>
      <c r="O552" s="0" t="n">
        <v>-23.8884</v>
      </c>
      <c r="P552" s="0" t="n">
        <v>-36.6802</v>
      </c>
      <c r="Q552" s="0" t="n">
        <v>-125.3501</v>
      </c>
      <c r="R552" s="0" t="n">
        <v>-46.0823</v>
      </c>
      <c r="S552" s="0" t="n">
        <v>-93.0604</v>
      </c>
      <c r="T552" s="0" t="n">
        <v>-36.2445</v>
      </c>
      <c r="U552" s="0" t="n">
        <v>-100.1814</v>
      </c>
      <c r="V552" s="0" t="n">
        <v>-55.5072</v>
      </c>
      <c r="W552" s="0" t="n">
        <v>113.1031</v>
      </c>
      <c r="X552" s="0" t="n">
        <v>-22.6348</v>
      </c>
      <c r="Y552" s="0" t="n">
        <v>-58.7544</v>
      </c>
      <c r="Z552" s="0" t="n">
        <v>-51.0807</v>
      </c>
      <c r="AA552" s="0" t="n">
        <v>-73.4988</v>
      </c>
      <c r="AB552" s="0" t="n">
        <v>-42.5416</v>
      </c>
      <c r="AC552" s="0" t="n">
        <v>-13.8943</v>
      </c>
      <c r="AD552" s="0" t="n">
        <v>-50.6598</v>
      </c>
      <c r="AE552" s="0" t="n">
        <v>49.7279</v>
      </c>
      <c r="AF552" s="0" t="n">
        <v>-44.8535</v>
      </c>
      <c r="AG552" s="0" t="n">
        <v>72.1415</v>
      </c>
      <c r="AH552" s="0" t="n">
        <v>-11.1236</v>
      </c>
      <c r="AI552" s="0" t="n">
        <v>14.909</v>
      </c>
      <c r="AJ552" s="0" t="n">
        <v>-17.7969</v>
      </c>
      <c r="AK552" s="0" t="n">
        <v>-21.3178</v>
      </c>
      <c r="AL552" s="0" t="n">
        <v>-11.4209</v>
      </c>
      <c r="AM552" s="0" t="n">
        <v>-16.3615</v>
      </c>
      <c r="AN552" s="0" t="n">
        <v>-17.3917</v>
      </c>
      <c r="AO552" s="0" t="n">
        <v>7.0863</v>
      </c>
      <c r="AP552" s="0" t="n">
        <v>-11.5525</v>
      </c>
      <c r="AQ552" s="0" t="n">
        <v>112.6975</v>
      </c>
      <c r="AR552" s="0" t="n">
        <v>-15.0395</v>
      </c>
      <c r="AS552" s="0" t="n">
        <v>25.2482</v>
      </c>
      <c r="AT552" s="0" t="n">
        <v>-11.1575</v>
      </c>
      <c r="AU552" s="0" t="n">
        <v>60.0293</v>
      </c>
      <c r="AV552" s="0" t="n">
        <v>-18.9474</v>
      </c>
      <c r="AW552" s="0" t="n">
        <v>22.2922</v>
      </c>
      <c r="AX552" s="0" t="n">
        <v>-43.2041</v>
      </c>
      <c r="AY552" s="0" t="n">
        <v>-41.8337</v>
      </c>
      <c r="AZ552" s="0" t="n">
        <v>-42.5964</v>
      </c>
      <c r="BA552" s="0" t="n">
        <v>-41.5556</v>
      </c>
      <c r="BB552" s="0" t="n">
        <v>-47.4345</v>
      </c>
      <c r="BC552" s="0" t="n">
        <v>-41.7985</v>
      </c>
      <c r="BD552" s="0" t="n">
        <v>-44.4084</v>
      </c>
      <c r="BE552" s="0" t="n">
        <v>-42.0302</v>
      </c>
      <c r="BF552" s="0" t="n">
        <v>-45.6679</v>
      </c>
      <c r="BG552" s="0" t="n">
        <v>-40.4553</v>
      </c>
      <c r="BH552" s="0" t="n">
        <v>-54.4592</v>
      </c>
      <c r="BI552" s="0" t="n">
        <v>-51.9989</v>
      </c>
      <c r="BJ552" s="0" t="n">
        <v>-40.1289</v>
      </c>
      <c r="BK552" s="0" t="n">
        <v>548</v>
      </c>
      <c r="BL552" s="2" t="n">
        <f aca="false">10*LOG(10^(J552/10)+10^(L552/10)+10^(N552/10))</f>
        <v>-21.7825712748561</v>
      </c>
      <c r="BM552" s="2" t="n">
        <f aca="false">10*LOG(10^(J552/10)+10^(P552/10)+10^(R552/10))</f>
        <v>-36.1532573438547</v>
      </c>
      <c r="BN552" s="2" t="n">
        <f aca="false">10*LOG(10^(L552/10)+10^(P552/10)+10^(T552/10))</f>
        <v>-21.4993741496813</v>
      </c>
      <c r="BO552" s="2" t="n">
        <f aca="false">10*LOG(10^(N552/10)+10^(R552/10)+10^(T552/10))</f>
        <v>-35.7796582463915</v>
      </c>
      <c r="BP552" s="2" t="n">
        <f aca="false">10*LOG(10^(V552/10)+10^(X552/10)+10^(Z552/10))</f>
        <v>-22.6263552181071</v>
      </c>
      <c r="BQ552" s="2" t="n">
        <f aca="false">10*LOG(10^(V552/10)+10^(AB552/10)+10^(AD552/10))</f>
        <v>-41.7326261749682</v>
      </c>
      <c r="BR552" s="2" t="n">
        <f aca="false">10*LOG(10^(X552/10)+10^(AB552/10)+10^(AF552/10))</f>
        <v>-22.5649370375961</v>
      </c>
      <c r="BS552" s="2" t="n">
        <f aca="false">10*LOG(10^(Z552/10)+10^(AD552/10)+10^(AF552/10))</f>
        <v>-43.0896030604098</v>
      </c>
      <c r="BT552" s="0" t="n">
        <v>548</v>
      </c>
      <c r="BU552" s="2" t="n">
        <f aca="false">$BE552-$B552</f>
        <v>-33.2373</v>
      </c>
      <c r="BV552" s="2" t="n">
        <f aca="false">$BF552-$B552</f>
        <v>-36.875</v>
      </c>
      <c r="BW552" s="2" t="n">
        <f aca="false">$BA552-$B552</f>
        <v>-32.7627</v>
      </c>
      <c r="BX552" s="2" t="n">
        <f aca="false">$BB552-$D552</f>
        <v>-39.8776</v>
      </c>
      <c r="BY552" s="2" t="n">
        <f aca="false">$BC552-$D552</f>
        <v>-34.2416</v>
      </c>
      <c r="BZ552" s="2" t="n">
        <f aca="false">$BD552-$F552</f>
        <v>-35.9759</v>
      </c>
      <c r="CA552" s="2" t="n">
        <f aca="false">$BE552-$D552</f>
        <v>-34.4733</v>
      </c>
      <c r="CB552" s="2" t="n">
        <f aca="false">$BF552-$F552</f>
        <v>-37.2354</v>
      </c>
      <c r="CC552" s="2" t="n">
        <f aca="false">$BA552-$H552</f>
        <v>-34.1101</v>
      </c>
      <c r="CD552" s="2" t="n">
        <f aca="false">$BB552-$F552</f>
        <v>-39.002</v>
      </c>
      <c r="CE552" s="2" t="n">
        <f aca="false">$BC552-$H552</f>
        <v>-34.353</v>
      </c>
      <c r="CF552" s="2" t="n">
        <f aca="false">$BD552-$H552</f>
        <v>-36.9629</v>
      </c>
      <c r="CG552" s="2" t="n">
        <f aca="false">$AY552-$B552</f>
        <v>-33.0408</v>
      </c>
      <c r="CH552" s="2" t="n">
        <f aca="false">$AZ552-$B552</f>
        <v>-33.8035</v>
      </c>
      <c r="CI552" s="2" t="n">
        <f aca="false">$BG552-$B552</f>
        <v>-31.6624</v>
      </c>
      <c r="CJ552" s="2" t="n">
        <f aca="false">$BH552-$D552</f>
        <v>-46.9023</v>
      </c>
      <c r="CK552" s="2" t="n">
        <f aca="false">$BI552-$D552</f>
        <v>-44.442</v>
      </c>
      <c r="CL552" s="2" t="n">
        <f aca="false">$BJ552-$F552</f>
        <v>-31.6964</v>
      </c>
      <c r="CM552" s="2" t="n">
        <f aca="false">$AY552-$D552</f>
        <v>-34.2768</v>
      </c>
      <c r="CN552" s="2" t="n">
        <f aca="false">$AZ552-$F552</f>
        <v>-34.1639</v>
      </c>
      <c r="CO552" s="2" t="n">
        <f aca="false">$BG552-$H552</f>
        <v>-33.0098</v>
      </c>
      <c r="CP552" s="2" t="n">
        <f aca="false">$BH552-$F552</f>
        <v>-46.0267</v>
      </c>
      <c r="CQ552" s="2" t="n">
        <f aca="false">$BI552-$H552</f>
        <v>-44.5534</v>
      </c>
      <c r="CR552" s="2" t="n">
        <f aca="false">$BJ552-$H552</f>
        <v>-32.6834</v>
      </c>
    </row>
    <row r="553" customFormat="false" ht="12.75" hidden="false" customHeight="false" outlineLevel="0" collapsed="false">
      <c r="A553" s="0" t="n">
        <v>549</v>
      </c>
      <c r="B553" s="0" t="n">
        <v>-9.0696</v>
      </c>
      <c r="C553" s="0" t="n">
        <v>0</v>
      </c>
      <c r="D553" s="0" t="n">
        <v>-7.5657</v>
      </c>
      <c r="E553" s="0" t="n">
        <v>0</v>
      </c>
      <c r="F553" s="0" t="n">
        <v>-8.3509</v>
      </c>
      <c r="G553" s="0" t="n">
        <v>0</v>
      </c>
      <c r="H553" s="0" t="n">
        <v>-7.4954</v>
      </c>
      <c r="I553" s="0" t="n">
        <v>0</v>
      </c>
      <c r="J553" s="0" t="n">
        <v>-59.1716</v>
      </c>
      <c r="K553" s="0" t="n">
        <v>140.3308</v>
      </c>
      <c r="L553" s="0" t="n">
        <v>-23.4138</v>
      </c>
      <c r="M553" s="0" t="n">
        <v>-156.1976</v>
      </c>
      <c r="N553" s="0" t="n">
        <v>-51.4324</v>
      </c>
      <c r="O553" s="0" t="n">
        <v>-53.3122</v>
      </c>
      <c r="P553" s="0" t="n">
        <v>-39.7294</v>
      </c>
      <c r="Q553" s="0" t="n">
        <v>-130.9815</v>
      </c>
      <c r="R553" s="0" t="n">
        <v>-45.0658</v>
      </c>
      <c r="S553" s="0" t="n">
        <v>-107.4712</v>
      </c>
      <c r="T553" s="0" t="n">
        <v>-35.6359</v>
      </c>
      <c r="U553" s="0" t="n">
        <v>-102.9465</v>
      </c>
      <c r="V553" s="0" t="n">
        <v>-53.9366</v>
      </c>
      <c r="W553" s="0" t="n">
        <v>92.7754</v>
      </c>
      <c r="X553" s="0" t="n">
        <v>-24.5697</v>
      </c>
      <c r="Y553" s="0" t="n">
        <v>-57.1034</v>
      </c>
      <c r="Z553" s="0" t="n">
        <v>-54.4753</v>
      </c>
      <c r="AA553" s="0" t="n">
        <v>-56.1423</v>
      </c>
      <c r="AB553" s="0" t="n">
        <v>-46.2825</v>
      </c>
      <c r="AC553" s="0" t="n">
        <v>9.9679</v>
      </c>
      <c r="AD553" s="0" t="n">
        <v>-53.875</v>
      </c>
      <c r="AE553" s="0" t="n">
        <v>52.9686</v>
      </c>
      <c r="AF553" s="0" t="n">
        <v>-40.6593</v>
      </c>
      <c r="AG553" s="0" t="n">
        <v>69.3229</v>
      </c>
      <c r="AH553" s="0" t="n">
        <v>-9.6301</v>
      </c>
      <c r="AI553" s="0" t="n">
        <v>9.3062</v>
      </c>
      <c r="AJ553" s="0" t="n">
        <v>-17.0387</v>
      </c>
      <c r="AK553" s="0" t="n">
        <v>-20.0488</v>
      </c>
      <c r="AL553" s="0" t="n">
        <v>-11.8124</v>
      </c>
      <c r="AM553" s="0" t="n">
        <v>-26.3585</v>
      </c>
      <c r="AN553" s="0" t="n">
        <v>-16.63</v>
      </c>
      <c r="AO553" s="0" t="n">
        <v>14.0071</v>
      </c>
      <c r="AP553" s="0" t="n">
        <v>-9.9898</v>
      </c>
      <c r="AQ553" s="0" t="n">
        <v>106.8371</v>
      </c>
      <c r="AR553" s="0" t="n">
        <v>-14.2938</v>
      </c>
      <c r="AS553" s="0" t="n">
        <v>24.0761</v>
      </c>
      <c r="AT553" s="0" t="n">
        <v>-11.3372</v>
      </c>
      <c r="AU553" s="0" t="n">
        <v>48.5773</v>
      </c>
      <c r="AV553" s="0" t="n">
        <v>-18.3651</v>
      </c>
      <c r="AW553" s="0" t="n">
        <v>25.2969</v>
      </c>
      <c r="AX553" s="0" t="n">
        <v>-42.8106</v>
      </c>
      <c r="AY553" s="0" t="n">
        <v>-42.4942</v>
      </c>
      <c r="AZ553" s="0" t="n">
        <v>-42.4356</v>
      </c>
      <c r="BA553" s="0" t="n">
        <v>-41.9551</v>
      </c>
      <c r="BB553" s="0" t="n">
        <v>-47.3262</v>
      </c>
      <c r="BC553" s="0" t="n">
        <v>-42.2481</v>
      </c>
      <c r="BD553" s="0" t="n">
        <v>-44.3118</v>
      </c>
      <c r="BE553" s="0" t="n">
        <v>-41.8899</v>
      </c>
      <c r="BF553" s="0" t="n">
        <v>-45.9095</v>
      </c>
      <c r="BG553" s="0" t="n">
        <v>-41.1009</v>
      </c>
      <c r="BH553" s="0" t="n">
        <v>-56.3509</v>
      </c>
      <c r="BI553" s="0" t="n">
        <v>-55.011</v>
      </c>
      <c r="BJ553" s="0" t="n">
        <v>-40.5746</v>
      </c>
      <c r="BK553" s="0" t="n">
        <v>549</v>
      </c>
      <c r="BL553" s="2" t="n">
        <f aca="false">10*LOG(10^(J553/10)+10^(L553/10)+10^(N553/10))</f>
        <v>-23.4058002199827</v>
      </c>
      <c r="BM553" s="2" t="n">
        <f aca="false">10*LOG(10^(J553/10)+10^(P553/10)+10^(R553/10))</f>
        <v>-38.5765300287426</v>
      </c>
      <c r="BN553" s="2" t="n">
        <f aca="false">10*LOG(10^(L553/10)+10^(P553/10)+10^(T553/10))</f>
        <v>-23.0662791099621</v>
      </c>
      <c r="BO553" s="2" t="n">
        <f aca="false">10*LOG(10^(N553/10)+10^(R553/10)+10^(T553/10))</f>
        <v>-35.0655126556013</v>
      </c>
      <c r="BP553" s="2" t="n">
        <f aca="false">10*LOG(10^(V553/10)+10^(X553/10)+10^(Z553/10))</f>
        <v>-24.5602473993062</v>
      </c>
      <c r="BQ553" s="2" t="n">
        <f aca="false">10*LOG(10^(V553/10)+10^(AB553/10)+10^(AD553/10))</f>
        <v>-44.9929878362727</v>
      </c>
      <c r="BR553" s="2" t="n">
        <f aca="false">10*LOG(10^(X553/10)+10^(AB553/10)+10^(AF553/10))</f>
        <v>-24.4356524297084</v>
      </c>
      <c r="BS553" s="2" t="n">
        <f aca="false">10*LOG(10^(Z553/10)+10^(AD553/10)+10^(AF553/10))</f>
        <v>-40.2881282405329</v>
      </c>
      <c r="BT553" s="0" t="n">
        <v>549</v>
      </c>
      <c r="BU553" s="2" t="n">
        <f aca="false">$BE553-$B553</f>
        <v>-32.8203</v>
      </c>
      <c r="BV553" s="2" t="n">
        <f aca="false">$BF553-$B553</f>
        <v>-36.8399</v>
      </c>
      <c r="BW553" s="2" t="n">
        <f aca="false">$BA553-$B553</f>
        <v>-32.8855</v>
      </c>
      <c r="BX553" s="2" t="n">
        <f aca="false">$BB553-$D553</f>
        <v>-39.7605</v>
      </c>
      <c r="BY553" s="2" t="n">
        <f aca="false">$BC553-$D553</f>
        <v>-34.6824</v>
      </c>
      <c r="BZ553" s="2" t="n">
        <f aca="false">$BD553-$F553</f>
        <v>-35.9609</v>
      </c>
      <c r="CA553" s="2" t="n">
        <f aca="false">$BE553-$D553</f>
        <v>-34.3242</v>
      </c>
      <c r="CB553" s="2" t="n">
        <f aca="false">$BF553-$F553</f>
        <v>-37.5586</v>
      </c>
      <c r="CC553" s="2" t="n">
        <f aca="false">$BA553-$H553</f>
        <v>-34.4597</v>
      </c>
      <c r="CD553" s="2" t="n">
        <f aca="false">$BB553-$F553</f>
        <v>-38.9753</v>
      </c>
      <c r="CE553" s="2" t="n">
        <f aca="false">$BC553-$H553</f>
        <v>-34.7527</v>
      </c>
      <c r="CF553" s="2" t="n">
        <f aca="false">$BD553-$H553</f>
        <v>-36.8164</v>
      </c>
      <c r="CG553" s="2" t="n">
        <f aca="false">$AY553-$B553</f>
        <v>-33.4246</v>
      </c>
      <c r="CH553" s="2" t="n">
        <f aca="false">$AZ553-$B553</f>
        <v>-33.366</v>
      </c>
      <c r="CI553" s="2" t="n">
        <f aca="false">$BG553-$B553</f>
        <v>-32.0313</v>
      </c>
      <c r="CJ553" s="2" t="n">
        <f aca="false">$BH553-$D553</f>
        <v>-48.7852</v>
      </c>
      <c r="CK553" s="2" t="n">
        <f aca="false">$BI553-$D553</f>
        <v>-47.4453</v>
      </c>
      <c r="CL553" s="2" t="n">
        <f aca="false">$BJ553-$F553</f>
        <v>-32.2237</v>
      </c>
      <c r="CM553" s="2" t="n">
        <f aca="false">$AY553-$D553</f>
        <v>-34.9285</v>
      </c>
      <c r="CN553" s="2" t="n">
        <f aca="false">$AZ553-$F553</f>
        <v>-34.0847</v>
      </c>
      <c r="CO553" s="2" t="n">
        <f aca="false">$BG553-$H553</f>
        <v>-33.6055</v>
      </c>
      <c r="CP553" s="2" t="n">
        <f aca="false">$BH553-$F553</f>
        <v>-48</v>
      </c>
      <c r="CQ553" s="2" t="n">
        <f aca="false">$BI553-$H553</f>
        <v>-47.5156</v>
      </c>
      <c r="CR553" s="2" t="n">
        <f aca="false">$BJ553-$H553</f>
        <v>-33.0792</v>
      </c>
    </row>
    <row r="554" customFormat="false" ht="12.75" hidden="false" customHeight="false" outlineLevel="0" collapsed="false">
      <c r="A554" s="0" t="n">
        <v>550</v>
      </c>
      <c r="B554" s="0" t="n">
        <v>-9.2674</v>
      </c>
      <c r="C554" s="0" t="n">
        <v>0</v>
      </c>
      <c r="D554" s="0" t="n">
        <v>-7.5515</v>
      </c>
      <c r="E554" s="0" t="n">
        <v>0</v>
      </c>
      <c r="F554" s="0" t="n">
        <v>-8.2462</v>
      </c>
      <c r="G554" s="0" t="n">
        <v>0</v>
      </c>
      <c r="H554" s="0" t="n">
        <v>-7.5938</v>
      </c>
      <c r="I554" s="0" t="n">
        <v>0</v>
      </c>
      <c r="J554" s="0" t="n">
        <v>-66.9799</v>
      </c>
      <c r="K554" s="0" t="n">
        <v>-168.5032</v>
      </c>
      <c r="L554" s="0" t="n">
        <v>-24.0669</v>
      </c>
      <c r="M554" s="0" t="n">
        <v>-149.3299</v>
      </c>
      <c r="N554" s="0" t="n">
        <v>-48.4083</v>
      </c>
      <c r="O554" s="0" t="n">
        <v>-76.8276</v>
      </c>
      <c r="P554" s="0" t="n">
        <v>-43.2726</v>
      </c>
      <c r="Q554" s="0" t="n">
        <v>-119.4337</v>
      </c>
      <c r="R554" s="0" t="n">
        <v>-45.0991</v>
      </c>
      <c r="S554" s="0" t="n">
        <v>-119.8782</v>
      </c>
      <c r="T554" s="0" t="n">
        <v>-34.9685</v>
      </c>
      <c r="U554" s="0" t="n">
        <v>-108.3808</v>
      </c>
      <c r="V554" s="0" t="n">
        <v>-51.9284</v>
      </c>
      <c r="W554" s="0" t="n">
        <v>67.4513</v>
      </c>
      <c r="X554" s="0" t="n">
        <v>-25.1946</v>
      </c>
      <c r="Y554" s="0" t="n">
        <v>-47.8053</v>
      </c>
      <c r="Z554" s="0" t="n">
        <v>-52.6931</v>
      </c>
      <c r="AA554" s="0" t="n">
        <v>-31.8557</v>
      </c>
      <c r="AB554" s="0" t="n">
        <v>-43.7447</v>
      </c>
      <c r="AC554" s="0" t="n">
        <v>38.594</v>
      </c>
      <c r="AD554" s="0" t="n">
        <v>-54.2575</v>
      </c>
      <c r="AE554" s="0" t="n">
        <v>73.8037</v>
      </c>
      <c r="AF554" s="0" t="n">
        <v>-38.422</v>
      </c>
      <c r="AG554" s="0" t="n">
        <v>52.6034</v>
      </c>
      <c r="AH554" s="0" t="n">
        <v>-8.686</v>
      </c>
      <c r="AI554" s="0" t="n">
        <v>-0.2625</v>
      </c>
      <c r="AJ554" s="0" t="n">
        <v>-16.7114</v>
      </c>
      <c r="AK554" s="0" t="n">
        <v>-24.1333</v>
      </c>
      <c r="AL554" s="0" t="n">
        <v>-12.7062</v>
      </c>
      <c r="AM554" s="0" t="n">
        <v>-34.0936</v>
      </c>
      <c r="AN554" s="0" t="n">
        <v>-15.2618</v>
      </c>
      <c r="AO554" s="0" t="n">
        <v>14.8841</v>
      </c>
      <c r="AP554" s="0" t="n">
        <v>-8.8685</v>
      </c>
      <c r="AQ554" s="0" t="n">
        <v>97.0324</v>
      </c>
      <c r="AR554" s="0" t="n">
        <v>-13.9756</v>
      </c>
      <c r="AS554" s="0" t="n">
        <v>19.2244</v>
      </c>
      <c r="AT554" s="0" t="n">
        <v>-12.2515</v>
      </c>
      <c r="AU554" s="0" t="n">
        <v>38.7752</v>
      </c>
      <c r="AV554" s="0" t="n">
        <v>-17.3377</v>
      </c>
      <c r="AW554" s="0" t="n">
        <v>25.7252</v>
      </c>
      <c r="AX554" s="0" t="n">
        <v>-42.2807</v>
      </c>
      <c r="AY554" s="0" t="n">
        <v>-41.3543</v>
      </c>
      <c r="AZ554" s="0" t="n">
        <v>-42.2466</v>
      </c>
      <c r="BA554" s="0" t="n">
        <v>-41.7651</v>
      </c>
      <c r="BB554" s="0" t="n">
        <v>-47.726</v>
      </c>
      <c r="BC554" s="0" t="n">
        <v>-42.9168</v>
      </c>
      <c r="BD554" s="0" t="n">
        <v>-44.1335</v>
      </c>
      <c r="BE554" s="0" t="n">
        <v>-39.9962</v>
      </c>
      <c r="BF554" s="0" t="n">
        <v>-46.0721</v>
      </c>
      <c r="BG554" s="0" t="n">
        <v>-41.532</v>
      </c>
      <c r="BH554" s="0" t="n">
        <v>-59.4187</v>
      </c>
      <c r="BI554" s="0" t="n">
        <v>-60.3282</v>
      </c>
      <c r="BJ554" s="0" t="n">
        <v>-41.1065</v>
      </c>
      <c r="BK554" s="0" t="n">
        <v>550</v>
      </c>
      <c r="BL554" s="2" t="n">
        <f aca="false">10*LOG(10^(J554/10)+10^(L554/10)+10^(N554/10))</f>
        <v>-24.0507256041551</v>
      </c>
      <c r="BM554" s="2" t="n">
        <f aca="false">10*LOG(10^(J554/10)+10^(P554/10)+10^(R554/10))</f>
        <v>-41.0690791200474</v>
      </c>
      <c r="BN554" s="2" t="n">
        <f aca="false">10*LOG(10^(L554/10)+10^(P554/10)+10^(T554/10))</f>
        <v>-23.6796654679866</v>
      </c>
      <c r="BO554" s="2" t="n">
        <f aca="false">10*LOG(10^(N554/10)+10^(R554/10)+10^(T554/10))</f>
        <v>-34.3905863302635</v>
      </c>
      <c r="BP554" s="2" t="n">
        <f aca="false">10*LOG(10^(V554/10)+10^(X554/10)+10^(Z554/10))</f>
        <v>-25.1776942412509</v>
      </c>
      <c r="BQ554" s="2" t="n">
        <f aca="false">10*LOG(10^(V554/10)+10^(AB554/10)+10^(AD554/10))</f>
        <v>-42.807723924444</v>
      </c>
      <c r="BR554" s="2" t="n">
        <f aca="false">10*LOG(10^(X554/10)+10^(AB554/10)+10^(AF554/10))</f>
        <v>-24.9352963002411</v>
      </c>
      <c r="BS554" s="2" t="n">
        <f aca="false">10*LOG(10^(Z554/10)+10^(AD554/10)+10^(AF554/10))</f>
        <v>-38.1546653310372</v>
      </c>
      <c r="BT554" s="0" t="n">
        <v>550</v>
      </c>
      <c r="BU554" s="2" t="n">
        <f aca="false">$BE554-$B554</f>
        <v>-30.7288</v>
      </c>
      <c r="BV554" s="2" t="n">
        <f aca="false">$BF554-$B554</f>
        <v>-36.8047</v>
      </c>
      <c r="BW554" s="2" t="n">
        <f aca="false">$BA554-$B554</f>
        <v>-32.4977</v>
      </c>
      <c r="BX554" s="2" t="n">
        <f aca="false">$BB554-$D554</f>
        <v>-40.1745</v>
      </c>
      <c r="BY554" s="2" t="n">
        <f aca="false">$BC554-$D554</f>
        <v>-35.3653</v>
      </c>
      <c r="BZ554" s="2" t="n">
        <f aca="false">$BD554-$F554</f>
        <v>-35.8873</v>
      </c>
      <c r="CA554" s="2" t="n">
        <f aca="false">$BE554-$D554</f>
        <v>-32.4447</v>
      </c>
      <c r="CB554" s="2" t="n">
        <f aca="false">$BF554-$F554</f>
        <v>-37.8259</v>
      </c>
      <c r="CC554" s="2" t="n">
        <f aca="false">$BA554-$H554</f>
        <v>-34.1713</v>
      </c>
      <c r="CD554" s="2" t="n">
        <f aca="false">$BB554-$F554</f>
        <v>-39.4798</v>
      </c>
      <c r="CE554" s="2" t="n">
        <f aca="false">$BC554-$H554</f>
        <v>-35.323</v>
      </c>
      <c r="CF554" s="2" t="n">
        <f aca="false">$BD554-$H554</f>
        <v>-36.5397</v>
      </c>
      <c r="CG554" s="2" t="n">
        <f aca="false">$AY554-$B554</f>
        <v>-32.0869</v>
      </c>
      <c r="CH554" s="2" t="n">
        <f aca="false">$AZ554-$B554</f>
        <v>-32.9792</v>
      </c>
      <c r="CI554" s="2" t="n">
        <f aca="false">$BG554-$B554</f>
        <v>-32.2646</v>
      </c>
      <c r="CJ554" s="2" t="n">
        <f aca="false">$BH554-$D554</f>
        <v>-51.8672</v>
      </c>
      <c r="CK554" s="2" t="n">
        <f aca="false">$BI554-$D554</f>
        <v>-52.7767</v>
      </c>
      <c r="CL554" s="2" t="n">
        <f aca="false">$BJ554-$F554</f>
        <v>-32.8603</v>
      </c>
      <c r="CM554" s="2" t="n">
        <f aca="false">$AY554-$D554</f>
        <v>-33.8028</v>
      </c>
      <c r="CN554" s="2" t="n">
        <f aca="false">$AZ554-$F554</f>
        <v>-34.0004</v>
      </c>
      <c r="CO554" s="2" t="n">
        <f aca="false">$BG554-$H554</f>
        <v>-33.9382</v>
      </c>
      <c r="CP554" s="2" t="n">
        <f aca="false">$BH554-$F554</f>
        <v>-51.1725</v>
      </c>
      <c r="CQ554" s="2" t="n">
        <f aca="false">$BI554-$H554</f>
        <v>-52.7344</v>
      </c>
      <c r="CR554" s="2" t="n">
        <f aca="false">$BJ554-$H554</f>
        <v>-33.5127</v>
      </c>
    </row>
    <row r="555" customFormat="false" ht="12.75" hidden="false" customHeight="false" outlineLevel="0" collapsed="false">
      <c r="A555" s="0" t="n">
        <v>551</v>
      </c>
      <c r="B555" s="0" t="n">
        <v>-9.3129</v>
      </c>
      <c r="C555" s="0" t="n">
        <v>0</v>
      </c>
      <c r="D555" s="0" t="n">
        <v>-7.563</v>
      </c>
      <c r="E555" s="0" t="n">
        <v>0</v>
      </c>
      <c r="F555" s="0" t="n">
        <v>-8.1751</v>
      </c>
      <c r="G555" s="0" t="n">
        <v>0</v>
      </c>
      <c r="H555" s="0" t="n">
        <v>-7.6773</v>
      </c>
      <c r="I555" s="0" t="n">
        <v>0</v>
      </c>
      <c r="J555" s="0" t="n">
        <v>-58.0537</v>
      </c>
      <c r="K555" s="0" t="n">
        <v>-107.339</v>
      </c>
      <c r="L555" s="0" t="n">
        <v>-23.243</v>
      </c>
      <c r="M555" s="0" t="n">
        <v>-145.2836</v>
      </c>
      <c r="N555" s="0" t="n">
        <v>-46.6448</v>
      </c>
      <c r="O555" s="0" t="n">
        <v>-99.2216</v>
      </c>
      <c r="P555" s="0" t="n">
        <v>-43.3075</v>
      </c>
      <c r="Q555" s="0" t="n">
        <v>-91.839</v>
      </c>
      <c r="R555" s="0" t="n">
        <v>-45.6617</v>
      </c>
      <c r="S555" s="0" t="n">
        <v>-127.8268</v>
      </c>
      <c r="T555" s="0" t="n">
        <v>-34.4974</v>
      </c>
      <c r="U555" s="0" t="n">
        <v>-117.5574</v>
      </c>
      <c r="V555" s="0" t="n">
        <v>-50.157</v>
      </c>
      <c r="W555" s="0" t="n">
        <v>44.3405</v>
      </c>
      <c r="X555" s="0" t="n">
        <v>-24.1104</v>
      </c>
      <c r="Y555" s="0" t="n">
        <v>-42.9845</v>
      </c>
      <c r="Z555" s="0" t="n">
        <v>-49.6134</v>
      </c>
      <c r="AA555" s="0" t="n">
        <v>-32.3998</v>
      </c>
      <c r="AB555" s="0" t="n">
        <v>-40.3316</v>
      </c>
      <c r="AC555" s="0" t="n">
        <v>38.6345</v>
      </c>
      <c r="AD555" s="0" t="n">
        <v>-51.8848</v>
      </c>
      <c r="AE555" s="0" t="n">
        <v>77.7386</v>
      </c>
      <c r="AF555" s="0" t="n">
        <v>-37.7721</v>
      </c>
      <c r="AG555" s="0" t="n">
        <v>32.325</v>
      </c>
      <c r="AH555" s="0" t="n">
        <v>-8.3422</v>
      </c>
      <c r="AI555" s="0" t="n">
        <v>-11.1769</v>
      </c>
      <c r="AJ555" s="0" t="n">
        <v>-17.1202</v>
      </c>
      <c r="AK555" s="0" t="n">
        <v>-30.3625</v>
      </c>
      <c r="AL555" s="0" t="n">
        <v>-13.7883</v>
      </c>
      <c r="AM555" s="0" t="n">
        <v>-39.2686</v>
      </c>
      <c r="AN555" s="0" t="n">
        <v>-14.1199</v>
      </c>
      <c r="AO555" s="0" t="n">
        <v>8.7062</v>
      </c>
      <c r="AP555" s="0" t="n">
        <v>-8.3511</v>
      </c>
      <c r="AQ555" s="0" t="n">
        <v>85.6551</v>
      </c>
      <c r="AR555" s="0" t="n">
        <v>-14.2517</v>
      </c>
      <c r="AS555" s="0" t="n">
        <v>14.0243</v>
      </c>
      <c r="AT555" s="0" t="n">
        <v>-13.7792</v>
      </c>
      <c r="AU555" s="0" t="n">
        <v>34.4946</v>
      </c>
      <c r="AV555" s="0" t="n">
        <v>-15.7499</v>
      </c>
      <c r="AW555" s="0" t="n">
        <v>20.0836</v>
      </c>
      <c r="AX555" s="0" t="n">
        <v>-41.847</v>
      </c>
      <c r="AY555" s="0" t="n">
        <v>-39.7441</v>
      </c>
      <c r="AZ555" s="0" t="n">
        <v>-42.0343</v>
      </c>
      <c r="BA555" s="0" t="n">
        <v>-40.8587</v>
      </c>
      <c r="BB555" s="0" t="n">
        <v>-48.4524</v>
      </c>
      <c r="BC555" s="0" t="n">
        <v>-43.6699</v>
      </c>
      <c r="BD555" s="0" t="n">
        <v>-43.942</v>
      </c>
      <c r="BE555" s="0" t="n">
        <v>-37.9485</v>
      </c>
      <c r="BF555" s="0" t="n">
        <v>-46.0824</v>
      </c>
      <c r="BG555" s="0" t="n">
        <v>-41.6841</v>
      </c>
      <c r="BH555" s="0" t="n">
        <v>-64.3677</v>
      </c>
      <c r="BI555" s="0" t="n">
        <v>-65.8157</v>
      </c>
      <c r="BJ555" s="0" t="n">
        <v>-42.0588</v>
      </c>
      <c r="BK555" s="0" t="n">
        <v>551</v>
      </c>
      <c r="BL555" s="2" t="n">
        <f aca="false">10*LOG(10^(J555/10)+10^(L555/10)+10^(N555/10))</f>
        <v>-23.2217745452129</v>
      </c>
      <c r="BM555" s="2" t="n">
        <f aca="false">10*LOG(10^(J555/10)+10^(P555/10)+10^(R555/10))</f>
        <v>-41.2255961470527</v>
      </c>
      <c r="BN555" s="2" t="n">
        <f aca="false">10*LOG(10^(L555/10)+10^(P555/10)+10^(T555/10))</f>
        <v>-22.8896390920414</v>
      </c>
      <c r="BO555" s="2" t="n">
        <f aca="false">10*LOG(10^(N555/10)+10^(R555/10)+10^(T555/10))</f>
        <v>-33.9379848809883</v>
      </c>
      <c r="BP555" s="2" t="n">
        <f aca="false">10*LOG(10^(V555/10)+10^(X555/10)+10^(Z555/10))</f>
        <v>-24.0874366313419</v>
      </c>
      <c r="BQ555" s="2" t="n">
        <f aca="false">10*LOG(10^(V555/10)+10^(AB555/10)+10^(AD555/10))</f>
        <v>-39.6347900226237</v>
      </c>
      <c r="BR555" s="2" t="n">
        <f aca="false">10*LOG(10^(X555/10)+10^(AB555/10)+10^(AF555/10))</f>
        <v>-23.8291330200792</v>
      </c>
      <c r="BS555" s="2" t="n">
        <f aca="false">10*LOG(10^(Z555/10)+10^(AD555/10)+10^(AF555/10))</f>
        <v>-37.34148516061</v>
      </c>
      <c r="BT555" s="0" t="n">
        <v>551</v>
      </c>
      <c r="BU555" s="2" t="n">
        <f aca="false">$BE555-$B555</f>
        <v>-28.6356</v>
      </c>
      <c r="BV555" s="2" t="n">
        <f aca="false">$BF555-$B555</f>
        <v>-36.7695</v>
      </c>
      <c r="BW555" s="2" t="n">
        <f aca="false">$BA555-$B555</f>
        <v>-31.5458</v>
      </c>
      <c r="BX555" s="2" t="n">
        <f aca="false">$BB555-$D555</f>
        <v>-40.8894</v>
      </c>
      <c r="BY555" s="2" t="n">
        <f aca="false">$BC555-$D555</f>
        <v>-36.1069</v>
      </c>
      <c r="BZ555" s="2" t="n">
        <f aca="false">$BD555-$F555</f>
        <v>-35.7669</v>
      </c>
      <c r="CA555" s="2" t="n">
        <f aca="false">$BE555-$D555</f>
        <v>-30.3855</v>
      </c>
      <c r="CB555" s="2" t="n">
        <f aca="false">$BF555-$F555</f>
        <v>-37.9073</v>
      </c>
      <c r="CC555" s="2" t="n">
        <f aca="false">$BA555-$H555</f>
        <v>-33.1814</v>
      </c>
      <c r="CD555" s="2" t="n">
        <f aca="false">$BB555-$F555</f>
        <v>-40.2773</v>
      </c>
      <c r="CE555" s="2" t="n">
        <f aca="false">$BC555-$H555</f>
        <v>-35.9926</v>
      </c>
      <c r="CF555" s="2" t="n">
        <f aca="false">$BD555-$H555</f>
        <v>-36.2647</v>
      </c>
      <c r="CG555" s="2" t="n">
        <f aca="false">$AY555-$B555</f>
        <v>-30.4312</v>
      </c>
      <c r="CH555" s="2" t="n">
        <f aca="false">$AZ555-$B555</f>
        <v>-32.7214</v>
      </c>
      <c r="CI555" s="2" t="n">
        <f aca="false">$BG555-$B555</f>
        <v>-32.3712</v>
      </c>
      <c r="CJ555" s="2" t="n">
        <f aca="false">$BH555-$D555</f>
        <v>-56.8047</v>
      </c>
      <c r="CK555" s="2" t="n">
        <f aca="false">$BI555-$D555</f>
        <v>-58.2527</v>
      </c>
      <c r="CL555" s="2" t="n">
        <f aca="false">$BJ555-$F555</f>
        <v>-33.8837</v>
      </c>
      <c r="CM555" s="2" t="n">
        <f aca="false">$AY555-$D555</f>
        <v>-32.1811</v>
      </c>
      <c r="CN555" s="2" t="n">
        <f aca="false">$AZ555-$F555</f>
        <v>-33.8592</v>
      </c>
      <c r="CO555" s="2" t="n">
        <f aca="false">$BG555-$H555</f>
        <v>-34.0068</v>
      </c>
      <c r="CP555" s="2" t="n">
        <f aca="false">$BH555-$F555</f>
        <v>-56.1926</v>
      </c>
      <c r="CQ555" s="2" t="n">
        <f aca="false">$BI555-$H555</f>
        <v>-58.1384</v>
      </c>
      <c r="CR555" s="2" t="n">
        <f aca="false">$BJ555-$H555</f>
        <v>-34.3815</v>
      </c>
    </row>
    <row r="556" customFormat="false" ht="12.75" hidden="false" customHeight="false" outlineLevel="0" collapsed="false">
      <c r="A556" s="0" t="n">
        <v>552</v>
      </c>
      <c r="B556" s="0" t="n">
        <v>-9.2024</v>
      </c>
      <c r="C556" s="0" t="n">
        <v>0</v>
      </c>
      <c r="D556" s="0" t="n">
        <v>-7.5473</v>
      </c>
      <c r="E556" s="0" t="n">
        <v>0</v>
      </c>
      <c r="F556" s="0" t="n">
        <v>-8.1737</v>
      </c>
      <c r="G556" s="0" t="n">
        <v>0</v>
      </c>
      <c r="H556" s="0" t="n">
        <v>-7.7503</v>
      </c>
      <c r="I556" s="0" t="n">
        <v>0</v>
      </c>
      <c r="J556" s="0" t="n">
        <v>-52.0586</v>
      </c>
      <c r="K556" s="0" t="n">
        <v>-111.3283</v>
      </c>
      <c r="L556" s="0" t="n">
        <v>-21.906</v>
      </c>
      <c r="M556" s="0" t="n">
        <v>-147.5078</v>
      </c>
      <c r="N556" s="0" t="n">
        <v>-45.7002</v>
      </c>
      <c r="O556" s="0" t="n">
        <v>-121.106</v>
      </c>
      <c r="P556" s="0" t="n">
        <v>-40.2241</v>
      </c>
      <c r="Q556" s="0" t="n">
        <v>-84.0292</v>
      </c>
      <c r="R556" s="0" t="n">
        <v>-46.4539</v>
      </c>
      <c r="S556" s="0" t="n">
        <v>-131.6401</v>
      </c>
      <c r="T556" s="0" t="n">
        <v>-34.3842</v>
      </c>
      <c r="U556" s="0" t="n">
        <v>-128.4823</v>
      </c>
      <c r="V556" s="0" t="n">
        <v>-48.9364</v>
      </c>
      <c r="W556" s="0" t="n">
        <v>23.3562</v>
      </c>
      <c r="X556" s="0" t="n">
        <v>-22.7284</v>
      </c>
      <c r="Y556" s="0" t="n">
        <v>-46.1337</v>
      </c>
      <c r="Z556" s="0" t="n">
        <v>-47.7298</v>
      </c>
      <c r="AA556" s="0" t="n">
        <v>-46.8082</v>
      </c>
      <c r="AB556" s="0" t="n">
        <v>-38.2753</v>
      </c>
      <c r="AC556" s="0" t="n">
        <v>27.308</v>
      </c>
      <c r="AD556" s="0" t="n">
        <v>-50.4691</v>
      </c>
      <c r="AE556" s="0" t="n">
        <v>68.4199</v>
      </c>
      <c r="AF556" s="0" t="n">
        <v>-38.3984</v>
      </c>
      <c r="AG556" s="0" t="n">
        <v>12.0863</v>
      </c>
      <c r="AH556" s="0" t="n">
        <v>-8.5328</v>
      </c>
      <c r="AI556" s="0" t="n">
        <v>-21.6597</v>
      </c>
      <c r="AJ556" s="0" t="n">
        <v>-18.2637</v>
      </c>
      <c r="AK556" s="0" t="n">
        <v>-33.5068</v>
      </c>
      <c r="AL556" s="0" t="n">
        <v>-14.6584</v>
      </c>
      <c r="AM556" s="0" t="n">
        <v>-39.3282</v>
      </c>
      <c r="AN556" s="0" t="n">
        <v>-13.1539</v>
      </c>
      <c r="AO556" s="0" t="n">
        <v>-0.0587</v>
      </c>
      <c r="AP556" s="0" t="n">
        <v>-8.3971</v>
      </c>
      <c r="AQ556" s="0" t="n">
        <v>74.3626</v>
      </c>
      <c r="AR556" s="0" t="n">
        <v>-15.0079</v>
      </c>
      <c r="AS556" s="0" t="n">
        <v>10.7686</v>
      </c>
      <c r="AT556" s="0" t="n">
        <v>-15.2501</v>
      </c>
      <c r="AU556" s="0" t="n">
        <v>38.9734</v>
      </c>
      <c r="AV556" s="0" t="n">
        <v>-14.5009</v>
      </c>
      <c r="AW556" s="0" t="n">
        <v>10.316</v>
      </c>
      <c r="AX556" s="0" t="n">
        <v>-41.5344</v>
      </c>
      <c r="AY556" s="0" t="n">
        <v>-38.5552</v>
      </c>
      <c r="AZ556" s="0" t="n">
        <v>-41.9433</v>
      </c>
      <c r="BA556" s="0" t="n">
        <v>-39.5969</v>
      </c>
      <c r="BB556" s="0" t="n">
        <v>-49.05</v>
      </c>
      <c r="BC556" s="0" t="n">
        <v>-44.1294</v>
      </c>
      <c r="BD556" s="0" t="n">
        <v>-43.9028</v>
      </c>
      <c r="BE556" s="0" t="n">
        <v>-36.4198</v>
      </c>
      <c r="BF556" s="0" t="n">
        <v>-45.9485</v>
      </c>
      <c r="BG556" s="0" t="n">
        <v>-41.6098</v>
      </c>
      <c r="BH556" s="0" t="n">
        <v>-69.4926</v>
      </c>
      <c r="BI556" s="0" t="n">
        <v>-59.2557</v>
      </c>
      <c r="BJ556" s="0" t="n">
        <v>-43.5496</v>
      </c>
      <c r="BK556" s="0" t="n">
        <v>552</v>
      </c>
      <c r="BL556" s="2" t="n">
        <f aca="false">10*LOG(10^(J556/10)+10^(L556/10)+10^(N556/10))</f>
        <v>-21.8837355712253</v>
      </c>
      <c r="BM556" s="2" t="n">
        <f aca="false">10*LOG(10^(J556/10)+10^(P556/10)+10^(R556/10))</f>
        <v>-39.0720252329699</v>
      </c>
      <c r="BN556" s="2" t="n">
        <f aca="false">10*LOG(10^(L556/10)+10^(P556/10)+10^(T556/10))</f>
        <v>-21.6071050913042</v>
      </c>
      <c r="BO556" s="2" t="n">
        <f aca="false">10*LOG(10^(N556/10)+10^(R556/10)+10^(T556/10))</f>
        <v>-33.8306093314948</v>
      </c>
      <c r="BP556" s="2" t="n">
        <f aca="false">10*LOG(10^(V556/10)+10^(X556/10)+10^(Z556/10))</f>
        <v>-22.7043387795587</v>
      </c>
      <c r="BQ556" s="2" t="n">
        <f aca="false">10*LOG(10^(V556/10)+10^(AB556/10)+10^(AD556/10))</f>
        <v>-37.6826139693342</v>
      </c>
      <c r="BR556" s="2" t="n">
        <f aca="false">10*LOG(10^(X556/10)+10^(AB556/10)+10^(AF556/10))</f>
        <v>-22.4959452928032</v>
      </c>
      <c r="BS556" s="2" t="n">
        <f aca="false">10*LOG(10^(Z556/10)+10^(AD556/10)+10^(AF556/10))</f>
        <v>-37.6842925490872</v>
      </c>
      <c r="BT556" s="0" t="n">
        <v>552</v>
      </c>
      <c r="BU556" s="2" t="n">
        <f aca="false">$BE556-$B556</f>
        <v>-27.2174</v>
      </c>
      <c r="BV556" s="2" t="n">
        <f aca="false">$BF556-$B556</f>
        <v>-36.7461</v>
      </c>
      <c r="BW556" s="2" t="n">
        <f aca="false">$BA556-$B556</f>
        <v>-30.3945</v>
      </c>
      <c r="BX556" s="2" t="n">
        <f aca="false">$BB556-$D556</f>
        <v>-41.5027</v>
      </c>
      <c r="BY556" s="2" t="n">
        <f aca="false">$BC556-$D556</f>
        <v>-36.5821</v>
      </c>
      <c r="BZ556" s="2" t="n">
        <f aca="false">$BD556-$F556</f>
        <v>-35.7291</v>
      </c>
      <c r="CA556" s="2" t="n">
        <f aca="false">$BE556-$D556</f>
        <v>-28.8725</v>
      </c>
      <c r="CB556" s="2" t="n">
        <f aca="false">$BF556-$F556</f>
        <v>-37.7748</v>
      </c>
      <c r="CC556" s="2" t="n">
        <f aca="false">$BA556-$H556</f>
        <v>-31.8466</v>
      </c>
      <c r="CD556" s="2" t="n">
        <f aca="false">$BB556-$F556</f>
        <v>-40.8763</v>
      </c>
      <c r="CE556" s="2" t="n">
        <f aca="false">$BC556-$H556</f>
        <v>-36.3791</v>
      </c>
      <c r="CF556" s="2" t="n">
        <f aca="false">$BD556-$H556</f>
        <v>-36.1525</v>
      </c>
      <c r="CG556" s="2" t="n">
        <f aca="false">$AY556-$B556</f>
        <v>-29.3528</v>
      </c>
      <c r="CH556" s="2" t="n">
        <f aca="false">$AZ556-$B556</f>
        <v>-32.7409</v>
      </c>
      <c r="CI556" s="2" t="n">
        <f aca="false">$BG556-$B556</f>
        <v>-32.4074</v>
      </c>
      <c r="CJ556" s="2" t="n">
        <f aca="false">$BH556-$D556</f>
        <v>-61.9453</v>
      </c>
      <c r="CK556" s="2" t="n">
        <f aca="false">$BI556-$D556</f>
        <v>-51.7084</v>
      </c>
      <c r="CL556" s="2" t="n">
        <f aca="false">$BJ556-$F556</f>
        <v>-35.3759</v>
      </c>
      <c r="CM556" s="2" t="n">
        <f aca="false">$AY556-$D556</f>
        <v>-31.0079</v>
      </c>
      <c r="CN556" s="2" t="n">
        <f aca="false">$AZ556-$F556</f>
        <v>-33.7696</v>
      </c>
      <c r="CO556" s="2" t="n">
        <f aca="false">$BG556-$H556</f>
        <v>-33.8595</v>
      </c>
      <c r="CP556" s="2" t="n">
        <f aca="false">$BH556-$F556</f>
        <v>-61.3189</v>
      </c>
      <c r="CQ556" s="2" t="n">
        <f aca="false">$BI556-$H556</f>
        <v>-51.5054</v>
      </c>
      <c r="CR556" s="2" t="n">
        <f aca="false">$BJ556-$H556</f>
        <v>-35.7993</v>
      </c>
    </row>
    <row r="557" customFormat="false" ht="12.75" hidden="false" customHeight="false" outlineLevel="0" collapsed="false">
      <c r="A557" s="0" t="n">
        <v>553</v>
      </c>
      <c r="B557" s="0" t="n">
        <v>-8.9643</v>
      </c>
      <c r="C557" s="0" t="n">
        <v>0</v>
      </c>
      <c r="D557" s="0" t="n">
        <v>-7.519</v>
      </c>
      <c r="E557" s="0" t="n">
        <v>0</v>
      </c>
      <c r="F557" s="0" t="n">
        <v>-8.2456</v>
      </c>
      <c r="G557" s="0" t="n">
        <v>0</v>
      </c>
      <c r="H557" s="0" t="n">
        <v>-7.8159</v>
      </c>
      <c r="I557" s="0" t="n">
        <v>0</v>
      </c>
      <c r="J557" s="0" t="n">
        <v>-48.8912</v>
      </c>
      <c r="K557" s="0" t="n">
        <v>-124.3874</v>
      </c>
      <c r="L557" s="0" t="n">
        <v>-20.9057</v>
      </c>
      <c r="M557" s="0" t="n">
        <v>-157.198</v>
      </c>
      <c r="N557" s="0" t="n">
        <v>-45.3493</v>
      </c>
      <c r="O557" s="0" t="n">
        <v>-141.9913</v>
      </c>
      <c r="P557" s="0" t="n">
        <v>-37.8206</v>
      </c>
      <c r="Q557" s="0" t="n">
        <v>-92.0629</v>
      </c>
      <c r="R557" s="0" t="n">
        <v>-46.9612</v>
      </c>
      <c r="S557" s="0" t="n">
        <v>-129.0865</v>
      </c>
      <c r="T557" s="0" t="n">
        <v>-34.713</v>
      </c>
      <c r="U557" s="0" t="n">
        <v>-140.7089</v>
      </c>
      <c r="V557" s="0" t="n">
        <v>-48.3666</v>
      </c>
      <c r="W557" s="0" t="n">
        <v>5.14</v>
      </c>
      <c r="X557" s="0" t="n">
        <v>-21.8029</v>
      </c>
      <c r="Y557" s="0" t="n">
        <v>-56.6208</v>
      </c>
      <c r="Z557" s="0" t="n">
        <v>-46.9896</v>
      </c>
      <c r="AA557" s="0" t="n">
        <v>-68.8503</v>
      </c>
      <c r="AB557" s="0" t="n">
        <v>-37.3491</v>
      </c>
      <c r="AC557" s="0" t="n">
        <v>12.661</v>
      </c>
      <c r="AD557" s="0" t="n">
        <v>-49.9303</v>
      </c>
      <c r="AE557" s="0" t="n">
        <v>56.0584</v>
      </c>
      <c r="AF557" s="0" t="n">
        <v>-40.2149</v>
      </c>
      <c r="AG557" s="0" t="n">
        <v>-9.979</v>
      </c>
      <c r="AH557" s="0" t="n">
        <v>-9.2882</v>
      </c>
      <c r="AI557" s="0" t="n">
        <v>-30.545</v>
      </c>
      <c r="AJ557" s="0" t="n">
        <v>-19.8289</v>
      </c>
      <c r="AK557" s="0" t="n">
        <v>-30.3552</v>
      </c>
      <c r="AL557" s="0" t="n">
        <v>-14.7124</v>
      </c>
      <c r="AM557" s="0" t="n">
        <v>-38.3733</v>
      </c>
      <c r="AN557" s="0" t="n">
        <v>-12.8223</v>
      </c>
      <c r="AO557" s="0" t="n">
        <v>-12.1205</v>
      </c>
      <c r="AP557" s="0" t="n">
        <v>-8.989</v>
      </c>
      <c r="AQ557" s="0" t="n">
        <v>64.7929</v>
      </c>
      <c r="AR557" s="0" t="n">
        <v>-15.8768</v>
      </c>
      <c r="AS557" s="0" t="n">
        <v>13.6192</v>
      </c>
      <c r="AT557" s="0" t="n">
        <v>-15.1496</v>
      </c>
      <c r="AU557" s="0" t="n">
        <v>48.5951</v>
      </c>
      <c r="AV557" s="0" t="n">
        <v>-13.69</v>
      </c>
      <c r="AW557" s="0" t="n">
        <v>-2.1337</v>
      </c>
      <c r="AX557" s="0" t="n">
        <v>-41.4475</v>
      </c>
      <c r="AY557" s="0" t="n">
        <v>-37.9553</v>
      </c>
      <c r="AZ557" s="0" t="n">
        <v>-42.0256</v>
      </c>
      <c r="BA557" s="0" t="n">
        <v>-38.4748</v>
      </c>
      <c r="BB557" s="0" t="n">
        <v>-48.8811</v>
      </c>
      <c r="BC557" s="0" t="n">
        <v>-43.7873</v>
      </c>
      <c r="BD557" s="0" t="n">
        <v>-44.1597</v>
      </c>
      <c r="BE557" s="0" t="n">
        <v>-35.5268</v>
      </c>
      <c r="BF557" s="0" t="n">
        <v>-45.769</v>
      </c>
      <c r="BG557" s="0" t="n">
        <v>-41.4995</v>
      </c>
      <c r="BH557" s="0" t="n">
        <v>-63.9253</v>
      </c>
      <c r="BI557" s="0" t="n">
        <v>-54.7886</v>
      </c>
      <c r="BJ557" s="0" t="n">
        <v>-44.5629</v>
      </c>
      <c r="BK557" s="0" t="n">
        <v>553</v>
      </c>
      <c r="BL557" s="2" t="n">
        <f aca="false">10*LOG(10^(J557/10)+10^(L557/10)+10^(N557/10))</f>
        <v>-20.8832412782167</v>
      </c>
      <c r="BM557" s="2" t="n">
        <f aca="false">10*LOG(10^(J557/10)+10^(P557/10)+10^(R557/10))</f>
        <v>-37.0286641194557</v>
      </c>
      <c r="BN557" s="2" t="n">
        <f aca="false">10*LOG(10^(L557/10)+10^(P557/10)+10^(T557/10))</f>
        <v>-20.6446005132347</v>
      </c>
      <c r="BO557" s="2" t="n">
        <f aca="false">10*LOG(10^(N557/10)+10^(R557/10)+10^(T557/10))</f>
        <v>-34.1212966364568</v>
      </c>
      <c r="BP557" s="2" t="n">
        <f aca="false">10*LOG(10^(V557/10)+10^(X557/10)+10^(Z557/10))</f>
        <v>-21.7802225232965</v>
      </c>
      <c r="BQ557" s="2" t="n">
        <f aca="false">10*LOG(10^(V557/10)+10^(AB557/10)+10^(AD557/10))</f>
        <v>-36.8017981562822</v>
      </c>
      <c r="BR557" s="2" t="n">
        <f aca="false">10*LOG(10^(X557/10)+10^(AB557/10)+10^(AF557/10))</f>
        <v>-21.6229721461649</v>
      </c>
      <c r="BS557" s="2" t="n">
        <f aca="false">10*LOG(10^(Z557/10)+10^(AD557/10)+10^(AF557/10))</f>
        <v>-39.0192963786273</v>
      </c>
      <c r="BT557" s="0" t="n">
        <v>553</v>
      </c>
      <c r="BU557" s="2" t="n">
        <f aca="false">$BE557-$B557</f>
        <v>-26.5625</v>
      </c>
      <c r="BV557" s="2" t="n">
        <f aca="false">$BF557-$B557</f>
        <v>-36.8047</v>
      </c>
      <c r="BW557" s="2" t="n">
        <f aca="false">$BA557-$B557</f>
        <v>-29.5105</v>
      </c>
      <c r="BX557" s="2" t="n">
        <f aca="false">$BB557-$D557</f>
        <v>-41.3621</v>
      </c>
      <c r="BY557" s="2" t="n">
        <f aca="false">$BC557-$D557</f>
        <v>-36.2683</v>
      </c>
      <c r="BZ557" s="2" t="n">
        <f aca="false">$BD557-$F557</f>
        <v>-35.9141</v>
      </c>
      <c r="CA557" s="2" t="n">
        <f aca="false">$BE557-$D557</f>
        <v>-28.0078</v>
      </c>
      <c r="CB557" s="2" t="n">
        <f aca="false">$BF557-$F557</f>
        <v>-37.5234</v>
      </c>
      <c r="CC557" s="2" t="n">
        <f aca="false">$BA557-$H557</f>
        <v>-30.6589</v>
      </c>
      <c r="CD557" s="2" t="n">
        <f aca="false">$BB557-$F557</f>
        <v>-40.6355</v>
      </c>
      <c r="CE557" s="2" t="n">
        <f aca="false">$BC557-$H557</f>
        <v>-35.9714</v>
      </c>
      <c r="CF557" s="2" t="n">
        <f aca="false">$BD557-$H557</f>
        <v>-36.3438</v>
      </c>
      <c r="CG557" s="2" t="n">
        <f aca="false">$AY557-$B557</f>
        <v>-28.991</v>
      </c>
      <c r="CH557" s="2" t="n">
        <f aca="false">$AZ557-$B557</f>
        <v>-33.0613</v>
      </c>
      <c r="CI557" s="2" t="n">
        <f aca="false">$BG557-$B557</f>
        <v>-32.5352</v>
      </c>
      <c r="CJ557" s="2" t="n">
        <f aca="false">$BH557-$D557</f>
        <v>-56.4063</v>
      </c>
      <c r="CK557" s="2" t="n">
        <f aca="false">$BI557-$D557</f>
        <v>-47.2696</v>
      </c>
      <c r="CL557" s="2" t="n">
        <f aca="false">$BJ557-$F557</f>
        <v>-36.3173</v>
      </c>
      <c r="CM557" s="2" t="n">
        <f aca="false">$AY557-$D557</f>
        <v>-30.4363</v>
      </c>
      <c r="CN557" s="2" t="n">
        <f aca="false">$AZ557-$F557</f>
        <v>-33.78</v>
      </c>
      <c r="CO557" s="2" t="n">
        <f aca="false">$BG557-$H557</f>
        <v>-33.6836</v>
      </c>
      <c r="CP557" s="2" t="n">
        <f aca="false">$BH557-$F557</f>
        <v>-55.6797</v>
      </c>
      <c r="CQ557" s="2" t="n">
        <f aca="false">$BI557-$H557</f>
        <v>-46.9727</v>
      </c>
      <c r="CR557" s="2" t="n">
        <f aca="false">$BJ557-$H557</f>
        <v>-36.747</v>
      </c>
    </row>
    <row r="558" customFormat="false" ht="12.75" hidden="false" customHeight="false" outlineLevel="0" collapsed="false">
      <c r="A558" s="0" t="n">
        <v>554</v>
      </c>
      <c r="B558" s="0" t="n">
        <v>-8.729</v>
      </c>
      <c r="C558" s="0" t="n">
        <v>0</v>
      </c>
      <c r="D558" s="0" t="n">
        <v>-7.5416</v>
      </c>
      <c r="E558" s="0" t="n">
        <v>0</v>
      </c>
      <c r="F558" s="0" t="n">
        <v>-8.3549</v>
      </c>
      <c r="G558" s="0" t="n">
        <v>0</v>
      </c>
      <c r="H558" s="0" t="n">
        <v>-7.8366</v>
      </c>
      <c r="I558" s="0" t="n">
        <v>0</v>
      </c>
      <c r="J558" s="0" t="n">
        <v>-47.5759</v>
      </c>
      <c r="K558" s="0" t="n">
        <v>-138.1955</v>
      </c>
      <c r="L558" s="0" t="n">
        <v>-20.534</v>
      </c>
      <c r="M558" s="0" t="n">
        <v>-169.1557</v>
      </c>
      <c r="N558" s="0" t="n">
        <v>-45.5499</v>
      </c>
      <c r="O558" s="0" t="n">
        <v>-161.9041</v>
      </c>
      <c r="P558" s="0" t="n">
        <v>-36.5365</v>
      </c>
      <c r="Q558" s="0" t="n">
        <v>-106.4776</v>
      </c>
      <c r="R558" s="0" t="n">
        <v>-46.1991</v>
      </c>
      <c r="S558" s="0" t="n">
        <v>-122.3031</v>
      </c>
      <c r="T558" s="0" t="n">
        <v>-35.5616</v>
      </c>
      <c r="U558" s="0" t="n">
        <v>-150.9985</v>
      </c>
      <c r="V558" s="0" t="n">
        <v>-48.5367</v>
      </c>
      <c r="W558" s="0" t="n">
        <v>-9.2074</v>
      </c>
      <c r="X558" s="0" t="n">
        <v>-21.4674</v>
      </c>
      <c r="Y558" s="0" t="n">
        <v>-68.0609</v>
      </c>
      <c r="Z558" s="0" t="n">
        <v>-47.5354</v>
      </c>
      <c r="AA558" s="0" t="n">
        <v>-96.269</v>
      </c>
      <c r="AB558" s="0" t="n">
        <v>-37.4609</v>
      </c>
      <c r="AC558" s="0" t="n">
        <v>-3.8246</v>
      </c>
      <c r="AD558" s="0" t="n">
        <v>-49.8376</v>
      </c>
      <c r="AE558" s="0" t="n">
        <v>42.5165</v>
      </c>
      <c r="AF558" s="0" t="n">
        <v>-43.8353</v>
      </c>
      <c r="AG558" s="0" t="n">
        <v>-32.8166</v>
      </c>
      <c r="AH558" s="0" t="n">
        <v>-10.4749</v>
      </c>
      <c r="AI558" s="0" t="n">
        <v>-34.7056</v>
      </c>
      <c r="AJ558" s="0" t="n">
        <v>-20.5421</v>
      </c>
      <c r="AK558" s="0" t="n">
        <v>-17.7431</v>
      </c>
      <c r="AL558" s="0" t="n">
        <v>-14.1557</v>
      </c>
      <c r="AM558" s="0" t="n">
        <v>-40.8356</v>
      </c>
      <c r="AN558" s="0" t="n">
        <v>-13.0005</v>
      </c>
      <c r="AO558" s="0" t="n">
        <v>-24.943</v>
      </c>
      <c r="AP558" s="0" t="n">
        <v>-10.0697</v>
      </c>
      <c r="AQ558" s="0" t="n">
        <v>58.7739</v>
      </c>
      <c r="AR558" s="0" t="n">
        <v>-16.066</v>
      </c>
      <c r="AS558" s="0" t="n">
        <v>19.3702</v>
      </c>
      <c r="AT558" s="0" t="n">
        <v>-13.6561</v>
      </c>
      <c r="AU558" s="0" t="n">
        <v>51.4711</v>
      </c>
      <c r="AV558" s="0" t="n">
        <v>-13.5366</v>
      </c>
      <c r="AW558" s="0" t="n">
        <v>-17.0332</v>
      </c>
      <c r="AX558" s="0" t="n">
        <v>-41.7513</v>
      </c>
      <c r="AY558" s="0" t="n">
        <v>-38.0997</v>
      </c>
      <c r="AZ558" s="0" t="n">
        <v>-42.4035</v>
      </c>
      <c r="BA558" s="0" t="n">
        <v>-37.7552</v>
      </c>
      <c r="BB558" s="0" t="n">
        <v>-47.9154</v>
      </c>
      <c r="BC558" s="0" t="n">
        <v>-43.0177</v>
      </c>
      <c r="BD558" s="0" t="n">
        <v>-44.8619</v>
      </c>
      <c r="BE558" s="0" t="n">
        <v>-35.3549</v>
      </c>
      <c r="BF558" s="0" t="n">
        <v>-45.604</v>
      </c>
      <c r="BG558" s="0" t="n">
        <v>-41.4518</v>
      </c>
      <c r="BH558" s="0" t="n">
        <v>-59.3854</v>
      </c>
      <c r="BI558" s="0" t="n">
        <v>-51.9916</v>
      </c>
      <c r="BJ558" s="0" t="n">
        <v>-44.3441</v>
      </c>
      <c r="BK558" s="0" t="n">
        <v>554</v>
      </c>
      <c r="BL558" s="2" t="n">
        <f aca="false">10*LOG(10^(J558/10)+10^(L558/10)+10^(N558/10))</f>
        <v>-20.5117913576757</v>
      </c>
      <c r="BM558" s="2" t="n">
        <f aca="false">10*LOG(10^(J558/10)+10^(P558/10)+10^(R558/10))</f>
        <v>-35.7927461215858</v>
      </c>
      <c r="BN558" s="2" t="n">
        <f aca="false">10*LOG(10^(L558/10)+10^(P558/10)+10^(T558/10))</f>
        <v>-20.2951945919469</v>
      </c>
      <c r="BO558" s="2" t="n">
        <f aca="false">10*LOG(10^(N558/10)+10^(R558/10)+10^(T558/10))</f>
        <v>-34.8184931994723</v>
      </c>
      <c r="BP558" s="2" t="n">
        <f aca="false">10*LOG(10^(V558/10)+10^(X558/10)+10^(Z558/10))</f>
        <v>-21.4481749688789</v>
      </c>
      <c r="BQ558" s="2" t="n">
        <f aca="false">10*LOG(10^(V558/10)+10^(AB558/10)+10^(AD558/10))</f>
        <v>-36.9074530785936</v>
      </c>
      <c r="BR558" s="2" t="n">
        <f aca="false">10*LOG(10^(X558/10)+10^(AB558/10)+10^(AF558/10))</f>
        <v>-21.335008902871</v>
      </c>
      <c r="BS558" s="2" t="n">
        <f aca="false">10*LOG(10^(Z558/10)+10^(AD558/10)+10^(AF558/10))</f>
        <v>-41.5883502085552</v>
      </c>
      <c r="BT558" s="0" t="n">
        <v>554</v>
      </c>
      <c r="BU558" s="2" t="n">
        <f aca="false">$BE558-$B558</f>
        <v>-26.6259</v>
      </c>
      <c r="BV558" s="2" t="n">
        <f aca="false">$BF558-$B558</f>
        <v>-36.875</v>
      </c>
      <c r="BW558" s="2" t="n">
        <f aca="false">$BA558-$B558</f>
        <v>-29.0262</v>
      </c>
      <c r="BX558" s="2" t="n">
        <f aca="false">$BB558-$D558</f>
        <v>-40.3738</v>
      </c>
      <c r="BY558" s="2" t="n">
        <f aca="false">$BC558-$D558</f>
        <v>-35.4761</v>
      </c>
      <c r="BZ558" s="2" t="n">
        <f aca="false">$BD558-$F558</f>
        <v>-36.507</v>
      </c>
      <c r="CA558" s="2" t="n">
        <f aca="false">$BE558-$D558</f>
        <v>-27.8133</v>
      </c>
      <c r="CB558" s="2" t="n">
        <f aca="false">$BF558-$F558</f>
        <v>-37.2491</v>
      </c>
      <c r="CC558" s="2" t="n">
        <f aca="false">$BA558-$H558</f>
        <v>-29.9186</v>
      </c>
      <c r="CD558" s="2" t="n">
        <f aca="false">$BB558-$F558</f>
        <v>-39.5605</v>
      </c>
      <c r="CE558" s="2" t="n">
        <f aca="false">$BC558-$H558</f>
        <v>-35.1811</v>
      </c>
      <c r="CF558" s="2" t="n">
        <f aca="false">$BD558-$H558</f>
        <v>-37.0253</v>
      </c>
      <c r="CG558" s="2" t="n">
        <f aca="false">$AY558-$B558</f>
        <v>-29.3707</v>
      </c>
      <c r="CH558" s="2" t="n">
        <f aca="false">$AZ558-$B558</f>
        <v>-33.6745</v>
      </c>
      <c r="CI558" s="2" t="n">
        <f aca="false">$BG558-$B558</f>
        <v>-32.7228</v>
      </c>
      <c r="CJ558" s="2" t="n">
        <f aca="false">$BH558-$D558</f>
        <v>-51.8438</v>
      </c>
      <c r="CK558" s="2" t="n">
        <f aca="false">$BI558-$D558</f>
        <v>-44.45</v>
      </c>
      <c r="CL558" s="2" t="n">
        <f aca="false">$BJ558-$F558</f>
        <v>-35.9892</v>
      </c>
      <c r="CM558" s="2" t="n">
        <f aca="false">$AY558-$D558</f>
        <v>-30.5581</v>
      </c>
      <c r="CN558" s="2" t="n">
        <f aca="false">$AZ558-$F558</f>
        <v>-34.0486</v>
      </c>
      <c r="CO558" s="2" t="n">
        <f aca="false">$BG558-$H558</f>
        <v>-33.6152</v>
      </c>
      <c r="CP558" s="2" t="n">
        <f aca="false">$BH558-$F558</f>
        <v>-51.0305</v>
      </c>
      <c r="CQ558" s="2" t="n">
        <f aca="false">$BI558-$H558</f>
        <v>-44.155</v>
      </c>
      <c r="CR558" s="2" t="n">
        <f aca="false">$BJ558-$H558</f>
        <v>-36.5075</v>
      </c>
    </row>
    <row r="559" customFormat="false" ht="12.75" hidden="false" customHeight="false" outlineLevel="0" collapsed="false">
      <c r="A559" s="0" t="n">
        <v>555</v>
      </c>
      <c r="B559" s="0" t="n">
        <v>-8.6555</v>
      </c>
      <c r="C559" s="0" t="n">
        <v>0</v>
      </c>
      <c r="D559" s="0" t="n">
        <v>-7.5773</v>
      </c>
      <c r="E559" s="0" t="n">
        <v>0</v>
      </c>
      <c r="F559" s="0" t="n">
        <v>-8.4307</v>
      </c>
      <c r="G559" s="0" t="n">
        <v>0</v>
      </c>
      <c r="H559" s="0" t="n">
        <v>-7.8601</v>
      </c>
      <c r="I559" s="0" t="n">
        <v>0</v>
      </c>
      <c r="J559" s="0" t="n">
        <v>-47.8366</v>
      </c>
      <c r="K559" s="0" t="n">
        <v>-149.2583</v>
      </c>
      <c r="L559" s="0" t="n">
        <v>-20.8997</v>
      </c>
      <c r="M559" s="0" t="n">
        <v>178.2692</v>
      </c>
      <c r="N559" s="0" t="n">
        <v>-46.3508</v>
      </c>
      <c r="O559" s="0" t="n">
        <v>179.9824</v>
      </c>
      <c r="P559" s="0" t="n">
        <v>-36.3535</v>
      </c>
      <c r="Q559" s="0" t="n">
        <v>-123.8829</v>
      </c>
      <c r="R559" s="0" t="n">
        <v>-43.9927</v>
      </c>
      <c r="S559" s="0" t="n">
        <v>-122.019</v>
      </c>
      <c r="T559" s="0" t="n">
        <v>-36.8893</v>
      </c>
      <c r="U559" s="0" t="n">
        <v>-158.4081</v>
      </c>
      <c r="V559" s="0" t="n">
        <v>-49.3082</v>
      </c>
      <c r="W559" s="0" t="n">
        <v>-16.3173</v>
      </c>
      <c r="X559" s="0" t="n">
        <v>-21.796</v>
      </c>
      <c r="Y559" s="0" t="n">
        <v>-82.4124</v>
      </c>
      <c r="Z559" s="0" t="n">
        <v>-49.7165</v>
      </c>
      <c r="AA559" s="0" t="n">
        <v>-131.4474</v>
      </c>
      <c r="AB559" s="0" t="n">
        <v>-38.7544</v>
      </c>
      <c r="AC559" s="0" t="n">
        <v>-20.1666</v>
      </c>
      <c r="AD559" s="0" t="n">
        <v>-50.2806</v>
      </c>
      <c r="AE559" s="0" t="n">
        <v>24.1701</v>
      </c>
      <c r="AF559" s="0" t="n">
        <v>-52.3769</v>
      </c>
      <c r="AG559" s="0" t="n">
        <v>-57.0319</v>
      </c>
      <c r="AH559" s="0" t="n">
        <v>-11.3709</v>
      </c>
      <c r="AI559" s="0" t="n">
        <v>-30.9732</v>
      </c>
      <c r="AJ559" s="0" t="n">
        <v>-19.5473</v>
      </c>
      <c r="AK559" s="0" t="n">
        <v>-7.8879</v>
      </c>
      <c r="AL559" s="0" t="n">
        <v>-13.6655</v>
      </c>
      <c r="AM559" s="0" t="n">
        <v>-48.0471</v>
      </c>
      <c r="AN559" s="0" t="n">
        <v>-13.7716</v>
      </c>
      <c r="AO559" s="0" t="n">
        <v>-37.8552</v>
      </c>
      <c r="AP559" s="0" t="n">
        <v>-11.0754</v>
      </c>
      <c r="AQ559" s="0" t="n">
        <v>60.6553</v>
      </c>
      <c r="AR559" s="0" t="n">
        <v>-15.4648</v>
      </c>
      <c r="AS559" s="0" t="n">
        <v>22.7936</v>
      </c>
      <c r="AT559" s="0" t="n">
        <v>-12.2381</v>
      </c>
      <c r="AU559" s="0" t="n">
        <v>45.9287</v>
      </c>
      <c r="AV559" s="0" t="n">
        <v>-13.9058</v>
      </c>
      <c r="AW559" s="0" t="n">
        <v>-33.0275</v>
      </c>
      <c r="AX559" s="0" t="n">
        <v>-42.4589</v>
      </c>
      <c r="AY559" s="0" t="n">
        <v>-39.1286</v>
      </c>
      <c r="AZ559" s="0" t="n">
        <v>-42.9511</v>
      </c>
      <c r="BA559" s="0" t="n">
        <v>-37.4979</v>
      </c>
      <c r="BB559" s="0" t="n">
        <v>-46.5761</v>
      </c>
      <c r="BC559" s="0" t="n">
        <v>-42.2575</v>
      </c>
      <c r="BD559" s="0" t="n">
        <v>-46.132</v>
      </c>
      <c r="BE559" s="0" t="n">
        <v>-36.0322</v>
      </c>
      <c r="BF559" s="0" t="n">
        <v>-45.4719</v>
      </c>
      <c r="BG559" s="0" t="n">
        <v>-41.5226</v>
      </c>
      <c r="BH559" s="0" t="n">
        <v>-56.9289</v>
      </c>
      <c r="BI559" s="0" t="n">
        <v>-50.1416</v>
      </c>
      <c r="BJ559" s="0" t="n">
        <v>-43.2909</v>
      </c>
      <c r="BK559" s="0" t="n">
        <v>555</v>
      </c>
      <c r="BL559" s="2" t="n">
        <f aca="false">10*LOG(10^(J559/10)+10^(L559/10)+10^(N559/10))</f>
        <v>-20.878580620682</v>
      </c>
      <c r="BM559" s="2" t="n">
        <f aca="false">10*LOG(10^(J559/10)+10^(P559/10)+10^(R559/10))</f>
        <v>-35.4077784539903</v>
      </c>
      <c r="BN559" s="2" t="n">
        <f aca="false">10*LOG(10^(L559/10)+10^(P559/10)+10^(T559/10))</f>
        <v>-20.6726771955135</v>
      </c>
      <c r="BO559" s="2" t="n">
        <f aca="false">10*LOG(10^(N559/10)+10^(R559/10)+10^(T559/10))</f>
        <v>-35.7231136497185</v>
      </c>
      <c r="BP559" s="2" t="n">
        <f aca="false">10*LOG(10^(V559/10)+10^(X559/10)+10^(Z559/10))</f>
        <v>-21.7813132935387</v>
      </c>
      <c r="BQ559" s="2" t="n">
        <f aca="false">10*LOG(10^(V559/10)+10^(AB559/10)+10^(AD559/10))</f>
        <v>-38.1158272310492</v>
      </c>
      <c r="BR559" s="2" t="n">
        <f aca="false">10*LOG(10^(X559/10)+10^(AB559/10)+10^(AF559/10))</f>
        <v>-21.705659782513</v>
      </c>
      <c r="BS559" s="2" t="n">
        <f aca="false">10*LOG(10^(Z559/10)+10^(AD559/10)+10^(AF559/10))</f>
        <v>-45.8780878689188</v>
      </c>
      <c r="BT559" s="0" t="n">
        <v>555</v>
      </c>
      <c r="BU559" s="2" t="n">
        <f aca="false">$BE559-$B559</f>
        <v>-27.3767</v>
      </c>
      <c r="BV559" s="2" t="n">
        <f aca="false">$BF559-$B559</f>
        <v>-36.8164</v>
      </c>
      <c r="BW559" s="2" t="n">
        <f aca="false">$BA559-$B559</f>
        <v>-28.8424</v>
      </c>
      <c r="BX559" s="2" t="n">
        <f aca="false">$BB559-$D559</f>
        <v>-38.9988</v>
      </c>
      <c r="BY559" s="2" t="n">
        <f aca="false">$BC559-$D559</f>
        <v>-34.6802</v>
      </c>
      <c r="BZ559" s="2" t="n">
        <f aca="false">$BD559-$F559</f>
        <v>-37.7013</v>
      </c>
      <c r="CA559" s="2" t="n">
        <f aca="false">$BE559-$D559</f>
        <v>-28.4549</v>
      </c>
      <c r="CB559" s="2" t="n">
        <f aca="false">$BF559-$F559</f>
        <v>-37.0412</v>
      </c>
      <c r="CC559" s="2" t="n">
        <f aca="false">$BA559-$H559</f>
        <v>-29.6378</v>
      </c>
      <c r="CD559" s="2" t="n">
        <f aca="false">$BB559-$F559</f>
        <v>-38.1454</v>
      </c>
      <c r="CE559" s="2" t="n">
        <f aca="false">$BC559-$H559</f>
        <v>-34.3974</v>
      </c>
      <c r="CF559" s="2" t="n">
        <f aca="false">$BD559-$H559</f>
        <v>-38.2719</v>
      </c>
      <c r="CG559" s="2" t="n">
        <f aca="false">$AY559-$B559</f>
        <v>-30.4731</v>
      </c>
      <c r="CH559" s="2" t="n">
        <f aca="false">$AZ559-$B559</f>
        <v>-34.2956</v>
      </c>
      <c r="CI559" s="2" t="n">
        <f aca="false">$BG559-$B559</f>
        <v>-32.8671</v>
      </c>
      <c r="CJ559" s="2" t="n">
        <f aca="false">$BH559-$D559</f>
        <v>-49.3516</v>
      </c>
      <c r="CK559" s="2" t="n">
        <f aca="false">$BI559-$D559</f>
        <v>-42.5643</v>
      </c>
      <c r="CL559" s="2" t="n">
        <f aca="false">$BJ559-$F559</f>
        <v>-34.8602</v>
      </c>
      <c r="CM559" s="2" t="n">
        <f aca="false">$AY559-$D559</f>
        <v>-31.5513</v>
      </c>
      <c r="CN559" s="2" t="n">
        <f aca="false">$AZ559-$F559</f>
        <v>-34.5204</v>
      </c>
      <c r="CO559" s="2" t="n">
        <f aca="false">$BG559-$H559</f>
        <v>-33.6625</v>
      </c>
      <c r="CP559" s="2" t="n">
        <f aca="false">$BH559-$F559</f>
        <v>-48.4982</v>
      </c>
      <c r="CQ559" s="2" t="n">
        <f aca="false">$BI559-$H559</f>
        <v>-42.2815</v>
      </c>
      <c r="CR559" s="2" t="n">
        <f aca="false">$BJ559-$H559</f>
        <v>-35.4308</v>
      </c>
    </row>
    <row r="560" customFormat="false" ht="12.75" hidden="false" customHeight="false" outlineLevel="0" collapsed="false">
      <c r="A560" s="0" t="n">
        <v>556</v>
      </c>
      <c r="B560" s="0" t="n">
        <v>-8.7936</v>
      </c>
      <c r="C560" s="0" t="n">
        <v>0</v>
      </c>
      <c r="D560" s="0" t="n">
        <v>-7.6253</v>
      </c>
      <c r="E560" s="0" t="n">
        <v>0</v>
      </c>
      <c r="F560" s="0" t="n">
        <v>-8.4764</v>
      </c>
      <c r="G560" s="0" t="n">
        <v>0</v>
      </c>
      <c r="H560" s="0" t="n">
        <v>-7.844</v>
      </c>
      <c r="I560" s="0" t="n">
        <v>0</v>
      </c>
      <c r="J560" s="0" t="n">
        <v>-49.3931</v>
      </c>
      <c r="K560" s="0" t="n">
        <v>-151.3875</v>
      </c>
      <c r="L560" s="0" t="n">
        <v>-22.0015</v>
      </c>
      <c r="M560" s="0" t="n">
        <v>168.4066</v>
      </c>
      <c r="N560" s="0" t="n">
        <v>-47.9694</v>
      </c>
      <c r="O560" s="0" t="n">
        <v>161.3057</v>
      </c>
      <c r="P560" s="0" t="n">
        <v>-37.4222</v>
      </c>
      <c r="Q560" s="0" t="n">
        <v>-143.6375</v>
      </c>
      <c r="R560" s="0" t="n">
        <v>-41.8297</v>
      </c>
      <c r="S560" s="0" t="n">
        <v>-131.7285</v>
      </c>
      <c r="T560" s="0" t="n">
        <v>-38.4743</v>
      </c>
      <c r="U560" s="0" t="n">
        <v>-161.4203</v>
      </c>
      <c r="V560" s="0" t="n">
        <v>-49.7041</v>
      </c>
      <c r="W560" s="0" t="n">
        <v>-10.9434</v>
      </c>
      <c r="X560" s="0" t="n">
        <v>-22.9297</v>
      </c>
      <c r="Y560" s="0" t="n">
        <v>-93.6354</v>
      </c>
      <c r="Z560" s="0" t="n">
        <v>-53.0208</v>
      </c>
      <c r="AA560" s="0" t="n">
        <v>178.3206</v>
      </c>
      <c r="AB560" s="0" t="n">
        <v>-41.7945</v>
      </c>
      <c r="AC560" s="0" t="n">
        <v>-34.3212</v>
      </c>
      <c r="AD560" s="0" t="n">
        <v>-52.0517</v>
      </c>
      <c r="AE560" s="0" t="n">
        <v>4.0328</v>
      </c>
      <c r="AF560" s="0" t="n">
        <v>-54.7765</v>
      </c>
      <c r="AG560" s="0" t="n">
        <v>105.8592</v>
      </c>
      <c r="AH560" s="0" t="n">
        <v>-11.068</v>
      </c>
      <c r="AI560" s="0" t="n">
        <v>-25.5719</v>
      </c>
      <c r="AJ560" s="0" t="n">
        <v>-18.1701</v>
      </c>
      <c r="AK560" s="0" t="n">
        <v>-7.3558</v>
      </c>
      <c r="AL560" s="0" t="n">
        <v>-13.4842</v>
      </c>
      <c r="AM560" s="0" t="n">
        <v>-59.5717</v>
      </c>
      <c r="AN560" s="0" t="n">
        <v>-15.2463</v>
      </c>
      <c r="AO560" s="0" t="n">
        <v>-52.3646</v>
      </c>
      <c r="AP560" s="0" t="n">
        <v>-10.7988</v>
      </c>
      <c r="AQ560" s="0" t="n">
        <v>66.4814</v>
      </c>
      <c r="AR560" s="0" t="n">
        <v>-14.7159</v>
      </c>
      <c r="AS560" s="0" t="n">
        <v>20.5839</v>
      </c>
      <c r="AT560" s="0" t="n">
        <v>-11.4706</v>
      </c>
      <c r="AU560" s="0" t="n">
        <v>36.3873</v>
      </c>
      <c r="AV560" s="0" t="n">
        <v>-14.9438</v>
      </c>
      <c r="AW560" s="0" t="n">
        <v>-47.9933</v>
      </c>
      <c r="AX560" s="0" t="n">
        <v>-43.4131</v>
      </c>
      <c r="AY560" s="0" t="n">
        <v>-41.2798</v>
      </c>
      <c r="AZ560" s="0" t="n">
        <v>-43.3509</v>
      </c>
      <c r="BA560" s="0" t="n">
        <v>-37.8272</v>
      </c>
      <c r="BB560" s="0" t="n">
        <v>-45.5068</v>
      </c>
      <c r="BC560" s="0" t="n">
        <v>-41.8345</v>
      </c>
      <c r="BD560" s="0" t="n">
        <v>-47.7933</v>
      </c>
      <c r="BE560" s="0" t="n">
        <v>-37.5701</v>
      </c>
      <c r="BF560" s="0" t="n">
        <v>-45.317</v>
      </c>
      <c r="BG560" s="0" t="n">
        <v>-41.8988</v>
      </c>
      <c r="BH560" s="0" t="n">
        <v>-55.8597</v>
      </c>
      <c r="BI560" s="0" t="n">
        <v>-49.0701</v>
      </c>
      <c r="BJ560" s="0" t="n">
        <v>-42.0319</v>
      </c>
      <c r="BK560" s="0" t="n">
        <v>556</v>
      </c>
      <c r="BL560" s="2" t="n">
        <f aca="false">10*LOG(10^(J560/10)+10^(L560/10)+10^(N560/10))</f>
        <v>-21.9826329662564</v>
      </c>
      <c r="BM560" s="2" t="n">
        <f aca="false">10*LOG(10^(J560/10)+10^(P560/10)+10^(R560/10))</f>
        <v>-35.8810915111194</v>
      </c>
      <c r="BN560" s="2" t="n">
        <f aca="false">10*LOG(10^(L560/10)+10^(P560/10)+10^(T560/10))</f>
        <v>-21.784518231362</v>
      </c>
      <c r="BO560" s="2" t="n">
        <f aca="false">10*LOG(10^(N560/10)+10^(R560/10)+10^(T560/10))</f>
        <v>-36.5038803393412</v>
      </c>
      <c r="BP560" s="2" t="n">
        <f aca="false">10*LOG(10^(V560/10)+10^(X560/10)+10^(Z560/10))</f>
        <v>-22.9163404337336</v>
      </c>
      <c r="BQ560" s="2" t="n">
        <f aca="false">10*LOG(10^(V560/10)+10^(AB560/10)+10^(AD560/10))</f>
        <v>-40.8043525363431</v>
      </c>
      <c r="BR560" s="2" t="n">
        <f aca="false">10*LOG(10^(X560/10)+10^(AB560/10)+10^(AF560/10))</f>
        <v>-22.8708585458963</v>
      </c>
      <c r="BS560" s="2" t="n">
        <f aca="false">10*LOG(10^(Z560/10)+10^(AD560/10)+10^(AF560/10))</f>
        <v>-48.3707400717344</v>
      </c>
      <c r="BT560" s="0" t="n">
        <v>556</v>
      </c>
      <c r="BU560" s="2" t="n">
        <f aca="false">$BE560-$B560</f>
        <v>-28.7765</v>
      </c>
      <c r="BV560" s="2" t="n">
        <f aca="false">$BF560-$B560</f>
        <v>-36.5234</v>
      </c>
      <c r="BW560" s="2" t="n">
        <f aca="false">$BA560-$B560</f>
        <v>-29.0336</v>
      </c>
      <c r="BX560" s="2" t="n">
        <f aca="false">$BB560-$D560</f>
        <v>-37.8815</v>
      </c>
      <c r="BY560" s="2" t="n">
        <f aca="false">$BC560-$D560</f>
        <v>-34.2092</v>
      </c>
      <c r="BZ560" s="2" t="n">
        <f aca="false">$BD560-$F560</f>
        <v>-39.3169</v>
      </c>
      <c r="CA560" s="2" t="n">
        <f aca="false">$BE560-$D560</f>
        <v>-29.9448</v>
      </c>
      <c r="CB560" s="2" t="n">
        <f aca="false">$BF560-$F560</f>
        <v>-36.8406</v>
      </c>
      <c r="CC560" s="2" t="n">
        <f aca="false">$BA560-$H560</f>
        <v>-29.9832</v>
      </c>
      <c r="CD560" s="2" t="n">
        <f aca="false">$BB560-$F560</f>
        <v>-37.0304</v>
      </c>
      <c r="CE560" s="2" t="n">
        <f aca="false">$BC560-$H560</f>
        <v>-33.9905</v>
      </c>
      <c r="CF560" s="2" t="n">
        <f aca="false">$BD560-$H560</f>
        <v>-39.9493</v>
      </c>
      <c r="CG560" s="2" t="n">
        <f aca="false">$AY560-$B560</f>
        <v>-32.4862</v>
      </c>
      <c r="CH560" s="2" t="n">
        <f aca="false">$AZ560-$B560</f>
        <v>-34.5573</v>
      </c>
      <c r="CI560" s="2" t="n">
        <f aca="false">$BG560-$B560</f>
        <v>-33.1052</v>
      </c>
      <c r="CJ560" s="2" t="n">
        <f aca="false">$BH560-$D560</f>
        <v>-48.2344</v>
      </c>
      <c r="CK560" s="2" t="n">
        <f aca="false">$BI560-$D560</f>
        <v>-41.4448</v>
      </c>
      <c r="CL560" s="2" t="n">
        <f aca="false">$BJ560-$F560</f>
        <v>-33.5555</v>
      </c>
      <c r="CM560" s="2" t="n">
        <f aca="false">$AY560-$D560</f>
        <v>-33.6545</v>
      </c>
      <c r="CN560" s="2" t="n">
        <f aca="false">$AZ560-$F560</f>
        <v>-34.8745</v>
      </c>
      <c r="CO560" s="2" t="n">
        <f aca="false">$BG560-$H560</f>
        <v>-34.0548</v>
      </c>
      <c r="CP560" s="2" t="n">
        <f aca="false">$BH560-$F560</f>
        <v>-47.3833</v>
      </c>
      <c r="CQ560" s="2" t="n">
        <f aca="false">$BI560-$H560</f>
        <v>-41.2261</v>
      </c>
      <c r="CR560" s="2" t="n">
        <f aca="false">$BJ560-$H560</f>
        <v>-34.1879</v>
      </c>
    </row>
    <row r="561" customFormat="false" ht="12.75" hidden="false" customHeight="false" outlineLevel="0" collapsed="false">
      <c r="A561" s="0" t="n">
        <v>557</v>
      </c>
      <c r="B561" s="0" t="n">
        <v>-9.0973</v>
      </c>
      <c r="C561" s="0" t="n">
        <v>0</v>
      </c>
      <c r="D561" s="0" t="n">
        <v>-7.6481</v>
      </c>
      <c r="E561" s="0" t="n">
        <v>0</v>
      </c>
      <c r="F561" s="0" t="n">
        <v>-8.4684</v>
      </c>
      <c r="G561" s="0" t="n">
        <v>0</v>
      </c>
      <c r="H561" s="0" t="n">
        <v>-7.8122</v>
      </c>
      <c r="I561" s="0" t="n">
        <v>0</v>
      </c>
      <c r="J561" s="0" t="n">
        <v>-50.1917</v>
      </c>
      <c r="K561" s="0" t="n">
        <v>-134.4962</v>
      </c>
      <c r="L561" s="0" t="n">
        <v>-23.589</v>
      </c>
      <c r="M561" s="0" t="n">
        <v>162.9515</v>
      </c>
      <c r="N561" s="0" t="n">
        <v>-50.656</v>
      </c>
      <c r="O561" s="0" t="n">
        <v>148.1128</v>
      </c>
      <c r="P561" s="0" t="n">
        <v>-40.1074</v>
      </c>
      <c r="Q561" s="0" t="n">
        <v>-163.7453</v>
      </c>
      <c r="R561" s="0" t="n">
        <v>-40.6217</v>
      </c>
      <c r="S561" s="0" t="n">
        <v>-148.3594</v>
      </c>
      <c r="T561" s="0" t="n">
        <v>-39.4877</v>
      </c>
      <c r="U561" s="0" t="n">
        <v>-156.6707</v>
      </c>
      <c r="V561" s="0" t="n">
        <v>-48.2647</v>
      </c>
      <c r="W561" s="0" t="n">
        <v>-4.4159</v>
      </c>
      <c r="X561" s="0" t="n">
        <v>-24.8639</v>
      </c>
      <c r="Y561" s="0" t="n">
        <v>-101.7562</v>
      </c>
      <c r="Z561" s="0" t="n">
        <v>-52.4198</v>
      </c>
      <c r="AA561" s="0" t="n">
        <v>109.935</v>
      </c>
      <c r="AB561" s="0" t="n">
        <v>-47.4092</v>
      </c>
      <c r="AC561" s="0" t="n">
        <v>-31.1378</v>
      </c>
      <c r="AD561" s="0" t="n">
        <v>-57.4516</v>
      </c>
      <c r="AE561" s="0" t="n">
        <v>-12.8862</v>
      </c>
      <c r="AF561" s="0" t="n">
        <v>-45.0547</v>
      </c>
      <c r="AG561" s="0" t="n">
        <v>79.4679</v>
      </c>
      <c r="AH561" s="0" t="n">
        <v>-9.6904</v>
      </c>
      <c r="AI561" s="0" t="n">
        <v>-25.0075</v>
      </c>
      <c r="AJ561" s="0" t="n">
        <v>-17.3714</v>
      </c>
      <c r="AK561" s="0" t="n">
        <v>-12.0242</v>
      </c>
      <c r="AL561" s="0" t="n">
        <v>-13.8482</v>
      </c>
      <c r="AM561" s="0" t="n">
        <v>-72.7585</v>
      </c>
      <c r="AN561" s="0" t="n">
        <v>-17.4184</v>
      </c>
      <c r="AO561" s="0" t="n">
        <v>-65.6266</v>
      </c>
      <c r="AP561" s="0" t="n">
        <v>-9.3892</v>
      </c>
      <c r="AQ561" s="0" t="n">
        <v>66.947</v>
      </c>
      <c r="AR561" s="0" t="n">
        <v>-14.4886</v>
      </c>
      <c r="AS561" s="0" t="n">
        <v>15.8305</v>
      </c>
      <c r="AT561" s="0" t="n">
        <v>-11.3719</v>
      </c>
      <c r="AU561" s="0" t="n">
        <v>24.9039</v>
      </c>
      <c r="AV561" s="0" t="n">
        <v>-16.9607</v>
      </c>
      <c r="AW561" s="0" t="n">
        <v>-60.2481</v>
      </c>
      <c r="AX561" s="0" t="n">
        <v>-44.0452</v>
      </c>
      <c r="AY561" s="0" t="n">
        <v>-44.6351</v>
      </c>
      <c r="AZ561" s="0" t="n">
        <v>-43.264</v>
      </c>
      <c r="BA561" s="0" t="n">
        <v>-38.8148</v>
      </c>
      <c r="BB561" s="0" t="n">
        <v>-44.9867</v>
      </c>
      <c r="BC561" s="0" t="n">
        <v>-41.932</v>
      </c>
      <c r="BD561" s="0" t="n">
        <v>-49.2497</v>
      </c>
      <c r="BE561" s="0" t="n">
        <v>-39.5505</v>
      </c>
      <c r="BF561" s="0" t="n">
        <v>-44.984</v>
      </c>
      <c r="BG561" s="0" t="n">
        <v>-42.6872</v>
      </c>
      <c r="BH561" s="0" t="n">
        <v>-56.0583</v>
      </c>
      <c r="BI561" s="0" t="n">
        <v>-49.027</v>
      </c>
      <c r="BJ561" s="0" t="n">
        <v>-40.9887</v>
      </c>
      <c r="BK561" s="0" t="n">
        <v>557</v>
      </c>
      <c r="BL561" s="2" t="n">
        <f aca="false">10*LOG(10^(J561/10)+10^(L561/10)+10^(N561/10))</f>
        <v>-23.5710092347746</v>
      </c>
      <c r="BM561" s="2" t="n">
        <f aca="false">10*LOG(10^(J561/10)+10^(P561/10)+10^(R561/10))</f>
        <v>-37.1267355939147</v>
      </c>
      <c r="BN561" s="2" t="n">
        <f aca="false">10*LOG(10^(L561/10)+10^(P561/10)+10^(T561/10))</f>
        <v>-23.3853697024688</v>
      </c>
      <c r="BO561" s="2" t="n">
        <f aca="false">10*LOG(10^(N561/10)+10^(R561/10)+10^(T561/10))</f>
        <v>-36.823954633586</v>
      </c>
      <c r="BP561" s="2" t="n">
        <f aca="false">10*LOG(10^(V561/10)+10^(X561/10)+10^(Z561/10))</f>
        <v>-24.8365148902605</v>
      </c>
      <c r="BQ561" s="2" t="n">
        <f aca="false">10*LOG(10^(V561/10)+10^(AB561/10)+10^(AD561/10))</f>
        <v>-44.5756664614021</v>
      </c>
      <c r="BR561" s="2" t="n">
        <f aca="false">10*LOG(10^(X561/10)+10^(AB561/10)+10^(AF561/10))</f>
        <v>-24.7986609579489</v>
      </c>
      <c r="BS561" s="2" t="n">
        <f aca="false">10*LOG(10^(Z561/10)+10^(AD561/10)+10^(AF561/10))</f>
        <v>-44.1169003794733</v>
      </c>
      <c r="BT561" s="0" t="n">
        <v>557</v>
      </c>
      <c r="BU561" s="2" t="n">
        <f aca="false">$BE561-$B561</f>
        <v>-30.4532</v>
      </c>
      <c r="BV561" s="2" t="n">
        <f aca="false">$BF561-$B561</f>
        <v>-35.8867</v>
      </c>
      <c r="BW561" s="2" t="n">
        <f aca="false">$BA561-$B561</f>
        <v>-29.7175</v>
      </c>
      <c r="BX561" s="2" t="n">
        <f aca="false">$BB561-$D561</f>
        <v>-37.3386</v>
      </c>
      <c r="BY561" s="2" t="n">
        <f aca="false">$BC561-$D561</f>
        <v>-34.2839</v>
      </c>
      <c r="BZ561" s="2" t="n">
        <f aca="false">$BD561-$F561</f>
        <v>-40.7813</v>
      </c>
      <c r="CA561" s="2" t="n">
        <f aca="false">$BE561-$D561</f>
        <v>-31.9024</v>
      </c>
      <c r="CB561" s="2" t="n">
        <f aca="false">$BF561-$F561</f>
        <v>-36.5156</v>
      </c>
      <c r="CC561" s="2" t="n">
        <f aca="false">$BA561-$H561</f>
        <v>-31.0026</v>
      </c>
      <c r="CD561" s="2" t="n">
        <f aca="false">$BB561-$F561</f>
        <v>-36.5183</v>
      </c>
      <c r="CE561" s="2" t="n">
        <f aca="false">$BC561-$H561</f>
        <v>-34.1198</v>
      </c>
      <c r="CF561" s="2" t="n">
        <f aca="false">$BD561-$H561</f>
        <v>-41.4375</v>
      </c>
      <c r="CG561" s="2" t="n">
        <f aca="false">$AY561-$B561</f>
        <v>-35.5378</v>
      </c>
      <c r="CH561" s="2" t="n">
        <f aca="false">$AZ561-$B561</f>
        <v>-34.1667</v>
      </c>
      <c r="CI561" s="2" t="n">
        <f aca="false">$BG561-$B561</f>
        <v>-33.5899</v>
      </c>
      <c r="CJ561" s="2" t="n">
        <f aca="false">$BH561-$D561</f>
        <v>-48.4102</v>
      </c>
      <c r="CK561" s="2" t="n">
        <f aca="false">$BI561-$D561</f>
        <v>-41.3789</v>
      </c>
      <c r="CL561" s="2" t="n">
        <f aca="false">$BJ561-$F561</f>
        <v>-32.5203</v>
      </c>
      <c r="CM561" s="2" t="n">
        <f aca="false">$AY561-$D561</f>
        <v>-36.987</v>
      </c>
      <c r="CN561" s="2" t="n">
        <f aca="false">$AZ561-$F561</f>
        <v>-34.7956</v>
      </c>
      <c r="CO561" s="2" t="n">
        <f aca="false">$BG561-$H561</f>
        <v>-34.875</v>
      </c>
      <c r="CP561" s="2" t="n">
        <f aca="false">$BH561-$F561</f>
        <v>-47.5899</v>
      </c>
      <c r="CQ561" s="2" t="n">
        <f aca="false">$BI561-$H561</f>
        <v>-41.2148</v>
      </c>
      <c r="CR561" s="2" t="n">
        <f aca="false">$BJ561-$H561</f>
        <v>-33.1765</v>
      </c>
    </row>
    <row r="562" customFormat="false" ht="12.75" hidden="false" customHeight="false" outlineLevel="0" collapsed="false">
      <c r="A562" s="0" t="n">
        <v>558</v>
      </c>
      <c r="B562" s="0" t="n">
        <v>-9.3991</v>
      </c>
      <c r="C562" s="0" t="n">
        <v>0</v>
      </c>
      <c r="D562" s="0" t="n">
        <v>-7.6523</v>
      </c>
      <c r="E562" s="0" t="n">
        <v>0</v>
      </c>
      <c r="F562" s="0" t="n">
        <v>-8.4265</v>
      </c>
      <c r="G562" s="0" t="n">
        <v>0</v>
      </c>
      <c r="H562" s="0" t="n">
        <v>-7.7762</v>
      </c>
      <c r="I562" s="0" t="n">
        <v>0</v>
      </c>
      <c r="J562" s="0" t="n">
        <v>-47.4887</v>
      </c>
      <c r="K562" s="0" t="n">
        <v>-119.1571</v>
      </c>
      <c r="L562" s="0" t="n">
        <v>-24.9452</v>
      </c>
      <c r="M562" s="0" t="n">
        <v>164.5832</v>
      </c>
      <c r="N562" s="0" t="n">
        <v>-53.9484</v>
      </c>
      <c r="O562" s="0" t="n">
        <v>149.1483</v>
      </c>
      <c r="P562" s="0" t="n">
        <v>-45.8431</v>
      </c>
      <c r="Q562" s="0" t="n">
        <v>-179.4055</v>
      </c>
      <c r="R562" s="0" t="n">
        <v>-40.633</v>
      </c>
      <c r="S562" s="0" t="n">
        <v>-166.6301</v>
      </c>
      <c r="T562" s="0" t="n">
        <v>-39.0453</v>
      </c>
      <c r="U562" s="0" t="n">
        <v>-151.1609</v>
      </c>
      <c r="V562" s="0" t="n">
        <v>-45.8385</v>
      </c>
      <c r="W562" s="0" t="n">
        <v>-4.3173</v>
      </c>
      <c r="X562" s="0" t="n">
        <v>-26.9932</v>
      </c>
      <c r="Y562" s="0" t="n">
        <v>-100.5191</v>
      </c>
      <c r="Z562" s="0" t="n">
        <v>-48.5704</v>
      </c>
      <c r="AA562" s="0" t="n">
        <v>65.754</v>
      </c>
      <c r="AB562" s="0" t="n">
        <v>-48.9838</v>
      </c>
      <c r="AC562" s="0" t="n">
        <v>21.3391</v>
      </c>
      <c r="AD562" s="0" t="n">
        <v>-64.9191</v>
      </c>
      <c r="AE562" s="0" t="n">
        <v>67.9489</v>
      </c>
      <c r="AF562" s="0" t="n">
        <v>-41.6364</v>
      </c>
      <c r="AG562" s="0" t="n">
        <v>54.6269</v>
      </c>
      <c r="AH562" s="0" t="n">
        <v>-8.4511</v>
      </c>
      <c r="AI562" s="0" t="n">
        <v>-31.4793</v>
      </c>
      <c r="AJ562" s="0" t="n">
        <v>-17.3142</v>
      </c>
      <c r="AK562" s="0" t="n">
        <v>-17.5922</v>
      </c>
      <c r="AL562" s="0" t="n">
        <v>-14.9287</v>
      </c>
      <c r="AM562" s="0" t="n">
        <v>-85.9755</v>
      </c>
      <c r="AN562" s="0" t="n">
        <v>-20.6704</v>
      </c>
      <c r="AO562" s="0" t="n">
        <v>-76.09</v>
      </c>
      <c r="AP562" s="0" t="n">
        <v>-8.0312</v>
      </c>
      <c r="AQ562" s="0" t="n">
        <v>60.9996</v>
      </c>
      <c r="AR562" s="0" t="n">
        <v>-14.9468</v>
      </c>
      <c r="AS562" s="0" t="n">
        <v>11.4878</v>
      </c>
      <c r="AT562" s="0" t="n">
        <v>-12.0776</v>
      </c>
      <c r="AU562" s="0" t="n">
        <v>14.4472</v>
      </c>
      <c r="AV562" s="0" t="n">
        <v>-19.4181</v>
      </c>
      <c r="AW562" s="0" t="n">
        <v>-79.2779</v>
      </c>
      <c r="AX562" s="0" t="n">
        <v>-43.7564</v>
      </c>
      <c r="AY562" s="0" t="n">
        <v>-47.7689</v>
      </c>
      <c r="AZ562" s="0" t="n">
        <v>-42.8704</v>
      </c>
      <c r="BA562" s="0" t="n">
        <v>-40.3111</v>
      </c>
      <c r="BB562" s="0" t="n">
        <v>-45.0377</v>
      </c>
      <c r="BC562" s="0" t="n">
        <v>-42.6166</v>
      </c>
      <c r="BD562" s="0" t="n">
        <v>-49.8437</v>
      </c>
      <c r="BE562" s="0" t="n">
        <v>-40.3406</v>
      </c>
      <c r="BF562" s="0" t="n">
        <v>-44.3327</v>
      </c>
      <c r="BG562" s="0" t="n">
        <v>-43.8788</v>
      </c>
      <c r="BH562" s="0" t="n">
        <v>-57.2968</v>
      </c>
      <c r="BI562" s="0" t="n">
        <v>-50.3601</v>
      </c>
      <c r="BJ562" s="0" t="n">
        <v>-40.4273</v>
      </c>
      <c r="BK562" s="0" t="n">
        <v>558</v>
      </c>
      <c r="BL562" s="2" t="n">
        <f aca="false">10*LOG(10^(J562/10)+10^(L562/10)+10^(N562/10))</f>
        <v>-24.9156585089777</v>
      </c>
      <c r="BM562" s="2" t="n">
        <f aca="false">10*LOG(10^(J562/10)+10^(P562/10)+10^(R562/10))</f>
        <v>-38.8502516875389</v>
      </c>
      <c r="BN562" s="2" t="n">
        <f aca="false">10*LOG(10^(L562/10)+10^(P562/10)+10^(T562/10))</f>
        <v>-24.745584458787</v>
      </c>
      <c r="BO562" s="2" t="n">
        <f aca="false">10*LOG(10^(N562/10)+10^(R562/10)+10^(T562/10))</f>
        <v>-36.6745664691585</v>
      </c>
      <c r="BP562" s="2" t="n">
        <f aca="false">10*LOG(10^(V562/10)+10^(X562/10)+10^(Z562/10))</f>
        <v>-26.9071961360602</v>
      </c>
      <c r="BQ562" s="2" t="n">
        <f aca="false">10*LOG(10^(V562/10)+10^(AB562/10)+10^(AD562/10))</f>
        <v>-44.086124189126</v>
      </c>
      <c r="BR562" s="2" t="n">
        <f aca="false">10*LOG(10^(X562/10)+10^(AB562/10)+10^(AF562/10))</f>
        <v>-26.8201375284091</v>
      </c>
      <c r="BS562" s="2" t="n">
        <f aca="false">10*LOG(10^(Z562/10)+10^(AD562/10)+10^(AF562/10))</f>
        <v>-40.8183284929651</v>
      </c>
      <c r="BT562" s="0" t="n">
        <v>558</v>
      </c>
      <c r="BU562" s="2" t="n">
        <f aca="false">$BE562-$B562</f>
        <v>-30.9415</v>
      </c>
      <c r="BV562" s="2" t="n">
        <f aca="false">$BF562-$B562</f>
        <v>-34.9336</v>
      </c>
      <c r="BW562" s="2" t="n">
        <f aca="false">$BA562-$B562</f>
        <v>-30.912</v>
      </c>
      <c r="BX562" s="2" t="n">
        <f aca="false">$BB562-$D562</f>
        <v>-37.3854</v>
      </c>
      <c r="BY562" s="2" t="n">
        <f aca="false">$BC562-$D562</f>
        <v>-34.9643</v>
      </c>
      <c r="BZ562" s="2" t="n">
        <f aca="false">$BD562-$F562</f>
        <v>-41.4172</v>
      </c>
      <c r="CA562" s="2" t="n">
        <f aca="false">$BE562-$D562</f>
        <v>-32.6883</v>
      </c>
      <c r="CB562" s="2" t="n">
        <f aca="false">$BF562-$F562</f>
        <v>-35.9062</v>
      </c>
      <c r="CC562" s="2" t="n">
        <f aca="false">$BA562-$H562</f>
        <v>-32.5349</v>
      </c>
      <c r="CD562" s="2" t="n">
        <f aca="false">$BB562-$F562</f>
        <v>-36.6112</v>
      </c>
      <c r="CE562" s="2" t="n">
        <f aca="false">$BC562-$H562</f>
        <v>-34.8404</v>
      </c>
      <c r="CF562" s="2" t="n">
        <f aca="false">$BD562-$H562</f>
        <v>-42.0675</v>
      </c>
      <c r="CG562" s="2" t="n">
        <f aca="false">$AY562-$B562</f>
        <v>-38.3698</v>
      </c>
      <c r="CH562" s="2" t="n">
        <f aca="false">$AZ562-$B562</f>
        <v>-33.4713</v>
      </c>
      <c r="CI562" s="2" t="n">
        <f aca="false">$BG562-$B562</f>
        <v>-34.4797</v>
      </c>
      <c r="CJ562" s="2" t="n">
        <f aca="false">$BH562-$D562</f>
        <v>-49.6445</v>
      </c>
      <c r="CK562" s="2" t="n">
        <f aca="false">$BI562-$D562</f>
        <v>-42.7078</v>
      </c>
      <c r="CL562" s="2" t="n">
        <f aca="false">$BJ562-$F562</f>
        <v>-32.0008</v>
      </c>
      <c r="CM562" s="2" t="n">
        <f aca="false">$AY562-$D562</f>
        <v>-40.1166</v>
      </c>
      <c r="CN562" s="2" t="n">
        <f aca="false">$AZ562-$F562</f>
        <v>-34.4439</v>
      </c>
      <c r="CO562" s="2" t="n">
        <f aca="false">$BG562-$H562</f>
        <v>-36.1026</v>
      </c>
      <c r="CP562" s="2" t="n">
        <f aca="false">$BH562-$F562</f>
        <v>-48.8703</v>
      </c>
      <c r="CQ562" s="2" t="n">
        <f aca="false">$BI562-$H562</f>
        <v>-42.5839</v>
      </c>
      <c r="CR562" s="2" t="n">
        <f aca="false">$BJ562-$H562</f>
        <v>-32.6511</v>
      </c>
    </row>
    <row r="563" customFormat="false" ht="12.75" hidden="false" customHeight="false" outlineLevel="0" collapsed="false">
      <c r="A563" s="0" t="n">
        <v>559</v>
      </c>
      <c r="B563" s="0" t="n">
        <v>-9.608</v>
      </c>
      <c r="C563" s="0" t="n">
        <v>0</v>
      </c>
      <c r="D563" s="0" t="n">
        <v>-7.6479</v>
      </c>
      <c r="E563" s="0" t="n">
        <v>0</v>
      </c>
      <c r="F563" s="0" t="n">
        <v>-8.3715</v>
      </c>
      <c r="G563" s="0" t="n">
        <v>0</v>
      </c>
      <c r="H563" s="0" t="n">
        <v>-7.7479</v>
      </c>
      <c r="I563" s="0" t="n">
        <v>0</v>
      </c>
      <c r="J563" s="0" t="n">
        <v>-44.0772</v>
      </c>
      <c r="K563" s="0" t="n">
        <v>-120.0607</v>
      </c>
      <c r="L563" s="0" t="n">
        <v>-25.1599</v>
      </c>
      <c r="M563" s="0" t="n">
        <v>170.1919</v>
      </c>
      <c r="N563" s="0" t="n">
        <v>-54.8931</v>
      </c>
      <c r="O563" s="0" t="n">
        <v>167.3418</v>
      </c>
      <c r="P563" s="0" t="n">
        <v>-61.6102</v>
      </c>
      <c r="Q563" s="0" t="n">
        <v>-110.2745</v>
      </c>
      <c r="R563" s="0" t="n">
        <v>-41.7737</v>
      </c>
      <c r="S563" s="0" t="n">
        <v>178.2365</v>
      </c>
      <c r="T563" s="0" t="n">
        <v>-37.7419</v>
      </c>
      <c r="U563" s="0" t="n">
        <v>-151.4344</v>
      </c>
      <c r="V563" s="0" t="n">
        <v>-43.7442</v>
      </c>
      <c r="W563" s="0" t="n">
        <v>-13.9432</v>
      </c>
      <c r="X563" s="0" t="n">
        <v>-27.7637</v>
      </c>
      <c r="Y563" s="0" t="n">
        <v>-90.7459</v>
      </c>
      <c r="Z563" s="0" t="n">
        <v>-45.5548</v>
      </c>
      <c r="AA563" s="0" t="n">
        <v>38.3015</v>
      </c>
      <c r="AB563" s="0" t="n">
        <v>-43.7791</v>
      </c>
      <c r="AC563" s="0" t="n">
        <v>37.0655</v>
      </c>
      <c r="AD563" s="0" t="n">
        <v>-54.2705</v>
      </c>
      <c r="AE563" s="0" t="n">
        <v>80.3515</v>
      </c>
      <c r="AF563" s="0" t="n">
        <v>-40.3828</v>
      </c>
      <c r="AG563" s="0" t="n">
        <v>26.1539</v>
      </c>
      <c r="AH563" s="0" t="n">
        <v>-7.6708</v>
      </c>
      <c r="AI563" s="0" t="n">
        <v>-41.436</v>
      </c>
      <c r="AJ563" s="0" t="n">
        <v>-18.034</v>
      </c>
      <c r="AK563" s="0" t="n">
        <v>-22.556</v>
      </c>
      <c r="AL563" s="0" t="n">
        <v>-16.6502</v>
      </c>
      <c r="AM563" s="0" t="n">
        <v>-97.4115</v>
      </c>
      <c r="AN563" s="0" t="n">
        <v>-25.0401</v>
      </c>
      <c r="AO563" s="0" t="n">
        <v>-80.5528</v>
      </c>
      <c r="AP563" s="0" t="n">
        <v>-7.1842</v>
      </c>
      <c r="AQ563" s="0" t="n">
        <v>52.0388</v>
      </c>
      <c r="AR563" s="0" t="n">
        <v>-15.8845</v>
      </c>
      <c r="AS563" s="0" t="n">
        <v>10.2567</v>
      </c>
      <c r="AT563" s="0" t="n">
        <v>-13.4701</v>
      </c>
      <c r="AU563" s="0" t="n">
        <v>7.5889</v>
      </c>
      <c r="AV563" s="0" t="n">
        <v>-23.6876</v>
      </c>
      <c r="AW563" s="0" t="n">
        <v>-87.7615</v>
      </c>
      <c r="AX563" s="0" t="n">
        <v>-42.9395</v>
      </c>
      <c r="AY563" s="0" t="n">
        <v>-46.3702</v>
      </c>
      <c r="AZ563" s="0" t="n">
        <v>-42.4113</v>
      </c>
      <c r="BA563" s="0" t="n">
        <v>-41.7208</v>
      </c>
      <c r="BB563" s="0" t="n">
        <v>-45.5059</v>
      </c>
      <c r="BC563" s="0" t="n">
        <v>-43.8194</v>
      </c>
      <c r="BD563" s="0" t="n">
        <v>-49.7416</v>
      </c>
      <c r="BE563" s="0" t="n">
        <v>-38.9575</v>
      </c>
      <c r="BF563" s="0" t="n">
        <v>-43.4634</v>
      </c>
      <c r="BG563" s="0" t="n">
        <v>-45.0971</v>
      </c>
      <c r="BH563" s="0" t="n">
        <v>-59.1166</v>
      </c>
      <c r="BI563" s="0" t="n">
        <v>-53.9028</v>
      </c>
      <c r="BJ563" s="0" t="n">
        <v>-40.4777</v>
      </c>
      <c r="BK563" s="0" t="n">
        <v>559</v>
      </c>
      <c r="BL563" s="2" t="n">
        <f aca="false">10*LOG(10^(J563/10)+10^(L563/10)+10^(N563/10))</f>
        <v>-25.0999717296553</v>
      </c>
      <c r="BM563" s="2" t="n">
        <f aca="false">10*LOG(10^(J563/10)+10^(P563/10)+10^(R563/10))</f>
        <v>-39.7358864288857</v>
      </c>
      <c r="BN563" s="2" t="n">
        <f aca="false">10*LOG(10^(L563/10)+10^(P563/10)+10^(T563/10))</f>
        <v>-24.92569299504</v>
      </c>
      <c r="BO563" s="2" t="n">
        <f aca="false">10*LOG(10^(N563/10)+10^(R563/10)+10^(T563/10))</f>
        <v>-36.2359542647471</v>
      </c>
      <c r="BP563" s="2" t="n">
        <f aca="false">10*LOG(10^(V563/10)+10^(X563/10)+10^(Z563/10))</f>
        <v>-27.5855987826382</v>
      </c>
      <c r="BQ563" s="2" t="n">
        <f aca="false">10*LOG(10^(V563/10)+10^(AB563/10)+10^(AD563/10))</f>
        <v>-40.5623491644529</v>
      </c>
      <c r="BR563" s="2" t="n">
        <f aca="false">10*LOG(10^(X563/10)+10^(AB563/10)+10^(AF563/10))</f>
        <v>-27.4304964928741</v>
      </c>
      <c r="BS563" s="2" t="n">
        <f aca="false">10*LOG(10^(Z563/10)+10^(AD563/10)+10^(AF563/10))</f>
        <v>-39.0962163249355</v>
      </c>
      <c r="BT563" s="0" t="n">
        <v>559</v>
      </c>
      <c r="BU563" s="2" t="n">
        <f aca="false">$BE563-$B563</f>
        <v>-29.3495</v>
      </c>
      <c r="BV563" s="2" t="n">
        <f aca="false">$BF563-$B563</f>
        <v>-33.8554</v>
      </c>
      <c r="BW563" s="2" t="n">
        <f aca="false">$BA563-$B563</f>
        <v>-32.1128</v>
      </c>
      <c r="BX563" s="2" t="n">
        <f aca="false">$BB563-$D563</f>
        <v>-37.858</v>
      </c>
      <c r="BY563" s="2" t="n">
        <f aca="false">$BC563-$D563</f>
        <v>-36.1715</v>
      </c>
      <c r="BZ563" s="2" t="n">
        <f aca="false">$BD563-$F563</f>
        <v>-41.3701</v>
      </c>
      <c r="CA563" s="2" t="n">
        <f aca="false">$BE563-$D563</f>
        <v>-31.3096</v>
      </c>
      <c r="CB563" s="2" t="n">
        <f aca="false">$BF563-$F563</f>
        <v>-35.0919</v>
      </c>
      <c r="CC563" s="2" t="n">
        <f aca="false">$BA563-$H563</f>
        <v>-33.9729</v>
      </c>
      <c r="CD563" s="2" t="n">
        <f aca="false">$BB563-$F563</f>
        <v>-37.1344</v>
      </c>
      <c r="CE563" s="2" t="n">
        <f aca="false">$BC563-$H563</f>
        <v>-36.0715</v>
      </c>
      <c r="CF563" s="2" t="n">
        <f aca="false">$BD563-$H563</f>
        <v>-41.9937</v>
      </c>
      <c r="CG563" s="2" t="n">
        <f aca="false">$AY563-$B563</f>
        <v>-36.7622</v>
      </c>
      <c r="CH563" s="2" t="n">
        <f aca="false">$AZ563-$B563</f>
        <v>-32.8033</v>
      </c>
      <c r="CI563" s="2" t="n">
        <f aca="false">$BG563-$B563</f>
        <v>-35.4891</v>
      </c>
      <c r="CJ563" s="2" t="n">
        <f aca="false">$BH563-$D563</f>
        <v>-51.4687</v>
      </c>
      <c r="CK563" s="2" t="n">
        <f aca="false">$BI563-$D563</f>
        <v>-46.2549</v>
      </c>
      <c r="CL563" s="2" t="n">
        <f aca="false">$BJ563-$F563</f>
        <v>-32.1062</v>
      </c>
      <c r="CM563" s="2" t="n">
        <f aca="false">$AY563-$D563</f>
        <v>-38.7223</v>
      </c>
      <c r="CN563" s="2" t="n">
        <f aca="false">$AZ563-$F563</f>
        <v>-34.0398</v>
      </c>
      <c r="CO563" s="2" t="n">
        <f aca="false">$BG563-$H563</f>
        <v>-37.3492</v>
      </c>
      <c r="CP563" s="2" t="n">
        <f aca="false">$BH563-$F563</f>
        <v>-50.7451</v>
      </c>
      <c r="CQ563" s="2" t="n">
        <f aca="false">$BI563-$H563</f>
        <v>-46.1549</v>
      </c>
      <c r="CR563" s="2" t="n">
        <f aca="false">$BJ563-$H563</f>
        <v>-32.7298</v>
      </c>
    </row>
    <row r="564" customFormat="false" ht="12.75" hidden="false" customHeight="false" outlineLevel="0" collapsed="false">
      <c r="A564" s="0" t="n">
        <v>560</v>
      </c>
      <c r="B564" s="0" t="n">
        <v>-9.6547</v>
      </c>
      <c r="C564" s="0" t="n">
        <v>0</v>
      </c>
      <c r="D564" s="0" t="n">
        <v>-7.6544</v>
      </c>
      <c r="E564" s="0" t="n">
        <v>0</v>
      </c>
      <c r="F564" s="0" t="n">
        <v>-8.3518</v>
      </c>
      <c r="G564" s="0" t="n">
        <v>0</v>
      </c>
      <c r="H564" s="0" t="n">
        <v>-7.6885</v>
      </c>
      <c r="I564" s="0" t="n">
        <v>0</v>
      </c>
      <c r="J564" s="0" t="n">
        <v>-41.5437</v>
      </c>
      <c r="K564" s="0" t="n">
        <v>-129.5989</v>
      </c>
      <c r="L564" s="0" t="n">
        <v>-24.3457</v>
      </c>
      <c r="M564" s="0" t="n">
        <v>171.773</v>
      </c>
      <c r="N564" s="0" t="n">
        <v>-52.6659</v>
      </c>
      <c r="O564" s="0" t="n">
        <v>173.0844</v>
      </c>
      <c r="P564" s="0" t="n">
        <v>-45.7749</v>
      </c>
      <c r="Q564" s="0" t="n">
        <v>-56.9032</v>
      </c>
      <c r="R564" s="0" t="n">
        <v>-43.8343</v>
      </c>
      <c r="S564" s="0" t="n">
        <v>169.4683</v>
      </c>
      <c r="T564" s="0" t="n">
        <v>-36.4711</v>
      </c>
      <c r="U564" s="0" t="n">
        <v>-158.077</v>
      </c>
      <c r="V564" s="0" t="n">
        <v>-42.3791</v>
      </c>
      <c r="W564" s="0" t="n">
        <v>-25.3844</v>
      </c>
      <c r="X564" s="0" t="n">
        <v>-26.9643</v>
      </c>
      <c r="Y564" s="0" t="n">
        <v>-86.2484</v>
      </c>
      <c r="Z564" s="0" t="n">
        <v>-43.7086</v>
      </c>
      <c r="AA564" s="0" t="n">
        <v>16.0681</v>
      </c>
      <c r="AB564" s="0" t="n">
        <v>-40.4707</v>
      </c>
      <c r="AC564" s="0" t="n">
        <v>31.517</v>
      </c>
      <c r="AD564" s="0" t="n">
        <v>-50.7107</v>
      </c>
      <c r="AE564" s="0" t="n">
        <v>59.4888</v>
      </c>
      <c r="AF564" s="0" t="n">
        <v>-40.5259</v>
      </c>
      <c r="AG564" s="0" t="n">
        <v>-2.9103</v>
      </c>
      <c r="AH564" s="0" t="n">
        <v>-7.3751</v>
      </c>
      <c r="AI564" s="0" t="n">
        <v>-52.3795</v>
      </c>
      <c r="AJ564" s="0" t="n">
        <v>-18.8742</v>
      </c>
      <c r="AK564" s="0" t="n">
        <v>-20.2142</v>
      </c>
      <c r="AL564" s="0" t="n">
        <v>-19.0271</v>
      </c>
      <c r="AM564" s="0" t="n">
        <v>-103.0646</v>
      </c>
      <c r="AN564" s="0" t="n">
        <v>-30.5531</v>
      </c>
      <c r="AO564" s="0" t="n">
        <v>-56.4045</v>
      </c>
      <c r="AP564" s="0" t="n">
        <v>-6.8605</v>
      </c>
      <c r="AQ564" s="0" t="n">
        <v>40.7846</v>
      </c>
      <c r="AR564" s="0" t="n">
        <v>-16.7732</v>
      </c>
      <c r="AS564" s="0" t="n">
        <v>14.8111</v>
      </c>
      <c r="AT564" s="0" t="n">
        <v>-15.0554</v>
      </c>
      <c r="AU564" s="0" t="n">
        <v>6.4997</v>
      </c>
      <c r="AV564" s="0" t="n">
        <v>-29.1064</v>
      </c>
      <c r="AW564" s="0" t="n">
        <v>-85.772</v>
      </c>
      <c r="AX564" s="0" t="n">
        <v>-42.1023</v>
      </c>
      <c r="AY564" s="0" t="n">
        <v>-43.245</v>
      </c>
      <c r="AZ564" s="0" t="n">
        <v>-42.1651</v>
      </c>
      <c r="BA564" s="0" t="n">
        <v>-41.9734</v>
      </c>
      <c r="BB564" s="0" t="n">
        <v>-46.3601</v>
      </c>
      <c r="BC564" s="0" t="n">
        <v>-44.9129</v>
      </c>
      <c r="BD564" s="0" t="n">
        <v>-49.4435</v>
      </c>
      <c r="BE564" s="0" t="n">
        <v>-36.9377</v>
      </c>
      <c r="BF564" s="0" t="n">
        <v>-42.6039</v>
      </c>
      <c r="BG564" s="0" t="n">
        <v>-45.6818</v>
      </c>
      <c r="BH564" s="0" t="n">
        <v>-61.1075</v>
      </c>
      <c r="BI564" s="0" t="n">
        <v>-62.7268</v>
      </c>
      <c r="BJ564" s="0" t="n">
        <v>-41.4462</v>
      </c>
      <c r="BK564" s="0" t="n">
        <v>560</v>
      </c>
      <c r="BL564" s="2" t="n">
        <f aca="false">10*LOG(10^(J564/10)+10^(L564/10)+10^(N564/10))</f>
        <v>-24.2574182862281</v>
      </c>
      <c r="BM564" s="2" t="n">
        <f aca="false">10*LOG(10^(J564/10)+10^(P564/10)+10^(R564/10))</f>
        <v>-38.6043596175747</v>
      </c>
      <c r="BN564" s="2" t="n">
        <f aca="false">10*LOG(10^(L564/10)+10^(P564/10)+10^(T564/10))</f>
        <v>-24.0579720165861</v>
      </c>
      <c r="BO564" s="2" t="n">
        <f aca="false">10*LOG(10^(N564/10)+10^(R564/10)+10^(T564/10))</f>
        <v>-35.6521004531585</v>
      </c>
      <c r="BP564" s="2" t="n">
        <f aca="false">10*LOG(10^(V564/10)+10^(X564/10)+10^(Z564/10))</f>
        <v>-26.7528005925443</v>
      </c>
      <c r="BQ564" s="2" t="n">
        <f aca="false">10*LOG(10^(V564/10)+10^(AB564/10)+10^(AD564/10))</f>
        <v>-38.0676283948712</v>
      </c>
      <c r="BR564" s="2" t="n">
        <f aca="false">10*LOG(10^(X564/10)+10^(AB564/10)+10^(AF564/10))</f>
        <v>-26.5954497810173</v>
      </c>
      <c r="BS564" s="2" t="n">
        <f aca="false">10*LOG(10^(Z564/10)+10^(AD564/10)+10^(AF564/10))</f>
        <v>-38.5493057443504</v>
      </c>
      <c r="BT564" s="0" t="n">
        <v>560</v>
      </c>
      <c r="BU564" s="2" t="n">
        <f aca="false">$BE564-$B564</f>
        <v>-27.283</v>
      </c>
      <c r="BV564" s="2" t="n">
        <f aca="false">$BF564-$B564</f>
        <v>-32.9492</v>
      </c>
      <c r="BW564" s="2" t="n">
        <f aca="false">$BA564-$B564</f>
        <v>-32.3187</v>
      </c>
      <c r="BX564" s="2" t="n">
        <f aca="false">$BB564-$D564</f>
        <v>-38.7057</v>
      </c>
      <c r="BY564" s="2" t="n">
        <f aca="false">$BC564-$D564</f>
        <v>-37.2585</v>
      </c>
      <c r="BZ564" s="2" t="n">
        <f aca="false">$BD564-$F564</f>
        <v>-41.0917</v>
      </c>
      <c r="CA564" s="2" t="n">
        <f aca="false">$BE564-$D564</f>
        <v>-29.2833</v>
      </c>
      <c r="CB564" s="2" t="n">
        <f aca="false">$BF564-$F564</f>
        <v>-34.2521</v>
      </c>
      <c r="CC564" s="2" t="n">
        <f aca="false">$BA564-$H564</f>
        <v>-34.2849</v>
      </c>
      <c r="CD564" s="2" t="n">
        <f aca="false">$BB564-$F564</f>
        <v>-38.0083</v>
      </c>
      <c r="CE564" s="2" t="n">
        <f aca="false">$BC564-$H564</f>
        <v>-37.2244</v>
      </c>
      <c r="CF564" s="2" t="n">
        <f aca="false">$BD564-$H564</f>
        <v>-41.755</v>
      </c>
      <c r="CG564" s="2" t="n">
        <f aca="false">$AY564-$B564</f>
        <v>-33.5903</v>
      </c>
      <c r="CH564" s="2" t="n">
        <f aca="false">$AZ564-$B564</f>
        <v>-32.5104</v>
      </c>
      <c r="CI564" s="2" t="n">
        <f aca="false">$BG564-$B564</f>
        <v>-36.0271</v>
      </c>
      <c r="CJ564" s="2" t="n">
        <f aca="false">$BH564-$D564</f>
        <v>-53.4531</v>
      </c>
      <c r="CK564" s="2" t="n">
        <f aca="false">$BI564-$D564</f>
        <v>-55.0724</v>
      </c>
      <c r="CL564" s="2" t="n">
        <f aca="false">$BJ564-$F564</f>
        <v>-33.0944</v>
      </c>
      <c r="CM564" s="2" t="n">
        <f aca="false">$AY564-$D564</f>
        <v>-35.5906</v>
      </c>
      <c r="CN564" s="2" t="n">
        <f aca="false">$AZ564-$F564</f>
        <v>-33.8133</v>
      </c>
      <c r="CO564" s="2" t="n">
        <f aca="false">$BG564-$H564</f>
        <v>-37.9933</v>
      </c>
      <c r="CP564" s="2" t="n">
        <f aca="false">$BH564-$F564</f>
        <v>-52.7557</v>
      </c>
      <c r="CQ564" s="2" t="n">
        <f aca="false">$BI564-$H564</f>
        <v>-55.0383</v>
      </c>
      <c r="CR564" s="2" t="n">
        <f aca="false">$BJ564-$H564</f>
        <v>-33.7577</v>
      </c>
    </row>
    <row r="565" customFormat="false" ht="12.75" hidden="false" customHeight="false" outlineLevel="0" collapsed="false">
      <c r="A565" s="0" t="n">
        <v>561</v>
      </c>
      <c r="B565" s="0" t="n">
        <v>-9.5194</v>
      </c>
      <c r="C565" s="0" t="n">
        <v>0</v>
      </c>
      <c r="D565" s="0" t="n">
        <v>-7.66</v>
      </c>
      <c r="E565" s="0" t="n">
        <v>0</v>
      </c>
      <c r="F565" s="0" t="n">
        <v>-8.3905</v>
      </c>
      <c r="G565" s="0" t="n">
        <v>0</v>
      </c>
      <c r="H565" s="0" t="n">
        <v>-7.6834</v>
      </c>
      <c r="I565" s="0" t="n">
        <v>0</v>
      </c>
      <c r="J565" s="0" t="n">
        <v>-39.8828</v>
      </c>
      <c r="K565" s="0" t="n">
        <v>-142.5358</v>
      </c>
      <c r="L565" s="0" t="n">
        <v>-23.3474</v>
      </c>
      <c r="M565" s="0" t="n">
        <v>167.1567</v>
      </c>
      <c r="N565" s="0" t="n">
        <v>-50.7484</v>
      </c>
      <c r="O565" s="0" t="n">
        <v>162.1486</v>
      </c>
      <c r="P565" s="0" t="n">
        <v>-40.5364</v>
      </c>
      <c r="Q565" s="0" t="n">
        <v>-73.1767</v>
      </c>
      <c r="R565" s="0" t="n">
        <v>-46.1011</v>
      </c>
      <c r="S565" s="0" t="n">
        <v>171.5099</v>
      </c>
      <c r="T565" s="0" t="n">
        <v>-35.4904</v>
      </c>
      <c r="U565" s="0" t="n">
        <v>-169.1697</v>
      </c>
      <c r="V565" s="0" t="n">
        <v>-41.6222</v>
      </c>
      <c r="W565" s="0" t="n">
        <v>-38.0673</v>
      </c>
      <c r="X565" s="0" t="n">
        <v>-25.9016</v>
      </c>
      <c r="Y565" s="0" t="n">
        <v>-88.9101</v>
      </c>
      <c r="Z565" s="0" t="n">
        <v>-42.9848</v>
      </c>
      <c r="AA565" s="0" t="n">
        <v>-3.9232</v>
      </c>
      <c r="AB565" s="0" t="n">
        <v>-38.3752</v>
      </c>
      <c r="AC565" s="0" t="n">
        <v>20.2984</v>
      </c>
      <c r="AD565" s="0" t="n">
        <v>-49.8266</v>
      </c>
      <c r="AE565" s="0" t="n">
        <v>39.6186</v>
      </c>
      <c r="AF565" s="0" t="n">
        <v>-41.7817</v>
      </c>
      <c r="AG565" s="0" t="n">
        <v>-37.1375</v>
      </c>
      <c r="AH565" s="0" t="n">
        <v>-7.5822</v>
      </c>
      <c r="AI565" s="0" t="n">
        <v>-63.3656</v>
      </c>
      <c r="AJ565" s="0" t="n">
        <v>-19.1866</v>
      </c>
      <c r="AK565" s="0" t="n">
        <v>-13.2175</v>
      </c>
      <c r="AL565" s="0" t="n">
        <v>-21.0479</v>
      </c>
      <c r="AM565" s="0" t="n">
        <v>-98.3088</v>
      </c>
      <c r="AN565" s="0" t="n">
        <v>-30.4859</v>
      </c>
      <c r="AO565" s="0" t="n">
        <v>-21.8983</v>
      </c>
      <c r="AP565" s="0" t="n">
        <v>-7.0624</v>
      </c>
      <c r="AQ565" s="0" t="n">
        <v>30.1482</v>
      </c>
      <c r="AR565" s="0" t="n">
        <v>-16.7636</v>
      </c>
      <c r="AS565" s="0" t="n">
        <v>23.6315</v>
      </c>
      <c r="AT565" s="0" t="n">
        <v>-15.9722</v>
      </c>
      <c r="AU565" s="0" t="n">
        <v>12.6734</v>
      </c>
      <c r="AV565" s="0" t="n">
        <v>-32.694</v>
      </c>
      <c r="AW565" s="0" t="n">
        <v>-46.6726</v>
      </c>
      <c r="AX565" s="0" t="n">
        <v>-41.436</v>
      </c>
      <c r="AY565" s="0" t="n">
        <v>-40.9672</v>
      </c>
      <c r="AZ565" s="0" t="n">
        <v>-42.1938</v>
      </c>
      <c r="BA565" s="0" t="n">
        <v>-40.8266</v>
      </c>
      <c r="BB565" s="0" t="n">
        <v>-47.4126</v>
      </c>
      <c r="BC565" s="0" t="n">
        <v>-44.3305</v>
      </c>
      <c r="BD565" s="0" t="n">
        <v>-49.0975</v>
      </c>
      <c r="BE565" s="0" t="n">
        <v>-35.3201</v>
      </c>
      <c r="BF565" s="0" t="n">
        <v>-41.9491</v>
      </c>
      <c r="BG565" s="0" t="n">
        <v>-45.3319</v>
      </c>
      <c r="BH565" s="0" t="n">
        <v>-62.8436</v>
      </c>
      <c r="BI565" s="0" t="n">
        <v>-57.3436</v>
      </c>
      <c r="BJ565" s="0" t="n">
        <v>-43.6138</v>
      </c>
      <c r="BK565" s="0" t="n">
        <v>561</v>
      </c>
      <c r="BL565" s="2" t="n">
        <f aca="false">10*LOG(10^(J565/10)+10^(L565/10)+10^(N565/10))</f>
        <v>-23.2442954516185</v>
      </c>
      <c r="BM565" s="2" t="n">
        <f aca="false">10*LOG(10^(J565/10)+10^(P565/10)+10^(R565/10))</f>
        <v>-36.66235500794</v>
      </c>
      <c r="BN565" s="2" t="n">
        <f aca="false">10*LOG(10^(L565/10)+10^(P565/10)+10^(T565/10))</f>
        <v>-23.0125394164756</v>
      </c>
      <c r="BO565" s="2" t="n">
        <f aca="false">10*LOG(10^(N565/10)+10^(R565/10)+10^(T565/10))</f>
        <v>-35.0111090348962</v>
      </c>
      <c r="BP565" s="2" t="n">
        <f aca="false">10*LOG(10^(V565/10)+10^(X565/10)+10^(Z565/10))</f>
        <v>-25.7047804035241</v>
      </c>
      <c r="BQ565" s="2" t="n">
        <f aca="false">10*LOG(10^(V565/10)+10^(AB565/10)+10^(AD565/10))</f>
        <v>-36.4857198827093</v>
      </c>
      <c r="BR565" s="2" t="n">
        <f aca="false">10*LOG(10^(X565/10)+10^(AB565/10)+10^(AF565/10))</f>
        <v>-25.557726102733</v>
      </c>
      <c r="BS565" s="2" t="n">
        <f aca="false">10*LOG(10^(Z565/10)+10^(AD565/10)+10^(AF565/10))</f>
        <v>-38.9602492233404</v>
      </c>
      <c r="BT565" s="0" t="n">
        <v>561</v>
      </c>
      <c r="BU565" s="2" t="n">
        <f aca="false">$BE565-$B565</f>
        <v>-25.8007</v>
      </c>
      <c r="BV565" s="2" t="n">
        <f aca="false">$BF565-$B565</f>
        <v>-32.4297</v>
      </c>
      <c r="BW565" s="2" t="n">
        <f aca="false">$BA565-$B565</f>
        <v>-31.3072</v>
      </c>
      <c r="BX565" s="2" t="n">
        <f aca="false">$BB565-$D565</f>
        <v>-39.7526</v>
      </c>
      <c r="BY565" s="2" t="n">
        <f aca="false">$BC565-$D565</f>
        <v>-36.6705</v>
      </c>
      <c r="BZ565" s="2" t="n">
        <f aca="false">$BD565-$F565</f>
        <v>-40.707</v>
      </c>
      <c r="CA565" s="2" t="n">
        <f aca="false">$BE565-$D565</f>
        <v>-27.6601</v>
      </c>
      <c r="CB565" s="2" t="n">
        <f aca="false">$BF565-$F565</f>
        <v>-33.5586</v>
      </c>
      <c r="CC565" s="2" t="n">
        <f aca="false">$BA565-$H565</f>
        <v>-33.1432</v>
      </c>
      <c r="CD565" s="2" t="n">
        <f aca="false">$BB565-$F565</f>
        <v>-39.0221</v>
      </c>
      <c r="CE565" s="2" t="n">
        <f aca="false">$BC565-$H565</f>
        <v>-36.6471</v>
      </c>
      <c r="CF565" s="2" t="n">
        <f aca="false">$BD565-$H565</f>
        <v>-41.4141</v>
      </c>
      <c r="CG565" s="2" t="n">
        <f aca="false">$AY565-$B565</f>
        <v>-31.4478</v>
      </c>
      <c r="CH565" s="2" t="n">
        <f aca="false">$AZ565-$B565</f>
        <v>-32.6744</v>
      </c>
      <c r="CI565" s="2" t="n">
        <f aca="false">$BG565-$B565</f>
        <v>-35.8125</v>
      </c>
      <c r="CJ565" s="2" t="n">
        <f aca="false">$BH565-$D565</f>
        <v>-55.1836</v>
      </c>
      <c r="CK565" s="2" t="n">
        <f aca="false">$BI565-$D565</f>
        <v>-49.6836</v>
      </c>
      <c r="CL565" s="2" t="n">
        <f aca="false">$BJ565-$F565</f>
        <v>-35.2233</v>
      </c>
      <c r="CM565" s="2" t="n">
        <f aca="false">$AY565-$D565</f>
        <v>-33.3072</v>
      </c>
      <c r="CN565" s="2" t="n">
        <f aca="false">$AZ565-$F565</f>
        <v>-33.8033</v>
      </c>
      <c r="CO565" s="2" t="n">
        <f aca="false">$BG565-$H565</f>
        <v>-37.6485</v>
      </c>
      <c r="CP565" s="2" t="n">
        <f aca="false">$BH565-$F565</f>
        <v>-54.4531</v>
      </c>
      <c r="CQ565" s="2" t="n">
        <f aca="false">$BI565-$H565</f>
        <v>-49.6602</v>
      </c>
      <c r="CR565" s="2" t="n">
        <f aca="false">$BJ565-$H565</f>
        <v>-35.9304</v>
      </c>
    </row>
    <row r="566" customFormat="false" ht="12.75" hidden="false" customHeight="false" outlineLevel="0" collapsed="false">
      <c r="A566" s="0" t="n">
        <v>562</v>
      </c>
      <c r="B566" s="0" t="n">
        <v>-9.2688</v>
      </c>
      <c r="C566" s="0" t="n">
        <v>0</v>
      </c>
      <c r="D566" s="0" t="n">
        <v>-7.6827</v>
      </c>
      <c r="E566" s="0" t="n">
        <v>0</v>
      </c>
      <c r="F566" s="0" t="n">
        <v>-8.4749</v>
      </c>
      <c r="G566" s="0" t="n">
        <v>0</v>
      </c>
      <c r="H566" s="0" t="n">
        <v>-7.6764</v>
      </c>
      <c r="I566" s="0" t="n">
        <v>0</v>
      </c>
      <c r="J566" s="0" t="n">
        <v>-39.0564</v>
      </c>
      <c r="K566" s="0" t="n">
        <v>-155.9915</v>
      </c>
      <c r="L566" s="0" t="n">
        <v>-22.6847</v>
      </c>
      <c r="M566" s="0" t="n">
        <v>158.7877</v>
      </c>
      <c r="N566" s="0" t="n">
        <v>-50.0908</v>
      </c>
      <c r="O566" s="0" t="n">
        <v>143.2578</v>
      </c>
      <c r="P566" s="0" t="n">
        <v>-38.1109</v>
      </c>
      <c r="Q566" s="0" t="n">
        <v>-92.017</v>
      </c>
      <c r="R566" s="0" t="n">
        <v>-46.8076</v>
      </c>
      <c r="S566" s="0" t="n">
        <v>-175.7768</v>
      </c>
      <c r="T566" s="0" t="n">
        <v>-34.8749</v>
      </c>
      <c r="U566" s="0" t="n">
        <v>175.7804</v>
      </c>
      <c r="V566" s="0" t="n">
        <v>-41.4398</v>
      </c>
      <c r="W566" s="0" t="n">
        <v>-49.9388</v>
      </c>
      <c r="X566" s="0" t="n">
        <v>-25.1436</v>
      </c>
      <c r="Y566" s="0" t="n">
        <v>-97.2259</v>
      </c>
      <c r="Z566" s="0" t="n">
        <v>-43.4559</v>
      </c>
      <c r="AA566" s="0" t="n">
        <v>-21.2557</v>
      </c>
      <c r="AB566" s="0" t="n">
        <v>-37.1772</v>
      </c>
      <c r="AC566" s="0" t="n">
        <v>5.8697</v>
      </c>
      <c r="AD566" s="0" t="n">
        <v>-50.4497</v>
      </c>
      <c r="AE566" s="0" t="n">
        <v>25.2753</v>
      </c>
      <c r="AF566" s="0" t="n">
        <v>-43.4301</v>
      </c>
      <c r="AG566" s="0" t="n">
        <v>-81.0925</v>
      </c>
      <c r="AH566" s="0" t="n">
        <v>-8.2982</v>
      </c>
      <c r="AI566" s="0" t="n">
        <v>-73.608</v>
      </c>
      <c r="AJ566" s="0" t="n">
        <v>-18.3697</v>
      </c>
      <c r="AK566" s="0" t="n">
        <v>-7.2189</v>
      </c>
      <c r="AL566" s="0" t="n">
        <v>-21.0831</v>
      </c>
      <c r="AM566" s="0" t="n">
        <v>-90.4269</v>
      </c>
      <c r="AN566" s="0" t="n">
        <v>-28.6628</v>
      </c>
      <c r="AO566" s="0" t="n">
        <v>-13.451</v>
      </c>
      <c r="AP566" s="0" t="n">
        <v>-7.6909</v>
      </c>
      <c r="AQ566" s="0" t="n">
        <v>20.5838</v>
      </c>
      <c r="AR566" s="0" t="n">
        <v>-15.6898</v>
      </c>
      <c r="AS566" s="0" t="n">
        <v>28.4384</v>
      </c>
      <c r="AT566" s="0" t="n">
        <v>-15.4428</v>
      </c>
      <c r="AU566" s="0" t="n">
        <v>17.4755</v>
      </c>
      <c r="AV566" s="0" t="n">
        <v>-29.8113</v>
      </c>
      <c r="AW566" s="0" t="n">
        <v>-20.5093</v>
      </c>
      <c r="AX566" s="0" t="n">
        <v>-41.2009</v>
      </c>
      <c r="AY566" s="0" t="n">
        <v>-39.5907</v>
      </c>
      <c r="AZ566" s="0" t="n">
        <v>-42.412</v>
      </c>
      <c r="BA566" s="0" t="n">
        <v>-39.3923</v>
      </c>
      <c r="BB566" s="0" t="n">
        <v>-48.115</v>
      </c>
      <c r="BC566" s="0" t="n">
        <v>-42.1454</v>
      </c>
      <c r="BD566" s="0" t="n">
        <v>-48.8507</v>
      </c>
      <c r="BE566" s="0" t="n">
        <v>-34.3108</v>
      </c>
      <c r="BF566" s="0" t="n">
        <v>-41.7688</v>
      </c>
      <c r="BG566" s="0" t="n">
        <v>-44.5225</v>
      </c>
      <c r="BH566" s="0" t="n">
        <v>-64.7374</v>
      </c>
      <c r="BI566" s="0" t="n">
        <v>-50.3147</v>
      </c>
      <c r="BJ566" s="0" t="n">
        <v>-47.8154</v>
      </c>
      <c r="BK566" s="0" t="n">
        <v>562</v>
      </c>
      <c r="BL566" s="2" t="n">
        <f aca="false">10*LOG(10^(J566/10)+10^(L566/10)+10^(N566/10))</f>
        <v>-22.5779885019288</v>
      </c>
      <c r="BM566" s="2" t="n">
        <f aca="false">10*LOG(10^(J566/10)+10^(P566/10)+10^(R566/10))</f>
        <v>-35.2343202148441</v>
      </c>
      <c r="BN566" s="2" t="n">
        <f aca="false">10*LOG(10^(L566/10)+10^(P566/10)+10^(T566/10))</f>
        <v>-22.314186181577</v>
      </c>
      <c r="BO566" s="2" t="n">
        <f aca="false">10*LOG(10^(N566/10)+10^(R566/10)+10^(T566/10))</f>
        <v>-34.4840509300115</v>
      </c>
      <c r="BP566" s="2" t="n">
        <f aca="false">10*LOG(10^(V566/10)+10^(X566/10)+10^(Z566/10))</f>
        <v>-24.9807393025056</v>
      </c>
      <c r="BQ566" s="2" t="n">
        <f aca="false">10*LOG(10^(V566/10)+10^(AB566/10)+10^(AD566/10))</f>
        <v>-35.6487562165777</v>
      </c>
      <c r="BR566" s="2" t="n">
        <f aca="false">10*LOG(10^(X566/10)+10^(AB566/10)+10^(AF566/10))</f>
        <v>-24.8196424521505</v>
      </c>
      <c r="BS566" s="2" t="n">
        <f aca="false">10*LOG(10^(Z566/10)+10^(AD566/10)+10^(AF566/10))</f>
        <v>-40.0202984724192</v>
      </c>
      <c r="BT566" s="0" t="n">
        <v>562</v>
      </c>
      <c r="BU566" s="2" t="n">
        <f aca="false">$BE566-$B566</f>
        <v>-25.042</v>
      </c>
      <c r="BV566" s="2" t="n">
        <f aca="false">$BF566-$B566</f>
        <v>-32.5</v>
      </c>
      <c r="BW566" s="2" t="n">
        <f aca="false">$BA566-$B566</f>
        <v>-30.1235</v>
      </c>
      <c r="BX566" s="2" t="n">
        <f aca="false">$BB566-$D566</f>
        <v>-40.4323</v>
      </c>
      <c r="BY566" s="2" t="n">
        <f aca="false">$BC566-$D566</f>
        <v>-34.4627</v>
      </c>
      <c r="BZ566" s="2" t="n">
        <f aca="false">$BD566-$F566</f>
        <v>-40.3758</v>
      </c>
      <c r="CA566" s="2" t="n">
        <f aca="false">$BE566-$D566</f>
        <v>-26.6281</v>
      </c>
      <c r="CB566" s="2" t="n">
        <f aca="false">$BF566-$F566</f>
        <v>-33.2939</v>
      </c>
      <c r="CC566" s="2" t="n">
        <f aca="false">$BA566-$H566</f>
        <v>-31.7159</v>
      </c>
      <c r="CD566" s="2" t="n">
        <f aca="false">$BB566-$F566</f>
        <v>-39.6401</v>
      </c>
      <c r="CE566" s="2" t="n">
        <f aca="false">$BC566-$H566</f>
        <v>-34.469</v>
      </c>
      <c r="CF566" s="2" t="n">
        <f aca="false">$BD566-$H566</f>
        <v>-41.1743</v>
      </c>
      <c r="CG566" s="2" t="n">
        <f aca="false">$AY566-$B566</f>
        <v>-30.3219</v>
      </c>
      <c r="CH566" s="2" t="n">
        <f aca="false">$AZ566-$B566</f>
        <v>-33.1432</v>
      </c>
      <c r="CI566" s="2" t="n">
        <f aca="false">$BG566-$B566</f>
        <v>-35.2537</v>
      </c>
      <c r="CJ566" s="2" t="n">
        <f aca="false">$BH566-$D566</f>
        <v>-57.0547</v>
      </c>
      <c r="CK566" s="2" t="n">
        <f aca="false">$BI566-$D566</f>
        <v>-42.632</v>
      </c>
      <c r="CL566" s="2" t="n">
        <f aca="false">$BJ566-$F566</f>
        <v>-39.3405</v>
      </c>
      <c r="CM566" s="2" t="n">
        <f aca="false">$AY566-$D566</f>
        <v>-31.908</v>
      </c>
      <c r="CN566" s="2" t="n">
        <f aca="false">$AZ566-$F566</f>
        <v>-33.9371</v>
      </c>
      <c r="CO566" s="2" t="n">
        <f aca="false">$BG566-$H566</f>
        <v>-36.8461</v>
      </c>
      <c r="CP566" s="2" t="n">
        <f aca="false">$BH566-$F566</f>
        <v>-56.2625</v>
      </c>
      <c r="CQ566" s="2" t="n">
        <f aca="false">$BI566-$H566</f>
        <v>-42.6383</v>
      </c>
      <c r="CR566" s="2" t="n">
        <f aca="false">$BJ566-$H566</f>
        <v>-40.139</v>
      </c>
    </row>
    <row r="567" customFormat="false" ht="12.75" hidden="false" customHeight="false" outlineLevel="0" collapsed="false">
      <c r="A567" s="0" t="n">
        <v>563</v>
      </c>
      <c r="B567" s="0" t="n">
        <v>-8.9871</v>
      </c>
      <c r="C567" s="0" t="n">
        <v>0</v>
      </c>
      <c r="D567" s="0" t="n">
        <v>-7.7295</v>
      </c>
      <c r="E567" s="0" t="n">
        <v>0</v>
      </c>
      <c r="F567" s="0" t="n">
        <v>-8.5616</v>
      </c>
      <c r="G567" s="0" t="n">
        <v>0</v>
      </c>
      <c r="H567" s="0" t="n">
        <v>-7.6973</v>
      </c>
      <c r="I567" s="0" t="n">
        <v>0</v>
      </c>
      <c r="J567" s="0" t="n">
        <v>-39.0972</v>
      </c>
      <c r="K567" s="0" t="n">
        <v>-169.7685</v>
      </c>
      <c r="L567" s="0" t="n">
        <v>-22.5529</v>
      </c>
      <c r="M567" s="0" t="n">
        <v>148.09</v>
      </c>
      <c r="N567" s="0" t="n">
        <v>-51.07</v>
      </c>
      <c r="O567" s="0" t="n">
        <v>122.2592</v>
      </c>
      <c r="P567" s="0" t="n">
        <v>-37.2194</v>
      </c>
      <c r="Q567" s="0" t="n">
        <v>-111.7996</v>
      </c>
      <c r="R567" s="0" t="n">
        <v>-45.4363</v>
      </c>
      <c r="S567" s="0" t="n">
        <v>-164.8601</v>
      </c>
      <c r="T567" s="0" t="n">
        <v>-34.8543</v>
      </c>
      <c r="U567" s="0" t="n">
        <v>157.7746</v>
      </c>
      <c r="V567" s="0" t="n">
        <v>-41.8759</v>
      </c>
      <c r="W567" s="0" t="n">
        <v>-59.9146</v>
      </c>
      <c r="X567" s="0" t="n">
        <v>-24.8455</v>
      </c>
      <c r="Y567" s="0" t="n">
        <v>-107.1088</v>
      </c>
      <c r="Z567" s="0" t="n">
        <v>-44.8821</v>
      </c>
      <c r="AA567" s="0" t="n">
        <v>-30.0901</v>
      </c>
      <c r="AB567" s="0" t="n">
        <v>-36.9211</v>
      </c>
      <c r="AC567" s="0" t="n">
        <v>-9.5999</v>
      </c>
      <c r="AD567" s="0" t="n">
        <v>-50.98</v>
      </c>
      <c r="AE567" s="0" t="n">
        <v>19.8149</v>
      </c>
      <c r="AF567" s="0" t="n">
        <v>-43.5728</v>
      </c>
      <c r="AG567" s="0" t="n">
        <v>-133.498</v>
      </c>
      <c r="AH567" s="0" t="n">
        <v>-9.5093</v>
      </c>
      <c r="AI567" s="0" t="n">
        <v>-80.8573</v>
      </c>
      <c r="AJ567" s="0" t="n">
        <v>-17.2881</v>
      </c>
      <c r="AK567" s="0" t="n">
        <v>-7.79</v>
      </c>
      <c r="AL567" s="0" t="n">
        <v>-19.7992</v>
      </c>
      <c r="AM567" s="0" t="n">
        <v>-93.1054</v>
      </c>
      <c r="AN567" s="0" t="n">
        <v>-28.8425</v>
      </c>
      <c r="AO567" s="0" t="n">
        <v>-19.0171</v>
      </c>
      <c r="AP567" s="0" t="n">
        <v>-8.9057</v>
      </c>
      <c r="AQ567" s="0" t="n">
        <v>14.435</v>
      </c>
      <c r="AR567" s="0" t="n">
        <v>-14.7006</v>
      </c>
      <c r="AS567" s="0" t="n">
        <v>27.4374</v>
      </c>
      <c r="AT567" s="0" t="n">
        <v>-14.5982</v>
      </c>
      <c r="AU567" s="0" t="n">
        <v>15.5116</v>
      </c>
      <c r="AV567" s="0" t="n">
        <v>-28.2177</v>
      </c>
      <c r="AW567" s="0" t="n">
        <v>-22.6187</v>
      </c>
      <c r="AX567" s="0" t="n">
        <v>-41.4821</v>
      </c>
      <c r="AY567" s="0" t="n">
        <v>-39.111</v>
      </c>
      <c r="AZ567" s="0" t="n">
        <v>-42.8451</v>
      </c>
      <c r="BA567" s="0" t="n">
        <v>-38.4156</v>
      </c>
      <c r="BB567" s="0" t="n">
        <v>-47.3492</v>
      </c>
      <c r="BC567" s="0" t="n">
        <v>-40.029</v>
      </c>
      <c r="BD567" s="0" t="n">
        <v>-48.8623</v>
      </c>
      <c r="BE567" s="0" t="n">
        <v>-33.9601</v>
      </c>
      <c r="BF567" s="0" t="n">
        <v>-41.991</v>
      </c>
      <c r="BG567" s="0" t="n">
        <v>-43.8506</v>
      </c>
      <c r="BH567" s="0" t="n">
        <v>-68.9209</v>
      </c>
      <c r="BI567" s="0" t="n">
        <v>-46.4249</v>
      </c>
      <c r="BJ567" s="0" t="n">
        <v>-52.1443</v>
      </c>
      <c r="BK567" s="0" t="n">
        <v>563</v>
      </c>
      <c r="BL567" s="2" t="n">
        <f aca="false">10*LOG(10^(J567/10)+10^(L567/10)+10^(N567/10))</f>
        <v>-22.4517372464907</v>
      </c>
      <c r="BM567" s="2" t="n">
        <f aca="false">10*LOG(10^(J567/10)+10^(P567/10)+10^(R567/10))</f>
        <v>-34.6673231057699</v>
      </c>
      <c r="BN567" s="2" t="n">
        <f aca="false">10*LOG(10^(L567/10)+10^(P567/10)+10^(T567/10))</f>
        <v>-22.1666499620516</v>
      </c>
      <c r="BO567" s="2" t="n">
        <f aca="false">10*LOG(10^(N567/10)+10^(R567/10)+10^(T567/10))</f>
        <v>-34.3957529353114</v>
      </c>
      <c r="BP567" s="2" t="n">
        <f aca="false">10*LOG(10^(V567/10)+10^(X567/10)+10^(Z567/10))</f>
        <v>-24.7182683482636</v>
      </c>
      <c r="BQ567" s="2" t="n">
        <f aca="false">10*LOG(10^(V567/10)+10^(AB567/10)+10^(AD567/10))</f>
        <v>-35.5895107669388</v>
      </c>
      <c r="BR567" s="2" t="n">
        <f aca="false">10*LOG(10^(X567/10)+10^(AB567/10)+10^(AF567/10))</f>
        <v>-24.5297512360406</v>
      </c>
      <c r="BS567" s="2" t="n">
        <f aca="false">10*LOG(10^(Z567/10)+10^(AD567/10)+10^(AF567/10))</f>
        <v>-40.7366376203682</v>
      </c>
      <c r="BT567" s="0" t="n">
        <v>563</v>
      </c>
      <c r="BU567" s="2" t="n">
        <f aca="false">$BE567-$B567</f>
        <v>-24.973</v>
      </c>
      <c r="BV567" s="2" t="n">
        <f aca="false">$BF567-$B567</f>
        <v>-33.0039</v>
      </c>
      <c r="BW567" s="2" t="n">
        <f aca="false">$BA567-$B567</f>
        <v>-29.4285</v>
      </c>
      <c r="BX567" s="2" t="n">
        <f aca="false">$BB567-$D567</f>
        <v>-39.6197</v>
      </c>
      <c r="BY567" s="2" t="n">
        <f aca="false">$BC567-$D567</f>
        <v>-32.2995</v>
      </c>
      <c r="BZ567" s="2" t="n">
        <f aca="false">$BD567-$F567</f>
        <v>-40.3007</v>
      </c>
      <c r="CA567" s="2" t="n">
        <f aca="false">$BE567-$D567</f>
        <v>-26.2306</v>
      </c>
      <c r="CB567" s="2" t="n">
        <f aca="false">$BF567-$F567</f>
        <v>-33.4294</v>
      </c>
      <c r="CC567" s="2" t="n">
        <f aca="false">$BA567-$H567</f>
        <v>-30.7183</v>
      </c>
      <c r="CD567" s="2" t="n">
        <f aca="false">$BB567-$F567</f>
        <v>-38.7876</v>
      </c>
      <c r="CE567" s="2" t="n">
        <f aca="false">$BC567-$H567</f>
        <v>-32.3317</v>
      </c>
      <c r="CF567" s="2" t="n">
        <f aca="false">$BD567-$H567</f>
        <v>-41.165</v>
      </c>
      <c r="CG567" s="2" t="n">
        <f aca="false">$AY567-$B567</f>
        <v>-30.1239</v>
      </c>
      <c r="CH567" s="2" t="n">
        <f aca="false">$AZ567-$B567</f>
        <v>-33.858</v>
      </c>
      <c r="CI567" s="2" t="n">
        <f aca="false">$BG567-$B567</f>
        <v>-34.8635</v>
      </c>
      <c r="CJ567" s="2" t="n">
        <f aca="false">$BH567-$D567</f>
        <v>-61.1914</v>
      </c>
      <c r="CK567" s="2" t="n">
        <f aca="false">$BI567-$D567</f>
        <v>-38.6954</v>
      </c>
      <c r="CL567" s="2" t="n">
        <f aca="false">$BJ567-$F567</f>
        <v>-43.5827</v>
      </c>
      <c r="CM567" s="2" t="n">
        <f aca="false">$AY567-$D567</f>
        <v>-31.3815</v>
      </c>
      <c r="CN567" s="2" t="n">
        <f aca="false">$AZ567-$F567</f>
        <v>-34.2835</v>
      </c>
      <c r="CO567" s="2" t="n">
        <f aca="false">$BG567-$H567</f>
        <v>-36.1533</v>
      </c>
      <c r="CP567" s="2" t="n">
        <f aca="false">$BH567-$F567</f>
        <v>-60.3593</v>
      </c>
      <c r="CQ567" s="2" t="n">
        <f aca="false">$BI567-$H567</f>
        <v>-38.7276</v>
      </c>
      <c r="CR567" s="2" t="n">
        <f aca="false">$BJ567-$H567</f>
        <v>-44.447</v>
      </c>
    </row>
    <row r="568" customFormat="false" ht="12.75" hidden="false" customHeight="false" outlineLevel="0" collapsed="false">
      <c r="A568" s="0" t="n">
        <v>564</v>
      </c>
      <c r="B568" s="0" t="n">
        <v>-8.7564</v>
      </c>
      <c r="C568" s="0" t="n">
        <v>0</v>
      </c>
      <c r="D568" s="0" t="n">
        <v>-7.7508</v>
      </c>
      <c r="E568" s="0" t="n">
        <v>0</v>
      </c>
      <c r="F568" s="0" t="n">
        <v>-8.6265</v>
      </c>
      <c r="G568" s="0" t="n">
        <v>0</v>
      </c>
      <c r="H568" s="0" t="n">
        <v>-7.7166</v>
      </c>
      <c r="I568" s="0" t="n">
        <v>0</v>
      </c>
      <c r="J568" s="0" t="n">
        <v>-40.0569</v>
      </c>
      <c r="K568" s="0" t="n">
        <v>-178.272</v>
      </c>
      <c r="L568" s="0" t="n">
        <v>-23.0233</v>
      </c>
      <c r="M568" s="0" t="n">
        <v>137.4227</v>
      </c>
      <c r="N568" s="0" t="n">
        <v>-53.8104</v>
      </c>
      <c r="O568" s="0" t="n">
        <v>101.3434</v>
      </c>
      <c r="P568" s="0" t="n">
        <v>-37.6235</v>
      </c>
      <c r="Q568" s="0" t="n">
        <v>-131.2222</v>
      </c>
      <c r="R568" s="0" t="n">
        <v>-43.1161</v>
      </c>
      <c r="S568" s="0" t="n">
        <v>-165.3473</v>
      </c>
      <c r="T568" s="0" t="n">
        <v>-35.7194</v>
      </c>
      <c r="U568" s="0" t="n">
        <v>139.3676</v>
      </c>
      <c r="V568" s="0" t="n">
        <v>-42.7976</v>
      </c>
      <c r="W568" s="0" t="n">
        <v>-63.3305</v>
      </c>
      <c r="X568" s="0" t="n">
        <v>-25.2005</v>
      </c>
      <c r="Y568" s="0" t="n">
        <v>-120.8753</v>
      </c>
      <c r="Z568" s="0" t="n">
        <v>-46.0713</v>
      </c>
      <c r="AA568" s="0" t="n">
        <v>-28.8298</v>
      </c>
      <c r="AB568" s="0" t="n">
        <v>-37.6861</v>
      </c>
      <c r="AC568" s="0" t="n">
        <v>-24.0251</v>
      </c>
      <c r="AD568" s="0" t="n">
        <v>-50.3345</v>
      </c>
      <c r="AE568" s="0" t="n">
        <v>10.0192</v>
      </c>
      <c r="AF568" s="0" t="n">
        <v>-42.0801</v>
      </c>
      <c r="AG568" s="0" t="n">
        <v>179.4276</v>
      </c>
      <c r="AH568" s="0" t="n">
        <v>-10.8712</v>
      </c>
      <c r="AI568" s="0" t="n">
        <v>-81.717</v>
      </c>
      <c r="AJ568" s="0" t="n">
        <v>-16.5579</v>
      </c>
      <c r="AK568" s="0" t="n">
        <v>-11.6711</v>
      </c>
      <c r="AL568" s="0" t="n">
        <v>-18.7535</v>
      </c>
      <c r="AM568" s="0" t="n">
        <v>-104.4379</v>
      </c>
      <c r="AN568" s="0" t="n">
        <v>-30.1899</v>
      </c>
      <c r="AO568" s="0" t="n">
        <v>-9.8811</v>
      </c>
      <c r="AP568" s="0" t="n">
        <v>-10.2129</v>
      </c>
      <c r="AQ568" s="0" t="n">
        <v>15.0048</v>
      </c>
      <c r="AR568" s="0" t="n">
        <v>-14.2806</v>
      </c>
      <c r="AS568" s="0" t="n">
        <v>22.377</v>
      </c>
      <c r="AT568" s="0" t="n">
        <v>-14.1248</v>
      </c>
      <c r="AU568" s="0" t="n">
        <v>7.8807</v>
      </c>
      <c r="AV568" s="0" t="n">
        <v>-28.5837</v>
      </c>
      <c r="AW568" s="0" t="n">
        <v>-35.7064</v>
      </c>
      <c r="AX568" s="0" t="n">
        <v>-42.3861</v>
      </c>
      <c r="AY568" s="0" t="n">
        <v>-39.6447</v>
      </c>
      <c r="AZ568" s="0" t="n">
        <v>-43.3605</v>
      </c>
      <c r="BA568" s="0" t="n">
        <v>-38.0385</v>
      </c>
      <c r="BB568" s="0" t="n">
        <v>-45.515</v>
      </c>
      <c r="BC568" s="0" t="n">
        <v>-38.6837</v>
      </c>
      <c r="BD568" s="0" t="n">
        <v>-49.4813</v>
      </c>
      <c r="BE568" s="0" t="n">
        <v>-34.3531</v>
      </c>
      <c r="BF568" s="0" t="n">
        <v>-42.6118</v>
      </c>
      <c r="BG568" s="0" t="n">
        <v>-43.45</v>
      </c>
      <c r="BH568" s="0" t="n">
        <v>-84.3016</v>
      </c>
      <c r="BI568" s="0" t="n">
        <v>-44.1031</v>
      </c>
      <c r="BJ568" s="0" t="n">
        <v>-47.963</v>
      </c>
      <c r="BK568" s="0" t="n">
        <v>564</v>
      </c>
      <c r="BL568" s="2" t="n">
        <f aca="false">10*LOG(10^(J568/10)+10^(L568/10)+10^(N568/10))</f>
        <v>-22.9346035564396</v>
      </c>
      <c r="BM568" s="2" t="n">
        <f aca="false">10*LOG(10^(J568/10)+10^(P568/10)+10^(R568/10))</f>
        <v>-34.9439247711692</v>
      </c>
      <c r="BN568" s="2" t="n">
        <f aca="false">10*LOG(10^(L568/10)+10^(P568/10)+10^(T568/10))</f>
        <v>-22.65532083818</v>
      </c>
      <c r="BO568" s="2" t="n">
        <f aca="false">10*LOG(10^(N568/10)+10^(R568/10)+10^(T568/10))</f>
        <v>-34.9361780330471</v>
      </c>
      <c r="BP568" s="2" t="n">
        <f aca="false">10*LOG(10^(V568/10)+10^(X568/10)+10^(Z568/10))</f>
        <v>-25.0908352427524</v>
      </c>
      <c r="BQ568" s="2" t="n">
        <f aca="false">10*LOG(10^(V568/10)+10^(AB568/10)+10^(AD568/10))</f>
        <v>-36.3425520132219</v>
      </c>
      <c r="BR568" s="2" t="n">
        <f aca="false">10*LOG(10^(X568/10)+10^(AB568/10)+10^(AF568/10))</f>
        <v>-24.8786074639371</v>
      </c>
      <c r="BS568" s="2" t="n">
        <f aca="false">10*LOG(10^(Z568/10)+10^(AD568/10)+10^(AF568/10))</f>
        <v>-40.1813056323778</v>
      </c>
      <c r="BT568" s="0" t="n">
        <v>564</v>
      </c>
      <c r="BU568" s="2" t="n">
        <f aca="false">$BE568-$B568</f>
        <v>-25.5967</v>
      </c>
      <c r="BV568" s="2" t="n">
        <f aca="false">$BF568-$B568</f>
        <v>-33.8554</v>
      </c>
      <c r="BW568" s="2" t="n">
        <f aca="false">$BA568-$B568</f>
        <v>-29.2821</v>
      </c>
      <c r="BX568" s="2" t="n">
        <f aca="false">$BB568-$D568</f>
        <v>-37.7642</v>
      </c>
      <c r="BY568" s="2" t="n">
        <f aca="false">$BC568-$D568</f>
        <v>-30.9329</v>
      </c>
      <c r="BZ568" s="2" t="n">
        <f aca="false">$BD568-$F568</f>
        <v>-40.8548</v>
      </c>
      <c r="CA568" s="2" t="n">
        <f aca="false">$BE568-$D568</f>
        <v>-26.6023</v>
      </c>
      <c r="CB568" s="2" t="n">
        <f aca="false">$BF568-$F568</f>
        <v>-33.9853</v>
      </c>
      <c r="CC568" s="2" t="n">
        <f aca="false">$BA568-$H568</f>
        <v>-30.3219</v>
      </c>
      <c r="CD568" s="2" t="n">
        <f aca="false">$BB568-$F568</f>
        <v>-36.8885</v>
      </c>
      <c r="CE568" s="2" t="n">
        <f aca="false">$BC568-$H568</f>
        <v>-30.9671</v>
      </c>
      <c r="CF568" s="2" t="n">
        <f aca="false">$BD568-$H568</f>
        <v>-41.7647</v>
      </c>
      <c r="CG568" s="2" t="n">
        <f aca="false">$AY568-$B568</f>
        <v>-30.8883</v>
      </c>
      <c r="CH568" s="2" t="n">
        <f aca="false">$AZ568-$B568</f>
        <v>-34.6041</v>
      </c>
      <c r="CI568" s="2" t="n">
        <f aca="false">$BG568-$B568</f>
        <v>-34.6936</v>
      </c>
      <c r="CJ568" s="2" t="n">
        <f aca="false">$BH568-$D568</f>
        <v>-76.5508</v>
      </c>
      <c r="CK568" s="2" t="n">
        <f aca="false">$BI568-$D568</f>
        <v>-36.3523</v>
      </c>
      <c r="CL568" s="2" t="n">
        <f aca="false">$BJ568-$F568</f>
        <v>-39.3365</v>
      </c>
      <c r="CM568" s="2" t="n">
        <f aca="false">$AY568-$D568</f>
        <v>-31.8939</v>
      </c>
      <c r="CN568" s="2" t="n">
        <f aca="false">$AZ568-$F568</f>
        <v>-34.734</v>
      </c>
      <c r="CO568" s="2" t="n">
        <f aca="false">$BG568-$H568</f>
        <v>-35.7334</v>
      </c>
      <c r="CP568" s="2" t="n">
        <f aca="false">$BH568-$F568</f>
        <v>-75.6751</v>
      </c>
      <c r="CQ568" s="2" t="n">
        <f aca="false">$BI568-$H568</f>
        <v>-36.3865</v>
      </c>
      <c r="CR568" s="2" t="n">
        <f aca="false">$BJ568-$H568</f>
        <v>-40.2464</v>
      </c>
    </row>
    <row r="569" customFormat="false" ht="12.75" hidden="false" customHeight="false" outlineLevel="0" collapsed="false">
      <c r="A569" s="0" t="n">
        <v>565</v>
      </c>
      <c r="B569" s="0" t="n">
        <v>-8.7422</v>
      </c>
      <c r="C569" s="0" t="n">
        <v>0</v>
      </c>
      <c r="D569" s="0" t="n">
        <v>-7.8008</v>
      </c>
      <c r="E569" s="0" t="n">
        <v>0</v>
      </c>
      <c r="F569" s="0" t="n">
        <v>-8.6406</v>
      </c>
      <c r="G569" s="0" t="n">
        <v>0</v>
      </c>
      <c r="H569" s="0" t="n">
        <v>-7.7656</v>
      </c>
      <c r="I569" s="0" t="n">
        <v>0</v>
      </c>
      <c r="J569" s="0" t="n">
        <v>-41.501</v>
      </c>
      <c r="K569" s="0" t="n">
        <v>-178.4121</v>
      </c>
      <c r="L569" s="0" t="n">
        <v>-24.0786</v>
      </c>
      <c r="M569" s="0" t="n">
        <v>128.2301</v>
      </c>
      <c r="N569" s="0" t="n">
        <v>-59.3706</v>
      </c>
      <c r="O569" s="0" t="n">
        <v>83.0488</v>
      </c>
      <c r="P569" s="0" t="n">
        <v>-39.6084</v>
      </c>
      <c r="Q569" s="0" t="n">
        <v>-149.386</v>
      </c>
      <c r="R569" s="0" t="n">
        <v>-41.1091</v>
      </c>
      <c r="S569" s="0" t="n">
        <v>-174.9268</v>
      </c>
      <c r="T569" s="0" t="n">
        <v>-37.5959</v>
      </c>
      <c r="U569" s="0" t="n">
        <v>121.2177</v>
      </c>
      <c r="V569" s="0" t="n">
        <v>-43.1952</v>
      </c>
      <c r="W569" s="0" t="n">
        <v>-58.4985</v>
      </c>
      <c r="X569" s="0" t="n">
        <v>-26.4979</v>
      </c>
      <c r="Y569" s="0" t="n">
        <v>-133.5372</v>
      </c>
      <c r="Z569" s="0" t="n">
        <v>-45.7368</v>
      </c>
      <c r="AA569" s="0" t="n">
        <v>-21.8517</v>
      </c>
      <c r="AB569" s="0" t="n">
        <v>-39.5395</v>
      </c>
      <c r="AC569" s="0" t="n">
        <v>-34.8462</v>
      </c>
      <c r="AD569" s="0" t="n">
        <v>-50.2758</v>
      </c>
      <c r="AE569" s="0" t="n">
        <v>-6.7196</v>
      </c>
      <c r="AF569" s="0" t="n">
        <v>-40.2039</v>
      </c>
      <c r="AG569" s="0" t="n">
        <v>139.8956</v>
      </c>
      <c r="AH569" s="0" t="n">
        <v>-11.2379</v>
      </c>
      <c r="AI569" s="0" t="n">
        <v>-76.3296</v>
      </c>
      <c r="AJ569" s="0" t="n">
        <v>-16.5582</v>
      </c>
      <c r="AK569" s="0" t="n">
        <v>-16.8949</v>
      </c>
      <c r="AL569" s="0" t="n">
        <v>-18.4097</v>
      </c>
      <c r="AM569" s="0" t="n">
        <v>-120.8649</v>
      </c>
      <c r="AN569" s="0" t="n">
        <v>-31.93</v>
      </c>
      <c r="AO569" s="0" t="n">
        <v>12.5361</v>
      </c>
      <c r="AP569" s="0" t="n">
        <v>-10.3874</v>
      </c>
      <c r="AQ569" s="0" t="n">
        <v>21.6518</v>
      </c>
      <c r="AR569" s="0" t="n">
        <v>-14.5063</v>
      </c>
      <c r="AS569" s="0" t="n">
        <v>17.7354</v>
      </c>
      <c r="AT569" s="0" t="n">
        <v>-14.3926</v>
      </c>
      <c r="AU569" s="0" t="n">
        <v>-1.6952</v>
      </c>
      <c r="AV569" s="0" t="n">
        <v>-30.8792</v>
      </c>
      <c r="AW569" s="0" t="n">
        <v>-44.4374</v>
      </c>
      <c r="AX569" s="0" t="n">
        <v>-43.7408</v>
      </c>
      <c r="AY569" s="0" t="n">
        <v>-41.3424</v>
      </c>
      <c r="AZ569" s="0" t="n">
        <v>-43.3228</v>
      </c>
      <c r="BA569" s="0" t="n">
        <v>-38.4049</v>
      </c>
      <c r="BB569" s="0" t="n">
        <v>-43.8463</v>
      </c>
      <c r="BC569" s="0" t="n">
        <v>-37.9439</v>
      </c>
      <c r="BD569" s="0" t="n">
        <v>-50.8867</v>
      </c>
      <c r="BE569" s="0" t="n">
        <v>-35.5313</v>
      </c>
      <c r="BF569" s="0" t="n">
        <v>-43.457</v>
      </c>
      <c r="BG569" s="0" t="n">
        <v>-43.5703</v>
      </c>
      <c r="BH569" s="0" t="n">
        <v>-63.7852</v>
      </c>
      <c r="BI569" s="0" t="n">
        <v>-42.918</v>
      </c>
      <c r="BJ569" s="0" t="n">
        <v>-44.0631</v>
      </c>
      <c r="BK569" s="0" t="n">
        <v>565</v>
      </c>
      <c r="BL569" s="2" t="n">
        <f aca="false">10*LOG(10^(J569/10)+10^(L569/10)+10^(N569/10))</f>
        <v>-23.9994201067922</v>
      </c>
      <c r="BM569" s="2" t="n">
        <f aca="false">10*LOG(10^(J569/10)+10^(P569/10)+10^(R569/10))</f>
        <v>-35.8892525965032</v>
      </c>
      <c r="BN569" s="2" t="n">
        <f aca="false">10*LOG(10^(L569/10)+10^(P569/10)+10^(T569/10))</f>
        <v>-23.7747003658243</v>
      </c>
      <c r="BO569" s="2" t="n">
        <f aca="false">10*LOG(10^(N569/10)+10^(R569/10)+10^(T569/10))</f>
        <v>-35.9763129987474</v>
      </c>
      <c r="BP569" s="2" t="n">
        <f aca="false">10*LOG(10^(V569/10)+10^(X569/10)+10^(Z569/10))</f>
        <v>-26.3556005928842</v>
      </c>
      <c r="BQ569" s="2" t="n">
        <f aca="false">10*LOG(10^(V569/10)+10^(AB569/10)+10^(AD569/10))</f>
        <v>-37.7343462615313</v>
      </c>
      <c r="BR569" s="2" t="n">
        <f aca="false">10*LOG(10^(X569/10)+10^(AB569/10)+10^(AF569/10))</f>
        <v>-26.1147192325489</v>
      </c>
      <c r="BS569" s="2" t="n">
        <f aca="false">10*LOG(10^(Z569/10)+10^(AD569/10)+10^(AF569/10))</f>
        <v>-38.8111892238476</v>
      </c>
      <c r="BT569" s="0" t="n">
        <v>565</v>
      </c>
      <c r="BU569" s="2" t="n">
        <f aca="false">$BE569-$B569</f>
        <v>-26.7891</v>
      </c>
      <c r="BV569" s="2" t="n">
        <f aca="false">$BF569-$B569</f>
        <v>-34.7148</v>
      </c>
      <c r="BW569" s="2" t="n">
        <f aca="false">$BA569-$B569</f>
        <v>-29.6627</v>
      </c>
      <c r="BX569" s="2" t="n">
        <f aca="false">$BB569-$D569</f>
        <v>-36.0455</v>
      </c>
      <c r="BY569" s="2" t="n">
        <f aca="false">$BC569-$D569</f>
        <v>-30.1431</v>
      </c>
      <c r="BZ569" s="2" t="n">
        <f aca="false">$BD569-$F569</f>
        <v>-42.2461</v>
      </c>
      <c r="CA569" s="2" t="n">
        <f aca="false">$BE569-$D569</f>
        <v>-27.7305</v>
      </c>
      <c r="CB569" s="2" t="n">
        <f aca="false">$BF569-$F569</f>
        <v>-34.8164</v>
      </c>
      <c r="CC569" s="2" t="n">
        <f aca="false">$BA569-$H569</f>
        <v>-30.6393</v>
      </c>
      <c r="CD569" s="2" t="n">
        <f aca="false">$BB569-$F569</f>
        <v>-35.2057</v>
      </c>
      <c r="CE569" s="2" t="n">
        <f aca="false">$BC569-$H569</f>
        <v>-30.1783</v>
      </c>
      <c r="CF569" s="2" t="n">
        <f aca="false">$BD569-$H569</f>
        <v>-43.1211</v>
      </c>
      <c r="CG569" s="2" t="n">
        <f aca="false">$AY569-$B569</f>
        <v>-32.6002</v>
      </c>
      <c r="CH569" s="2" t="n">
        <f aca="false">$AZ569-$B569</f>
        <v>-34.5806</v>
      </c>
      <c r="CI569" s="2" t="n">
        <f aca="false">$BG569-$B569</f>
        <v>-34.8281</v>
      </c>
      <c r="CJ569" s="2" t="n">
        <f aca="false">$BH569-$D569</f>
        <v>-55.9844</v>
      </c>
      <c r="CK569" s="2" t="n">
        <f aca="false">$BI569-$D569</f>
        <v>-35.1172</v>
      </c>
      <c r="CL569" s="2" t="n">
        <f aca="false">$BJ569-$F569</f>
        <v>-35.4225</v>
      </c>
      <c r="CM569" s="2" t="n">
        <f aca="false">$AY569-$D569</f>
        <v>-33.5416</v>
      </c>
      <c r="CN569" s="2" t="n">
        <f aca="false">$AZ569-$F569</f>
        <v>-34.6822</v>
      </c>
      <c r="CO569" s="2" t="n">
        <f aca="false">$BG569-$H569</f>
        <v>-35.8047</v>
      </c>
      <c r="CP569" s="2" t="n">
        <f aca="false">$BH569-$F569</f>
        <v>-55.1446</v>
      </c>
      <c r="CQ569" s="2" t="n">
        <f aca="false">$BI569-$H569</f>
        <v>-35.1524</v>
      </c>
      <c r="CR569" s="2" t="n">
        <f aca="false">$BJ569-$H569</f>
        <v>-36.2975</v>
      </c>
    </row>
    <row r="570" customFormat="false" ht="12.75" hidden="false" customHeight="false" outlineLevel="0" collapsed="false">
      <c r="A570" s="0" t="n">
        <v>566</v>
      </c>
      <c r="B570" s="0" t="n">
        <v>-8.8921</v>
      </c>
      <c r="C570" s="0" t="n">
        <v>0</v>
      </c>
      <c r="D570" s="0" t="n">
        <v>-7.8372</v>
      </c>
      <c r="E570" s="0" t="n">
        <v>0</v>
      </c>
      <c r="F570" s="0" t="n">
        <v>-8.6537</v>
      </c>
      <c r="G570" s="0" t="n">
        <v>0</v>
      </c>
      <c r="H570" s="0" t="n">
        <v>-7.7979</v>
      </c>
      <c r="I570" s="0" t="n">
        <v>0</v>
      </c>
      <c r="J570" s="0" t="n">
        <v>-41.517</v>
      </c>
      <c r="K570" s="0" t="n">
        <v>-167.7561</v>
      </c>
      <c r="L570" s="0" t="n">
        <v>-25.4155</v>
      </c>
      <c r="M570" s="0" t="n">
        <v>123.8672</v>
      </c>
      <c r="N570" s="0" t="n">
        <v>-87.7584</v>
      </c>
      <c r="O570" s="0" t="n">
        <v>-21.8674</v>
      </c>
      <c r="P570" s="0" t="n">
        <v>-44.3</v>
      </c>
      <c r="Q570" s="0" t="n">
        <v>-166.039</v>
      </c>
      <c r="R570" s="0" t="n">
        <v>-40.1112</v>
      </c>
      <c r="S570" s="0" t="n">
        <v>169.7309</v>
      </c>
      <c r="T570" s="0" t="n">
        <v>-40.9584</v>
      </c>
      <c r="U570" s="0" t="n">
        <v>105.6172</v>
      </c>
      <c r="V570" s="0" t="n">
        <v>-41.88</v>
      </c>
      <c r="W570" s="0" t="n">
        <v>-51.8602</v>
      </c>
      <c r="X570" s="0" t="n">
        <v>-28.8658</v>
      </c>
      <c r="Y570" s="0" t="n">
        <v>-142.5386</v>
      </c>
      <c r="Z570" s="0" t="n">
        <v>-44.36</v>
      </c>
      <c r="AA570" s="0" t="n">
        <v>-20.2759</v>
      </c>
      <c r="AB570" s="0" t="n">
        <v>-42.2423</v>
      </c>
      <c r="AC570" s="0" t="n">
        <v>-34.9994</v>
      </c>
      <c r="AD570" s="0" t="n">
        <v>-52.0525</v>
      </c>
      <c r="AE570" s="0" t="n">
        <v>-22.9833</v>
      </c>
      <c r="AF570" s="0" t="n">
        <v>-39.1588</v>
      </c>
      <c r="AG570" s="0" t="n">
        <v>108.3727</v>
      </c>
      <c r="AH570" s="0" t="n">
        <v>-10.2195</v>
      </c>
      <c r="AI570" s="0" t="n">
        <v>-73.6323</v>
      </c>
      <c r="AJ570" s="0" t="n">
        <v>-16.8835</v>
      </c>
      <c r="AK570" s="0" t="n">
        <v>-17.3491</v>
      </c>
      <c r="AL570" s="0" t="n">
        <v>-18.8137</v>
      </c>
      <c r="AM570" s="0" t="n">
        <v>-139.1871</v>
      </c>
      <c r="AN570" s="0" t="n">
        <v>-30.0592</v>
      </c>
      <c r="AO570" s="0" t="n">
        <v>38.7295</v>
      </c>
      <c r="AP570" s="0" t="n">
        <v>-9.2372</v>
      </c>
      <c r="AQ570" s="0" t="n">
        <v>24.0336</v>
      </c>
      <c r="AR570" s="0" t="n">
        <v>-15.2875</v>
      </c>
      <c r="AS570" s="0" t="n">
        <v>18.065</v>
      </c>
      <c r="AT570" s="0" t="n">
        <v>-15.3551</v>
      </c>
      <c r="AU570" s="0" t="n">
        <v>-11.3743</v>
      </c>
      <c r="AV570" s="0" t="n">
        <v>-36.7918</v>
      </c>
      <c r="AW570" s="0" t="n">
        <v>-53.5344</v>
      </c>
      <c r="AX570" s="0" t="n">
        <v>-44.6366</v>
      </c>
      <c r="AY570" s="0" t="n">
        <v>-44.2577</v>
      </c>
      <c r="AZ570" s="0" t="n">
        <v>-42.3555</v>
      </c>
      <c r="BA570" s="0" t="n">
        <v>-39.617</v>
      </c>
      <c r="BB570" s="0" t="n">
        <v>-42.9217</v>
      </c>
      <c r="BC570" s="0" t="n">
        <v>-37.8163</v>
      </c>
      <c r="BD570" s="0" t="n">
        <v>-52.6848</v>
      </c>
      <c r="BE570" s="0" t="n">
        <v>-37.3216</v>
      </c>
      <c r="BF570" s="0" t="n">
        <v>-43.8296</v>
      </c>
      <c r="BG570" s="0" t="n">
        <v>-44.4426</v>
      </c>
      <c r="BH570" s="0" t="n">
        <v>-58.013</v>
      </c>
      <c r="BI570" s="0" t="n">
        <v>-43.0951</v>
      </c>
      <c r="BJ570" s="0" t="n">
        <v>-42.0292</v>
      </c>
      <c r="BK570" s="0" t="n">
        <v>566</v>
      </c>
      <c r="BL570" s="2" t="n">
        <f aca="false">10*LOG(10^(J570/10)+10^(L570/10)+10^(N570/10))</f>
        <v>-25.3102142230365</v>
      </c>
      <c r="BM570" s="2" t="n">
        <f aca="false">10*LOG(10^(J570/10)+10^(P570/10)+10^(R570/10))</f>
        <v>-36.8794212774039</v>
      </c>
      <c r="BN570" s="2" t="n">
        <f aca="false">10*LOG(10^(L570/10)+10^(P570/10)+10^(T570/10))</f>
        <v>-25.2416796503383</v>
      </c>
      <c r="BO570" s="2" t="n">
        <f aca="false">10*LOG(10^(N570/10)+10^(R570/10)+10^(T570/10))</f>
        <v>-37.5038333157982</v>
      </c>
      <c r="BP570" s="2" t="n">
        <f aca="false">10*LOG(10^(V570/10)+10^(X570/10)+10^(Z570/10))</f>
        <v>-28.5389009271957</v>
      </c>
      <c r="BQ570" s="2" t="n">
        <f aca="false">10*LOG(10^(V570/10)+10^(AB570/10)+10^(AD570/10))</f>
        <v>-38.8349479680467</v>
      </c>
      <c r="BR570" s="2" t="n">
        <f aca="false">10*LOG(10^(X570/10)+10^(AB570/10)+10^(AF570/10))</f>
        <v>-28.2989128398773</v>
      </c>
      <c r="BS570" s="2" t="n">
        <f aca="false">10*LOG(10^(Z570/10)+10^(AD570/10)+10^(AF570/10))</f>
        <v>-37.8449479839895</v>
      </c>
      <c r="BT570" s="0" t="n">
        <v>566</v>
      </c>
      <c r="BU570" s="2" t="n">
        <f aca="false">$BE570-$B570</f>
        <v>-28.4295</v>
      </c>
      <c r="BV570" s="2" t="n">
        <f aca="false">$BF570-$B570</f>
        <v>-34.9375</v>
      </c>
      <c r="BW570" s="2" t="n">
        <f aca="false">$BA570-$B570</f>
        <v>-30.7249</v>
      </c>
      <c r="BX570" s="2" t="n">
        <f aca="false">$BB570-$D570</f>
        <v>-35.0845</v>
      </c>
      <c r="BY570" s="2" t="n">
        <f aca="false">$BC570-$D570</f>
        <v>-29.9791</v>
      </c>
      <c r="BZ570" s="2" t="n">
        <f aca="false">$BD570-$F570</f>
        <v>-44.0311</v>
      </c>
      <c r="CA570" s="2" t="n">
        <f aca="false">$BE570-$D570</f>
        <v>-29.4844</v>
      </c>
      <c r="CB570" s="2" t="n">
        <f aca="false">$BF570-$F570</f>
        <v>-35.1759</v>
      </c>
      <c r="CC570" s="2" t="n">
        <f aca="false">$BA570-$H570</f>
        <v>-31.8191</v>
      </c>
      <c r="CD570" s="2" t="n">
        <f aca="false">$BB570-$F570</f>
        <v>-34.268</v>
      </c>
      <c r="CE570" s="2" t="n">
        <f aca="false">$BC570-$H570</f>
        <v>-30.0184</v>
      </c>
      <c r="CF570" s="2" t="n">
        <f aca="false">$BD570-$H570</f>
        <v>-44.8869</v>
      </c>
      <c r="CG570" s="2" t="n">
        <f aca="false">$AY570-$B570</f>
        <v>-35.3656</v>
      </c>
      <c r="CH570" s="2" t="n">
        <f aca="false">$AZ570-$B570</f>
        <v>-33.4634</v>
      </c>
      <c r="CI570" s="2" t="n">
        <f aca="false">$BG570-$B570</f>
        <v>-35.5505</v>
      </c>
      <c r="CJ570" s="2" t="n">
        <f aca="false">$BH570-$D570</f>
        <v>-50.1758</v>
      </c>
      <c r="CK570" s="2" t="n">
        <f aca="false">$BI570-$D570</f>
        <v>-35.2579</v>
      </c>
      <c r="CL570" s="2" t="n">
        <f aca="false">$BJ570-$F570</f>
        <v>-33.3755</v>
      </c>
      <c r="CM570" s="2" t="n">
        <f aca="false">$AY570-$D570</f>
        <v>-36.4205</v>
      </c>
      <c r="CN570" s="2" t="n">
        <f aca="false">$AZ570-$F570</f>
        <v>-33.7018</v>
      </c>
      <c r="CO570" s="2" t="n">
        <f aca="false">$BG570-$H570</f>
        <v>-36.6447</v>
      </c>
      <c r="CP570" s="2" t="n">
        <f aca="false">$BH570-$F570</f>
        <v>-49.3593</v>
      </c>
      <c r="CQ570" s="2" t="n">
        <f aca="false">$BI570-$H570</f>
        <v>-35.2972</v>
      </c>
      <c r="CR570" s="2" t="n">
        <f aca="false">$BJ570-$H570</f>
        <v>-34.2313</v>
      </c>
    </row>
    <row r="571" customFormat="false" ht="12.75" hidden="false" customHeight="false" outlineLevel="0" collapsed="false">
      <c r="A571" s="0" t="n">
        <v>567</v>
      </c>
      <c r="B571" s="0" t="n">
        <v>-9.1767</v>
      </c>
      <c r="C571" s="0" t="n">
        <v>0</v>
      </c>
      <c r="D571" s="0" t="n">
        <v>-7.8784</v>
      </c>
      <c r="E571" s="0" t="n">
        <v>0</v>
      </c>
      <c r="F571" s="0" t="n">
        <v>-8.6038</v>
      </c>
      <c r="G571" s="0" t="n">
        <v>0</v>
      </c>
      <c r="H571" s="0" t="n">
        <v>-7.7877</v>
      </c>
      <c r="I571" s="0" t="n">
        <v>0</v>
      </c>
      <c r="J571" s="0" t="n">
        <v>-39.4295</v>
      </c>
      <c r="K571" s="0" t="n">
        <v>-162.0774</v>
      </c>
      <c r="L571" s="0" t="n">
        <v>-26.4781</v>
      </c>
      <c r="M571" s="0" t="n">
        <v>123.8411</v>
      </c>
      <c r="N571" s="0" t="n">
        <v>-58.3401</v>
      </c>
      <c r="O571" s="0" t="n">
        <v>-130.6045</v>
      </c>
      <c r="P571" s="0" t="n">
        <v>-57.6903</v>
      </c>
      <c r="Q571" s="0" t="n">
        <v>-124.9693</v>
      </c>
      <c r="R571" s="0" t="n">
        <v>-40.3047</v>
      </c>
      <c r="S571" s="0" t="n">
        <v>154.5056</v>
      </c>
      <c r="T571" s="0" t="n">
        <v>-46.2499</v>
      </c>
      <c r="U571" s="0" t="n">
        <v>108.9988</v>
      </c>
      <c r="V571" s="0" t="n">
        <v>-39.9048</v>
      </c>
      <c r="W571" s="0" t="n">
        <v>-55.2679</v>
      </c>
      <c r="X571" s="0" t="n">
        <v>-31.5711</v>
      </c>
      <c r="Y571" s="0" t="n">
        <v>-138.9882</v>
      </c>
      <c r="Z571" s="0" t="n">
        <v>-42.7898</v>
      </c>
      <c r="AA571" s="0" t="n">
        <v>-22.1157</v>
      </c>
      <c r="AB571" s="0" t="n">
        <v>-44.1544</v>
      </c>
      <c r="AC571" s="0" t="n">
        <v>-17.3703</v>
      </c>
      <c r="AD571" s="0" t="n">
        <v>-55.0652</v>
      </c>
      <c r="AE571" s="0" t="n">
        <v>-18.1259</v>
      </c>
      <c r="AF571" s="0" t="n">
        <v>-39.4814</v>
      </c>
      <c r="AG571" s="0" t="n">
        <v>79.7963</v>
      </c>
      <c r="AH571" s="0" t="n">
        <v>-8.9373</v>
      </c>
      <c r="AI571" s="0" t="n">
        <v>-78.8279</v>
      </c>
      <c r="AJ571" s="0" t="n">
        <v>-16.9924</v>
      </c>
      <c r="AK571" s="0" t="n">
        <v>-13.9777</v>
      </c>
      <c r="AL571" s="0" t="n">
        <v>-19.805</v>
      </c>
      <c r="AM571" s="0" t="n">
        <v>-157.2173</v>
      </c>
      <c r="AN571" s="0" t="n">
        <v>-27.0832</v>
      </c>
      <c r="AO571" s="0" t="n">
        <v>47.229</v>
      </c>
      <c r="AP571" s="0" t="n">
        <v>-7.9335</v>
      </c>
      <c r="AQ571" s="0" t="n">
        <v>18.9011</v>
      </c>
      <c r="AR571" s="0" t="n">
        <v>-15.7297</v>
      </c>
      <c r="AS571" s="0" t="n">
        <v>26.0224</v>
      </c>
      <c r="AT571" s="0" t="n">
        <v>-17.304</v>
      </c>
      <c r="AU571" s="0" t="n">
        <v>-17.3401</v>
      </c>
      <c r="AV571" s="0" t="n">
        <v>-46.6176</v>
      </c>
      <c r="AW571" s="0" t="n">
        <v>37.245</v>
      </c>
      <c r="AX571" s="0" t="n">
        <v>-44.1153</v>
      </c>
      <c r="AY571" s="0" t="n">
        <v>-48.0907</v>
      </c>
      <c r="AZ571" s="0" t="n">
        <v>-41.0972</v>
      </c>
      <c r="BA571" s="0" t="n">
        <v>-41.67</v>
      </c>
      <c r="BB571" s="0" t="n">
        <v>-42.7989</v>
      </c>
      <c r="BC571" s="0" t="n">
        <v>-38.368</v>
      </c>
      <c r="BD571" s="0" t="n">
        <v>-53.1011</v>
      </c>
      <c r="BE571" s="0" t="n">
        <v>-38.553</v>
      </c>
      <c r="BF571" s="0" t="n">
        <v>-43.1572</v>
      </c>
      <c r="BG571" s="0" t="n">
        <v>-45.5894</v>
      </c>
      <c r="BH571" s="0" t="n">
        <v>-55.1831</v>
      </c>
      <c r="BI571" s="0" t="n">
        <v>-44.76</v>
      </c>
      <c r="BJ571" s="0" t="n">
        <v>-41.2489</v>
      </c>
      <c r="BK571" s="0" t="n">
        <v>567</v>
      </c>
      <c r="BL571" s="2" t="n">
        <f aca="false">10*LOG(10^(J571/10)+10^(L571/10)+10^(N571/10))</f>
        <v>-26.2606926621412</v>
      </c>
      <c r="BM571" s="2" t="n">
        <f aca="false">10*LOG(10^(J571/10)+10^(P571/10)+10^(R571/10))</f>
        <v>-36.799272081668</v>
      </c>
      <c r="BN571" s="2" t="n">
        <f aca="false">10*LOG(10^(L571/10)+10^(P571/10)+10^(T571/10))</f>
        <v>-26.4293173225733</v>
      </c>
      <c r="BO571" s="2" t="n">
        <f aca="false">10*LOG(10^(N571/10)+10^(R571/10)+10^(T571/10))</f>
        <v>-39.2663258509778</v>
      </c>
      <c r="BP571" s="2" t="n">
        <f aca="false">10*LOG(10^(V571/10)+10^(X571/10)+10^(Z571/10))</f>
        <v>-30.6993241431677</v>
      </c>
      <c r="BQ571" s="2" t="n">
        <f aca="false">10*LOG(10^(V571/10)+10^(AB571/10)+10^(AD571/10))</f>
        <v>-38.4238714926989</v>
      </c>
      <c r="BR571" s="2" t="n">
        <f aca="false">10*LOG(10^(X571/10)+10^(AB571/10)+10^(AF571/10))</f>
        <v>-30.7183275523023</v>
      </c>
      <c r="BS571" s="2" t="n">
        <f aca="false">10*LOG(10^(Z571/10)+10^(AD571/10)+10^(AF571/10))</f>
        <v>-37.736508944232</v>
      </c>
      <c r="BT571" s="0" t="n">
        <v>567</v>
      </c>
      <c r="BU571" s="2" t="n">
        <f aca="false">$BE571-$B571</f>
        <v>-29.3763</v>
      </c>
      <c r="BV571" s="2" t="n">
        <f aca="false">$BF571-$B571</f>
        <v>-33.9805</v>
      </c>
      <c r="BW571" s="2" t="n">
        <f aca="false">$BA571-$B571</f>
        <v>-32.4933</v>
      </c>
      <c r="BX571" s="2" t="n">
        <f aca="false">$BB571-$D571</f>
        <v>-34.9205</v>
      </c>
      <c r="BY571" s="2" t="n">
        <f aca="false">$BC571-$D571</f>
        <v>-30.4896</v>
      </c>
      <c r="BZ571" s="2" t="n">
        <f aca="false">$BD571-$F571</f>
        <v>-44.4973</v>
      </c>
      <c r="CA571" s="2" t="n">
        <f aca="false">$BE571-$D571</f>
        <v>-30.6746</v>
      </c>
      <c r="CB571" s="2" t="n">
        <f aca="false">$BF571-$F571</f>
        <v>-34.5534</v>
      </c>
      <c r="CC571" s="2" t="n">
        <f aca="false">$BA571-$H571</f>
        <v>-33.8823</v>
      </c>
      <c r="CD571" s="2" t="n">
        <f aca="false">$BB571-$F571</f>
        <v>-34.1951</v>
      </c>
      <c r="CE571" s="2" t="n">
        <f aca="false">$BC571-$H571</f>
        <v>-30.5803</v>
      </c>
      <c r="CF571" s="2" t="n">
        <f aca="false">$BD571-$H571</f>
        <v>-45.3134</v>
      </c>
      <c r="CG571" s="2" t="n">
        <f aca="false">$AY571-$B571</f>
        <v>-38.914</v>
      </c>
      <c r="CH571" s="2" t="n">
        <f aca="false">$AZ571-$B571</f>
        <v>-31.9205</v>
      </c>
      <c r="CI571" s="2" t="n">
        <f aca="false">$BG571-$B571</f>
        <v>-36.4127</v>
      </c>
      <c r="CJ571" s="2" t="n">
        <f aca="false">$BH571-$D571</f>
        <v>-47.3047</v>
      </c>
      <c r="CK571" s="2" t="n">
        <f aca="false">$BI571-$D571</f>
        <v>-36.8816</v>
      </c>
      <c r="CL571" s="2" t="n">
        <f aca="false">$BJ571-$F571</f>
        <v>-32.6451</v>
      </c>
      <c r="CM571" s="2" t="n">
        <f aca="false">$AY571-$D571</f>
        <v>-40.2123</v>
      </c>
      <c r="CN571" s="2" t="n">
        <f aca="false">$AZ571-$F571</f>
        <v>-32.4934</v>
      </c>
      <c r="CO571" s="2" t="n">
        <f aca="false">$BG571-$H571</f>
        <v>-37.8017</v>
      </c>
      <c r="CP571" s="2" t="n">
        <f aca="false">$BH571-$F571</f>
        <v>-46.5793</v>
      </c>
      <c r="CQ571" s="2" t="n">
        <f aca="false">$BI571-$H571</f>
        <v>-36.9723</v>
      </c>
      <c r="CR571" s="2" t="n">
        <f aca="false">$BJ571-$H571</f>
        <v>-33.4612</v>
      </c>
    </row>
    <row r="572" customFormat="false" ht="12.75" hidden="false" customHeight="false" outlineLevel="0" collapsed="false">
      <c r="A572" s="0" t="n">
        <v>568</v>
      </c>
      <c r="B572" s="0" t="n">
        <v>-9.4027</v>
      </c>
      <c r="C572" s="0" t="n">
        <v>0</v>
      </c>
      <c r="D572" s="0" t="n">
        <v>-7.9525</v>
      </c>
      <c r="E572" s="0" t="n">
        <v>0</v>
      </c>
      <c r="F572" s="0" t="n">
        <v>-8.5756</v>
      </c>
      <c r="G572" s="0" t="n">
        <v>0</v>
      </c>
      <c r="H572" s="0" t="n">
        <v>-7.7874</v>
      </c>
      <c r="I572" s="0" t="n">
        <v>0</v>
      </c>
      <c r="J572" s="0" t="n">
        <v>-37.2497</v>
      </c>
      <c r="K572" s="0" t="n">
        <v>-167.0114</v>
      </c>
      <c r="L572" s="0" t="n">
        <v>-26.8853</v>
      </c>
      <c r="M572" s="0" t="n">
        <v>126.6483</v>
      </c>
      <c r="N572" s="0" t="n">
        <v>-52.3099</v>
      </c>
      <c r="O572" s="0" t="n">
        <v>-153.5689</v>
      </c>
      <c r="P572" s="0" t="n">
        <v>-44.588</v>
      </c>
      <c r="Q572" s="0" t="n">
        <v>-48.8616</v>
      </c>
      <c r="R572" s="0" t="n">
        <v>-41.4914</v>
      </c>
      <c r="S572" s="0" t="n">
        <v>141.7878</v>
      </c>
      <c r="T572" s="0" t="n">
        <v>-47.3358</v>
      </c>
      <c r="U572" s="0" t="n">
        <v>151.1109</v>
      </c>
      <c r="V572" s="0" t="n">
        <v>-38.3819</v>
      </c>
      <c r="W572" s="0" t="n">
        <v>-64.1405</v>
      </c>
      <c r="X572" s="0" t="n">
        <v>-32.7925</v>
      </c>
      <c r="Y572" s="0" t="n">
        <v>-128.1537</v>
      </c>
      <c r="Z572" s="0" t="n">
        <v>-41.4517</v>
      </c>
      <c r="AA572" s="0" t="n">
        <v>-28.0195</v>
      </c>
      <c r="AB572" s="0" t="n">
        <v>-42.5997</v>
      </c>
      <c r="AC572" s="0" t="n">
        <v>4.2483</v>
      </c>
      <c r="AD572" s="0" t="n">
        <v>-54.2043</v>
      </c>
      <c r="AE572" s="0" t="n">
        <v>-1.052</v>
      </c>
      <c r="AF572" s="0" t="n">
        <v>-41.687</v>
      </c>
      <c r="AG572" s="0" t="n">
        <v>58.9162</v>
      </c>
      <c r="AH572" s="0" t="n">
        <v>-8.1114</v>
      </c>
      <c r="AI572" s="0" t="n">
        <v>-88.4179</v>
      </c>
      <c r="AJ572" s="0" t="n">
        <v>-16.0992</v>
      </c>
      <c r="AK572" s="0" t="n">
        <v>-8.9952</v>
      </c>
      <c r="AL572" s="0" t="n">
        <v>-21.456</v>
      </c>
      <c r="AM572" s="0" t="n">
        <v>-172.1306</v>
      </c>
      <c r="AN572" s="0" t="n">
        <v>-24.6863</v>
      </c>
      <c r="AO572" s="0" t="n">
        <v>47.0152</v>
      </c>
      <c r="AP572" s="0" t="n">
        <v>-7.1122</v>
      </c>
      <c r="AQ572" s="0" t="n">
        <v>9.6372</v>
      </c>
      <c r="AR572" s="0" t="n">
        <v>-14.671</v>
      </c>
      <c r="AS572" s="0" t="n">
        <v>33.8935</v>
      </c>
      <c r="AT572" s="0" t="n">
        <v>-19.5393</v>
      </c>
      <c r="AU572" s="0" t="n">
        <v>-14.1347</v>
      </c>
      <c r="AV572" s="0" t="n">
        <v>-32.717</v>
      </c>
      <c r="AW572" s="0" t="n">
        <v>75.2383</v>
      </c>
      <c r="AX572" s="0" t="n">
        <v>-42.7518</v>
      </c>
      <c r="AY572" s="0" t="n">
        <v>-48.6836</v>
      </c>
      <c r="AZ572" s="0" t="n">
        <v>-40.206</v>
      </c>
      <c r="BA572" s="0" t="n">
        <v>-43.5409</v>
      </c>
      <c r="BB572" s="0" t="n">
        <v>-43.3417</v>
      </c>
      <c r="BC572" s="0" t="n">
        <v>-39.539</v>
      </c>
      <c r="BD572" s="0" t="n">
        <v>-51.2259</v>
      </c>
      <c r="BE572" s="0" t="n">
        <v>-37.9467</v>
      </c>
      <c r="BF572" s="0" t="n">
        <v>-41.8324</v>
      </c>
      <c r="BG572" s="0" t="n">
        <v>-45.8509</v>
      </c>
      <c r="BH572" s="0" t="n">
        <v>-53.9173</v>
      </c>
      <c r="BI572" s="0" t="n">
        <v>-48.2826</v>
      </c>
      <c r="BJ572" s="0" t="n">
        <v>-41.5644</v>
      </c>
      <c r="BK572" s="0" t="n">
        <v>568</v>
      </c>
      <c r="BL572" s="2" t="n">
        <f aca="false">10*LOG(10^(J572/10)+10^(L572/10)+10^(N572/10))</f>
        <v>-26.4918747919954</v>
      </c>
      <c r="BM572" s="2" t="n">
        <f aca="false">10*LOG(10^(J572/10)+10^(P572/10)+10^(R572/10))</f>
        <v>-35.315308891525</v>
      </c>
      <c r="BN572" s="2" t="n">
        <f aca="false">10*LOG(10^(L572/10)+10^(P572/10)+10^(T572/10))</f>
        <v>-26.7738833024489</v>
      </c>
      <c r="BO572" s="2" t="n">
        <f aca="false">10*LOG(10^(N572/10)+10^(R572/10)+10^(T572/10))</f>
        <v>-40.2100763716988</v>
      </c>
      <c r="BP572" s="2" t="n">
        <f aca="false">10*LOG(10^(V572/10)+10^(X572/10)+10^(Z572/10))</f>
        <v>-31.2933365733951</v>
      </c>
      <c r="BQ572" s="2" t="n">
        <f aca="false">10*LOG(10^(V572/10)+10^(AB572/10)+10^(AD572/10))</f>
        <v>-36.9057497405154</v>
      </c>
      <c r="BR572" s="2" t="n">
        <f aca="false">10*LOG(10^(X572/10)+10^(AB572/10)+10^(AF572/10))</f>
        <v>-31.8810112720826</v>
      </c>
      <c r="BS572" s="2" t="n">
        <f aca="false">10*LOG(10^(Z572/10)+10^(AD572/10)+10^(AF572/10))</f>
        <v>-38.4407086601409</v>
      </c>
      <c r="BT572" s="0" t="n">
        <v>568</v>
      </c>
      <c r="BU572" s="2" t="n">
        <f aca="false">$BE572-$B572</f>
        <v>-28.544</v>
      </c>
      <c r="BV572" s="2" t="n">
        <f aca="false">$BF572-$B572</f>
        <v>-32.4297</v>
      </c>
      <c r="BW572" s="2" t="n">
        <f aca="false">$BA572-$B572</f>
        <v>-34.1382</v>
      </c>
      <c r="BX572" s="2" t="n">
        <f aca="false">$BB572-$D572</f>
        <v>-35.3892</v>
      </c>
      <c r="BY572" s="2" t="n">
        <f aca="false">$BC572-$D572</f>
        <v>-31.5865</v>
      </c>
      <c r="BZ572" s="2" t="n">
        <f aca="false">$BD572-$F572</f>
        <v>-42.6503</v>
      </c>
      <c r="CA572" s="2" t="n">
        <f aca="false">$BE572-$D572</f>
        <v>-29.9942</v>
      </c>
      <c r="CB572" s="2" t="n">
        <f aca="false">$BF572-$F572</f>
        <v>-33.2568</v>
      </c>
      <c r="CC572" s="2" t="n">
        <f aca="false">$BA572-$H572</f>
        <v>-35.7535</v>
      </c>
      <c r="CD572" s="2" t="n">
        <f aca="false">$BB572-$F572</f>
        <v>-34.7661</v>
      </c>
      <c r="CE572" s="2" t="n">
        <f aca="false">$BC572-$H572</f>
        <v>-31.7516</v>
      </c>
      <c r="CF572" s="2" t="n">
        <f aca="false">$BD572-$H572</f>
        <v>-43.4385</v>
      </c>
      <c r="CG572" s="2" t="n">
        <f aca="false">$AY572-$B572</f>
        <v>-39.2809</v>
      </c>
      <c r="CH572" s="2" t="n">
        <f aca="false">$AZ572-$B572</f>
        <v>-30.8033</v>
      </c>
      <c r="CI572" s="2" t="n">
        <f aca="false">$BG572-$B572</f>
        <v>-36.4482</v>
      </c>
      <c r="CJ572" s="2" t="n">
        <f aca="false">$BH572-$D572</f>
        <v>-45.9648</v>
      </c>
      <c r="CK572" s="2" t="n">
        <f aca="false">$BI572-$D572</f>
        <v>-40.3301</v>
      </c>
      <c r="CL572" s="2" t="n">
        <f aca="false">$BJ572-$F572</f>
        <v>-32.9888</v>
      </c>
      <c r="CM572" s="2" t="n">
        <f aca="false">$AY572-$D572</f>
        <v>-40.7311</v>
      </c>
      <c r="CN572" s="2" t="n">
        <f aca="false">$AZ572-$F572</f>
        <v>-31.6304</v>
      </c>
      <c r="CO572" s="2" t="n">
        <f aca="false">$BG572-$H572</f>
        <v>-38.0635</v>
      </c>
      <c r="CP572" s="2" t="n">
        <f aca="false">$BH572-$F572</f>
        <v>-45.3417</v>
      </c>
      <c r="CQ572" s="2" t="n">
        <f aca="false">$BI572-$H572</f>
        <v>-40.4952</v>
      </c>
      <c r="CR572" s="2" t="n">
        <f aca="false">$BJ572-$H572</f>
        <v>-33.777</v>
      </c>
    </row>
    <row r="573" customFormat="false" ht="12.75" hidden="false" customHeight="false" outlineLevel="0" collapsed="false">
      <c r="A573" s="0" t="n">
        <v>569</v>
      </c>
      <c r="B573" s="0" t="n">
        <v>-9.5314</v>
      </c>
      <c r="C573" s="0" t="n">
        <v>0</v>
      </c>
      <c r="D573" s="0" t="n">
        <v>-8.0236</v>
      </c>
      <c r="E573" s="0" t="n">
        <v>0</v>
      </c>
      <c r="F573" s="0" t="n">
        <v>-8.6017</v>
      </c>
      <c r="G573" s="0" t="n">
        <v>0</v>
      </c>
      <c r="H573" s="0" t="n">
        <v>-7.7775</v>
      </c>
      <c r="I573" s="0" t="n">
        <v>0</v>
      </c>
      <c r="J573" s="0" t="n">
        <v>-35.6931</v>
      </c>
      <c r="K573" s="0" t="n">
        <v>-175.5071</v>
      </c>
      <c r="L573" s="0" t="n">
        <v>-26.8362</v>
      </c>
      <c r="M573" s="0" t="n">
        <v>125.6546</v>
      </c>
      <c r="N573" s="0" t="n">
        <v>-49.2956</v>
      </c>
      <c r="O573" s="0" t="n">
        <v>-176.1841</v>
      </c>
      <c r="P573" s="0" t="n">
        <v>-38.3821</v>
      </c>
      <c r="Q573" s="0" t="n">
        <v>-62.9873</v>
      </c>
      <c r="R573" s="0" t="n">
        <v>-43.2257</v>
      </c>
      <c r="S573" s="0" t="n">
        <v>136.2454</v>
      </c>
      <c r="T573" s="0" t="n">
        <v>-42.6772</v>
      </c>
      <c r="U573" s="0" t="n">
        <v>160.0701</v>
      </c>
      <c r="V573" s="0" t="n">
        <v>-37.4275</v>
      </c>
      <c r="W573" s="0" t="n">
        <v>-75.5989</v>
      </c>
      <c r="X573" s="0" t="n">
        <v>-32.3111</v>
      </c>
      <c r="Y573" s="0" t="n">
        <v>-120.7713</v>
      </c>
      <c r="Z573" s="0" t="n">
        <v>-40.5488</v>
      </c>
      <c r="AA573" s="0" t="n">
        <v>-35.7807</v>
      </c>
      <c r="AB573" s="0" t="n">
        <v>-39.2869</v>
      </c>
      <c r="AC573" s="0" t="n">
        <v>9.1721</v>
      </c>
      <c r="AD573" s="0" t="n">
        <v>-51.9695</v>
      </c>
      <c r="AE573" s="0" t="n">
        <v>-4.9276</v>
      </c>
      <c r="AF573" s="0" t="n">
        <v>-46.5518</v>
      </c>
      <c r="AG573" s="0" t="n">
        <v>52.7125</v>
      </c>
      <c r="AH573" s="0" t="n">
        <v>-7.8224</v>
      </c>
      <c r="AI573" s="0" t="n">
        <v>-100.6948</v>
      </c>
      <c r="AJ573" s="0" t="n">
        <v>-14.7676</v>
      </c>
      <c r="AK573" s="0" t="n">
        <v>-10.5167</v>
      </c>
      <c r="AL573" s="0" t="n">
        <v>-23.1712</v>
      </c>
      <c r="AM573" s="0" t="n">
        <v>-178.8453</v>
      </c>
      <c r="AN573" s="0" t="n">
        <v>-22.5898</v>
      </c>
      <c r="AO573" s="0" t="n">
        <v>44.4693</v>
      </c>
      <c r="AP573" s="0" t="n">
        <v>-6.811</v>
      </c>
      <c r="AQ573" s="0" t="n">
        <v>-0.6429</v>
      </c>
      <c r="AR573" s="0" t="n">
        <v>-12.9579</v>
      </c>
      <c r="AS573" s="0" t="n">
        <v>35.2542</v>
      </c>
      <c r="AT573" s="0" t="n">
        <v>-20.4561</v>
      </c>
      <c r="AU573" s="0" t="n">
        <v>-0.9826</v>
      </c>
      <c r="AV573" s="0" t="n">
        <v>-28.6602</v>
      </c>
      <c r="AW573" s="0" t="n">
        <v>77.7425</v>
      </c>
      <c r="AX573" s="0" t="n">
        <v>-41.4128</v>
      </c>
      <c r="AY573" s="0" t="n">
        <v>-45.4089</v>
      </c>
      <c r="AZ573" s="0" t="n">
        <v>-39.8073</v>
      </c>
      <c r="BA573" s="0" t="n">
        <v>-43.3425</v>
      </c>
      <c r="BB573" s="0" t="n">
        <v>-44.3308</v>
      </c>
      <c r="BC573" s="0" t="n">
        <v>-40.8972</v>
      </c>
      <c r="BD573" s="0" t="n">
        <v>-48.7932</v>
      </c>
      <c r="BE573" s="0" t="n">
        <v>-36.3166</v>
      </c>
      <c r="BF573" s="0" t="n">
        <v>-40.633</v>
      </c>
      <c r="BG573" s="0" t="n">
        <v>-44.3713</v>
      </c>
      <c r="BH573" s="0" t="n">
        <v>-53.426</v>
      </c>
      <c r="BI573" s="0" t="n">
        <v>-50.5197</v>
      </c>
      <c r="BJ573" s="0" t="n">
        <v>-43.2819</v>
      </c>
      <c r="BK573" s="0" t="n">
        <v>569</v>
      </c>
      <c r="BL573" s="2" t="n">
        <f aca="false">10*LOG(10^(J573/10)+10^(L573/10)+10^(N573/10))</f>
        <v>-26.2832347836494</v>
      </c>
      <c r="BM573" s="2" t="n">
        <f aca="false">10*LOG(10^(J573/10)+10^(P573/10)+10^(R573/10))</f>
        <v>-33.3507327022792</v>
      </c>
      <c r="BN573" s="2" t="n">
        <f aca="false">10*LOG(10^(L573/10)+10^(P573/10)+10^(T573/10))</f>
        <v>-26.4376751017709</v>
      </c>
      <c r="BO573" s="2" t="n">
        <f aca="false">10*LOG(10^(N573/10)+10^(R573/10)+10^(T573/10))</f>
        <v>-39.4566526148307</v>
      </c>
      <c r="BP573" s="2" t="n">
        <f aca="false">10*LOG(10^(V573/10)+10^(X573/10)+10^(Z573/10))</f>
        <v>-30.6737848044548</v>
      </c>
      <c r="BQ573" s="2" t="n">
        <f aca="false">10*LOG(10^(V573/10)+10^(AB573/10)+10^(AD573/10))</f>
        <v>-35.1567140176684</v>
      </c>
      <c r="BR573" s="2" t="n">
        <f aca="false">10*LOG(10^(X573/10)+10^(AB573/10)+10^(AF573/10))</f>
        <v>-31.3828221399169</v>
      </c>
      <c r="BS573" s="2" t="n">
        <f aca="false">10*LOG(10^(Z573/10)+10^(AD573/10)+10^(AF573/10))</f>
        <v>-39.3328263213349</v>
      </c>
      <c r="BT573" s="0" t="n">
        <v>569</v>
      </c>
      <c r="BU573" s="2" t="n">
        <f aca="false">$BE573-$B573</f>
        <v>-26.7852</v>
      </c>
      <c r="BV573" s="2" t="n">
        <f aca="false">$BF573-$B573</f>
        <v>-31.1016</v>
      </c>
      <c r="BW573" s="2" t="n">
        <f aca="false">$BA573-$B573</f>
        <v>-33.8111</v>
      </c>
      <c r="BX573" s="2" t="n">
        <f aca="false">$BB573-$D573</f>
        <v>-36.3072</v>
      </c>
      <c r="BY573" s="2" t="n">
        <f aca="false">$BC573-$D573</f>
        <v>-32.8736</v>
      </c>
      <c r="BZ573" s="2" t="n">
        <f aca="false">$BD573-$F573</f>
        <v>-40.1915</v>
      </c>
      <c r="CA573" s="2" t="n">
        <f aca="false">$BE573-$D573</f>
        <v>-28.293</v>
      </c>
      <c r="CB573" s="2" t="n">
        <f aca="false">$BF573-$F573</f>
        <v>-32.0313</v>
      </c>
      <c r="CC573" s="2" t="n">
        <f aca="false">$BA573-$H573</f>
        <v>-35.565</v>
      </c>
      <c r="CD573" s="2" t="n">
        <f aca="false">$BB573-$F573</f>
        <v>-35.7291</v>
      </c>
      <c r="CE573" s="2" t="n">
        <f aca="false">$BC573-$H573</f>
        <v>-33.1197</v>
      </c>
      <c r="CF573" s="2" t="n">
        <f aca="false">$BD573-$H573</f>
        <v>-41.0157</v>
      </c>
      <c r="CG573" s="2" t="n">
        <f aca="false">$AY573-$B573</f>
        <v>-35.8775</v>
      </c>
      <c r="CH573" s="2" t="n">
        <f aca="false">$AZ573-$B573</f>
        <v>-30.2759</v>
      </c>
      <c r="CI573" s="2" t="n">
        <f aca="false">$BG573-$B573</f>
        <v>-34.8399</v>
      </c>
      <c r="CJ573" s="2" t="n">
        <f aca="false">$BH573-$D573</f>
        <v>-45.4024</v>
      </c>
      <c r="CK573" s="2" t="n">
        <f aca="false">$BI573-$D573</f>
        <v>-42.4961</v>
      </c>
      <c r="CL573" s="2" t="n">
        <f aca="false">$BJ573-$F573</f>
        <v>-34.6802</v>
      </c>
      <c r="CM573" s="2" t="n">
        <f aca="false">$AY573-$D573</f>
        <v>-37.3853</v>
      </c>
      <c r="CN573" s="2" t="n">
        <f aca="false">$AZ573-$F573</f>
        <v>-31.2056</v>
      </c>
      <c r="CO573" s="2" t="n">
        <f aca="false">$BG573-$H573</f>
        <v>-36.5938</v>
      </c>
      <c r="CP573" s="2" t="n">
        <f aca="false">$BH573-$F573</f>
        <v>-44.8243</v>
      </c>
      <c r="CQ573" s="2" t="n">
        <f aca="false">$BI573-$H573</f>
        <v>-42.7422</v>
      </c>
      <c r="CR573" s="2" t="n">
        <f aca="false">$BJ573-$H573</f>
        <v>-35.5044</v>
      </c>
    </row>
    <row r="574" customFormat="false" ht="12.75" hidden="false" customHeight="false" outlineLevel="0" collapsed="false">
      <c r="A574" s="0" t="n">
        <v>570</v>
      </c>
      <c r="B574" s="0" t="n">
        <v>-9.5053</v>
      </c>
      <c r="C574" s="0" t="n">
        <v>0</v>
      </c>
      <c r="D574" s="0" t="n">
        <v>-8.1057</v>
      </c>
      <c r="E574" s="0" t="n">
        <v>0</v>
      </c>
      <c r="F574" s="0" t="n">
        <v>-8.7415</v>
      </c>
      <c r="G574" s="0" t="n">
        <v>0</v>
      </c>
      <c r="H574" s="0" t="n">
        <v>-7.7562</v>
      </c>
      <c r="I574" s="0" t="n">
        <v>0</v>
      </c>
      <c r="J574" s="0" t="n">
        <v>-34.6945</v>
      </c>
      <c r="K574" s="0" t="n">
        <v>172.2325</v>
      </c>
      <c r="L574" s="0" t="n">
        <v>-26.6413</v>
      </c>
      <c r="M574" s="0" t="n">
        <v>123.8316</v>
      </c>
      <c r="N574" s="0" t="n">
        <v>-48.0489</v>
      </c>
      <c r="O574" s="0" t="n">
        <v>160.6288</v>
      </c>
      <c r="P574" s="0" t="n">
        <v>-35.2119</v>
      </c>
      <c r="Q574" s="0" t="n">
        <v>-82.4191</v>
      </c>
      <c r="R574" s="0" t="n">
        <v>-44.6909</v>
      </c>
      <c r="S574" s="0" t="n">
        <v>140.9368</v>
      </c>
      <c r="T574" s="0" t="n">
        <v>-39.4092</v>
      </c>
      <c r="U574" s="0" t="n">
        <v>147.5466</v>
      </c>
      <c r="V574" s="0" t="n">
        <v>-36.8528</v>
      </c>
      <c r="W574" s="0" t="n">
        <v>-86.1863</v>
      </c>
      <c r="X574" s="0" t="n">
        <v>-31.5945</v>
      </c>
      <c r="Y574" s="0" t="n">
        <v>-119.1669</v>
      </c>
      <c r="Z574" s="0" t="n">
        <v>-40.2284</v>
      </c>
      <c r="AA574" s="0" t="n">
        <v>-44.6178</v>
      </c>
      <c r="AB574" s="0" t="n">
        <v>-36.6637</v>
      </c>
      <c r="AC574" s="0" t="n">
        <v>0.3723</v>
      </c>
      <c r="AD574" s="0" t="n">
        <v>-51.1948</v>
      </c>
      <c r="AE574" s="0" t="n">
        <v>-16.1295</v>
      </c>
      <c r="AF574" s="0" t="n">
        <v>-49.7341</v>
      </c>
      <c r="AG574" s="0" t="n">
        <v>104.151</v>
      </c>
      <c r="AH574" s="0" t="n">
        <v>-8.0848</v>
      </c>
      <c r="AI574" s="0" t="n">
        <v>-113.2334</v>
      </c>
      <c r="AJ574" s="0" t="n">
        <v>-13.4436</v>
      </c>
      <c r="AK574" s="0" t="n">
        <v>-16.6786</v>
      </c>
      <c r="AL574" s="0" t="n">
        <v>-23.799</v>
      </c>
      <c r="AM574" s="0" t="n">
        <v>-178.6156</v>
      </c>
      <c r="AN574" s="0" t="n">
        <v>-21.1333</v>
      </c>
      <c r="AO574" s="0" t="n">
        <v>39.0676</v>
      </c>
      <c r="AP574" s="0" t="n">
        <v>-7.0979</v>
      </c>
      <c r="AQ574" s="0" t="n">
        <v>-11.3858</v>
      </c>
      <c r="AR574" s="0" t="n">
        <v>-11.6696</v>
      </c>
      <c r="AS574" s="0" t="n">
        <v>30.8745</v>
      </c>
      <c r="AT574" s="0" t="n">
        <v>-19.8862</v>
      </c>
      <c r="AU574" s="0" t="n">
        <v>7.9293</v>
      </c>
      <c r="AV574" s="0" t="n">
        <v>-26.2166</v>
      </c>
      <c r="AW574" s="0" t="n">
        <v>75.9134</v>
      </c>
      <c r="AX574" s="0" t="n">
        <v>-40.4948</v>
      </c>
      <c r="AY574" s="0" t="n">
        <v>-42.6815</v>
      </c>
      <c r="AZ574" s="0" t="n">
        <v>-39.8749</v>
      </c>
      <c r="BA574" s="0" t="n">
        <v>-41.6394</v>
      </c>
      <c r="BB574" s="0" t="n">
        <v>-45.6589</v>
      </c>
      <c r="BC574" s="0" t="n">
        <v>-41.4002</v>
      </c>
      <c r="BD574" s="0" t="n">
        <v>-46.7463</v>
      </c>
      <c r="BE574" s="0" t="n">
        <v>-34.8235</v>
      </c>
      <c r="BF574" s="0" t="n">
        <v>-39.8178</v>
      </c>
      <c r="BG574" s="0" t="n">
        <v>-42.383</v>
      </c>
      <c r="BH574" s="0" t="n">
        <v>-53.2619</v>
      </c>
      <c r="BI574" s="0" t="n">
        <v>-46.1829</v>
      </c>
      <c r="BJ574" s="0" t="n">
        <v>-46.738</v>
      </c>
      <c r="BK574" s="0" t="n">
        <v>570</v>
      </c>
      <c r="BL574" s="2" t="n">
        <f aca="false">10*LOG(10^(J574/10)+10^(L574/10)+10^(N574/10))</f>
        <v>-25.9825485627675</v>
      </c>
      <c r="BM574" s="2" t="n">
        <f aca="false">10*LOG(10^(J574/10)+10^(P574/10)+10^(R574/10))</f>
        <v>-31.7108382141547</v>
      </c>
      <c r="BN574" s="2" t="n">
        <f aca="false">10*LOG(10^(L574/10)+10^(P574/10)+10^(T574/10))</f>
        <v>-25.8790980372019</v>
      </c>
      <c r="BO574" s="2" t="n">
        <f aca="false">10*LOG(10^(N574/10)+10^(R574/10)+10^(T574/10))</f>
        <v>-37.8462852250972</v>
      </c>
      <c r="BP574" s="2" t="n">
        <f aca="false">10*LOG(10^(V574/10)+10^(X574/10)+10^(Z574/10))</f>
        <v>-30.0261826088425</v>
      </c>
      <c r="BQ574" s="2" t="n">
        <f aca="false">10*LOG(10^(V574/10)+10^(AB574/10)+10^(AD574/10))</f>
        <v>-33.6694538050063</v>
      </c>
      <c r="BR574" s="2" t="n">
        <f aca="false">10*LOG(10^(X574/10)+10^(AB574/10)+10^(AF574/10))</f>
        <v>-30.36717686565</v>
      </c>
      <c r="BS574" s="2" t="n">
        <f aca="false">10*LOG(10^(Z574/10)+10^(AD574/10)+10^(AF574/10))</f>
        <v>-39.4652569675497</v>
      </c>
      <c r="BT574" s="0" t="n">
        <v>570</v>
      </c>
      <c r="BU574" s="2" t="n">
        <f aca="false">$BE574-$B574</f>
        <v>-25.3182</v>
      </c>
      <c r="BV574" s="2" t="n">
        <f aca="false">$BF574-$B574</f>
        <v>-30.3125</v>
      </c>
      <c r="BW574" s="2" t="n">
        <f aca="false">$BA574-$B574</f>
        <v>-32.1341</v>
      </c>
      <c r="BX574" s="2" t="n">
        <f aca="false">$BB574-$D574</f>
        <v>-37.5532</v>
      </c>
      <c r="BY574" s="2" t="n">
        <f aca="false">$BC574-$D574</f>
        <v>-33.2945</v>
      </c>
      <c r="BZ574" s="2" t="n">
        <f aca="false">$BD574-$F574</f>
        <v>-38.0048</v>
      </c>
      <c r="CA574" s="2" t="n">
        <f aca="false">$BE574-$D574</f>
        <v>-26.7178</v>
      </c>
      <c r="CB574" s="2" t="n">
        <f aca="false">$BF574-$F574</f>
        <v>-31.0763</v>
      </c>
      <c r="CC574" s="2" t="n">
        <f aca="false">$BA574-$H574</f>
        <v>-33.8832</v>
      </c>
      <c r="CD574" s="2" t="n">
        <f aca="false">$BB574-$F574</f>
        <v>-36.9174</v>
      </c>
      <c r="CE574" s="2" t="n">
        <f aca="false">$BC574-$H574</f>
        <v>-33.644</v>
      </c>
      <c r="CF574" s="2" t="n">
        <f aca="false">$BD574-$H574</f>
        <v>-38.9901</v>
      </c>
      <c r="CG574" s="2" t="n">
        <f aca="false">$AY574-$B574</f>
        <v>-33.1762</v>
      </c>
      <c r="CH574" s="2" t="n">
        <f aca="false">$AZ574-$B574</f>
        <v>-30.3696</v>
      </c>
      <c r="CI574" s="2" t="n">
        <f aca="false">$BG574-$B574</f>
        <v>-32.8777</v>
      </c>
      <c r="CJ574" s="2" t="n">
        <f aca="false">$BH574-$D574</f>
        <v>-45.1562</v>
      </c>
      <c r="CK574" s="2" t="n">
        <f aca="false">$BI574-$D574</f>
        <v>-38.0772</v>
      </c>
      <c r="CL574" s="2" t="n">
        <f aca="false">$BJ574-$F574</f>
        <v>-37.9965</v>
      </c>
      <c r="CM574" s="2" t="n">
        <f aca="false">$AY574-$D574</f>
        <v>-34.5758</v>
      </c>
      <c r="CN574" s="2" t="n">
        <f aca="false">$AZ574-$F574</f>
        <v>-31.1334</v>
      </c>
      <c r="CO574" s="2" t="n">
        <f aca="false">$BG574-$H574</f>
        <v>-34.6268</v>
      </c>
      <c r="CP574" s="2" t="n">
        <f aca="false">$BH574-$F574</f>
        <v>-44.5204</v>
      </c>
      <c r="CQ574" s="2" t="n">
        <f aca="false">$BI574-$H574</f>
        <v>-38.4267</v>
      </c>
      <c r="CR574" s="2" t="n">
        <f aca="false">$BJ574-$H574</f>
        <v>-38.9818</v>
      </c>
    </row>
    <row r="575" customFormat="false" ht="12.75" hidden="false" customHeight="false" outlineLevel="0" collapsed="false">
      <c r="A575" s="0" t="n">
        <v>571</v>
      </c>
      <c r="B575" s="0" t="n">
        <v>-9.3469</v>
      </c>
      <c r="C575" s="0" t="n">
        <v>0</v>
      </c>
      <c r="D575" s="0" t="n">
        <v>-8.1886</v>
      </c>
      <c r="E575" s="0" t="n">
        <v>0</v>
      </c>
      <c r="F575" s="0" t="n">
        <v>-8.8968</v>
      </c>
      <c r="G575" s="0" t="n">
        <v>0</v>
      </c>
      <c r="H575" s="0" t="n">
        <v>-7.7726</v>
      </c>
      <c r="I575" s="0" t="n">
        <v>0</v>
      </c>
      <c r="J575" s="0" t="n">
        <v>-34.2035</v>
      </c>
      <c r="K575" s="0" t="n">
        <v>160.6219</v>
      </c>
      <c r="L575" s="0" t="n">
        <v>-26.4789</v>
      </c>
      <c r="M575" s="0" t="n">
        <v>119.9975</v>
      </c>
      <c r="N575" s="0" t="n">
        <v>-48.0003</v>
      </c>
      <c r="O575" s="0" t="n">
        <v>139.9648</v>
      </c>
      <c r="P575" s="0" t="n">
        <v>-33.6377</v>
      </c>
      <c r="Q575" s="0" t="n">
        <v>-101.9499</v>
      </c>
      <c r="R575" s="0" t="n">
        <v>-44.7041</v>
      </c>
      <c r="S575" s="0" t="n">
        <v>150.0292</v>
      </c>
      <c r="T575" s="0" t="n">
        <v>-37.3318</v>
      </c>
      <c r="U575" s="0" t="n">
        <v>127.48</v>
      </c>
      <c r="V575" s="0" t="n">
        <v>-36.6512</v>
      </c>
      <c r="W575" s="0" t="n">
        <v>-98.182</v>
      </c>
      <c r="X575" s="0" t="n">
        <v>-31.0513</v>
      </c>
      <c r="Y575" s="0" t="n">
        <v>-123.1253</v>
      </c>
      <c r="Z575" s="0" t="n">
        <v>-40.3699</v>
      </c>
      <c r="AA575" s="0" t="n">
        <v>-49.4675</v>
      </c>
      <c r="AB575" s="0" t="n">
        <v>-35.0168</v>
      </c>
      <c r="AC575" s="0" t="n">
        <v>-12.3004</v>
      </c>
      <c r="AD575" s="0" t="n">
        <v>-51.5651</v>
      </c>
      <c r="AE575" s="0" t="n">
        <v>-28.343</v>
      </c>
      <c r="AF575" s="0" t="n">
        <v>-43.2126</v>
      </c>
      <c r="AG575" s="0" t="n">
        <v>124.1371</v>
      </c>
      <c r="AH575" s="0" t="n">
        <v>-8.8177</v>
      </c>
      <c r="AI575" s="0" t="n">
        <v>-125.7401</v>
      </c>
      <c r="AJ575" s="0" t="n">
        <v>-12.788</v>
      </c>
      <c r="AK575" s="0" t="n">
        <v>-26.8795</v>
      </c>
      <c r="AL575" s="0" t="n">
        <v>-22.4676</v>
      </c>
      <c r="AM575" s="0" t="n">
        <v>-179.3751</v>
      </c>
      <c r="AN575" s="0" t="n">
        <v>-20.0989</v>
      </c>
      <c r="AO575" s="0" t="n">
        <v>32.2849</v>
      </c>
      <c r="AP575" s="0" t="n">
        <v>-7.771</v>
      </c>
      <c r="AQ575" s="0" t="n">
        <v>-20.9186</v>
      </c>
      <c r="AR575" s="0" t="n">
        <v>-10.7959</v>
      </c>
      <c r="AS575" s="0" t="n">
        <v>22.4361</v>
      </c>
      <c r="AT575" s="0" t="n">
        <v>-18.9506</v>
      </c>
      <c r="AU575" s="0" t="n">
        <v>7.2471</v>
      </c>
      <c r="AV575" s="0" t="n">
        <v>-23.784</v>
      </c>
      <c r="AW575" s="0" t="n">
        <v>70.2388</v>
      </c>
      <c r="AX575" s="0" t="n">
        <v>-39.9098</v>
      </c>
      <c r="AY575" s="0" t="n">
        <v>-41.0047</v>
      </c>
      <c r="AZ575" s="0" t="n">
        <v>-40.3962</v>
      </c>
      <c r="BA575" s="0" t="n">
        <v>-39.9684</v>
      </c>
      <c r="BB575" s="0" t="n">
        <v>-46.8825</v>
      </c>
      <c r="BC575" s="0" t="n">
        <v>-40.4851</v>
      </c>
      <c r="BD575" s="0" t="n">
        <v>-45.173</v>
      </c>
      <c r="BE575" s="0" t="n">
        <v>-33.8147</v>
      </c>
      <c r="BF575" s="0" t="n">
        <v>-39.554</v>
      </c>
      <c r="BG575" s="0" t="n">
        <v>-40.88</v>
      </c>
      <c r="BH575" s="0" t="n">
        <v>-52.9777</v>
      </c>
      <c r="BI575" s="0" t="n">
        <v>-42.5022</v>
      </c>
      <c r="BJ575" s="0" t="n">
        <v>-51.737</v>
      </c>
      <c r="BK575" s="0" t="n">
        <v>571</v>
      </c>
      <c r="BL575" s="2" t="n">
        <f aca="false">10*LOG(10^(J575/10)+10^(L575/10)+10^(N575/10))</f>
        <v>-25.7751599107639</v>
      </c>
      <c r="BM575" s="2" t="n">
        <f aca="false">10*LOG(10^(J575/10)+10^(P575/10)+10^(R575/10))</f>
        <v>-30.7238406114811</v>
      </c>
      <c r="BN575" s="2" t="n">
        <f aca="false">10*LOG(10^(L575/10)+10^(P575/10)+10^(T575/10))</f>
        <v>-25.4253935993579</v>
      </c>
      <c r="BO575" s="2" t="n">
        <f aca="false">10*LOG(10^(N575/10)+10^(R575/10)+10^(T575/10))</f>
        <v>-36.2976361662616</v>
      </c>
      <c r="BP575" s="2" t="n">
        <f aca="false">10*LOG(10^(V575/10)+10^(X575/10)+10^(Z575/10))</f>
        <v>-29.6136072746267</v>
      </c>
      <c r="BQ575" s="2" t="n">
        <f aca="false">10*LOG(10^(V575/10)+10^(AB575/10)+10^(AD575/10))</f>
        <v>-32.6906188785355</v>
      </c>
      <c r="BR575" s="2" t="n">
        <f aca="false">10*LOG(10^(X575/10)+10^(AB575/10)+10^(AF575/10))</f>
        <v>-29.4015957786962</v>
      </c>
      <c r="BS575" s="2" t="n">
        <f aca="false">10*LOG(10^(Z575/10)+10^(AD575/10)+10^(AF575/10))</f>
        <v>-38.340620362147</v>
      </c>
      <c r="BT575" s="0" t="n">
        <v>571</v>
      </c>
      <c r="BU575" s="2" t="n">
        <f aca="false">$BE575-$B575</f>
        <v>-24.4678</v>
      </c>
      <c r="BV575" s="2" t="n">
        <f aca="false">$BF575-$B575</f>
        <v>-30.2071</v>
      </c>
      <c r="BW575" s="2" t="n">
        <f aca="false">$BA575-$B575</f>
        <v>-30.6215</v>
      </c>
      <c r="BX575" s="2" t="n">
        <f aca="false">$BB575-$D575</f>
        <v>-38.6939</v>
      </c>
      <c r="BY575" s="2" t="n">
        <f aca="false">$BC575-$D575</f>
        <v>-32.2965</v>
      </c>
      <c r="BZ575" s="2" t="n">
        <f aca="false">$BD575-$F575</f>
        <v>-36.2762</v>
      </c>
      <c r="CA575" s="2" t="n">
        <f aca="false">$BE575-$D575</f>
        <v>-25.6261</v>
      </c>
      <c r="CB575" s="2" t="n">
        <f aca="false">$BF575-$F575</f>
        <v>-30.6572</v>
      </c>
      <c r="CC575" s="2" t="n">
        <f aca="false">$BA575-$H575</f>
        <v>-32.1958</v>
      </c>
      <c r="CD575" s="2" t="n">
        <f aca="false">$BB575-$F575</f>
        <v>-37.9857</v>
      </c>
      <c r="CE575" s="2" t="n">
        <f aca="false">$BC575-$H575</f>
        <v>-32.7125</v>
      </c>
      <c r="CF575" s="2" t="n">
        <f aca="false">$BD575-$H575</f>
        <v>-37.4004</v>
      </c>
      <c r="CG575" s="2" t="n">
        <f aca="false">$AY575-$B575</f>
        <v>-31.6578</v>
      </c>
      <c r="CH575" s="2" t="n">
        <f aca="false">$AZ575-$B575</f>
        <v>-31.0493</v>
      </c>
      <c r="CI575" s="2" t="n">
        <f aca="false">$BG575-$B575</f>
        <v>-31.5331</v>
      </c>
      <c r="CJ575" s="2" t="n">
        <f aca="false">$BH575-$D575</f>
        <v>-44.7891</v>
      </c>
      <c r="CK575" s="2" t="n">
        <f aca="false">$BI575-$D575</f>
        <v>-34.3136</v>
      </c>
      <c r="CL575" s="2" t="n">
        <f aca="false">$BJ575-$F575</f>
        <v>-42.8402</v>
      </c>
      <c r="CM575" s="2" t="n">
        <f aca="false">$AY575-$D575</f>
        <v>-32.8161</v>
      </c>
      <c r="CN575" s="2" t="n">
        <f aca="false">$AZ575-$F575</f>
        <v>-31.4994</v>
      </c>
      <c r="CO575" s="2" t="n">
        <f aca="false">$BG575-$H575</f>
        <v>-33.1074</v>
      </c>
      <c r="CP575" s="2" t="n">
        <f aca="false">$BH575-$F575</f>
        <v>-44.0809</v>
      </c>
      <c r="CQ575" s="2" t="n">
        <f aca="false">$BI575-$H575</f>
        <v>-34.7296</v>
      </c>
      <c r="CR575" s="2" t="n">
        <f aca="false">$BJ575-$H575</f>
        <v>-43.9644</v>
      </c>
    </row>
    <row r="576" customFormat="false" ht="12.75" hidden="false" customHeight="false" outlineLevel="0" collapsed="false">
      <c r="A576" s="0" t="n">
        <v>572</v>
      </c>
      <c r="B576" s="0" t="n">
        <v>-9.0665</v>
      </c>
      <c r="C576" s="0" t="n">
        <v>0</v>
      </c>
      <c r="D576" s="0" t="n">
        <v>-8.2066</v>
      </c>
      <c r="E576" s="0" t="n">
        <v>0</v>
      </c>
      <c r="F576" s="0" t="n">
        <v>-9.0455</v>
      </c>
      <c r="G576" s="0" t="n">
        <v>0</v>
      </c>
      <c r="H576" s="0" t="n">
        <v>-7.7793</v>
      </c>
      <c r="I576" s="0" t="n">
        <v>0</v>
      </c>
      <c r="J576" s="0" t="n">
        <v>-34.2739</v>
      </c>
      <c r="K576" s="0" t="n">
        <v>148.8207</v>
      </c>
      <c r="L576" s="0" t="n">
        <v>-26.5178</v>
      </c>
      <c r="M576" s="0" t="n">
        <v>113.9922</v>
      </c>
      <c r="N576" s="0" t="n">
        <v>-49.3921</v>
      </c>
      <c r="O576" s="0" t="n">
        <v>125.5392</v>
      </c>
      <c r="P576" s="0" t="n">
        <v>-33.2018</v>
      </c>
      <c r="Q576" s="0" t="n">
        <v>-120.5229</v>
      </c>
      <c r="R576" s="0" t="n">
        <v>-43.4379</v>
      </c>
      <c r="S576" s="0" t="n">
        <v>155.083</v>
      </c>
      <c r="T576" s="0" t="n">
        <v>-36.1478</v>
      </c>
      <c r="U576" s="0" t="n">
        <v>103.3574</v>
      </c>
      <c r="V576" s="0" t="n">
        <v>-37.0221</v>
      </c>
      <c r="W576" s="0" t="n">
        <v>-110.4118</v>
      </c>
      <c r="X576" s="0" t="n">
        <v>-30.8235</v>
      </c>
      <c r="Y576" s="0" t="n">
        <v>-130.7236</v>
      </c>
      <c r="Z576" s="0" t="n">
        <v>-40.4758</v>
      </c>
      <c r="AA576" s="0" t="n">
        <v>-51.2957</v>
      </c>
      <c r="AB576" s="0" t="n">
        <v>-34.1067</v>
      </c>
      <c r="AC576" s="0" t="n">
        <v>-27.6445</v>
      </c>
      <c r="AD576" s="0" t="n">
        <v>-52.7063</v>
      </c>
      <c r="AE576" s="0" t="n">
        <v>-32.4689</v>
      </c>
      <c r="AF576" s="0" t="n">
        <v>-39.2924</v>
      </c>
      <c r="AG576" s="0" t="n">
        <v>115.3872</v>
      </c>
      <c r="AH576" s="0" t="n">
        <v>-10.1337</v>
      </c>
      <c r="AI576" s="0" t="n">
        <v>-135.83</v>
      </c>
      <c r="AJ576" s="0" t="n">
        <v>-12.7534</v>
      </c>
      <c r="AK576" s="0" t="n">
        <v>-37.4045</v>
      </c>
      <c r="AL576" s="0" t="n">
        <v>-20.923</v>
      </c>
      <c r="AM576" s="0" t="n">
        <v>169.3178</v>
      </c>
      <c r="AN576" s="0" t="n">
        <v>-19.3388</v>
      </c>
      <c r="AO576" s="0" t="n">
        <v>22.6802</v>
      </c>
      <c r="AP576" s="0" t="n">
        <v>-8.9484</v>
      </c>
      <c r="AQ576" s="0" t="n">
        <v>-27.5889</v>
      </c>
      <c r="AR576" s="0" t="n">
        <v>-10.738</v>
      </c>
      <c r="AS576" s="0" t="n">
        <v>14.0701</v>
      </c>
      <c r="AT576" s="0" t="n">
        <v>-18.6282</v>
      </c>
      <c r="AU576" s="0" t="n">
        <v>2.5121</v>
      </c>
      <c r="AV576" s="0" t="n">
        <v>-21.3528</v>
      </c>
      <c r="AW576" s="0" t="n">
        <v>62.5685</v>
      </c>
      <c r="AX576" s="0" t="n">
        <v>-39.7168</v>
      </c>
      <c r="AY576" s="0" t="n">
        <v>-40.1183</v>
      </c>
      <c r="AZ576" s="0" t="n">
        <v>-41.1509</v>
      </c>
      <c r="BA576" s="0" t="n">
        <v>-38.7871</v>
      </c>
      <c r="BB576" s="0" t="n">
        <v>-47.6426</v>
      </c>
      <c r="BC576" s="0" t="n">
        <v>-38.9894</v>
      </c>
      <c r="BD576" s="0" t="n">
        <v>-44.1558</v>
      </c>
      <c r="BE576" s="0" t="n">
        <v>-33.2799</v>
      </c>
      <c r="BF576" s="0" t="n">
        <v>-39.7891</v>
      </c>
      <c r="BG576" s="0" t="n">
        <v>-39.9683</v>
      </c>
      <c r="BH576" s="0" t="n">
        <v>-52.4566</v>
      </c>
      <c r="BI576" s="0" t="n">
        <v>-40.4791</v>
      </c>
      <c r="BJ576" s="0" t="n">
        <v>-50.5342</v>
      </c>
      <c r="BK576" s="0" t="n">
        <v>572</v>
      </c>
      <c r="BL576" s="2" t="n">
        <f aca="false">10*LOG(10^(J576/10)+10^(L576/10)+10^(N576/10))</f>
        <v>-25.8255462831374</v>
      </c>
      <c r="BM576" s="2" t="n">
        <f aca="false">10*LOG(10^(J576/10)+10^(P576/10)+10^(R576/10))</f>
        <v>-30.469567333724</v>
      </c>
      <c r="BN576" s="2" t="n">
        <f aca="false">10*LOG(10^(L576/10)+10^(P576/10)+10^(T576/10))</f>
        <v>-25.300631667693</v>
      </c>
      <c r="BO576" s="2" t="n">
        <f aca="false">10*LOG(10^(N576/10)+10^(R576/10)+10^(T576/10))</f>
        <v>-35.2346099074266</v>
      </c>
      <c r="BP576" s="2" t="n">
        <f aca="false">10*LOG(10^(V576/10)+10^(X576/10)+10^(Z576/10))</f>
        <v>-29.5256477450984</v>
      </c>
      <c r="BQ576" s="2" t="n">
        <f aca="false">10*LOG(10^(V576/10)+10^(AB576/10)+10^(AD576/10))</f>
        <v>-32.2744255638471</v>
      </c>
      <c r="BR576" s="2" t="n">
        <f aca="false">10*LOG(10^(X576/10)+10^(AB576/10)+10^(AF576/10))</f>
        <v>-28.7503429116475</v>
      </c>
      <c r="BS576" s="2" t="n">
        <f aca="false">10*LOG(10^(Z576/10)+10^(AD576/10)+10^(AF576/10))</f>
        <v>-36.7227093964855</v>
      </c>
      <c r="BT576" s="0" t="n">
        <v>572</v>
      </c>
      <c r="BU576" s="2" t="n">
        <f aca="false">$BE576-$B576</f>
        <v>-24.2134</v>
      </c>
      <c r="BV576" s="2" t="n">
        <f aca="false">$BF576-$B576</f>
        <v>-30.7226</v>
      </c>
      <c r="BW576" s="2" t="n">
        <f aca="false">$BA576-$B576</f>
        <v>-29.7206</v>
      </c>
      <c r="BX576" s="2" t="n">
        <f aca="false">$BB576-$D576</f>
        <v>-39.436</v>
      </c>
      <c r="BY576" s="2" t="n">
        <f aca="false">$BC576-$D576</f>
        <v>-30.7828</v>
      </c>
      <c r="BZ576" s="2" t="n">
        <f aca="false">$BD576-$F576</f>
        <v>-35.1103</v>
      </c>
      <c r="CA576" s="2" t="n">
        <f aca="false">$BE576-$D576</f>
        <v>-25.0733</v>
      </c>
      <c r="CB576" s="2" t="n">
        <f aca="false">$BF576-$F576</f>
        <v>-30.7436</v>
      </c>
      <c r="CC576" s="2" t="n">
        <f aca="false">$BA576-$H576</f>
        <v>-31.0078</v>
      </c>
      <c r="CD576" s="2" t="n">
        <f aca="false">$BB576-$F576</f>
        <v>-38.5971</v>
      </c>
      <c r="CE576" s="2" t="n">
        <f aca="false">$BC576-$H576</f>
        <v>-31.2101</v>
      </c>
      <c r="CF576" s="2" t="n">
        <f aca="false">$BD576-$H576</f>
        <v>-36.3765</v>
      </c>
      <c r="CG576" s="2" t="n">
        <f aca="false">$AY576-$B576</f>
        <v>-31.0518</v>
      </c>
      <c r="CH576" s="2" t="n">
        <f aca="false">$AZ576-$B576</f>
        <v>-32.0844</v>
      </c>
      <c r="CI576" s="2" t="n">
        <f aca="false">$BG576-$B576</f>
        <v>-30.9018</v>
      </c>
      <c r="CJ576" s="2" t="n">
        <f aca="false">$BH576-$D576</f>
        <v>-44.25</v>
      </c>
      <c r="CK576" s="2" t="n">
        <f aca="false">$BI576-$D576</f>
        <v>-32.2725</v>
      </c>
      <c r="CL576" s="2" t="n">
        <f aca="false">$BJ576-$F576</f>
        <v>-41.4887</v>
      </c>
      <c r="CM576" s="2" t="n">
        <f aca="false">$AY576-$D576</f>
        <v>-31.9117</v>
      </c>
      <c r="CN576" s="2" t="n">
        <f aca="false">$AZ576-$F576</f>
        <v>-32.1054</v>
      </c>
      <c r="CO576" s="2" t="n">
        <f aca="false">$BG576-$H576</f>
        <v>-32.189</v>
      </c>
      <c r="CP576" s="2" t="n">
        <f aca="false">$BH576-$F576</f>
        <v>-43.4111</v>
      </c>
      <c r="CQ576" s="2" t="n">
        <f aca="false">$BI576-$H576</f>
        <v>-32.6998</v>
      </c>
      <c r="CR576" s="2" t="n">
        <f aca="false">$BJ576-$H576</f>
        <v>-42.7549</v>
      </c>
    </row>
    <row r="577" customFormat="false" ht="12.75" hidden="false" customHeight="false" outlineLevel="0" collapsed="false">
      <c r="A577" s="0" t="n">
        <v>573</v>
      </c>
      <c r="B577" s="0" t="n">
        <v>-8.8129</v>
      </c>
      <c r="C577" s="0" t="n">
        <v>0</v>
      </c>
      <c r="D577" s="0" t="n">
        <v>-8.2465</v>
      </c>
      <c r="E577" s="0" t="n">
        <v>0</v>
      </c>
      <c r="F577" s="0" t="n">
        <v>-9.1176</v>
      </c>
      <c r="G577" s="0" t="n">
        <v>0</v>
      </c>
      <c r="H577" s="0" t="n">
        <v>-7.8129</v>
      </c>
      <c r="I577" s="0" t="n">
        <v>0</v>
      </c>
      <c r="J577" s="0" t="n">
        <v>-34.9914</v>
      </c>
      <c r="K577" s="0" t="n">
        <v>137.7702</v>
      </c>
      <c r="L577" s="0" t="n">
        <v>-26.9188</v>
      </c>
      <c r="M577" s="0" t="n">
        <v>106.9028</v>
      </c>
      <c r="N577" s="0" t="n">
        <v>-51.0201</v>
      </c>
      <c r="O577" s="0" t="n">
        <v>122.5116</v>
      </c>
      <c r="P577" s="0" t="n">
        <v>-33.6452</v>
      </c>
      <c r="Q577" s="0" t="n">
        <v>-137.0695</v>
      </c>
      <c r="R577" s="0" t="n">
        <v>-41.7544</v>
      </c>
      <c r="S577" s="0" t="n">
        <v>154.0575</v>
      </c>
      <c r="T577" s="0" t="n">
        <v>-35.7208</v>
      </c>
      <c r="U577" s="0" t="n">
        <v>77.2781</v>
      </c>
      <c r="V577" s="0" t="n">
        <v>-38.084</v>
      </c>
      <c r="W577" s="0" t="n">
        <v>-117.3135</v>
      </c>
      <c r="X577" s="0" t="n">
        <v>-31.3665</v>
      </c>
      <c r="Y577" s="0" t="n">
        <v>-141.0524</v>
      </c>
      <c r="Z577" s="0" t="n">
        <v>-39.8295</v>
      </c>
      <c r="AA577" s="0" t="n">
        <v>-50.9112</v>
      </c>
      <c r="AB577" s="0" t="n">
        <v>-34.0012</v>
      </c>
      <c r="AC577" s="0" t="n">
        <v>-43.4428</v>
      </c>
      <c r="AD577" s="0" t="n">
        <v>-52.3357</v>
      </c>
      <c r="AE577" s="0" t="n">
        <v>-26.4501</v>
      </c>
      <c r="AF577" s="0" t="n">
        <v>-36.8957</v>
      </c>
      <c r="AG577" s="0" t="n">
        <v>105.9291</v>
      </c>
      <c r="AH577" s="0" t="n">
        <v>-11.9705</v>
      </c>
      <c r="AI577" s="0" t="n">
        <v>-138.8919</v>
      </c>
      <c r="AJ577" s="0" t="n">
        <v>-13.4264</v>
      </c>
      <c r="AK577" s="0" t="n">
        <v>-45.4361</v>
      </c>
      <c r="AL577" s="0" t="n">
        <v>-19.8303</v>
      </c>
      <c r="AM577" s="0" t="n">
        <v>153.8729</v>
      </c>
      <c r="AN577" s="0" t="n">
        <v>-18.4236</v>
      </c>
      <c r="AO577" s="0" t="n">
        <v>15.2296</v>
      </c>
      <c r="AP577" s="0" t="n">
        <v>-10.2115</v>
      </c>
      <c r="AQ577" s="0" t="n">
        <v>-27.9545</v>
      </c>
      <c r="AR577" s="0" t="n">
        <v>-11.2436</v>
      </c>
      <c r="AS577" s="0" t="n">
        <v>7.1199</v>
      </c>
      <c r="AT577" s="0" t="n">
        <v>-18.8605</v>
      </c>
      <c r="AU577" s="0" t="n">
        <v>-3.6599</v>
      </c>
      <c r="AV577" s="0" t="n">
        <v>-19.7152</v>
      </c>
      <c r="AW577" s="0" t="n">
        <v>52.2389</v>
      </c>
      <c r="AX577" s="0" t="n">
        <v>-40.0848</v>
      </c>
      <c r="AY577" s="0" t="n">
        <v>-40.0262</v>
      </c>
      <c r="AZ577" s="0" t="n">
        <v>-41.9559</v>
      </c>
      <c r="BA577" s="0" t="n">
        <v>-38.2762</v>
      </c>
      <c r="BB577" s="0" t="n">
        <v>-47.0223</v>
      </c>
      <c r="BC577" s="0" t="n">
        <v>-37.7684</v>
      </c>
      <c r="BD577" s="0" t="n">
        <v>-43.9027</v>
      </c>
      <c r="BE577" s="0" t="n">
        <v>-33.2465</v>
      </c>
      <c r="BF577" s="0" t="n">
        <v>-40.516</v>
      </c>
      <c r="BG577" s="0" t="n">
        <v>-39.5746</v>
      </c>
      <c r="BH577" s="0" t="n">
        <v>-52.2972</v>
      </c>
      <c r="BI577" s="0" t="n">
        <v>-39.4691</v>
      </c>
      <c r="BJ577" s="0" t="n">
        <v>-45.4226</v>
      </c>
      <c r="BK577" s="0" t="n">
        <v>573</v>
      </c>
      <c r="BL577" s="2" t="n">
        <f aca="false">10*LOG(10^(J577/10)+10^(L577/10)+10^(N577/10))</f>
        <v>-26.2751516972861</v>
      </c>
      <c r="BM577" s="2" t="n">
        <f aca="false">10*LOG(10^(J577/10)+10^(P577/10)+10^(R577/10))</f>
        <v>-30.8851342478663</v>
      </c>
      <c r="BN577" s="2" t="n">
        <f aca="false">10*LOG(10^(L577/10)+10^(P577/10)+10^(T577/10))</f>
        <v>-25.6339494679625</v>
      </c>
      <c r="BO577" s="2" t="n">
        <f aca="false">10*LOG(10^(N577/10)+10^(R577/10)+10^(T577/10))</f>
        <v>-34.6528768881193</v>
      </c>
      <c r="BP577" s="2" t="n">
        <f aca="false">10*LOG(10^(V577/10)+10^(X577/10)+10^(Z577/10))</f>
        <v>-30.0458291560508</v>
      </c>
      <c r="BQ577" s="2" t="n">
        <f aca="false">10*LOG(10^(V577/10)+10^(AB577/10)+10^(AD577/10))</f>
        <v>-32.5236237517303</v>
      </c>
      <c r="BR577" s="2" t="n">
        <f aca="false">10*LOG(10^(X577/10)+10^(AB577/10)+10^(AF577/10))</f>
        <v>-28.7535923038894</v>
      </c>
      <c r="BS577" s="2" t="n">
        <f aca="false">10*LOG(10^(Z577/10)+10^(AD577/10)+10^(AF577/10))</f>
        <v>-35.0276580271164</v>
      </c>
      <c r="BT577" s="0" t="n">
        <v>573</v>
      </c>
      <c r="BU577" s="2" t="n">
        <f aca="false">$BE577-$B577</f>
        <v>-24.4336</v>
      </c>
      <c r="BV577" s="2" t="n">
        <f aca="false">$BF577-$B577</f>
        <v>-31.7031</v>
      </c>
      <c r="BW577" s="2" t="n">
        <f aca="false">$BA577-$B577</f>
        <v>-29.4633</v>
      </c>
      <c r="BX577" s="2" t="n">
        <f aca="false">$BB577-$D577</f>
        <v>-38.7758</v>
      </c>
      <c r="BY577" s="2" t="n">
        <f aca="false">$BC577-$D577</f>
        <v>-29.5219</v>
      </c>
      <c r="BZ577" s="2" t="n">
        <f aca="false">$BD577-$F577</f>
        <v>-34.7851</v>
      </c>
      <c r="CA577" s="2" t="n">
        <f aca="false">$BE577-$D577</f>
        <v>-25</v>
      </c>
      <c r="CB577" s="2" t="n">
        <f aca="false">$BF577-$F577</f>
        <v>-31.3984</v>
      </c>
      <c r="CC577" s="2" t="n">
        <f aca="false">$BA577-$H577</f>
        <v>-30.4633</v>
      </c>
      <c r="CD577" s="2" t="n">
        <f aca="false">$BB577-$F577</f>
        <v>-37.9047</v>
      </c>
      <c r="CE577" s="2" t="n">
        <f aca="false">$BC577-$H577</f>
        <v>-29.9555</v>
      </c>
      <c r="CF577" s="2" t="n">
        <f aca="false">$BD577-$H577</f>
        <v>-36.0898</v>
      </c>
      <c r="CG577" s="2" t="n">
        <f aca="false">$AY577-$B577</f>
        <v>-31.2133</v>
      </c>
      <c r="CH577" s="2" t="n">
        <f aca="false">$AZ577-$B577</f>
        <v>-33.143</v>
      </c>
      <c r="CI577" s="2" t="n">
        <f aca="false">$BG577-$B577</f>
        <v>-30.7617</v>
      </c>
      <c r="CJ577" s="2" t="n">
        <f aca="false">$BH577-$D577</f>
        <v>-44.0507</v>
      </c>
      <c r="CK577" s="2" t="n">
        <f aca="false">$BI577-$D577</f>
        <v>-31.2226</v>
      </c>
      <c r="CL577" s="2" t="n">
        <f aca="false">$BJ577-$F577</f>
        <v>-36.305</v>
      </c>
      <c r="CM577" s="2" t="n">
        <f aca="false">$AY577-$D577</f>
        <v>-31.7797</v>
      </c>
      <c r="CN577" s="2" t="n">
        <f aca="false">$AZ577-$F577</f>
        <v>-32.8383</v>
      </c>
      <c r="CO577" s="2" t="n">
        <f aca="false">$BG577-$H577</f>
        <v>-31.7617</v>
      </c>
      <c r="CP577" s="2" t="n">
        <f aca="false">$BH577-$F577</f>
        <v>-43.1796</v>
      </c>
      <c r="CQ577" s="2" t="n">
        <f aca="false">$BI577-$H577</f>
        <v>-31.6562</v>
      </c>
      <c r="CR577" s="2" t="n">
        <f aca="false">$BJ577-$H577</f>
        <v>-37.6097</v>
      </c>
    </row>
    <row r="578" customFormat="false" ht="12.75" hidden="false" customHeight="false" outlineLevel="0" collapsed="false">
      <c r="A578" s="0" t="n">
        <v>574</v>
      </c>
      <c r="B578" s="0" t="n">
        <v>-8.6729</v>
      </c>
      <c r="C578" s="0" t="n">
        <v>0</v>
      </c>
      <c r="D578" s="0" t="n">
        <v>-8.2732</v>
      </c>
      <c r="E578" s="0" t="n">
        <v>0</v>
      </c>
      <c r="F578" s="0" t="n">
        <v>-9.1186</v>
      </c>
      <c r="G578" s="0" t="n">
        <v>0</v>
      </c>
      <c r="H578" s="0" t="n">
        <v>-7.841</v>
      </c>
      <c r="I578" s="0" t="n">
        <v>0</v>
      </c>
      <c r="J578" s="0" t="n">
        <v>-36.3555</v>
      </c>
      <c r="K578" s="0" t="n">
        <v>133.2003</v>
      </c>
      <c r="L578" s="0" t="n">
        <v>-27.7586</v>
      </c>
      <c r="M578" s="0" t="n">
        <v>100.7806</v>
      </c>
      <c r="N578" s="0" t="n">
        <v>-50.9743</v>
      </c>
      <c r="O578" s="0" t="n">
        <v>126.2509</v>
      </c>
      <c r="P578" s="0" t="n">
        <v>-35.0054</v>
      </c>
      <c r="Q578" s="0" t="n">
        <v>-149.1342</v>
      </c>
      <c r="R578" s="0" t="n">
        <v>-39.9411</v>
      </c>
      <c r="S578" s="0" t="n">
        <v>146.088</v>
      </c>
      <c r="T578" s="0" t="n">
        <v>-36.0113</v>
      </c>
      <c r="U578" s="0" t="n">
        <v>48.7634</v>
      </c>
      <c r="V578" s="0" t="n">
        <v>-39.286</v>
      </c>
      <c r="W578" s="0" t="n">
        <v>-116.8188</v>
      </c>
      <c r="X578" s="0" t="n">
        <v>-33.3583</v>
      </c>
      <c r="Y578" s="0" t="n">
        <v>-153.9791</v>
      </c>
      <c r="Z578" s="0" t="n">
        <v>-38.7706</v>
      </c>
      <c r="AA578" s="0" t="n">
        <v>-54.9173</v>
      </c>
      <c r="AB578" s="0" t="n">
        <v>-34.958</v>
      </c>
      <c r="AC578" s="0" t="n">
        <v>-59.1483</v>
      </c>
      <c r="AD578" s="0" t="n">
        <v>-50.3832</v>
      </c>
      <c r="AE578" s="0" t="n">
        <v>-33.5278</v>
      </c>
      <c r="AF578" s="0" t="n">
        <v>-34.6991</v>
      </c>
      <c r="AG578" s="0" t="n">
        <v>96.0704</v>
      </c>
      <c r="AH578" s="0" t="n">
        <v>-13.0199</v>
      </c>
      <c r="AI578" s="0" t="n">
        <v>-132.92</v>
      </c>
      <c r="AJ578" s="0" t="n">
        <v>-14.6632</v>
      </c>
      <c r="AK578" s="0" t="n">
        <v>-49.9206</v>
      </c>
      <c r="AL578" s="0" t="n">
        <v>-19.397</v>
      </c>
      <c r="AM578" s="0" t="n">
        <v>138.382</v>
      </c>
      <c r="AN578" s="0" t="n">
        <v>-18.3095</v>
      </c>
      <c r="AO578" s="0" t="n">
        <v>3.4976</v>
      </c>
      <c r="AP578" s="0" t="n">
        <v>-10.7493</v>
      </c>
      <c r="AQ578" s="0" t="n">
        <v>-22.8137</v>
      </c>
      <c r="AR578" s="0" t="n">
        <v>-12.1944</v>
      </c>
      <c r="AS578" s="0" t="n">
        <v>5.589</v>
      </c>
      <c r="AT578" s="0" t="n">
        <v>-19.8502</v>
      </c>
      <c r="AU578" s="0" t="n">
        <v>-8.9364</v>
      </c>
      <c r="AV578" s="0" t="n">
        <v>-18.506</v>
      </c>
      <c r="AW578" s="0" t="n">
        <v>42.5475</v>
      </c>
      <c r="AX578" s="0" t="n">
        <v>-41.1194</v>
      </c>
      <c r="AY578" s="0" t="n">
        <v>-40.6952</v>
      </c>
      <c r="AZ578" s="0" t="n">
        <v>-42.4058</v>
      </c>
      <c r="BA578" s="0" t="n">
        <v>-38.6858</v>
      </c>
      <c r="BB578" s="0" t="n">
        <v>-45.26</v>
      </c>
      <c r="BC578" s="0" t="n">
        <v>-36.9452</v>
      </c>
      <c r="BD578" s="0" t="n">
        <v>-44.6521</v>
      </c>
      <c r="BE578" s="0" t="n">
        <v>-33.7436</v>
      </c>
      <c r="BF578" s="0" t="n">
        <v>-41.4112</v>
      </c>
      <c r="BG578" s="0" t="n">
        <v>-39.6209</v>
      </c>
      <c r="BH578" s="0" t="n">
        <v>-52.4842</v>
      </c>
      <c r="BI578" s="0" t="n">
        <v>-38.9389</v>
      </c>
      <c r="BJ578" s="0" t="n">
        <v>-41.9432</v>
      </c>
      <c r="BK578" s="0" t="n">
        <v>574</v>
      </c>
      <c r="BL578" s="2" t="n">
        <f aca="false">10*LOG(10^(J578/10)+10^(L578/10)+10^(N578/10))</f>
        <v>-27.1784947856879</v>
      </c>
      <c r="BM578" s="2" t="n">
        <f aca="false">10*LOG(10^(J578/10)+10^(P578/10)+10^(R578/10))</f>
        <v>-31.8799195716711</v>
      </c>
      <c r="BN578" s="2" t="n">
        <f aca="false">10*LOG(10^(L578/10)+10^(P578/10)+10^(T578/10))</f>
        <v>-26.4939274490252</v>
      </c>
      <c r="BO578" s="2" t="n">
        <f aca="false">10*LOG(10^(N578/10)+10^(R578/10)+10^(T578/10))</f>
        <v>-34.4382803894347</v>
      </c>
      <c r="BP578" s="2" t="n">
        <f aca="false">10*LOG(10^(V578/10)+10^(X578/10)+10^(Z578/10))</f>
        <v>-31.4746608579586</v>
      </c>
      <c r="BQ578" s="2" t="n">
        <f aca="false">10*LOG(10^(V578/10)+10^(AB578/10)+10^(AD578/10))</f>
        <v>-33.5034843568985</v>
      </c>
      <c r="BR578" s="2" t="n">
        <f aca="false">10*LOG(10^(X578/10)+10^(AB578/10)+10^(AF578/10))</f>
        <v>-29.5089313762898</v>
      </c>
      <c r="BS578" s="2" t="n">
        <f aca="false">10*LOG(10^(Z578/10)+10^(AD578/10)+10^(AF578/10))</f>
        <v>-33.1804371768387</v>
      </c>
      <c r="BT578" s="0" t="n">
        <v>574</v>
      </c>
      <c r="BU578" s="2" t="n">
        <f aca="false">$BE578-$B578</f>
        <v>-25.0707</v>
      </c>
      <c r="BV578" s="2" t="n">
        <f aca="false">$BF578-$B578</f>
        <v>-32.7383</v>
      </c>
      <c r="BW578" s="2" t="n">
        <f aca="false">$BA578-$B578</f>
        <v>-30.0129</v>
      </c>
      <c r="BX578" s="2" t="n">
        <f aca="false">$BB578-$D578</f>
        <v>-36.9868</v>
      </c>
      <c r="BY578" s="2" t="n">
        <f aca="false">$BC578-$D578</f>
        <v>-28.672</v>
      </c>
      <c r="BZ578" s="2" t="n">
        <f aca="false">$BD578-$F578</f>
        <v>-35.5335</v>
      </c>
      <c r="CA578" s="2" t="n">
        <f aca="false">$BE578-$D578</f>
        <v>-25.4704</v>
      </c>
      <c r="CB578" s="2" t="n">
        <f aca="false">$BF578-$F578</f>
        <v>-32.2926</v>
      </c>
      <c r="CC578" s="2" t="n">
        <f aca="false">$BA578-$H578</f>
        <v>-30.8448</v>
      </c>
      <c r="CD578" s="2" t="n">
        <f aca="false">$BB578-$F578</f>
        <v>-36.1414</v>
      </c>
      <c r="CE578" s="2" t="n">
        <f aca="false">$BC578-$H578</f>
        <v>-29.1042</v>
      </c>
      <c r="CF578" s="2" t="n">
        <f aca="false">$BD578-$H578</f>
        <v>-36.8111</v>
      </c>
      <c r="CG578" s="2" t="n">
        <f aca="false">$AY578-$B578</f>
        <v>-32.0223</v>
      </c>
      <c r="CH578" s="2" t="n">
        <f aca="false">$AZ578-$B578</f>
        <v>-33.7329</v>
      </c>
      <c r="CI578" s="2" t="n">
        <f aca="false">$BG578-$B578</f>
        <v>-30.948</v>
      </c>
      <c r="CJ578" s="2" t="n">
        <f aca="false">$BH578-$D578</f>
        <v>-44.211</v>
      </c>
      <c r="CK578" s="2" t="n">
        <f aca="false">$BI578-$D578</f>
        <v>-30.6657</v>
      </c>
      <c r="CL578" s="2" t="n">
        <f aca="false">$BJ578-$F578</f>
        <v>-32.8246</v>
      </c>
      <c r="CM578" s="2" t="n">
        <f aca="false">$AY578-$D578</f>
        <v>-32.422</v>
      </c>
      <c r="CN578" s="2" t="n">
        <f aca="false">$AZ578-$F578</f>
        <v>-33.2872</v>
      </c>
      <c r="CO578" s="2" t="n">
        <f aca="false">$BG578-$H578</f>
        <v>-31.7799</v>
      </c>
      <c r="CP578" s="2" t="n">
        <f aca="false">$BH578-$F578</f>
        <v>-43.3656</v>
      </c>
      <c r="CQ578" s="2" t="n">
        <f aca="false">$BI578-$H578</f>
        <v>-31.0979</v>
      </c>
      <c r="CR578" s="2" t="n">
        <f aca="false">$BJ578-$H578</f>
        <v>-34.1022</v>
      </c>
    </row>
    <row r="579" customFormat="false" ht="12.75" hidden="false" customHeight="false" outlineLevel="0" collapsed="false">
      <c r="A579" s="0" t="n">
        <v>575</v>
      </c>
      <c r="B579" s="0" t="n">
        <v>-8.7132</v>
      </c>
      <c r="C579" s="0" t="n">
        <v>0</v>
      </c>
      <c r="D579" s="0" t="n">
        <v>-8.319</v>
      </c>
      <c r="E579" s="0" t="n">
        <v>0</v>
      </c>
      <c r="F579" s="0" t="n">
        <v>-9.0385</v>
      </c>
      <c r="G579" s="0" t="n">
        <v>0</v>
      </c>
      <c r="H579" s="0" t="n">
        <v>-7.8387</v>
      </c>
      <c r="I579" s="0" t="n">
        <v>0</v>
      </c>
      <c r="J579" s="0" t="n">
        <v>-36.9531</v>
      </c>
      <c r="K579" s="0" t="n">
        <v>139.7955</v>
      </c>
      <c r="L579" s="0" t="n">
        <v>-28.764</v>
      </c>
      <c r="M579" s="0" t="n">
        <v>96.9989</v>
      </c>
      <c r="N579" s="0" t="n">
        <v>-50.3589</v>
      </c>
      <c r="O579" s="0" t="n">
        <v>122.599</v>
      </c>
      <c r="P579" s="0" t="n">
        <v>-37.3641</v>
      </c>
      <c r="Q579" s="0" t="n">
        <v>-153.2188</v>
      </c>
      <c r="R579" s="0" t="n">
        <v>-38.7383</v>
      </c>
      <c r="S579" s="0" t="n">
        <v>132.9323</v>
      </c>
      <c r="T579" s="0" t="n">
        <v>-37.2171</v>
      </c>
      <c r="U579" s="0" t="n">
        <v>20.3541</v>
      </c>
      <c r="V579" s="0" t="n">
        <v>-39.0269</v>
      </c>
      <c r="W579" s="0" t="n">
        <v>-112.1174</v>
      </c>
      <c r="X579" s="0" t="n">
        <v>-37.2307</v>
      </c>
      <c r="Y579" s="0" t="n">
        <v>-153.7292</v>
      </c>
      <c r="Z579" s="0" t="n">
        <v>-38.0872</v>
      </c>
      <c r="AA579" s="0" t="n">
        <v>-61.9534</v>
      </c>
      <c r="AB579" s="0" t="n">
        <v>-37.2463</v>
      </c>
      <c r="AC579" s="0" t="n">
        <v>-68.418</v>
      </c>
      <c r="AD579" s="0" t="n">
        <v>-49.8467</v>
      </c>
      <c r="AE579" s="0" t="n">
        <v>-49.0565</v>
      </c>
      <c r="AF579" s="0" t="n">
        <v>-33.0453</v>
      </c>
      <c r="AG579" s="0" t="n">
        <v>80.4158</v>
      </c>
      <c r="AH579" s="0" t="n">
        <v>-12.1651</v>
      </c>
      <c r="AI579" s="0" t="n">
        <v>-127.7198</v>
      </c>
      <c r="AJ579" s="0" t="n">
        <v>-15.3067</v>
      </c>
      <c r="AK579" s="0" t="n">
        <v>-44.359</v>
      </c>
      <c r="AL579" s="0" t="n">
        <v>-19.7833</v>
      </c>
      <c r="AM579" s="0" t="n">
        <v>124.0733</v>
      </c>
      <c r="AN579" s="0" t="n">
        <v>-18.3887</v>
      </c>
      <c r="AO579" s="0" t="n">
        <v>-3.7236</v>
      </c>
      <c r="AP579" s="0" t="n">
        <v>-10.1246</v>
      </c>
      <c r="AQ579" s="0" t="n">
        <v>-21.5315</v>
      </c>
      <c r="AR579" s="0" t="n">
        <v>-12.7587</v>
      </c>
      <c r="AS579" s="0" t="n">
        <v>11.463</v>
      </c>
      <c r="AT579" s="0" t="n">
        <v>-22.135</v>
      </c>
      <c r="AU579" s="0" t="n">
        <v>-7.7668</v>
      </c>
      <c r="AV579" s="0" t="n">
        <v>-18.8308</v>
      </c>
      <c r="AW579" s="0" t="n">
        <v>30.2661</v>
      </c>
      <c r="AX579" s="0" t="n">
        <v>-42.2496</v>
      </c>
      <c r="AY579" s="0" t="n">
        <v>-42.1683</v>
      </c>
      <c r="AZ579" s="0" t="n">
        <v>-41.901</v>
      </c>
      <c r="BA579" s="0" t="n">
        <v>-40.3534</v>
      </c>
      <c r="BB579" s="0" t="n">
        <v>-43.966</v>
      </c>
      <c r="BC579" s="0" t="n">
        <v>-36.5951</v>
      </c>
      <c r="BD579" s="0" t="n">
        <v>-46.1558</v>
      </c>
      <c r="BE579" s="0" t="n">
        <v>-34.8584</v>
      </c>
      <c r="BF579" s="0" t="n">
        <v>-42.0139</v>
      </c>
      <c r="BG579" s="0" t="n">
        <v>-39.7777</v>
      </c>
      <c r="BH579" s="0" t="n">
        <v>-51.9447</v>
      </c>
      <c r="BI579" s="0" t="n">
        <v>-39.149</v>
      </c>
      <c r="BJ579" s="0" t="n">
        <v>-40.1064</v>
      </c>
      <c r="BK579" s="0" t="n">
        <v>575</v>
      </c>
      <c r="BL579" s="2" t="n">
        <f aca="false">10*LOG(10^(J579/10)+10^(L579/10)+10^(N579/10))</f>
        <v>-28.1244289239719</v>
      </c>
      <c r="BM579" s="2" t="n">
        <f aca="false">10*LOG(10^(J579/10)+10^(P579/10)+10^(R579/10))</f>
        <v>-32.8492885534821</v>
      </c>
      <c r="BN579" s="2" t="n">
        <f aca="false">10*LOG(10^(L579/10)+10^(P579/10)+10^(T579/10))</f>
        <v>-27.6891098889515</v>
      </c>
      <c r="BO579" s="2" t="n">
        <f aca="false">10*LOG(10^(N579/10)+10^(R579/10)+10^(T579/10))</f>
        <v>-34.7792631932317</v>
      </c>
      <c r="BP579" s="2" t="n">
        <f aca="false">10*LOG(10^(V579/10)+10^(X579/10)+10^(Z579/10))</f>
        <v>-33.2821840394186</v>
      </c>
      <c r="BQ579" s="2" t="n">
        <f aca="false">10*LOG(10^(V579/10)+10^(AB579/10)+10^(AD579/10))</f>
        <v>-34.8945509060277</v>
      </c>
      <c r="BR579" s="2" t="n">
        <f aca="false">10*LOG(10^(X579/10)+10^(AB579/10)+10^(AF579/10))</f>
        <v>-30.5862971908875</v>
      </c>
      <c r="BS579" s="2" t="n">
        <f aca="false">10*LOG(10^(Z579/10)+10^(AD579/10)+10^(AF579/10))</f>
        <v>-31.7934885861625</v>
      </c>
      <c r="BT579" s="0" t="n">
        <v>575</v>
      </c>
      <c r="BU579" s="2" t="n">
        <f aca="false">$BE579-$B579</f>
        <v>-26.1452</v>
      </c>
      <c r="BV579" s="2" t="n">
        <f aca="false">$BF579-$B579</f>
        <v>-33.3007</v>
      </c>
      <c r="BW579" s="2" t="n">
        <f aca="false">$BA579-$B579</f>
        <v>-31.6402</v>
      </c>
      <c r="BX579" s="2" t="n">
        <f aca="false">$BB579-$D579</f>
        <v>-35.647</v>
      </c>
      <c r="BY579" s="2" t="n">
        <f aca="false">$BC579-$D579</f>
        <v>-28.2761</v>
      </c>
      <c r="BZ579" s="2" t="n">
        <f aca="false">$BD579-$F579</f>
        <v>-37.1173</v>
      </c>
      <c r="CA579" s="2" t="n">
        <f aca="false">$BE579-$D579</f>
        <v>-26.5394</v>
      </c>
      <c r="CB579" s="2" t="n">
        <f aca="false">$BF579-$F579</f>
        <v>-32.9754</v>
      </c>
      <c r="CC579" s="2" t="n">
        <f aca="false">$BA579-$H579</f>
        <v>-32.5147</v>
      </c>
      <c r="CD579" s="2" t="n">
        <f aca="false">$BB579-$F579</f>
        <v>-34.9275</v>
      </c>
      <c r="CE579" s="2" t="n">
        <f aca="false">$BC579-$H579</f>
        <v>-28.7564</v>
      </c>
      <c r="CF579" s="2" t="n">
        <f aca="false">$BD579-$H579</f>
        <v>-38.3171</v>
      </c>
      <c r="CG579" s="2" t="n">
        <f aca="false">$AY579-$B579</f>
        <v>-33.4551</v>
      </c>
      <c r="CH579" s="2" t="n">
        <f aca="false">$AZ579-$B579</f>
        <v>-33.1878</v>
      </c>
      <c r="CI579" s="2" t="n">
        <f aca="false">$BG579-$B579</f>
        <v>-31.0645</v>
      </c>
      <c r="CJ579" s="2" t="n">
        <f aca="false">$BH579-$D579</f>
        <v>-43.6257</v>
      </c>
      <c r="CK579" s="2" t="n">
        <f aca="false">$BI579-$D579</f>
        <v>-30.83</v>
      </c>
      <c r="CL579" s="2" t="n">
        <f aca="false">$BJ579-$F579</f>
        <v>-31.0679</v>
      </c>
      <c r="CM579" s="2" t="n">
        <f aca="false">$AY579-$D579</f>
        <v>-33.8493</v>
      </c>
      <c r="CN579" s="2" t="n">
        <f aca="false">$AZ579-$F579</f>
        <v>-32.8625</v>
      </c>
      <c r="CO579" s="2" t="n">
        <f aca="false">$BG579-$H579</f>
        <v>-31.939</v>
      </c>
      <c r="CP579" s="2" t="n">
        <f aca="false">$BH579-$F579</f>
        <v>-42.9062</v>
      </c>
      <c r="CQ579" s="2" t="n">
        <f aca="false">$BI579-$H579</f>
        <v>-31.3103</v>
      </c>
      <c r="CR579" s="2" t="n">
        <f aca="false">$BJ579-$H579</f>
        <v>-32.2677</v>
      </c>
    </row>
    <row r="580" customFormat="false" ht="12.75" hidden="false" customHeight="false" outlineLevel="0" collapsed="false">
      <c r="A580" s="0" t="n">
        <v>576</v>
      </c>
      <c r="B580" s="0" t="n">
        <v>-8.8693</v>
      </c>
      <c r="C580" s="0" t="n">
        <v>0</v>
      </c>
      <c r="D580" s="0" t="n">
        <v>-8.4402</v>
      </c>
      <c r="E580" s="0" t="n">
        <v>0</v>
      </c>
      <c r="F580" s="0" t="n">
        <v>-8.9466</v>
      </c>
      <c r="G580" s="0" t="n">
        <v>0</v>
      </c>
      <c r="H580" s="0" t="n">
        <v>-7.8362</v>
      </c>
      <c r="I580" s="0" t="n">
        <v>0</v>
      </c>
      <c r="J580" s="0" t="n">
        <v>-35.9668</v>
      </c>
      <c r="K580" s="0" t="n">
        <v>145.6632</v>
      </c>
      <c r="L580" s="0" t="n">
        <v>-29.7515</v>
      </c>
      <c r="M580" s="0" t="n">
        <v>96.5235</v>
      </c>
      <c r="N580" s="0" t="n">
        <v>-50.5235</v>
      </c>
      <c r="O580" s="0" t="n">
        <v>119.733</v>
      </c>
      <c r="P580" s="0" t="n">
        <v>-39.3318</v>
      </c>
      <c r="Q580" s="0" t="n">
        <v>-141.0199</v>
      </c>
      <c r="R580" s="0" t="n">
        <v>-38.3761</v>
      </c>
      <c r="S580" s="0" t="n">
        <v>117.8182</v>
      </c>
      <c r="T580" s="0" t="n">
        <v>-39.5379</v>
      </c>
      <c r="U580" s="0" t="n">
        <v>-10.2516</v>
      </c>
      <c r="V580" s="0" t="n">
        <v>-37.9122</v>
      </c>
      <c r="W580" s="0" t="n">
        <v>-111.4486</v>
      </c>
      <c r="X580" s="0" t="n">
        <v>-41.0063</v>
      </c>
      <c r="Y580" s="0" t="n">
        <v>-130.1308</v>
      </c>
      <c r="Z580" s="0" t="n">
        <v>-37.5984</v>
      </c>
      <c r="AA580" s="0" t="n">
        <v>-67.7916</v>
      </c>
      <c r="AB580" s="0" t="n">
        <v>-40.2232</v>
      </c>
      <c r="AC580" s="0" t="n">
        <v>-61.3164</v>
      </c>
      <c r="AD580" s="0" t="n">
        <v>-50.0835</v>
      </c>
      <c r="AE580" s="0" t="n">
        <v>-63.5517</v>
      </c>
      <c r="AF580" s="0" t="n">
        <v>-32.3682</v>
      </c>
      <c r="AG580" s="0" t="n">
        <v>63.8603</v>
      </c>
      <c r="AH580" s="0" t="n">
        <v>-10.7929</v>
      </c>
      <c r="AI580" s="0" t="n">
        <v>-131.1944</v>
      </c>
      <c r="AJ580" s="0" t="n">
        <v>-14.5865</v>
      </c>
      <c r="AK580" s="0" t="n">
        <v>-38.439</v>
      </c>
      <c r="AL580" s="0" t="n">
        <v>-20.4247</v>
      </c>
      <c r="AM580" s="0" t="n">
        <v>113.7196</v>
      </c>
      <c r="AN580" s="0" t="n">
        <v>-19.0739</v>
      </c>
      <c r="AO580" s="0" t="n">
        <v>-13.0759</v>
      </c>
      <c r="AP580" s="0" t="n">
        <v>-9.0642</v>
      </c>
      <c r="AQ580" s="0" t="n">
        <v>-24.2483</v>
      </c>
      <c r="AR580" s="0" t="n">
        <v>-12.0249</v>
      </c>
      <c r="AS580" s="0" t="n">
        <v>17.5301</v>
      </c>
      <c r="AT580" s="0" t="n">
        <v>-23.3823</v>
      </c>
      <c r="AU580" s="0" t="n">
        <v>4.4571</v>
      </c>
      <c r="AV580" s="0" t="n">
        <v>-18.9795</v>
      </c>
      <c r="AW580" s="0" t="n">
        <v>23.6172</v>
      </c>
      <c r="AX580" s="0" t="n">
        <v>-42.5048</v>
      </c>
      <c r="AY580" s="0" t="n">
        <v>-44.2779</v>
      </c>
      <c r="AZ580" s="0" t="n">
        <v>-40.9258</v>
      </c>
      <c r="BA580" s="0" t="n">
        <v>-42.6215</v>
      </c>
      <c r="BB580" s="0" t="n">
        <v>-43.4195</v>
      </c>
      <c r="BC580" s="0" t="n">
        <v>-36.6545</v>
      </c>
      <c r="BD580" s="0" t="n">
        <v>-47.561</v>
      </c>
      <c r="BE580" s="0" t="n">
        <v>-36.1672</v>
      </c>
      <c r="BF580" s="0" t="n">
        <v>-41.9268</v>
      </c>
      <c r="BG580" s="0" t="n">
        <v>-39.6335</v>
      </c>
      <c r="BH580" s="0" t="n">
        <v>-51.0208</v>
      </c>
      <c r="BI580" s="0" t="n">
        <v>-40.2024</v>
      </c>
      <c r="BJ580" s="0" t="n">
        <v>-39.1206</v>
      </c>
      <c r="BK580" s="0" t="n">
        <v>576</v>
      </c>
      <c r="BL580" s="2" t="n">
        <f aca="false">10*LOG(10^(J580/10)+10^(L580/10)+10^(N580/10))</f>
        <v>-28.7914038965959</v>
      </c>
      <c r="BM580" s="2" t="n">
        <f aca="false">10*LOG(10^(J580/10)+10^(P580/10)+10^(R580/10))</f>
        <v>-32.8811648810843</v>
      </c>
      <c r="BN580" s="2" t="n">
        <f aca="false">10*LOG(10^(L580/10)+10^(P580/10)+10^(T580/10))</f>
        <v>-28.9050667046776</v>
      </c>
      <c r="BO580" s="2" t="n">
        <f aca="false">10*LOG(10^(N580/10)+10^(R580/10)+10^(T580/10))</f>
        <v>-35.76045121642</v>
      </c>
      <c r="BP580" s="2" t="n">
        <f aca="false">10*LOG(10^(V580/10)+10^(X580/10)+10^(Z580/10))</f>
        <v>-33.8206927833764</v>
      </c>
      <c r="BQ580" s="2" t="n">
        <f aca="false">10*LOG(10^(V580/10)+10^(AB580/10)+10^(AD580/10))</f>
        <v>-35.742602713268</v>
      </c>
      <c r="BR580" s="2" t="n">
        <f aca="false">10*LOG(10^(X580/10)+10^(AB580/10)+10^(AF580/10))</f>
        <v>-31.2264187854325</v>
      </c>
      <c r="BS580" s="2" t="n">
        <f aca="false">10*LOG(10^(Z580/10)+10^(AD580/10)+10^(AF580/10))</f>
        <v>-31.1729188616161</v>
      </c>
      <c r="BT580" s="0" t="n">
        <v>576</v>
      </c>
      <c r="BU580" s="2" t="n">
        <f aca="false">$BE580-$B580</f>
        <v>-27.2979</v>
      </c>
      <c r="BV580" s="2" t="n">
        <f aca="false">$BF580-$B580</f>
        <v>-33.0575</v>
      </c>
      <c r="BW580" s="2" t="n">
        <f aca="false">$BA580-$B580</f>
        <v>-33.7522</v>
      </c>
      <c r="BX580" s="2" t="n">
        <f aca="false">$BB580-$D580</f>
        <v>-34.9793</v>
      </c>
      <c r="BY580" s="2" t="n">
        <f aca="false">$BC580-$D580</f>
        <v>-28.2143</v>
      </c>
      <c r="BZ580" s="2" t="n">
        <f aca="false">$BD580-$F580</f>
        <v>-38.6144</v>
      </c>
      <c r="CA580" s="2" t="n">
        <f aca="false">$BE580-$D580</f>
        <v>-27.727</v>
      </c>
      <c r="CB580" s="2" t="n">
        <f aca="false">$BF580-$F580</f>
        <v>-32.9802</v>
      </c>
      <c r="CC580" s="2" t="n">
        <f aca="false">$BA580-$H580</f>
        <v>-34.7853</v>
      </c>
      <c r="CD580" s="2" t="n">
        <f aca="false">$BB580-$F580</f>
        <v>-34.4729</v>
      </c>
      <c r="CE580" s="2" t="n">
        <f aca="false">$BC580-$H580</f>
        <v>-28.8183</v>
      </c>
      <c r="CF580" s="2" t="n">
        <f aca="false">$BD580-$H580</f>
        <v>-39.7248</v>
      </c>
      <c r="CG580" s="2" t="n">
        <f aca="false">$AY580-$B580</f>
        <v>-35.4086</v>
      </c>
      <c r="CH580" s="2" t="n">
        <f aca="false">$AZ580-$B580</f>
        <v>-32.0565</v>
      </c>
      <c r="CI580" s="2" t="n">
        <f aca="false">$BG580-$B580</f>
        <v>-30.7642</v>
      </c>
      <c r="CJ580" s="2" t="n">
        <f aca="false">$BH580-$D580</f>
        <v>-42.5806</v>
      </c>
      <c r="CK580" s="2" t="n">
        <f aca="false">$BI580-$D580</f>
        <v>-31.7622</v>
      </c>
      <c r="CL580" s="2" t="n">
        <f aca="false">$BJ580-$F580</f>
        <v>-30.174</v>
      </c>
      <c r="CM580" s="2" t="n">
        <f aca="false">$AY580-$D580</f>
        <v>-35.8377</v>
      </c>
      <c r="CN580" s="2" t="n">
        <f aca="false">$AZ580-$F580</f>
        <v>-31.9792</v>
      </c>
      <c r="CO580" s="2" t="n">
        <f aca="false">$BG580-$H580</f>
        <v>-31.7973</v>
      </c>
      <c r="CP580" s="2" t="n">
        <f aca="false">$BH580-$F580</f>
        <v>-42.0742</v>
      </c>
      <c r="CQ580" s="2" t="n">
        <f aca="false">$BI580-$H580</f>
        <v>-32.3662</v>
      </c>
      <c r="CR580" s="2" t="n">
        <f aca="false">$BJ580-$H580</f>
        <v>-31.2844</v>
      </c>
    </row>
    <row r="581" customFormat="false" ht="12.75" hidden="false" customHeight="false" outlineLevel="0" collapsed="false">
      <c r="A581" s="0" t="n">
        <v>577</v>
      </c>
      <c r="B581" s="0" t="n">
        <v>-9.0982</v>
      </c>
      <c r="C581" s="0" t="n">
        <v>0</v>
      </c>
      <c r="D581" s="0" t="n">
        <v>-8.6138</v>
      </c>
      <c r="E581" s="0" t="n">
        <v>0</v>
      </c>
      <c r="F581" s="0" t="n">
        <v>-8.8834</v>
      </c>
      <c r="G581" s="0" t="n">
        <v>0</v>
      </c>
      <c r="H581" s="0" t="n">
        <v>-7.8248</v>
      </c>
      <c r="I581" s="0" t="n">
        <v>0</v>
      </c>
      <c r="J581" s="0" t="n">
        <v>-34.2026</v>
      </c>
      <c r="K581" s="0" t="n">
        <v>144.542</v>
      </c>
      <c r="L581" s="0" t="n">
        <v>-30.7975</v>
      </c>
      <c r="M581" s="0" t="n">
        <v>95.4448</v>
      </c>
      <c r="N581" s="0" t="n">
        <v>-50.8663</v>
      </c>
      <c r="O581" s="0" t="n">
        <v>122.8688</v>
      </c>
      <c r="P581" s="0" t="n">
        <v>-38.3417</v>
      </c>
      <c r="Q581" s="0" t="n">
        <v>-119.3933</v>
      </c>
      <c r="R581" s="0" t="n">
        <v>-38.7979</v>
      </c>
      <c r="S581" s="0" t="n">
        <v>102.5344</v>
      </c>
      <c r="T581" s="0" t="n">
        <v>-43.7196</v>
      </c>
      <c r="U581" s="0" t="n">
        <v>-40.5983</v>
      </c>
      <c r="V581" s="0" t="n">
        <v>-36.7349</v>
      </c>
      <c r="W581" s="0" t="n">
        <v>-115.5782</v>
      </c>
      <c r="X581" s="0" t="n">
        <v>-40.7464</v>
      </c>
      <c r="Y581" s="0" t="n">
        <v>-94.4234</v>
      </c>
      <c r="Z581" s="0" t="n">
        <v>-37.0745</v>
      </c>
      <c r="AA581" s="0" t="n">
        <v>-74.5466</v>
      </c>
      <c r="AB581" s="0" t="n">
        <v>-40.9155</v>
      </c>
      <c r="AC581" s="0" t="n">
        <v>-34.3809</v>
      </c>
      <c r="AD581" s="0" t="n">
        <v>-50.6005</v>
      </c>
      <c r="AE581" s="0" t="n">
        <v>-76.2616</v>
      </c>
      <c r="AF581" s="0" t="n">
        <v>-32.6754</v>
      </c>
      <c r="AG581" s="0" t="n">
        <v>48.0219</v>
      </c>
      <c r="AH581" s="0" t="n">
        <v>-9.7003</v>
      </c>
      <c r="AI581" s="0" t="n">
        <v>-140.422</v>
      </c>
      <c r="AJ581" s="0" t="n">
        <v>-12.9526</v>
      </c>
      <c r="AK581" s="0" t="n">
        <v>-37.2312</v>
      </c>
      <c r="AL581" s="0" t="n">
        <v>-21.076</v>
      </c>
      <c r="AM581" s="0" t="n">
        <v>108.3522</v>
      </c>
      <c r="AN581" s="0" t="n">
        <v>-20.1422</v>
      </c>
      <c r="AO581" s="0" t="n">
        <v>-17.4797</v>
      </c>
      <c r="AP581" s="0" t="n">
        <v>-8.3787</v>
      </c>
      <c r="AQ581" s="0" t="n">
        <v>-32.1507</v>
      </c>
      <c r="AR581" s="0" t="n">
        <v>-10.6178</v>
      </c>
      <c r="AS581" s="0" t="n">
        <v>19.1364</v>
      </c>
      <c r="AT581" s="0" t="n">
        <v>-22.9987</v>
      </c>
      <c r="AU581" s="0" t="n">
        <v>20.6705</v>
      </c>
      <c r="AV581" s="0" t="n">
        <v>-19.9307</v>
      </c>
      <c r="AW581" s="0" t="n">
        <v>15.9298</v>
      </c>
      <c r="AX581" s="0" t="n">
        <v>-41.6709</v>
      </c>
      <c r="AY581" s="0" t="n">
        <v>-47.0459</v>
      </c>
      <c r="AZ581" s="0" t="n">
        <v>-39.9248</v>
      </c>
      <c r="BA581" s="0" t="n">
        <v>-43.9677</v>
      </c>
      <c r="BB581" s="0" t="n">
        <v>-43.6357</v>
      </c>
      <c r="BC581" s="0" t="n">
        <v>-37.1826</v>
      </c>
      <c r="BD581" s="0" t="n">
        <v>-48.1334</v>
      </c>
      <c r="BE581" s="0" t="n">
        <v>-37.1763</v>
      </c>
      <c r="BF581" s="0" t="n">
        <v>-41.1646</v>
      </c>
      <c r="BG581" s="0" t="n">
        <v>-38.9498</v>
      </c>
      <c r="BH581" s="0" t="n">
        <v>-50.2388</v>
      </c>
      <c r="BI581" s="0" t="n">
        <v>-42.4341</v>
      </c>
      <c r="BJ581" s="0" t="n">
        <v>-38.911</v>
      </c>
      <c r="BK581" s="0" t="n">
        <v>577</v>
      </c>
      <c r="BL581" s="2" t="n">
        <f aca="false">10*LOG(10^(J581/10)+10^(L581/10)+10^(N581/10))</f>
        <v>-29.1349915682633</v>
      </c>
      <c r="BM581" s="2" t="n">
        <f aca="false">10*LOG(10^(J581/10)+10^(P581/10)+10^(R581/10))</f>
        <v>-31.8154400693667</v>
      </c>
      <c r="BN581" s="2" t="n">
        <f aca="false">10*LOG(10^(L581/10)+10^(P581/10)+10^(T581/10))</f>
        <v>-29.9088663960306</v>
      </c>
      <c r="BO581" s="2" t="n">
        <f aca="false">10*LOG(10^(N581/10)+10^(R581/10)+10^(T581/10))</f>
        <v>-37.3862548091539</v>
      </c>
      <c r="BP581" s="2" t="n">
        <f aca="false">10*LOG(10^(V581/10)+10^(X581/10)+10^(Z581/10))</f>
        <v>-33.0765813506788</v>
      </c>
      <c r="BQ581" s="2" t="n">
        <f aca="false">10*LOG(10^(V581/10)+10^(AB581/10)+10^(AD581/10))</f>
        <v>-35.2029929251107</v>
      </c>
      <c r="BR581" s="2" t="n">
        <f aca="false">10*LOG(10^(X581/10)+10^(AB581/10)+10^(AF581/10))</f>
        <v>-31.5163527451252</v>
      </c>
      <c r="BS581" s="2" t="n">
        <f aca="false">10*LOG(10^(Z581/10)+10^(AD581/10)+10^(AF581/10))</f>
        <v>-31.2788820878604</v>
      </c>
      <c r="BT581" s="0" t="n">
        <v>577</v>
      </c>
      <c r="BU581" s="2" t="n">
        <f aca="false">$BE581-$B581</f>
        <v>-28.0781</v>
      </c>
      <c r="BV581" s="2" t="n">
        <f aca="false">$BF581-$B581</f>
        <v>-32.0664</v>
      </c>
      <c r="BW581" s="2" t="n">
        <f aca="false">$BA581-$B581</f>
        <v>-34.8695</v>
      </c>
      <c r="BX581" s="2" t="n">
        <f aca="false">$BB581-$D581</f>
        <v>-35.0219</v>
      </c>
      <c r="BY581" s="2" t="n">
        <f aca="false">$BC581-$D581</f>
        <v>-28.5688</v>
      </c>
      <c r="BZ581" s="2" t="n">
        <f aca="false">$BD581-$F581</f>
        <v>-39.25</v>
      </c>
      <c r="CA581" s="2" t="n">
        <f aca="false">$BE581-$D581</f>
        <v>-28.5625</v>
      </c>
      <c r="CB581" s="2" t="n">
        <f aca="false">$BF581-$F581</f>
        <v>-32.2812</v>
      </c>
      <c r="CC581" s="2" t="n">
        <f aca="false">$BA581-$H581</f>
        <v>-36.1429</v>
      </c>
      <c r="CD581" s="2" t="n">
        <f aca="false">$BB581-$F581</f>
        <v>-34.7523</v>
      </c>
      <c r="CE581" s="2" t="n">
        <f aca="false">$BC581-$H581</f>
        <v>-29.3578</v>
      </c>
      <c r="CF581" s="2" t="n">
        <f aca="false">$BD581-$H581</f>
        <v>-40.3086</v>
      </c>
      <c r="CG581" s="2" t="n">
        <f aca="false">$AY581-$B581</f>
        <v>-37.9477</v>
      </c>
      <c r="CH581" s="2" t="n">
        <f aca="false">$AZ581-$B581</f>
        <v>-30.8266</v>
      </c>
      <c r="CI581" s="2" t="n">
        <f aca="false">$BG581-$B581</f>
        <v>-29.8516</v>
      </c>
      <c r="CJ581" s="2" t="n">
        <f aca="false">$BH581-$D581</f>
        <v>-41.625</v>
      </c>
      <c r="CK581" s="2" t="n">
        <f aca="false">$BI581-$D581</f>
        <v>-33.8203</v>
      </c>
      <c r="CL581" s="2" t="n">
        <f aca="false">$BJ581-$F581</f>
        <v>-30.0276</v>
      </c>
      <c r="CM581" s="2" t="n">
        <f aca="false">$AY581-$D581</f>
        <v>-38.4321</v>
      </c>
      <c r="CN581" s="2" t="n">
        <f aca="false">$AZ581-$F581</f>
        <v>-31.0414</v>
      </c>
      <c r="CO581" s="2" t="n">
        <f aca="false">$BG581-$H581</f>
        <v>-31.125</v>
      </c>
      <c r="CP581" s="2" t="n">
        <f aca="false">$BH581-$F581</f>
        <v>-41.3554</v>
      </c>
      <c r="CQ581" s="2" t="n">
        <f aca="false">$BI581-$H581</f>
        <v>-34.6093</v>
      </c>
      <c r="CR581" s="2" t="n">
        <f aca="false">$BJ581-$H581</f>
        <v>-31.0862</v>
      </c>
    </row>
    <row r="582" customFormat="false" ht="12.75" hidden="false" customHeight="false" outlineLevel="0" collapsed="false">
      <c r="A582" s="0" t="n">
        <v>578</v>
      </c>
      <c r="B582" s="0" t="n">
        <v>-9.2716</v>
      </c>
      <c r="C582" s="0" t="n">
        <v>0</v>
      </c>
      <c r="D582" s="0" t="n">
        <v>-8.8529</v>
      </c>
      <c r="E582" s="0" t="n">
        <v>0</v>
      </c>
      <c r="F582" s="0" t="n">
        <v>-8.9253</v>
      </c>
      <c r="G582" s="0" t="n">
        <v>0</v>
      </c>
      <c r="H582" s="0" t="n">
        <v>-7.802</v>
      </c>
      <c r="I582" s="0" t="n">
        <v>0</v>
      </c>
      <c r="J582" s="0" t="n">
        <v>-32.7452</v>
      </c>
      <c r="K582" s="0" t="n">
        <v>136.3489</v>
      </c>
      <c r="L582" s="0" t="n">
        <v>-32.1094</v>
      </c>
      <c r="M582" s="0" t="n">
        <v>99.4046</v>
      </c>
      <c r="N582" s="0" t="n">
        <v>-48.9673</v>
      </c>
      <c r="O582" s="0" t="n">
        <v>123.718</v>
      </c>
      <c r="P582" s="0" t="n">
        <v>-34.8197</v>
      </c>
      <c r="Q582" s="0" t="n">
        <v>-118.5766</v>
      </c>
      <c r="R582" s="0" t="n">
        <v>-40.1693</v>
      </c>
      <c r="S582" s="0" t="n">
        <v>90.4057</v>
      </c>
      <c r="T582" s="0" t="n">
        <v>-53.8793</v>
      </c>
      <c r="U582" s="0" t="n">
        <v>-63.5374</v>
      </c>
      <c r="V582" s="0" t="n">
        <v>-35.9599</v>
      </c>
      <c r="W582" s="0" t="n">
        <v>-123.1339</v>
      </c>
      <c r="X582" s="0" t="n">
        <v>-37.7767</v>
      </c>
      <c r="Y582" s="0" t="n">
        <v>-79.4738</v>
      </c>
      <c r="Z582" s="0" t="n">
        <v>-36.5241</v>
      </c>
      <c r="AA582" s="0" t="n">
        <v>-81.469</v>
      </c>
      <c r="AB582" s="0" t="n">
        <v>-36.6867</v>
      </c>
      <c r="AC582" s="0" t="n">
        <v>-25.8741</v>
      </c>
      <c r="AD582" s="0" t="n">
        <v>-51.4588</v>
      </c>
      <c r="AE582" s="0" t="n">
        <v>-88.6569</v>
      </c>
      <c r="AF582" s="0" t="n">
        <v>-34.0307</v>
      </c>
      <c r="AG582" s="0" t="n">
        <v>39.0935</v>
      </c>
      <c r="AH582" s="0" t="n">
        <v>-9.2278</v>
      </c>
      <c r="AI582" s="0" t="n">
        <v>-153.7662</v>
      </c>
      <c r="AJ582" s="0" t="n">
        <v>-11.5196</v>
      </c>
      <c r="AK582" s="0" t="n">
        <v>-46.1958</v>
      </c>
      <c r="AL582" s="0" t="n">
        <v>-20.8426</v>
      </c>
      <c r="AM582" s="0" t="n">
        <v>110.8246</v>
      </c>
      <c r="AN582" s="0" t="n">
        <v>-21.5548</v>
      </c>
      <c r="AO582" s="0" t="n">
        <v>-22.1772</v>
      </c>
      <c r="AP582" s="0" t="n">
        <v>-8.2541</v>
      </c>
      <c r="AQ582" s="0" t="n">
        <v>-41.8897</v>
      </c>
      <c r="AR582" s="0" t="n">
        <v>-9.305</v>
      </c>
      <c r="AS582" s="0" t="n">
        <v>13.7077</v>
      </c>
      <c r="AT582" s="0" t="n">
        <v>-21.3504</v>
      </c>
      <c r="AU582" s="0" t="n">
        <v>24.3823</v>
      </c>
      <c r="AV582" s="0" t="n">
        <v>-20.9952</v>
      </c>
      <c r="AW582" s="0" t="n">
        <v>16.8462</v>
      </c>
      <c r="AX582" s="0" t="n">
        <v>-40.324</v>
      </c>
      <c r="AY582" s="0" t="n">
        <v>-49.4628</v>
      </c>
      <c r="AZ582" s="0" t="n">
        <v>-39.2505</v>
      </c>
      <c r="BA582" s="0" t="n">
        <v>-41.6091</v>
      </c>
      <c r="BB582" s="0" t="n">
        <v>-44.5349</v>
      </c>
      <c r="BC582" s="0" t="n">
        <v>-38.2557</v>
      </c>
      <c r="BD582" s="0" t="n">
        <v>-47.6224</v>
      </c>
      <c r="BE582" s="0" t="n">
        <v>-36.937</v>
      </c>
      <c r="BF582" s="0" t="n">
        <v>-39.9747</v>
      </c>
      <c r="BG582" s="0" t="n">
        <v>-37.8959</v>
      </c>
      <c r="BH582" s="0" t="n">
        <v>-50.1263</v>
      </c>
      <c r="BI582" s="0" t="n">
        <v>-46.1206</v>
      </c>
      <c r="BJ582" s="0" t="n">
        <v>-39.8552</v>
      </c>
      <c r="BK582" s="0" t="n">
        <v>578</v>
      </c>
      <c r="BL582" s="2" t="n">
        <f aca="false">10*LOG(10^(J582/10)+10^(L582/10)+10^(N582/10))</f>
        <v>-29.3576003854507</v>
      </c>
      <c r="BM582" s="2" t="n">
        <f aca="false">10*LOG(10^(J582/10)+10^(P582/10)+10^(R582/10))</f>
        <v>-30.1896068158722</v>
      </c>
      <c r="BN582" s="2" t="n">
        <f aca="false">10*LOG(10^(L582/10)+10^(P582/10)+10^(T582/10))</f>
        <v>-30.2273945480775</v>
      </c>
      <c r="BO582" s="2" t="n">
        <f aca="false">10*LOG(10^(N582/10)+10^(R582/10)+10^(T582/10))</f>
        <v>-39.4709685922548</v>
      </c>
      <c r="BP582" s="2" t="n">
        <f aca="false">10*LOG(10^(V582/10)+10^(X582/10)+10^(Z582/10))</f>
        <v>-31.9178673556393</v>
      </c>
      <c r="BQ582" s="2" t="n">
        <f aca="false">10*LOG(10^(V582/10)+10^(AB582/10)+10^(AD582/10))</f>
        <v>-33.2319889209818</v>
      </c>
      <c r="BR582" s="2" t="n">
        <f aca="false">10*LOG(10^(X582/10)+10^(AB582/10)+10^(AF582/10))</f>
        <v>-31.09799087598</v>
      </c>
      <c r="BS582" s="2" t="n">
        <f aca="false">10*LOG(10^(Z582/10)+10^(AD582/10)+10^(AF582/10))</f>
        <v>-32.0406226078522</v>
      </c>
      <c r="BT582" s="0" t="n">
        <v>578</v>
      </c>
      <c r="BU582" s="2" t="n">
        <f aca="false">$BE582-$B582</f>
        <v>-27.6654</v>
      </c>
      <c r="BV582" s="2" t="n">
        <f aca="false">$BF582-$B582</f>
        <v>-30.7031</v>
      </c>
      <c r="BW582" s="2" t="n">
        <f aca="false">$BA582-$B582</f>
        <v>-32.3375</v>
      </c>
      <c r="BX582" s="2" t="n">
        <f aca="false">$BB582-$D582</f>
        <v>-35.682</v>
      </c>
      <c r="BY582" s="2" t="n">
        <f aca="false">$BC582-$D582</f>
        <v>-29.4028</v>
      </c>
      <c r="BZ582" s="2" t="n">
        <f aca="false">$BD582-$F582</f>
        <v>-38.6971</v>
      </c>
      <c r="CA582" s="2" t="n">
        <f aca="false">$BE582-$D582</f>
        <v>-28.0841</v>
      </c>
      <c r="CB582" s="2" t="n">
        <f aca="false">$BF582-$F582</f>
        <v>-31.0494</v>
      </c>
      <c r="CC582" s="2" t="n">
        <f aca="false">$BA582-$H582</f>
        <v>-33.8071</v>
      </c>
      <c r="CD582" s="2" t="n">
        <f aca="false">$BB582-$F582</f>
        <v>-35.6096</v>
      </c>
      <c r="CE582" s="2" t="n">
        <f aca="false">$BC582-$H582</f>
        <v>-30.4537</v>
      </c>
      <c r="CF582" s="2" t="n">
        <f aca="false">$BD582-$H582</f>
        <v>-39.8204</v>
      </c>
      <c r="CG582" s="2" t="n">
        <f aca="false">$AY582-$B582</f>
        <v>-40.1912</v>
      </c>
      <c r="CH582" s="2" t="n">
        <f aca="false">$AZ582-$B582</f>
        <v>-29.9789</v>
      </c>
      <c r="CI582" s="2" t="n">
        <f aca="false">$BG582-$B582</f>
        <v>-28.6243</v>
      </c>
      <c r="CJ582" s="2" t="n">
        <f aca="false">$BH582-$D582</f>
        <v>-41.2734</v>
      </c>
      <c r="CK582" s="2" t="n">
        <f aca="false">$BI582-$D582</f>
        <v>-37.2677</v>
      </c>
      <c r="CL582" s="2" t="n">
        <f aca="false">$BJ582-$F582</f>
        <v>-30.9299</v>
      </c>
      <c r="CM582" s="2" t="n">
        <f aca="false">$AY582-$D582</f>
        <v>-40.6099</v>
      </c>
      <c r="CN582" s="2" t="n">
        <f aca="false">$AZ582-$F582</f>
        <v>-30.3252</v>
      </c>
      <c r="CO582" s="2" t="n">
        <f aca="false">$BG582-$H582</f>
        <v>-30.0939</v>
      </c>
      <c r="CP582" s="2" t="n">
        <f aca="false">$BH582-$F582</f>
        <v>-41.201</v>
      </c>
      <c r="CQ582" s="2" t="n">
        <f aca="false">$BI582-$H582</f>
        <v>-38.3186</v>
      </c>
      <c r="CR582" s="2" t="n">
        <f aca="false">$BJ582-$H582</f>
        <v>-32.0532</v>
      </c>
    </row>
    <row r="583" customFormat="false" ht="12.75" hidden="false" customHeight="false" outlineLevel="0" collapsed="false">
      <c r="A583" s="0" t="n">
        <v>579</v>
      </c>
      <c r="B583" s="0" t="n">
        <v>-9.3189</v>
      </c>
      <c r="C583" s="0" t="n">
        <v>0</v>
      </c>
      <c r="D583" s="0" t="n">
        <v>-9.0334</v>
      </c>
      <c r="E583" s="0" t="n">
        <v>0</v>
      </c>
      <c r="F583" s="0" t="n">
        <v>-9.1008</v>
      </c>
      <c r="G583" s="0" t="n">
        <v>0</v>
      </c>
      <c r="H583" s="0" t="n">
        <v>-7.7428</v>
      </c>
      <c r="I583" s="0" t="n">
        <v>0</v>
      </c>
      <c r="J583" s="0" t="n">
        <v>-31.8239</v>
      </c>
      <c r="K583" s="0" t="n">
        <v>125.7959</v>
      </c>
      <c r="L583" s="0" t="n">
        <v>-32.7146</v>
      </c>
      <c r="M583" s="0" t="n">
        <v>110.1133</v>
      </c>
      <c r="N583" s="0" t="n">
        <v>-47.108</v>
      </c>
      <c r="O583" s="0" t="n">
        <v>113.644</v>
      </c>
      <c r="P583" s="0" t="n">
        <v>-32.4969</v>
      </c>
      <c r="Q583" s="0" t="n">
        <v>-128.9131</v>
      </c>
      <c r="R583" s="0" t="n">
        <v>-42.3273</v>
      </c>
      <c r="S583" s="0" t="n">
        <v>84.3846</v>
      </c>
      <c r="T583" s="0" t="n">
        <v>-52.8925</v>
      </c>
      <c r="U583" s="0" t="n">
        <v>69.7587</v>
      </c>
      <c r="V583" s="0" t="n">
        <v>-35.3719</v>
      </c>
      <c r="W583" s="0" t="n">
        <v>-130.142</v>
      </c>
      <c r="X583" s="0" t="n">
        <v>-34.8558</v>
      </c>
      <c r="Y583" s="0" t="n">
        <v>-74.4434</v>
      </c>
      <c r="Z583" s="0" t="n">
        <v>-36.3511</v>
      </c>
      <c r="AA583" s="0" t="n">
        <v>-91.3086</v>
      </c>
      <c r="AB583" s="0" t="n">
        <v>-33.791</v>
      </c>
      <c r="AC583" s="0" t="n">
        <v>-37.2379</v>
      </c>
      <c r="AD583" s="0" t="n">
        <v>-52.9772</v>
      </c>
      <c r="AE583" s="0" t="n">
        <v>-97.9281</v>
      </c>
      <c r="AF583" s="0" t="n">
        <v>-35.1556</v>
      </c>
      <c r="AG583" s="0" t="n">
        <v>41.5186</v>
      </c>
      <c r="AH583" s="0" t="n">
        <v>-9.3585</v>
      </c>
      <c r="AI583" s="0" t="n">
        <v>-167.0787</v>
      </c>
      <c r="AJ583" s="0" t="n">
        <v>-10.6894</v>
      </c>
      <c r="AK583" s="0" t="n">
        <v>-57.8997</v>
      </c>
      <c r="AL583" s="0" t="n">
        <v>-19.5471</v>
      </c>
      <c r="AM583" s="0" t="n">
        <v>109.4831</v>
      </c>
      <c r="AN583" s="0" t="n">
        <v>-22.4623</v>
      </c>
      <c r="AO583" s="0" t="n">
        <v>-19.3717</v>
      </c>
      <c r="AP583" s="0" t="n">
        <v>-8.632</v>
      </c>
      <c r="AQ583" s="0" t="n">
        <v>-52.8478</v>
      </c>
      <c r="AR583" s="0" t="n">
        <v>-8.506</v>
      </c>
      <c r="AS583" s="0" t="n">
        <v>5.379</v>
      </c>
      <c r="AT583" s="0" t="n">
        <v>-20.4778</v>
      </c>
      <c r="AU583" s="0" t="n">
        <v>21.8475</v>
      </c>
      <c r="AV583" s="0" t="n">
        <v>-21.9919</v>
      </c>
      <c r="AW583" s="0" t="n">
        <v>20.844</v>
      </c>
      <c r="AX583" s="0" t="n">
        <v>-39.3873</v>
      </c>
      <c r="AY583" s="0" t="n">
        <v>-49.5679</v>
      </c>
      <c r="AZ583" s="0" t="n">
        <v>-38.8876</v>
      </c>
      <c r="BA583" s="0" t="n">
        <v>-39.274</v>
      </c>
      <c r="BB583" s="0" t="n">
        <v>-45.7271</v>
      </c>
      <c r="BC583" s="0" t="n">
        <v>-39.4</v>
      </c>
      <c r="BD583" s="0" t="n">
        <v>-46.8381</v>
      </c>
      <c r="BE583" s="0" t="n">
        <v>-35.7609</v>
      </c>
      <c r="BF583" s="0" t="n">
        <v>-38.94</v>
      </c>
      <c r="BG583" s="0" t="n">
        <v>-37.0178</v>
      </c>
      <c r="BH583" s="0" t="n">
        <v>-50.6155</v>
      </c>
      <c r="BI583" s="0" t="n">
        <v>-46.425</v>
      </c>
      <c r="BJ583" s="0" t="n">
        <v>-41.5151</v>
      </c>
      <c r="BK583" s="0" t="n">
        <v>579</v>
      </c>
      <c r="BL583" s="2" t="n">
        <f aca="false">10*LOG(10^(J583/10)+10^(L583/10)+10^(N583/10))</f>
        <v>-29.1658355608496</v>
      </c>
      <c r="BM583" s="2" t="n">
        <f aca="false">10*LOG(10^(J583/10)+10^(P583/10)+10^(R583/10))</f>
        <v>-28.9335845772889</v>
      </c>
      <c r="BN583" s="2" t="n">
        <f aca="false">10*LOG(10^(L583/10)+10^(P583/10)+10^(T583/10))</f>
        <v>-29.5738125920108</v>
      </c>
      <c r="BO583" s="2" t="n">
        <f aca="false">10*LOG(10^(N583/10)+10^(R583/10)+10^(T583/10))</f>
        <v>-40.8031841768685</v>
      </c>
      <c r="BP583" s="2" t="n">
        <f aca="false">10*LOG(10^(V583/10)+10^(X583/10)+10^(Z583/10))</f>
        <v>-30.7116401025928</v>
      </c>
      <c r="BQ583" s="2" t="n">
        <f aca="false">10*LOG(10^(V583/10)+10^(AB583/10)+10^(AD583/10))</f>
        <v>-31.4688143682378</v>
      </c>
      <c r="BR583" s="2" t="n">
        <f aca="false">10*LOG(10^(X583/10)+10^(AB583/10)+10^(AF583/10))</f>
        <v>-29.7891972616986</v>
      </c>
      <c r="BS583" s="2" t="n">
        <f aca="false">10*LOG(10^(Z583/10)+10^(AD583/10)+10^(AF583/10))</f>
        <v>-32.6614698887123</v>
      </c>
      <c r="BT583" s="0" t="n">
        <v>579</v>
      </c>
      <c r="BU583" s="2" t="n">
        <f aca="false">$BE583-$B583</f>
        <v>-26.442</v>
      </c>
      <c r="BV583" s="2" t="n">
        <f aca="false">$BF583-$B583</f>
        <v>-29.6211</v>
      </c>
      <c r="BW583" s="2" t="n">
        <f aca="false">$BA583-$B583</f>
        <v>-29.9551</v>
      </c>
      <c r="BX583" s="2" t="n">
        <f aca="false">$BB583-$D583</f>
        <v>-36.6937</v>
      </c>
      <c r="BY583" s="2" t="n">
        <f aca="false">$BC583-$D583</f>
        <v>-30.3666</v>
      </c>
      <c r="BZ583" s="2" t="n">
        <f aca="false">$BD583-$F583</f>
        <v>-37.7373</v>
      </c>
      <c r="CA583" s="2" t="n">
        <f aca="false">$BE583-$D583</f>
        <v>-26.7275</v>
      </c>
      <c r="CB583" s="2" t="n">
        <f aca="false">$BF583-$F583</f>
        <v>-29.8392</v>
      </c>
      <c r="CC583" s="2" t="n">
        <f aca="false">$BA583-$H583</f>
        <v>-31.5312</v>
      </c>
      <c r="CD583" s="2" t="n">
        <f aca="false">$BB583-$F583</f>
        <v>-36.6263</v>
      </c>
      <c r="CE583" s="2" t="n">
        <f aca="false">$BC583-$H583</f>
        <v>-31.6572</v>
      </c>
      <c r="CF583" s="2" t="n">
        <f aca="false">$BD583-$H583</f>
        <v>-39.0953</v>
      </c>
      <c r="CG583" s="2" t="n">
        <f aca="false">$AY583-$B583</f>
        <v>-40.249</v>
      </c>
      <c r="CH583" s="2" t="n">
        <f aca="false">$AZ583-$B583</f>
        <v>-29.5687</v>
      </c>
      <c r="CI583" s="2" t="n">
        <f aca="false">$BG583-$B583</f>
        <v>-27.6989</v>
      </c>
      <c r="CJ583" s="2" t="n">
        <f aca="false">$BH583-$D583</f>
        <v>-41.5821</v>
      </c>
      <c r="CK583" s="2" t="n">
        <f aca="false">$BI583-$D583</f>
        <v>-37.3916</v>
      </c>
      <c r="CL583" s="2" t="n">
        <f aca="false">$BJ583-$F583</f>
        <v>-32.4143</v>
      </c>
      <c r="CM583" s="2" t="n">
        <f aca="false">$AY583-$D583</f>
        <v>-40.5345</v>
      </c>
      <c r="CN583" s="2" t="n">
        <f aca="false">$AZ583-$F583</f>
        <v>-29.7868</v>
      </c>
      <c r="CO583" s="2" t="n">
        <f aca="false">$BG583-$H583</f>
        <v>-29.275</v>
      </c>
      <c r="CP583" s="2" t="n">
        <f aca="false">$BH583-$F583</f>
        <v>-41.5147</v>
      </c>
      <c r="CQ583" s="2" t="n">
        <f aca="false">$BI583-$H583</f>
        <v>-38.6822</v>
      </c>
      <c r="CR583" s="2" t="n">
        <f aca="false">$BJ583-$H583</f>
        <v>-33.7723</v>
      </c>
    </row>
    <row r="584" customFormat="false" ht="12.75" hidden="false" customHeight="false" outlineLevel="0" collapsed="false">
      <c r="A584" s="0" t="n">
        <v>580</v>
      </c>
      <c r="B584" s="0" t="n">
        <v>-9.2544</v>
      </c>
      <c r="C584" s="0" t="n">
        <v>0</v>
      </c>
      <c r="D584" s="0" t="n">
        <v>-9.1388</v>
      </c>
      <c r="E584" s="0" t="n">
        <v>0</v>
      </c>
      <c r="F584" s="0" t="n">
        <v>-9.3375</v>
      </c>
      <c r="G584" s="0" t="n">
        <v>0</v>
      </c>
      <c r="H584" s="0" t="n">
        <v>-7.7543</v>
      </c>
      <c r="I584" s="0" t="n">
        <v>0</v>
      </c>
      <c r="J584" s="0" t="n">
        <v>-31.4317</v>
      </c>
      <c r="K584" s="0" t="n">
        <v>113.0627</v>
      </c>
      <c r="L584" s="0" t="n">
        <v>-31.7289</v>
      </c>
      <c r="M584" s="0" t="n">
        <v>118.7127</v>
      </c>
      <c r="N584" s="0" t="n">
        <v>-46.3609</v>
      </c>
      <c r="O584" s="0" t="n">
        <v>97.4525</v>
      </c>
      <c r="P584" s="0" t="n">
        <v>-31.275</v>
      </c>
      <c r="Q584" s="0" t="n">
        <v>-142.0841</v>
      </c>
      <c r="R584" s="0" t="n">
        <v>-44.5883</v>
      </c>
      <c r="S584" s="0" t="n">
        <v>91.9905</v>
      </c>
      <c r="T584" s="0" t="n">
        <v>-44.266</v>
      </c>
      <c r="U584" s="0" t="n">
        <v>49.0609</v>
      </c>
      <c r="V584" s="0" t="n">
        <v>-34.9021</v>
      </c>
      <c r="W584" s="0" t="n">
        <v>-138.6184</v>
      </c>
      <c r="X584" s="0" t="n">
        <v>-32.3665</v>
      </c>
      <c r="Y584" s="0" t="n">
        <v>-78.9242</v>
      </c>
      <c r="Z584" s="0" t="n">
        <v>-36.6738</v>
      </c>
      <c r="AA584" s="0" t="n">
        <v>-99.9588</v>
      </c>
      <c r="AB584" s="0" t="n">
        <v>-32.2667</v>
      </c>
      <c r="AC584" s="0" t="n">
        <v>-51.681</v>
      </c>
      <c r="AD584" s="0" t="n">
        <v>-54.4841</v>
      </c>
      <c r="AE584" s="0" t="n">
        <v>-100.0326</v>
      </c>
      <c r="AF584" s="0" t="n">
        <v>-34.616</v>
      </c>
      <c r="AG584" s="0" t="n">
        <v>47.5526</v>
      </c>
      <c r="AH584" s="0" t="n">
        <v>-10.0749</v>
      </c>
      <c r="AI584" s="0" t="n">
        <v>179.5379</v>
      </c>
      <c r="AJ584" s="0" t="n">
        <v>-10.5041</v>
      </c>
      <c r="AK584" s="0" t="n">
        <v>-71.9376</v>
      </c>
      <c r="AL584" s="0" t="n">
        <v>-18.1457</v>
      </c>
      <c r="AM584" s="0" t="n">
        <v>99.5599</v>
      </c>
      <c r="AN584" s="0" t="n">
        <v>-22.3599</v>
      </c>
      <c r="AO584" s="0" t="n">
        <v>-12.9882</v>
      </c>
      <c r="AP584" s="0" t="n">
        <v>-9.5517</v>
      </c>
      <c r="AQ584" s="0" t="n">
        <v>-62.3905</v>
      </c>
      <c r="AR584" s="0" t="n">
        <v>-8.3636</v>
      </c>
      <c r="AS584" s="0" t="n">
        <v>-4.0655</v>
      </c>
      <c r="AT584" s="0" t="n">
        <v>-20.0524</v>
      </c>
      <c r="AU584" s="0" t="n">
        <v>19.0991</v>
      </c>
      <c r="AV584" s="0" t="n">
        <v>-21.7045</v>
      </c>
      <c r="AW584" s="0" t="n">
        <v>29.7965</v>
      </c>
      <c r="AX584" s="0" t="n">
        <v>-38.8832</v>
      </c>
      <c r="AY584" s="0" t="n">
        <v>-47.7812</v>
      </c>
      <c r="AZ584" s="0" t="n">
        <v>-38.9637</v>
      </c>
      <c r="BA584" s="0" t="n">
        <v>-37.8989</v>
      </c>
      <c r="BB584" s="0" t="n">
        <v>-46.6098</v>
      </c>
      <c r="BC584" s="0" t="n">
        <v>-39.9844</v>
      </c>
      <c r="BD584" s="0" t="n">
        <v>-46.0763</v>
      </c>
      <c r="BE584" s="0" t="n">
        <v>-34.4313</v>
      </c>
      <c r="BF584" s="0" t="n">
        <v>-38.2974</v>
      </c>
      <c r="BG584" s="0" t="n">
        <v>-36.5489</v>
      </c>
      <c r="BH584" s="0" t="n">
        <v>-51.4005</v>
      </c>
      <c r="BI584" s="0" t="n">
        <v>-42.4508</v>
      </c>
      <c r="BJ584" s="0" t="n">
        <v>-43.2284</v>
      </c>
      <c r="BK584" s="0" t="n">
        <v>580</v>
      </c>
      <c r="BL584" s="2" t="n">
        <f aca="false">10*LOG(10^(J584/10)+10^(L584/10)+10^(N584/10))</f>
        <v>-28.495867710712</v>
      </c>
      <c r="BM584" s="2" t="n">
        <f aca="false">10*LOG(10^(J584/10)+10^(P584/10)+10^(R584/10))</f>
        <v>-28.2404643204588</v>
      </c>
      <c r="BN584" s="2" t="n">
        <f aca="false">10*LOG(10^(L584/10)+10^(P584/10)+10^(T584/10))</f>
        <v>-28.3724616397732</v>
      </c>
      <c r="BO584" s="2" t="n">
        <f aca="false">10*LOG(10^(N584/10)+10^(R584/10)+10^(T584/10))</f>
        <v>-40.2077673330177</v>
      </c>
      <c r="BP584" s="2" t="n">
        <f aca="false">10*LOG(10^(V584/10)+10^(X584/10)+10^(Z584/10))</f>
        <v>-29.513939245163</v>
      </c>
      <c r="BQ584" s="2" t="n">
        <f aca="false">10*LOG(10^(V584/10)+10^(AB584/10)+10^(AD584/10))</f>
        <v>-30.3603546817884</v>
      </c>
      <c r="BR584" s="2" t="n">
        <f aca="false">10*LOG(10^(X584/10)+10^(AB584/10)+10^(AF584/10))</f>
        <v>-28.1851838278232</v>
      </c>
      <c r="BS584" s="2" t="n">
        <f aca="false">10*LOG(10^(Z584/10)+10^(AD584/10)+10^(AF584/10))</f>
        <v>-32.4863403504749</v>
      </c>
      <c r="BT584" s="0" t="n">
        <v>580</v>
      </c>
      <c r="BU584" s="2" t="n">
        <f aca="false">$BE584-$B584</f>
        <v>-25.1769</v>
      </c>
      <c r="BV584" s="2" t="n">
        <f aca="false">$BF584-$B584</f>
        <v>-29.043</v>
      </c>
      <c r="BW584" s="2" t="n">
        <f aca="false">$BA584-$B584</f>
        <v>-28.6445</v>
      </c>
      <c r="BX584" s="2" t="n">
        <f aca="false">$BB584-$D584</f>
        <v>-37.471</v>
      </c>
      <c r="BY584" s="2" t="n">
        <f aca="false">$BC584-$D584</f>
        <v>-30.8456</v>
      </c>
      <c r="BZ584" s="2" t="n">
        <f aca="false">$BD584-$F584</f>
        <v>-36.7388</v>
      </c>
      <c r="CA584" s="2" t="n">
        <f aca="false">$BE584-$D584</f>
        <v>-25.2925</v>
      </c>
      <c r="CB584" s="2" t="n">
        <f aca="false">$BF584-$F584</f>
        <v>-28.9599</v>
      </c>
      <c r="CC584" s="2" t="n">
        <f aca="false">$BA584-$H584</f>
        <v>-30.1446</v>
      </c>
      <c r="CD584" s="2" t="n">
        <f aca="false">$BB584-$F584</f>
        <v>-37.2723</v>
      </c>
      <c r="CE584" s="2" t="n">
        <f aca="false">$BC584-$H584</f>
        <v>-32.2301</v>
      </c>
      <c r="CF584" s="2" t="n">
        <f aca="false">$BD584-$H584</f>
        <v>-38.322</v>
      </c>
      <c r="CG584" s="2" t="n">
        <f aca="false">$AY584-$B584</f>
        <v>-38.5268</v>
      </c>
      <c r="CH584" s="2" t="n">
        <f aca="false">$AZ584-$B584</f>
        <v>-29.7093</v>
      </c>
      <c r="CI584" s="2" t="n">
        <f aca="false">$BG584-$B584</f>
        <v>-27.2945</v>
      </c>
      <c r="CJ584" s="2" t="n">
        <f aca="false">$BH584-$D584</f>
        <v>-42.2617</v>
      </c>
      <c r="CK584" s="2" t="n">
        <f aca="false">$BI584-$D584</f>
        <v>-33.312</v>
      </c>
      <c r="CL584" s="2" t="n">
        <f aca="false">$BJ584-$F584</f>
        <v>-33.8909</v>
      </c>
      <c r="CM584" s="2" t="n">
        <f aca="false">$AY584-$D584</f>
        <v>-38.6424</v>
      </c>
      <c r="CN584" s="2" t="n">
        <f aca="false">$AZ584-$F584</f>
        <v>-29.6262</v>
      </c>
      <c r="CO584" s="2" t="n">
        <f aca="false">$BG584-$H584</f>
        <v>-28.7946</v>
      </c>
      <c r="CP584" s="2" t="n">
        <f aca="false">$BH584-$F584</f>
        <v>-42.063</v>
      </c>
      <c r="CQ584" s="2" t="n">
        <f aca="false">$BI584-$H584</f>
        <v>-34.6965</v>
      </c>
      <c r="CR584" s="2" t="n">
        <f aca="false">$BJ584-$H584</f>
        <v>-35.4741</v>
      </c>
    </row>
    <row r="585" customFormat="false" ht="12.75" hidden="false" customHeight="false" outlineLevel="0" collapsed="false">
      <c r="A585" s="0" t="n">
        <v>581</v>
      </c>
      <c r="B585" s="0" t="n">
        <v>-9.0515</v>
      </c>
      <c r="C585" s="0" t="n">
        <v>0</v>
      </c>
      <c r="D585" s="0" t="n">
        <v>-9.1062</v>
      </c>
      <c r="E585" s="0" t="n">
        <v>0</v>
      </c>
      <c r="F585" s="0" t="n">
        <v>-9.5437</v>
      </c>
      <c r="G585" s="0" t="n">
        <v>0</v>
      </c>
      <c r="H585" s="0" t="n">
        <v>-7.7781</v>
      </c>
      <c r="I585" s="0" t="n">
        <v>0</v>
      </c>
      <c r="J585" s="0" t="n">
        <v>-31.6822</v>
      </c>
      <c r="K585" s="0" t="n">
        <v>100.3963</v>
      </c>
      <c r="L585" s="0" t="n">
        <v>-30.3115</v>
      </c>
      <c r="M585" s="0" t="n">
        <v>118.46</v>
      </c>
      <c r="N585" s="0" t="n">
        <v>-46.7122</v>
      </c>
      <c r="O585" s="0" t="n">
        <v>81.9581</v>
      </c>
      <c r="P585" s="0" t="n">
        <v>-30.6994</v>
      </c>
      <c r="Q585" s="0" t="n">
        <v>-154.842</v>
      </c>
      <c r="R585" s="0" t="n">
        <v>-44.0079</v>
      </c>
      <c r="S585" s="0" t="n">
        <v>110.618</v>
      </c>
      <c r="T585" s="0" t="n">
        <v>-40.2474</v>
      </c>
      <c r="U585" s="0" t="n">
        <v>25.4811</v>
      </c>
      <c r="V585" s="0" t="n">
        <v>-34.7345</v>
      </c>
      <c r="W585" s="0" t="n">
        <v>-147.6366</v>
      </c>
      <c r="X585" s="0" t="n">
        <v>-30.8559</v>
      </c>
      <c r="Y585" s="0" t="n">
        <v>-87.6253</v>
      </c>
      <c r="Z585" s="0" t="n">
        <v>-37.3272</v>
      </c>
      <c r="AA585" s="0" t="n">
        <v>-105.84</v>
      </c>
      <c r="AB585" s="0" t="n">
        <v>-31.5496</v>
      </c>
      <c r="AC585" s="0" t="n">
        <v>-66.8882</v>
      </c>
      <c r="AD585" s="0" t="n">
        <v>-54.9324</v>
      </c>
      <c r="AE585" s="0" t="n">
        <v>-98.8431</v>
      </c>
      <c r="AF585" s="0" t="n">
        <v>-32.9946</v>
      </c>
      <c r="AG585" s="0" t="n">
        <v>47.6633</v>
      </c>
      <c r="AH585" s="0" t="n">
        <v>-11.399</v>
      </c>
      <c r="AI585" s="0" t="n">
        <v>169.6051</v>
      </c>
      <c r="AJ585" s="0" t="n">
        <v>-10.9423</v>
      </c>
      <c r="AK585" s="0" t="n">
        <v>-85.7141</v>
      </c>
      <c r="AL585" s="0" t="n">
        <v>-17.3647</v>
      </c>
      <c r="AM585" s="0" t="n">
        <v>87.2252</v>
      </c>
      <c r="AN585" s="0" t="n">
        <v>-21.7762</v>
      </c>
      <c r="AO585" s="0" t="n">
        <v>-13.3929</v>
      </c>
      <c r="AP585" s="0" t="n">
        <v>-10.8954</v>
      </c>
      <c r="AQ585" s="0" t="n">
        <v>-70.0288</v>
      </c>
      <c r="AR585" s="0" t="n">
        <v>-8.5925</v>
      </c>
      <c r="AS585" s="0" t="n">
        <v>-12.3706</v>
      </c>
      <c r="AT585" s="0" t="n">
        <v>-20.1936</v>
      </c>
      <c r="AU585" s="0" t="n">
        <v>18.2882</v>
      </c>
      <c r="AV585" s="0" t="n">
        <v>-20.2724</v>
      </c>
      <c r="AW585" s="0" t="n">
        <v>35.7398</v>
      </c>
      <c r="AX585" s="0" t="n">
        <v>-38.792</v>
      </c>
      <c r="AY585" s="0" t="n">
        <v>-45.9756</v>
      </c>
      <c r="AZ585" s="0" t="n">
        <v>-39.2881</v>
      </c>
      <c r="BA585" s="0" t="n">
        <v>-37.1475</v>
      </c>
      <c r="BB585" s="0" t="n">
        <v>-46.7413</v>
      </c>
      <c r="BC585" s="0" t="n">
        <v>-39.4756</v>
      </c>
      <c r="BD585" s="0" t="n">
        <v>-45.3835</v>
      </c>
      <c r="BE585" s="0" t="n">
        <v>-33.4617</v>
      </c>
      <c r="BF585" s="0" t="n">
        <v>-38.0593</v>
      </c>
      <c r="BG585" s="0" t="n">
        <v>-36.3874</v>
      </c>
      <c r="BH585" s="0" t="n">
        <v>-51.3562</v>
      </c>
      <c r="BI585" s="0" t="n">
        <v>-39.5163</v>
      </c>
      <c r="BJ585" s="0" t="n">
        <v>-44.0712</v>
      </c>
      <c r="BK585" s="0" t="n">
        <v>581</v>
      </c>
      <c r="BL585" s="2" t="n">
        <f aca="false">10*LOG(10^(J585/10)+10^(L585/10)+10^(N585/10))</f>
        <v>-27.8755518807932</v>
      </c>
      <c r="BM585" s="2" t="n">
        <f aca="false">10*LOG(10^(J585/10)+10^(P585/10)+10^(R585/10))</f>
        <v>-28.041408308879</v>
      </c>
      <c r="BN585" s="2" t="n">
        <f aca="false">10*LOG(10^(L585/10)+10^(P585/10)+10^(T585/10))</f>
        <v>-27.266503675685</v>
      </c>
      <c r="BO585" s="2" t="n">
        <f aca="false">10*LOG(10^(N585/10)+10^(R585/10)+10^(T585/10))</f>
        <v>-38.0821197950539</v>
      </c>
      <c r="BP585" s="2" t="n">
        <f aca="false">10*LOG(10^(V585/10)+10^(X585/10)+10^(Z585/10))</f>
        <v>-28.7213890240092</v>
      </c>
      <c r="BQ585" s="2" t="n">
        <f aca="false">10*LOG(10^(V585/10)+10^(AB585/10)+10^(AD585/10))</f>
        <v>-29.8326684064196</v>
      </c>
      <c r="BR585" s="2" t="n">
        <f aca="false">10*LOG(10^(X585/10)+10^(AB585/10)+10^(AF585/10))</f>
        <v>-26.9403768925576</v>
      </c>
      <c r="BS585" s="2" t="n">
        <f aca="false">10*LOG(10^(Z585/10)+10^(AD585/10)+10^(AF585/10))</f>
        <v>-31.6110760308555</v>
      </c>
      <c r="BT585" s="0" t="n">
        <v>581</v>
      </c>
      <c r="BU585" s="2" t="n">
        <f aca="false">$BE585-$B585</f>
        <v>-24.4102</v>
      </c>
      <c r="BV585" s="2" t="n">
        <f aca="false">$BF585-$B585</f>
        <v>-29.0078</v>
      </c>
      <c r="BW585" s="2" t="n">
        <f aca="false">$BA585-$B585</f>
        <v>-28.096</v>
      </c>
      <c r="BX585" s="2" t="n">
        <f aca="false">$BB585-$D585</f>
        <v>-37.6351</v>
      </c>
      <c r="BY585" s="2" t="n">
        <f aca="false">$BC585-$D585</f>
        <v>-30.3694</v>
      </c>
      <c r="BZ585" s="2" t="n">
        <f aca="false">$BD585-$F585</f>
        <v>-35.8398</v>
      </c>
      <c r="CA585" s="2" t="n">
        <f aca="false">$BE585-$D585</f>
        <v>-24.3555</v>
      </c>
      <c r="CB585" s="2" t="n">
        <f aca="false">$BF585-$F585</f>
        <v>-28.5156</v>
      </c>
      <c r="CC585" s="2" t="n">
        <f aca="false">$BA585-$H585</f>
        <v>-29.3694</v>
      </c>
      <c r="CD585" s="2" t="n">
        <f aca="false">$BB585-$F585</f>
        <v>-37.1976</v>
      </c>
      <c r="CE585" s="2" t="n">
        <f aca="false">$BC585-$H585</f>
        <v>-31.6975</v>
      </c>
      <c r="CF585" s="2" t="n">
        <f aca="false">$BD585-$H585</f>
        <v>-37.6054</v>
      </c>
      <c r="CG585" s="2" t="n">
        <f aca="false">$AY585-$B585</f>
        <v>-36.9241</v>
      </c>
      <c r="CH585" s="2" t="n">
        <f aca="false">$AZ585-$B585</f>
        <v>-30.2366</v>
      </c>
      <c r="CI585" s="2" t="n">
        <f aca="false">$BG585-$B585</f>
        <v>-27.3359</v>
      </c>
      <c r="CJ585" s="2" t="n">
        <f aca="false">$BH585-$D585</f>
        <v>-42.25</v>
      </c>
      <c r="CK585" s="2" t="n">
        <f aca="false">$BI585-$D585</f>
        <v>-30.4101</v>
      </c>
      <c r="CL585" s="2" t="n">
        <f aca="false">$BJ585-$F585</f>
        <v>-34.5275</v>
      </c>
      <c r="CM585" s="2" t="n">
        <f aca="false">$AY585-$D585</f>
        <v>-36.8694</v>
      </c>
      <c r="CN585" s="2" t="n">
        <f aca="false">$AZ585-$F585</f>
        <v>-29.7444</v>
      </c>
      <c r="CO585" s="2" t="n">
        <f aca="false">$BG585-$H585</f>
        <v>-28.6093</v>
      </c>
      <c r="CP585" s="2" t="n">
        <f aca="false">$BH585-$F585</f>
        <v>-41.8125</v>
      </c>
      <c r="CQ585" s="2" t="n">
        <f aca="false">$BI585-$H585</f>
        <v>-31.7382</v>
      </c>
      <c r="CR585" s="2" t="n">
        <f aca="false">$BJ585-$H585</f>
        <v>-36.2931</v>
      </c>
    </row>
    <row r="586" customFormat="false" ht="12.75" hidden="false" customHeight="false" outlineLevel="0" collapsed="false">
      <c r="A586" s="0" t="n">
        <v>582</v>
      </c>
      <c r="B586" s="0" t="n">
        <v>-8.8212</v>
      </c>
      <c r="C586" s="0" t="n">
        <v>0</v>
      </c>
      <c r="D586" s="0" t="n">
        <v>-8.9812</v>
      </c>
      <c r="E586" s="0" t="n">
        <v>0</v>
      </c>
      <c r="F586" s="0" t="n">
        <v>-9.6699</v>
      </c>
      <c r="G586" s="0" t="n">
        <v>0</v>
      </c>
      <c r="H586" s="0" t="n">
        <v>-7.8118</v>
      </c>
      <c r="I586" s="0" t="n">
        <v>0</v>
      </c>
      <c r="J586" s="0" t="n">
        <v>-32.7749</v>
      </c>
      <c r="K586" s="0" t="n">
        <v>89.2338</v>
      </c>
      <c r="L586" s="0" t="n">
        <v>-29.4555</v>
      </c>
      <c r="M586" s="0" t="n">
        <v>111.1485</v>
      </c>
      <c r="N586" s="0" t="n">
        <v>-48.1339</v>
      </c>
      <c r="O586" s="0" t="n">
        <v>72.5017</v>
      </c>
      <c r="P586" s="0" t="n">
        <v>-30.5305</v>
      </c>
      <c r="Q586" s="0" t="n">
        <v>-166.9815</v>
      </c>
      <c r="R586" s="0" t="n">
        <v>-41.2351</v>
      </c>
      <c r="S586" s="0" t="n">
        <v>113.7871</v>
      </c>
      <c r="T586" s="0" t="n">
        <v>-37.7997</v>
      </c>
      <c r="U586" s="0" t="n">
        <v>0.6766</v>
      </c>
      <c r="V586" s="0" t="n">
        <v>-35.1204</v>
      </c>
      <c r="W586" s="0" t="n">
        <v>-156.6482</v>
      </c>
      <c r="X586" s="0" t="n">
        <v>-30.4348</v>
      </c>
      <c r="Y586" s="0" t="n">
        <v>-97.5609</v>
      </c>
      <c r="Z586" s="0" t="n">
        <v>-37.9463</v>
      </c>
      <c r="AA586" s="0" t="n">
        <v>-108.507</v>
      </c>
      <c r="AB586" s="0" t="n">
        <v>-31.3022</v>
      </c>
      <c r="AC586" s="0" t="n">
        <v>-82.2273</v>
      </c>
      <c r="AD586" s="0" t="n">
        <v>-54.8657</v>
      </c>
      <c r="AE586" s="0" t="n">
        <v>-100.4062</v>
      </c>
      <c r="AF586" s="0" t="n">
        <v>-31.4947</v>
      </c>
      <c r="AG586" s="0" t="n">
        <v>41.0307</v>
      </c>
      <c r="AH586" s="0" t="n">
        <v>-13.144</v>
      </c>
      <c r="AI586" s="0" t="n">
        <v>165.1628</v>
      </c>
      <c r="AJ586" s="0" t="n">
        <v>-12.1676</v>
      </c>
      <c r="AK586" s="0" t="n">
        <v>-96.8952</v>
      </c>
      <c r="AL586" s="0" t="n">
        <v>-17.0812</v>
      </c>
      <c r="AM586" s="0" t="n">
        <v>72.948</v>
      </c>
      <c r="AN586" s="0" t="n">
        <v>-21.4541</v>
      </c>
      <c r="AO586" s="0" t="n">
        <v>-17.7649</v>
      </c>
      <c r="AP586" s="0" t="n">
        <v>-12.4308</v>
      </c>
      <c r="AQ586" s="0" t="n">
        <v>-70.2483</v>
      </c>
      <c r="AR586" s="0" t="n">
        <v>-9.4017</v>
      </c>
      <c r="AS586" s="0" t="n">
        <v>-18.645</v>
      </c>
      <c r="AT586" s="0" t="n">
        <v>-20.2714</v>
      </c>
      <c r="AU586" s="0" t="n">
        <v>18.7265</v>
      </c>
      <c r="AV586" s="0" t="n">
        <v>-19.467</v>
      </c>
      <c r="AW586" s="0" t="n">
        <v>31.8947</v>
      </c>
      <c r="AX586" s="0" t="n">
        <v>-39.1241</v>
      </c>
      <c r="AY586" s="0" t="n">
        <v>-44.6956</v>
      </c>
      <c r="AZ586" s="0" t="n">
        <v>-39.6828</v>
      </c>
      <c r="BA586" s="0" t="n">
        <v>-36.8311</v>
      </c>
      <c r="BB586" s="0" t="n">
        <v>-46.5811</v>
      </c>
      <c r="BC586" s="0" t="n">
        <v>-38.4651</v>
      </c>
      <c r="BD586" s="0" t="n">
        <v>-45.1648</v>
      </c>
      <c r="BE586" s="0" t="n">
        <v>-32.9746</v>
      </c>
      <c r="BF586" s="0" t="n">
        <v>-38.286</v>
      </c>
      <c r="BG586" s="0" t="n">
        <v>-36.5086</v>
      </c>
      <c r="BH586" s="0" t="n">
        <v>-49.9031</v>
      </c>
      <c r="BI586" s="0" t="n">
        <v>-37.8223</v>
      </c>
      <c r="BJ586" s="0" t="n">
        <v>-43.5998</v>
      </c>
      <c r="BK586" s="0" t="n">
        <v>582</v>
      </c>
      <c r="BL586" s="2" t="n">
        <f aca="false">10*LOG(10^(J586/10)+10^(L586/10)+10^(N586/10))</f>
        <v>-27.7552095598144</v>
      </c>
      <c r="BM586" s="2" t="n">
        <f aca="false">10*LOG(10^(J586/10)+10^(P586/10)+10^(R586/10))</f>
        <v>-28.2736490236511</v>
      </c>
      <c r="BN586" s="2" t="n">
        <f aca="false">10*LOG(10^(L586/10)+10^(P586/10)+10^(T586/10))</f>
        <v>-26.6063638227851</v>
      </c>
      <c r="BO586" s="2" t="n">
        <f aca="false">10*LOG(10^(N586/10)+10^(R586/10)+10^(T586/10))</f>
        <v>-35.9076867626558</v>
      </c>
      <c r="BP586" s="2" t="n">
        <f aca="false">10*LOG(10^(V586/10)+10^(X586/10)+10^(Z586/10))</f>
        <v>-28.624007527196</v>
      </c>
      <c r="BQ586" s="2" t="n">
        <f aca="false">10*LOG(10^(V586/10)+10^(AB586/10)+10^(AD586/10))</f>
        <v>-29.7807601769948</v>
      </c>
      <c r="BR586" s="2" t="n">
        <f aca="false">10*LOG(10^(X586/10)+10^(AB586/10)+10^(AF586/10))</f>
        <v>-26.281055143309</v>
      </c>
      <c r="BS586" s="2" t="n">
        <f aca="false">10*LOG(10^(Z586/10)+10^(AD586/10)+10^(AF586/10))</f>
        <v>-30.59218114156</v>
      </c>
      <c r="BT586" s="0" t="n">
        <v>582</v>
      </c>
      <c r="BU586" s="2" t="n">
        <f aca="false">$BE586-$B586</f>
        <v>-24.1534</v>
      </c>
      <c r="BV586" s="2" t="n">
        <f aca="false">$BF586-$B586</f>
        <v>-29.4648</v>
      </c>
      <c r="BW586" s="2" t="n">
        <f aca="false">$BA586-$B586</f>
        <v>-28.0099</v>
      </c>
      <c r="BX586" s="2" t="n">
        <f aca="false">$BB586-$D586</f>
        <v>-37.5999</v>
      </c>
      <c r="BY586" s="2" t="n">
        <f aca="false">$BC586-$D586</f>
        <v>-29.4839</v>
      </c>
      <c r="BZ586" s="2" t="n">
        <f aca="false">$BD586-$F586</f>
        <v>-35.4949</v>
      </c>
      <c r="CA586" s="2" t="n">
        <f aca="false">$BE586-$D586</f>
        <v>-23.9934</v>
      </c>
      <c r="CB586" s="2" t="n">
        <f aca="false">$BF586-$F586</f>
        <v>-28.6161</v>
      </c>
      <c r="CC586" s="2" t="n">
        <f aca="false">$BA586-$H586</f>
        <v>-29.0193</v>
      </c>
      <c r="CD586" s="2" t="n">
        <f aca="false">$BB586-$F586</f>
        <v>-36.9112</v>
      </c>
      <c r="CE586" s="2" t="n">
        <f aca="false">$BC586-$H586</f>
        <v>-30.6533</v>
      </c>
      <c r="CF586" s="2" t="n">
        <f aca="false">$BD586-$H586</f>
        <v>-37.353</v>
      </c>
      <c r="CG586" s="2" t="n">
        <f aca="false">$AY586-$B586</f>
        <v>-35.8744</v>
      </c>
      <c r="CH586" s="2" t="n">
        <f aca="false">$AZ586-$B586</f>
        <v>-30.8616</v>
      </c>
      <c r="CI586" s="2" t="n">
        <f aca="false">$BG586-$B586</f>
        <v>-27.6874</v>
      </c>
      <c r="CJ586" s="2" t="n">
        <f aca="false">$BH586-$D586</f>
        <v>-40.9219</v>
      </c>
      <c r="CK586" s="2" t="n">
        <f aca="false">$BI586-$D586</f>
        <v>-28.8411</v>
      </c>
      <c r="CL586" s="2" t="n">
        <f aca="false">$BJ586-$F586</f>
        <v>-33.9299</v>
      </c>
      <c r="CM586" s="2" t="n">
        <f aca="false">$AY586-$D586</f>
        <v>-35.7144</v>
      </c>
      <c r="CN586" s="2" t="n">
        <f aca="false">$AZ586-$F586</f>
        <v>-30.0129</v>
      </c>
      <c r="CO586" s="2" t="n">
        <f aca="false">$BG586-$H586</f>
        <v>-28.6968</v>
      </c>
      <c r="CP586" s="2" t="n">
        <f aca="false">$BH586-$F586</f>
        <v>-40.2332</v>
      </c>
      <c r="CQ586" s="2" t="n">
        <f aca="false">$BI586-$H586</f>
        <v>-30.0105</v>
      </c>
      <c r="CR586" s="2" t="n">
        <f aca="false">$BJ586-$H586</f>
        <v>-35.788</v>
      </c>
    </row>
    <row r="587" customFormat="false" ht="12.75" hidden="false" customHeight="false" outlineLevel="0" collapsed="false">
      <c r="A587" s="0" t="n">
        <v>583</v>
      </c>
      <c r="B587" s="0" t="n">
        <v>-8.6578</v>
      </c>
      <c r="C587" s="0" t="n">
        <v>0</v>
      </c>
      <c r="D587" s="0" t="n">
        <v>-8.8879</v>
      </c>
      <c r="E587" s="0" t="n">
        <v>0</v>
      </c>
      <c r="F587" s="0" t="n">
        <v>-9.6589</v>
      </c>
      <c r="G587" s="0" t="n">
        <v>0</v>
      </c>
      <c r="H587" s="0" t="n">
        <v>-7.8697</v>
      </c>
      <c r="I587" s="0" t="n">
        <v>0</v>
      </c>
      <c r="J587" s="0" t="n">
        <v>-34.6909</v>
      </c>
      <c r="K587" s="0" t="n">
        <v>86.0792</v>
      </c>
      <c r="L587" s="0" t="n">
        <v>-29.367</v>
      </c>
      <c r="M587" s="0" t="n">
        <v>103.4982</v>
      </c>
      <c r="N587" s="0" t="n">
        <v>-49.4572</v>
      </c>
      <c r="O587" s="0" t="n">
        <v>69.0753</v>
      </c>
      <c r="P587" s="0" t="n">
        <v>-30.873</v>
      </c>
      <c r="Q587" s="0" t="n">
        <v>-179.9947</v>
      </c>
      <c r="R587" s="0" t="n">
        <v>-38.8725</v>
      </c>
      <c r="S587" s="0" t="n">
        <v>104.7728</v>
      </c>
      <c r="T587" s="0" t="n">
        <v>-36.2708</v>
      </c>
      <c r="U587" s="0" t="n">
        <v>-25.2582</v>
      </c>
      <c r="V587" s="0" t="n">
        <v>-35.9026</v>
      </c>
      <c r="W587" s="0" t="n">
        <v>-161.3403</v>
      </c>
      <c r="X587" s="0" t="n">
        <v>-30.8816</v>
      </c>
      <c r="Y587" s="0" t="n">
        <v>-104.2805</v>
      </c>
      <c r="Z587" s="0" t="n">
        <v>-38.1644</v>
      </c>
      <c r="AA587" s="0" t="n">
        <v>-108.6215</v>
      </c>
      <c r="AB587" s="0" t="n">
        <v>-31.6126</v>
      </c>
      <c r="AC587" s="0" t="n">
        <v>-98.2207</v>
      </c>
      <c r="AD587" s="0" t="n">
        <v>-53.7046</v>
      </c>
      <c r="AE587" s="0" t="n">
        <v>-99.3371</v>
      </c>
      <c r="AF587" s="0" t="n">
        <v>-30.4241</v>
      </c>
      <c r="AG587" s="0" t="n">
        <v>31.8857</v>
      </c>
      <c r="AH587" s="0" t="n">
        <v>-14.3335</v>
      </c>
      <c r="AI587" s="0" t="n">
        <v>170.1991</v>
      </c>
      <c r="AJ587" s="0" t="n">
        <v>-14.0881</v>
      </c>
      <c r="AK587" s="0" t="n">
        <v>-101.8904</v>
      </c>
      <c r="AL587" s="0" t="n">
        <v>-17.5343</v>
      </c>
      <c r="AM587" s="0" t="n">
        <v>59.256</v>
      </c>
      <c r="AN587" s="0" t="n">
        <v>-21.7474</v>
      </c>
      <c r="AO587" s="0" t="n">
        <v>-19.6227</v>
      </c>
      <c r="AP587" s="0" t="n">
        <v>-13.2963</v>
      </c>
      <c r="AQ587" s="0" t="n">
        <v>-65.5683</v>
      </c>
      <c r="AR587" s="0" t="n">
        <v>-10.4616</v>
      </c>
      <c r="AS587" s="0" t="n">
        <v>-20.05</v>
      </c>
      <c r="AT587" s="0" t="n">
        <v>-20.1785</v>
      </c>
      <c r="AU587" s="0" t="n">
        <v>18.2864</v>
      </c>
      <c r="AV587" s="0" t="n">
        <v>-18.7</v>
      </c>
      <c r="AW587" s="0" t="n">
        <v>31.6458</v>
      </c>
      <c r="AX587" s="0" t="n">
        <v>-39.855</v>
      </c>
      <c r="AY587" s="0" t="n">
        <v>-44.0127</v>
      </c>
      <c r="AZ587" s="0" t="n">
        <v>-39.9335</v>
      </c>
      <c r="BA587" s="0" t="n">
        <v>-36.9136</v>
      </c>
      <c r="BB587" s="0" t="n">
        <v>-46.5112</v>
      </c>
      <c r="BC587" s="0" t="n">
        <v>-37.5713</v>
      </c>
      <c r="BD587" s="0" t="n">
        <v>-45.6692</v>
      </c>
      <c r="BE587" s="0" t="n">
        <v>-33.073</v>
      </c>
      <c r="BF587" s="0" t="n">
        <v>-38.8922</v>
      </c>
      <c r="BG587" s="0" t="n">
        <v>-36.9426</v>
      </c>
      <c r="BH587" s="0" t="n">
        <v>-48.2707</v>
      </c>
      <c r="BI587" s="0" t="n">
        <v>-36.9519</v>
      </c>
      <c r="BJ587" s="0" t="n">
        <v>-41.87</v>
      </c>
      <c r="BK587" s="0" t="n">
        <v>583</v>
      </c>
      <c r="BL587" s="2" t="n">
        <f aca="false">10*LOG(10^(J587/10)+10^(L587/10)+10^(N587/10))</f>
        <v>-28.2165702793604</v>
      </c>
      <c r="BM587" s="2" t="n">
        <f aca="false">10*LOG(10^(J587/10)+10^(P587/10)+10^(R587/10))</f>
        <v>-28.9038845765412</v>
      </c>
      <c r="BN587" s="2" t="n">
        <f aca="false">10*LOG(10^(L587/10)+10^(P587/10)+10^(T587/10))</f>
        <v>-26.5544758062088</v>
      </c>
      <c r="BO587" s="2" t="n">
        <f aca="false">10*LOG(10^(N587/10)+10^(R587/10)+10^(T587/10))</f>
        <v>-34.236829231644</v>
      </c>
      <c r="BP587" s="2" t="n">
        <f aca="false">10*LOG(10^(V587/10)+10^(X587/10)+10^(Z587/10))</f>
        <v>-29.1159127790883</v>
      </c>
      <c r="BQ587" s="2" t="n">
        <f aca="false">10*LOG(10^(V587/10)+10^(AB587/10)+10^(AD587/10))</f>
        <v>-30.2183148392393</v>
      </c>
      <c r="BR587" s="2" t="n">
        <f aca="false">10*LOG(10^(X587/10)+10^(AB587/10)+10^(AF587/10))</f>
        <v>-26.174296864309</v>
      </c>
      <c r="BS587" s="2" t="n">
        <f aca="false">10*LOG(10^(Z587/10)+10^(AD587/10)+10^(AF587/10))</f>
        <v>-29.731289515659</v>
      </c>
      <c r="BT587" s="0" t="n">
        <v>583</v>
      </c>
      <c r="BU587" s="2" t="n">
        <f aca="false">$BE587-$B587</f>
        <v>-24.4152</v>
      </c>
      <c r="BV587" s="2" t="n">
        <f aca="false">$BF587-$B587</f>
        <v>-30.2344</v>
      </c>
      <c r="BW587" s="2" t="n">
        <f aca="false">$BA587-$B587</f>
        <v>-28.2558</v>
      </c>
      <c r="BX587" s="2" t="n">
        <f aca="false">$BB587-$D587</f>
        <v>-37.6233</v>
      </c>
      <c r="BY587" s="2" t="n">
        <f aca="false">$BC587-$D587</f>
        <v>-28.6834</v>
      </c>
      <c r="BZ587" s="2" t="n">
        <f aca="false">$BD587-$F587</f>
        <v>-36.0103</v>
      </c>
      <c r="CA587" s="2" t="n">
        <f aca="false">$BE587-$D587</f>
        <v>-24.1851</v>
      </c>
      <c r="CB587" s="2" t="n">
        <f aca="false">$BF587-$F587</f>
        <v>-29.2333</v>
      </c>
      <c r="CC587" s="2" t="n">
        <f aca="false">$BA587-$H587</f>
        <v>-29.0439</v>
      </c>
      <c r="CD587" s="2" t="n">
        <f aca="false">$BB587-$F587</f>
        <v>-36.8523</v>
      </c>
      <c r="CE587" s="2" t="n">
        <f aca="false">$BC587-$H587</f>
        <v>-29.7016</v>
      </c>
      <c r="CF587" s="2" t="n">
        <f aca="false">$BD587-$H587</f>
        <v>-37.7995</v>
      </c>
      <c r="CG587" s="2" t="n">
        <f aca="false">$AY587-$B587</f>
        <v>-35.3549</v>
      </c>
      <c r="CH587" s="2" t="n">
        <f aca="false">$AZ587-$B587</f>
        <v>-31.2757</v>
      </c>
      <c r="CI587" s="2" t="n">
        <f aca="false">$BG587-$B587</f>
        <v>-28.2848</v>
      </c>
      <c r="CJ587" s="2" t="n">
        <f aca="false">$BH587-$D587</f>
        <v>-39.3828</v>
      </c>
      <c r="CK587" s="2" t="n">
        <f aca="false">$BI587-$D587</f>
        <v>-28.064</v>
      </c>
      <c r="CL587" s="2" t="n">
        <f aca="false">$BJ587-$F587</f>
        <v>-32.2111</v>
      </c>
      <c r="CM587" s="2" t="n">
        <f aca="false">$AY587-$D587</f>
        <v>-35.1248</v>
      </c>
      <c r="CN587" s="2" t="n">
        <f aca="false">$AZ587-$F587</f>
        <v>-30.2746</v>
      </c>
      <c r="CO587" s="2" t="n">
        <f aca="false">$BG587-$H587</f>
        <v>-29.0729</v>
      </c>
      <c r="CP587" s="2" t="n">
        <f aca="false">$BH587-$F587</f>
        <v>-38.6118</v>
      </c>
      <c r="CQ587" s="2" t="n">
        <f aca="false">$BI587-$H587</f>
        <v>-29.0822</v>
      </c>
      <c r="CR587" s="2" t="n">
        <f aca="false">$BJ587-$H587</f>
        <v>-34.0003</v>
      </c>
    </row>
    <row r="588" customFormat="false" ht="12.75" hidden="false" customHeight="false" outlineLevel="0" collapsed="false">
      <c r="A588" s="0" t="n">
        <v>584</v>
      </c>
      <c r="B588" s="0" t="n">
        <v>-8.6498</v>
      </c>
      <c r="C588" s="0" t="n">
        <v>0</v>
      </c>
      <c r="D588" s="0" t="n">
        <v>-8.8853</v>
      </c>
      <c r="E588" s="0" t="n">
        <v>0</v>
      </c>
      <c r="F588" s="0" t="n">
        <v>-9.5359</v>
      </c>
      <c r="G588" s="0" t="n">
        <v>0</v>
      </c>
      <c r="H588" s="0" t="n">
        <v>-7.9357</v>
      </c>
      <c r="I588" s="0" t="n">
        <v>0</v>
      </c>
      <c r="J588" s="0" t="n">
        <v>-35.4324</v>
      </c>
      <c r="K588" s="0" t="n">
        <v>97.1511</v>
      </c>
      <c r="L588" s="0" t="n">
        <v>-30.077</v>
      </c>
      <c r="M588" s="0" t="n">
        <v>96.4407</v>
      </c>
      <c r="N588" s="0" t="n">
        <v>-50.2383</v>
      </c>
      <c r="O588" s="0" t="n">
        <v>71.1626</v>
      </c>
      <c r="P588" s="0" t="n">
        <v>-32.1782</v>
      </c>
      <c r="Q588" s="0" t="n">
        <v>169.4352</v>
      </c>
      <c r="R588" s="0" t="n">
        <v>-37.3764</v>
      </c>
      <c r="S588" s="0" t="n">
        <v>90.305</v>
      </c>
      <c r="T588" s="0" t="n">
        <v>-35.724</v>
      </c>
      <c r="U588" s="0" t="n">
        <v>-50.414</v>
      </c>
      <c r="V588" s="0" t="n">
        <v>-35.9743</v>
      </c>
      <c r="W588" s="0" t="n">
        <v>-160.2503</v>
      </c>
      <c r="X588" s="0" t="n">
        <v>-31.5694</v>
      </c>
      <c r="Y588" s="0" t="n">
        <v>-102.3916</v>
      </c>
      <c r="Z588" s="0" t="n">
        <v>-37.9628</v>
      </c>
      <c r="AA588" s="0" t="n">
        <v>-110.3066</v>
      </c>
      <c r="AB588" s="0" t="n">
        <v>-33.1953</v>
      </c>
      <c r="AC588" s="0" t="n">
        <v>-114.8225</v>
      </c>
      <c r="AD588" s="0" t="n">
        <v>-50.911</v>
      </c>
      <c r="AE588" s="0" t="n">
        <v>-112.1414</v>
      </c>
      <c r="AF588" s="0" t="n">
        <v>-29.7367</v>
      </c>
      <c r="AG588" s="0" t="n">
        <v>21.1804</v>
      </c>
      <c r="AH588" s="0" t="n">
        <v>-13.6323</v>
      </c>
      <c r="AI588" s="0" t="n">
        <v>174.7255</v>
      </c>
      <c r="AJ588" s="0" t="n">
        <v>-15.279</v>
      </c>
      <c r="AK588" s="0" t="n">
        <v>-95.346</v>
      </c>
      <c r="AL588" s="0" t="n">
        <v>-18.7881</v>
      </c>
      <c r="AM588" s="0" t="n">
        <v>48.2885</v>
      </c>
      <c r="AN588" s="0" t="n">
        <v>-22.1934</v>
      </c>
      <c r="AO588" s="0" t="n">
        <v>-14.7716</v>
      </c>
      <c r="AP588" s="0" t="n">
        <v>-12.7737</v>
      </c>
      <c r="AQ588" s="0" t="n">
        <v>-61.8318</v>
      </c>
      <c r="AR588" s="0" t="n">
        <v>-10.8471</v>
      </c>
      <c r="AS588" s="0" t="n">
        <v>-15.3929</v>
      </c>
      <c r="AT588" s="0" t="n">
        <v>-20.1008</v>
      </c>
      <c r="AU588" s="0" t="n">
        <v>18.4688</v>
      </c>
      <c r="AV588" s="0" t="n">
        <v>-18.4538</v>
      </c>
      <c r="AW588" s="0" t="n">
        <v>32.5332</v>
      </c>
      <c r="AX588" s="0" t="n">
        <v>-40.6042</v>
      </c>
      <c r="AY588" s="0" t="n">
        <v>-44.0298</v>
      </c>
      <c r="AZ588" s="0" t="n">
        <v>-39.7461</v>
      </c>
      <c r="BA588" s="0" t="n">
        <v>-37.7411</v>
      </c>
      <c r="BB588" s="0" t="n">
        <v>-46.2137</v>
      </c>
      <c r="BC588" s="0" t="n">
        <v>-36.9809</v>
      </c>
      <c r="BD588" s="0" t="n">
        <v>-47.1868</v>
      </c>
      <c r="BE588" s="0" t="n">
        <v>-33.8674</v>
      </c>
      <c r="BF588" s="0" t="n">
        <v>-39.5594</v>
      </c>
      <c r="BG588" s="0" t="n">
        <v>-37.3813</v>
      </c>
      <c r="BH588" s="0" t="n">
        <v>-47.4529</v>
      </c>
      <c r="BI588" s="0" t="n">
        <v>-36.6885</v>
      </c>
      <c r="BJ588" s="0" t="n">
        <v>-40.1166</v>
      </c>
      <c r="BK588" s="0" t="n">
        <v>584</v>
      </c>
      <c r="BL588" s="2" t="n">
        <f aca="false">10*LOG(10^(J588/10)+10^(L588/10)+10^(N588/10))</f>
        <v>-28.9341750237907</v>
      </c>
      <c r="BM588" s="2" t="n">
        <f aca="false">10*LOG(10^(J588/10)+10^(P588/10)+10^(R588/10))</f>
        <v>-29.6866708887107</v>
      </c>
      <c r="BN588" s="2" t="n">
        <f aca="false">10*LOG(10^(L588/10)+10^(P588/10)+10^(T588/10))</f>
        <v>-27.31494958772</v>
      </c>
      <c r="BO588" s="2" t="n">
        <f aca="false">10*LOG(10^(N588/10)+10^(R588/10)+10^(T588/10))</f>
        <v>-33.3714976489805</v>
      </c>
      <c r="BP588" s="2" t="n">
        <f aca="false">10*LOG(10^(V588/10)+10^(X588/10)+10^(Z588/10))</f>
        <v>-29.5496861796933</v>
      </c>
      <c r="BQ588" s="2" t="n">
        <f aca="false">10*LOG(10^(V588/10)+10^(AB588/10)+10^(AD588/10))</f>
        <v>-31.3080608213714</v>
      </c>
      <c r="BR588" s="2" t="n">
        <f aca="false">10*LOG(10^(X588/10)+10^(AB588/10)+10^(AF588/10))</f>
        <v>-26.5006740307687</v>
      </c>
      <c r="BS588" s="2" t="n">
        <f aca="false">10*LOG(10^(Z588/10)+10^(AD588/10)+10^(AF588/10))</f>
        <v>-29.0993142380906</v>
      </c>
      <c r="BT588" s="0" t="n">
        <v>584</v>
      </c>
      <c r="BU588" s="2" t="n">
        <f aca="false">$BE588-$B588</f>
        <v>-25.2176</v>
      </c>
      <c r="BV588" s="2" t="n">
        <f aca="false">$BF588-$B588</f>
        <v>-30.9096</v>
      </c>
      <c r="BW588" s="2" t="n">
        <f aca="false">$BA588-$B588</f>
        <v>-29.0913</v>
      </c>
      <c r="BX588" s="2" t="n">
        <f aca="false">$BB588-$D588</f>
        <v>-37.3284</v>
      </c>
      <c r="BY588" s="2" t="n">
        <f aca="false">$BC588-$D588</f>
        <v>-28.0956</v>
      </c>
      <c r="BZ588" s="2" t="n">
        <f aca="false">$BD588-$F588</f>
        <v>-37.6509</v>
      </c>
      <c r="CA588" s="2" t="n">
        <f aca="false">$BE588-$D588</f>
        <v>-24.9821</v>
      </c>
      <c r="CB588" s="2" t="n">
        <f aca="false">$BF588-$F588</f>
        <v>-30.0235</v>
      </c>
      <c r="CC588" s="2" t="n">
        <f aca="false">$BA588-$H588</f>
        <v>-29.8054</v>
      </c>
      <c r="CD588" s="2" t="n">
        <f aca="false">$BB588-$F588</f>
        <v>-36.6778</v>
      </c>
      <c r="CE588" s="2" t="n">
        <f aca="false">$BC588-$H588</f>
        <v>-29.0452</v>
      </c>
      <c r="CF588" s="2" t="n">
        <f aca="false">$BD588-$H588</f>
        <v>-39.2511</v>
      </c>
      <c r="CG588" s="2" t="n">
        <f aca="false">$AY588-$B588</f>
        <v>-35.38</v>
      </c>
      <c r="CH588" s="2" t="n">
        <f aca="false">$AZ588-$B588</f>
        <v>-31.0963</v>
      </c>
      <c r="CI588" s="2" t="n">
        <f aca="false">$BG588-$B588</f>
        <v>-28.7315</v>
      </c>
      <c r="CJ588" s="2" t="n">
        <f aca="false">$BH588-$D588</f>
        <v>-38.5676</v>
      </c>
      <c r="CK588" s="2" t="n">
        <f aca="false">$BI588-$D588</f>
        <v>-27.8032</v>
      </c>
      <c r="CL588" s="2" t="n">
        <f aca="false">$BJ588-$F588</f>
        <v>-30.5807</v>
      </c>
      <c r="CM588" s="2" t="n">
        <f aca="false">$AY588-$D588</f>
        <v>-35.1445</v>
      </c>
      <c r="CN588" s="2" t="n">
        <f aca="false">$AZ588-$F588</f>
        <v>-30.2102</v>
      </c>
      <c r="CO588" s="2" t="n">
        <f aca="false">$BG588-$H588</f>
        <v>-29.4456</v>
      </c>
      <c r="CP588" s="2" t="n">
        <f aca="false">$BH588-$F588</f>
        <v>-37.917</v>
      </c>
      <c r="CQ588" s="2" t="n">
        <f aca="false">$BI588-$H588</f>
        <v>-28.7528</v>
      </c>
      <c r="CR588" s="2" t="n">
        <f aca="false">$BJ588-$H588</f>
        <v>-32.1809</v>
      </c>
    </row>
    <row r="589" customFormat="false" ht="12.75" hidden="false" customHeight="false" outlineLevel="0" collapsed="false">
      <c r="A589" s="0" t="n">
        <v>585</v>
      </c>
      <c r="B589" s="0" t="n">
        <v>-8.7504</v>
      </c>
      <c r="C589" s="0" t="n">
        <v>0</v>
      </c>
      <c r="D589" s="0" t="n">
        <v>-9.0273</v>
      </c>
      <c r="E589" s="0" t="n">
        <v>0</v>
      </c>
      <c r="F589" s="0" t="n">
        <v>-9.3854</v>
      </c>
      <c r="G589" s="0" t="n">
        <v>0</v>
      </c>
      <c r="H589" s="0" t="n">
        <v>-8.0222</v>
      </c>
      <c r="I589" s="0" t="n">
        <v>0</v>
      </c>
      <c r="J589" s="0" t="n">
        <v>-34.0586</v>
      </c>
      <c r="K589" s="0" t="n">
        <v>106.1775</v>
      </c>
      <c r="L589" s="0" t="n">
        <v>-31.4806</v>
      </c>
      <c r="M589" s="0" t="n">
        <v>92.8615</v>
      </c>
      <c r="N589" s="0" t="n">
        <v>-50.1716</v>
      </c>
      <c r="O589" s="0" t="n">
        <v>69.6094</v>
      </c>
      <c r="P589" s="0" t="n">
        <v>-34.0451</v>
      </c>
      <c r="Q589" s="0" t="n">
        <v>168.4011</v>
      </c>
      <c r="R589" s="0" t="n">
        <v>-36.6778</v>
      </c>
      <c r="S589" s="0" t="n">
        <v>72.5506</v>
      </c>
      <c r="T589" s="0" t="n">
        <v>-35.8403</v>
      </c>
      <c r="U589" s="0" t="n">
        <v>-75.6161</v>
      </c>
      <c r="V589" s="0" t="n">
        <v>-35.3514</v>
      </c>
      <c r="W589" s="0" t="n">
        <v>-161.1092</v>
      </c>
      <c r="X589" s="0" t="n">
        <v>-31.5286</v>
      </c>
      <c r="Y589" s="0" t="n">
        <v>-95.4302</v>
      </c>
      <c r="Z589" s="0" t="n">
        <v>-37.6639</v>
      </c>
      <c r="AA589" s="0" t="n">
        <v>-111.6778</v>
      </c>
      <c r="AB589" s="0" t="n">
        <v>-36.3344</v>
      </c>
      <c r="AC589" s="0" t="n">
        <v>-122.2774</v>
      </c>
      <c r="AD589" s="0" t="n">
        <v>-48.8577</v>
      </c>
      <c r="AE589" s="0" t="n">
        <v>-137.3074</v>
      </c>
      <c r="AF589" s="0" t="n">
        <v>-29.4585</v>
      </c>
      <c r="AG589" s="0" t="n">
        <v>9.4565</v>
      </c>
      <c r="AH589" s="0" t="n">
        <v>-12.346</v>
      </c>
      <c r="AI589" s="0" t="n">
        <v>172.0081</v>
      </c>
      <c r="AJ589" s="0" t="n">
        <v>-14.6205</v>
      </c>
      <c r="AK589" s="0" t="n">
        <v>-88.136</v>
      </c>
      <c r="AL589" s="0" t="n">
        <v>-20.498</v>
      </c>
      <c r="AM589" s="0" t="n">
        <v>42.5099</v>
      </c>
      <c r="AN589" s="0" t="n">
        <v>-21.6883</v>
      </c>
      <c r="AO589" s="0" t="n">
        <v>-6.9075</v>
      </c>
      <c r="AP589" s="0" t="n">
        <v>-11.9478</v>
      </c>
      <c r="AQ589" s="0" t="n">
        <v>-64.5765</v>
      </c>
      <c r="AR589" s="0" t="n">
        <v>-10.3843</v>
      </c>
      <c r="AS589" s="0" t="n">
        <v>-11.7265</v>
      </c>
      <c r="AT589" s="0" t="n">
        <v>-20.0871</v>
      </c>
      <c r="AU589" s="0" t="n">
        <v>19.7313</v>
      </c>
      <c r="AV589" s="0" t="n">
        <v>-18.1343</v>
      </c>
      <c r="AW589" s="0" t="n">
        <v>34.7537</v>
      </c>
      <c r="AX589" s="0" t="n">
        <v>-40.7576</v>
      </c>
      <c r="AY589" s="0" t="n">
        <v>-44.4503</v>
      </c>
      <c r="AZ589" s="0" t="n">
        <v>-39.223</v>
      </c>
      <c r="BA589" s="0" t="n">
        <v>-39.0106</v>
      </c>
      <c r="BB589" s="0" t="n">
        <v>-45.9913</v>
      </c>
      <c r="BC589" s="0" t="n">
        <v>-36.755</v>
      </c>
      <c r="BD589" s="0" t="n">
        <v>-49.1438</v>
      </c>
      <c r="BE589" s="0" t="n">
        <v>-35.111</v>
      </c>
      <c r="BF589" s="0" t="n">
        <v>-40.052</v>
      </c>
      <c r="BG589" s="0" t="n">
        <v>-37.3584</v>
      </c>
      <c r="BH589" s="0" t="n">
        <v>-47.2391</v>
      </c>
      <c r="BI589" s="0" t="n">
        <v>-36.8973</v>
      </c>
      <c r="BJ589" s="0" t="n">
        <v>-39.1058</v>
      </c>
      <c r="BK589" s="0" t="n">
        <v>585</v>
      </c>
      <c r="BL589" s="2" t="n">
        <f aca="false">10*LOG(10^(J589/10)+10^(L589/10)+10^(N589/10))</f>
        <v>-29.5331002319076</v>
      </c>
      <c r="BM589" s="2" t="n">
        <f aca="false">10*LOG(10^(J589/10)+10^(P589/10)+10^(R589/10))</f>
        <v>-29.9928063903332</v>
      </c>
      <c r="BN589" s="2" t="n">
        <f aca="false">10*LOG(10^(L589/10)+10^(P589/10)+10^(T589/10))</f>
        <v>-28.6464247377809</v>
      </c>
      <c r="BO589" s="2" t="n">
        <f aca="false">10*LOG(10^(N589/10)+10^(R589/10)+10^(T589/10))</f>
        <v>-33.1416710402373</v>
      </c>
      <c r="BP589" s="2" t="n">
        <f aca="false">10*LOG(10^(V589/10)+10^(X589/10)+10^(Z589/10))</f>
        <v>-29.332308526471</v>
      </c>
      <c r="BQ589" s="2" t="n">
        <f aca="false">10*LOG(10^(V589/10)+10^(AB589/10)+10^(AD589/10))</f>
        <v>-32.6983923366107</v>
      </c>
      <c r="BR589" s="2" t="n">
        <f aca="false">10*LOG(10^(X589/10)+10^(AB589/10)+10^(AF589/10))</f>
        <v>-26.8431005890017</v>
      </c>
      <c r="BS589" s="2" t="n">
        <f aca="false">10*LOG(10^(Z589/10)+10^(AD589/10)+10^(AF589/10))</f>
        <v>-28.8040036994063</v>
      </c>
      <c r="BT589" s="0" t="n">
        <v>585</v>
      </c>
      <c r="BU589" s="2" t="n">
        <f aca="false">$BE589-$B589</f>
        <v>-26.3606</v>
      </c>
      <c r="BV589" s="2" t="n">
        <f aca="false">$BF589-$B589</f>
        <v>-31.3016</v>
      </c>
      <c r="BW589" s="2" t="n">
        <f aca="false">$BA589-$B589</f>
        <v>-30.2602</v>
      </c>
      <c r="BX589" s="2" t="n">
        <f aca="false">$BB589-$D589</f>
        <v>-36.964</v>
      </c>
      <c r="BY589" s="2" t="n">
        <f aca="false">$BC589-$D589</f>
        <v>-27.7277</v>
      </c>
      <c r="BZ589" s="2" t="n">
        <f aca="false">$BD589-$F589</f>
        <v>-39.7584</v>
      </c>
      <c r="CA589" s="2" t="n">
        <f aca="false">$BE589-$D589</f>
        <v>-26.0837</v>
      </c>
      <c r="CB589" s="2" t="n">
        <f aca="false">$BF589-$F589</f>
        <v>-30.6666</v>
      </c>
      <c r="CC589" s="2" t="n">
        <f aca="false">$BA589-$H589</f>
        <v>-30.9884</v>
      </c>
      <c r="CD589" s="2" t="n">
        <f aca="false">$BB589-$F589</f>
        <v>-36.6059</v>
      </c>
      <c r="CE589" s="2" t="n">
        <f aca="false">$BC589-$H589</f>
        <v>-28.7328</v>
      </c>
      <c r="CF589" s="2" t="n">
        <f aca="false">$BD589-$H589</f>
        <v>-41.1216</v>
      </c>
      <c r="CG589" s="2" t="n">
        <f aca="false">$AY589-$B589</f>
        <v>-35.6999</v>
      </c>
      <c r="CH589" s="2" t="n">
        <f aca="false">$AZ589-$B589</f>
        <v>-30.4726</v>
      </c>
      <c r="CI589" s="2" t="n">
        <f aca="false">$BG589-$B589</f>
        <v>-28.608</v>
      </c>
      <c r="CJ589" s="2" t="n">
        <f aca="false">$BH589-$D589</f>
        <v>-38.2118</v>
      </c>
      <c r="CK589" s="2" t="n">
        <f aca="false">$BI589-$D589</f>
        <v>-27.87</v>
      </c>
      <c r="CL589" s="2" t="n">
        <f aca="false">$BJ589-$F589</f>
        <v>-29.7204</v>
      </c>
      <c r="CM589" s="2" t="n">
        <f aca="false">$AY589-$D589</f>
        <v>-35.423</v>
      </c>
      <c r="CN589" s="2" t="n">
        <f aca="false">$AZ589-$F589</f>
        <v>-29.8376</v>
      </c>
      <c r="CO589" s="2" t="n">
        <f aca="false">$BG589-$H589</f>
        <v>-29.3362</v>
      </c>
      <c r="CP589" s="2" t="n">
        <f aca="false">$BH589-$F589</f>
        <v>-37.8537</v>
      </c>
      <c r="CQ589" s="2" t="n">
        <f aca="false">$BI589-$H589</f>
        <v>-28.8751</v>
      </c>
      <c r="CR589" s="2" t="n">
        <f aca="false">$BJ589-$H589</f>
        <v>-31.0836</v>
      </c>
    </row>
    <row r="590" customFormat="false" ht="12.75" hidden="false" customHeight="false" outlineLevel="0" collapsed="false">
      <c r="A590" s="0" t="n">
        <v>586</v>
      </c>
      <c r="B590" s="0" t="n">
        <v>-8.9287</v>
      </c>
      <c r="C590" s="0" t="n">
        <v>0</v>
      </c>
      <c r="D590" s="0" t="n">
        <v>-9.2559</v>
      </c>
      <c r="E590" s="0" t="n">
        <v>0</v>
      </c>
      <c r="F590" s="0" t="n">
        <v>-9.2519</v>
      </c>
      <c r="G590" s="0" t="n">
        <v>0</v>
      </c>
      <c r="H590" s="0" t="n">
        <v>-8.1137</v>
      </c>
      <c r="I590" s="0" t="n">
        <v>0</v>
      </c>
      <c r="J590" s="0" t="n">
        <v>-31.8783</v>
      </c>
      <c r="K590" s="0" t="n">
        <v>105.0793</v>
      </c>
      <c r="L590" s="0" t="n">
        <v>-33.6917</v>
      </c>
      <c r="M590" s="0" t="n">
        <v>97.1113</v>
      </c>
      <c r="N590" s="0" t="n">
        <v>-50.7418</v>
      </c>
      <c r="O590" s="0" t="n">
        <v>63.8483</v>
      </c>
      <c r="P590" s="0" t="n">
        <v>-35.2162</v>
      </c>
      <c r="Q590" s="0" t="n">
        <v>-179.611</v>
      </c>
      <c r="R590" s="0" t="n">
        <v>-36.8075</v>
      </c>
      <c r="S590" s="0" t="n">
        <v>54.4404</v>
      </c>
      <c r="T590" s="0" t="n">
        <v>-36.7786</v>
      </c>
      <c r="U590" s="0" t="n">
        <v>-99.5712</v>
      </c>
      <c r="V590" s="0" t="n">
        <v>-34.5516</v>
      </c>
      <c r="W590" s="0" t="n">
        <v>-165.3731</v>
      </c>
      <c r="X590" s="0" t="n">
        <v>-30.4487</v>
      </c>
      <c r="Y590" s="0" t="n">
        <v>-87.2604</v>
      </c>
      <c r="Z590" s="0" t="n">
        <v>-37.2815</v>
      </c>
      <c r="AA590" s="0" t="n">
        <v>-113.4093</v>
      </c>
      <c r="AB590" s="0" t="n">
        <v>-40.6194</v>
      </c>
      <c r="AC590" s="0" t="n">
        <v>-105.1995</v>
      </c>
      <c r="AD590" s="0" t="n">
        <v>-47.7443</v>
      </c>
      <c r="AE590" s="0" t="n">
        <v>-169.0998</v>
      </c>
      <c r="AF590" s="0" t="n">
        <v>-29.737</v>
      </c>
      <c r="AG590" s="0" t="n">
        <v>-3.1403</v>
      </c>
      <c r="AH590" s="0" t="n">
        <v>-11.2313</v>
      </c>
      <c r="AI590" s="0" t="n">
        <v>163.6765</v>
      </c>
      <c r="AJ590" s="0" t="n">
        <v>-12.8717</v>
      </c>
      <c r="AK590" s="0" t="n">
        <v>-88.7673</v>
      </c>
      <c r="AL590" s="0" t="n">
        <v>-21.9082</v>
      </c>
      <c r="AM590" s="0" t="n">
        <v>46.8964</v>
      </c>
      <c r="AN590" s="0" t="n">
        <v>-19.846</v>
      </c>
      <c r="AO590" s="0" t="n">
        <v>0.921</v>
      </c>
      <c r="AP590" s="0" t="n">
        <v>-11.2239</v>
      </c>
      <c r="AQ590" s="0" t="n">
        <v>-71.1482</v>
      </c>
      <c r="AR590" s="0" t="n">
        <v>-9.3113</v>
      </c>
      <c r="AS590" s="0" t="n">
        <v>-11.2008</v>
      </c>
      <c r="AT590" s="0" t="n">
        <v>-19.7876</v>
      </c>
      <c r="AU590" s="0" t="n">
        <v>21.6813</v>
      </c>
      <c r="AV590" s="0" t="n">
        <v>-16.8436</v>
      </c>
      <c r="AW590" s="0" t="n">
        <v>41.5902</v>
      </c>
      <c r="AX590" s="0" t="n">
        <v>-40.0784</v>
      </c>
      <c r="AY590" s="0" t="n">
        <v>-45.1564</v>
      </c>
      <c r="AZ590" s="0" t="n">
        <v>-38.4972</v>
      </c>
      <c r="BA590" s="0" t="n">
        <v>-39.7112</v>
      </c>
      <c r="BB590" s="0" t="n">
        <v>-46.301</v>
      </c>
      <c r="BC590" s="0" t="n">
        <v>-36.9259</v>
      </c>
      <c r="BD590" s="0" t="n">
        <v>-50.9161</v>
      </c>
      <c r="BE590" s="0" t="n">
        <v>-36.5449</v>
      </c>
      <c r="BF590" s="0" t="n">
        <v>-40.1709</v>
      </c>
      <c r="BG590" s="0" t="n">
        <v>-36.6739</v>
      </c>
      <c r="BH590" s="0" t="n">
        <v>-47.3653</v>
      </c>
      <c r="BI590" s="0" t="n">
        <v>-37.7206</v>
      </c>
      <c r="BJ590" s="0" t="n">
        <v>-38.8887</v>
      </c>
      <c r="BK590" s="0" t="n">
        <v>586</v>
      </c>
      <c r="BL590" s="2" t="n">
        <f aca="false">10*LOG(10^(J590/10)+10^(L590/10)+10^(N590/10))</f>
        <v>-29.6468483810749</v>
      </c>
      <c r="BM590" s="2" t="n">
        <f aca="false">10*LOG(10^(J590/10)+10^(P590/10)+10^(R590/10))</f>
        <v>-29.3616834348606</v>
      </c>
      <c r="BN590" s="2" t="n">
        <f aca="false">10*LOG(10^(L590/10)+10^(P590/10)+10^(T590/10))</f>
        <v>-30.2769161646586</v>
      </c>
      <c r="BO590" s="2" t="n">
        <f aca="false">10*LOG(10^(N590/10)+10^(R590/10)+10^(T590/10))</f>
        <v>-33.6961216952221</v>
      </c>
      <c r="BP590" s="2" t="n">
        <f aca="false">10*LOG(10^(V590/10)+10^(X590/10)+10^(Z590/10))</f>
        <v>-28.4179818409854</v>
      </c>
      <c r="BQ590" s="2" t="n">
        <f aca="false">10*LOG(10^(V590/10)+10^(AB590/10)+10^(AD590/10))</f>
        <v>-33.4280935462197</v>
      </c>
      <c r="BR590" s="2" t="n">
        <f aca="false">10*LOG(10^(X590/10)+10^(AB590/10)+10^(AF590/10))</f>
        <v>-26.8803890905391</v>
      </c>
      <c r="BS590" s="2" t="n">
        <f aca="false">10*LOG(10^(Z590/10)+10^(AD590/10)+10^(AF590/10))</f>
        <v>-28.9748297454602</v>
      </c>
      <c r="BT590" s="0" t="n">
        <v>586</v>
      </c>
      <c r="BU590" s="2" t="n">
        <f aca="false">$BE590-$B590</f>
        <v>-27.6162</v>
      </c>
      <c r="BV590" s="2" t="n">
        <f aca="false">$BF590-$B590</f>
        <v>-31.2422</v>
      </c>
      <c r="BW590" s="2" t="n">
        <f aca="false">$BA590-$B590</f>
        <v>-30.7825</v>
      </c>
      <c r="BX590" s="2" t="n">
        <f aca="false">$BB590-$D590</f>
        <v>-37.0451</v>
      </c>
      <c r="BY590" s="2" t="n">
        <f aca="false">$BC590-$D590</f>
        <v>-27.67</v>
      </c>
      <c r="BZ590" s="2" t="n">
        <f aca="false">$BD590-$F590</f>
        <v>-41.6642</v>
      </c>
      <c r="CA590" s="2" t="n">
        <f aca="false">$BE590-$D590</f>
        <v>-27.289</v>
      </c>
      <c r="CB590" s="2" t="n">
        <f aca="false">$BF590-$F590</f>
        <v>-30.919</v>
      </c>
      <c r="CC590" s="2" t="n">
        <f aca="false">$BA590-$H590</f>
        <v>-31.5975</v>
      </c>
      <c r="CD590" s="2" t="n">
        <f aca="false">$BB590-$F590</f>
        <v>-37.0491</v>
      </c>
      <c r="CE590" s="2" t="n">
        <f aca="false">$BC590-$H590</f>
        <v>-28.8122</v>
      </c>
      <c r="CF590" s="2" t="n">
        <f aca="false">$BD590-$H590</f>
        <v>-42.8024</v>
      </c>
      <c r="CG590" s="2" t="n">
        <f aca="false">$AY590-$B590</f>
        <v>-36.2277</v>
      </c>
      <c r="CH590" s="2" t="n">
        <f aca="false">$AZ590-$B590</f>
        <v>-29.5685</v>
      </c>
      <c r="CI590" s="2" t="n">
        <f aca="false">$BG590-$B590</f>
        <v>-27.7452</v>
      </c>
      <c r="CJ590" s="2" t="n">
        <f aca="false">$BH590-$D590</f>
        <v>-38.1094</v>
      </c>
      <c r="CK590" s="2" t="n">
        <f aca="false">$BI590-$D590</f>
        <v>-28.4647</v>
      </c>
      <c r="CL590" s="2" t="n">
        <f aca="false">$BJ590-$F590</f>
        <v>-29.6368</v>
      </c>
      <c r="CM590" s="2" t="n">
        <f aca="false">$AY590-$D590</f>
        <v>-35.9005</v>
      </c>
      <c r="CN590" s="2" t="n">
        <f aca="false">$AZ590-$F590</f>
        <v>-29.2453</v>
      </c>
      <c r="CO590" s="2" t="n">
        <f aca="false">$BG590-$H590</f>
        <v>-28.5602</v>
      </c>
      <c r="CP590" s="2" t="n">
        <f aca="false">$BH590-$F590</f>
        <v>-38.1134</v>
      </c>
      <c r="CQ590" s="2" t="n">
        <f aca="false">$BI590-$H590</f>
        <v>-29.6069</v>
      </c>
      <c r="CR590" s="2" t="n">
        <f aca="false">$BJ590-$H590</f>
        <v>-30.775</v>
      </c>
    </row>
    <row r="591" customFormat="false" ht="12.75" hidden="false" customHeight="false" outlineLevel="0" collapsed="false">
      <c r="A591" s="0" t="n">
        <v>587</v>
      </c>
      <c r="B591" s="0" t="n">
        <v>-9.092</v>
      </c>
      <c r="C591" s="0" t="n">
        <v>0</v>
      </c>
      <c r="D591" s="0" t="n">
        <v>-9.537</v>
      </c>
      <c r="E591" s="0" t="n">
        <v>0</v>
      </c>
      <c r="F591" s="0" t="n">
        <v>-9.2213</v>
      </c>
      <c r="G591" s="0" t="n">
        <v>0</v>
      </c>
      <c r="H591" s="0" t="n">
        <v>-8.2172</v>
      </c>
      <c r="I591" s="0" t="n">
        <v>0</v>
      </c>
      <c r="J591" s="0" t="n">
        <v>-30.2731</v>
      </c>
      <c r="K591" s="0" t="n">
        <v>94.5591</v>
      </c>
      <c r="L591" s="0" t="n">
        <v>-34.6786</v>
      </c>
      <c r="M591" s="0" t="n">
        <v>119.5427</v>
      </c>
      <c r="N591" s="0" t="n">
        <v>-51.0619</v>
      </c>
      <c r="O591" s="0" t="n">
        <v>64.8872</v>
      </c>
      <c r="P591" s="0" t="n">
        <v>-33.3184</v>
      </c>
      <c r="Q591" s="0" t="n">
        <v>-170.3882</v>
      </c>
      <c r="R591" s="0" t="n">
        <v>-38.0271</v>
      </c>
      <c r="S591" s="0" t="n">
        <v>36.5704</v>
      </c>
      <c r="T591" s="0" t="n">
        <v>-39.1811</v>
      </c>
      <c r="U591" s="0" t="n">
        <v>-121.7155</v>
      </c>
      <c r="V591" s="0" t="n">
        <v>-34.0122</v>
      </c>
      <c r="W591" s="0" t="n">
        <v>-172.2645</v>
      </c>
      <c r="X591" s="0" t="n">
        <v>-28.419</v>
      </c>
      <c r="Y591" s="0" t="n">
        <v>-85.4161</v>
      </c>
      <c r="Z591" s="0" t="n">
        <v>-36.7737</v>
      </c>
      <c r="AA591" s="0" t="n">
        <v>-116.7132</v>
      </c>
      <c r="AB591" s="0" t="n">
        <v>-37.2676</v>
      </c>
      <c r="AC591" s="0" t="n">
        <v>-76.2332</v>
      </c>
      <c r="AD591" s="0" t="n">
        <v>-47.5688</v>
      </c>
      <c r="AE591" s="0" t="n">
        <v>156.827</v>
      </c>
      <c r="AF591" s="0" t="n">
        <v>-30.7868</v>
      </c>
      <c r="AG591" s="0" t="n">
        <v>-12.2988</v>
      </c>
      <c r="AH591" s="0" t="n">
        <v>-10.7616</v>
      </c>
      <c r="AI591" s="0" t="n">
        <v>151.4047</v>
      </c>
      <c r="AJ591" s="0" t="n">
        <v>-11.4724</v>
      </c>
      <c r="AK591" s="0" t="n">
        <v>-99.8461</v>
      </c>
      <c r="AL591" s="0" t="n">
        <v>-21.2858</v>
      </c>
      <c r="AM591" s="0" t="n">
        <v>54.3639</v>
      </c>
      <c r="AN591" s="0" t="n">
        <v>-17.3478</v>
      </c>
      <c r="AO591" s="0" t="n">
        <v>-5.4611</v>
      </c>
      <c r="AP591" s="0" t="n">
        <v>-11.1328</v>
      </c>
      <c r="AQ591" s="0" t="n">
        <v>-83.2581</v>
      </c>
      <c r="AR591" s="0" t="n">
        <v>-8.3728</v>
      </c>
      <c r="AS591" s="0" t="n">
        <v>-15.9947</v>
      </c>
      <c r="AT591" s="0" t="n">
        <v>-19.1848</v>
      </c>
      <c r="AU591" s="0" t="n">
        <v>23.2988</v>
      </c>
      <c r="AV591" s="0" t="n">
        <v>-15.1747</v>
      </c>
      <c r="AW591" s="0" t="n">
        <v>39.4362</v>
      </c>
      <c r="AX591" s="0" t="n">
        <v>-39.0665</v>
      </c>
      <c r="AY591" s="0" t="n">
        <v>-46.0438</v>
      </c>
      <c r="AZ591" s="0" t="n">
        <v>-37.7426</v>
      </c>
      <c r="BA591" s="0" t="n">
        <v>-38.254</v>
      </c>
      <c r="BB591" s="0" t="n">
        <v>-47.8985</v>
      </c>
      <c r="BC591" s="0" t="n">
        <v>-37.8484</v>
      </c>
      <c r="BD591" s="0" t="n">
        <v>-50.7988</v>
      </c>
      <c r="BE591" s="0" t="n">
        <v>-36.9596</v>
      </c>
      <c r="BF591" s="0" t="n">
        <v>-39.7482</v>
      </c>
      <c r="BG591" s="0" t="n">
        <v>-35.6855</v>
      </c>
      <c r="BH591" s="0" t="n">
        <v>-47.6933</v>
      </c>
      <c r="BI591" s="0" t="n">
        <v>-39.5924</v>
      </c>
      <c r="BJ591" s="0" t="n">
        <v>-39.5261</v>
      </c>
      <c r="BK591" s="0" t="n">
        <v>587</v>
      </c>
      <c r="BL591" s="2" t="n">
        <f aca="false">10*LOG(10^(J591/10)+10^(L591/10)+10^(N591/10))</f>
        <v>-28.9028596022286</v>
      </c>
      <c r="BM591" s="2" t="n">
        <f aca="false">10*LOG(10^(J591/10)+10^(P591/10)+10^(R591/10))</f>
        <v>-28.0623171670296</v>
      </c>
      <c r="BN591" s="2" t="n">
        <f aca="false">10*LOG(10^(L591/10)+10^(P591/10)+10^(T591/10))</f>
        <v>-30.3290790210625</v>
      </c>
      <c r="BO591" s="2" t="n">
        <f aca="false">10*LOG(10^(N591/10)+10^(R591/10)+10^(T591/10))</f>
        <v>-35.4350477696301</v>
      </c>
      <c r="BP591" s="2" t="n">
        <f aca="false">10*LOG(10^(V591/10)+10^(X591/10)+10^(Z591/10))</f>
        <v>-26.8902666434864</v>
      </c>
      <c r="BQ591" s="2" t="n">
        <f aca="false">10*LOG(10^(V591/10)+10^(AB591/10)+10^(AD591/10))</f>
        <v>-32.2033368554868</v>
      </c>
      <c r="BR591" s="2" t="n">
        <f aca="false">10*LOG(10^(X591/10)+10^(AB591/10)+10^(AF591/10))</f>
        <v>-26.0888332206377</v>
      </c>
      <c r="BS591" s="2" t="n">
        <f aca="false">10*LOG(10^(Z591/10)+10^(AD591/10)+10^(AF591/10))</f>
        <v>-29.7387643196534</v>
      </c>
      <c r="BT591" s="0" t="n">
        <v>587</v>
      </c>
      <c r="BU591" s="2" t="n">
        <f aca="false">$BE591-$B591</f>
        <v>-27.8676</v>
      </c>
      <c r="BV591" s="2" t="n">
        <f aca="false">$BF591-$B591</f>
        <v>-30.6562</v>
      </c>
      <c r="BW591" s="2" t="n">
        <f aca="false">$BA591-$B591</f>
        <v>-29.162</v>
      </c>
      <c r="BX591" s="2" t="n">
        <f aca="false">$BB591-$D591</f>
        <v>-38.3615</v>
      </c>
      <c r="BY591" s="2" t="n">
        <f aca="false">$BC591-$D591</f>
        <v>-28.3114</v>
      </c>
      <c r="BZ591" s="2" t="n">
        <f aca="false">$BD591-$F591</f>
        <v>-41.5775</v>
      </c>
      <c r="CA591" s="2" t="n">
        <f aca="false">$BE591-$D591</f>
        <v>-27.4226</v>
      </c>
      <c r="CB591" s="2" t="n">
        <f aca="false">$BF591-$F591</f>
        <v>-30.5269</v>
      </c>
      <c r="CC591" s="2" t="n">
        <f aca="false">$BA591-$H591</f>
        <v>-30.0368</v>
      </c>
      <c r="CD591" s="2" t="n">
        <f aca="false">$BB591-$F591</f>
        <v>-38.6772</v>
      </c>
      <c r="CE591" s="2" t="n">
        <f aca="false">$BC591-$H591</f>
        <v>-29.6312</v>
      </c>
      <c r="CF591" s="2" t="n">
        <f aca="false">$BD591-$H591</f>
        <v>-42.5816</v>
      </c>
      <c r="CG591" s="2" t="n">
        <f aca="false">$AY591-$B591</f>
        <v>-36.9518</v>
      </c>
      <c r="CH591" s="2" t="n">
        <f aca="false">$AZ591-$B591</f>
        <v>-28.6506</v>
      </c>
      <c r="CI591" s="2" t="n">
        <f aca="false">$BG591-$B591</f>
        <v>-26.5935</v>
      </c>
      <c r="CJ591" s="2" t="n">
        <f aca="false">$BH591-$D591</f>
        <v>-38.1563</v>
      </c>
      <c r="CK591" s="2" t="n">
        <f aca="false">$BI591-$D591</f>
        <v>-30.0554</v>
      </c>
      <c r="CL591" s="2" t="n">
        <f aca="false">$BJ591-$F591</f>
        <v>-30.3048</v>
      </c>
      <c r="CM591" s="2" t="n">
        <f aca="false">$AY591-$D591</f>
        <v>-36.5068</v>
      </c>
      <c r="CN591" s="2" t="n">
        <f aca="false">$AZ591-$F591</f>
        <v>-28.5213</v>
      </c>
      <c r="CO591" s="2" t="n">
        <f aca="false">$BG591-$H591</f>
        <v>-27.4683</v>
      </c>
      <c r="CP591" s="2" t="n">
        <f aca="false">$BH591-$F591</f>
        <v>-38.472</v>
      </c>
      <c r="CQ591" s="2" t="n">
        <f aca="false">$BI591-$H591</f>
        <v>-31.3752</v>
      </c>
      <c r="CR591" s="2" t="n">
        <f aca="false">$BJ591-$H591</f>
        <v>-31.3089</v>
      </c>
    </row>
    <row r="592" customFormat="false" ht="12.75" hidden="false" customHeight="false" outlineLevel="0" collapsed="false">
      <c r="A592" s="0" t="n">
        <v>588</v>
      </c>
      <c r="B592" s="0" t="n">
        <v>-9.1619</v>
      </c>
      <c r="C592" s="0" t="n">
        <v>0</v>
      </c>
      <c r="D592" s="0" t="n">
        <v>-9.728</v>
      </c>
      <c r="E592" s="0" t="n">
        <v>0</v>
      </c>
      <c r="F592" s="0" t="n">
        <v>-9.3557</v>
      </c>
      <c r="G592" s="0" t="n">
        <v>0</v>
      </c>
      <c r="H592" s="0" t="n">
        <v>-8.2892</v>
      </c>
      <c r="I592" s="0" t="n">
        <v>0</v>
      </c>
      <c r="J592" s="0" t="n">
        <v>-29.4134</v>
      </c>
      <c r="K592" s="0" t="n">
        <v>81.5867</v>
      </c>
      <c r="L592" s="0" t="n">
        <v>-31.5661</v>
      </c>
      <c r="M592" s="0" t="n">
        <v>136.7287</v>
      </c>
      <c r="N592" s="0" t="n">
        <v>-50.9215</v>
      </c>
      <c r="O592" s="0" t="n">
        <v>61.1492</v>
      </c>
      <c r="P592" s="0" t="n">
        <v>-31.1877</v>
      </c>
      <c r="Q592" s="0" t="n">
        <v>-174.5049</v>
      </c>
      <c r="R592" s="0" t="n">
        <v>-40.0878</v>
      </c>
      <c r="S592" s="0" t="n">
        <v>23.3096</v>
      </c>
      <c r="T592" s="0" t="n">
        <v>-43.3301</v>
      </c>
      <c r="U592" s="0" t="n">
        <v>-134.2289</v>
      </c>
      <c r="V592" s="0" t="n">
        <v>-33.5386</v>
      </c>
      <c r="W592" s="0" t="n">
        <v>-178.6689</v>
      </c>
      <c r="X592" s="0" t="n">
        <v>-26.3551</v>
      </c>
      <c r="Y592" s="0" t="n">
        <v>-88.6979</v>
      </c>
      <c r="Z592" s="0" t="n">
        <v>-36.2927</v>
      </c>
      <c r="AA592" s="0" t="n">
        <v>-122.098</v>
      </c>
      <c r="AB592" s="0" t="n">
        <v>-33.5049</v>
      </c>
      <c r="AC592" s="0" t="n">
        <v>-82.4807</v>
      </c>
      <c r="AD592" s="0" t="n">
        <v>-48.0855</v>
      </c>
      <c r="AE592" s="0" t="n">
        <v>121.8512</v>
      </c>
      <c r="AF592" s="0" t="n">
        <v>-32.0829</v>
      </c>
      <c r="AG592" s="0" t="n">
        <v>-15.1087</v>
      </c>
      <c r="AH592" s="0" t="n">
        <v>-10.9346</v>
      </c>
      <c r="AI592" s="0" t="n">
        <v>139.0571</v>
      </c>
      <c r="AJ592" s="0" t="n">
        <v>-10.6599</v>
      </c>
      <c r="AK592" s="0" t="n">
        <v>-114.2997</v>
      </c>
      <c r="AL592" s="0" t="n">
        <v>-19.8343</v>
      </c>
      <c r="AM592" s="0" t="n">
        <v>49.8188</v>
      </c>
      <c r="AN592" s="0" t="n">
        <v>-15.2302</v>
      </c>
      <c r="AO592" s="0" t="n">
        <v>-15.0867</v>
      </c>
      <c r="AP592" s="0" t="n">
        <v>-11.6743</v>
      </c>
      <c r="AQ592" s="0" t="n">
        <v>-95.2649</v>
      </c>
      <c r="AR592" s="0" t="n">
        <v>-7.9317</v>
      </c>
      <c r="AS592" s="0" t="n">
        <v>-23.8581</v>
      </c>
      <c r="AT592" s="0" t="n">
        <v>-18.8057</v>
      </c>
      <c r="AU592" s="0" t="n">
        <v>24.9057</v>
      </c>
      <c r="AV592" s="0" t="n">
        <v>-13.5396</v>
      </c>
      <c r="AW592" s="0" t="n">
        <v>33.3148</v>
      </c>
      <c r="AX592" s="0" t="n">
        <v>-38.3786</v>
      </c>
      <c r="AY592" s="0" t="n">
        <v>-47.0023</v>
      </c>
      <c r="AZ592" s="0" t="n">
        <v>-37.2108</v>
      </c>
      <c r="BA592" s="0" t="n">
        <v>-36.5075</v>
      </c>
      <c r="BB592" s="0" t="n">
        <v>-50.9137</v>
      </c>
      <c r="BC592" s="0" t="n">
        <v>-39.6898</v>
      </c>
      <c r="BD592" s="0" t="n">
        <v>-49.0132</v>
      </c>
      <c r="BE592" s="0" t="n">
        <v>-35.8596</v>
      </c>
      <c r="BF592" s="0" t="n">
        <v>-39.0017</v>
      </c>
      <c r="BG592" s="0" t="n">
        <v>-35.0327</v>
      </c>
      <c r="BH592" s="0" t="n">
        <v>-48.2476</v>
      </c>
      <c r="BI592" s="0" t="n">
        <v>-42.5236</v>
      </c>
      <c r="BJ592" s="0" t="n">
        <v>-40.3987</v>
      </c>
      <c r="BK592" s="0" t="n">
        <v>588</v>
      </c>
      <c r="BL592" s="2" t="n">
        <f aca="false">10*LOG(10^(J592/10)+10^(L592/10)+10^(N592/10))</f>
        <v>-27.3283835889646</v>
      </c>
      <c r="BM592" s="2" t="n">
        <f aca="false">10*LOG(10^(J592/10)+10^(P592/10)+10^(R592/10))</f>
        <v>-26.9824443311573</v>
      </c>
      <c r="BN592" s="2" t="n">
        <f aca="false">10*LOG(10^(L592/10)+10^(P592/10)+10^(T592/10))</f>
        <v>-28.2262747283224</v>
      </c>
      <c r="BO592" s="2" t="n">
        <f aca="false">10*LOG(10^(N592/10)+10^(R592/10)+10^(T592/10))</f>
        <v>-38.166240820546</v>
      </c>
      <c r="BP592" s="2" t="n">
        <f aca="false">10*LOG(10^(V592/10)+10^(X592/10)+10^(Z592/10))</f>
        <v>-25.240060129038</v>
      </c>
      <c r="BQ592" s="2" t="n">
        <f aca="false">10*LOG(10^(V592/10)+10^(AB592/10)+10^(AD592/10))</f>
        <v>-30.4361498994025</v>
      </c>
      <c r="BR592" s="2" t="n">
        <f aca="false">10*LOG(10^(X592/10)+10^(AB592/10)+10^(AF592/10))</f>
        <v>-24.710984144938</v>
      </c>
      <c r="BS592" s="2" t="n">
        <f aca="false">10*LOG(10^(Z592/10)+10^(AD592/10)+10^(AF592/10))</f>
        <v>-30.6078795884213</v>
      </c>
      <c r="BT592" s="0" t="n">
        <v>588</v>
      </c>
      <c r="BU592" s="2" t="n">
        <f aca="false">$BE592-$B592</f>
        <v>-26.6977</v>
      </c>
      <c r="BV592" s="2" t="n">
        <f aca="false">$BF592-$B592</f>
        <v>-29.8398</v>
      </c>
      <c r="BW592" s="2" t="n">
        <f aca="false">$BA592-$B592</f>
        <v>-27.3456</v>
      </c>
      <c r="BX592" s="2" t="n">
        <f aca="false">$BB592-$D592</f>
        <v>-41.1857</v>
      </c>
      <c r="BY592" s="2" t="n">
        <f aca="false">$BC592-$D592</f>
        <v>-29.9618</v>
      </c>
      <c r="BZ592" s="2" t="n">
        <f aca="false">$BD592-$F592</f>
        <v>-39.6575</v>
      </c>
      <c r="CA592" s="2" t="n">
        <f aca="false">$BE592-$D592</f>
        <v>-26.1316</v>
      </c>
      <c r="CB592" s="2" t="n">
        <f aca="false">$BF592-$F592</f>
        <v>-29.646</v>
      </c>
      <c r="CC592" s="2" t="n">
        <f aca="false">$BA592-$H592</f>
        <v>-28.2183</v>
      </c>
      <c r="CD592" s="2" t="n">
        <f aca="false">$BB592-$F592</f>
        <v>-41.558</v>
      </c>
      <c r="CE592" s="2" t="n">
        <f aca="false">$BC592-$H592</f>
        <v>-31.4006</v>
      </c>
      <c r="CF592" s="2" t="n">
        <f aca="false">$BD592-$H592</f>
        <v>-40.724</v>
      </c>
      <c r="CG592" s="2" t="n">
        <f aca="false">$AY592-$B592</f>
        <v>-37.8404</v>
      </c>
      <c r="CH592" s="2" t="n">
        <f aca="false">$AZ592-$B592</f>
        <v>-28.0489</v>
      </c>
      <c r="CI592" s="2" t="n">
        <f aca="false">$BG592-$B592</f>
        <v>-25.8708</v>
      </c>
      <c r="CJ592" s="2" t="n">
        <f aca="false">$BH592-$D592</f>
        <v>-38.5196</v>
      </c>
      <c r="CK592" s="2" t="n">
        <f aca="false">$BI592-$D592</f>
        <v>-32.7956</v>
      </c>
      <c r="CL592" s="2" t="n">
        <f aca="false">$BJ592-$F592</f>
        <v>-31.043</v>
      </c>
      <c r="CM592" s="2" t="n">
        <f aca="false">$AY592-$D592</f>
        <v>-37.2743</v>
      </c>
      <c r="CN592" s="2" t="n">
        <f aca="false">$AZ592-$F592</f>
        <v>-27.8551</v>
      </c>
      <c r="CO592" s="2" t="n">
        <f aca="false">$BG592-$H592</f>
        <v>-26.7435</v>
      </c>
      <c r="CP592" s="2" t="n">
        <f aca="false">$BH592-$F592</f>
        <v>-38.8919</v>
      </c>
      <c r="CQ592" s="2" t="n">
        <f aca="false">$BI592-$H592</f>
        <v>-34.2344</v>
      </c>
      <c r="CR592" s="2" t="n">
        <f aca="false">$BJ592-$H592</f>
        <v>-32.1095</v>
      </c>
    </row>
    <row r="593" customFormat="false" ht="12.75" hidden="false" customHeight="false" outlineLevel="0" collapsed="false">
      <c r="A593" s="0" t="n">
        <v>589</v>
      </c>
      <c r="B593" s="0" t="n">
        <v>-9.087</v>
      </c>
      <c r="C593" s="0" t="n">
        <v>0</v>
      </c>
      <c r="D593" s="0" t="n">
        <v>-9.7745</v>
      </c>
      <c r="E593" s="0" t="n">
        <v>0</v>
      </c>
      <c r="F593" s="0" t="n">
        <v>-9.6026</v>
      </c>
      <c r="G593" s="0" t="n">
        <v>0</v>
      </c>
      <c r="H593" s="0" t="n">
        <v>-8.3565</v>
      </c>
      <c r="I593" s="0" t="n">
        <v>0</v>
      </c>
      <c r="J593" s="0" t="n">
        <v>-29.1877</v>
      </c>
      <c r="K593" s="0" t="n">
        <v>68.0832</v>
      </c>
      <c r="L593" s="0" t="n">
        <v>-28.372</v>
      </c>
      <c r="M593" s="0" t="n">
        <v>133.992</v>
      </c>
      <c r="N593" s="0" t="n">
        <v>-51.8921</v>
      </c>
      <c r="O593" s="0" t="n">
        <v>53.2422</v>
      </c>
      <c r="P593" s="0" t="n">
        <v>-29.7195</v>
      </c>
      <c r="Q593" s="0" t="n">
        <v>177.3199</v>
      </c>
      <c r="R593" s="0" t="n">
        <v>-43.084</v>
      </c>
      <c r="S593" s="0" t="n">
        <v>17.3468</v>
      </c>
      <c r="T593" s="0" t="n">
        <v>-49.615</v>
      </c>
      <c r="U593" s="0" t="n">
        <v>-118.4262</v>
      </c>
      <c r="V593" s="0" t="n">
        <v>-33.0817</v>
      </c>
      <c r="W593" s="0" t="n">
        <v>173.2786</v>
      </c>
      <c r="X593" s="0" t="n">
        <v>-24.8121</v>
      </c>
      <c r="Y593" s="0" t="n">
        <v>-98.7133</v>
      </c>
      <c r="Z593" s="0" t="n">
        <v>-35.9022</v>
      </c>
      <c r="AA593" s="0" t="n">
        <v>-128.3203</v>
      </c>
      <c r="AB593" s="0" t="n">
        <v>-31.6086</v>
      </c>
      <c r="AC593" s="0" t="n">
        <v>-97.6543</v>
      </c>
      <c r="AD593" s="0" t="n">
        <v>-49.1806</v>
      </c>
      <c r="AE593" s="0" t="n">
        <v>85.8856</v>
      </c>
      <c r="AF593" s="0" t="n">
        <v>-32.9029</v>
      </c>
      <c r="AG593" s="0" t="n">
        <v>-11.1244</v>
      </c>
      <c r="AH593" s="0" t="n">
        <v>-11.6344</v>
      </c>
      <c r="AI593" s="0" t="n">
        <v>127.2927</v>
      </c>
      <c r="AJ593" s="0" t="n">
        <v>-10.7069</v>
      </c>
      <c r="AK593" s="0" t="n">
        <v>-130.1552</v>
      </c>
      <c r="AL593" s="0" t="n">
        <v>-18.8404</v>
      </c>
      <c r="AM593" s="0" t="n">
        <v>35.9227</v>
      </c>
      <c r="AN593" s="0" t="n">
        <v>-13.7234</v>
      </c>
      <c r="AO593" s="0" t="n">
        <v>-30.5419</v>
      </c>
      <c r="AP593" s="0" t="n">
        <v>-12.9537</v>
      </c>
      <c r="AQ593" s="0" t="n">
        <v>-107.1651</v>
      </c>
      <c r="AR593" s="0" t="n">
        <v>-7.8295</v>
      </c>
      <c r="AS593" s="0" t="n">
        <v>-31.4998</v>
      </c>
      <c r="AT593" s="0" t="n">
        <v>-17.7716</v>
      </c>
      <c r="AU593" s="0" t="n">
        <v>24.7513</v>
      </c>
      <c r="AV593" s="0" t="n">
        <v>-12.1205</v>
      </c>
      <c r="AW593" s="0" t="n">
        <v>24.4121</v>
      </c>
      <c r="AX593" s="0" t="n">
        <v>-38.0696</v>
      </c>
      <c r="AY593" s="0" t="n">
        <v>-48.261</v>
      </c>
      <c r="AZ593" s="0" t="n">
        <v>-36.9133</v>
      </c>
      <c r="BA593" s="0" t="n">
        <v>-35.3664</v>
      </c>
      <c r="BB593" s="0" t="n">
        <v>-54.8743</v>
      </c>
      <c r="BC593" s="0" t="n">
        <v>-42.7688</v>
      </c>
      <c r="BD593" s="0" t="n">
        <v>-46.5558</v>
      </c>
      <c r="BE593" s="0" t="n">
        <v>-34.2979</v>
      </c>
      <c r="BF593" s="0" t="n">
        <v>-38.3761</v>
      </c>
      <c r="BG593" s="0" t="n">
        <v>-34.7862</v>
      </c>
      <c r="BH593" s="0" t="n">
        <v>-49.0675</v>
      </c>
      <c r="BI593" s="0" t="n">
        <v>-46.0518</v>
      </c>
      <c r="BJ593" s="0" t="n">
        <v>-41.2355</v>
      </c>
      <c r="BK593" s="0" t="n">
        <v>589</v>
      </c>
      <c r="BL593" s="2" t="n">
        <f aca="false">10*LOG(10^(J593/10)+10^(L593/10)+10^(N593/10))</f>
        <v>-25.739881294233</v>
      </c>
      <c r="BM593" s="2" t="n">
        <f aca="false">10*LOG(10^(J593/10)+10^(P593/10)+10^(R593/10))</f>
        <v>-26.3422160843275</v>
      </c>
      <c r="BN593" s="2" t="n">
        <f aca="false">10*LOG(10^(L593/10)+10^(P593/10)+10^(T593/10))</f>
        <v>-25.9646171477575</v>
      </c>
      <c r="BO593" s="2" t="n">
        <f aca="false">10*LOG(10^(N593/10)+10^(R593/10)+10^(T593/10))</f>
        <v>-41.7682629512632</v>
      </c>
      <c r="BP593" s="2" t="n">
        <f aca="false">10*LOG(10^(V593/10)+10^(X593/10)+10^(Z593/10))</f>
        <v>-23.9245333521075</v>
      </c>
      <c r="BQ593" s="2" t="n">
        <f aca="false">10*LOG(10^(V593/10)+10^(AB593/10)+10^(AD593/10))</f>
        <v>-29.2285537357035</v>
      </c>
      <c r="BR593" s="2" t="n">
        <f aca="false">10*LOG(10^(X593/10)+10^(AB593/10)+10^(AF593/10))</f>
        <v>-23.4629752143417</v>
      </c>
      <c r="BS593" s="2" t="n">
        <f aca="false">10*LOG(10^(Z593/10)+10^(AD593/10)+10^(AF593/10))</f>
        <v>-31.0706829011018</v>
      </c>
      <c r="BT593" s="0" t="n">
        <v>589</v>
      </c>
      <c r="BU593" s="2" t="n">
        <f aca="false">$BE593-$B593</f>
        <v>-25.2109</v>
      </c>
      <c r="BV593" s="2" t="n">
        <f aca="false">$BF593-$B593</f>
        <v>-29.2891</v>
      </c>
      <c r="BW593" s="2" t="n">
        <f aca="false">$BA593-$B593</f>
        <v>-26.2794</v>
      </c>
      <c r="BX593" s="2" t="n">
        <f aca="false">$BB593-$D593</f>
        <v>-45.0998</v>
      </c>
      <c r="BY593" s="2" t="n">
        <f aca="false">$BC593-$D593</f>
        <v>-32.9943</v>
      </c>
      <c r="BZ593" s="2" t="n">
        <f aca="false">$BD593-$F593</f>
        <v>-36.9532</v>
      </c>
      <c r="CA593" s="2" t="n">
        <f aca="false">$BE593-$D593</f>
        <v>-24.5234</v>
      </c>
      <c r="CB593" s="2" t="n">
        <f aca="false">$BF593-$F593</f>
        <v>-28.7735</v>
      </c>
      <c r="CC593" s="2" t="n">
        <f aca="false">$BA593-$H593</f>
        <v>-27.0099</v>
      </c>
      <c r="CD593" s="2" t="n">
        <f aca="false">$BB593-$F593</f>
        <v>-45.2717</v>
      </c>
      <c r="CE593" s="2" t="n">
        <f aca="false">$BC593-$H593</f>
        <v>-34.4123</v>
      </c>
      <c r="CF593" s="2" t="n">
        <f aca="false">$BD593-$H593</f>
        <v>-38.1993</v>
      </c>
      <c r="CG593" s="2" t="n">
        <f aca="false">$AY593-$B593</f>
        <v>-39.174</v>
      </c>
      <c r="CH593" s="2" t="n">
        <f aca="false">$AZ593-$B593</f>
        <v>-27.8263</v>
      </c>
      <c r="CI593" s="2" t="n">
        <f aca="false">$BG593-$B593</f>
        <v>-25.6992</v>
      </c>
      <c r="CJ593" s="2" t="n">
        <f aca="false">$BH593-$D593</f>
        <v>-39.293</v>
      </c>
      <c r="CK593" s="2" t="n">
        <f aca="false">$BI593-$D593</f>
        <v>-36.2773</v>
      </c>
      <c r="CL593" s="2" t="n">
        <f aca="false">$BJ593-$F593</f>
        <v>-31.6329</v>
      </c>
      <c r="CM593" s="2" t="n">
        <f aca="false">$AY593-$D593</f>
        <v>-38.4865</v>
      </c>
      <c r="CN593" s="2" t="n">
        <f aca="false">$AZ593-$F593</f>
        <v>-27.3107</v>
      </c>
      <c r="CO593" s="2" t="n">
        <f aca="false">$BG593-$H593</f>
        <v>-26.4297</v>
      </c>
      <c r="CP593" s="2" t="n">
        <f aca="false">$BH593-$F593</f>
        <v>-39.4649</v>
      </c>
      <c r="CQ593" s="2" t="n">
        <f aca="false">$BI593-$H593</f>
        <v>-37.6953</v>
      </c>
      <c r="CR593" s="2" t="n">
        <f aca="false">$BJ593-$H593</f>
        <v>-32.879</v>
      </c>
    </row>
    <row r="594" customFormat="false" ht="12.75" hidden="false" customHeight="false" outlineLevel="0" collapsed="false">
      <c r="A594" s="0" t="n">
        <v>590</v>
      </c>
      <c r="B594" s="0" t="n">
        <v>-8.9404</v>
      </c>
      <c r="C594" s="0" t="n">
        <v>0</v>
      </c>
      <c r="D594" s="0" t="n">
        <v>-9.6461</v>
      </c>
      <c r="E594" s="0" t="n">
        <v>0</v>
      </c>
      <c r="F594" s="0" t="n">
        <v>-9.877</v>
      </c>
      <c r="G594" s="0" t="n">
        <v>0</v>
      </c>
      <c r="H594" s="0" t="n">
        <v>-8.404</v>
      </c>
      <c r="I594" s="0" t="n">
        <v>0</v>
      </c>
      <c r="J594" s="0" t="n">
        <v>-29.5926</v>
      </c>
      <c r="K594" s="0" t="n">
        <v>55.3287</v>
      </c>
      <c r="L594" s="0" t="n">
        <v>-26.4897</v>
      </c>
      <c r="M594" s="0" t="n">
        <v>121.4269</v>
      </c>
      <c r="N594" s="0" t="n">
        <v>-54.8593</v>
      </c>
      <c r="O594" s="0" t="n">
        <v>53.5225</v>
      </c>
      <c r="P594" s="0" t="n">
        <v>-28.7186</v>
      </c>
      <c r="Q594" s="0" t="n">
        <v>165.4373</v>
      </c>
      <c r="R594" s="0" t="n">
        <v>-46.377</v>
      </c>
      <c r="S594" s="0" t="n">
        <v>28.7612</v>
      </c>
      <c r="T594" s="0" t="n">
        <v>-47.1234</v>
      </c>
      <c r="U594" s="0" t="n">
        <v>-63.6665</v>
      </c>
      <c r="V594" s="0" t="n">
        <v>-32.9242</v>
      </c>
      <c r="W594" s="0" t="n">
        <v>163.4588</v>
      </c>
      <c r="X594" s="0" t="n">
        <v>-23.9858</v>
      </c>
      <c r="Y594" s="0" t="n">
        <v>-110.4124</v>
      </c>
      <c r="Z594" s="0" t="n">
        <v>-35.5491</v>
      </c>
      <c r="AA594" s="0" t="n">
        <v>-134.6921</v>
      </c>
      <c r="AB594" s="0" t="n">
        <v>-30.7873</v>
      </c>
      <c r="AC594" s="0" t="n">
        <v>-112.6788</v>
      </c>
      <c r="AD594" s="0" t="n">
        <v>-50.7924</v>
      </c>
      <c r="AE594" s="0" t="n">
        <v>52.4767</v>
      </c>
      <c r="AF594" s="0" t="n">
        <v>-32.4277</v>
      </c>
      <c r="AG594" s="0" t="n">
        <v>-4.5923</v>
      </c>
      <c r="AH594" s="0" t="n">
        <v>-12.8062</v>
      </c>
      <c r="AI594" s="0" t="n">
        <v>118.1091</v>
      </c>
      <c r="AJ594" s="0" t="n">
        <v>-11.173</v>
      </c>
      <c r="AK594" s="0" t="n">
        <v>-146.1469</v>
      </c>
      <c r="AL594" s="0" t="n">
        <v>-18.9318</v>
      </c>
      <c r="AM594" s="0" t="n">
        <v>18.629</v>
      </c>
      <c r="AN594" s="0" t="n">
        <v>-12.8899</v>
      </c>
      <c r="AO594" s="0" t="n">
        <v>-45.4896</v>
      </c>
      <c r="AP594" s="0" t="n">
        <v>-14.7873</v>
      </c>
      <c r="AQ594" s="0" t="n">
        <v>-115.4778</v>
      </c>
      <c r="AR594" s="0" t="n">
        <v>-8.056</v>
      </c>
      <c r="AS594" s="0" t="n">
        <v>-38.5212</v>
      </c>
      <c r="AT594" s="0" t="n">
        <v>-16.9355</v>
      </c>
      <c r="AU594" s="0" t="n">
        <v>21.9319</v>
      </c>
      <c r="AV594" s="0" t="n">
        <v>-11.2296</v>
      </c>
      <c r="AW594" s="0" t="n">
        <v>13.7844</v>
      </c>
      <c r="AX594" s="0" t="n">
        <v>-38.074</v>
      </c>
      <c r="AY594" s="0" t="n">
        <v>-50.0665</v>
      </c>
      <c r="AZ594" s="0" t="n">
        <v>-36.837</v>
      </c>
      <c r="BA594" s="0" t="n">
        <v>-34.8006</v>
      </c>
      <c r="BB594" s="0" t="n">
        <v>-54.9685</v>
      </c>
      <c r="BC594" s="0" t="n">
        <v>-47.8556</v>
      </c>
      <c r="BD594" s="0" t="n">
        <v>-44.2985</v>
      </c>
      <c r="BE594" s="0" t="n">
        <v>-33.0801</v>
      </c>
      <c r="BF594" s="0" t="n">
        <v>-38.0146</v>
      </c>
      <c r="BG594" s="0" t="n">
        <v>-34.8102</v>
      </c>
      <c r="BH594" s="0" t="n">
        <v>-49.7165</v>
      </c>
      <c r="BI594" s="0" t="n">
        <v>-47.0684</v>
      </c>
      <c r="BJ594" s="0" t="n">
        <v>-41.6622</v>
      </c>
      <c r="BK594" s="0" t="n">
        <v>590</v>
      </c>
      <c r="BL594" s="2" t="n">
        <f aca="false">10*LOG(10^(J594/10)+10^(L594/10)+10^(N594/10))</f>
        <v>-24.7551930868263</v>
      </c>
      <c r="BM594" s="2" t="n">
        <f aca="false">10*LOG(10^(J594/10)+10^(P594/10)+10^(R594/10))</f>
        <v>-26.0825773197476</v>
      </c>
      <c r="BN594" s="2" t="n">
        <f aca="false">10*LOG(10^(L594/10)+10^(P594/10)+10^(T594/10))</f>
        <v>-24.4289859121664</v>
      </c>
      <c r="BO594" s="2" t="n">
        <f aca="false">10*LOG(10^(N594/10)+10^(R594/10)+10^(T594/10))</f>
        <v>-43.4017507636179</v>
      </c>
      <c r="BP594" s="2" t="n">
        <f aca="false">10*LOG(10^(V594/10)+10^(X594/10)+10^(Z594/10))</f>
        <v>-23.2031857849869</v>
      </c>
      <c r="BQ594" s="2" t="n">
        <f aca="false">10*LOG(10^(V594/10)+10^(AB594/10)+10^(AD594/10))</f>
        <v>-28.6884879491505</v>
      </c>
      <c r="BR594" s="2" t="n">
        <f aca="false">10*LOG(10^(X594/10)+10^(AB594/10)+10^(AF594/10))</f>
        <v>-22.6759893640416</v>
      </c>
      <c r="BS594" s="2" t="n">
        <f aca="false">10*LOG(10^(Z594/10)+10^(AD594/10)+10^(AF594/10))</f>
        <v>-30.6611634111622</v>
      </c>
      <c r="BT594" s="0" t="n">
        <v>590</v>
      </c>
      <c r="BU594" s="2" t="n">
        <f aca="false">$BE594-$B594</f>
        <v>-24.1397</v>
      </c>
      <c r="BV594" s="2" t="n">
        <f aca="false">$BF594-$B594</f>
        <v>-29.0742</v>
      </c>
      <c r="BW594" s="2" t="n">
        <f aca="false">$BA594-$B594</f>
        <v>-25.8602</v>
      </c>
      <c r="BX594" s="2" t="n">
        <f aca="false">$BB594-$D594</f>
        <v>-45.3224</v>
      </c>
      <c r="BY594" s="2" t="n">
        <f aca="false">$BC594-$D594</f>
        <v>-38.2095</v>
      </c>
      <c r="BZ594" s="2" t="n">
        <f aca="false">$BD594-$F594</f>
        <v>-34.4215</v>
      </c>
      <c r="CA594" s="2" t="n">
        <f aca="false">$BE594-$D594</f>
        <v>-23.434</v>
      </c>
      <c r="CB594" s="2" t="n">
        <f aca="false">$BF594-$F594</f>
        <v>-28.1376</v>
      </c>
      <c r="CC594" s="2" t="n">
        <f aca="false">$BA594-$H594</f>
        <v>-26.3966</v>
      </c>
      <c r="CD594" s="2" t="n">
        <f aca="false">$BB594-$F594</f>
        <v>-45.0915</v>
      </c>
      <c r="CE594" s="2" t="n">
        <f aca="false">$BC594-$H594</f>
        <v>-39.4516</v>
      </c>
      <c r="CF594" s="2" t="n">
        <f aca="false">$BD594-$H594</f>
        <v>-35.8945</v>
      </c>
      <c r="CG594" s="2" t="n">
        <f aca="false">$AY594-$B594</f>
        <v>-41.1261</v>
      </c>
      <c r="CH594" s="2" t="n">
        <f aca="false">$AZ594-$B594</f>
        <v>-27.8966</v>
      </c>
      <c r="CI594" s="2" t="n">
        <f aca="false">$BG594-$B594</f>
        <v>-25.8698</v>
      </c>
      <c r="CJ594" s="2" t="n">
        <f aca="false">$BH594-$D594</f>
        <v>-40.0704</v>
      </c>
      <c r="CK594" s="2" t="n">
        <f aca="false">$BI594-$D594</f>
        <v>-37.4223</v>
      </c>
      <c r="CL594" s="2" t="n">
        <f aca="false">$BJ594-$F594</f>
        <v>-31.7852</v>
      </c>
      <c r="CM594" s="2" t="n">
        <f aca="false">$AY594-$D594</f>
        <v>-40.4204</v>
      </c>
      <c r="CN594" s="2" t="n">
        <f aca="false">$AZ594-$F594</f>
        <v>-26.96</v>
      </c>
      <c r="CO594" s="2" t="n">
        <f aca="false">$BG594-$H594</f>
        <v>-26.4062</v>
      </c>
      <c r="CP594" s="2" t="n">
        <f aca="false">$BH594-$F594</f>
        <v>-39.8395</v>
      </c>
      <c r="CQ594" s="2" t="n">
        <f aca="false">$BI594-$H594</f>
        <v>-38.6644</v>
      </c>
      <c r="CR594" s="2" t="n">
        <f aca="false">$BJ594-$H594</f>
        <v>-33.2582</v>
      </c>
    </row>
    <row r="595" customFormat="false" ht="12.75" hidden="false" customHeight="false" outlineLevel="0" collapsed="false">
      <c r="A595" s="0" t="n">
        <v>591</v>
      </c>
      <c r="B595" s="0" t="n">
        <v>-8.7498</v>
      </c>
      <c r="C595" s="0" t="n">
        <v>0</v>
      </c>
      <c r="D595" s="0" t="n">
        <v>-9.4438</v>
      </c>
      <c r="E595" s="0" t="n">
        <v>0</v>
      </c>
      <c r="F595" s="0" t="n">
        <v>-10.076</v>
      </c>
      <c r="G595" s="0" t="n">
        <v>0</v>
      </c>
      <c r="H595" s="0" t="n">
        <v>-8.4345</v>
      </c>
      <c r="I595" s="0" t="n">
        <v>0</v>
      </c>
      <c r="J595" s="0" t="n">
        <v>-30.6785</v>
      </c>
      <c r="K595" s="0" t="n">
        <v>43.9788</v>
      </c>
      <c r="L595" s="0" t="n">
        <v>-25.7782</v>
      </c>
      <c r="M595" s="0" t="n">
        <v>108.9287</v>
      </c>
      <c r="N595" s="0" t="n">
        <v>-56.0858</v>
      </c>
      <c r="O595" s="0" t="n">
        <v>86.1059</v>
      </c>
      <c r="P595" s="0" t="n">
        <v>-28.129</v>
      </c>
      <c r="Q595" s="0" t="n">
        <v>154.5904</v>
      </c>
      <c r="R595" s="0" t="n">
        <v>-45.6218</v>
      </c>
      <c r="S595" s="0" t="n">
        <v>55.1448</v>
      </c>
      <c r="T595" s="0" t="n">
        <v>-41.2874</v>
      </c>
      <c r="U595" s="0" t="n">
        <v>-63.3081</v>
      </c>
      <c r="V595" s="0" t="n">
        <v>-33.3281</v>
      </c>
      <c r="W595" s="0" t="n">
        <v>153.8723</v>
      </c>
      <c r="X595" s="0" t="n">
        <v>-23.8435</v>
      </c>
      <c r="Y595" s="0" t="n">
        <v>-121.2781</v>
      </c>
      <c r="Z595" s="0" t="n">
        <v>-35.3118</v>
      </c>
      <c r="AA595" s="0" t="n">
        <v>-141.869</v>
      </c>
      <c r="AB595" s="0" t="n">
        <v>-30.5194</v>
      </c>
      <c r="AC595" s="0" t="n">
        <v>-127.9324</v>
      </c>
      <c r="AD595" s="0" t="n">
        <v>-52.7124</v>
      </c>
      <c r="AE595" s="0" t="n">
        <v>25.1634</v>
      </c>
      <c r="AF595" s="0" t="n">
        <v>-30.8043</v>
      </c>
      <c r="AG595" s="0" t="n">
        <v>-2.6104</v>
      </c>
      <c r="AH595" s="0" t="n">
        <v>-14.2083</v>
      </c>
      <c r="AI595" s="0" t="n">
        <v>114.1052</v>
      </c>
      <c r="AJ595" s="0" t="n">
        <v>-12.5975</v>
      </c>
      <c r="AK595" s="0" t="n">
        <v>-161.9132</v>
      </c>
      <c r="AL595" s="0" t="n">
        <v>-20.0031</v>
      </c>
      <c r="AM595" s="0" t="n">
        <v>0.3325</v>
      </c>
      <c r="AN595" s="0" t="n">
        <v>-12.5657</v>
      </c>
      <c r="AO595" s="0" t="n">
        <v>-62.8697</v>
      </c>
      <c r="AP595" s="0" t="n">
        <v>-17.318</v>
      </c>
      <c r="AQ595" s="0" t="n">
        <v>-117.4839</v>
      </c>
      <c r="AR595" s="0" t="n">
        <v>-8.6064</v>
      </c>
      <c r="AS595" s="0" t="n">
        <v>-44.0202</v>
      </c>
      <c r="AT595" s="0" t="n">
        <v>-15.9772</v>
      </c>
      <c r="AU595" s="0" t="n">
        <v>16.8314</v>
      </c>
      <c r="AV595" s="0" t="n">
        <v>-10.8906</v>
      </c>
      <c r="AW595" s="0" t="n">
        <v>2.3232</v>
      </c>
      <c r="AX595" s="0" t="n">
        <v>-38.2818</v>
      </c>
      <c r="AY595" s="0" t="n">
        <v>-53.3359</v>
      </c>
      <c r="AZ595" s="0" t="n">
        <v>-36.8456</v>
      </c>
      <c r="BA595" s="0" t="n">
        <v>-34.5865</v>
      </c>
      <c r="BB595" s="0" t="n">
        <v>-51.9459</v>
      </c>
      <c r="BC595" s="0" t="n">
        <v>-54.5703</v>
      </c>
      <c r="BD595" s="0" t="n">
        <v>-42.643</v>
      </c>
      <c r="BE595" s="0" t="n">
        <v>-32.3729</v>
      </c>
      <c r="BF595" s="0" t="n">
        <v>-37.9998</v>
      </c>
      <c r="BG595" s="0" t="n">
        <v>-35.0219</v>
      </c>
      <c r="BH595" s="0" t="n">
        <v>-49.5063</v>
      </c>
      <c r="BI595" s="0" t="n">
        <v>-45.033</v>
      </c>
      <c r="BJ595" s="0" t="n">
        <v>-41.9354</v>
      </c>
      <c r="BK595" s="0" t="n">
        <v>591</v>
      </c>
      <c r="BL595" s="2" t="n">
        <f aca="false">10*LOG(10^(J595/10)+10^(L595/10)+10^(N595/10))</f>
        <v>-24.5576707755548</v>
      </c>
      <c r="BM595" s="2" t="n">
        <f aca="false">10*LOG(10^(J595/10)+10^(P595/10)+10^(R595/10))</f>
        <v>-26.1595582309683</v>
      </c>
      <c r="BN595" s="2" t="n">
        <f aca="false">10*LOG(10^(L595/10)+10^(P595/10)+10^(T595/10))</f>
        <v>-23.7096170448423</v>
      </c>
      <c r="BO595" s="2" t="n">
        <f aca="false">10*LOG(10^(N595/10)+10^(R595/10)+10^(T595/10))</f>
        <v>-39.8207585587311</v>
      </c>
      <c r="BP595" s="2" t="n">
        <f aca="false">10*LOG(10^(V595/10)+10^(X595/10)+10^(Z595/10))</f>
        <v>-23.1102997965275</v>
      </c>
      <c r="BQ595" s="2" t="n">
        <f aca="false">10*LOG(10^(V595/10)+10^(AB595/10)+10^(AD595/10))</f>
        <v>-28.6730747022307</v>
      </c>
      <c r="BR595" s="2" t="n">
        <f aca="false">10*LOG(10^(X595/10)+10^(AB595/10)+10^(AF595/10))</f>
        <v>-22.3318823019048</v>
      </c>
      <c r="BS595" s="2" t="n">
        <f aca="false">10*LOG(10^(Z595/10)+10^(AD595/10)+10^(AF595/10))</f>
        <v>-29.4668495016992</v>
      </c>
      <c r="BT595" s="0" t="n">
        <v>591</v>
      </c>
      <c r="BU595" s="2" t="n">
        <f aca="false">$BE595-$B595</f>
        <v>-23.6231</v>
      </c>
      <c r="BV595" s="2" t="n">
        <f aca="false">$BF595-$B595</f>
        <v>-29.25</v>
      </c>
      <c r="BW595" s="2" t="n">
        <f aca="false">$BA595-$B595</f>
        <v>-25.8367</v>
      </c>
      <c r="BX595" s="2" t="n">
        <f aca="false">$BB595-$D595</f>
        <v>-42.5021</v>
      </c>
      <c r="BY595" s="2" t="n">
        <f aca="false">$BC595-$D595</f>
        <v>-45.1265</v>
      </c>
      <c r="BZ595" s="2" t="n">
        <f aca="false">$BD595-$F595</f>
        <v>-32.567</v>
      </c>
      <c r="CA595" s="2" t="n">
        <f aca="false">$BE595-$D595</f>
        <v>-22.9291</v>
      </c>
      <c r="CB595" s="2" t="n">
        <f aca="false">$BF595-$F595</f>
        <v>-27.9238</v>
      </c>
      <c r="CC595" s="2" t="n">
        <f aca="false">$BA595-$H595</f>
        <v>-26.152</v>
      </c>
      <c r="CD595" s="2" t="n">
        <f aca="false">$BB595-$F595</f>
        <v>-41.8699</v>
      </c>
      <c r="CE595" s="2" t="n">
        <f aca="false">$BC595-$H595</f>
        <v>-46.1358</v>
      </c>
      <c r="CF595" s="2" t="n">
        <f aca="false">$BD595-$H595</f>
        <v>-34.2085</v>
      </c>
      <c r="CG595" s="2" t="n">
        <f aca="false">$AY595-$B595</f>
        <v>-44.5861</v>
      </c>
      <c r="CH595" s="2" t="n">
        <f aca="false">$AZ595-$B595</f>
        <v>-28.0958</v>
      </c>
      <c r="CI595" s="2" t="n">
        <f aca="false">$BG595-$B595</f>
        <v>-26.2721</v>
      </c>
      <c r="CJ595" s="2" t="n">
        <f aca="false">$BH595-$D595</f>
        <v>-40.0625</v>
      </c>
      <c r="CK595" s="2" t="n">
        <f aca="false">$BI595-$D595</f>
        <v>-35.5892</v>
      </c>
      <c r="CL595" s="2" t="n">
        <f aca="false">$BJ595-$F595</f>
        <v>-31.8594</v>
      </c>
      <c r="CM595" s="2" t="n">
        <f aca="false">$AY595-$D595</f>
        <v>-43.8921</v>
      </c>
      <c r="CN595" s="2" t="n">
        <f aca="false">$AZ595-$F595</f>
        <v>-26.7696</v>
      </c>
      <c r="CO595" s="2" t="n">
        <f aca="false">$BG595-$H595</f>
        <v>-26.5874</v>
      </c>
      <c r="CP595" s="2" t="n">
        <f aca="false">$BH595-$F595</f>
        <v>-39.4303</v>
      </c>
      <c r="CQ595" s="2" t="n">
        <f aca="false">$BI595-$H595</f>
        <v>-36.5985</v>
      </c>
      <c r="CR595" s="2" t="n">
        <f aca="false">$BJ595-$H595</f>
        <v>-33.5009</v>
      </c>
    </row>
    <row r="596" customFormat="false" ht="12.75" hidden="false" customHeight="false" outlineLevel="0" collapsed="false">
      <c r="A596" s="0" t="n">
        <v>592</v>
      </c>
      <c r="B596" s="0" t="n">
        <v>-8.6256</v>
      </c>
      <c r="C596" s="0" t="n">
        <v>0</v>
      </c>
      <c r="D596" s="0" t="n">
        <v>-9.232</v>
      </c>
      <c r="E596" s="0" t="n">
        <v>0</v>
      </c>
      <c r="F596" s="0" t="n">
        <v>-10.1755</v>
      </c>
      <c r="G596" s="0" t="n">
        <v>0</v>
      </c>
      <c r="H596" s="0" t="n">
        <v>-8.4351</v>
      </c>
      <c r="I596" s="0" t="n">
        <v>0</v>
      </c>
      <c r="J596" s="0" t="n">
        <v>-32.3708</v>
      </c>
      <c r="K596" s="0" t="n">
        <v>40.6188</v>
      </c>
      <c r="L596" s="0" t="n">
        <v>-26.0404</v>
      </c>
      <c r="M596" s="0" t="n">
        <v>96.9592</v>
      </c>
      <c r="N596" s="0" t="n">
        <v>-51.669</v>
      </c>
      <c r="O596" s="0" t="n">
        <v>99.7612</v>
      </c>
      <c r="P596" s="0" t="n">
        <v>-28.0952</v>
      </c>
      <c r="Q596" s="0" t="n">
        <v>141.1202</v>
      </c>
      <c r="R596" s="0" t="n">
        <v>-42.0492</v>
      </c>
      <c r="S596" s="0" t="n">
        <v>58.7034</v>
      </c>
      <c r="T596" s="0" t="n">
        <v>-37.6369</v>
      </c>
      <c r="U596" s="0" t="n">
        <v>-75.5287</v>
      </c>
      <c r="V596" s="0" t="n">
        <v>-34.3497</v>
      </c>
      <c r="W596" s="0" t="n">
        <v>145.6495</v>
      </c>
      <c r="X596" s="0" t="n">
        <v>-24.2517</v>
      </c>
      <c r="Y596" s="0" t="n">
        <v>-129.2842</v>
      </c>
      <c r="Z596" s="0" t="n">
        <v>-35.3336</v>
      </c>
      <c r="AA596" s="0" t="n">
        <v>-149.5326</v>
      </c>
      <c r="AB596" s="0" t="n">
        <v>-30.73</v>
      </c>
      <c r="AC596" s="0" t="n">
        <v>-144.8182</v>
      </c>
      <c r="AD596" s="0" t="n">
        <v>-54.8914</v>
      </c>
      <c r="AE596" s="0" t="n">
        <v>-1.8348</v>
      </c>
      <c r="AF596" s="0" t="n">
        <v>-29.1344</v>
      </c>
      <c r="AG596" s="0" t="n">
        <v>-9.1088</v>
      </c>
      <c r="AH596" s="0" t="n">
        <v>-15.1231</v>
      </c>
      <c r="AI596" s="0" t="n">
        <v>116.6384</v>
      </c>
      <c r="AJ596" s="0" t="n">
        <v>-15.0606</v>
      </c>
      <c r="AK596" s="0" t="n">
        <v>-171.9715</v>
      </c>
      <c r="AL596" s="0" t="n">
        <v>-22.4552</v>
      </c>
      <c r="AM596" s="0" t="n">
        <v>-19.8688</v>
      </c>
      <c r="AN596" s="0" t="n">
        <v>-12.7327</v>
      </c>
      <c r="AO596" s="0" t="n">
        <v>-79.2362</v>
      </c>
      <c r="AP596" s="0" t="n">
        <v>-19.1126</v>
      </c>
      <c r="AQ596" s="0" t="n">
        <v>-108.2618</v>
      </c>
      <c r="AR596" s="0" t="n">
        <v>-9.369</v>
      </c>
      <c r="AS596" s="0" t="n">
        <v>-47.4093</v>
      </c>
      <c r="AT596" s="0" t="n">
        <v>-15.6053</v>
      </c>
      <c r="AU596" s="0" t="n">
        <v>9.6286</v>
      </c>
      <c r="AV596" s="0" t="n">
        <v>-11.101</v>
      </c>
      <c r="AW596" s="0" t="n">
        <v>-9.4882</v>
      </c>
      <c r="AX596" s="0" t="n">
        <v>-38.7262</v>
      </c>
      <c r="AY596" s="0" t="n">
        <v>-62.2127</v>
      </c>
      <c r="AZ596" s="0" t="n">
        <v>-36.8971</v>
      </c>
      <c r="BA596" s="0" t="n">
        <v>-34.6676</v>
      </c>
      <c r="BB596" s="0" t="n">
        <v>-50.0739</v>
      </c>
      <c r="BC596" s="0" t="n">
        <v>-49.7987</v>
      </c>
      <c r="BD596" s="0" t="n">
        <v>-41.8414</v>
      </c>
      <c r="BE596" s="0" t="n">
        <v>-32.2459</v>
      </c>
      <c r="BF596" s="0" t="n">
        <v>-38.3365</v>
      </c>
      <c r="BG596" s="0" t="n">
        <v>-35.3492</v>
      </c>
      <c r="BH596" s="0" t="n">
        <v>-48.2828</v>
      </c>
      <c r="BI596" s="0" t="n">
        <v>-42.988</v>
      </c>
      <c r="BJ596" s="0" t="n">
        <v>-42.1365</v>
      </c>
      <c r="BK596" s="0" t="n">
        <v>592</v>
      </c>
      <c r="BL596" s="2" t="n">
        <f aca="false">10*LOG(10^(J596/10)+10^(L596/10)+10^(N596/10))</f>
        <v>-25.1218887207771</v>
      </c>
      <c r="BM596" s="2" t="n">
        <f aca="false">10*LOG(10^(J596/10)+10^(P596/10)+10^(R596/10))</f>
        <v>-26.59112630059</v>
      </c>
      <c r="BN596" s="2" t="n">
        <f aca="false">10*LOG(10^(L596/10)+10^(P596/10)+10^(T596/10))</f>
        <v>-23.7556656850624</v>
      </c>
      <c r="BO596" s="2" t="n">
        <f aca="false">10*LOG(10^(N596/10)+10^(R596/10)+10^(T596/10))</f>
        <v>-36.1707559235778</v>
      </c>
      <c r="BP596" s="2" t="n">
        <f aca="false">10*LOG(10^(V596/10)+10^(X596/10)+10^(Z596/10))</f>
        <v>-23.5486696668315</v>
      </c>
      <c r="BQ596" s="2" t="n">
        <f aca="false">10*LOG(10^(V596/10)+10^(AB596/10)+10^(AD596/10))</f>
        <v>-29.1512754906559</v>
      </c>
      <c r="BR596" s="2" t="n">
        <f aca="false">10*LOG(10^(X596/10)+10^(AB596/10)+10^(AF596/10))</f>
        <v>-22.3487227093448</v>
      </c>
      <c r="BS596" s="2" t="n">
        <f aca="false">10*LOG(10^(Z596/10)+10^(AD596/10)+10^(AF596/10))</f>
        <v>-28.1911426938226</v>
      </c>
      <c r="BT596" s="0" t="n">
        <v>592</v>
      </c>
      <c r="BU596" s="2" t="n">
        <f aca="false">$BE596-$B596</f>
        <v>-23.6203</v>
      </c>
      <c r="BV596" s="2" t="n">
        <f aca="false">$BF596-$B596</f>
        <v>-29.7109</v>
      </c>
      <c r="BW596" s="2" t="n">
        <f aca="false">$BA596-$B596</f>
        <v>-26.042</v>
      </c>
      <c r="BX596" s="2" t="n">
        <f aca="false">$BB596-$D596</f>
        <v>-40.8419</v>
      </c>
      <c r="BY596" s="2" t="n">
        <f aca="false">$BC596-$D596</f>
        <v>-40.5667</v>
      </c>
      <c r="BZ596" s="2" t="n">
        <f aca="false">$BD596-$F596</f>
        <v>-31.6659</v>
      </c>
      <c r="CA596" s="2" t="n">
        <f aca="false">$BE596-$D596</f>
        <v>-23.0139</v>
      </c>
      <c r="CB596" s="2" t="n">
        <f aca="false">$BF596-$F596</f>
        <v>-28.161</v>
      </c>
      <c r="CC596" s="2" t="n">
        <f aca="false">$BA596-$H596</f>
        <v>-26.2325</v>
      </c>
      <c r="CD596" s="2" t="n">
        <f aca="false">$BB596-$F596</f>
        <v>-39.8984</v>
      </c>
      <c r="CE596" s="2" t="n">
        <f aca="false">$BC596-$H596</f>
        <v>-41.3636</v>
      </c>
      <c r="CF596" s="2" t="n">
        <f aca="false">$BD596-$H596</f>
        <v>-33.4063</v>
      </c>
      <c r="CG596" s="2" t="n">
        <f aca="false">$AY596-$B596</f>
        <v>-53.5871</v>
      </c>
      <c r="CH596" s="2" t="n">
        <f aca="false">$AZ596-$B596</f>
        <v>-28.2715</v>
      </c>
      <c r="CI596" s="2" t="n">
        <f aca="false">$BG596-$B596</f>
        <v>-26.7236</v>
      </c>
      <c r="CJ596" s="2" t="n">
        <f aca="false">$BH596-$D596</f>
        <v>-39.0508</v>
      </c>
      <c r="CK596" s="2" t="n">
        <f aca="false">$BI596-$D596</f>
        <v>-33.756</v>
      </c>
      <c r="CL596" s="2" t="n">
        <f aca="false">$BJ596-$F596</f>
        <v>-31.961</v>
      </c>
      <c r="CM596" s="2" t="n">
        <f aca="false">$AY596-$D596</f>
        <v>-52.9807</v>
      </c>
      <c r="CN596" s="2" t="n">
        <f aca="false">$AZ596-$F596</f>
        <v>-26.7216</v>
      </c>
      <c r="CO596" s="2" t="n">
        <f aca="false">$BG596-$H596</f>
        <v>-26.9141</v>
      </c>
      <c r="CP596" s="2" t="n">
        <f aca="false">$BH596-$F596</f>
        <v>-38.1073</v>
      </c>
      <c r="CQ596" s="2" t="n">
        <f aca="false">$BI596-$H596</f>
        <v>-34.5529</v>
      </c>
      <c r="CR596" s="2" t="n">
        <f aca="false">$BJ596-$H596</f>
        <v>-33.7014</v>
      </c>
    </row>
    <row r="597" customFormat="false" ht="12.75" hidden="false" customHeight="false" outlineLevel="0" collapsed="false">
      <c r="A597" s="0" t="n">
        <v>593</v>
      </c>
      <c r="B597" s="0" t="n">
        <v>-8.5833</v>
      </c>
      <c r="C597" s="0" t="n">
        <v>0</v>
      </c>
      <c r="D597" s="0" t="n">
        <v>-9.1301</v>
      </c>
      <c r="E597" s="0" t="n">
        <v>0</v>
      </c>
      <c r="F597" s="0" t="n">
        <v>-10.1067</v>
      </c>
      <c r="G597" s="0" t="n">
        <v>0</v>
      </c>
      <c r="H597" s="0" t="n">
        <v>-8.4153</v>
      </c>
      <c r="I597" s="0" t="n">
        <v>0</v>
      </c>
      <c r="J597" s="0" t="n">
        <v>-33.6069</v>
      </c>
      <c r="K597" s="0" t="n">
        <v>47.2574</v>
      </c>
      <c r="L597" s="0" t="n">
        <v>-27.1648</v>
      </c>
      <c r="M597" s="0" t="n">
        <v>88.4915</v>
      </c>
      <c r="N597" s="0" t="n">
        <v>-48.7049</v>
      </c>
      <c r="O597" s="0" t="n">
        <v>90.1357</v>
      </c>
      <c r="P597" s="0" t="n">
        <v>-28.8384</v>
      </c>
      <c r="Q597" s="0" t="n">
        <v>128.7701</v>
      </c>
      <c r="R597" s="0" t="n">
        <v>-39.4232</v>
      </c>
      <c r="S597" s="0" t="n">
        <v>47.0122</v>
      </c>
      <c r="T597" s="0" t="n">
        <v>-35.3551</v>
      </c>
      <c r="U597" s="0" t="n">
        <v>-94.244</v>
      </c>
      <c r="V597" s="0" t="n">
        <v>-35.3713</v>
      </c>
      <c r="W597" s="0" t="n">
        <v>145.3764</v>
      </c>
      <c r="X597" s="0" t="n">
        <v>-24.9976</v>
      </c>
      <c r="Y597" s="0" t="n">
        <v>-133.6185</v>
      </c>
      <c r="Z597" s="0" t="n">
        <v>-35.4314</v>
      </c>
      <c r="AA597" s="0" t="n">
        <v>-155.3445</v>
      </c>
      <c r="AB597" s="0" t="n">
        <v>-31.7335</v>
      </c>
      <c r="AC597" s="0" t="n">
        <v>-161.798</v>
      </c>
      <c r="AD597" s="0" t="n">
        <v>-57.6215</v>
      </c>
      <c r="AE597" s="0" t="n">
        <v>-33.9771</v>
      </c>
      <c r="AF597" s="0" t="n">
        <v>-28.0359</v>
      </c>
      <c r="AG597" s="0" t="n">
        <v>-19.9839</v>
      </c>
      <c r="AH597" s="0" t="n">
        <v>-14.8535</v>
      </c>
      <c r="AI597" s="0" t="n">
        <v>120.2118</v>
      </c>
      <c r="AJ597" s="0" t="n">
        <v>-18.2451</v>
      </c>
      <c r="AK597" s="0" t="n">
        <v>-166.8105</v>
      </c>
      <c r="AL597" s="0" t="n">
        <v>-27.1648</v>
      </c>
      <c r="AM597" s="0" t="n">
        <v>-39.3535</v>
      </c>
      <c r="AN597" s="0" t="n">
        <v>-13.5893</v>
      </c>
      <c r="AO597" s="0" t="n">
        <v>-93.9218</v>
      </c>
      <c r="AP597" s="0" t="n">
        <v>-18.1362</v>
      </c>
      <c r="AQ597" s="0" t="n">
        <v>-101.9397</v>
      </c>
      <c r="AR597" s="0" t="n">
        <v>-9.8649</v>
      </c>
      <c r="AS597" s="0" t="n">
        <v>-48.6205</v>
      </c>
      <c r="AT597" s="0" t="n">
        <v>-15.6919</v>
      </c>
      <c r="AU597" s="0" t="n">
        <v>1.4271</v>
      </c>
      <c r="AV597" s="0" t="n">
        <v>-11.6537</v>
      </c>
      <c r="AW597" s="0" t="n">
        <v>-21.6582</v>
      </c>
      <c r="AX597" s="0" t="n">
        <v>-39.1907</v>
      </c>
      <c r="AY597" s="0" t="n">
        <v>-58.4798</v>
      </c>
      <c r="AZ597" s="0" t="n">
        <v>-36.9954</v>
      </c>
      <c r="BA597" s="0" t="n">
        <v>-35.2376</v>
      </c>
      <c r="BB597" s="0" t="n">
        <v>-49.679</v>
      </c>
      <c r="BC597" s="0" t="n">
        <v>-45.1595</v>
      </c>
      <c r="BD597" s="0" t="n">
        <v>-41.7278</v>
      </c>
      <c r="BE597" s="0" t="n">
        <v>-32.6145</v>
      </c>
      <c r="BF597" s="0" t="n">
        <v>-38.9387</v>
      </c>
      <c r="BG597" s="0" t="n">
        <v>-35.638</v>
      </c>
      <c r="BH597" s="0" t="n">
        <v>-46.7005</v>
      </c>
      <c r="BI597" s="0" t="n">
        <v>-41.677</v>
      </c>
      <c r="BJ597" s="0" t="n">
        <v>-42.5872</v>
      </c>
      <c r="BK597" s="0" t="n">
        <v>593</v>
      </c>
      <c r="BL597" s="2" t="n">
        <f aca="false">10*LOG(10^(J597/10)+10^(L597/10)+10^(N597/10))</f>
        <v>-26.2520315229349</v>
      </c>
      <c r="BM597" s="2" t="n">
        <f aca="false">10*LOG(10^(J597/10)+10^(P597/10)+10^(R597/10))</f>
        <v>-27.3126324584092</v>
      </c>
      <c r="BN597" s="2" t="n">
        <f aca="false">10*LOG(10^(L597/10)+10^(P597/10)+10^(T597/10))</f>
        <v>-24.5357827536394</v>
      </c>
      <c r="BO597" s="2" t="n">
        <f aca="false">10*LOG(10^(N597/10)+10^(R597/10)+10^(T597/10))</f>
        <v>-33.7770474847165</v>
      </c>
      <c r="BP597" s="2" t="n">
        <f aca="false">10*LOG(10^(V597/10)+10^(X597/10)+10^(Z597/10))</f>
        <v>-24.2705100800692</v>
      </c>
      <c r="BQ597" s="2" t="n">
        <f aca="false">10*LOG(10^(V597/10)+10^(AB597/10)+10^(AD597/10))</f>
        <v>-30.1640414036281</v>
      </c>
      <c r="BR597" s="2" t="n">
        <f aca="false">10*LOG(10^(X597/10)+10^(AB597/10)+10^(AF597/10))</f>
        <v>-22.670629346367</v>
      </c>
      <c r="BS597" s="2" t="n">
        <f aca="false">10*LOG(10^(Z597/10)+10^(AD597/10)+10^(AF597/10))</f>
        <v>-27.3051023708672</v>
      </c>
      <c r="BT597" s="0" t="n">
        <v>593</v>
      </c>
      <c r="BU597" s="2" t="n">
        <f aca="false">$BE597-$B597</f>
        <v>-24.0312</v>
      </c>
      <c r="BV597" s="2" t="n">
        <f aca="false">$BF597-$B597</f>
        <v>-30.3554</v>
      </c>
      <c r="BW597" s="2" t="n">
        <f aca="false">$BA597-$B597</f>
        <v>-26.6543</v>
      </c>
      <c r="BX597" s="2" t="n">
        <f aca="false">$BB597-$D597</f>
        <v>-40.5489</v>
      </c>
      <c r="BY597" s="2" t="n">
        <f aca="false">$BC597-$D597</f>
        <v>-36.0294</v>
      </c>
      <c r="BZ597" s="2" t="n">
        <f aca="false">$BD597-$F597</f>
        <v>-31.6211</v>
      </c>
      <c r="CA597" s="2" t="n">
        <f aca="false">$BE597-$D597</f>
        <v>-23.4844</v>
      </c>
      <c r="CB597" s="2" t="n">
        <f aca="false">$BF597-$F597</f>
        <v>-28.832</v>
      </c>
      <c r="CC597" s="2" t="n">
        <f aca="false">$BA597-$H597</f>
        <v>-26.8223</v>
      </c>
      <c r="CD597" s="2" t="n">
        <f aca="false">$BB597-$F597</f>
        <v>-39.5723</v>
      </c>
      <c r="CE597" s="2" t="n">
        <f aca="false">$BC597-$H597</f>
        <v>-36.7442</v>
      </c>
      <c r="CF597" s="2" t="n">
        <f aca="false">$BD597-$H597</f>
        <v>-33.3125</v>
      </c>
      <c r="CG597" s="2" t="n">
        <f aca="false">$AY597-$B597</f>
        <v>-49.8965</v>
      </c>
      <c r="CH597" s="2" t="n">
        <f aca="false">$AZ597-$B597</f>
        <v>-28.4121</v>
      </c>
      <c r="CI597" s="2" t="n">
        <f aca="false">$BG597-$B597</f>
        <v>-27.0547</v>
      </c>
      <c r="CJ597" s="2" t="n">
        <f aca="false">$BH597-$D597</f>
        <v>-37.5704</v>
      </c>
      <c r="CK597" s="2" t="n">
        <f aca="false">$BI597-$D597</f>
        <v>-32.5469</v>
      </c>
      <c r="CL597" s="2" t="n">
        <f aca="false">$BJ597-$F597</f>
        <v>-32.4805</v>
      </c>
      <c r="CM597" s="2" t="n">
        <f aca="false">$AY597-$D597</f>
        <v>-49.3497</v>
      </c>
      <c r="CN597" s="2" t="n">
        <f aca="false">$AZ597-$F597</f>
        <v>-26.8887</v>
      </c>
      <c r="CO597" s="2" t="n">
        <f aca="false">$BG597-$H597</f>
        <v>-27.2227</v>
      </c>
      <c r="CP597" s="2" t="n">
        <f aca="false">$BH597-$F597</f>
        <v>-36.5938</v>
      </c>
      <c r="CQ597" s="2" t="n">
        <f aca="false">$BI597-$H597</f>
        <v>-33.2617</v>
      </c>
      <c r="CR597" s="2" t="n">
        <f aca="false">$BJ597-$H597</f>
        <v>-34.1719</v>
      </c>
    </row>
    <row r="598" customFormat="false" ht="12.75" hidden="false" customHeight="false" outlineLevel="0" collapsed="false">
      <c r="A598" s="0" t="n">
        <v>594</v>
      </c>
      <c r="B598" s="0" t="n">
        <v>-8.6554</v>
      </c>
      <c r="C598" s="0" t="n">
        <v>0</v>
      </c>
      <c r="D598" s="0" t="n">
        <v>-9.2193</v>
      </c>
      <c r="E598" s="0" t="n">
        <v>0</v>
      </c>
      <c r="F598" s="0" t="n">
        <v>-9.9171</v>
      </c>
      <c r="G598" s="0" t="n">
        <v>0</v>
      </c>
      <c r="H598" s="0" t="n">
        <v>-8.3799</v>
      </c>
      <c r="I598" s="0" t="n">
        <v>0</v>
      </c>
      <c r="J598" s="0" t="n">
        <v>-32.6572</v>
      </c>
      <c r="K598" s="0" t="n">
        <v>56.4158</v>
      </c>
      <c r="L598" s="0" t="n">
        <v>-28.9253</v>
      </c>
      <c r="M598" s="0" t="n">
        <v>89.0071</v>
      </c>
      <c r="N598" s="0" t="n">
        <v>-47.843</v>
      </c>
      <c r="O598" s="0" t="n">
        <v>72.9883</v>
      </c>
      <c r="P598" s="0" t="n">
        <v>-30.4468</v>
      </c>
      <c r="Q598" s="0" t="n">
        <v>120.2083</v>
      </c>
      <c r="R598" s="0" t="n">
        <v>-38.0763</v>
      </c>
      <c r="S598" s="0" t="n">
        <v>28.1935</v>
      </c>
      <c r="T598" s="0" t="n">
        <v>-34.1375</v>
      </c>
      <c r="U598" s="0" t="n">
        <v>-115.849</v>
      </c>
      <c r="V598" s="0" t="n">
        <v>-35.351</v>
      </c>
      <c r="W598" s="0" t="n">
        <v>149.712</v>
      </c>
      <c r="X598" s="0" t="n">
        <v>-25.5402</v>
      </c>
      <c r="Y598" s="0" t="n">
        <v>-131.2834</v>
      </c>
      <c r="Z598" s="0" t="n">
        <v>-35.3777</v>
      </c>
      <c r="AA598" s="0" t="n">
        <v>-159.3786</v>
      </c>
      <c r="AB598" s="0" t="n">
        <v>-34.4297</v>
      </c>
      <c r="AC598" s="0" t="n">
        <v>179.2066</v>
      </c>
      <c r="AD598" s="0" t="n">
        <v>-62.6514</v>
      </c>
      <c r="AE598" s="0" t="n">
        <v>-83.9046</v>
      </c>
      <c r="AF598" s="0" t="n">
        <v>-27.4906</v>
      </c>
      <c r="AG598" s="0" t="n">
        <v>-31.587</v>
      </c>
      <c r="AH598" s="0" t="n">
        <v>-13.9539</v>
      </c>
      <c r="AI598" s="0" t="n">
        <v>119.0389</v>
      </c>
      <c r="AJ598" s="0" t="n">
        <v>-18.0564</v>
      </c>
      <c r="AK598" s="0" t="n">
        <v>-144.3557</v>
      </c>
      <c r="AL598" s="0" t="n">
        <v>-39.8058</v>
      </c>
      <c r="AM598" s="0" t="n">
        <v>-72.4525</v>
      </c>
      <c r="AN598" s="0" t="n">
        <v>-14.905</v>
      </c>
      <c r="AO598" s="0" t="n">
        <v>-104.6868</v>
      </c>
      <c r="AP598" s="0" t="n">
        <v>-17.5079</v>
      </c>
      <c r="AQ598" s="0" t="n">
        <v>-101.263</v>
      </c>
      <c r="AR598" s="0" t="n">
        <v>-9.6722</v>
      </c>
      <c r="AS598" s="0" t="n">
        <v>-46.1746</v>
      </c>
      <c r="AT598" s="0" t="n">
        <v>-15.7356</v>
      </c>
      <c r="AU598" s="0" t="n">
        <v>-3.597</v>
      </c>
      <c r="AV598" s="0" t="n">
        <v>-13.2372</v>
      </c>
      <c r="AW598" s="0" t="n">
        <v>-25.9054</v>
      </c>
      <c r="AX598" s="0" t="n">
        <v>-39.2447</v>
      </c>
      <c r="AY598" s="0" t="n">
        <v>-49.048</v>
      </c>
      <c r="AZ598" s="0" t="n">
        <v>-37.1613</v>
      </c>
      <c r="BA598" s="0" t="n">
        <v>-36.4791</v>
      </c>
      <c r="BB598" s="0" t="n">
        <v>-50.0845</v>
      </c>
      <c r="BC598" s="0" t="n">
        <v>-42.8019</v>
      </c>
      <c r="BD598" s="0" t="n">
        <v>-42.2544</v>
      </c>
      <c r="BE598" s="0" t="n">
        <v>-33.4952</v>
      </c>
      <c r="BF598" s="0" t="n">
        <v>-39.6241</v>
      </c>
      <c r="BG598" s="0" t="n">
        <v>-35.6333</v>
      </c>
      <c r="BH598" s="0" t="n">
        <v>-45.4693</v>
      </c>
      <c r="BI598" s="0" t="n">
        <v>-41.171</v>
      </c>
      <c r="BJ598" s="0" t="n">
        <v>-42.7843</v>
      </c>
      <c r="BK598" s="0" t="n">
        <v>594</v>
      </c>
      <c r="BL598" s="2" t="n">
        <f aca="false">10*LOG(10^(J598/10)+10^(L598/10)+10^(N598/10))</f>
        <v>-27.3528853894811</v>
      </c>
      <c r="BM598" s="2" t="n">
        <f aca="false">10*LOG(10^(J598/10)+10^(P598/10)+10^(R598/10))</f>
        <v>-27.9579443999401</v>
      </c>
      <c r="BN598" s="2" t="n">
        <f aca="false">10*LOG(10^(L598/10)+10^(P598/10)+10^(T598/10))</f>
        <v>-25.9028617054574</v>
      </c>
      <c r="BO598" s="2" t="n">
        <f aca="false">10*LOG(10^(N598/10)+10^(R598/10)+10^(T598/10))</f>
        <v>-32.5347332629943</v>
      </c>
      <c r="BP598" s="2" t="n">
        <f aca="false">10*LOG(10^(V598/10)+10^(X598/10)+10^(Z598/10))</f>
        <v>-24.7185767415188</v>
      </c>
      <c r="BQ598" s="2" t="n">
        <f aca="false">10*LOG(10^(V598/10)+10^(AB598/10)+10^(AD598/10))</f>
        <v>-31.8520511197463</v>
      </c>
      <c r="BR598" s="2" t="n">
        <f aca="false">10*LOG(10^(X598/10)+10^(AB598/10)+10^(AF598/10))</f>
        <v>-23.0669952533563</v>
      </c>
      <c r="BS598" s="2" t="n">
        <f aca="false">10*LOG(10^(Z598/10)+10^(AD598/10)+10^(AF598/10))</f>
        <v>-26.8349216368705</v>
      </c>
      <c r="BT598" s="0" t="n">
        <v>594</v>
      </c>
      <c r="BU598" s="2" t="n">
        <f aca="false">$BE598-$B598</f>
        <v>-24.8398</v>
      </c>
      <c r="BV598" s="2" t="n">
        <f aca="false">$BF598-$B598</f>
        <v>-30.9687</v>
      </c>
      <c r="BW598" s="2" t="n">
        <f aca="false">$BA598-$B598</f>
        <v>-27.8237</v>
      </c>
      <c r="BX598" s="2" t="n">
        <f aca="false">$BB598-$D598</f>
        <v>-40.8652</v>
      </c>
      <c r="BY598" s="2" t="n">
        <f aca="false">$BC598-$D598</f>
        <v>-33.5826</v>
      </c>
      <c r="BZ598" s="2" t="n">
        <f aca="false">$BD598-$F598</f>
        <v>-32.3373</v>
      </c>
      <c r="CA598" s="2" t="n">
        <f aca="false">$BE598-$D598</f>
        <v>-24.2759</v>
      </c>
      <c r="CB598" s="2" t="n">
        <f aca="false">$BF598-$F598</f>
        <v>-29.707</v>
      </c>
      <c r="CC598" s="2" t="n">
        <f aca="false">$BA598-$H598</f>
        <v>-28.0992</v>
      </c>
      <c r="CD598" s="2" t="n">
        <f aca="false">$BB598-$F598</f>
        <v>-40.1674</v>
      </c>
      <c r="CE598" s="2" t="n">
        <f aca="false">$BC598-$H598</f>
        <v>-34.422</v>
      </c>
      <c r="CF598" s="2" t="n">
        <f aca="false">$BD598-$H598</f>
        <v>-33.8745</v>
      </c>
      <c r="CG598" s="2" t="n">
        <f aca="false">$AY598-$B598</f>
        <v>-40.3926</v>
      </c>
      <c r="CH598" s="2" t="n">
        <f aca="false">$AZ598-$B598</f>
        <v>-28.5059</v>
      </c>
      <c r="CI598" s="2" t="n">
        <f aca="false">$BG598-$B598</f>
        <v>-26.9779</v>
      </c>
      <c r="CJ598" s="2" t="n">
        <f aca="false">$BH598-$D598</f>
        <v>-36.25</v>
      </c>
      <c r="CK598" s="2" t="n">
        <f aca="false">$BI598-$D598</f>
        <v>-31.9517</v>
      </c>
      <c r="CL598" s="2" t="n">
        <f aca="false">$BJ598-$F598</f>
        <v>-32.8672</v>
      </c>
      <c r="CM598" s="2" t="n">
        <f aca="false">$AY598-$D598</f>
        <v>-39.8287</v>
      </c>
      <c r="CN598" s="2" t="n">
        <f aca="false">$AZ598-$F598</f>
        <v>-27.2442</v>
      </c>
      <c r="CO598" s="2" t="n">
        <f aca="false">$BG598-$H598</f>
        <v>-27.2534</v>
      </c>
      <c r="CP598" s="2" t="n">
        <f aca="false">$BH598-$F598</f>
        <v>-35.5522</v>
      </c>
      <c r="CQ598" s="2" t="n">
        <f aca="false">$BI598-$H598</f>
        <v>-32.7911</v>
      </c>
      <c r="CR598" s="2" t="n">
        <f aca="false">$BJ598-$H598</f>
        <v>-34.4044</v>
      </c>
    </row>
    <row r="599" customFormat="false" ht="12.75" hidden="false" customHeight="false" outlineLevel="0" collapsed="false">
      <c r="A599" s="0" t="n">
        <v>595</v>
      </c>
      <c r="B599" s="0" t="n">
        <v>-8.753</v>
      </c>
      <c r="C599" s="0" t="n">
        <v>0</v>
      </c>
      <c r="D599" s="0" t="n">
        <v>-9.4514</v>
      </c>
      <c r="E599" s="0" t="n">
        <v>0</v>
      </c>
      <c r="F599" s="0" t="n">
        <v>-9.716</v>
      </c>
      <c r="G599" s="0" t="n">
        <v>0</v>
      </c>
      <c r="H599" s="0" t="n">
        <v>-8.3513</v>
      </c>
      <c r="I599" s="0" t="n">
        <v>0</v>
      </c>
      <c r="J599" s="0" t="n">
        <v>-30.5925</v>
      </c>
      <c r="K599" s="0" t="n">
        <v>55.4225</v>
      </c>
      <c r="L599" s="0" t="n">
        <v>-29.8023</v>
      </c>
      <c r="M599" s="0" t="n">
        <v>103.4885</v>
      </c>
      <c r="N599" s="0" t="n">
        <v>-48.9651</v>
      </c>
      <c r="O599" s="0" t="n">
        <v>59.9969</v>
      </c>
      <c r="P599" s="0" t="n">
        <v>-32.0009</v>
      </c>
      <c r="Q599" s="0" t="n">
        <v>124.2176</v>
      </c>
      <c r="R599" s="0" t="n">
        <v>-37.8291</v>
      </c>
      <c r="S599" s="0" t="n">
        <v>6.9952</v>
      </c>
      <c r="T599" s="0" t="n">
        <v>-33.9302</v>
      </c>
      <c r="U599" s="0" t="n">
        <v>-138.6762</v>
      </c>
      <c r="V599" s="0" t="n">
        <v>-34.3496</v>
      </c>
      <c r="W599" s="0" t="n">
        <v>150.9766</v>
      </c>
      <c r="X599" s="0" t="n">
        <v>-24.9845</v>
      </c>
      <c r="Y599" s="0" t="n">
        <v>-124.7927</v>
      </c>
      <c r="Z599" s="0" t="n">
        <v>-35.2642</v>
      </c>
      <c r="AA599" s="0" t="n">
        <v>-163.8234</v>
      </c>
      <c r="AB599" s="0" t="n">
        <v>-40.5582</v>
      </c>
      <c r="AC599" s="0" t="n">
        <v>177.8676</v>
      </c>
      <c r="AD599" s="0" t="n">
        <v>-61.1418</v>
      </c>
      <c r="AE599" s="0" t="n">
        <v>158.2585</v>
      </c>
      <c r="AF599" s="0" t="n">
        <v>-27.3877</v>
      </c>
      <c r="AG599" s="0" t="n">
        <v>-42.6135</v>
      </c>
      <c r="AH599" s="0" t="n">
        <v>-13.1467</v>
      </c>
      <c r="AI599" s="0" t="n">
        <v>111.678</v>
      </c>
      <c r="AJ599" s="0" t="n">
        <v>-15.0047</v>
      </c>
      <c r="AK599" s="0" t="n">
        <v>-140.7486</v>
      </c>
      <c r="AL599" s="0" t="n">
        <v>-32.6048</v>
      </c>
      <c r="AM599" s="0" t="n">
        <v>92.3146</v>
      </c>
      <c r="AN599" s="0" t="n">
        <v>-16.557</v>
      </c>
      <c r="AO599" s="0" t="n">
        <v>-108.0783</v>
      </c>
      <c r="AP599" s="0" t="n">
        <v>-17.111</v>
      </c>
      <c r="AQ599" s="0" t="n">
        <v>-111.1401</v>
      </c>
      <c r="AR599" s="0" t="n">
        <v>-9.1707</v>
      </c>
      <c r="AS599" s="0" t="n">
        <v>-49.0257</v>
      </c>
      <c r="AT599" s="0" t="n">
        <v>-15.8706</v>
      </c>
      <c r="AU599" s="0" t="n">
        <v>-5.8471</v>
      </c>
      <c r="AV599" s="0" t="n">
        <v>-14.9491</v>
      </c>
      <c r="AW599" s="0" t="n">
        <v>-23.7939</v>
      </c>
      <c r="AX599" s="0" t="n">
        <v>-38.8635</v>
      </c>
      <c r="AY599" s="0" t="n">
        <v>-44.1672</v>
      </c>
      <c r="AZ599" s="0" t="n">
        <v>-37.1222</v>
      </c>
      <c r="BA599" s="0" t="n">
        <v>-37.8987</v>
      </c>
      <c r="BB599" s="0" t="n">
        <v>-50.719</v>
      </c>
      <c r="BC599" s="0" t="n">
        <v>-41.9094</v>
      </c>
      <c r="BD599" s="0" t="n">
        <v>-43.0842</v>
      </c>
      <c r="BE599" s="0" t="n">
        <v>-34.7278</v>
      </c>
      <c r="BF599" s="0" t="n">
        <v>-39.9562</v>
      </c>
      <c r="BG599" s="0" t="n">
        <v>-35.1233</v>
      </c>
      <c r="BH599" s="0" t="n">
        <v>-44.7405</v>
      </c>
      <c r="BI599" s="0" t="n">
        <v>-41.3918</v>
      </c>
      <c r="BJ599" s="0" t="n">
        <v>-42.6887</v>
      </c>
      <c r="BK599" s="0" t="n">
        <v>595</v>
      </c>
      <c r="BL599" s="2" t="n">
        <f aca="false">10*LOG(10^(J599/10)+10^(L599/10)+10^(N599/10))</f>
        <v>-27.1405268502205</v>
      </c>
      <c r="BM599" s="2" t="n">
        <f aca="false">10*LOG(10^(J599/10)+10^(P599/10)+10^(R599/10))</f>
        <v>-27.777659438303</v>
      </c>
      <c r="BN599" s="2" t="n">
        <f aca="false">10*LOG(10^(L599/10)+10^(P599/10)+10^(T599/10))</f>
        <v>-26.8152803484368</v>
      </c>
      <c r="BO599" s="2" t="n">
        <f aca="false">10*LOG(10^(N599/10)+10^(R599/10)+10^(T599/10))</f>
        <v>-32.3500352883678</v>
      </c>
      <c r="BP599" s="2" t="n">
        <f aca="false">10*LOG(10^(V599/10)+10^(X599/10)+10^(Z599/10))</f>
        <v>-24.1584254183688</v>
      </c>
      <c r="BQ599" s="2" t="n">
        <f aca="false">10*LOG(10^(V599/10)+10^(AB599/10)+10^(AD599/10))</f>
        <v>-33.4101264946144</v>
      </c>
      <c r="BR599" s="2" t="n">
        <f aca="false">10*LOG(10^(X599/10)+10^(AB599/10)+10^(AF599/10))</f>
        <v>-22.9359080517031</v>
      </c>
      <c r="BS599" s="2" t="n">
        <f aca="false">10*LOG(10^(Z599/10)+10^(AD599/10)+10^(AF599/10))</f>
        <v>-26.7301023396502</v>
      </c>
      <c r="BT599" s="0" t="n">
        <v>595</v>
      </c>
      <c r="BU599" s="2" t="n">
        <f aca="false">$BE599-$B599</f>
        <v>-25.9748</v>
      </c>
      <c r="BV599" s="2" t="n">
        <f aca="false">$BF599-$B599</f>
        <v>-31.2032</v>
      </c>
      <c r="BW599" s="2" t="n">
        <f aca="false">$BA599-$B599</f>
        <v>-29.1457</v>
      </c>
      <c r="BX599" s="2" t="n">
        <f aca="false">$BB599-$D599</f>
        <v>-41.2676</v>
      </c>
      <c r="BY599" s="2" t="n">
        <f aca="false">$BC599-$D599</f>
        <v>-32.458</v>
      </c>
      <c r="BZ599" s="2" t="n">
        <f aca="false">$BD599-$F599</f>
        <v>-33.3682</v>
      </c>
      <c r="CA599" s="2" t="n">
        <f aca="false">$BE599-$D599</f>
        <v>-25.2764</v>
      </c>
      <c r="CB599" s="2" t="n">
        <f aca="false">$BF599-$F599</f>
        <v>-30.2402</v>
      </c>
      <c r="CC599" s="2" t="n">
        <f aca="false">$BA599-$H599</f>
        <v>-29.5474</v>
      </c>
      <c r="CD599" s="2" t="n">
        <f aca="false">$BB599-$F599</f>
        <v>-41.003</v>
      </c>
      <c r="CE599" s="2" t="n">
        <f aca="false">$BC599-$H599</f>
        <v>-33.5581</v>
      </c>
      <c r="CF599" s="2" t="n">
        <f aca="false">$BD599-$H599</f>
        <v>-34.7329</v>
      </c>
      <c r="CG599" s="2" t="n">
        <f aca="false">$AY599-$B599</f>
        <v>-35.4142</v>
      </c>
      <c r="CH599" s="2" t="n">
        <f aca="false">$AZ599-$B599</f>
        <v>-28.3692</v>
      </c>
      <c r="CI599" s="2" t="n">
        <f aca="false">$BG599-$B599</f>
        <v>-26.3703</v>
      </c>
      <c r="CJ599" s="2" t="n">
        <f aca="false">$BH599-$D599</f>
        <v>-35.2891</v>
      </c>
      <c r="CK599" s="2" t="n">
        <f aca="false">$BI599-$D599</f>
        <v>-31.9404</v>
      </c>
      <c r="CL599" s="2" t="n">
        <f aca="false">$BJ599-$F599</f>
        <v>-32.9727</v>
      </c>
      <c r="CM599" s="2" t="n">
        <f aca="false">$AY599-$D599</f>
        <v>-34.7158</v>
      </c>
      <c r="CN599" s="2" t="n">
        <f aca="false">$AZ599-$F599</f>
        <v>-27.4062</v>
      </c>
      <c r="CO599" s="2" t="n">
        <f aca="false">$BG599-$H599</f>
        <v>-26.772</v>
      </c>
      <c r="CP599" s="2" t="n">
        <f aca="false">$BH599-$F599</f>
        <v>-35.0245</v>
      </c>
      <c r="CQ599" s="2" t="n">
        <f aca="false">$BI599-$H599</f>
        <v>-33.0405</v>
      </c>
      <c r="CR599" s="2" t="n">
        <f aca="false">$BJ599-$H599</f>
        <v>-34.3374</v>
      </c>
    </row>
    <row r="600" customFormat="false" ht="12.75" hidden="false" customHeight="false" outlineLevel="0" collapsed="false">
      <c r="A600" s="0" t="n">
        <v>596</v>
      </c>
      <c r="B600" s="0" t="n">
        <v>-8.8519</v>
      </c>
      <c r="C600" s="0" t="n">
        <v>0</v>
      </c>
      <c r="D600" s="0" t="n">
        <v>-9.7137</v>
      </c>
      <c r="E600" s="0" t="n">
        <v>0</v>
      </c>
      <c r="F600" s="0" t="n">
        <v>-9.5819</v>
      </c>
      <c r="G600" s="0" t="n">
        <v>0</v>
      </c>
      <c r="H600" s="0" t="n">
        <v>-8.3713</v>
      </c>
      <c r="I600" s="0" t="n">
        <v>0</v>
      </c>
      <c r="J600" s="0" t="n">
        <v>-28.9261</v>
      </c>
      <c r="K600" s="0" t="n">
        <v>45.5207</v>
      </c>
      <c r="L600" s="0" t="n">
        <v>-27.6569</v>
      </c>
      <c r="M600" s="0" t="n">
        <v>117.8576</v>
      </c>
      <c r="N600" s="0" t="n">
        <v>-51.1098</v>
      </c>
      <c r="O600" s="0" t="n">
        <v>59.7143</v>
      </c>
      <c r="P600" s="0" t="n">
        <v>-31.7898</v>
      </c>
      <c r="Q600" s="0" t="n">
        <v>133.5628</v>
      </c>
      <c r="R600" s="0" t="n">
        <v>-38.7339</v>
      </c>
      <c r="S600" s="0" t="n">
        <v>-14.9972</v>
      </c>
      <c r="T600" s="0" t="n">
        <v>-34.7921</v>
      </c>
      <c r="U600" s="0" t="n">
        <v>-160.3917</v>
      </c>
      <c r="V600" s="0" t="n">
        <v>-33.1561</v>
      </c>
      <c r="W600" s="0" t="n">
        <v>146.6602</v>
      </c>
      <c r="X600" s="0" t="n">
        <v>-23.3657</v>
      </c>
      <c r="Y600" s="0" t="n">
        <v>-124.6318</v>
      </c>
      <c r="Z600" s="0" t="n">
        <v>-35.2667</v>
      </c>
      <c r="AA600" s="0" t="n">
        <v>-171.2687</v>
      </c>
      <c r="AB600" s="0" t="n">
        <v>-40.9349</v>
      </c>
      <c r="AC600" s="0" t="n">
        <v>-124.7004</v>
      </c>
      <c r="AD600" s="0" t="n">
        <v>-53.6198</v>
      </c>
      <c r="AE600" s="0" t="n">
        <v>100.1502</v>
      </c>
      <c r="AF600" s="0" t="n">
        <v>-27.831</v>
      </c>
      <c r="AG600" s="0" t="n">
        <v>-53.6416</v>
      </c>
      <c r="AH600" s="0" t="n">
        <v>-12.7347</v>
      </c>
      <c r="AI600" s="0" t="n">
        <v>103.1027</v>
      </c>
      <c r="AJ600" s="0" t="n">
        <v>-12.7661</v>
      </c>
      <c r="AK600" s="0" t="n">
        <v>-151.2642</v>
      </c>
      <c r="AL600" s="0" t="n">
        <v>-26.3529</v>
      </c>
      <c r="AM600" s="0" t="n">
        <v>63.0235</v>
      </c>
      <c r="AN600" s="0" t="n">
        <v>-16.8674</v>
      </c>
      <c r="AO600" s="0" t="n">
        <v>-102.6507</v>
      </c>
      <c r="AP600" s="0" t="n">
        <v>-16.5412</v>
      </c>
      <c r="AQ600" s="0" t="n">
        <v>-128.8459</v>
      </c>
      <c r="AR600" s="0" t="n">
        <v>-8.8245</v>
      </c>
      <c r="AS600" s="0" t="n">
        <v>-55.0037</v>
      </c>
      <c r="AT600" s="0" t="n">
        <v>-16.5715</v>
      </c>
      <c r="AU600" s="0" t="n">
        <v>-11.5205</v>
      </c>
      <c r="AV600" s="0" t="n">
        <v>-15.2888</v>
      </c>
      <c r="AW600" s="0" t="n">
        <v>-17.1332</v>
      </c>
      <c r="AX600" s="0" t="n">
        <v>-38.4226</v>
      </c>
      <c r="AY600" s="0" t="n">
        <v>-41.1033</v>
      </c>
      <c r="AZ600" s="0" t="n">
        <v>-36.764</v>
      </c>
      <c r="BA600" s="0" t="n">
        <v>-36.9734</v>
      </c>
      <c r="BB600" s="0" t="n">
        <v>-52.3679</v>
      </c>
      <c r="BC600" s="0" t="n">
        <v>-42.1736</v>
      </c>
      <c r="BD600" s="0" t="n">
        <v>-44.0379</v>
      </c>
      <c r="BE600" s="0" t="n">
        <v>-35.5662</v>
      </c>
      <c r="BF600" s="0" t="n">
        <v>-39.7659</v>
      </c>
      <c r="BG600" s="0" t="n">
        <v>-34.5769</v>
      </c>
      <c r="BH600" s="0" t="n">
        <v>-44.5926</v>
      </c>
      <c r="BI600" s="0" t="n">
        <v>-42.3514</v>
      </c>
      <c r="BJ600" s="0" t="n">
        <v>-42.6131</v>
      </c>
      <c r="BK600" s="0" t="n">
        <v>596</v>
      </c>
      <c r="BL600" s="2" t="n">
        <f aca="false">10*LOG(10^(J600/10)+10^(L600/10)+10^(N600/10))</f>
        <v>-25.223786017778</v>
      </c>
      <c r="BM600" s="2" t="n">
        <f aca="false">10*LOG(10^(J600/10)+10^(P600/10)+10^(R600/10))</f>
        <v>-26.8264189382727</v>
      </c>
      <c r="BN600" s="2" t="n">
        <f aca="false">10*LOG(10^(L600/10)+10^(P600/10)+10^(T600/10))</f>
        <v>-25.6716499561456</v>
      </c>
      <c r="BO600" s="2" t="n">
        <f aca="false">10*LOG(10^(N600/10)+10^(R600/10)+10^(T600/10))</f>
        <v>-33.2483926778028</v>
      </c>
      <c r="BP600" s="2" t="n">
        <f aca="false">10*LOG(10^(V600/10)+10^(X600/10)+10^(Z600/10))</f>
        <v>-22.685715806483</v>
      </c>
      <c r="BQ600" s="2" t="n">
        <f aca="false">10*LOG(10^(V600/10)+10^(AB600/10)+10^(AD600/10))</f>
        <v>-32.4529201653691</v>
      </c>
      <c r="BR600" s="2" t="n">
        <f aca="false">10*LOG(10^(X600/10)+10^(AB600/10)+10^(AF600/10))</f>
        <v>-21.9821633160677</v>
      </c>
      <c r="BS600" s="2" t="n">
        <f aca="false">10*LOG(10^(Z600/10)+10^(AD600/10)+10^(AF600/10))</f>
        <v>-27.1007214330362</v>
      </c>
      <c r="BT600" s="0" t="n">
        <v>596</v>
      </c>
      <c r="BU600" s="2" t="n">
        <f aca="false">$BE600-$B600</f>
        <v>-26.7143</v>
      </c>
      <c r="BV600" s="2" t="n">
        <f aca="false">$BF600-$B600</f>
        <v>-30.914</v>
      </c>
      <c r="BW600" s="2" t="n">
        <f aca="false">$BA600-$B600</f>
        <v>-28.1215</v>
      </c>
      <c r="BX600" s="2" t="n">
        <f aca="false">$BB600-$D600</f>
        <v>-42.6542</v>
      </c>
      <c r="BY600" s="2" t="n">
        <f aca="false">$BC600-$D600</f>
        <v>-32.4599</v>
      </c>
      <c r="BZ600" s="2" t="n">
        <f aca="false">$BD600-$F600</f>
        <v>-34.456</v>
      </c>
      <c r="CA600" s="2" t="n">
        <f aca="false">$BE600-$D600</f>
        <v>-25.8525</v>
      </c>
      <c r="CB600" s="2" t="n">
        <f aca="false">$BF600-$F600</f>
        <v>-30.184</v>
      </c>
      <c r="CC600" s="2" t="n">
        <f aca="false">$BA600-$H600</f>
        <v>-28.6021</v>
      </c>
      <c r="CD600" s="2" t="n">
        <f aca="false">$BB600-$F600</f>
        <v>-42.786</v>
      </c>
      <c r="CE600" s="2" t="n">
        <f aca="false">$BC600-$H600</f>
        <v>-33.8023</v>
      </c>
      <c r="CF600" s="2" t="n">
        <f aca="false">$BD600-$H600</f>
        <v>-35.6666</v>
      </c>
      <c r="CG600" s="2" t="n">
        <f aca="false">$AY600-$B600</f>
        <v>-32.2514</v>
      </c>
      <c r="CH600" s="2" t="n">
        <f aca="false">$AZ600-$B600</f>
        <v>-27.9121</v>
      </c>
      <c r="CI600" s="2" t="n">
        <f aca="false">$BG600-$B600</f>
        <v>-25.725</v>
      </c>
      <c r="CJ600" s="2" t="n">
        <f aca="false">$BH600-$D600</f>
        <v>-34.8789</v>
      </c>
      <c r="CK600" s="2" t="n">
        <f aca="false">$BI600-$D600</f>
        <v>-32.6377</v>
      </c>
      <c r="CL600" s="2" t="n">
        <f aca="false">$BJ600-$F600</f>
        <v>-33.0312</v>
      </c>
      <c r="CM600" s="2" t="n">
        <f aca="false">$AY600-$D600</f>
        <v>-31.3896</v>
      </c>
      <c r="CN600" s="2" t="n">
        <f aca="false">$AZ600-$F600</f>
        <v>-27.1821</v>
      </c>
      <c r="CO600" s="2" t="n">
        <f aca="false">$BG600-$H600</f>
        <v>-26.2056</v>
      </c>
      <c r="CP600" s="2" t="n">
        <f aca="false">$BH600-$F600</f>
        <v>-35.0107</v>
      </c>
      <c r="CQ600" s="2" t="n">
        <f aca="false">$BI600-$H600</f>
        <v>-33.9801</v>
      </c>
      <c r="CR600" s="2" t="n">
        <f aca="false">$BJ600-$H600</f>
        <v>-34.2418</v>
      </c>
    </row>
    <row r="601" customFormat="false" ht="12.75" hidden="false" customHeight="false" outlineLevel="0" collapsed="false">
      <c r="A601" s="0" t="n">
        <v>597</v>
      </c>
      <c r="B601" s="0" t="n">
        <v>-8.8959</v>
      </c>
      <c r="C601" s="0" t="n">
        <v>0</v>
      </c>
      <c r="D601" s="0" t="n">
        <v>-9.8569</v>
      </c>
      <c r="E601" s="0" t="n">
        <v>0</v>
      </c>
      <c r="F601" s="0" t="n">
        <v>-9.6264</v>
      </c>
      <c r="G601" s="0" t="n">
        <v>0</v>
      </c>
      <c r="H601" s="0" t="n">
        <v>-8.4506</v>
      </c>
      <c r="I601" s="0" t="n">
        <v>0</v>
      </c>
      <c r="J601" s="0" t="n">
        <v>-27.9954</v>
      </c>
      <c r="K601" s="0" t="n">
        <v>32.1485</v>
      </c>
      <c r="L601" s="0" t="n">
        <v>-24.6947</v>
      </c>
      <c r="M601" s="0" t="n">
        <v>114.9994</v>
      </c>
      <c r="N601" s="0" t="n">
        <v>-52.1496</v>
      </c>
      <c r="O601" s="0" t="n">
        <v>75.3561</v>
      </c>
      <c r="P601" s="0" t="n">
        <v>-30.2491</v>
      </c>
      <c r="Q601" s="0" t="n">
        <v>135.3127</v>
      </c>
      <c r="R601" s="0" t="n">
        <v>-40.9347</v>
      </c>
      <c r="S601" s="0" t="n">
        <v>-36.2178</v>
      </c>
      <c r="T601" s="0" t="n">
        <v>-36.8477</v>
      </c>
      <c r="U601" s="0" t="n">
        <v>-178.7509</v>
      </c>
      <c r="V601" s="0" t="n">
        <v>-32.1107</v>
      </c>
      <c r="W601" s="0" t="n">
        <v>139.6552</v>
      </c>
      <c r="X601" s="0" t="n">
        <v>-21.6536</v>
      </c>
      <c r="Y601" s="0" t="n">
        <v>-130.0672</v>
      </c>
      <c r="Z601" s="0" t="n">
        <v>-35.5307</v>
      </c>
      <c r="AA601" s="0" t="n">
        <v>-177.802</v>
      </c>
      <c r="AB601" s="0" t="n">
        <v>-35.2756</v>
      </c>
      <c r="AC601" s="0" t="n">
        <v>-124.3377</v>
      </c>
      <c r="AD601" s="0" t="n">
        <v>-49.984</v>
      </c>
      <c r="AE601" s="0" t="n">
        <v>61.9417</v>
      </c>
      <c r="AF601" s="0" t="n">
        <v>-28.7137</v>
      </c>
      <c r="AG601" s="0" t="n">
        <v>-62.3321</v>
      </c>
      <c r="AH601" s="0" t="n">
        <v>-12.8659</v>
      </c>
      <c r="AI601" s="0" t="n">
        <v>94.1143</v>
      </c>
      <c r="AJ601" s="0" t="n">
        <v>-11.39</v>
      </c>
      <c r="AK601" s="0" t="n">
        <v>-165.7955</v>
      </c>
      <c r="AL601" s="0" t="n">
        <v>-24.9234</v>
      </c>
      <c r="AM601" s="0" t="n">
        <v>31.6515</v>
      </c>
      <c r="AN601" s="0" t="n">
        <v>-15.5216</v>
      </c>
      <c r="AO601" s="0" t="n">
        <v>-100.126</v>
      </c>
      <c r="AP601" s="0" t="n">
        <v>-17.6478</v>
      </c>
      <c r="AQ601" s="0" t="n">
        <v>-147.6196</v>
      </c>
      <c r="AR601" s="0" t="n">
        <v>-8.6271</v>
      </c>
      <c r="AS601" s="0" t="n">
        <v>-61.6121</v>
      </c>
      <c r="AT601" s="0" t="n">
        <v>-16.911</v>
      </c>
      <c r="AU601" s="0" t="n">
        <v>-12.7818</v>
      </c>
      <c r="AV601" s="0" t="n">
        <v>-14.1963</v>
      </c>
      <c r="AW601" s="0" t="n">
        <v>-9.3104</v>
      </c>
      <c r="AX601" s="0" t="n">
        <v>-38.1439</v>
      </c>
      <c r="AY601" s="0" t="n">
        <v>-39.2299</v>
      </c>
      <c r="AZ601" s="0" t="n">
        <v>-36.2924</v>
      </c>
      <c r="BA601" s="0" t="n">
        <v>-34.8822</v>
      </c>
      <c r="BB601" s="0" t="n">
        <v>-56.0502</v>
      </c>
      <c r="BC601" s="0" t="n">
        <v>-43.9096</v>
      </c>
      <c r="BD601" s="0" t="n">
        <v>-44.6303</v>
      </c>
      <c r="BE601" s="0" t="n">
        <v>-35.1303</v>
      </c>
      <c r="BF601" s="0" t="n">
        <v>-39.1147</v>
      </c>
      <c r="BG601" s="0" t="n">
        <v>-34.3412</v>
      </c>
      <c r="BH601" s="0" t="n">
        <v>-44.9701</v>
      </c>
      <c r="BI601" s="0" t="n">
        <v>-44.3256</v>
      </c>
      <c r="BJ601" s="0" t="n">
        <v>-42.6927</v>
      </c>
      <c r="BK601" s="0" t="n">
        <v>597</v>
      </c>
      <c r="BL601" s="2" t="n">
        <f aca="false">10*LOG(10^(J601/10)+10^(L601/10)+10^(N601/10))</f>
        <v>-23.0231323622466</v>
      </c>
      <c r="BM601" s="2" t="n">
        <f aca="false">10*LOG(10^(J601/10)+10^(P601/10)+10^(R601/10))</f>
        <v>-25.8311570551784</v>
      </c>
      <c r="BN601" s="2" t="n">
        <f aca="false">10*LOG(10^(L601/10)+10^(P601/10)+10^(T601/10))</f>
        <v>-23.4261107334669</v>
      </c>
      <c r="BO601" s="2" t="n">
        <f aca="false">10*LOG(10^(N601/10)+10^(R601/10)+10^(T601/10))</f>
        <v>-35.3257016714575</v>
      </c>
      <c r="BP601" s="2" t="n">
        <f aca="false">10*LOG(10^(V601/10)+10^(X601/10)+10^(Z601/10))</f>
        <v>-21.1191150868421</v>
      </c>
      <c r="BQ601" s="2" t="n">
        <f aca="false">10*LOG(10^(V601/10)+10^(AB601/10)+10^(AD601/10))</f>
        <v>-30.3531698372918</v>
      </c>
      <c r="BR601" s="2" t="n">
        <f aca="false">10*LOG(10^(X601/10)+10^(AB601/10)+10^(AF601/10))</f>
        <v>-20.7186298007542</v>
      </c>
      <c r="BS601" s="2" t="n">
        <f aca="false">10*LOG(10^(Z601/10)+10^(AD601/10)+10^(AF601/10))</f>
        <v>-27.8658740053852</v>
      </c>
      <c r="BT601" s="0" t="n">
        <v>597</v>
      </c>
      <c r="BU601" s="2" t="n">
        <f aca="false">$BE601-$B601</f>
        <v>-26.2344</v>
      </c>
      <c r="BV601" s="2" t="n">
        <f aca="false">$BF601-$B601</f>
        <v>-30.2188</v>
      </c>
      <c r="BW601" s="2" t="n">
        <f aca="false">$BA601-$B601</f>
        <v>-25.9863</v>
      </c>
      <c r="BX601" s="2" t="n">
        <f aca="false">$BB601-$D601</f>
        <v>-46.1933</v>
      </c>
      <c r="BY601" s="2" t="n">
        <f aca="false">$BC601-$D601</f>
        <v>-34.0527</v>
      </c>
      <c r="BZ601" s="2" t="n">
        <f aca="false">$BD601-$F601</f>
        <v>-35.0039</v>
      </c>
      <c r="CA601" s="2" t="n">
        <f aca="false">$BE601-$D601</f>
        <v>-25.2734</v>
      </c>
      <c r="CB601" s="2" t="n">
        <f aca="false">$BF601-$F601</f>
        <v>-29.4883</v>
      </c>
      <c r="CC601" s="2" t="n">
        <f aca="false">$BA601-$H601</f>
        <v>-26.4316</v>
      </c>
      <c r="CD601" s="2" t="n">
        <f aca="false">$BB601-$F601</f>
        <v>-46.4238</v>
      </c>
      <c r="CE601" s="2" t="n">
        <f aca="false">$BC601-$H601</f>
        <v>-35.459</v>
      </c>
      <c r="CF601" s="2" t="n">
        <f aca="false">$BD601-$H601</f>
        <v>-36.1797</v>
      </c>
      <c r="CG601" s="2" t="n">
        <f aca="false">$AY601-$B601</f>
        <v>-30.334</v>
      </c>
      <c r="CH601" s="2" t="n">
        <f aca="false">$AZ601-$B601</f>
        <v>-27.3965</v>
      </c>
      <c r="CI601" s="2" t="n">
        <f aca="false">$BG601-$B601</f>
        <v>-25.4453</v>
      </c>
      <c r="CJ601" s="2" t="n">
        <f aca="false">$BH601-$D601</f>
        <v>-35.1132</v>
      </c>
      <c r="CK601" s="2" t="n">
        <f aca="false">$BI601-$D601</f>
        <v>-34.4687</v>
      </c>
      <c r="CL601" s="2" t="n">
        <f aca="false">$BJ601-$F601</f>
        <v>-33.0663</v>
      </c>
      <c r="CM601" s="2" t="n">
        <f aca="false">$AY601-$D601</f>
        <v>-29.373</v>
      </c>
      <c r="CN601" s="2" t="n">
        <f aca="false">$AZ601-$F601</f>
        <v>-26.666</v>
      </c>
      <c r="CO601" s="2" t="n">
        <f aca="false">$BG601-$H601</f>
        <v>-25.8906</v>
      </c>
      <c r="CP601" s="2" t="n">
        <f aca="false">$BH601-$F601</f>
        <v>-35.3437</v>
      </c>
      <c r="CQ601" s="2" t="n">
        <f aca="false">$BI601-$H601</f>
        <v>-35.875</v>
      </c>
      <c r="CR601" s="2" t="n">
        <f aca="false">$BJ601-$H601</f>
        <v>-34.2421</v>
      </c>
    </row>
    <row r="602" customFormat="false" ht="12.75" hidden="false" customHeight="false" outlineLevel="0" collapsed="false">
      <c r="A602" s="0" t="n">
        <v>598</v>
      </c>
      <c r="B602" s="0" t="n">
        <v>-8.8852</v>
      </c>
      <c r="C602" s="0" t="n">
        <v>0</v>
      </c>
      <c r="D602" s="0" t="n">
        <v>-9.8636</v>
      </c>
      <c r="E602" s="0" t="n">
        <v>0</v>
      </c>
      <c r="F602" s="0" t="n">
        <v>-9.8275</v>
      </c>
      <c r="G602" s="0" t="n">
        <v>0</v>
      </c>
      <c r="H602" s="0" t="n">
        <v>-8.577</v>
      </c>
      <c r="I602" s="0" t="n">
        <v>0</v>
      </c>
      <c r="J602" s="0" t="n">
        <v>-27.8086</v>
      </c>
      <c r="K602" s="0" t="n">
        <v>17.6087</v>
      </c>
      <c r="L602" s="0" t="n">
        <v>-22.6569</v>
      </c>
      <c r="M602" s="0" t="n">
        <v>104.1547</v>
      </c>
      <c r="N602" s="0" t="n">
        <v>-50.5415</v>
      </c>
      <c r="O602" s="0" t="n">
        <v>92.2508</v>
      </c>
      <c r="P602" s="0" t="n">
        <v>-28.6036</v>
      </c>
      <c r="Q602" s="0" t="n">
        <v>129.852</v>
      </c>
      <c r="R602" s="0" t="n">
        <v>-44.7511</v>
      </c>
      <c r="S602" s="0" t="n">
        <v>-52.0828</v>
      </c>
      <c r="T602" s="0" t="n">
        <v>-40.4933</v>
      </c>
      <c r="U602" s="0" t="n">
        <v>168.6317</v>
      </c>
      <c r="V602" s="0" t="n">
        <v>-31.379</v>
      </c>
      <c r="W602" s="0" t="n">
        <v>128.1559</v>
      </c>
      <c r="X602" s="0" t="n">
        <v>-20.4673</v>
      </c>
      <c r="Y602" s="0" t="n">
        <v>-140.439</v>
      </c>
      <c r="Z602" s="0" t="n">
        <v>-35.9213</v>
      </c>
      <c r="AA602" s="0" t="n">
        <v>176.6483</v>
      </c>
      <c r="AB602" s="0" t="n">
        <v>-32.8923</v>
      </c>
      <c r="AC602" s="0" t="n">
        <v>-139.7973</v>
      </c>
      <c r="AD602" s="0" t="n">
        <v>-48.4369</v>
      </c>
      <c r="AE602" s="0" t="n">
        <v>28.6228</v>
      </c>
      <c r="AF602" s="0" t="n">
        <v>-29.7021</v>
      </c>
      <c r="AG602" s="0" t="n">
        <v>-65.5805</v>
      </c>
      <c r="AH602" s="0" t="n">
        <v>-13.121</v>
      </c>
      <c r="AI602" s="0" t="n">
        <v>84.8183</v>
      </c>
      <c r="AJ602" s="0" t="n">
        <v>-10.8114</v>
      </c>
      <c r="AK602" s="0" t="n">
        <v>179.0342</v>
      </c>
      <c r="AL602" s="0" t="n">
        <v>-25.2814</v>
      </c>
      <c r="AM602" s="0" t="n">
        <v>-0.4967</v>
      </c>
      <c r="AN602" s="0" t="n">
        <v>-13.7552</v>
      </c>
      <c r="AO602" s="0" t="n">
        <v>-105.8297</v>
      </c>
      <c r="AP602" s="0" t="n">
        <v>-19.9291</v>
      </c>
      <c r="AQ602" s="0" t="n">
        <v>-169.3074</v>
      </c>
      <c r="AR602" s="0" t="n">
        <v>-8.6696</v>
      </c>
      <c r="AS602" s="0" t="n">
        <v>-70.7759</v>
      </c>
      <c r="AT602" s="0" t="n">
        <v>-16.7847</v>
      </c>
      <c r="AU602" s="0" t="n">
        <v>-11.894</v>
      </c>
      <c r="AV602" s="0" t="n">
        <v>-12.3634</v>
      </c>
      <c r="AW602" s="0" t="n">
        <v>-10.3579</v>
      </c>
      <c r="AX602" s="0" t="n">
        <v>-38.1507</v>
      </c>
      <c r="AY602" s="0" t="n">
        <v>-38.3723</v>
      </c>
      <c r="AZ602" s="0" t="n">
        <v>-35.8793</v>
      </c>
      <c r="BA602" s="0" t="n">
        <v>-33.5843</v>
      </c>
      <c r="BB602" s="0" t="n">
        <v>-62.5257</v>
      </c>
      <c r="BC602" s="0" t="n">
        <v>-47.5364</v>
      </c>
      <c r="BD602" s="0" t="n">
        <v>-44.3519</v>
      </c>
      <c r="BE602" s="0" t="n">
        <v>-33.8939</v>
      </c>
      <c r="BF602" s="0" t="n">
        <v>-38.4711</v>
      </c>
      <c r="BG602" s="0" t="n">
        <v>-34.4105</v>
      </c>
      <c r="BH602" s="0" t="n">
        <v>-45.7425</v>
      </c>
      <c r="BI602" s="0" t="n">
        <v>-47.5814</v>
      </c>
      <c r="BJ602" s="0" t="n">
        <v>-42.5891</v>
      </c>
      <c r="BK602" s="0" t="n">
        <v>598</v>
      </c>
      <c r="BL602" s="2" t="n">
        <f aca="false">10*LOG(10^(J602/10)+10^(L602/10)+10^(N602/10))</f>
        <v>-21.4941437112735</v>
      </c>
      <c r="BM602" s="2" t="n">
        <f aca="false">10*LOG(10^(J602/10)+10^(P602/10)+10^(R602/10))</f>
        <v>-25.1299853183877</v>
      </c>
      <c r="BN602" s="2" t="n">
        <f aca="false">10*LOG(10^(L602/10)+10^(P602/10)+10^(T602/10))</f>
        <v>-21.6163064235252</v>
      </c>
      <c r="BO602" s="2" t="n">
        <f aca="false">10*LOG(10^(N602/10)+10^(R602/10)+10^(T602/10))</f>
        <v>-38.808150478149</v>
      </c>
      <c r="BP602" s="2" t="n">
        <f aca="false">10*LOG(10^(V602/10)+10^(X602/10)+10^(Z602/10))</f>
        <v>-20.0158378620149</v>
      </c>
      <c r="BQ602" s="2" t="n">
        <f aca="false">10*LOG(10^(V602/10)+10^(AB602/10)+10^(AD602/10))</f>
        <v>-29.0099272781493</v>
      </c>
      <c r="BR602" s="2" t="n">
        <f aca="false">10*LOG(10^(X602/10)+10^(AB602/10)+10^(AF602/10))</f>
        <v>-19.7614522457972</v>
      </c>
      <c r="BS602" s="2" t="n">
        <f aca="false">10*LOG(10^(Z602/10)+10^(AD602/10)+10^(AF602/10))</f>
        <v>-28.7253384300607</v>
      </c>
      <c r="BT602" s="0" t="n">
        <v>598</v>
      </c>
      <c r="BU602" s="2" t="n">
        <f aca="false">$BE602-$B602</f>
        <v>-25.0087</v>
      </c>
      <c r="BV602" s="2" t="n">
        <f aca="false">$BF602-$B602</f>
        <v>-29.5859</v>
      </c>
      <c r="BW602" s="2" t="n">
        <f aca="false">$BA602-$B602</f>
        <v>-24.6991</v>
      </c>
      <c r="BX602" s="2" t="n">
        <f aca="false">$BB602-$D602</f>
        <v>-52.6621</v>
      </c>
      <c r="BY602" s="2" t="n">
        <f aca="false">$BC602-$D602</f>
        <v>-37.6728</v>
      </c>
      <c r="BZ602" s="2" t="n">
        <f aca="false">$BD602-$F602</f>
        <v>-34.5244</v>
      </c>
      <c r="CA602" s="2" t="n">
        <f aca="false">$BE602-$D602</f>
        <v>-24.0303</v>
      </c>
      <c r="CB602" s="2" t="n">
        <f aca="false">$BF602-$F602</f>
        <v>-28.6436</v>
      </c>
      <c r="CC602" s="2" t="n">
        <f aca="false">$BA602-$H602</f>
        <v>-25.0073</v>
      </c>
      <c r="CD602" s="2" t="n">
        <f aca="false">$BB602-$F602</f>
        <v>-52.6982</v>
      </c>
      <c r="CE602" s="2" t="n">
        <f aca="false">$BC602-$H602</f>
        <v>-38.9594</v>
      </c>
      <c r="CF602" s="2" t="n">
        <f aca="false">$BD602-$H602</f>
        <v>-35.7749</v>
      </c>
      <c r="CG602" s="2" t="n">
        <f aca="false">$AY602-$B602</f>
        <v>-29.4871</v>
      </c>
      <c r="CH602" s="2" t="n">
        <f aca="false">$AZ602-$B602</f>
        <v>-26.9941</v>
      </c>
      <c r="CI602" s="2" t="n">
        <f aca="false">$BG602-$B602</f>
        <v>-25.5253</v>
      </c>
      <c r="CJ602" s="2" t="n">
        <f aca="false">$BH602-$D602</f>
        <v>-35.8789</v>
      </c>
      <c r="CK602" s="2" t="n">
        <f aca="false">$BI602-$D602</f>
        <v>-37.7178</v>
      </c>
      <c r="CL602" s="2" t="n">
        <f aca="false">$BJ602-$F602</f>
        <v>-32.7616</v>
      </c>
      <c r="CM602" s="2" t="n">
        <f aca="false">$AY602-$D602</f>
        <v>-28.5087</v>
      </c>
      <c r="CN602" s="2" t="n">
        <f aca="false">$AZ602-$F602</f>
        <v>-26.0518</v>
      </c>
      <c r="CO602" s="2" t="n">
        <f aca="false">$BG602-$H602</f>
        <v>-25.8335</v>
      </c>
      <c r="CP602" s="2" t="n">
        <f aca="false">$BH602-$F602</f>
        <v>-35.915</v>
      </c>
      <c r="CQ602" s="2" t="n">
        <f aca="false">$BI602-$H602</f>
        <v>-39.0044</v>
      </c>
      <c r="CR602" s="2" t="n">
        <f aca="false">$BJ602-$H602</f>
        <v>-34.0121</v>
      </c>
    </row>
    <row r="603" customFormat="false" ht="12.75" hidden="false" customHeight="false" outlineLevel="0" collapsed="false">
      <c r="A603" s="0" t="n">
        <v>599</v>
      </c>
      <c r="B603" s="0" t="n">
        <v>-8.8251</v>
      </c>
      <c r="C603" s="0" t="n">
        <v>0</v>
      </c>
      <c r="D603" s="0" t="n">
        <v>-9.6997</v>
      </c>
      <c r="E603" s="0" t="n">
        <v>0</v>
      </c>
      <c r="F603" s="0" t="n">
        <v>-10.0904</v>
      </c>
      <c r="G603" s="0" t="n">
        <v>0</v>
      </c>
      <c r="H603" s="0" t="n">
        <v>-8.7117</v>
      </c>
      <c r="I603" s="0" t="n">
        <v>0</v>
      </c>
      <c r="J603" s="0" t="n">
        <v>-28.2928</v>
      </c>
      <c r="K603" s="0" t="n">
        <v>4.1756</v>
      </c>
      <c r="L603" s="0" t="n">
        <v>-21.6565</v>
      </c>
      <c r="M603" s="0" t="n">
        <v>91.1099</v>
      </c>
      <c r="N603" s="0" t="n">
        <v>-47.2729</v>
      </c>
      <c r="O603" s="0" t="n">
        <v>98.8298</v>
      </c>
      <c r="P603" s="0" t="n">
        <v>-27.3715</v>
      </c>
      <c r="Q603" s="0" t="n">
        <v>120.7952</v>
      </c>
      <c r="R603" s="0" t="n">
        <v>-51.6607</v>
      </c>
      <c r="S603" s="0" t="n">
        <v>-55.2187</v>
      </c>
      <c r="T603" s="0" t="n">
        <v>-46.88</v>
      </c>
      <c r="U603" s="0" t="n">
        <v>179.4797</v>
      </c>
      <c r="V603" s="0" t="n">
        <v>-31.1047</v>
      </c>
      <c r="W603" s="0" t="n">
        <v>115.3069</v>
      </c>
      <c r="X603" s="0" t="n">
        <v>-19.9505</v>
      </c>
      <c r="Y603" s="0" t="n">
        <v>-152.5303</v>
      </c>
      <c r="Z603" s="0" t="n">
        <v>-35.9794</v>
      </c>
      <c r="AA603" s="0" t="n">
        <v>173.4095</v>
      </c>
      <c r="AB603" s="0" t="n">
        <v>-32.0911</v>
      </c>
      <c r="AC603" s="0" t="n">
        <v>-156.6385</v>
      </c>
      <c r="AD603" s="0" t="n">
        <v>-48.3523</v>
      </c>
      <c r="AE603" s="0" t="n">
        <v>1.5548</v>
      </c>
      <c r="AF603" s="0" t="n">
        <v>-30.3793</v>
      </c>
      <c r="AG603" s="0" t="n">
        <v>-65.23</v>
      </c>
      <c r="AH603" s="0" t="n">
        <v>-13.5492</v>
      </c>
      <c r="AI603" s="0" t="n">
        <v>76.7431</v>
      </c>
      <c r="AJ603" s="0" t="n">
        <v>-10.8989</v>
      </c>
      <c r="AK603" s="0" t="n">
        <v>163.0532</v>
      </c>
      <c r="AL603" s="0" t="n">
        <v>-27.2693</v>
      </c>
      <c r="AM603" s="0" t="n">
        <v>-34.8778</v>
      </c>
      <c r="AN603" s="0" t="n">
        <v>-12.4879</v>
      </c>
      <c r="AO603" s="0" t="n">
        <v>-118.3674</v>
      </c>
      <c r="AP603" s="0" t="n">
        <v>-23.8495</v>
      </c>
      <c r="AQ603" s="0" t="n">
        <v>165.83</v>
      </c>
      <c r="AR603" s="0" t="n">
        <v>-9.1108</v>
      </c>
      <c r="AS603" s="0" t="n">
        <v>-80.0172</v>
      </c>
      <c r="AT603" s="0" t="n">
        <v>-16.7243</v>
      </c>
      <c r="AU603" s="0" t="n">
        <v>-15.4187</v>
      </c>
      <c r="AV603" s="0" t="n">
        <v>-10.8645</v>
      </c>
      <c r="AW603" s="0" t="n">
        <v>-18.3494</v>
      </c>
      <c r="AX603" s="0" t="n">
        <v>-38.3188</v>
      </c>
      <c r="AY603" s="0" t="n">
        <v>-38.2485</v>
      </c>
      <c r="AZ603" s="0" t="n">
        <v>-35.5926</v>
      </c>
      <c r="BA603" s="0" t="n">
        <v>-32.9789</v>
      </c>
      <c r="BB603" s="0" t="n">
        <v>-62.7875</v>
      </c>
      <c r="BC603" s="0" t="n">
        <v>-52.2563</v>
      </c>
      <c r="BD603" s="0" t="n">
        <v>-43.4263</v>
      </c>
      <c r="BE603" s="0" t="n">
        <v>-32.8209</v>
      </c>
      <c r="BF603" s="0" t="n">
        <v>-38.0673</v>
      </c>
      <c r="BG603" s="0" t="n">
        <v>-34.5747</v>
      </c>
      <c r="BH603" s="0" t="n">
        <v>-46.6372</v>
      </c>
      <c r="BI603" s="0" t="n">
        <v>-52.7271</v>
      </c>
      <c r="BJ603" s="0" t="n">
        <v>-42.477</v>
      </c>
      <c r="BK603" s="0" t="n">
        <v>599</v>
      </c>
      <c r="BL603" s="2" t="n">
        <f aca="false">10*LOG(10^(J603/10)+10^(L603/10)+10^(N603/10))</f>
        <v>-20.793973266169</v>
      </c>
      <c r="BM603" s="2" t="n">
        <f aca="false">10*LOG(10^(J603/10)+10^(P603/10)+10^(R603/10))</f>
        <v>-24.7885321239389</v>
      </c>
      <c r="BN603" s="2" t="n">
        <f aca="false">10*LOG(10^(L603/10)+10^(P603/10)+10^(T603/10))</f>
        <v>-20.6142616888046</v>
      </c>
      <c r="BO603" s="2" t="n">
        <f aca="false">10*LOG(10^(N603/10)+10^(R603/10)+10^(T603/10))</f>
        <v>-43.3656917474004</v>
      </c>
      <c r="BP603" s="2" t="n">
        <f aca="false">10*LOG(10^(V603/10)+10^(X603/10)+10^(Z603/10))</f>
        <v>-19.530204584742</v>
      </c>
      <c r="BQ603" s="2" t="n">
        <f aca="false">10*LOG(10^(V603/10)+10^(AB603/10)+10^(AD603/10))</f>
        <v>-28.5143392215847</v>
      </c>
      <c r="BR603" s="2" t="n">
        <f aca="false">10*LOG(10^(X603/10)+10^(AB603/10)+10^(AF603/10))</f>
        <v>-19.3371664686074</v>
      </c>
      <c r="BS603" s="2" t="n">
        <f aca="false">10*LOG(10^(Z603/10)+10^(AD603/10)+10^(AF603/10))</f>
        <v>-29.2688122394839</v>
      </c>
      <c r="BT603" s="0" t="n">
        <v>599</v>
      </c>
      <c r="BU603" s="2" t="n">
        <f aca="false">$BE603-$B603</f>
        <v>-23.9958</v>
      </c>
      <c r="BV603" s="2" t="n">
        <f aca="false">$BF603-$B603</f>
        <v>-29.2422</v>
      </c>
      <c r="BW603" s="2" t="n">
        <f aca="false">$BA603-$B603</f>
        <v>-24.1538</v>
      </c>
      <c r="BX603" s="2" t="n">
        <f aca="false">$BB603-$D603</f>
        <v>-53.0878</v>
      </c>
      <c r="BY603" s="2" t="n">
        <f aca="false">$BC603-$D603</f>
        <v>-42.5566</v>
      </c>
      <c r="BZ603" s="2" t="n">
        <f aca="false">$BD603-$F603</f>
        <v>-33.3359</v>
      </c>
      <c r="CA603" s="2" t="n">
        <f aca="false">$BE603-$D603</f>
        <v>-23.1212</v>
      </c>
      <c r="CB603" s="2" t="n">
        <f aca="false">$BF603-$F603</f>
        <v>-27.9769</v>
      </c>
      <c r="CC603" s="2" t="n">
        <f aca="false">$BA603-$H603</f>
        <v>-24.2672</v>
      </c>
      <c r="CD603" s="2" t="n">
        <f aca="false">$BB603-$F603</f>
        <v>-52.6971</v>
      </c>
      <c r="CE603" s="2" t="n">
        <f aca="false">$BC603-$H603</f>
        <v>-43.5446</v>
      </c>
      <c r="CF603" s="2" t="n">
        <f aca="false">$BD603-$H603</f>
        <v>-34.7146</v>
      </c>
      <c r="CG603" s="2" t="n">
        <f aca="false">$AY603-$B603</f>
        <v>-29.4234</v>
      </c>
      <c r="CH603" s="2" t="n">
        <f aca="false">$AZ603-$B603</f>
        <v>-26.7675</v>
      </c>
      <c r="CI603" s="2" t="n">
        <f aca="false">$BG603-$B603</f>
        <v>-25.7496</v>
      </c>
      <c r="CJ603" s="2" t="n">
        <f aca="false">$BH603-$D603</f>
        <v>-36.9375</v>
      </c>
      <c r="CK603" s="2" t="n">
        <f aca="false">$BI603-$D603</f>
        <v>-43.0274</v>
      </c>
      <c r="CL603" s="2" t="n">
        <f aca="false">$BJ603-$F603</f>
        <v>-32.3866</v>
      </c>
      <c r="CM603" s="2" t="n">
        <f aca="false">$AY603-$D603</f>
        <v>-28.5488</v>
      </c>
      <c r="CN603" s="2" t="n">
        <f aca="false">$AZ603-$F603</f>
        <v>-25.5022</v>
      </c>
      <c r="CO603" s="2" t="n">
        <f aca="false">$BG603-$H603</f>
        <v>-25.863</v>
      </c>
      <c r="CP603" s="2" t="n">
        <f aca="false">$BH603-$F603</f>
        <v>-36.5468</v>
      </c>
      <c r="CQ603" s="2" t="n">
        <f aca="false">$BI603-$H603</f>
        <v>-44.0154</v>
      </c>
      <c r="CR603" s="2" t="n">
        <f aca="false">$BJ603-$H603</f>
        <v>-33.7653</v>
      </c>
    </row>
    <row r="604" customFormat="false" ht="12.75" hidden="false" customHeight="false" outlineLevel="0" collapsed="false">
      <c r="A604" s="0" t="n">
        <v>600</v>
      </c>
      <c r="B604" s="0" t="n">
        <v>-8.7207</v>
      </c>
      <c r="C604" s="0" t="n">
        <v>0</v>
      </c>
      <c r="D604" s="0" t="n">
        <v>-9.4383</v>
      </c>
      <c r="E604" s="0" t="n">
        <v>0</v>
      </c>
      <c r="F604" s="0" t="n">
        <v>-10.3184</v>
      </c>
      <c r="G604" s="0" t="n">
        <v>0</v>
      </c>
      <c r="H604" s="0" t="n">
        <v>-8.8332</v>
      </c>
      <c r="I604" s="0" t="n">
        <v>0</v>
      </c>
      <c r="J604" s="0" t="n">
        <v>-29.3618</v>
      </c>
      <c r="K604" s="0" t="n">
        <v>-6.4485</v>
      </c>
      <c r="L604" s="0" t="n">
        <v>-21.5055</v>
      </c>
      <c r="M604" s="0" t="n">
        <v>76.9313</v>
      </c>
      <c r="N604" s="0" t="n">
        <v>-44.1194</v>
      </c>
      <c r="O604" s="0" t="n">
        <v>92.1889</v>
      </c>
      <c r="P604" s="0" t="n">
        <v>-26.6936</v>
      </c>
      <c r="Q604" s="0" t="n">
        <v>109.0065</v>
      </c>
      <c r="R604" s="0" t="n">
        <v>-56.0387</v>
      </c>
      <c r="S604" s="0" t="n">
        <v>23.8022</v>
      </c>
      <c r="T604" s="0" t="n">
        <v>-45.3653</v>
      </c>
      <c r="U604" s="0" t="n">
        <v>-117.6859</v>
      </c>
      <c r="V604" s="0" t="n">
        <v>-31.4623</v>
      </c>
      <c r="W604" s="0" t="n">
        <v>102.9526</v>
      </c>
      <c r="X604" s="0" t="n">
        <v>-20.0455</v>
      </c>
      <c r="Y604" s="0" t="n">
        <v>-164.0875</v>
      </c>
      <c r="Z604" s="0" t="n">
        <v>-35.7266</v>
      </c>
      <c r="AA604" s="0" t="n">
        <v>170.5562</v>
      </c>
      <c r="AB604" s="0" t="n">
        <v>-32.0856</v>
      </c>
      <c r="AC604" s="0" t="n">
        <v>-170.9595</v>
      </c>
      <c r="AD604" s="0" t="n">
        <v>-49.3078</v>
      </c>
      <c r="AE604" s="0" t="n">
        <v>-20.7654</v>
      </c>
      <c r="AF604" s="0" t="n">
        <v>-30.2483</v>
      </c>
      <c r="AG604" s="0" t="n">
        <v>-61.6134</v>
      </c>
      <c r="AH604" s="0" t="n">
        <v>-14.1537</v>
      </c>
      <c r="AI604" s="0" t="n">
        <v>70.1307</v>
      </c>
      <c r="AJ604" s="0" t="n">
        <v>-11.5361</v>
      </c>
      <c r="AK604" s="0" t="n">
        <v>148.6835</v>
      </c>
      <c r="AL604" s="0" t="n">
        <v>-29.5111</v>
      </c>
      <c r="AM604" s="0" t="n">
        <v>-86.1093</v>
      </c>
      <c r="AN604" s="0" t="n">
        <v>-11.5721</v>
      </c>
      <c r="AO604" s="0" t="n">
        <v>-133.1472</v>
      </c>
      <c r="AP604" s="0" t="n">
        <v>-31.1374</v>
      </c>
      <c r="AQ604" s="0" t="n">
        <v>116.1118</v>
      </c>
      <c r="AR604" s="0" t="n">
        <v>-9.8407</v>
      </c>
      <c r="AS604" s="0" t="n">
        <v>-87.5989</v>
      </c>
      <c r="AT604" s="0" t="n">
        <v>-16.4128</v>
      </c>
      <c r="AU604" s="0" t="n">
        <v>-19.1056</v>
      </c>
      <c r="AV604" s="0" t="n">
        <v>-10.1581</v>
      </c>
      <c r="AW604" s="0" t="n">
        <v>-27.9288</v>
      </c>
      <c r="AX604" s="0" t="n">
        <v>-38.5222</v>
      </c>
      <c r="AY604" s="0" t="n">
        <v>-38.7929</v>
      </c>
      <c r="AZ604" s="0" t="n">
        <v>-35.5116</v>
      </c>
      <c r="BA604" s="0" t="n">
        <v>-32.7839</v>
      </c>
      <c r="BB604" s="0" t="n">
        <v>-58.4402</v>
      </c>
      <c r="BC604" s="0" t="n">
        <v>-51.3163</v>
      </c>
      <c r="BD604" s="0" t="n">
        <v>-42.5047</v>
      </c>
      <c r="BE604" s="0" t="n">
        <v>-32.2793</v>
      </c>
      <c r="BF604" s="0" t="n">
        <v>-37.916</v>
      </c>
      <c r="BG604" s="0" t="n">
        <v>-34.6883</v>
      </c>
      <c r="BH604" s="0" t="n">
        <v>-47.4071</v>
      </c>
      <c r="BI604" s="0" t="n">
        <v>-60.4785</v>
      </c>
      <c r="BJ604" s="0" t="n">
        <v>-42.3144</v>
      </c>
      <c r="BK604" s="0" t="n">
        <v>600</v>
      </c>
      <c r="BL604" s="2" t="n">
        <f aca="false">10*LOG(10^(J604/10)+10^(L604/10)+10^(N604/10))</f>
        <v>-20.8262441820639</v>
      </c>
      <c r="BM604" s="2" t="n">
        <f aca="false">10*LOG(10^(J604/10)+10^(P604/10)+10^(R604/10))</f>
        <v>-24.812358450746</v>
      </c>
      <c r="BN604" s="2" t="n">
        <f aca="false">10*LOG(10^(L604/10)+10^(P604/10)+10^(T604/10))</f>
        <v>-20.3429585083818</v>
      </c>
      <c r="BO604" s="2" t="n">
        <f aca="false">10*LOG(10^(N604/10)+10^(R604/10)+10^(T604/10))</f>
        <v>-41.5309169757273</v>
      </c>
      <c r="BP604" s="2" t="n">
        <f aca="false">10*LOG(10^(V604/10)+10^(X604/10)+10^(Z604/10))</f>
        <v>-19.6347460922079</v>
      </c>
      <c r="BQ604" s="2" t="n">
        <f aca="false">10*LOG(10^(V604/10)+10^(AB604/10)+10^(AD604/10))</f>
        <v>-28.7144281801556</v>
      </c>
      <c r="BR604" s="2" t="n">
        <f aca="false">10*LOG(10^(X604/10)+10^(AB604/10)+10^(AF604/10))</f>
        <v>-19.4085886615066</v>
      </c>
      <c r="BS604" s="2" t="n">
        <f aca="false">10*LOG(10^(Z604/10)+10^(AD604/10)+10^(AF604/10))</f>
        <v>-29.1233626522622</v>
      </c>
      <c r="BT604" s="0" t="n">
        <v>600</v>
      </c>
      <c r="BU604" s="2" t="n">
        <f aca="false">$BE604-$B604</f>
        <v>-23.5586</v>
      </c>
      <c r="BV604" s="2" t="n">
        <f aca="false">$BF604-$B604</f>
        <v>-29.1953</v>
      </c>
      <c r="BW604" s="2" t="n">
        <f aca="false">$BA604-$B604</f>
        <v>-24.0632</v>
      </c>
      <c r="BX604" s="2" t="n">
        <f aca="false">$BB604-$D604</f>
        <v>-49.0019</v>
      </c>
      <c r="BY604" s="2" t="n">
        <f aca="false">$BC604-$D604</f>
        <v>-41.878</v>
      </c>
      <c r="BZ604" s="2" t="n">
        <f aca="false">$BD604-$F604</f>
        <v>-32.1863</v>
      </c>
      <c r="CA604" s="2" t="n">
        <f aca="false">$BE604-$D604</f>
        <v>-22.841</v>
      </c>
      <c r="CB604" s="2" t="n">
        <f aca="false">$BF604-$F604</f>
        <v>-27.5976</v>
      </c>
      <c r="CC604" s="2" t="n">
        <f aca="false">$BA604-$H604</f>
        <v>-23.9507</v>
      </c>
      <c r="CD604" s="2" t="n">
        <f aca="false">$BB604-$F604</f>
        <v>-48.1218</v>
      </c>
      <c r="CE604" s="2" t="n">
        <f aca="false">$BC604-$H604</f>
        <v>-42.4831</v>
      </c>
      <c r="CF604" s="2" t="n">
        <f aca="false">$BD604-$H604</f>
        <v>-33.6715</v>
      </c>
      <c r="CG604" s="2" t="n">
        <f aca="false">$AY604-$B604</f>
        <v>-30.0722</v>
      </c>
      <c r="CH604" s="2" t="n">
        <f aca="false">$AZ604-$B604</f>
        <v>-26.7909</v>
      </c>
      <c r="CI604" s="2" t="n">
        <f aca="false">$BG604-$B604</f>
        <v>-25.9676</v>
      </c>
      <c r="CJ604" s="2" t="n">
        <f aca="false">$BH604-$D604</f>
        <v>-37.9688</v>
      </c>
      <c r="CK604" s="2" t="n">
        <f aca="false">$BI604-$D604</f>
        <v>-51.0402</v>
      </c>
      <c r="CL604" s="2" t="n">
        <f aca="false">$BJ604-$F604</f>
        <v>-31.996</v>
      </c>
      <c r="CM604" s="2" t="n">
        <f aca="false">$AY604-$D604</f>
        <v>-29.3546</v>
      </c>
      <c r="CN604" s="2" t="n">
        <f aca="false">$AZ604-$F604</f>
        <v>-25.1932</v>
      </c>
      <c r="CO604" s="2" t="n">
        <f aca="false">$BG604-$H604</f>
        <v>-25.8551</v>
      </c>
      <c r="CP604" s="2" t="n">
        <f aca="false">$BH604-$F604</f>
        <v>-37.0887</v>
      </c>
      <c r="CQ604" s="2" t="n">
        <f aca="false">$BI604-$H604</f>
        <v>-51.6453</v>
      </c>
      <c r="CR604" s="2" t="n">
        <f aca="false">$BJ604-$H604</f>
        <v>-33.4812</v>
      </c>
    </row>
    <row r="605" customFormat="false" ht="12.75" hidden="false" customHeight="false" outlineLevel="0" collapsed="false">
      <c r="A605" s="0" t="n">
        <v>601</v>
      </c>
      <c r="B605" s="0" t="n">
        <v>-8.6148</v>
      </c>
      <c r="C605" s="0" t="n">
        <v>0</v>
      </c>
      <c r="D605" s="0" t="n">
        <v>-9.1538</v>
      </c>
      <c r="E605" s="0" t="n">
        <v>0</v>
      </c>
      <c r="F605" s="0" t="n">
        <v>-10.4273</v>
      </c>
      <c r="G605" s="0" t="n">
        <v>0</v>
      </c>
      <c r="H605" s="0" t="n">
        <v>-8.9195</v>
      </c>
      <c r="I605" s="0" t="n">
        <v>0</v>
      </c>
      <c r="J605" s="0" t="n">
        <v>-30.8588</v>
      </c>
      <c r="K605" s="0" t="n">
        <v>-12.0622</v>
      </c>
      <c r="L605" s="0" t="n">
        <v>-22.07</v>
      </c>
      <c r="M605" s="0" t="n">
        <v>65.9422</v>
      </c>
      <c r="N605" s="0" t="n">
        <v>-41.9138</v>
      </c>
      <c r="O605" s="0" t="n">
        <v>78.7477</v>
      </c>
      <c r="P605" s="0" t="n">
        <v>-26.6045</v>
      </c>
      <c r="Q605" s="0" t="n">
        <v>96.2855</v>
      </c>
      <c r="R605" s="0" t="n">
        <v>-47.3467</v>
      </c>
      <c r="S605" s="0" t="n">
        <v>38.4656</v>
      </c>
      <c r="T605" s="0" t="n">
        <v>-38.6939</v>
      </c>
      <c r="U605" s="0" t="n">
        <v>-114.8937</v>
      </c>
      <c r="V605" s="0" t="n">
        <v>-32.4536</v>
      </c>
      <c r="W605" s="0" t="n">
        <v>92.2384</v>
      </c>
      <c r="X605" s="0" t="n">
        <v>-20.6608</v>
      </c>
      <c r="Y605" s="0" t="n">
        <v>-172.8217</v>
      </c>
      <c r="Z605" s="0" t="n">
        <v>-35.3805</v>
      </c>
      <c r="AA605" s="0" t="n">
        <v>165.8034</v>
      </c>
      <c r="AB605" s="0" t="n">
        <v>-32.595</v>
      </c>
      <c r="AC605" s="0" t="n">
        <v>174.9773</v>
      </c>
      <c r="AD605" s="0" t="n">
        <v>-51.1371</v>
      </c>
      <c r="AE605" s="0" t="n">
        <v>-38.3085</v>
      </c>
      <c r="AF605" s="0" t="n">
        <v>-29.2622</v>
      </c>
      <c r="AG605" s="0" t="n">
        <v>-61.59</v>
      </c>
      <c r="AH605" s="0" t="n">
        <v>-14.9652</v>
      </c>
      <c r="AI605" s="0" t="n">
        <v>65.4129</v>
      </c>
      <c r="AJ605" s="0" t="n">
        <v>-12.7926</v>
      </c>
      <c r="AK605" s="0" t="n">
        <v>137.0685</v>
      </c>
      <c r="AL605" s="0" t="n">
        <v>-29.5646</v>
      </c>
      <c r="AM605" s="0" t="n">
        <v>-145.1213</v>
      </c>
      <c r="AN605" s="0" t="n">
        <v>-11.2685</v>
      </c>
      <c r="AO605" s="0" t="n">
        <v>-148.9668</v>
      </c>
      <c r="AP605" s="0" t="n">
        <v>-32.7231</v>
      </c>
      <c r="AQ605" s="0" t="n">
        <v>18.9505</v>
      </c>
      <c r="AR605" s="0" t="n">
        <v>-10.987</v>
      </c>
      <c r="AS605" s="0" t="n">
        <v>-93.7553</v>
      </c>
      <c r="AT605" s="0" t="n">
        <v>-16.1729</v>
      </c>
      <c r="AU605" s="0" t="n">
        <v>-23.7198</v>
      </c>
      <c r="AV605" s="0" t="n">
        <v>-9.7035</v>
      </c>
      <c r="AW605" s="0" t="n">
        <v>-39.5965</v>
      </c>
      <c r="AX605" s="0" t="n">
        <v>-38.8276</v>
      </c>
      <c r="AY605" s="0" t="n">
        <v>-39.9018</v>
      </c>
      <c r="AZ605" s="0" t="n">
        <v>-35.476</v>
      </c>
      <c r="BA605" s="0" t="n">
        <v>-32.9135</v>
      </c>
      <c r="BB605" s="0" t="n">
        <v>-56.3393</v>
      </c>
      <c r="BC605" s="0" t="n">
        <v>-47.2377</v>
      </c>
      <c r="BD605" s="0" t="n">
        <v>-41.8999</v>
      </c>
      <c r="BE605" s="0" t="n">
        <v>-32.1773</v>
      </c>
      <c r="BF605" s="0" t="n">
        <v>-38.0093</v>
      </c>
      <c r="BG605" s="0" t="n">
        <v>-34.8257</v>
      </c>
      <c r="BH605" s="0" t="n">
        <v>-47.8179</v>
      </c>
      <c r="BI605" s="0" t="n">
        <v>-57.8218</v>
      </c>
      <c r="BJ605" s="0" t="n">
        <v>-42.517</v>
      </c>
      <c r="BK605" s="0" t="n">
        <v>601</v>
      </c>
      <c r="BL605" s="2" t="n">
        <f aca="false">10*LOG(10^(J605/10)+10^(L605/10)+10^(N605/10))</f>
        <v>-21.491315182319</v>
      </c>
      <c r="BM605" s="2" t="n">
        <f aca="false">10*LOG(10^(J605/10)+10^(P605/10)+10^(R605/10))</f>
        <v>-25.1934700285209</v>
      </c>
      <c r="BN605" s="2" t="n">
        <f aca="false">10*LOG(10^(L605/10)+10^(P605/10)+10^(T605/10))</f>
        <v>-20.6908802771882</v>
      </c>
      <c r="BO605" s="2" t="n">
        <f aca="false">10*LOG(10^(N605/10)+10^(R605/10)+10^(T605/10))</f>
        <v>-36.6180616738387</v>
      </c>
      <c r="BP605" s="2" t="n">
        <f aca="false">10*LOG(10^(V605/10)+10^(X605/10)+10^(Z605/10))</f>
        <v>-20.247228375169</v>
      </c>
      <c r="BQ605" s="2" t="n">
        <f aca="false">10*LOG(10^(V605/10)+10^(AB605/10)+10^(AD605/10))</f>
        <v>-29.4836444441855</v>
      </c>
      <c r="BR605" s="2" t="n">
        <f aca="false">10*LOG(10^(X605/10)+10^(AB605/10)+10^(AF605/10))</f>
        <v>-19.8615641495544</v>
      </c>
      <c r="BS605" s="2" t="n">
        <f aca="false">10*LOG(10^(Z605/10)+10^(AD605/10)+10^(AF605/10))</f>
        <v>-28.2898605974521</v>
      </c>
      <c r="BT605" s="0" t="n">
        <v>601</v>
      </c>
      <c r="BU605" s="2" t="n">
        <f aca="false">$BE605-$B605</f>
        <v>-23.5625</v>
      </c>
      <c r="BV605" s="2" t="n">
        <f aca="false">$BF605-$B605</f>
        <v>-29.3945</v>
      </c>
      <c r="BW605" s="2" t="n">
        <f aca="false">$BA605-$B605</f>
        <v>-24.2987</v>
      </c>
      <c r="BX605" s="2" t="n">
        <f aca="false">$BB605-$D605</f>
        <v>-47.1855</v>
      </c>
      <c r="BY605" s="2" t="n">
        <f aca="false">$BC605-$D605</f>
        <v>-38.0839</v>
      </c>
      <c r="BZ605" s="2" t="n">
        <f aca="false">$BD605-$F605</f>
        <v>-31.4726</v>
      </c>
      <c r="CA605" s="2" t="n">
        <f aca="false">$BE605-$D605</f>
        <v>-23.0235</v>
      </c>
      <c r="CB605" s="2" t="n">
        <f aca="false">$BF605-$F605</f>
        <v>-27.582</v>
      </c>
      <c r="CC605" s="2" t="n">
        <f aca="false">$BA605-$H605</f>
        <v>-23.994</v>
      </c>
      <c r="CD605" s="2" t="n">
        <f aca="false">$BB605-$F605</f>
        <v>-45.912</v>
      </c>
      <c r="CE605" s="2" t="n">
        <f aca="false">$BC605-$H605</f>
        <v>-38.3182</v>
      </c>
      <c r="CF605" s="2" t="n">
        <f aca="false">$BD605-$H605</f>
        <v>-32.9804</v>
      </c>
      <c r="CG605" s="2" t="n">
        <f aca="false">$AY605-$B605</f>
        <v>-31.287</v>
      </c>
      <c r="CH605" s="2" t="n">
        <f aca="false">$AZ605-$B605</f>
        <v>-26.8612</v>
      </c>
      <c r="CI605" s="2" t="n">
        <f aca="false">$BG605-$B605</f>
        <v>-26.2109</v>
      </c>
      <c r="CJ605" s="2" t="n">
        <f aca="false">$BH605-$D605</f>
        <v>-38.6641</v>
      </c>
      <c r="CK605" s="2" t="n">
        <f aca="false">$BI605-$D605</f>
        <v>-48.668</v>
      </c>
      <c r="CL605" s="2" t="n">
        <f aca="false">$BJ605-$F605</f>
        <v>-32.0897</v>
      </c>
      <c r="CM605" s="2" t="n">
        <f aca="false">$AY605-$D605</f>
        <v>-30.748</v>
      </c>
      <c r="CN605" s="2" t="n">
        <f aca="false">$AZ605-$F605</f>
        <v>-25.0487</v>
      </c>
      <c r="CO605" s="2" t="n">
        <f aca="false">$BG605-$H605</f>
        <v>-25.9062</v>
      </c>
      <c r="CP605" s="2" t="n">
        <f aca="false">$BH605-$F605</f>
        <v>-37.3906</v>
      </c>
      <c r="CQ605" s="2" t="n">
        <f aca="false">$BI605-$H605</f>
        <v>-48.9023</v>
      </c>
      <c r="CR605" s="2" t="n">
        <f aca="false">$BJ605-$H605</f>
        <v>-33.5975</v>
      </c>
    </row>
    <row r="606" customFormat="false" ht="12.75" hidden="false" customHeight="false" outlineLevel="0" collapsed="false">
      <c r="A606" s="0" t="n">
        <v>602</v>
      </c>
      <c r="B606" s="0" t="n">
        <v>-8.576</v>
      </c>
      <c r="C606" s="0" t="n">
        <v>0</v>
      </c>
      <c r="D606" s="0" t="n">
        <v>-8.9452</v>
      </c>
      <c r="E606" s="0" t="n">
        <v>0</v>
      </c>
      <c r="F606" s="0" t="n">
        <v>-10.3652</v>
      </c>
      <c r="G606" s="0" t="n">
        <v>0</v>
      </c>
      <c r="H606" s="0" t="n">
        <v>-8.936</v>
      </c>
      <c r="I606" s="0" t="n">
        <v>0</v>
      </c>
      <c r="J606" s="0" t="n">
        <v>-32.0755</v>
      </c>
      <c r="K606" s="0" t="n">
        <v>-8.9873</v>
      </c>
      <c r="L606" s="0" t="n">
        <v>-23.2573</v>
      </c>
      <c r="M606" s="0" t="n">
        <v>59.2333</v>
      </c>
      <c r="N606" s="0" t="n">
        <v>-40.7213</v>
      </c>
      <c r="O606" s="0" t="n">
        <v>61.259</v>
      </c>
      <c r="P606" s="0" t="n">
        <v>-27.1757</v>
      </c>
      <c r="Q606" s="0" t="n">
        <v>81.745</v>
      </c>
      <c r="R606" s="0" t="n">
        <v>-43.027</v>
      </c>
      <c r="S606" s="0" t="n">
        <v>22.3719</v>
      </c>
      <c r="T606" s="0" t="n">
        <v>-34.783</v>
      </c>
      <c r="U606" s="0" t="n">
        <v>-130.4425</v>
      </c>
      <c r="V606" s="0" t="n">
        <v>-33.8701</v>
      </c>
      <c r="W606" s="0" t="n">
        <v>86.5801</v>
      </c>
      <c r="X606" s="0" t="n">
        <v>-21.6039</v>
      </c>
      <c r="Y606" s="0" t="n">
        <v>-178.2019</v>
      </c>
      <c r="Z606" s="0" t="n">
        <v>-35.1812</v>
      </c>
      <c r="AA606" s="0" t="n">
        <v>159.6381</v>
      </c>
      <c r="AB606" s="0" t="n">
        <v>-33.8552</v>
      </c>
      <c r="AC606" s="0" t="n">
        <v>161.2645</v>
      </c>
      <c r="AD606" s="0" t="n">
        <v>-54.8748</v>
      </c>
      <c r="AE606" s="0" t="n">
        <v>-49.6287</v>
      </c>
      <c r="AF606" s="0" t="n">
        <v>-28.092</v>
      </c>
      <c r="AG606" s="0" t="n">
        <v>-67.5792</v>
      </c>
      <c r="AH606" s="0" t="n">
        <v>-15.6379</v>
      </c>
      <c r="AI606" s="0" t="n">
        <v>62.4306</v>
      </c>
      <c r="AJ606" s="0" t="n">
        <v>-14.6276</v>
      </c>
      <c r="AK606" s="0" t="n">
        <v>134.4796</v>
      </c>
      <c r="AL606" s="0" t="n">
        <v>-27.3261</v>
      </c>
      <c r="AM606" s="0" t="n">
        <v>170.9589</v>
      </c>
      <c r="AN606" s="0" t="n">
        <v>-11.5404</v>
      </c>
      <c r="AO606" s="0" t="n">
        <v>-165.065</v>
      </c>
      <c r="AP606" s="0" t="n">
        <v>-27.9947</v>
      </c>
      <c r="AQ606" s="0" t="n">
        <v>-28.1767</v>
      </c>
      <c r="AR606" s="0" t="n">
        <v>-12.4144</v>
      </c>
      <c r="AS606" s="0" t="n">
        <v>-94.4934</v>
      </c>
      <c r="AT606" s="0" t="n">
        <v>-16.415</v>
      </c>
      <c r="AU606" s="0" t="n">
        <v>-29.2407</v>
      </c>
      <c r="AV606" s="0" t="n">
        <v>-10.0761</v>
      </c>
      <c r="AW606" s="0" t="n">
        <v>-51.4175</v>
      </c>
      <c r="AX606" s="0" t="n">
        <v>-39.0916</v>
      </c>
      <c r="AY606" s="0" t="n">
        <v>-41.3553</v>
      </c>
      <c r="AZ606" s="0" t="n">
        <v>-35.5896</v>
      </c>
      <c r="BA606" s="0" t="n">
        <v>-33.3494</v>
      </c>
      <c r="BB606" s="0" t="n">
        <v>-55.5877</v>
      </c>
      <c r="BC606" s="0" t="n">
        <v>-44.7537</v>
      </c>
      <c r="BD606" s="0" t="n">
        <v>-41.7147</v>
      </c>
      <c r="BE606" s="0" t="n">
        <v>-32.5839</v>
      </c>
      <c r="BF606" s="0" t="n">
        <v>-38.1971</v>
      </c>
      <c r="BG606" s="0" t="n">
        <v>-34.9921</v>
      </c>
      <c r="BH606" s="0" t="n">
        <v>-47.6171</v>
      </c>
      <c r="BI606" s="0" t="n">
        <v>-53.0214</v>
      </c>
      <c r="BJ606" s="0" t="n">
        <v>-43.7011</v>
      </c>
      <c r="BK606" s="0" t="n">
        <v>602</v>
      </c>
      <c r="BL606" s="2" t="n">
        <f aca="false">10*LOG(10^(J606/10)+10^(L606/10)+10^(N606/10))</f>
        <v>-22.6533241714317</v>
      </c>
      <c r="BM606" s="2" t="n">
        <f aca="false">10*LOG(10^(J606/10)+10^(P606/10)+10^(R606/10))</f>
        <v>-25.8736416683473</v>
      </c>
      <c r="BN606" s="2" t="n">
        <f aca="false">10*LOG(10^(L606/10)+10^(P606/10)+10^(T606/10))</f>
        <v>-21.5663339248867</v>
      </c>
      <c r="BO606" s="2" t="n">
        <f aca="false">10*LOG(10^(N606/10)+10^(R606/10)+10^(T606/10))</f>
        <v>-33.3074326730429</v>
      </c>
      <c r="BP606" s="2" t="n">
        <f aca="false">10*LOG(10^(V606/10)+10^(X606/10)+10^(Z606/10))</f>
        <v>-21.1772599314949</v>
      </c>
      <c r="BQ606" s="2" t="n">
        <f aca="false">10*LOG(10^(V606/10)+10^(AB606/10)+10^(AD606/10))</f>
        <v>-30.8351772200291</v>
      </c>
      <c r="BR606" s="2" t="n">
        <f aca="false">10*LOG(10^(X606/10)+10^(AB606/10)+10^(AF606/10))</f>
        <v>-20.5181321651222</v>
      </c>
      <c r="BS606" s="2" t="n">
        <f aca="false">10*LOG(10^(Z606/10)+10^(AD606/10)+10^(AF606/10))</f>
        <v>-27.3089998539628</v>
      </c>
      <c r="BT606" s="0" t="n">
        <v>602</v>
      </c>
      <c r="BU606" s="2" t="n">
        <f aca="false">$BE606-$B606</f>
        <v>-24.0079</v>
      </c>
      <c r="BV606" s="2" t="n">
        <f aca="false">$BF606-$B606</f>
        <v>-29.6211</v>
      </c>
      <c r="BW606" s="2" t="n">
        <f aca="false">$BA606-$B606</f>
        <v>-24.7734</v>
      </c>
      <c r="BX606" s="2" t="n">
        <f aca="false">$BB606-$D606</f>
        <v>-46.6425</v>
      </c>
      <c r="BY606" s="2" t="n">
        <f aca="false">$BC606-$D606</f>
        <v>-35.8085</v>
      </c>
      <c r="BZ606" s="2" t="n">
        <f aca="false">$BD606-$F606</f>
        <v>-31.3495</v>
      </c>
      <c r="CA606" s="2" t="n">
        <f aca="false">$BE606-$D606</f>
        <v>-23.6387</v>
      </c>
      <c r="CB606" s="2" t="n">
        <f aca="false">$BF606-$F606</f>
        <v>-27.8319</v>
      </c>
      <c r="CC606" s="2" t="n">
        <f aca="false">$BA606-$H606</f>
        <v>-24.4134</v>
      </c>
      <c r="CD606" s="2" t="n">
        <f aca="false">$BB606-$F606</f>
        <v>-45.2225</v>
      </c>
      <c r="CE606" s="2" t="n">
        <f aca="false">$BC606-$H606</f>
        <v>-35.8177</v>
      </c>
      <c r="CF606" s="2" t="n">
        <f aca="false">$BD606-$H606</f>
        <v>-32.7787</v>
      </c>
      <c r="CG606" s="2" t="n">
        <f aca="false">$AY606-$B606</f>
        <v>-32.7793</v>
      </c>
      <c r="CH606" s="2" t="n">
        <f aca="false">$AZ606-$B606</f>
        <v>-27.0136</v>
      </c>
      <c r="CI606" s="2" t="n">
        <f aca="false">$BG606-$B606</f>
        <v>-26.4161</v>
      </c>
      <c r="CJ606" s="2" t="n">
        <f aca="false">$BH606-$D606</f>
        <v>-38.6719</v>
      </c>
      <c r="CK606" s="2" t="n">
        <f aca="false">$BI606-$D606</f>
        <v>-44.0762</v>
      </c>
      <c r="CL606" s="2" t="n">
        <f aca="false">$BJ606-$F606</f>
        <v>-33.3359</v>
      </c>
      <c r="CM606" s="2" t="n">
        <f aca="false">$AY606-$D606</f>
        <v>-32.4101</v>
      </c>
      <c r="CN606" s="2" t="n">
        <f aca="false">$AZ606-$F606</f>
        <v>-25.2244</v>
      </c>
      <c r="CO606" s="2" t="n">
        <f aca="false">$BG606-$H606</f>
        <v>-26.0561</v>
      </c>
      <c r="CP606" s="2" t="n">
        <f aca="false">$BH606-$F606</f>
        <v>-37.2519</v>
      </c>
      <c r="CQ606" s="2" t="n">
        <f aca="false">$BI606-$H606</f>
        <v>-44.0854</v>
      </c>
      <c r="CR606" s="2" t="n">
        <f aca="false">$BJ606-$H606</f>
        <v>-34.7651</v>
      </c>
    </row>
    <row r="607" customFormat="false" ht="12.75" hidden="false" customHeight="false" outlineLevel="0" collapsed="false">
      <c r="A607" s="0" t="n">
        <v>603</v>
      </c>
      <c r="B607" s="0" t="n">
        <v>-8.554</v>
      </c>
      <c r="C607" s="0" t="n">
        <v>0</v>
      </c>
      <c r="D607" s="0" t="n">
        <v>-8.9205</v>
      </c>
      <c r="E607" s="0" t="n">
        <v>0</v>
      </c>
      <c r="F607" s="0" t="n">
        <v>-10.2152</v>
      </c>
      <c r="G607" s="0" t="n">
        <v>0</v>
      </c>
      <c r="H607" s="0" t="n">
        <v>-8.8802</v>
      </c>
      <c r="I607" s="0" t="n">
        <v>0</v>
      </c>
      <c r="J607" s="0" t="n">
        <v>-31.7659</v>
      </c>
      <c r="K607" s="0" t="n">
        <v>-2.0609</v>
      </c>
      <c r="L607" s="0" t="n">
        <v>-24.5944</v>
      </c>
      <c r="M607" s="0" t="n">
        <v>60.9732</v>
      </c>
      <c r="N607" s="0" t="n">
        <v>-40.5546</v>
      </c>
      <c r="O607" s="0" t="n">
        <v>43.5373</v>
      </c>
      <c r="P607" s="0" t="n">
        <v>-28.5171</v>
      </c>
      <c r="Q607" s="0" t="n">
        <v>71.768</v>
      </c>
      <c r="R607" s="0" t="n">
        <v>-40.9171</v>
      </c>
      <c r="S607" s="0" t="n">
        <v>-1.5499</v>
      </c>
      <c r="T607" s="0" t="n">
        <v>-32.4662</v>
      </c>
      <c r="U607" s="0" t="n">
        <v>-151.0822</v>
      </c>
      <c r="V607" s="0" t="n">
        <v>-34.9041</v>
      </c>
      <c r="W607" s="0" t="n">
        <v>88.6088</v>
      </c>
      <c r="X607" s="0" t="n">
        <v>-22.3469</v>
      </c>
      <c r="Y607" s="0" t="n">
        <v>-176.1328</v>
      </c>
      <c r="Z607" s="0" t="n">
        <v>-35.0562</v>
      </c>
      <c r="AA607" s="0" t="n">
        <v>150.0105</v>
      </c>
      <c r="AB607" s="0" t="n">
        <v>-36.645</v>
      </c>
      <c r="AC607" s="0" t="n">
        <v>149.2947</v>
      </c>
      <c r="AD607" s="0" t="n">
        <v>-61.0016</v>
      </c>
      <c r="AE607" s="0" t="n">
        <v>-14.2201</v>
      </c>
      <c r="AF607" s="0" t="n">
        <v>-27.3204</v>
      </c>
      <c r="AG607" s="0" t="n">
        <v>-75.2222</v>
      </c>
      <c r="AH607" s="0" t="n">
        <v>-16.3128</v>
      </c>
      <c r="AI607" s="0" t="n">
        <v>61.5679</v>
      </c>
      <c r="AJ607" s="0" t="n">
        <v>-15.543</v>
      </c>
      <c r="AK607" s="0" t="n">
        <v>139.3494</v>
      </c>
      <c r="AL607" s="0" t="n">
        <v>-26.3358</v>
      </c>
      <c r="AM607" s="0" t="n">
        <v>145.9966</v>
      </c>
      <c r="AN607" s="0" t="n">
        <v>-12.4035</v>
      </c>
      <c r="AO607" s="0" t="n">
        <v>-179.4317</v>
      </c>
      <c r="AP607" s="0" t="n">
        <v>-26.9362</v>
      </c>
      <c r="AQ607" s="0" t="n">
        <v>-61.8375</v>
      </c>
      <c r="AR607" s="0" t="n">
        <v>-13.0752</v>
      </c>
      <c r="AS607" s="0" t="n">
        <v>-91.8265</v>
      </c>
      <c r="AT607" s="0" t="n">
        <v>-16.8568</v>
      </c>
      <c r="AU607" s="0" t="n">
        <v>-32.0353</v>
      </c>
      <c r="AV607" s="0" t="n">
        <v>-10.8526</v>
      </c>
      <c r="AW607" s="0" t="n">
        <v>-62.169</v>
      </c>
      <c r="AX607" s="0" t="n">
        <v>-39.184</v>
      </c>
      <c r="AY607" s="0" t="n">
        <v>-42.2639</v>
      </c>
      <c r="AZ607" s="0" t="n">
        <v>-35.7784</v>
      </c>
      <c r="BA607" s="0" t="n">
        <v>-34.0199</v>
      </c>
      <c r="BB607" s="0" t="n">
        <v>-55.6801</v>
      </c>
      <c r="BC607" s="0" t="n">
        <v>-43.7209</v>
      </c>
      <c r="BD607" s="0" t="n">
        <v>-41.854</v>
      </c>
      <c r="BE607" s="0" t="n">
        <v>-33.2933</v>
      </c>
      <c r="BF607" s="0" t="n">
        <v>-38.3626</v>
      </c>
      <c r="BG607" s="0" t="n">
        <v>-35.3189</v>
      </c>
      <c r="BH607" s="0" t="n">
        <v>-46.9829</v>
      </c>
      <c r="BI607" s="0" t="n">
        <v>-51.0121</v>
      </c>
      <c r="BJ607" s="0" t="n">
        <v>-46.8792</v>
      </c>
      <c r="BK607" s="0" t="n">
        <v>603</v>
      </c>
      <c r="BL607" s="2" t="n">
        <f aca="false">10*LOG(10^(J607/10)+10^(L607/10)+10^(N607/10))</f>
        <v>-23.7409563399973</v>
      </c>
      <c r="BM607" s="2" t="n">
        <f aca="false">10*LOG(10^(J607/10)+10^(P607/10)+10^(R607/10))</f>
        <v>-26.6678416813321</v>
      </c>
      <c r="BN607" s="2" t="n">
        <f aca="false">10*LOG(10^(L607/10)+10^(P607/10)+10^(T607/10))</f>
        <v>-22.6395712874549</v>
      </c>
      <c r="BO607" s="2" t="n">
        <f aca="false">10*LOG(10^(N607/10)+10^(R607/10)+10^(T607/10))</f>
        <v>-31.3329321835706</v>
      </c>
      <c r="BP607" s="2" t="n">
        <f aca="false">10*LOG(10^(V607/10)+10^(X607/10)+10^(Z607/10))</f>
        <v>-21.8972452485832</v>
      </c>
      <c r="BQ607" s="2" t="n">
        <f aca="false">10*LOG(10^(V607/10)+10^(AB607/10)+10^(AD607/10))</f>
        <v>-32.6712128116138</v>
      </c>
      <c r="BR607" s="2" t="n">
        <f aca="false">10*LOG(10^(X607/10)+10^(AB607/10)+10^(AF607/10))</f>
        <v>-21.0264398070753</v>
      </c>
      <c r="BS607" s="2" t="n">
        <f aca="false">10*LOG(10^(Z607/10)+10^(AD607/10)+10^(AF607/10))</f>
        <v>-26.6427800711323</v>
      </c>
      <c r="BT607" s="0" t="n">
        <v>603</v>
      </c>
      <c r="BU607" s="2" t="n">
        <f aca="false">$BE607-$B607</f>
        <v>-24.7393</v>
      </c>
      <c r="BV607" s="2" t="n">
        <f aca="false">$BF607-$B607</f>
        <v>-29.8086</v>
      </c>
      <c r="BW607" s="2" t="n">
        <f aca="false">$BA607-$B607</f>
        <v>-25.4659</v>
      </c>
      <c r="BX607" s="2" t="n">
        <f aca="false">$BB607-$D607</f>
        <v>-46.7596</v>
      </c>
      <c r="BY607" s="2" t="n">
        <f aca="false">$BC607-$D607</f>
        <v>-34.8004</v>
      </c>
      <c r="BZ607" s="2" t="n">
        <f aca="false">$BD607-$F607</f>
        <v>-31.6388</v>
      </c>
      <c r="CA607" s="2" t="n">
        <f aca="false">$BE607-$D607</f>
        <v>-24.3728</v>
      </c>
      <c r="CB607" s="2" t="n">
        <f aca="false">$BF607-$F607</f>
        <v>-28.1474</v>
      </c>
      <c r="CC607" s="2" t="n">
        <f aca="false">$BA607-$H607</f>
        <v>-25.1397</v>
      </c>
      <c r="CD607" s="2" t="n">
        <f aca="false">$BB607-$F607</f>
        <v>-45.4649</v>
      </c>
      <c r="CE607" s="2" t="n">
        <f aca="false">$BC607-$H607</f>
        <v>-34.8407</v>
      </c>
      <c r="CF607" s="2" t="n">
        <f aca="false">$BD607-$H607</f>
        <v>-32.9738</v>
      </c>
      <c r="CG607" s="2" t="n">
        <f aca="false">$AY607-$B607</f>
        <v>-33.7099</v>
      </c>
      <c r="CH607" s="2" t="n">
        <f aca="false">$AZ607-$B607</f>
        <v>-27.2244</v>
      </c>
      <c r="CI607" s="2" t="n">
        <f aca="false">$BG607-$B607</f>
        <v>-26.7649</v>
      </c>
      <c r="CJ607" s="2" t="n">
        <f aca="false">$BH607-$D607</f>
        <v>-38.0624</v>
      </c>
      <c r="CK607" s="2" t="n">
        <f aca="false">$BI607-$D607</f>
        <v>-42.0916</v>
      </c>
      <c r="CL607" s="2" t="n">
        <f aca="false">$BJ607-$F607</f>
        <v>-36.664</v>
      </c>
      <c r="CM607" s="2" t="n">
        <f aca="false">$AY607-$D607</f>
        <v>-33.3434</v>
      </c>
      <c r="CN607" s="2" t="n">
        <f aca="false">$AZ607-$F607</f>
        <v>-25.5632</v>
      </c>
      <c r="CO607" s="2" t="n">
        <f aca="false">$BG607-$H607</f>
        <v>-26.4387</v>
      </c>
      <c r="CP607" s="2" t="n">
        <f aca="false">$BH607-$F607</f>
        <v>-36.7677</v>
      </c>
      <c r="CQ607" s="2" t="n">
        <f aca="false">$BI607-$H607</f>
        <v>-42.1319</v>
      </c>
      <c r="CR607" s="2" t="n">
        <f aca="false">$BJ607-$H607</f>
        <v>-37.999</v>
      </c>
    </row>
    <row r="608" customFormat="false" ht="12.75" hidden="false" customHeight="false" outlineLevel="0" collapsed="false">
      <c r="A608" s="0" t="n">
        <v>604</v>
      </c>
      <c r="B608" s="0" t="n">
        <v>-8.5451</v>
      </c>
      <c r="C608" s="0" t="n">
        <v>0</v>
      </c>
      <c r="D608" s="0" t="n">
        <v>-9.0755</v>
      </c>
      <c r="E608" s="0" t="n">
        <v>0</v>
      </c>
      <c r="F608" s="0" t="n">
        <v>-10.0157</v>
      </c>
      <c r="G608" s="0" t="n">
        <v>0</v>
      </c>
      <c r="H608" s="0" t="n">
        <v>-8.7718</v>
      </c>
      <c r="I608" s="0" t="n">
        <v>0</v>
      </c>
      <c r="J608" s="0" t="n">
        <v>-30.2696</v>
      </c>
      <c r="K608" s="0" t="n">
        <v>-1.2193</v>
      </c>
      <c r="L608" s="0" t="n">
        <v>-24.5272</v>
      </c>
      <c r="M608" s="0" t="n">
        <v>71.2988</v>
      </c>
      <c r="N608" s="0" t="n">
        <v>-41.42</v>
      </c>
      <c r="O608" s="0" t="n">
        <v>26.7516</v>
      </c>
      <c r="P608" s="0" t="n">
        <v>-30.4719</v>
      </c>
      <c r="Q608" s="0" t="n">
        <v>69.2699</v>
      </c>
      <c r="R608" s="0" t="n">
        <v>-40.4872</v>
      </c>
      <c r="S608" s="0" t="n">
        <v>-27.6156</v>
      </c>
      <c r="T608" s="0" t="n">
        <v>-31.3311</v>
      </c>
      <c r="U608" s="0" t="n">
        <v>-174.7739</v>
      </c>
      <c r="V608" s="0" t="n">
        <v>-34.706</v>
      </c>
      <c r="W608" s="0" t="n">
        <v>93.8902</v>
      </c>
      <c r="X608" s="0" t="n">
        <v>-22.0055</v>
      </c>
      <c r="Y608" s="0" t="n">
        <v>-170.7485</v>
      </c>
      <c r="Z608" s="0" t="n">
        <v>-35.1082</v>
      </c>
      <c r="AA608" s="0" t="n">
        <v>140.8739</v>
      </c>
      <c r="AB608" s="0" t="n">
        <v>-42.1066</v>
      </c>
      <c r="AC608" s="0" t="n">
        <v>157.4581</v>
      </c>
      <c r="AD608" s="0" t="n">
        <v>-53.3236</v>
      </c>
      <c r="AE608" s="0" t="n">
        <v>22.5612</v>
      </c>
      <c r="AF608" s="0" t="n">
        <v>-27.0433</v>
      </c>
      <c r="AG608" s="0" t="n">
        <v>-85.699</v>
      </c>
      <c r="AH608" s="0" t="n">
        <v>-16.5401</v>
      </c>
      <c r="AI608" s="0" t="n">
        <v>61.6312</v>
      </c>
      <c r="AJ608" s="0" t="n">
        <v>-14.4787</v>
      </c>
      <c r="AK608" s="0" t="n">
        <v>144.6419</v>
      </c>
      <c r="AL608" s="0" t="n">
        <v>-27.1391</v>
      </c>
      <c r="AM608" s="0" t="n">
        <v>126.6095</v>
      </c>
      <c r="AN608" s="0" t="n">
        <v>-13.9338</v>
      </c>
      <c r="AO608" s="0" t="n">
        <v>169.3893</v>
      </c>
      <c r="AP608" s="0" t="n">
        <v>-26.7965</v>
      </c>
      <c r="AQ608" s="0" t="n">
        <v>-92.9943</v>
      </c>
      <c r="AR608" s="0" t="n">
        <v>-12.6436</v>
      </c>
      <c r="AS608" s="0" t="n">
        <v>-91.1225</v>
      </c>
      <c r="AT608" s="0" t="n">
        <v>-17.4344</v>
      </c>
      <c r="AU608" s="0" t="n">
        <v>-39.2786</v>
      </c>
      <c r="AV608" s="0" t="n">
        <v>-11.2935</v>
      </c>
      <c r="AW608" s="0" t="n">
        <v>-69.1839</v>
      </c>
      <c r="AX608" s="0" t="n">
        <v>-38.9132</v>
      </c>
      <c r="AY608" s="0" t="n">
        <v>-41.08</v>
      </c>
      <c r="AZ608" s="0" t="n">
        <v>-36.039</v>
      </c>
      <c r="BA608" s="0" t="n">
        <v>-34.6086</v>
      </c>
      <c r="BB608" s="0" t="n">
        <v>-56.0929</v>
      </c>
      <c r="BC608" s="0" t="n">
        <v>-43.8651</v>
      </c>
      <c r="BD608" s="0" t="n">
        <v>-42.2943</v>
      </c>
      <c r="BE608" s="0" t="n">
        <v>-34.0274</v>
      </c>
      <c r="BF608" s="0" t="n">
        <v>-38.3068</v>
      </c>
      <c r="BG608" s="0" t="n">
        <v>-35.8529</v>
      </c>
      <c r="BH608" s="0" t="n">
        <v>-46.2669</v>
      </c>
      <c r="BI608" s="0" t="n">
        <v>-51.2188</v>
      </c>
      <c r="BJ608" s="0" t="n">
        <v>-50.832</v>
      </c>
      <c r="BK608" s="0" t="n">
        <v>604</v>
      </c>
      <c r="BL608" s="2" t="n">
        <f aca="false">10*LOG(10^(J608/10)+10^(L608/10)+10^(N608/10))</f>
        <v>-23.4314489918255</v>
      </c>
      <c r="BM608" s="2" t="n">
        <f aca="false">10*LOG(10^(J608/10)+10^(P608/10)+10^(R608/10))</f>
        <v>-27.1529089029511</v>
      </c>
      <c r="BN608" s="2" t="n">
        <f aca="false">10*LOG(10^(L608/10)+10^(P608/10)+10^(T608/10))</f>
        <v>-22.8743125837153</v>
      </c>
      <c r="BO608" s="2" t="n">
        <f aca="false">10*LOG(10^(N608/10)+10^(R608/10)+10^(T608/10))</f>
        <v>-30.4695607801135</v>
      </c>
      <c r="BP608" s="2" t="n">
        <f aca="false">10*LOG(10^(V608/10)+10^(X608/10)+10^(Z608/10))</f>
        <v>-21.5811450842614</v>
      </c>
      <c r="BQ608" s="2" t="n">
        <f aca="false">10*LOG(10^(V608/10)+10^(AB608/10)+10^(AD608/10))</f>
        <v>-33.9298032684726</v>
      </c>
      <c r="BR608" s="2" t="n">
        <f aca="false">10*LOG(10^(X608/10)+10^(AB608/10)+10^(AF608/10))</f>
        <v>-20.7890572363929</v>
      </c>
      <c r="BS608" s="2" t="n">
        <f aca="false">10*LOG(10^(Z608/10)+10^(AD608/10)+10^(AF608/10))</f>
        <v>-26.4043644146983</v>
      </c>
      <c r="BT608" s="0" t="n">
        <v>604</v>
      </c>
      <c r="BU608" s="2" t="n">
        <f aca="false">$BE608-$B608</f>
        <v>-25.4823</v>
      </c>
      <c r="BV608" s="2" t="n">
        <f aca="false">$BF608-$B608</f>
        <v>-29.7617</v>
      </c>
      <c r="BW608" s="2" t="n">
        <f aca="false">$BA608-$B608</f>
        <v>-26.0635</v>
      </c>
      <c r="BX608" s="2" t="n">
        <f aca="false">$BB608-$D608</f>
        <v>-47.0174</v>
      </c>
      <c r="BY608" s="2" t="n">
        <f aca="false">$BC608-$D608</f>
        <v>-34.7896</v>
      </c>
      <c r="BZ608" s="2" t="n">
        <f aca="false">$BD608-$F608</f>
        <v>-32.2786</v>
      </c>
      <c r="CA608" s="2" t="n">
        <f aca="false">$BE608-$D608</f>
        <v>-24.9519</v>
      </c>
      <c r="CB608" s="2" t="n">
        <f aca="false">$BF608-$F608</f>
        <v>-28.2911</v>
      </c>
      <c r="CC608" s="2" t="n">
        <f aca="false">$BA608-$H608</f>
        <v>-25.8368</v>
      </c>
      <c r="CD608" s="2" t="n">
        <f aca="false">$BB608-$F608</f>
        <v>-46.0772</v>
      </c>
      <c r="CE608" s="2" t="n">
        <f aca="false">$BC608-$H608</f>
        <v>-35.0933</v>
      </c>
      <c r="CF608" s="2" t="n">
        <f aca="false">$BD608-$H608</f>
        <v>-33.5225</v>
      </c>
      <c r="CG608" s="2" t="n">
        <f aca="false">$AY608-$B608</f>
        <v>-32.5349</v>
      </c>
      <c r="CH608" s="2" t="n">
        <f aca="false">$AZ608-$B608</f>
        <v>-27.4939</v>
      </c>
      <c r="CI608" s="2" t="n">
        <f aca="false">$BG608-$B608</f>
        <v>-27.3078</v>
      </c>
      <c r="CJ608" s="2" t="n">
        <f aca="false">$BH608-$D608</f>
        <v>-37.1914</v>
      </c>
      <c r="CK608" s="2" t="n">
        <f aca="false">$BI608-$D608</f>
        <v>-42.1433</v>
      </c>
      <c r="CL608" s="2" t="n">
        <f aca="false">$BJ608-$F608</f>
        <v>-40.8163</v>
      </c>
      <c r="CM608" s="2" t="n">
        <f aca="false">$AY608-$D608</f>
        <v>-32.0045</v>
      </c>
      <c r="CN608" s="2" t="n">
        <f aca="false">$AZ608-$F608</f>
        <v>-26.0233</v>
      </c>
      <c r="CO608" s="2" t="n">
        <f aca="false">$BG608-$H608</f>
        <v>-27.0811</v>
      </c>
      <c r="CP608" s="2" t="n">
        <f aca="false">$BH608-$F608</f>
        <v>-36.2512</v>
      </c>
      <c r="CQ608" s="2" t="n">
        <f aca="false">$BI608-$H608</f>
        <v>-42.447</v>
      </c>
      <c r="CR608" s="2" t="n">
        <f aca="false">$BJ608-$H608</f>
        <v>-42.0602</v>
      </c>
    </row>
    <row r="609" customFormat="false" ht="12.75" hidden="false" customHeight="false" outlineLevel="0" collapsed="false">
      <c r="A609" s="0" t="n">
        <v>605</v>
      </c>
      <c r="B609" s="0" t="n">
        <v>-8.5914</v>
      </c>
      <c r="C609" s="0" t="n">
        <v>0</v>
      </c>
      <c r="D609" s="0" t="n">
        <v>-9.2476</v>
      </c>
      <c r="E609" s="0" t="n">
        <v>0</v>
      </c>
      <c r="F609" s="0" t="n">
        <v>-9.8726</v>
      </c>
      <c r="G609" s="0" t="n">
        <v>0</v>
      </c>
      <c r="H609" s="0" t="n">
        <v>-8.6617</v>
      </c>
      <c r="I609" s="0" t="n">
        <v>0</v>
      </c>
      <c r="J609" s="0" t="n">
        <v>-28.8592</v>
      </c>
      <c r="K609" s="0" t="n">
        <v>-9.5316</v>
      </c>
      <c r="L609" s="0" t="n">
        <v>-22.5238</v>
      </c>
      <c r="M609" s="0" t="n">
        <v>77.2435</v>
      </c>
      <c r="N609" s="0" t="n">
        <v>-43.4231</v>
      </c>
      <c r="O609" s="0" t="n">
        <v>16.6506</v>
      </c>
      <c r="P609" s="0" t="n">
        <v>-31.631</v>
      </c>
      <c r="Q609" s="0" t="n">
        <v>79.9124</v>
      </c>
      <c r="R609" s="0" t="n">
        <v>-41.681</v>
      </c>
      <c r="S609" s="0" t="n">
        <v>-54.6211</v>
      </c>
      <c r="T609" s="0" t="n">
        <v>-31.2984</v>
      </c>
      <c r="U609" s="0" t="n">
        <v>161.6718</v>
      </c>
      <c r="V609" s="0" t="n">
        <v>-33.5537</v>
      </c>
      <c r="W609" s="0" t="n">
        <v>95.8251</v>
      </c>
      <c r="X609" s="0" t="n">
        <v>-20.5545</v>
      </c>
      <c r="Y609" s="0" t="n">
        <v>-168.9996</v>
      </c>
      <c r="Z609" s="0" t="n">
        <v>-35.6095</v>
      </c>
      <c r="AA609" s="0" t="n">
        <v>132.932</v>
      </c>
      <c r="AB609" s="0" t="n">
        <v>-40.4997</v>
      </c>
      <c r="AC609" s="0" t="n">
        <v>-149.2688</v>
      </c>
      <c r="AD609" s="0" t="n">
        <v>-48.3922</v>
      </c>
      <c r="AE609" s="0" t="n">
        <v>6.5122</v>
      </c>
      <c r="AF609" s="0" t="n">
        <v>-27.1175</v>
      </c>
      <c r="AG609" s="0" t="n">
        <v>-93.8501</v>
      </c>
      <c r="AH609" s="0" t="n">
        <v>-16.2058</v>
      </c>
      <c r="AI609" s="0" t="n">
        <v>61.4447</v>
      </c>
      <c r="AJ609" s="0" t="n">
        <v>-12.7804</v>
      </c>
      <c r="AK609" s="0" t="n">
        <v>141.0004</v>
      </c>
      <c r="AL609" s="0" t="n">
        <v>-29.7449</v>
      </c>
      <c r="AM609" s="0" t="n">
        <v>127.8218</v>
      </c>
      <c r="AN609" s="0" t="n">
        <v>-15.8958</v>
      </c>
      <c r="AO609" s="0" t="n">
        <v>165.1663</v>
      </c>
      <c r="AP609" s="0" t="n">
        <v>-34.937</v>
      </c>
      <c r="AQ609" s="0" t="n">
        <v>-101.6762</v>
      </c>
      <c r="AR609" s="0" t="n">
        <v>-12.0375</v>
      </c>
      <c r="AS609" s="0" t="n">
        <v>-94.3333</v>
      </c>
      <c r="AT609" s="0" t="n">
        <v>-17.371</v>
      </c>
      <c r="AU609" s="0" t="n">
        <v>-37.6479</v>
      </c>
      <c r="AV609" s="0" t="n">
        <v>-12.8832</v>
      </c>
      <c r="AW609" s="0" t="n">
        <v>-71.8932</v>
      </c>
      <c r="AX609" s="0" t="n">
        <v>-38.5697</v>
      </c>
      <c r="AY609" s="0" t="n">
        <v>-38.6908</v>
      </c>
      <c r="AZ609" s="0" t="n">
        <v>-36.2416</v>
      </c>
      <c r="BA609" s="0" t="n">
        <v>-34.9135</v>
      </c>
      <c r="BB609" s="0" t="n">
        <v>-56.2806</v>
      </c>
      <c r="BC609" s="0" t="n">
        <v>-45.7924</v>
      </c>
      <c r="BD609" s="0" t="n">
        <v>-43.1109</v>
      </c>
      <c r="BE609" s="0" t="n">
        <v>-34.3648</v>
      </c>
      <c r="BF609" s="0" t="n">
        <v>-38.107</v>
      </c>
      <c r="BG609" s="0" t="n">
        <v>-36.7437</v>
      </c>
      <c r="BH609" s="0" t="n">
        <v>-46.064</v>
      </c>
      <c r="BI609" s="0" t="n">
        <v>-54.4976</v>
      </c>
      <c r="BJ609" s="0" t="n">
        <v>-48.7984</v>
      </c>
      <c r="BK609" s="0" t="n">
        <v>605</v>
      </c>
      <c r="BL609" s="2" t="n">
        <f aca="false">10*LOG(10^(J609/10)+10^(L609/10)+10^(N609/10))</f>
        <v>-21.5873091365385</v>
      </c>
      <c r="BM609" s="2" t="n">
        <f aca="false">10*LOG(10^(J609/10)+10^(P609/10)+10^(R609/10))</f>
        <v>-26.871408201231</v>
      </c>
      <c r="BN609" s="2" t="n">
        <f aca="false">10*LOG(10^(L609/10)+10^(P609/10)+10^(T609/10))</f>
        <v>-21.53590262076</v>
      </c>
      <c r="BO609" s="2" t="n">
        <f aca="false">10*LOG(10^(N609/10)+10^(R609/10)+10^(T609/10))</f>
        <v>-30.6805701437254</v>
      </c>
      <c r="BP609" s="2" t="n">
        <f aca="false">10*LOG(10^(V609/10)+10^(X609/10)+10^(Z609/10))</f>
        <v>-20.2148259871673</v>
      </c>
      <c r="BQ609" s="2" t="n">
        <f aca="false">10*LOG(10^(V609/10)+10^(AB609/10)+10^(AD609/10))</f>
        <v>-32.6375808570436</v>
      </c>
      <c r="BR609" s="2" t="n">
        <f aca="false">10*LOG(10^(X609/10)+10^(AB609/10)+10^(AF609/10))</f>
        <v>-19.6527133971593</v>
      </c>
      <c r="BS609" s="2" t="n">
        <f aca="false">10*LOG(10^(Z609/10)+10^(AD609/10)+10^(AF609/10))</f>
        <v>-26.5144108127875</v>
      </c>
      <c r="BT609" s="0" t="n">
        <v>605</v>
      </c>
      <c r="BU609" s="2" t="n">
        <f aca="false">$BE609-$B609</f>
        <v>-25.7734</v>
      </c>
      <c r="BV609" s="2" t="n">
        <f aca="false">$BF609-$B609</f>
        <v>-29.5156</v>
      </c>
      <c r="BW609" s="2" t="n">
        <f aca="false">$BA609-$B609</f>
        <v>-26.3221</v>
      </c>
      <c r="BX609" s="2" t="n">
        <f aca="false">$BB609-$D609</f>
        <v>-47.033</v>
      </c>
      <c r="BY609" s="2" t="n">
        <f aca="false">$BC609-$D609</f>
        <v>-36.5448</v>
      </c>
      <c r="BZ609" s="2" t="n">
        <f aca="false">$BD609-$F609</f>
        <v>-33.2383</v>
      </c>
      <c r="CA609" s="2" t="n">
        <f aca="false">$BE609-$D609</f>
        <v>-25.1172</v>
      </c>
      <c r="CB609" s="2" t="n">
        <f aca="false">$BF609-$F609</f>
        <v>-28.2344</v>
      </c>
      <c r="CC609" s="2" t="n">
        <f aca="false">$BA609-$H609</f>
        <v>-26.2518</v>
      </c>
      <c r="CD609" s="2" t="n">
        <f aca="false">$BB609-$F609</f>
        <v>-46.408</v>
      </c>
      <c r="CE609" s="2" t="n">
        <f aca="false">$BC609-$H609</f>
        <v>-37.1307</v>
      </c>
      <c r="CF609" s="2" t="n">
        <f aca="false">$BD609-$H609</f>
        <v>-34.4492</v>
      </c>
      <c r="CG609" s="2" t="n">
        <f aca="false">$AY609-$B609</f>
        <v>-30.0994</v>
      </c>
      <c r="CH609" s="2" t="n">
        <f aca="false">$AZ609-$B609</f>
        <v>-27.6502</v>
      </c>
      <c r="CI609" s="2" t="n">
        <f aca="false">$BG609-$B609</f>
        <v>-28.1523</v>
      </c>
      <c r="CJ609" s="2" t="n">
        <f aca="false">$BH609-$D609</f>
        <v>-36.8164</v>
      </c>
      <c r="CK609" s="2" t="n">
        <f aca="false">$BI609-$D609</f>
        <v>-45.25</v>
      </c>
      <c r="CL609" s="2" t="n">
        <f aca="false">$BJ609-$F609</f>
        <v>-38.9258</v>
      </c>
      <c r="CM609" s="2" t="n">
        <f aca="false">$AY609-$D609</f>
        <v>-29.4432</v>
      </c>
      <c r="CN609" s="2" t="n">
        <f aca="false">$AZ609-$F609</f>
        <v>-26.369</v>
      </c>
      <c r="CO609" s="2" t="n">
        <f aca="false">$BG609-$H609</f>
        <v>-28.082</v>
      </c>
      <c r="CP609" s="2" t="n">
        <f aca="false">$BH609-$F609</f>
        <v>-36.1914</v>
      </c>
      <c r="CQ609" s="2" t="n">
        <f aca="false">$BI609-$H609</f>
        <v>-45.8359</v>
      </c>
      <c r="CR609" s="2" t="n">
        <f aca="false">$BJ609-$H609</f>
        <v>-40.1367</v>
      </c>
    </row>
    <row r="610" customFormat="false" ht="12.75" hidden="false" customHeight="false" outlineLevel="0" collapsed="false">
      <c r="A610" s="0" t="n">
        <v>606</v>
      </c>
      <c r="B610" s="0" t="n">
        <v>-8.6413</v>
      </c>
      <c r="C610" s="0" t="n">
        <v>0</v>
      </c>
      <c r="D610" s="0" t="n">
        <v>-9.3762</v>
      </c>
      <c r="E610" s="0" t="n">
        <v>0</v>
      </c>
      <c r="F610" s="0" t="n">
        <v>-9.9194</v>
      </c>
      <c r="G610" s="0" t="n">
        <v>0</v>
      </c>
      <c r="H610" s="0" t="n">
        <v>-8.5784</v>
      </c>
      <c r="I610" s="0" t="n">
        <v>0</v>
      </c>
      <c r="J610" s="0" t="n">
        <v>-28.0595</v>
      </c>
      <c r="K610" s="0" t="n">
        <v>-21.5263</v>
      </c>
      <c r="L610" s="0" t="n">
        <v>-20.4368</v>
      </c>
      <c r="M610" s="0" t="n">
        <v>70.0144</v>
      </c>
      <c r="N610" s="0" t="n">
        <v>-46.3128</v>
      </c>
      <c r="O610" s="0" t="n">
        <v>18.5156</v>
      </c>
      <c r="P610" s="0" t="n">
        <v>-30.0911</v>
      </c>
      <c r="Q610" s="0" t="n">
        <v>89.974</v>
      </c>
      <c r="R610" s="0" t="n">
        <v>-44.5739</v>
      </c>
      <c r="S610" s="0" t="n">
        <v>-80.0549</v>
      </c>
      <c r="T610" s="0" t="n">
        <v>-32.4661</v>
      </c>
      <c r="U610" s="0" t="n">
        <v>138.6205</v>
      </c>
      <c r="V610" s="0" t="n">
        <v>-32.102</v>
      </c>
      <c r="W610" s="0" t="n">
        <v>89.1327</v>
      </c>
      <c r="X610" s="0" t="n">
        <v>-18.9298</v>
      </c>
      <c r="Y610" s="0" t="n">
        <v>-175.743</v>
      </c>
      <c r="Z610" s="0" t="n">
        <v>-36.478</v>
      </c>
      <c r="AA610" s="0" t="n">
        <v>126.5126</v>
      </c>
      <c r="AB610" s="0" t="n">
        <v>-34.7085</v>
      </c>
      <c r="AC610" s="0" t="n">
        <v>-151.9279</v>
      </c>
      <c r="AD610" s="0" t="n">
        <v>-46.4674</v>
      </c>
      <c r="AE610" s="0" t="n">
        <v>-15.2986</v>
      </c>
      <c r="AF610" s="0" t="n">
        <v>-27.4087</v>
      </c>
      <c r="AG610" s="0" t="n">
        <v>-103.7342</v>
      </c>
      <c r="AH610" s="0" t="n">
        <v>-15.7263</v>
      </c>
      <c r="AI610" s="0" t="n">
        <v>57.8402</v>
      </c>
      <c r="AJ610" s="0" t="n">
        <v>-11.5564</v>
      </c>
      <c r="AK610" s="0" t="n">
        <v>131.8417</v>
      </c>
      <c r="AL610" s="0" t="n">
        <v>-28.5949</v>
      </c>
      <c r="AM610" s="0" t="n">
        <v>157.0792</v>
      </c>
      <c r="AN610" s="0" t="n">
        <v>-17.2512</v>
      </c>
      <c r="AO610" s="0" t="n">
        <v>173.9551</v>
      </c>
      <c r="AP610" s="0" t="n">
        <v>-42.1654</v>
      </c>
      <c r="AQ610" s="0" t="n">
        <v>10.5977</v>
      </c>
      <c r="AR610" s="0" t="n">
        <v>-11.5297</v>
      </c>
      <c r="AS610" s="0" t="n">
        <v>-102.0371</v>
      </c>
      <c r="AT610" s="0" t="n">
        <v>-16.8683</v>
      </c>
      <c r="AU610" s="0" t="n">
        <v>-39.7054</v>
      </c>
      <c r="AV610" s="0" t="n">
        <v>-13.4346</v>
      </c>
      <c r="AW610" s="0" t="n">
        <v>-68.3331</v>
      </c>
      <c r="AX610" s="0" t="n">
        <v>-38.6983</v>
      </c>
      <c r="AY610" s="0" t="n">
        <v>-36.9837</v>
      </c>
      <c r="AZ610" s="0" t="n">
        <v>-36.1743</v>
      </c>
      <c r="BA610" s="0" t="n">
        <v>-34.6397</v>
      </c>
      <c r="BB610" s="0" t="n">
        <v>-55.9717</v>
      </c>
      <c r="BC610" s="0" t="n">
        <v>-51.3665</v>
      </c>
      <c r="BD610" s="0" t="n">
        <v>-44.2044</v>
      </c>
      <c r="BE610" s="0" t="n">
        <v>-34.0952</v>
      </c>
      <c r="BF610" s="0" t="n">
        <v>-37.8366</v>
      </c>
      <c r="BG610" s="0" t="n">
        <v>-37.5051</v>
      </c>
      <c r="BH610" s="0" t="n">
        <v>-46.3333</v>
      </c>
      <c r="BI610" s="0" t="n">
        <v>-66.6889</v>
      </c>
      <c r="BJ610" s="0" t="n">
        <v>-46.7163</v>
      </c>
      <c r="BK610" s="0" t="n">
        <v>606</v>
      </c>
      <c r="BL610" s="2" t="n">
        <f aca="false">10*LOG(10^(J610/10)+10^(L610/10)+10^(N610/10))</f>
        <v>-19.734726006792</v>
      </c>
      <c r="BM610" s="2" t="n">
        <f aca="false">10*LOG(10^(J610/10)+10^(P610/10)+10^(R610/10))</f>
        <v>-25.8880937393875</v>
      </c>
      <c r="BN610" s="2" t="n">
        <f aca="false">10*LOG(10^(L610/10)+10^(P610/10)+10^(T610/10))</f>
        <v>-19.751390859391</v>
      </c>
      <c r="BO610" s="2" t="n">
        <f aca="false">10*LOG(10^(N610/10)+10^(R610/10)+10^(T610/10))</f>
        <v>-32.0411720618389</v>
      </c>
      <c r="BP610" s="2" t="n">
        <f aca="false">10*LOG(10^(V610/10)+10^(X610/10)+10^(Z610/10))</f>
        <v>-18.6532184871983</v>
      </c>
      <c r="BQ610" s="2" t="n">
        <f aca="false">10*LOG(10^(V610/10)+10^(AB610/10)+10^(AD610/10))</f>
        <v>-30.1008382156212</v>
      </c>
      <c r="BR610" s="2" t="n">
        <f aca="false">10*LOG(10^(X610/10)+10^(AB610/10)+10^(AF610/10))</f>
        <v>-18.2539822838978</v>
      </c>
      <c r="BS610" s="2" t="n">
        <f aca="false">10*LOG(10^(Z610/10)+10^(AD610/10)+10^(AF610/10))</f>
        <v>-26.8536939996202</v>
      </c>
      <c r="BT610" s="0" t="n">
        <v>606</v>
      </c>
      <c r="BU610" s="2" t="n">
        <f aca="false">$BE610-$B610</f>
        <v>-25.4539</v>
      </c>
      <c r="BV610" s="2" t="n">
        <f aca="false">$BF610-$B610</f>
        <v>-29.1953</v>
      </c>
      <c r="BW610" s="2" t="n">
        <f aca="false">$BA610-$B610</f>
        <v>-25.9984</v>
      </c>
      <c r="BX610" s="2" t="n">
        <f aca="false">$BB610-$D610</f>
        <v>-46.5955</v>
      </c>
      <c r="BY610" s="2" t="n">
        <f aca="false">$BC610-$D610</f>
        <v>-41.9903</v>
      </c>
      <c r="BZ610" s="2" t="n">
        <f aca="false">$BD610-$F610</f>
        <v>-34.285</v>
      </c>
      <c r="CA610" s="2" t="n">
        <f aca="false">$BE610-$D610</f>
        <v>-24.719</v>
      </c>
      <c r="CB610" s="2" t="n">
        <f aca="false">$BF610-$F610</f>
        <v>-27.9172</v>
      </c>
      <c r="CC610" s="2" t="n">
        <f aca="false">$BA610-$H610</f>
        <v>-26.0613</v>
      </c>
      <c r="CD610" s="2" t="n">
        <f aca="false">$BB610-$F610</f>
        <v>-46.0523</v>
      </c>
      <c r="CE610" s="2" t="n">
        <f aca="false">$BC610-$H610</f>
        <v>-42.7881</v>
      </c>
      <c r="CF610" s="2" t="n">
        <f aca="false">$BD610-$H610</f>
        <v>-35.626</v>
      </c>
      <c r="CG610" s="2" t="n">
        <f aca="false">$AY610-$B610</f>
        <v>-28.3424</v>
      </c>
      <c r="CH610" s="2" t="n">
        <f aca="false">$AZ610-$B610</f>
        <v>-27.533</v>
      </c>
      <c r="CI610" s="2" t="n">
        <f aca="false">$BG610-$B610</f>
        <v>-28.8638</v>
      </c>
      <c r="CJ610" s="2" t="n">
        <f aca="false">$BH610-$D610</f>
        <v>-36.9571</v>
      </c>
      <c r="CK610" s="2" t="n">
        <f aca="false">$BI610-$D610</f>
        <v>-57.3127</v>
      </c>
      <c r="CL610" s="2" t="n">
        <f aca="false">$BJ610-$F610</f>
        <v>-36.7969</v>
      </c>
      <c r="CM610" s="2" t="n">
        <f aca="false">$AY610-$D610</f>
        <v>-27.6075</v>
      </c>
      <c r="CN610" s="2" t="n">
        <f aca="false">$AZ610-$F610</f>
        <v>-26.2549</v>
      </c>
      <c r="CO610" s="2" t="n">
        <f aca="false">$BG610-$H610</f>
        <v>-28.9267</v>
      </c>
      <c r="CP610" s="2" t="n">
        <f aca="false">$BH610-$F610</f>
        <v>-36.4139</v>
      </c>
      <c r="CQ610" s="2" t="n">
        <f aca="false">$BI610-$H610</f>
        <v>-58.1105</v>
      </c>
      <c r="CR610" s="2" t="n">
        <f aca="false">$BJ610-$H610</f>
        <v>-38.1379</v>
      </c>
    </row>
    <row r="611" customFormat="false" ht="12.75" hidden="false" customHeight="false" outlineLevel="0" collapsed="false">
      <c r="A611" s="0" t="n">
        <v>607</v>
      </c>
      <c r="B611" s="0" t="n">
        <v>-8.6883</v>
      </c>
      <c r="C611" s="0" t="n">
        <v>0</v>
      </c>
      <c r="D611" s="0" t="n">
        <v>-9.3506</v>
      </c>
      <c r="E611" s="0" t="n">
        <v>0</v>
      </c>
      <c r="F611" s="0" t="n">
        <v>-10.1429</v>
      </c>
      <c r="G611" s="0" t="n">
        <v>0</v>
      </c>
      <c r="H611" s="0" t="n">
        <v>-8.571</v>
      </c>
      <c r="I611" s="0" t="n">
        <v>0</v>
      </c>
      <c r="J611" s="0" t="n">
        <v>-27.9866</v>
      </c>
      <c r="K611" s="0" t="n">
        <v>-35.898</v>
      </c>
      <c r="L611" s="0" t="n">
        <v>-19.1318</v>
      </c>
      <c r="M611" s="0" t="n">
        <v>59.7011</v>
      </c>
      <c r="N611" s="0" t="n">
        <v>-46.9842</v>
      </c>
      <c r="O611" s="0" t="n">
        <v>39.4404</v>
      </c>
      <c r="P611" s="0" t="n">
        <v>-27.7991</v>
      </c>
      <c r="Q611" s="0" t="n">
        <v>85.4129</v>
      </c>
      <c r="R611" s="0" t="n">
        <v>-49.5803</v>
      </c>
      <c r="S611" s="0" t="n">
        <v>-101.1193</v>
      </c>
      <c r="T611" s="0" t="n">
        <v>-35.0744</v>
      </c>
      <c r="U611" s="0" t="n">
        <v>117.241</v>
      </c>
      <c r="V611" s="0" t="n">
        <v>-30.9886</v>
      </c>
      <c r="W611" s="0" t="n">
        <v>77.4411</v>
      </c>
      <c r="X611" s="0" t="n">
        <v>-17.8528</v>
      </c>
      <c r="Y611" s="0" t="n">
        <v>173.5902</v>
      </c>
      <c r="Z611" s="0" t="n">
        <v>-37.3027</v>
      </c>
      <c r="AA611" s="0" t="n">
        <v>122.3956</v>
      </c>
      <c r="AB611" s="0" t="n">
        <v>-32.0497</v>
      </c>
      <c r="AC611" s="0" t="n">
        <v>-168.9417</v>
      </c>
      <c r="AD611" s="0" t="n">
        <v>-45.8749</v>
      </c>
      <c r="AE611" s="0" t="n">
        <v>-32.269</v>
      </c>
      <c r="AF611" s="0" t="n">
        <v>-28.0264</v>
      </c>
      <c r="AG611" s="0" t="n">
        <v>-110.9188</v>
      </c>
      <c r="AH611" s="0" t="n">
        <v>-15.3648</v>
      </c>
      <c r="AI611" s="0" t="n">
        <v>50.8742</v>
      </c>
      <c r="AJ611" s="0" t="n">
        <v>-10.9712</v>
      </c>
      <c r="AK611" s="0" t="n">
        <v>120.8679</v>
      </c>
      <c r="AL611" s="0" t="n">
        <v>-23.9876</v>
      </c>
      <c r="AM611" s="0" t="n">
        <v>163.3989</v>
      </c>
      <c r="AN611" s="0" t="n">
        <v>-16.2057</v>
      </c>
      <c r="AO611" s="0" t="n">
        <v>-176.4352</v>
      </c>
      <c r="AP611" s="0" t="n">
        <v>-26.6073</v>
      </c>
      <c r="AQ611" s="0" t="n">
        <v>16.6466</v>
      </c>
      <c r="AR611" s="0" t="n">
        <v>-11.5022</v>
      </c>
      <c r="AS611" s="0" t="n">
        <v>-112.2489</v>
      </c>
      <c r="AT611" s="0" t="n">
        <v>-16.2782</v>
      </c>
      <c r="AU611" s="0" t="n">
        <v>-44.5827</v>
      </c>
      <c r="AV611" s="0" t="n">
        <v>-13.1435</v>
      </c>
      <c r="AW611" s="0" t="n">
        <v>-64.8222</v>
      </c>
      <c r="AX611" s="0" t="n">
        <v>-39.2507</v>
      </c>
      <c r="AY611" s="0" t="n">
        <v>-36.0783</v>
      </c>
      <c r="AZ611" s="0" t="n">
        <v>-35.8072</v>
      </c>
      <c r="BA611" s="0" t="n">
        <v>-33.9109</v>
      </c>
      <c r="BB611" s="0" t="n">
        <v>-55.2546</v>
      </c>
      <c r="BC611" s="0" t="n">
        <v>-55.8478</v>
      </c>
      <c r="BD611" s="0" t="n">
        <v>-45.1201</v>
      </c>
      <c r="BE611" s="0" t="n">
        <v>-33.4711</v>
      </c>
      <c r="BF611" s="0" t="n">
        <v>-37.6258</v>
      </c>
      <c r="BG611" s="0" t="n">
        <v>-37.1513</v>
      </c>
      <c r="BH611" s="0" t="n">
        <v>-46.8271</v>
      </c>
      <c r="BI611" s="0" t="n">
        <v>-57.5414</v>
      </c>
      <c r="BJ611" s="0" t="n">
        <v>-45.2445</v>
      </c>
      <c r="BK611" s="0" t="n">
        <v>607</v>
      </c>
      <c r="BL611" s="2" t="n">
        <f aca="false">10*LOG(10^(J611/10)+10^(L611/10)+10^(N611/10))</f>
        <v>-18.5940554865306</v>
      </c>
      <c r="BM611" s="2" t="n">
        <f aca="false">10*LOG(10^(J611/10)+10^(P611/10)+10^(R611/10))</f>
        <v>-24.8668431225192</v>
      </c>
      <c r="BN611" s="2" t="n">
        <f aca="false">10*LOG(10^(L611/10)+10^(P611/10)+10^(T611/10))</f>
        <v>-18.4820981664123</v>
      </c>
      <c r="BO611" s="2" t="n">
        <f aca="false">10*LOG(10^(N611/10)+10^(R611/10)+10^(T611/10))</f>
        <v>-34.661053315817</v>
      </c>
      <c r="BP611" s="2" t="n">
        <f aca="false">10*LOG(10^(V611/10)+10^(X611/10)+10^(Z611/10))</f>
        <v>-17.6000438325971</v>
      </c>
      <c r="BQ611" s="2" t="n">
        <f aca="false">10*LOG(10^(V611/10)+10^(AB611/10)+10^(AD611/10))</f>
        <v>-28.398176182399</v>
      </c>
      <c r="BR611" s="2" t="n">
        <f aca="false">10*LOG(10^(X611/10)+10^(AB611/10)+10^(AF611/10))</f>
        <v>-17.306180662548</v>
      </c>
      <c r="BS611" s="2" t="n">
        <f aca="false">10*LOG(10^(Z611/10)+10^(AD611/10)+10^(AF611/10))</f>
        <v>-27.4781856867193</v>
      </c>
      <c r="BT611" s="0" t="n">
        <v>607</v>
      </c>
      <c r="BU611" s="2" t="n">
        <f aca="false">$BE611-$B611</f>
        <v>-24.7828</v>
      </c>
      <c r="BV611" s="2" t="n">
        <f aca="false">$BF611-$B611</f>
        <v>-28.9375</v>
      </c>
      <c r="BW611" s="2" t="n">
        <f aca="false">$BA611-$B611</f>
        <v>-25.2226</v>
      </c>
      <c r="BX611" s="2" t="n">
        <f aca="false">$BB611-$D611</f>
        <v>-45.904</v>
      </c>
      <c r="BY611" s="2" t="n">
        <f aca="false">$BC611-$D611</f>
        <v>-46.4972</v>
      </c>
      <c r="BZ611" s="2" t="n">
        <f aca="false">$BD611-$F611</f>
        <v>-34.9772</v>
      </c>
      <c r="CA611" s="2" t="n">
        <f aca="false">$BE611-$D611</f>
        <v>-24.1205</v>
      </c>
      <c r="CB611" s="2" t="n">
        <f aca="false">$BF611-$F611</f>
        <v>-27.4829</v>
      </c>
      <c r="CC611" s="2" t="n">
        <f aca="false">$BA611-$H611</f>
        <v>-25.3399</v>
      </c>
      <c r="CD611" s="2" t="n">
        <f aca="false">$BB611-$F611</f>
        <v>-45.1117</v>
      </c>
      <c r="CE611" s="2" t="n">
        <f aca="false">$BC611-$H611</f>
        <v>-47.2768</v>
      </c>
      <c r="CF611" s="2" t="n">
        <f aca="false">$BD611-$H611</f>
        <v>-36.5491</v>
      </c>
      <c r="CG611" s="2" t="n">
        <f aca="false">$AY611-$B611</f>
        <v>-27.39</v>
      </c>
      <c r="CH611" s="2" t="n">
        <f aca="false">$AZ611-$B611</f>
        <v>-27.1189</v>
      </c>
      <c r="CI611" s="2" t="n">
        <f aca="false">$BG611-$B611</f>
        <v>-28.463</v>
      </c>
      <c r="CJ611" s="2" t="n">
        <f aca="false">$BH611-$D611</f>
        <v>-37.4765</v>
      </c>
      <c r="CK611" s="2" t="n">
        <f aca="false">$BI611-$D611</f>
        <v>-48.1908</v>
      </c>
      <c r="CL611" s="2" t="n">
        <f aca="false">$BJ611-$F611</f>
        <v>-35.1016</v>
      </c>
      <c r="CM611" s="2" t="n">
        <f aca="false">$AY611-$D611</f>
        <v>-26.7277</v>
      </c>
      <c r="CN611" s="2" t="n">
        <f aca="false">$AZ611-$F611</f>
        <v>-25.6643</v>
      </c>
      <c r="CO611" s="2" t="n">
        <f aca="false">$BG611-$H611</f>
        <v>-28.5803</v>
      </c>
      <c r="CP611" s="2" t="n">
        <f aca="false">$BH611-$F611</f>
        <v>-36.6842</v>
      </c>
      <c r="CQ611" s="2" t="n">
        <f aca="false">$BI611-$H611</f>
        <v>-48.9704</v>
      </c>
      <c r="CR611" s="2" t="n">
        <f aca="false">$BJ611-$H611</f>
        <v>-36.6735</v>
      </c>
    </row>
    <row r="612" customFormat="false" ht="12.75" hidden="false" customHeight="false" outlineLevel="0" collapsed="false">
      <c r="A612" s="0" t="n">
        <v>608</v>
      </c>
      <c r="B612" s="0" t="n">
        <v>-8.7182</v>
      </c>
      <c r="C612" s="0" t="n">
        <v>0</v>
      </c>
      <c r="D612" s="0" t="n">
        <v>-9.2503</v>
      </c>
      <c r="E612" s="0" t="n">
        <v>0</v>
      </c>
      <c r="F612" s="0" t="n">
        <v>-10.4946</v>
      </c>
      <c r="G612" s="0" t="n">
        <v>0</v>
      </c>
      <c r="H612" s="0" t="n">
        <v>-8.6433</v>
      </c>
      <c r="I612" s="0" t="n">
        <v>0</v>
      </c>
      <c r="J612" s="0" t="n">
        <v>-28.5712</v>
      </c>
      <c r="K612" s="0" t="n">
        <v>-47.854</v>
      </c>
      <c r="L612" s="0" t="n">
        <v>-18.5546</v>
      </c>
      <c r="M612" s="0" t="n">
        <v>46.5992</v>
      </c>
      <c r="N612" s="0" t="n">
        <v>-44.0433</v>
      </c>
      <c r="O612" s="0" t="n">
        <v>50.4227</v>
      </c>
      <c r="P612" s="0" t="n">
        <v>-26.4087</v>
      </c>
      <c r="Q612" s="0" t="n">
        <v>73.7754</v>
      </c>
      <c r="R612" s="0" t="n">
        <v>-61.238</v>
      </c>
      <c r="S612" s="0" t="n">
        <v>-122.7766</v>
      </c>
      <c r="T612" s="0" t="n">
        <v>-39.9692</v>
      </c>
      <c r="U612" s="0" t="n">
        <v>104.4662</v>
      </c>
      <c r="V612" s="0" t="n">
        <v>-30.5715</v>
      </c>
      <c r="W612" s="0" t="n">
        <v>62.817</v>
      </c>
      <c r="X612" s="0" t="n">
        <v>-17.4601</v>
      </c>
      <c r="Y612" s="0" t="n">
        <v>159.878</v>
      </c>
      <c r="Z612" s="0" t="n">
        <v>-37.6936</v>
      </c>
      <c r="AA612" s="0" t="n">
        <v>120.7824</v>
      </c>
      <c r="AB612" s="0" t="n">
        <v>-31.1293</v>
      </c>
      <c r="AC612" s="0" t="n">
        <v>172.8272</v>
      </c>
      <c r="AD612" s="0" t="n">
        <v>-45.9121</v>
      </c>
      <c r="AE612" s="0" t="n">
        <v>-46.7892</v>
      </c>
      <c r="AF612" s="0" t="n">
        <v>-28.8603</v>
      </c>
      <c r="AG612" s="0" t="n">
        <v>-115.2807</v>
      </c>
      <c r="AH612" s="0" t="n">
        <v>-15.128</v>
      </c>
      <c r="AI612" s="0" t="n">
        <v>41.159</v>
      </c>
      <c r="AJ612" s="0" t="n">
        <v>-10.6881</v>
      </c>
      <c r="AK612" s="0" t="n">
        <v>108.8963</v>
      </c>
      <c r="AL612" s="0" t="n">
        <v>-20.6273</v>
      </c>
      <c r="AM612" s="0" t="n">
        <v>155.2592</v>
      </c>
      <c r="AN612" s="0" t="n">
        <v>-14.1733</v>
      </c>
      <c r="AO612" s="0" t="n">
        <v>-176.5585</v>
      </c>
      <c r="AP612" s="0" t="n">
        <v>-21.2083</v>
      </c>
      <c r="AQ612" s="0" t="n">
        <v>3.4672</v>
      </c>
      <c r="AR612" s="0" t="n">
        <v>-12.0079</v>
      </c>
      <c r="AS612" s="0" t="n">
        <v>-123.7294</v>
      </c>
      <c r="AT612" s="0" t="n">
        <v>-15.7458</v>
      </c>
      <c r="AU612" s="0" t="n">
        <v>-49.281</v>
      </c>
      <c r="AV612" s="0" t="n">
        <v>-12.2207</v>
      </c>
      <c r="AW612" s="0" t="n">
        <v>-67.4641</v>
      </c>
      <c r="AX612" s="0" t="n">
        <v>-39.8848</v>
      </c>
      <c r="AY612" s="0" t="n">
        <v>-35.7698</v>
      </c>
      <c r="AZ612" s="0" t="n">
        <v>-35.3684</v>
      </c>
      <c r="BA612" s="0" t="n">
        <v>-33.3575</v>
      </c>
      <c r="BB612" s="0" t="n">
        <v>-54.3379</v>
      </c>
      <c r="BC612" s="0" t="n">
        <v>-46.8596</v>
      </c>
      <c r="BD612" s="0" t="n">
        <v>-45.137</v>
      </c>
      <c r="BE612" s="0" t="n">
        <v>-32.9517</v>
      </c>
      <c r="BF612" s="0" t="n">
        <v>-37.6089</v>
      </c>
      <c r="BG612" s="0" t="n">
        <v>-36.344</v>
      </c>
      <c r="BH612" s="0" t="n">
        <v>-47.3245</v>
      </c>
      <c r="BI612" s="0" t="n">
        <v>-51.2017</v>
      </c>
      <c r="BJ612" s="0" t="n">
        <v>-44.065</v>
      </c>
      <c r="BK612" s="0" t="n">
        <v>608</v>
      </c>
      <c r="BL612" s="2" t="n">
        <f aca="false">10*LOG(10^(J612/10)+10^(L612/10)+10^(N612/10))</f>
        <v>-18.1310337274139</v>
      </c>
      <c r="BM612" s="2" t="n">
        <f aca="false">10*LOG(10^(J612/10)+10^(P612/10)+10^(R612/10))</f>
        <v>-24.3455318442607</v>
      </c>
      <c r="BN612" s="2" t="n">
        <f aca="false">10*LOG(10^(L612/10)+10^(P612/10)+10^(T612/10))</f>
        <v>-17.8685703896414</v>
      </c>
      <c r="BO612" s="2" t="n">
        <f aca="false">10*LOG(10^(N612/10)+10^(R612/10)+10^(T612/10))</f>
        <v>-38.5115233804892</v>
      </c>
      <c r="BP612" s="2" t="n">
        <f aca="false">10*LOG(10^(V612/10)+10^(X612/10)+10^(Z612/10))</f>
        <v>-17.2139052185251</v>
      </c>
      <c r="BQ612" s="2" t="n">
        <f aca="false">10*LOG(10^(V612/10)+10^(AB612/10)+10^(AD612/10))</f>
        <v>-27.7641109800886</v>
      </c>
      <c r="BR612" s="2" t="n">
        <f aca="false">10*LOG(10^(X612/10)+10^(AB612/10)+10^(AF612/10))</f>
        <v>-16.9857865288335</v>
      </c>
      <c r="BS612" s="2" t="n">
        <f aca="false">10*LOG(10^(Z612/10)+10^(AD612/10)+10^(AF612/10))</f>
        <v>-28.2513023868559</v>
      </c>
      <c r="BT612" s="0" t="n">
        <v>608</v>
      </c>
      <c r="BU612" s="2" t="n">
        <f aca="false">$BE612-$B612</f>
        <v>-24.2335</v>
      </c>
      <c r="BV612" s="2" t="n">
        <f aca="false">$BF612-$B612</f>
        <v>-28.8907</v>
      </c>
      <c r="BW612" s="2" t="n">
        <f aca="false">$BA612-$B612</f>
        <v>-24.6393</v>
      </c>
      <c r="BX612" s="2" t="n">
        <f aca="false">$BB612-$D612</f>
        <v>-45.0876</v>
      </c>
      <c r="BY612" s="2" t="n">
        <f aca="false">$BC612-$D612</f>
        <v>-37.6093</v>
      </c>
      <c r="BZ612" s="2" t="n">
        <f aca="false">$BD612-$F612</f>
        <v>-34.6424</v>
      </c>
      <c r="CA612" s="2" t="n">
        <f aca="false">$BE612-$D612</f>
        <v>-23.7014</v>
      </c>
      <c r="CB612" s="2" t="n">
        <f aca="false">$BF612-$F612</f>
        <v>-27.1143</v>
      </c>
      <c r="CC612" s="2" t="n">
        <f aca="false">$BA612-$H612</f>
        <v>-24.7142</v>
      </c>
      <c r="CD612" s="2" t="n">
        <f aca="false">$BB612-$F612</f>
        <v>-43.8433</v>
      </c>
      <c r="CE612" s="2" t="n">
        <f aca="false">$BC612-$H612</f>
        <v>-38.2163</v>
      </c>
      <c r="CF612" s="2" t="n">
        <f aca="false">$BD612-$H612</f>
        <v>-36.4937</v>
      </c>
      <c r="CG612" s="2" t="n">
        <f aca="false">$AY612-$B612</f>
        <v>-27.0516</v>
      </c>
      <c r="CH612" s="2" t="n">
        <f aca="false">$AZ612-$B612</f>
        <v>-26.6502</v>
      </c>
      <c r="CI612" s="2" t="n">
        <f aca="false">$BG612-$B612</f>
        <v>-27.6258</v>
      </c>
      <c r="CJ612" s="2" t="n">
        <f aca="false">$BH612-$D612</f>
        <v>-38.0742</v>
      </c>
      <c r="CK612" s="2" t="n">
        <f aca="false">$BI612-$D612</f>
        <v>-41.9514</v>
      </c>
      <c r="CL612" s="2" t="n">
        <f aca="false">$BJ612-$F612</f>
        <v>-33.5704</v>
      </c>
      <c r="CM612" s="2" t="n">
        <f aca="false">$AY612-$D612</f>
        <v>-26.5195</v>
      </c>
      <c r="CN612" s="2" t="n">
        <f aca="false">$AZ612-$F612</f>
        <v>-24.8738</v>
      </c>
      <c r="CO612" s="2" t="n">
        <f aca="false">$BG612-$H612</f>
        <v>-27.7007</v>
      </c>
      <c r="CP612" s="2" t="n">
        <f aca="false">$BH612-$F612</f>
        <v>-36.8299</v>
      </c>
      <c r="CQ612" s="2" t="n">
        <f aca="false">$BI612-$H612</f>
        <v>-42.5584</v>
      </c>
      <c r="CR612" s="2" t="n">
        <f aca="false">$BJ612-$H612</f>
        <v>-35.4217</v>
      </c>
    </row>
    <row r="613" customFormat="false" ht="12.75" hidden="false" customHeight="false" outlineLevel="0" collapsed="false">
      <c r="A613" s="0" t="n">
        <v>609</v>
      </c>
      <c r="B613" s="0" t="n">
        <v>-8.7203</v>
      </c>
      <c r="C613" s="0" t="n">
        <v>0</v>
      </c>
      <c r="D613" s="0" t="n">
        <v>-9.0132</v>
      </c>
      <c r="E613" s="0" t="n">
        <v>0</v>
      </c>
      <c r="F613" s="0" t="n">
        <v>-10.7671</v>
      </c>
      <c r="G613" s="0" t="n">
        <v>0</v>
      </c>
      <c r="H613" s="0" t="n">
        <v>-8.732</v>
      </c>
      <c r="I613" s="0" t="n">
        <v>0</v>
      </c>
      <c r="J613" s="0" t="n">
        <v>-29.6591</v>
      </c>
      <c r="K613" s="0" t="n">
        <v>-57.8595</v>
      </c>
      <c r="L613" s="0" t="n">
        <v>-18.5752</v>
      </c>
      <c r="M613" s="0" t="n">
        <v>33.6688</v>
      </c>
      <c r="N613" s="0" t="n">
        <v>-41.3321</v>
      </c>
      <c r="O613" s="0" t="n">
        <v>42.8394</v>
      </c>
      <c r="P613" s="0" t="n">
        <v>-25.8569</v>
      </c>
      <c r="Q613" s="0" t="n">
        <v>59.4068</v>
      </c>
      <c r="R613" s="0" t="n">
        <v>-57.1821</v>
      </c>
      <c r="S613" s="0" t="n">
        <v>41.2535</v>
      </c>
      <c r="T613" s="0" t="n">
        <v>-48.2203</v>
      </c>
      <c r="U613" s="0" t="n">
        <v>141.0969</v>
      </c>
      <c r="V613" s="0" t="n">
        <v>-30.9329</v>
      </c>
      <c r="W613" s="0" t="n">
        <v>48.1959</v>
      </c>
      <c r="X613" s="0" t="n">
        <v>-17.6999</v>
      </c>
      <c r="Y613" s="0" t="n">
        <v>148.2495</v>
      </c>
      <c r="Z613" s="0" t="n">
        <v>-37.4945</v>
      </c>
      <c r="AA613" s="0" t="n">
        <v>119.0076</v>
      </c>
      <c r="AB613" s="0" t="n">
        <v>-31.0392</v>
      </c>
      <c r="AC613" s="0" t="n">
        <v>156.7866</v>
      </c>
      <c r="AD613" s="0" t="n">
        <v>-46.4279</v>
      </c>
      <c r="AE613" s="0" t="n">
        <v>-57.0783</v>
      </c>
      <c r="AF613" s="0" t="n">
        <v>-29.3388</v>
      </c>
      <c r="AG613" s="0" t="n">
        <v>-115.255</v>
      </c>
      <c r="AH613" s="0" t="n">
        <v>-15.6707</v>
      </c>
      <c r="AI613" s="0" t="n">
        <v>29.5287</v>
      </c>
      <c r="AJ613" s="0" t="n">
        <v>-10.9764</v>
      </c>
      <c r="AK613" s="0" t="n">
        <v>98.1679</v>
      </c>
      <c r="AL613" s="0" t="n">
        <v>-18.3461</v>
      </c>
      <c r="AM613" s="0" t="n">
        <v>143.4977</v>
      </c>
      <c r="AN613" s="0" t="n">
        <v>-12.5199</v>
      </c>
      <c r="AO613" s="0" t="n">
        <v>175.16</v>
      </c>
      <c r="AP613" s="0" t="n">
        <v>-19.0596</v>
      </c>
      <c r="AQ613" s="0" t="n">
        <v>-17.3102</v>
      </c>
      <c r="AR613" s="0" t="n">
        <v>-12.746</v>
      </c>
      <c r="AS613" s="0" t="n">
        <v>-136.1829</v>
      </c>
      <c r="AT613" s="0" t="n">
        <v>-15.3048</v>
      </c>
      <c r="AU613" s="0" t="n">
        <v>-59.4056</v>
      </c>
      <c r="AV613" s="0" t="n">
        <v>-11.3373</v>
      </c>
      <c r="AW613" s="0" t="n">
        <v>-74.3162</v>
      </c>
      <c r="AX613" s="0" t="n">
        <v>-40.3665</v>
      </c>
      <c r="AY613" s="0" t="n">
        <v>-35.972</v>
      </c>
      <c r="AZ613" s="0" t="n">
        <v>-35.0306</v>
      </c>
      <c r="BA613" s="0" t="n">
        <v>-33.179</v>
      </c>
      <c r="BB613" s="0" t="n">
        <v>-53.5345</v>
      </c>
      <c r="BC613" s="0" t="n">
        <v>-42.9798</v>
      </c>
      <c r="BD613" s="0" t="n">
        <v>-44.1461</v>
      </c>
      <c r="BE613" s="0" t="n">
        <v>-32.7984</v>
      </c>
      <c r="BF613" s="0" t="n">
        <v>-37.6695</v>
      </c>
      <c r="BG613" s="0" t="n">
        <v>-35.5679</v>
      </c>
      <c r="BH613" s="0" t="n">
        <v>-47.7242</v>
      </c>
      <c r="BI613" s="0" t="n">
        <v>-48.2867</v>
      </c>
      <c r="BJ613" s="0" t="n">
        <v>-42.9391</v>
      </c>
      <c r="BK613" s="0" t="n">
        <v>609</v>
      </c>
      <c r="BL613" s="2" t="n">
        <f aca="false">10*LOG(10^(J613/10)+10^(L613/10)+10^(N613/10))</f>
        <v>-18.2280596425959</v>
      </c>
      <c r="BM613" s="2" t="n">
        <f aca="false">10*LOG(10^(J613/10)+10^(P613/10)+10^(R613/10))</f>
        <v>-24.3419901620464</v>
      </c>
      <c r="BN613" s="2" t="n">
        <f aca="false">10*LOG(10^(L613/10)+10^(P613/10)+10^(T613/10))</f>
        <v>-17.8267425897435</v>
      </c>
      <c r="BO613" s="2" t="n">
        <f aca="false">10*LOG(10^(N613/10)+10^(R613/10)+10^(T613/10))</f>
        <v>-40.430468972143</v>
      </c>
      <c r="BP613" s="2" t="n">
        <f aca="false">10*LOG(10^(V613/10)+10^(X613/10)+10^(Z613/10))</f>
        <v>-17.4551048451956</v>
      </c>
      <c r="BQ613" s="2" t="n">
        <f aca="false">10*LOG(10^(V613/10)+10^(AB613/10)+10^(AD613/10))</f>
        <v>-27.9138427828705</v>
      </c>
      <c r="BR613" s="2" t="n">
        <f aca="false">10*LOG(10^(X613/10)+10^(AB613/10)+10^(AF613/10))</f>
        <v>-17.2274693673819</v>
      </c>
      <c r="BS613" s="2" t="n">
        <f aca="false">10*LOG(10^(Z613/10)+10^(AD613/10)+10^(AF613/10))</f>
        <v>-28.6478367922492</v>
      </c>
      <c r="BT613" s="0" t="n">
        <v>609</v>
      </c>
      <c r="BU613" s="2" t="n">
        <f aca="false">$BE613-$B613</f>
        <v>-24.0781</v>
      </c>
      <c r="BV613" s="2" t="n">
        <f aca="false">$BF613-$B613</f>
        <v>-28.9492</v>
      </c>
      <c r="BW613" s="2" t="n">
        <f aca="false">$BA613-$B613</f>
        <v>-24.4587</v>
      </c>
      <c r="BX613" s="2" t="n">
        <f aca="false">$BB613-$D613</f>
        <v>-44.5213</v>
      </c>
      <c r="BY613" s="2" t="n">
        <f aca="false">$BC613-$D613</f>
        <v>-33.9666</v>
      </c>
      <c r="BZ613" s="2" t="n">
        <f aca="false">$BD613-$F613</f>
        <v>-33.379</v>
      </c>
      <c r="CA613" s="2" t="n">
        <f aca="false">$BE613-$D613</f>
        <v>-23.7852</v>
      </c>
      <c r="CB613" s="2" t="n">
        <f aca="false">$BF613-$F613</f>
        <v>-26.9024</v>
      </c>
      <c r="CC613" s="2" t="n">
        <f aca="false">$BA613-$H613</f>
        <v>-24.447</v>
      </c>
      <c r="CD613" s="2" t="n">
        <f aca="false">$BB613-$F613</f>
        <v>-42.7674</v>
      </c>
      <c r="CE613" s="2" t="n">
        <f aca="false">$BC613-$H613</f>
        <v>-34.2478</v>
      </c>
      <c r="CF613" s="2" t="n">
        <f aca="false">$BD613-$H613</f>
        <v>-35.4141</v>
      </c>
      <c r="CG613" s="2" t="n">
        <f aca="false">$AY613-$B613</f>
        <v>-27.2517</v>
      </c>
      <c r="CH613" s="2" t="n">
        <f aca="false">$AZ613-$B613</f>
        <v>-26.3103</v>
      </c>
      <c r="CI613" s="2" t="n">
        <f aca="false">$BG613-$B613</f>
        <v>-26.8476</v>
      </c>
      <c r="CJ613" s="2" t="n">
        <f aca="false">$BH613-$D613</f>
        <v>-38.711</v>
      </c>
      <c r="CK613" s="2" t="n">
        <f aca="false">$BI613-$D613</f>
        <v>-39.2735</v>
      </c>
      <c r="CL613" s="2" t="n">
        <f aca="false">$BJ613-$F613</f>
        <v>-32.172</v>
      </c>
      <c r="CM613" s="2" t="n">
        <f aca="false">$AY613-$D613</f>
        <v>-26.9588</v>
      </c>
      <c r="CN613" s="2" t="n">
        <f aca="false">$AZ613-$F613</f>
        <v>-24.2635</v>
      </c>
      <c r="CO613" s="2" t="n">
        <f aca="false">$BG613-$H613</f>
        <v>-26.8359</v>
      </c>
      <c r="CP613" s="2" t="n">
        <f aca="false">$BH613-$F613</f>
        <v>-36.9571</v>
      </c>
      <c r="CQ613" s="2" t="n">
        <f aca="false">$BI613-$H613</f>
        <v>-39.5547</v>
      </c>
      <c r="CR613" s="2" t="n">
        <f aca="false">$BJ613-$H613</f>
        <v>-34.2071</v>
      </c>
    </row>
    <row r="614" customFormat="false" ht="12.75" hidden="false" customHeight="false" outlineLevel="0" collapsed="false">
      <c r="A614" s="0" t="n">
        <v>610</v>
      </c>
      <c r="B614" s="0" t="n">
        <v>-8.688</v>
      </c>
      <c r="C614" s="0" t="n">
        <v>0</v>
      </c>
      <c r="D614" s="0" t="n">
        <v>-8.8031</v>
      </c>
      <c r="E614" s="0" t="n">
        <v>0</v>
      </c>
      <c r="F614" s="0" t="n">
        <v>-10.8788</v>
      </c>
      <c r="G614" s="0" t="n">
        <v>0</v>
      </c>
      <c r="H614" s="0" t="n">
        <v>-8.829</v>
      </c>
      <c r="I614" s="0" t="n">
        <v>0</v>
      </c>
      <c r="J614" s="0" t="n">
        <v>-31.022</v>
      </c>
      <c r="K614" s="0" t="n">
        <v>-63.136</v>
      </c>
      <c r="L614" s="0" t="n">
        <v>-19.1418</v>
      </c>
      <c r="M614" s="0" t="n">
        <v>23.8319</v>
      </c>
      <c r="N614" s="0" t="n">
        <v>-39.6947</v>
      </c>
      <c r="O614" s="0" t="n">
        <v>29.4529</v>
      </c>
      <c r="P614" s="0" t="n">
        <v>-25.9095</v>
      </c>
      <c r="Q614" s="0" t="n">
        <v>46.2215</v>
      </c>
      <c r="R614" s="0" t="n">
        <v>-49.5012</v>
      </c>
      <c r="S614" s="0" t="n">
        <v>20.5077</v>
      </c>
      <c r="T614" s="0" t="n">
        <v>-40.7727</v>
      </c>
      <c r="U614" s="0" t="n">
        <v>-167.9509</v>
      </c>
      <c r="V614" s="0" t="n">
        <v>-32.0441</v>
      </c>
      <c r="W614" s="0" t="n">
        <v>35.2992</v>
      </c>
      <c r="X614" s="0" t="n">
        <v>-18.4369</v>
      </c>
      <c r="Y614" s="0" t="n">
        <v>139.8827</v>
      </c>
      <c r="Z614" s="0" t="n">
        <v>-36.9843</v>
      </c>
      <c r="AA614" s="0" t="n">
        <v>115.7851</v>
      </c>
      <c r="AB614" s="0" t="n">
        <v>-31.4339</v>
      </c>
      <c r="AC614" s="0" t="n">
        <v>143.065</v>
      </c>
      <c r="AD614" s="0" t="n">
        <v>-46.9161</v>
      </c>
      <c r="AE614" s="0" t="n">
        <v>-64.0656</v>
      </c>
      <c r="AF614" s="0" t="n">
        <v>-29.0963</v>
      </c>
      <c r="AG614" s="0" t="n">
        <v>-115.538</v>
      </c>
      <c r="AH614" s="0" t="n">
        <v>-16.9246</v>
      </c>
      <c r="AI614" s="0" t="n">
        <v>17.9483</v>
      </c>
      <c r="AJ614" s="0" t="n">
        <v>-11.5675</v>
      </c>
      <c r="AK614" s="0" t="n">
        <v>89.4842</v>
      </c>
      <c r="AL614" s="0" t="n">
        <v>-16.7713</v>
      </c>
      <c r="AM614" s="0" t="n">
        <v>129.4243</v>
      </c>
      <c r="AN614" s="0" t="n">
        <v>-11.4499</v>
      </c>
      <c r="AO614" s="0" t="n">
        <v>162.9504</v>
      </c>
      <c r="AP614" s="0" t="n">
        <v>-17.6177</v>
      </c>
      <c r="AQ614" s="0" t="n">
        <v>-32.0622</v>
      </c>
      <c r="AR614" s="0" t="n">
        <v>-14.3727</v>
      </c>
      <c r="AS614" s="0" t="n">
        <v>-147.4841</v>
      </c>
      <c r="AT614" s="0" t="n">
        <v>-15.2029</v>
      </c>
      <c r="AU614" s="0" t="n">
        <v>-71.1374</v>
      </c>
      <c r="AV614" s="0" t="n">
        <v>-11.1287</v>
      </c>
      <c r="AW614" s="0" t="n">
        <v>-85.7146</v>
      </c>
      <c r="AX614" s="0" t="n">
        <v>-40.5431</v>
      </c>
      <c r="AY614" s="0" t="n">
        <v>-36.6148</v>
      </c>
      <c r="AZ614" s="0" t="n">
        <v>-34.8772</v>
      </c>
      <c r="BA614" s="0" t="n">
        <v>-33.297</v>
      </c>
      <c r="BB614" s="0" t="n">
        <v>-53.0782</v>
      </c>
      <c r="BC614" s="0" t="n">
        <v>-40.8727</v>
      </c>
      <c r="BD614" s="0" t="n">
        <v>-42.7172</v>
      </c>
      <c r="BE614" s="0" t="n">
        <v>-33.0116</v>
      </c>
      <c r="BF614" s="0" t="n">
        <v>-37.774</v>
      </c>
      <c r="BG614" s="0" t="n">
        <v>-34.9672</v>
      </c>
      <c r="BH614" s="0" t="n">
        <v>-48.2172</v>
      </c>
      <c r="BI614" s="0" t="n">
        <v>-46.8358</v>
      </c>
      <c r="BJ614" s="0" t="n">
        <v>-42.0781</v>
      </c>
      <c r="BK614" s="0" t="n">
        <v>610</v>
      </c>
      <c r="BL614" s="2" t="n">
        <f aca="false">10*LOG(10^(J614/10)+10^(L614/10)+10^(N614/10))</f>
        <v>-18.833111782365</v>
      </c>
      <c r="BM614" s="2" t="n">
        <f aca="false">10*LOG(10^(J614/10)+10^(P614/10)+10^(R614/10))</f>
        <v>-24.7284576684382</v>
      </c>
      <c r="BN614" s="2" t="n">
        <f aca="false">10*LOG(10^(L614/10)+10^(P614/10)+10^(T614/10))</f>
        <v>-18.2876148997831</v>
      </c>
      <c r="BO614" s="2" t="n">
        <f aca="false">10*LOG(10^(N614/10)+10^(R614/10)+10^(T614/10))</f>
        <v>-36.9421726911883</v>
      </c>
      <c r="BP614" s="2" t="n">
        <f aca="false">10*LOG(10^(V614/10)+10^(X614/10)+10^(Z614/10))</f>
        <v>-18.1938854806415</v>
      </c>
      <c r="BQ614" s="2" t="n">
        <f aca="false">10*LOG(10^(V614/10)+10^(AB614/10)+10^(AD614/10))</f>
        <v>-28.6527230720833</v>
      </c>
      <c r="BR614" s="2" t="n">
        <f aca="false">10*LOG(10^(X614/10)+10^(AB614/10)+10^(AF614/10))</f>
        <v>-17.8828621696488</v>
      </c>
      <c r="BS614" s="2" t="n">
        <f aca="false">10*LOG(10^(Z614/10)+10^(AD614/10)+10^(AF614/10))</f>
        <v>-28.3806089647222</v>
      </c>
      <c r="BT614" s="0" t="n">
        <v>610</v>
      </c>
      <c r="BU614" s="2" t="n">
        <f aca="false">$BE614-$B614</f>
        <v>-24.3236</v>
      </c>
      <c r="BV614" s="2" t="n">
        <f aca="false">$BF614-$B614</f>
        <v>-29.086</v>
      </c>
      <c r="BW614" s="2" t="n">
        <f aca="false">$BA614-$B614</f>
        <v>-24.609</v>
      </c>
      <c r="BX614" s="2" t="n">
        <f aca="false">$BB614-$D614</f>
        <v>-44.2751</v>
      </c>
      <c r="BY614" s="2" t="n">
        <f aca="false">$BC614-$D614</f>
        <v>-32.0696</v>
      </c>
      <c r="BZ614" s="2" t="n">
        <f aca="false">$BD614-$F614</f>
        <v>-31.8384</v>
      </c>
      <c r="CA614" s="2" t="n">
        <f aca="false">$BE614-$D614</f>
        <v>-24.2085</v>
      </c>
      <c r="CB614" s="2" t="n">
        <f aca="false">$BF614-$F614</f>
        <v>-26.8952</v>
      </c>
      <c r="CC614" s="2" t="n">
        <f aca="false">$BA614-$H614</f>
        <v>-24.468</v>
      </c>
      <c r="CD614" s="2" t="n">
        <f aca="false">$BB614-$F614</f>
        <v>-42.1994</v>
      </c>
      <c r="CE614" s="2" t="n">
        <f aca="false">$BC614-$H614</f>
        <v>-32.0437</v>
      </c>
      <c r="CF614" s="2" t="n">
        <f aca="false">$BD614-$H614</f>
        <v>-33.8882</v>
      </c>
      <c r="CG614" s="2" t="n">
        <f aca="false">$AY614-$B614</f>
        <v>-27.9268</v>
      </c>
      <c r="CH614" s="2" t="n">
        <f aca="false">$AZ614-$B614</f>
        <v>-26.1892</v>
      </c>
      <c r="CI614" s="2" t="n">
        <f aca="false">$BG614-$B614</f>
        <v>-26.2792</v>
      </c>
      <c r="CJ614" s="2" t="n">
        <f aca="false">$BH614-$D614</f>
        <v>-39.4141</v>
      </c>
      <c r="CK614" s="2" t="n">
        <f aca="false">$BI614-$D614</f>
        <v>-38.0327</v>
      </c>
      <c r="CL614" s="2" t="n">
        <f aca="false">$BJ614-$F614</f>
        <v>-31.1993</v>
      </c>
      <c r="CM614" s="2" t="n">
        <f aca="false">$AY614-$D614</f>
        <v>-27.8117</v>
      </c>
      <c r="CN614" s="2" t="n">
        <f aca="false">$AZ614-$F614</f>
        <v>-23.9984</v>
      </c>
      <c r="CO614" s="2" t="n">
        <f aca="false">$BG614-$H614</f>
        <v>-26.1382</v>
      </c>
      <c r="CP614" s="2" t="n">
        <f aca="false">$BH614-$F614</f>
        <v>-37.3384</v>
      </c>
      <c r="CQ614" s="2" t="n">
        <f aca="false">$BI614-$H614</f>
        <v>-38.0068</v>
      </c>
      <c r="CR614" s="2" t="n">
        <f aca="false">$BJ614-$H614</f>
        <v>-33.2491</v>
      </c>
    </row>
    <row r="615" customFormat="false" ht="12.75" hidden="false" customHeight="false" outlineLevel="0" collapsed="false">
      <c r="A615" s="0" t="n">
        <v>611</v>
      </c>
      <c r="B615" s="0" t="n">
        <v>-8.6311</v>
      </c>
      <c r="C615" s="0" t="n">
        <v>0</v>
      </c>
      <c r="D615" s="0" t="n">
        <v>-8.6572</v>
      </c>
      <c r="E615" s="0" t="n">
        <v>0</v>
      </c>
      <c r="F615" s="0" t="n">
        <v>-10.7828</v>
      </c>
      <c r="G615" s="0" t="n">
        <v>0</v>
      </c>
      <c r="H615" s="0" t="n">
        <v>-8.8528</v>
      </c>
      <c r="I615" s="0" t="n">
        <v>0</v>
      </c>
      <c r="J615" s="0" t="n">
        <v>-32.0847</v>
      </c>
      <c r="K615" s="0" t="n">
        <v>-60.627</v>
      </c>
      <c r="L615" s="0" t="n">
        <v>-20.2219</v>
      </c>
      <c r="M615" s="0" t="n">
        <v>17.7302</v>
      </c>
      <c r="N615" s="0" t="n">
        <v>-39.2002</v>
      </c>
      <c r="O615" s="0" t="n">
        <v>12.5114</v>
      </c>
      <c r="P615" s="0" t="n">
        <v>-26.511</v>
      </c>
      <c r="Q615" s="0" t="n">
        <v>31.9979</v>
      </c>
      <c r="R615" s="0" t="n">
        <v>-46.1272</v>
      </c>
      <c r="S615" s="0" t="n">
        <v>-2.1691</v>
      </c>
      <c r="T615" s="0" t="n">
        <v>-35.3534</v>
      </c>
      <c r="U615" s="0" t="n">
        <v>-178.5303</v>
      </c>
      <c r="V615" s="0" t="n">
        <v>-33.7568</v>
      </c>
      <c r="W615" s="0" t="n">
        <v>29.2747</v>
      </c>
      <c r="X615" s="0" t="n">
        <v>-19.5599</v>
      </c>
      <c r="Y615" s="0" t="n">
        <v>133.9292</v>
      </c>
      <c r="Z615" s="0" t="n">
        <v>-36.595</v>
      </c>
      <c r="AA615" s="0" t="n">
        <v>108.4019</v>
      </c>
      <c r="AB615" s="0" t="n">
        <v>-32.4009</v>
      </c>
      <c r="AC615" s="0" t="n">
        <v>128.633</v>
      </c>
      <c r="AD615" s="0" t="n">
        <v>-47.3376</v>
      </c>
      <c r="AE615" s="0" t="n">
        <v>-70.095</v>
      </c>
      <c r="AF615" s="0" t="n">
        <v>-28.446</v>
      </c>
      <c r="AG615" s="0" t="n">
        <v>-117.3954</v>
      </c>
      <c r="AH615" s="0" t="n">
        <v>-19.4437</v>
      </c>
      <c r="AI615" s="0" t="n">
        <v>6.9173</v>
      </c>
      <c r="AJ615" s="0" t="n">
        <v>-12.4279</v>
      </c>
      <c r="AK615" s="0" t="n">
        <v>85.381</v>
      </c>
      <c r="AL615" s="0" t="n">
        <v>-15.9766</v>
      </c>
      <c r="AM615" s="0" t="n">
        <v>115.6083</v>
      </c>
      <c r="AN615" s="0" t="n">
        <v>-11.0915</v>
      </c>
      <c r="AO615" s="0" t="n">
        <v>151.1327</v>
      </c>
      <c r="AP615" s="0" t="n">
        <v>-17.1374</v>
      </c>
      <c r="AQ615" s="0" t="n">
        <v>-46.7461</v>
      </c>
      <c r="AR615" s="0" t="n">
        <v>-16.8229</v>
      </c>
      <c r="AS615" s="0" t="n">
        <v>-154.1699</v>
      </c>
      <c r="AT615" s="0" t="n">
        <v>-15.4932</v>
      </c>
      <c r="AU615" s="0" t="n">
        <v>-83.4817</v>
      </c>
      <c r="AV615" s="0" t="n">
        <v>-11.5145</v>
      </c>
      <c r="AW615" s="0" t="n">
        <v>-96.183</v>
      </c>
      <c r="AX615" s="0" t="n">
        <v>-40.5612</v>
      </c>
      <c r="AY615" s="0" t="n">
        <v>-37.718</v>
      </c>
      <c r="AZ615" s="0" t="n">
        <v>-34.8671</v>
      </c>
      <c r="BA615" s="0" t="n">
        <v>-33.7292</v>
      </c>
      <c r="BB615" s="0" t="n">
        <v>-53.3073</v>
      </c>
      <c r="BC615" s="0" t="n">
        <v>-39.8118</v>
      </c>
      <c r="BD615" s="0" t="n">
        <v>-41.3721</v>
      </c>
      <c r="BE615" s="0" t="n">
        <v>-33.4781</v>
      </c>
      <c r="BF615" s="0" t="n">
        <v>-37.8108</v>
      </c>
      <c r="BG615" s="0" t="n">
        <v>-34.4932</v>
      </c>
      <c r="BH615" s="0" t="n">
        <v>-48.7275</v>
      </c>
      <c r="BI615" s="0" t="n">
        <v>-46.3023</v>
      </c>
      <c r="BJ615" s="0" t="n">
        <v>-41.486</v>
      </c>
      <c r="BK615" s="0" t="n">
        <v>611</v>
      </c>
      <c r="BL615" s="2" t="n">
        <f aca="false">10*LOG(10^(J615/10)+10^(L615/10)+10^(N615/10))</f>
        <v>-19.8966263752633</v>
      </c>
      <c r="BM615" s="2" t="n">
        <f aca="false">10*LOG(10^(J615/10)+10^(P615/10)+10^(R615/10))</f>
        <v>-25.4117746287428</v>
      </c>
      <c r="BN615" s="2" t="n">
        <f aca="false">10*LOG(10^(L615/10)+10^(P615/10)+10^(T615/10))</f>
        <v>-19.198621018625</v>
      </c>
      <c r="BO615" s="2" t="n">
        <f aca="false">10*LOG(10^(N615/10)+10^(R615/10)+10^(T615/10))</f>
        <v>-33.60384905971</v>
      </c>
      <c r="BP615" s="2" t="n">
        <f aca="false">10*LOG(10^(V615/10)+10^(X615/10)+10^(Z615/10))</f>
        <v>-19.3157079438764</v>
      </c>
      <c r="BQ615" s="2" t="n">
        <f aca="false">10*LOG(10^(V615/10)+10^(AB615/10)+10^(AD615/10))</f>
        <v>-29.9361192461158</v>
      </c>
      <c r="BR615" s="2" t="n">
        <f aca="false">10*LOG(10^(X615/10)+10^(AB615/10)+10^(AF615/10))</f>
        <v>-18.8365716422706</v>
      </c>
      <c r="BS615" s="2" t="n">
        <f aca="false">10*LOG(10^(Z615/10)+10^(AD615/10)+10^(AF615/10))</f>
        <v>-27.7788228986433</v>
      </c>
      <c r="BT615" s="0" t="n">
        <v>611</v>
      </c>
      <c r="BU615" s="2" t="n">
        <f aca="false">$BE615-$B615</f>
        <v>-24.847</v>
      </c>
      <c r="BV615" s="2" t="n">
        <f aca="false">$BF615-$B615</f>
        <v>-29.1797</v>
      </c>
      <c r="BW615" s="2" t="n">
        <f aca="false">$BA615-$B615</f>
        <v>-25.0981</v>
      </c>
      <c r="BX615" s="2" t="n">
        <f aca="false">$BB615-$D615</f>
        <v>-44.6501</v>
      </c>
      <c r="BY615" s="2" t="n">
        <f aca="false">$BC615-$D615</f>
        <v>-31.1546</v>
      </c>
      <c r="BZ615" s="2" t="n">
        <f aca="false">$BD615-$F615</f>
        <v>-30.5893</v>
      </c>
      <c r="CA615" s="2" t="n">
        <f aca="false">$BE615-$D615</f>
        <v>-24.8209</v>
      </c>
      <c r="CB615" s="2" t="n">
        <f aca="false">$BF615-$F615</f>
        <v>-27.028</v>
      </c>
      <c r="CC615" s="2" t="n">
        <f aca="false">$BA615-$H615</f>
        <v>-24.8764</v>
      </c>
      <c r="CD615" s="2" t="n">
        <f aca="false">$BB615-$F615</f>
        <v>-42.5245</v>
      </c>
      <c r="CE615" s="2" t="n">
        <f aca="false">$BC615-$H615</f>
        <v>-30.959</v>
      </c>
      <c r="CF615" s="2" t="n">
        <f aca="false">$BD615-$H615</f>
        <v>-32.5193</v>
      </c>
      <c r="CG615" s="2" t="n">
        <f aca="false">$AY615-$B615</f>
        <v>-29.0869</v>
      </c>
      <c r="CH615" s="2" t="n">
        <f aca="false">$AZ615-$B615</f>
        <v>-26.236</v>
      </c>
      <c r="CI615" s="2" t="n">
        <f aca="false">$BG615-$B615</f>
        <v>-25.8621</v>
      </c>
      <c r="CJ615" s="2" t="n">
        <f aca="false">$BH615-$D615</f>
        <v>-40.0703</v>
      </c>
      <c r="CK615" s="2" t="n">
        <f aca="false">$BI615-$D615</f>
        <v>-37.6451</v>
      </c>
      <c r="CL615" s="2" t="n">
        <f aca="false">$BJ615-$F615</f>
        <v>-30.7032</v>
      </c>
      <c r="CM615" s="2" t="n">
        <f aca="false">$AY615-$D615</f>
        <v>-29.0608</v>
      </c>
      <c r="CN615" s="2" t="n">
        <f aca="false">$AZ615-$F615</f>
        <v>-24.0843</v>
      </c>
      <c r="CO615" s="2" t="n">
        <f aca="false">$BG615-$H615</f>
        <v>-25.6404</v>
      </c>
      <c r="CP615" s="2" t="n">
        <f aca="false">$BH615-$F615</f>
        <v>-37.9447</v>
      </c>
      <c r="CQ615" s="2" t="n">
        <f aca="false">$BI615-$H615</f>
        <v>-37.4495</v>
      </c>
      <c r="CR615" s="2" t="n">
        <f aca="false">$BJ615-$H615</f>
        <v>-32.6332</v>
      </c>
    </row>
    <row r="616" customFormat="false" ht="12.75" hidden="false" customHeight="false" outlineLevel="0" collapsed="false">
      <c r="A616" s="0" t="n">
        <v>612</v>
      </c>
      <c r="B616" s="0" t="n">
        <v>-8.6269</v>
      </c>
      <c r="C616" s="0" t="n">
        <v>0</v>
      </c>
      <c r="D616" s="0" t="n">
        <v>-8.6108</v>
      </c>
      <c r="E616" s="0" t="n">
        <v>0</v>
      </c>
      <c r="F616" s="0" t="n">
        <v>-10.5324</v>
      </c>
      <c r="G616" s="0" t="n">
        <v>0</v>
      </c>
      <c r="H616" s="0" t="n">
        <v>-8.8703</v>
      </c>
      <c r="I616" s="0" t="n">
        <v>0</v>
      </c>
      <c r="J616" s="0" t="n">
        <v>-32.0197</v>
      </c>
      <c r="K616" s="0" t="n">
        <v>-57.1725</v>
      </c>
      <c r="L616" s="0" t="n">
        <v>-21.4281</v>
      </c>
      <c r="M616" s="0" t="n">
        <v>17.267</v>
      </c>
      <c r="N616" s="0" t="n">
        <v>-39.7053</v>
      </c>
      <c r="O616" s="0" t="n">
        <v>-3.33</v>
      </c>
      <c r="P616" s="0" t="n">
        <v>-27.7972</v>
      </c>
      <c r="Q616" s="0" t="n">
        <v>20.4207</v>
      </c>
      <c r="R616" s="0" t="n">
        <v>-44.6522</v>
      </c>
      <c r="S616" s="0" t="n">
        <v>-29.1724</v>
      </c>
      <c r="T616" s="0" t="n">
        <v>-32.4171</v>
      </c>
      <c r="U616" s="0" t="n">
        <v>161.7917</v>
      </c>
      <c r="V616" s="0" t="n">
        <v>-35.358</v>
      </c>
      <c r="W616" s="0" t="n">
        <v>30.732</v>
      </c>
      <c r="X616" s="0" t="n">
        <v>-20.5779</v>
      </c>
      <c r="Y616" s="0" t="n">
        <v>135.8304</v>
      </c>
      <c r="Z616" s="0" t="n">
        <v>-36.5868</v>
      </c>
      <c r="AA616" s="0" t="n">
        <v>97.4048</v>
      </c>
      <c r="AB616" s="0" t="n">
        <v>-34.4669</v>
      </c>
      <c r="AC616" s="0" t="n">
        <v>116.4708</v>
      </c>
      <c r="AD616" s="0" t="n">
        <v>-47.9715</v>
      </c>
      <c r="AE616" s="0" t="n">
        <v>-73.6789</v>
      </c>
      <c r="AF616" s="0" t="n">
        <v>-27.8846</v>
      </c>
      <c r="AG616" s="0" t="n">
        <v>-123.7318</v>
      </c>
      <c r="AH616" s="0" t="n">
        <v>-23.664</v>
      </c>
      <c r="AI616" s="0" t="n">
        <v>4.6096</v>
      </c>
      <c r="AJ616" s="0" t="n">
        <v>-13.057</v>
      </c>
      <c r="AK616" s="0" t="n">
        <v>86.4176</v>
      </c>
      <c r="AL616" s="0" t="n">
        <v>-16.0347</v>
      </c>
      <c r="AM616" s="0" t="n">
        <v>102.8084</v>
      </c>
      <c r="AN616" s="0" t="n">
        <v>-11.3089</v>
      </c>
      <c r="AO616" s="0" t="n">
        <v>140.631</v>
      </c>
      <c r="AP616" s="0" t="n">
        <v>-17.2089</v>
      </c>
      <c r="AQ616" s="0" t="n">
        <v>-59.5475</v>
      </c>
      <c r="AR616" s="0" t="n">
        <v>-19.1339</v>
      </c>
      <c r="AS616" s="0" t="n">
        <v>-149.8887</v>
      </c>
      <c r="AT616" s="0" t="n">
        <v>-16.0023</v>
      </c>
      <c r="AU616" s="0" t="n">
        <v>-96.9104</v>
      </c>
      <c r="AV616" s="0" t="n">
        <v>-12.3315</v>
      </c>
      <c r="AW616" s="0" t="n">
        <v>-107.3142</v>
      </c>
      <c r="AX616" s="0" t="n">
        <v>-40.3781</v>
      </c>
      <c r="AY616" s="0" t="n">
        <v>-38.9012</v>
      </c>
      <c r="AZ616" s="0" t="n">
        <v>-35.0192</v>
      </c>
      <c r="BA616" s="0" t="n">
        <v>-34.4132</v>
      </c>
      <c r="BB616" s="0" t="n">
        <v>-55.0031</v>
      </c>
      <c r="BC616" s="0" t="n">
        <v>-39.4988</v>
      </c>
      <c r="BD616" s="0" t="n">
        <v>-40.3178</v>
      </c>
      <c r="BE616" s="0" t="n">
        <v>-34.1222</v>
      </c>
      <c r="BF616" s="0" t="n">
        <v>-37.8066</v>
      </c>
      <c r="BG616" s="0" t="n">
        <v>-34.1889</v>
      </c>
      <c r="BH616" s="0" t="n">
        <v>-48.9116</v>
      </c>
      <c r="BI616" s="0" t="n">
        <v>-46.8761</v>
      </c>
      <c r="BJ616" s="0" t="n">
        <v>-42.0833</v>
      </c>
      <c r="BK616" s="0" t="n">
        <v>612</v>
      </c>
      <c r="BL616" s="2" t="n">
        <f aca="false">10*LOG(10^(J616/10)+10^(L616/10)+10^(N616/10))</f>
        <v>-21.00575630876</v>
      </c>
      <c r="BM616" s="2" t="n">
        <f aca="false">10*LOG(10^(J616/10)+10^(P616/10)+10^(R616/10))</f>
        <v>-26.3394735171426</v>
      </c>
      <c r="BN616" s="2" t="n">
        <f aca="false">10*LOG(10^(L616/10)+10^(P616/10)+10^(T616/10))</f>
        <v>-20.2542043436037</v>
      </c>
      <c r="BO616" s="2" t="n">
        <f aca="false">10*LOG(10^(N616/10)+10^(R616/10)+10^(T616/10))</f>
        <v>-31.4602250147851</v>
      </c>
      <c r="BP616" s="2" t="n">
        <f aca="false">10*LOG(10^(V616/10)+10^(X616/10)+10^(Z616/10))</f>
        <v>-20.331678135953</v>
      </c>
      <c r="BQ616" s="2" t="n">
        <f aca="false">10*LOG(10^(V616/10)+10^(AB616/10)+10^(AD616/10))</f>
        <v>-31.7738280358148</v>
      </c>
      <c r="BR616" s="2" t="n">
        <f aca="false">10*LOG(10^(X616/10)+10^(AB616/10)+10^(AF616/10))</f>
        <v>-19.6902932876439</v>
      </c>
      <c r="BS616" s="2" t="n">
        <f aca="false">10*LOG(10^(Z616/10)+10^(AD616/10)+10^(AF616/10))</f>
        <v>-27.2979492681817</v>
      </c>
      <c r="BT616" s="0" t="n">
        <v>612</v>
      </c>
      <c r="BU616" s="2" t="n">
        <f aca="false">$BE616-$B616</f>
        <v>-25.4953</v>
      </c>
      <c r="BV616" s="2" t="n">
        <f aca="false">$BF616-$B616</f>
        <v>-29.1797</v>
      </c>
      <c r="BW616" s="2" t="n">
        <f aca="false">$BA616-$B616</f>
        <v>-25.7863</v>
      </c>
      <c r="BX616" s="2" t="n">
        <f aca="false">$BB616-$D616</f>
        <v>-46.3923</v>
      </c>
      <c r="BY616" s="2" t="n">
        <f aca="false">$BC616-$D616</f>
        <v>-30.888</v>
      </c>
      <c r="BZ616" s="2" t="n">
        <f aca="false">$BD616-$F616</f>
        <v>-29.7854</v>
      </c>
      <c r="CA616" s="2" t="n">
        <f aca="false">$BE616-$D616</f>
        <v>-25.5114</v>
      </c>
      <c r="CB616" s="2" t="n">
        <f aca="false">$BF616-$F616</f>
        <v>-27.2742</v>
      </c>
      <c r="CC616" s="2" t="n">
        <f aca="false">$BA616-$H616</f>
        <v>-25.5429</v>
      </c>
      <c r="CD616" s="2" t="n">
        <f aca="false">$BB616-$F616</f>
        <v>-44.4707</v>
      </c>
      <c r="CE616" s="2" t="n">
        <f aca="false">$BC616-$H616</f>
        <v>-30.6285</v>
      </c>
      <c r="CF616" s="2" t="n">
        <f aca="false">$BD616-$H616</f>
        <v>-31.4475</v>
      </c>
      <c r="CG616" s="2" t="n">
        <f aca="false">$AY616-$B616</f>
        <v>-30.2743</v>
      </c>
      <c r="CH616" s="2" t="n">
        <f aca="false">$AZ616-$B616</f>
        <v>-26.3923</v>
      </c>
      <c r="CI616" s="2" t="n">
        <f aca="false">$BG616-$B616</f>
        <v>-25.562</v>
      </c>
      <c r="CJ616" s="2" t="n">
        <f aca="false">$BH616-$D616</f>
        <v>-40.3008</v>
      </c>
      <c r="CK616" s="2" t="n">
        <f aca="false">$BI616-$D616</f>
        <v>-38.2653</v>
      </c>
      <c r="CL616" s="2" t="n">
        <f aca="false">$BJ616-$F616</f>
        <v>-31.5509</v>
      </c>
      <c r="CM616" s="2" t="n">
        <f aca="false">$AY616-$D616</f>
        <v>-30.2904</v>
      </c>
      <c r="CN616" s="2" t="n">
        <f aca="false">$AZ616-$F616</f>
        <v>-24.4868</v>
      </c>
      <c r="CO616" s="2" t="n">
        <f aca="false">$BG616-$H616</f>
        <v>-25.3186</v>
      </c>
      <c r="CP616" s="2" t="n">
        <f aca="false">$BH616-$F616</f>
        <v>-38.3792</v>
      </c>
      <c r="CQ616" s="2" t="n">
        <f aca="false">$BI616-$H616</f>
        <v>-38.0058</v>
      </c>
      <c r="CR616" s="2" t="n">
        <f aca="false">$BJ616-$H616</f>
        <v>-33.213</v>
      </c>
    </row>
    <row r="617" customFormat="false" ht="12.75" hidden="false" customHeight="false" outlineLevel="0" collapsed="false">
      <c r="A617" s="0" t="n">
        <v>613</v>
      </c>
      <c r="B617" s="0" t="n">
        <v>-8.6265</v>
      </c>
      <c r="C617" s="0" t="n">
        <v>0</v>
      </c>
      <c r="D617" s="0" t="n">
        <v>-8.6968</v>
      </c>
      <c r="E617" s="0" t="n">
        <v>0</v>
      </c>
      <c r="F617" s="0" t="n">
        <v>-10.1889</v>
      </c>
      <c r="G617" s="0" t="n">
        <v>0</v>
      </c>
      <c r="H617" s="0" t="n">
        <v>-8.7554</v>
      </c>
      <c r="I617" s="0" t="n">
        <v>0</v>
      </c>
      <c r="J617" s="0" t="n">
        <v>-31.0465</v>
      </c>
      <c r="K617" s="0" t="n">
        <v>-58.5636</v>
      </c>
      <c r="L617" s="0" t="n">
        <v>-21.5416</v>
      </c>
      <c r="M617" s="0" t="n">
        <v>24.033</v>
      </c>
      <c r="N617" s="0" t="n">
        <v>-41.3234</v>
      </c>
      <c r="O617" s="0" t="n">
        <v>-14.4838</v>
      </c>
      <c r="P617" s="0" t="n">
        <v>-29.9164</v>
      </c>
      <c r="Q617" s="0" t="n">
        <v>15.1967</v>
      </c>
      <c r="R617" s="0" t="n">
        <v>-44.9048</v>
      </c>
      <c r="S617" s="0" t="n">
        <v>-58.0239</v>
      </c>
      <c r="T617" s="0" t="n">
        <v>-30.9102</v>
      </c>
      <c r="U617" s="0" t="n">
        <v>141.1433</v>
      </c>
      <c r="V617" s="0" t="n">
        <v>-35.4915</v>
      </c>
      <c r="W617" s="0" t="n">
        <v>37.9254</v>
      </c>
      <c r="X617" s="0" t="n">
        <v>-20.5267</v>
      </c>
      <c r="Y617" s="0" t="n">
        <v>140.8966</v>
      </c>
      <c r="Z617" s="0" t="n">
        <v>-37.0095</v>
      </c>
      <c r="AA617" s="0" t="n">
        <v>84.3174</v>
      </c>
      <c r="AB617" s="0" t="n">
        <v>-38.1888</v>
      </c>
      <c r="AC617" s="0" t="n">
        <v>117.0621</v>
      </c>
      <c r="AD617" s="0" t="n">
        <v>-48.2312</v>
      </c>
      <c r="AE617" s="0" t="n">
        <v>-72.2321</v>
      </c>
      <c r="AF617" s="0" t="n">
        <v>-27.587</v>
      </c>
      <c r="AG617" s="0" t="n">
        <v>-131.3419</v>
      </c>
      <c r="AH617" s="0" t="n">
        <v>-27.3427</v>
      </c>
      <c r="AI617" s="0" t="n">
        <v>38.665</v>
      </c>
      <c r="AJ617" s="0" t="n">
        <v>-12.5111</v>
      </c>
      <c r="AK617" s="0" t="n">
        <v>87.5363</v>
      </c>
      <c r="AL617" s="0" t="n">
        <v>-16.5038</v>
      </c>
      <c r="AM617" s="0" t="n">
        <v>93.1534</v>
      </c>
      <c r="AN617" s="0" t="n">
        <v>-11.6597</v>
      </c>
      <c r="AO617" s="0" t="n">
        <v>132.5825</v>
      </c>
      <c r="AP617" s="0" t="n">
        <v>-17.37</v>
      </c>
      <c r="AQ617" s="0" t="n">
        <v>-70.9701</v>
      </c>
      <c r="AR617" s="0" t="n">
        <v>-18.7242</v>
      </c>
      <c r="AS617" s="0" t="n">
        <v>-136.9677</v>
      </c>
      <c r="AT617" s="0" t="n">
        <v>-16.9793</v>
      </c>
      <c r="AU617" s="0" t="n">
        <v>-107.4398</v>
      </c>
      <c r="AV617" s="0" t="n">
        <v>-13.8008</v>
      </c>
      <c r="AW617" s="0" t="n">
        <v>-114.5268</v>
      </c>
      <c r="AX617" s="0" t="n">
        <v>-40.0343</v>
      </c>
      <c r="AY617" s="0" t="n">
        <v>-39.007</v>
      </c>
      <c r="AZ617" s="0" t="n">
        <v>-35.2648</v>
      </c>
      <c r="BA617" s="0" t="n">
        <v>-35.0148</v>
      </c>
      <c r="BB617" s="0" t="n">
        <v>-59.8156</v>
      </c>
      <c r="BC617" s="0" t="n">
        <v>-39.7843</v>
      </c>
      <c r="BD617" s="0" t="n">
        <v>-39.6811</v>
      </c>
      <c r="BE617" s="0" t="n">
        <v>-34.5913</v>
      </c>
      <c r="BF617" s="0" t="n">
        <v>-37.7827</v>
      </c>
      <c r="BG617" s="0" t="n">
        <v>-34.2475</v>
      </c>
      <c r="BH617" s="0" t="n">
        <v>-48.439</v>
      </c>
      <c r="BI617" s="0" t="n">
        <v>-49.0522</v>
      </c>
      <c r="BJ617" s="0" t="n">
        <v>-44.2243</v>
      </c>
      <c r="BK617" s="0" t="n">
        <v>613</v>
      </c>
      <c r="BL617" s="2" t="n">
        <f aca="false">10*LOG(10^(J617/10)+10^(L617/10)+10^(N617/10))</f>
        <v>-21.0393860530054</v>
      </c>
      <c r="BM617" s="2" t="n">
        <f aca="false">10*LOG(10^(J617/10)+10^(P617/10)+10^(R617/10))</f>
        <v>-27.357423023021</v>
      </c>
      <c r="BN617" s="2" t="n">
        <f aca="false">10*LOG(10^(L617/10)+10^(P617/10)+10^(T617/10))</f>
        <v>-20.534333303787</v>
      </c>
      <c r="BO617" s="2" t="n">
        <f aca="false">10*LOG(10^(N617/10)+10^(R617/10)+10^(T617/10))</f>
        <v>-30.3764013186966</v>
      </c>
      <c r="BP617" s="2" t="n">
        <f aca="false">10*LOG(10^(V617/10)+10^(X617/10)+10^(Z617/10))</f>
        <v>-20.2968265435547</v>
      </c>
      <c r="BQ617" s="2" t="n">
        <f aca="false">10*LOG(10^(V617/10)+10^(AB617/10)+10^(AD617/10))</f>
        <v>-33.4759440800836</v>
      </c>
      <c r="BR617" s="2" t="n">
        <f aca="false">10*LOG(10^(X617/10)+10^(AB617/10)+10^(AF617/10))</f>
        <v>-19.6848482637468</v>
      </c>
      <c r="BS617" s="2" t="n">
        <f aca="false">10*LOG(10^(Z617/10)+10^(AD617/10)+10^(AF617/10))</f>
        <v>-27.0838076810418</v>
      </c>
      <c r="BT617" s="0" t="n">
        <v>613</v>
      </c>
      <c r="BU617" s="2" t="n">
        <f aca="false">$BE617-$B617</f>
        <v>-25.9648</v>
      </c>
      <c r="BV617" s="2" t="n">
        <f aca="false">$BF617-$B617</f>
        <v>-29.1562</v>
      </c>
      <c r="BW617" s="2" t="n">
        <f aca="false">$BA617-$B617</f>
        <v>-26.3883</v>
      </c>
      <c r="BX617" s="2" t="n">
        <f aca="false">$BB617-$D617</f>
        <v>-51.1188</v>
      </c>
      <c r="BY617" s="2" t="n">
        <f aca="false">$BC617-$D617</f>
        <v>-31.0875</v>
      </c>
      <c r="BZ617" s="2" t="n">
        <f aca="false">$BD617-$F617</f>
        <v>-29.4922</v>
      </c>
      <c r="CA617" s="2" t="n">
        <f aca="false">$BE617-$D617</f>
        <v>-25.8945</v>
      </c>
      <c r="CB617" s="2" t="n">
        <f aca="false">$BF617-$F617</f>
        <v>-27.5938</v>
      </c>
      <c r="CC617" s="2" t="n">
        <f aca="false">$BA617-$H617</f>
        <v>-26.2594</v>
      </c>
      <c r="CD617" s="2" t="n">
        <f aca="false">$BB617-$F617</f>
        <v>-49.6267</v>
      </c>
      <c r="CE617" s="2" t="n">
        <f aca="false">$BC617-$H617</f>
        <v>-31.0289</v>
      </c>
      <c r="CF617" s="2" t="n">
        <f aca="false">$BD617-$H617</f>
        <v>-30.9257</v>
      </c>
      <c r="CG617" s="2" t="n">
        <f aca="false">$AY617-$B617</f>
        <v>-30.3805</v>
      </c>
      <c r="CH617" s="2" t="n">
        <f aca="false">$AZ617-$B617</f>
        <v>-26.6383</v>
      </c>
      <c r="CI617" s="2" t="n">
        <f aca="false">$BG617-$B617</f>
        <v>-25.621</v>
      </c>
      <c r="CJ617" s="2" t="n">
        <f aca="false">$BH617-$D617</f>
        <v>-39.7422</v>
      </c>
      <c r="CK617" s="2" t="n">
        <f aca="false">$BI617-$D617</f>
        <v>-40.3554</v>
      </c>
      <c r="CL617" s="2" t="n">
        <f aca="false">$BJ617-$F617</f>
        <v>-34.0354</v>
      </c>
      <c r="CM617" s="2" t="n">
        <f aca="false">$AY617-$D617</f>
        <v>-30.3102</v>
      </c>
      <c r="CN617" s="2" t="n">
        <f aca="false">$AZ617-$F617</f>
        <v>-25.0759</v>
      </c>
      <c r="CO617" s="2" t="n">
        <f aca="false">$BG617-$H617</f>
        <v>-25.4921</v>
      </c>
      <c r="CP617" s="2" t="n">
        <f aca="false">$BH617-$F617</f>
        <v>-38.2501</v>
      </c>
      <c r="CQ617" s="2" t="n">
        <f aca="false">$BI617-$H617</f>
        <v>-40.2968</v>
      </c>
      <c r="CR617" s="2" t="n">
        <f aca="false">$BJ617-$H617</f>
        <v>-35.4689</v>
      </c>
    </row>
    <row r="618" customFormat="false" ht="12.75" hidden="false" customHeight="false" outlineLevel="0" collapsed="false">
      <c r="A618" s="0" t="n">
        <v>614</v>
      </c>
      <c r="B618" s="0" t="n">
        <v>-8.6817</v>
      </c>
      <c r="C618" s="0" t="n">
        <v>0</v>
      </c>
      <c r="D618" s="0" t="n">
        <v>-8.8338</v>
      </c>
      <c r="E618" s="0" t="n">
        <v>0</v>
      </c>
      <c r="F618" s="0" t="n">
        <v>-9.9371</v>
      </c>
      <c r="G618" s="0" t="n">
        <v>0</v>
      </c>
      <c r="H618" s="0" t="n">
        <v>-8.7195</v>
      </c>
      <c r="I618" s="0" t="n">
        <v>0</v>
      </c>
      <c r="J618" s="0" t="n">
        <v>-30.0308</v>
      </c>
      <c r="K618" s="0" t="n">
        <v>-65.4382</v>
      </c>
      <c r="L618" s="0" t="n">
        <v>-20.0089</v>
      </c>
      <c r="M618" s="0" t="n">
        <v>29.4801</v>
      </c>
      <c r="N618" s="0" t="n">
        <v>-43.6848</v>
      </c>
      <c r="O618" s="0" t="n">
        <v>-15.9586</v>
      </c>
      <c r="P618" s="0" t="n">
        <v>-31.9187</v>
      </c>
      <c r="Q618" s="0" t="n">
        <v>22.3187</v>
      </c>
      <c r="R618" s="0" t="n">
        <v>-47.1302</v>
      </c>
      <c r="S618" s="0" t="n">
        <v>-91.6784</v>
      </c>
      <c r="T618" s="0" t="n">
        <v>-30.4517</v>
      </c>
      <c r="U618" s="0" t="n">
        <v>118.7452</v>
      </c>
      <c r="V618" s="0" t="n">
        <v>-34.0778</v>
      </c>
      <c r="W618" s="0" t="n">
        <v>41.1454</v>
      </c>
      <c r="X618" s="0" t="n">
        <v>-19.219</v>
      </c>
      <c r="Y618" s="0" t="n">
        <v>143.1483</v>
      </c>
      <c r="Z618" s="0" t="n">
        <v>-38.059</v>
      </c>
      <c r="AA618" s="0" t="n">
        <v>72.7508</v>
      </c>
      <c r="AB618" s="0" t="n">
        <v>-39.4894</v>
      </c>
      <c r="AC618" s="0" t="n">
        <v>147.6754</v>
      </c>
      <c r="AD618" s="0" t="n">
        <v>-47.2216</v>
      </c>
      <c r="AE618" s="0" t="n">
        <v>-71.1797</v>
      </c>
      <c r="AF618" s="0" t="n">
        <v>-27.3828</v>
      </c>
      <c r="AG618" s="0" t="n">
        <v>-139.062</v>
      </c>
      <c r="AH618" s="0" t="n">
        <v>-23.9579</v>
      </c>
      <c r="AI618" s="0" t="n">
        <v>67.2468</v>
      </c>
      <c r="AJ618" s="0" t="n">
        <v>-11.5049</v>
      </c>
      <c r="AK618" s="0" t="n">
        <v>84.8669</v>
      </c>
      <c r="AL618" s="0" t="n">
        <v>-17.3926</v>
      </c>
      <c r="AM618" s="0" t="n">
        <v>89.9077</v>
      </c>
      <c r="AN618" s="0" t="n">
        <v>-12.2751</v>
      </c>
      <c r="AO618" s="0" t="n">
        <v>128.9668</v>
      </c>
      <c r="AP618" s="0" t="n">
        <v>-18.7469</v>
      </c>
      <c r="AQ618" s="0" t="n">
        <v>-69.3978</v>
      </c>
      <c r="AR618" s="0" t="n">
        <v>-17.1846</v>
      </c>
      <c r="AS618" s="0" t="n">
        <v>-137.18</v>
      </c>
      <c r="AT618" s="0" t="n">
        <v>-18.406</v>
      </c>
      <c r="AU618" s="0" t="n">
        <v>-113.9681</v>
      </c>
      <c r="AV618" s="0" t="n">
        <v>-16.1768</v>
      </c>
      <c r="AW618" s="0" t="n">
        <v>-119.293</v>
      </c>
      <c r="AX618" s="0" t="n">
        <v>-39.9252</v>
      </c>
      <c r="AY618" s="0" t="n">
        <v>-37.5559</v>
      </c>
      <c r="AZ618" s="0" t="n">
        <v>-35.5192</v>
      </c>
      <c r="BA618" s="0" t="n">
        <v>-34.9994</v>
      </c>
      <c r="BB618" s="0" t="n">
        <v>-66.3822</v>
      </c>
      <c r="BC618" s="0" t="n">
        <v>-40.8372</v>
      </c>
      <c r="BD618" s="0" t="n">
        <v>-39.5603</v>
      </c>
      <c r="BE618" s="0" t="n">
        <v>-34.5856</v>
      </c>
      <c r="BF618" s="0" t="n">
        <v>-37.8496</v>
      </c>
      <c r="BG618" s="0" t="n">
        <v>-34.5877</v>
      </c>
      <c r="BH618" s="0" t="n">
        <v>-47.6619</v>
      </c>
      <c r="BI618" s="0" t="n">
        <v>-54.82</v>
      </c>
      <c r="BJ618" s="0" t="n">
        <v>-48.5897</v>
      </c>
      <c r="BK618" s="0" t="n">
        <v>614</v>
      </c>
      <c r="BL618" s="2" t="n">
        <f aca="false">10*LOG(10^(J618/10)+10^(L618/10)+10^(N618/10))</f>
        <v>-19.5800490775898</v>
      </c>
      <c r="BM618" s="2" t="n">
        <f aca="false">10*LOG(10^(J618/10)+10^(P618/10)+10^(R618/10))</f>
        <v>-27.8115566732719</v>
      </c>
      <c r="BN618" s="2" t="n">
        <f aca="false">10*LOG(10^(L618/10)+10^(P618/10)+10^(T618/10))</f>
        <v>-19.3841083020386</v>
      </c>
      <c r="BO618" s="2" t="n">
        <f aca="false">10*LOG(10^(N618/10)+10^(R618/10)+10^(T618/10))</f>
        <v>-30.1619825487464</v>
      </c>
      <c r="BP618" s="2" t="n">
        <f aca="false">10*LOG(10^(V618/10)+10^(X618/10)+10^(Z618/10))</f>
        <v>-19.0248063318808</v>
      </c>
      <c r="BQ618" s="2" t="n">
        <f aca="false">10*LOG(10^(V618/10)+10^(AB618/10)+10^(AD618/10))</f>
        <v>-32.8193445047716</v>
      </c>
      <c r="BR618" s="2" t="n">
        <f aca="false">10*LOG(10^(X618/10)+10^(AB618/10)+10^(AF618/10))</f>
        <v>-18.5668663155526</v>
      </c>
      <c r="BS618" s="2" t="n">
        <f aca="false">10*LOG(10^(Z618/10)+10^(AD618/10)+10^(AF618/10))</f>
        <v>-26.9848542619819</v>
      </c>
      <c r="BT618" s="0" t="n">
        <v>614</v>
      </c>
      <c r="BU618" s="2" t="n">
        <f aca="false">$BE618-$B618</f>
        <v>-25.9039</v>
      </c>
      <c r="BV618" s="2" t="n">
        <f aca="false">$BF618-$B618</f>
        <v>-29.1679</v>
      </c>
      <c r="BW618" s="2" t="n">
        <f aca="false">$BA618-$B618</f>
        <v>-26.3177</v>
      </c>
      <c r="BX618" s="2" t="n">
        <f aca="false">$BB618-$D618</f>
        <v>-57.5484</v>
      </c>
      <c r="BY618" s="2" t="n">
        <f aca="false">$BC618-$D618</f>
        <v>-32.0034</v>
      </c>
      <c r="BZ618" s="2" t="n">
        <f aca="false">$BD618-$F618</f>
        <v>-29.6232</v>
      </c>
      <c r="CA618" s="2" t="n">
        <f aca="false">$BE618-$D618</f>
        <v>-25.7518</v>
      </c>
      <c r="CB618" s="2" t="n">
        <f aca="false">$BF618-$F618</f>
        <v>-27.9125</v>
      </c>
      <c r="CC618" s="2" t="n">
        <f aca="false">$BA618-$H618</f>
        <v>-26.2799</v>
      </c>
      <c r="CD618" s="2" t="n">
        <f aca="false">$BB618-$F618</f>
        <v>-56.4451</v>
      </c>
      <c r="CE618" s="2" t="n">
        <f aca="false">$BC618-$H618</f>
        <v>-32.1177</v>
      </c>
      <c r="CF618" s="2" t="n">
        <f aca="false">$BD618-$H618</f>
        <v>-30.8408</v>
      </c>
      <c r="CG618" s="2" t="n">
        <f aca="false">$AY618-$B618</f>
        <v>-28.8742</v>
      </c>
      <c r="CH618" s="2" t="n">
        <f aca="false">$AZ618-$B618</f>
        <v>-26.8375</v>
      </c>
      <c r="CI618" s="2" t="n">
        <f aca="false">$BG618-$B618</f>
        <v>-25.906</v>
      </c>
      <c r="CJ618" s="2" t="n">
        <f aca="false">$BH618-$D618</f>
        <v>-38.8281</v>
      </c>
      <c r="CK618" s="2" t="n">
        <f aca="false">$BI618-$D618</f>
        <v>-45.9862</v>
      </c>
      <c r="CL618" s="2" t="n">
        <f aca="false">$BJ618-$F618</f>
        <v>-38.6526</v>
      </c>
      <c r="CM618" s="2" t="n">
        <f aca="false">$AY618-$D618</f>
        <v>-28.7221</v>
      </c>
      <c r="CN618" s="2" t="n">
        <f aca="false">$AZ618-$F618</f>
        <v>-25.5821</v>
      </c>
      <c r="CO618" s="2" t="n">
        <f aca="false">$BG618-$H618</f>
        <v>-25.8682</v>
      </c>
      <c r="CP618" s="2" t="n">
        <f aca="false">$BH618-$F618</f>
        <v>-37.7248</v>
      </c>
      <c r="CQ618" s="2" t="n">
        <f aca="false">$BI618-$H618</f>
        <v>-46.1005</v>
      </c>
      <c r="CR618" s="2" t="n">
        <f aca="false">$BJ618-$H618</f>
        <v>-39.8702</v>
      </c>
    </row>
    <row r="619" customFormat="false" ht="12.75" hidden="false" customHeight="false" outlineLevel="0" collapsed="false">
      <c r="A619" s="0" t="n">
        <v>615</v>
      </c>
      <c r="B619" s="0" t="n">
        <v>-8.7353</v>
      </c>
      <c r="C619" s="0" t="n">
        <v>0</v>
      </c>
      <c r="D619" s="0" t="n">
        <v>-8.9751</v>
      </c>
      <c r="E619" s="0" t="n">
        <v>0</v>
      </c>
      <c r="F619" s="0" t="n">
        <v>-9.7983</v>
      </c>
      <c r="G619" s="0" t="n">
        <v>0</v>
      </c>
      <c r="H619" s="0" t="n">
        <v>-8.6848</v>
      </c>
      <c r="I619" s="0" t="n">
        <v>0</v>
      </c>
      <c r="J619" s="0" t="n">
        <v>-29.4496</v>
      </c>
      <c r="K619" s="0" t="n">
        <v>-77.0304</v>
      </c>
      <c r="L619" s="0" t="n">
        <v>-18.2232</v>
      </c>
      <c r="M619" s="0" t="n">
        <v>23.6646</v>
      </c>
      <c r="N619" s="0" t="n">
        <v>-44.6454</v>
      </c>
      <c r="O619" s="0" t="n">
        <v>-2.171</v>
      </c>
      <c r="P619" s="0" t="n">
        <v>-31.1329</v>
      </c>
      <c r="Q619" s="0" t="n">
        <v>35.8708</v>
      </c>
      <c r="R619" s="0" t="n">
        <v>-52.1159</v>
      </c>
      <c r="S619" s="0" t="n">
        <v>-137.0251</v>
      </c>
      <c r="T619" s="0" t="n">
        <v>-30.932</v>
      </c>
      <c r="U619" s="0" t="n">
        <v>96.7988</v>
      </c>
      <c r="V619" s="0" t="n">
        <v>-32.3631</v>
      </c>
      <c r="W619" s="0" t="n">
        <v>34.424</v>
      </c>
      <c r="X619" s="0" t="n">
        <v>-17.719</v>
      </c>
      <c r="Y619" s="0" t="n">
        <v>137.249</v>
      </c>
      <c r="Z619" s="0" t="n">
        <v>-39.7492</v>
      </c>
      <c r="AA619" s="0" t="n">
        <v>65.6475</v>
      </c>
      <c r="AB619" s="0" t="n">
        <v>-35.3944</v>
      </c>
      <c r="AC619" s="0" t="n">
        <v>157.7616</v>
      </c>
      <c r="AD619" s="0" t="n">
        <v>-46.2718</v>
      </c>
      <c r="AE619" s="0" t="n">
        <v>-76.8324</v>
      </c>
      <c r="AF619" s="0" t="n">
        <v>-27.2364</v>
      </c>
      <c r="AG619" s="0" t="n">
        <v>-148.6364</v>
      </c>
      <c r="AH619" s="0" t="n">
        <v>-20.6321</v>
      </c>
      <c r="AI619" s="0" t="n">
        <v>64.2648</v>
      </c>
      <c r="AJ619" s="0" t="n">
        <v>-10.6771</v>
      </c>
      <c r="AK619" s="0" t="n">
        <v>78.816</v>
      </c>
      <c r="AL619" s="0" t="n">
        <v>-17.7736</v>
      </c>
      <c r="AM619" s="0" t="n">
        <v>93.293</v>
      </c>
      <c r="AN619" s="0" t="n">
        <v>-12.4269</v>
      </c>
      <c r="AO619" s="0" t="n">
        <v>129.2995</v>
      </c>
      <c r="AP619" s="0" t="n">
        <v>-18.9106</v>
      </c>
      <c r="AQ619" s="0" t="n">
        <v>-70.9209</v>
      </c>
      <c r="AR619" s="0" t="n">
        <v>-15.759</v>
      </c>
      <c r="AS619" s="0" t="n">
        <v>-147.842</v>
      </c>
      <c r="AT619" s="0" t="n">
        <v>-19.9976</v>
      </c>
      <c r="AU619" s="0" t="n">
        <v>-115.4916</v>
      </c>
      <c r="AV619" s="0" t="n">
        <v>-18.0027</v>
      </c>
      <c r="AW619" s="0" t="n">
        <v>-110.2723</v>
      </c>
      <c r="AX619" s="0" t="n">
        <v>-40.5275</v>
      </c>
      <c r="AY619" s="0" t="n">
        <v>-35.8155</v>
      </c>
      <c r="AZ619" s="0" t="n">
        <v>-35.7603</v>
      </c>
      <c r="BA619" s="0" t="n">
        <v>-34.4689</v>
      </c>
      <c r="BB619" s="0" t="n">
        <v>-57.7775</v>
      </c>
      <c r="BC619" s="0" t="n">
        <v>-42.9756</v>
      </c>
      <c r="BD619" s="0" t="n">
        <v>-40.1509</v>
      </c>
      <c r="BE619" s="0" t="n">
        <v>-34.1889</v>
      </c>
      <c r="BF619" s="0" t="n">
        <v>-38.0361</v>
      </c>
      <c r="BG619" s="0" t="n">
        <v>-34.9634</v>
      </c>
      <c r="BH619" s="0" t="n">
        <v>-47.3189</v>
      </c>
      <c r="BI619" s="0" t="n">
        <v>-57.4897</v>
      </c>
      <c r="BJ619" s="0" t="n">
        <v>-54.9314</v>
      </c>
      <c r="BK619" s="0" t="n">
        <v>615</v>
      </c>
      <c r="BL619" s="2" t="n">
        <f aca="false">10*LOG(10^(J619/10)+10^(L619/10)+10^(N619/10))</f>
        <v>-17.8983129822284</v>
      </c>
      <c r="BM619" s="2" t="n">
        <f aca="false">10*LOG(10^(J619/10)+10^(P619/10)+10^(R619/10))</f>
        <v>-27.1859215357861</v>
      </c>
      <c r="BN619" s="2" t="n">
        <f aca="false">10*LOG(10^(L619/10)+10^(P619/10)+10^(T619/10))</f>
        <v>-17.7904962501307</v>
      </c>
      <c r="BO619" s="2" t="n">
        <f aca="false">10*LOG(10^(N619/10)+10^(R619/10)+10^(T619/10))</f>
        <v>-30.7195259837033</v>
      </c>
      <c r="BP619" s="2" t="n">
        <f aca="false">10*LOG(10^(V619/10)+10^(X619/10)+10^(Z619/10))</f>
        <v>-17.5462067488682</v>
      </c>
      <c r="BQ619" s="2" t="n">
        <f aca="false">10*LOG(10^(V619/10)+10^(AB619/10)+10^(AD619/10))</f>
        <v>-30.4928459583735</v>
      </c>
      <c r="BR619" s="2" t="n">
        <f aca="false">10*LOG(10^(X619/10)+10^(AB619/10)+10^(AF619/10))</f>
        <v>-17.1927064450977</v>
      </c>
      <c r="BS619" s="2" t="n">
        <f aca="false">10*LOG(10^(Z619/10)+10^(AD619/10)+10^(AF619/10))</f>
        <v>-26.9484283815975</v>
      </c>
      <c r="BT619" s="0" t="n">
        <v>615</v>
      </c>
      <c r="BU619" s="2" t="n">
        <f aca="false">$BE619-$B619</f>
        <v>-25.4536</v>
      </c>
      <c r="BV619" s="2" t="n">
        <f aca="false">$BF619-$B619</f>
        <v>-29.3008</v>
      </c>
      <c r="BW619" s="2" t="n">
        <f aca="false">$BA619-$B619</f>
        <v>-25.7336</v>
      </c>
      <c r="BX619" s="2" t="n">
        <f aca="false">$BB619-$D619</f>
        <v>-48.8024</v>
      </c>
      <c r="BY619" s="2" t="n">
        <f aca="false">$BC619-$D619</f>
        <v>-34.0005</v>
      </c>
      <c r="BZ619" s="2" t="n">
        <f aca="false">$BD619-$F619</f>
        <v>-30.3526</v>
      </c>
      <c r="CA619" s="2" t="n">
        <f aca="false">$BE619-$D619</f>
        <v>-25.2138</v>
      </c>
      <c r="CB619" s="2" t="n">
        <f aca="false">$BF619-$F619</f>
        <v>-28.2378</v>
      </c>
      <c r="CC619" s="2" t="n">
        <f aca="false">$BA619-$H619</f>
        <v>-25.7841</v>
      </c>
      <c r="CD619" s="2" t="n">
        <f aca="false">$BB619-$F619</f>
        <v>-47.9792</v>
      </c>
      <c r="CE619" s="2" t="n">
        <f aca="false">$BC619-$H619</f>
        <v>-34.2908</v>
      </c>
      <c r="CF619" s="2" t="n">
        <f aca="false">$BD619-$H619</f>
        <v>-31.4661</v>
      </c>
      <c r="CG619" s="2" t="n">
        <f aca="false">$AY619-$B619</f>
        <v>-27.0802</v>
      </c>
      <c r="CH619" s="2" t="n">
        <f aca="false">$AZ619-$B619</f>
        <v>-27.025</v>
      </c>
      <c r="CI619" s="2" t="n">
        <f aca="false">$BG619-$B619</f>
        <v>-26.2281</v>
      </c>
      <c r="CJ619" s="2" t="n">
        <f aca="false">$BH619-$D619</f>
        <v>-38.3438</v>
      </c>
      <c r="CK619" s="2" t="n">
        <f aca="false">$BI619-$D619</f>
        <v>-48.5146</v>
      </c>
      <c r="CL619" s="2" t="n">
        <f aca="false">$BJ619-$F619</f>
        <v>-45.1331</v>
      </c>
      <c r="CM619" s="2" t="n">
        <f aca="false">$AY619-$D619</f>
        <v>-26.8404</v>
      </c>
      <c r="CN619" s="2" t="n">
        <f aca="false">$AZ619-$F619</f>
        <v>-25.962</v>
      </c>
      <c r="CO619" s="2" t="n">
        <f aca="false">$BG619-$H619</f>
        <v>-26.2786</v>
      </c>
      <c r="CP619" s="2" t="n">
        <f aca="false">$BH619-$F619</f>
        <v>-37.5206</v>
      </c>
      <c r="CQ619" s="2" t="n">
        <f aca="false">$BI619-$H619</f>
        <v>-48.8049</v>
      </c>
      <c r="CR619" s="2" t="n">
        <f aca="false">$BJ619-$H619</f>
        <v>-46.2466</v>
      </c>
    </row>
    <row r="620" customFormat="false" ht="12.75" hidden="false" customHeight="false" outlineLevel="0" collapsed="false">
      <c r="A620" s="0" t="n">
        <v>616</v>
      </c>
      <c r="B620" s="0" t="n">
        <v>-8.7313</v>
      </c>
      <c r="C620" s="0" t="n">
        <v>0</v>
      </c>
      <c r="D620" s="0" t="n">
        <v>-8.9881</v>
      </c>
      <c r="E620" s="0" t="n">
        <v>0</v>
      </c>
      <c r="F620" s="0" t="n">
        <v>-9.8182</v>
      </c>
      <c r="G620" s="0" t="n">
        <v>0</v>
      </c>
      <c r="H620" s="0" t="n">
        <v>-8.7437</v>
      </c>
      <c r="I620" s="0" t="n">
        <v>0</v>
      </c>
      <c r="J620" s="0" t="n">
        <v>-29.4318</v>
      </c>
      <c r="K620" s="0" t="n">
        <v>-89.5172</v>
      </c>
      <c r="L620" s="0" t="n">
        <v>-17.0325</v>
      </c>
      <c r="M620" s="0" t="n">
        <v>12.6409</v>
      </c>
      <c r="N620" s="0" t="n">
        <v>-42.9624</v>
      </c>
      <c r="O620" s="0" t="n">
        <v>8.1197</v>
      </c>
      <c r="P620" s="0" t="n">
        <v>-29.0652</v>
      </c>
      <c r="Q620" s="0" t="n">
        <v>35.0827</v>
      </c>
      <c r="R620" s="0" t="n">
        <v>-56.0107</v>
      </c>
      <c r="S620" s="0" t="n">
        <v>130.4786</v>
      </c>
      <c r="T620" s="0" t="n">
        <v>-32.4553</v>
      </c>
      <c r="U620" s="0" t="n">
        <v>76.0656</v>
      </c>
      <c r="V620" s="0" t="n">
        <v>-31.19</v>
      </c>
      <c r="W620" s="0" t="n">
        <v>21.3658</v>
      </c>
      <c r="X620" s="0" t="n">
        <v>-16.7288</v>
      </c>
      <c r="Y620" s="0" t="n">
        <v>126.7883</v>
      </c>
      <c r="Z620" s="0" t="n">
        <v>-41.9739</v>
      </c>
      <c r="AA620" s="0" t="n">
        <v>67.151</v>
      </c>
      <c r="AB620" s="0" t="n">
        <v>-32.8106</v>
      </c>
      <c r="AC620" s="0" t="n">
        <v>145.6479</v>
      </c>
      <c r="AD620" s="0" t="n">
        <v>-45.7379</v>
      </c>
      <c r="AE620" s="0" t="n">
        <v>-82.701</v>
      </c>
      <c r="AF620" s="0" t="n">
        <v>-27.5827</v>
      </c>
      <c r="AG620" s="0" t="n">
        <v>-159.7921</v>
      </c>
      <c r="AH620" s="0" t="n">
        <v>-19.4587</v>
      </c>
      <c r="AI620" s="0" t="n">
        <v>51.2926</v>
      </c>
      <c r="AJ620" s="0" t="n">
        <v>-10.2265</v>
      </c>
      <c r="AK620" s="0" t="n">
        <v>71.14</v>
      </c>
      <c r="AL620" s="0" t="n">
        <v>-17.0091</v>
      </c>
      <c r="AM620" s="0" t="n">
        <v>95.8386</v>
      </c>
      <c r="AN620" s="0" t="n">
        <v>-11.8086</v>
      </c>
      <c r="AO620" s="0" t="n">
        <v>129.6599</v>
      </c>
      <c r="AP620" s="0" t="n">
        <v>-18.0351</v>
      </c>
      <c r="AQ620" s="0" t="n">
        <v>-74.3605</v>
      </c>
      <c r="AR620" s="0" t="n">
        <v>-14.904</v>
      </c>
      <c r="AS620" s="0" t="n">
        <v>-163.3791</v>
      </c>
      <c r="AT620" s="0" t="n">
        <v>-19.5296</v>
      </c>
      <c r="AU620" s="0" t="n">
        <v>-115.489</v>
      </c>
      <c r="AV620" s="0" t="n">
        <v>-16.5127</v>
      </c>
      <c r="AW620" s="0" t="n">
        <v>-91.1662</v>
      </c>
      <c r="AX620" s="0" t="n">
        <v>-41.5873</v>
      </c>
      <c r="AY620" s="0" t="n">
        <v>-34.5776</v>
      </c>
      <c r="AZ620" s="0" t="n">
        <v>-35.8266</v>
      </c>
      <c r="BA620" s="0" t="n">
        <v>-33.8139</v>
      </c>
      <c r="BB620" s="0" t="n">
        <v>-53.9232</v>
      </c>
      <c r="BC620" s="0" t="n">
        <v>-45.6909</v>
      </c>
      <c r="BD620" s="0" t="n">
        <v>-41.3631</v>
      </c>
      <c r="BE620" s="0" t="n">
        <v>-33.7127</v>
      </c>
      <c r="BF620" s="0" t="n">
        <v>-38.2899</v>
      </c>
      <c r="BG620" s="0" t="n">
        <v>-34.9412</v>
      </c>
      <c r="BH620" s="0" t="n">
        <v>-47.3904</v>
      </c>
      <c r="BI620" s="0" t="n">
        <v>-48.6424</v>
      </c>
      <c r="BJ620" s="0" t="n">
        <v>-55.7052</v>
      </c>
      <c r="BK620" s="0" t="n">
        <v>616</v>
      </c>
      <c r="BL620" s="2" t="n">
        <f aca="false">10*LOG(10^(J620/10)+10^(L620/10)+10^(N620/10))</f>
        <v>-16.7790069534905</v>
      </c>
      <c r="BM620" s="2" t="n">
        <f aca="false">10*LOG(10^(J620/10)+10^(P620/10)+10^(R620/10))</f>
        <v>-26.2297629457292</v>
      </c>
      <c r="BN620" s="2" t="n">
        <f aca="false">10*LOG(10^(L620/10)+10^(P620/10)+10^(T620/10))</f>
        <v>-16.6530117065606</v>
      </c>
      <c r="BO620" s="2" t="n">
        <f aca="false">10*LOG(10^(N620/10)+10^(R620/10)+10^(T620/10))</f>
        <v>-32.0675501149445</v>
      </c>
      <c r="BP620" s="2" t="n">
        <f aca="false">10*LOG(10^(V620/10)+10^(X620/10)+10^(Z620/10))</f>
        <v>-16.5635286551753</v>
      </c>
      <c r="BQ620" s="2" t="n">
        <f aca="false">10*LOG(10^(V620/10)+10^(AB620/10)+10^(AD620/10))</f>
        <v>-28.8255108915722</v>
      </c>
      <c r="BR620" s="2" t="n">
        <f aca="false">10*LOG(10^(X620/10)+10^(AB620/10)+10^(AF620/10))</f>
        <v>-16.2881060048764</v>
      </c>
      <c r="BS620" s="2" t="n">
        <f aca="false">10*LOG(10^(Z620/10)+10^(AD620/10)+10^(AF620/10))</f>
        <v>-27.3638886160911</v>
      </c>
      <c r="BT620" s="0" t="n">
        <v>616</v>
      </c>
      <c r="BU620" s="2" t="n">
        <f aca="false">$BE620-$B620</f>
        <v>-24.9814</v>
      </c>
      <c r="BV620" s="2" t="n">
        <f aca="false">$BF620-$B620</f>
        <v>-29.5586</v>
      </c>
      <c r="BW620" s="2" t="n">
        <f aca="false">$BA620-$B620</f>
        <v>-25.0826</v>
      </c>
      <c r="BX620" s="2" t="n">
        <f aca="false">$BB620-$D620</f>
        <v>-44.9351</v>
      </c>
      <c r="BY620" s="2" t="n">
        <f aca="false">$BC620-$D620</f>
        <v>-36.7028</v>
      </c>
      <c r="BZ620" s="2" t="n">
        <f aca="false">$BD620-$F620</f>
        <v>-31.5449</v>
      </c>
      <c r="CA620" s="2" t="n">
        <f aca="false">$BE620-$D620</f>
        <v>-24.7246</v>
      </c>
      <c r="CB620" s="2" t="n">
        <f aca="false">$BF620-$F620</f>
        <v>-28.4717</v>
      </c>
      <c r="CC620" s="2" t="n">
        <f aca="false">$BA620-$H620</f>
        <v>-25.0702</v>
      </c>
      <c r="CD620" s="2" t="n">
        <f aca="false">$BB620-$F620</f>
        <v>-44.105</v>
      </c>
      <c r="CE620" s="2" t="n">
        <f aca="false">$BC620-$H620</f>
        <v>-36.9472</v>
      </c>
      <c r="CF620" s="2" t="n">
        <f aca="false">$BD620-$H620</f>
        <v>-32.6194</v>
      </c>
      <c r="CG620" s="2" t="n">
        <f aca="false">$AY620-$B620</f>
        <v>-25.8463</v>
      </c>
      <c r="CH620" s="2" t="n">
        <f aca="false">$AZ620-$B620</f>
        <v>-27.0953</v>
      </c>
      <c r="CI620" s="2" t="n">
        <f aca="false">$BG620-$B620</f>
        <v>-26.2099</v>
      </c>
      <c r="CJ620" s="2" t="n">
        <f aca="false">$BH620-$D620</f>
        <v>-38.4023</v>
      </c>
      <c r="CK620" s="2" t="n">
        <f aca="false">$BI620-$D620</f>
        <v>-39.6543</v>
      </c>
      <c r="CL620" s="2" t="n">
        <f aca="false">$BJ620-$F620</f>
        <v>-45.887</v>
      </c>
      <c r="CM620" s="2" t="n">
        <f aca="false">$AY620-$D620</f>
        <v>-25.5895</v>
      </c>
      <c r="CN620" s="2" t="n">
        <f aca="false">$AZ620-$F620</f>
        <v>-26.0084</v>
      </c>
      <c r="CO620" s="2" t="n">
        <f aca="false">$BG620-$H620</f>
        <v>-26.1975</v>
      </c>
      <c r="CP620" s="2" t="n">
        <f aca="false">$BH620-$F620</f>
        <v>-37.5722</v>
      </c>
      <c r="CQ620" s="2" t="n">
        <f aca="false">$BI620-$H620</f>
        <v>-39.8987</v>
      </c>
      <c r="CR620" s="2" t="n">
        <f aca="false">$BJ620-$H620</f>
        <v>-46.9615</v>
      </c>
    </row>
    <row r="621" customFormat="false" ht="12.75" hidden="false" customHeight="false" outlineLevel="0" collapsed="false">
      <c r="A621" s="0" t="n">
        <v>617</v>
      </c>
      <c r="B621" s="0" t="n">
        <v>-8.7904</v>
      </c>
      <c r="C621" s="0" t="n">
        <v>0</v>
      </c>
      <c r="D621" s="0" t="n">
        <v>-8.9427</v>
      </c>
      <c r="E621" s="0" t="n">
        <v>0</v>
      </c>
      <c r="F621" s="0" t="n">
        <v>-9.9779</v>
      </c>
      <c r="G621" s="0" t="n">
        <v>0</v>
      </c>
      <c r="H621" s="0" t="n">
        <v>-8.8841</v>
      </c>
      <c r="I621" s="0" t="n">
        <v>0</v>
      </c>
      <c r="J621" s="0" t="n">
        <v>-30.0278</v>
      </c>
      <c r="K621" s="0" t="n">
        <v>-101.7157</v>
      </c>
      <c r="L621" s="0" t="n">
        <v>-16.5363</v>
      </c>
      <c r="M621" s="0" t="n">
        <v>0.1322</v>
      </c>
      <c r="N621" s="0" t="n">
        <v>-40.6824</v>
      </c>
      <c r="O621" s="0" t="n">
        <v>5.9896</v>
      </c>
      <c r="P621" s="0" t="n">
        <v>-27.7053</v>
      </c>
      <c r="Q621" s="0" t="n">
        <v>25.9493</v>
      </c>
      <c r="R621" s="0" t="n">
        <v>-50.2444</v>
      </c>
      <c r="S621" s="0" t="n">
        <v>63.6081</v>
      </c>
      <c r="T621" s="0" t="n">
        <v>-35.6121</v>
      </c>
      <c r="U621" s="0" t="n">
        <v>58.0756</v>
      </c>
      <c r="V621" s="0" t="n">
        <v>-30.8401</v>
      </c>
      <c r="W621" s="0" t="n">
        <v>5.7417</v>
      </c>
      <c r="X621" s="0" t="n">
        <v>-16.4295</v>
      </c>
      <c r="Y621" s="0" t="n">
        <v>115.0545</v>
      </c>
      <c r="Z621" s="0" t="n">
        <v>-43.031</v>
      </c>
      <c r="AA621" s="0" t="n">
        <v>80.3144</v>
      </c>
      <c r="AB621" s="0" t="n">
        <v>-31.8214</v>
      </c>
      <c r="AC621" s="0" t="n">
        <v>130.6175</v>
      </c>
      <c r="AD621" s="0" t="n">
        <v>-45.207</v>
      </c>
      <c r="AE621" s="0" t="n">
        <v>-90.3586</v>
      </c>
      <c r="AF621" s="0" t="n">
        <v>-28.6845</v>
      </c>
      <c r="AG621" s="0" t="n">
        <v>-169.5202</v>
      </c>
      <c r="AH621" s="0" t="n">
        <v>-19.9967</v>
      </c>
      <c r="AI621" s="0" t="n">
        <v>35.4292</v>
      </c>
      <c r="AJ621" s="0" t="n">
        <v>-10.0064</v>
      </c>
      <c r="AK621" s="0" t="n">
        <v>62.984</v>
      </c>
      <c r="AL621" s="0" t="n">
        <v>-15.8382</v>
      </c>
      <c r="AM621" s="0" t="n">
        <v>93.6842</v>
      </c>
      <c r="AN621" s="0" t="n">
        <v>-10.7376</v>
      </c>
      <c r="AO621" s="0" t="n">
        <v>126.1451</v>
      </c>
      <c r="AP621" s="0" t="n">
        <v>-17.342</v>
      </c>
      <c r="AQ621" s="0" t="n">
        <v>-77.0398</v>
      </c>
      <c r="AR621" s="0" t="n">
        <v>-14.5295</v>
      </c>
      <c r="AS621" s="0" t="n">
        <v>178.5824</v>
      </c>
      <c r="AT621" s="0" t="n">
        <v>-18.6528</v>
      </c>
      <c r="AU621" s="0" t="n">
        <v>-118.2587</v>
      </c>
      <c r="AV621" s="0" t="n">
        <v>-14.3729</v>
      </c>
      <c r="AW621" s="0" t="n">
        <v>-93.3533</v>
      </c>
      <c r="AX621" s="0" t="n">
        <v>-42.8232</v>
      </c>
      <c r="AY621" s="0" t="n">
        <v>-33.8817</v>
      </c>
      <c r="AZ621" s="0" t="n">
        <v>-35.6864</v>
      </c>
      <c r="BA621" s="0" t="n">
        <v>-33.5888</v>
      </c>
      <c r="BB621" s="0" t="n">
        <v>-51.6278</v>
      </c>
      <c r="BC621" s="0" t="n">
        <v>-46.0966</v>
      </c>
      <c r="BD621" s="0" t="n">
        <v>-42.7396</v>
      </c>
      <c r="BE621" s="0" t="n">
        <v>-33.3216</v>
      </c>
      <c r="BF621" s="0" t="n">
        <v>-38.5638</v>
      </c>
      <c r="BG621" s="0" t="n">
        <v>-34.638</v>
      </c>
      <c r="BH621" s="0" t="n">
        <v>-47.6419</v>
      </c>
      <c r="BI621" s="0" t="n">
        <v>-44.4232</v>
      </c>
      <c r="BJ621" s="0" t="n">
        <v>-50.5759</v>
      </c>
      <c r="BK621" s="0" t="n">
        <v>617</v>
      </c>
      <c r="BL621" s="2" t="n">
        <f aca="false">10*LOG(10^(J621/10)+10^(L621/10)+10^(N621/10))</f>
        <v>-16.3301797529804</v>
      </c>
      <c r="BM621" s="2" t="n">
        <f aca="false">10*LOG(10^(J621/10)+10^(P621/10)+10^(R621/10))</f>
        <v>-25.6875777842394</v>
      </c>
      <c r="BN621" s="2" t="n">
        <f aca="false">10*LOG(10^(L621/10)+10^(P621/10)+10^(T621/10))</f>
        <v>-16.1669281664735</v>
      </c>
      <c r="BO621" s="2" t="n">
        <f aca="false">10*LOG(10^(N621/10)+10^(R621/10)+10^(T621/10))</f>
        <v>-34.3230470449649</v>
      </c>
      <c r="BP621" s="2" t="n">
        <f aca="false">10*LOG(10^(V621/10)+10^(X621/10)+10^(Z621/10))</f>
        <v>-16.2658268494642</v>
      </c>
      <c r="BQ621" s="2" t="n">
        <f aca="false">10*LOG(10^(V621/10)+10^(AB621/10)+10^(AD621/10))</f>
        <v>-28.2052982279864</v>
      </c>
      <c r="BR621" s="2" t="n">
        <f aca="false">10*LOG(10^(X621/10)+10^(AB621/10)+10^(AF621/10))</f>
        <v>-16.0616472658852</v>
      </c>
      <c r="BS621" s="2" t="n">
        <f aca="false">10*LOG(10^(Z621/10)+10^(AD621/10)+10^(AF621/10))</f>
        <v>-28.4354199598812</v>
      </c>
      <c r="BT621" s="0" t="n">
        <v>617</v>
      </c>
      <c r="BU621" s="2" t="n">
        <f aca="false">$BE621-$B621</f>
        <v>-24.5312</v>
      </c>
      <c r="BV621" s="2" t="n">
        <f aca="false">$BF621-$B621</f>
        <v>-29.7734</v>
      </c>
      <c r="BW621" s="2" t="n">
        <f aca="false">$BA621-$B621</f>
        <v>-24.7984</v>
      </c>
      <c r="BX621" s="2" t="n">
        <f aca="false">$BB621-$D621</f>
        <v>-42.6851</v>
      </c>
      <c r="BY621" s="2" t="n">
        <f aca="false">$BC621-$D621</f>
        <v>-37.1539</v>
      </c>
      <c r="BZ621" s="2" t="n">
        <f aca="false">$BD621-$F621</f>
        <v>-32.7617</v>
      </c>
      <c r="CA621" s="2" t="n">
        <f aca="false">$BE621-$D621</f>
        <v>-24.3789</v>
      </c>
      <c r="CB621" s="2" t="n">
        <f aca="false">$BF621-$F621</f>
        <v>-28.5859</v>
      </c>
      <c r="CC621" s="2" t="n">
        <f aca="false">$BA621-$H621</f>
        <v>-24.7047</v>
      </c>
      <c r="CD621" s="2" t="n">
        <f aca="false">$BB621-$F621</f>
        <v>-41.6499</v>
      </c>
      <c r="CE621" s="2" t="n">
        <f aca="false">$BC621-$H621</f>
        <v>-37.2125</v>
      </c>
      <c r="CF621" s="2" t="n">
        <f aca="false">$BD621-$H621</f>
        <v>-33.8555</v>
      </c>
      <c r="CG621" s="2" t="n">
        <f aca="false">$AY621-$B621</f>
        <v>-25.0913</v>
      </c>
      <c r="CH621" s="2" t="n">
        <f aca="false">$AZ621-$B621</f>
        <v>-26.896</v>
      </c>
      <c r="CI621" s="2" t="n">
        <f aca="false">$BG621-$B621</f>
        <v>-25.8476</v>
      </c>
      <c r="CJ621" s="2" t="n">
        <f aca="false">$BH621-$D621</f>
        <v>-38.6992</v>
      </c>
      <c r="CK621" s="2" t="n">
        <f aca="false">$BI621-$D621</f>
        <v>-35.4805</v>
      </c>
      <c r="CL621" s="2" t="n">
        <f aca="false">$BJ621-$F621</f>
        <v>-40.598</v>
      </c>
      <c r="CM621" s="2" t="n">
        <f aca="false">$AY621-$D621</f>
        <v>-24.939</v>
      </c>
      <c r="CN621" s="2" t="n">
        <f aca="false">$AZ621-$F621</f>
        <v>-25.7085</v>
      </c>
      <c r="CO621" s="2" t="n">
        <f aca="false">$BG621-$H621</f>
        <v>-25.7539</v>
      </c>
      <c r="CP621" s="2" t="n">
        <f aca="false">$BH621-$F621</f>
        <v>-37.664</v>
      </c>
      <c r="CQ621" s="2" t="n">
        <f aca="false">$BI621-$H621</f>
        <v>-35.5391</v>
      </c>
      <c r="CR621" s="2" t="n">
        <f aca="false">$BJ621-$H621</f>
        <v>-41.6918</v>
      </c>
    </row>
    <row r="622" customFormat="false" ht="12.75" hidden="false" customHeight="false" outlineLevel="0" collapsed="false">
      <c r="A622" s="0" t="n">
        <v>618</v>
      </c>
      <c r="B622" s="0" t="n">
        <v>-8.7932</v>
      </c>
      <c r="C622" s="0" t="n">
        <v>0</v>
      </c>
      <c r="D622" s="0" t="n">
        <v>-8.8214</v>
      </c>
      <c r="E622" s="0" t="n">
        <v>0</v>
      </c>
      <c r="F622" s="0" t="n">
        <v>-10.1448</v>
      </c>
      <c r="G622" s="0" t="n">
        <v>0</v>
      </c>
      <c r="H622" s="0" t="n">
        <v>-9.0174</v>
      </c>
      <c r="I622" s="0" t="n">
        <v>0</v>
      </c>
      <c r="J622" s="0" t="n">
        <v>-31.1392</v>
      </c>
      <c r="K622" s="0" t="n">
        <v>-112.6312</v>
      </c>
      <c r="L622" s="0" t="n">
        <v>-16.6641</v>
      </c>
      <c r="M622" s="0" t="n">
        <v>-11.465</v>
      </c>
      <c r="N622" s="0" t="n">
        <v>-38.6934</v>
      </c>
      <c r="O622" s="0" t="n">
        <v>-3.8095</v>
      </c>
      <c r="P622" s="0" t="n">
        <v>-27.1648</v>
      </c>
      <c r="Q622" s="0" t="n">
        <v>13.097</v>
      </c>
      <c r="R622" s="0" t="n">
        <v>-46.3894</v>
      </c>
      <c r="S622" s="0" t="n">
        <v>32.2934</v>
      </c>
      <c r="T622" s="0" t="n">
        <v>-42.2614</v>
      </c>
      <c r="U622" s="0" t="n">
        <v>54.8363</v>
      </c>
      <c r="V622" s="0" t="n">
        <v>-31.2869</v>
      </c>
      <c r="W622" s="0" t="n">
        <v>-10.4961</v>
      </c>
      <c r="X622" s="0" t="n">
        <v>-16.7707</v>
      </c>
      <c r="Y622" s="0" t="n">
        <v>103.2063</v>
      </c>
      <c r="Z622" s="0" t="n">
        <v>-41.2402</v>
      </c>
      <c r="AA622" s="0" t="n">
        <v>90.3098</v>
      </c>
      <c r="AB622" s="0" t="n">
        <v>-31.6142</v>
      </c>
      <c r="AC622" s="0" t="n">
        <v>117.1618</v>
      </c>
      <c r="AD622" s="0" t="n">
        <v>-44.9446</v>
      </c>
      <c r="AE622" s="0" t="n">
        <v>-97.75</v>
      </c>
      <c r="AF622" s="0" t="n">
        <v>-30.1542</v>
      </c>
      <c r="AG622" s="0" t="n">
        <v>-172.0545</v>
      </c>
      <c r="AH622" s="0" t="n">
        <v>-22.245</v>
      </c>
      <c r="AI622" s="0" t="n">
        <v>21.4936</v>
      </c>
      <c r="AJ622" s="0" t="n">
        <v>-10.1027</v>
      </c>
      <c r="AK622" s="0" t="n">
        <v>54.6134</v>
      </c>
      <c r="AL622" s="0" t="n">
        <v>-15.0366</v>
      </c>
      <c r="AM622" s="0" t="n">
        <v>87.9958</v>
      </c>
      <c r="AN622" s="0" t="n">
        <v>-9.7499</v>
      </c>
      <c r="AO622" s="0" t="n">
        <v>118.9518</v>
      </c>
      <c r="AP622" s="0" t="n">
        <v>-16.5371</v>
      </c>
      <c r="AQ622" s="0" t="n">
        <v>-81.1228</v>
      </c>
      <c r="AR622" s="0" t="n">
        <v>-14.6921</v>
      </c>
      <c r="AS622" s="0" t="n">
        <v>159.827</v>
      </c>
      <c r="AT622" s="0" t="n">
        <v>-17.7338</v>
      </c>
      <c r="AU622" s="0" t="n">
        <v>-126.6206</v>
      </c>
      <c r="AV622" s="0" t="n">
        <v>-12.4341</v>
      </c>
      <c r="AW622" s="0" t="n">
        <v>-100.4006</v>
      </c>
      <c r="AX622" s="0" t="n">
        <v>-43.7018</v>
      </c>
      <c r="AY622" s="0" t="n">
        <v>-33.6346</v>
      </c>
      <c r="AZ622" s="0" t="n">
        <v>-35.5252</v>
      </c>
      <c r="BA622" s="0" t="n">
        <v>-33.7018</v>
      </c>
      <c r="BB622" s="0" t="n">
        <v>-49.9675</v>
      </c>
      <c r="BC622" s="0" t="n">
        <v>-43.6073</v>
      </c>
      <c r="BD622" s="0" t="n">
        <v>-43.5011</v>
      </c>
      <c r="BE622" s="0" t="n">
        <v>-33.1018</v>
      </c>
      <c r="BF622" s="0" t="n">
        <v>-38.4729</v>
      </c>
      <c r="BG622" s="0" t="n">
        <v>-34.2081</v>
      </c>
      <c r="BH622" s="0" t="n">
        <v>-47.9816</v>
      </c>
      <c r="BI622" s="0" t="n">
        <v>-42.1917</v>
      </c>
      <c r="BJ622" s="0" t="n">
        <v>-47.2273</v>
      </c>
      <c r="BK622" s="0" t="n">
        <v>618</v>
      </c>
      <c r="BL622" s="2" t="n">
        <f aca="false">10*LOG(10^(J622/10)+10^(L622/10)+10^(N622/10))</f>
        <v>-16.4856207817081</v>
      </c>
      <c r="BM622" s="2" t="n">
        <f aca="false">10*LOG(10^(J622/10)+10^(P622/10)+10^(R622/10))</f>
        <v>-25.6651751694318</v>
      </c>
      <c r="BN622" s="2" t="n">
        <f aca="false">10*LOG(10^(L622/10)+10^(P622/10)+10^(T622/10))</f>
        <v>-16.2824039046016</v>
      </c>
      <c r="BO622" s="2" t="n">
        <f aca="false">10*LOG(10^(N622/10)+10^(R622/10)+10^(T622/10))</f>
        <v>-36.6258832998693</v>
      </c>
      <c r="BP622" s="2" t="n">
        <f aca="false">10*LOG(10^(V622/10)+10^(X622/10)+10^(Z622/10))</f>
        <v>-16.60486901122</v>
      </c>
      <c r="BQ622" s="2" t="n">
        <f aca="false">10*LOG(10^(V622/10)+10^(AB622/10)+10^(AD622/10))</f>
        <v>-28.341175988857</v>
      </c>
      <c r="BR622" s="2" t="n">
        <f aca="false">10*LOG(10^(X622/10)+10^(AB622/10)+10^(AF622/10))</f>
        <v>-16.4418304731131</v>
      </c>
      <c r="BS622" s="2" t="n">
        <f aca="false">10*LOG(10^(Z622/10)+10^(AD622/10)+10^(AF622/10))</f>
        <v>-29.6968180849566</v>
      </c>
      <c r="BT622" s="0" t="n">
        <v>618</v>
      </c>
      <c r="BU622" s="2" t="n">
        <f aca="false">$BE622-$B622</f>
        <v>-24.3086</v>
      </c>
      <c r="BV622" s="2" t="n">
        <f aca="false">$BF622-$B622</f>
        <v>-29.6797</v>
      </c>
      <c r="BW622" s="2" t="n">
        <f aca="false">$BA622-$B622</f>
        <v>-24.9086</v>
      </c>
      <c r="BX622" s="2" t="n">
        <f aca="false">$BB622-$D622</f>
        <v>-41.1461</v>
      </c>
      <c r="BY622" s="2" t="n">
        <f aca="false">$BC622-$D622</f>
        <v>-34.7859</v>
      </c>
      <c r="BZ622" s="2" t="n">
        <f aca="false">$BD622-$F622</f>
        <v>-33.3563</v>
      </c>
      <c r="CA622" s="2" t="n">
        <f aca="false">$BE622-$D622</f>
        <v>-24.2804</v>
      </c>
      <c r="CB622" s="2" t="n">
        <f aca="false">$BF622-$F622</f>
        <v>-28.3281</v>
      </c>
      <c r="CC622" s="2" t="n">
        <f aca="false">$BA622-$H622</f>
        <v>-24.6844</v>
      </c>
      <c r="CD622" s="2" t="n">
        <f aca="false">$BB622-$F622</f>
        <v>-39.8227</v>
      </c>
      <c r="CE622" s="2" t="n">
        <f aca="false">$BC622-$H622</f>
        <v>-34.5899</v>
      </c>
      <c r="CF622" s="2" t="n">
        <f aca="false">$BD622-$H622</f>
        <v>-34.4837</v>
      </c>
      <c r="CG622" s="2" t="n">
        <f aca="false">$AY622-$B622</f>
        <v>-24.8414</v>
      </c>
      <c r="CH622" s="2" t="n">
        <f aca="false">$AZ622-$B622</f>
        <v>-26.732</v>
      </c>
      <c r="CI622" s="2" t="n">
        <f aca="false">$BG622-$B622</f>
        <v>-25.4149</v>
      </c>
      <c r="CJ622" s="2" t="n">
        <f aca="false">$BH622-$D622</f>
        <v>-39.1602</v>
      </c>
      <c r="CK622" s="2" t="n">
        <f aca="false">$BI622-$D622</f>
        <v>-33.3703</v>
      </c>
      <c r="CL622" s="2" t="n">
        <f aca="false">$BJ622-$F622</f>
        <v>-37.0825</v>
      </c>
      <c r="CM622" s="2" t="n">
        <f aca="false">$AY622-$D622</f>
        <v>-24.8132</v>
      </c>
      <c r="CN622" s="2" t="n">
        <f aca="false">$AZ622-$F622</f>
        <v>-25.3804</v>
      </c>
      <c r="CO622" s="2" t="n">
        <f aca="false">$BG622-$H622</f>
        <v>-25.1907</v>
      </c>
      <c r="CP622" s="2" t="n">
        <f aca="false">$BH622-$F622</f>
        <v>-37.8368</v>
      </c>
      <c r="CQ622" s="2" t="n">
        <f aca="false">$BI622-$H622</f>
        <v>-33.1743</v>
      </c>
      <c r="CR622" s="2" t="n">
        <f aca="false">$BJ622-$H622</f>
        <v>-38.2099</v>
      </c>
    </row>
    <row r="623" customFormat="false" ht="12.75" hidden="false" customHeight="false" outlineLevel="0" collapsed="false">
      <c r="A623" s="0" t="n">
        <v>619</v>
      </c>
      <c r="B623" s="0" t="n">
        <v>-8.8321</v>
      </c>
      <c r="C623" s="0" t="n">
        <v>0</v>
      </c>
      <c r="D623" s="0" t="n">
        <v>-8.6842</v>
      </c>
      <c r="E623" s="0" t="n">
        <v>0</v>
      </c>
      <c r="F623" s="0" t="n">
        <v>-10.2492</v>
      </c>
      <c r="G623" s="0" t="n">
        <v>0</v>
      </c>
      <c r="H623" s="0" t="n">
        <v>-9.0922</v>
      </c>
      <c r="I623" s="0" t="n">
        <v>0</v>
      </c>
      <c r="J623" s="0" t="n">
        <v>-32.5632</v>
      </c>
      <c r="K623" s="0" t="n">
        <v>-118.5528</v>
      </c>
      <c r="L623" s="0" t="n">
        <v>-17.3353</v>
      </c>
      <c r="M623" s="0" t="n">
        <v>-21.9544</v>
      </c>
      <c r="N623" s="0" t="n">
        <v>-37.3644</v>
      </c>
      <c r="O623" s="0" t="n">
        <v>-19.6618</v>
      </c>
      <c r="P623" s="0" t="n">
        <v>-27.2043</v>
      </c>
      <c r="Q623" s="0" t="n">
        <v>1.1358</v>
      </c>
      <c r="R623" s="0" t="n">
        <v>-44.2055</v>
      </c>
      <c r="S623" s="0" t="n">
        <v>6.6394</v>
      </c>
      <c r="T623" s="0" t="n">
        <v>-43.3528</v>
      </c>
      <c r="U623" s="0" t="n">
        <v>129.1991</v>
      </c>
      <c r="V623" s="0" t="n">
        <v>-32.4655</v>
      </c>
      <c r="W623" s="0" t="n">
        <v>-24.8844</v>
      </c>
      <c r="X623" s="0" t="n">
        <v>-17.6257</v>
      </c>
      <c r="Y623" s="0" t="n">
        <v>93.8019</v>
      </c>
      <c r="Z623" s="0" t="n">
        <v>-38.9592</v>
      </c>
      <c r="AA623" s="0" t="n">
        <v>84.2226</v>
      </c>
      <c r="AB623" s="0" t="n">
        <v>-31.8272</v>
      </c>
      <c r="AC623" s="0" t="n">
        <v>104.114</v>
      </c>
      <c r="AD623" s="0" t="n">
        <v>-44.6813</v>
      </c>
      <c r="AE623" s="0" t="n">
        <v>-104.9528</v>
      </c>
      <c r="AF623" s="0" t="n">
        <v>-31.1414</v>
      </c>
      <c r="AG623" s="0" t="n">
        <v>-169.3362</v>
      </c>
      <c r="AH623" s="0" t="n">
        <v>-28.1189</v>
      </c>
      <c r="AI623" s="0" t="n">
        <v>19.2761</v>
      </c>
      <c r="AJ623" s="0" t="n">
        <v>-10.1778</v>
      </c>
      <c r="AK623" s="0" t="n">
        <v>48.3589</v>
      </c>
      <c r="AL623" s="0" t="n">
        <v>-14.3529</v>
      </c>
      <c r="AM623" s="0" t="n">
        <v>81.7251</v>
      </c>
      <c r="AN623" s="0" t="n">
        <v>-9.0659</v>
      </c>
      <c r="AO623" s="0" t="n">
        <v>109.4017</v>
      </c>
      <c r="AP623" s="0" t="n">
        <v>-15.9039</v>
      </c>
      <c r="AQ623" s="0" t="n">
        <v>-86.1702</v>
      </c>
      <c r="AR623" s="0" t="n">
        <v>-15.5361</v>
      </c>
      <c r="AS623" s="0" t="n">
        <v>139.4927</v>
      </c>
      <c r="AT623" s="0" t="n">
        <v>-16.7071</v>
      </c>
      <c r="AU623" s="0" t="n">
        <v>-138.2493</v>
      </c>
      <c r="AV623" s="0" t="n">
        <v>-11.5204</v>
      </c>
      <c r="AW623" s="0" t="n">
        <v>-114.2879</v>
      </c>
      <c r="AX623" s="0" t="n">
        <v>-43.8576</v>
      </c>
      <c r="AY623" s="0" t="n">
        <v>-33.7468</v>
      </c>
      <c r="AZ623" s="0" t="n">
        <v>-35.4352</v>
      </c>
      <c r="BA623" s="0" t="n">
        <v>-34.0959</v>
      </c>
      <c r="BB623" s="0" t="n">
        <v>-48.8068</v>
      </c>
      <c r="BC623" s="0" t="n">
        <v>-41.239</v>
      </c>
      <c r="BD623" s="0" t="n">
        <v>-43.2819</v>
      </c>
      <c r="BE623" s="0" t="n">
        <v>-33.1907</v>
      </c>
      <c r="BF623" s="0" t="n">
        <v>-38.0899</v>
      </c>
      <c r="BG623" s="0" t="n">
        <v>-33.8131</v>
      </c>
      <c r="BH623" s="0" t="n">
        <v>-48.5358</v>
      </c>
      <c r="BI623" s="0" t="n">
        <v>-40.9992</v>
      </c>
      <c r="BJ623" s="0" t="n">
        <v>-44.3786</v>
      </c>
      <c r="BK623" s="0" t="n">
        <v>619</v>
      </c>
      <c r="BL623" s="2" t="n">
        <f aca="false">10*LOG(10^(J623/10)+10^(L623/10)+10^(N623/10))</f>
        <v>-17.1652198845354</v>
      </c>
      <c r="BM623" s="2" t="n">
        <f aca="false">10*LOG(10^(J623/10)+10^(P623/10)+10^(R623/10))</f>
        <v>-26.0279664844887</v>
      </c>
      <c r="BN623" s="2" t="n">
        <f aca="false">10*LOG(10^(L623/10)+10^(P623/10)+10^(T623/10))</f>
        <v>-16.8994606222812</v>
      </c>
      <c r="BO623" s="2" t="n">
        <f aca="false">10*LOG(10^(N623/10)+10^(R623/10)+10^(T623/10))</f>
        <v>-35.7243764448182</v>
      </c>
      <c r="BP623" s="2" t="n">
        <f aca="false">10*LOG(10^(V623/10)+10^(X623/10)+10^(Z623/10))</f>
        <v>-17.4546685325774</v>
      </c>
      <c r="BQ623" s="2" t="n">
        <f aca="false">10*LOG(10^(V623/10)+10^(AB623/10)+10^(AD623/10))</f>
        <v>-29.0051777960317</v>
      </c>
      <c r="BR623" s="2" t="n">
        <f aca="false">10*LOG(10^(X623/10)+10^(AB623/10)+10^(AF623/10))</f>
        <v>-17.2813688642957</v>
      </c>
      <c r="BS623" s="2" t="n">
        <f aca="false">10*LOG(10^(Z623/10)+10^(AD623/10)+10^(AF623/10))</f>
        <v>-30.3151985790713</v>
      </c>
      <c r="BT623" s="0" t="n">
        <v>619</v>
      </c>
      <c r="BU623" s="2" t="n">
        <f aca="false">$BE623-$B623</f>
        <v>-24.3586</v>
      </c>
      <c r="BV623" s="2" t="n">
        <f aca="false">$BF623-$B623</f>
        <v>-29.2578</v>
      </c>
      <c r="BW623" s="2" t="n">
        <f aca="false">$BA623-$B623</f>
        <v>-25.2638</v>
      </c>
      <c r="BX623" s="2" t="n">
        <f aca="false">$BB623-$D623</f>
        <v>-40.1226</v>
      </c>
      <c r="BY623" s="2" t="n">
        <f aca="false">$BC623-$D623</f>
        <v>-32.5548</v>
      </c>
      <c r="BZ623" s="2" t="n">
        <f aca="false">$BD623-$F623</f>
        <v>-33.0327</v>
      </c>
      <c r="CA623" s="2" t="n">
        <f aca="false">$BE623-$D623</f>
        <v>-24.5065</v>
      </c>
      <c r="CB623" s="2" t="n">
        <f aca="false">$BF623-$F623</f>
        <v>-27.8407</v>
      </c>
      <c r="CC623" s="2" t="n">
        <f aca="false">$BA623-$H623</f>
        <v>-25.0037</v>
      </c>
      <c r="CD623" s="2" t="n">
        <f aca="false">$BB623-$F623</f>
        <v>-38.5576</v>
      </c>
      <c r="CE623" s="2" t="n">
        <f aca="false">$BC623-$H623</f>
        <v>-32.1468</v>
      </c>
      <c r="CF623" s="2" t="n">
        <f aca="false">$BD623-$H623</f>
        <v>-34.1897</v>
      </c>
      <c r="CG623" s="2" t="n">
        <f aca="false">$AY623-$B623</f>
        <v>-24.9147</v>
      </c>
      <c r="CH623" s="2" t="n">
        <f aca="false">$AZ623-$B623</f>
        <v>-26.6031</v>
      </c>
      <c r="CI623" s="2" t="n">
        <f aca="false">$BG623-$B623</f>
        <v>-24.981</v>
      </c>
      <c r="CJ623" s="2" t="n">
        <f aca="false">$BH623-$D623</f>
        <v>-39.8516</v>
      </c>
      <c r="CK623" s="2" t="n">
        <f aca="false">$BI623-$D623</f>
        <v>-32.315</v>
      </c>
      <c r="CL623" s="2" t="n">
        <f aca="false">$BJ623-$F623</f>
        <v>-34.1294</v>
      </c>
      <c r="CM623" s="2" t="n">
        <f aca="false">$AY623-$D623</f>
        <v>-25.0626</v>
      </c>
      <c r="CN623" s="2" t="n">
        <f aca="false">$AZ623-$F623</f>
        <v>-25.186</v>
      </c>
      <c r="CO623" s="2" t="n">
        <f aca="false">$BG623-$H623</f>
        <v>-24.7209</v>
      </c>
      <c r="CP623" s="2" t="n">
        <f aca="false">$BH623-$F623</f>
        <v>-38.2866</v>
      </c>
      <c r="CQ623" s="2" t="n">
        <f aca="false">$BI623-$H623</f>
        <v>-31.907</v>
      </c>
      <c r="CR623" s="2" t="n">
        <f aca="false">$BJ623-$H623</f>
        <v>-35.2864</v>
      </c>
    </row>
    <row r="624" customFormat="false" ht="12.75" hidden="false" customHeight="false" outlineLevel="0" collapsed="false">
      <c r="A624" s="0" t="n">
        <v>620</v>
      </c>
      <c r="B624" s="0" t="n">
        <v>-8.8918</v>
      </c>
      <c r="C624" s="0" t="n">
        <v>0</v>
      </c>
      <c r="D624" s="0" t="n">
        <v>-8.5665</v>
      </c>
      <c r="E624" s="0" t="n">
        <v>0</v>
      </c>
      <c r="F624" s="0" t="n">
        <v>-10.2136</v>
      </c>
      <c r="G624" s="0" t="n">
        <v>0</v>
      </c>
      <c r="H624" s="0" t="n">
        <v>-9.1387</v>
      </c>
      <c r="I624" s="0" t="n">
        <v>0</v>
      </c>
      <c r="J624" s="0" t="n">
        <v>-33.955</v>
      </c>
      <c r="K624" s="0" t="n">
        <v>-121.0519</v>
      </c>
      <c r="L624" s="0" t="n">
        <v>-18.4135</v>
      </c>
      <c r="M624" s="0" t="n">
        <v>-27.9375</v>
      </c>
      <c r="N624" s="0" t="n">
        <v>-36.9173</v>
      </c>
      <c r="O624" s="0" t="n">
        <v>-38.725</v>
      </c>
      <c r="P624" s="0" t="n">
        <v>-27.7666</v>
      </c>
      <c r="Q624" s="0" t="n">
        <v>-10.2353</v>
      </c>
      <c r="R624" s="0" t="n">
        <v>-43.1169</v>
      </c>
      <c r="S624" s="0" t="n">
        <v>-16.0001</v>
      </c>
      <c r="T624" s="0" t="n">
        <v>-35.6713</v>
      </c>
      <c r="U624" s="0" t="n">
        <v>131.934</v>
      </c>
      <c r="V624" s="0" t="n">
        <v>-34.2311</v>
      </c>
      <c r="W624" s="0" t="n">
        <v>-34.435</v>
      </c>
      <c r="X624" s="0" t="n">
        <v>-18.7921</v>
      </c>
      <c r="Y624" s="0" t="n">
        <v>88.4539</v>
      </c>
      <c r="Z624" s="0" t="n">
        <v>-37.5347</v>
      </c>
      <c r="AA624" s="0" t="n">
        <v>69.7081</v>
      </c>
      <c r="AB624" s="0" t="n">
        <v>-32.613</v>
      </c>
      <c r="AC624" s="0" t="n">
        <v>91.1106</v>
      </c>
      <c r="AD624" s="0" t="n">
        <v>-44.2651</v>
      </c>
      <c r="AE624" s="0" t="n">
        <v>-113.2735</v>
      </c>
      <c r="AF624" s="0" t="n">
        <v>-31.0256</v>
      </c>
      <c r="AG624" s="0" t="n">
        <v>-164.1916</v>
      </c>
      <c r="AH624" s="0" t="n">
        <v>-31.1364</v>
      </c>
      <c r="AI624" s="0" t="n">
        <v>101.9529</v>
      </c>
      <c r="AJ624" s="0" t="n">
        <v>-10.4869</v>
      </c>
      <c r="AK624" s="0" t="n">
        <v>43.0966</v>
      </c>
      <c r="AL624" s="0" t="n">
        <v>-13.9205</v>
      </c>
      <c r="AM624" s="0" t="n">
        <v>74.3748</v>
      </c>
      <c r="AN624" s="0" t="n">
        <v>-8.8067</v>
      </c>
      <c r="AO624" s="0" t="n">
        <v>99.4662</v>
      </c>
      <c r="AP624" s="0" t="n">
        <v>-15.353</v>
      </c>
      <c r="AQ624" s="0" t="n">
        <v>-92.3544</v>
      </c>
      <c r="AR624" s="0" t="n">
        <v>-17.0341</v>
      </c>
      <c r="AS624" s="0" t="n">
        <v>119.0736</v>
      </c>
      <c r="AT624" s="0" t="n">
        <v>-16.5951</v>
      </c>
      <c r="AU624" s="0" t="n">
        <v>-154.9942</v>
      </c>
      <c r="AV624" s="0" t="n">
        <v>-11.1422</v>
      </c>
      <c r="AW624" s="0" t="n">
        <v>-128.4757</v>
      </c>
      <c r="AX624" s="0" t="n">
        <v>-43.5914</v>
      </c>
      <c r="AY624" s="0" t="n">
        <v>-34.0549</v>
      </c>
      <c r="AZ624" s="0" t="n">
        <v>-35.5299</v>
      </c>
      <c r="BA624" s="0" t="n">
        <v>-34.5914</v>
      </c>
      <c r="BB624" s="0" t="n">
        <v>-48.2359</v>
      </c>
      <c r="BC624" s="0" t="n">
        <v>-39.9689</v>
      </c>
      <c r="BD624" s="0" t="n">
        <v>-42.3907</v>
      </c>
      <c r="BE624" s="0" t="n">
        <v>-33.5183</v>
      </c>
      <c r="BF624" s="0" t="n">
        <v>-37.5011</v>
      </c>
      <c r="BG624" s="0" t="n">
        <v>-33.418</v>
      </c>
      <c r="BH624" s="0" t="n">
        <v>-49.3516</v>
      </c>
      <c r="BI624" s="0" t="n">
        <v>-40.4206</v>
      </c>
      <c r="BJ624" s="0" t="n">
        <v>-42.4485</v>
      </c>
      <c r="BK624" s="0" t="n">
        <v>620</v>
      </c>
      <c r="BL624" s="2" t="n">
        <f aca="false">10*LOG(10^(J624/10)+10^(L624/10)+10^(N624/10))</f>
        <v>-18.2347027084664</v>
      </c>
      <c r="BM624" s="2" t="n">
        <f aca="false">10*LOG(10^(J624/10)+10^(P624/10)+10^(R624/10))</f>
        <v>-26.7295986165606</v>
      </c>
      <c r="BN624" s="2" t="n">
        <f aca="false">10*LOG(10^(L624/10)+10^(P624/10)+10^(T624/10))</f>
        <v>-17.8640592123991</v>
      </c>
      <c r="BO624" s="2" t="n">
        <f aca="false">10*LOG(10^(N624/10)+10^(R624/10)+10^(T624/10))</f>
        <v>-32.8142540692575</v>
      </c>
      <c r="BP624" s="2" t="n">
        <f aca="false">10*LOG(10^(V624/10)+10^(X624/10)+10^(Z624/10))</f>
        <v>-18.6136710497981</v>
      </c>
      <c r="BQ624" s="2" t="n">
        <f aca="false">10*LOG(10^(V624/10)+10^(AB624/10)+10^(AD624/10))</f>
        <v>-30.1645118854252</v>
      </c>
      <c r="BR624" s="2" t="n">
        <f aca="false">10*LOG(10^(X624/10)+10^(AB624/10)+10^(AF624/10))</f>
        <v>-18.3731234298411</v>
      </c>
      <c r="BS624" s="2" t="n">
        <f aca="false">10*LOG(10^(Z624/10)+10^(AD624/10)+10^(AF624/10))</f>
        <v>-29.9847145724483</v>
      </c>
      <c r="BT624" s="0" t="n">
        <v>620</v>
      </c>
      <c r="BU624" s="2" t="n">
        <f aca="false">$BE624-$B624</f>
        <v>-24.6265</v>
      </c>
      <c r="BV624" s="2" t="n">
        <f aca="false">$BF624-$B624</f>
        <v>-28.6093</v>
      </c>
      <c r="BW624" s="2" t="n">
        <f aca="false">$BA624-$B624</f>
        <v>-25.6996</v>
      </c>
      <c r="BX624" s="2" t="n">
        <f aca="false">$BB624-$D624</f>
        <v>-39.6694</v>
      </c>
      <c r="BY624" s="2" t="n">
        <f aca="false">$BC624-$D624</f>
        <v>-31.4024</v>
      </c>
      <c r="BZ624" s="2" t="n">
        <f aca="false">$BD624-$F624</f>
        <v>-32.1771</v>
      </c>
      <c r="CA624" s="2" t="n">
        <f aca="false">$BE624-$D624</f>
        <v>-24.9518</v>
      </c>
      <c r="CB624" s="2" t="n">
        <f aca="false">$BF624-$F624</f>
        <v>-27.2875</v>
      </c>
      <c r="CC624" s="2" t="n">
        <f aca="false">$BA624-$H624</f>
        <v>-25.4527</v>
      </c>
      <c r="CD624" s="2" t="n">
        <f aca="false">$BB624-$F624</f>
        <v>-38.0223</v>
      </c>
      <c r="CE624" s="2" t="n">
        <f aca="false">$BC624-$H624</f>
        <v>-30.8302</v>
      </c>
      <c r="CF624" s="2" t="n">
        <f aca="false">$BD624-$H624</f>
        <v>-33.252</v>
      </c>
      <c r="CG624" s="2" t="n">
        <f aca="false">$AY624-$B624</f>
        <v>-25.1631</v>
      </c>
      <c r="CH624" s="2" t="n">
        <f aca="false">$AZ624-$B624</f>
        <v>-26.6381</v>
      </c>
      <c r="CI624" s="2" t="n">
        <f aca="false">$BG624-$B624</f>
        <v>-24.5262</v>
      </c>
      <c r="CJ624" s="2" t="n">
        <f aca="false">$BH624-$D624</f>
        <v>-40.7851</v>
      </c>
      <c r="CK624" s="2" t="n">
        <f aca="false">$BI624-$D624</f>
        <v>-31.8541</v>
      </c>
      <c r="CL624" s="2" t="n">
        <f aca="false">$BJ624-$F624</f>
        <v>-32.2349</v>
      </c>
      <c r="CM624" s="2" t="n">
        <f aca="false">$AY624-$D624</f>
        <v>-25.4884</v>
      </c>
      <c r="CN624" s="2" t="n">
        <f aca="false">$AZ624-$F624</f>
        <v>-25.3163</v>
      </c>
      <c r="CO624" s="2" t="n">
        <f aca="false">$BG624-$H624</f>
        <v>-24.2793</v>
      </c>
      <c r="CP624" s="2" t="n">
        <f aca="false">$BH624-$F624</f>
        <v>-39.138</v>
      </c>
      <c r="CQ624" s="2" t="n">
        <f aca="false">$BI624-$H624</f>
        <v>-31.2819</v>
      </c>
      <c r="CR624" s="2" t="n">
        <f aca="false">$BJ624-$H624</f>
        <v>-33.3098</v>
      </c>
    </row>
    <row r="625" customFormat="false" ht="12.75" hidden="false" customHeight="false" outlineLevel="0" collapsed="false">
      <c r="A625" s="0" t="n">
        <v>621</v>
      </c>
      <c r="B625" s="0" t="n">
        <v>-8.9777</v>
      </c>
      <c r="C625" s="0" t="n">
        <v>0</v>
      </c>
      <c r="D625" s="0" t="n">
        <v>-8.4816</v>
      </c>
      <c r="E625" s="0" t="n">
        <v>0</v>
      </c>
      <c r="F625" s="0" t="n">
        <v>-10.0597</v>
      </c>
      <c r="G625" s="0" t="n">
        <v>0</v>
      </c>
      <c r="H625" s="0" t="n">
        <v>-9.0909</v>
      </c>
      <c r="I625" s="0" t="n">
        <v>0</v>
      </c>
      <c r="J625" s="0" t="n">
        <v>-34.7994</v>
      </c>
      <c r="K625" s="0" t="n">
        <v>-118.6248</v>
      </c>
      <c r="L625" s="0" t="n">
        <v>-19.427</v>
      </c>
      <c r="M625" s="0" t="n">
        <v>-27.9689</v>
      </c>
      <c r="N625" s="0" t="n">
        <v>-37.5723</v>
      </c>
      <c r="O625" s="0" t="n">
        <v>-58.8423</v>
      </c>
      <c r="P625" s="0" t="n">
        <v>-28.8965</v>
      </c>
      <c r="Q625" s="0" t="n">
        <v>-19.8766</v>
      </c>
      <c r="R625" s="0" t="n">
        <v>-42.9011</v>
      </c>
      <c r="S625" s="0" t="n">
        <v>-38.4488</v>
      </c>
      <c r="T625" s="0" t="n">
        <v>-31.7894</v>
      </c>
      <c r="U625" s="0" t="n">
        <v>115.3565</v>
      </c>
      <c r="V625" s="0" t="n">
        <v>-36.1422</v>
      </c>
      <c r="W625" s="0" t="n">
        <v>-36.9526</v>
      </c>
      <c r="X625" s="0" t="n">
        <v>-19.7872</v>
      </c>
      <c r="Y625" s="0" t="n">
        <v>90.5314</v>
      </c>
      <c r="Z625" s="0" t="n">
        <v>-36.8512</v>
      </c>
      <c r="AA625" s="0" t="n">
        <v>51.3415</v>
      </c>
      <c r="AB625" s="0" t="n">
        <v>-34.3519</v>
      </c>
      <c r="AC625" s="0" t="n">
        <v>79.086</v>
      </c>
      <c r="AD625" s="0" t="n">
        <v>-44.1497</v>
      </c>
      <c r="AE625" s="0" t="n">
        <v>-123.3275</v>
      </c>
      <c r="AF625" s="0" t="n">
        <v>-30.1795</v>
      </c>
      <c r="AG625" s="0" t="n">
        <v>-163.0226</v>
      </c>
      <c r="AH625" s="0" t="n">
        <v>-22.2515</v>
      </c>
      <c r="AI625" s="0" t="n">
        <v>115.1423</v>
      </c>
      <c r="AJ625" s="0" t="n">
        <v>-10.8464</v>
      </c>
      <c r="AK625" s="0" t="n">
        <v>39.7573</v>
      </c>
      <c r="AL625" s="0" t="n">
        <v>-13.9963</v>
      </c>
      <c r="AM625" s="0" t="n">
        <v>67.4192</v>
      </c>
      <c r="AN625" s="0" t="n">
        <v>-8.863</v>
      </c>
      <c r="AO625" s="0" t="n">
        <v>89.3169</v>
      </c>
      <c r="AP625" s="0" t="n">
        <v>-14.2645</v>
      </c>
      <c r="AQ625" s="0" t="n">
        <v>-100.6517</v>
      </c>
      <c r="AR625" s="0" t="n">
        <v>-19.5604</v>
      </c>
      <c r="AS625" s="0" t="n">
        <v>102.668</v>
      </c>
      <c r="AT625" s="0" t="n">
        <v>-16.4311</v>
      </c>
      <c r="AU625" s="0" t="n">
        <v>-168.0346</v>
      </c>
      <c r="AV625" s="0" t="n">
        <v>-11.2748</v>
      </c>
      <c r="AW625" s="0" t="n">
        <v>-143.2436</v>
      </c>
      <c r="AX625" s="0" t="n">
        <v>-42.9635</v>
      </c>
      <c r="AY625" s="0" t="n">
        <v>-34.1861</v>
      </c>
      <c r="AZ625" s="0" t="n">
        <v>-35.7447</v>
      </c>
      <c r="BA625" s="0" t="n">
        <v>-35.0025</v>
      </c>
      <c r="BB625" s="0" t="n">
        <v>-48.2174</v>
      </c>
      <c r="BC625" s="0" t="n">
        <v>-39.2174</v>
      </c>
      <c r="BD625" s="0" t="n">
        <v>-41.4581</v>
      </c>
      <c r="BE625" s="0" t="n">
        <v>-33.837</v>
      </c>
      <c r="BF625" s="0" t="n">
        <v>-36.9894</v>
      </c>
      <c r="BG625" s="0" t="n">
        <v>-33.13</v>
      </c>
      <c r="BH625" s="0" t="n">
        <v>-50.2784</v>
      </c>
      <c r="BI625" s="0" t="n">
        <v>-40.3292</v>
      </c>
      <c r="BJ625" s="0" t="n">
        <v>-41.5681</v>
      </c>
      <c r="BK625" s="0" t="n">
        <v>621</v>
      </c>
      <c r="BL625" s="2" t="n">
        <f aca="false">10*LOG(10^(J625/10)+10^(L625/10)+10^(N625/10))</f>
        <v>-19.2385324859238</v>
      </c>
      <c r="BM625" s="2" t="n">
        <f aca="false">10*LOG(10^(J625/10)+10^(P625/10)+10^(R625/10))</f>
        <v>-27.7683173390764</v>
      </c>
      <c r="BN625" s="2" t="n">
        <f aca="false">10*LOG(10^(L625/10)+10^(P625/10)+10^(T625/10))</f>
        <v>-18.7412939914276</v>
      </c>
      <c r="BO625" s="2" t="n">
        <f aca="false">10*LOG(10^(N625/10)+10^(R625/10)+10^(T625/10))</f>
        <v>-30.5135568186982</v>
      </c>
      <c r="BP625" s="2" t="n">
        <f aca="false">10*LOG(10^(V625/10)+10^(X625/10)+10^(Z625/10))</f>
        <v>-19.6051563401591</v>
      </c>
      <c r="BQ625" s="2" t="n">
        <f aca="false">10*LOG(10^(V625/10)+10^(AB625/10)+10^(AD625/10))</f>
        <v>-31.8796901520662</v>
      </c>
      <c r="BR625" s="2" t="n">
        <f aca="false">10*LOG(10^(X625/10)+10^(AB625/10)+10^(AF625/10))</f>
        <v>-19.2705836154192</v>
      </c>
      <c r="BS625" s="2" t="n">
        <f aca="false">10*LOG(10^(Z625/10)+10^(AD625/10)+10^(AF625/10))</f>
        <v>-29.1920982399356</v>
      </c>
      <c r="BT625" s="0" t="n">
        <v>621</v>
      </c>
      <c r="BU625" s="2" t="n">
        <f aca="false">$BE625-$B625</f>
        <v>-24.8593</v>
      </c>
      <c r="BV625" s="2" t="n">
        <f aca="false">$BF625-$B625</f>
        <v>-28.0117</v>
      </c>
      <c r="BW625" s="2" t="n">
        <f aca="false">$BA625-$B625</f>
        <v>-26.0248</v>
      </c>
      <c r="BX625" s="2" t="n">
        <f aca="false">$BB625-$D625</f>
        <v>-39.7358</v>
      </c>
      <c r="BY625" s="2" t="n">
        <f aca="false">$BC625-$D625</f>
        <v>-30.7358</v>
      </c>
      <c r="BZ625" s="2" t="n">
        <f aca="false">$BD625-$F625</f>
        <v>-31.3984</v>
      </c>
      <c r="CA625" s="2" t="n">
        <f aca="false">$BE625-$D625</f>
        <v>-25.3554</v>
      </c>
      <c r="CB625" s="2" t="n">
        <f aca="false">$BF625-$F625</f>
        <v>-26.9297</v>
      </c>
      <c r="CC625" s="2" t="n">
        <f aca="false">$BA625-$H625</f>
        <v>-25.9116</v>
      </c>
      <c r="CD625" s="2" t="n">
        <f aca="false">$BB625-$F625</f>
        <v>-38.1577</v>
      </c>
      <c r="CE625" s="2" t="n">
        <f aca="false">$BC625-$H625</f>
        <v>-30.1265</v>
      </c>
      <c r="CF625" s="2" t="n">
        <f aca="false">$BD625-$H625</f>
        <v>-32.3672</v>
      </c>
      <c r="CG625" s="2" t="n">
        <f aca="false">$AY625-$B625</f>
        <v>-25.2084</v>
      </c>
      <c r="CH625" s="2" t="n">
        <f aca="false">$AZ625-$B625</f>
        <v>-26.767</v>
      </c>
      <c r="CI625" s="2" t="n">
        <f aca="false">$BG625-$B625</f>
        <v>-24.1523</v>
      </c>
      <c r="CJ625" s="2" t="n">
        <f aca="false">$BH625-$D625</f>
        <v>-41.7968</v>
      </c>
      <c r="CK625" s="2" t="n">
        <f aca="false">$BI625-$D625</f>
        <v>-31.8476</v>
      </c>
      <c r="CL625" s="2" t="n">
        <f aca="false">$BJ625-$F625</f>
        <v>-31.5084</v>
      </c>
      <c r="CM625" s="2" t="n">
        <f aca="false">$AY625-$D625</f>
        <v>-25.7045</v>
      </c>
      <c r="CN625" s="2" t="n">
        <f aca="false">$AZ625-$F625</f>
        <v>-25.685</v>
      </c>
      <c r="CO625" s="2" t="n">
        <f aca="false">$BG625-$H625</f>
        <v>-24.0391</v>
      </c>
      <c r="CP625" s="2" t="n">
        <f aca="false">$BH625-$F625</f>
        <v>-40.2187</v>
      </c>
      <c r="CQ625" s="2" t="n">
        <f aca="false">$BI625-$H625</f>
        <v>-31.2383</v>
      </c>
      <c r="CR625" s="2" t="n">
        <f aca="false">$BJ625-$H625</f>
        <v>-32.4772</v>
      </c>
    </row>
    <row r="626" customFormat="false" ht="12.75" hidden="false" customHeight="false" outlineLevel="0" collapsed="false">
      <c r="A626" s="0" t="n">
        <v>622</v>
      </c>
      <c r="B626" s="0" t="n">
        <v>-9.0639</v>
      </c>
      <c r="C626" s="0" t="n">
        <v>0</v>
      </c>
      <c r="D626" s="0" t="n">
        <v>-8.451</v>
      </c>
      <c r="E626" s="0" t="n">
        <v>0</v>
      </c>
      <c r="F626" s="0" t="n">
        <v>-9.85</v>
      </c>
      <c r="G626" s="0" t="n">
        <v>0</v>
      </c>
      <c r="H626" s="0" t="n">
        <v>-8.9686</v>
      </c>
      <c r="I626" s="0" t="n">
        <v>0</v>
      </c>
      <c r="J626" s="0" t="n">
        <v>-34.8329</v>
      </c>
      <c r="K626" s="0" t="n">
        <v>-116.9447</v>
      </c>
      <c r="L626" s="0" t="n">
        <v>-19.4908</v>
      </c>
      <c r="M626" s="0" t="n">
        <v>-23.1396</v>
      </c>
      <c r="N626" s="0" t="n">
        <v>-39.4386</v>
      </c>
      <c r="O626" s="0" t="n">
        <v>-78.0805</v>
      </c>
      <c r="P626" s="0" t="n">
        <v>-30.591</v>
      </c>
      <c r="Q626" s="0" t="n">
        <v>-25.7245</v>
      </c>
      <c r="R626" s="0" t="n">
        <v>-43.7375</v>
      </c>
      <c r="S626" s="0" t="n">
        <v>-61.1902</v>
      </c>
      <c r="T626" s="0" t="n">
        <v>-29.7313</v>
      </c>
      <c r="U626" s="0" t="n">
        <v>93.868</v>
      </c>
      <c r="V626" s="0" t="n">
        <v>-37.2816</v>
      </c>
      <c r="W626" s="0" t="n">
        <v>-33.4891</v>
      </c>
      <c r="X626" s="0" t="n">
        <v>-19.6904</v>
      </c>
      <c r="Y626" s="0" t="n">
        <v>95.9218</v>
      </c>
      <c r="Z626" s="0" t="n">
        <v>-37.038</v>
      </c>
      <c r="AA626" s="0" t="n">
        <v>32.8241</v>
      </c>
      <c r="AB626" s="0" t="n">
        <v>-37.3202</v>
      </c>
      <c r="AC626" s="0" t="n">
        <v>75.8215</v>
      </c>
      <c r="AD626" s="0" t="n">
        <v>-44.7598</v>
      </c>
      <c r="AE626" s="0" t="n">
        <v>-136.614</v>
      </c>
      <c r="AF626" s="0" t="n">
        <v>-29.1478</v>
      </c>
      <c r="AG626" s="0" t="n">
        <v>-167.3957</v>
      </c>
      <c r="AH626" s="0" t="n">
        <v>-17.826</v>
      </c>
      <c r="AI626" s="0" t="n">
        <v>101.8829</v>
      </c>
      <c r="AJ626" s="0" t="n">
        <v>-11.0514</v>
      </c>
      <c r="AK626" s="0" t="n">
        <v>37.1519</v>
      </c>
      <c r="AL626" s="0" t="n">
        <v>-14.2708</v>
      </c>
      <c r="AM626" s="0" t="n">
        <v>62.5647</v>
      </c>
      <c r="AN626" s="0" t="n">
        <v>-9.1815</v>
      </c>
      <c r="AO626" s="0" t="n">
        <v>80.551</v>
      </c>
      <c r="AP626" s="0" t="n">
        <v>-13.814</v>
      </c>
      <c r="AQ626" s="0" t="n">
        <v>-109.6427</v>
      </c>
      <c r="AR626" s="0" t="n">
        <v>-23.9122</v>
      </c>
      <c r="AS626" s="0" t="n">
        <v>102.0979</v>
      </c>
      <c r="AT626" s="0" t="n">
        <v>-17.1277</v>
      </c>
      <c r="AU626" s="0" t="n">
        <v>179.4939</v>
      </c>
      <c r="AV626" s="0" t="n">
        <v>-11.9111</v>
      </c>
      <c r="AW626" s="0" t="n">
        <v>-157.7219</v>
      </c>
      <c r="AX626" s="0" t="n">
        <v>-42.2962</v>
      </c>
      <c r="AY626" s="0" t="n">
        <v>-33.785</v>
      </c>
      <c r="AZ626" s="0" t="n">
        <v>-35.995</v>
      </c>
      <c r="BA626" s="0" t="n">
        <v>-35.1712</v>
      </c>
      <c r="BB626" s="0" t="n">
        <v>-48.7766</v>
      </c>
      <c r="BC626" s="0" t="n">
        <v>-38.8554</v>
      </c>
      <c r="BD626" s="0" t="n">
        <v>-40.8026</v>
      </c>
      <c r="BE626" s="0" t="n">
        <v>-33.7563</v>
      </c>
      <c r="BF626" s="0" t="n">
        <v>-36.6381</v>
      </c>
      <c r="BG626" s="0" t="n">
        <v>-33.1346</v>
      </c>
      <c r="BH626" s="0" t="n">
        <v>-50.7166</v>
      </c>
      <c r="BI626" s="0" t="n">
        <v>-40.6235</v>
      </c>
      <c r="BJ626" s="0" t="n">
        <v>-41.9953</v>
      </c>
      <c r="BK626" s="0" t="n">
        <v>622</v>
      </c>
      <c r="BL626" s="2" t="n">
        <f aca="false">10*LOG(10^(J626/10)+10^(L626/10)+10^(N626/10))</f>
        <v>-19.3231888667895</v>
      </c>
      <c r="BM626" s="2" t="n">
        <f aca="false">10*LOG(10^(J626/10)+10^(P626/10)+10^(R626/10))</f>
        <v>-29.0528656727152</v>
      </c>
      <c r="BN626" s="2" t="n">
        <f aca="false">10*LOG(10^(L626/10)+10^(P626/10)+10^(T626/10))</f>
        <v>-18.800657011932</v>
      </c>
      <c r="BO626" s="2" t="n">
        <f aca="false">10*LOG(10^(N626/10)+10^(R626/10)+10^(T626/10))</f>
        <v>-29.1367038019543</v>
      </c>
      <c r="BP626" s="2" t="n">
        <f aca="false">10*LOG(10^(V626/10)+10^(X626/10)+10^(Z626/10))</f>
        <v>-19.5375103201093</v>
      </c>
      <c r="BQ626" s="2" t="n">
        <f aca="false">10*LOG(10^(V626/10)+10^(AB626/10)+10^(AD626/10))</f>
        <v>-33.9172544006879</v>
      </c>
      <c r="BR626" s="2" t="n">
        <f aca="false">10*LOG(10^(X626/10)+10^(AB626/10)+10^(AF626/10))</f>
        <v>-19.15743686051</v>
      </c>
      <c r="BS626" s="2" t="n">
        <f aca="false">10*LOG(10^(Z626/10)+10^(AD626/10)+10^(AF626/10))</f>
        <v>-28.3922804616822</v>
      </c>
      <c r="BT626" s="0" t="n">
        <v>622</v>
      </c>
      <c r="BU626" s="2" t="n">
        <f aca="false">$BE626-$B626</f>
        <v>-24.6924</v>
      </c>
      <c r="BV626" s="2" t="n">
        <f aca="false">$BF626-$B626</f>
        <v>-27.5742</v>
      </c>
      <c r="BW626" s="2" t="n">
        <f aca="false">$BA626-$B626</f>
        <v>-26.1073</v>
      </c>
      <c r="BX626" s="2" t="n">
        <f aca="false">$BB626-$D626</f>
        <v>-40.3256</v>
      </c>
      <c r="BY626" s="2" t="n">
        <f aca="false">$BC626-$D626</f>
        <v>-30.4044</v>
      </c>
      <c r="BZ626" s="2" t="n">
        <f aca="false">$BD626-$F626</f>
        <v>-30.9526</v>
      </c>
      <c r="CA626" s="2" t="n">
        <f aca="false">$BE626-$D626</f>
        <v>-25.3053</v>
      </c>
      <c r="CB626" s="2" t="n">
        <f aca="false">$BF626-$F626</f>
        <v>-26.7881</v>
      </c>
      <c r="CC626" s="2" t="n">
        <f aca="false">$BA626-$H626</f>
        <v>-26.2026</v>
      </c>
      <c r="CD626" s="2" t="n">
        <f aca="false">$BB626-$F626</f>
        <v>-38.9266</v>
      </c>
      <c r="CE626" s="2" t="n">
        <f aca="false">$BC626-$H626</f>
        <v>-29.8868</v>
      </c>
      <c r="CF626" s="2" t="n">
        <f aca="false">$BD626-$H626</f>
        <v>-31.834</v>
      </c>
      <c r="CG626" s="2" t="n">
        <f aca="false">$AY626-$B626</f>
        <v>-24.7211</v>
      </c>
      <c r="CH626" s="2" t="n">
        <f aca="false">$AZ626-$B626</f>
        <v>-26.9311</v>
      </c>
      <c r="CI626" s="2" t="n">
        <f aca="false">$BG626-$B626</f>
        <v>-24.0707</v>
      </c>
      <c r="CJ626" s="2" t="n">
        <f aca="false">$BH626-$D626</f>
        <v>-42.2656</v>
      </c>
      <c r="CK626" s="2" t="n">
        <f aca="false">$BI626-$D626</f>
        <v>-32.1725</v>
      </c>
      <c r="CL626" s="2" t="n">
        <f aca="false">$BJ626-$F626</f>
        <v>-32.1453</v>
      </c>
      <c r="CM626" s="2" t="n">
        <f aca="false">$AY626-$D626</f>
        <v>-25.334</v>
      </c>
      <c r="CN626" s="2" t="n">
        <f aca="false">$AZ626-$F626</f>
        <v>-26.145</v>
      </c>
      <c r="CO626" s="2" t="n">
        <f aca="false">$BG626-$H626</f>
        <v>-24.166</v>
      </c>
      <c r="CP626" s="2" t="n">
        <f aca="false">$BH626-$F626</f>
        <v>-40.8666</v>
      </c>
      <c r="CQ626" s="2" t="n">
        <f aca="false">$BI626-$H626</f>
        <v>-31.6549</v>
      </c>
      <c r="CR626" s="2" t="n">
        <f aca="false">$BJ626-$H626</f>
        <v>-33.0267</v>
      </c>
    </row>
    <row r="627" customFormat="false" ht="12.75" hidden="false" customHeight="false" outlineLevel="0" collapsed="false">
      <c r="A627" s="0" t="n">
        <v>623</v>
      </c>
      <c r="B627" s="0" t="n">
        <v>-9.1249</v>
      </c>
      <c r="C627" s="0" t="n">
        <v>0</v>
      </c>
      <c r="D627" s="0" t="n">
        <v>-8.5093</v>
      </c>
      <c r="E627" s="0" t="n">
        <v>0</v>
      </c>
      <c r="F627" s="0" t="n">
        <v>-9.6409</v>
      </c>
      <c r="G627" s="0" t="n">
        <v>0</v>
      </c>
      <c r="H627" s="0" t="n">
        <v>-8.7745</v>
      </c>
      <c r="I627" s="0" t="n">
        <v>0</v>
      </c>
      <c r="J627" s="0" t="n">
        <v>-34.3532</v>
      </c>
      <c r="K627" s="0" t="n">
        <v>-119.7188</v>
      </c>
      <c r="L627" s="0" t="n">
        <v>-18.2894</v>
      </c>
      <c r="M627" s="0" t="n">
        <v>-23.175</v>
      </c>
      <c r="N627" s="0" t="n">
        <v>-42.4252</v>
      </c>
      <c r="O627" s="0" t="n">
        <v>-87.7263</v>
      </c>
      <c r="P627" s="0" t="n">
        <v>-31.9539</v>
      </c>
      <c r="Q627" s="0" t="n">
        <v>-19.224</v>
      </c>
      <c r="R627" s="0" t="n">
        <v>-46.409</v>
      </c>
      <c r="S627" s="0" t="n">
        <v>-82.323</v>
      </c>
      <c r="T627" s="0" t="n">
        <v>-28.8764</v>
      </c>
      <c r="U627" s="0" t="n">
        <v>72.5086</v>
      </c>
      <c r="V627" s="0" t="n">
        <v>-37.168</v>
      </c>
      <c r="W627" s="0" t="n">
        <v>-30.2989</v>
      </c>
      <c r="X627" s="0" t="n">
        <v>-18.4332</v>
      </c>
      <c r="Y627" s="0" t="n">
        <v>95.5186</v>
      </c>
      <c r="Z627" s="0" t="n">
        <v>-38.2291</v>
      </c>
      <c r="AA627" s="0" t="n">
        <v>14.5392</v>
      </c>
      <c r="AB627" s="0" t="n">
        <v>-38.6852</v>
      </c>
      <c r="AC627" s="0" t="n">
        <v>95.0483</v>
      </c>
      <c r="AD627" s="0" t="n">
        <v>-46.2829</v>
      </c>
      <c r="AE627" s="0" t="n">
        <v>-145.1547</v>
      </c>
      <c r="AF627" s="0" t="n">
        <v>-28.2896</v>
      </c>
      <c r="AG627" s="0" t="n">
        <v>-175.9562</v>
      </c>
      <c r="AH627" s="0" t="n">
        <v>-15.8726</v>
      </c>
      <c r="AI627" s="0" t="n">
        <v>85.992</v>
      </c>
      <c r="AJ627" s="0" t="n">
        <v>-10.8357</v>
      </c>
      <c r="AK627" s="0" t="n">
        <v>35.9507</v>
      </c>
      <c r="AL627" s="0" t="n">
        <v>-14.6048</v>
      </c>
      <c r="AM627" s="0" t="n">
        <v>61.3411</v>
      </c>
      <c r="AN627" s="0" t="n">
        <v>-9.9464</v>
      </c>
      <c r="AO627" s="0" t="n">
        <v>73.6028</v>
      </c>
      <c r="AP627" s="0" t="n">
        <v>-13.3548</v>
      </c>
      <c r="AQ627" s="0" t="n">
        <v>-119.4899</v>
      </c>
      <c r="AR627" s="0" t="n">
        <v>-24.0811</v>
      </c>
      <c r="AS627" s="0" t="n">
        <v>129.378</v>
      </c>
      <c r="AT627" s="0" t="n">
        <v>-18.2318</v>
      </c>
      <c r="AU627" s="0" t="n">
        <v>174.7127</v>
      </c>
      <c r="AV627" s="0" t="n">
        <v>-13.5701</v>
      </c>
      <c r="AW627" s="0" t="n">
        <v>-169.3614</v>
      </c>
      <c r="AX627" s="0" t="n">
        <v>-42.0205</v>
      </c>
      <c r="AY627" s="0" t="n">
        <v>-32.9485</v>
      </c>
      <c r="AZ627" s="0" t="n">
        <v>-36.3164</v>
      </c>
      <c r="BA627" s="0" t="n">
        <v>-34.9625</v>
      </c>
      <c r="BB627" s="0" t="n">
        <v>-50.0172</v>
      </c>
      <c r="BC627" s="0" t="n">
        <v>-38.7754</v>
      </c>
      <c r="BD627" s="0" t="n">
        <v>-40.5503</v>
      </c>
      <c r="BE627" s="0" t="n">
        <v>-33.0308</v>
      </c>
      <c r="BF627" s="0" t="n">
        <v>-36.5527</v>
      </c>
      <c r="BG627" s="0" t="n">
        <v>-33.5209</v>
      </c>
      <c r="BH627" s="0" t="n">
        <v>-50.1121</v>
      </c>
      <c r="BI627" s="0" t="n">
        <v>-41.3454</v>
      </c>
      <c r="BJ627" s="0" t="n">
        <v>-43.6224</v>
      </c>
      <c r="BK627" s="0" t="n">
        <v>623</v>
      </c>
      <c r="BL627" s="2" t="n">
        <f aca="false">10*LOG(10^(J627/10)+10^(L627/10)+10^(N627/10))</f>
        <v>-18.166888076218</v>
      </c>
      <c r="BM627" s="2" t="n">
        <f aca="false">10*LOG(10^(J627/10)+10^(P627/10)+10^(R627/10))</f>
        <v>-29.8819128602599</v>
      </c>
      <c r="BN627" s="2" t="n">
        <f aca="false">10*LOG(10^(L627/10)+10^(P627/10)+10^(T627/10))</f>
        <v>-17.7572109267016</v>
      </c>
      <c r="BO627" s="2" t="n">
        <f aca="false">10*LOG(10^(N627/10)+10^(R627/10)+10^(T627/10))</f>
        <v>-28.6158948480882</v>
      </c>
      <c r="BP627" s="2" t="n">
        <f aca="false">10*LOG(10^(V627/10)+10^(X627/10)+10^(Z627/10))</f>
        <v>-18.3307808998902</v>
      </c>
      <c r="BQ627" s="2" t="n">
        <f aca="false">10*LOG(10^(V627/10)+10^(AB627/10)+10^(AD627/10))</f>
        <v>-34.5488248004746</v>
      </c>
      <c r="BR627" s="2" t="n">
        <f aca="false">10*LOG(10^(X627/10)+10^(AB627/10)+10^(AF627/10))</f>
        <v>-17.9690364520693</v>
      </c>
      <c r="BS627" s="2" t="n">
        <f aca="false">10*LOG(10^(Z627/10)+10^(AD627/10)+10^(AF627/10))</f>
        <v>-27.8079944703504</v>
      </c>
      <c r="BT627" s="0" t="n">
        <v>623</v>
      </c>
      <c r="BU627" s="2" t="n">
        <f aca="false">$BE627-$B627</f>
        <v>-23.9059</v>
      </c>
      <c r="BV627" s="2" t="n">
        <f aca="false">$BF627-$B627</f>
        <v>-27.4278</v>
      </c>
      <c r="BW627" s="2" t="n">
        <f aca="false">$BA627-$B627</f>
        <v>-25.8376</v>
      </c>
      <c r="BX627" s="2" t="n">
        <f aca="false">$BB627-$D627</f>
        <v>-41.5079</v>
      </c>
      <c r="BY627" s="2" t="n">
        <f aca="false">$BC627-$D627</f>
        <v>-30.2661</v>
      </c>
      <c r="BZ627" s="2" t="n">
        <f aca="false">$BD627-$F627</f>
        <v>-30.9094</v>
      </c>
      <c r="CA627" s="2" t="n">
        <f aca="false">$BE627-$D627</f>
        <v>-24.5215</v>
      </c>
      <c r="CB627" s="2" t="n">
        <f aca="false">$BF627-$F627</f>
        <v>-26.9118</v>
      </c>
      <c r="CC627" s="2" t="n">
        <f aca="false">$BA627-$H627</f>
        <v>-26.188</v>
      </c>
      <c r="CD627" s="2" t="n">
        <f aca="false">$BB627-$F627</f>
        <v>-40.3763</v>
      </c>
      <c r="CE627" s="2" t="n">
        <f aca="false">$BC627-$H627</f>
        <v>-30.0009</v>
      </c>
      <c r="CF627" s="2" t="n">
        <f aca="false">$BD627-$H627</f>
        <v>-31.7758</v>
      </c>
      <c r="CG627" s="2" t="n">
        <f aca="false">$AY627-$B627</f>
        <v>-23.8236</v>
      </c>
      <c r="CH627" s="2" t="n">
        <f aca="false">$AZ627-$B627</f>
        <v>-27.1915</v>
      </c>
      <c r="CI627" s="2" t="n">
        <f aca="false">$BG627-$B627</f>
        <v>-24.396</v>
      </c>
      <c r="CJ627" s="2" t="n">
        <f aca="false">$BH627-$D627</f>
        <v>-41.6028</v>
      </c>
      <c r="CK627" s="2" t="n">
        <f aca="false">$BI627-$D627</f>
        <v>-32.8361</v>
      </c>
      <c r="CL627" s="2" t="n">
        <f aca="false">$BJ627-$F627</f>
        <v>-33.9815</v>
      </c>
      <c r="CM627" s="2" t="n">
        <f aca="false">$AY627-$D627</f>
        <v>-24.4392</v>
      </c>
      <c r="CN627" s="2" t="n">
        <f aca="false">$AZ627-$F627</f>
        <v>-26.6755</v>
      </c>
      <c r="CO627" s="2" t="n">
        <f aca="false">$BG627-$H627</f>
        <v>-24.7464</v>
      </c>
      <c r="CP627" s="2" t="n">
        <f aca="false">$BH627-$F627</f>
        <v>-40.4712</v>
      </c>
      <c r="CQ627" s="2" t="n">
        <f aca="false">$BI627-$H627</f>
        <v>-32.5709</v>
      </c>
      <c r="CR627" s="2" t="n">
        <f aca="false">$BJ627-$H627</f>
        <v>-34.8479</v>
      </c>
    </row>
    <row r="628" customFormat="false" ht="12.75" hidden="false" customHeight="false" outlineLevel="0" collapsed="false">
      <c r="A628" s="0" t="n">
        <v>624</v>
      </c>
      <c r="B628" s="0" t="n">
        <v>-9.1479</v>
      </c>
      <c r="C628" s="0" t="n">
        <v>0</v>
      </c>
      <c r="D628" s="0" t="n">
        <v>-8.6349</v>
      </c>
      <c r="E628" s="0" t="n">
        <v>0</v>
      </c>
      <c r="F628" s="0" t="n">
        <v>-9.5195</v>
      </c>
      <c r="G628" s="0" t="n">
        <v>0</v>
      </c>
      <c r="H628" s="0" t="n">
        <v>-8.6189</v>
      </c>
      <c r="I628" s="0" t="n">
        <v>0</v>
      </c>
      <c r="J628" s="0" t="n">
        <v>-33.8824</v>
      </c>
      <c r="K628" s="0" t="n">
        <v>-125.0582</v>
      </c>
      <c r="L628" s="0" t="n">
        <v>-16.9724</v>
      </c>
      <c r="M628" s="0" t="n">
        <v>-28.4207</v>
      </c>
      <c r="N628" s="0" t="n">
        <v>-46.2403</v>
      </c>
      <c r="O628" s="0" t="n">
        <v>-81.1134</v>
      </c>
      <c r="P628" s="0" t="n">
        <v>-31.749</v>
      </c>
      <c r="Q628" s="0" t="n">
        <v>-11.1969</v>
      </c>
      <c r="R628" s="0" t="n">
        <v>-51.6715</v>
      </c>
      <c r="S628" s="0" t="n">
        <v>-89.8083</v>
      </c>
      <c r="T628" s="0" t="n">
        <v>-28.8268</v>
      </c>
      <c r="U628" s="0" t="n">
        <v>51.5143</v>
      </c>
      <c r="V628" s="0" t="n">
        <v>-36.4317</v>
      </c>
      <c r="W628" s="0" t="n">
        <v>-31.1878</v>
      </c>
      <c r="X628" s="0" t="n">
        <v>-17.173</v>
      </c>
      <c r="Y628" s="0" t="n">
        <v>90.0733</v>
      </c>
      <c r="Z628" s="0" t="n">
        <v>-40.3398</v>
      </c>
      <c r="AA628" s="0" t="n">
        <v>-1.912</v>
      </c>
      <c r="AB628" s="0" t="n">
        <v>-36.8132</v>
      </c>
      <c r="AC628" s="0" t="n">
        <v>109.1228</v>
      </c>
      <c r="AD628" s="0" t="n">
        <v>-47.8425</v>
      </c>
      <c r="AE628" s="0" t="n">
        <v>-146.4088</v>
      </c>
      <c r="AF628" s="0" t="n">
        <v>-27.7661</v>
      </c>
      <c r="AG628" s="0" t="n">
        <v>173.7839</v>
      </c>
      <c r="AH628" s="0" t="n">
        <v>-14.9051</v>
      </c>
      <c r="AI628" s="0" t="n">
        <v>71.7576</v>
      </c>
      <c r="AJ628" s="0" t="n">
        <v>-10.481</v>
      </c>
      <c r="AK628" s="0" t="n">
        <v>33.0431</v>
      </c>
      <c r="AL628" s="0" t="n">
        <v>-14.475</v>
      </c>
      <c r="AM628" s="0" t="n">
        <v>61.3104</v>
      </c>
      <c r="AN628" s="0" t="n">
        <v>-10.6862</v>
      </c>
      <c r="AO628" s="0" t="n">
        <v>69.0433</v>
      </c>
      <c r="AP628" s="0" t="n">
        <v>-13.5321</v>
      </c>
      <c r="AQ628" s="0" t="n">
        <v>-129.179</v>
      </c>
      <c r="AR628" s="0" t="n">
        <v>-20.3575</v>
      </c>
      <c r="AS628" s="0" t="n">
        <v>137.3318</v>
      </c>
      <c r="AT628" s="0" t="n">
        <v>-18.8263</v>
      </c>
      <c r="AU628" s="0" t="n">
        <v>173.3182</v>
      </c>
      <c r="AV628" s="0" t="n">
        <v>-15.4136</v>
      </c>
      <c r="AW628" s="0" t="n">
        <v>-178.3812</v>
      </c>
      <c r="AX628" s="0" t="n">
        <v>-42.2939</v>
      </c>
      <c r="AY628" s="0" t="n">
        <v>-32.1907</v>
      </c>
      <c r="AZ628" s="0" t="n">
        <v>-36.6206</v>
      </c>
      <c r="BA628" s="0" t="n">
        <v>-34.6564</v>
      </c>
      <c r="BB628" s="0" t="n">
        <v>-51.3167</v>
      </c>
      <c r="BC628" s="0" t="n">
        <v>-38.8119</v>
      </c>
      <c r="BD628" s="0" t="n">
        <v>-40.7494</v>
      </c>
      <c r="BE628" s="0" t="n">
        <v>-32.1882</v>
      </c>
      <c r="BF628" s="0" t="n">
        <v>-36.6631</v>
      </c>
      <c r="BG628" s="0" t="n">
        <v>-34.0914</v>
      </c>
      <c r="BH628" s="0" t="n">
        <v>-49.3586</v>
      </c>
      <c r="BI628" s="0" t="n">
        <v>-42.1934</v>
      </c>
      <c r="BJ628" s="0" t="n">
        <v>-45.6473</v>
      </c>
      <c r="BK628" s="0" t="n">
        <v>624</v>
      </c>
      <c r="BL628" s="2" t="n">
        <f aca="false">10*LOG(10^(J628/10)+10^(L628/10)+10^(N628/10))</f>
        <v>-16.8797865666318</v>
      </c>
      <c r="BM628" s="2" t="n">
        <f aca="false">10*LOG(10^(J628/10)+10^(P628/10)+10^(R628/10))</f>
        <v>-29.6483543199243</v>
      </c>
      <c r="BN628" s="2" t="n">
        <f aca="false">10*LOG(10^(L628/10)+10^(P628/10)+10^(T628/10))</f>
        <v>-16.5642454936955</v>
      </c>
      <c r="BO628" s="2" t="n">
        <f aca="false">10*LOG(10^(N628/10)+10^(R628/10)+10^(T628/10))</f>
        <v>-28.7266222848211</v>
      </c>
      <c r="BP628" s="2" t="n">
        <f aca="false">10*LOG(10^(V628/10)+10^(X628/10)+10^(Z628/10))</f>
        <v>-17.1011389665256</v>
      </c>
      <c r="BQ628" s="2" t="n">
        <f aca="false">10*LOG(10^(V628/10)+10^(AB628/10)+10^(AD628/10))</f>
        <v>-33.4471697273393</v>
      </c>
      <c r="BR628" s="2" t="n">
        <f aca="false">10*LOG(10^(X628/10)+10^(AB628/10)+10^(AF628/10))</f>
        <v>-16.7665866128585</v>
      </c>
      <c r="BS628" s="2" t="n">
        <f aca="false">10*LOG(10^(Z628/10)+10^(AD628/10)+10^(AF628/10))</f>
        <v>-27.4921410714143</v>
      </c>
      <c r="BT628" s="0" t="n">
        <v>624</v>
      </c>
      <c r="BU628" s="2" t="n">
        <f aca="false">$BE628-$B628</f>
        <v>-23.0403</v>
      </c>
      <c r="BV628" s="2" t="n">
        <f aca="false">$BF628-$B628</f>
        <v>-27.5152</v>
      </c>
      <c r="BW628" s="2" t="n">
        <f aca="false">$BA628-$B628</f>
        <v>-25.5085</v>
      </c>
      <c r="BX628" s="2" t="n">
        <f aca="false">$BB628-$D628</f>
        <v>-42.6818</v>
      </c>
      <c r="BY628" s="2" t="n">
        <f aca="false">$BC628-$D628</f>
        <v>-30.177</v>
      </c>
      <c r="BZ628" s="2" t="n">
        <f aca="false">$BD628-$F628</f>
        <v>-31.2299</v>
      </c>
      <c r="CA628" s="2" t="n">
        <f aca="false">$BE628-$D628</f>
        <v>-23.5533</v>
      </c>
      <c r="CB628" s="2" t="n">
        <f aca="false">$BF628-$F628</f>
        <v>-27.1436</v>
      </c>
      <c r="CC628" s="2" t="n">
        <f aca="false">$BA628-$H628</f>
        <v>-26.0375</v>
      </c>
      <c r="CD628" s="2" t="n">
        <f aca="false">$BB628-$F628</f>
        <v>-41.7972</v>
      </c>
      <c r="CE628" s="2" t="n">
        <f aca="false">$BC628-$H628</f>
        <v>-30.193</v>
      </c>
      <c r="CF628" s="2" t="n">
        <f aca="false">$BD628-$H628</f>
        <v>-32.1305</v>
      </c>
      <c r="CG628" s="2" t="n">
        <f aca="false">$AY628-$B628</f>
        <v>-23.0428</v>
      </c>
      <c r="CH628" s="2" t="n">
        <f aca="false">$AZ628-$B628</f>
        <v>-27.4727</v>
      </c>
      <c r="CI628" s="2" t="n">
        <f aca="false">$BG628-$B628</f>
        <v>-24.9435</v>
      </c>
      <c r="CJ628" s="2" t="n">
        <f aca="false">$BH628-$D628</f>
        <v>-40.7237</v>
      </c>
      <c r="CK628" s="2" t="n">
        <f aca="false">$BI628-$D628</f>
        <v>-33.5585</v>
      </c>
      <c r="CL628" s="2" t="n">
        <f aca="false">$BJ628-$F628</f>
        <v>-36.1278</v>
      </c>
      <c r="CM628" s="2" t="n">
        <f aca="false">$AY628-$D628</f>
        <v>-23.5558</v>
      </c>
      <c r="CN628" s="2" t="n">
        <f aca="false">$AZ628-$F628</f>
        <v>-27.1011</v>
      </c>
      <c r="CO628" s="2" t="n">
        <f aca="false">$BG628-$H628</f>
        <v>-25.4725</v>
      </c>
      <c r="CP628" s="2" t="n">
        <f aca="false">$BH628-$F628</f>
        <v>-39.8391</v>
      </c>
      <c r="CQ628" s="2" t="n">
        <f aca="false">$BI628-$H628</f>
        <v>-33.5745</v>
      </c>
      <c r="CR628" s="2" t="n">
        <f aca="false">$BJ628-$H628</f>
        <v>-37.0284</v>
      </c>
    </row>
    <row r="629" customFormat="false" ht="12.75" hidden="false" customHeight="false" outlineLevel="0" collapsed="false">
      <c r="A629" s="0" t="n">
        <v>625</v>
      </c>
      <c r="B629" s="0" t="n">
        <v>-9.1062</v>
      </c>
      <c r="C629" s="0" t="n">
        <v>0</v>
      </c>
      <c r="D629" s="0" t="n">
        <v>-8.7312</v>
      </c>
      <c r="E629" s="0" t="n">
        <v>0</v>
      </c>
      <c r="F629" s="0" t="n">
        <v>-9.4968</v>
      </c>
      <c r="G629" s="0" t="n">
        <v>0</v>
      </c>
      <c r="H629" s="0" t="n">
        <v>-8.4695</v>
      </c>
      <c r="I629" s="0" t="n">
        <v>0</v>
      </c>
      <c r="J629" s="0" t="n">
        <v>-33.5985</v>
      </c>
      <c r="K629" s="0" t="n">
        <v>-133.8112</v>
      </c>
      <c r="L629" s="0" t="n">
        <v>-15.9563</v>
      </c>
      <c r="M629" s="0" t="n">
        <v>-38.1056</v>
      </c>
      <c r="N629" s="0" t="n">
        <v>-47.9278</v>
      </c>
      <c r="O629" s="0" t="n">
        <v>-61.3594</v>
      </c>
      <c r="P629" s="0" t="n">
        <v>-30.2525</v>
      </c>
      <c r="Q629" s="0" t="n">
        <v>-8.6338</v>
      </c>
      <c r="R629" s="0" t="n">
        <v>-59.492</v>
      </c>
      <c r="S629" s="0" t="n">
        <v>-33.2572</v>
      </c>
      <c r="T629" s="0" t="n">
        <v>-29.4825</v>
      </c>
      <c r="U629" s="0" t="n">
        <v>31.712</v>
      </c>
      <c r="V629" s="0" t="n">
        <v>-35.465</v>
      </c>
      <c r="W629" s="0" t="n">
        <v>-37.5544</v>
      </c>
      <c r="X629" s="0" t="n">
        <v>-16.2562</v>
      </c>
      <c r="Y629" s="0" t="n">
        <v>80.1053</v>
      </c>
      <c r="Z629" s="0" t="n">
        <v>-43.6217</v>
      </c>
      <c r="AA629" s="0" t="n">
        <v>-14.5252</v>
      </c>
      <c r="AB629" s="0" t="n">
        <v>-34.2033</v>
      </c>
      <c r="AC629" s="0" t="n">
        <v>106.0403</v>
      </c>
      <c r="AD629" s="0" t="n">
        <v>-48.7117</v>
      </c>
      <c r="AE629" s="0" t="n">
        <v>-142.0809</v>
      </c>
      <c r="AF629" s="0" t="n">
        <v>-27.66</v>
      </c>
      <c r="AG629" s="0" t="n">
        <v>161.7493</v>
      </c>
      <c r="AH629" s="0" t="n">
        <v>-14.8142</v>
      </c>
      <c r="AI629" s="0" t="n">
        <v>58.4634</v>
      </c>
      <c r="AJ629" s="0" t="n">
        <v>-10.0506</v>
      </c>
      <c r="AK629" s="0" t="n">
        <v>28.2505</v>
      </c>
      <c r="AL629" s="0" t="n">
        <v>-13.918</v>
      </c>
      <c r="AM629" s="0" t="n">
        <v>60.5215</v>
      </c>
      <c r="AN629" s="0" t="n">
        <v>-11.2976</v>
      </c>
      <c r="AO629" s="0" t="n">
        <v>67.262</v>
      </c>
      <c r="AP629" s="0" t="n">
        <v>-14.108</v>
      </c>
      <c r="AQ629" s="0" t="n">
        <v>-138.5907</v>
      </c>
      <c r="AR629" s="0" t="n">
        <v>-16.7523</v>
      </c>
      <c r="AS629" s="0" t="n">
        <v>125.6288</v>
      </c>
      <c r="AT629" s="0" t="n">
        <v>-18.2546</v>
      </c>
      <c r="AU629" s="0" t="n">
        <v>175.3525</v>
      </c>
      <c r="AV629" s="0" t="n">
        <v>-17.5765</v>
      </c>
      <c r="AW629" s="0" t="n">
        <v>178.978</v>
      </c>
      <c r="AX629" s="0" t="n">
        <v>-43.1856</v>
      </c>
      <c r="AY629" s="0" t="n">
        <v>-31.6583</v>
      </c>
      <c r="AZ629" s="0" t="n">
        <v>-36.92</v>
      </c>
      <c r="BA629" s="0" t="n">
        <v>-34.3887</v>
      </c>
      <c r="BB629" s="0" t="n">
        <v>-52.0645</v>
      </c>
      <c r="BC629" s="0" t="n">
        <v>-39.0411</v>
      </c>
      <c r="BD629" s="0" t="n">
        <v>-41.3874</v>
      </c>
      <c r="BE629" s="0" t="n">
        <v>-31.5671</v>
      </c>
      <c r="BF629" s="0" t="n">
        <v>-36.8484</v>
      </c>
      <c r="BG629" s="0" t="n">
        <v>-34.4617</v>
      </c>
      <c r="BH629" s="0" t="n">
        <v>-48.8874</v>
      </c>
      <c r="BI629" s="0" t="n">
        <v>-42.7624</v>
      </c>
      <c r="BJ629" s="0" t="n">
        <v>-47.7791</v>
      </c>
      <c r="BK629" s="0" t="n">
        <v>625</v>
      </c>
      <c r="BL629" s="2" t="n">
        <f aca="false">10*LOG(10^(J629/10)+10^(L629/10)+10^(N629/10))</f>
        <v>-15.8794831954785</v>
      </c>
      <c r="BM629" s="2" t="n">
        <f aca="false">10*LOG(10^(J629/10)+10^(P629/10)+10^(R629/10))</f>
        <v>-28.5970937851553</v>
      </c>
      <c r="BN629" s="2" t="n">
        <f aca="false">10*LOG(10^(L629/10)+10^(P629/10)+10^(T629/10))</f>
        <v>-15.6156904638408</v>
      </c>
      <c r="BO629" s="2" t="n">
        <f aca="false">10*LOG(10^(N629/10)+10^(R629/10)+10^(T629/10))</f>
        <v>-29.4165466139101</v>
      </c>
      <c r="BP629" s="2" t="n">
        <f aca="false">10*LOG(10^(V629/10)+10^(X629/10)+10^(Z629/10))</f>
        <v>-16.1965378155131</v>
      </c>
      <c r="BQ629" s="2" t="n">
        <f aca="false">10*LOG(10^(V629/10)+10^(AB629/10)+10^(AD629/10))</f>
        <v>-31.6910815411793</v>
      </c>
      <c r="BR629" s="2" t="n">
        <f aca="false">10*LOG(10^(X629/10)+10^(AB629/10)+10^(AF629/10))</f>
        <v>-15.8882212989601</v>
      </c>
      <c r="BS629" s="2" t="n">
        <f aca="false">10*LOG(10^(Z629/10)+10^(AD629/10)+10^(AF629/10))</f>
        <v>-27.5181953353797</v>
      </c>
      <c r="BT629" s="0" t="n">
        <v>625</v>
      </c>
      <c r="BU629" s="2" t="n">
        <f aca="false">$BE629-$B629</f>
        <v>-22.4609</v>
      </c>
      <c r="BV629" s="2" t="n">
        <f aca="false">$BF629-$B629</f>
        <v>-27.7422</v>
      </c>
      <c r="BW629" s="2" t="n">
        <f aca="false">$BA629-$B629</f>
        <v>-25.2825</v>
      </c>
      <c r="BX629" s="2" t="n">
        <f aca="false">$BB629-$D629</f>
        <v>-43.3333</v>
      </c>
      <c r="BY629" s="2" t="n">
        <f aca="false">$BC629-$D629</f>
        <v>-30.3099</v>
      </c>
      <c r="BZ629" s="2" t="n">
        <f aca="false">$BD629-$F629</f>
        <v>-31.8906</v>
      </c>
      <c r="CA629" s="2" t="n">
        <f aca="false">$BE629-$D629</f>
        <v>-22.8359</v>
      </c>
      <c r="CB629" s="2" t="n">
        <f aca="false">$BF629-$F629</f>
        <v>-27.3516</v>
      </c>
      <c r="CC629" s="2" t="n">
        <f aca="false">$BA629-$H629</f>
        <v>-25.9192</v>
      </c>
      <c r="CD629" s="2" t="n">
        <f aca="false">$BB629-$F629</f>
        <v>-42.5677</v>
      </c>
      <c r="CE629" s="2" t="n">
        <f aca="false">$BC629-$H629</f>
        <v>-30.5716</v>
      </c>
      <c r="CF629" s="2" t="n">
        <f aca="false">$BD629-$H629</f>
        <v>-32.9179</v>
      </c>
      <c r="CG629" s="2" t="n">
        <f aca="false">$AY629-$B629</f>
        <v>-22.5521</v>
      </c>
      <c r="CH629" s="2" t="n">
        <f aca="false">$AZ629-$B629</f>
        <v>-27.8138</v>
      </c>
      <c r="CI629" s="2" t="n">
        <f aca="false">$BG629-$B629</f>
        <v>-25.3555</v>
      </c>
      <c r="CJ629" s="2" t="n">
        <f aca="false">$BH629-$D629</f>
        <v>-40.1562</v>
      </c>
      <c r="CK629" s="2" t="n">
        <f aca="false">$BI629-$D629</f>
        <v>-34.0312</v>
      </c>
      <c r="CL629" s="2" t="n">
        <f aca="false">$BJ629-$F629</f>
        <v>-38.2823</v>
      </c>
      <c r="CM629" s="2" t="n">
        <f aca="false">$AY629-$D629</f>
        <v>-22.9271</v>
      </c>
      <c r="CN629" s="2" t="n">
        <f aca="false">$AZ629-$F629</f>
        <v>-27.4232</v>
      </c>
      <c r="CO629" s="2" t="n">
        <f aca="false">$BG629-$H629</f>
        <v>-25.9922</v>
      </c>
      <c r="CP629" s="2" t="n">
        <f aca="false">$BH629-$F629</f>
        <v>-39.3906</v>
      </c>
      <c r="CQ629" s="2" t="n">
        <f aca="false">$BI629-$H629</f>
        <v>-34.2929</v>
      </c>
      <c r="CR629" s="2" t="n">
        <f aca="false">$BJ629-$H629</f>
        <v>-39.30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T6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9.0546875" defaultRowHeight="12.75" zeroHeight="false" outlineLevelRow="0" outlineLevelCol="0"/>
  <cols>
    <col collapsed="false" customWidth="true" hidden="false" outlineLevel="0" max="67" min="64" style="2" width="9.28"/>
    <col collapsed="false" customWidth="true" hidden="false" outlineLevel="0" max="97" min="73" style="3" width="9.28"/>
    <col collapsed="false" customWidth="true" hidden="false" outlineLevel="0" max="116" min="107" style="3" width="9.28"/>
    <col collapsed="false" customWidth="true" hidden="false" outlineLevel="0" max="125" min="117" style="2" width="9.28"/>
  </cols>
  <sheetData>
    <row r="1" customFormat="false" ht="12.75" hidden="false" customHeight="false" outlineLevel="0" collapsed="false">
      <c r="BK1" s="0" t="s">
        <v>1</v>
      </c>
      <c r="BT1" s="0" t="s">
        <v>1</v>
      </c>
    </row>
    <row r="2" customFormat="false" ht="12.75" hidden="false" customHeight="false" outlineLevel="0" collapsed="false">
      <c r="BK2" s="0" t="s">
        <v>2</v>
      </c>
      <c r="BT2" s="0" t="s">
        <v>2</v>
      </c>
    </row>
    <row r="3" customFormat="false" ht="12.75" hidden="false" customHeight="false" outlineLevel="0" collapsed="false">
      <c r="A3" s="0" t="s">
        <v>1</v>
      </c>
      <c r="B3" s="0" t="s">
        <v>3</v>
      </c>
      <c r="J3" s="0" t="s">
        <v>4</v>
      </c>
      <c r="V3" s="0" t="s">
        <v>5</v>
      </c>
      <c r="AH3" s="0" t="s">
        <v>6</v>
      </c>
      <c r="AP3" s="0" t="s">
        <v>7</v>
      </c>
      <c r="AY3" s="0" t="s">
        <v>8</v>
      </c>
    </row>
    <row r="4" customFormat="false" ht="12.75" hidden="false" customHeight="false" outlineLevel="0" collapsed="false">
      <c r="A4" s="0" t="s">
        <v>2</v>
      </c>
      <c r="B4" s="0" t="s">
        <v>9</v>
      </c>
      <c r="C4" s="0" t="s">
        <v>9</v>
      </c>
      <c r="D4" s="0" t="s">
        <v>10</v>
      </c>
      <c r="E4" s="0" t="s">
        <v>10</v>
      </c>
      <c r="F4" s="0" t="s">
        <v>11</v>
      </c>
      <c r="G4" s="0" t="s">
        <v>11</v>
      </c>
      <c r="H4" s="0" t="s">
        <v>12</v>
      </c>
      <c r="I4" s="0" t="s">
        <v>12</v>
      </c>
      <c r="J4" s="0" t="s">
        <v>13</v>
      </c>
      <c r="K4" s="0" t="s">
        <v>13</v>
      </c>
      <c r="L4" s="0" t="s">
        <v>14</v>
      </c>
      <c r="M4" s="0" t="s">
        <v>14</v>
      </c>
      <c r="N4" s="0" t="s">
        <v>15</v>
      </c>
      <c r="O4" s="0" t="s">
        <v>15</v>
      </c>
      <c r="P4" s="0" t="s">
        <v>16</v>
      </c>
      <c r="Q4" s="0" t="s">
        <v>16</v>
      </c>
      <c r="R4" s="0" t="s">
        <v>17</v>
      </c>
      <c r="S4" s="0" t="s">
        <v>17</v>
      </c>
      <c r="T4" s="0" t="s">
        <v>18</v>
      </c>
      <c r="U4" s="0" t="s">
        <v>18</v>
      </c>
      <c r="V4" s="0" t="s">
        <v>13</v>
      </c>
      <c r="W4" s="0" t="s">
        <v>13</v>
      </c>
      <c r="X4" s="0" t="s">
        <v>14</v>
      </c>
      <c r="Y4" s="0" t="s">
        <v>14</v>
      </c>
      <c r="Z4" s="0" t="s">
        <v>15</v>
      </c>
      <c r="AA4" s="0" t="s">
        <v>15</v>
      </c>
      <c r="AB4" s="0" t="s">
        <v>16</v>
      </c>
      <c r="AC4" s="0" t="s">
        <v>16</v>
      </c>
      <c r="AD4" s="0" t="s">
        <v>17</v>
      </c>
      <c r="AE4" s="0" t="s">
        <v>17</v>
      </c>
      <c r="AF4" s="0" t="s">
        <v>18</v>
      </c>
      <c r="AG4" s="0" t="s">
        <v>18</v>
      </c>
      <c r="AH4" s="0" t="s">
        <v>9</v>
      </c>
      <c r="AI4" s="0" t="s">
        <v>9</v>
      </c>
      <c r="AJ4" s="0" t="s">
        <v>10</v>
      </c>
      <c r="AK4" s="0" t="s">
        <v>10</v>
      </c>
      <c r="AL4" s="0" t="s">
        <v>11</v>
      </c>
      <c r="AM4" s="0" t="s">
        <v>11</v>
      </c>
      <c r="AN4" s="0" t="s">
        <v>12</v>
      </c>
      <c r="AO4" s="0" t="s">
        <v>12</v>
      </c>
      <c r="AP4" s="0" t="s">
        <v>9</v>
      </c>
      <c r="AQ4" s="0" t="s">
        <v>9</v>
      </c>
      <c r="AR4" s="0" t="s">
        <v>10</v>
      </c>
      <c r="AS4" s="0" t="s">
        <v>10</v>
      </c>
      <c r="AT4" s="0" t="s">
        <v>11</v>
      </c>
      <c r="AU4" s="0" t="s">
        <v>11</v>
      </c>
      <c r="AV4" s="0" t="s">
        <v>12</v>
      </c>
      <c r="AW4" s="0" t="s">
        <v>12</v>
      </c>
      <c r="AY4" s="0" t="s">
        <v>13</v>
      </c>
      <c r="AZ4" s="0" t="s">
        <v>14</v>
      </c>
      <c r="BA4" s="0" t="s">
        <v>15</v>
      </c>
      <c r="BB4" s="0" t="s">
        <v>16</v>
      </c>
      <c r="BC4" s="0" t="s">
        <v>17</v>
      </c>
      <c r="BD4" s="0" t="s">
        <v>18</v>
      </c>
      <c r="BE4" s="0" t="s">
        <v>19</v>
      </c>
      <c r="BF4" s="0" t="s">
        <v>20</v>
      </c>
      <c r="BG4" s="0" t="s">
        <v>21</v>
      </c>
      <c r="BH4" s="0" t="s">
        <v>22</v>
      </c>
      <c r="BI4" s="0" t="s">
        <v>23</v>
      </c>
      <c r="BJ4" s="0" t="s">
        <v>24</v>
      </c>
      <c r="BL4" s="4" t="s">
        <v>25</v>
      </c>
      <c r="BM4" s="4" t="s">
        <v>26</v>
      </c>
      <c r="BN4" s="4" t="s">
        <v>27</v>
      </c>
      <c r="BO4" s="4" t="s">
        <v>28</v>
      </c>
      <c r="BP4" s="4" t="s">
        <v>25</v>
      </c>
      <c r="BQ4" s="4" t="s">
        <v>26</v>
      </c>
      <c r="BR4" s="4" t="s">
        <v>27</v>
      </c>
      <c r="BS4" s="4" t="s">
        <v>28</v>
      </c>
      <c r="BU4" s="3" t="s">
        <v>29</v>
      </c>
      <c r="BV4" s="3" t="s">
        <v>30</v>
      </c>
      <c r="BW4" s="3" t="s">
        <v>31</v>
      </c>
      <c r="BX4" s="3" t="s">
        <v>32</v>
      </c>
      <c r="BY4" s="3" t="s">
        <v>33</v>
      </c>
      <c r="BZ4" s="3" t="s">
        <v>34</v>
      </c>
      <c r="CA4" s="3" t="s">
        <v>35</v>
      </c>
      <c r="CB4" s="3" t="s">
        <v>36</v>
      </c>
      <c r="CC4" s="3" t="s">
        <v>37</v>
      </c>
      <c r="CD4" s="3" t="s">
        <v>38</v>
      </c>
      <c r="CE4" s="3" t="s">
        <v>39</v>
      </c>
      <c r="CF4" s="3" t="s">
        <v>40</v>
      </c>
      <c r="CG4" s="5" t="s">
        <v>41</v>
      </c>
      <c r="CH4" s="5" t="s">
        <v>42</v>
      </c>
      <c r="CI4" s="5" t="s">
        <v>43</v>
      </c>
      <c r="CJ4" s="5" t="s">
        <v>44</v>
      </c>
      <c r="CK4" s="5" t="s">
        <v>45</v>
      </c>
      <c r="CL4" s="5" t="s">
        <v>46</v>
      </c>
      <c r="CM4" s="5" t="s">
        <v>47</v>
      </c>
      <c r="CN4" s="5" t="s">
        <v>48</v>
      </c>
      <c r="CO4" s="5" t="s">
        <v>49</v>
      </c>
      <c r="CP4" s="5" t="s">
        <v>50</v>
      </c>
      <c r="CQ4" s="5" t="s">
        <v>51</v>
      </c>
      <c r="CR4" s="5" t="s">
        <v>52</v>
      </c>
      <c r="DM4" s="4"/>
      <c r="DN4" s="4"/>
      <c r="DO4" s="4"/>
      <c r="DP4" s="4"/>
      <c r="DQ4" s="4"/>
      <c r="DR4" s="4"/>
      <c r="DS4" s="4"/>
      <c r="DT4" s="4"/>
    </row>
    <row r="5" customFormat="false" ht="12.75" hidden="false" customHeight="false" outlineLevel="0" collapsed="false">
      <c r="A5" s="0" t="n">
        <v>1</v>
      </c>
      <c r="B5" s="0" t="n">
        <v>-0.4683</v>
      </c>
      <c r="C5" s="0" t="n">
        <v>0</v>
      </c>
      <c r="D5" s="0" t="n">
        <v>-0.4097</v>
      </c>
      <c r="E5" s="0" t="n">
        <v>0</v>
      </c>
      <c r="F5" s="0" t="n">
        <v>-0.4292</v>
      </c>
      <c r="G5" s="0" t="n">
        <v>0</v>
      </c>
      <c r="H5" s="0" t="n">
        <v>-0.4683</v>
      </c>
      <c r="I5" s="0" t="n">
        <v>0</v>
      </c>
      <c r="J5" s="0" t="n">
        <v>-106.1069</v>
      </c>
      <c r="K5" s="0" t="n">
        <v>-79.457</v>
      </c>
      <c r="L5" s="0" t="n">
        <v>-87.3575</v>
      </c>
      <c r="M5" s="0" t="n">
        <v>-132.3129</v>
      </c>
      <c r="N5" s="0" t="n">
        <v>-90.5013</v>
      </c>
      <c r="O5" s="0" t="n">
        <v>-113.2995</v>
      </c>
      <c r="P5" s="0" t="n">
        <v>-101.466</v>
      </c>
      <c r="Q5" s="0" t="n">
        <v>-116.7285</v>
      </c>
      <c r="R5" s="0" t="n">
        <v>-94.5847</v>
      </c>
      <c r="S5" s="0" t="n">
        <v>53.8869</v>
      </c>
      <c r="T5" s="0" t="n">
        <v>-99.3741</v>
      </c>
      <c r="U5" s="0" t="n">
        <v>-130.8111</v>
      </c>
      <c r="V5" s="0" t="n">
        <v>-104.125</v>
      </c>
      <c r="W5" s="0" t="n">
        <v>-147.478</v>
      </c>
      <c r="X5" s="0" t="n">
        <v>-86.9511</v>
      </c>
      <c r="Y5" s="0" t="n">
        <v>-144.7838</v>
      </c>
      <c r="Z5" s="0" t="n">
        <v>-90.2287</v>
      </c>
      <c r="AA5" s="0" t="n">
        <v>-123.6732</v>
      </c>
      <c r="AB5" s="0" t="n">
        <v>-99.1391</v>
      </c>
      <c r="AC5" s="0" t="n">
        <v>-177.9119</v>
      </c>
      <c r="AD5" s="0" t="n">
        <v>-95.2953</v>
      </c>
      <c r="AE5" s="0" t="n">
        <v>56.2242</v>
      </c>
      <c r="AF5" s="0" t="n">
        <v>-95.147</v>
      </c>
      <c r="AG5" s="0" t="n">
        <v>172.0679</v>
      </c>
      <c r="AH5" s="0" t="n">
        <v>-30.6694</v>
      </c>
      <c r="AI5" s="0" t="n">
        <v>1.0286</v>
      </c>
      <c r="AJ5" s="0" t="n">
        <v>-30.1665</v>
      </c>
      <c r="AK5" s="0" t="n">
        <v>-21.683</v>
      </c>
      <c r="AL5" s="0" t="n">
        <v>-30.4552</v>
      </c>
      <c r="AM5" s="0" t="n">
        <v>-4.3561</v>
      </c>
      <c r="AN5" s="0" t="n">
        <v>-32.043</v>
      </c>
      <c r="AO5" s="0" t="n">
        <v>-32.4836</v>
      </c>
      <c r="AP5" s="0" t="n">
        <v>-30.5158</v>
      </c>
      <c r="AQ5" s="0" t="n">
        <v>-8.9341</v>
      </c>
      <c r="AR5" s="0" t="n">
        <v>-31.537</v>
      </c>
      <c r="AS5" s="0" t="n">
        <v>-32.6244</v>
      </c>
      <c r="AT5" s="0" t="n">
        <v>-26.6046</v>
      </c>
      <c r="AU5" s="0" t="n">
        <v>8.8615</v>
      </c>
      <c r="AV5" s="0" t="n">
        <v>-30.5673</v>
      </c>
      <c r="AW5" s="0" t="n">
        <v>-18.6512</v>
      </c>
      <c r="AX5" s="0" t="n">
        <v>-84.409</v>
      </c>
      <c r="AY5" s="0" t="n">
        <v>-92.827</v>
      </c>
      <c r="AZ5" s="0" t="n">
        <v>-77.8465</v>
      </c>
      <c r="BA5" s="0" t="n">
        <v>-84.0809</v>
      </c>
      <c r="BB5" s="0" t="n">
        <v>-99.8348</v>
      </c>
      <c r="BC5" s="0" t="n">
        <v>-79.9989</v>
      </c>
      <c r="BD5" s="0" t="n">
        <v>-84.7769</v>
      </c>
      <c r="BE5" s="0" t="n">
        <v>-91.6167</v>
      </c>
      <c r="BF5" s="0" t="n">
        <v>-77.7573</v>
      </c>
      <c r="BG5" s="0" t="n">
        <v>-84.1441</v>
      </c>
      <c r="BH5" s="0" t="n">
        <v>-101.23</v>
      </c>
      <c r="BI5" s="0" t="n">
        <v>-79.8355</v>
      </c>
      <c r="BJ5" s="0" t="n">
        <v>-81.4079</v>
      </c>
      <c r="BK5" s="0" t="n">
        <v>1</v>
      </c>
      <c r="BL5" s="2" t="n">
        <f aca="false">10*LOG(10^(J5/10)+10^(L5/10)+10^(N5/10))</f>
        <v>-85.6017988150467</v>
      </c>
      <c r="BM5" s="2" t="n">
        <f aca="false">10*LOG(10^(J5/10)+10^(P5/10)+10^(R5/10))</f>
        <v>-93.5279347082313</v>
      </c>
      <c r="BN5" s="2" t="n">
        <f aca="false">10*LOG(10^(L5/10)+10^(P5/10)+10^(T5/10))</f>
        <v>-86.9369316694503</v>
      </c>
      <c r="BO5" s="2" t="n">
        <f aca="false">10*LOG(10^(N5/10)+10^(R5/10)+10^(T5/10))</f>
        <v>-88.6823802627513</v>
      </c>
      <c r="BP5" s="2" t="n">
        <f aca="false">10*LOG(10^(V5/10)+10^(X5/10)+10^(Z5/10))</f>
        <v>-85.2212101056022</v>
      </c>
      <c r="BQ5" s="2" t="n">
        <f aca="false">10*LOG(10^(V5/10)+10^(AB5/10)+10^(AD5/10))</f>
        <v>-93.4099143555213</v>
      </c>
      <c r="BR5" s="2" t="n">
        <f aca="false">10*LOG(10^(X5/10)+10^(AB5/10)+10^(AF5/10))</f>
        <v>-86.1163541536958</v>
      </c>
      <c r="BS5" s="2" t="n">
        <f aca="false">10*LOG(10^(Z5/10)+10^(AD5/10)+10^(AF5/10))</f>
        <v>-88.0971142740119</v>
      </c>
      <c r="BT5" s="0" t="n">
        <v>1</v>
      </c>
      <c r="BU5" s="2" t="n">
        <f aca="false">$BE5-$B5</f>
        <v>-91.1484</v>
      </c>
      <c r="BV5" s="2" t="n">
        <f aca="false">$BF5-$B5</f>
        <v>-77.289</v>
      </c>
      <c r="BW5" s="2" t="n">
        <f aca="false">$BA5-$B5</f>
        <v>-83.6126</v>
      </c>
      <c r="BX5" s="2" t="n">
        <f aca="false">$BB5-$D5</f>
        <v>-99.4251</v>
      </c>
      <c r="BY5" s="2" t="n">
        <f aca="false">$BC5-$D5</f>
        <v>-79.5892</v>
      </c>
      <c r="BZ5" s="2" t="n">
        <f aca="false">$BD5-$F5</f>
        <v>-84.3477</v>
      </c>
      <c r="CA5" s="2" t="n">
        <f aca="false">$BE5-$D5</f>
        <v>-91.207</v>
      </c>
      <c r="CB5" s="2" t="n">
        <f aca="false">$BF5-$F5</f>
        <v>-77.3281</v>
      </c>
      <c r="CC5" s="2" t="n">
        <f aca="false">$BA5-$H5</f>
        <v>-83.6126</v>
      </c>
      <c r="CD5" s="2" t="n">
        <f aca="false">$BB5-$F5</f>
        <v>-99.4056</v>
      </c>
      <c r="CE5" s="2" t="n">
        <f aca="false">$BC5-$H5</f>
        <v>-79.5306</v>
      </c>
      <c r="CF5" s="2" t="n">
        <f aca="false">$BD5-$H5</f>
        <v>-84.3086</v>
      </c>
      <c r="CG5" s="2" t="n">
        <f aca="false">$AY5-$B5</f>
        <v>-92.3587</v>
      </c>
      <c r="CH5" s="2" t="n">
        <f aca="false">$AZ5-$B5</f>
        <v>-77.3782</v>
      </c>
      <c r="CI5" s="2" t="n">
        <f aca="false">$BG5-$B5</f>
        <v>-83.6758</v>
      </c>
      <c r="CJ5" s="2" t="n">
        <f aca="false">$BH5-$D5</f>
        <v>-100.8203</v>
      </c>
      <c r="CK5" s="2" t="n">
        <f aca="false">$BI5-$D5</f>
        <v>-79.4258</v>
      </c>
      <c r="CL5" s="2" t="n">
        <f aca="false">$BJ5-$F5</f>
        <v>-80.9787</v>
      </c>
      <c r="CM5" s="2" t="n">
        <f aca="false">$AY5-$D5</f>
        <v>-92.4173</v>
      </c>
      <c r="CN5" s="2" t="n">
        <f aca="false">$AZ5-$F5</f>
        <v>-77.4173</v>
      </c>
      <c r="CO5" s="2" t="n">
        <f aca="false">$BG5-$H5</f>
        <v>-83.6758</v>
      </c>
      <c r="CP5" s="2" t="n">
        <f aca="false">$BH5-$F5</f>
        <v>-100.8008</v>
      </c>
      <c r="CQ5" s="2" t="n">
        <f aca="false">$BI5-$H5</f>
        <v>-79.3672</v>
      </c>
      <c r="CR5" s="2" t="n">
        <f aca="false">$BJ5-$H5</f>
        <v>-80.9396</v>
      </c>
      <c r="DC5" s="2"/>
      <c r="DD5" s="2"/>
      <c r="DE5" s="2"/>
      <c r="DF5" s="2"/>
      <c r="DG5" s="2"/>
      <c r="DH5" s="2"/>
      <c r="DI5" s="2"/>
      <c r="DJ5" s="2"/>
      <c r="DK5" s="2"/>
    </row>
    <row r="6" customFormat="false" ht="12.75" hidden="false" customHeight="false" outlineLevel="0" collapsed="false">
      <c r="A6" s="0" t="n">
        <v>2</v>
      </c>
      <c r="B6" s="0" t="n">
        <v>-0.522</v>
      </c>
      <c r="C6" s="0" t="n">
        <v>0</v>
      </c>
      <c r="D6" s="0" t="n">
        <v>-0.4752</v>
      </c>
      <c r="E6" s="0" t="n">
        <v>0</v>
      </c>
      <c r="F6" s="0" t="n">
        <v>-0.4986</v>
      </c>
      <c r="G6" s="0" t="n">
        <v>0</v>
      </c>
      <c r="H6" s="0" t="n">
        <v>-0.5455</v>
      </c>
      <c r="I6" s="0" t="n">
        <v>0</v>
      </c>
      <c r="J6" s="0" t="n">
        <v>-94.9496</v>
      </c>
      <c r="K6" s="0" t="n">
        <v>-95.0125</v>
      </c>
      <c r="L6" s="0" t="n">
        <v>-87.8293</v>
      </c>
      <c r="M6" s="0" t="n">
        <v>-143.1262</v>
      </c>
      <c r="N6" s="0" t="n">
        <v>-85.8492</v>
      </c>
      <c r="O6" s="0" t="n">
        <v>-133.4186</v>
      </c>
      <c r="P6" s="0" t="n">
        <v>-99.6333</v>
      </c>
      <c r="Q6" s="0" t="n">
        <v>-118.161</v>
      </c>
      <c r="R6" s="0" t="n">
        <v>-93.2604</v>
      </c>
      <c r="S6" s="0" t="n">
        <v>27.8572</v>
      </c>
      <c r="T6" s="0" t="n">
        <v>-99.3899</v>
      </c>
      <c r="U6" s="0" t="n">
        <v>-63.6168</v>
      </c>
      <c r="V6" s="0" t="n">
        <v>-96.492</v>
      </c>
      <c r="W6" s="0" t="n">
        <v>-179.122</v>
      </c>
      <c r="X6" s="0" t="n">
        <v>-87.4514</v>
      </c>
      <c r="Y6" s="0" t="n">
        <v>175.3613</v>
      </c>
      <c r="Z6" s="0" t="n">
        <v>-86.8654</v>
      </c>
      <c r="AA6" s="0" t="n">
        <v>-163.3817</v>
      </c>
      <c r="AB6" s="0" t="n">
        <v>-92.3312</v>
      </c>
      <c r="AC6" s="0" t="n">
        <v>132.0793</v>
      </c>
      <c r="AD6" s="0" t="n">
        <v>-91.581</v>
      </c>
      <c r="AE6" s="0" t="n">
        <v>29.6486</v>
      </c>
      <c r="AF6" s="0" t="n">
        <v>-90.9951</v>
      </c>
      <c r="AG6" s="0" t="n">
        <v>100.8505</v>
      </c>
      <c r="AH6" s="0" t="n">
        <v>-24.1272</v>
      </c>
      <c r="AI6" s="0" t="n">
        <v>-15.0539</v>
      </c>
      <c r="AJ6" s="0" t="n">
        <v>-25.1225</v>
      </c>
      <c r="AK6" s="0" t="n">
        <v>-24.3753</v>
      </c>
      <c r="AL6" s="0" t="n">
        <v>-23.6675</v>
      </c>
      <c r="AM6" s="0" t="n">
        <v>-15.9072</v>
      </c>
      <c r="AN6" s="0" t="n">
        <v>-26.4722</v>
      </c>
      <c r="AO6" s="0" t="n">
        <v>-24.2546</v>
      </c>
      <c r="AP6" s="0" t="n">
        <v>-24.142</v>
      </c>
      <c r="AQ6" s="0" t="n">
        <v>-18.3014</v>
      </c>
      <c r="AR6" s="0" t="n">
        <v>-26.2459</v>
      </c>
      <c r="AS6" s="0" t="n">
        <v>-24.0583</v>
      </c>
      <c r="AT6" s="0" t="n">
        <v>-22.3016</v>
      </c>
      <c r="AU6" s="0" t="n">
        <v>-20.5017</v>
      </c>
      <c r="AV6" s="0" t="n">
        <v>-25.2966</v>
      </c>
      <c r="AW6" s="0" t="n">
        <v>-27.7291</v>
      </c>
      <c r="AX6" s="0" t="n">
        <v>-78.8351</v>
      </c>
      <c r="AY6" s="0" t="n">
        <v>-84.3156</v>
      </c>
      <c r="AZ6" s="0" t="n">
        <v>-72.1554</v>
      </c>
      <c r="BA6" s="0" t="n">
        <v>-79.1788</v>
      </c>
      <c r="BB6" s="0" t="n">
        <v>-95.2062</v>
      </c>
      <c r="BC6" s="0" t="n">
        <v>-74.7453</v>
      </c>
      <c r="BD6" s="0" t="n">
        <v>-78.8111</v>
      </c>
      <c r="BE6" s="0" t="n">
        <v>-84.3619</v>
      </c>
      <c r="BF6" s="0" t="n">
        <v>-72.0377</v>
      </c>
      <c r="BG6" s="0" t="n">
        <v>-79.2486</v>
      </c>
      <c r="BH6" s="0" t="n">
        <v>-95.522</v>
      </c>
      <c r="BI6" s="0" t="n">
        <v>-74.5806</v>
      </c>
      <c r="BJ6" s="0" t="n">
        <v>-74.6848</v>
      </c>
      <c r="BK6" s="0" t="n">
        <v>2</v>
      </c>
      <c r="BL6" s="2" t="n">
        <f aca="false">10*LOG(10^(J6/10)+10^(L6/10)+10^(N6/10))</f>
        <v>-83.4018020928116</v>
      </c>
      <c r="BM6" s="2" t="n">
        <f aca="false">10*LOG(10^(J6/10)+10^(P6/10)+10^(R6/10))</f>
        <v>-90.4539628947837</v>
      </c>
      <c r="BN6" s="2" t="n">
        <f aca="false">10*LOG(10^(L6/10)+10^(P6/10)+10^(T6/10))</f>
        <v>-87.2761967952</v>
      </c>
      <c r="BO6" s="2" t="n">
        <f aca="false">10*LOG(10^(N6/10)+10^(R6/10)+10^(T6/10))</f>
        <v>-84.9651699519488</v>
      </c>
      <c r="BP6" s="2" t="n">
        <f aca="false">10*LOG(10^(V6/10)+10^(X6/10)+10^(Z6/10))</f>
        <v>-83.8927115043882</v>
      </c>
      <c r="BQ6" s="2" t="n">
        <f aca="false">10*LOG(10^(V6/10)+10^(AB6/10)+10^(AD6/10))</f>
        <v>-88.2281635821492</v>
      </c>
      <c r="BR6" s="2" t="n">
        <f aca="false">10*LOG(10^(X6/10)+10^(AB6/10)+10^(AF6/10))</f>
        <v>-84.9782634722</v>
      </c>
      <c r="BS6" s="2" t="n">
        <f aca="false">10*LOG(10^(Z6/10)+10^(AD6/10)+10^(AF6/10))</f>
        <v>-84.4999697798006</v>
      </c>
      <c r="BT6" s="0" t="n">
        <v>2</v>
      </c>
      <c r="BU6" s="2" t="n">
        <f aca="false">$BE6-$B6</f>
        <v>-83.8399</v>
      </c>
      <c r="BV6" s="2" t="n">
        <f aca="false">$BF6-$B6</f>
        <v>-71.5157</v>
      </c>
      <c r="BW6" s="2" t="n">
        <f aca="false">$BA6-$B6</f>
        <v>-78.6568</v>
      </c>
      <c r="BX6" s="2" t="n">
        <f aca="false">$BB6-$D6</f>
        <v>-94.731</v>
      </c>
      <c r="BY6" s="2" t="n">
        <f aca="false">$BC6-$D6</f>
        <v>-74.2701</v>
      </c>
      <c r="BZ6" s="2" t="n">
        <f aca="false">$BD6-$F6</f>
        <v>-78.3125</v>
      </c>
      <c r="CA6" s="2" t="n">
        <f aca="false">$BE6-$D6</f>
        <v>-83.8867</v>
      </c>
      <c r="CB6" s="2" t="n">
        <f aca="false">$BF6-$F6</f>
        <v>-71.5391</v>
      </c>
      <c r="CC6" s="2" t="n">
        <f aca="false">$BA6-$H6</f>
        <v>-78.6333</v>
      </c>
      <c r="CD6" s="2" t="n">
        <f aca="false">$BB6-$F6</f>
        <v>-94.7076</v>
      </c>
      <c r="CE6" s="2" t="n">
        <f aca="false">$BC6-$H6</f>
        <v>-74.1998</v>
      </c>
      <c r="CF6" s="2" t="n">
        <f aca="false">$BD6-$H6</f>
        <v>-78.2656</v>
      </c>
      <c r="CG6" s="2" t="n">
        <f aca="false">$AY6-$B6</f>
        <v>-83.7936</v>
      </c>
      <c r="CH6" s="2" t="n">
        <f aca="false">$AZ6-$B6</f>
        <v>-71.6334</v>
      </c>
      <c r="CI6" s="2" t="n">
        <f aca="false">$BG6-$B6</f>
        <v>-78.7266</v>
      </c>
      <c r="CJ6" s="2" t="n">
        <f aca="false">$BH6-$D6</f>
        <v>-95.0468</v>
      </c>
      <c r="CK6" s="2" t="n">
        <f aca="false">$BI6-$D6</f>
        <v>-74.1054</v>
      </c>
      <c r="CL6" s="2" t="n">
        <f aca="false">$BJ6-$F6</f>
        <v>-74.1862</v>
      </c>
      <c r="CM6" s="2" t="n">
        <f aca="false">$AY6-$D6</f>
        <v>-83.8404</v>
      </c>
      <c r="CN6" s="2" t="n">
        <f aca="false">$AZ6-$F6</f>
        <v>-71.6568</v>
      </c>
      <c r="CO6" s="2" t="n">
        <f aca="false">$BG6-$H6</f>
        <v>-78.7031</v>
      </c>
      <c r="CP6" s="2" t="n">
        <f aca="false">$BH6-$F6</f>
        <v>-95.0234</v>
      </c>
      <c r="CQ6" s="2" t="n">
        <f aca="false">$BI6-$H6</f>
        <v>-74.0351</v>
      </c>
      <c r="CR6" s="2" t="n">
        <f aca="false">$BJ6-$H6</f>
        <v>-74.1393</v>
      </c>
      <c r="DC6" s="2"/>
      <c r="DD6" s="2"/>
      <c r="DE6" s="2"/>
      <c r="DF6" s="2"/>
      <c r="DG6" s="2"/>
      <c r="DH6" s="2"/>
      <c r="DI6" s="2"/>
      <c r="DJ6" s="2"/>
      <c r="DK6" s="2"/>
    </row>
    <row r="7" customFormat="false" ht="12.75" hidden="false" customHeight="false" outlineLevel="0" collapsed="false">
      <c r="A7" s="0" t="n">
        <v>3</v>
      </c>
      <c r="B7" s="0" t="n">
        <v>-0.5954</v>
      </c>
      <c r="C7" s="0" t="n">
        <v>0</v>
      </c>
      <c r="D7" s="0" t="n">
        <v>-0.5602</v>
      </c>
      <c r="E7" s="0" t="n">
        <v>0</v>
      </c>
      <c r="F7" s="0" t="n">
        <v>-0.5719</v>
      </c>
      <c r="G7" s="0" t="n">
        <v>0</v>
      </c>
      <c r="H7" s="0" t="n">
        <v>-0.5954</v>
      </c>
      <c r="I7" s="0" t="n">
        <v>0</v>
      </c>
      <c r="J7" s="0" t="n">
        <v>-92.3725</v>
      </c>
      <c r="K7" s="0" t="n">
        <v>-131.7024</v>
      </c>
      <c r="L7" s="0" t="n">
        <v>-87.9174</v>
      </c>
      <c r="M7" s="0" t="n">
        <v>-107.6213</v>
      </c>
      <c r="N7" s="0" t="n">
        <v>-90.7545</v>
      </c>
      <c r="O7" s="0" t="n">
        <v>-132.1348</v>
      </c>
      <c r="P7" s="0" t="n">
        <v>-93.4838</v>
      </c>
      <c r="Q7" s="0" t="n">
        <v>-120.9079</v>
      </c>
      <c r="R7" s="0" t="n">
        <v>-97.9296</v>
      </c>
      <c r="S7" s="0" t="n">
        <v>-21.3116</v>
      </c>
      <c r="T7" s="0" t="n">
        <v>-89.4422</v>
      </c>
      <c r="U7" s="0" t="n">
        <v>-79.2933</v>
      </c>
      <c r="V7" s="0" t="n">
        <v>-94.0087</v>
      </c>
      <c r="W7" s="0" t="n">
        <v>126.1808</v>
      </c>
      <c r="X7" s="0" t="n">
        <v>-96.1534</v>
      </c>
      <c r="Y7" s="0" t="n">
        <v>73.6235</v>
      </c>
      <c r="Z7" s="0" t="n">
        <v>-92.0253</v>
      </c>
      <c r="AA7" s="0" t="n">
        <v>125.8268</v>
      </c>
      <c r="AB7" s="0" t="n">
        <v>-90.0023</v>
      </c>
      <c r="AC7" s="0" t="n">
        <v>86.5995</v>
      </c>
      <c r="AD7" s="0" t="n">
        <v>-95.2217</v>
      </c>
      <c r="AE7" s="0" t="n">
        <v>2.086</v>
      </c>
      <c r="AF7" s="0" t="n">
        <v>-90.102</v>
      </c>
      <c r="AG7" s="0" t="n">
        <v>48.1815</v>
      </c>
      <c r="AH7" s="0" t="n">
        <v>-25.1432</v>
      </c>
      <c r="AI7" s="0" t="n">
        <v>-46.7753</v>
      </c>
      <c r="AJ7" s="0" t="n">
        <v>-26.5822</v>
      </c>
      <c r="AK7" s="0" t="n">
        <v>-56.0521</v>
      </c>
      <c r="AL7" s="0" t="n">
        <v>-24.6754</v>
      </c>
      <c r="AM7" s="0" t="n">
        <v>-46.3487</v>
      </c>
      <c r="AN7" s="0" t="n">
        <v>-27.801</v>
      </c>
      <c r="AO7" s="0" t="n">
        <v>-57.062</v>
      </c>
      <c r="AP7" s="0" t="n">
        <v>-24.7076</v>
      </c>
      <c r="AQ7" s="0" t="n">
        <v>-49.9782</v>
      </c>
      <c r="AR7" s="0" t="n">
        <v>-27.4663</v>
      </c>
      <c r="AS7" s="0" t="n">
        <v>-56.0151</v>
      </c>
      <c r="AT7" s="0" t="n">
        <v>-23.7791</v>
      </c>
      <c r="AU7" s="0" t="n">
        <v>-57.5833</v>
      </c>
      <c r="AV7" s="0" t="n">
        <v>-26.7786</v>
      </c>
      <c r="AW7" s="0" t="n">
        <v>-64.2804</v>
      </c>
      <c r="AX7" s="0" t="n">
        <v>-75.6203</v>
      </c>
      <c r="AY7" s="0" t="n">
        <v>-80.3351</v>
      </c>
      <c r="AZ7" s="0" t="n">
        <v>-68.8117</v>
      </c>
      <c r="BA7" s="0" t="n">
        <v>-76.2101</v>
      </c>
      <c r="BB7" s="0" t="n">
        <v>-92.4718</v>
      </c>
      <c r="BC7" s="0" t="n">
        <v>-71.4718</v>
      </c>
      <c r="BD7" s="0" t="n">
        <v>-75.486</v>
      </c>
      <c r="BE7" s="0" t="n">
        <v>-80.2711</v>
      </c>
      <c r="BF7" s="0" t="n">
        <v>-68.7243</v>
      </c>
      <c r="BG7" s="0" t="n">
        <v>-76.111</v>
      </c>
      <c r="BH7" s="0" t="n">
        <v>-91.525</v>
      </c>
      <c r="BI7" s="0" t="n">
        <v>-71.3102</v>
      </c>
      <c r="BJ7" s="0" t="n">
        <v>-71.4422</v>
      </c>
      <c r="BK7" s="0" t="n">
        <v>3</v>
      </c>
      <c r="BL7" s="2" t="n">
        <f aca="false">10*LOG(10^(J7/10)+10^(L7/10)+10^(N7/10))</f>
        <v>-85.1784927013825</v>
      </c>
      <c r="BM7" s="2" t="n">
        <f aca="false">10*LOG(10^(J7/10)+10^(P7/10)+10^(R7/10))</f>
        <v>-89.2499074229081</v>
      </c>
      <c r="BN7" s="2" t="n">
        <f aca="false">10*LOG(10^(L7/10)+10^(P7/10)+10^(T7/10))</f>
        <v>-84.9475104362309</v>
      </c>
      <c r="BO7" s="2" t="n">
        <f aca="false">10*LOG(10^(N7/10)+10^(R7/10)+10^(T7/10))</f>
        <v>-86.6985940776576</v>
      </c>
      <c r="BP7" s="2" t="n">
        <f aca="false">10*LOG(10^(V7/10)+10^(X7/10)+10^(Z7/10))</f>
        <v>-88.9719804343727</v>
      </c>
      <c r="BQ7" s="2" t="n">
        <f aca="false">10*LOG(10^(V7/10)+10^(AB7/10)+10^(AD7/10))</f>
        <v>-87.7024881167268</v>
      </c>
      <c r="BR7" s="2" t="n">
        <f aca="false">10*LOG(10^(X7/10)+10^(AB7/10)+10^(AF7/10))</f>
        <v>-86.5389575079519</v>
      </c>
      <c r="BS7" s="2" t="n">
        <f aca="false">10*LOG(10^(Z7/10)+10^(AD7/10)+10^(AF7/10))</f>
        <v>-87.2020314367678</v>
      </c>
      <c r="BT7" s="0" t="n">
        <v>3</v>
      </c>
      <c r="BU7" s="2" t="n">
        <f aca="false">$BE7-$B7</f>
        <v>-79.6757</v>
      </c>
      <c r="BV7" s="2" t="n">
        <f aca="false">$BF7-$B7</f>
        <v>-68.1289</v>
      </c>
      <c r="BW7" s="2" t="n">
        <f aca="false">$BA7-$B7</f>
        <v>-75.6147</v>
      </c>
      <c r="BX7" s="2" t="n">
        <f aca="false">$BB7-$D7</f>
        <v>-91.9116</v>
      </c>
      <c r="BY7" s="2" t="n">
        <f aca="false">$BC7-$D7</f>
        <v>-70.9116</v>
      </c>
      <c r="BZ7" s="2" t="n">
        <f aca="false">$BD7-$F7</f>
        <v>-74.9141</v>
      </c>
      <c r="CA7" s="2" t="n">
        <f aca="false">$BE7-$D7</f>
        <v>-79.7109</v>
      </c>
      <c r="CB7" s="2" t="n">
        <f aca="false">$BF7-$F7</f>
        <v>-68.1524</v>
      </c>
      <c r="CC7" s="2" t="n">
        <f aca="false">$BA7-$H7</f>
        <v>-75.6147</v>
      </c>
      <c r="CD7" s="2" t="n">
        <f aca="false">$BB7-$F7</f>
        <v>-91.8999</v>
      </c>
      <c r="CE7" s="2" t="n">
        <f aca="false">$BC7-$H7</f>
        <v>-70.8764</v>
      </c>
      <c r="CF7" s="2" t="n">
        <f aca="false">$BD7-$H7</f>
        <v>-74.8906</v>
      </c>
      <c r="CG7" s="2" t="n">
        <f aca="false">$AY7-$B7</f>
        <v>-79.7397</v>
      </c>
      <c r="CH7" s="2" t="n">
        <f aca="false">$AZ7-$B7</f>
        <v>-68.2163</v>
      </c>
      <c r="CI7" s="2" t="n">
        <f aca="false">$BG7-$B7</f>
        <v>-75.5156</v>
      </c>
      <c r="CJ7" s="2" t="n">
        <f aca="false">$BH7-$D7</f>
        <v>-90.9648</v>
      </c>
      <c r="CK7" s="2" t="n">
        <f aca="false">$BI7-$D7</f>
        <v>-70.75</v>
      </c>
      <c r="CL7" s="2" t="n">
        <f aca="false">$BJ7-$F7</f>
        <v>-70.8703</v>
      </c>
      <c r="CM7" s="2" t="n">
        <f aca="false">$AY7-$D7</f>
        <v>-79.7749</v>
      </c>
      <c r="CN7" s="2" t="n">
        <f aca="false">$AZ7-$F7</f>
        <v>-68.2398</v>
      </c>
      <c r="CO7" s="2" t="n">
        <f aca="false">$BG7-$H7</f>
        <v>-75.5156</v>
      </c>
      <c r="CP7" s="2" t="n">
        <f aca="false">$BH7-$F7</f>
        <v>-90.9531</v>
      </c>
      <c r="CQ7" s="2" t="n">
        <f aca="false">$BI7-$H7</f>
        <v>-70.7148</v>
      </c>
      <c r="CR7" s="2" t="n">
        <f aca="false">$BJ7-$H7</f>
        <v>-70.8468</v>
      </c>
      <c r="DC7" s="2"/>
      <c r="DD7" s="2"/>
      <c r="DE7" s="2"/>
      <c r="DF7" s="2"/>
      <c r="DG7" s="2"/>
      <c r="DH7" s="2"/>
      <c r="DI7" s="2"/>
      <c r="DJ7" s="2"/>
      <c r="DK7" s="2"/>
    </row>
    <row r="8" customFormat="false" ht="12.75" hidden="false" customHeight="false" outlineLevel="0" collapsed="false">
      <c r="A8" s="0" t="n">
        <v>4</v>
      </c>
      <c r="B8" s="0" t="n">
        <v>-0.6648</v>
      </c>
      <c r="C8" s="0" t="n">
        <v>0</v>
      </c>
      <c r="D8" s="0" t="n">
        <v>-0.653</v>
      </c>
      <c r="E8" s="0" t="n">
        <v>0</v>
      </c>
      <c r="F8" s="0" t="n">
        <v>-0.6648</v>
      </c>
      <c r="G8" s="0" t="n">
        <v>0</v>
      </c>
      <c r="H8" s="0" t="n">
        <v>-0.6999</v>
      </c>
      <c r="I8" s="0" t="n">
        <v>0</v>
      </c>
      <c r="J8" s="0" t="n">
        <v>-94.5528</v>
      </c>
      <c r="K8" s="0" t="n">
        <v>-151.3386</v>
      </c>
      <c r="L8" s="0" t="n">
        <v>-80.9404</v>
      </c>
      <c r="M8" s="0" t="n">
        <v>-93.1525</v>
      </c>
      <c r="N8" s="0" t="n">
        <v>-83.666</v>
      </c>
      <c r="O8" s="0" t="n">
        <v>-57.309</v>
      </c>
      <c r="P8" s="0" t="n">
        <v>-89.2289</v>
      </c>
      <c r="Q8" s="0" t="n">
        <v>-153.166</v>
      </c>
      <c r="R8" s="0" t="n">
        <v>-97.2981</v>
      </c>
      <c r="S8" s="0" t="n">
        <v>134.4263</v>
      </c>
      <c r="T8" s="0" t="n">
        <v>-86.7712</v>
      </c>
      <c r="U8" s="0" t="n">
        <v>-111.2486</v>
      </c>
      <c r="V8" s="0" t="n">
        <v>-94.0416</v>
      </c>
      <c r="W8" s="0" t="n">
        <v>74.464</v>
      </c>
      <c r="X8" s="0" t="n">
        <v>-83.1498</v>
      </c>
      <c r="Y8" s="0" t="n">
        <v>-49.7545</v>
      </c>
      <c r="Z8" s="0" t="n">
        <v>-84.0825</v>
      </c>
      <c r="AA8" s="0" t="n">
        <v>-30.4495</v>
      </c>
      <c r="AB8" s="0" t="n">
        <v>-89.9838</v>
      </c>
      <c r="AC8" s="0" t="n">
        <v>54.136</v>
      </c>
      <c r="AD8" s="0" t="n">
        <v>-100.9874</v>
      </c>
      <c r="AE8" s="0" t="n">
        <v>101.2496</v>
      </c>
      <c r="AF8" s="0" t="n">
        <v>-93.5314</v>
      </c>
      <c r="AG8" s="0" t="n">
        <v>13.0105</v>
      </c>
      <c r="AH8" s="0" t="n">
        <v>-29.2898</v>
      </c>
      <c r="AI8" s="0" t="n">
        <v>-64.175</v>
      </c>
      <c r="AJ8" s="0" t="n">
        <v>-32.7477</v>
      </c>
      <c r="AK8" s="0" t="n">
        <v>-77.6444</v>
      </c>
      <c r="AL8" s="0" t="n">
        <v>-28.9561</v>
      </c>
      <c r="AM8" s="0" t="n">
        <v>-62.6389</v>
      </c>
      <c r="AN8" s="0" t="n">
        <v>-34.6382</v>
      </c>
      <c r="AO8" s="0" t="n">
        <v>-81.4291</v>
      </c>
      <c r="AP8" s="0" t="n">
        <v>-28.4651</v>
      </c>
      <c r="AQ8" s="0" t="n">
        <v>-72.7618</v>
      </c>
      <c r="AR8" s="0" t="n">
        <v>-33.7569</v>
      </c>
      <c r="AS8" s="0" t="n">
        <v>-79.2753</v>
      </c>
      <c r="AT8" s="0" t="n">
        <v>-29.2605</v>
      </c>
      <c r="AU8" s="0" t="n">
        <v>-84.2008</v>
      </c>
      <c r="AV8" s="0" t="n">
        <v>-33.1975</v>
      </c>
      <c r="AW8" s="0" t="n">
        <v>-98.5253</v>
      </c>
      <c r="AX8" s="0" t="n">
        <v>-73.342</v>
      </c>
      <c r="AY8" s="0" t="n">
        <v>-77.5413</v>
      </c>
      <c r="AZ8" s="0" t="n">
        <v>-66.428</v>
      </c>
      <c r="BA8" s="0" t="n">
        <v>-74.2131</v>
      </c>
      <c r="BB8" s="0" t="n">
        <v>-90.053</v>
      </c>
      <c r="BC8" s="0" t="n">
        <v>-69.1897</v>
      </c>
      <c r="BD8" s="0" t="n">
        <v>-73.2858</v>
      </c>
      <c r="BE8" s="0" t="n">
        <v>-77.2858</v>
      </c>
      <c r="BF8" s="0" t="n">
        <v>-66.5007</v>
      </c>
      <c r="BG8" s="0" t="n">
        <v>-74.1218</v>
      </c>
      <c r="BH8" s="0" t="n">
        <v>-89.6062</v>
      </c>
      <c r="BI8" s="0" t="n">
        <v>-69.1452</v>
      </c>
      <c r="BJ8" s="0" t="n">
        <v>-69.051</v>
      </c>
      <c r="BK8" s="0" t="n">
        <v>4</v>
      </c>
      <c r="BL8" s="2" t="n">
        <f aca="false">10*LOG(10^(J8/10)+10^(L8/10)+10^(N8/10))</f>
        <v>-78.9609743732056</v>
      </c>
      <c r="BM8" s="2" t="n">
        <f aca="false">10*LOG(10^(J8/10)+10^(P8/10)+10^(R8/10))</f>
        <v>-87.6167619631878</v>
      </c>
      <c r="BN8" s="2" t="n">
        <f aca="false">10*LOG(10^(L8/10)+10^(P8/10)+10^(T8/10))</f>
        <v>-79.4498384185484</v>
      </c>
      <c r="BO8" s="2" t="n">
        <f aca="false">10*LOG(10^(N8/10)+10^(R8/10)+10^(T8/10))</f>
        <v>-81.8119303651707</v>
      </c>
      <c r="BP8" s="2" t="n">
        <f aca="false">10*LOG(10^(V8/10)+10^(X8/10)+10^(Z8/10))</f>
        <v>-80.3893890722253</v>
      </c>
      <c r="BQ8" s="2" t="n">
        <f aca="false">10*LOG(10^(V8/10)+10^(AB8/10)+10^(AD8/10))</f>
        <v>-88.3040997295401</v>
      </c>
      <c r="BR8" s="2" t="n">
        <f aca="false">10*LOG(10^(X8/10)+10^(AB8/10)+10^(AF8/10))</f>
        <v>-82.0140808365289</v>
      </c>
      <c r="BS8" s="2" t="n">
        <f aca="false">10*LOG(10^(Z8/10)+10^(AD8/10)+10^(AF8/10))</f>
        <v>-83.5366598001649</v>
      </c>
      <c r="BT8" s="0" t="n">
        <v>4</v>
      </c>
      <c r="BU8" s="2" t="n">
        <f aca="false">$BE8-$B8</f>
        <v>-76.621</v>
      </c>
      <c r="BV8" s="2" t="n">
        <f aca="false">$BF8-$B8</f>
        <v>-65.8359</v>
      </c>
      <c r="BW8" s="2" t="n">
        <f aca="false">$BA8-$B8</f>
        <v>-73.5483</v>
      </c>
      <c r="BX8" s="2" t="n">
        <f aca="false">$BB8-$D8</f>
        <v>-89.4</v>
      </c>
      <c r="BY8" s="2" t="n">
        <f aca="false">$BC8-$D8</f>
        <v>-68.5367</v>
      </c>
      <c r="BZ8" s="2" t="n">
        <f aca="false">$BD8-$F8</f>
        <v>-72.621</v>
      </c>
      <c r="CA8" s="2" t="n">
        <f aca="false">$BE8-$D8</f>
        <v>-76.6328</v>
      </c>
      <c r="CB8" s="2" t="n">
        <f aca="false">$BF8-$F8</f>
        <v>-65.8359</v>
      </c>
      <c r="CC8" s="2" t="n">
        <f aca="false">$BA8-$H8</f>
        <v>-73.5132</v>
      </c>
      <c r="CD8" s="2" t="n">
        <f aca="false">$BB8-$F8</f>
        <v>-89.3882</v>
      </c>
      <c r="CE8" s="2" t="n">
        <f aca="false">$BC8-$H8</f>
        <v>-68.4898</v>
      </c>
      <c r="CF8" s="2" t="n">
        <f aca="false">$BD8-$H8</f>
        <v>-72.5859</v>
      </c>
      <c r="CG8" s="2" t="n">
        <f aca="false">$AY8-$B8</f>
        <v>-76.8765</v>
      </c>
      <c r="CH8" s="2" t="n">
        <f aca="false">$AZ8-$B8</f>
        <v>-65.7632</v>
      </c>
      <c r="CI8" s="2" t="n">
        <f aca="false">$BG8-$B8</f>
        <v>-73.457</v>
      </c>
      <c r="CJ8" s="2" t="n">
        <f aca="false">$BH8-$D8</f>
        <v>-88.9532</v>
      </c>
      <c r="CK8" s="2" t="n">
        <f aca="false">$BI8-$D8</f>
        <v>-68.4922</v>
      </c>
      <c r="CL8" s="2" t="n">
        <f aca="false">$BJ8-$F8</f>
        <v>-68.3862</v>
      </c>
      <c r="CM8" s="2" t="n">
        <f aca="false">$AY8-$D8</f>
        <v>-76.8883</v>
      </c>
      <c r="CN8" s="2" t="n">
        <f aca="false">$AZ8-$F8</f>
        <v>-65.7632</v>
      </c>
      <c r="CO8" s="2" t="n">
        <f aca="false">$BG8-$H8</f>
        <v>-73.4219</v>
      </c>
      <c r="CP8" s="2" t="n">
        <f aca="false">$BH8-$F8</f>
        <v>-88.9414</v>
      </c>
      <c r="CQ8" s="2" t="n">
        <f aca="false">$BI8-$H8</f>
        <v>-68.4453</v>
      </c>
      <c r="CR8" s="2" t="n">
        <f aca="false">$BJ8-$H8</f>
        <v>-68.3511</v>
      </c>
      <c r="DC8" s="2"/>
      <c r="DD8" s="2"/>
      <c r="DE8" s="2"/>
      <c r="DF8" s="2"/>
      <c r="DG8" s="2"/>
      <c r="DH8" s="2"/>
      <c r="DI8" s="2"/>
      <c r="DJ8" s="2"/>
      <c r="DK8" s="2"/>
    </row>
    <row r="9" customFormat="false" ht="12.75" hidden="false" customHeight="false" outlineLevel="0" collapsed="false">
      <c r="A9" s="0" t="n">
        <v>5</v>
      </c>
      <c r="B9" s="0" t="n">
        <v>-0.7459</v>
      </c>
      <c r="C9" s="0" t="n">
        <v>0</v>
      </c>
      <c r="D9" s="0" t="n">
        <v>-0.7341</v>
      </c>
      <c r="E9" s="0" t="n">
        <v>0</v>
      </c>
      <c r="F9" s="0" t="n">
        <v>-0.7459</v>
      </c>
      <c r="G9" s="0" t="n">
        <v>0</v>
      </c>
      <c r="H9" s="0" t="n">
        <v>-0.7576</v>
      </c>
      <c r="I9" s="0" t="n">
        <v>0</v>
      </c>
      <c r="J9" s="0" t="n">
        <v>-95.9908</v>
      </c>
      <c r="K9" s="0" t="n">
        <v>-112.6392</v>
      </c>
      <c r="L9" s="0" t="n">
        <v>-75.702</v>
      </c>
      <c r="M9" s="0" t="n">
        <v>-110.1282</v>
      </c>
      <c r="N9" s="0" t="n">
        <v>-75.672</v>
      </c>
      <c r="O9" s="0" t="n">
        <v>-77.314</v>
      </c>
      <c r="P9" s="0" t="n">
        <v>-87.7734</v>
      </c>
      <c r="Q9" s="0" t="n">
        <v>174.574</v>
      </c>
      <c r="R9" s="0" t="n">
        <v>-86.9417</v>
      </c>
      <c r="S9" s="0" t="n">
        <v>100.625</v>
      </c>
      <c r="T9" s="0" t="n">
        <v>-88.0543</v>
      </c>
      <c r="U9" s="0" t="n">
        <v>-141.1792</v>
      </c>
      <c r="V9" s="0" t="n">
        <v>-99.2366</v>
      </c>
      <c r="W9" s="0" t="n">
        <v>-10.9501</v>
      </c>
      <c r="X9" s="0" t="n">
        <v>-76.6556</v>
      </c>
      <c r="Y9" s="0" t="n">
        <v>-91.8547</v>
      </c>
      <c r="Z9" s="0" t="n">
        <v>-76.2983</v>
      </c>
      <c r="AA9" s="0" t="n">
        <v>-82.8051</v>
      </c>
      <c r="AB9" s="0" t="n">
        <v>-89.7943</v>
      </c>
      <c r="AC9" s="0" t="n">
        <v>28.3337</v>
      </c>
      <c r="AD9" s="0" t="n">
        <v>-87.056</v>
      </c>
      <c r="AE9" s="0" t="n">
        <v>93.138</v>
      </c>
      <c r="AF9" s="0" t="n">
        <v>-98.0366</v>
      </c>
      <c r="AG9" s="0" t="n">
        <v>-78.7048</v>
      </c>
      <c r="AH9" s="0" t="n">
        <v>-33.0927</v>
      </c>
      <c r="AI9" s="0" t="n">
        <v>-46.8636</v>
      </c>
      <c r="AJ9" s="0" t="n">
        <v>-39.2878</v>
      </c>
      <c r="AK9" s="0" t="n">
        <v>-11.9914</v>
      </c>
      <c r="AL9" s="0" t="n">
        <v>-32.4836</v>
      </c>
      <c r="AM9" s="0" t="n">
        <v>-43.4249</v>
      </c>
      <c r="AN9" s="0" t="n">
        <v>-40.0115</v>
      </c>
      <c r="AO9" s="0" t="n">
        <v>7.6951</v>
      </c>
      <c r="AP9" s="0" t="n">
        <v>-33.7979</v>
      </c>
      <c r="AQ9" s="0" t="n">
        <v>-65.3067</v>
      </c>
      <c r="AR9" s="0" t="n">
        <v>-40.7582</v>
      </c>
      <c r="AS9" s="0" t="n">
        <v>-6.7423</v>
      </c>
      <c r="AT9" s="0" t="n">
        <v>-37.5168</v>
      </c>
      <c r="AU9" s="0" t="n">
        <v>-49.0294</v>
      </c>
      <c r="AV9" s="0" t="n">
        <v>-48.2265</v>
      </c>
      <c r="AW9" s="0" t="n">
        <v>25.1963</v>
      </c>
      <c r="AX9" s="0" t="n">
        <v>-71.5783</v>
      </c>
      <c r="AY9" s="0" t="n">
        <v>-75.2737</v>
      </c>
      <c r="AZ9" s="0" t="n">
        <v>-64.594</v>
      </c>
      <c r="BA9" s="0" t="n">
        <v>-72.5666</v>
      </c>
      <c r="BB9" s="0" t="n">
        <v>-88.676</v>
      </c>
      <c r="BC9" s="0" t="n">
        <v>-67.4885</v>
      </c>
      <c r="BD9" s="0" t="n">
        <v>-71.4373</v>
      </c>
      <c r="BE9" s="0" t="n">
        <v>-75.0505</v>
      </c>
      <c r="BF9" s="0" t="n">
        <v>-64.6521</v>
      </c>
      <c r="BG9" s="0" t="n">
        <v>-72.5544</v>
      </c>
      <c r="BH9" s="0" t="n">
        <v>-87.3357</v>
      </c>
      <c r="BI9" s="0" t="n">
        <v>-67.4998</v>
      </c>
      <c r="BJ9" s="0" t="n">
        <v>-67.0543</v>
      </c>
      <c r="BK9" s="0" t="n">
        <v>5</v>
      </c>
      <c r="BL9" s="2" t="n">
        <f aca="false">10*LOG(10^(J9/10)+10^(L9/10)+10^(N9/10))</f>
        <v>-72.6564736769382</v>
      </c>
      <c r="BM9" s="2" t="n">
        <f aca="false">10*LOG(10^(J9/10)+10^(P9/10)+10^(R9/10))</f>
        <v>-84.0409264652988</v>
      </c>
      <c r="BN9" s="2" t="n">
        <f aca="false">10*LOG(10^(L9/10)+10^(P9/10)+10^(T9/10))</f>
        <v>-75.208864452759</v>
      </c>
      <c r="BO9" s="2" t="n">
        <f aca="false">10*LOG(10^(N9/10)+10^(R9/10)+10^(T9/10))</f>
        <v>-75.131890061481</v>
      </c>
      <c r="BP9" s="2" t="n">
        <f aca="false">10*LOG(10^(V9/10)+10^(X9/10)+10^(Z9/10))</f>
        <v>-73.451499116585</v>
      </c>
      <c r="BQ9" s="2" t="n">
        <f aca="false">10*LOG(10^(V9/10)+10^(AB9/10)+10^(AD9/10))</f>
        <v>-85.0342721598133</v>
      </c>
      <c r="BR9" s="2" t="n">
        <f aca="false">10*LOG(10^(X9/10)+10^(AB9/10)+10^(AF9/10))</f>
        <v>-76.419703207997</v>
      </c>
      <c r="BS9" s="2" t="n">
        <f aca="false">10*LOG(10^(Z9/10)+10^(AD9/10)+10^(AF9/10))</f>
        <v>-75.9212789756898</v>
      </c>
      <c r="BT9" s="0" t="n">
        <v>5</v>
      </c>
      <c r="BU9" s="2" t="n">
        <f aca="false">$BE9-$B9</f>
        <v>-74.3046</v>
      </c>
      <c r="BV9" s="2" t="n">
        <f aca="false">$BF9-$B9</f>
        <v>-63.9062</v>
      </c>
      <c r="BW9" s="2" t="n">
        <f aca="false">$BA9-$B9</f>
        <v>-71.8207</v>
      </c>
      <c r="BX9" s="2" t="n">
        <f aca="false">$BB9-$D9</f>
        <v>-87.9419</v>
      </c>
      <c r="BY9" s="2" t="n">
        <f aca="false">$BC9-$D9</f>
        <v>-66.7544</v>
      </c>
      <c r="BZ9" s="2" t="n">
        <f aca="false">$BD9-$F9</f>
        <v>-70.6914</v>
      </c>
      <c r="CA9" s="2" t="n">
        <f aca="false">$BE9-$D9</f>
        <v>-74.3164</v>
      </c>
      <c r="CB9" s="2" t="n">
        <f aca="false">$BF9-$F9</f>
        <v>-63.9062</v>
      </c>
      <c r="CC9" s="2" t="n">
        <f aca="false">$BA9-$H9</f>
        <v>-71.809</v>
      </c>
      <c r="CD9" s="2" t="n">
        <f aca="false">$BB9-$F9</f>
        <v>-87.9301</v>
      </c>
      <c r="CE9" s="2" t="n">
        <f aca="false">$BC9-$H9</f>
        <v>-66.7309</v>
      </c>
      <c r="CF9" s="2" t="n">
        <f aca="false">$BD9-$H9</f>
        <v>-70.6797</v>
      </c>
      <c r="CG9" s="2" t="n">
        <f aca="false">$AY9-$B9</f>
        <v>-74.5278</v>
      </c>
      <c r="CH9" s="2" t="n">
        <f aca="false">$AZ9-$B9</f>
        <v>-63.8481</v>
      </c>
      <c r="CI9" s="2" t="n">
        <f aca="false">$BG9-$B9</f>
        <v>-71.8085</v>
      </c>
      <c r="CJ9" s="2" t="n">
        <f aca="false">$BH9-$D9</f>
        <v>-86.6016</v>
      </c>
      <c r="CK9" s="2" t="n">
        <f aca="false">$BI9-$D9</f>
        <v>-66.7657</v>
      </c>
      <c r="CL9" s="2" t="n">
        <f aca="false">$BJ9-$F9</f>
        <v>-66.3084</v>
      </c>
      <c r="CM9" s="2" t="n">
        <f aca="false">$AY9-$D9</f>
        <v>-74.5396</v>
      </c>
      <c r="CN9" s="2" t="n">
        <f aca="false">$AZ9-$F9</f>
        <v>-63.8481</v>
      </c>
      <c r="CO9" s="2" t="n">
        <f aca="false">$BG9-$H9</f>
        <v>-71.7968</v>
      </c>
      <c r="CP9" s="2" t="n">
        <f aca="false">$BH9-$F9</f>
        <v>-86.5898</v>
      </c>
      <c r="CQ9" s="2" t="n">
        <f aca="false">$BI9-$H9</f>
        <v>-66.7422</v>
      </c>
      <c r="CR9" s="2" t="n">
        <f aca="false">$BJ9-$H9</f>
        <v>-66.2967</v>
      </c>
      <c r="DC9" s="2"/>
      <c r="DD9" s="2"/>
      <c r="DE9" s="2"/>
      <c r="DF9" s="2"/>
      <c r="DG9" s="2"/>
      <c r="DH9" s="2"/>
      <c r="DI9" s="2"/>
      <c r="DJ9" s="2"/>
      <c r="DK9" s="2"/>
    </row>
    <row r="10" customFormat="false" ht="12.75" hidden="false" customHeight="false" outlineLevel="0" collapsed="false">
      <c r="A10" s="0" t="n">
        <v>6</v>
      </c>
      <c r="B10" s="0" t="n">
        <v>-0.8271</v>
      </c>
      <c r="C10" s="0" t="n">
        <v>0</v>
      </c>
      <c r="D10" s="0" t="n">
        <v>-0.792</v>
      </c>
      <c r="E10" s="0" t="n">
        <v>0</v>
      </c>
      <c r="F10" s="0" t="n">
        <v>-0.8271</v>
      </c>
      <c r="G10" s="0" t="n">
        <v>0</v>
      </c>
      <c r="H10" s="0" t="n">
        <v>-0.8154</v>
      </c>
      <c r="I10" s="0" t="n">
        <v>0</v>
      </c>
      <c r="J10" s="0" t="n">
        <v>-88.2387</v>
      </c>
      <c r="K10" s="0" t="n">
        <v>-105.4168</v>
      </c>
      <c r="L10" s="0" t="n">
        <v>-73.3781</v>
      </c>
      <c r="M10" s="0" t="n">
        <v>-134.2351</v>
      </c>
      <c r="N10" s="0" t="n">
        <v>-72.5274</v>
      </c>
      <c r="O10" s="0" t="n">
        <v>-105.3752</v>
      </c>
      <c r="P10" s="0" t="n">
        <v>-89.638</v>
      </c>
      <c r="Q10" s="0" t="n">
        <v>143.5004</v>
      </c>
      <c r="R10" s="0" t="n">
        <v>-82.2918</v>
      </c>
      <c r="S10" s="0" t="n">
        <v>67.7782</v>
      </c>
      <c r="T10" s="0" t="n">
        <v>-92.2375</v>
      </c>
      <c r="U10" s="0" t="n">
        <v>-127.9007</v>
      </c>
      <c r="V10" s="0" t="n">
        <v>-90.0769</v>
      </c>
      <c r="W10" s="0" t="n">
        <v>-129.0013</v>
      </c>
      <c r="X10" s="0" t="n">
        <v>-73.7115</v>
      </c>
      <c r="Y10" s="0" t="n">
        <v>-130.4667</v>
      </c>
      <c r="Z10" s="0" t="n">
        <v>-72.3193</v>
      </c>
      <c r="AA10" s="0" t="n">
        <v>-125.0925</v>
      </c>
      <c r="AB10" s="0" t="n">
        <v>-93.8834</v>
      </c>
      <c r="AC10" s="0" t="n">
        <v>-6.9671</v>
      </c>
      <c r="AD10" s="0" t="n">
        <v>-82.19</v>
      </c>
      <c r="AE10" s="0" t="n">
        <v>63.5617</v>
      </c>
      <c r="AF10" s="0" t="n">
        <v>-94.537</v>
      </c>
      <c r="AG10" s="0" t="n">
        <v>161.6194</v>
      </c>
      <c r="AH10" s="0" t="n">
        <v>-30.827</v>
      </c>
      <c r="AI10" s="0" t="n">
        <v>-35.5301</v>
      </c>
      <c r="AJ10" s="0" t="n">
        <v>-31.1566</v>
      </c>
      <c r="AK10" s="0" t="n">
        <v>-4.7788</v>
      </c>
      <c r="AL10" s="0" t="n">
        <v>-30.1172</v>
      </c>
      <c r="AM10" s="0" t="n">
        <v>-34.2397</v>
      </c>
      <c r="AN10" s="0" t="n">
        <v>-31.1644</v>
      </c>
      <c r="AO10" s="0" t="n">
        <v>0.1903</v>
      </c>
      <c r="AP10" s="0" t="n">
        <v>-32.7706</v>
      </c>
      <c r="AQ10" s="0" t="n">
        <v>-40.5923</v>
      </c>
      <c r="AR10" s="0" t="n">
        <v>-32.2426</v>
      </c>
      <c r="AS10" s="0" t="n">
        <v>-2.6134</v>
      </c>
      <c r="AT10" s="0" t="n">
        <v>-31.2678</v>
      </c>
      <c r="AU10" s="0" t="n">
        <v>-24.7368</v>
      </c>
      <c r="AV10" s="0" t="n">
        <v>-32.7675</v>
      </c>
      <c r="AW10" s="0" t="n">
        <v>6.6159</v>
      </c>
      <c r="AX10" s="0" t="n">
        <v>-70.1108</v>
      </c>
      <c r="AY10" s="0" t="n">
        <v>-73.2866</v>
      </c>
      <c r="AZ10" s="0" t="n">
        <v>-63.0444</v>
      </c>
      <c r="BA10" s="0" t="n">
        <v>-71.146</v>
      </c>
      <c r="BB10" s="0" t="n">
        <v>-87.5015</v>
      </c>
      <c r="BC10" s="0" t="n">
        <v>-66.0444</v>
      </c>
      <c r="BD10" s="0" t="n">
        <v>-70.0732</v>
      </c>
      <c r="BE10" s="0" t="n">
        <v>-73.1201</v>
      </c>
      <c r="BF10" s="0" t="n">
        <v>-63.1592</v>
      </c>
      <c r="BG10" s="0" t="n">
        <v>-71.1435</v>
      </c>
      <c r="BH10" s="0" t="n">
        <v>-85.5732</v>
      </c>
      <c r="BI10" s="0" t="n">
        <v>-66.1474</v>
      </c>
      <c r="BJ10" s="0" t="n">
        <v>-65.4171</v>
      </c>
      <c r="BK10" s="0" t="n">
        <v>6</v>
      </c>
      <c r="BL10" s="2" t="n">
        <f aca="false">10*LOG(10^(J10/10)+10^(L10/10)+10^(N10/10))</f>
        <v>-69.8581353218072</v>
      </c>
      <c r="BM10" s="2" t="n">
        <f aca="false">10*LOG(10^(J10/10)+10^(P10/10)+10^(R10/10))</f>
        <v>-80.7126498771934</v>
      </c>
      <c r="BN10" s="2" t="n">
        <f aca="false">10*LOG(10^(L10/10)+10^(P10/10)+10^(T10/10))</f>
        <v>-73.2217230379253</v>
      </c>
      <c r="BO10" s="2" t="n">
        <f aca="false">10*LOG(10^(N10/10)+10^(R10/10)+10^(T10/10))</f>
        <v>-72.0497267751475</v>
      </c>
      <c r="BP10" s="2" t="n">
        <f aca="false">10*LOG(10^(V10/10)+10^(X10/10)+10^(Z10/10))</f>
        <v>-69.9075798202233</v>
      </c>
      <c r="BQ10" s="2" t="n">
        <f aca="false">10*LOG(10^(V10/10)+10^(AB10/10)+10^(AD10/10))</f>
        <v>-81.2896000659532</v>
      </c>
      <c r="BR10" s="2" t="n">
        <f aca="false">10*LOG(10^(X10/10)+10^(AB10/10)+10^(AF10/10))</f>
        <v>-73.6345305203167</v>
      </c>
      <c r="BS10" s="2" t="n">
        <f aca="false">10*LOG(10^(Z10/10)+10^(AD10/10)+10^(AF10/10))</f>
        <v>-71.8698941028706</v>
      </c>
      <c r="BT10" s="0" t="n">
        <v>6</v>
      </c>
      <c r="BU10" s="2" t="n">
        <f aca="false">$BE10-$B10</f>
        <v>-72.293</v>
      </c>
      <c r="BV10" s="2" t="n">
        <f aca="false">$BF10-$B10</f>
        <v>-62.3321</v>
      </c>
      <c r="BW10" s="2" t="n">
        <f aca="false">$BA10-$B10</f>
        <v>-70.3189</v>
      </c>
      <c r="BX10" s="2" t="n">
        <f aca="false">$BB10-$D10</f>
        <v>-86.7095</v>
      </c>
      <c r="BY10" s="2" t="n">
        <f aca="false">$BC10-$D10</f>
        <v>-65.2524</v>
      </c>
      <c r="BZ10" s="2" t="n">
        <f aca="false">$BD10-$F10</f>
        <v>-69.2461</v>
      </c>
      <c r="CA10" s="2" t="n">
        <f aca="false">$BE10-$D10</f>
        <v>-72.3281</v>
      </c>
      <c r="CB10" s="2" t="n">
        <f aca="false">$BF10-$F10</f>
        <v>-62.3321</v>
      </c>
      <c r="CC10" s="2" t="n">
        <f aca="false">$BA10-$H10</f>
        <v>-70.3306</v>
      </c>
      <c r="CD10" s="2" t="n">
        <f aca="false">$BB10-$F10</f>
        <v>-86.6744</v>
      </c>
      <c r="CE10" s="2" t="n">
        <f aca="false">$BC10-$H10</f>
        <v>-65.229</v>
      </c>
      <c r="CF10" s="2" t="n">
        <f aca="false">$BD10-$H10</f>
        <v>-69.2578</v>
      </c>
      <c r="CG10" s="2" t="n">
        <f aca="false">$AY10-$B10</f>
        <v>-72.4595</v>
      </c>
      <c r="CH10" s="2" t="n">
        <f aca="false">$AZ10-$B10</f>
        <v>-62.2173</v>
      </c>
      <c r="CI10" s="2" t="n">
        <f aca="false">$BG10-$B10</f>
        <v>-70.3164</v>
      </c>
      <c r="CJ10" s="2" t="n">
        <f aca="false">$BH10-$D10</f>
        <v>-84.7812</v>
      </c>
      <c r="CK10" s="2" t="n">
        <f aca="false">$BI10-$D10</f>
        <v>-65.3554</v>
      </c>
      <c r="CL10" s="2" t="n">
        <f aca="false">$BJ10-$F10</f>
        <v>-64.59</v>
      </c>
      <c r="CM10" s="2" t="n">
        <f aca="false">$AY10-$D10</f>
        <v>-72.4946</v>
      </c>
      <c r="CN10" s="2" t="n">
        <f aca="false">$AZ10-$F10</f>
        <v>-62.2173</v>
      </c>
      <c r="CO10" s="2" t="n">
        <f aca="false">$BG10-$H10</f>
        <v>-70.3281</v>
      </c>
      <c r="CP10" s="2" t="n">
        <f aca="false">$BH10-$F10</f>
        <v>-84.7461</v>
      </c>
      <c r="CQ10" s="2" t="n">
        <f aca="false">$BI10-$H10</f>
        <v>-65.332</v>
      </c>
      <c r="CR10" s="2" t="n">
        <f aca="false">$BJ10-$H10</f>
        <v>-64.6017</v>
      </c>
      <c r="DC10" s="2"/>
      <c r="DD10" s="2"/>
      <c r="DE10" s="2"/>
      <c r="DF10" s="2"/>
      <c r="DG10" s="2"/>
      <c r="DH10" s="2"/>
      <c r="DI10" s="2"/>
      <c r="DJ10" s="2"/>
      <c r="DK10" s="2"/>
    </row>
    <row r="11" customFormat="false" ht="12.75" hidden="false" customHeight="false" outlineLevel="0" collapsed="false">
      <c r="A11" s="0" t="n">
        <v>7</v>
      </c>
      <c r="B11" s="0" t="n">
        <v>-0.8735</v>
      </c>
      <c r="C11" s="0" t="n">
        <v>0</v>
      </c>
      <c r="D11" s="0" t="n">
        <v>-0.8735</v>
      </c>
      <c r="E11" s="0" t="n">
        <v>0</v>
      </c>
      <c r="F11" s="0" t="n">
        <v>-0.8853</v>
      </c>
      <c r="G11" s="0" t="n">
        <v>0</v>
      </c>
      <c r="H11" s="0" t="n">
        <v>-0.8735</v>
      </c>
      <c r="I11" s="0" t="n">
        <v>0</v>
      </c>
      <c r="J11" s="0" t="n">
        <v>-83.9883</v>
      </c>
      <c r="K11" s="0" t="n">
        <v>-127.1381</v>
      </c>
      <c r="L11" s="0" t="n">
        <v>-73.4072</v>
      </c>
      <c r="M11" s="0" t="n">
        <v>-158.5571</v>
      </c>
      <c r="N11" s="0" t="n">
        <v>-71.8922</v>
      </c>
      <c r="O11" s="0" t="n">
        <v>-133.9556</v>
      </c>
      <c r="P11" s="0" t="n">
        <v>-94.5923</v>
      </c>
      <c r="Q11" s="0" t="n">
        <v>138.4142</v>
      </c>
      <c r="R11" s="0" t="n">
        <v>-80.2525</v>
      </c>
      <c r="S11" s="0" t="n">
        <v>35.6575</v>
      </c>
      <c r="T11" s="0" t="n">
        <v>-87.7724</v>
      </c>
      <c r="U11" s="0" t="n">
        <v>-82.8078</v>
      </c>
      <c r="V11" s="0" t="n">
        <v>-84.5015</v>
      </c>
      <c r="W11" s="0" t="n">
        <v>-177.3813</v>
      </c>
      <c r="X11" s="0" t="n">
        <v>-73.5928</v>
      </c>
      <c r="Y11" s="0" t="n">
        <v>-168.9893</v>
      </c>
      <c r="Z11" s="0" t="n">
        <v>-71.2701</v>
      </c>
      <c r="AA11" s="0" t="n">
        <v>-166.8302</v>
      </c>
      <c r="AB11" s="0" t="n">
        <v>-102.6218</v>
      </c>
      <c r="AC11" s="0" t="n">
        <v>-57.6383</v>
      </c>
      <c r="AD11" s="0" t="n">
        <v>-80.3273</v>
      </c>
      <c r="AE11" s="0" t="n">
        <v>31.6875</v>
      </c>
      <c r="AF11" s="0" t="n">
        <v>-87.3063</v>
      </c>
      <c r="AG11" s="0" t="n">
        <v>124.6927</v>
      </c>
      <c r="AH11" s="0" t="n">
        <v>-29.6116</v>
      </c>
      <c r="AI11" s="0" t="n">
        <v>-48.7561</v>
      </c>
      <c r="AJ11" s="0" t="n">
        <v>-28.9486</v>
      </c>
      <c r="AK11" s="0" t="n">
        <v>-29.1064</v>
      </c>
      <c r="AL11" s="0" t="n">
        <v>-29.2452</v>
      </c>
      <c r="AM11" s="0" t="n">
        <v>-48.8387</v>
      </c>
      <c r="AN11" s="0" t="n">
        <v>-29.0741</v>
      </c>
      <c r="AO11" s="0" t="n">
        <v>-27.6685</v>
      </c>
      <c r="AP11" s="0" t="n">
        <v>-30.6222</v>
      </c>
      <c r="AQ11" s="0" t="n">
        <v>-48.3077</v>
      </c>
      <c r="AR11" s="0" t="n">
        <v>-30.3743</v>
      </c>
      <c r="AS11" s="0" t="n">
        <v>-27.2519</v>
      </c>
      <c r="AT11" s="0" t="n">
        <v>-29.2083</v>
      </c>
      <c r="AU11" s="0" t="n">
        <v>-45.8223</v>
      </c>
      <c r="AV11" s="0" t="n">
        <v>-30.2659</v>
      </c>
      <c r="AW11" s="0" t="n">
        <v>-24.5527</v>
      </c>
      <c r="AX11" s="0" t="n">
        <v>-68.7954</v>
      </c>
      <c r="AY11" s="0" t="n">
        <v>-71.6743</v>
      </c>
      <c r="AZ11" s="0" t="n">
        <v>-61.729</v>
      </c>
      <c r="BA11" s="0" t="n">
        <v>-69.854</v>
      </c>
      <c r="BB11" s="0" t="n">
        <v>-87.0102</v>
      </c>
      <c r="BC11" s="0" t="n">
        <v>-64.8305</v>
      </c>
      <c r="BD11" s="0" t="n">
        <v>-68.8501</v>
      </c>
      <c r="BE11" s="0" t="n">
        <v>-71.5884</v>
      </c>
      <c r="BF11" s="0" t="n">
        <v>-61.8774</v>
      </c>
      <c r="BG11" s="0" t="n">
        <v>-69.9204</v>
      </c>
      <c r="BH11" s="0" t="n">
        <v>-84.1938</v>
      </c>
      <c r="BI11" s="0" t="n">
        <v>-64.936</v>
      </c>
      <c r="BJ11" s="0" t="n">
        <v>-64.1239</v>
      </c>
      <c r="BK11" s="0" t="n">
        <v>7</v>
      </c>
      <c r="BL11" s="2" t="n">
        <f aca="false">10*LOG(10^(J11/10)+10^(L11/10)+10^(N11/10))</f>
        <v>-69.4192944604081</v>
      </c>
      <c r="BM11" s="2" t="n">
        <f aca="false">10*LOG(10^(J11/10)+10^(P11/10)+10^(R11/10))</f>
        <v>-78.6092922326234</v>
      </c>
      <c r="BN11" s="2" t="n">
        <f aca="false">10*LOG(10^(L11/10)+10^(P11/10)+10^(T11/10))</f>
        <v>-73.219314222631</v>
      </c>
      <c r="BO11" s="2" t="n">
        <f aca="false">10*LOG(10^(N11/10)+10^(R11/10)+10^(T11/10))</f>
        <v>-71.2040625287374</v>
      </c>
      <c r="BP11" s="2" t="n">
        <f aca="false">10*LOG(10^(V11/10)+10^(X11/10)+10^(Z11/10))</f>
        <v>-69.1394614415443</v>
      </c>
      <c r="BQ11" s="2" t="n">
        <f aca="false">10*LOG(10^(V11/10)+10^(AB11/10)+10^(AD11/10))</f>
        <v>-78.9023084881121</v>
      </c>
      <c r="BR11" s="2" t="n">
        <f aca="false">10*LOG(10^(X11/10)+10^(AB11/10)+10^(AF11/10))</f>
        <v>-73.4067265047609</v>
      </c>
      <c r="BS11" s="2" t="n">
        <f aca="false">10*LOG(10^(Z11/10)+10^(AD11/10)+10^(AF11/10))</f>
        <v>-70.6663113628399</v>
      </c>
      <c r="BT11" s="0" t="n">
        <v>7</v>
      </c>
      <c r="BU11" s="2" t="n">
        <f aca="false">$BE11-$B11</f>
        <v>-70.7149</v>
      </c>
      <c r="BV11" s="2" t="n">
        <f aca="false">$BF11-$B11</f>
        <v>-61.0039</v>
      </c>
      <c r="BW11" s="2" t="n">
        <f aca="false">$BA11-$B11</f>
        <v>-68.9805</v>
      </c>
      <c r="BX11" s="2" t="n">
        <f aca="false">$BB11-$D11</f>
        <v>-86.1367</v>
      </c>
      <c r="BY11" s="2" t="n">
        <f aca="false">$BC11-$D11</f>
        <v>-63.957</v>
      </c>
      <c r="BZ11" s="2" t="n">
        <f aca="false">$BD11-$F11</f>
        <v>-67.9648</v>
      </c>
      <c r="CA11" s="2" t="n">
        <f aca="false">$BE11-$D11</f>
        <v>-70.7149</v>
      </c>
      <c r="CB11" s="2" t="n">
        <f aca="false">$BF11-$F11</f>
        <v>-60.9921</v>
      </c>
      <c r="CC11" s="2" t="n">
        <f aca="false">$BA11-$H11</f>
        <v>-68.9805</v>
      </c>
      <c r="CD11" s="2" t="n">
        <f aca="false">$BB11-$F11</f>
        <v>-86.1249</v>
      </c>
      <c r="CE11" s="2" t="n">
        <f aca="false">$BC11-$H11</f>
        <v>-63.957</v>
      </c>
      <c r="CF11" s="2" t="n">
        <f aca="false">$BD11-$H11</f>
        <v>-67.9766</v>
      </c>
      <c r="CG11" s="2" t="n">
        <f aca="false">$AY11-$B11</f>
        <v>-70.8008</v>
      </c>
      <c r="CH11" s="2" t="n">
        <f aca="false">$AZ11-$B11</f>
        <v>-60.8555</v>
      </c>
      <c r="CI11" s="2" t="n">
        <f aca="false">$BG11-$B11</f>
        <v>-69.0469</v>
      </c>
      <c r="CJ11" s="2" t="n">
        <f aca="false">$BH11-$D11</f>
        <v>-83.3203</v>
      </c>
      <c r="CK11" s="2" t="n">
        <f aca="false">$BI11-$D11</f>
        <v>-64.0625</v>
      </c>
      <c r="CL11" s="2" t="n">
        <f aca="false">$BJ11-$F11</f>
        <v>-63.2386</v>
      </c>
      <c r="CM11" s="2" t="n">
        <f aca="false">$AY11-$D11</f>
        <v>-70.8008</v>
      </c>
      <c r="CN11" s="2" t="n">
        <f aca="false">$AZ11-$F11</f>
        <v>-60.8437</v>
      </c>
      <c r="CO11" s="2" t="n">
        <f aca="false">$BG11-$H11</f>
        <v>-69.0469</v>
      </c>
      <c r="CP11" s="2" t="n">
        <f aca="false">$BH11-$F11</f>
        <v>-83.3085</v>
      </c>
      <c r="CQ11" s="2" t="n">
        <f aca="false">$BI11-$H11</f>
        <v>-64.0625</v>
      </c>
      <c r="CR11" s="2" t="n">
        <f aca="false">$BJ11-$H11</f>
        <v>-63.2504</v>
      </c>
      <c r="DC11" s="2"/>
      <c r="DD11" s="2"/>
      <c r="DE11" s="2"/>
      <c r="DF11" s="2"/>
      <c r="DG11" s="2"/>
      <c r="DH11" s="2"/>
      <c r="DI11" s="2"/>
      <c r="DJ11" s="2"/>
      <c r="DK11" s="2"/>
    </row>
    <row r="12" customFormat="false" ht="12.75" hidden="false" customHeight="false" outlineLevel="0" collapsed="false">
      <c r="A12" s="0" t="n">
        <v>8</v>
      </c>
      <c r="B12" s="0" t="n">
        <v>-0.9435</v>
      </c>
      <c r="C12" s="0" t="n">
        <v>0</v>
      </c>
      <c r="D12" s="0" t="n">
        <v>-0.9435</v>
      </c>
      <c r="E12" s="0" t="n">
        <v>0</v>
      </c>
      <c r="F12" s="0" t="n">
        <v>-0.9553</v>
      </c>
      <c r="G12" s="0" t="n">
        <v>0</v>
      </c>
      <c r="H12" s="0" t="n">
        <v>-0.9318</v>
      </c>
      <c r="I12" s="0" t="n">
        <v>0</v>
      </c>
      <c r="J12" s="0" t="n">
        <v>-81.823</v>
      </c>
      <c r="K12" s="0" t="n">
        <v>-156.0124</v>
      </c>
      <c r="L12" s="0" t="n">
        <v>-75.9884</v>
      </c>
      <c r="M12" s="0" t="n">
        <v>-174.0971</v>
      </c>
      <c r="N12" s="0" t="n">
        <v>-74.37</v>
      </c>
      <c r="O12" s="0" t="n">
        <v>-155.1864</v>
      </c>
      <c r="P12" s="0" t="n">
        <v>-95.1454</v>
      </c>
      <c r="Q12" s="0" t="n">
        <v>178.8169</v>
      </c>
      <c r="R12" s="0" t="n">
        <v>-80.3481</v>
      </c>
      <c r="S12" s="0" t="n">
        <v>8.8</v>
      </c>
      <c r="T12" s="0" t="n">
        <v>-82.7817</v>
      </c>
      <c r="U12" s="0" t="n">
        <v>-103.56</v>
      </c>
      <c r="V12" s="0" t="n">
        <v>-81.0248</v>
      </c>
      <c r="W12" s="0" t="n">
        <v>143.1859</v>
      </c>
      <c r="X12" s="0" t="n">
        <v>-76.4113</v>
      </c>
      <c r="Y12" s="0" t="n">
        <v>148.3725</v>
      </c>
      <c r="Z12" s="0" t="n">
        <v>-72.5697</v>
      </c>
      <c r="AA12" s="0" t="n">
        <v>148.4633</v>
      </c>
      <c r="AB12" s="0" t="n">
        <v>-95.3474</v>
      </c>
      <c r="AC12" s="0" t="n">
        <v>135.5376</v>
      </c>
      <c r="AD12" s="0" t="n">
        <v>-80.8433</v>
      </c>
      <c r="AE12" s="0" t="n">
        <v>-2.8354</v>
      </c>
      <c r="AF12" s="0" t="n">
        <v>-85.2741</v>
      </c>
      <c r="AG12" s="0" t="n">
        <v>86.8947</v>
      </c>
      <c r="AH12" s="0" t="n">
        <v>-30.5343</v>
      </c>
      <c r="AI12" s="0" t="n">
        <v>-62.1617</v>
      </c>
      <c r="AJ12" s="0" t="n">
        <v>-29.8774</v>
      </c>
      <c r="AK12" s="0" t="n">
        <v>-54.9852</v>
      </c>
      <c r="AL12" s="0" t="n">
        <v>-30.5389</v>
      </c>
      <c r="AM12" s="0" t="n">
        <v>-62.4871</v>
      </c>
      <c r="AN12" s="0" t="n">
        <v>-30.1502</v>
      </c>
      <c r="AO12" s="0" t="n">
        <v>-56.0283</v>
      </c>
      <c r="AP12" s="0" t="n">
        <v>-30.7333</v>
      </c>
      <c r="AQ12" s="0" t="n">
        <v>-62.0629</v>
      </c>
      <c r="AR12" s="0" t="n">
        <v>-32.0219</v>
      </c>
      <c r="AS12" s="0" t="n">
        <v>-51.0516</v>
      </c>
      <c r="AT12" s="0" t="n">
        <v>-30.532</v>
      </c>
      <c r="AU12" s="0" t="n">
        <v>-65.6803</v>
      </c>
      <c r="AV12" s="0" t="n">
        <v>-31.4082</v>
      </c>
      <c r="AW12" s="0" t="n">
        <v>-53.3521</v>
      </c>
      <c r="AX12" s="0" t="n">
        <v>-67.7023</v>
      </c>
      <c r="AY12" s="0" t="n">
        <v>-70.3937</v>
      </c>
      <c r="AZ12" s="0" t="n">
        <v>-60.6945</v>
      </c>
      <c r="BA12" s="0" t="n">
        <v>-68.7492</v>
      </c>
      <c r="BB12" s="0" t="n">
        <v>-85.6828</v>
      </c>
      <c r="BC12" s="0" t="n">
        <v>-63.7609</v>
      </c>
      <c r="BD12" s="0" t="n">
        <v>-67.7678</v>
      </c>
      <c r="BE12" s="0" t="n">
        <v>-70.3185</v>
      </c>
      <c r="BF12" s="0" t="n">
        <v>-60.842</v>
      </c>
      <c r="BG12" s="0" t="n">
        <v>-68.8029</v>
      </c>
      <c r="BH12" s="0" t="n">
        <v>-83.2912</v>
      </c>
      <c r="BI12" s="0" t="n">
        <v>-63.842</v>
      </c>
      <c r="BJ12" s="0" t="n">
        <v>-63.1002</v>
      </c>
      <c r="BK12" s="0" t="n">
        <v>8</v>
      </c>
      <c r="BL12" s="2" t="n">
        <f aca="false">10*LOG(10^(J12/10)+10^(L12/10)+10^(N12/10))</f>
        <v>-71.6546763648864</v>
      </c>
      <c r="BM12" s="2" t="n">
        <f aca="false">10*LOG(10^(J12/10)+10^(P12/10)+10^(R12/10))</f>
        <v>-77.9296905099251</v>
      </c>
      <c r="BN12" s="2" t="n">
        <f aca="false">10*LOG(10^(L12/10)+10^(P12/10)+10^(T12/10))</f>
        <v>-75.1198405511929</v>
      </c>
      <c r="BO12" s="2" t="n">
        <f aca="false">10*LOG(10^(N12/10)+10^(R12/10)+10^(T12/10))</f>
        <v>-72.9192373394004</v>
      </c>
      <c r="BP12" s="2" t="n">
        <f aca="false">10*LOG(10^(V12/10)+10^(X12/10)+10^(Z12/10))</f>
        <v>-70.6506730428482</v>
      </c>
      <c r="BQ12" s="2" t="n">
        <f aca="false">10*LOG(10^(V12/10)+10^(AB12/10)+10^(AD12/10))</f>
        <v>-77.8449221811956</v>
      </c>
      <c r="BR12" s="2" t="n">
        <f aca="false">10*LOG(10^(X12/10)+10^(AB12/10)+10^(AF12/10))</f>
        <v>-75.8319434618345</v>
      </c>
      <c r="BS12" s="2" t="n">
        <f aca="false">10*LOG(10^(Z12/10)+10^(AD12/10)+10^(AF12/10))</f>
        <v>-71.7689881992764</v>
      </c>
      <c r="BT12" s="0" t="n">
        <v>8</v>
      </c>
      <c r="BU12" s="2" t="n">
        <f aca="false">$BE12-$B12</f>
        <v>-69.375</v>
      </c>
      <c r="BV12" s="2" t="n">
        <f aca="false">$BF12-$B12</f>
        <v>-59.8985</v>
      </c>
      <c r="BW12" s="2" t="n">
        <f aca="false">$BA12-$B12</f>
        <v>-67.8057</v>
      </c>
      <c r="BX12" s="2" t="n">
        <f aca="false">$BB12-$D12</f>
        <v>-84.7393</v>
      </c>
      <c r="BY12" s="2" t="n">
        <f aca="false">$BC12-$D12</f>
        <v>-62.8174</v>
      </c>
      <c r="BZ12" s="2" t="n">
        <f aca="false">$BD12-$F12</f>
        <v>-66.8125</v>
      </c>
      <c r="CA12" s="2" t="n">
        <f aca="false">$BE12-$D12</f>
        <v>-69.375</v>
      </c>
      <c r="CB12" s="2" t="n">
        <f aca="false">$BF12-$F12</f>
        <v>-59.8867</v>
      </c>
      <c r="CC12" s="2" t="n">
        <f aca="false">$BA12-$H12</f>
        <v>-67.8174</v>
      </c>
      <c r="CD12" s="2" t="n">
        <f aca="false">$BB12-$F12</f>
        <v>-84.7275</v>
      </c>
      <c r="CE12" s="2" t="n">
        <f aca="false">$BC12-$H12</f>
        <v>-62.8291</v>
      </c>
      <c r="CF12" s="2" t="n">
        <f aca="false">$BD12-$H12</f>
        <v>-66.836</v>
      </c>
      <c r="CG12" s="2" t="n">
        <f aca="false">$AY12-$B12</f>
        <v>-69.4502</v>
      </c>
      <c r="CH12" s="2" t="n">
        <f aca="false">$AZ12-$B12</f>
        <v>-59.751</v>
      </c>
      <c r="CI12" s="2" t="n">
        <f aca="false">$BG12-$B12</f>
        <v>-67.8594</v>
      </c>
      <c r="CJ12" s="2" t="n">
        <f aca="false">$BH12-$D12</f>
        <v>-82.3477</v>
      </c>
      <c r="CK12" s="2" t="n">
        <f aca="false">$BI12-$D12</f>
        <v>-62.8985</v>
      </c>
      <c r="CL12" s="2" t="n">
        <f aca="false">$BJ12-$F12</f>
        <v>-62.1449</v>
      </c>
      <c r="CM12" s="2" t="n">
        <f aca="false">$AY12-$D12</f>
        <v>-69.4502</v>
      </c>
      <c r="CN12" s="2" t="n">
        <f aca="false">$AZ12-$F12</f>
        <v>-59.7392</v>
      </c>
      <c r="CO12" s="2" t="n">
        <f aca="false">$BG12-$H12</f>
        <v>-67.8711</v>
      </c>
      <c r="CP12" s="2" t="n">
        <f aca="false">$BH12-$F12</f>
        <v>-82.3359</v>
      </c>
      <c r="CQ12" s="2" t="n">
        <f aca="false">$BI12-$H12</f>
        <v>-62.9102</v>
      </c>
      <c r="CR12" s="2" t="n">
        <f aca="false">$BJ12-$H12</f>
        <v>-62.1684</v>
      </c>
      <c r="DC12" s="2"/>
      <c r="DD12" s="2"/>
      <c r="DE12" s="2"/>
      <c r="DF12" s="2"/>
      <c r="DG12" s="2"/>
      <c r="DH12" s="2"/>
      <c r="DI12" s="2"/>
      <c r="DJ12" s="2"/>
      <c r="DK12" s="2"/>
    </row>
    <row r="13" customFormat="false" ht="12.75" hidden="false" customHeight="false" outlineLevel="0" collapsed="false">
      <c r="A13" s="0" t="n">
        <v>9</v>
      </c>
      <c r="B13" s="0" t="n">
        <v>-1.0134</v>
      </c>
      <c r="C13" s="0" t="n">
        <v>0</v>
      </c>
      <c r="D13" s="0" t="n">
        <v>-1.0016</v>
      </c>
      <c r="E13" s="0" t="n">
        <v>0</v>
      </c>
      <c r="F13" s="0" t="n">
        <v>-1.0134</v>
      </c>
      <c r="G13" s="0" t="n">
        <v>0</v>
      </c>
      <c r="H13" s="0" t="n">
        <v>-1.0016</v>
      </c>
      <c r="I13" s="0" t="n">
        <v>0</v>
      </c>
      <c r="J13" s="0" t="n">
        <v>-81.8695</v>
      </c>
      <c r="K13" s="0" t="n">
        <v>176.0811</v>
      </c>
      <c r="L13" s="0" t="n">
        <v>-79.9351</v>
      </c>
      <c r="M13" s="0" t="n">
        <v>-151.3275</v>
      </c>
      <c r="N13" s="0" t="n">
        <v>-80.3819</v>
      </c>
      <c r="O13" s="0" t="n">
        <v>-137.6708</v>
      </c>
      <c r="P13" s="0" t="n">
        <v>-88.8868</v>
      </c>
      <c r="Q13" s="0" t="n">
        <v>174.1373</v>
      </c>
      <c r="R13" s="0" t="n">
        <v>-82.9036</v>
      </c>
      <c r="S13" s="0" t="n">
        <v>-14.8408</v>
      </c>
      <c r="T13" s="0" t="n">
        <v>-81.3205</v>
      </c>
      <c r="U13" s="0" t="n">
        <v>-123.1721</v>
      </c>
      <c r="V13" s="0" t="n">
        <v>-80.2776</v>
      </c>
      <c r="W13" s="0" t="n">
        <v>108.4084</v>
      </c>
      <c r="X13" s="0" t="n">
        <v>-85.5287</v>
      </c>
      <c r="Y13" s="0" t="n">
        <v>65.4005</v>
      </c>
      <c r="Z13" s="0" t="n">
        <v>-77.295</v>
      </c>
      <c r="AA13" s="0" t="n">
        <v>87.9202</v>
      </c>
      <c r="AB13" s="0" t="n">
        <v>-88.9948</v>
      </c>
      <c r="AC13" s="0" t="n">
        <v>97.9024</v>
      </c>
      <c r="AD13" s="0" t="n">
        <v>-84.5055</v>
      </c>
      <c r="AE13" s="0" t="n">
        <v>-38.7392</v>
      </c>
      <c r="AF13" s="0" t="n">
        <v>-85.0477</v>
      </c>
      <c r="AG13" s="0" t="n">
        <v>56.3442</v>
      </c>
      <c r="AH13" s="0" t="n">
        <v>-31.8242</v>
      </c>
      <c r="AI13" s="0" t="n">
        <v>-61.9221</v>
      </c>
      <c r="AJ13" s="0" t="n">
        <v>-34.0789</v>
      </c>
      <c r="AK13" s="0" t="n">
        <v>-73.4763</v>
      </c>
      <c r="AL13" s="0" t="n">
        <v>-32.2368</v>
      </c>
      <c r="AM13" s="0" t="n">
        <v>-62.0813</v>
      </c>
      <c r="AN13" s="0" t="n">
        <v>-34.6473</v>
      </c>
      <c r="AO13" s="0" t="n">
        <v>-77.2094</v>
      </c>
      <c r="AP13" s="0" t="n">
        <v>-31.4626</v>
      </c>
      <c r="AQ13" s="0" t="n">
        <v>-66.2945</v>
      </c>
      <c r="AR13" s="0" t="n">
        <v>-37.2978</v>
      </c>
      <c r="AS13" s="0" t="n">
        <v>-58.0719</v>
      </c>
      <c r="AT13" s="0" t="n">
        <v>-33.2287</v>
      </c>
      <c r="AU13" s="0" t="n">
        <v>-66.4328</v>
      </c>
      <c r="AV13" s="0" t="n">
        <v>-36.4893</v>
      </c>
      <c r="AW13" s="0" t="n">
        <v>-72.4646</v>
      </c>
      <c r="AX13" s="0" t="n">
        <v>-66.8431</v>
      </c>
      <c r="AY13" s="0" t="n">
        <v>-69.3939</v>
      </c>
      <c r="AZ13" s="0" t="n">
        <v>-59.8353</v>
      </c>
      <c r="BA13" s="0" t="n">
        <v>-67.8666</v>
      </c>
      <c r="BB13" s="0" t="n">
        <v>-83.7884</v>
      </c>
      <c r="BC13" s="0" t="n">
        <v>-62.8705</v>
      </c>
      <c r="BD13" s="0" t="n">
        <v>-66.8727</v>
      </c>
      <c r="BE13" s="0" t="n">
        <v>-69.1891</v>
      </c>
      <c r="BF13" s="0" t="n">
        <v>-59.947</v>
      </c>
      <c r="BG13" s="0" t="n">
        <v>-67.9313</v>
      </c>
      <c r="BH13" s="0" t="n">
        <v>-82.3141</v>
      </c>
      <c r="BI13" s="0" t="n">
        <v>-62.8766</v>
      </c>
      <c r="BJ13" s="0" t="n">
        <v>-62.1351</v>
      </c>
      <c r="BK13" s="0" t="n">
        <v>9</v>
      </c>
      <c r="BL13" s="2" t="n">
        <f aca="false">10*LOG(10^(J13/10)+10^(L13/10)+10^(N13/10))</f>
        <v>-75.8819848781334</v>
      </c>
      <c r="BM13" s="2" t="n">
        <f aca="false">10*LOG(10^(J13/10)+10^(P13/10)+10^(R13/10))</f>
        <v>-78.8878519405786</v>
      </c>
      <c r="BN13" s="2" t="n">
        <f aca="false">10*LOG(10^(L13/10)+10^(P13/10)+10^(T13/10))</f>
        <v>-77.253590642179</v>
      </c>
      <c r="BO13" s="2" t="n">
        <f aca="false">10*LOG(10^(N13/10)+10^(R13/10)+10^(T13/10))</f>
        <v>-76.6432641910637</v>
      </c>
      <c r="BP13" s="2" t="n">
        <f aca="false">10*LOG(10^(V13/10)+10^(X13/10)+10^(Z13/10))</f>
        <v>-75.1112588664351</v>
      </c>
      <c r="BQ13" s="2" t="n">
        <f aca="false">10*LOG(10^(V13/10)+10^(AB13/10)+10^(AD13/10))</f>
        <v>-78.4817434475112</v>
      </c>
      <c r="BR13" s="2" t="n">
        <f aca="false">10*LOG(10^(X13/10)+10^(AB13/10)+10^(AF13/10))</f>
        <v>-81.4339263707982</v>
      </c>
      <c r="BS13" s="2" t="n">
        <f aca="false">10*LOG(10^(Z13/10)+10^(AD13/10)+10^(AF13/10))</f>
        <v>-75.966443635177</v>
      </c>
      <c r="BT13" s="0" t="n">
        <v>9</v>
      </c>
      <c r="BU13" s="2" t="n">
        <f aca="false">$BE13-$B13</f>
        <v>-68.1757</v>
      </c>
      <c r="BV13" s="2" t="n">
        <f aca="false">$BF13-$B13</f>
        <v>-58.9336</v>
      </c>
      <c r="BW13" s="2" t="n">
        <f aca="false">$BA13-$B13</f>
        <v>-66.8532</v>
      </c>
      <c r="BX13" s="2" t="n">
        <f aca="false">$BB13-$D13</f>
        <v>-82.7868</v>
      </c>
      <c r="BY13" s="2" t="n">
        <f aca="false">$BC13-$D13</f>
        <v>-61.8689</v>
      </c>
      <c r="BZ13" s="2" t="n">
        <f aca="false">$BD13-$F13</f>
        <v>-65.8593</v>
      </c>
      <c r="CA13" s="2" t="n">
        <f aca="false">$BE13-$D13</f>
        <v>-68.1875</v>
      </c>
      <c r="CB13" s="2" t="n">
        <f aca="false">$BF13-$F13</f>
        <v>-58.9336</v>
      </c>
      <c r="CC13" s="2" t="n">
        <f aca="false">$BA13-$H13</f>
        <v>-66.865</v>
      </c>
      <c r="CD13" s="2" t="n">
        <f aca="false">$BB13-$F13</f>
        <v>-82.775</v>
      </c>
      <c r="CE13" s="2" t="n">
        <f aca="false">$BC13-$H13</f>
        <v>-61.8689</v>
      </c>
      <c r="CF13" s="2" t="n">
        <f aca="false">$BD13-$H13</f>
        <v>-65.8711</v>
      </c>
      <c r="CG13" s="2" t="n">
        <f aca="false">$AY13-$B13</f>
        <v>-68.3805</v>
      </c>
      <c r="CH13" s="2" t="n">
        <f aca="false">$AZ13-$B13</f>
        <v>-58.8219</v>
      </c>
      <c r="CI13" s="2" t="n">
        <f aca="false">$BG13-$B13</f>
        <v>-66.9179</v>
      </c>
      <c r="CJ13" s="2" t="n">
        <f aca="false">$BH13-$D13</f>
        <v>-81.3125</v>
      </c>
      <c r="CK13" s="2" t="n">
        <f aca="false">$BI13-$D13</f>
        <v>-61.875</v>
      </c>
      <c r="CL13" s="2" t="n">
        <f aca="false">$BJ13-$F13</f>
        <v>-61.1217</v>
      </c>
      <c r="CM13" s="2" t="n">
        <f aca="false">$AY13-$D13</f>
        <v>-68.3923</v>
      </c>
      <c r="CN13" s="2" t="n">
        <f aca="false">$AZ13-$F13</f>
        <v>-58.8219</v>
      </c>
      <c r="CO13" s="2" t="n">
        <f aca="false">$BG13-$H13</f>
        <v>-66.9297</v>
      </c>
      <c r="CP13" s="2" t="n">
        <f aca="false">$BH13-$F13</f>
        <v>-81.3007</v>
      </c>
      <c r="CQ13" s="2" t="n">
        <f aca="false">$BI13-$H13</f>
        <v>-61.875</v>
      </c>
      <c r="CR13" s="2" t="n">
        <f aca="false">$BJ13-$H13</f>
        <v>-61.1335</v>
      </c>
      <c r="DC13" s="2"/>
      <c r="DD13" s="2"/>
      <c r="DE13" s="2"/>
      <c r="DF13" s="2"/>
      <c r="DG13" s="2"/>
      <c r="DH13" s="2"/>
      <c r="DI13" s="2"/>
      <c r="DJ13" s="2"/>
      <c r="DK13" s="2"/>
    </row>
    <row r="14" customFormat="false" ht="12.75" hidden="false" customHeight="false" outlineLevel="0" collapsed="false">
      <c r="A14" s="0" t="n">
        <v>10</v>
      </c>
      <c r="B14" s="0" t="n">
        <v>-1.0948</v>
      </c>
      <c r="C14" s="0" t="n">
        <v>0</v>
      </c>
      <c r="D14" s="0" t="n">
        <v>-1.0713</v>
      </c>
      <c r="E14" s="0" t="n">
        <v>0</v>
      </c>
      <c r="F14" s="0" t="n">
        <v>-1.0713</v>
      </c>
      <c r="G14" s="0" t="n">
        <v>0</v>
      </c>
      <c r="H14" s="0" t="n">
        <v>-1.0479</v>
      </c>
      <c r="I14" s="0" t="n">
        <v>0</v>
      </c>
      <c r="J14" s="0" t="n">
        <v>-83.8424</v>
      </c>
      <c r="K14" s="0" t="n">
        <v>155.0334</v>
      </c>
      <c r="L14" s="0" t="n">
        <v>-74.3495</v>
      </c>
      <c r="M14" s="0" t="n">
        <v>-125.2321</v>
      </c>
      <c r="N14" s="0" t="n">
        <v>-74.268</v>
      </c>
      <c r="O14" s="0" t="n">
        <v>-90.739</v>
      </c>
      <c r="P14" s="0" t="n">
        <v>-86.4771</v>
      </c>
      <c r="Q14" s="0" t="n">
        <v>148.3997</v>
      </c>
      <c r="R14" s="0" t="n">
        <v>-87.8832</v>
      </c>
      <c r="S14" s="0" t="n">
        <v>-6.1083</v>
      </c>
      <c r="T14" s="0" t="n">
        <v>-81.9104</v>
      </c>
      <c r="U14" s="0" t="n">
        <v>-138.2847</v>
      </c>
      <c r="V14" s="0" t="n">
        <v>-81.6674</v>
      </c>
      <c r="W14" s="0" t="n">
        <v>77.2444</v>
      </c>
      <c r="X14" s="0" t="n">
        <v>-77.2223</v>
      </c>
      <c r="Y14" s="0" t="n">
        <v>-67.2533</v>
      </c>
      <c r="Z14" s="0" t="n">
        <v>-78.8077</v>
      </c>
      <c r="AA14" s="0" t="n">
        <v>-34.9208</v>
      </c>
      <c r="AB14" s="0" t="n">
        <v>-86.5106</v>
      </c>
      <c r="AC14" s="0" t="n">
        <v>64.3436</v>
      </c>
      <c r="AD14" s="0" t="n">
        <v>-103.3726</v>
      </c>
      <c r="AE14" s="0" t="n">
        <v>-102.8405</v>
      </c>
      <c r="AF14" s="0" t="n">
        <v>-87.0426</v>
      </c>
      <c r="AG14" s="0" t="n">
        <v>15.8846</v>
      </c>
      <c r="AH14" s="0" t="n">
        <v>-30.2683</v>
      </c>
      <c r="AI14" s="0" t="n">
        <v>-59.8883</v>
      </c>
      <c r="AJ14" s="0" t="n">
        <v>-40.4847</v>
      </c>
      <c r="AK14" s="0" t="n">
        <v>-41.1456</v>
      </c>
      <c r="AL14" s="0" t="n">
        <v>-31.168</v>
      </c>
      <c r="AM14" s="0" t="n">
        <v>-60.9133</v>
      </c>
      <c r="AN14" s="0" t="n">
        <v>-42.4462</v>
      </c>
      <c r="AO14" s="0" t="n">
        <v>-41.0536</v>
      </c>
      <c r="AP14" s="0" t="n">
        <v>-30.4342</v>
      </c>
      <c r="AQ14" s="0" t="n">
        <v>-69.0036</v>
      </c>
      <c r="AR14" s="0" t="n">
        <v>-38.6848</v>
      </c>
      <c r="AS14" s="0" t="n">
        <v>-11.4236</v>
      </c>
      <c r="AT14" s="0" t="n">
        <v>-31.9133</v>
      </c>
      <c r="AU14" s="0" t="n">
        <v>-56.9612</v>
      </c>
      <c r="AV14" s="0" t="n">
        <v>-42.1604</v>
      </c>
      <c r="AW14" s="0" t="n">
        <v>-20.0405</v>
      </c>
      <c r="AX14" s="0" t="n">
        <v>-66.1048</v>
      </c>
      <c r="AY14" s="0" t="n">
        <v>-68.5032</v>
      </c>
      <c r="AZ14" s="0" t="n">
        <v>-59.1048</v>
      </c>
      <c r="BA14" s="0" t="n">
        <v>-67.3157</v>
      </c>
      <c r="BB14" s="0" t="n">
        <v>-81.2025</v>
      </c>
      <c r="BC14" s="0" t="n">
        <v>-62.0931</v>
      </c>
      <c r="BD14" s="0" t="n">
        <v>-66.0635</v>
      </c>
      <c r="BE14" s="0" t="n">
        <v>-68.2002</v>
      </c>
      <c r="BF14" s="0" t="n">
        <v>-59.126</v>
      </c>
      <c r="BG14" s="0" t="n">
        <v>-67.2627</v>
      </c>
      <c r="BH14" s="0" t="n">
        <v>-82.0323</v>
      </c>
      <c r="BI14" s="0" t="n">
        <v>-62.0752</v>
      </c>
      <c r="BJ14" s="0" t="n">
        <v>-61.2168</v>
      </c>
      <c r="BK14" s="0" t="n">
        <v>10</v>
      </c>
      <c r="BL14" s="2" t="n">
        <f aca="false">10*LOG(10^(J14/10)+10^(L14/10)+10^(N14/10))</f>
        <v>-71.0629956999643</v>
      </c>
      <c r="BM14" s="2" t="n">
        <f aca="false">10*LOG(10^(J14/10)+10^(P14/10)+10^(R14/10))</f>
        <v>-80.965385274913</v>
      </c>
      <c r="BN14" s="2" t="n">
        <f aca="false">10*LOG(10^(L14/10)+10^(P14/10)+10^(T14/10))</f>
        <v>-73.4271352454622</v>
      </c>
      <c r="BO14" s="2" t="n">
        <f aca="false">10*LOG(10^(N14/10)+10^(R14/10)+10^(T14/10))</f>
        <v>-73.4201259452943</v>
      </c>
      <c r="BP14" s="2" t="n">
        <f aca="false">10*LOG(10^(V14/10)+10^(X14/10)+10^(Z14/10))</f>
        <v>-74.097378757319</v>
      </c>
      <c r="BQ14" s="2" t="n">
        <f aca="false">10*LOG(10^(V14/10)+10^(AB14/10)+10^(AD14/10))</f>
        <v>-80.4138680591244</v>
      </c>
      <c r="BR14" s="2" t="n">
        <f aca="false">10*LOG(10^(X14/10)+10^(AB14/10)+10^(AF14/10))</f>
        <v>-76.3514768964724</v>
      </c>
      <c r="BS14" s="2" t="n">
        <f aca="false">10*LOG(10^(Z14/10)+10^(AD14/10)+10^(AF14/10))</f>
        <v>-78.1869961758748</v>
      </c>
      <c r="BT14" s="0" t="n">
        <v>10</v>
      </c>
      <c r="BU14" s="2" t="n">
        <f aca="false">$BE14-$B14</f>
        <v>-67.1054</v>
      </c>
      <c r="BV14" s="2" t="n">
        <f aca="false">$BF14-$B14</f>
        <v>-58.0312</v>
      </c>
      <c r="BW14" s="2" t="n">
        <f aca="false">$BA14-$B14</f>
        <v>-66.2209</v>
      </c>
      <c r="BX14" s="2" t="n">
        <f aca="false">$BB14-$D14</f>
        <v>-80.1312</v>
      </c>
      <c r="BY14" s="2" t="n">
        <f aca="false">$BC14-$D14</f>
        <v>-61.0218</v>
      </c>
      <c r="BZ14" s="2" t="n">
        <f aca="false">$BD14-$F14</f>
        <v>-64.9922</v>
      </c>
      <c r="CA14" s="2" t="n">
        <f aca="false">$BE14-$D14</f>
        <v>-67.1289</v>
      </c>
      <c r="CB14" s="2" t="n">
        <f aca="false">$BF14-$F14</f>
        <v>-58.0547</v>
      </c>
      <c r="CC14" s="2" t="n">
        <f aca="false">$BA14-$H14</f>
        <v>-66.2678</v>
      </c>
      <c r="CD14" s="2" t="n">
        <f aca="false">$BB14-$F14</f>
        <v>-80.1312</v>
      </c>
      <c r="CE14" s="2" t="n">
        <f aca="false">$BC14-$H14</f>
        <v>-61.0452</v>
      </c>
      <c r="CF14" s="2" t="n">
        <f aca="false">$BD14-$H14</f>
        <v>-65.0156</v>
      </c>
      <c r="CG14" s="2" t="n">
        <f aca="false">$AY14-$B14</f>
        <v>-67.4084</v>
      </c>
      <c r="CH14" s="2" t="n">
        <f aca="false">$AZ14-$B14</f>
        <v>-58.01</v>
      </c>
      <c r="CI14" s="2" t="n">
        <f aca="false">$BG14-$B14</f>
        <v>-66.1679</v>
      </c>
      <c r="CJ14" s="2" t="n">
        <f aca="false">$BH14-$D14</f>
        <v>-80.961</v>
      </c>
      <c r="CK14" s="2" t="n">
        <f aca="false">$BI14-$D14</f>
        <v>-61.0039</v>
      </c>
      <c r="CL14" s="2" t="n">
        <f aca="false">$BJ14-$F14</f>
        <v>-60.1455</v>
      </c>
      <c r="CM14" s="2" t="n">
        <f aca="false">$AY14-$D14</f>
        <v>-67.4319</v>
      </c>
      <c r="CN14" s="2" t="n">
        <f aca="false">$AZ14-$F14</f>
        <v>-58.0335</v>
      </c>
      <c r="CO14" s="2" t="n">
        <f aca="false">$BG14-$H14</f>
        <v>-66.2148</v>
      </c>
      <c r="CP14" s="2" t="n">
        <f aca="false">$BH14-$F14</f>
        <v>-80.961</v>
      </c>
      <c r="CQ14" s="2" t="n">
        <f aca="false">$BI14-$H14</f>
        <v>-61.0273</v>
      </c>
      <c r="CR14" s="2" t="n">
        <f aca="false">$BJ14-$H14</f>
        <v>-60.1689</v>
      </c>
      <c r="DC14" s="2"/>
      <c r="DD14" s="2"/>
      <c r="DE14" s="2"/>
      <c r="DF14" s="2"/>
      <c r="DG14" s="2"/>
      <c r="DH14" s="2"/>
      <c r="DI14" s="2"/>
      <c r="DJ14" s="2"/>
      <c r="DK14" s="2"/>
    </row>
    <row r="15" customFormat="false" ht="12.75" hidden="false" customHeight="false" outlineLevel="0" collapsed="false">
      <c r="A15" s="0" t="n">
        <v>11</v>
      </c>
      <c r="B15" s="0" t="n">
        <v>-1.1296</v>
      </c>
      <c r="C15" s="0" t="n">
        <v>0</v>
      </c>
      <c r="D15" s="0" t="n">
        <v>-1.1178</v>
      </c>
      <c r="E15" s="0" t="n">
        <v>0</v>
      </c>
      <c r="F15" s="0" t="n">
        <v>-1.1178</v>
      </c>
      <c r="G15" s="0" t="n">
        <v>0</v>
      </c>
      <c r="H15" s="0" t="n">
        <v>-1.1061</v>
      </c>
      <c r="I15" s="0" t="n">
        <v>0</v>
      </c>
      <c r="J15" s="0" t="n">
        <v>-88.7703</v>
      </c>
      <c r="K15" s="0" t="n">
        <v>157.5803</v>
      </c>
      <c r="L15" s="0" t="n">
        <v>-69.8631</v>
      </c>
      <c r="M15" s="0" t="n">
        <v>-141.7067</v>
      </c>
      <c r="N15" s="0" t="n">
        <v>-68.8023</v>
      </c>
      <c r="O15" s="0" t="n">
        <v>-106.7346</v>
      </c>
      <c r="P15" s="0" t="n">
        <v>-87.8448</v>
      </c>
      <c r="Q15" s="0" t="n">
        <v>109.1132</v>
      </c>
      <c r="R15" s="0" t="n">
        <v>-84.7424</v>
      </c>
      <c r="S15" s="0" t="n">
        <v>42.8112</v>
      </c>
      <c r="T15" s="0" t="n">
        <v>-83.6915</v>
      </c>
      <c r="U15" s="0" t="n">
        <v>-127.0422</v>
      </c>
      <c r="V15" s="0" t="n">
        <v>-88.2867</v>
      </c>
      <c r="W15" s="0" t="n">
        <v>66.8762</v>
      </c>
      <c r="X15" s="0" t="n">
        <v>-70.9411</v>
      </c>
      <c r="Y15" s="0" t="n">
        <v>-114.4506</v>
      </c>
      <c r="Z15" s="0" t="n">
        <v>-71.6916</v>
      </c>
      <c r="AA15" s="0" t="n">
        <v>-107.107</v>
      </c>
      <c r="AB15" s="0" t="n">
        <v>-86.9215</v>
      </c>
      <c r="AC15" s="0" t="n">
        <v>34.6099</v>
      </c>
      <c r="AD15" s="0" t="n">
        <v>-84.1305</v>
      </c>
      <c r="AE15" s="0" t="n">
        <v>89.0091</v>
      </c>
      <c r="AF15" s="0" t="n">
        <v>-90.8222</v>
      </c>
      <c r="AG15" s="0" t="n">
        <v>-80.4466</v>
      </c>
      <c r="AH15" s="0" t="n">
        <v>-27.987</v>
      </c>
      <c r="AI15" s="0" t="n">
        <v>-76.7673</v>
      </c>
      <c r="AJ15" s="0" t="n">
        <v>-34.5625</v>
      </c>
      <c r="AK15" s="0" t="n">
        <v>-12.9293</v>
      </c>
      <c r="AL15" s="0" t="n">
        <v>-29.5268</v>
      </c>
      <c r="AM15" s="0" t="n">
        <v>-78.9501</v>
      </c>
      <c r="AN15" s="0" t="n">
        <v>-35.3873</v>
      </c>
      <c r="AO15" s="0" t="n">
        <v>-10.0291</v>
      </c>
      <c r="AP15" s="0" t="n">
        <v>-28.6298</v>
      </c>
      <c r="AQ15" s="0" t="n">
        <v>-84.78</v>
      </c>
      <c r="AR15" s="0" t="n">
        <v>-33.7375</v>
      </c>
      <c r="AS15" s="0" t="n">
        <v>-10.7226</v>
      </c>
      <c r="AT15" s="0" t="n">
        <v>-29.2663</v>
      </c>
      <c r="AU15" s="0" t="n">
        <v>-72.6634</v>
      </c>
      <c r="AV15" s="0" t="n">
        <v>-34.7042</v>
      </c>
      <c r="AW15" s="0" t="n">
        <v>-7.0218</v>
      </c>
      <c r="AX15" s="0" t="n">
        <v>-65.351</v>
      </c>
      <c r="AY15" s="0" t="n">
        <v>-67.7494</v>
      </c>
      <c r="AZ15" s="0" t="n">
        <v>-58.3901</v>
      </c>
      <c r="BA15" s="0" t="n">
        <v>-66.808</v>
      </c>
      <c r="BB15" s="0" t="n">
        <v>-78.8979</v>
      </c>
      <c r="BC15" s="0" t="n">
        <v>-61.4213</v>
      </c>
      <c r="BD15" s="0" t="n">
        <v>-65.3327</v>
      </c>
      <c r="BE15" s="0" t="n">
        <v>-67.2741</v>
      </c>
      <c r="BF15" s="0" t="n">
        <v>-58.3014</v>
      </c>
      <c r="BG15" s="0" t="n">
        <v>-66.7546</v>
      </c>
      <c r="BH15" s="0" t="n">
        <v>-81.5124</v>
      </c>
      <c r="BI15" s="0" t="n">
        <v>-61.4421</v>
      </c>
      <c r="BJ15" s="0" t="n">
        <v>-60.3611</v>
      </c>
      <c r="BK15" s="0" t="n">
        <v>11</v>
      </c>
      <c r="BL15" s="2" t="n">
        <f aca="false">10*LOG(10^(J15/10)+10^(L15/10)+10^(N15/10))</f>
        <v>-66.2656269123349</v>
      </c>
      <c r="BM15" s="2" t="n">
        <f aca="false">10*LOG(10^(J15/10)+10^(P15/10)+10^(R15/10))</f>
        <v>-81.9891342229341</v>
      </c>
      <c r="BN15" s="2" t="n">
        <f aca="false">10*LOG(10^(L15/10)+10^(P15/10)+10^(T15/10))</f>
        <v>-69.62099002212</v>
      </c>
      <c r="BO15" s="2" t="n">
        <f aca="false">10*LOG(10^(N15/10)+10^(R15/10)+10^(T15/10))</f>
        <v>-68.5578224115413</v>
      </c>
      <c r="BP15" s="2" t="n">
        <f aca="false">10*LOG(10^(V15/10)+10^(X15/10)+10^(Z15/10))</f>
        <v>-68.246613508248</v>
      </c>
      <c r="BQ15" s="2" t="n">
        <f aca="false">10*LOG(10^(V15/10)+10^(AB15/10)+10^(AD15/10))</f>
        <v>-81.320304372011</v>
      </c>
      <c r="BR15" s="2" t="n">
        <f aca="false">10*LOG(10^(X15/10)+10^(AB15/10)+10^(AF15/10))</f>
        <v>-70.7895568464757</v>
      </c>
      <c r="BS15" s="2" t="n">
        <f aca="false">10*LOG(10^(Z15/10)+10^(AD15/10)+10^(AF15/10))</f>
        <v>-71.4008188680343</v>
      </c>
      <c r="BT15" s="0" t="n">
        <v>11</v>
      </c>
      <c r="BU15" s="2" t="n">
        <f aca="false">$BE15-$B15</f>
        <v>-66.1445</v>
      </c>
      <c r="BV15" s="2" t="n">
        <f aca="false">$BF15-$B15</f>
        <v>-57.1718</v>
      </c>
      <c r="BW15" s="2" t="n">
        <f aca="false">$BA15-$B15</f>
        <v>-65.6784</v>
      </c>
      <c r="BX15" s="2" t="n">
        <f aca="false">$BB15-$D15</f>
        <v>-77.7801</v>
      </c>
      <c r="BY15" s="2" t="n">
        <f aca="false">$BC15-$D15</f>
        <v>-60.3035</v>
      </c>
      <c r="BZ15" s="2" t="n">
        <f aca="false">$BD15-$F15</f>
        <v>-64.2149</v>
      </c>
      <c r="CA15" s="2" t="n">
        <f aca="false">$BE15-$D15</f>
        <v>-66.1563</v>
      </c>
      <c r="CB15" s="2" t="n">
        <f aca="false">$BF15-$F15</f>
        <v>-57.1836</v>
      </c>
      <c r="CC15" s="2" t="n">
        <f aca="false">$BA15-$H15</f>
        <v>-65.7019</v>
      </c>
      <c r="CD15" s="2" t="n">
        <f aca="false">$BB15-$F15</f>
        <v>-77.7801</v>
      </c>
      <c r="CE15" s="2" t="n">
        <f aca="false">$BC15-$H15</f>
        <v>-60.3152</v>
      </c>
      <c r="CF15" s="2" t="n">
        <f aca="false">$BD15-$H15</f>
        <v>-64.2266</v>
      </c>
      <c r="CG15" s="2" t="n">
        <f aca="false">$AY15-$B15</f>
        <v>-66.6198</v>
      </c>
      <c r="CH15" s="2" t="n">
        <f aca="false">$AZ15-$B15</f>
        <v>-57.2605</v>
      </c>
      <c r="CI15" s="2" t="n">
        <f aca="false">$BG15-$B15</f>
        <v>-65.625</v>
      </c>
      <c r="CJ15" s="2" t="n">
        <f aca="false">$BH15-$D15</f>
        <v>-80.3946</v>
      </c>
      <c r="CK15" s="2" t="n">
        <f aca="false">$BI15-$D15</f>
        <v>-60.3243</v>
      </c>
      <c r="CL15" s="2" t="n">
        <f aca="false">$BJ15-$F15</f>
        <v>-59.2433</v>
      </c>
      <c r="CM15" s="2" t="n">
        <f aca="false">$AY15-$D15</f>
        <v>-66.6316</v>
      </c>
      <c r="CN15" s="2" t="n">
        <f aca="false">$AZ15-$F15</f>
        <v>-57.2723</v>
      </c>
      <c r="CO15" s="2" t="n">
        <f aca="false">$BG15-$H15</f>
        <v>-65.6485</v>
      </c>
      <c r="CP15" s="2" t="n">
        <f aca="false">$BH15-$F15</f>
        <v>-80.3946</v>
      </c>
      <c r="CQ15" s="2" t="n">
        <f aca="false">$BI15-$H15</f>
        <v>-60.336</v>
      </c>
      <c r="CR15" s="2" t="n">
        <f aca="false">$BJ15-$H15</f>
        <v>-59.255</v>
      </c>
      <c r="DC15" s="2"/>
      <c r="DD15" s="2"/>
      <c r="DE15" s="2"/>
      <c r="DF15" s="2"/>
      <c r="DG15" s="2"/>
      <c r="DH15" s="2"/>
      <c r="DI15" s="2"/>
      <c r="DJ15" s="2"/>
      <c r="DK15" s="2"/>
    </row>
    <row r="16" customFormat="false" ht="12.75" hidden="false" customHeight="false" outlineLevel="0" collapsed="false">
      <c r="A16" s="0" t="n">
        <v>12</v>
      </c>
      <c r="B16" s="0" t="n">
        <v>-1.1881</v>
      </c>
      <c r="C16" s="0" t="n">
        <v>0</v>
      </c>
      <c r="D16" s="0" t="n">
        <v>-1.1412</v>
      </c>
      <c r="E16" s="0" t="n">
        <v>0</v>
      </c>
      <c r="F16" s="0" t="n">
        <v>-1.1998</v>
      </c>
      <c r="G16" s="0" t="n">
        <v>0</v>
      </c>
      <c r="H16" s="0" t="n">
        <v>-1.1529</v>
      </c>
      <c r="I16" s="0" t="n">
        <v>0</v>
      </c>
      <c r="J16" s="0" t="n">
        <v>-86.656</v>
      </c>
      <c r="K16" s="0" t="n">
        <v>-157.9358</v>
      </c>
      <c r="L16" s="0" t="n">
        <v>-68.0949</v>
      </c>
      <c r="M16" s="0" t="n">
        <v>-166.7318</v>
      </c>
      <c r="N16" s="0" t="n">
        <v>-66.5356</v>
      </c>
      <c r="O16" s="0" t="n">
        <v>-131.6833</v>
      </c>
      <c r="P16" s="0" t="n">
        <v>-98.0169</v>
      </c>
      <c r="Q16" s="0" t="n">
        <v>61.7359</v>
      </c>
      <c r="R16" s="0" t="n">
        <v>-78.4546</v>
      </c>
      <c r="S16" s="0" t="n">
        <v>27.6693</v>
      </c>
      <c r="T16" s="0" t="n">
        <v>-80.261</v>
      </c>
      <c r="U16" s="0" t="n">
        <v>-111.4765</v>
      </c>
      <c r="V16" s="0" t="n">
        <v>-87.2161</v>
      </c>
      <c r="W16" s="0" t="n">
        <v>143.5064</v>
      </c>
      <c r="X16" s="0" t="n">
        <v>-68.6575</v>
      </c>
      <c r="Y16" s="0" t="n">
        <v>-155.3887</v>
      </c>
      <c r="Z16" s="0" t="n">
        <v>-68.4175</v>
      </c>
      <c r="AA16" s="0" t="n">
        <v>-154.3239</v>
      </c>
      <c r="AB16" s="0" t="n">
        <v>-92.0723</v>
      </c>
      <c r="AC16" s="0" t="n">
        <v>2.3771</v>
      </c>
      <c r="AD16" s="0" t="n">
        <v>-77.8716</v>
      </c>
      <c r="AE16" s="0" t="n">
        <v>53.2152</v>
      </c>
      <c r="AF16" s="0" t="n">
        <v>-82.6725</v>
      </c>
      <c r="AG16" s="0" t="n">
        <v>-171.5382</v>
      </c>
      <c r="AH16" s="0" t="n">
        <v>-27.063</v>
      </c>
      <c r="AI16" s="0" t="n">
        <v>-104.9134</v>
      </c>
      <c r="AJ16" s="0" t="n">
        <v>-31.2004</v>
      </c>
      <c r="AK16" s="0" t="n">
        <v>-31.4083</v>
      </c>
      <c r="AL16" s="0" t="n">
        <v>-29.4876</v>
      </c>
      <c r="AM16" s="0" t="n">
        <v>-110.3472</v>
      </c>
      <c r="AN16" s="0" t="n">
        <v>-32.1038</v>
      </c>
      <c r="AO16" s="0" t="n">
        <v>-30.7775</v>
      </c>
      <c r="AP16" s="0" t="n">
        <v>-27.9466</v>
      </c>
      <c r="AQ16" s="0" t="n">
        <v>-112.9482</v>
      </c>
      <c r="AR16" s="0" t="n">
        <v>-32.4437</v>
      </c>
      <c r="AS16" s="0" t="n">
        <v>-30.8467</v>
      </c>
      <c r="AT16" s="0" t="n">
        <v>-28.5635</v>
      </c>
      <c r="AU16" s="0" t="n">
        <v>-103.5933</v>
      </c>
      <c r="AV16" s="0" t="n">
        <v>-31.8753</v>
      </c>
      <c r="AW16" s="0" t="n">
        <v>-30.2778</v>
      </c>
      <c r="AX16" s="0" t="n">
        <v>-64.6091</v>
      </c>
      <c r="AY16" s="0" t="n">
        <v>-66.9607</v>
      </c>
      <c r="AZ16" s="0" t="n">
        <v>-57.7653</v>
      </c>
      <c r="BA16" s="0" t="n">
        <v>-66.2224</v>
      </c>
      <c r="BB16" s="0" t="n">
        <v>-77.8278</v>
      </c>
      <c r="BC16" s="0" t="n">
        <v>-60.8708</v>
      </c>
      <c r="BD16" s="0" t="n">
        <v>-64.6373</v>
      </c>
      <c r="BE16" s="0" t="n">
        <v>-66.4967</v>
      </c>
      <c r="BF16" s="0" t="n">
        <v>-57.5592</v>
      </c>
      <c r="BG16" s="0" t="n">
        <v>-66.1217</v>
      </c>
      <c r="BH16" s="0" t="n">
        <v>-81.442</v>
      </c>
      <c r="BI16" s="0" t="n">
        <v>-60.9459</v>
      </c>
      <c r="BJ16" s="0" t="n">
        <v>-59.7477</v>
      </c>
      <c r="BK16" s="0" t="n">
        <v>12</v>
      </c>
      <c r="BL16" s="2" t="n">
        <f aca="false">10*LOG(10^(J16/10)+10^(L16/10)+10^(N16/10))</f>
        <v>-64.2105394571904</v>
      </c>
      <c r="BM16" s="2" t="n">
        <f aca="false">10*LOG(10^(J16/10)+10^(P16/10)+10^(R16/10))</f>
        <v>-77.8011645928123</v>
      </c>
      <c r="BN16" s="2" t="n">
        <f aca="false">10*LOG(10^(L16/10)+10^(P16/10)+10^(T16/10))</f>
        <v>-67.8346925798208</v>
      </c>
      <c r="BO16" s="2" t="n">
        <f aca="false">10*LOG(10^(N16/10)+10^(R16/10)+10^(T16/10))</f>
        <v>-66.0953292961672</v>
      </c>
      <c r="BP16" s="2" t="n">
        <f aca="false">10*LOG(10^(V16/10)+10^(X16/10)+10^(Z16/10))</f>
        <v>-65.4962158145552</v>
      </c>
      <c r="BQ16" s="2" t="n">
        <f aca="false">10*LOG(10^(V16/10)+10^(AB16/10)+10^(AD16/10))</f>
        <v>-77.2483947764344</v>
      </c>
      <c r="BR16" s="2" t="n">
        <f aca="false">10*LOG(10^(X16/10)+10^(AB16/10)+10^(AF16/10))</f>
        <v>-68.4695433948139</v>
      </c>
      <c r="BS16" s="2" t="n">
        <f aca="false">10*LOG(10^(Z16/10)+10^(AD16/10)+10^(AF16/10))</f>
        <v>-67.8069940063286</v>
      </c>
      <c r="BT16" s="0" t="n">
        <v>12</v>
      </c>
      <c r="BU16" s="2" t="n">
        <f aca="false">$BE16-$B16</f>
        <v>-65.3086</v>
      </c>
      <c r="BV16" s="2" t="n">
        <f aca="false">$BF16-$B16</f>
        <v>-56.3711</v>
      </c>
      <c r="BW16" s="2" t="n">
        <f aca="false">$BA16-$B16</f>
        <v>-65.0343</v>
      </c>
      <c r="BX16" s="2" t="n">
        <f aca="false">$BB16-$D16</f>
        <v>-76.6866</v>
      </c>
      <c r="BY16" s="2" t="n">
        <f aca="false">$BC16-$D16</f>
        <v>-59.7296</v>
      </c>
      <c r="BZ16" s="2" t="n">
        <f aca="false">$BD16-$F16</f>
        <v>-63.4375</v>
      </c>
      <c r="CA16" s="2" t="n">
        <f aca="false">$BE16-$D16</f>
        <v>-65.3555</v>
      </c>
      <c r="CB16" s="2" t="n">
        <f aca="false">$BF16-$F16</f>
        <v>-56.3594</v>
      </c>
      <c r="CC16" s="2" t="n">
        <f aca="false">$BA16-$H16</f>
        <v>-65.0695</v>
      </c>
      <c r="CD16" s="2" t="n">
        <f aca="false">$BB16-$F16</f>
        <v>-76.628</v>
      </c>
      <c r="CE16" s="2" t="n">
        <f aca="false">$BC16-$H16</f>
        <v>-59.7179</v>
      </c>
      <c r="CF16" s="2" t="n">
        <f aca="false">$BD16-$H16</f>
        <v>-63.4844</v>
      </c>
      <c r="CG16" s="2" t="n">
        <f aca="false">$AY16-$B16</f>
        <v>-65.7726</v>
      </c>
      <c r="CH16" s="2" t="n">
        <f aca="false">$AZ16-$B16</f>
        <v>-56.5772</v>
      </c>
      <c r="CI16" s="2" t="n">
        <f aca="false">$BG16-$B16</f>
        <v>-64.9336</v>
      </c>
      <c r="CJ16" s="2" t="n">
        <f aca="false">$BH16-$D16</f>
        <v>-80.3008</v>
      </c>
      <c r="CK16" s="2" t="n">
        <f aca="false">$BI16-$D16</f>
        <v>-59.8047</v>
      </c>
      <c r="CL16" s="2" t="n">
        <f aca="false">$BJ16-$F16</f>
        <v>-58.5479</v>
      </c>
      <c r="CM16" s="2" t="n">
        <f aca="false">$AY16-$D16</f>
        <v>-65.8195</v>
      </c>
      <c r="CN16" s="2" t="n">
        <f aca="false">$AZ16-$F16</f>
        <v>-56.5655</v>
      </c>
      <c r="CO16" s="2" t="n">
        <f aca="false">$BG16-$H16</f>
        <v>-64.9688</v>
      </c>
      <c r="CP16" s="2" t="n">
        <f aca="false">$BH16-$F16</f>
        <v>-80.2422</v>
      </c>
      <c r="CQ16" s="2" t="n">
        <f aca="false">$BI16-$H16</f>
        <v>-59.793</v>
      </c>
      <c r="CR16" s="2" t="n">
        <f aca="false">$BJ16-$H16</f>
        <v>-58.5948</v>
      </c>
      <c r="DC16" s="2"/>
      <c r="DD16" s="2"/>
      <c r="DE16" s="2"/>
      <c r="DF16" s="2"/>
      <c r="DG16" s="2"/>
      <c r="DH16" s="2"/>
      <c r="DI16" s="2"/>
      <c r="DJ16" s="2"/>
      <c r="DK16" s="2"/>
    </row>
    <row r="17" customFormat="false" ht="12.75" hidden="false" customHeight="false" outlineLevel="0" collapsed="false">
      <c r="A17" s="0" t="n">
        <v>13</v>
      </c>
      <c r="B17" s="0" t="n">
        <v>-1.2702</v>
      </c>
      <c r="C17" s="0" t="n">
        <v>0</v>
      </c>
      <c r="D17" s="0" t="n">
        <v>-1.2234</v>
      </c>
      <c r="E17" s="0" t="n">
        <v>0</v>
      </c>
      <c r="F17" s="0" t="n">
        <v>-1.2585</v>
      </c>
      <c r="G17" s="0" t="n">
        <v>0</v>
      </c>
      <c r="H17" s="0" t="n">
        <v>-1.1999</v>
      </c>
      <c r="I17" s="0" t="n">
        <v>0</v>
      </c>
      <c r="J17" s="0" t="n">
        <v>-80.4509</v>
      </c>
      <c r="K17" s="0" t="n">
        <v>-164.2323</v>
      </c>
      <c r="L17" s="0" t="n">
        <v>-68.467</v>
      </c>
      <c r="M17" s="0" t="n">
        <v>167.3266</v>
      </c>
      <c r="N17" s="0" t="n">
        <v>-66.3526</v>
      </c>
      <c r="O17" s="0" t="n">
        <v>-154.3683</v>
      </c>
      <c r="P17" s="0" t="n">
        <v>-88.6918</v>
      </c>
      <c r="Q17" s="0" t="n">
        <v>-132.5146</v>
      </c>
      <c r="R17" s="0" t="n">
        <v>-75.5903</v>
      </c>
      <c r="S17" s="0" t="n">
        <v>0.5788</v>
      </c>
      <c r="T17" s="0" t="n">
        <v>-76.7721</v>
      </c>
      <c r="U17" s="0" t="n">
        <v>-130.0059</v>
      </c>
      <c r="V17" s="0" t="n">
        <v>-79.3344</v>
      </c>
      <c r="W17" s="0" t="n">
        <v>128.2217</v>
      </c>
      <c r="X17" s="0" t="n">
        <v>-68.8617</v>
      </c>
      <c r="Y17" s="0" t="n">
        <v>165.371</v>
      </c>
      <c r="Z17" s="0" t="n">
        <v>-67.3157</v>
      </c>
      <c r="AA17" s="0" t="n">
        <v>160.6306</v>
      </c>
      <c r="AB17" s="0" t="n">
        <v>-93.7937</v>
      </c>
      <c r="AC17" s="0" t="n">
        <v>146.6542</v>
      </c>
      <c r="AD17" s="0" t="n">
        <v>-75.2736</v>
      </c>
      <c r="AE17" s="0" t="n">
        <v>21.7012</v>
      </c>
      <c r="AF17" s="0" t="n">
        <v>-78.6699</v>
      </c>
      <c r="AG17" s="0" t="n">
        <v>145.7587</v>
      </c>
      <c r="AH17" s="0" t="n">
        <v>-27.9254</v>
      </c>
      <c r="AI17" s="0" t="n">
        <v>-137.8019</v>
      </c>
      <c r="AJ17" s="0" t="n">
        <v>-30.8066</v>
      </c>
      <c r="AK17" s="0" t="n">
        <v>-56.7498</v>
      </c>
      <c r="AL17" s="0" t="n">
        <v>-31.6738</v>
      </c>
      <c r="AM17" s="0" t="n">
        <v>-149.3084</v>
      </c>
      <c r="AN17" s="0" t="n">
        <v>-32.0682</v>
      </c>
      <c r="AO17" s="0" t="n">
        <v>-56.8622</v>
      </c>
      <c r="AP17" s="0" t="n">
        <v>-29.231</v>
      </c>
      <c r="AQ17" s="0" t="n">
        <v>-147.4484</v>
      </c>
      <c r="AR17" s="0" t="n">
        <v>-34.3707</v>
      </c>
      <c r="AS17" s="0" t="n">
        <v>-49.9081</v>
      </c>
      <c r="AT17" s="0" t="n">
        <v>-30.1671</v>
      </c>
      <c r="AU17" s="0" t="n">
        <v>-141.1306</v>
      </c>
      <c r="AV17" s="0" t="n">
        <v>-32.1944</v>
      </c>
      <c r="AW17" s="0" t="n">
        <v>-57.4641</v>
      </c>
      <c r="AX17" s="0" t="n">
        <v>-63.883</v>
      </c>
      <c r="AY17" s="0" t="n">
        <v>-66.1291</v>
      </c>
      <c r="AZ17" s="0" t="n">
        <v>-57.1447</v>
      </c>
      <c r="BA17" s="0" t="n">
        <v>-65.422</v>
      </c>
      <c r="BB17" s="0" t="n">
        <v>-77.4376</v>
      </c>
      <c r="BC17" s="0" t="n">
        <v>-60.3205</v>
      </c>
      <c r="BD17" s="0" t="n">
        <v>-64.0632</v>
      </c>
      <c r="BE17" s="0" t="n">
        <v>-65.8366</v>
      </c>
      <c r="BF17" s="0" t="n">
        <v>-56.9265</v>
      </c>
      <c r="BG17" s="0" t="n">
        <v>-65.4265</v>
      </c>
      <c r="BH17" s="0" t="n">
        <v>-81.3835</v>
      </c>
      <c r="BI17" s="0" t="n">
        <v>-60.4538</v>
      </c>
      <c r="BJ17" s="0" t="n">
        <v>-59.4197</v>
      </c>
      <c r="BK17" s="0" t="n">
        <v>13</v>
      </c>
      <c r="BL17" s="2" t="n">
        <f aca="false">10*LOG(10^(J17/10)+10^(L17/10)+10^(N17/10))</f>
        <v>-64.1686271488723</v>
      </c>
      <c r="BM17" s="2" t="n">
        <f aca="false">10*LOG(10^(J17/10)+10^(P17/10)+10^(R17/10))</f>
        <v>-74.2056824210254</v>
      </c>
      <c r="BN17" s="2" t="n">
        <f aca="false">10*LOG(10^(L17/10)+10^(P17/10)+10^(T17/10))</f>
        <v>-67.8327926783173</v>
      </c>
      <c r="BO17" s="2" t="n">
        <f aca="false">10*LOG(10^(N17/10)+10^(R17/10)+10^(T17/10))</f>
        <v>-65.5248187624148</v>
      </c>
      <c r="BP17" s="2" t="n">
        <f aca="false">10*LOG(10^(V17/10)+10^(X17/10)+10^(Z17/10))</f>
        <v>-64.8524095763032</v>
      </c>
      <c r="BQ17" s="2" t="n">
        <f aca="false">10*LOG(10^(V17/10)+10^(AB17/10)+10^(AD17/10))</f>
        <v>-73.7917927047948</v>
      </c>
      <c r="BR17" s="2" t="n">
        <f aca="false">10*LOG(10^(X17/10)+10^(AB17/10)+10^(AF17/10))</f>
        <v>-68.4173705788329</v>
      </c>
      <c r="BS17" s="2" t="n">
        <f aca="false">10*LOG(10^(Z17/10)+10^(AD17/10)+10^(AF17/10))</f>
        <v>-66.4052071263391</v>
      </c>
      <c r="BT17" s="0" t="n">
        <v>13</v>
      </c>
      <c r="BU17" s="2" t="n">
        <f aca="false">$BE17-$B17</f>
        <v>-64.5664</v>
      </c>
      <c r="BV17" s="2" t="n">
        <f aca="false">$BF17-$B17</f>
        <v>-55.6563</v>
      </c>
      <c r="BW17" s="2" t="n">
        <f aca="false">$BA17-$B17</f>
        <v>-64.1518</v>
      </c>
      <c r="BX17" s="2" t="n">
        <f aca="false">$BB17-$D17</f>
        <v>-76.2142</v>
      </c>
      <c r="BY17" s="2" t="n">
        <f aca="false">$BC17-$D17</f>
        <v>-59.0971</v>
      </c>
      <c r="BZ17" s="2" t="n">
        <f aca="false">$BD17-$F17</f>
        <v>-62.8047</v>
      </c>
      <c r="CA17" s="2" t="n">
        <f aca="false">$BE17-$D17</f>
        <v>-64.6132</v>
      </c>
      <c r="CB17" s="2" t="n">
        <f aca="false">$BF17-$F17</f>
        <v>-55.668</v>
      </c>
      <c r="CC17" s="2" t="n">
        <f aca="false">$BA17-$H17</f>
        <v>-64.2221</v>
      </c>
      <c r="CD17" s="2" t="n">
        <f aca="false">$BB17-$F17</f>
        <v>-76.1791</v>
      </c>
      <c r="CE17" s="2" t="n">
        <f aca="false">$BC17-$H17</f>
        <v>-59.1206</v>
      </c>
      <c r="CF17" s="2" t="n">
        <f aca="false">$BD17-$H17</f>
        <v>-62.8633</v>
      </c>
      <c r="CG17" s="2" t="n">
        <f aca="false">$AY17-$B17</f>
        <v>-64.8589</v>
      </c>
      <c r="CH17" s="2" t="n">
        <f aca="false">$AZ17-$B17</f>
        <v>-55.8745</v>
      </c>
      <c r="CI17" s="2" t="n">
        <f aca="false">$BG17-$B17</f>
        <v>-64.1563</v>
      </c>
      <c r="CJ17" s="2" t="n">
        <f aca="false">$BH17-$D17</f>
        <v>-80.1601</v>
      </c>
      <c r="CK17" s="2" t="n">
        <f aca="false">$BI17-$D17</f>
        <v>-59.2304</v>
      </c>
      <c r="CL17" s="2" t="n">
        <f aca="false">$BJ17-$F17</f>
        <v>-58.1612</v>
      </c>
      <c r="CM17" s="2" t="n">
        <f aca="false">$AY17-$D17</f>
        <v>-64.9057</v>
      </c>
      <c r="CN17" s="2" t="n">
        <f aca="false">$AZ17-$F17</f>
        <v>-55.8862</v>
      </c>
      <c r="CO17" s="2" t="n">
        <f aca="false">$BG17-$H17</f>
        <v>-64.2266</v>
      </c>
      <c r="CP17" s="2" t="n">
        <f aca="false">$BH17-$F17</f>
        <v>-80.125</v>
      </c>
      <c r="CQ17" s="2" t="n">
        <f aca="false">$BI17-$H17</f>
        <v>-59.2539</v>
      </c>
      <c r="CR17" s="2" t="n">
        <f aca="false">$BJ17-$H17</f>
        <v>-58.2198</v>
      </c>
      <c r="DC17" s="2"/>
      <c r="DD17" s="2"/>
      <c r="DE17" s="2"/>
      <c r="DF17" s="2"/>
      <c r="DG17" s="2"/>
      <c r="DH17" s="2"/>
      <c r="DI17" s="2"/>
      <c r="DJ17" s="2"/>
      <c r="DK17" s="2"/>
    </row>
    <row r="18" customFormat="false" ht="12.75" hidden="false" customHeight="false" outlineLevel="0" collapsed="false">
      <c r="A18" s="0" t="n">
        <v>14</v>
      </c>
      <c r="B18" s="0" t="n">
        <v>-1.2902</v>
      </c>
      <c r="C18" s="0" t="n">
        <v>0</v>
      </c>
      <c r="D18" s="0" t="n">
        <v>-1.2667</v>
      </c>
      <c r="E18" s="0" t="n">
        <v>0</v>
      </c>
      <c r="F18" s="0" t="n">
        <v>-1.3019</v>
      </c>
      <c r="G18" s="0" t="n">
        <v>0</v>
      </c>
      <c r="H18" s="0" t="n">
        <v>-1.2667</v>
      </c>
      <c r="I18" s="0" t="n">
        <v>0</v>
      </c>
      <c r="J18" s="0" t="n">
        <v>-76.7931</v>
      </c>
      <c r="K18" s="0" t="n">
        <v>173.892</v>
      </c>
      <c r="L18" s="0" t="n">
        <v>-71.5239</v>
      </c>
      <c r="M18" s="0" t="n">
        <v>146.7284</v>
      </c>
      <c r="N18" s="0" t="n">
        <v>-67.978</v>
      </c>
      <c r="O18" s="0" t="n">
        <v>-172.9694</v>
      </c>
      <c r="P18" s="0" t="n">
        <v>-81.8047</v>
      </c>
      <c r="Q18" s="0" t="n">
        <v>-170.3957</v>
      </c>
      <c r="R18" s="0" t="n">
        <v>-74.7152</v>
      </c>
      <c r="S18" s="0" t="n">
        <v>-29.8077</v>
      </c>
      <c r="T18" s="0" t="n">
        <v>-75.3321</v>
      </c>
      <c r="U18" s="0" t="n">
        <v>-155.8959</v>
      </c>
      <c r="V18" s="0" t="n">
        <v>-75.8553</v>
      </c>
      <c r="W18" s="0" t="n">
        <v>102.3571</v>
      </c>
      <c r="X18" s="0" t="n">
        <v>-71.9472</v>
      </c>
      <c r="Y18" s="0" t="n">
        <v>125.0541</v>
      </c>
      <c r="Z18" s="0" t="n">
        <v>-68.7128</v>
      </c>
      <c r="AA18" s="0" t="n">
        <v>116.1409</v>
      </c>
      <c r="AB18" s="0" t="n">
        <v>-82.598</v>
      </c>
      <c r="AC18" s="0" t="n">
        <v>109.1288</v>
      </c>
      <c r="AD18" s="0" t="n">
        <v>-74.6999</v>
      </c>
      <c r="AE18" s="0" t="n">
        <v>-8.8124</v>
      </c>
      <c r="AF18" s="0" t="n">
        <v>-75.7354</v>
      </c>
      <c r="AG18" s="0" t="n">
        <v>108.4364</v>
      </c>
      <c r="AH18" s="0" t="n">
        <v>-31.294</v>
      </c>
      <c r="AI18" s="0" t="n">
        <v>-170.4001</v>
      </c>
      <c r="AJ18" s="0" t="n">
        <v>-32.7256</v>
      </c>
      <c r="AK18" s="0" t="n">
        <v>-81.1671</v>
      </c>
      <c r="AL18" s="0" t="n">
        <v>-37.7243</v>
      </c>
      <c r="AM18" s="0" t="n">
        <v>161.9098</v>
      </c>
      <c r="AN18" s="0" t="n">
        <v>-34.9641</v>
      </c>
      <c r="AO18" s="0" t="n">
        <v>-78.6582</v>
      </c>
      <c r="AP18" s="0" t="n">
        <v>-33.7409</v>
      </c>
      <c r="AQ18" s="0" t="n">
        <v>171.0411</v>
      </c>
      <c r="AR18" s="0" t="n">
        <v>-39.481</v>
      </c>
      <c r="AS18" s="0" t="n">
        <v>-43.4277</v>
      </c>
      <c r="AT18" s="0" t="n">
        <v>-35.5972</v>
      </c>
      <c r="AU18" s="0" t="n">
        <v>176.4988</v>
      </c>
      <c r="AV18" s="0" t="n">
        <v>-35.4495</v>
      </c>
      <c r="AW18" s="0" t="n">
        <v>-79.6248</v>
      </c>
      <c r="AX18" s="0" t="n">
        <v>-63.3055</v>
      </c>
      <c r="AY18" s="0" t="n">
        <v>-65.3055</v>
      </c>
      <c r="AZ18" s="0" t="n">
        <v>-56.5477</v>
      </c>
      <c r="BA18" s="0" t="n">
        <v>-64.6375</v>
      </c>
      <c r="BB18" s="0" t="n">
        <v>-77.6063</v>
      </c>
      <c r="BC18" s="0" t="n">
        <v>-59.7196</v>
      </c>
      <c r="BD18" s="0" t="n">
        <v>-63.4855</v>
      </c>
      <c r="BE18" s="0" t="n">
        <v>-65.2121</v>
      </c>
      <c r="BF18" s="0" t="n">
        <v>-56.3332</v>
      </c>
      <c r="BG18" s="0" t="n">
        <v>-64.6964</v>
      </c>
      <c r="BH18" s="0" t="n">
        <v>-80.7355</v>
      </c>
      <c r="BI18" s="0" t="n">
        <v>-59.8371</v>
      </c>
      <c r="BJ18" s="0" t="n">
        <v>-59.1816</v>
      </c>
      <c r="BK18" s="0" t="n">
        <v>14</v>
      </c>
      <c r="BL18" s="2" t="n">
        <f aca="false">10*LOG(10^(J18/10)+10^(L18/10)+10^(N18/10))</f>
        <v>-66.009730993419</v>
      </c>
      <c r="BM18" s="2" t="n">
        <f aca="false">10*LOG(10^(J18/10)+10^(P18/10)+10^(R18/10))</f>
        <v>-72.1259620597099</v>
      </c>
      <c r="BN18" s="2" t="n">
        <f aca="false">10*LOG(10^(L18/10)+10^(P18/10)+10^(T18/10))</f>
        <v>-69.7346426264121</v>
      </c>
      <c r="BO18" s="2" t="n">
        <f aca="false">10*LOG(10^(N18/10)+10^(R18/10)+10^(T18/10))</f>
        <v>-66.5295308642539</v>
      </c>
      <c r="BP18" s="2" t="n">
        <f aca="false">10*LOG(10^(V18/10)+10^(X18/10)+10^(Z18/10))</f>
        <v>-66.490996957087</v>
      </c>
      <c r="BQ18" s="2" t="n">
        <f aca="false">10*LOG(10^(V18/10)+10^(AB18/10)+10^(AD18/10))</f>
        <v>-71.8473434323072</v>
      </c>
      <c r="BR18" s="2" t="n">
        <f aca="false">10*LOG(10^(X18/10)+10^(AB18/10)+10^(AF18/10))</f>
        <v>-70.1744701485948</v>
      </c>
      <c r="BS18" s="2" t="n">
        <f aca="false">10*LOG(10^(Z18/10)+10^(AD18/10)+10^(AF18/10))</f>
        <v>-67.0978427644292</v>
      </c>
      <c r="BT18" s="0" t="n">
        <v>14</v>
      </c>
      <c r="BU18" s="2" t="n">
        <f aca="false">$BE18-$B18</f>
        <v>-63.9219</v>
      </c>
      <c r="BV18" s="2" t="n">
        <f aca="false">$BF18-$B18</f>
        <v>-55.043</v>
      </c>
      <c r="BW18" s="2" t="n">
        <f aca="false">$BA18-$B18</f>
        <v>-63.3473</v>
      </c>
      <c r="BX18" s="2" t="n">
        <f aca="false">$BB18-$D18</f>
        <v>-76.3396</v>
      </c>
      <c r="BY18" s="2" t="n">
        <f aca="false">$BC18-$D18</f>
        <v>-58.4529</v>
      </c>
      <c r="BZ18" s="2" t="n">
        <f aca="false">$BD18-$F18</f>
        <v>-62.1836</v>
      </c>
      <c r="CA18" s="2" t="n">
        <f aca="false">$BE18-$D18</f>
        <v>-63.9454</v>
      </c>
      <c r="CB18" s="2" t="n">
        <f aca="false">$BF18-$F18</f>
        <v>-55.0313</v>
      </c>
      <c r="CC18" s="2" t="n">
        <f aca="false">$BA18-$H18</f>
        <v>-63.3708</v>
      </c>
      <c r="CD18" s="2" t="n">
        <f aca="false">$BB18-$F18</f>
        <v>-76.3044</v>
      </c>
      <c r="CE18" s="2" t="n">
        <f aca="false">$BC18-$H18</f>
        <v>-58.4529</v>
      </c>
      <c r="CF18" s="2" t="n">
        <f aca="false">$BD18-$H18</f>
        <v>-62.2188</v>
      </c>
      <c r="CG18" s="2" t="n">
        <f aca="false">$AY18-$B18</f>
        <v>-64.0153</v>
      </c>
      <c r="CH18" s="2" t="n">
        <f aca="false">$AZ18-$B18</f>
        <v>-55.2575</v>
      </c>
      <c r="CI18" s="2" t="n">
        <f aca="false">$BG18-$B18</f>
        <v>-63.4062</v>
      </c>
      <c r="CJ18" s="2" t="n">
        <f aca="false">$BH18-$D18</f>
        <v>-79.4688</v>
      </c>
      <c r="CK18" s="2" t="n">
        <f aca="false">$BI18-$D18</f>
        <v>-58.5704</v>
      </c>
      <c r="CL18" s="2" t="n">
        <f aca="false">$BJ18-$F18</f>
        <v>-57.8797</v>
      </c>
      <c r="CM18" s="2" t="n">
        <f aca="false">$AY18-$D18</f>
        <v>-64.0388</v>
      </c>
      <c r="CN18" s="2" t="n">
        <f aca="false">$AZ18-$F18</f>
        <v>-55.2458</v>
      </c>
      <c r="CO18" s="2" t="n">
        <f aca="false">$BG18-$H18</f>
        <v>-63.4297</v>
      </c>
      <c r="CP18" s="2" t="n">
        <f aca="false">$BH18-$F18</f>
        <v>-79.4336</v>
      </c>
      <c r="CQ18" s="2" t="n">
        <f aca="false">$BI18-$H18</f>
        <v>-58.5704</v>
      </c>
      <c r="CR18" s="2" t="n">
        <f aca="false">$BJ18-$H18</f>
        <v>-57.9149</v>
      </c>
      <c r="DC18" s="2"/>
      <c r="DD18" s="2"/>
      <c r="DE18" s="2"/>
      <c r="DF18" s="2"/>
      <c r="DG18" s="2"/>
      <c r="DH18" s="2"/>
      <c r="DI18" s="2"/>
      <c r="DJ18" s="2"/>
      <c r="DK18" s="2"/>
    </row>
    <row r="19" customFormat="false" ht="12.75" hidden="false" customHeight="false" outlineLevel="0" collapsed="false">
      <c r="A19" s="0" t="n">
        <v>15</v>
      </c>
      <c r="B19" s="0" t="n">
        <v>-1.3646</v>
      </c>
      <c r="C19" s="0" t="n">
        <v>0</v>
      </c>
      <c r="D19" s="0" t="n">
        <v>-1.3139</v>
      </c>
      <c r="E19" s="0" t="n">
        <v>0</v>
      </c>
      <c r="F19" s="0" t="n">
        <v>-1.3373</v>
      </c>
      <c r="G19" s="0" t="n">
        <v>0</v>
      </c>
      <c r="H19" s="0" t="n">
        <v>-1.3139</v>
      </c>
      <c r="I19" s="0" t="n">
        <v>0</v>
      </c>
      <c r="J19" s="0" t="n">
        <v>-75.2984</v>
      </c>
      <c r="K19" s="0" t="n">
        <v>148.6217</v>
      </c>
      <c r="L19" s="0" t="n">
        <v>-77.957</v>
      </c>
      <c r="M19" s="0" t="n">
        <v>163.3813</v>
      </c>
      <c r="N19" s="0" t="n">
        <v>-70.9525</v>
      </c>
      <c r="O19" s="0" t="n">
        <v>-173.1508</v>
      </c>
      <c r="P19" s="0" t="n">
        <v>-79.0696</v>
      </c>
      <c r="Q19" s="0" t="n">
        <v>155.3015</v>
      </c>
      <c r="R19" s="0" t="n">
        <v>-75.9666</v>
      </c>
      <c r="S19" s="0" t="n">
        <v>-57.9701</v>
      </c>
      <c r="T19" s="0" t="n">
        <v>-77.6626</v>
      </c>
      <c r="U19" s="0" t="n">
        <v>173.2049</v>
      </c>
      <c r="V19" s="0" t="n">
        <v>-74.825</v>
      </c>
      <c r="W19" s="0" t="n">
        <v>73.7815</v>
      </c>
      <c r="X19" s="0" t="n">
        <v>-82.2751</v>
      </c>
      <c r="Y19" s="0" t="n">
        <v>61.3392</v>
      </c>
      <c r="Z19" s="0" t="n">
        <v>-72.7068</v>
      </c>
      <c r="AA19" s="0" t="n">
        <v>55.8493</v>
      </c>
      <c r="AB19" s="0" t="n">
        <v>-78.5493</v>
      </c>
      <c r="AC19" s="0" t="n">
        <v>71.0876</v>
      </c>
      <c r="AD19" s="0" t="n">
        <v>-76.1452</v>
      </c>
      <c r="AE19" s="0" t="n">
        <v>-39.3696</v>
      </c>
      <c r="AF19" s="0" t="n">
        <v>-75.5473</v>
      </c>
      <c r="AG19" s="0" t="n">
        <v>69.4848</v>
      </c>
      <c r="AH19" s="0" t="n">
        <v>-41.1548</v>
      </c>
      <c r="AI19" s="0" t="n">
        <v>-179.5821</v>
      </c>
      <c r="AJ19" s="0" t="n">
        <v>-37.3701</v>
      </c>
      <c r="AK19" s="0" t="n">
        <v>-96.5689</v>
      </c>
      <c r="AL19" s="0" t="n">
        <v>-45.3406</v>
      </c>
      <c r="AM19" s="0" t="n">
        <v>-2.3161</v>
      </c>
      <c r="AN19" s="0" t="n">
        <v>-40.7695</v>
      </c>
      <c r="AO19" s="0" t="n">
        <v>-73.3621</v>
      </c>
      <c r="AP19" s="0" t="n">
        <v>-45.7671</v>
      </c>
      <c r="AQ19" s="0" t="n">
        <v>41.8661</v>
      </c>
      <c r="AR19" s="0" t="n">
        <v>-36.9408</v>
      </c>
      <c r="AS19" s="0" t="n">
        <v>-1.5655</v>
      </c>
      <c r="AT19" s="0" t="n">
        <v>-48.0685</v>
      </c>
      <c r="AU19" s="0" t="n">
        <v>-5.6807</v>
      </c>
      <c r="AV19" s="0" t="n">
        <v>-41.7639</v>
      </c>
      <c r="AW19" s="0" t="n">
        <v>-62.3583</v>
      </c>
      <c r="AX19" s="0" t="n">
        <v>-62.7786</v>
      </c>
      <c r="AY19" s="0" t="n">
        <v>-64.5403</v>
      </c>
      <c r="AZ19" s="0" t="n">
        <v>-56.0169</v>
      </c>
      <c r="BA19" s="0" t="n">
        <v>-64.0247</v>
      </c>
      <c r="BB19" s="0" t="n">
        <v>-77.7591</v>
      </c>
      <c r="BC19" s="0" t="n">
        <v>-59.1107</v>
      </c>
      <c r="BD19" s="0" t="n">
        <v>-62.9779</v>
      </c>
      <c r="BE19" s="0" t="n">
        <v>-64.4857</v>
      </c>
      <c r="BF19" s="0" t="n">
        <v>-55.8881</v>
      </c>
      <c r="BG19" s="0" t="n">
        <v>-64.1068</v>
      </c>
      <c r="BH19" s="0" t="n">
        <v>-79.2279</v>
      </c>
      <c r="BI19" s="0" t="n">
        <v>-59.1693</v>
      </c>
      <c r="BJ19" s="0" t="n">
        <v>-58.7599</v>
      </c>
      <c r="BK19" s="0" t="n">
        <v>15</v>
      </c>
      <c r="BL19" s="2" t="n">
        <f aca="false">10*LOG(10^(J19/10)+10^(L19/10)+10^(N19/10))</f>
        <v>-69.001951945449</v>
      </c>
      <c r="BM19" s="2" t="n">
        <f aca="false">10*LOG(10^(J19/10)+10^(P19/10)+10^(R19/10))</f>
        <v>-71.724700749653</v>
      </c>
      <c r="BN19" s="2" t="n">
        <f aca="false">10*LOG(10^(L19/10)+10^(P19/10)+10^(T19/10))</f>
        <v>-73.4174951596829</v>
      </c>
      <c r="BO19" s="2" t="n">
        <f aca="false">10*LOG(10^(N19/10)+10^(R19/10)+10^(T19/10))</f>
        <v>-69.10983894512</v>
      </c>
      <c r="BP19" s="2" t="n">
        <f aca="false">10*LOG(10^(V19/10)+10^(X19/10)+10^(Z19/10))</f>
        <v>-70.3402497870252</v>
      </c>
      <c r="BQ19" s="2" t="n">
        <f aca="false">10*LOG(10^(V19/10)+10^(AB19/10)+10^(AD19/10))</f>
        <v>-71.4763032953469</v>
      </c>
      <c r="BR19" s="2" t="n">
        <f aca="false">10*LOG(10^(X19/10)+10^(AB19/10)+10^(AF19/10))</f>
        <v>-73.20874149331</v>
      </c>
      <c r="BS19" s="2" t="n">
        <f aca="false">10*LOG(10^(Z19/10)+10^(AD19/10)+10^(AF19/10))</f>
        <v>-69.7555278322558</v>
      </c>
      <c r="BT19" s="0" t="n">
        <v>15</v>
      </c>
      <c r="BU19" s="2" t="n">
        <f aca="false">$BE19-$B19</f>
        <v>-63.1211</v>
      </c>
      <c r="BV19" s="2" t="n">
        <f aca="false">$BF19-$B19</f>
        <v>-54.5235</v>
      </c>
      <c r="BW19" s="2" t="n">
        <f aca="false">$BA19-$B19</f>
        <v>-62.6601</v>
      </c>
      <c r="BX19" s="2" t="n">
        <f aca="false">$BB19-$D19</f>
        <v>-76.4452</v>
      </c>
      <c r="BY19" s="2" t="n">
        <f aca="false">$BC19-$D19</f>
        <v>-57.7968</v>
      </c>
      <c r="BZ19" s="2" t="n">
        <f aca="false">$BD19-$F19</f>
        <v>-61.6406</v>
      </c>
      <c r="CA19" s="2" t="n">
        <f aca="false">$BE19-$D19</f>
        <v>-63.1718</v>
      </c>
      <c r="CB19" s="2" t="n">
        <f aca="false">$BF19-$F19</f>
        <v>-54.5508</v>
      </c>
      <c r="CC19" s="2" t="n">
        <f aca="false">$BA19-$H19</f>
        <v>-62.7108</v>
      </c>
      <c r="CD19" s="2" t="n">
        <f aca="false">$BB19-$F19</f>
        <v>-76.4218</v>
      </c>
      <c r="CE19" s="2" t="n">
        <f aca="false">$BC19-$H19</f>
        <v>-57.7968</v>
      </c>
      <c r="CF19" s="2" t="n">
        <f aca="false">$BD19-$H19</f>
        <v>-61.664</v>
      </c>
      <c r="CG19" s="2" t="n">
        <f aca="false">$AY19-$B19</f>
        <v>-63.1757</v>
      </c>
      <c r="CH19" s="2" t="n">
        <f aca="false">$AZ19-$B19</f>
        <v>-54.6523</v>
      </c>
      <c r="CI19" s="2" t="n">
        <f aca="false">$BG19-$B19</f>
        <v>-62.7422</v>
      </c>
      <c r="CJ19" s="2" t="n">
        <f aca="false">$BH19-$D19</f>
        <v>-77.914</v>
      </c>
      <c r="CK19" s="2" t="n">
        <f aca="false">$BI19-$D19</f>
        <v>-57.8554</v>
      </c>
      <c r="CL19" s="2" t="n">
        <f aca="false">$BJ19-$F19</f>
        <v>-57.4226</v>
      </c>
      <c r="CM19" s="2" t="n">
        <f aca="false">$AY19-$D19</f>
        <v>-63.2264</v>
      </c>
      <c r="CN19" s="2" t="n">
        <f aca="false">$AZ19-$F19</f>
        <v>-54.6796</v>
      </c>
      <c r="CO19" s="2" t="n">
        <f aca="false">$BG19-$H19</f>
        <v>-62.7929</v>
      </c>
      <c r="CP19" s="2" t="n">
        <f aca="false">$BH19-$F19</f>
        <v>-77.8906</v>
      </c>
      <c r="CQ19" s="2" t="n">
        <f aca="false">$BI19-$H19</f>
        <v>-57.8554</v>
      </c>
      <c r="CR19" s="2" t="n">
        <f aca="false">$BJ19-$H19</f>
        <v>-57.446</v>
      </c>
      <c r="DC19" s="2"/>
      <c r="DD19" s="2"/>
      <c r="DE19" s="2"/>
      <c r="DF19" s="2"/>
      <c r="DG19" s="2"/>
      <c r="DH19" s="2"/>
      <c r="DI19" s="2"/>
      <c r="DJ19" s="2"/>
      <c r="DK19" s="2"/>
    </row>
    <row r="20" customFormat="false" ht="12.75" hidden="false" customHeight="false" outlineLevel="0" collapsed="false">
      <c r="A20" s="0" t="n">
        <v>16</v>
      </c>
      <c r="B20" s="0" t="n">
        <v>-1.3997</v>
      </c>
      <c r="C20" s="0" t="n">
        <v>0</v>
      </c>
      <c r="D20" s="0" t="n">
        <v>-1.3646</v>
      </c>
      <c r="E20" s="0" t="n">
        <v>0</v>
      </c>
      <c r="F20" s="0" t="n">
        <v>-1.3997</v>
      </c>
      <c r="G20" s="0" t="n">
        <v>0</v>
      </c>
      <c r="H20" s="0" t="n">
        <v>-1.3411</v>
      </c>
      <c r="I20" s="0" t="n">
        <v>0</v>
      </c>
      <c r="J20" s="0" t="n">
        <v>-74.8247</v>
      </c>
      <c r="K20" s="0" t="n">
        <v>124.3435</v>
      </c>
      <c r="L20" s="0" t="n">
        <v>-72.5265</v>
      </c>
      <c r="M20" s="0" t="n">
        <v>-153.6397</v>
      </c>
      <c r="N20" s="0" t="n">
        <v>-71.2548</v>
      </c>
      <c r="O20" s="0" t="n">
        <v>-152.0049</v>
      </c>
      <c r="P20" s="0" t="n">
        <v>-77.9898</v>
      </c>
      <c r="Q20" s="0" t="n">
        <v>125.0658</v>
      </c>
      <c r="R20" s="0" t="n">
        <v>-79.9935</v>
      </c>
      <c r="S20" s="0" t="n">
        <v>-80.9157</v>
      </c>
      <c r="T20" s="0" t="n">
        <v>-86.6786</v>
      </c>
      <c r="U20" s="0" t="n">
        <v>155.7304</v>
      </c>
      <c r="V20" s="0" t="n">
        <v>-75.5633</v>
      </c>
      <c r="W20" s="0" t="n">
        <v>46.8506</v>
      </c>
      <c r="X20" s="0" t="n">
        <v>-75.347</v>
      </c>
      <c r="Y20" s="0" t="n">
        <v>-98.3858</v>
      </c>
      <c r="Z20" s="0" t="n">
        <v>-75.0485</v>
      </c>
      <c r="AA20" s="0" t="n">
        <v>-46.0766</v>
      </c>
      <c r="AB20" s="0" t="n">
        <v>-77.2781</v>
      </c>
      <c r="AC20" s="0" t="n">
        <v>32.5571</v>
      </c>
      <c r="AD20" s="0" t="n">
        <v>-80.2952</v>
      </c>
      <c r="AE20" s="0" t="n">
        <v>-62.7851</v>
      </c>
      <c r="AF20" s="0" t="n">
        <v>-77.8438</v>
      </c>
      <c r="AG20" s="0" t="n">
        <v>26.0625</v>
      </c>
      <c r="AH20" s="0" t="n">
        <v>-34.4959</v>
      </c>
      <c r="AI20" s="0" t="n">
        <v>-98.5269</v>
      </c>
      <c r="AJ20" s="0" t="n">
        <v>-42.4058</v>
      </c>
      <c r="AK20" s="0" t="n">
        <v>-70.7099</v>
      </c>
      <c r="AL20" s="0" t="n">
        <v>-33.1336</v>
      </c>
      <c r="AM20" s="0" t="n">
        <v>-81.0705</v>
      </c>
      <c r="AN20" s="0" t="n">
        <v>-38.1772</v>
      </c>
      <c r="AO20" s="0" t="n">
        <v>-38.496</v>
      </c>
      <c r="AP20" s="0" t="n">
        <v>-31.8152</v>
      </c>
      <c r="AQ20" s="0" t="n">
        <v>-62.3114</v>
      </c>
      <c r="AR20" s="0" t="n">
        <v>-32.2606</v>
      </c>
      <c r="AS20" s="0" t="n">
        <v>-12.4174</v>
      </c>
      <c r="AT20" s="0" t="n">
        <v>-32.3171</v>
      </c>
      <c r="AU20" s="0" t="n">
        <v>-75.1925</v>
      </c>
      <c r="AV20" s="0" t="n">
        <v>-36.9489</v>
      </c>
      <c r="AW20" s="0" t="n">
        <v>-29.2878</v>
      </c>
      <c r="AX20" s="0" t="n">
        <v>-62.4038</v>
      </c>
      <c r="AY20" s="0" t="n">
        <v>-63.9663</v>
      </c>
      <c r="AZ20" s="0" t="n">
        <v>-55.4897</v>
      </c>
      <c r="BA20" s="0" t="n">
        <v>-63.7085</v>
      </c>
      <c r="BB20" s="0" t="n">
        <v>-77.064</v>
      </c>
      <c r="BC20" s="0" t="n">
        <v>-58.6147</v>
      </c>
      <c r="BD20" s="0" t="n">
        <v>-62.4622</v>
      </c>
      <c r="BE20" s="0" t="n">
        <v>-63.7904</v>
      </c>
      <c r="BF20" s="0" t="n">
        <v>-55.3958</v>
      </c>
      <c r="BG20" s="0" t="n">
        <v>-63.6966</v>
      </c>
      <c r="BH20" s="0" t="n">
        <v>-77.513</v>
      </c>
      <c r="BI20" s="0" t="n">
        <v>-58.6029</v>
      </c>
      <c r="BJ20" s="0" t="n">
        <v>-58.1231</v>
      </c>
      <c r="BK20" s="0" t="n">
        <v>16</v>
      </c>
      <c r="BL20" s="2" t="n">
        <f aca="false">10*LOG(10^(J20/10)+10^(L20/10)+10^(N20/10))</f>
        <v>-67.8588778612992</v>
      </c>
      <c r="BM20" s="2" t="n">
        <f aca="false">10*LOG(10^(J20/10)+10^(P20/10)+10^(R20/10))</f>
        <v>-72.304270142766</v>
      </c>
      <c r="BN20" s="2" t="n">
        <f aca="false">10*LOG(10^(L20/10)+10^(P20/10)+10^(T20/10))</f>
        <v>-71.3119828607119</v>
      </c>
      <c r="BO20" s="2" t="n">
        <f aca="false">10*LOG(10^(N20/10)+10^(R20/10)+10^(T20/10))</f>
        <v>-70.6013102498305</v>
      </c>
      <c r="BP20" s="2" t="n">
        <f aca="false">10*LOG(10^(V20/10)+10^(X20/10)+10^(Z20/10))</f>
        <v>-70.5432445260861</v>
      </c>
      <c r="BQ20" s="2" t="n">
        <f aca="false">10*LOG(10^(V20/10)+10^(AB20/10)+10^(AD20/10))</f>
        <v>-72.5310211615229</v>
      </c>
      <c r="BR20" s="2" t="n">
        <f aca="false">10*LOG(10^(X20/10)+10^(AB20/10)+10^(AF20/10))</f>
        <v>-71.915272271023</v>
      </c>
      <c r="BS20" s="2" t="n">
        <f aca="false">10*LOG(10^(Z20/10)+10^(AD20/10)+10^(AF20/10))</f>
        <v>-72.4379161531587</v>
      </c>
      <c r="BT20" s="0" t="n">
        <v>16</v>
      </c>
      <c r="BU20" s="2" t="n">
        <f aca="false">$BE20-$B20</f>
        <v>-62.3907</v>
      </c>
      <c r="BV20" s="2" t="n">
        <f aca="false">$BF20-$B20</f>
        <v>-53.9961</v>
      </c>
      <c r="BW20" s="2" t="n">
        <f aca="false">$BA20-$B20</f>
        <v>-62.3088</v>
      </c>
      <c r="BX20" s="2" t="n">
        <f aca="false">$BB20-$D20</f>
        <v>-75.6994</v>
      </c>
      <c r="BY20" s="2" t="n">
        <f aca="false">$BC20-$D20</f>
        <v>-57.2501</v>
      </c>
      <c r="BZ20" s="2" t="n">
        <f aca="false">$BD20-$F20</f>
        <v>-61.0625</v>
      </c>
      <c r="CA20" s="2" t="n">
        <f aca="false">$BE20-$D20</f>
        <v>-62.4258</v>
      </c>
      <c r="CB20" s="2" t="n">
        <f aca="false">$BF20-$F20</f>
        <v>-53.9961</v>
      </c>
      <c r="CC20" s="2" t="n">
        <f aca="false">$BA20-$H20</f>
        <v>-62.3674</v>
      </c>
      <c r="CD20" s="2" t="n">
        <f aca="false">$BB20-$F20</f>
        <v>-75.6643</v>
      </c>
      <c r="CE20" s="2" t="n">
        <f aca="false">$BC20-$H20</f>
        <v>-57.2736</v>
      </c>
      <c r="CF20" s="2" t="n">
        <f aca="false">$BD20-$H20</f>
        <v>-61.1211</v>
      </c>
      <c r="CG20" s="2" t="n">
        <f aca="false">$AY20-$B20</f>
        <v>-62.5666</v>
      </c>
      <c r="CH20" s="2" t="n">
        <f aca="false">$AZ20-$B20</f>
        <v>-54.09</v>
      </c>
      <c r="CI20" s="2" t="n">
        <f aca="false">$BG20-$B20</f>
        <v>-62.2969</v>
      </c>
      <c r="CJ20" s="2" t="n">
        <f aca="false">$BH20-$D20</f>
        <v>-76.1484</v>
      </c>
      <c r="CK20" s="2" t="n">
        <f aca="false">$BI20-$D20</f>
        <v>-57.2383</v>
      </c>
      <c r="CL20" s="2" t="n">
        <f aca="false">$BJ20-$F20</f>
        <v>-56.7234</v>
      </c>
      <c r="CM20" s="2" t="n">
        <f aca="false">$AY20-$D20</f>
        <v>-62.6017</v>
      </c>
      <c r="CN20" s="2" t="n">
        <f aca="false">$AZ20-$F20</f>
        <v>-54.09</v>
      </c>
      <c r="CO20" s="2" t="n">
        <f aca="false">$BG20-$H20</f>
        <v>-62.3555</v>
      </c>
      <c r="CP20" s="2" t="n">
        <f aca="false">$BH20-$F20</f>
        <v>-76.1133</v>
      </c>
      <c r="CQ20" s="2" t="n">
        <f aca="false">$BI20-$H20</f>
        <v>-57.2618</v>
      </c>
      <c r="CR20" s="2" t="n">
        <f aca="false">$BJ20-$H20</f>
        <v>-56.782</v>
      </c>
      <c r="DC20" s="2"/>
      <c r="DD20" s="2"/>
      <c r="DE20" s="2"/>
      <c r="DF20" s="2"/>
      <c r="DG20" s="2"/>
      <c r="DH20" s="2"/>
      <c r="DI20" s="2"/>
      <c r="DJ20" s="2"/>
      <c r="DK20" s="2"/>
    </row>
    <row r="21" customFormat="false" ht="12.75" hidden="false" customHeight="false" outlineLevel="0" collapsed="false">
      <c r="A21" s="0" t="n">
        <v>17</v>
      </c>
      <c r="B21" s="0" t="n">
        <v>-1.4465</v>
      </c>
      <c r="C21" s="0" t="n">
        <v>0</v>
      </c>
      <c r="D21" s="0" t="n">
        <v>-1.3996</v>
      </c>
      <c r="E21" s="0" t="n">
        <v>0</v>
      </c>
      <c r="F21" s="0" t="n">
        <v>-1.4582</v>
      </c>
      <c r="G21" s="0" t="n">
        <v>0</v>
      </c>
      <c r="H21" s="0" t="n">
        <v>-1.3996</v>
      </c>
      <c r="I21" s="0" t="n">
        <v>0</v>
      </c>
      <c r="J21" s="0" t="n">
        <v>-75.4177</v>
      </c>
      <c r="K21" s="0" t="n">
        <v>103.2656</v>
      </c>
      <c r="L21" s="0" t="n">
        <v>-67.5982</v>
      </c>
      <c r="M21" s="0" t="n">
        <v>-170.1449</v>
      </c>
      <c r="N21" s="0" t="n">
        <v>-67.8165</v>
      </c>
      <c r="O21" s="0" t="n">
        <v>-150.7836</v>
      </c>
      <c r="P21" s="0" t="n">
        <v>-78.9924</v>
      </c>
      <c r="Q21" s="0" t="n">
        <v>98.6554</v>
      </c>
      <c r="R21" s="0" t="n">
        <v>-88.0051</v>
      </c>
      <c r="S21" s="0" t="n">
        <v>-53.8783</v>
      </c>
      <c r="T21" s="0" t="n">
        <v>-82.3911</v>
      </c>
      <c r="U21" s="0" t="n">
        <v>-90.5864</v>
      </c>
      <c r="V21" s="0" t="n">
        <v>-78.5166</v>
      </c>
      <c r="W21" s="0" t="n">
        <v>23.8787</v>
      </c>
      <c r="X21" s="0" t="n">
        <v>-68.613</v>
      </c>
      <c r="Y21" s="0" t="n">
        <v>-145.1435</v>
      </c>
      <c r="Z21" s="0" t="n">
        <v>-69.5717</v>
      </c>
      <c r="AA21" s="0" t="n">
        <v>-126.7203</v>
      </c>
      <c r="AB21" s="0" t="n">
        <v>-77.5751</v>
      </c>
      <c r="AC21" s="0" t="n">
        <v>-6.1622</v>
      </c>
      <c r="AD21" s="0" t="n">
        <v>-90.0106</v>
      </c>
      <c r="AE21" s="0" t="n">
        <v>-21.5183</v>
      </c>
      <c r="AF21" s="0" t="n">
        <v>-85.1357</v>
      </c>
      <c r="AG21" s="0" t="n">
        <v>-37.3321</v>
      </c>
      <c r="AH21" s="0" t="n">
        <v>-27.54</v>
      </c>
      <c r="AI21" s="0" t="n">
        <v>-127.872</v>
      </c>
      <c r="AJ21" s="0" t="n">
        <v>-38.9101</v>
      </c>
      <c r="AK21" s="0" t="n">
        <v>-52.4288</v>
      </c>
      <c r="AL21" s="0" t="n">
        <v>-28.3845</v>
      </c>
      <c r="AM21" s="0" t="n">
        <v>-129.3606</v>
      </c>
      <c r="AN21" s="0" t="n">
        <v>-34.1861</v>
      </c>
      <c r="AO21" s="0" t="n">
        <v>-55.7096</v>
      </c>
      <c r="AP21" s="0" t="n">
        <v>-26.3989</v>
      </c>
      <c r="AQ21" s="0" t="n">
        <v>-106.9894</v>
      </c>
      <c r="AR21" s="0" t="n">
        <v>-30.6097</v>
      </c>
      <c r="AS21" s="0" t="n">
        <v>-37.9408</v>
      </c>
      <c r="AT21" s="0" t="n">
        <v>-27.4964</v>
      </c>
      <c r="AU21" s="0" t="n">
        <v>-120.2461</v>
      </c>
      <c r="AV21" s="0" t="n">
        <v>-32.5041</v>
      </c>
      <c r="AW21" s="0" t="n">
        <v>-50.0877</v>
      </c>
      <c r="AX21" s="0" t="n">
        <v>-62.0367</v>
      </c>
      <c r="AY21" s="0" t="n">
        <v>-63.6383</v>
      </c>
      <c r="AZ21" s="0" t="n">
        <v>-54.9938</v>
      </c>
      <c r="BA21" s="0" t="n">
        <v>-63.5797</v>
      </c>
      <c r="BB21" s="0" t="n">
        <v>-76.3258</v>
      </c>
      <c r="BC21" s="0" t="n">
        <v>-58.2516</v>
      </c>
      <c r="BD21" s="0" t="n">
        <v>-61.8957</v>
      </c>
      <c r="BE21" s="0" t="n">
        <v>-63.2395</v>
      </c>
      <c r="BF21" s="0" t="n">
        <v>-54.9465</v>
      </c>
      <c r="BG21" s="0" t="n">
        <v>-63.509</v>
      </c>
      <c r="BH21" s="0" t="n">
        <v>-76.3137</v>
      </c>
      <c r="BI21" s="0" t="n">
        <v>-58.134</v>
      </c>
      <c r="BJ21" s="0" t="n">
        <v>-57.2988</v>
      </c>
      <c r="BK21" s="0" t="n">
        <v>17</v>
      </c>
      <c r="BL21" s="2" t="n">
        <f aca="false">10*LOG(10^(J21/10)+10^(L21/10)+10^(N21/10))</f>
        <v>-64.3426489673935</v>
      </c>
      <c r="BM21" s="2" t="n">
        <f aca="false">10*LOG(10^(J21/10)+10^(P21/10)+10^(R21/10))</f>
        <v>-73.6736709584618</v>
      </c>
      <c r="BN21" s="2" t="n">
        <f aca="false">10*LOG(10^(L21/10)+10^(P21/10)+10^(T21/10))</f>
        <v>-67.161796660571</v>
      </c>
      <c r="BO21" s="2" t="n">
        <f aca="false">10*LOG(10^(N21/10)+10^(R21/10)+10^(T21/10))</f>
        <v>-67.6276147364543</v>
      </c>
      <c r="BP21" s="2" t="n">
        <f aca="false">10*LOG(10^(V21/10)+10^(X21/10)+10^(Z21/10))</f>
        <v>-65.815959734971</v>
      </c>
      <c r="BQ21" s="2" t="n">
        <f aca="false">10*LOG(10^(V21/10)+10^(AB21/10)+10^(AD21/10))</f>
        <v>-74.8748930812584</v>
      </c>
      <c r="BR21" s="2" t="n">
        <f aca="false">10*LOG(10^(X21/10)+10^(AB21/10)+10^(AF21/10))</f>
        <v>-68.0087925640646</v>
      </c>
      <c r="BS21" s="2" t="n">
        <f aca="false">10*LOG(10^(Z21/10)+10^(AD21/10)+10^(AF21/10))</f>
        <v>-69.4147068606409</v>
      </c>
      <c r="BT21" s="0" t="n">
        <v>17</v>
      </c>
      <c r="BU21" s="2" t="n">
        <f aca="false">$BE21-$B21</f>
        <v>-61.793</v>
      </c>
      <c r="BV21" s="2" t="n">
        <f aca="false">$BF21-$B21</f>
        <v>-53.5</v>
      </c>
      <c r="BW21" s="2" t="n">
        <f aca="false">$BA21-$B21</f>
        <v>-62.1332</v>
      </c>
      <c r="BX21" s="2" t="n">
        <f aca="false">$BB21-$D21</f>
        <v>-74.9262</v>
      </c>
      <c r="BY21" s="2" t="n">
        <f aca="false">$BC21-$D21</f>
        <v>-56.852</v>
      </c>
      <c r="BZ21" s="2" t="n">
        <f aca="false">$BD21-$F21</f>
        <v>-60.4375</v>
      </c>
      <c r="CA21" s="2" t="n">
        <f aca="false">$BE21-$D21</f>
        <v>-61.8399</v>
      </c>
      <c r="CB21" s="2" t="n">
        <f aca="false">$BF21-$F21</f>
        <v>-53.4883</v>
      </c>
      <c r="CC21" s="2" t="n">
        <f aca="false">$BA21-$H21</f>
        <v>-62.1801</v>
      </c>
      <c r="CD21" s="2" t="n">
        <f aca="false">$BB21-$F21</f>
        <v>-74.8676</v>
      </c>
      <c r="CE21" s="2" t="n">
        <f aca="false">$BC21-$H21</f>
        <v>-56.852</v>
      </c>
      <c r="CF21" s="2" t="n">
        <f aca="false">$BD21-$H21</f>
        <v>-60.4961</v>
      </c>
      <c r="CG21" s="2" t="n">
        <f aca="false">$AY21-$B21</f>
        <v>-62.1918</v>
      </c>
      <c r="CH21" s="2" t="n">
        <f aca="false">$AZ21-$B21</f>
        <v>-53.5473</v>
      </c>
      <c r="CI21" s="2" t="n">
        <f aca="false">$BG21-$B21</f>
        <v>-62.0625</v>
      </c>
      <c r="CJ21" s="2" t="n">
        <f aca="false">$BH21-$D21</f>
        <v>-74.9141</v>
      </c>
      <c r="CK21" s="2" t="n">
        <f aca="false">$BI21-$D21</f>
        <v>-56.7344</v>
      </c>
      <c r="CL21" s="2" t="n">
        <f aca="false">$BJ21-$F21</f>
        <v>-55.8406</v>
      </c>
      <c r="CM21" s="2" t="n">
        <f aca="false">$AY21-$D21</f>
        <v>-62.2387</v>
      </c>
      <c r="CN21" s="2" t="n">
        <f aca="false">$AZ21-$F21</f>
        <v>-53.5356</v>
      </c>
      <c r="CO21" s="2" t="n">
        <f aca="false">$BG21-$H21</f>
        <v>-62.1094</v>
      </c>
      <c r="CP21" s="2" t="n">
        <f aca="false">$BH21-$F21</f>
        <v>-74.8555</v>
      </c>
      <c r="CQ21" s="2" t="n">
        <f aca="false">$BI21-$H21</f>
        <v>-56.7344</v>
      </c>
      <c r="CR21" s="2" t="n">
        <f aca="false">$BJ21-$H21</f>
        <v>-55.8992</v>
      </c>
      <c r="DC21" s="2"/>
      <c r="DD21" s="2"/>
      <c r="DE21" s="2"/>
      <c r="DF21" s="2"/>
      <c r="DG21" s="2"/>
      <c r="DH21" s="2"/>
      <c r="DI21" s="2"/>
      <c r="DJ21" s="2"/>
      <c r="DK21" s="2"/>
    </row>
    <row r="22" customFormat="false" ht="12.75" hidden="false" customHeight="false" outlineLevel="0" collapsed="false">
      <c r="A22" s="0" t="n">
        <v>18</v>
      </c>
      <c r="B22" s="0" t="n">
        <v>-1.5168</v>
      </c>
      <c r="C22" s="0" t="n">
        <v>0</v>
      </c>
      <c r="D22" s="0" t="n">
        <v>-1.4504</v>
      </c>
      <c r="E22" s="0" t="n">
        <v>0</v>
      </c>
      <c r="F22" s="0" t="n">
        <v>-1.5168</v>
      </c>
      <c r="G22" s="0" t="n">
        <v>0</v>
      </c>
      <c r="H22" s="0" t="n">
        <v>-1.4465</v>
      </c>
      <c r="I22" s="0" t="n">
        <v>0</v>
      </c>
      <c r="J22" s="0" t="n">
        <v>-76.8326</v>
      </c>
      <c r="K22" s="0" t="n">
        <v>88.0895</v>
      </c>
      <c r="L22" s="0" t="n">
        <v>-65.8081</v>
      </c>
      <c r="M22" s="0" t="n">
        <v>164.3989</v>
      </c>
      <c r="N22" s="0" t="n">
        <v>-65.8467</v>
      </c>
      <c r="O22" s="0" t="n">
        <v>-167.7487</v>
      </c>
      <c r="P22" s="0" t="n">
        <v>-83.6293</v>
      </c>
      <c r="Q22" s="0" t="n">
        <v>82.8599</v>
      </c>
      <c r="R22" s="0" t="n">
        <v>-80.4444</v>
      </c>
      <c r="S22" s="0" t="n">
        <v>-3.2482</v>
      </c>
      <c r="T22" s="0" t="n">
        <v>-74.4257</v>
      </c>
      <c r="U22" s="0" t="n">
        <v>-113.3131</v>
      </c>
      <c r="V22" s="0" t="n">
        <v>-85.0542</v>
      </c>
      <c r="W22" s="0" t="n">
        <v>21.0759</v>
      </c>
      <c r="X22" s="0" t="n">
        <v>-66.341</v>
      </c>
      <c r="Y22" s="0" t="n">
        <v>174.6841</v>
      </c>
      <c r="Z22" s="0" t="n">
        <v>-66.4943</v>
      </c>
      <c r="AA22" s="0" t="n">
        <v>-172.781</v>
      </c>
      <c r="AB22" s="0" t="n">
        <v>-80.2779</v>
      </c>
      <c r="AC22" s="0" t="n">
        <v>-53.7726</v>
      </c>
      <c r="AD22" s="0" t="n">
        <v>-79.7344</v>
      </c>
      <c r="AE22" s="0" t="n">
        <v>19.431</v>
      </c>
      <c r="AF22" s="0" t="n">
        <v>-81.6962</v>
      </c>
      <c r="AG22" s="0" t="n">
        <v>171.4964</v>
      </c>
      <c r="AH22" s="0" t="n">
        <v>-24.3788</v>
      </c>
      <c r="AI22" s="0" t="n">
        <v>-163.6477</v>
      </c>
      <c r="AJ22" s="0" t="n">
        <v>-36.7497</v>
      </c>
      <c r="AK22" s="0" t="n">
        <v>-73.1533</v>
      </c>
      <c r="AL22" s="0" t="n">
        <v>-25.9099</v>
      </c>
      <c r="AM22" s="0" t="n">
        <v>-173.5903</v>
      </c>
      <c r="AN22" s="0" t="n">
        <v>-32.834</v>
      </c>
      <c r="AO22" s="0" t="n">
        <v>-91.5664</v>
      </c>
      <c r="AP22" s="0" t="n">
        <v>-23.9113</v>
      </c>
      <c r="AQ22" s="0" t="n">
        <v>-148.6259</v>
      </c>
      <c r="AR22" s="0" t="n">
        <v>-31.5681</v>
      </c>
      <c r="AS22" s="0" t="n">
        <v>-67.0144</v>
      </c>
      <c r="AT22" s="0" t="n">
        <v>-25.3854</v>
      </c>
      <c r="AU22" s="0" t="n">
        <v>-163.5369</v>
      </c>
      <c r="AV22" s="0" t="n">
        <v>-30.8304</v>
      </c>
      <c r="AW22" s="0" t="n">
        <v>-83.5595</v>
      </c>
      <c r="AX22" s="0" t="n">
        <v>-61.615</v>
      </c>
      <c r="AY22" s="0" t="n">
        <v>-63.4275</v>
      </c>
      <c r="AZ22" s="0" t="n">
        <v>-54.6384</v>
      </c>
      <c r="BA22" s="0" t="n">
        <v>-63.4509</v>
      </c>
      <c r="BB22" s="0" t="n">
        <v>-75.3377</v>
      </c>
      <c r="BC22" s="0" t="n">
        <v>-58.0525</v>
      </c>
      <c r="BD22" s="0" t="n">
        <v>-61.466</v>
      </c>
      <c r="BE22" s="0" t="n">
        <v>-62.8137</v>
      </c>
      <c r="BF22" s="0" t="n">
        <v>-54.5597</v>
      </c>
      <c r="BG22" s="0" t="n">
        <v>-63.2668</v>
      </c>
      <c r="BH22" s="0" t="n">
        <v>-75.634</v>
      </c>
      <c r="BI22" s="0" t="n">
        <v>-57.8879</v>
      </c>
      <c r="BJ22" s="0" t="n">
        <v>-56.6074</v>
      </c>
      <c r="BK22" s="0" t="n">
        <v>18</v>
      </c>
      <c r="BL22" s="2" t="n">
        <f aca="false">10*LOG(10^(J22/10)+10^(L22/10)+10^(N22/10))</f>
        <v>-62.6481083242898</v>
      </c>
      <c r="BM22" s="2" t="n">
        <f aca="false">10*LOG(10^(J22/10)+10^(P22/10)+10^(R22/10))</f>
        <v>-74.6724729320079</v>
      </c>
      <c r="BN22" s="2" t="n">
        <f aca="false">10*LOG(10^(L22/10)+10^(P22/10)+10^(T22/10))</f>
        <v>-65.1860599575462</v>
      </c>
      <c r="BO22" s="2" t="n">
        <f aca="false">10*LOG(10^(N22/10)+10^(R22/10)+10^(T22/10))</f>
        <v>-65.1522407501041</v>
      </c>
      <c r="BP22" s="2" t="n">
        <f aca="false">10*LOG(10^(V22/10)+10^(X22/10)+10^(Z22/10))</f>
        <v>-63.3770560621603</v>
      </c>
      <c r="BQ22" s="2" t="n">
        <f aca="false">10*LOG(10^(V22/10)+10^(AB22/10)+10^(AD22/10))</f>
        <v>-76.3575177060174</v>
      </c>
      <c r="BR22" s="2" t="n">
        <f aca="false">10*LOG(10^(X22/10)+10^(AB22/10)+10^(AF22/10))</f>
        <v>-66.0490592409934</v>
      </c>
      <c r="BS22" s="2" t="n">
        <f aca="false">10*LOG(10^(Z22/10)+10^(AD22/10)+10^(AF22/10))</f>
        <v>-66.1696862301726</v>
      </c>
      <c r="BT22" s="0" t="n">
        <v>18</v>
      </c>
      <c r="BU22" s="2" t="n">
        <f aca="false">$BE22-$B22</f>
        <v>-61.2969</v>
      </c>
      <c r="BV22" s="2" t="n">
        <f aca="false">$BF22-$B22</f>
        <v>-53.0429</v>
      </c>
      <c r="BW22" s="2" t="n">
        <f aca="false">$BA22-$B22</f>
        <v>-61.9341</v>
      </c>
      <c r="BX22" s="2" t="n">
        <f aca="false">$BB22-$D22</f>
        <v>-73.8873</v>
      </c>
      <c r="BY22" s="2" t="n">
        <f aca="false">$BC22-$D22</f>
        <v>-56.6021</v>
      </c>
      <c r="BZ22" s="2" t="n">
        <f aca="false">$BD22-$F22</f>
        <v>-59.9492</v>
      </c>
      <c r="CA22" s="2" t="n">
        <f aca="false">$BE22-$D22</f>
        <v>-61.3633</v>
      </c>
      <c r="CB22" s="2" t="n">
        <f aca="false">$BF22-$F22</f>
        <v>-53.0429</v>
      </c>
      <c r="CC22" s="2" t="n">
        <f aca="false">$BA22-$H22</f>
        <v>-62.0044</v>
      </c>
      <c r="CD22" s="2" t="n">
        <f aca="false">$BB22-$F22</f>
        <v>-73.8209</v>
      </c>
      <c r="CE22" s="2" t="n">
        <f aca="false">$BC22-$H22</f>
        <v>-56.606</v>
      </c>
      <c r="CF22" s="2" t="n">
        <f aca="false">$BD22-$H22</f>
        <v>-60.0195</v>
      </c>
      <c r="CG22" s="2" t="n">
        <f aca="false">$AY22-$B22</f>
        <v>-61.9107</v>
      </c>
      <c r="CH22" s="2" t="n">
        <f aca="false">$AZ22-$B22</f>
        <v>-53.1216</v>
      </c>
      <c r="CI22" s="2" t="n">
        <f aca="false">$BG22-$B22</f>
        <v>-61.75</v>
      </c>
      <c r="CJ22" s="2" t="n">
        <f aca="false">$BH22-$D22</f>
        <v>-74.1836</v>
      </c>
      <c r="CK22" s="2" t="n">
        <f aca="false">$BI22-$D22</f>
        <v>-56.4375</v>
      </c>
      <c r="CL22" s="2" t="n">
        <f aca="false">$BJ22-$F22</f>
        <v>-55.0906</v>
      </c>
      <c r="CM22" s="2" t="n">
        <f aca="false">$AY22-$D22</f>
        <v>-61.9771</v>
      </c>
      <c r="CN22" s="2" t="n">
        <f aca="false">$AZ22-$F22</f>
        <v>-53.1216</v>
      </c>
      <c r="CO22" s="2" t="n">
        <f aca="false">$BG22-$H22</f>
        <v>-61.8203</v>
      </c>
      <c r="CP22" s="2" t="n">
        <f aca="false">$BH22-$F22</f>
        <v>-74.1172</v>
      </c>
      <c r="CQ22" s="2" t="n">
        <f aca="false">$BI22-$H22</f>
        <v>-56.4414</v>
      </c>
      <c r="CR22" s="2" t="n">
        <f aca="false">$BJ22-$H22</f>
        <v>-55.1609</v>
      </c>
      <c r="DC22" s="2"/>
      <c r="DD22" s="2"/>
      <c r="DE22" s="2"/>
      <c r="DF22" s="2"/>
      <c r="DG22" s="2"/>
      <c r="DH22" s="2"/>
      <c r="DI22" s="2"/>
      <c r="DJ22" s="2"/>
      <c r="DK22" s="2"/>
    </row>
    <row r="23" customFormat="false" ht="12.75" hidden="false" customHeight="false" outlineLevel="0" collapsed="false">
      <c r="A23" s="0" t="n">
        <v>19</v>
      </c>
      <c r="B23" s="0" t="n">
        <v>-1.5637</v>
      </c>
      <c r="C23" s="0" t="n">
        <v>0</v>
      </c>
      <c r="D23" s="0" t="n">
        <v>-1.509</v>
      </c>
      <c r="E23" s="0" t="n">
        <v>0</v>
      </c>
      <c r="F23" s="0" t="n">
        <v>-1.5519</v>
      </c>
      <c r="G23" s="0" t="n">
        <v>0</v>
      </c>
      <c r="H23" s="0" t="n">
        <v>-1.4816</v>
      </c>
      <c r="I23" s="0" t="n">
        <v>0</v>
      </c>
      <c r="J23" s="0" t="n">
        <v>-77.6469</v>
      </c>
      <c r="K23" s="0" t="n">
        <v>81.1191</v>
      </c>
      <c r="L23" s="0" t="n">
        <v>-66.4334</v>
      </c>
      <c r="M23" s="0" t="n">
        <v>138.8932</v>
      </c>
      <c r="N23" s="0" t="n">
        <v>-65.9368</v>
      </c>
      <c r="O23" s="0" t="n">
        <v>173.5379</v>
      </c>
      <c r="P23" s="0" t="n">
        <v>-85.4561</v>
      </c>
      <c r="Q23" s="0" t="n">
        <v>126.0624</v>
      </c>
      <c r="R23" s="0" t="n">
        <v>-74.7416</v>
      </c>
      <c r="S23" s="0" t="n">
        <v>-23.3887</v>
      </c>
      <c r="T23" s="0" t="n">
        <v>-71.9179</v>
      </c>
      <c r="U23" s="0" t="n">
        <v>-142.2855</v>
      </c>
      <c r="V23" s="0" t="n">
        <v>-85.0221</v>
      </c>
      <c r="W23" s="0" t="n">
        <v>78.6687</v>
      </c>
      <c r="X23" s="0" t="n">
        <v>-66.6894</v>
      </c>
      <c r="Y23" s="0" t="n">
        <v>133.729</v>
      </c>
      <c r="Z23" s="0" t="n">
        <v>-65.586</v>
      </c>
      <c r="AA23" s="0" t="n">
        <v>143.1622</v>
      </c>
      <c r="AB23" s="0" t="n">
        <v>-83.9903</v>
      </c>
      <c r="AC23" s="0" t="n">
        <v>-137.2864</v>
      </c>
      <c r="AD23" s="0" t="n">
        <v>-74.3633</v>
      </c>
      <c r="AE23" s="0" t="n">
        <v>-4.3342</v>
      </c>
      <c r="AF23" s="0" t="n">
        <v>-75.7558</v>
      </c>
      <c r="AG23" s="0" t="n">
        <v>123.4316</v>
      </c>
      <c r="AH23" s="0" t="n">
        <v>-23.3285</v>
      </c>
      <c r="AI23" s="0" t="n">
        <v>159.2046</v>
      </c>
      <c r="AJ23" s="0" t="n">
        <v>-37.7963</v>
      </c>
      <c r="AK23" s="0" t="n">
        <v>-103.1904</v>
      </c>
      <c r="AL23" s="0" t="n">
        <v>-25.2672</v>
      </c>
      <c r="AM23" s="0" t="n">
        <v>143.9475</v>
      </c>
      <c r="AN23" s="0" t="n">
        <v>-33.4933</v>
      </c>
      <c r="AO23" s="0" t="n">
        <v>-138.7893</v>
      </c>
      <c r="AP23" s="0" t="n">
        <v>-23.366</v>
      </c>
      <c r="AQ23" s="0" t="n">
        <v>170.4867</v>
      </c>
      <c r="AR23" s="0" t="n">
        <v>-36.0084</v>
      </c>
      <c r="AS23" s="0" t="n">
        <v>-96.7961</v>
      </c>
      <c r="AT23" s="0" t="n">
        <v>-25.104</v>
      </c>
      <c r="AU23" s="0" t="n">
        <v>153.6172</v>
      </c>
      <c r="AV23" s="0" t="n">
        <v>-30.9311</v>
      </c>
      <c r="AW23" s="0" t="n">
        <v>-123.1748</v>
      </c>
      <c r="AX23" s="0" t="n">
        <v>-61.205</v>
      </c>
      <c r="AY23" s="0" t="n">
        <v>-63.0097</v>
      </c>
      <c r="AZ23" s="0" t="n">
        <v>-54.2988</v>
      </c>
      <c r="BA23" s="0" t="n">
        <v>-63.0136</v>
      </c>
      <c r="BB23" s="0" t="n">
        <v>-75.1035</v>
      </c>
      <c r="BC23" s="0" t="n">
        <v>-57.9082</v>
      </c>
      <c r="BD23" s="0" t="n">
        <v>-61.0676</v>
      </c>
      <c r="BE23" s="0" t="n">
        <v>-62.4621</v>
      </c>
      <c r="BF23" s="0" t="n">
        <v>-54.1965</v>
      </c>
      <c r="BG23" s="0" t="n">
        <v>-62.8644</v>
      </c>
      <c r="BH23" s="0" t="n">
        <v>-76.2355</v>
      </c>
      <c r="BI23" s="0" t="n">
        <v>-57.7355</v>
      </c>
      <c r="BJ23" s="0" t="n">
        <v>-56.1582</v>
      </c>
      <c r="BK23" s="0" t="n">
        <v>19</v>
      </c>
      <c r="BL23" s="2" t="n">
        <f aca="false">10*LOG(10^(J23/10)+10^(L23/10)+10^(N23/10))</f>
        <v>-63.0155685139474</v>
      </c>
      <c r="BM23" s="2" t="n">
        <f aca="false">10*LOG(10^(J23/10)+10^(P23/10)+10^(R23/10))</f>
        <v>-72.7083713888222</v>
      </c>
      <c r="BN23" s="2" t="n">
        <f aca="false">10*LOG(10^(L23/10)+10^(P23/10)+10^(T23/10))</f>
        <v>-65.3094630045024</v>
      </c>
      <c r="BO23" s="2" t="n">
        <f aca="false">10*LOG(10^(N23/10)+10^(R23/10)+10^(T23/10))</f>
        <v>-64.5255513617783</v>
      </c>
      <c r="BP23" s="2" t="n">
        <f aca="false">10*LOG(10^(V23/10)+10^(X23/10)+10^(Z23/10))</f>
        <v>-63.0646909464936</v>
      </c>
      <c r="BQ23" s="2" t="n">
        <f aca="false">10*LOG(10^(V23/10)+10^(AB23/10)+10^(AD23/10))</f>
        <v>-73.5900085702957</v>
      </c>
      <c r="BR23" s="2" t="n">
        <f aca="false">10*LOG(10^(X23/10)+10^(AB23/10)+10^(AF23/10))</f>
        <v>-66.1104600765376</v>
      </c>
      <c r="BS23" s="2" t="n">
        <f aca="false">10*LOG(10^(Z23/10)+10^(AD23/10)+10^(AF23/10))</f>
        <v>-64.691604441169</v>
      </c>
      <c r="BT23" s="0" t="n">
        <v>19</v>
      </c>
      <c r="BU23" s="2" t="n">
        <f aca="false">$BE23-$B23</f>
        <v>-60.8984</v>
      </c>
      <c r="BV23" s="2" t="n">
        <f aca="false">$BF23-$B23</f>
        <v>-52.6328</v>
      </c>
      <c r="BW23" s="2" t="n">
        <f aca="false">$BA23-$B23</f>
        <v>-61.4499</v>
      </c>
      <c r="BX23" s="2" t="n">
        <f aca="false">$BB23-$D23</f>
        <v>-73.5945</v>
      </c>
      <c r="BY23" s="2" t="n">
        <f aca="false">$BC23-$D23</f>
        <v>-56.3992</v>
      </c>
      <c r="BZ23" s="2" t="n">
        <f aca="false">$BD23-$F23</f>
        <v>-59.5157</v>
      </c>
      <c r="CA23" s="2" t="n">
        <f aca="false">$BE23-$D23</f>
        <v>-60.9531</v>
      </c>
      <c r="CB23" s="2" t="n">
        <f aca="false">$BF23-$F23</f>
        <v>-52.6446</v>
      </c>
      <c r="CC23" s="2" t="n">
        <f aca="false">$BA23-$H23</f>
        <v>-61.532</v>
      </c>
      <c r="CD23" s="2" t="n">
        <f aca="false">$BB23-$F23</f>
        <v>-73.5516</v>
      </c>
      <c r="CE23" s="2" t="n">
        <f aca="false">$BC23-$H23</f>
        <v>-56.4266</v>
      </c>
      <c r="CF23" s="2" t="n">
        <f aca="false">$BD23-$H23</f>
        <v>-59.586</v>
      </c>
      <c r="CG23" s="2" t="n">
        <f aca="false">$AY23-$B23</f>
        <v>-61.446</v>
      </c>
      <c r="CH23" s="2" t="n">
        <f aca="false">$AZ23-$B23</f>
        <v>-52.7351</v>
      </c>
      <c r="CI23" s="2" t="n">
        <f aca="false">$BG23-$B23</f>
        <v>-61.3007</v>
      </c>
      <c r="CJ23" s="2" t="n">
        <f aca="false">$BH23-$D23</f>
        <v>-74.7265</v>
      </c>
      <c r="CK23" s="2" t="n">
        <f aca="false">$BI23-$D23</f>
        <v>-56.2265</v>
      </c>
      <c r="CL23" s="2" t="n">
        <f aca="false">$BJ23-$F23</f>
        <v>-54.6063</v>
      </c>
      <c r="CM23" s="2" t="n">
        <f aca="false">$AY23-$D23</f>
        <v>-61.5007</v>
      </c>
      <c r="CN23" s="2" t="n">
        <f aca="false">$AZ23-$F23</f>
        <v>-52.7469</v>
      </c>
      <c r="CO23" s="2" t="n">
        <f aca="false">$BG23-$H23</f>
        <v>-61.3828</v>
      </c>
      <c r="CP23" s="2" t="n">
        <f aca="false">$BH23-$F23</f>
        <v>-74.6836</v>
      </c>
      <c r="CQ23" s="2" t="n">
        <f aca="false">$BI23-$H23</f>
        <v>-56.2539</v>
      </c>
      <c r="CR23" s="2" t="n">
        <f aca="false">$BJ23-$H23</f>
        <v>-54.6766</v>
      </c>
      <c r="DC23" s="2"/>
      <c r="DD23" s="2"/>
      <c r="DE23" s="2"/>
      <c r="DF23" s="2"/>
      <c r="DG23" s="2"/>
      <c r="DH23" s="2"/>
      <c r="DI23" s="2"/>
      <c r="DJ23" s="2"/>
      <c r="DK23" s="2"/>
    </row>
    <row r="24" customFormat="false" ht="12.75" hidden="false" customHeight="false" outlineLevel="0" collapsed="false">
      <c r="A24" s="0" t="n">
        <v>20</v>
      </c>
      <c r="B24" s="0" t="n">
        <v>-1.5987</v>
      </c>
      <c r="C24" s="0" t="n">
        <v>0</v>
      </c>
      <c r="D24" s="0" t="n">
        <v>-1.5557</v>
      </c>
      <c r="E24" s="0" t="n">
        <v>0</v>
      </c>
      <c r="F24" s="0" t="n">
        <v>-1.6104</v>
      </c>
      <c r="G24" s="0" t="n">
        <v>0</v>
      </c>
      <c r="H24" s="0" t="n">
        <v>-1.5401</v>
      </c>
      <c r="I24" s="0" t="n">
        <v>0</v>
      </c>
      <c r="J24" s="0" t="n">
        <v>-77.894</v>
      </c>
      <c r="K24" s="0" t="n">
        <v>75.111</v>
      </c>
      <c r="L24" s="0" t="n">
        <v>-69.8436</v>
      </c>
      <c r="M24" s="0" t="n">
        <v>119.666</v>
      </c>
      <c r="N24" s="0" t="n">
        <v>-67.4206</v>
      </c>
      <c r="O24" s="0" t="n">
        <v>158.484</v>
      </c>
      <c r="P24" s="0" t="n">
        <v>-78.5102</v>
      </c>
      <c r="Q24" s="0" t="n">
        <v>125.301</v>
      </c>
      <c r="R24" s="0" t="n">
        <v>-72.4782</v>
      </c>
      <c r="S24" s="0" t="n">
        <v>-50.1251</v>
      </c>
      <c r="T24" s="0" t="n">
        <v>-71.7609</v>
      </c>
      <c r="U24" s="0" t="n">
        <v>-171.8004</v>
      </c>
      <c r="V24" s="0" t="n">
        <v>-79.9615</v>
      </c>
      <c r="W24" s="0" t="n">
        <v>77.9798</v>
      </c>
      <c r="X24" s="0" t="n">
        <v>-69.9927</v>
      </c>
      <c r="Y24" s="0" t="n">
        <v>89.1368</v>
      </c>
      <c r="Z24" s="0" t="n">
        <v>-67.1696</v>
      </c>
      <c r="AA24" s="0" t="n">
        <v>101.3553</v>
      </c>
      <c r="AB24" s="0" t="n">
        <v>-79.9965</v>
      </c>
      <c r="AC24" s="0" t="n">
        <v>130.2722</v>
      </c>
      <c r="AD24" s="0" t="n">
        <v>-72.0984</v>
      </c>
      <c r="AE24" s="0" t="n">
        <v>-31.3693</v>
      </c>
      <c r="AF24" s="0" t="n">
        <v>-73.2168</v>
      </c>
      <c r="AG24" s="0" t="n">
        <v>83.8112</v>
      </c>
      <c r="AH24" s="0" t="n">
        <v>-24.2387</v>
      </c>
      <c r="AI24" s="0" t="n">
        <v>122.9592</v>
      </c>
      <c r="AJ24" s="0" t="n">
        <v>-41.7559</v>
      </c>
      <c r="AK24" s="0" t="n">
        <v>-140.0164</v>
      </c>
      <c r="AL24" s="0" t="n">
        <v>-26.6759</v>
      </c>
      <c r="AM24" s="0" t="n">
        <v>103.1268</v>
      </c>
      <c r="AN24" s="0" t="n">
        <v>-34.4524</v>
      </c>
      <c r="AO24" s="0" t="n">
        <v>160.6611</v>
      </c>
      <c r="AP24" s="0" t="n">
        <v>-24.6516</v>
      </c>
      <c r="AQ24" s="0" t="n">
        <v>129.82</v>
      </c>
      <c r="AR24" s="0" t="n">
        <v>-56.799</v>
      </c>
      <c r="AS24" s="0" t="n">
        <v>-98.3634</v>
      </c>
      <c r="AT24" s="0" t="n">
        <v>-26.9776</v>
      </c>
      <c r="AU24" s="0" t="n">
        <v>110.2251</v>
      </c>
      <c r="AV24" s="0" t="n">
        <v>-32.0964</v>
      </c>
      <c r="AW24" s="0" t="n">
        <v>-167.9903</v>
      </c>
      <c r="AX24" s="0" t="n">
        <v>-60.7794</v>
      </c>
      <c r="AY24" s="0" t="n">
        <v>-62.4005</v>
      </c>
      <c r="AZ24" s="0" t="n">
        <v>-53.9903</v>
      </c>
      <c r="BA24" s="0" t="n">
        <v>-62.3809</v>
      </c>
      <c r="BB24" s="0" t="n">
        <v>-75.4435</v>
      </c>
      <c r="BC24" s="0" t="n">
        <v>-57.7325</v>
      </c>
      <c r="BD24" s="0" t="n">
        <v>-60.7471</v>
      </c>
      <c r="BE24" s="0" t="n">
        <v>-62.0011</v>
      </c>
      <c r="BF24" s="0" t="n">
        <v>-53.8643</v>
      </c>
      <c r="BG24" s="0" t="n">
        <v>-62.2667</v>
      </c>
      <c r="BH24" s="0" t="n">
        <v>-77.3878</v>
      </c>
      <c r="BI24" s="0" t="n">
        <v>-57.5362</v>
      </c>
      <c r="BJ24" s="0" t="n">
        <v>-55.912</v>
      </c>
      <c r="BK24" s="0" t="n">
        <v>20</v>
      </c>
      <c r="BL24" s="2" t="n">
        <f aca="false">10*LOG(10^(J24/10)+10^(L24/10)+10^(N24/10))</f>
        <v>-65.2140986802523</v>
      </c>
      <c r="BM24" s="2" t="n">
        <f aca="false">10*LOG(10^(J24/10)+10^(P24/10)+10^(R24/10))</f>
        <v>-70.6123078426476</v>
      </c>
      <c r="BN24" s="2" t="n">
        <f aca="false">10*LOG(10^(L24/10)+10^(P24/10)+10^(T24/10))</f>
        <v>-67.3417791837609</v>
      </c>
      <c r="BO24" s="2" t="n">
        <f aca="false">10*LOG(10^(N24/10)+10^(R24/10)+10^(T24/10))</f>
        <v>-65.1670809040197</v>
      </c>
      <c r="BP24" s="2" t="n">
        <f aca="false">10*LOG(10^(V24/10)+10^(X24/10)+10^(Z24/10))</f>
        <v>-65.197891588458</v>
      </c>
      <c r="BQ24" s="2" t="n">
        <f aca="false">10*LOG(10^(V24/10)+10^(AB24/10)+10^(AD24/10))</f>
        <v>-70.8735647046844</v>
      </c>
      <c r="BR24" s="2" t="n">
        <f aca="false">10*LOG(10^(X24/10)+10^(AB24/10)+10^(AF24/10))</f>
        <v>-68.0174300909712</v>
      </c>
      <c r="BS24" s="2" t="n">
        <f aca="false">10*LOG(10^(Z24/10)+10^(AD24/10)+10^(AF24/10))</f>
        <v>-65.2108017662621</v>
      </c>
      <c r="BT24" s="0" t="n">
        <v>20</v>
      </c>
      <c r="BU24" s="2" t="n">
        <f aca="false">$BE24-$B24</f>
        <v>-60.4024</v>
      </c>
      <c r="BV24" s="2" t="n">
        <f aca="false">$BF24-$B24</f>
        <v>-52.2656</v>
      </c>
      <c r="BW24" s="2" t="n">
        <f aca="false">$BA24-$B24</f>
        <v>-60.7822</v>
      </c>
      <c r="BX24" s="2" t="n">
        <f aca="false">$BB24-$D24</f>
        <v>-73.8878</v>
      </c>
      <c r="BY24" s="2" t="n">
        <f aca="false">$BC24-$D24</f>
        <v>-56.1768</v>
      </c>
      <c r="BZ24" s="2" t="n">
        <f aca="false">$BD24-$F24</f>
        <v>-59.1367</v>
      </c>
      <c r="CA24" s="2" t="n">
        <f aca="false">$BE24-$D24</f>
        <v>-60.4454</v>
      </c>
      <c r="CB24" s="2" t="n">
        <f aca="false">$BF24-$F24</f>
        <v>-52.2539</v>
      </c>
      <c r="CC24" s="2" t="n">
        <f aca="false">$BA24-$H24</f>
        <v>-60.8408</v>
      </c>
      <c r="CD24" s="2" t="n">
        <f aca="false">$BB24-$F24</f>
        <v>-73.8331</v>
      </c>
      <c r="CE24" s="2" t="n">
        <f aca="false">$BC24-$H24</f>
        <v>-56.1924</v>
      </c>
      <c r="CF24" s="2" t="n">
        <f aca="false">$BD24-$H24</f>
        <v>-59.207</v>
      </c>
      <c r="CG24" s="2" t="n">
        <f aca="false">$AY24-$B24</f>
        <v>-60.8018</v>
      </c>
      <c r="CH24" s="2" t="n">
        <f aca="false">$AZ24-$B24</f>
        <v>-52.3916</v>
      </c>
      <c r="CI24" s="2" t="n">
        <f aca="false">$BG24-$B24</f>
        <v>-60.668</v>
      </c>
      <c r="CJ24" s="2" t="n">
        <f aca="false">$BH24-$D24</f>
        <v>-75.8321</v>
      </c>
      <c r="CK24" s="2" t="n">
        <f aca="false">$BI24-$D24</f>
        <v>-55.9805</v>
      </c>
      <c r="CL24" s="2" t="n">
        <f aca="false">$BJ24-$F24</f>
        <v>-54.3016</v>
      </c>
      <c r="CM24" s="2" t="n">
        <f aca="false">$AY24-$D24</f>
        <v>-60.8448</v>
      </c>
      <c r="CN24" s="2" t="n">
        <f aca="false">$AZ24-$F24</f>
        <v>-52.3799</v>
      </c>
      <c r="CO24" s="2" t="n">
        <f aca="false">$BG24-$H24</f>
        <v>-60.7266</v>
      </c>
      <c r="CP24" s="2" t="n">
        <f aca="false">$BH24-$F24</f>
        <v>-75.7774</v>
      </c>
      <c r="CQ24" s="2" t="n">
        <f aca="false">$BI24-$H24</f>
        <v>-55.9961</v>
      </c>
      <c r="CR24" s="2" t="n">
        <f aca="false">$BJ24-$H24</f>
        <v>-54.3719</v>
      </c>
      <c r="DC24" s="2"/>
      <c r="DD24" s="2"/>
      <c r="DE24" s="2"/>
      <c r="DF24" s="2"/>
      <c r="DG24" s="2"/>
      <c r="DH24" s="2"/>
      <c r="DI24" s="2"/>
      <c r="DJ24" s="2"/>
      <c r="DK24" s="2"/>
    </row>
    <row r="25" customFormat="false" ht="12.75" hidden="false" customHeight="false" outlineLevel="0" collapsed="false">
      <c r="A25" s="0" t="n">
        <v>21</v>
      </c>
      <c r="B25" s="0" t="n">
        <v>-1.6386</v>
      </c>
      <c r="C25" s="0" t="n">
        <v>0</v>
      </c>
      <c r="D25" s="0" t="n">
        <v>-1.58</v>
      </c>
      <c r="E25" s="0" t="n">
        <v>0</v>
      </c>
      <c r="F25" s="0" t="n">
        <v>-1.6113</v>
      </c>
      <c r="G25" s="0" t="n">
        <v>0</v>
      </c>
      <c r="H25" s="0" t="n">
        <v>-1.58</v>
      </c>
      <c r="I25" s="0" t="n">
        <v>0</v>
      </c>
      <c r="J25" s="0" t="n">
        <v>-77.8269</v>
      </c>
      <c r="K25" s="0" t="n">
        <v>65.8509</v>
      </c>
      <c r="L25" s="0" t="n">
        <v>-75.5043</v>
      </c>
      <c r="M25" s="0" t="n">
        <v>146.8285</v>
      </c>
      <c r="N25" s="0" t="n">
        <v>-70.9881</v>
      </c>
      <c r="O25" s="0" t="n">
        <v>161.0457</v>
      </c>
      <c r="P25" s="0" t="n">
        <v>-75.7783</v>
      </c>
      <c r="Q25" s="0" t="n">
        <v>99.6209</v>
      </c>
      <c r="R25" s="0" t="n">
        <v>-72.0115</v>
      </c>
      <c r="S25" s="0" t="n">
        <v>-75.2281</v>
      </c>
      <c r="T25" s="0" t="n">
        <v>-74.074</v>
      </c>
      <c r="U25" s="0" t="n">
        <v>166.8052</v>
      </c>
      <c r="V25" s="0" t="n">
        <v>-78.5014</v>
      </c>
      <c r="W25" s="0" t="n">
        <v>66.1093</v>
      </c>
      <c r="X25" s="0" t="n">
        <v>-77.9145</v>
      </c>
      <c r="Y25" s="0" t="n">
        <v>6.2375</v>
      </c>
      <c r="Z25" s="0" t="n">
        <v>-71.8765</v>
      </c>
      <c r="AA25" s="0" t="n">
        <v>52.4345</v>
      </c>
      <c r="AB25" s="0" t="n">
        <v>-76.429</v>
      </c>
      <c r="AC25" s="0" t="n">
        <v>74.3726</v>
      </c>
      <c r="AD25" s="0" t="n">
        <v>-71.6627</v>
      </c>
      <c r="AE25" s="0" t="n">
        <v>-60.3407</v>
      </c>
      <c r="AF25" s="0" t="n">
        <v>-73.3769</v>
      </c>
      <c r="AG25" s="0" t="n">
        <v>44.9721</v>
      </c>
      <c r="AH25" s="0" t="n">
        <v>-28.2039</v>
      </c>
      <c r="AI25" s="0" t="n">
        <v>88.4987</v>
      </c>
      <c r="AJ25" s="0" t="n">
        <v>-50.415</v>
      </c>
      <c r="AK25" s="0" t="n">
        <v>167.6787</v>
      </c>
      <c r="AL25" s="0" t="n">
        <v>-32.077</v>
      </c>
      <c r="AM25" s="0" t="n">
        <v>62.4967</v>
      </c>
      <c r="AN25" s="0" t="n">
        <v>-33.715</v>
      </c>
      <c r="AO25" s="0" t="n">
        <v>94.6004</v>
      </c>
      <c r="AP25" s="0" t="n">
        <v>-29.1878</v>
      </c>
      <c r="AQ25" s="0" t="n">
        <v>84.4145</v>
      </c>
      <c r="AR25" s="0" t="n">
        <v>-37.552</v>
      </c>
      <c r="AS25" s="0" t="n">
        <v>11.8342</v>
      </c>
      <c r="AT25" s="0" t="n">
        <v>-33.1111</v>
      </c>
      <c r="AU25" s="0" t="n">
        <v>59.1308</v>
      </c>
      <c r="AV25" s="0" t="n">
        <v>-33.9861</v>
      </c>
      <c r="AW25" s="0" t="n">
        <v>141.7141</v>
      </c>
      <c r="AX25" s="0" t="n">
        <v>-60.4166</v>
      </c>
      <c r="AY25" s="0" t="n">
        <v>-61.6353</v>
      </c>
      <c r="AZ25" s="0" t="n">
        <v>-53.6197</v>
      </c>
      <c r="BA25" s="0" t="n">
        <v>-61.7564</v>
      </c>
      <c r="BB25" s="0" t="n">
        <v>-75.9361</v>
      </c>
      <c r="BC25" s="0" t="n">
        <v>-57.3892</v>
      </c>
      <c r="BD25" s="0" t="n">
        <v>-60.4355</v>
      </c>
      <c r="BE25" s="0" t="n">
        <v>-61.4042</v>
      </c>
      <c r="BF25" s="0" t="n">
        <v>-53.5292</v>
      </c>
      <c r="BG25" s="0" t="n">
        <v>-61.7167</v>
      </c>
      <c r="BH25" s="0" t="n">
        <v>-77.5566</v>
      </c>
      <c r="BI25" s="0" t="n">
        <v>-57.205</v>
      </c>
      <c r="BJ25" s="0" t="n">
        <v>-55.6781</v>
      </c>
      <c r="BK25" s="0" t="n">
        <v>21</v>
      </c>
      <c r="BL25" s="2" t="n">
        <f aca="false">10*LOG(10^(J25/10)+10^(L25/10)+10^(N25/10))</f>
        <v>-69.0552850576161</v>
      </c>
      <c r="BM25" s="2" t="n">
        <f aca="false">10*LOG(10^(J25/10)+10^(P25/10)+10^(R25/10))</f>
        <v>-69.7528162670388</v>
      </c>
      <c r="BN25" s="2" t="n">
        <f aca="false">10*LOG(10^(L25/10)+10^(P25/10)+10^(T25/10))</f>
        <v>-70.2812835835387</v>
      </c>
      <c r="BO25" s="2" t="n">
        <f aca="false">10*LOG(10^(N25/10)+10^(R25/10)+10^(T25/10))</f>
        <v>-67.4060258428169</v>
      </c>
      <c r="BP25" s="2" t="n">
        <f aca="false">10*LOG(10^(V25/10)+10^(X25/10)+10^(Z25/10))</f>
        <v>-70.2136029627785</v>
      </c>
      <c r="BQ25" s="2" t="n">
        <f aca="false">10*LOG(10^(V25/10)+10^(AB25/10)+10^(AD25/10))</f>
        <v>-69.7852747632216</v>
      </c>
      <c r="BR25" s="2" t="n">
        <f aca="false">10*LOG(10^(X25/10)+10^(AB25/10)+10^(AF25/10))</f>
        <v>-70.7123122831537</v>
      </c>
      <c r="BS25" s="2" t="n">
        <f aca="false">10*LOG(10^(Z25/10)+10^(AD25/10)+10^(AF25/10))</f>
        <v>-67.4700192790611</v>
      </c>
      <c r="BT25" s="0" t="n">
        <v>21</v>
      </c>
      <c r="BU25" s="2" t="n">
        <f aca="false">$BE25-$B25</f>
        <v>-59.7656</v>
      </c>
      <c r="BV25" s="2" t="n">
        <f aca="false">$BF25-$B25</f>
        <v>-51.8906</v>
      </c>
      <c r="BW25" s="2" t="n">
        <f aca="false">$BA25-$B25</f>
        <v>-60.1178</v>
      </c>
      <c r="BX25" s="2" t="n">
        <f aca="false">$BB25-$D25</f>
        <v>-74.3561</v>
      </c>
      <c r="BY25" s="2" t="n">
        <f aca="false">$BC25-$D25</f>
        <v>-55.8092</v>
      </c>
      <c r="BZ25" s="2" t="n">
        <f aca="false">$BD25-$F25</f>
        <v>-58.8242</v>
      </c>
      <c r="CA25" s="2" t="n">
        <f aca="false">$BE25-$D25</f>
        <v>-59.8242</v>
      </c>
      <c r="CB25" s="2" t="n">
        <f aca="false">$BF25-$F25</f>
        <v>-51.9179</v>
      </c>
      <c r="CC25" s="2" t="n">
        <f aca="false">$BA25-$H25</f>
        <v>-60.1764</v>
      </c>
      <c r="CD25" s="2" t="n">
        <f aca="false">$BB25-$F25</f>
        <v>-74.3248</v>
      </c>
      <c r="CE25" s="2" t="n">
        <f aca="false">$BC25-$H25</f>
        <v>-55.8092</v>
      </c>
      <c r="CF25" s="2" t="n">
        <f aca="false">$BD25-$H25</f>
        <v>-58.8555</v>
      </c>
      <c r="CG25" s="2" t="n">
        <f aca="false">$AY25-$B25</f>
        <v>-59.9967</v>
      </c>
      <c r="CH25" s="2" t="n">
        <f aca="false">$AZ25-$B25</f>
        <v>-51.9811</v>
      </c>
      <c r="CI25" s="2" t="n">
        <f aca="false">$BG25-$B25</f>
        <v>-60.0781</v>
      </c>
      <c r="CJ25" s="2" t="n">
        <f aca="false">$BH25-$D25</f>
        <v>-75.9766</v>
      </c>
      <c r="CK25" s="2" t="n">
        <f aca="false">$BI25-$D25</f>
        <v>-55.625</v>
      </c>
      <c r="CL25" s="2" t="n">
        <f aca="false">$BJ25-$F25</f>
        <v>-54.0668</v>
      </c>
      <c r="CM25" s="2" t="n">
        <f aca="false">$AY25-$D25</f>
        <v>-60.0553</v>
      </c>
      <c r="CN25" s="2" t="n">
        <f aca="false">$AZ25-$F25</f>
        <v>-52.0084</v>
      </c>
      <c r="CO25" s="2" t="n">
        <f aca="false">$BG25-$H25</f>
        <v>-60.1367</v>
      </c>
      <c r="CP25" s="2" t="n">
        <f aca="false">$BH25-$F25</f>
        <v>-75.9453</v>
      </c>
      <c r="CQ25" s="2" t="n">
        <f aca="false">$BI25-$H25</f>
        <v>-55.625</v>
      </c>
      <c r="CR25" s="2" t="n">
        <f aca="false">$BJ25-$H25</f>
        <v>-54.0981</v>
      </c>
      <c r="DC25" s="2"/>
      <c r="DD25" s="2"/>
      <c r="DE25" s="2"/>
      <c r="DF25" s="2"/>
      <c r="DG25" s="2"/>
      <c r="DH25" s="2"/>
      <c r="DI25" s="2"/>
      <c r="DJ25" s="2"/>
      <c r="DK25" s="2"/>
    </row>
    <row r="26" customFormat="false" ht="12.75" hidden="false" customHeight="false" outlineLevel="0" collapsed="false">
      <c r="A26" s="0" t="n">
        <v>22</v>
      </c>
      <c r="B26" s="0" t="n">
        <v>-1.6584</v>
      </c>
      <c r="C26" s="0" t="n">
        <v>0</v>
      </c>
      <c r="D26" s="0" t="n">
        <v>-1.6154</v>
      </c>
      <c r="E26" s="0" t="n">
        <v>0</v>
      </c>
      <c r="F26" s="0" t="n">
        <v>-1.6584</v>
      </c>
      <c r="G26" s="0" t="n">
        <v>0</v>
      </c>
      <c r="H26" s="0" t="n">
        <v>-1.5998</v>
      </c>
      <c r="I26" s="0" t="n">
        <v>0</v>
      </c>
      <c r="J26" s="0" t="n">
        <v>-78.2657</v>
      </c>
      <c r="K26" s="0" t="n">
        <v>54.9108</v>
      </c>
      <c r="L26" s="0" t="n">
        <v>-69.3063</v>
      </c>
      <c r="M26" s="0" t="n">
        <v>177.0284</v>
      </c>
      <c r="N26" s="0" t="n">
        <v>-71.6204</v>
      </c>
      <c r="O26" s="0" t="n">
        <v>-171.2861</v>
      </c>
      <c r="P26" s="0" t="n">
        <v>-75.6075</v>
      </c>
      <c r="Q26" s="0" t="n">
        <v>72.7459</v>
      </c>
      <c r="R26" s="0" t="n">
        <v>-72.876</v>
      </c>
      <c r="S26" s="0" t="n">
        <v>-99.394</v>
      </c>
      <c r="T26" s="0" t="n">
        <v>-79.2965</v>
      </c>
      <c r="U26" s="0" t="n">
        <v>176.0975</v>
      </c>
      <c r="V26" s="0" t="n">
        <v>-78.7588</v>
      </c>
      <c r="W26" s="0" t="n">
        <v>60.3186</v>
      </c>
      <c r="X26" s="0" t="n">
        <v>-71.7442</v>
      </c>
      <c r="Y26" s="0" t="n">
        <v>-114.4421</v>
      </c>
      <c r="Z26" s="0" t="n">
        <v>-79.5546</v>
      </c>
      <c r="AA26" s="0" t="n">
        <v>-66.495</v>
      </c>
      <c r="AB26" s="0" t="n">
        <v>-75.1791</v>
      </c>
      <c r="AC26" s="0" t="n">
        <v>28.857</v>
      </c>
      <c r="AD26" s="0" t="n">
        <v>-72.8054</v>
      </c>
      <c r="AE26" s="0" t="n">
        <v>-89.4426</v>
      </c>
      <c r="AF26" s="0" t="n">
        <v>-76.7325</v>
      </c>
      <c r="AG26" s="0" t="n">
        <v>-2.763</v>
      </c>
      <c r="AH26" s="0" t="n">
        <v>-46.7953</v>
      </c>
      <c r="AI26" s="0" t="n">
        <v>94.6755</v>
      </c>
      <c r="AJ26" s="0" t="n">
        <v>-55.4153</v>
      </c>
      <c r="AK26" s="0" t="n">
        <v>5.8765</v>
      </c>
      <c r="AL26" s="0" t="n">
        <v>-42.2927</v>
      </c>
      <c r="AM26" s="0" t="n">
        <v>-137.8396</v>
      </c>
      <c r="AN26" s="0" t="n">
        <v>-32.3909</v>
      </c>
      <c r="AO26" s="0" t="n">
        <v>38.3904</v>
      </c>
      <c r="AP26" s="0" t="n">
        <v>-40.2298</v>
      </c>
      <c r="AQ26" s="0" t="n">
        <v>-39.9034</v>
      </c>
      <c r="AR26" s="0" t="n">
        <v>-32.61</v>
      </c>
      <c r="AS26" s="0" t="n">
        <v>-19.5219</v>
      </c>
      <c r="AT26" s="0" t="n">
        <v>-36.9754</v>
      </c>
      <c r="AU26" s="0" t="n">
        <v>-103.5724</v>
      </c>
      <c r="AV26" s="0" t="n">
        <v>-36.3621</v>
      </c>
      <c r="AW26" s="0" t="n">
        <v>87.0718</v>
      </c>
      <c r="AX26" s="0" t="n">
        <v>-60.0653</v>
      </c>
      <c r="AY26" s="0" t="n">
        <v>-61.0028</v>
      </c>
      <c r="AZ26" s="0" t="n">
        <v>-53.2059</v>
      </c>
      <c r="BA26" s="0" t="n">
        <v>-61.3934</v>
      </c>
      <c r="BB26" s="0" t="n">
        <v>-75.9286</v>
      </c>
      <c r="BC26" s="0" t="n">
        <v>-57.0262</v>
      </c>
      <c r="BD26" s="0" t="n">
        <v>-60.1271</v>
      </c>
      <c r="BE26" s="0" t="n">
        <v>-60.8537</v>
      </c>
      <c r="BF26" s="0" t="n">
        <v>-53.1779</v>
      </c>
      <c r="BG26" s="0" t="n">
        <v>-61.3029</v>
      </c>
      <c r="BH26" s="0" t="n">
        <v>-76.4396</v>
      </c>
      <c r="BI26" s="0" t="n">
        <v>-56.881</v>
      </c>
      <c r="BJ26" s="0" t="n">
        <v>-55.4478</v>
      </c>
      <c r="BK26" s="0" t="n">
        <v>22</v>
      </c>
      <c r="BL26" s="2" t="n">
        <f aca="false">10*LOG(10^(J26/10)+10^(L26/10)+10^(N26/10))</f>
        <v>-66.9661666014774</v>
      </c>
      <c r="BM26" s="2" t="n">
        <f aca="false">10*LOG(10^(J26/10)+10^(P26/10)+10^(R26/10))</f>
        <v>-70.2699473970752</v>
      </c>
      <c r="BN26" s="2" t="n">
        <f aca="false">10*LOG(10^(L26/10)+10^(P26/10)+10^(T26/10))</f>
        <v>-68.0528407791264</v>
      </c>
      <c r="BO26" s="2" t="n">
        <f aca="false">10*LOG(10^(N26/10)+10^(R26/10)+10^(T26/10))</f>
        <v>-68.7880903350858</v>
      </c>
      <c r="BP26" s="2" t="n">
        <f aca="false">10*LOG(10^(V26/10)+10^(X26/10)+10^(Z26/10))</f>
        <v>-70.3947245083468</v>
      </c>
      <c r="BQ26" s="2" t="n">
        <f aca="false">10*LOG(10^(V26/10)+10^(AB26/10)+10^(AD26/10))</f>
        <v>-70.1741694327633</v>
      </c>
      <c r="BR26" s="2" t="n">
        <f aca="false">10*LOG(10^(X26/10)+10^(AB26/10)+10^(AF26/10))</f>
        <v>-69.2632147412756</v>
      </c>
      <c r="BS26" s="2" t="n">
        <f aca="false">10*LOG(10^(Z26/10)+10^(AD26/10)+10^(AF26/10))</f>
        <v>-70.7203576764358</v>
      </c>
      <c r="BT26" s="0" t="n">
        <v>22</v>
      </c>
      <c r="BU26" s="2" t="n">
        <f aca="false">$BE26-$B26</f>
        <v>-59.1953</v>
      </c>
      <c r="BV26" s="2" t="n">
        <f aca="false">$BF26-$B26</f>
        <v>-51.5195</v>
      </c>
      <c r="BW26" s="2" t="n">
        <f aca="false">$BA26-$B26</f>
        <v>-59.735</v>
      </c>
      <c r="BX26" s="2" t="n">
        <f aca="false">$BB26-$D26</f>
        <v>-74.3132</v>
      </c>
      <c r="BY26" s="2" t="n">
        <f aca="false">$BC26-$D26</f>
        <v>-55.4108</v>
      </c>
      <c r="BZ26" s="2" t="n">
        <f aca="false">$BD26-$F26</f>
        <v>-58.4687</v>
      </c>
      <c r="CA26" s="2" t="n">
        <f aca="false">$BE26-$D26</f>
        <v>-59.2383</v>
      </c>
      <c r="CB26" s="2" t="n">
        <f aca="false">$BF26-$F26</f>
        <v>-51.5195</v>
      </c>
      <c r="CC26" s="2" t="n">
        <f aca="false">$BA26-$H26</f>
        <v>-59.7936</v>
      </c>
      <c r="CD26" s="2" t="n">
        <f aca="false">$BB26-$F26</f>
        <v>-74.2702</v>
      </c>
      <c r="CE26" s="2" t="n">
        <f aca="false">$BC26-$H26</f>
        <v>-55.4264</v>
      </c>
      <c r="CF26" s="2" t="n">
        <f aca="false">$BD26-$H26</f>
        <v>-58.5273</v>
      </c>
      <c r="CG26" s="2" t="n">
        <f aca="false">$AY26-$B26</f>
        <v>-59.3444</v>
      </c>
      <c r="CH26" s="2" t="n">
        <f aca="false">$AZ26-$B26</f>
        <v>-51.5475</v>
      </c>
      <c r="CI26" s="2" t="n">
        <f aca="false">$BG26-$B26</f>
        <v>-59.6445</v>
      </c>
      <c r="CJ26" s="2" t="n">
        <f aca="false">$BH26-$D26</f>
        <v>-74.8242</v>
      </c>
      <c r="CK26" s="2" t="n">
        <f aca="false">$BI26-$D26</f>
        <v>-55.2656</v>
      </c>
      <c r="CL26" s="2" t="n">
        <f aca="false">$BJ26-$F26</f>
        <v>-53.7894</v>
      </c>
      <c r="CM26" s="2" t="n">
        <f aca="false">$AY26-$D26</f>
        <v>-59.3874</v>
      </c>
      <c r="CN26" s="2" t="n">
        <f aca="false">$AZ26-$F26</f>
        <v>-51.5475</v>
      </c>
      <c r="CO26" s="2" t="n">
        <f aca="false">$BG26-$H26</f>
        <v>-59.7031</v>
      </c>
      <c r="CP26" s="2" t="n">
        <f aca="false">$BH26-$F26</f>
        <v>-74.7812</v>
      </c>
      <c r="CQ26" s="2" t="n">
        <f aca="false">$BI26-$H26</f>
        <v>-55.2812</v>
      </c>
      <c r="CR26" s="2" t="n">
        <f aca="false">$BJ26-$H26</f>
        <v>-53.848</v>
      </c>
      <c r="DC26" s="2"/>
      <c r="DD26" s="2"/>
      <c r="DE26" s="2"/>
      <c r="DF26" s="2"/>
      <c r="DG26" s="2"/>
      <c r="DH26" s="2"/>
      <c r="DI26" s="2"/>
      <c r="DJ26" s="2"/>
      <c r="DK26" s="2"/>
    </row>
    <row r="27" customFormat="false" ht="12.75" hidden="false" customHeight="false" outlineLevel="0" collapsed="false">
      <c r="A27" s="0" t="n">
        <v>23</v>
      </c>
      <c r="B27" s="0" t="n">
        <v>-1.7055</v>
      </c>
      <c r="C27" s="0" t="n">
        <v>0</v>
      </c>
      <c r="D27" s="0" t="n">
        <v>-1.6586</v>
      </c>
      <c r="E27" s="0" t="n">
        <v>0</v>
      </c>
      <c r="F27" s="0" t="n">
        <v>-1.7289</v>
      </c>
      <c r="G27" s="0" t="n">
        <v>0</v>
      </c>
      <c r="H27" s="0" t="n">
        <v>-1.6508</v>
      </c>
      <c r="I27" s="0" t="n">
        <v>0</v>
      </c>
      <c r="J27" s="0" t="n">
        <v>-79.3898</v>
      </c>
      <c r="K27" s="0" t="n">
        <v>46.9744</v>
      </c>
      <c r="L27" s="0" t="n">
        <v>-64.9083</v>
      </c>
      <c r="M27" s="0" t="n">
        <v>157.7151</v>
      </c>
      <c r="N27" s="0" t="n">
        <v>-67.5035</v>
      </c>
      <c r="O27" s="0" t="n">
        <v>-167.8829</v>
      </c>
      <c r="P27" s="0" t="n">
        <v>-77.5316</v>
      </c>
      <c r="Q27" s="0" t="n">
        <v>48.2199</v>
      </c>
      <c r="R27" s="0" t="n">
        <v>-75.4454</v>
      </c>
      <c r="S27" s="0" t="n">
        <v>-113.6615</v>
      </c>
      <c r="T27" s="0" t="n">
        <v>-75.9435</v>
      </c>
      <c r="U27" s="0" t="n">
        <v>-139.8425</v>
      </c>
      <c r="V27" s="0" t="n">
        <v>-78.7054</v>
      </c>
      <c r="W27" s="0" t="n">
        <v>66.2179</v>
      </c>
      <c r="X27" s="0" t="n">
        <v>-66.2543</v>
      </c>
      <c r="Y27" s="0" t="n">
        <v>-164.4122</v>
      </c>
      <c r="Z27" s="0" t="n">
        <v>-70.1128</v>
      </c>
      <c r="AA27" s="0" t="n">
        <v>-162.5257</v>
      </c>
      <c r="AB27" s="0" t="n">
        <v>-76.6575</v>
      </c>
      <c r="AC27" s="0" t="n">
        <v>-15.4828</v>
      </c>
      <c r="AD27" s="0" t="n">
        <v>-76.338</v>
      </c>
      <c r="AE27" s="0" t="n">
        <v>-115.8987</v>
      </c>
      <c r="AF27" s="0" t="n">
        <v>-81.0877</v>
      </c>
      <c r="AG27" s="0" t="n">
        <v>-104.3904</v>
      </c>
      <c r="AH27" s="0" t="n">
        <v>-28.3004</v>
      </c>
      <c r="AI27" s="0" t="n">
        <v>-173.17</v>
      </c>
      <c r="AJ27" s="0" t="n">
        <v>-49.7783</v>
      </c>
      <c r="AK27" s="0" t="n">
        <v>-77.6924</v>
      </c>
      <c r="AL27" s="0" t="n">
        <v>-27.3176</v>
      </c>
      <c r="AM27" s="0" t="n">
        <v>174.4339</v>
      </c>
      <c r="AN27" s="0" t="n">
        <v>-32.1236</v>
      </c>
      <c r="AO27" s="0" t="n">
        <v>-10.1232</v>
      </c>
      <c r="AP27" s="0" t="n">
        <v>-27.3914</v>
      </c>
      <c r="AQ27" s="0" t="n">
        <v>-141.3626</v>
      </c>
      <c r="AR27" s="0" t="n">
        <v>-31.3805</v>
      </c>
      <c r="AS27" s="0" t="n">
        <v>-54.3566</v>
      </c>
      <c r="AT27" s="0" t="n">
        <v>-26.639</v>
      </c>
      <c r="AU27" s="0" t="n">
        <v>-165.2041</v>
      </c>
      <c r="AV27" s="0" t="n">
        <v>-39.9524</v>
      </c>
      <c r="AW27" s="0" t="n">
        <v>27.7783</v>
      </c>
      <c r="AX27" s="0" t="n">
        <v>-59.7178</v>
      </c>
      <c r="AY27" s="0" t="n">
        <v>-60.7295</v>
      </c>
      <c r="AZ27" s="0" t="n">
        <v>-52.8975</v>
      </c>
      <c r="BA27" s="0" t="n">
        <v>-61.2725</v>
      </c>
      <c r="BB27" s="0" t="n">
        <v>-75.0772</v>
      </c>
      <c r="BC27" s="0" t="n">
        <v>-56.6749</v>
      </c>
      <c r="BD27" s="0" t="n">
        <v>-59.7602</v>
      </c>
      <c r="BE27" s="0" t="n">
        <v>-60.4281</v>
      </c>
      <c r="BF27" s="0" t="n">
        <v>-52.8344</v>
      </c>
      <c r="BG27" s="0" t="n">
        <v>-61.2172</v>
      </c>
      <c r="BH27" s="0" t="n">
        <v>-75.0336</v>
      </c>
      <c r="BI27" s="0" t="n">
        <v>-56.6312</v>
      </c>
      <c r="BJ27" s="0" t="n">
        <v>-55.2331</v>
      </c>
      <c r="BK27" s="0" t="n">
        <v>23</v>
      </c>
      <c r="BL27" s="2" t="n">
        <f aca="false">10*LOG(10^(J27/10)+10^(L27/10)+10^(N27/10))</f>
        <v>-62.9058668348222</v>
      </c>
      <c r="BM27" s="2" t="n">
        <f aca="false">10*LOG(10^(J27/10)+10^(P27/10)+10^(R27/10))</f>
        <v>-72.3880308760408</v>
      </c>
      <c r="BN27" s="2" t="n">
        <f aca="false">10*LOG(10^(L27/10)+10^(P27/10)+10^(T27/10))</f>
        <v>-64.364269965808</v>
      </c>
      <c r="BO27" s="2" t="n">
        <f aca="false">10*LOG(10^(N27/10)+10^(R27/10)+10^(T27/10))</f>
        <v>-66.3512482406895</v>
      </c>
      <c r="BP27" s="2" t="n">
        <f aca="false">10*LOG(10^(V27/10)+10^(X27/10)+10^(Z27/10))</f>
        <v>-64.5865583196993</v>
      </c>
      <c r="BQ27" s="2" t="n">
        <f aca="false">10*LOG(10^(V27/10)+10^(AB27/10)+10^(AD27/10))</f>
        <v>-72.3432547118407</v>
      </c>
      <c r="BR27" s="2" t="n">
        <f aca="false">10*LOG(10^(X27/10)+10^(AB27/10)+10^(AF27/10))</f>
        <v>-65.7466626312624</v>
      </c>
      <c r="BS27" s="2" t="n">
        <f aca="false">10*LOG(10^(Z27/10)+10^(AD27/10)+10^(AF27/10))</f>
        <v>-68.9123655108079</v>
      </c>
      <c r="BT27" s="0" t="n">
        <v>23</v>
      </c>
      <c r="BU27" s="2" t="n">
        <f aca="false">$BE27-$B27</f>
        <v>-58.7226</v>
      </c>
      <c r="BV27" s="2" t="n">
        <f aca="false">$BF27-$B27</f>
        <v>-51.1289</v>
      </c>
      <c r="BW27" s="2" t="n">
        <f aca="false">$BA27-$B27</f>
        <v>-59.567</v>
      </c>
      <c r="BX27" s="2" t="n">
        <f aca="false">$BB27-$D27</f>
        <v>-73.4186</v>
      </c>
      <c r="BY27" s="2" t="n">
        <f aca="false">$BC27-$D27</f>
        <v>-55.0163</v>
      </c>
      <c r="BZ27" s="2" t="n">
        <f aca="false">$BD27-$F27</f>
        <v>-58.0313</v>
      </c>
      <c r="CA27" s="2" t="n">
        <f aca="false">$BE27-$D27</f>
        <v>-58.7695</v>
      </c>
      <c r="CB27" s="2" t="n">
        <f aca="false">$BF27-$F27</f>
        <v>-51.1055</v>
      </c>
      <c r="CC27" s="2" t="n">
        <f aca="false">$BA27-$H27</f>
        <v>-59.6217</v>
      </c>
      <c r="CD27" s="2" t="n">
        <f aca="false">$BB27-$F27</f>
        <v>-73.3483</v>
      </c>
      <c r="CE27" s="2" t="n">
        <f aca="false">$BC27-$H27</f>
        <v>-55.0241</v>
      </c>
      <c r="CF27" s="2" t="n">
        <f aca="false">$BD27-$H27</f>
        <v>-58.1094</v>
      </c>
      <c r="CG27" s="2" t="n">
        <f aca="false">$AY27-$B27</f>
        <v>-59.024</v>
      </c>
      <c r="CH27" s="2" t="n">
        <f aca="false">$AZ27-$B27</f>
        <v>-51.192</v>
      </c>
      <c r="CI27" s="2" t="n">
        <f aca="false">$BG27-$B27</f>
        <v>-59.5117</v>
      </c>
      <c r="CJ27" s="2" t="n">
        <f aca="false">$BH27-$D27</f>
        <v>-73.375</v>
      </c>
      <c r="CK27" s="2" t="n">
        <f aca="false">$BI27-$D27</f>
        <v>-54.9726</v>
      </c>
      <c r="CL27" s="2" t="n">
        <f aca="false">$BJ27-$F27</f>
        <v>-53.5042</v>
      </c>
      <c r="CM27" s="2" t="n">
        <f aca="false">$AY27-$D27</f>
        <v>-59.0709</v>
      </c>
      <c r="CN27" s="2" t="n">
        <f aca="false">$AZ27-$F27</f>
        <v>-51.1686</v>
      </c>
      <c r="CO27" s="2" t="n">
        <f aca="false">$BG27-$H27</f>
        <v>-59.5664</v>
      </c>
      <c r="CP27" s="2" t="n">
        <f aca="false">$BH27-$F27</f>
        <v>-73.3047</v>
      </c>
      <c r="CQ27" s="2" t="n">
        <f aca="false">$BI27-$H27</f>
        <v>-54.9804</v>
      </c>
      <c r="CR27" s="2" t="n">
        <f aca="false">$BJ27-$H27</f>
        <v>-53.5823</v>
      </c>
      <c r="DC27" s="2"/>
      <c r="DD27" s="2"/>
      <c r="DE27" s="2"/>
      <c r="DF27" s="2"/>
      <c r="DG27" s="2"/>
      <c r="DH27" s="2"/>
      <c r="DI27" s="2"/>
      <c r="DJ27" s="2"/>
      <c r="DK27" s="2"/>
    </row>
    <row r="28" customFormat="false" ht="12.75" hidden="false" customHeight="false" outlineLevel="0" collapsed="false">
      <c r="A28" s="0" t="n">
        <v>24</v>
      </c>
      <c r="B28" s="0" t="n">
        <v>-1.7799</v>
      </c>
      <c r="C28" s="0" t="n">
        <v>0</v>
      </c>
      <c r="D28" s="0" t="n">
        <v>-1.7096</v>
      </c>
      <c r="E28" s="0" t="n">
        <v>0</v>
      </c>
      <c r="F28" s="0" t="n">
        <v>-1.7525</v>
      </c>
      <c r="G28" s="0" t="n">
        <v>0</v>
      </c>
      <c r="H28" s="0" t="n">
        <v>-1.6861</v>
      </c>
      <c r="I28" s="0" t="n">
        <v>0</v>
      </c>
      <c r="J28" s="0" t="n">
        <v>-80.8412</v>
      </c>
      <c r="K28" s="0" t="n">
        <v>46.5044</v>
      </c>
      <c r="L28" s="0" t="n">
        <v>-63.31</v>
      </c>
      <c r="M28" s="0" t="n">
        <v>130.7047</v>
      </c>
      <c r="N28" s="0" t="n">
        <v>-65.285</v>
      </c>
      <c r="O28" s="0" t="n">
        <v>177.7093</v>
      </c>
      <c r="P28" s="0" t="n">
        <v>-83.5948</v>
      </c>
      <c r="Q28" s="0" t="n">
        <v>44.5403</v>
      </c>
      <c r="R28" s="0" t="n">
        <v>-78.2147</v>
      </c>
      <c r="S28" s="0" t="n">
        <v>-99.7818</v>
      </c>
      <c r="T28" s="0" t="n">
        <v>-70.7864</v>
      </c>
      <c r="U28" s="0" t="n">
        <v>-155.2746</v>
      </c>
      <c r="V28" s="0" t="n">
        <v>-76.3753</v>
      </c>
      <c r="W28" s="0" t="n">
        <v>70.9165</v>
      </c>
      <c r="X28" s="0" t="n">
        <v>-64.2081</v>
      </c>
      <c r="Y28" s="0" t="n">
        <v>154.6165</v>
      </c>
      <c r="Z28" s="0" t="n">
        <v>-65.7535</v>
      </c>
      <c r="AA28" s="0" t="n">
        <v>156.5021</v>
      </c>
      <c r="AB28" s="0" t="n">
        <v>-80.5308</v>
      </c>
      <c r="AC28" s="0" t="n">
        <v>-72.7184</v>
      </c>
      <c r="AD28" s="0" t="n">
        <v>-86.6173</v>
      </c>
      <c r="AE28" s="0" t="n">
        <v>-121.5961</v>
      </c>
      <c r="AF28" s="0" t="n">
        <v>-74.4646</v>
      </c>
      <c r="AG28" s="0" t="n">
        <v>159.8138</v>
      </c>
      <c r="AH28" s="0" t="n">
        <v>-22.5345</v>
      </c>
      <c r="AI28" s="0" t="n">
        <v>154.2516</v>
      </c>
      <c r="AJ28" s="0" t="n">
        <v>-45.7666</v>
      </c>
      <c r="AK28" s="0" t="n">
        <v>-151.9809</v>
      </c>
      <c r="AL28" s="0" t="n">
        <v>-22.894</v>
      </c>
      <c r="AM28" s="0" t="n">
        <v>138.1407</v>
      </c>
      <c r="AN28" s="0" t="n">
        <v>-33.6424</v>
      </c>
      <c r="AO28" s="0" t="n">
        <v>-58.9037</v>
      </c>
      <c r="AP28" s="0" t="n">
        <v>-22.4127</v>
      </c>
      <c r="AQ28" s="0" t="n">
        <v>176.3635</v>
      </c>
      <c r="AR28" s="0" t="n">
        <v>-32.8259</v>
      </c>
      <c r="AS28" s="0" t="n">
        <v>-90.7084</v>
      </c>
      <c r="AT28" s="0" t="n">
        <v>-22.8228</v>
      </c>
      <c r="AU28" s="0" t="n">
        <v>154.2175</v>
      </c>
      <c r="AV28" s="0" t="n">
        <v>-45.2698</v>
      </c>
      <c r="AW28" s="0" t="n">
        <v>-56.66</v>
      </c>
      <c r="AX28" s="0" t="n">
        <v>-59.4055</v>
      </c>
      <c r="AY28" s="0" t="n">
        <v>-60.7532</v>
      </c>
      <c r="AZ28" s="0" t="n">
        <v>-52.6907</v>
      </c>
      <c r="BA28" s="0" t="n">
        <v>-61.2766</v>
      </c>
      <c r="BB28" s="0" t="n">
        <v>-73.9641</v>
      </c>
      <c r="BC28" s="0" t="n">
        <v>-56.3938</v>
      </c>
      <c r="BD28" s="0" t="n">
        <v>-59.4088</v>
      </c>
      <c r="BE28" s="0" t="n">
        <v>-60.2174</v>
      </c>
      <c r="BF28" s="0" t="n">
        <v>-52.5885</v>
      </c>
      <c r="BG28" s="0" t="n">
        <v>-61.2447</v>
      </c>
      <c r="BH28" s="0" t="n">
        <v>-74.2486</v>
      </c>
      <c r="BI28" s="0" t="n">
        <v>-56.4439</v>
      </c>
      <c r="BJ28" s="0" t="n">
        <v>-54.9832</v>
      </c>
      <c r="BK28" s="0" t="n">
        <v>24</v>
      </c>
      <c r="BL28" s="2" t="n">
        <f aca="false">10*LOG(10^(J28/10)+10^(L28/10)+10^(N28/10))</f>
        <v>-61.129228200366</v>
      </c>
      <c r="BM28" s="2" t="n">
        <f aca="false">10*LOG(10^(J28/10)+10^(P28/10)+10^(R28/10))</f>
        <v>-75.5761493306714</v>
      </c>
      <c r="BN28" s="2" t="n">
        <f aca="false">10*LOG(10^(L28/10)+10^(P28/10)+10^(T28/10))</f>
        <v>-62.5612427935904</v>
      </c>
      <c r="BO28" s="2" t="n">
        <f aca="false">10*LOG(10^(N28/10)+10^(R28/10)+10^(T28/10))</f>
        <v>-64.0377279696521</v>
      </c>
      <c r="BP28" s="2" t="n">
        <f aca="false">10*LOG(10^(V28/10)+10^(X28/10)+10^(Z28/10))</f>
        <v>-61.7497754837018</v>
      </c>
      <c r="BQ28" s="2" t="n">
        <f aca="false">10*LOG(10^(V28/10)+10^(AB28/10)+10^(AD28/10))</f>
        <v>-74.6765427824424</v>
      </c>
      <c r="BR28" s="2" t="n">
        <f aca="false">10*LOG(10^(X28/10)+10^(AB28/10)+10^(AF28/10))</f>
        <v>-63.7252944532978</v>
      </c>
      <c r="BS28" s="2" t="n">
        <f aca="false">10*LOG(10^(Z28/10)+10^(AD28/10)+10^(AF28/10))</f>
        <v>-65.1739941921541</v>
      </c>
      <c r="BT28" s="0" t="n">
        <v>24</v>
      </c>
      <c r="BU28" s="2" t="n">
        <f aca="false">$BE28-$B28</f>
        <v>-58.4375</v>
      </c>
      <c r="BV28" s="2" t="n">
        <f aca="false">$BF28-$B28</f>
        <v>-50.8086</v>
      </c>
      <c r="BW28" s="2" t="n">
        <f aca="false">$BA28-$B28</f>
        <v>-59.4967</v>
      </c>
      <c r="BX28" s="2" t="n">
        <f aca="false">$BB28-$D28</f>
        <v>-72.2545</v>
      </c>
      <c r="BY28" s="2" t="n">
        <f aca="false">$BC28-$D28</f>
        <v>-54.6842</v>
      </c>
      <c r="BZ28" s="2" t="n">
        <f aca="false">$BD28-$F28</f>
        <v>-57.6563</v>
      </c>
      <c r="CA28" s="2" t="n">
        <f aca="false">$BE28-$D28</f>
        <v>-58.5078</v>
      </c>
      <c r="CB28" s="2" t="n">
        <f aca="false">$BF28-$F28</f>
        <v>-50.836</v>
      </c>
      <c r="CC28" s="2" t="n">
        <f aca="false">$BA28-$H28</f>
        <v>-59.5905</v>
      </c>
      <c r="CD28" s="2" t="n">
        <f aca="false">$BB28-$F28</f>
        <v>-72.2116</v>
      </c>
      <c r="CE28" s="2" t="n">
        <f aca="false">$BC28-$H28</f>
        <v>-54.7077</v>
      </c>
      <c r="CF28" s="2" t="n">
        <f aca="false">$BD28-$H28</f>
        <v>-57.7227</v>
      </c>
      <c r="CG28" s="2" t="n">
        <f aca="false">$AY28-$B28</f>
        <v>-58.9733</v>
      </c>
      <c r="CH28" s="2" t="n">
        <f aca="false">$AZ28-$B28</f>
        <v>-50.9108</v>
      </c>
      <c r="CI28" s="2" t="n">
        <f aca="false">$BG28-$B28</f>
        <v>-59.4648</v>
      </c>
      <c r="CJ28" s="2" t="n">
        <f aca="false">$BH28-$D28</f>
        <v>-72.539</v>
      </c>
      <c r="CK28" s="2" t="n">
        <f aca="false">$BI28-$D28</f>
        <v>-54.7343</v>
      </c>
      <c r="CL28" s="2" t="n">
        <f aca="false">$BJ28-$F28</f>
        <v>-53.2307</v>
      </c>
      <c r="CM28" s="2" t="n">
        <f aca="false">$AY28-$D28</f>
        <v>-59.0436</v>
      </c>
      <c r="CN28" s="2" t="n">
        <f aca="false">$AZ28-$F28</f>
        <v>-50.9382</v>
      </c>
      <c r="CO28" s="2" t="n">
        <f aca="false">$BG28-$H28</f>
        <v>-59.5586</v>
      </c>
      <c r="CP28" s="2" t="n">
        <f aca="false">$BH28-$F28</f>
        <v>-72.4961</v>
      </c>
      <c r="CQ28" s="2" t="n">
        <f aca="false">$BI28-$H28</f>
        <v>-54.7578</v>
      </c>
      <c r="CR28" s="2" t="n">
        <f aca="false">$BJ28-$H28</f>
        <v>-53.2971</v>
      </c>
      <c r="DC28" s="2"/>
      <c r="DD28" s="2"/>
      <c r="DE28" s="2"/>
      <c r="DF28" s="2"/>
      <c r="DG28" s="2"/>
      <c r="DH28" s="2"/>
      <c r="DI28" s="2"/>
      <c r="DJ28" s="2"/>
      <c r="DK28" s="2"/>
    </row>
    <row r="29" customFormat="false" ht="12.75" hidden="false" customHeight="false" outlineLevel="0" collapsed="false">
      <c r="A29" s="0" t="n">
        <v>25</v>
      </c>
      <c r="B29" s="0" t="n">
        <v>-1.8269</v>
      </c>
      <c r="C29" s="0" t="n">
        <v>0</v>
      </c>
      <c r="D29" s="0" t="n">
        <v>-1.7449</v>
      </c>
      <c r="E29" s="0" t="n">
        <v>0</v>
      </c>
      <c r="F29" s="0" t="n">
        <v>-1.8113</v>
      </c>
      <c r="G29" s="0" t="n">
        <v>0</v>
      </c>
      <c r="H29" s="0" t="n">
        <v>-1.7097</v>
      </c>
      <c r="I29" s="0" t="n">
        <v>0</v>
      </c>
      <c r="J29" s="0" t="n">
        <v>-80.5601</v>
      </c>
      <c r="K29" s="0" t="n">
        <v>56.0674</v>
      </c>
      <c r="L29" s="0" t="n">
        <v>-63.9033</v>
      </c>
      <c r="M29" s="0" t="n">
        <v>103.0665</v>
      </c>
      <c r="N29" s="0" t="n">
        <v>-64.5929</v>
      </c>
      <c r="O29" s="0" t="n">
        <v>162.9353</v>
      </c>
      <c r="P29" s="0" t="n">
        <v>-81.8493</v>
      </c>
      <c r="Q29" s="0" t="n">
        <v>108.3632</v>
      </c>
      <c r="R29" s="0" t="n">
        <v>-75.5551</v>
      </c>
      <c r="S29" s="0" t="n">
        <v>-84.7421</v>
      </c>
      <c r="T29" s="0" t="n">
        <v>-68.9118</v>
      </c>
      <c r="U29" s="0" t="n">
        <v>178.1615</v>
      </c>
      <c r="V29" s="0" t="n">
        <v>-73.7867</v>
      </c>
      <c r="W29" s="0" t="n">
        <v>61.4008</v>
      </c>
      <c r="X29" s="0" t="n">
        <v>-64.5509</v>
      </c>
      <c r="Y29" s="0" t="n">
        <v>115.3841</v>
      </c>
      <c r="Z29" s="0" t="n">
        <v>-64.3484</v>
      </c>
      <c r="AA29" s="0" t="n">
        <v>116.7633</v>
      </c>
      <c r="AB29" s="0" t="n">
        <v>-81.2689</v>
      </c>
      <c r="AC29" s="0" t="n">
        <v>-177.3459</v>
      </c>
      <c r="AD29" s="0" t="n">
        <v>-80.5092</v>
      </c>
      <c r="AE29" s="0" t="n">
        <v>-25.2085</v>
      </c>
      <c r="AF29" s="0" t="n">
        <v>-71.2441</v>
      </c>
      <c r="AG29" s="0" t="n">
        <v>114.6446</v>
      </c>
      <c r="AH29" s="0" t="n">
        <v>-20.3702</v>
      </c>
      <c r="AI29" s="0" t="n">
        <v>120.7658</v>
      </c>
      <c r="AJ29" s="0" t="n">
        <v>-41.4329</v>
      </c>
      <c r="AK29" s="0" t="n">
        <v>149.9056</v>
      </c>
      <c r="AL29" s="0" t="n">
        <v>-21.5026</v>
      </c>
      <c r="AM29" s="0" t="n">
        <v>103.6724</v>
      </c>
      <c r="AN29" s="0" t="n">
        <v>-37.341</v>
      </c>
      <c r="AO29" s="0" t="n">
        <v>-117.5337</v>
      </c>
      <c r="AP29" s="0" t="n">
        <v>-20.5404</v>
      </c>
      <c r="AQ29" s="0" t="n">
        <v>139.1051</v>
      </c>
      <c r="AR29" s="0" t="n">
        <v>-37.1504</v>
      </c>
      <c r="AS29" s="0" t="n">
        <v>-135.3882</v>
      </c>
      <c r="AT29" s="0" t="n">
        <v>-21.715</v>
      </c>
      <c r="AU29" s="0" t="n">
        <v>117.289</v>
      </c>
      <c r="AV29" s="0" t="n">
        <v>-42.1813</v>
      </c>
      <c r="AW29" s="0" t="n">
        <v>-163.3159</v>
      </c>
      <c r="AX29" s="0" t="n">
        <v>-59.101</v>
      </c>
      <c r="AY29" s="0" t="n">
        <v>-60.7182</v>
      </c>
      <c r="AZ29" s="0" t="n">
        <v>-52.515</v>
      </c>
      <c r="BA29" s="0" t="n">
        <v>-61.101</v>
      </c>
      <c r="BB29" s="0" t="n">
        <v>-73.2221</v>
      </c>
      <c r="BC29" s="0" t="n">
        <v>-56.2494</v>
      </c>
      <c r="BD29" s="0" t="n">
        <v>-59.1042</v>
      </c>
      <c r="BE29" s="0" t="n">
        <v>-60.1238</v>
      </c>
      <c r="BF29" s="0" t="n">
        <v>-52.3191</v>
      </c>
      <c r="BG29" s="0" t="n">
        <v>-61.1745</v>
      </c>
      <c r="BH29" s="0" t="n">
        <v>-74.366</v>
      </c>
      <c r="BI29" s="0" t="n">
        <v>-56.3269</v>
      </c>
      <c r="BJ29" s="0" t="n">
        <v>-54.8075</v>
      </c>
      <c r="BK29" s="0" t="n">
        <v>25</v>
      </c>
      <c r="BL29" s="2" t="n">
        <f aca="false">10*LOG(10^(J29/10)+10^(L29/10)+10^(N29/10))</f>
        <v>-61.1738153212296</v>
      </c>
      <c r="BM29" s="2" t="n">
        <f aca="false">10*LOG(10^(J29/10)+10^(P29/10)+10^(R29/10))</f>
        <v>-73.6501020156527</v>
      </c>
      <c r="BN29" s="2" t="n">
        <f aca="false">10*LOG(10^(L29/10)+10^(P29/10)+10^(T29/10))</f>
        <v>-62.659377285724</v>
      </c>
      <c r="BO29" s="2" t="n">
        <f aca="false">10*LOG(10^(N29/10)+10^(R29/10)+10^(T29/10))</f>
        <v>-62.9790730105176</v>
      </c>
      <c r="BP29" s="2" t="n">
        <f aca="false">10*LOG(10^(V29/10)+10^(X29/10)+10^(Z29/10))</f>
        <v>-61.1923690929427</v>
      </c>
      <c r="BQ29" s="2" t="n">
        <f aca="false">10*LOG(10^(V29/10)+10^(AB29/10)+10^(AD29/10))</f>
        <v>-72.3526491104545</v>
      </c>
      <c r="BR29" s="2" t="n">
        <f aca="false">10*LOG(10^(X29/10)+10^(AB29/10)+10^(AF29/10))</f>
        <v>-63.6327452241686</v>
      </c>
      <c r="BS29" s="2" t="n">
        <f aca="false">10*LOG(10^(Z29/10)+10^(AD29/10)+10^(AF29/10))</f>
        <v>-63.4543589404268</v>
      </c>
      <c r="BT29" s="0" t="n">
        <v>25</v>
      </c>
      <c r="BU29" s="2" t="n">
        <f aca="false">$BE29-$B29</f>
        <v>-58.2969</v>
      </c>
      <c r="BV29" s="2" t="n">
        <f aca="false">$BF29-$B29</f>
        <v>-50.4922</v>
      </c>
      <c r="BW29" s="2" t="n">
        <f aca="false">$BA29-$B29</f>
        <v>-59.2741</v>
      </c>
      <c r="BX29" s="2" t="n">
        <f aca="false">$BB29-$D29</f>
        <v>-71.4772</v>
      </c>
      <c r="BY29" s="2" t="n">
        <f aca="false">$BC29-$D29</f>
        <v>-54.5045</v>
      </c>
      <c r="BZ29" s="2" t="n">
        <f aca="false">$BD29-$F29</f>
        <v>-57.2929</v>
      </c>
      <c r="CA29" s="2" t="n">
        <f aca="false">$BE29-$D29</f>
        <v>-58.3789</v>
      </c>
      <c r="CB29" s="2" t="n">
        <f aca="false">$BF29-$F29</f>
        <v>-50.5078</v>
      </c>
      <c r="CC29" s="2" t="n">
        <f aca="false">$BA29-$H29</f>
        <v>-59.3913</v>
      </c>
      <c r="CD29" s="2" t="n">
        <f aca="false">$BB29-$F29</f>
        <v>-71.4108</v>
      </c>
      <c r="CE29" s="2" t="n">
        <f aca="false">$BC29-$H29</f>
        <v>-54.5397</v>
      </c>
      <c r="CF29" s="2" t="n">
        <f aca="false">$BD29-$H29</f>
        <v>-57.3945</v>
      </c>
      <c r="CG29" s="2" t="n">
        <f aca="false">$AY29-$B29</f>
        <v>-58.8913</v>
      </c>
      <c r="CH29" s="2" t="n">
        <f aca="false">$AZ29-$B29</f>
        <v>-50.6881</v>
      </c>
      <c r="CI29" s="2" t="n">
        <f aca="false">$BG29-$B29</f>
        <v>-59.3476</v>
      </c>
      <c r="CJ29" s="2" t="n">
        <f aca="false">$BH29-$D29</f>
        <v>-72.6211</v>
      </c>
      <c r="CK29" s="2" t="n">
        <f aca="false">$BI29-$D29</f>
        <v>-54.582</v>
      </c>
      <c r="CL29" s="2" t="n">
        <f aca="false">$BJ29-$F29</f>
        <v>-52.9962</v>
      </c>
      <c r="CM29" s="2" t="n">
        <f aca="false">$AY29-$D29</f>
        <v>-58.9733</v>
      </c>
      <c r="CN29" s="2" t="n">
        <f aca="false">$AZ29-$F29</f>
        <v>-50.7037</v>
      </c>
      <c r="CO29" s="2" t="n">
        <f aca="false">$BG29-$H29</f>
        <v>-59.4648</v>
      </c>
      <c r="CP29" s="2" t="n">
        <f aca="false">$BH29-$F29</f>
        <v>-72.5547</v>
      </c>
      <c r="CQ29" s="2" t="n">
        <f aca="false">$BI29-$H29</f>
        <v>-54.6172</v>
      </c>
      <c r="CR29" s="2" t="n">
        <f aca="false">$BJ29-$H29</f>
        <v>-53.0978</v>
      </c>
      <c r="DC29" s="2"/>
      <c r="DD29" s="2"/>
      <c r="DE29" s="2"/>
      <c r="DF29" s="2"/>
      <c r="DG29" s="2"/>
      <c r="DH29" s="2"/>
      <c r="DI29" s="2"/>
      <c r="DJ29" s="2"/>
      <c r="DK29" s="2"/>
    </row>
    <row r="30" customFormat="false" ht="12.75" hidden="false" customHeight="false" outlineLevel="0" collapsed="false">
      <c r="A30" s="0" t="n">
        <v>26</v>
      </c>
      <c r="B30" s="0" t="n">
        <v>-1.8388</v>
      </c>
      <c r="C30" s="0" t="n">
        <v>0</v>
      </c>
      <c r="D30" s="0" t="n">
        <v>-1.7802</v>
      </c>
      <c r="E30" s="0" t="n">
        <v>0</v>
      </c>
      <c r="F30" s="0" t="n">
        <v>-1.8388</v>
      </c>
      <c r="G30" s="0" t="n">
        <v>0</v>
      </c>
      <c r="H30" s="0" t="n">
        <v>-1.7567</v>
      </c>
      <c r="I30" s="0" t="n">
        <v>0</v>
      </c>
      <c r="J30" s="0" t="n">
        <v>-78.0599</v>
      </c>
      <c r="K30" s="0" t="n">
        <v>58.6245</v>
      </c>
      <c r="L30" s="0" t="n">
        <v>-67.0948</v>
      </c>
      <c r="M30" s="0" t="n">
        <v>77.661</v>
      </c>
      <c r="N30" s="0" t="n">
        <v>-65.2357</v>
      </c>
      <c r="O30" s="0" t="n">
        <v>148.5787</v>
      </c>
      <c r="P30" s="0" t="n">
        <v>-74.843</v>
      </c>
      <c r="Q30" s="0" t="n">
        <v>93.6555</v>
      </c>
      <c r="R30" s="0" t="n">
        <v>-72.2026</v>
      </c>
      <c r="S30" s="0" t="n">
        <v>-96.1373</v>
      </c>
      <c r="T30" s="0" t="n">
        <v>-68.8762</v>
      </c>
      <c r="U30" s="0" t="n">
        <v>146.1863</v>
      </c>
      <c r="V30" s="0" t="n">
        <v>-72.5084</v>
      </c>
      <c r="W30" s="0" t="n">
        <v>45.2865</v>
      </c>
      <c r="X30" s="0" t="n">
        <v>-67.6689</v>
      </c>
      <c r="Y30" s="0" t="n">
        <v>74.4759</v>
      </c>
      <c r="Z30" s="0" t="n">
        <v>-65.0849</v>
      </c>
      <c r="AA30" s="0" t="n">
        <v>78.5832</v>
      </c>
      <c r="AB30" s="0" t="n">
        <v>-75.6387</v>
      </c>
      <c r="AC30" s="0" t="n">
        <v>111.1218</v>
      </c>
      <c r="AD30" s="0" t="n">
        <v>-73.6096</v>
      </c>
      <c r="AE30" s="0" t="n">
        <v>-48.3444</v>
      </c>
      <c r="AF30" s="0" t="n">
        <v>-69.0417</v>
      </c>
      <c r="AG30" s="0" t="n">
        <v>76.5117</v>
      </c>
      <c r="AH30" s="0" t="n">
        <v>-20.4973</v>
      </c>
      <c r="AI30" s="0" t="n">
        <v>87.7781</v>
      </c>
      <c r="AJ30" s="0" t="n">
        <v>-38.8669</v>
      </c>
      <c r="AK30" s="0" t="n">
        <v>108.1165</v>
      </c>
      <c r="AL30" s="0" t="n">
        <v>-22.5307</v>
      </c>
      <c r="AM30" s="0" t="n">
        <v>70.737</v>
      </c>
      <c r="AN30" s="0" t="n">
        <v>-39.6689</v>
      </c>
      <c r="AO30" s="0" t="n">
        <v>149.0215</v>
      </c>
      <c r="AP30" s="0" t="n">
        <v>-20.8126</v>
      </c>
      <c r="AQ30" s="0" t="n">
        <v>104.1022</v>
      </c>
      <c r="AR30" s="0" t="n">
        <v>-45.0054</v>
      </c>
      <c r="AS30" s="0" t="n">
        <v>127.4448</v>
      </c>
      <c r="AT30" s="0" t="n">
        <v>-22.9505</v>
      </c>
      <c r="AU30" s="0" t="n">
        <v>82.826</v>
      </c>
      <c r="AV30" s="0" t="n">
        <v>-37.5048</v>
      </c>
      <c r="AW30" s="0" t="n">
        <v>139.2099</v>
      </c>
      <c r="AX30" s="0" t="n">
        <v>-58.855</v>
      </c>
      <c r="AY30" s="0" t="n">
        <v>-60.441</v>
      </c>
      <c r="AZ30" s="0" t="n">
        <v>-52.2574</v>
      </c>
      <c r="BA30" s="0" t="n">
        <v>-60.6871</v>
      </c>
      <c r="BB30" s="0" t="n">
        <v>-73.0816</v>
      </c>
      <c r="BC30" s="0" t="n">
        <v>-56.1597</v>
      </c>
      <c r="BD30" s="0" t="n">
        <v>-58.87</v>
      </c>
      <c r="BE30" s="0" t="n">
        <v>-59.8934</v>
      </c>
      <c r="BF30" s="0" t="n">
        <v>-52.038</v>
      </c>
      <c r="BG30" s="0" t="n">
        <v>-60.8583</v>
      </c>
      <c r="BH30" s="0" t="n">
        <v>-75.3075</v>
      </c>
      <c r="BI30" s="0" t="n">
        <v>-56.163</v>
      </c>
      <c r="BJ30" s="0" t="n">
        <v>-54.6357</v>
      </c>
      <c r="BK30" s="0" t="n">
        <v>26</v>
      </c>
      <c r="BL30" s="2" t="n">
        <f aca="false">10*LOG(10^(J30/10)+10^(L30/10)+10^(N30/10))</f>
        <v>-62.9211249814385</v>
      </c>
      <c r="BM30" s="2" t="n">
        <f aca="false">10*LOG(10^(J30/10)+10^(P30/10)+10^(R30/10))</f>
        <v>-69.6401581842385</v>
      </c>
      <c r="BN30" s="2" t="n">
        <f aca="false">10*LOG(10^(L30/10)+10^(P30/10)+10^(T30/10))</f>
        <v>-64.4667802434793</v>
      </c>
      <c r="BO30" s="2" t="n">
        <f aca="false">10*LOG(10^(N30/10)+10^(R30/10)+10^(T30/10))</f>
        <v>-63.104463997737</v>
      </c>
      <c r="BP30" s="2" t="n">
        <f aca="false">10*LOG(10^(V30/10)+10^(X30/10)+10^(Z30/10))</f>
        <v>-62.6980239764526</v>
      </c>
      <c r="BQ30" s="2" t="n">
        <f aca="false">10*LOG(10^(V30/10)+10^(AB30/10)+10^(AD30/10))</f>
        <v>-68.9626940461311</v>
      </c>
      <c r="BR30" s="2" t="n">
        <f aca="false">10*LOG(10^(X30/10)+10^(AB30/10)+10^(AF30/10))</f>
        <v>-64.9075400960272</v>
      </c>
      <c r="BS30" s="2" t="n">
        <f aca="false">10*LOG(10^(Z30/10)+10^(AD30/10)+10^(AF30/10))</f>
        <v>-63.2025366656146</v>
      </c>
      <c r="BT30" s="0" t="n">
        <v>26</v>
      </c>
      <c r="BU30" s="2" t="n">
        <f aca="false">$BE30-$B30</f>
        <v>-58.0546</v>
      </c>
      <c r="BV30" s="2" t="n">
        <f aca="false">$BF30-$B30</f>
        <v>-50.1992</v>
      </c>
      <c r="BW30" s="2" t="n">
        <f aca="false">$BA30-$B30</f>
        <v>-58.8483</v>
      </c>
      <c r="BX30" s="2" t="n">
        <f aca="false">$BB30-$D30</f>
        <v>-71.3014</v>
      </c>
      <c r="BY30" s="2" t="n">
        <f aca="false">$BC30-$D30</f>
        <v>-54.3795</v>
      </c>
      <c r="BZ30" s="2" t="n">
        <f aca="false">$BD30-$F30</f>
        <v>-57.0312</v>
      </c>
      <c r="CA30" s="2" t="n">
        <f aca="false">$BE30-$D30</f>
        <v>-58.1132</v>
      </c>
      <c r="CB30" s="2" t="n">
        <f aca="false">$BF30-$F30</f>
        <v>-50.1992</v>
      </c>
      <c r="CC30" s="2" t="n">
        <f aca="false">$BA30-$H30</f>
        <v>-58.9304</v>
      </c>
      <c r="CD30" s="2" t="n">
        <f aca="false">$BB30-$F30</f>
        <v>-71.2428</v>
      </c>
      <c r="CE30" s="2" t="n">
        <f aca="false">$BC30-$H30</f>
        <v>-54.403</v>
      </c>
      <c r="CF30" s="2" t="n">
        <f aca="false">$BD30-$H30</f>
        <v>-57.1133</v>
      </c>
      <c r="CG30" s="2" t="n">
        <f aca="false">$AY30-$B30</f>
        <v>-58.6022</v>
      </c>
      <c r="CH30" s="2" t="n">
        <f aca="false">$AZ30-$B30</f>
        <v>-50.4186</v>
      </c>
      <c r="CI30" s="2" t="n">
        <f aca="false">$BG30-$B30</f>
        <v>-59.0195</v>
      </c>
      <c r="CJ30" s="2" t="n">
        <f aca="false">$BH30-$D30</f>
        <v>-73.5273</v>
      </c>
      <c r="CK30" s="2" t="n">
        <f aca="false">$BI30-$D30</f>
        <v>-54.3828</v>
      </c>
      <c r="CL30" s="2" t="n">
        <f aca="false">$BJ30-$F30</f>
        <v>-52.7969</v>
      </c>
      <c r="CM30" s="2" t="n">
        <f aca="false">$AY30-$D30</f>
        <v>-58.6608</v>
      </c>
      <c r="CN30" s="2" t="n">
        <f aca="false">$AZ30-$F30</f>
        <v>-50.4186</v>
      </c>
      <c r="CO30" s="2" t="n">
        <f aca="false">$BG30-$H30</f>
        <v>-59.1016</v>
      </c>
      <c r="CP30" s="2" t="n">
        <f aca="false">$BH30-$F30</f>
        <v>-73.4687</v>
      </c>
      <c r="CQ30" s="2" t="n">
        <f aca="false">$BI30-$H30</f>
        <v>-54.4063</v>
      </c>
      <c r="CR30" s="2" t="n">
        <f aca="false">$BJ30-$H30</f>
        <v>-52.879</v>
      </c>
      <c r="DC30" s="2"/>
      <c r="DD30" s="2"/>
      <c r="DE30" s="2"/>
      <c r="DF30" s="2"/>
      <c r="DG30" s="2"/>
      <c r="DH30" s="2"/>
      <c r="DI30" s="2"/>
      <c r="DJ30" s="2"/>
      <c r="DK30" s="2"/>
    </row>
    <row r="31" customFormat="false" ht="12.75" hidden="false" customHeight="false" outlineLevel="0" collapsed="false">
      <c r="A31" s="0" t="n">
        <v>27</v>
      </c>
      <c r="B31" s="0" t="n">
        <v>-1.8507</v>
      </c>
      <c r="C31" s="0" t="n">
        <v>0</v>
      </c>
      <c r="D31" s="0" t="n">
        <v>-1.7921</v>
      </c>
      <c r="E31" s="0" t="n">
        <v>0</v>
      </c>
      <c r="F31" s="0" t="n">
        <v>-1.8506</v>
      </c>
      <c r="G31" s="0" t="n">
        <v>0</v>
      </c>
      <c r="H31" s="0" t="n">
        <v>-1.7921</v>
      </c>
      <c r="I31" s="0" t="n">
        <v>0</v>
      </c>
      <c r="J31" s="0" t="n">
        <v>-75.9962</v>
      </c>
      <c r="K31" s="0" t="n">
        <v>50.0363</v>
      </c>
      <c r="L31" s="0" t="n">
        <v>-75.373</v>
      </c>
      <c r="M31" s="0" t="n">
        <v>80.1315</v>
      </c>
      <c r="N31" s="0" t="n">
        <v>-66.5016</v>
      </c>
      <c r="O31" s="0" t="n">
        <v>136.9049</v>
      </c>
      <c r="P31" s="0" t="n">
        <v>-72.1822</v>
      </c>
      <c r="Q31" s="0" t="n">
        <v>65.0848</v>
      </c>
      <c r="R31" s="0" t="n">
        <v>-70.8049</v>
      </c>
      <c r="S31" s="0" t="n">
        <v>-115.7155</v>
      </c>
      <c r="T31" s="0" t="n">
        <v>-71.8135</v>
      </c>
      <c r="U31" s="0" t="n">
        <v>112.5239</v>
      </c>
      <c r="V31" s="0" t="n">
        <v>-72.6502</v>
      </c>
      <c r="W31" s="0" t="n">
        <v>29.2649</v>
      </c>
      <c r="X31" s="0" t="n">
        <v>-77.0176</v>
      </c>
      <c r="Y31" s="0" t="n">
        <v>14.0646</v>
      </c>
      <c r="Z31" s="0" t="n">
        <v>-68.336</v>
      </c>
      <c r="AA31" s="0" t="n">
        <v>40.8669</v>
      </c>
      <c r="AB31" s="0" t="n">
        <v>-72.7075</v>
      </c>
      <c r="AC31" s="0" t="n">
        <v>64.6616</v>
      </c>
      <c r="AD31" s="0" t="n">
        <v>-71.013</v>
      </c>
      <c r="AE31" s="0" t="n">
        <v>-77.4835</v>
      </c>
      <c r="AF31" s="0" t="n">
        <v>-69.6903</v>
      </c>
      <c r="AG31" s="0" t="n">
        <v>42.095</v>
      </c>
      <c r="AH31" s="0" t="n">
        <v>-23.2699</v>
      </c>
      <c r="AI31" s="0" t="n">
        <v>56.367</v>
      </c>
      <c r="AJ31" s="0" t="n">
        <v>-38.6639</v>
      </c>
      <c r="AK31" s="0" t="n">
        <v>76.8901</v>
      </c>
      <c r="AL31" s="0" t="n">
        <v>-27.2376</v>
      </c>
      <c r="AM31" s="0" t="n">
        <v>42.6667</v>
      </c>
      <c r="AN31" s="0" t="n">
        <v>-35.7341</v>
      </c>
      <c r="AO31" s="0" t="n">
        <v>72.1308</v>
      </c>
      <c r="AP31" s="0" t="n">
        <v>-23.7547</v>
      </c>
      <c r="AQ31" s="0" t="n">
        <v>71.6135</v>
      </c>
      <c r="AR31" s="0" t="n">
        <v>-38.4711</v>
      </c>
      <c r="AS31" s="0" t="n">
        <v>25.8023</v>
      </c>
      <c r="AT31" s="0" t="n">
        <v>-28.0681</v>
      </c>
      <c r="AU31" s="0" t="n">
        <v>53.0211</v>
      </c>
      <c r="AV31" s="0" t="n">
        <v>-35.5552</v>
      </c>
      <c r="AW31" s="0" t="n">
        <v>99.9046</v>
      </c>
      <c r="AX31" s="0" t="n">
        <v>-58.6443</v>
      </c>
      <c r="AY31" s="0" t="n">
        <v>-59.8083</v>
      </c>
      <c r="AZ31" s="0" t="n">
        <v>-51.9294</v>
      </c>
      <c r="BA31" s="0" t="n">
        <v>-60.2302</v>
      </c>
      <c r="BB31" s="0" t="n">
        <v>-73.3044</v>
      </c>
      <c r="BC31" s="0" t="n">
        <v>-55.9724</v>
      </c>
      <c r="BD31" s="0" t="n">
        <v>-58.6944</v>
      </c>
      <c r="BE31" s="0" t="n">
        <v>-59.4092</v>
      </c>
      <c r="BF31" s="0" t="n">
        <v>-51.7335</v>
      </c>
      <c r="BG31" s="0" t="n">
        <v>-60.421</v>
      </c>
      <c r="BH31" s="0" t="n">
        <v>-76.9796</v>
      </c>
      <c r="BI31" s="0" t="n">
        <v>-55.9405</v>
      </c>
      <c r="BJ31" s="0" t="n">
        <v>-54.4249</v>
      </c>
      <c r="BK31" s="0" t="n">
        <v>27</v>
      </c>
      <c r="BL31" s="2" t="n">
        <f aca="false">10*LOG(10^(J31/10)+10^(L31/10)+10^(N31/10))</f>
        <v>-65.560322635031</v>
      </c>
      <c r="BM31" s="2" t="n">
        <f aca="false">10*LOG(10^(J31/10)+10^(P31/10)+10^(R31/10))</f>
        <v>-67.7281575513249</v>
      </c>
      <c r="BN31" s="2" t="n">
        <f aca="false">10*LOG(10^(L31/10)+10^(P31/10)+10^(T31/10))</f>
        <v>-68.0858282620527</v>
      </c>
      <c r="BO31" s="2" t="n">
        <f aca="false">10*LOG(10^(N31/10)+10^(R31/10)+10^(T31/10))</f>
        <v>-64.2859804894551</v>
      </c>
      <c r="BP31" s="2" t="n">
        <f aca="false">10*LOG(10^(V31/10)+10^(X31/10)+10^(Z31/10))</f>
        <v>-66.5583517648138</v>
      </c>
      <c r="BQ31" s="2" t="n">
        <f aca="false">10*LOG(10^(V31/10)+10^(AB31/10)+10^(AD31/10))</f>
        <v>-67.2786016365086</v>
      </c>
      <c r="BR31" s="2" t="n">
        <f aca="false">10*LOG(10^(X31/10)+10^(AB31/10)+10^(AF31/10))</f>
        <v>-67.4262393385565</v>
      </c>
      <c r="BS31" s="2" t="n">
        <f aca="false">10*LOG(10^(Z31/10)+10^(AD31/10)+10^(AF31/10))</f>
        <v>-64.771949710583</v>
      </c>
      <c r="BT31" s="0" t="n">
        <v>27</v>
      </c>
      <c r="BU31" s="2" t="n">
        <f aca="false">$BE31-$B31</f>
        <v>-57.5585</v>
      </c>
      <c r="BV31" s="2" t="n">
        <f aca="false">$BF31-$B31</f>
        <v>-49.8828</v>
      </c>
      <c r="BW31" s="2" t="n">
        <f aca="false">$BA31-$B31</f>
        <v>-58.3795</v>
      </c>
      <c r="BX31" s="2" t="n">
        <f aca="false">$BB31-$D31</f>
        <v>-71.5123</v>
      </c>
      <c r="BY31" s="2" t="n">
        <f aca="false">$BC31-$D31</f>
        <v>-54.1803</v>
      </c>
      <c r="BZ31" s="2" t="n">
        <f aca="false">$BD31-$F31</f>
        <v>-56.8438</v>
      </c>
      <c r="CA31" s="2" t="n">
        <f aca="false">$BE31-$D31</f>
        <v>-57.6171</v>
      </c>
      <c r="CB31" s="2" t="n">
        <f aca="false">$BF31-$F31</f>
        <v>-49.8829</v>
      </c>
      <c r="CC31" s="2" t="n">
        <f aca="false">$BA31-$H31</f>
        <v>-58.4381</v>
      </c>
      <c r="CD31" s="2" t="n">
        <f aca="false">$BB31-$F31</f>
        <v>-71.4538</v>
      </c>
      <c r="CE31" s="2" t="n">
        <f aca="false">$BC31-$H31</f>
        <v>-54.1803</v>
      </c>
      <c r="CF31" s="2" t="n">
        <f aca="false">$BD31-$H31</f>
        <v>-56.9023</v>
      </c>
      <c r="CG31" s="2" t="n">
        <f aca="false">$AY31-$B31</f>
        <v>-57.9576</v>
      </c>
      <c r="CH31" s="2" t="n">
        <f aca="false">$AZ31-$B31</f>
        <v>-50.0787</v>
      </c>
      <c r="CI31" s="2" t="n">
        <f aca="false">$BG31-$B31</f>
        <v>-58.5703</v>
      </c>
      <c r="CJ31" s="2" t="n">
        <f aca="false">$BH31-$D31</f>
        <v>-75.1875</v>
      </c>
      <c r="CK31" s="2" t="n">
        <f aca="false">$BI31-$D31</f>
        <v>-54.1484</v>
      </c>
      <c r="CL31" s="2" t="n">
        <f aca="false">$BJ31-$F31</f>
        <v>-52.5743</v>
      </c>
      <c r="CM31" s="2" t="n">
        <f aca="false">$AY31-$D31</f>
        <v>-58.0162</v>
      </c>
      <c r="CN31" s="2" t="n">
        <f aca="false">$AZ31-$F31</f>
        <v>-50.0788</v>
      </c>
      <c r="CO31" s="2" t="n">
        <f aca="false">$BG31-$H31</f>
        <v>-58.6289</v>
      </c>
      <c r="CP31" s="2" t="n">
        <f aca="false">$BH31-$F31</f>
        <v>-75.129</v>
      </c>
      <c r="CQ31" s="2" t="n">
        <f aca="false">$BI31-$H31</f>
        <v>-54.1484</v>
      </c>
      <c r="CR31" s="2" t="n">
        <f aca="false">$BJ31-$H31</f>
        <v>-52.6328</v>
      </c>
      <c r="DC31" s="2"/>
      <c r="DD31" s="2"/>
      <c r="DE31" s="2"/>
      <c r="DF31" s="2"/>
      <c r="DG31" s="2"/>
      <c r="DH31" s="2"/>
      <c r="DI31" s="2"/>
      <c r="DJ31" s="2"/>
      <c r="DK31" s="2"/>
    </row>
    <row r="32" customFormat="false" ht="12.75" hidden="false" customHeight="false" outlineLevel="0" collapsed="false">
      <c r="A32" s="0" t="n">
        <v>28</v>
      </c>
      <c r="B32" s="0" t="n">
        <v>-1.886</v>
      </c>
      <c r="C32" s="0" t="n">
        <v>0</v>
      </c>
      <c r="D32" s="0" t="n">
        <v>-1.8508</v>
      </c>
      <c r="E32" s="0" t="n">
        <v>0</v>
      </c>
      <c r="F32" s="0" t="n">
        <v>-1.886</v>
      </c>
      <c r="G32" s="0" t="n">
        <v>0</v>
      </c>
      <c r="H32" s="0" t="n">
        <v>-1.8274</v>
      </c>
      <c r="I32" s="0" t="n">
        <v>0</v>
      </c>
      <c r="J32" s="0" t="n">
        <v>-74.6378</v>
      </c>
      <c r="K32" s="0" t="n">
        <v>37.4329</v>
      </c>
      <c r="L32" s="0" t="n">
        <v>-70.7296</v>
      </c>
      <c r="M32" s="0" t="n">
        <v>148.5987</v>
      </c>
      <c r="N32" s="0" t="n">
        <v>-67.9818</v>
      </c>
      <c r="O32" s="0" t="n">
        <v>135.9743</v>
      </c>
      <c r="P32" s="0" t="n">
        <v>-72.196</v>
      </c>
      <c r="Q32" s="0" t="n">
        <v>34.3409</v>
      </c>
      <c r="R32" s="0" t="n">
        <v>-70.5586</v>
      </c>
      <c r="S32" s="0" t="n">
        <v>-136.0838</v>
      </c>
      <c r="T32" s="0" t="n">
        <v>-84.4287</v>
      </c>
      <c r="U32" s="0" t="n">
        <v>60.4675</v>
      </c>
      <c r="V32" s="0" t="n">
        <v>-73.4438</v>
      </c>
      <c r="W32" s="0" t="n">
        <v>19.67</v>
      </c>
      <c r="X32" s="0" t="n">
        <v>-73.1443</v>
      </c>
      <c r="Y32" s="0" t="n">
        <v>-145.3723</v>
      </c>
      <c r="Z32" s="0" t="n">
        <v>-77.4417</v>
      </c>
      <c r="AA32" s="0" t="n">
        <v>0.3884</v>
      </c>
      <c r="AB32" s="0" t="n">
        <v>-72.2578</v>
      </c>
      <c r="AC32" s="0" t="n">
        <v>23.5314</v>
      </c>
      <c r="AD32" s="0" t="n">
        <v>-70.3684</v>
      </c>
      <c r="AE32" s="0" t="n">
        <v>-107.5977</v>
      </c>
      <c r="AF32" s="0" t="n">
        <v>-73.3816</v>
      </c>
      <c r="AG32" s="0" t="n">
        <v>8.2455</v>
      </c>
      <c r="AH32" s="0" t="n">
        <v>-32.5676</v>
      </c>
      <c r="AI32" s="0" t="n">
        <v>36.8079</v>
      </c>
      <c r="AJ32" s="0" t="n">
        <v>-41.2044</v>
      </c>
      <c r="AK32" s="0" t="n">
        <v>60.7566</v>
      </c>
      <c r="AL32" s="0" t="n">
        <v>-38.9072</v>
      </c>
      <c r="AM32" s="0" t="n">
        <v>113.4272</v>
      </c>
      <c r="AN32" s="0" t="n">
        <v>-33.1629</v>
      </c>
      <c r="AO32" s="0" t="n">
        <v>21.2372</v>
      </c>
      <c r="AP32" s="0" t="n">
        <v>-33.5398</v>
      </c>
      <c r="AQ32" s="0" t="n">
        <v>53.8725</v>
      </c>
      <c r="AR32" s="0" t="n">
        <v>-34.8173</v>
      </c>
      <c r="AS32" s="0" t="n">
        <v>-22.7378</v>
      </c>
      <c r="AT32" s="0" t="n">
        <v>-39.698</v>
      </c>
      <c r="AU32" s="0" t="n">
        <v>141.5262</v>
      </c>
      <c r="AV32" s="0" t="n">
        <v>-35.9706</v>
      </c>
      <c r="AW32" s="0" t="n">
        <v>69.4646</v>
      </c>
      <c r="AX32" s="0" t="n">
        <v>-58.4335</v>
      </c>
      <c r="AY32" s="0" t="n">
        <v>-59.1288</v>
      </c>
      <c r="AZ32" s="0" t="n">
        <v>-51.5624</v>
      </c>
      <c r="BA32" s="0" t="n">
        <v>-59.914</v>
      </c>
      <c r="BB32" s="0" t="n">
        <v>-73.8046</v>
      </c>
      <c r="BC32" s="0" t="n">
        <v>-55.7773</v>
      </c>
      <c r="BD32" s="0" t="n">
        <v>-58.5188</v>
      </c>
      <c r="BE32" s="0" t="n">
        <v>-58.8938</v>
      </c>
      <c r="BF32" s="0" t="n">
        <v>-51.4485</v>
      </c>
      <c r="BG32" s="0" t="n">
        <v>-60.1047</v>
      </c>
      <c r="BH32" s="0" t="n">
        <v>-76.886</v>
      </c>
      <c r="BI32" s="0" t="n">
        <v>-55.7063</v>
      </c>
      <c r="BJ32" s="0" t="n">
        <v>-54.2843</v>
      </c>
      <c r="BK32" s="0" t="n">
        <v>28</v>
      </c>
      <c r="BL32" s="2" t="n">
        <f aca="false">10*LOG(10^(J32/10)+10^(L32/10)+10^(N32/10))</f>
        <v>-65.5585559678785</v>
      </c>
      <c r="BM32" s="2" t="n">
        <f aca="false">10*LOG(10^(J32/10)+10^(P32/10)+10^(R32/10))</f>
        <v>-67.3846289285633</v>
      </c>
      <c r="BN32" s="2" t="n">
        <f aca="false">10*LOG(10^(L32/10)+10^(P32/10)+10^(T32/10))</f>
        <v>-68.284080432375</v>
      </c>
      <c r="BO32" s="2" t="n">
        <f aca="false">10*LOG(10^(N32/10)+10^(R32/10)+10^(T32/10))</f>
        <v>-66.0085891270718</v>
      </c>
      <c r="BP32" s="2" t="n">
        <f aca="false">10*LOG(10^(V32/10)+10^(X32/10)+10^(Z32/10))</f>
        <v>-69.5173656002186</v>
      </c>
      <c r="BQ32" s="2" t="n">
        <f aca="false">10*LOG(10^(V32/10)+10^(AB32/10)+10^(AD32/10))</f>
        <v>-67.064682369936</v>
      </c>
      <c r="BR32" s="2" t="n">
        <f aca="false">10*LOG(10^(X32/10)+10^(AB32/10)+10^(AF32/10))</f>
        <v>-68.129221462653</v>
      </c>
      <c r="BS32" s="2" t="n">
        <f aca="false">10*LOG(10^(Z32/10)+10^(AD32/10)+10^(AF32/10))</f>
        <v>-68.0745176283303</v>
      </c>
      <c r="BT32" s="0" t="n">
        <v>28</v>
      </c>
      <c r="BU32" s="2" t="n">
        <f aca="false">$BE32-$B32</f>
        <v>-57.0078</v>
      </c>
      <c r="BV32" s="2" t="n">
        <f aca="false">$BF32-$B32</f>
        <v>-49.5625</v>
      </c>
      <c r="BW32" s="2" t="n">
        <f aca="false">$BA32-$B32</f>
        <v>-58.028</v>
      </c>
      <c r="BX32" s="2" t="n">
        <f aca="false">$BB32-$D32</f>
        <v>-71.9538</v>
      </c>
      <c r="BY32" s="2" t="n">
        <f aca="false">$BC32-$D32</f>
        <v>-53.9265</v>
      </c>
      <c r="BZ32" s="2" t="n">
        <f aca="false">$BD32-$F32</f>
        <v>-56.6328</v>
      </c>
      <c r="CA32" s="2" t="n">
        <f aca="false">$BE32-$D32</f>
        <v>-57.043</v>
      </c>
      <c r="CB32" s="2" t="n">
        <f aca="false">$BF32-$F32</f>
        <v>-49.5625</v>
      </c>
      <c r="CC32" s="2" t="n">
        <f aca="false">$BA32-$H32</f>
        <v>-58.0866</v>
      </c>
      <c r="CD32" s="2" t="n">
        <f aca="false">$BB32-$F32</f>
        <v>-71.9186</v>
      </c>
      <c r="CE32" s="2" t="n">
        <f aca="false">$BC32-$H32</f>
        <v>-53.9499</v>
      </c>
      <c r="CF32" s="2" t="n">
        <f aca="false">$BD32-$H32</f>
        <v>-56.6914</v>
      </c>
      <c r="CG32" s="2" t="n">
        <f aca="false">$AY32-$B32</f>
        <v>-57.2428</v>
      </c>
      <c r="CH32" s="2" t="n">
        <f aca="false">$AZ32-$B32</f>
        <v>-49.6764</v>
      </c>
      <c r="CI32" s="2" t="n">
        <f aca="false">$BG32-$B32</f>
        <v>-58.2187</v>
      </c>
      <c r="CJ32" s="2" t="n">
        <f aca="false">$BH32-$D32</f>
        <v>-75.0352</v>
      </c>
      <c r="CK32" s="2" t="n">
        <f aca="false">$BI32-$D32</f>
        <v>-53.8555</v>
      </c>
      <c r="CL32" s="2" t="n">
        <f aca="false">$BJ32-$F32</f>
        <v>-52.3983</v>
      </c>
      <c r="CM32" s="2" t="n">
        <f aca="false">$AY32-$D32</f>
        <v>-57.278</v>
      </c>
      <c r="CN32" s="2" t="n">
        <f aca="false">$AZ32-$F32</f>
        <v>-49.6764</v>
      </c>
      <c r="CO32" s="2" t="n">
        <f aca="false">$BG32-$H32</f>
        <v>-58.2773</v>
      </c>
      <c r="CP32" s="2" t="n">
        <f aca="false">$BH32-$F32</f>
        <v>-75</v>
      </c>
      <c r="CQ32" s="2" t="n">
        <f aca="false">$BI32-$H32</f>
        <v>-53.8789</v>
      </c>
      <c r="CR32" s="2" t="n">
        <f aca="false">$BJ32-$H32</f>
        <v>-52.4569</v>
      </c>
      <c r="DC32" s="2"/>
      <c r="DD32" s="2"/>
      <c r="DE32" s="2"/>
      <c r="DF32" s="2"/>
      <c r="DG32" s="2"/>
      <c r="DH32" s="2"/>
      <c r="DI32" s="2"/>
      <c r="DJ32" s="2"/>
      <c r="DK32" s="2"/>
    </row>
    <row r="33" customFormat="false" ht="12.75" hidden="false" customHeight="false" outlineLevel="0" collapsed="false">
      <c r="A33" s="0" t="n">
        <v>29</v>
      </c>
      <c r="B33" s="0" t="n">
        <v>-1.9331</v>
      </c>
      <c r="C33" s="0" t="n">
        <v>0</v>
      </c>
      <c r="D33" s="0" t="n">
        <v>-1.8706</v>
      </c>
      <c r="E33" s="0" t="n">
        <v>0</v>
      </c>
      <c r="F33" s="0" t="n">
        <v>-1.9448</v>
      </c>
      <c r="G33" s="0" t="n">
        <v>0</v>
      </c>
      <c r="H33" s="0" t="n">
        <v>-1.8745</v>
      </c>
      <c r="I33" s="0" t="n">
        <v>0</v>
      </c>
      <c r="J33" s="0" t="n">
        <v>-73.3754</v>
      </c>
      <c r="K33" s="0" t="n">
        <v>22.2684</v>
      </c>
      <c r="L33" s="0" t="n">
        <v>-64.9331</v>
      </c>
      <c r="M33" s="0" t="n">
        <v>129.1474</v>
      </c>
      <c r="N33" s="0" t="n">
        <v>-68.6688</v>
      </c>
      <c r="O33" s="0" t="n">
        <v>142.9115</v>
      </c>
      <c r="P33" s="0" t="n">
        <v>-74.8961</v>
      </c>
      <c r="Q33" s="0" t="n">
        <v>4.8503</v>
      </c>
      <c r="R33" s="0" t="n">
        <v>-71.3287</v>
      </c>
      <c r="S33" s="0" t="n">
        <v>-155.3958</v>
      </c>
      <c r="T33" s="0" t="n">
        <v>-75.3011</v>
      </c>
      <c r="U33" s="0" t="n">
        <v>-126.419</v>
      </c>
      <c r="V33" s="0" t="n">
        <v>-73.8634</v>
      </c>
      <c r="W33" s="0" t="n">
        <v>16.3679</v>
      </c>
      <c r="X33" s="0" t="n">
        <v>-66.3252</v>
      </c>
      <c r="Y33" s="0" t="n">
        <v>166.6078</v>
      </c>
      <c r="Z33" s="0" t="n">
        <v>-76.4415</v>
      </c>
      <c r="AA33" s="0" t="n">
        <v>157.3814</v>
      </c>
      <c r="AB33" s="0" t="n">
        <v>-74.6337</v>
      </c>
      <c r="AC33" s="0" t="n">
        <v>-17.0059</v>
      </c>
      <c r="AD33" s="0" t="n">
        <v>-71.4395</v>
      </c>
      <c r="AE33" s="0" t="n">
        <v>-137.1018</v>
      </c>
      <c r="AF33" s="0" t="n">
        <v>-93.8415</v>
      </c>
      <c r="AG33" s="0" t="n">
        <v>-54.1489</v>
      </c>
      <c r="AH33" s="0" t="n">
        <v>-29.2339</v>
      </c>
      <c r="AI33" s="0" t="n">
        <v>149.1233</v>
      </c>
      <c r="AJ33" s="0" t="n">
        <v>-43.5879</v>
      </c>
      <c r="AK33" s="0" t="n">
        <v>86.6134</v>
      </c>
      <c r="AL33" s="0" t="n">
        <v>-24.9381</v>
      </c>
      <c r="AM33" s="0" t="n">
        <v>132.4798</v>
      </c>
      <c r="AN33" s="0" t="n">
        <v>-32.655</v>
      </c>
      <c r="AO33" s="0" t="n">
        <v>-23.7229</v>
      </c>
      <c r="AP33" s="0" t="n">
        <v>-29.0432</v>
      </c>
      <c r="AQ33" s="0" t="n">
        <v>161.0986</v>
      </c>
      <c r="AR33" s="0" t="n">
        <v>-34.0569</v>
      </c>
      <c r="AS33" s="0" t="n">
        <v>-65.9391</v>
      </c>
      <c r="AT33" s="0" t="n">
        <v>-25.0108</v>
      </c>
      <c r="AU33" s="0" t="n">
        <v>145.6679</v>
      </c>
      <c r="AV33" s="0" t="n">
        <v>-38.6271</v>
      </c>
      <c r="AW33" s="0" t="n">
        <v>52.8018</v>
      </c>
      <c r="AX33" s="0" t="n">
        <v>-58.1564</v>
      </c>
      <c r="AY33" s="0" t="n">
        <v>-58.8087</v>
      </c>
      <c r="AZ33" s="0" t="n">
        <v>-51.2931</v>
      </c>
      <c r="BA33" s="0" t="n">
        <v>-59.84</v>
      </c>
      <c r="BB33" s="0" t="n">
        <v>-73.9494</v>
      </c>
      <c r="BC33" s="0" t="n">
        <v>-55.5509</v>
      </c>
      <c r="BD33" s="0" t="n">
        <v>-58.2065</v>
      </c>
      <c r="BE33" s="0" t="n">
        <v>-58.4839</v>
      </c>
      <c r="BF33" s="0" t="n">
        <v>-51.2495</v>
      </c>
      <c r="BG33" s="0" t="n">
        <v>-59.9253</v>
      </c>
      <c r="BH33" s="0" t="n">
        <v>-75.0581</v>
      </c>
      <c r="BI33" s="0" t="n">
        <v>-55.5307</v>
      </c>
      <c r="BJ33" s="0" t="n">
        <v>-54.1673</v>
      </c>
      <c r="BK33" s="0" t="n">
        <v>29</v>
      </c>
      <c r="BL33" s="2" t="n">
        <f aca="false">10*LOG(10^(J33/10)+10^(L33/10)+10^(N33/10))</f>
        <v>-62.9845438607207</v>
      </c>
      <c r="BM33" s="2" t="n">
        <f aca="false">10*LOG(10^(J33/10)+10^(P33/10)+10^(R33/10))</f>
        <v>-68.1815740377002</v>
      </c>
      <c r="BN33" s="2" t="n">
        <f aca="false">10*LOG(10^(L33/10)+10^(P33/10)+10^(T33/10))</f>
        <v>-64.1676743610129</v>
      </c>
      <c r="BO33" s="2" t="n">
        <f aca="false">10*LOG(10^(N33/10)+10^(R33/10)+10^(T33/10))</f>
        <v>-66.2157257152861</v>
      </c>
      <c r="BP33" s="2" t="n">
        <f aca="false">10*LOG(10^(V33/10)+10^(X33/10)+10^(Z33/10))</f>
        <v>-65.2747730661175</v>
      </c>
      <c r="BQ33" s="2" t="n">
        <f aca="false">10*LOG(10^(V33/10)+10^(AB33/10)+10^(AD33/10))</f>
        <v>-68.3186755195727</v>
      </c>
      <c r="BR33" s="2" t="n">
        <f aca="false">10*LOG(10^(X33/10)+10^(AB33/10)+10^(AF33/10))</f>
        <v>-65.7205135808144</v>
      </c>
      <c r="BS33" s="2" t="n">
        <f aca="false">10*LOG(10^(Z33/10)+10^(AD33/10)+10^(AF33/10))</f>
        <v>-70.2277310733985</v>
      </c>
      <c r="BT33" s="0" t="n">
        <v>29</v>
      </c>
      <c r="BU33" s="2" t="n">
        <f aca="false">$BE33-$B33</f>
        <v>-56.5508</v>
      </c>
      <c r="BV33" s="2" t="n">
        <f aca="false">$BF33-$B33</f>
        <v>-49.3164</v>
      </c>
      <c r="BW33" s="2" t="n">
        <f aca="false">$BA33-$B33</f>
        <v>-57.9069</v>
      </c>
      <c r="BX33" s="2" t="n">
        <f aca="false">$BB33-$D33</f>
        <v>-72.0788</v>
      </c>
      <c r="BY33" s="2" t="n">
        <f aca="false">$BC33-$D33</f>
        <v>-53.6803</v>
      </c>
      <c r="BZ33" s="2" t="n">
        <f aca="false">$BD33-$F33</f>
        <v>-56.2617</v>
      </c>
      <c r="CA33" s="2" t="n">
        <f aca="false">$BE33-$D33</f>
        <v>-56.6133</v>
      </c>
      <c r="CB33" s="2" t="n">
        <f aca="false">$BF33-$F33</f>
        <v>-49.3047</v>
      </c>
      <c r="CC33" s="2" t="n">
        <f aca="false">$BA33-$H33</f>
        <v>-57.9655</v>
      </c>
      <c r="CD33" s="2" t="n">
        <f aca="false">$BB33-$F33</f>
        <v>-72.0046</v>
      </c>
      <c r="CE33" s="2" t="n">
        <f aca="false">$BC33-$H33</f>
        <v>-53.6764</v>
      </c>
      <c r="CF33" s="2" t="n">
        <f aca="false">$BD33-$H33</f>
        <v>-56.332</v>
      </c>
      <c r="CG33" s="2" t="n">
        <f aca="false">$AY33-$B33</f>
        <v>-56.8756</v>
      </c>
      <c r="CH33" s="2" t="n">
        <f aca="false">$AZ33-$B33</f>
        <v>-49.36</v>
      </c>
      <c r="CI33" s="2" t="n">
        <f aca="false">$BG33-$B33</f>
        <v>-57.9922</v>
      </c>
      <c r="CJ33" s="2" t="n">
        <f aca="false">$BH33-$D33</f>
        <v>-73.1875</v>
      </c>
      <c r="CK33" s="2" t="n">
        <f aca="false">$BI33-$D33</f>
        <v>-53.6601</v>
      </c>
      <c r="CL33" s="2" t="n">
        <f aca="false">$BJ33-$F33</f>
        <v>-52.2225</v>
      </c>
      <c r="CM33" s="2" t="n">
        <f aca="false">$AY33-$D33</f>
        <v>-56.9381</v>
      </c>
      <c r="CN33" s="2" t="n">
        <f aca="false">$AZ33-$F33</f>
        <v>-49.3483</v>
      </c>
      <c r="CO33" s="2" t="n">
        <f aca="false">$BG33-$H33</f>
        <v>-58.0508</v>
      </c>
      <c r="CP33" s="2" t="n">
        <f aca="false">$BH33-$F33</f>
        <v>-73.1133</v>
      </c>
      <c r="CQ33" s="2" t="n">
        <f aca="false">$BI33-$H33</f>
        <v>-53.6562</v>
      </c>
      <c r="CR33" s="2" t="n">
        <f aca="false">$BJ33-$H33</f>
        <v>-52.2928</v>
      </c>
      <c r="DC33" s="2"/>
      <c r="DD33" s="2"/>
      <c r="DE33" s="2"/>
      <c r="DF33" s="2"/>
      <c r="DG33" s="2"/>
      <c r="DH33" s="2"/>
      <c r="DI33" s="2"/>
      <c r="DJ33" s="2"/>
      <c r="DK33" s="2"/>
    </row>
    <row r="34" customFormat="false" ht="12.75" hidden="false" customHeight="false" outlineLevel="0" collapsed="false">
      <c r="A34" s="0" t="n">
        <v>30</v>
      </c>
      <c r="B34" s="0" t="n">
        <v>-1.9919</v>
      </c>
      <c r="C34" s="0" t="n">
        <v>0</v>
      </c>
      <c r="D34" s="0" t="n">
        <v>-1.906</v>
      </c>
      <c r="E34" s="0" t="n">
        <v>0</v>
      </c>
      <c r="F34" s="0" t="n">
        <v>-1.9919</v>
      </c>
      <c r="G34" s="0" t="n">
        <v>0</v>
      </c>
      <c r="H34" s="0" t="n">
        <v>-1.8864</v>
      </c>
      <c r="I34" s="0" t="n">
        <v>0</v>
      </c>
      <c r="J34" s="0" t="n">
        <v>-72.9982</v>
      </c>
      <c r="K34" s="0" t="n">
        <v>5.5988</v>
      </c>
      <c r="L34" s="0" t="n">
        <v>-63.0131</v>
      </c>
      <c r="M34" s="0" t="n">
        <v>100.3127</v>
      </c>
      <c r="N34" s="0" t="n">
        <v>-68.2179</v>
      </c>
      <c r="O34" s="0" t="n">
        <v>137.9423</v>
      </c>
      <c r="P34" s="0" t="n">
        <v>-85.0346</v>
      </c>
      <c r="Q34" s="0" t="n">
        <v>-11.2591</v>
      </c>
      <c r="R34" s="0" t="n">
        <v>-74.2369</v>
      </c>
      <c r="S34" s="0" t="n">
        <v>-168.9641</v>
      </c>
      <c r="T34" s="0" t="n">
        <v>-69.0743</v>
      </c>
      <c r="U34" s="0" t="n">
        <v>-158.0846</v>
      </c>
      <c r="V34" s="0" t="n">
        <v>-73.6674</v>
      </c>
      <c r="W34" s="0" t="n">
        <v>12.8185</v>
      </c>
      <c r="X34" s="0" t="n">
        <v>-64.0559</v>
      </c>
      <c r="Y34" s="0" t="n">
        <v>127.9705</v>
      </c>
      <c r="Z34" s="0" t="n">
        <v>-67.9564</v>
      </c>
      <c r="AA34" s="0" t="n">
        <v>117.8425</v>
      </c>
      <c r="AB34" s="0" t="n">
        <v>-83.4632</v>
      </c>
      <c r="AC34" s="0" t="n">
        <v>-71.4024</v>
      </c>
      <c r="AD34" s="0" t="n">
        <v>-74.5726</v>
      </c>
      <c r="AE34" s="0" t="n">
        <v>-166.1048</v>
      </c>
      <c r="AF34" s="0" t="n">
        <v>-74.6696</v>
      </c>
      <c r="AG34" s="0" t="n">
        <v>118.4935</v>
      </c>
      <c r="AH34" s="0" t="n">
        <v>-21.5456</v>
      </c>
      <c r="AI34" s="0" t="n">
        <v>124.5276</v>
      </c>
      <c r="AJ34" s="0" t="n">
        <v>-38.1933</v>
      </c>
      <c r="AK34" s="0" t="n">
        <v>102.6485</v>
      </c>
      <c r="AL34" s="0" t="n">
        <v>-20.4535</v>
      </c>
      <c r="AM34" s="0" t="n">
        <v>104.0675</v>
      </c>
      <c r="AN34" s="0" t="n">
        <v>-33.8761</v>
      </c>
      <c r="AO34" s="0" t="n">
        <v>-69.0895</v>
      </c>
      <c r="AP34" s="0" t="n">
        <v>-21.6663</v>
      </c>
      <c r="AQ34" s="0" t="n">
        <v>136.2325</v>
      </c>
      <c r="AR34" s="0" t="n">
        <v>-35.2617</v>
      </c>
      <c r="AS34" s="0" t="n">
        <v>-112.3759</v>
      </c>
      <c r="AT34" s="0" t="n">
        <v>-20.6165</v>
      </c>
      <c r="AU34" s="0" t="n">
        <v>115.9651</v>
      </c>
      <c r="AV34" s="0" t="n">
        <v>-41.2171</v>
      </c>
      <c r="AW34" s="0" t="n">
        <v>69.4905</v>
      </c>
      <c r="AX34" s="0" t="n">
        <v>-57.8871</v>
      </c>
      <c r="AY34" s="0" t="n">
        <v>-58.809</v>
      </c>
      <c r="AZ34" s="0" t="n">
        <v>-51.0941</v>
      </c>
      <c r="BA34" s="0" t="n">
        <v>-59.9926</v>
      </c>
      <c r="BB34" s="0" t="n">
        <v>-73.7972</v>
      </c>
      <c r="BC34" s="0" t="n">
        <v>-55.3637</v>
      </c>
      <c r="BD34" s="0" t="n">
        <v>-57.8669</v>
      </c>
      <c r="BE34" s="0" t="n">
        <v>-58.3161</v>
      </c>
      <c r="BF34" s="0" t="n">
        <v>-51.0857</v>
      </c>
      <c r="BG34" s="0" t="n">
        <v>-59.8786</v>
      </c>
      <c r="BH34" s="0" t="n">
        <v>-73.3669</v>
      </c>
      <c r="BI34" s="0" t="n">
        <v>-55.4607</v>
      </c>
      <c r="BJ34" s="0" t="n">
        <v>-54.0385</v>
      </c>
      <c r="BK34" s="0" t="n">
        <v>30</v>
      </c>
      <c r="BL34" s="2" t="n">
        <f aca="false">10*LOG(10^(J34/10)+10^(L34/10)+10^(N34/10))</f>
        <v>-61.5456035903346</v>
      </c>
      <c r="BM34" s="2" t="n">
        <f aca="false">10*LOG(10^(J34/10)+10^(P34/10)+10^(R34/10))</f>
        <v>-70.4108288680179</v>
      </c>
      <c r="BN34" s="2" t="n">
        <f aca="false">10*LOG(10^(L34/10)+10^(P34/10)+10^(T34/10))</f>
        <v>-62.0302902649508</v>
      </c>
      <c r="BO34" s="2" t="n">
        <f aca="false">10*LOG(10^(N34/10)+10^(R34/10)+10^(T34/10))</f>
        <v>-65.0558390793298</v>
      </c>
      <c r="BP34" s="2" t="n">
        <f aca="false">10*LOG(10^(V34/10)+10^(X34/10)+10^(Z34/10))</f>
        <v>-62.2469282206597</v>
      </c>
      <c r="BQ34" s="2" t="n">
        <f aca="false">10*LOG(10^(V34/10)+10^(AB34/10)+10^(AD34/10))</f>
        <v>-70.8419219459601</v>
      </c>
      <c r="BR34" s="2" t="n">
        <f aca="false">10*LOG(10^(X34/10)+10^(AB34/10)+10^(AF34/10))</f>
        <v>-63.6487522615924</v>
      </c>
      <c r="BS34" s="2" t="n">
        <f aca="false">10*LOG(10^(Z34/10)+10^(AD34/10)+10^(AF34/10))</f>
        <v>-66.3996729100498</v>
      </c>
      <c r="BT34" s="0" t="n">
        <v>30</v>
      </c>
      <c r="BU34" s="2" t="n">
        <f aca="false">$BE34-$B34</f>
        <v>-56.3242</v>
      </c>
      <c r="BV34" s="2" t="n">
        <f aca="false">$BF34-$B34</f>
        <v>-49.0938</v>
      </c>
      <c r="BW34" s="2" t="n">
        <f aca="false">$BA34-$B34</f>
        <v>-58.0007</v>
      </c>
      <c r="BX34" s="2" t="n">
        <f aca="false">$BB34-$D34</f>
        <v>-71.8912</v>
      </c>
      <c r="BY34" s="2" t="n">
        <f aca="false">$BC34-$D34</f>
        <v>-53.4577</v>
      </c>
      <c r="BZ34" s="2" t="n">
        <f aca="false">$BD34-$F34</f>
        <v>-55.875</v>
      </c>
      <c r="CA34" s="2" t="n">
        <f aca="false">$BE34-$D34</f>
        <v>-56.4101</v>
      </c>
      <c r="CB34" s="2" t="n">
        <f aca="false">$BF34-$F34</f>
        <v>-49.0938</v>
      </c>
      <c r="CC34" s="2" t="n">
        <f aca="false">$BA34-$H34</f>
        <v>-58.1062</v>
      </c>
      <c r="CD34" s="2" t="n">
        <f aca="false">$BB34-$F34</f>
        <v>-71.8053</v>
      </c>
      <c r="CE34" s="2" t="n">
        <f aca="false">$BC34-$H34</f>
        <v>-53.4773</v>
      </c>
      <c r="CF34" s="2" t="n">
        <f aca="false">$BD34-$H34</f>
        <v>-55.9805</v>
      </c>
      <c r="CG34" s="2" t="n">
        <f aca="false">$AY34-$B34</f>
        <v>-56.8171</v>
      </c>
      <c r="CH34" s="2" t="n">
        <f aca="false">$AZ34-$B34</f>
        <v>-49.1022</v>
      </c>
      <c r="CI34" s="2" t="n">
        <f aca="false">$BG34-$B34</f>
        <v>-57.8867</v>
      </c>
      <c r="CJ34" s="2" t="n">
        <f aca="false">$BH34-$D34</f>
        <v>-71.4609</v>
      </c>
      <c r="CK34" s="2" t="n">
        <f aca="false">$BI34-$D34</f>
        <v>-53.5547</v>
      </c>
      <c r="CL34" s="2" t="n">
        <f aca="false">$BJ34-$F34</f>
        <v>-52.0466</v>
      </c>
      <c r="CM34" s="2" t="n">
        <f aca="false">$AY34-$D34</f>
        <v>-56.903</v>
      </c>
      <c r="CN34" s="2" t="n">
        <f aca="false">$AZ34-$F34</f>
        <v>-49.1022</v>
      </c>
      <c r="CO34" s="2" t="n">
        <f aca="false">$BG34-$H34</f>
        <v>-57.9922</v>
      </c>
      <c r="CP34" s="2" t="n">
        <f aca="false">$BH34-$F34</f>
        <v>-71.375</v>
      </c>
      <c r="CQ34" s="2" t="n">
        <f aca="false">$BI34-$H34</f>
        <v>-53.5743</v>
      </c>
      <c r="CR34" s="2" t="n">
        <f aca="false">$BJ34-$H34</f>
        <v>-52.1521</v>
      </c>
      <c r="DC34" s="2"/>
      <c r="DD34" s="2"/>
      <c r="DE34" s="2"/>
      <c r="DF34" s="2"/>
      <c r="DG34" s="2"/>
      <c r="DH34" s="2"/>
      <c r="DI34" s="2"/>
      <c r="DJ34" s="2"/>
      <c r="DK34" s="2"/>
    </row>
    <row r="35" customFormat="false" ht="12.75" hidden="false" customHeight="false" outlineLevel="0" collapsed="false">
      <c r="A35" s="0" t="n">
        <v>31</v>
      </c>
      <c r="B35" s="0" t="n">
        <v>-2.039</v>
      </c>
      <c r="C35" s="0" t="n">
        <v>0</v>
      </c>
      <c r="D35" s="0" t="n">
        <v>-1.9296</v>
      </c>
      <c r="E35" s="0" t="n">
        <v>0</v>
      </c>
      <c r="F35" s="0" t="n">
        <v>-2.0507</v>
      </c>
      <c r="G35" s="0" t="n">
        <v>0</v>
      </c>
      <c r="H35" s="0" t="n">
        <v>-1.9452</v>
      </c>
      <c r="I35" s="0" t="n">
        <v>0</v>
      </c>
      <c r="J35" s="0" t="n">
        <v>-73.3674</v>
      </c>
      <c r="K35" s="0" t="n">
        <v>-9.5314</v>
      </c>
      <c r="L35" s="0" t="n">
        <v>-63.416</v>
      </c>
      <c r="M35" s="0" t="n">
        <v>70.558</v>
      </c>
      <c r="N35" s="0" t="n">
        <v>-68.3956</v>
      </c>
      <c r="O35" s="0" t="n">
        <v>132.5364</v>
      </c>
      <c r="P35" s="0" t="n">
        <v>-78.4809</v>
      </c>
      <c r="Q35" s="0" t="n">
        <v>107.3714</v>
      </c>
      <c r="R35" s="0" t="n">
        <v>-77.4874</v>
      </c>
      <c r="S35" s="0" t="n">
        <v>-154.7267</v>
      </c>
      <c r="T35" s="0" t="n">
        <v>-66.8894</v>
      </c>
      <c r="U35" s="0" t="n">
        <v>165.9741</v>
      </c>
      <c r="V35" s="0" t="n">
        <v>-73.0976</v>
      </c>
      <c r="W35" s="0" t="n">
        <v>5.0892</v>
      </c>
      <c r="X35" s="0" t="n">
        <v>-64.336</v>
      </c>
      <c r="Y35" s="0" t="n">
        <v>90.2465</v>
      </c>
      <c r="Z35" s="0" t="n">
        <v>-65.1692</v>
      </c>
      <c r="AA35" s="0" t="n">
        <v>79.006</v>
      </c>
      <c r="AB35" s="0" t="n">
        <v>-79.3836</v>
      </c>
      <c r="AC35" s="0" t="n">
        <v>118.6969</v>
      </c>
      <c r="AD35" s="0" t="n">
        <v>-84.8922</v>
      </c>
      <c r="AE35" s="0" t="n">
        <v>169.8382</v>
      </c>
      <c r="AF35" s="0" t="n">
        <v>-69.2589</v>
      </c>
      <c r="AG35" s="0" t="n">
        <v>83.3957</v>
      </c>
      <c r="AH35" s="0" t="n">
        <v>-18.8713</v>
      </c>
      <c r="AI35" s="0" t="n">
        <v>94.302</v>
      </c>
      <c r="AJ35" s="0" t="n">
        <v>-34.3163</v>
      </c>
      <c r="AK35" s="0" t="n">
        <v>87.2963</v>
      </c>
      <c r="AL35" s="0" t="n">
        <v>-19.1488</v>
      </c>
      <c r="AM35" s="0" t="n">
        <v>74.1312</v>
      </c>
      <c r="AN35" s="0" t="n">
        <v>-36.7792</v>
      </c>
      <c r="AO35" s="0" t="n">
        <v>-121.326</v>
      </c>
      <c r="AP35" s="0" t="n">
        <v>-19.0643</v>
      </c>
      <c r="AQ35" s="0" t="n">
        <v>105.68</v>
      </c>
      <c r="AR35" s="0" t="n">
        <v>-37.5952</v>
      </c>
      <c r="AS35" s="0" t="n">
        <v>-169.8045</v>
      </c>
      <c r="AT35" s="0" t="n">
        <v>-19.3389</v>
      </c>
      <c r="AU35" s="0" t="n">
        <v>85.4238</v>
      </c>
      <c r="AV35" s="0" t="n">
        <v>-37.6198</v>
      </c>
      <c r="AW35" s="0" t="n">
        <v>81.3388</v>
      </c>
      <c r="AX35" s="0" t="n">
        <v>-57.6061</v>
      </c>
      <c r="AY35" s="0" t="n">
        <v>-58.9615</v>
      </c>
      <c r="AZ35" s="0" t="n">
        <v>-50.9772</v>
      </c>
      <c r="BA35" s="0" t="n">
        <v>-60.0397</v>
      </c>
      <c r="BB35" s="0" t="n">
        <v>-73.2311</v>
      </c>
      <c r="BC35" s="0" t="n">
        <v>-55.2936</v>
      </c>
      <c r="BD35" s="0" t="n">
        <v>-57.5507</v>
      </c>
      <c r="BE35" s="0" t="n">
        <v>-58.2343</v>
      </c>
      <c r="BF35" s="0" t="n">
        <v>-50.9804</v>
      </c>
      <c r="BG35" s="0" t="n">
        <v>-59.8085</v>
      </c>
      <c r="BH35" s="0" t="n">
        <v>-72.5195</v>
      </c>
      <c r="BI35" s="0" t="n">
        <v>-55.4374</v>
      </c>
      <c r="BJ35" s="0" t="n">
        <v>-53.8862</v>
      </c>
      <c r="BK35" s="0" t="n">
        <v>31</v>
      </c>
      <c r="BL35" s="2" t="n">
        <f aca="false">10*LOG(10^(J35/10)+10^(L35/10)+10^(N35/10))</f>
        <v>-61.8966596122207</v>
      </c>
      <c r="BM35" s="2" t="n">
        <f aca="false">10*LOG(10^(J35/10)+10^(P35/10)+10^(R35/10))</f>
        <v>-71.0748624861432</v>
      </c>
      <c r="BN35" s="2" t="n">
        <f aca="false">10*LOG(10^(L35/10)+10^(P35/10)+10^(T35/10))</f>
        <v>-61.7116765336443</v>
      </c>
      <c r="BO35" s="2" t="n">
        <f aca="false">10*LOG(10^(N35/10)+10^(R35/10)+10^(T35/10))</f>
        <v>-64.3510005485914</v>
      </c>
      <c r="BP35" s="2" t="n">
        <f aca="false">10*LOG(10^(V35/10)+10^(X35/10)+10^(Z35/10))</f>
        <v>-61.416928423377</v>
      </c>
      <c r="BQ35" s="2" t="n">
        <f aca="false">10*LOG(10^(V35/10)+10^(AB35/10)+10^(AD35/10))</f>
        <v>-71.9537211189379</v>
      </c>
      <c r="BR35" s="2" t="n">
        <f aca="false">10*LOG(10^(X35/10)+10^(AB35/10)+10^(AF35/10))</f>
        <v>-63.0224765906895</v>
      </c>
      <c r="BS35" s="2" t="n">
        <f aca="false">10*LOG(10^(Z35/10)+10^(AD35/10)+10^(AF35/10))</f>
        <v>-63.7059734479721</v>
      </c>
      <c r="BT35" s="0" t="n">
        <v>31</v>
      </c>
      <c r="BU35" s="2" t="n">
        <f aca="false">$BE35-$B35</f>
        <v>-56.1953</v>
      </c>
      <c r="BV35" s="2" t="n">
        <f aca="false">$BF35-$B35</f>
        <v>-48.9414</v>
      </c>
      <c r="BW35" s="2" t="n">
        <f aca="false">$BA35-$B35</f>
        <v>-58.0007</v>
      </c>
      <c r="BX35" s="2" t="n">
        <f aca="false">$BB35-$D35</f>
        <v>-71.3015</v>
      </c>
      <c r="BY35" s="2" t="n">
        <f aca="false">$BC35-$D35</f>
        <v>-53.364</v>
      </c>
      <c r="BZ35" s="2" t="n">
        <f aca="false">$BD35-$F35</f>
        <v>-55.5</v>
      </c>
      <c r="CA35" s="2" t="n">
        <f aca="false">$BE35-$D35</f>
        <v>-56.3047</v>
      </c>
      <c r="CB35" s="2" t="n">
        <f aca="false">$BF35-$F35</f>
        <v>-48.9297</v>
      </c>
      <c r="CC35" s="2" t="n">
        <f aca="false">$BA35-$H35</f>
        <v>-58.0945</v>
      </c>
      <c r="CD35" s="2" t="n">
        <f aca="false">$BB35-$F35</f>
        <v>-71.1804</v>
      </c>
      <c r="CE35" s="2" t="n">
        <f aca="false">$BC35-$H35</f>
        <v>-53.3484</v>
      </c>
      <c r="CF35" s="2" t="n">
        <f aca="false">$BD35-$H35</f>
        <v>-55.6055</v>
      </c>
      <c r="CG35" s="2" t="n">
        <f aca="false">$AY35-$B35</f>
        <v>-56.9225</v>
      </c>
      <c r="CH35" s="2" t="n">
        <f aca="false">$AZ35-$B35</f>
        <v>-48.9382</v>
      </c>
      <c r="CI35" s="2" t="n">
        <f aca="false">$BG35-$B35</f>
        <v>-57.7695</v>
      </c>
      <c r="CJ35" s="2" t="n">
        <f aca="false">$BH35-$D35</f>
        <v>-70.5899</v>
      </c>
      <c r="CK35" s="2" t="n">
        <f aca="false">$BI35-$D35</f>
        <v>-53.5078</v>
      </c>
      <c r="CL35" s="2" t="n">
        <f aca="false">$BJ35-$F35</f>
        <v>-51.8355</v>
      </c>
      <c r="CM35" s="2" t="n">
        <f aca="false">$AY35-$D35</f>
        <v>-57.0319</v>
      </c>
      <c r="CN35" s="2" t="n">
        <f aca="false">$AZ35-$F35</f>
        <v>-48.9265</v>
      </c>
      <c r="CO35" s="2" t="n">
        <f aca="false">$BG35-$H35</f>
        <v>-57.8633</v>
      </c>
      <c r="CP35" s="2" t="n">
        <f aca="false">$BH35-$F35</f>
        <v>-70.4688</v>
      </c>
      <c r="CQ35" s="2" t="n">
        <f aca="false">$BI35-$H35</f>
        <v>-53.4922</v>
      </c>
      <c r="CR35" s="2" t="n">
        <f aca="false">$BJ35-$H35</f>
        <v>-51.941</v>
      </c>
      <c r="DC35" s="2"/>
      <c r="DD35" s="2"/>
      <c r="DE35" s="2"/>
      <c r="DF35" s="2"/>
      <c r="DG35" s="2"/>
      <c r="DH35" s="2"/>
      <c r="DI35" s="2"/>
      <c r="DJ35" s="2"/>
      <c r="DK35" s="2"/>
    </row>
    <row r="36" customFormat="false" ht="12.75" hidden="false" customHeight="false" outlineLevel="0" collapsed="false">
      <c r="A36" s="0" t="n">
        <v>32</v>
      </c>
      <c r="B36" s="0" t="n">
        <v>-2.0559</v>
      </c>
      <c r="C36" s="0" t="n">
        <v>0</v>
      </c>
      <c r="D36" s="0" t="n">
        <v>-1.9656</v>
      </c>
      <c r="E36" s="0" t="n">
        <v>0</v>
      </c>
      <c r="F36" s="0" t="n">
        <v>-2.0526</v>
      </c>
      <c r="G36" s="0" t="n">
        <v>0</v>
      </c>
      <c r="H36" s="0" t="n">
        <v>-1.9714</v>
      </c>
      <c r="I36" s="0" t="n">
        <v>0</v>
      </c>
      <c r="J36" s="0" t="n">
        <v>-73.9981</v>
      </c>
      <c r="K36" s="0" t="n">
        <v>-21.6239</v>
      </c>
      <c r="L36" s="0" t="n">
        <v>-66.3372</v>
      </c>
      <c r="M36" s="0" t="n">
        <v>41.7529</v>
      </c>
      <c r="N36" s="0" t="n">
        <v>-69.1976</v>
      </c>
      <c r="O36" s="0" t="n">
        <v>129.4149</v>
      </c>
      <c r="P36" s="0" t="n">
        <v>-70.7783</v>
      </c>
      <c r="Q36" s="0" t="n">
        <v>78.5636</v>
      </c>
      <c r="R36" s="0" t="n">
        <v>-74.6538</v>
      </c>
      <c r="S36" s="0" t="n">
        <v>-130.3707</v>
      </c>
      <c r="T36" s="0" t="n">
        <v>-66.966</v>
      </c>
      <c r="U36" s="0" t="n">
        <v>135.0046</v>
      </c>
      <c r="V36" s="0" t="n">
        <v>-73.0633</v>
      </c>
      <c r="W36" s="0" t="n">
        <v>-4.9801</v>
      </c>
      <c r="X36" s="0" t="n">
        <v>-67.4168</v>
      </c>
      <c r="Y36" s="0" t="n">
        <v>51.2078</v>
      </c>
      <c r="Z36" s="0" t="n">
        <v>-64.4849</v>
      </c>
      <c r="AA36" s="0" t="n">
        <v>40.5753</v>
      </c>
      <c r="AB36" s="0" t="n">
        <v>-71.4913</v>
      </c>
      <c r="AC36" s="0" t="n">
        <v>72.5385</v>
      </c>
      <c r="AD36" s="0" t="n">
        <v>-80.1271</v>
      </c>
      <c r="AE36" s="0" t="n">
        <v>-56.1255</v>
      </c>
      <c r="AF36" s="0" t="n">
        <v>-67.678</v>
      </c>
      <c r="AG36" s="0" t="n">
        <v>49.4891</v>
      </c>
      <c r="AH36" s="0" t="n">
        <v>-18.717</v>
      </c>
      <c r="AI36" s="0" t="n">
        <v>64.1902</v>
      </c>
      <c r="AJ36" s="0" t="n">
        <v>-32.7377</v>
      </c>
      <c r="AK36" s="0" t="n">
        <v>66.5066</v>
      </c>
      <c r="AL36" s="0" t="n">
        <v>-20.2383</v>
      </c>
      <c r="AM36" s="0" t="n">
        <v>45.6657</v>
      </c>
      <c r="AN36" s="0" t="n">
        <v>-40.1162</v>
      </c>
      <c r="AO36" s="0" t="n">
        <v>168.5137</v>
      </c>
      <c r="AP36" s="0" t="n">
        <v>-18.9145</v>
      </c>
      <c r="AQ36" s="0" t="n">
        <v>75.6181</v>
      </c>
      <c r="AR36" s="0" t="n">
        <v>-38.6459</v>
      </c>
      <c r="AS36" s="0" t="n">
        <v>119.9373</v>
      </c>
      <c r="AT36" s="0" t="n">
        <v>-20.414</v>
      </c>
      <c r="AU36" s="0" t="n">
        <v>56.4534</v>
      </c>
      <c r="AV36" s="0" t="n">
        <v>-34.8233</v>
      </c>
      <c r="AW36" s="0" t="n">
        <v>66.3565</v>
      </c>
      <c r="AX36" s="0" t="n">
        <v>-57.3959</v>
      </c>
      <c r="AY36" s="0" t="n">
        <v>-58.858</v>
      </c>
      <c r="AZ36" s="0" t="n">
        <v>-50.8535</v>
      </c>
      <c r="BA36" s="0" t="n">
        <v>-59.853</v>
      </c>
      <c r="BB36" s="0" t="n">
        <v>-72.9389</v>
      </c>
      <c r="BC36" s="0" t="n">
        <v>-55.2603</v>
      </c>
      <c r="BD36" s="0" t="n">
        <v>-57.3523</v>
      </c>
      <c r="BE36" s="0" t="n">
        <v>-58.0721</v>
      </c>
      <c r="BF36" s="0" t="n">
        <v>-50.8332</v>
      </c>
      <c r="BG36" s="0" t="n">
        <v>-59.6101</v>
      </c>
      <c r="BH36" s="0" t="n">
        <v>-72.239</v>
      </c>
      <c r="BI36" s="0" t="n">
        <v>-55.2987</v>
      </c>
      <c r="BJ36" s="0" t="n">
        <v>-53.6264</v>
      </c>
      <c r="BK36" s="0" t="n">
        <v>32</v>
      </c>
      <c r="BL36" s="2" t="n">
        <f aca="false">10*LOG(10^(J36/10)+10^(L36/10)+10^(N36/10))</f>
        <v>-64.0611108175286</v>
      </c>
      <c r="BM36" s="2" t="n">
        <f aca="false">10*LOG(10^(J36/10)+10^(P36/10)+10^(R36/10))</f>
        <v>-68.0225656547664</v>
      </c>
      <c r="BN36" s="2" t="n">
        <f aca="false">10*LOG(10^(L36/10)+10^(P36/10)+10^(T36/10))</f>
        <v>-62.8641630097769</v>
      </c>
      <c r="BO36" s="2" t="n">
        <f aca="false">10*LOG(10^(N36/10)+10^(R36/10)+10^(T36/10))</f>
        <v>-64.4899658821067</v>
      </c>
      <c r="BP36" s="2" t="n">
        <f aca="false">10*LOG(10^(V36/10)+10^(X36/10)+10^(Z36/10))</f>
        <v>-62.3157633645195</v>
      </c>
      <c r="BQ36" s="2" t="n">
        <f aca="false">10*LOG(10^(V36/10)+10^(AB36/10)+10^(AD36/10))</f>
        <v>-68.8591754613106</v>
      </c>
      <c r="BR36" s="2" t="n">
        <f aca="false">10*LOG(10^(X36/10)+10^(AB36/10)+10^(AF36/10))</f>
        <v>-63.7377167281438</v>
      </c>
      <c r="BS36" s="2" t="n">
        <f aca="false">10*LOG(10^(Z36/10)+10^(AD36/10)+10^(AF36/10))</f>
        <v>-62.7047269684346</v>
      </c>
      <c r="BT36" s="0" t="n">
        <v>32</v>
      </c>
      <c r="BU36" s="2" t="n">
        <f aca="false">$BE36-$B36</f>
        <v>-56.0162</v>
      </c>
      <c r="BV36" s="2" t="n">
        <f aca="false">$BF36-$B36</f>
        <v>-48.7773</v>
      </c>
      <c r="BW36" s="2" t="n">
        <f aca="false">$BA36-$B36</f>
        <v>-57.7971</v>
      </c>
      <c r="BX36" s="2" t="n">
        <f aca="false">$BB36-$D36</f>
        <v>-70.9733</v>
      </c>
      <c r="BY36" s="2" t="n">
        <f aca="false">$BC36-$D36</f>
        <v>-53.2947</v>
      </c>
      <c r="BZ36" s="2" t="n">
        <f aca="false">$BD36-$F36</f>
        <v>-55.2997</v>
      </c>
      <c r="CA36" s="2" t="n">
        <f aca="false">$BE36-$D36</f>
        <v>-56.1065</v>
      </c>
      <c r="CB36" s="2" t="n">
        <f aca="false">$BF36-$F36</f>
        <v>-48.7806</v>
      </c>
      <c r="CC36" s="2" t="n">
        <f aca="false">$BA36-$H36</f>
        <v>-57.8816</v>
      </c>
      <c r="CD36" s="2" t="n">
        <f aca="false">$BB36-$F36</f>
        <v>-70.8863</v>
      </c>
      <c r="CE36" s="2" t="n">
        <f aca="false">$BC36-$H36</f>
        <v>-53.2889</v>
      </c>
      <c r="CF36" s="2" t="n">
        <f aca="false">$BD36-$H36</f>
        <v>-55.3809</v>
      </c>
      <c r="CG36" s="2" t="n">
        <f aca="false">$AY36-$B36</f>
        <v>-56.8021</v>
      </c>
      <c r="CH36" s="2" t="n">
        <f aca="false">$AZ36-$B36</f>
        <v>-48.7976</v>
      </c>
      <c r="CI36" s="2" t="n">
        <f aca="false">$BG36-$B36</f>
        <v>-57.5542</v>
      </c>
      <c r="CJ36" s="2" t="n">
        <f aca="false">$BH36-$D36</f>
        <v>-70.2734</v>
      </c>
      <c r="CK36" s="2" t="n">
        <f aca="false">$BI36-$D36</f>
        <v>-53.3331</v>
      </c>
      <c r="CL36" s="2" t="n">
        <f aca="false">$BJ36-$F36</f>
        <v>-51.5738</v>
      </c>
      <c r="CM36" s="2" t="n">
        <f aca="false">$AY36-$D36</f>
        <v>-56.8924</v>
      </c>
      <c r="CN36" s="2" t="n">
        <f aca="false">$AZ36-$F36</f>
        <v>-48.8009</v>
      </c>
      <c r="CO36" s="2" t="n">
        <f aca="false">$BG36-$H36</f>
        <v>-57.6387</v>
      </c>
      <c r="CP36" s="2" t="n">
        <f aca="false">$BH36-$F36</f>
        <v>-70.1864</v>
      </c>
      <c r="CQ36" s="2" t="n">
        <f aca="false">$BI36-$H36</f>
        <v>-53.3273</v>
      </c>
      <c r="CR36" s="2" t="n">
        <f aca="false">$BJ36-$H36</f>
        <v>-51.655</v>
      </c>
      <c r="DC36" s="2"/>
      <c r="DD36" s="2"/>
      <c r="DE36" s="2"/>
      <c r="DF36" s="2"/>
      <c r="DG36" s="2"/>
      <c r="DH36" s="2"/>
      <c r="DI36" s="2"/>
      <c r="DJ36" s="2"/>
      <c r="DK36" s="2"/>
    </row>
    <row r="37" customFormat="false" ht="12.75" hidden="false" customHeight="false" outlineLevel="0" collapsed="false">
      <c r="A37" s="0" t="n">
        <v>33</v>
      </c>
      <c r="B37" s="0" t="n">
        <v>-2.0723</v>
      </c>
      <c r="C37" s="0" t="n">
        <v>0</v>
      </c>
      <c r="D37" s="0" t="n">
        <v>-1.9911</v>
      </c>
      <c r="E37" s="0" t="n">
        <v>0</v>
      </c>
      <c r="F37" s="0" t="n">
        <v>-2.0759</v>
      </c>
      <c r="G37" s="0" t="n">
        <v>0</v>
      </c>
      <c r="H37" s="0" t="n">
        <v>-1.9994</v>
      </c>
      <c r="I37" s="0" t="n">
        <v>0</v>
      </c>
      <c r="J37" s="0" t="n">
        <v>-75.0605</v>
      </c>
      <c r="K37" s="0" t="n">
        <v>-27.8746</v>
      </c>
      <c r="L37" s="0" t="n">
        <v>-74.9226</v>
      </c>
      <c r="M37" s="0" t="n">
        <v>26.0324</v>
      </c>
      <c r="N37" s="0" t="n">
        <v>-69.2911</v>
      </c>
      <c r="O37" s="0" t="n">
        <v>131.5402</v>
      </c>
      <c r="P37" s="0" t="n">
        <v>-67.8839</v>
      </c>
      <c r="Q37" s="0" t="n">
        <v>47.3288</v>
      </c>
      <c r="R37" s="0" t="n">
        <v>-70.7006</v>
      </c>
      <c r="S37" s="0" t="n">
        <v>-138.5139</v>
      </c>
      <c r="T37" s="0" t="n">
        <v>-70.2189</v>
      </c>
      <c r="U37" s="0" t="n">
        <v>105.1335</v>
      </c>
      <c r="V37" s="0" t="n">
        <v>-73.6495</v>
      </c>
      <c r="W37" s="0" t="n">
        <v>-15.4343</v>
      </c>
      <c r="X37" s="0" t="n">
        <v>-77.7169</v>
      </c>
      <c r="Y37" s="0" t="n">
        <v>-1.2866</v>
      </c>
      <c r="Z37" s="0" t="n">
        <v>-66.1412</v>
      </c>
      <c r="AA37" s="0" t="n">
        <v>0.9487</v>
      </c>
      <c r="AB37" s="0" t="n">
        <v>-68.4694</v>
      </c>
      <c r="AC37" s="0" t="n">
        <v>34.5061</v>
      </c>
      <c r="AD37" s="0" t="n">
        <v>-72.01</v>
      </c>
      <c r="AE37" s="0" t="n">
        <v>-85.8088</v>
      </c>
      <c r="AF37" s="0" t="n">
        <v>-68.1697</v>
      </c>
      <c r="AG37" s="0" t="n">
        <v>20.6695</v>
      </c>
      <c r="AH37" s="0" t="n">
        <v>-21.1287</v>
      </c>
      <c r="AI37" s="0" t="n">
        <v>36.4612</v>
      </c>
      <c r="AJ37" s="0" t="n">
        <v>-33.1009</v>
      </c>
      <c r="AK37" s="0" t="n">
        <v>47.8433</v>
      </c>
      <c r="AL37" s="0" t="n">
        <v>-24.653</v>
      </c>
      <c r="AM37" s="0" t="n">
        <v>24.2493</v>
      </c>
      <c r="AN37" s="0" t="n">
        <v>-40.3996</v>
      </c>
      <c r="AO37" s="0" t="n">
        <v>92.1467</v>
      </c>
      <c r="AP37" s="0" t="n">
        <v>-21.2744</v>
      </c>
      <c r="AQ37" s="0" t="n">
        <v>48.5847</v>
      </c>
      <c r="AR37" s="0" t="n">
        <v>-37.9144</v>
      </c>
      <c r="AS37" s="0" t="n">
        <v>57.5362</v>
      </c>
      <c r="AT37" s="0" t="n">
        <v>-24.7332</v>
      </c>
      <c r="AU37" s="0" t="n">
        <v>34.7845</v>
      </c>
      <c r="AV37" s="0" t="n">
        <v>-34.1845</v>
      </c>
      <c r="AW37" s="0" t="n">
        <v>44.1972</v>
      </c>
      <c r="AX37" s="0" t="n">
        <v>-57.277</v>
      </c>
      <c r="AY37" s="0" t="n">
        <v>-58.4321</v>
      </c>
      <c r="AZ37" s="0" t="n">
        <v>-50.6706</v>
      </c>
      <c r="BA37" s="0" t="n">
        <v>-59.5113</v>
      </c>
      <c r="BB37" s="0" t="n">
        <v>-72.648</v>
      </c>
      <c r="BC37" s="0" t="n">
        <v>-55.2368</v>
      </c>
      <c r="BD37" s="0" t="n">
        <v>-57.2138</v>
      </c>
      <c r="BE37" s="0" t="n">
        <v>-57.7439</v>
      </c>
      <c r="BF37" s="0" t="n">
        <v>-50.6504</v>
      </c>
      <c r="BG37" s="0" t="n">
        <v>-59.3153</v>
      </c>
      <c r="BH37" s="0" t="n">
        <v>-72.452</v>
      </c>
      <c r="BI37" s="0" t="n">
        <v>-55.1345</v>
      </c>
      <c r="BJ37" s="0" t="n">
        <v>-53.4153</v>
      </c>
      <c r="BK37" s="0" t="n">
        <v>33</v>
      </c>
      <c r="BL37" s="2" t="n">
        <f aca="false">10*LOG(10^(J37/10)+10^(L37/10)+10^(N37/10))</f>
        <v>-67.4206358943164</v>
      </c>
      <c r="BM37" s="2" t="n">
        <f aca="false">10*LOG(10^(J37/10)+10^(P37/10)+10^(R37/10))</f>
        <v>-65.5428574606507</v>
      </c>
      <c r="BN37" s="2" t="n">
        <f aca="false">10*LOG(10^(L37/10)+10^(P37/10)+10^(T37/10))</f>
        <v>-65.3751316560009</v>
      </c>
      <c r="BO37" s="2" t="n">
        <f aca="false">10*LOG(10^(N37/10)+10^(R37/10)+10^(T37/10))</f>
        <v>-65.2590416049345</v>
      </c>
      <c r="BP37" s="2" t="n">
        <f aca="false">10*LOG(10^(V37/10)+10^(X37/10)+10^(Z37/10))</f>
        <v>-65.1823275818767</v>
      </c>
      <c r="BQ37" s="2" t="n">
        <f aca="false">10*LOG(10^(V37/10)+10^(AB37/10)+10^(AD37/10))</f>
        <v>-66.0491830586251</v>
      </c>
      <c r="BR37" s="2" t="n">
        <f aca="false">10*LOG(10^(X37/10)+10^(AB37/10)+10^(AF37/10))</f>
        <v>-65.0642371736478</v>
      </c>
      <c r="BS37" s="2" t="n">
        <f aca="false">10*LOG(10^(Z37/10)+10^(AD37/10)+10^(AF37/10))</f>
        <v>-63.3864206887185</v>
      </c>
      <c r="BT37" s="0" t="n">
        <v>33</v>
      </c>
      <c r="BU37" s="2" t="n">
        <f aca="false">$BE37-$B37</f>
        <v>-55.6716</v>
      </c>
      <c r="BV37" s="2" t="n">
        <f aca="false">$BF37-$B37</f>
        <v>-48.5781</v>
      </c>
      <c r="BW37" s="2" t="n">
        <f aca="false">$BA37-$B37</f>
        <v>-57.439</v>
      </c>
      <c r="BX37" s="2" t="n">
        <f aca="false">$BB37-$D37</f>
        <v>-70.6569</v>
      </c>
      <c r="BY37" s="2" t="n">
        <f aca="false">$BC37-$D37</f>
        <v>-53.2457</v>
      </c>
      <c r="BZ37" s="2" t="n">
        <f aca="false">$BD37-$F37</f>
        <v>-55.1379</v>
      </c>
      <c r="CA37" s="2" t="n">
        <f aca="false">$BE37-$D37</f>
        <v>-55.7528</v>
      </c>
      <c r="CB37" s="2" t="n">
        <f aca="false">$BF37-$F37</f>
        <v>-48.5745</v>
      </c>
      <c r="CC37" s="2" t="n">
        <f aca="false">$BA37-$H37</f>
        <v>-57.5119</v>
      </c>
      <c r="CD37" s="2" t="n">
        <f aca="false">$BB37-$F37</f>
        <v>-70.5721</v>
      </c>
      <c r="CE37" s="2" t="n">
        <f aca="false">$BC37-$H37</f>
        <v>-53.2374</v>
      </c>
      <c r="CF37" s="2" t="n">
        <f aca="false">$BD37-$H37</f>
        <v>-55.2144</v>
      </c>
      <c r="CG37" s="2" t="n">
        <f aca="false">$AY37-$B37</f>
        <v>-56.3598</v>
      </c>
      <c r="CH37" s="2" t="n">
        <f aca="false">$AZ37-$B37</f>
        <v>-48.5983</v>
      </c>
      <c r="CI37" s="2" t="n">
        <f aca="false">$BG37-$B37</f>
        <v>-57.243</v>
      </c>
      <c r="CJ37" s="2" t="n">
        <f aca="false">$BH37-$D37</f>
        <v>-70.4609</v>
      </c>
      <c r="CK37" s="2" t="n">
        <f aca="false">$BI37-$D37</f>
        <v>-53.1434</v>
      </c>
      <c r="CL37" s="2" t="n">
        <f aca="false">$BJ37-$F37</f>
        <v>-51.3394</v>
      </c>
      <c r="CM37" s="2" t="n">
        <f aca="false">$AY37-$D37</f>
        <v>-56.441</v>
      </c>
      <c r="CN37" s="2" t="n">
        <f aca="false">$AZ37-$F37</f>
        <v>-48.5947</v>
      </c>
      <c r="CO37" s="2" t="n">
        <f aca="false">$BG37-$H37</f>
        <v>-57.3159</v>
      </c>
      <c r="CP37" s="2" t="n">
        <f aca="false">$BH37-$F37</f>
        <v>-70.3761</v>
      </c>
      <c r="CQ37" s="2" t="n">
        <f aca="false">$BI37-$H37</f>
        <v>-53.1351</v>
      </c>
      <c r="CR37" s="2" t="n">
        <f aca="false">$BJ37-$H37</f>
        <v>-51.4159</v>
      </c>
      <c r="DC37" s="2"/>
      <c r="DD37" s="2"/>
      <c r="DE37" s="2"/>
      <c r="DF37" s="2"/>
      <c r="DG37" s="2"/>
      <c r="DH37" s="2"/>
      <c r="DI37" s="2"/>
      <c r="DJ37" s="2"/>
      <c r="DK37" s="2"/>
    </row>
    <row r="38" customFormat="false" ht="12.75" hidden="false" customHeight="false" outlineLevel="0" collapsed="false">
      <c r="A38" s="0" t="n">
        <v>34</v>
      </c>
      <c r="B38" s="0" t="n">
        <v>-2.0948</v>
      </c>
      <c r="C38" s="0" t="n">
        <v>0</v>
      </c>
      <c r="D38" s="0" t="n">
        <v>-2.0363</v>
      </c>
      <c r="E38" s="0" t="n">
        <v>0</v>
      </c>
      <c r="F38" s="0" t="n">
        <v>-2.1099</v>
      </c>
      <c r="G38" s="0" t="n">
        <v>0</v>
      </c>
      <c r="H38" s="0" t="n">
        <v>-2.0196</v>
      </c>
      <c r="I38" s="0" t="n">
        <v>0</v>
      </c>
      <c r="J38" s="0" t="n">
        <v>-75.4651</v>
      </c>
      <c r="K38" s="0" t="n">
        <v>-22.2752</v>
      </c>
      <c r="L38" s="0" t="n">
        <v>-73.3688</v>
      </c>
      <c r="M38" s="0" t="n">
        <v>126.4624</v>
      </c>
      <c r="N38" s="0" t="n">
        <v>-68.8806</v>
      </c>
      <c r="O38" s="0" t="n">
        <v>125.8325</v>
      </c>
      <c r="P38" s="0" t="n">
        <v>-67.1107</v>
      </c>
      <c r="Q38" s="0" t="n">
        <v>16.626</v>
      </c>
      <c r="R38" s="0" t="n">
        <v>-68.5283</v>
      </c>
      <c r="S38" s="0" t="n">
        <v>-156.6861</v>
      </c>
      <c r="T38" s="0" t="n">
        <v>-83.2075</v>
      </c>
      <c r="U38" s="0" t="n">
        <v>97.5969</v>
      </c>
      <c r="V38" s="0" t="n">
        <v>-74.429</v>
      </c>
      <c r="W38" s="0" t="n">
        <v>-16.4023</v>
      </c>
      <c r="X38" s="0" t="n">
        <v>-73.6336</v>
      </c>
      <c r="Y38" s="0" t="n">
        <v>179.6066</v>
      </c>
      <c r="Z38" s="0" t="n">
        <v>-69.8184</v>
      </c>
      <c r="AA38" s="0" t="n">
        <v>-44.4151</v>
      </c>
      <c r="AB38" s="0" t="n">
        <v>-67.741</v>
      </c>
      <c r="AC38" s="0" t="n">
        <v>-2.711</v>
      </c>
      <c r="AD38" s="0" t="n">
        <v>-68.8083</v>
      </c>
      <c r="AE38" s="0" t="n">
        <v>-115.9485</v>
      </c>
      <c r="AF38" s="0" t="n">
        <v>-72.2647</v>
      </c>
      <c r="AG38" s="0" t="n">
        <v>-11.6227</v>
      </c>
      <c r="AH38" s="0" t="n">
        <v>-28.3236</v>
      </c>
      <c r="AI38" s="0" t="n">
        <v>23.8134</v>
      </c>
      <c r="AJ38" s="0" t="n">
        <v>-34.932</v>
      </c>
      <c r="AK38" s="0" t="n">
        <v>39.2965</v>
      </c>
      <c r="AL38" s="0" t="n">
        <v>-32.1089</v>
      </c>
      <c r="AM38" s="0" t="n">
        <v>69.0051</v>
      </c>
      <c r="AN38" s="0" t="n">
        <v>-39.7384</v>
      </c>
      <c r="AO38" s="0" t="n">
        <v>31.8594</v>
      </c>
      <c r="AP38" s="0" t="n">
        <v>-27.8622</v>
      </c>
      <c r="AQ38" s="0" t="n">
        <v>38.7309</v>
      </c>
      <c r="AR38" s="0" t="n">
        <v>-37.819</v>
      </c>
      <c r="AS38" s="0" t="n">
        <v>5.6066</v>
      </c>
      <c r="AT38" s="0" t="n">
        <v>-32.2715</v>
      </c>
      <c r="AU38" s="0" t="n">
        <v>77.3691</v>
      </c>
      <c r="AV38" s="0" t="n">
        <v>-36.0163</v>
      </c>
      <c r="AW38" s="0" t="n">
        <v>23.6302</v>
      </c>
      <c r="AX38" s="0" t="n">
        <v>-57.1933</v>
      </c>
      <c r="AY38" s="0" t="n">
        <v>-57.8645</v>
      </c>
      <c r="AZ38" s="0" t="n">
        <v>-50.4548</v>
      </c>
      <c r="BA38" s="0" t="n">
        <v>-59.205</v>
      </c>
      <c r="BB38" s="0" t="n">
        <v>-72.3769</v>
      </c>
      <c r="BC38" s="0" t="n">
        <v>-55.1496</v>
      </c>
      <c r="BD38" s="0" t="n">
        <v>-57.177</v>
      </c>
      <c r="BE38" s="0" t="n">
        <v>-57.3638</v>
      </c>
      <c r="BF38" s="0" t="n">
        <v>-50.4698</v>
      </c>
      <c r="BG38" s="0" t="n">
        <v>-59.091</v>
      </c>
      <c r="BH38" s="0" t="n">
        <v>-72.3684</v>
      </c>
      <c r="BI38" s="0" t="n">
        <v>-54.9302</v>
      </c>
      <c r="BJ38" s="0" t="n">
        <v>-53.2812</v>
      </c>
      <c r="BK38" s="0" t="n">
        <v>34</v>
      </c>
      <c r="BL38" s="2" t="n">
        <f aca="false">10*LOG(10^(J38/10)+10^(L38/10)+10^(N38/10))</f>
        <v>-66.9068649432302</v>
      </c>
      <c r="BM38" s="2" t="n">
        <f aca="false">10*LOG(10^(J38/10)+10^(P38/10)+10^(R38/10))</f>
        <v>-64.3979177580396</v>
      </c>
      <c r="BN38" s="2" t="n">
        <f aca="false">10*LOG(10^(L38/10)+10^(P38/10)+10^(T38/10))</f>
        <v>-66.1026514254123</v>
      </c>
      <c r="BO38" s="2" t="n">
        <f aca="false">10*LOG(10^(N38/10)+10^(R38/10)+10^(T38/10))</f>
        <v>-65.6143227352503</v>
      </c>
      <c r="BP38" s="2" t="n">
        <f aca="false">10*LOG(10^(V38/10)+10^(X38/10)+10^(Z38/10))</f>
        <v>-67.3600555329822</v>
      </c>
      <c r="BQ38" s="2" t="n">
        <f aca="false">10*LOG(10^(V38/10)+10^(AB38/10)+10^(AD38/10))</f>
        <v>-64.7383032465771</v>
      </c>
      <c r="BR38" s="2" t="n">
        <f aca="false">10*LOG(10^(X38/10)+10^(AB38/10)+10^(AF38/10))</f>
        <v>-65.6717693759814</v>
      </c>
      <c r="BS38" s="2" t="n">
        <f aca="false">10*LOG(10^(Z38/10)+10^(AD38/10)+10^(AF38/10))</f>
        <v>-65.2987031477746</v>
      </c>
      <c r="BT38" s="0" t="n">
        <v>34</v>
      </c>
      <c r="BU38" s="2" t="n">
        <f aca="false">$BE38-$B38</f>
        <v>-55.269</v>
      </c>
      <c r="BV38" s="2" t="n">
        <f aca="false">$BF38-$B38</f>
        <v>-48.375</v>
      </c>
      <c r="BW38" s="2" t="n">
        <f aca="false">$BA38-$B38</f>
        <v>-57.1102</v>
      </c>
      <c r="BX38" s="2" t="n">
        <f aca="false">$BB38-$D38</f>
        <v>-70.3406</v>
      </c>
      <c r="BY38" s="2" t="n">
        <f aca="false">$BC38-$D38</f>
        <v>-53.1133</v>
      </c>
      <c r="BZ38" s="2" t="n">
        <f aca="false">$BD38-$F38</f>
        <v>-55.0671</v>
      </c>
      <c r="CA38" s="2" t="n">
        <f aca="false">$BE38-$D38</f>
        <v>-55.3275</v>
      </c>
      <c r="CB38" s="2" t="n">
        <f aca="false">$BF38-$F38</f>
        <v>-48.3599</v>
      </c>
      <c r="CC38" s="2" t="n">
        <f aca="false">$BA38-$H38</f>
        <v>-57.1854</v>
      </c>
      <c r="CD38" s="2" t="n">
        <f aca="false">$BB38-$F38</f>
        <v>-70.267</v>
      </c>
      <c r="CE38" s="2" t="n">
        <f aca="false">$BC38-$H38</f>
        <v>-53.13</v>
      </c>
      <c r="CF38" s="2" t="n">
        <f aca="false">$BD38-$H38</f>
        <v>-55.1574</v>
      </c>
      <c r="CG38" s="2" t="n">
        <f aca="false">$AY38-$B38</f>
        <v>-55.7697</v>
      </c>
      <c r="CH38" s="2" t="n">
        <f aca="false">$AZ38-$B38</f>
        <v>-48.36</v>
      </c>
      <c r="CI38" s="2" t="n">
        <f aca="false">$BG38-$B38</f>
        <v>-56.9962</v>
      </c>
      <c r="CJ38" s="2" t="n">
        <f aca="false">$BH38-$D38</f>
        <v>-70.3321</v>
      </c>
      <c r="CK38" s="2" t="n">
        <f aca="false">$BI38-$D38</f>
        <v>-52.8939</v>
      </c>
      <c r="CL38" s="2" t="n">
        <f aca="false">$BJ38-$F38</f>
        <v>-51.1713</v>
      </c>
      <c r="CM38" s="2" t="n">
        <f aca="false">$AY38-$D38</f>
        <v>-55.8282</v>
      </c>
      <c r="CN38" s="2" t="n">
        <f aca="false">$AZ38-$F38</f>
        <v>-48.3449</v>
      </c>
      <c r="CO38" s="2" t="n">
        <f aca="false">$BG38-$H38</f>
        <v>-57.0714</v>
      </c>
      <c r="CP38" s="2" t="n">
        <f aca="false">$BH38-$F38</f>
        <v>-70.2585</v>
      </c>
      <c r="CQ38" s="2" t="n">
        <f aca="false">$BI38-$H38</f>
        <v>-52.9106</v>
      </c>
      <c r="CR38" s="2" t="n">
        <f aca="false">$BJ38-$H38</f>
        <v>-51.2616</v>
      </c>
      <c r="DC38" s="2"/>
      <c r="DD38" s="2"/>
      <c r="DE38" s="2"/>
      <c r="DF38" s="2"/>
      <c r="DG38" s="2"/>
      <c r="DH38" s="2"/>
      <c r="DI38" s="2"/>
      <c r="DJ38" s="2"/>
      <c r="DK38" s="2"/>
    </row>
    <row r="39" customFormat="false" ht="12.75" hidden="false" customHeight="false" outlineLevel="0" collapsed="false">
      <c r="A39" s="0" t="n">
        <v>35</v>
      </c>
      <c r="B39" s="0" t="n">
        <v>-2.1112</v>
      </c>
      <c r="C39" s="0" t="n">
        <v>0</v>
      </c>
      <c r="D39" s="0" t="n">
        <v>-2.0702</v>
      </c>
      <c r="E39" s="0" t="n">
        <v>0</v>
      </c>
      <c r="F39" s="0" t="n">
        <v>-2.1213</v>
      </c>
      <c r="G39" s="0" t="n">
        <v>0</v>
      </c>
      <c r="H39" s="0" t="n">
        <v>-2.0529</v>
      </c>
      <c r="I39" s="0" t="n">
        <v>0</v>
      </c>
      <c r="J39" s="0" t="n">
        <v>-73.2985</v>
      </c>
      <c r="K39" s="0" t="n">
        <v>-17.1611</v>
      </c>
      <c r="L39" s="0" t="n">
        <v>-66.0324</v>
      </c>
      <c r="M39" s="0" t="n">
        <v>103.9945</v>
      </c>
      <c r="N39" s="0" t="n">
        <v>-68.0627</v>
      </c>
      <c r="O39" s="0" t="n">
        <v>122.4165</v>
      </c>
      <c r="P39" s="0" t="n">
        <v>-68.4438</v>
      </c>
      <c r="Q39" s="0" t="n">
        <v>-10.3428</v>
      </c>
      <c r="R39" s="0" t="n">
        <v>-67.4841</v>
      </c>
      <c r="S39" s="0" t="n">
        <v>-178.2975</v>
      </c>
      <c r="T39" s="0" t="n">
        <v>-73.7118</v>
      </c>
      <c r="U39" s="0" t="n">
        <v>-162.1756</v>
      </c>
      <c r="V39" s="0" t="n">
        <v>-73.3521</v>
      </c>
      <c r="W39" s="0" t="n">
        <v>-17.8547</v>
      </c>
      <c r="X39" s="0" t="n">
        <v>-66.6897</v>
      </c>
      <c r="Y39" s="0" t="n">
        <v>136.5189</v>
      </c>
      <c r="Z39" s="0" t="n">
        <v>-77.6008</v>
      </c>
      <c r="AA39" s="0" t="n">
        <v>-111.4082</v>
      </c>
      <c r="AB39" s="0" t="n">
        <v>-69.2286</v>
      </c>
      <c r="AC39" s="0" t="n">
        <v>-41.2471</v>
      </c>
      <c r="AD39" s="0" t="n">
        <v>-67.5944</v>
      </c>
      <c r="AE39" s="0" t="n">
        <v>-148.5385</v>
      </c>
      <c r="AF39" s="0" t="n">
        <v>-90.5679</v>
      </c>
      <c r="AG39" s="0" t="n">
        <v>-36.2413</v>
      </c>
      <c r="AH39" s="0" t="n">
        <v>-28.4629</v>
      </c>
      <c r="AI39" s="0" t="n">
        <v>106.7814</v>
      </c>
      <c r="AJ39" s="0" t="n">
        <v>-35.9852</v>
      </c>
      <c r="AK39" s="0" t="n">
        <v>48.2905</v>
      </c>
      <c r="AL39" s="0" t="n">
        <v>-23.361</v>
      </c>
      <c r="AM39" s="0" t="n">
        <v>95.946</v>
      </c>
      <c r="AN39" s="0" t="n">
        <v>-41.0263</v>
      </c>
      <c r="AO39" s="0" t="n">
        <v>-20.1549</v>
      </c>
      <c r="AP39" s="0" t="n">
        <v>-28.0343</v>
      </c>
      <c r="AQ39" s="0" t="n">
        <v>109.2876</v>
      </c>
      <c r="AR39" s="0" t="n">
        <v>-39.0809</v>
      </c>
      <c r="AS39" s="0" t="n">
        <v>-45.2213</v>
      </c>
      <c r="AT39" s="0" t="n">
        <v>-23.5957</v>
      </c>
      <c r="AU39" s="0" t="n">
        <v>106.131</v>
      </c>
      <c r="AV39" s="0" t="n">
        <v>-40.6761</v>
      </c>
      <c r="AW39" s="0" t="n">
        <v>19.6444</v>
      </c>
      <c r="AX39" s="0" t="n">
        <v>-57.024</v>
      </c>
      <c r="AY39" s="0" t="n">
        <v>-57.4774</v>
      </c>
      <c r="AZ39" s="0" t="n">
        <v>-50.2565</v>
      </c>
      <c r="BA39" s="0" t="n">
        <v>-59.0474</v>
      </c>
      <c r="BB39" s="0" t="n">
        <v>-71.8873</v>
      </c>
      <c r="BC39" s="0" t="n">
        <v>-54.9462</v>
      </c>
      <c r="BD39" s="0" t="n">
        <v>-57.0155</v>
      </c>
      <c r="BE39" s="0" t="n">
        <v>-57.0431</v>
      </c>
      <c r="BF39" s="0" t="n">
        <v>-50.287</v>
      </c>
      <c r="BG39" s="0" t="n">
        <v>-58.9803</v>
      </c>
      <c r="BH39" s="0" t="n">
        <v>-71.9022</v>
      </c>
      <c r="BI39" s="0" t="n">
        <v>-54.7619</v>
      </c>
      <c r="BJ39" s="0" t="n">
        <v>-53.1519</v>
      </c>
      <c r="BK39" s="0" t="n">
        <v>35</v>
      </c>
      <c r="BL39" s="2" t="n">
        <f aca="false">10*LOG(10^(J39/10)+10^(L39/10)+10^(N39/10))</f>
        <v>-63.4454562502568</v>
      </c>
      <c r="BM39" s="2" t="n">
        <f aca="false">10*LOG(10^(J39/10)+10^(P39/10)+10^(R39/10))</f>
        <v>-64.3372354519303</v>
      </c>
      <c r="BN39" s="2" t="n">
        <f aca="false">10*LOG(10^(L39/10)+10^(P39/10)+10^(T39/10))</f>
        <v>-63.6155328542826</v>
      </c>
      <c r="BO39" s="2" t="n">
        <f aca="false">10*LOG(10^(N39/10)+10^(R39/10)+10^(T39/10))</f>
        <v>-64.2338226240407</v>
      </c>
      <c r="BP39" s="2" t="n">
        <f aca="false">10*LOG(10^(V39/10)+10^(X39/10)+10^(Z39/10))</f>
        <v>-65.5612017348385</v>
      </c>
      <c r="BQ39" s="2" t="n">
        <f aca="false">10*LOG(10^(V39/10)+10^(AB39/10)+10^(AD39/10))</f>
        <v>-64.6895896588235</v>
      </c>
      <c r="BR39" s="2" t="n">
        <f aca="false">10*LOG(10^(X39/10)+10^(AB39/10)+10^(AF39/10))</f>
        <v>-64.7544992934435</v>
      </c>
      <c r="BS39" s="2" t="n">
        <f aca="false">10*LOG(10^(Z39/10)+10^(AD39/10)+10^(AF39/10))</f>
        <v>-67.1611887751355</v>
      </c>
      <c r="BT39" s="0" t="n">
        <v>35</v>
      </c>
      <c r="BU39" s="2" t="n">
        <f aca="false">$BE39-$B39</f>
        <v>-54.9319</v>
      </c>
      <c r="BV39" s="2" t="n">
        <f aca="false">$BF39-$B39</f>
        <v>-48.1758</v>
      </c>
      <c r="BW39" s="2" t="n">
        <f aca="false">$BA39-$B39</f>
        <v>-56.9362</v>
      </c>
      <c r="BX39" s="2" t="n">
        <f aca="false">$BB39-$D39</f>
        <v>-69.8171</v>
      </c>
      <c r="BY39" s="2" t="n">
        <f aca="false">$BC39-$D39</f>
        <v>-52.876</v>
      </c>
      <c r="BZ39" s="2" t="n">
        <f aca="false">$BD39-$F39</f>
        <v>-54.8942</v>
      </c>
      <c r="CA39" s="2" t="n">
        <f aca="false">$BE39-$D39</f>
        <v>-54.9729</v>
      </c>
      <c r="CB39" s="2" t="n">
        <f aca="false">$BF39-$F39</f>
        <v>-48.1657</v>
      </c>
      <c r="CC39" s="2" t="n">
        <f aca="false">$BA39-$H39</f>
        <v>-56.9945</v>
      </c>
      <c r="CD39" s="2" t="n">
        <f aca="false">$BB39-$F39</f>
        <v>-69.766</v>
      </c>
      <c r="CE39" s="2" t="n">
        <f aca="false">$BC39-$H39</f>
        <v>-52.8933</v>
      </c>
      <c r="CF39" s="2" t="n">
        <f aca="false">$BD39-$H39</f>
        <v>-54.9626</v>
      </c>
      <c r="CG39" s="2" t="n">
        <f aca="false">$AY39-$B39</f>
        <v>-55.3662</v>
      </c>
      <c r="CH39" s="2" t="n">
        <f aca="false">$AZ39-$B39</f>
        <v>-48.1453</v>
      </c>
      <c r="CI39" s="2" t="n">
        <f aca="false">$BG39-$B39</f>
        <v>-56.8691</v>
      </c>
      <c r="CJ39" s="2" t="n">
        <f aca="false">$BH39-$D39</f>
        <v>-69.832</v>
      </c>
      <c r="CK39" s="2" t="n">
        <f aca="false">$BI39-$D39</f>
        <v>-52.6917</v>
      </c>
      <c r="CL39" s="2" t="n">
        <f aca="false">$BJ39-$F39</f>
        <v>-51.0306</v>
      </c>
      <c r="CM39" s="2" t="n">
        <f aca="false">$AY39-$D39</f>
        <v>-55.4072</v>
      </c>
      <c r="CN39" s="2" t="n">
        <f aca="false">$AZ39-$F39</f>
        <v>-48.1352</v>
      </c>
      <c r="CO39" s="2" t="n">
        <f aca="false">$BG39-$H39</f>
        <v>-56.9274</v>
      </c>
      <c r="CP39" s="2" t="n">
        <f aca="false">$BH39-$F39</f>
        <v>-69.7809</v>
      </c>
      <c r="CQ39" s="2" t="n">
        <f aca="false">$BI39-$H39</f>
        <v>-52.709</v>
      </c>
      <c r="CR39" s="2" t="n">
        <f aca="false">$BJ39-$H39</f>
        <v>-51.099</v>
      </c>
      <c r="DC39" s="2"/>
      <c r="DD39" s="2"/>
      <c r="DE39" s="2"/>
      <c r="DF39" s="2"/>
      <c r="DG39" s="2"/>
      <c r="DH39" s="2"/>
      <c r="DI39" s="2"/>
      <c r="DJ39" s="2"/>
      <c r="DK39" s="2"/>
    </row>
    <row r="40" customFormat="false" ht="12.75" hidden="false" customHeight="false" outlineLevel="0" collapsed="false">
      <c r="A40" s="0" t="n">
        <v>36</v>
      </c>
      <c r="B40" s="0" t="n">
        <v>-2.1675</v>
      </c>
      <c r="C40" s="0" t="n">
        <v>0</v>
      </c>
      <c r="D40" s="0" t="n">
        <v>-2.0996</v>
      </c>
      <c r="E40" s="0" t="n">
        <v>0</v>
      </c>
      <c r="F40" s="0" t="n">
        <v>-2.1927</v>
      </c>
      <c r="G40" s="0" t="n">
        <v>0</v>
      </c>
      <c r="H40" s="0" t="n">
        <v>-2.0889</v>
      </c>
      <c r="I40" s="0" t="n">
        <v>0</v>
      </c>
      <c r="J40" s="0" t="n">
        <v>-70.5422</v>
      </c>
      <c r="K40" s="0" t="n">
        <v>-29.247</v>
      </c>
      <c r="L40" s="0" t="n">
        <v>-63.8092</v>
      </c>
      <c r="M40" s="0" t="n">
        <v>72.3632</v>
      </c>
      <c r="N40" s="0" t="n">
        <v>-69.194</v>
      </c>
      <c r="O40" s="0" t="n">
        <v>106.3982</v>
      </c>
      <c r="P40" s="0" t="n">
        <v>-71.9354</v>
      </c>
      <c r="Q40" s="0" t="n">
        <v>-24.6162</v>
      </c>
      <c r="R40" s="0" t="n">
        <v>-67.9064</v>
      </c>
      <c r="S40" s="0" t="n">
        <v>160.7477</v>
      </c>
      <c r="T40" s="0" t="n">
        <v>-67.0842</v>
      </c>
      <c r="U40" s="0" t="n">
        <v>176.1797</v>
      </c>
      <c r="V40" s="0" t="n">
        <v>-72.0126</v>
      </c>
      <c r="W40" s="0" t="n">
        <v>-32.5682</v>
      </c>
      <c r="X40" s="0" t="n">
        <v>-64.5408</v>
      </c>
      <c r="Y40" s="0" t="n">
        <v>99.4079</v>
      </c>
      <c r="Z40" s="0" t="n">
        <v>-77.2025</v>
      </c>
      <c r="AA40" s="0" t="n">
        <v>113.8274</v>
      </c>
      <c r="AB40" s="0" t="n">
        <v>-73.5399</v>
      </c>
      <c r="AC40" s="0" t="n">
        <v>-89.6014</v>
      </c>
      <c r="AD40" s="0" t="n">
        <v>-68.0159</v>
      </c>
      <c r="AE40" s="0" t="n">
        <v>178.815</v>
      </c>
      <c r="AF40" s="0" t="n">
        <v>-74.2594</v>
      </c>
      <c r="AG40" s="0" t="n">
        <v>91.7969</v>
      </c>
      <c r="AH40" s="0" t="n">
        <v>-20.7768</v>
      </c>
      <c r="AI40" s="0" t="n">
        <v>95.6359</v>
      </c>
      <c r="AJ40" s="0" t="n">
        <v>-33.9129</v>
      </c>
      <c r="AK40" s="0" t="n">
        <v>53.939</v>
      </c>
      <c r="AL40" s="0" t="n">
        <v>-19.2545</v>
      </c>
      <c r="AM40" s="0" t="n">
        <v>73.5065</v>
      </c>
      <c r="AN40" s="0" t="n">
        <v>-44.7623</v>
      </c>
      <c r="AO40" s="0" t="n">
        <v>-78.7654</v>
      </c>
      <c r="AP40" s="0" t="n">
        <v>-20.856</v>
      </c>
      <c r="AQ40" s="0" t="n">
        <v>101.308</v>
      </c>
      <c r="AR40" s="0" t="n">
        <v>-40.7931</v>
      </c>
      <c r="AS40" s="0" t="n">
        <v>-105.9452</v>
      </c>
      <c r="AT40" s="0" t="n">
        <v>-19.4014</v>
      </c>
      <c r="AU40" s="0" t="n">
        <v>84.3518</v>
      </c>
      <c r="AV40" s="0" t="n">
        <v>-41.8307</v>
      </c>
      <c r="AW40" s="0" t="n">
        <v>57.441</v>
      </c>
      <c r="AX40" s="0" t="n">
        <v>-56.7722</v>
      </c>
      <c r="AY40" s="0" t="n">
        <v>-57.4082</v>
      </c>
      <c r="AZ40" s="0" t="n">
        <v>-50.1486</v>
      </c>
      <c r="BA40" s="0" t="n">
        <v>-59.0651</v>
      </c>
      <c r="BB40" s="0" t="n">
        <v>-71.319</v>
      </c>
      <c r="BC40" s="0" t="n">
        <v>-54.7481</v>
      </c>
      <c r="BD40" s="0" t="n">
        <v>-56.7871</v>
      </c>
      <c r="BE40" s="0" t="n">
        <v>-56.9388</v>
      </c>
      <c r="BF40" s="0" t="n">
        <v>-50.1518</v>
      </c>
      <c r="BG40" s="0" t="n">
        <v>-59.0566</v>
      </c>
      <c r="BH40" s="0" t="n">
        <v>-71.2871</v>
      </c>
      <c r="BI40" s="0" t="n">
        <v>-54.7747</v>
      </c>
      <c r="BJ40" s="0" t="n">
        <v>-53.1061</v>
      </c>
      <c r="BK40" s="0" t="n">
        <v>36</v>
      </c>
      <c r="BL40" s="2" t="n">
        <f aca="false">10*LOG(10^(J40/10)+10^(L40/10)+10^(N40/10))</f>
        <v>-62.0436801432584</v>
      </c>
      <c r="BM40" s="2" t="n">
        <f aca="false">10*LOG(10^(J40/10)+10^(P40/10)+10^(R40/10))</f>
        <v>-65.0272922762997</v>
      </c>
      <c r="BN40" s="2" t="n">
        <f aca="false">10*LOG(10^(L40/10)+10^(P40/10)+10^(T40/10))</f>
        <v>-61.7023089200574</v>
      </c>
      <c r="BO40" s="2" t="n">
        <f aca="false">10*LOG(10^(N40/10)+10^(R40/10)+10^(T40/10))</f>
        <v>-63.2054487811056</v>
      </c>
      <c r="BP40" s="2" t="n">
        <f aca="false">10*LOG(10^(V40/10)+10^(X40/10)+10^(Z40/10))</f>
        <v>-63.6305871722106</v>
      </c>
      <c r="BQ40" s="2" t="n">
        <f aca="false">10*LOG(10^(V40/10)+10^(AB40/10)+10^(AD40/10))</f>
        <v>-65.7661823384249</v>
      </c>
      <c r="BR40" s="2" t="n">
        <f aca="false">10*LOG(10^(X40/10)+10^(AB40/10)+10^(AF40/10))</f>
        <v>-63.6325338530669</v>
      </c>
      <c r="BS40" s="2" t="n">
        <f aca="false">10*LOG(10^(Z40/10)+10^(AD40/10)+10^(AF40/10))</f>
        <v>-66.6866128045385</v>
      </c>
      <c r="BT40" s="0" t="n">
        <v>36</v>
      </c>
      <c r="BU40" s="2" t="n">
        <f aca="false">$BE40-$B40</f>
        <v>-54.7713</v>
      </c>
      <c r="BV40" s="2" t="n">
        <f aca="false">$BF40-$B40</f>
        <v>-47.9843</v>
      </c>
      <c r="BW40" s="2" t="n">
        <f aca="false">$BA40-$B40</f>
        <v>-56.8976</v>
      </c>
      <c r="BX40" s="2" t="n">
        <f aca="false">$BB40-$D40</f>
        <v>-69.2194</v>
      </c>
      <c r="BY40" s="2" t="n">
        <f aca="false">$BC40-$D40</f>
        <v>-52.6485</v>
      </c>
      <c r="BZ40" s="2" t="n">
        <f aca="false">$BD40-$F40</f>
        <v>-54.5944</v>
      </c>
      <c r="CA40" s="2" t="n">
        <f aca="false">$BE40-$D40</f>
        <v>-54.8392</v>
      </c>
      <c r="CB40" s="2" t="n">
        <f aca="false">$BF40-$F40</f>
        <v>-47.9591</v>
      </c>
      <c r="CC40" s="2" t="n">
        <f aca="false">$BA40-$H40</f>
        <v>-56.9762</v>
      </c>
      <c r="CD40" s="2" t="n">
        <f aca="false">$BB40-$F40</f>
        <v>-69.1263</v>
      </c>
      <c r="CE40" s="2" t="n">
        <f aca="false">$BC40-$H40</f>
        <v>-52.6592</v>
      </c>
      <c r="CF40" s="2" t="n">
        <f aca="false">$BD40-$H40</f>
        <v>-54.6982</v>
      </c>
      <c r="CG40" s="2" t="n">
        <f aca="false">$AY40-$B40</f>
        <v>-55.2407</v>
      </c>
      <c r="CH40" s="2" t="n">
        <f aca="false">$AZ40-$B40</f>
        <v>-47.9811</v>
      </c>
      <c r="CI40" s="2" t="n">
        <f aca="false">$BG40-$B40</f>
        <v>-56.8891</v>
      </c>
      <c r="CJ40" s="2" t="n">
        <f aca="false">$BH40-$D40</f>
        <v>-69.1875</v>
      </c>
      <c r="CK40" s="2" t="n">
        <f aca="false">$BI40-$D40</f>
        <v>-52.6751</v>
      </c>
      <c r="CL40" s="2" t="n">
        <f aca="false">$BJ40-$F40</f>
        <v>-50.9134</v>
      </c>
      <c r="CM40" s="2" t="n">
        <f aca="false">$AY40-$D40</f>
        <v>-55.3086</v>
      </c>
      <c r="CN40" s="2" t="n">
        <f aca="false">$AZ40-$F40</f>
        <v>-47.9559</v>
      </c>
      <c r="CO40" s="2" t="n">
        <f aca="false">$BG40-$H40</f>
        <v>-56.9677</v>
      </c>
      <c r="CP40" s="2" t="n">
        <f aca="false">$BH40-$F40</f>
        <v>-69.0944</v>
      </c>
      <c r="CQ40" s="2" t="n">
        <f aca="false">$BI40-$H40</f>
        <v>-52.6858</v>
      </c>
      <c r="CR40" s="2" t="n">
        <f aca="false">$BJ40-$H40</f>
        <v>-51.0172</v>
      </c>
      <c r="DC40" s="2"/>
      <c r="DD40" s="2"/>
      <c r="DE40" s="2"/>
      <c r="DF40" s="2"/>
      <c r="DG40" s="2"/>
      <c r="DH40" s="2"/>
      <c r="DI40" s="2"/>
      <c r="DJ40" s="2"/>
      <c r="DK40" s="2"/>
    </row>
    <row r="41" customFormat="false" ht="12.75" hidden="false" customHeight="false" outlineLevel="0" collapsed="false">
      <c r="A41" s="0" t="n">
        <v>37</v>
      </c>
      <c r="B41" s="0" t="n">
        <v>-2.203</v>
      </c>
      <c r="C41" s="0" t="n">
        <v>0</v>
      </c>
      <c r="D41" s="0" t="n">
        <v>-2.1301</v>
      </c>
      <c r="E41" s="0" t="n">
        <v>0</v>
      </c>
      <c r="F41" s="0" t="n">
        <v>-2.2485</v>
      </c>
      <c r="G41" s="0" t="n">
        <v>0</v>
      </c>
      <c r="H41" s="0" t="n">
        <v>-2.1239</v>
      </c>
      <c r="I41" s="0" t="n">
        <v>0</v>
      </c>
      <c r="J41" s="0" t="n">
        <v>-68.9824</v>
      </c>
      <c r="K41" s="0" t="n">
        <v>-48.8254</v>
      </c>
      <c r="L41" s="0" t="n">
        <v>-64.3565</v>
      </c>
      <c r="M41" s="0" t="n">
        <v>40.2113</v>
      </c>
      <c r="N41" s="0" t="n">
        <v>-71.8577</v>
      </c>
      <c r="O41" s="0" t="n">
        <v>90.8941</v>
      </c>
      <c r="P41" s="0" t="n">
        <v>-74.7617</v>
      </c>
      <c r="Q41" s="0" t="n">
        <v>-1.6586</v>
      </c>
      <c r="R41" s="0" t="n">
        <v>-69.6285</v>
      </c>
      <c r="S41" s="0" t="n">
        <v>142.8122</v>
      </c>
      <c r="T41" s="0" t="n">
        <v>-65.1204</v>
      </c>
      <c r="U41" s="0" t="n">
        <v>145.8834</v>
      </c>
      <c r="V41" s="0" t="n">
        <v>-71.9281</v>
      </c>
      <c r="W41" s="0" t="n">
        <v>-56.1097</v>
      </c>
      <c r="X41" s="0" t="n">
        <v>-65.0483</v>
      </c>
      <c r="Y41" s="0" t="n">
        <v>63.2945</v>
      </c>
      <c r="Z41" s="0" t="n">
        <v>-72.0856</v>
      </c>
      <c r="AA41" s="0" t="n">
        <v>54.599</v>
      </c>
      <c r="AB41" s="0" t="n">
        <v>-78.0127</v>
      </c>
      <c r="AC41" s="0" t="n">
        <v>168.9556</v>
      </c>
      <c r="AD41" s="0" t="n">
        <v>-70.4207</v>
      </c>
      <c r="AE41" s="0" t="n">
        <v>147.4147</v>
      </c>
      <c r="AF41" s="0" t="n">
        <v>-68.7676</v>
      </c>
      <c r="AG41" s="0" t="n">
        <v>59.3013</v>
      </c>
      <c r="AH41" s="0" t="n">
        <v>-17.9946</v>
      </c>
      <c r="AI41" s="0" t="n">
        <v>69.4396</v>
      </c>
      <c r="AJ41" s="0" t="n">
        <v>-31.8707</v>
      </c>
      <c r="AK41" s="0" t="n">
        <v>41.5806</v>
      </c>
      <c r="AL41" s="0" t="n">
        <v>-18.2479</v>
      </c>
      <c r="AM41" s="0" t="n">
        <v>46.4999</v>
      </c>
      <c r="AN41" s="0" t="n">
        <v>-47.9324</v>
      </c>
      <c r="AO41" s="0" t="n">
        <v>-166.4739</v>
      </c>
      <c r="AP41" s="0" t="n">
        <v>-18.1102</v>
      </c>
      <c r="AQ41" s="0" t="n">
        <v>76.5794</v>
      </c>
      <c r="AR41" s="0" t="n">
        <v>-40.0095</v>
      </c>
      <c r="AS41" s="0" t="n">
        <v>-170.4939</v>
      </c>
      <c r="AT41" s="0" t="n">
        <v>-18.2207</v>
      </c>
      <c r="AU41" s="0" t="n">
        <v>58.3143</v>
      </c>
      <c r="AV41" s="0" t="n">
        <v>-37.2111</v>
      </c>
      <c r="AW41" s="0" t="n">
        <v>60.7636</v>
      </c>
      <c r="AX41" s="0" t="n">
        <v>-56.5566</v>
      </c>
      <c r="AY41" s="0" t="n">
        <v>-57.4993</v>
      </c>
      <c r="AZ41" s="0" t="n">
        <v>-50.0436</v>
      </c>
      <c r="BA41" s="0" t="n">
        <v>-59.1074</v>
      </c>
      <c r="BB41" s="0" t="n">
        <v>-70.8535</v>
      </c>
      <c r="BC41" s="0" t="n">
        <v>-54.593</v>
      </c>
      <c r="BD41" s="0" t="n">
        <v>-56.4895</v>
      </c>
      <c r="BE41" s="0" t="n">
        <v>-56.854</v>
      </c>
      <c r="BF41" s="0" t="n">
        <v>-50.035</v>
      </c>
      <c r="BG41" s="0" t="n">
        <v>-59.0988</v>
      </c>
      <c r="BH41" s="0" t="n">
        <v>-70.8098</v>
      </c>
      <c r="BI41" s="0" t="n">
        <v>-54.8462</v>
      </c>
      <c r="BJ41" s="0" t="n">
        <v>-53.0447</v>
      </c>
      <c r="BK41" s="0" t="n">
        <v>37</v>
      </c>
      <c r="BL41" s="2" t="n">
        <f aca="false">10*LOG(10^(J41/10)+10^(L41/10)+10^(N41/10))</f>
        <v>-62.531058251881</v>
      </c>
      <c r="BM41" s="2" t="n">
        <f aca="false">10*LOG(10^(J41/10)+10^(P41/10)+10^(R41/10))</f>
        <v>-65.7066637311698</v>
      </c>
      <c r="BN41" s="2" t="n">
        <f aca="false">10*LOG(10^(L41/10)+10^(P41/10)+10^(T41/10))</f>
        <v>-61.5013805054849</v>
      </c>
      <c r="BO41" s="2" t="n">
        <f aca="false">10*LOG(10^(N41/10)+10^(R41/10)+10^(T41/10))</f>
        <v>-63.1721493704263</v>
      </c>
      <c r="BP41" s="2" t="n">
        <f aca="false">10*LOG(10^(V41/10)+10^(X41/10)+10^(Z41/10))</f>
        <v>-63.5778917668087</v>
      </c>
      <c r="BQ41" s="2" t="n">
        <f aca="false">10*LOG(10^(V41/10)+10^(AB41/10)+10^(AD41/10))</f>
        <v>-67.6771791066579</v>
      </c>
      <c r="BR41" s="2" t="n">
        <f aca="false">10*LOG(10^(X41/10)+10^(AB41/10)+10^(AF41/10))</f>
        <v>-63.3597342765072</v>
      </c>
      <c r="BS41" s="2" t="n">
        <f aca="false">10*LOG(10^(Z41/10)+10^(AD41/10)+10^(AF41/10))</f>
        <v>-65.4447827845555</v>
      </c>
      <c r="BT41" s="0" t="n">
        <v>37</v>
      </c>
      <c r="BU41" s="2" t="n">
        <f aca="false">$BE41-$B41</f>
        <v>-54.651</v>
      </c>
      <c r="BV41" s="2" t="n">
        <f aca="false">$BF41-$B41</f>
        <v>-47.832</v>
      </c>
      <c r="BW41" s="2" t="n">
        <f aca="false">$BA41-$B41</f>
        <v>-56.9044</v>
      </c>
      <c r="BX41" s="2" t="n">
        <f aca="false">$BB41-$D41</f>
        <v>-68.7234</v>
      </c>
      <c r="BY41" s="2" t="n">
        <f aca="false">$BC41-$D41</f>
        <v>-52.4629</v>
      </c>
      <c r="BZ41" s="2" t="n">
        <f aca="false">$BD41-$F41</f>
        <v>-54.241</v>
      </c>
      <c r="CA41" s="2" t="n">
        <f aca="false">$BE41-$D41</f>
        <v>-54.7239</v>
      </c>
      <c r="CB41" s="2" t="n">
        <f aca="false">$BF41-$F41</f>
        <v>-47.7865</v>
      </c>
      <c r="CC41" s="2" t="n">
        <f aca="false">$BA41-$H41</f>
        <v>-56.9835</v>
      </c>
      <c r="CD41" s="2" t="n">
        <f aca="false">$BB41-$F41</f>
        <v>-68.605</v>
      </c>
      <c r="CE41" s="2" t="n">
        <f aca="false">$BC41-$H41</f>
        <v>-52.4691</v>
      </c>
      <c r="CF41" s="2" t="n">
        <f aca="false">$BD41-$H41</f>
        <v>-54.3656</v>
      </c>
      <c r="CG41" s="2" t="n">
        <f aca="false">$AY41-$B41</f>
        <v>-55.2963</v>
      </c>
      <c r="CH41" s="2" t="n">
        <f aca="false">$AZ41-$B41</f>
        <v>-47.8406</v>
      </c>
      <c r="CI41" s="2" t="n">
        <f aca="false">$BG41-$B41</f>
        <v>-56.8958</v>
      </c>
      <c r="CJ41" s="2" t="n">
        <f aca="false">$BH41-$D41</f>
        <v>-68.6797</v>
      </c>
      <c r="CK41" s="2" t="n">
        <f aca="false">$BI41-$D41</f>
        <v>-52.7161</v>
      </c>
      <c r="CL41" s="2" t="n">
        <f aca="false">$BJ41-$F41</f>
        <v>-50.7962</v>
      </c>
      <c r="CM41" s="2" t="n">
        <f aca="false">$AY41-$D41</f>
        <v>-55.3692</v>
      </c>
      <c r="CN41" s="2" t="n">
        <f aca="false">$AZ41-$F41</f>
        <v>-47.7951</v>
      </c>
      <c r="CO41" s="2" t="n">
        <f aca="false">$BG41-$H41</f>
        <v>-56.9749</v>
      </c>
      <c r="CP41" s="2" t="n">
        <f aca="false">$BH41-$F41</f>
        <v>-68.5613</v>
      </c>
      <c r="CQ41" s="2" t="n">
        <f aca="false">$BI41-$H41</f>
        <v>-52.7223</v>
      </c>
      <c r="CR41" s="2" t="n">
        <f aca="false">$BJ41-$H41</f>
        <v>-50.9208</v>
      </c>
      <c r="DC41" s="2"/>
      <c r="DD41" s="2"/>
      <c r="DE41" s="2"/>
      <c r="DF41" s="2"/>
      <c r="DG41" s="2"/>
      <c r="DH41" s="2"/>
      <c r="DI41" s="2"/>
      <c r="DJ41" s="2"/>
      <c r="DK41" s="2"/>
    </row>
    <row r="42" customFormat="false" ht="12.75" hidden="false" customHeight="false" outlineLevel="0" collapsed="false">
      <c r="A42" s="0" t="n">
        <v>38</v>
      </c>
      <c r="B42" s="0" t="n">
        <v>-2.2659</v>
      </c>
      <c r="C42" s="0" t="n">
        <v>0</v>
      </c>
      <c r="D42" s="0" t="n">
        <v>-2.1516</v>
      </c>
      <c r="E42" s="0" t="n">
        <v>0</v>
      </c>
      <c r="F42" s="0" t="n">
        <v>-2.2704</v>
      </c>
      <c r="G42" s="0" t="n">
        <v>0</v>
      </c>
      <c r="H42" s="0" t="n">
        <v>-2.1555</v>
      </c>
      <c r="I42" s="0" t="n">
        <v>0</v>
      </c>
      <c r="J42" s="0" t="n">
        <v>-68.5295</v>
      </c>
      <c r="K42" s="0" t="n">
        <v>-69.979</v>
      </c>
      <c r="L42" s="0" t="n">
        <v>-67.5532</v>
      </c>
      <c r="M42" s="0" t="n">
        <v>9.2108</v>
      </c>
      <c r="N42" s="0" t="n">
        <v>-77.8841</v>
      </c>
      <c r="O42" s="0" t="n">
        <v>89.9236</v>
      </c>
      <c r="P42" s="0" t="n">
        <v>-70.0331</v>
      </c>
      <c r="Q42" s="0" t="n">
        <v>9.5655</v>
      </c>
      <c r="R42" s="0" t="n">
        <v>-72.9532</v>
      </c>
      <c r="S42" s="0" t="n">
        <v>137.0684</v>
      </c>
      <c r="T42" s="0" t="n">
        <v>-64.8191</v>
      </c>
      <c r="U42" s="0" t="n">
        <v>117.0396</v>
      </c>
      <c r="V42" s="0" t="n">
        <v>-73.674</v>
      </c>
      <c r="W42" s="0" t="n">
        <v>-86.1467</v>
      </c>
      <c r="X42" s="0" t="n">
        <v>-68.4129</v>
      </c>
      <c r="Y42" s="0" t="n">
        <v>25.141</v>
      </c>
      <c r="Z42" s="0" t="n">
        <v>-71.0672</v>
      </c>
      <c r="AA42" s="0" t="n">
        <v>5.6783</v>
      </c>
      <c r="AB42" s="0" t="n">
        <v>-71.3653</v>
      </c>
      <c r="AC42" s="0" t="n">
        <v>85.4005</v>
      </c>
      <c r="AD42" s="0" t="n">
        <v>-76.2931</v>
      </c>
      <c r="AE42" s="0" t="n">
        <v>118.8035</v>
      </c>
      <c r="AF42" s="0" t="n">
        <v>-67.1132</v>
      </c>
      <c r="AG42" s="0" t="n">
        <v>26.1087</v>
      </c>
      <c r="AH42" s="0" t="n">
        <v>-17.7677</v>
      </c>
      <c r="AI42" s="0" t="n">
        <v>41.8962</v>
      </c>
      <c r="AJ42" s="0" t="n">
        <v>-31.4671</v>
      </c>
      <c r="AK42" s="0" t="n">
        <v>20.7955</v>
      </c>
      <c r="AL42" s="0" t="n">
        <v>-19.675</v>
      </c>
      <c r="AM42" s="0" t="n">
        <v>20.2232</v>
      </c>
      <c r="AN42" s="0" t="n">
        <v>-46.111</v>
      </c>
      <c r="AO42" s="0" t="n">
        <v>116.7631</v>
      </c>
      <c r="AP42" s="0" t="n">
        <v>-17.7815</v>
      </c>
      <c r="AQ42" s="0" t="n">
        <v>50.1729</v>
      </c>
      <c r="AR42" s="0" t="n">
        <v>-37.8832</v>
      </c>
      <c r="AS42" s="0" t="n">
        <v>144.1421</v>
      </c>
      <c r="AT42" s="0" t="n">
        <v>-19.3535</v>
      </c>
      <c r="AU42" s="0" t="n">
        <v>34.0962</v>
      </c>
      <c r="AV42" s="0" t="n">
        <v>-35.5739</v>
      </c>
      <c r="AW42" s="0" t="n">
        <v>40.6268</v>
      </c>
      <c r="AX42" s="0" t="n">
        <v>-56.332</v>
      </c>
      <c r="AY42" s="0" t="n">
        <v>-57.5036</v>
      </c>
      <c r="AZ42" s="0" t="n">
        <v>-49.9189</v>
      </c>
      <c r="BA42" s="0" t="n">
        <v>-59.0234</v>
      </c>
      <c r="BB42" s="0" t="n">
        <v>-70.5642</v>
      </c>
      <c r="BC42" s="0" t="n">
        <v>-54.5446</v>
      </c>
      <c r="BD42" s="0" t="n">
        <v>-56.218</v>
      </c>
      <c r="BE42" s="0" t="n">
        <v>-56.7001</v>
      </c>
      <c r="BF42" s="0" t="n">
        <v>-49.9397</v>
      </c>
      <c r="BG42" s="0" t="n">
        <v>-58.9797</v>
      </c>
      <c r="BH42" s="0" t="n">
        <v>-70.5207</v>
      </c>
      <c r="BI42" s="0" t="n">
        <v>-54.8856</v>
      </c>
      <c r="BJ42" s="0" t="n">
        <v>-52.961</v>
      </c>
      <c r="BK42" s="0" t="n">
        <v>38</v>
      </c>
      <c r="BL42" s="2" t="n">
        <f aca="false">10*LOG(10^(J42/10)+10^(L42/10)+10^(N42/10))</f>
        <v>-64.7855071136486</v>
      </c>
      <c r="BM42" s="2" t="n">
        <f aca="false">10*LOG(10^(J42/10)+10^(P42/10)+10^(R42/10))</f>
        <v>-65.3730260479511</v>
      </c>
      <c r="BN42" s="2" t="n">
        <f aca="false">10*LOG(10^(L42/10)+10^(P42/10)+10^(T42/10))</f>
        <v>-62.1854504060659</v>
      </c>
      <c r="BO42" s="2" t="n">
        <f aca="false">10*LOG(10^(N42/10)+10^(R42/10)+10^(T42/10))</f>
        <v>-64.016283032068</v>
      </c>
      <c r="BP42" s="2" t="n">
        <f aca="false">10*LOG(10^(V42/10)+10^(X42/10)+10^(Z42/10))</f>
        <v>-65.7635679022904</v>
      </c>
      <c r="BQ42" s="2" t="n">
        <f aca="false">10*LOG(10^(V42/10)+10^(AB42/10)+10^(AD42/10))</f>
        <v>-68.5567991079004</v>
      </c>
      <c r="BR42" s="2" t="n">
        <f aca="false">10*LOG(10^(X42/10)+10^(AB42/10)+10^(AF42/10))</f>
        <v>-63.8559562051912</v>
      </c>
      <c r="BS42" s="2" t="n">
        <f aca="false">10*LOG(10^(Z42/10)+10^(AD42/10)+10^(AF42/10))</f>
        <v>-65.2858289846035</v>
      </c>
      <c r="BT42" s="0" t="n">
        <v>38</v>
      </c>
      <c r="BU42" s="2" t="n">
        <f aca="false">$BE42-$B42</f>
        <v>-54.4342</v>
      </c>
      <c r="BV42" s="2" t="n">
        <f aca="false">$BF42-$B42</f>
        <v>-47.6738</v>
      </c>
      <c r="BW42" s="2" t="n">
        <f aca="false">$BA42-$B42</f>
        <v>-56.7575</v>
      </c>
      <c r="BX42" s="2" t="n">
        <f aca="false">$BB42-$D42</f>
        <v>-68.4126</v>
      </c>
      <c r="BY42" s="2" t="n">
        <f aca="false">$BC42-$D42</f>
        <v>-52.393</v>
      </c>
      <c r="BZ42" s="2" t="n">
        <f aca="false">$BD42-$F42</f>
        <v>-53.9476</v>
      </c>
      <c r="CA42" s="2" t="n">
        <f aca="false">$BE42-$D42</f>
        <v>-54.5485</v>
      </c>
      <c r="CB42" s="2" t="n">
        <f aca="false">$BF42-$F42</f>
        <v>-47.6693</v>
      </c>
      <c r="CC42" s="2" t="n">
        <f aca="false">$BA42-$H42</f>
        <v>-56.8679</v>
      </c>
      <c r="CD42" s="2" t="n">
        <f aca="false">$BB42-$F42</f>
        <v>-68.2938</v>
      </c>
      <c r="CE42" s="2" t="n">
        <f aca="false">$BC42-$H42</f>
        <v>-52.3891</v>
      </c>
      <c r="CF42" s="2" t="n">
        <f aca="false">$BD42-$H42</f>
        <v>-54.0625</v>
      </c>
      <c r="CG42" s="2" t="n">
        <f aca="false">$AY42-$B42</f>
        <v>-55.2377</v>
      </c>
      <c r="CH42" s="2" t="n">
        <f aca="false">$AZ42-$B42</f>
        <v>-47.653</v>
      </c>
      <c r="CI42" s="2" t="n">
        <f aca="false">$BG42-$B42</f>
        <v>-56.7138</v>
      </c>
      <c r="CJ42" s="2" t="n">
        <f aca="false">$BH42-$D42</f>
        <v>-68.3691</v>
      </c>
      <c r="CK42" s="2" t="n">
        <f aca="false">$BI42-$D42</f>
        <v>-52.734</v>
      </c>
      <c r="CL42" s="2" t="n">
        <f aca="false">$BJ42-$F42</f>
        <v>-50.6906</v>
      </c>
      <c r="CM42" s="2" t="n">
        <f aca="false">$AY42-$D42</f>
        <v>-55.352</v>
      </c>
      <c r="CN42" s="2" t="n">
        <f aca="false">$AZ42-$F42</f>
        <v>-47.6485</v>
      </c>
      <c r="CO42" s="2" t="n">
        <f aca="false">$BG42-$H42</f>
        <v>-56.8242</v>
      </c>
      <c r="CP42" s="2" t="n">
        <f aca="false">$BH42-$F42</f>
        <v>-68.2503</v>
      </c>
      <c r="CQ42" s="2" t="n">
        <f aca="false">$BI42-$H42</f>
        <v>-52.7301</v>
      </c>
      <c r="CR42" s="2" t="n">
        <f aca="false">$BJ42-$H42</f>
        <v>-50.8055</v>
      </c>
      <c r="DC42" s="2"/>
      <c r="DD42" s="2"/>
      <c r="DE42" s="2"/>
      <c r="DF42" s="2"/>
      <c r="DG42" s="2"/>
      <c r="DH42" s="2"/>
      <c r="DI42" s="2"/>
      <c r="DJ42" s="2"/>
      <c r="DK42" s="2"/>
    </row>
    <row r="43" customFormat="false" ht="12.75" hidden="false" customHeight="false" outlineLevel="0" collapsed="false">
      <c r="A43" s="0" t="n">
        <v>39</v>
      </c>
      <c r="B43" s="0" t="n">
        <v>-2.2766</v>
      </c>
      <c r="C43" s="0" t="n">
        <v>0</v>
      </c>
      <c r="D43" s="0" t="n">
        <v>-2.1883</v>
      </c>
      <c r="E43" s="0" t="n">
        <v>0</v>
      </c>
      <c r="F43" s="0" t="n">
        <v>-2.2847</v>
      </c>
      <c r="G43" s="0" t="n">
        <v>0</v>
      </c>
      <c r="H43" s="0" t="n">
        <v>-2.1801</v>
      </c>
      <c r="I43" s="0" t="n">
        <v>0</v>
      </c>
      <c r="J43" s="0" t="n">
        <v>-69.3279</v>
      </c>
      <c r="K43" s="0" t="n">
        <v>-91.2609</v>
      </c>
      <c r="L43" s="0" t="n">
        <v>-78.0002</v>
      </c>
      <c r="M43" s="0" t="n">
        <v>-13.7351</v>
      </c>
      <c r="N43" s="0" t="n">
        <v>-78.7572</v>
      </c>
      <c r="O43" s="0" t="n">
        <v>149.6819</v>
      </c>
      <c r="P43" s="0" t="n">
        <v>-66.6192</v>
      </c>
      <c r="Q43" s="0" t="n">
        <v>-10.8192</v>
      </c>
      <c r="R43" s="0" t="n">
        <v>-74.8864</v>
      </c>
      <c r="S43" s="0" t="n">
        <v>159.5277</v>
      </c>
      <c r="T43" s="0" t="n">
        <v>-66.6582</v>
      </c>
      <c r="U43" s="0" t="n">
        <v>86.309</v>
      </c>
      <c r="V43" s="0" t="n">
        <v>-78.419</v>
      </c>
      <c r="W43" s="0" t="n">
        <v>-124.5759</v>
      </c>
      <c r="X43" s="0" t="n">
        <v>-79.5916</v>
      </c>
      <c r="Y43" s="0" t="n">
        <v>-32.0935</v>
      </c>
      <c r="Z43" s="0" t="n">
        <v>-72.6824</v>
      </c>
      <c r="AA43" s="0" t="n">
        <v>-47.0138</v>
      </c>
      <c r="AB43" s="0" t="n">
        <v>-67.7863</v>
      </c>
      <c r="AC43" s="0" t="n">
        <v>42.1154</v>
      </c>
      <c r="AD43" s="0" t="n">
        <v>-87.2899</v>
      </c>
      <c r="AE43" s="0" t="n">
        <v>-136.7767</v>
      </c>
      <c r="AF43" s="0" t="n">
        <v>-68.177</v>
      </c>
      <c r="AG43" s="0" t="n">
        <v>-9.3615</v>
      </c>
      <c r="AH43" s="0" t="n">
        <v>-19.9449</v>
      </c>
      <c r="AI43" s="0" t="n">
        <v>16.6556</v>
      </c>
      <c r="AJ43" s="0" t="n">
        <v>-33.0335</v>
      </c>
      <c r="AK43" s="0" t="n">
        <v>-3.3358</v>
      </c>
      <c r="AL43" s="0" t="n">
        <v>-24.6124</v>
      </c>
      <c r="AM43" s="0" t="n">
        <v>2.6781</v>
      </c>
      <c r="AN43" s="0" t="n">
        <v>-46.7068</v>
      </c>
      <c r="AO43" s="0" t="n">
        <v>69.0416</v>
      </c>
      <c r="AP43" s="0" t="n">
        <v>-19.7237</v>
      </c>
      <c r="AQ43" s="0" t="n">
        <v>27.0259</v>
      </c>
      <c r="AR43" s="0" t="n">
        <v>-36.2828</v>
      </c>
      <c r="AS43" s="0" t="n">
        <v>115.3278</v>
      </c>
      <c r="AT43" s="0" t="n">
        <v>-23.2254</v>
      </c>
      <c r="AU43" s="0" t="n">
        <v>20.9289</v>
      </c>
      <c r="AV43" s="0" t="n">
        <v>-37.0055</v>
      </c>
      <c r="AW43" s="0" t="n">
        <v>16.8751</v>
      </c>
      <c r="AX43" s="0" t="n">
        <v>-56.1695</v>
      </c>
      <c r="AY43" s="0" t="n">
        <v>-57.2307</v>
      </c>
      <c r="AZ43" s="0" t="n">
        <v>-49.7774</v>
      </c>
      <c r="BA43" s="0" t="n">
        <v>-58.8727</v>
      </c>
      <c r="BB43" s="0" t="n">
        <v>-70.3785</v>
      </c>
      <c r="BC43" s="0" t="n">
        <v>-54.5471</v>
      </c>
      <c r="BD43" s="0" t="n">
        <v>-56.0438</v>
      </c>
      <c r="BE43" s="0" t="n">
        <v>-56.4038</v>
      </c>
      <c r="BF43" s="0" t="n">
        <v>-49.7746</v>
      </c>
      <c r="BG43" s="0" t="n">
        <v>-58.7996</v>
      </c>
      <c r="BH43" s="0" t="n">
        <v>-70.4637</v>
      </c>
      <c r="BI43" s="0" t="n">
        <v>-54.8999</v>
      </c>
      <c r="BJ43" s="0" t="n">
        <v>-52.8404</v>
      </c>
      <c r="BK43" s="0" t="n">
        <v>39</v>
      </c>
      <c r="BL43" s="2" t="n">
        <f aca="false">10*LOG(10^(J43/10)+10^(L43/10)+10^(N43/10))</f>
        <v>-68.359485111932</v>
      </c>
      <c r="BM43" s="2" t="n">
        <f aca="false">10*LOG(10^(J43/10)+10^(P43/10)+10^(R43/10))</f>
        <v>-64.3532287166483</v>
      </c>
      <c r="BN43" s="2" t="n">
        <f aca="false">10*LOG(10^(L43/10)+10^(P43/10)+10^(T43/10))</f>
        <v>-63.4724790054544</v>
      </c>
      <c r="BO43" s="2" t="n">
        <f aca="false">10*LOG(10^(N43/10)+10^(R43/10)+10^(T43/10))</f>
        <v>-65.8229938921697</v>
      </c>
      <c r="BP43" s="2" t="n">
        <f aca="false">10*LOG(10^(V43/10)+10^(X43/10)+10^(Z43/10))</f>
        <v>-71.0073466947297</v>
      </c>
      <c r="BQ43" s="2" t="n">
        <f aca="false">10*LOG(10^(V43/10)+10^(AB43/10)+10^(AD43/10))</f>
        <v>-67.3816456675183</v>
      </c>
      <c r="BR43" s="2" t="n">
        <f aca="false">10*LOG(10^(X43/10)+10^(AB43/10)+10^(AF43/10))</f>
        <v>-64.8197475023361</v>
      </c>
      <c r="BS43" s="2" t="n">
        <f aca="false">10*LOG(10^(Z43/10)+10^(AD43/10)+10^(AF43/10))</f>
        <v>-66.8204628883261</v>
      </c>
      <c r="BT43" s="0" t="n">
        <v>39</v>
      </c>
      <c r="BU43" s="2" t="n">
        <f aca="false">$BE43-$B43</f>
        <v>-54.1272</v>
      </c>
      <c r="BV43" s="2" t="n">
        <f aca="false">$BF43-$B43</f>
        <v>-47.498</v>
      </c>
      <c r="BW43" s="2" t="n">
        <f aca="false">$BA43-$B43</f>
        <v>-56.5961</v>
      </c>
      <c r="BX43" s="2" t="n">
        <f aca="false">$BB43-$D43</f>
        <v>-68.1902</v>
      </c>
      <c r="BY43" s="2" t="n">
        <f aca="false">$BC43-$D43</f>
        <v>-52.3588</v>
      </c>
      <c r="BZ43" s="2" t="n">
        <f aca="false">$BD43-$F43</f>
        <v>-53.7591</v>
      </c>
      <c r="CA43" s="2" t="n">
        <f aca="false">$BE43-$D43</f>
        <v>-54.2155</v>
      </c>
      <c r="CB43" s="2" t="n">
        <f aca="false">$BF43-$F43</f>
        <v>-47.4899</v>
      </c>
      <c r="CC43" s="2" t="n">
        <f aca="false">$BA43-$H43</f>
        <v>-56.6926</v>
      </c>
      <c r="CD43" s="2" t="n">
        <f aca="false">$BB43-$F43</f>
        <v>-68.0938</v>
      </c>
      <c r="CE43" s="2" t="n">
        <f aca="false">$BC43-$H43</f>
        <v>-52.367</v>
      </c>
      <c r="CF43" s="2" t="n">
        <f aca="false">$BD43-$H43</f>
        <v>-53.8637</v>
      </c>
      <c r="CG43" s="2" t="n">
        <f aca="false">$AY43-$B43</f>
        <v>-54.9541</v>
      </c>
      <c r="CH43" s="2" t="n">
        <f aca="false">$AZ43-$B43</f>
        <v>-47.5008</v>
      </c>
      <c r="CI43" s="2" t="n">
        <f aca="false">$BG43-$B43</f>
        <v>-56.523</v>
      </c>
      <c r="CJ43" s="2" t="n">
        <f aca="false">$BH43-$D43</f>
        <v>-68.2754</v>
      </c>
      <c r="CK43" s="2" t="n">
        <f aca="false">$BI43-$D43</f>
        <v>-52.7116</v>
      </c>
      <c r="CL43" s="2" t="n">
        <f aca="false">$BJ43-$F43</f>
        <v>-50.5557</v>
      </c>
      <c r="CM43" s="2" t="n">
        <f aca="false">$AY43-$D43</f>
        <v>-55.0424</v>
      </c>
      <c r="CN43" s="2" t="n">
        <f aca="false">$AZ43-$F43</f>
        <v>-47.4927</v>
      </c>
      <c r="CO43" s="2" t="n">
        <f aca="false">$BG43-$H43</f>
        <v>-56.6195</v>
      </c>
      <c r="CP43" s="2" t="n">
        <f aca="false">$BH43-$F43</f>
        <v>-68.179</v>
      </c>
      <c r="CQ43" s="2" t="n">
        <f aca="false">$BI43-$H43</f>
        <v>-52.7198</v>
      </c>
      <c r="CR43" s="2" t="n">
        <f aca="false">$BJ43-$H43</f>
        <v>-50.6603</v>
      </c>
      <c r="DC43" s="2"/>
      <c r="DD43" s="2"/>
      <c r="DE43" s="2"/>
      <c r="DF43" s="2"/>
      <c r="DG43" s="2"/>
      <c r="DH43" s="2"/>
      <c r="DI43" s="2"/>
      <c r="DJ43" s="2"/>
      <c r="DK43" s="2"/>
    </row>
    <row r="44" customFormat="false" ht="12.75" hidden="false" customHeight="false" outlineLevel="0" collapsed="false">
      <c r="A44" s="0" t="n">
        <v>40</v>
      </c>
      <c r="B44" s="0" t="n">
        <v>-2.3</v>
      </c>
      <c r="C44" s="0" t="n">
        <v>0</v>
      </c>
      <c r="D44" s="0" t="n">
        <v>-2.2273</v>
      </c>
      <c r="E44" s="0" t="n">
        <v>0</v>
      </c>
      <c r="F44" s="0" t="n">
        <v>-2.3006</v>
      </c>
      <c r="G44" s="0" t="n">
        <v>0</v>
      </c>
      <c r="H44" s="0" t="n">
        <v>-2.1951</v>
      </c>
      <c r="I44" s="0" t="n">
        <v>0</v>
      </c>
      <c r="J44" s="0" t="n">
        <v>-71.7365</v>
      </c>
      <c r="K44" s="0" t="n">
        <v>-108.009</v>
      </c>
      <c r="L44" s="0" t="n">
        <v>-73.7064</v>
      </c>
      <c r="M44" s="0" t="n">
        <v>106.7588</v>
      </c>
      <c r="N44" s="0" t="n">
        <v>-73.7721</v>
      </c>
      <c r="O44" s="0" t="n">
        <v>155.5078</v>
      </c>
      <c r="P44" s="0" t="n">
        <v>-65.4226</v>
      </c>
      <c r="Q44" s="0" t="n">
        <v>-39.792</v>
      </c>
      <c r="R44" s="0" t="n">
        <v>-71.2886</v>
      </c>
      <c r="S44" s="0" t="n">
        <v>174.1616</v>
      </c>
      <c r="T44" s="0" t="n">
        <v>-73.6502</v>
      </c>
      <c r="U44" s="0" t="n">
        <v>65.0238</v>
      </c>
      <c r="V44" s="0" t="n">
        <v>-87.4196</v>
      </c>
      <c r="W44" s="0" t="n">
        <v>120.1428</v>
      </c>
      <c r="X44" s="0" t="n">
        <v>-73.2363</v>
      </c>
      <c r="Y44" s="0" t="n">
        <v>154.5753</v>
      </c>
      <c r="Z44" s="0" t="n">
        <v>-73.6833</v>
      </c>
      <c r="AA44" s="0" t="n">
        <v>-121.9864</v>
      </c>
      <c r="AB44" s="0" t="n">
        <v>-66.796</v>
      </c>
      <c r="AC44" s="0" t="n">
        <v>7.1553</v>
      </c>
      <c r="AD44" s="0" t="n">
        <v>-72.8978</v>
      </c>
      <c r="AE44" s="0" t="n">
        <v>-141.4046</v>
      </c>
      <c r="AF44" s="0" t="n">
        <v>-71.9203</v>
      </c>
      <c r="AG44" s="0" t="n">
        <v>-42.3552</v>
      </c>
      <c r="AH44" s="0" t="n">
        <v>-26.0473</v>
      </c>
      <c r="AI44" s="0" t="n">
        <v>5.6137</v>
      </c>
      <c r="AJ44" s="0" t="n">
        <v>-37.8739</v>
      </c>
      <c r="AK44" s="0" t="n">
        <v>-28.5751</v>
      </c>
      <c r="AL44" s="0" t="n">
        <v>-30.4979</v>
      </c>
      <c r="AM44" s="0" t="n">
        <v>58.4275</v>
      </c>
      <c r="AN44" s="0" t="n">
        <v>-54.7636</v>
      </c>
      <c r="AO44" s="0" t="n">
        <v>34.8975</v>
      </c>
      <c r="AP44" s="0" t="n">
        <v>-24.6346</v>
      </c>
      <c r="AQ44" s="0" t="n">
        <v>19.7807</v>
      </c>
      <c r="AR44" s="0" t="n">
        <v>-35.2614</v>
      </c>
      <c r="AS44" s="0" t="n">
        <v>97.5015</v>
      </c>
      <c r="AT44" s="0" t="n">
        <v>-26.7096</v>
      </c>
      <c r="AU44" s="0" t="n">
        <v>52.7855</v>
      </c>
      <c r="AV44" s="0" t="n">
        <v>-43.6554</v>
      </c>
      <c r="AW44" s="0" t="n">
        <v>-2.6644</v>
      </c>
      <c r="AX44" s="0" t="n">
        <v>-56.0093</v>
      </c>
      <c r="AY44" s="0" t="n">
        <v>-56.8092</v>
      </c>
      <c r="AZ44" s="0" t="n">
        <v>-49.6367</v>
      </c>
      <c r="BA44" s="0" t="n">
        <v>-58.7007</v>
      </c>
      <c r="BB44" s="0" t="n">
        <v>-70.1773</v>
      </c>
      <c r="BC44" s="0" t="n">
        <v>-54.5631</v>
      </c>
      <c r="BD44" s="0" t="n">
        <v>-55.9304</v>
      </c>
      <c r="BE44" s="0" t="n">
        <v>-56.074</v>
      </c>
      <c r="BF44" s="0" t="n">
        <v>-49.6516</v>
      </c>
      <c r="BG44" s="0" t="n">
        <v>-58.6335</v>
      </c>
      <c r="BH44" s="0" t="n">
        <v>-70.3562</v>
      </c>
      <c r="BI44" s="0" t="n">
        <v>-54.8397</v>
      </c>
      <c r="BJ44" s="0" t="n">
        <v>-52.7684</v>
      </c>
      <c r="BK44" s="0" t="n">
        <v>40</v>
      </c>
      <c r="BL44" s="2" t="n">
        <f aca="false">10*LOG(10^(J44/10)+10^(L44/10)+10^(N44/10))</f>
        <v>-68.1932024992518</v>
      </c>
      <c r="BM44" s="2" t="n">
        <f aca="false">10*LOG(10^(J44/10)+10^(P44/10)+10^(R44/10))</f>
        <v>-63.682776993201</v>
      </c>
      <c r="BN44" s="2" t="n">
        <f aca="false">10*LOG(10^(L44/10)+10^(P44/10)+10^(T44/10))</f>
        <v>-64.2869735983976</v>
      </c>
      <c r="BO44" s="2" t="n">
        <f aca="false">10*LOG(10^(N44/10)+10^(R44/10)+10^(T44/10))</f>
        <v>-67.9742614999</v>
      </c>
      <c r="BP44" s="2" t="n">
        <f aca="false">10*LOG(10^(V44/10)+10^(X44/10)+10^(Z44/10))</f>
        <v>-70.3574778709203</v>
      </c>
      <c r="BQ44" s="2" t="n">
        <f aca="false">10*LOG(10^(V44/10)+10^(AB44/10)+10^(AD44/10))</f>
        <v>-65.8129151668592</v>
      </c>
      <c r="BR44" s="2" t="n">
        <f aca="false">10*LOG(10^(X44/10)+10^(AB44/10)+10^(AF44/10))</f>
        <v>-64.9369648846885</v>
      </c>
      <c r="BS44" s="2" t="n">
        <f aca="false">10*LOG(10^(Z44/10)+10^(AD44/10)+10^(AF44/10))</f>
        <v>-68.0024822718281</v>
      </c>
      <c r="BT44" s="0" t="n">
        <v>40</v>
      </c>
      <c r="BU44" s="2" t="n">
        <f aca="false">$BE44-$B44</f>
        <v>-53.774</v>
      </c>
      <c r="BV44" s="2" t="n">
        <f aca="false">$BF44-$B44</f>
        <v>-47.3516</v>
      </c>
      <c r="BW44" s="2" t="n">
        <f aca="false">$BA44-$B44</f>
        <v>-56.4007</v>
      </c>
      <c r="BX44" s="2" t="n">
        <f aca="false">$BB44-$D44</f>
        <v>-67.95</v>
      </c>
      <c r="BY44" s="2" t="n">
        <f aca="false">$BC44-$D44</f>
        <v>-52.3358</v>
      </c>
      <c r="BZ44" s="2" t="n">
        <f aca="false">$BD44-$F44</f>
        <v>-53.6298</v>
      </c>
      <c r="CA44" s="2" t="n">
        <f aca="false">$BE44-$D44</f>
        <v>-53.8467</v>
      </c>
      <c r="CB44" s="2" t="n">
        <f aca="false">$BF44-$F44</f>
        <v>-47.351</v>
      </c>
      <c r="CC44" s="2" t="n">
        <f aca="false">$BA44-$H44</f>
        <v>-56.5056</v>
      </c>
      <c r="CD44" s="2" t="n">
        <f aca="false">$BB44-$F44</f>
        <v>-67.8767</v>
      </c>
      <c r="CE44" s="2" t="n">
        <f aca="false">$BC44-$H44</f>
        <v>-52.368</v>
      </c>
      <c r="CF44" s="2" t="n">
        <f aca="false">$BD44-$H44</f>
        <v>-53.7353</v>
      </c>
      <c r="CG44" s="2" t="n">
        <f aca="false">$AY44-$B44</f>
        <v>-54.5092</v>
      </c>
      <c r="CH44" s="2" t="n">
        <f aca="false">$AZ44-$B44</f>
        <v>-47.3367</v>
      </c>
      <c r="CI44" s="2" t="n">
        <f aca="false">$BG44-$B44</f>
        <v>-56.3335</v>
      </c>
      <c r="CJ44" s="2" t="n">
        <f aca="false">$BH44-$D44</f>
        <v>-68.1289</v>
      </c>
      <c r="CK44" s="2" t="n">
        <f aca="false">$BI44-$D44</f>
        <v>-52.6124</v>
      </c>
      <c r="CL44" s="2" t="n">
        <f aca="false">$BJ44-$F44</f>
        <v>-50.4678</v>
      </c>
      <c r="CM44" s="2" t="n">
        <f aca="false">$AY44-$D44</f>
        <v>-54.5819</v>
      </c>
      <c r="CN44" s="2" t="n">
        <f aca="false">$AZ44-$F44</f>
        <v>-47.3361</v>
      </c>
      <c r="CO44" s="2" t="n">
        <f aca="false">$BG44-$H44</f>
        <v>-56.4384</v>
      </c>
      <c r="CP44" s="2" t="n">
        <f aca="false">$BH44-$F44</f>
        <v>-68.0556</v>
      </c>
      <c r="CQ44" s="2" t="n">
        <f aca="false">$BI44-$H44</f>
        <v>-52.6446</v>
      </c>
      <c r="CR44" s="2" t="n">
        <f aca="false">$BJ44-$H44</f>
        <v>-50.5733</v>
      </c>
      <c r="DC44" s="2"/>
      <c r="DD44" s="2"/>
      <c r="DE44" s="2"/>
      <c r="DF44" s="2"/>
      <c r="DG44" s="2"/>
      <c r="DH44" s="2"/>
      <c r="DI44" s="2"/>
      <c r="DJ44" s="2"/>
      <c r="DK44" s="2"/>
    </row>
    <row r="45" customFormat="false" ht="12.75" hidden="false" customHeight="false" outlineLevel="0" collapsed="false">
      <c r="A45" s="0" t="n">
        <v>41</v>
      </c>
      <c r="B45" s="0" t="n">
        <v>-2.2986</v>
      </c>
      <c r="C45" s="0" t="n">
        <v>0</v>
      </c>
      <c r="D45" s="0" t="n">
        <v>-2.2437</v>
      </c>
      <c r="E45" s="0" t="n">
        <v>0</v>
      </c>
      <c r="F45" s="0" t="n">
        <v>-2.347</v>
      </c>
      <c r="G45" s="0" t="n">
        <v>0</v>
      </c>
      <c r="H45" s="0" t="n">
        <v>-2.2276</v>
      </c>
      <c r="I45" s="0" t="n">
        <v>0</v>
      </c>
      <c r="J45" s="0" t="n">
        <v>-75.9095</v>
      </c>
      <c r="K45" s="0" t="n">
        <v>-102.917</v>
      </c>
      <c r="L45" s="0" t="n">
        <v>-66.684</v>
      </c>
      <c r="M45" s="0" t="n">
        <v>77.0114</v>
      </c>
      <c r="N45" s="0" t="n">
        <v>-72.3454</v>
      </c>
      <c r="O45" s="0" t="n">
        <v>139.5459</v>
      </c>
      <c r="P45" s="0" t="n">
        <v>-66.249</v>
      </c>
      <c r="Q45" s="0" t="n">
        <v>-71.3776</v>
      </c>
      <c r="R45" s="0" t="n">
        <v>-67.9789</v>
      </c>
      <c r="S45" s="0" t="n">
        <v>163.7782</v>
      </c>
      <c r="T45" s="0" t="n">
        <v>-78.6627</v>
      </c>
      <c r="U45" s="0" t="n">
        <v>160.7798</v>
      </c>
      <c r="V45" s="0" t="n">
        <v>-76.6728</v>
      </c>
      <c r="W45" s="0" t="n">
        <v>23.9616</v>
      </c>
      <c r="X45" s="0" t="n">
        <v>-67.2206</v>
      </c>
      <c r="Y45" s="0" t="n">
        <v>112.247</v>
      </c>
      <c r="Z45" s="0" t="n">
        <v>-74.4718</v>
      </c>
      <c r="AA45" s="0" t="n">
        <v>148.8634</v>
      </c>
      <c r="AB45" s="0" t="n">
        <v>-68.2332</v>
      </c>
      <c r="AC45" s="0" t="n">
        <v>-22.9033</v>
      </c>
      <c r="AD45" s="0" t="n">
        <v>-68.6249</v>
      </c>
      <c r="AE45" s="0" t="n">
        <v>-174.7574</v>
      </c>
      <c r="AF45" s="0" t="n">
        <v>-84.7463</v>
      </c>
      <c r="AG45" s="0" t="n">
        <v>-133.8691</v>
      </c>
      <c r="AH45" s="0" t="n">
        <v>-28.0084</v>
      </c>
      <c r="AI45" s="0" t="n">
        <v>72.1841</v>
      </c>
      <c r="AJ45" s="0" t="n">
        <v>-63.9885</v>
      </c>
      <c r="AK45" s="0" t="n">
        <v>-54.9917</v>
      </c>
      <c r="AL45" s="0" t="n">
        <v>-22.0264</v>
      </c>
      <c r="AM45" s="0" t="n">
        <v>74.0936</v>
      </c>
      <c r="AN45" s="0" t="n">
        <v>-50.4672</v>
      </c>
      <c r="AO45" s="0" t="n">
        <v>168.8669</v>
      </c>
      <c r="AP45" s="0" t="n">
        <v>-26.0676</v>
      </c>
      <c r="AQ45" s="0" t="n">
        <v>64.1051</v>
      </c>
      <c r="AR45" s="0" t="n">
        <v>-34.3447</v>
      </c>
      <c r="AS45" s="0" t="n">
        <v>84.9516</v>
      </c>
      <c r="AT45" s="0" t="n">
        <v>-21.4909</v>
      </c>
      <c r="AU45" s="0" t="n">
        <v>68.6893</v>
      </c>
      <c r="AV45" s="0" t="n">
        <v>-46.865</v>
      </c>
      <c r="AW45" s="0" t="n">
        <v>107.8334</v>
      </c>
      <c r="AX45" s="0" t="n">
        <v>-55.8577</v>
      </c>
      <c r="AY45" s="0" t="n">
        <v>-56.4454</v>
      </c>
      <c r="AZ45" s="0" t="n">
        <v>-49.483</v>
      </c>
      <c r="BA45" s="0" t="n">
        <v>-58.6702</v>
      </c>
      <c r="BB45" s="0" t="n">
        <v>-69.9827</v>
      </c>
      <c r="BC45" s="0" t="n">
        <v>-54.5743</v>
      </c>
      <c r="BD45" s="0" t="n">
        <v>-55.8296</v>
      </c>
      <c r="BE45" s="0" t="n">
        <v>-55.886</v>
      </c>
      <c r="BF45" s="0" t="n">
        <v>-49.4979</v>
      </c>
      <c r="BG45" s="0" t="n">
        <v>-58.4859</v>
      </c>
      <c r="BH45" s="0" t="n">
        <v>-69.9741</v>
      </c>
      <c r="BI45" s="0" t="n">
        <v>-54.7805</v>
      </c>
      <c r="BJ45" s="0" t="n">
        <v>-52.803</v>
      </c>
      <c r="BK45" s="0" t="n">
        <v>41</v>
      </c>
      <c r="BL45" s="2" t="n">
        <f aca="false">10*LOG(10^(J45/10)+10^(L45/10)+10^(N45/10))</f>
        <v>-65.2504821659081</v>
      </c>
      <c r="BM45" s="2" t="n">
        <f aca="false">10*LOG(10^(J45/10)+10^(P45/10)+10^(R45/10))</f>
        <v>-63.7458364084466</v>
      </c>
      <c r="BN45" s="2" t="n">
        <f aca="false">10*LOG(10^(L45/10)+10^(P45/10)+10^(T45/10))</f>
        <v>-63.3218922278483</v>
      </c>
      <c r="BO45" s="2" t="n">
        <f aca="false">10*LOG(10^(N45/10)+10^(R45/10)+10^(T45/10))</f>
        <v>-66.361263913207</v>
      </c>
      <c r="BP45" s="2" t="n">
        <f aca="false">10*LOG(10^(V45/10)+10^(X45/10)+10^(Z45/10))</f>
        <v>-66.0753025543972</v>
      </c>
      <c r="BQ45" s="2" t="n">
        <f aca="false">10*LOG(10^(V45/10)+10^(AB45/10)+10^(AD45/10))</f>
        <v>-65.1008835314614</v>
      </c>
      <c r="BR45" s="2" t="n">
        <f aca="false">10*LOG(10^(X45/10)+10^(AB45/10)+10^(AF45/10))</f>
        <v>-64.6445223850925</v>
      </c>
      <c r="BS45" s="2" t="n">
        <f aca="false">10*LOG(10^(Z45/10)+10^(AD45/10)+10^(AF45/10))</f>
        <v>-67.53712598528</v>
      </c>
      <c r="BT45" s="0" t="n">
        <v>41</v>
      </c>
      <c r="BU45" s="2" t="n">
        <f aca="false">$BE45-$B45</f>
        <v>-53.5874</v>
      </c>
      <c r="BV45" s="2" t="n">
        <f aca="false">$BF45-$B45</f>
        <v>-47.1993</v>
      </c>
      <c r="BW45" s="2" t="n">
        <f aca="false">$BA45-$B45</f>
        <v>-56.3716</v>
      </c>
      <c r="BX45" s="2" t="n">
        <f aca="false">$BB45-$D45</f>
        <v>-67.739</v>
      </c>
      <c r="BY45" s="2" t="n">
        <f aca="false">$BC45-$D45</f>
        <v>-52.3306</v>
      </c>
      <c r="BZ45" s="2" t="n">
        <f aca="false">$BD45-$F45</f>
        <v>-53.4826</v>
      </c>
      <c r="CA45" s="2" t="n">
        <f aca="false">$BE45-$D45</f>
        <v>-53.6423</v>
      </c>
      <c r="CB45" s="2" t="n">
        <f aca="false">$BF45-$F45</f>
        <v>-47.1509</v>
      </c>
      <c r="CC45" s="2" t="n">
        <f aca="false">$BA45-$H45</f>
        <v>-56.4426</v>
      </c>
      <c r="CD45" s="2" t="n">
        <f aca="false">$BB45-$F45</f>
        <v>-67.6357</v>
      </c>
      <c r="CE45" s="2" t="n">
        <f aca="false">$BC45-$H45</f>
        <v>-52.3467</v>
      </c>
      <c r="CF45" s="2" t="n">
        <f aca="false">$BD45-$H45</f>
        <v>-53.602</v>
      </c>
      <c r="CG45" s="2" t="n">
        <f aca="false">$AY45-$B45</f>
        <v>-54.1468</v>
      </c>
      <c r="CH45" s="2" t="n">
        <f aca="false">$AZ45-$B45</f>
        <v>-47.1844</v>
      </c>
      <c r="CI45" s="2" t="n">
        <f aca="false">$BG45-$B45</f>
        <v>-56.1873</v>
      </c>
      <c r="CJ45" s="2" t="n">
        <f aca="false">$BH45-$D45</f>
        <v>-67.7304</v>
      </c>
      <c r="CK45" s="2" t="n">
        <f aca="false">$BI45-$D45</f>
        <v>-52.5368</v>
      </c>
      <c r="CL45" s="2" t="n">
        <f aca="false">$BJ45-$F45</f>
        <v>-50.456</v>
      </c>
      <c r="CM45" s="2" t="n">
        <f aca="false">$AY45-$D45</f>
        <v>-54.2017</v>
      </c>
      <c r="CN45" s="2" t="n">
        <f aca="false">$AZ45-$F45</f>
        <v>-47.136</v>
      </c>
      <c r="CO45" s="2" t="n">
        <f aca="false">$BG45-$H45</f>
        <v>-56.2583</v>
      </c>
      <c r="CP45" s="2" t="n">
        <f aca="false">$BH45-$F45</f>
        <v>-67.6271</v>
      </c>
      <c r="CQ45" s="2" t="n">
        <f aca="false">$BI45-$H45</f>
        <v>-52.5529</v>
      </c>
      <c r="CR45" s="2" t="n">
        <f aca="false">$BJ45-$H45</f>
        <v>-50.5754</v>
      </c>
      <c r="DC45" s="2"/>
      <c r="DD45" s="2"/>
      <c r="DE45" s="2"/>
      <c r="DF45" s="2"/>
      <c r="DG45" s="2"/>
      <c r="DH45" s="2"/>
      <c r="DI45" s="2"/>
      <c r="DJ45" s="2"/>
      <c r="DK45" s="2"/>
    </row>
    <row r="46" customFormat="false" ht="12.75" hidden="false" customHeight="false" outlineLevel="0" collapsed="false">
      <c r="A46" s="0" t="n">
        <v>42</v>
      </c>
      <c r="B46" s="0" t="n">
        <v>-2.349</v>
      </c>
      <c r="C46" s="0" t="n">
        <v>0</v>
      </c>
      <c r="D46" s="0" t="n">
        <v>-2.2871</v>
      </c>
      <c r="E46" s="0" t="n">
        <v>0</v>
      </c>
      <c r="F46" s="0" t="n">
        <v>-2.4016</v>
      </c>
      <c r="G46" s="0" t="n">
        <v>0</v>
      </c>
      <c r="H46" s="0" t="n">
        <v>-2.2585</v>
      </c>
      <c r="I46" s="0" t="n">
        <v>0</v>
      </c>
      <c r="J46" s="0" t="n">
        <v>-75.1575</v>
      </c>
      <c r="K46" s="0" t="n">
        <v>-72.0634</v>
      </c>
      <c r="L46" s="0" t="n">
        <v>-64.6475</v>
      </c>
      <c r="M46" s="0" t="n">
        <v>42.2051</v>
      </c>
      <c r="N46" s="0" t="n">
        <v>-72.3007</v>
      </c>
      <c r="O46" s="0" t="n">
        <v>117.5676</v>
      </c>
      <c r="P46" s="0" t="n">
        <v>-69.7216</v>
      </c>
      <c r="Q46" s="0" t="n">
        <v>-102.6887</v>
      </c>
      <c r="R46" s="0" t="n">
        <v>-66.313</v>
      </c>
      <c r="S46" s="0" t="n">
        <v>145.3732</v>
      </c>
      <c r="T46" s="0" t="n">
        <v>-68.3448</v>
      </c>
      <c r="U46" s="0" t="n">
        <v>156.3842</v>
      </c>
      <c r="V46" s="0" t="n">
        <v>-72.7418</v>
      </c>
      <c r="W46" s="0" t="n">
        <v>-19.848</v>
      </c>
      <c r="X46" s="0" t="n">
        <v>-65.6636</v>
      </c>
      <c r="Y46" s="0" t="n">
        <v>76.7044</v>
      </c>
      <c r="Z46" s="0" t="n">
        <v>-71.7927</v>
      </c>
      <c r="AA46" s="0" t="n">
        <v>78.6037</v>
      </c>
      <c r="AB46" s="0" t="n">
        <v>-72.8898</v>
      </c>
      <c r="AC46" s="0" t="n">
        <v>-43.075</v>
      </c>
      <c r="AD46" s="0" t="n">
        <v>-66.776</v>
      </c>
      <c r="AE46" s="0" t="n">
        <v>151.0191</v>
      </c>
      <c r="AF46" s="0" t="n">
        <v>-73.3413</v>
      </c>
      <c r="AG46" s="0" t="n">
        <v>94.7823</v>
      </c>
      <c r="AH46" s="0" t="n">
        <v>-20.7323</v>
      </c>
      <c r="AI46" s="0" t="n">
        <v>71.5488</v>
      </c>
      <c r="AJ46" s="0" t="n">
        <v>-39.2247</v>
      </c>
      <c r="AK46" s="0" t="n">
        <v>101.0503</v>
      </c>
      <c r="AL46" s="0" t="n">
        <v>-18.409</v>
      </c>
      <c r="AM46" s="0" t="n">
        <v>52.0146</v>
      </c>
      <c r="AN46" s="0" t="n">
        <v>-41.8321</v>
      </c>
      <c r="AO46" s="0" t="n">
        <v>136.1396</v>
      </c>
      <c r="AP46" s="0" t="n">
        <v>-20.479</v>
      </c>
      <c r="AQ46" s="0" t="n">
        <v>67.4313</v>
      </c>
      <c r="AR46" s="0" t="n">
        <v>-33.4944</v>
      </c>
      <c r="AS46" s="0" t="n">
        <v>73.5873</v>
      </c>
      <c r="AT46" s="0" t="n">
        <v>-18.2404</v>
      </c>
      <c r="AU46" s="0" t="n">
        <v>51.2098</v>
      </c>
      <c r="AV46" s="0" t="n">
        <v>-36.9749</v>
      </c>
      <c r="AW46" s="0" t="n">
        <v>96.2158</v>
      </c>
      <c r="AX46" s="0" t="n">
        <v>-55.6785</v>
      </c>
      <c r="AY46" s="0" t="n">
        <v>-56.2891</v>
      </c>
      <c r="AZ46" s="0" t="n">
        <v>-49.4397</v>
      </c>
      <c r="BA46" s="0" t="n">
        <v>-58.702</v>
      </c>
      <c r="BB46" s="0" t="n">
        <v>-69.7098</v>
      </c>
      <c r="BC46" s="0" t="n">
        <v>-54.5703</v>
      </c>
      <c r="BD46" s="0" t="n">
        <v>-55.6816</v>
      </c>
      <c r="BE46" s="0" t="n">
        <v>-55.7766</v>
      </c>
      <c r="BF46" s="0" t="n">
        <v>-49.4076</v>
      </c>
      <c r="BG46" s="0" t="n">
        <v>-58.5527</v>
      </c>
      <c r="BH46" s="0" t="n">
        <v>-69.6895</v>
      </c>
      <c r="BI46" s="0" t="n">
        <v>-54.6945</v>
      </c>
      <c r="BJ46" s="0" t="n">
        <v>-52.7989</v>
      </c>
      <c r="BK46" s="0" t="n">
        <v>42</v>
      </c>
      <c r="BL46" s="2" t="n">
        <f aca="false">10*LOG(10^(J46/10)+10^(L46/10)+10^(N46/10))</f>
        <v>-63.64178065822</v>
      </c>
      <c r="BM46" s="2" t="n">
        <f aca="false">10*LOG(10^(J46/10)+10^(P46/10)+10^(R46/10))</f>
        <v>-64.3081454829112</v>
      </c>
      <c r="BN46" s="2" t="n">
        <f aca="false">10*LOG(10^(L46/10)+10^(P46/10)+10^(T46/10))</f>
        <v>-62.2476949749518</v>
      </c>
      <c r="BO46" s="2" t="n">
        <f aca="false">10*LOG(10^(N46/10)+10^(R46/10)+10^(T46/10))</f>
        <v>-63.575453835604</v>
      </c>
      <c r="BP46" s="2" t="n">
        <f aca="false">10*LOG(10^(V46/10)+10^(X46/10)+10^(Z46/10))</f>
        <v>-64.0805865183337</v>
      </c>
      <c r="BQ46" s="2" t="n">
        <f aca="false">10*LOG(10^(V46/10)+10^(AB46/10)+10^(AD46/10))</f>
        <v>-65.0212684811538</v>
      </c>
      <c r="BR46" s="2" t="n">
        <f aca="false">10*LOG(10^(X46/10)+10^(AB46/10)+10^(AF46/10))</f>
        <v>-64.3278959777588</v>
      </c>
      <c r="BS46" s="2" t="n">
        <f aca="false">10*LOG(10^(Z46/10)+10^(AD46/10)+10^(AF46/10))</f>
        <v>-64.9133737138832</v>
      </c>
      <c r="BT46" s="0" t="n">
        <v>42</v>
      </c>
      <c r="BU46" s="2" t="n">
        <f aca="false">$BE46-$B46</f>
        <v>-53.4276</v>
      </c>
      <c r="BV46" s="2" t="n">
        <f aca="false">$BF46-$B46</f>
        <v>-47.0586</v>
      </c>
      <c r="BW46" s="2" t="n">
        <f aca="false">$BA46-$B46</f>
        <v>-56.353</v>
      </c>
      <c r="BX46" s="2" t="n">
        <f aca="false">$BB46-$D46</f>
        <v>-67.4227</v>
      </c>
      <c r="BY46" s="2" t="n">
        <f aca="false">$BC46-$D46</f>
        <v>-52.2832</v>
      </c>
      <c r="BZ46" s="2" t="n">
        <f aca="false">$BD46-$F46</f>
        <v>-53.28</v>
      </c>
      <c r="CA46" s="2" t="n">
        <f aca="false">$BE46-$D46</f>
        <v>-53.4895</v>
      </c>
      <c r="CB46" s="2" t="n">
        <f aca="false">$BF46-$F46</f>
        <v>-47.006</v>
      </c>
      <c r="CC46" s="2" t="n">
        <f aca="false">$BA46-$H46</f>
        <v>-56.4435</v>
      </c>
      <c r="CD46" s="2" t="n">
        <f aca="false">$BB46-$F46</f>
        <v>-67.3082</v>
      </c>
      <c r="CE46" s="2" t="n">
        <f aca="false">$BC46-$H46</f>
        <v>-52.3118</v>
      </c>
      <c r="CF46" s="2" t="n">
        <f aca="false">$BD46-$H46</f>
        <v>-53.4231</v>
      </c>
      <c r="CG46" s="2" t="n">
        <f aca="false">$AY46-$B46</f>
        <v>-53.9401</v>
      </c>
      <c r="CH46" s="2" t="n">
        <f aca="false">$AZ46-$B46</f>
        <v>-47.0907</v>
      </c>
      <c r="CI46" s="2" t="n">
        <f aca="false">$BG46-$B46</f>
        <v>-56.2037</v>
      </c>
      <c r="CJ46" s="2" t="n">
        <f aca="false">$BH46-$D46</f>
        <v>-67.4024</v>
      </c>
      <c r="CK46" s="2" t="n">
        <f aca="false">$BI46-$D46</f>
        <v>-52.4074</v>
      </c>
      <c r="CL46" s="2" t="n">
        <f aca="false">$BJ46-$F46</f>
        <v>-50.3973</v>
      </c>
      <c r="CM46" s="2" t="n">
        <f aca="false">$AY46-$D46</f>
        <v>-54.002</v>
      </c>
      <c r="CN46" s="2" t="n">
        <f aca="false">$AZ46-$F46</f>
        <v>-47.0381</v>
      </c>
      <c r="CO46" s="2" t="n">
        <f aca="false">$BG46-$H46</f>
        <v>-56.2942</v>
      </c>
      <c r="CP46" s="2" t="n">
        <f aca="false">$BH46-$F46</f>
        <v>-67.2879</v>
      </c>
      <c r="CQ46" s="2" t="n">
        <f aca="false">$BI46-$H46</f>
        <v>-52.436</v>
      </c>
      <c r="CR46" s="2" t="n">
        <f aca="false">$BJ46-$H46</f>
        <v>-50.5404</v>
      </c>
      <c r="DC46" s="2"/>
      <c r="DD46" s="2"/>
      <c r="DE46" s="2"/>
      <c r="DF46" s="2"/>
      <c r="DG46" s="2"/>
      <c r="DH46" s="2"/>
      <c r="DI46" s="2"/>
      <c r="DJ46" s="2"/>
      <c r="DK46" s="2"/>
    </row>
    <row r="47" customFormat="false" ht="12.75" hidden="false" customHeight="false" outlineLevel="0" collapsed="false">
      <c r="A47" s="0" t="n">
        <v>43</v>
      </c>
      <c r="B47" s="0" t="n">
        <v>-2.4264</v>
      </c>
      <c r="C47" s="0" t="n">
        <v>0</v>
      </c>
      <c r="D47" s="0" t="n">
        <v>-2.2987</v>
      </c>
      <c r="E47" s="0" t="n">
        <v>0</v>
      </c>
      <c r="F47" s="0" t="n">
        <v>-2.4536</v>
      </c>
      <c r="G47" s="0" t="n">
        <v>0</v>
      </c>
      <c r="H47" s="0" t="n">
        <v>-2.2987</v>
      </c>
      <c r="I47" s="0" t="n">
        <v>0</v>
      </c>
      <c r="J47" s="0" t="n">
        <v>-71.2734</v>
      </c>
      <c r="K47" s="0" t="n">
        <v>-70.1401</v>
      </c>
      <c r="L47" s="0" t="n">
        <v>-65.2162</v>
      </c>
      <c r="M47" s="0" t="n">
        <v>6.6749</v>
      </c>
      <c r="N47" s="0" t="n">
        <v>-80.2466</v>
      </c>
      <c r="O47" s="0" t="n">
        <v>114.7695</v>
      </c>
      <c r="P47" s="0" t="n">
        <v>-80.5779</v>
      </c>
      <c r="Q47" s="0" t="n">
        <v>-127.1779</v>
      </c>
      <c r="R47" s="0" t="n">
        <v>-65.7837</v>
      </c>
      <c r="S47" s="0" t="n">
        <v>126.1002</v>
      </c>
      <c r="T47" s="0" t="n">
        <v>-65.2117</v>
      </c>
      <c r="U47" s="0" t="n">
        <v>126.0693</v>
      </c>
      <c r="V47" s="0" t="n">
        <v>-72.0474</v>
      </c>
      <c r="W47" s="0" t="n">
        <v>-60.9497</v>
      </c>
      <c r="X47" s="0" t="n">
        <v>-66.6658</v>
      </c>
      <c r="Y47" s="0" t="n">
        <v>42.6573</v>
      </c>
      <c r="Z47" s="0" t="n">
        <v>-70.348</v>
      </c>
      <c r="AA47" s="0" t="n">
        <v>19.258</v>
      </c>
      <c r="AB47" s="0" t="n">
        <v>-79.8234</v>
      </c>
      <c r="AC47" s="0" t="n">
        <v>2.3452</v>
      </c>
      <c r="AD47" s="0" t="n">
        <v>-66.7977</v>
      </c>
      <c r="AE47" s="0" t="n">
        <v>114.9073</v>
      </c>
      <c r="AF47" s="0" t="n">
        <v>-68.7209</v>
      </c>
      <c r="AG47" s="0" t="n">
        <v>54.646</v>
      </c>
      <c r="AH47" s="0" t="n">
        <v>-17.8813</v>
      </c>
      <c r="AI47" s="0" t="n">
        <v>48.7885</v>
      </c>
      <c r="AJ47" s="0" t="n">
        <v>-34.4933</v>
      </c>
      <c r="AK47" s="0" t="n">
        <v>77.8857</v>
      </c>
      <c r="AL47" s="0" t="n">
        <v>-17.6758</v>
      </c>
      <c r="AM47" s="0" t="n">
        <v>26.4761</v>
      </c>
      <c r="AN47" s="0" t="n">
        <v>-38.8445</v>
      </c>
      <c r="AO47" s="0" t="n">
        <v>105.018</v>
      </c>
      <c r="AP47" s="0" t="n">
        <v>-17.8187</v>
      </c>
      <c r="AQ47" s="0" t="n">
        <v>47.0968</v>
      </c>
      <c r="AR47" s="0" t="n">
        <v>-33.0628</v>
      </c>
      <c r="AS47" s="0" t="n">
        <v>61.7213</v>
      </c>
      <c r="AT47" s="0" t="n">
        <v>-17.4943</v>
      </c>
      <c r="AU47" s="0" t="n">
        <v>27.7942</v>
      </c>
      <c r="AV47" s="0" t="n">
        <v>-34.1059</v>
      </c>
      <c r="AW47" s="0" t="n">
        <v>71.1643</v>
      </c>
      <c r="AX47" s="0" t="n">
        <v>-55.5143</v>
      </c>
      <c r="AY47" s="0" t="n">
        <v>-56.2943</v>
      </c>
      <c r="AZ47" s="0" t="n">
        <v>-49.3881</v>
      </c>
      <c r="BA47" s="0" t="n">
        <v>-58.7721</v>
      </c>
      <c r="BB47" s="0" t="n">
        <v>-69.3893</v>
      </c>
      <c r="BC47" s="0" t="n">
        <v>-54.5286</v>
      </c>
      <c r="BD47" s="0" t="n">
        <v>-55.494</v>
      </c>
      <c r="BE47" s="0" t="n">
        <v>-55.77</v>
      </c>
      <c r="BF47" s="0" t="n">
        <v>-49.4147</v>
      </c>
      <c r="BG47" s="0" t="n">
        <v>-58.576</v>
      </c>
      <c r="BH47" s="0" t="n">
        <v>-69.2518</v>
      </c>
      <c r="BI47" s="0" t="n">
        <v>-54.6528</v>
      </c>
      <c r="BJ47" s="0" t="n">
        <v>-52.804</v>
      </c>
      <c r="BK47" s="0" t="n">
        <v>43</v>
      </c>
      <c r="BL47" s="2" t="n">
        <f aca="false">10*LOG(10^(J47/10)+10^(L47/10)+10^(N47/10))</f>
        <v>-64.1464618207335</v>
      </c>
      <c r="BM47" s="2" t="n">
        <f aca="false">10*LOG(10^(J47/10)+10^(P47/10)+10^(R47/10))</f>
        <v>-64.592247194219</v>
      </c>
      <c r="BN47" s="2" t="n">
        <f aca="false">10*LOG(10^(L47/10)+10^(P47/10)+10^(T47/10))</f>
        <v>-62.1409562048104</v>
      </c>
      <c r="BO47" s="2" t="n">
        <f aca="false">10*LOG(10^(N47/10)+10^(R47/10)+10^(T47/10))</f>
        <v>-62.405992061956</v>
      </c>
      <c r="BP47" s="2" t="n">
        <f aca="false">10*LOG(10^(V47/10)+10^(X47/10)+10^(Z47/10))</f>
        <v>-64.3156717409469</v>
      </c>
      <c r="BQ47" s="2" t="n">
        <f aca="false">10*LOG(10^(V47/10)+10^(AB47/10)+10^(AD47/10))</f>
        <v>-65.4995708607979</v>
      </c>
      <c r="BR47" s="2" t="n">
        <f aca="false">10*LOG(10^(X47/10)+10^(AB47/10)+10^(AF47/10))</f>
        <v>-64.4351639210615</v>
      </c>
      <c r="BS47" s="2" t="n">
        <f aca="false">10*LOG(10^(Z47/10)+10^(AD47/10)+10^(AF47/10))</f>
        <v>-63.6092349351823</v>
      </c>
      <c r="BT47" s="0" t="n">
        <v>43</v>
      </c>
      <c r="BU47" s="2" t="n">
        <f aca="false">$BE47-$B47</f>
        <v>-53.3436</v>
      </c>
      <c r="BV47" s="2" t="n">
        <f aca="false">$BF47-$B47</f>
        <v>-46.9883</v>
      </c>
      <c r="BW47" s="2" t="n">
        <f aca="false">$BA47-$B47</f>
        <v>-56.3457</v>
      </c>
      <c r="BX47" s="2" t="n">
        <f aca="false">$BB47-$D47</f>
        <v>-67.0906</v>
      </c>
      <c r="BY47" s="2" t="n">
        <f aca="false">$BC47-$D47</f>
        <v>-52.2299</v>
      </c>
      <c r="BZ47" s="2" t="n">
        <f aca="false">$BD47-$F47</f>
        <v>-53.0404</v>
      </c>
      <c r="CA47" s="2" t="n">
        <f aca="false">$BE47-$D47</f>
        <v>-53.4713</v>
      </c>
      <c r="CB47" s="2" t="n">
        <f aca="false">$BF47-$F47</f>
        <v>-46.9611</v>
      </c>
      <c r="CC47" s="2" t="n">
        <f aca="false">$BA47-$H47</f>
        <v>-56.4734</v>
      </c>
      <c r="CD47" s="2" t="n">
        <f aca="false">$BB47-$F47</f>
        <v>-66.9357</v>
      </c>
      <c r="CE47" s="2" t="n">
        <f aca="false">$BC47-$H47</f>
        <v>-52.2299</v>
      </c>
      <c r="CF47" s="2" t="n">
        <f aca="false">$BD47-$H47</f>
        <v>-53.1953</v>
      </c>
      <c r="CG47" s="2" t="n">
        <f aca="false">$AY47-$B47</f>
        <v>-53.8679</v>
      </c>
      <c r="CH47" s="2" t="n">
        <f aca="false">$AZ47-$B47</f>
        <v>-46.9617</v>
      </c>
      <c r="CI47" s="2" t="n">
        <f aca="false">$BG47-$B47</f>
        <v>-56.1496</v>
      </c>
      <c r="CJ47" s="2" t="n">
        <f aca="false">$BH47-$D47</f>
        <v>-66.9531</v>
      </c>
      <c r="CK47" s="2" t="n">
        <f aca="false">$BI47-$D47</f>
        <v>-52.3541</v>
      </c>
      <c r="CL47" s="2" t="n">
        <f aca="false">$BJ47-$F47</f>
        <v>-50.3504</v>
      </c>
      <c r="CM47" s="2" t="n">
        <f aca="false">$AY47-$D47</f>
        <v>-53.9956</v>
      </c>
      <c r="CN47" s="2" t="n">
        <f aca="false">$AZ47-$F47</f>
        <v>-46.9345</v>
      </c>
      <c r="CO47" s="2" t="n">
        <f aca="false">$BG47-$H47</f>
        <v>-56.2773</v>
      </c>
      <c r="CP47" s="2" t="n">
        <f aca="false">$BH47-$F47</f>
        <v>-66.7982</v>
      </c>
      <c r="CQ47" s="2" t="n">
        <f aca="false">$BI47-$H47</f>
        <v>-52.3541</v>
      </c>
      <c r="CR47" s="2" t="n">
        <f aca="false">$BJ47-$H47</f>
        <v>-50.5053</v>
      </c>
      <c r="DC47" s="2"/>
      <c r="DD47" s="2"/>
      <c r="DE47" s="2"/>
      <c r="DF47" s="2"/>
      <c r="DG47" s="2"/>
      <c r="DH47" s="2"/>
      <c r="DI47" s="2"/>
      <c r="DJ47" s="2"/>
      <c r="DK47" s="2"/>
    </row>
    <row r="48" customFormat="false" ht="12.75" hidden="false" customHeight="false" outlineLevel="0" collapsed="false">
      <c r="A48" s="0" t="n">
        <v>44</v>
      </c>
      <c r="B48" s="0" t="n">
        <v>-2.4757</v>
      </c>
      <c r="C48" s="0" t="n">
        <v>0</v>
      </c>
      <c r="D48" s="0" t="n">
        <v>-2.3364</v>
      </c>
      <c r="E48" s="0" t="n">
        <v>0</v>
      </c>
      <c r="F48" s="0" t="n">
        <v>-2.4847</v>
      </c>
      <c r="G48" s="0" t="n">
        <v>0</v>
      </c>
      <c r="H48" s="0" t="n">
        <v>-2.3226</v>
      </c>
      <c r="I48" s="0" t="n">
        <v>0</v>
      </c>
      <c r="J48" s="0" t="n">
        <v>-68.7115</v>
      </c>
      <c r="K48" s="0" t="n">
        <v>-83.5523</v>
      </c>
      <c r="L48" s="0" t="n">
        <v>-68.4306</v>
      </c>
      <c r="M48" s="0" t="n">
        <v>-30.5494</v>
      </c>
      <c r="N48" s="0" t="n">
        <v>-76.3559</v>
      </c>
      <c r="O48" s="0" t="n">
        <v>-143.3303</v>
      </c>
      <c r="P48" s="0" t="n">
        <v>-75.8061</v>
      </c>
      <c r="Q48" s="0" t="n">
        <v>-0.4891</v>
      </c>
      <c r="R48" s="0" t="n">
        <v>-66.5</v>
      </c>
      <c r="S48" s="0" t="n">
        <v>108.7228</v>
      </c>
      <c r="T48" s="0" t="n">
        <v>-65.0658</v>
      </c>
      <c r="U48" s="0" t="n">
        <v>97.1913</v>
      </c>
      <c r="V48" s="0" t="n">
        <v>-74.0378</v>
      </c>
      <c r="W48" s="0" t="n">
        <v>-106.0095</v>
      </c>
      <c r="X48" s="0" t="n">
        <v>-70.8891</v>
      </c>
      <c r="Y48" s="0" t="n">
        <v>8.2532</v>
      </c>
      <c r="Z48" s="0" t="n">
        <v>-68.9897</v>
      </c>
      <c r="AA48" s="0" t="n">
        <v>-38.822</v>
      </c>
      <c r="AB48" s="0" t="n">
        <v>-71.3099</v>
      </c>
      <c r="AC48" s="0" t="n">
        <v>29.4875</v>
      </c>
      <c r="AD48" s="0" t="n">
        <v>-68.2602</v>
      </c>
      <c r="AE48" s="0" t="n">
        <v>74.8945</v>
      </c>
      <c r="AF48" s="0" t="n">
        <v>-67.5653</v>
      </c>
      <c r="AG48" s="0" t="n">
        <v>22.5225</v>
      </c>
      <c r="AH48" s="0" t="n">
        <v>-17.5513</v>
      </c>
      <c r="AI48" s="0" t="n">
        <v>23.9572</v>
      </c>
      <c r="AJ48" s="0" t="n">
        <v>-33.4157</v>
      </c>
      <c r="AK48" s="0" t="n">
        <v>57.7552</v>
      </c>
      <c r="AL48" s="0" t="n">
        <v>-19.2947</v>
      </c>
      <c r="AM48" s="0" t="n">
        <v>2.782</v>
      </c>
      <c r="AN48" s="0" t="n">
        <v>-38.7173</v>
      </c>
      <c r="AO48" s="0" t="n">
        <v>75.2</v>
      </c>
      <c r="AP48" s="0" t="n">
        <v>-17.5336</v>
      </c>
      <c r="AQ48" s="0" t="n">
        <v>23.2968</v>
      </c>
      <c r="AR48" s="0" t="n">
        <v>-33.4094</v>
      </c>
      <c r="AS48" s="0" t="n">
        <v>51.7594</v>
      </c>
      <c r="AT48" s="0" t="n">
        <v>-18.967</v>
      </c>
      <c r="AU48" s="0" t="n">
        <v>5.5477</v>
      </c>
      <c r="AV48" s="0" t="n">
        <v>-34.2883</v>
      </c>
      <c r="AW48" s="0" t="n">
        <v>46.9074</v>
      </c>
      <c r="AX48" s="0" t="n">
        <v>-55.3294</v>
      </c>
      <c r="AY48" s="0" t="n">
        <v>-56.2785</v>
      </c>
      <c r="AZ48" s="0" t="n">
        <v>-49.2968</v>
      </c>
      <c r="BA48" s="0" t="n">
        <v>-58.7747</v>
      </c>
      <c r="BB48" s="0" t="n">
        <v>-69.1809</v>
      </c>
      <c r="BC48" s="0" t="n">
        <v>-54.548</v>
      </c>
      <c r="BD48" s="0" t="n">
        <v>-55.309</v>
      </c>
      <c r="BE48" s="0" t="n">
        <v>-55.6449</v>
      </c>
      <c r="BF48" s="0" t="n">
        <v>-49.2765</v>
      </c>
      <c r="BG48" s="0" t="n">
        <v>-58.5903</v>
      </c>
      <c r="BH48" s="0" t="n">
        <v>-68.9613</v>
      </c>
      <c r="BI48" s="0" t="n">
        <v>-54.5785</v>
      </c>
      <c r="BJ48" s="0" t="n">
        <v>-52.7295</v>
      </c>
      <c r="BK48" s="0" t="n">
        <v>44</v>
      </c>
      <c r="BL48" s="2" t="n">
        <f aca="false">10*LOG(10^(J48/10)+10^(L48/10)+10^(N48/10))</f>
        <v>-65.2112894537033</v>
      </c>
      <c r="BM48" s="2" t="n">
        <f aca="false">10*LOG(10^(J48/10)+10^(P48/10)+10^(R48/10))</f>
        <v>-64.1490328887141</v>
      </c>
      <c r="BN48" s="2" t="n">
        <f aca="false">10*LOG(10^(L48/10)+10^(P48/10)+10^(T48/10))</f>
        <v>-63.1761339005573</v>
      </c>
      <c r="BO48" s="2" t="n">
        <f aca="false">10*LOG(10^(N48/10)+10^(R48/10)+10^(T48/10))</f>
        <v>-62.5298669186809</v>
      </c>
      <c r="BP48" s="2" t="n">
        <f aca="false">10*LOG(10^(V48/10)+10^(X48/10)+10^(Z48/10))</f>
        <v>-66.0704904841376</v>
      </c>
      <c r="BQ48" s="2" t="n">
        <f aca="false">10*LOG(10^(V48/10)+10^(AB48/10)+10^(AD48/10))</f>
        <v>-65.8053907694986</v>
      </c>
      <c r="BR48" s="2" t="n">
        <f aca="false">10*LOG(10^(X48/10)+10^(AB48/10)+10^(AF48/10))</f>
        <v>-64.806660360899</v>
      </c>
      <c r="BS48" s="2" t="n">
        <f aca="false">10*LOG(10^(Z48/10)+10^(AD48/10)+10^(AF48/10))</f>
        <v>-63.4617201662735</v>
      </c>
      <c r="BT48" s="0" t="n">
        <v>44</v>
      </c>
      <c r="BU48" s="2" t="n">
        <f aca="false">$BE48-$B48</f>
        <v>-53.1692</v>
      </c>
      <c r="BV48" s="2" t="n">
        <f aca="false">$BF48-$B48</f>
        <v>-46.8008</v>
      </c>
      <c r="BW48" s="2" t="n">
        <f aca="false">$BA48-$B48</f>
        <v>-56.299</v>
      </c>
      <c r="BX48" s="2" t="n">
        <f aca="false">$BB48-$D48</f>
        <v>-66.8445</v>
      </c>
      <c r="BY48" s="2" t="n">
        <f aca="false">$BC48-$D48</f>
        <v>-52.2116</v>
      </c>
      <c r="BZ48" s="2" t="n">
        <f aca="false">$BD48-$F48</f>
        <v>-52.8243</v>
      </c>
      <c r="CA48" s="2" t="n">
        <f aca="false">$BE48-$D48</f>
        <v>-53.3085</v>
      </c>
      <c r="CB48" s="2" t="n">
        <f aca="false">$BF48-$F48</f>
        <v>-46.7918</v>
      </c>
      <c r="CC48" s="2" t="n">
        <f aca="false">$BA48-$H48</f>
        <v>-56.4521</v>
      </c>
      <c r="CD48" s="2" t="n">
        <f aca="false">$BB48-$F48</f>
        <v>-66.6962</v>
      </c>
      <c r="CE48" s="2" t="n">
        <f aca="false">$BC48-$H48</f>
        <v>-52.2254</v>
      </c>
      <c r="CF48" s="2" t="n">
        <f aca="false">$BD48-$H48</f>
        <v>-52.9864</v>
      </c>
      <c r="CG48" s="2" t="n">
        <f aca="false">$AY48-$B48</f>
        <v>-53.8028</v>
      </c>
      <c r="CH48" s="2" t="n">
        <f aca="false">$AZ48-$B48</f>
        <v>-46.8211</v>
      </c>
      <c r="CI48" s="2" t="n">
        <f aca="false">$BG48-$B48</f>
        <v>-56.1146</v>
      </c>
      <c r="CJ48" s="2" t="n">
        <f aca="false">$BH48-$D48</f>
        <v>-66.6249</v>
      </c>
      <c r="CK48" s="2" t="n">
        <f aca="false">$BI48-$D48</f>
        <v>-52.2421</v>
      </c>
      <c r="CL48" s="2" t="n">
        <f aca="false">$BJ48-$F48</f>
        <v>-50.2448</v>
      </c>
      <c r="CM48" s="2" t="n">
        <f aca="false">$AY48-$D48</f>
        <v>-53.9421</v>
      </c>
      <c r="CN48" s="2" t="n">
        <f aca="false">$AZ48-$F48</f>
        <v>-46.8121</v>
      </c>
      <c r="CO48" s="2" t="n">
        <f aca="false">$BG48-$H48</f>
        <v>-56.2677</v>
      </c>
      <c r="CP48" s="2" t="n">
        <f aca="false">$BH48-$F48</f>
        <v>-66.4766</v>
      </c>
      <c r="CQ48" s="2" t="n">
        <f aca="false">$BI48-$H48</f>
        <v>-52.2559</v>
      </c>
      <c r="CR48" s="2" t="n">
        <f aca="false">$BJ48-$H48</f>
        <v>-50.4069</v>
      </c>
      <c r="DC48" s="2"/>
      <c r="DD48" s="2"/>
      <c r="DE48" s="2"/>
      <c r="DF48" s="2"/>
      <c r="DG48" s="2"/>
      <c r="DH48" s="2"/>
      <c r="DI48" s="2"/>
      <c r="DJ48" s="2"/>
      <c r="DK48" s="2"/>
    </row>
    <row r="49" customFormat="false" ht="12.75" hidden="false" customHeight="false" outlineLevel="0" collapsed="false">
      <c r="A49" s="0" t="n">
        <v>45</v>
      </c>
      <c r="B49" s="0" t="n">
        <v>-2.4988</v>
      </c>
      <c r="C49" s="0" t="n">
        <v>0</v>
      </c>
      <c r="D49" s="0" t="n">
        <v>-2.3762</v>
      </c>
      <c r="E49" s="0" t="n">
        <v>0</v>
      </c>
      <c r="F49" s="0" t="n">
        <v>-2.482</v>
      </c>
      <c r="G49" s="0" t="n">
        <v>0</v>
      </c>
      <c r="H49" s="0" t="n">
        <v>-2.3618</v>
      </c>
      <c r="I49" s="0" t="n">
        <v>0</v>
      </c>
      <c r="J49" s="0" t="n">
        <v>-67.5381</v>
      </c>
      <c r="K49" s="0" t="n">
        <v>-98.2079</v>
      </c>
      <c r="L49" s="0" t="n">
        <v>-77.5995</v>
      </c>
      <c r="M49" s="0" t="n">
        <v>-78.055</v>
      </c>
      <c r="N49" s="0" t="n">
        <v>-68.2159</v>
      </c>
      <c r="O49" s="0" t="n">
        <v>-152.2283</v>
      </c>
      <c r="P49" s="0" t="n">
        <v>-68.9123</v>
      </c>
      <c r="Q49" s="0" t="n">
        <v>-31.2373</v>
      </c>
      <c r="R49" s="0" t="n">
        <v>-68.0308</v>
      </c>
      <c r="S49" s="0" t="n">
        <v>99.144</v>
      </c>
      <c r="T49" s="0" t="n">
        <v>-66.7506</v>
      </c>
      <c r="U49" s="0" t="n">
        <v>71.2895</v>
      </c>
      <c r="V49" s="0" t="n">
        <v>-79.3329</v>
      </c>
      <c r="W49" s="0" t="n">
        <v>177.1363</v>
      </c>
      <c r="X49" s="0" t="n">
        <v>-89.8464</v>
      </c>
      <c r="Y49" s="0" t="n">
        <v>-40.3008</v>
      </c>
      <c r="Z49" s="0" t="n">
        <v>-68.3379</v>
      </c>
      <c r="AA49" s="0" t="n">
        <v>-99.7406</v>
      </c>
      <c r="AB49" s="0" t="n">
        <v>-67.1732</v>
      </c>
      <c r="AC49" s="0" t="n">
        <v>9.8794</v>
      </c>
      <c r="AD49" s="0" t="n">
        <v>-72.0611</v>
      </c>
      <c r="AE49" s="0" t="n">
        <v>23.4068</v>
      </c>
      <c r="AF49" s="0" t="n">
        <v>-68.6867</v>
      </c>
      <c r="AG49" s="0" t="n">
        <v>-8.3761</v>
      </c>
      <c r="AH49" s="0" t="n">
        <v>-19.4499</v>
      </c>
      <c r="AI49" s="0" t="n">
        <v>2.1594</v>
      </c>
      <c r="AJ49" s="0" t="n">
        <v>-34.6798</v>
      </c>
      <c r="AK49" s="0" t="n">
        <v>44.6647</v>
      </c>
      <c r="AL49" s="0" t="n">
        <v>-23.9865</v>
      </c>
      <c r="AM49" s="0" t="n">
        <v>-8.403</v>
      </c>
      <c r="AN49" s="0" t="n">
        <v>-41.3584</v>
      </c>
      <c r="AO49" s="0" t="n">
        <v>51.1984</v>
      </c>
      <c r="AP49" s="0" t="n">
        <v>-19.4455</v>
      </c>
      <c r="AQ49" s="0" t="n">
        <v>1.5191</v>
      </c>
      <c r="AR49" s="0" t="n">
        <v>-34.4935</v>
      </c>
      <c r="AS49" s="0" t="n">
        <v>48.7498</v>
      </c>
      <c r="AT49" s="0" t="n">
        <v>-23.1481</v>
      </c>
      <c r="AU49" s="0" t="n">
        <v>-4.5454</v>
      </c>
      <c r="AV49" s="0" t="n">
        <v>-37.6998</v>
      </c>
      <c r="AW49" s="0" t="n">
        <v>30.4134</v>
      </c>
      <c r="AX49" s="0" t="n">
        <v>-55.17</v>
      </c>
      <c r="AY49" s="0" t="n">
        <v>-56.1</v>
      </c>
      <c r="AZ49" s="0" t="n">
        <v>-49.1677</v>
      </c>
      <c r="BA49" s="0" t="n">
        <v>-58.6973</v>
      </c>
      <c r="BB49" s="0" t="n">
        <v>-68.9747</v>
      </c>
      <c r="BC49" s="0" t="n">
        <v>-54.5805</v>
      </c>
      <c r="BD49" s="0" t="n">
        <v>-55.1262</v>
      </c>
      <c r="BE49" s="0" t="n">
        <v>-55.4078</v>
      </c>
      <c r="BF49" s="0" t="n">
        <v>-49.1707</v>
      </c>
      <c r="BG49" s="0" t="n">
        <v>-58.5012</v>
      </c>
      <c r="BH49" s="0" t="n">
        <v>-68.7082</v>
      </c>
      <c r="BI49" s="0" t="n">
        <v>-54.525</v>
      </c>
      <c r="BJ49" s="0" t="n">
        <v>-52.6799</v>
      </c>
      <c r="BK49" s="0" t="n">
        <v>45</v>
      </c>
      <c r="BL49" s="2" t="n">
        <f aca="false">10*LOG(10^(J49/10)+10^(L49/10)+10^(N49/10))</f>
        <v>-64.6286407481959</v>
      </c>
      <c r="BM49" s="2" t="n">
        <f aca="false">10*LOG(10^(J49/10)+10^(P49/10)+10^(R49/10))</f>
        <v>-63.3525969174033</v>
      </c>
      <c r="BN49" s="2" t="n">
        <f aca="false">10*LOG(10^(L49/10)+10^(P49/10)+10^(T49/10))</f>
        <v>-64.471367818586</v>
      </c>
      <c r="BO49" s="2" t="n">
        <f aca="false">10*LOG(10^(N49/10)+10^(R49/10)+10^(T49/10))</f>
        <v>-62.8442112863624</v>
      </c>
      <c r="BP49" s="2" t="n">
        <f aca="false">10*LOG(10^(V49/10)+10^(X49/10)+10^(Z49/10))</f>
        <v>-67.9772431930198</v>
      </c>
      <c r="BQ49" s="2" t="n">
        <f aca="false">10*LOG(10^(V49/10)+10^(AB49/10)+10^(AD49/10))</f>
        <v>-65.7577171767641</v>
      </c>
      <c r="BR49" s="2" t="n">
        <f aca="false">10*LOG(10^(X49/10)+10^(AB49/10)+10^(AF49/10))</f>
        <v>-64.8403138054056</v>
      </c>
      <c r="BS49" s="2" t="n">
        <f aca="false">10*LOG(10^(Z49/10)+10^(AD49/10)+10^(AF49/10))</f>
        <v>-64.6325226600668</v>
      </c>
      <c r="BT49" s="0" t="n">
        <v>45</v>
      </c>
      <c r="BU49" s="2" t="n">
        <f aca="false">$BE49-$B49</f>
        <v>-52.909</v>
      </c>
      <c r="BV49" s="2" t="n">
        <f aca="false">$BF49-$B49</f>
        <v>-46.6719</v>
      </c>
      <c r="BW49" s="2" t="n">
        <f aca="false">$BA49-$B49</f>
        <v>-56.1985</v>
      </c>
      <c r="BX49" s="2" t="n">
        <f aca="false">$BB49-$D49</f>
        <v>-66.5985</v>
      </c>
      <c r="BY49" s="2" t="n">
        <f aca="false">$BC49-$D49</f>
        <v>-52.2043</v>
      </c>
      <c r="BZ49" s="2" t="n">
        <f aca="false">$BD49-$F49</f>
        <v>-52.6442</v>
      </c>
      <c r="CA49" s="2" t="n">
        <f aca="false">$BE49-$D49</f>
        <v>-53.0316</v>
      </c>
      <c r="CB49" s="2" t="n">
        <f aca="false">$BF49-$F49</f>
        <v>-46.6887</v>
      </c>
      <c r="CC49" s="2" t="n">
        <f aca="false">$BA49-$H49</f>
        <v>-56.3355</v>
      </c>
      <c r="CD49" s="2" t="n">
        <f aca="false">$BB49-$F49</f>
        <v>-66.4927</v>
      </c>
      <c r="CE49" s="2" t="n">
        <f aca="false">$BC49-$H49</f>
        <v>-52.2187</v>
      </c>
      <c r="CF49" s="2" t="n">
        <f aca="false">$BD49-$H49</f>
        <v>-52.7644</v>
      </c>
      <c r="CG49" s="2" t="n">
        <f aca="false">$AY49-$B49</f>
        <v>-53.6012</v>
      </c>
      <c r="CH49" s="2" t="n">
        <f aca="false">$AZ49-$B49</f>
        <v>-46.6689</v>
      </c>
      <c r="CI49" s="2" t="n">
        <f aca="false">$BG49-$B49</f>
        <v>-56.0024</v>
      </c>
      <c r="CJ49" s="2" t="n">
        <f aca="false">$BH49-$D49</f>
        <v>-66.332</v>
      </c>
      <c r="CK49" s="2" t="n">
        <f aca="false">$BI49-$D49</f>
        <v>-52.1488</v>
      </c>
      <c r="CL49" s="2" t="n">
        <f aca="false">$BJ49-$F49</f>
        <v>-50.1979</v>
      </c>
      <c r="CM49" s="2" t="n">
        <f aca="false">$AY49-$D49</f>
        <v>-53.7238</v>
      </c>
      <c r="CN49" s="2" t="n">
        <f aca="false">$AZ49-$F49</f>
        <v>-46.6857</v>
      </c>
      <c r="CO49" s="2" t="n">
        <f aca="false">$BG49-$H49</f>
        <v>-56.1394</v>
      </c>
      <c r="CP49" s="2" t="n">
        <f aca="false">$BH49-$F49</f>
        <v>-66.2262</v>
      </c>
      <c r="CQ49" s="2" t="n">
        <f aca="false">$BI49-$H49</f>
        <v>-52.1632</v>
      </c>
      <c r="CR49" s="2" t="n">
        <f aca="false">$BJ49-$H49</f>
        <v>-50.3181</v>
      </c>
      <c r="DC49" s="2"/>
      <c r="DD49" s="2"/>
      <c r="DE49" s="2"/>
      <c r="DF49" s="2"/>
      <c r="DG49" s="2"/>
      <c r="DH49" s="2"/>
      <c r="DI49" s="2"/>
      <c r="DJ49" s="2"/>
      <c r="DK49" s="2"/>
    </row>
    <row r="50" customFormat="false" ht="12.75" hidden="false" customHeight="false" outlineLevel="0" collapsed="false">
      <c r="A50" s="0" t="n">
        <v>46</v>
      </c>
      <c r="B50" s="0" t="n">
        <v>-2.4981</v>
      </c>
      <c r="C50" s="0" t="n">
        <v>0</v>
      </c>
      <c r="D50" s="0" t="n">
        <v>-2.3822</v>
      </c>
      <c r="E50" s="0" t="n">
        <v>0</v>
      </c>
      <c r="F50" s="0" t="n">
        <v>-2.4906</v>
      </c>
      <c r="G50" s="0" t="n">
        <v>0</v>
      </c>
      <c r="H50" s="0" t="n">
        <v>-2.3966</v>
      </c>
      <c r="I50" s="0" t="n">
        <v>0</v>
      </c>
      <c r="J50" s="0" t="n">
        <v>-67.3186</v>
      </c>
      <c r="K50" s="0" t="n">
        <v>-110.1439</v>
      </c>
      <c r="L50" s="0" t="n">
        <v>-76.4323</v>
      </c>
      <c r="M50" s="0" t="n">
        <v>96.0078</v>
      </c>
      <c r="N50" s="0" t="n">
        <v>-64.772</v>
      </c>
      <c r="O50" s="0" t="n">
        <v>-176.2453</v>
      </c>
      <c r="P50" s="0" t="n">
        <v>-66.7688</v>
      </c>
      <c r="Q50" s="0" t="n">
        <v>-65.3782</v>
      </c>
      <c r="R50" s="0" t="n">
        <v>-69.2673</v>
      </c>
      <c r="S50" s="0" t="n">
        <v>101.1906</v>
      </c>
      <c r="T50" s="0" t="n">
        <v>-72.6602</v>
      </c>
      <c r="U50" s="0" t="n">
        <v>61.7549</v>
      </c>
      <c r="V50" s="0" t="n">
        <v>-74.6531</v>
      </c>
      <c r="W50" s="0" t="n">
        <v>62.8105</v>
      </c>
      <c r="X50" s="0" t="n">
        <v>-73.0598</v>
      </c>
      <c r="Y50" s="0" t="n">
        <v>126.4847</v>
      </c>
      <c r="Z50" s="0" t="n">
        <v>-67.4401</v>
      </c>
      <c r="AA50" s="0" t="n">
        <v>-161.621</v>
      </c>
      <c r="AB50" s="0" t="n">
        <v>-66.1215</v>
      </c>
      <c r="AC50" s="0" t="n">
        <v>-13.846</v>
      </c>
      <c r="AD50" s="0" t="n">
        <v>-74.9452</v>
      </c>
      <c r="AE50" s="0" t="n">
        <v>-63.9918</v>
      </c>
      <c r="AF50" s="0" t="n">
        <v>-73.7929</v>
      </c>
      <c r="AG50" s="0" t="n">
        <v>-37.7297</v>
      </c>
      <c r="AH50" s="0" t="n">
        <v>-24.1573</v>
      </c>
      <c r="AI50" s="0" t="n">
        <v>-4.3543</v>
      </c>
      <c r="AJ50" s="0" t="n">
        <v>-37.4772</v>
      </c>
      <c r="AK50" s="0" t="n">
        <v>51.28</v>
      </c>
      <c r="AL50" s="0" t="n">
        <v>-27.0851</v>
      </c>
      <c r="AM50" s="0" t="n">
        <v>35.625</v>
      </c>
      <c r="AN50" s="0" t="n">
        <v>-48.9988</v>
      </c>
      <c r="AO50" s="0" t="n">
        <v>53.9173</v>
      </c>
      <c r="AP50" s="0" t="n">
        <v>-24.2638</v>
      </c>
      <c r="AQ50" s="0" t="n">
        <v>-5.5877</v>
      </c>
      <c r="AR50" s="0" t="n">
        <v>-34.7363</v>
      </c>
      <c r="AS50" s="0" t="n">
        <v>57.6441</v>
      </c>
      <c r="AT50" s="0" t="n">
        <v>-26.0689</v>
      </c>
      <c r="AU50" s="0" t="n">
        <v>31.4771</v>
      </c>
      <c r="AV50" s="0" t="n">
        <v>-42.888</v>
      </c>
      <c r="AW50" s="0" t="n">
        <v>61.5522</v>
      </c>
      <c r="AX50" s="0" t="n">
        <v>-55.0705</v>
      </c>
      <c r="AY50" s="0" t="n">
        <v>-55.886</v>
      </c>
      <c r="AZ50" s="0" t="n">
        <v>-49.0498</v>
      </c>
      <c r="BA50" s="0" t="n">
        <v>-58.6799</v>
      </c>
      <c r="BB50" s="0" t="n">
        <v>-68.6643</v>
      </c>
      <c r="BC50" s="0" t="n">
        <v>-54.722</v>
      </c>
      <c r="BD50" s="0" t="n">
        <v>-55.015</v>
      </c>
      <c r="BE50" s="0" t="n">
        <v>-55.1703</v>
      </c>
      <c r="BF50" s="0" t="n">
        <v>-49.088</v>
      </c>
      <c r="BG50" s="0" t="n">
        <v>-58.4134</v>
      </c>
      <c r="BH50" s="0" t="n">
        <v>-68.4095</v>
      </c>
      <c r="BI50" s="0" t="n">
        <v>-54.5258</v>
      </c>
      <c r="BJ50" s="0" t="n">
        <v>-52.6884</v>
      </c>
      <c r="BK50" s="0" t="n">
        <v>46</v>
      </c>
      <c r="BL50" s="2" t="n">
        <f aca="false">10*LOG(10^(J50/10)+10^(L50/10)+10^(N50/10))</f>
        <v>-62.6646189448223</v>
      </c>
      <c r="BM50" s="2" t="n">
        <f aca="false">10*LOG(10^(J50/10)+10^(P50/10)+10^(R50/10))</f>
        <v>-62.8884543464079</v>
      </c>
      <c r="BN50" s="2" t="n">
        <f aca="false">10*LOG(10^(L50/10)+10^(P50/10)+10^(T50/10))</f>
        <v>-65.4155478879094</v>
      </c>
      <c r="BO50" s="2" t="n">
        <f aca="false">10*LOG(10^(N50/10)+10^(R50/10)+10^(T50/10))</f>
        <v>-62.9597977339898</v>
      </c>
      <c r="BP50" s="2" t="n">
        <f aca="false">10*LOG(10^(V50/10)+10^(X50/10)+10^(Z50/10))</f>
        <v>-65.784235657609</v>
      </c>
      <c r="BQ50" s="2" t="n">
        <f aca="false">10*LOG(10^(V50/10)+10^(AB50/10)+10^(AD50/10))</f>
        <v>-65.0788899159922</v>
      </c>
      <c r="BR50" s="2" t="n">
        <f aca="false">10*LOG(10^(X50/10)+10^(AB50/10)+10^(AF50/10))</f>
        <v>-64.7437587126481</v>
      </c>
      <c r="BS50" s="2" t="n">
        <f aca="false">10*LOG(10^(Z50/10)+10^(AD50/10)+10^(AF50/10))</f>
        <v>-65.9503448639077</v>
      </c>
      <c r="BT50" s="0" t="n">
        <v>46</v>
      </c>
      <c r="BU50" s="2" t="n">
        <f aca="false">$BE50-$B50</f>
        <v>-52.6722</v>
      </c>
      <c r="BV50" s="2" t="n">
        <f aca="false">$BF50-$B50</f>
        <v>-46.5899</v>
      </c>
      <c r="BW50" s="2" t="n">
        <f aca="false">$BA50-$B50</f>
        <v>-56.1818</v>
      </c>
      <c r="BX50" s="2" t="n">
        <f aca="false">$BB50-$D50</f>
        <v>-66.2821</v>
      </c>
      <c r="BY50" s="2" t="n">
        <f aca="false">$BC50-$D50</f>
        <v>-52.3398</v>
      </c>
      <c r="BZ50" s="2" t="n">
        <f aca="false">$BD50-$F50</f>
        <v>-52.5244</v>
      </c>
      <c r="CA50" s="2" t="n">
        <f aca="false">$BE50-$D50</f>
        <v>-52.7881</v>
      </c>
      <c r="CB50" s="2" t="n">
        <f aca="false">$BF50-$F50</f>
        <v>-46.5974</v>
      </c>
      <c r="CC50" s="2" t="n">
        <f aca="false">$BA50-$H50</f>
        <v>-56.2833</v>
      </c>
      <c r="CD50" s="2" t="n">
        <f aca="false">$BB50-$F50</f>
        <v>-66.1737</v>
      </c>
      <c r="CE50" s="2" t="n">
        <f aca="false">$BC50-$H50</f>
        <v>-52.3254</v>
      </c>
      <c r="CF50" s="2" t="n">
        <f aca="false">$BD50-$H50</f>
        <v>-52.6184</v>
      </c>
      <c r="CG50" s="2" t="n">
        <f aca="false">$AY50-$B50</f>
        <v>-53.3879</v>
      </c>
      <c r="CH50" s="2" t="n">
        <f aca="false">$AZ50-$B50</f>
        <v>-46.5517</v>
      </c>
      <c r="CI50" s="2" t="n">
        <f aca="false">$BG50-$B50</f>
        <v>-55.9153</v>
      </c>
      <c r="CJ50" s="2" t="n">
        <f aca="false">$BH50-$D50</f>
        <v>-66.0273</v>
      </c>
      <c r="CK50" s="2" t="n">
        <f aca="false">$BI50-$D50</f>
        <v>-52.1436</v>
      </c>
      <c r="CL50" s="2" t="n">
        <f aca="false">$BJ50-$F50</f>
        <v>-50.1978</v>
      </c>
      <c r="CM50" s="2" t="n">
        <f aca="false">$AY50-$D50</f>
        <v>-53.5038</v>
      </c>
      <c r="CN50" s="2" t="n">
        <f aca="false">$AZ50-$F50</f>
        <v>-46.5592</v>
      </c>
      <c r="CO50" s="2" t="n">
        <f aca="false">$BG50-$H50</f>
        <v>-56.0168</v>
      </c>
      <c r="CP50" s="2" t="n">
        <f aca="false">$BH50-$F50</f>
        <v>-65.9189</v>
      </c>
      <c r="CQ50" s="2" t="n">
        <f aca="false">$BI50-$H50</f>
        <v>-52.1292</v>
      </c>
      <c r="CR50" s="2" t="n">
        <f aca="false">$BJ50-$H50</f>
        <v>-50.2918</v>
      </c>
      <c r="DC50" s="2"/>
      <c r="DD50" s="2"/>
      <c r="DE50" s="2"/>
      <c r="DF50" s="2"/>
      <c r="DG50" s="2"/>
      <c r="DH50" s="2"/>
      <c r="DI50" s="2"/>
      <c r="DJ50" s="2"/>
      <c r="DK50" s="2"/>
    </row>
    <row r="51" customFormat="false" ht="12.75" hidden="false" customHeight="false" outlineLevel="0" collapsed="false">
      <c r="A51" s="0" t="n">
        <v>47</v>
      </c>
      <c r="B51" s="0" t="n">
        <v>-2.4967</v>
      </c>
      <c r="C51" s="0" t="n">
        <v>0</v>
      </c>
      <c r="D51" s="0" t="n">
        <v>-2.4074</v>
      </c>
      <c r="E51" s="0" t="n">
        <v>0</v>
      </c>
      <c r="F51" s="0" t="n">
        <v>-2.5455</v>
      </c>
      <c r="G51" s="0" t="n">
        <v>0</v>
      </c>
      <c r="H51" s="0" t="n">
        <v>-2.4295</v>
      </c>
      <c r="I51" s="0" t="n">
        <v>0</v>
      </c>
      <c r="J51" s="0" t="n">
        <v>-66.9461</v>
      </c>
      <c r="K51" s="0" t="n">
        <v>-117.1175</v>
      </c>
      <c r="L51" s="0" t="n">
        <v>-68.9463</v>
      </c>
      <c r="M51" s="0" t="n">
        <v>46.5879</v>
      </c>
      <c r="N51" s="0" t="n">
        <v>-63.3643</v>
      </c>
      <c r="O51" s="0" t="n">
        <v>158.0005</v>
      </c>
      <c r="P51" s="0" t="n">
        <v>-67.3299</v>
      </c>
      <c r="Q51" s="0" t="n">
        <v>-103.3726</v>
      </c>
      <c r="R51" s="0" t="n">
        <v>-68.1325</v>
      </c>
      <c r="S51" s="0" t="n">
        <v>107.9163</v>
      </c>
      <c r="T51" s="0" t="n">
        <v>-74.6902</v>
      </c>
      <c r="U51" s="0" t="n">
        <v>131.3639</v>
      </c>
      <c r="V51" s="0" t="n">
        <v>-68.5912</v>
      </c>
      <c r="W51" s="0" t="n">
        <v>7.8318</v>
      </c>
      <c r="X51" s="0" t="n">
        <v>-68.142</v>
      </c>
      <c r="Y51" s="0" t="n">
        <v>92.5189</v>
      </c>
      <c r="Z51" s="0" t="n">
        <v>-66.7213</v>
      </c>
      <c r="AA51" s="0" t="n">
        <v>138.1308</v>
      </c>
      <c r="AB51" s="0" t="n">
        <v>-67.4447</v>
      </c>
      <c r="AC51" s="0" t="n">
        <v>-33.829</v>
      </c>
      <c r="AD51" s="0" t="n">
        <v>-70.6564</v>
      </c>
      <c r="AE51" s="0" t="n">
        <v>-146.0753</v>
      </c>
      <c r="AF51" s="0" t="n">
        <v>-87.5471</v>
      </c>
      <c r="AG51" s="0" t="n">
        <v>50.8558</v>
      </c>
      <c r="AH51" s="0" t="n">
        <v>-25.8267</v>
      </c>
      <c r="AI51" s="0" t="n">
        <v>37.1668</v>
      </c>
      <c r="AJ51" s="0" t="n">
        <v>-36.4456</v>
      </c>
      <c r="AK51" s="0" t="n">
        <v>80.7131</v>
      </c>
      <c r="AL51" s="0" t="n">
        <v>-21.0003</v>
      </c>
      <c r="AM51" s="0" t="n">
        <v>45.7951</v>
      </c>
      <c r="AN51" s="0" t="n">
        <v>-45.213</v>
      </c>
      <c r="AO51" s="0" t="n">
        <v>116.1018</v>
      </c>
      <c r="AP51" s="0" t="n">
        <v>-26.1543</v>
      </c>
      <c r="AQ51" s="0" t="n">
        <v>37.8662</v>
      </c>
      <c r="AR51" s="0" t="n">
        <v>-32.7698</v>
      </c>
      <c r="AS51" s="0" t="n">
        <v>65.3896</v>
      </c>
      <c r="AT51" s="0" t="n">
        <v>-20.8193</v>
      </c>
      <c r="AU51" s="0" t="n">
        <v>43.2896</v>
      </c>
      <c r="AV51" s="0" t="n">
        <v>-37.0449</v>
      </c>
      <c r="AW51" s="0" t="n">
        <v>91.1862</v>
      </c>
      <c r="AX51" s="0" t="n">
        <v>-54.9317</v>
      </c>
      <c r="AY51" s="0" t="n">
        <v>-55.6792</v>
      </c>
      <c r="AZ51" s="0" t="n">
        <v>-48.9663</v>
      </c>
      <c r="BA51" s="0" t="n">
        <v>-58.7638</v>
      </c>
      <c r="BB51" s="0" t="n">
        <v>-68.3224</v>
      </c>
      <c r="BC51" s="0" t="n">
        <v>-54.7885</v>
      </c>
      <c r="BD51" s="0" t="n">
        <v>-54.9582</v>
      </c>
      <c r="BE51" s="0" t="n">
        <v>-55.0377</v>
      </c>
      <c r="BF51" s="0" t="n">
        <v>-48.9811</v>
      </c>
      <c r="BG51" s="0" t="n">
        <v>-58.4387</v>
      </c>
      <c r="BH51" s="0" t="n">
        <v>-68.1028</v>
      </c>
      <c r="BI51" s="0" t="n">
        <v>-54.6041</v>
      </c>
      <c r="BJ51" s="0" t="n">
        <v>-52.7549</v>
      </c>
      <c r="BK51" s="0" t="n">
        <v>47</v>
      </c>
      <c r="BL51" s="2" t="n">
        <f aca="false">10*LOG(10^(J51/10)+10^(L51/10)+10^(N51/10))</f>
        <v>-61.0218721072215</v>
      </c>
      <c r="BM51" s="2" t="n">
        <f aca="false">10*LOG(10^(J51/10)+10^(P51/10)+10^(R51/10))</f>
        <v>-62.6706287974026</v>
      </c>
      <c r="BN51" s="2" t="n">
        <f aca="false">10*LOG(10^(L51/10)+10^(P51/10)+10^(T51/10))</f>
        <v>-64.6048363616596</v>
      </c>
      <c r="BO51" s="2" t="n">
        <f aca="false">10*LOG(10^(N51/10)+10^(R51/10)+10^(T51/10))</f>
        <v>-61.8805723663827</v>
      </c>
      <c r="BP51" s="2" t="n">
        <f aca="false">10*LOG(10^(V51/10)+10^(X51/10)+10^(Z51/10))</f>
        <v>-62.9717355034888</v>
      </c>
      <c r="BQ51" s="2" t="n">
        <f aca="false">10*LOG(10^(V51/10)+10^(AB51/10)+10^(AD51/10))</f>
        <v>-63.9319126285481</v>
      </c>
      <c r="BR51" s="2" t="n">
        <f aca="false">10*LOG(10^(X51/10)+10^(AB51/10)+10^(AF51/10))</f>
        <v>-64.7462228150239</v>
      </c>
      <c r="BS51" s="2" t="n">
        <f aca="false">10*LOG(10^(Z51/10)+10^(AD51/10)+10^(AF51/10))</f>
        <v>-65.2218168755164</v>
      </c>
      <c r="BT51" s="0" t="n">
        <v>47</v>
      </c>
      <c r="BU51" s="2" t="n">
        <f aca="false">$BE51-$B51</f>
        <v>-52.541</v>
      </c>
      <c r="BV51" s="2" t="n">
        <f aca="false">$BF51-$B51</f>
        <v>-46.4844</v>
      </c>
      <c r="BW51" s="2" t="n">
        <f aca="false">$BA51-$B51</f>
        <v>-56.2671</v>
      </c>
      <c r="BX51" s="2" t="n">
        <f aca="false">$BB51-$D51</f>
        <v>-65.915</v>
      </c>
      <c r="BY51" s="2" t="n">
        <f aca="false">$BC51-$D51</f>
        <v>-52.3811</v>
      </c>
      <c r="BZ51" s="2" t="n">
        <f aca="false">$BD51-$F51</f>
        <v>-52.4127</v>
      </c>
      <c r="CA51" s="2" t="n">
        <f aca="false">$BE51-$D51</f>
        <v>-52.6303</v>
      </c>
      <c r="CB51" s="2" t="n">
        <f aca="false">$BF51-$F51</f>
        <v>-46.4356</v>
      </c>
      <c r="CC51" s="2" t="n">
        <f aca="false">$BA51-$H51</f>
        <v>-56.3343</v>
      </c>
      <c r="CD51" s="2" t="n">
        <f aca="false">$BB51-$F51</f>
        <v>-65.7769</v>
      </c>
      <c r="CE51" s="2" t="n">
        <f aca="false">$BC51-$H51</f>
        <v>-52.359</v>
      </c>
      <c r="CF51" s="2" t="n">
        <f aca="false">$BD51-$H51</f>
        <v>-52.5287</v>
      </c>
      <c r="CG51" s="2" t="n">
        <f aca="false">$AY51-$B51</f>
        <v>-53.1825</v>
      </c>
      <c r="CH51" s="2" t="n">
        <f aca="false">$AZ51-$B51</f>
        <v>-46.4696</v>
      </c>
      <c r="CI51" s="2" t="n">
        <f aca="false">$BG51-$B51</f>
        <v>-55.942</v>
      </c>
      <c r="CJ51" s="2" t="n">
        <f aca="false">$BH51-$D51</f>
        <v>-65.6954</v>
      </c>
      <c r="CK51" s="2" t="n">
        <f aca="false">$BI51-$D51</f>
        <v>-52.1967</v>
      </c>
      <c r="CL51" s="2" t="n">
        <f aca="false">$BJ51-$F51</f>
        <v>-50.2094</v>
      </c>
      <c r="CM51" s="2" t="n">
        <f aca="false">$AY51-$D51</f>
        <v>-53.2718</v>
      </c>
      <c r="CN51" s="2" t="n">
        <f aca="false">$AZ51-$F51</f>
        <v>-46.4208</v>
      </c>
      <c r="CO51" s="2" t="n">
        <f aca="false">$BG51-$H51</f>
        <v>-56.0092</v>
      </c>
      <c r="CP51" s="2" t="n">
        <f aca="false">$BH51-$F51</f>
        <v>-65.5573</v>
      </c>
      <c r="CQ51" s="2" t="n">
        <f aca="false">$BI51-$H51</f>
        <v>-52.1746</v>
      </c>
      <c r="CR51" s="2" t="n">
        <f aca="false">$BJ51-$H51</f>
        <v>-50.3254</v>
      </c>
      <c r="DC51" s="2"/>
      <c r="DD51" s="2"/>
      <c r="DE51" s="2"/>
      <c r="DF51" s="2"/>
      <c r="DG51" s="2"/>
      <c r="DH51" s="2"/>
      <c r="DI51" s="2"/>
      <c r="DJ51" s="2"/>
      <c r="DK51" s="2"/>
    </row>
    <row r="52" customFormat="false" ht="12.75" hidden="false" customHeight="false" outlineLevel="0" collapsed="false">
      <c r="A52" s="0" t="n">
        <v>48</v>
      </c>
      <c r="B52" s="0" t="n">
        <v>-2.5461</v>
      </c>
      <c r="C52" s="0" t="n">
        <v>0</v>
      </c>
      <c r="D52" s="0" t="n">
        <v>-2.45</v>
      </c>
      <c r="E52" s="0" t="n">
        <v>0</v>
      </c>
      <c r="F52" s="0" t="n">
        <v>-2.6154</v>
      </c>
      <c r="G52" s="0" t="n">
        <v>0</v>
      </c>
      <c r="H52" s="0" t="n">
        <v>-2.4545</v>
      </c>
      <c r="I52" s="0" t="n">
        <v>0</v>
      </c>
      <c r="J52" s="0" t="n">
        <v>-65.93</v>
      </c>
      <c r="K52" s="0" t="n">
        <v>-124.5771</v>
      </c>
      <c r="L52" s="0" t="n">
        <v>-66.5354</v>
      </c>
      <c r="M52" s="0" t="n">
        <v>3.6363</v>
      </c>
      <c r="N52" s="0" t="n">
        <v>-63.9018</v>
      </c>
      <c r="O52" s="0" t="n">
        <v>135.6361</v>
      </c>
      <c r="P52" s="0" t="n">
        <v>-71.1731</v>
      </c>
      <c r="Q52" s="0" t="n">
        <v>-146.792</v>
      </c>
      <c r="R52" s="0" t="n">
        <v>-66.0635</v>
      </c>
      <c r="S52" s="0" t="n">
        <v>100.7473</v>
      </c>
      <c r="T52" s="0" t="n">
        <v>-67.1443</v>
      </c>
      <c r="U52" s="0" t="n">
        <v>129.3334</v>
      </c>
      <c r="V52" s="0" t="n">
        <v>-65.2849</v>
      </c>
      <c r="W52" s="0" t="n">
        <v>-34.9512</v>
      </c>
      <c r="X52" s="0" t="n">
        <v>-67.1887</v>
      </c>
      <c r="Y52" s="0" t="n">
        <v>63.7518</v>
      </c>
      <c r="Z52" s="0" t="n">
        <v>-66.6122</v>
      </c>
      <c r="AA52" s="0" t="n">
        <v>80.5072</v>
      </c>
      <c r="AB52" s="0" t="n">
        <v>-70.9411</v>
      </c>
      <c r="AC52" s="0" t="n">
        <v>-35.5706</v>
      </c>
      <c r="AD52" s="0" t="n">
        <v>-67.0643</v>
      </c>
      <c r="AE52" s="0" t="n">
        <v>164.9527</v>
      </c>
      <c r="AF52" s="0" t="n">
        <v>-72.0325</v>
      </c>
      <c r="AG52" s="0" t="n">
        <v>59.2305</v>
      </c>
      <c r="AH52" s="0" t="n">
        <v>-20.4912</v>
      </c>
      <c r="AI52" s="0" t="n">
        <v>42.6161</v>
      </c>
      <c r="AJ52" s="0" t="n">
        <v>-32.1556</v>
      </c>
      <c r="AK52" s="0" t="n">
        <v>86.0907</v>
      </c>
      <c r="AL52" s="0" t="n">
        <v>-18.0178</v>
      </c>
      <c r="AM52" s="0" t="n">
        <v>26.1298</v>
      </c>
      <c r="AN52" s="0" t="n">
        <v>-39.7932</v>
      </c>
      <c r="AO52" s="0" t="n">
        <v>102.3843</v>
      </c>
      <c r="AP52" s="0" t="n">
        <v>-20.5977</v>
      </c>
      <c r="AQ52" s="0" t="n">
        <v>43.9634</v>
      </c>
      <c r="AR52" s="0" t="n">
        <v>-30.1027</v>
      </c>
      <c r="AS52" s="0" t="n">
        <v>60.1639</v>
      </c>
      <c r="AT52" s="0" t="n">
        <v>-17.8626</v>
      </c>
      <c r="AU52" s="0" t="n">
        <v>25.3658</v>
      </c>
      <c r="AV52" s="0" t="n">
        <v>-33.1279</v>
      </c>
      <c r="AW52" s="0" t="n">
        <v>74.5495</v>
      </c>
      <c r="AX52" s="0" t="n">
        <v>-54.8454</v>
      </c>
      <c r="AY52" s="0" t="n">
        <v>-55.5968</v>
      </c>
      <c r="AZ52" s="0" t="n">
        <v>-48.9454</v>
      </c>
      <c r="BA52" s="0" t="n">
        <v>-58.9118</v>
      </c>
      <c r="BB52" s="0" t="n">
        <v>-67.9665</v>
      </c>
      <c r="BC52" s="0" t="n">
        <v>-54.7999</v>
      </c>
      <c r="BD52" s="0" t="n">
        <v>-54.8719</v>
      </c>
      <c r="BE52" s="0" t="n">
        <v>-54.9904</v>
      </c>
      <c r="BF52" s="0" t="n">
        <v>-48.9484</v>
      </c>
      <c r="BG52" s="0" t="n">
        <v>-58.5516</v>
      </c>
      <c r="BH52" s="0" t="n">
        <v>-67.8641</v>
      </c>
      <c r="BI52" s="0" t="n">
        <v>-54.7092</v>
      </c>
      <c r="BJ52" s="0" t="n">
        <v>-52.8247</v>
      </c>
      <c r="BK52" s="0" t="n">
        <v>48</v>
      </c>
      <c r="BL52" s="2" t="n">
        <f aca="false">10*LOG(10^(J52/10)+10^(L52/10)+10^(N52/10))</f>
        <v>-60.5328433300302</v>
      </c>
      <c r="BM52" s="2" t="n">
        <f aca="false">10*LOG(10^(J52/10)+10^(P52/10)+10^(R52/10))</f>
        <v>-62.3721506219928</v>
      </c>
      <c r="BN52" s="2" t="n">
        <f aca="false">10*LOG(10^(L52/10)+10^(P52/10)+10^(T52/10))</f>
        <v>-63.0857418920953</v>
      </c>
      <c r="BO52" s="2" t="n">
        <f aca="false">10*LOG(10^(N52/10)+10^(R52/10)+10^(T52/10))</f>
        <v>-60.7172721324743</v>
      </c>
      <c r="BP52" s="2" t="n">
        <f aca="false">10*LOG(10^(V52/10)+10^(X52/10)+10^(Z52/10))</f>
        <v>-61.5159300952025</v>
      </c>
      <c r="BQ52" s="2" t="n">
        <f aca="false">10*LOG(10^(V52/10)+10^(AB52/10)+10^(AD52/10))</f>
        <v>-62.4164825008124</v>
      </c>
      <c r="BR52" s="2" t="n">
        <f aca="false">10*LOG(10^(X52/10)+10^(AB52/10)+10^(AF52/10))</f>
        <v>-64.7601268748582</v>
      </c>
      <c r="BS52" s="2" t="n">
        <f aca="false">10*LOG(10^(Z52/10)+10^(AD52/10)+10^(AF52/10))</f>
        <v>-63.2113427181545</v>
      </c>
      <c r="BT52" s="0" t="n">
        <v>48</v>
      </c>
      <c r="BU52" s="2" t="n">
        <f aca="false">$BE52-$B52</f>
        <v>-52.4443</v>
      </c>
      <c r="BV52" s="2" t="n">
        <f aca="false">$BF52-$B52</f>
        <v>-46.4023</v>
      </c>
      <c r="BW52" s="2" t="n">
        <f aca="false">$BA52-$B52</f>
        <v>-56.3657</v>
      </c>
      <c r="BX52" s="2" t="n">
        <f aca="false">$BB52-$D52</f>
        <v>-65.5165</v>
      </c>
      <c r="BY52" s="2" t="n">
        <f aca="false">$BC52-$D52</f>
        <v>-52.3499</v>
      </c>
      <c r="BZ52" s="2" t="n">
        <f aca="false">$BD52-$F52</f>
        <v>-52.2565</v>
      </c>
      <c r="CA52" s="2" t="n">
        <f aca="false">$BE52-$D52</f>
        <v>-52.5404</v>
      </c>
      <c r="CB52" s="2" t="n">
        <f aca="false">$BF52-$F52</f>
        <v>-46.333</v>
      </c>
      <c r="CC52" s="2" t="n">
        <f aca="false">$BA52-$H52</f>
        <v>-56.4573</v>
      </c>
      <c r="CD52" s="2" t="n">
        <f aca="false">$BB52-$F52</f>
        <v>-65.3511</v>
      </c>
      <c r="CE52" s="2" t="n">
        <f aca="false">$BC52-$H52</f>
        <v>-52.3454</v>
      </c>
      <c r="CF52" s="2" t="n">
        <f aca="false">$BD52-$H52</f>
        <v>-52.4174</v>
      </c>
      <c r="CG52" s="2" t="n">
        <f aca="false">$AY52-$B52</f>
        <v>-53.0507</v>
      </c>
      <c r="CH52" s="2" t="n">
        <f aca="false">$AZ52-$B52</f>
        <v>-46.3993</v>
      </c>
      <c r="CI52" s="2" t="n">
        <f aca="false">$BG52-$B52</f>
        <v>-56.0055</v>
      </c>
      <c r="CJ52" s="2" t="n">
        <f aca="false">$BH52-$D52</f>
        <v>-65.4141</v>
      </c>
      <c r="CK52" s="2" t="n">
        <f aca="false">$BI52-$D52</f>
        <v>-52.2592</v>
      </c>
      <c r="CL52" s="2" t="n">
        <f aca="false">$BJ52-$F52</f>
        <v>-50.2093</v>
      </c>
      <c r="CM52" s="2" t="n">
        <f aca="false">$AY52-$D52</f>
        <v>-53.1468</v>
      </c>
      <c r="CN52" s="2" t="n">
        <f aca="false">$AZ52-$F52</f>
        <v>-46.33</v>
      </c>
      <c r="CO52" s="2" t="n">
        <f aca="false">$BG52-$H52</f>
        <v>-56.0971</v>
      </c>
      <c r="CP52" s="2" t="n">
        <f aca="false">$BH52-$F52</f>
        <v>-65.2487</v>
      </c>
      <c r="CQ52" s="2" t="n">
        <f aca="false">$BI52-$H52</f>
        <v>-52.2547</v>
      </c>
      <c r="CR52" s="2" t="n">
        <f aca="false">$BJ52-$H52</f>
        <v>-50.3702</v>
      </c>
      <c r="DC52" s="2"/>
      <c r="DD52" s="2"/>
      <c r="DE52" s="2"/>
      <c r="DF52" s="2"/>
      <c r="DG52" s="2"/>
      <c r="DH52" s="2"/>
      <c r="DI52" s="2"/>
      <c r="DJ52" s="2"/>
      <c r="DK52" s="2"/>
    </row>
    <row r="53" customFormat="false" ht="12.75" hidden="false" customHeight="false" outlineLevel="0" collapsed="false">
      <c r="A53" s="0" t="n">
        <v>49</v>
      </c>
      <c r="B53" s="0" t="n">
        <v>-2.6103</v>
      </c>
      <c r="C53" s="0" t="n">
        <v>0</v>
      </c>
      <c r="D53" s="0" t="n">
        <v>-2.4934</v>
      </c>
      <c r="E53" s="0" t="n">
        <v>0</v>
      </c>
      <c r="F53" s="0" t="n">
        <v>-2.6751</v>
      </c>
      <c r="G53" s="0" t="n">
        <v>0</v>
      </c>
      <c r="H53" s="0" t="n">
        <v>-2.4742</v>
      </c>
      <c r="I53" s="0" t="n">
        <v>0</v>
      </c>
      <c r="J53" s="0" t="n">
        <v>-64.8619</v>
      </c>
      <c r="K53" s="0" t="n">
        <v>-137.1257</v>
      </c>
      <c r="L53" s="0" t="n">
        <v>-66.2526</v>
      </c>
      <c r="M53" s="0" t="n">
        <v>-42.9876</v>
      </c>
      <c r="N53" s="0" t="n">
        <v>-66.8914</v>
      </c>
      <c r="O53" s="0" t="n">
        <v>125.072</v>
      </c>
      <c r="P53" s="0" t="n">
        <v>-79.4083</v>
      </c>
      <c r="Q53" s="0" t="n">
        <v>113.7748</v>
      </c>
      <c r="R53" s="0" t="n">
        <v>-64.6451</v>
      </c>
      <c r="S53" s="0" t="n">
        <v>84.4895</v>
      </c>
      <c r="T53" s="0" t="n">
        <v>-64.0532</v>
      </c>
      <c r="U53" s="0" t="n">
        <v>106.1738</v>
      </c>
      <c r="V53" s="0" t="n">
        <v>-63.7629</v>
      </c>
      <c r="W53" s="0" t="n">
        <v>-74.5262</v>
      </c>
      <c r="X53" s="0" t="n">
        <v>-68.612</v>
      </c>
      <c r="Y53" s="0" t="n">
        <v>41.3781</v>
      </c>
      <c r="Z53" s="0" t="n">
        <v>-67.6184</v>
      </c>
      <c r="AA53" s="0" t="n">
        <v>15.1563</v>
      </c>
      <c r="AB53" s="0" t="n">
        <v>-70.9395</v>
      </c>
      <c r="AC53" s="0" t="n">
        <v>-3.6424</v>
      </c>
      <c r="AD53" s="0" t="n">
        <v>-65.3135</v>
      </c>
      <c r="AE53" s="0" t="n">
        <v>125.2071</v>
      </c>
      <c r="AF53" s="0" t="n">
        <v>-68.019</v>
      </c>
      <c r="AG53" s="0" t="n">
        <v>29.7743</v>
      </c>
      <c r="AH53" s="0" t="n">
        <v>-17.821</v>
      </c>
      <c r="AI53" s="0" t="n">
        <v>24.0263</v>
      </c>
      <c r="AJ53" s="0" t="n">
        <v>-29.0211</v>
      </c>
      <c r="AK53" s="0" t="n">
        <v>76.1879</v>
      </c>
      <c r="AL53" s="0" t="n">
        <v>-17.5212</v>
      </c>
      <c r="AM53" s="0" t="n">
        <v>2.1924</v>
      </c>
      <c r="AN53" s="0" t="n">
        <v>-38.3826</v>
      </c>
      <c r="AO53" s="0" t="n">
        <v>77.1719</v>
      </c>
      <c r="AP53" s="0" t="n">
        <v>-17.8658</v>
      </c>
      <c r="AQ53" s="0" t="n">
        <v>24.7773</v>
      </c>
      <c r="AR53" s="0" t="n">
        <v>-28.2263</v>
      </c>
      <c r="AS53" s="0" t="n">
        <v>46.1348</v>
      </c>
      <c r="AT53" s="0" t="n">
        <v>-17.3328</v>
      </c>
      <c r="AU53" s="0" t="n">
        <v>1.9385</v>
      </c>
      <c r="AV53" s="0" t="n">
        <v>-32.3094</v>
      </c>
      <c r="AW53" s="0" t="n">
        <v>51.894</v>
      </c>
      <c r="AX53" s="0" t="n">
        <v>-54.7013</v>
      </c>
      <c r="AY53" s="0" t="n">
        <v>-55.5744</v>
      </c>
      <c r="AZ53" s="0" t="n">
        <v>-48.9745</v>
      </c>
      <c r="BA53" s="0" t="n">
        <v>-58.9669</v>
      </c>
      <c r="BB53" s="0" t="n">
        <v>-67.7521</v>
      </c>
      <c r="BC53" s="0" t="n">
        <v>-54.7775</v>
      </c>
      <c r="BD53" s="0" t="n">
        <v>-54.7629</v>
      </c>
      <c r="BE53" s="0" t="n">
        <v>-54.9329</v>
      </c>
      <c r="BF53" s="0" t="n">
        <v>-48.9424</v>
      </c>
      <c r="BG53" s="0" t="n">
        <v>-58.6418</v>
      </c>
      <c r="BH53" s="0" t="n">
        <v>-67.6613</v>
      </c>
      <c r="BI53" s="0" t="n">
        <v>-54.7454</v>
      </c>
      <c r="BJ53" s="0" t="n">
        <v>-52.8491</v>
      </c>
      <c r="BK53" s="0" t="n">
        <v>49</v>
      </c>
      <c r="BL53" s="2" t="n">
        <f aca="false">10*LOG(10^(J53/10)+10^(L53/10)+10^(N53/10))</f>
        <v>-61.1462807294672</v>
      </c>
      <c r="BM53" s="2" t="n">
        <f aca="false">10*LOG(10^(J53/10)+10^(P53/10)+10^(R53/10))</f>
        <v>-61.668150489193</v>
      </c>
      <c r="BN53" s="2" t="n">
        <f aca="false">10*LOG(10^(L53/10)+10^(P53/10)+10^(T53/10))</f>
        <v>-61.926576305842</v>
      </c>
      <c r="BO53" s="2" t="n">
        <f aca="false">10*LOG(10^(N53/10)+10^(R53/10)+10^(T53/10))</f>
        <v>-60.2641340102256</v>
      </c>
      <c r="BP53" s="2" t="n">
        <f aca="false">10*LOG(10^(V53/10)+10^(X53/10)+10^(Z53/10))</f>
        <v>-61.3599428952082</v>
      </c>
      <c r="BQ53" s="2" t="n">
        <f aca="false">10*LOG(10^(V53/10)+10^(AB53/10)+10^(AD53/10))</f>
        <v>-60.9952479428671</v>
      </c>
      <c r="BR53" s="2" t="n">
        <f aca="false">10*LOG(10^(X53/10)+10^(AB53/10)+10^(AF53/10))</f>
        <v>-64.2480971498995</v>
      </c>
      <c r="BS53" s="2" t="n">
        <f aca="false">10*LOG(10^(Z53/10)+10^(AD53/10)+10^(AF53/10))</f>
        <v>-62.0408676903508</v>
      </c>
      <c r="BT53" s="0" t="n">
        <v>49</v>
      </c>
      <c r="BU53" s="2" t="n">
        <f aca="false">$BE53-$B53</f>
        <v>-52.3226</v>
      </c>
      <c r="BV53" s="2" t="n">
        <f aca="false">$BF53-$B53</f>
        <v>-46.3321</v>
      </c>
      <c r="BW53" s="2" t="n">
        <f aca="false">$BA53-$B53</f>
        <v>-56.3566</v>
      </c>
      <c r="BX53" s="2" t="n">
        <f aca="false">$BB53-$D53</f>
        <v>-65.2587</v>
      </c>
      <c r="BY53" s="2" t="n">
        <f aca="false">$BC53-$D53</f>
        <v>-52.2841</v>
      </c>
      <c r="BZ53" s="2" t="n">
        <f aca="false">$BD53-$F53</f>
        <v>-52.0878</v>
      </c>
      <c r="CA53" s="2" t="n">
        <f aca="false">$BE53-$D53</f>
        <v>-52.4395</v>
      </c>
      <c r="CB53" s="2" t="n">
        <f aca="false">$BF53-$F53</f>
        <v>-46.2673</v>
      </c>
      <c r="CC53" s="2" t="n">
        <f aca="false">$BA53-$H53</f>
        <v>-56.4927</v>
      </c>
      <c r="CD53" s="2" t="n">
        <f aca="false">$BB53-$F53</f>
        <v>-65.077</v>
      </c>
      <c r="CE53" s="2" t="n">
        <f aca="false">$BC53-$H53</f>
        <v>-52.3033</v>
      </c>
      <c r="CF53" s="2" t="n">
        <f aca="false">$BD53-$H53</f>
        <v>-52.2887</v>
      </c>
      <c r="CG53" s="2" t="n">
        <f aca="false">$AY53-$B53</f>
        <v>-52.9641</v>
      </c>
      <c r="CH53" s="2" t="n">
        <f aca="false">$AZ53-$B53</f>
        <v>-46.3642</v>
      </c>
      <c r="CI53" s="2" t="n">
        <f aca="false">$BG53-$B53</f>
        <v>-56.0315</v>
      </c>
      <c r="CJ53" s="2" t="n">
        <f aca="false">$BH53-$D53</f>
        <v>-65.1679</v>
      </c>
      <c r="CK53" s="2" t="n">
        <f aca="false">$BI53-$D53</f>
        <v>-52.252</v>
      </c>
      <c r="CL53" s="2" t="n">
        <f aca="false">$BJ53-$F53</f>
        <v>-50.174</v>
      </c>
      <c r="CM53" s="2" t="n">
        <f aca="false">$AY53-$D53</f>
        <v>-53.081</v>
      </c>
      <c r="CN53" s="2" t="n">
        <f aca="false">$AZ53-$F53</f>
        <v>-46.2994</v>
      </c>
      <c r="CO53" s="2" t="n">
        <f aca="false">$BG53-$H53</f>
        <v>-56.1676</v>
      </c>
      <c r="CP53" s="2" t="n">
        <f aca="false">$BH53-$F53</f>
        <v>-64.9862</v>
      </c>
      <c r="CQ53" s="2" t="n">
        <f aca="false">$BI53-$H53</f>
        <v>-52.2712</v>
      </c>
      <c r="CR53" s="2" t="n">
        <f aca="false">$BJ53-$H53</f>
        <v>-50.3749</v>
      </c>
      <c r="DC53" s="2"/>
      <c r="DD53" s="2"/>
      <c r="DE53" s="2"/>
      <c r="DF53" s="2"/>
      <c r="DG53" s="2"/>
      <c r="DH53" s="2"/>
      <c r="DI53" s="2"/>
      <c r="DJ53" s="2"/>
      <c r="DK53" s="2"/>
    </row>
    <row r="54" customFormat="false" ht="12.75" hidden="false" customHeight="false" outlineLevel="0" collapsed="false">
      <c r="A54" s="0" t="n">
        <v>50</v>
      </c>
      <c r="B54" s="0" t="n">
        <v>-2.6572</v>
      </c>
      <c r="C54" s="0" t="n">
        <v>0</v>
      </c>
      <c r="D54" s="0" t="n">
        <v>-2.5112</v>
      </c>
      <c r="E54" s="0" t="n">
        <v>0</v>
      </c>
      <c r="F54" s="0" t="n">
        <v>-2.6805</v>
      </c>
      <c r="G54" s="0" t="n">
        <v>0</v>
      </c>
      <c r="H54" s="0" t="n">
        <v>-2.5033</v>
      </c>
      <c r="I54" s="0" t="n">
        <v>0</v>
      </c>
      <c r="J54" s="0" t="n">
        <v>-64.4253</v>
      </c>
      <c r="K54" s="0" t="n">
        <v>-154.6894</v>
      </c>
      <c r="L54" s="0" t="n">
        <v>-67.1732</v>
      </c>
      <c r="M54" s="0" t="n">
        <v>-94.8553</v>
      </c>
      <c r="N54" s="0" t="n">
        <v>-69.6439</v>
      </c>
      <c r="O54" s="0" t="n">
        <v>137.4383</v>
      </c>
      <c r="P54" s="0" t="n">
        <v>-71.0286</v>
      </c>
      <c r="Q54" s="0" t="n">
        <v>5.5633</v>
      </c>
      <c r="R54" s="0" t="n">
        <v>-64.4593</v>
      </c>
      <c r="S54" s="0" t="n">
        <v>64.4345</v>
      </c>
      <c r="T54" s="0" t="n">
        <v>-63.582</v>
      </c>
      <c r="U54" s="0" t="n">
        <v>80.1234</v>
      </c>
      <c r="V54" s="0" t="n">
        <v>-63.703</v>
      </c>
      <c r="W54" s="0" t="n">
        <v>-112.5512</v>
      </c>
      <c r="X54" s="0" t="n">
        <v>-71.5834</v>
      </c>
      <c r="Y54" s="0" t="n">
        <v>34.1619</v>
      </c>
      <c r="Z54" s="0" t="n">
        <v>-67.6485</v>
      </c>
      <c r="AA54" s="0" t="n">
        <v>-47.2196</v>
      </c>
      <c r="AB54" s="0" t="n">
        <v>-66.0208</v>
      </c>
      <c r="AC54" s="0" t="n">
        <v>-0.9235</v>
      </c>
      <c r="AD54" s="0" t="n">
        <v>-65.1031</v>
      </c>
      <c r="AE54" s="0" t="n">
        <v>87.7841</v>
      </c>
      <c r="AF54" s="0" t="n">
        <v>-67.2044</v>
      </c>
      <c r="AG54" s="0" t="n">
        <v>-3.7879</v>
      </c>
      <c r="AH54" s="0" t="n">
        <v>-17.3603</v>
      </c>
      <c r="AI54" s="0" t="n">
        <v>1.1454</v>
      </c>
      <c r="AJ54" s="0" t="n">
        <v>-27.2129</v>
      </c>
      <c r="AK54" s="0" t="n">
        <v>61.414</v>
      </c>
      <c r="AL54" s="0" t="n">
        <v>-19.214</v>
      </c>
      <c r="AM54" s="0" t="n">
        <v>-20.6411</v>
      </c>
      <c r="AN54" s="0" t="n">
        <v>-39.8804</v>
      </c>
      <c r="AO54" s="0" t="n">
        <v>50.7616</v>
      </c>
      <c r="AP54" s="0" t="n">
        <v>-17.4093</v>
      </c>
      <c r="AQ54" s="0" t="n">
        <v>1.2942</v>
      </c>
      <c r="AR54" s="0" t="n">
        <v>-27.3803</v>
      </c>
      <c r="AS54" s="0" t="n">
        <v>28.1404</v>
      </c>
      <c r="AT54" s="0" t="n">
        <v>-18.9485</v>
      </c>
      <c r="AU54" s="0" t="n">
        <v>-20.1999</v>
      </c>
      <c r="AV54" s="0" t="n">
        <v>-34.217</v>
      </c>
      <c r="AW54" s="0" t="n">
        <v>31.4737</v>
      </c>
      <c r="AX54" s="0" t="n">
        <v>-54.5043</v>
      </c>
      <c r="AY54" s="0" t="n">
        <v>-55.4744</v>
      </c>
      <c r="AZ54" s="0" t="n">
        <v>-48.9042</v>
      </c>
      <c r="BA54" s="0" t="n">
        <v>-58.9262</v>
      </c>
      <c r="BB54" s="0" t="n">
        <v>-67.5472</v>
      </c>
      <c r="BC54" s="0" t="n">
        <v>-54.7712</v>
      </c>
      <c r="BD54" s="0" t="n">
        <v>-54.5581</v>
      </c>
      <c r="BE54" s="0" t="n">
        <v>-54.8094</v>
      </c>
      <c r="BF54" s="0" t="n">
        <v>-48.8838</v>
      </c>
      <c r="BG54" s="0" t="n">
        <v>-58.6128</v>
      </c>
      <c r="BH54" s="0" t="n">
        <v>-67.5268</v>
      </c>
      <c r="BI54" s="0" t="n">
        <v>-54.7508</v>
      </c>
      <c r="BJ54" s="0" t="n">
        <v>-52.8193</v>
      </c>
      <c r="BK54" s="0" t="n">
        <v>50</v>
      </c>
      <c r="BL54" s="2" t="n">
        <f aca="false">10*LOG(10^(J54/10)+10^(L54/10)+10^(N54/10))</f>
        <v>-61.7964109590861</v>
      </c>
      <c r="BM54" s="2" t="n">
        <f aca="false">10*LOG(10^(J54/10)+10^(P54/10)+10^(R54/10))</f>
        <v>-60.9797823322147</v>
      </c>
      <c r="BN54" s="2" t="n">
        <f aca="false">10*LOG(10^(L54/10)+10^(P54/10)+10^(T54/10))</f>
        <v>-61.4937471894294</v>
      </c>
      <c r="BO54" s="2" t="n">
        <f aca="false">10*LOG(10^(N54/10)+10^(R54/10)+10^(T54/10))</f>
        <v>-60.4333798534996</v>
      </c>
      <c r="BP54" s="2" t="n">
        <f aca="false">10*LOG(10^(V54/10)+10^(X54/10)+10^(Z54/10))</f>
        <v>-61.7549461774276</v>
      </c>
      <c r="BQ54" s="2" t="n">
        <f aca="false">10*LOG(10^(V54/10)+10^(AB54/10)+10^(AD54/10))</f>
        <v>-60.0652741001432</v>
      </c>
      <c r="BR54" s="2" t="n">
        <f aca="false">10*LOG(10^(X54/10)+10^(AB54/10)+10^(AF54/10))</f>
        <v>-62.9260899148337</v>
      </c>
      <c r="BS54" s="2" t="n">
        <f aca="false">10*LOG(10^(Z54/10)+10^(AD54/10)+10^(AF54/10))</f>
        <v>-61.7326949311918</v>
      </c>
      <c r="BT54" s="0" t="n">
        <v>50</v>
      </c>
      <c r="BU54" s="2" t="n">
        <f aca="false">$BE54-$B54</f>
        <v>-52.1522</v>
      </c>
      <c r="BV54" s="2" t="n">
        <f aca="false">$BF54-$B54</f>
        <v>-46.2266</v>
      </c>
      <c r="BW54" s="2" t="n">
        <f aca="false">$BA54-$B54</f>
        <v>-56.269</v>
      </c>
      <c r="BX54" s="2" t="n">
        <f aca="false">$BB54-$D54</f>
        <v>-65.036</v>
      </c>
      <c r="BY54" s="2" t="n">
        <f aca="false">$BC54-$D54</f>
        <v>-52.26</v>
      </c>
      <c r="BZ54" s="2" t="n">
        <f aca="false">$BD54-$F54</f>
        <v>-51.8776</v>
      </c>
      <c r="CA54" s="2" t="n">
        <f aca="false">$BE54-$D54</f>
        <v>-52.2982</v>
      </c>
      <c r="CB54" s="2" t="n">
        <f aca="false">$BF54-$F54</f>
        <v>-46.2033</v>
      </c>
      <c r="CC54" s="2" t="n">
        <f aca="false">$BA54-$H54</f>
        <v>-56.4229</v>
      </c>
      <c r="CD54" s="2" t="n">
        <f aca="false">$BB54-$F54</f>
        <v>-64.8667</v>
      </c>
      <c r="CE54" s="2" t="n">
        <f aca="false">$BC54-$H54</f>
        <v>-52.2679</v>
      </c>
      <c r="CF54" s="2" t="n">
        <f aca="false">$BD54-$H54</f>
        <v>-52.0548</v>
      </c>
      <c r="CG54" s="2" t="n">
        <f aca="false">$AY54-$B54</f>
        <v>-52.8172</v>
      </c>
      <c r="CH54" s="2" t="n">
        <f aca="false">$AZ54-$B54</f>
        <v>-46.247</v>
      </c>
      <c r="CI54" s="2" t="n">
        <f aca="false">$BG54-$B54</f>
        <v>-55.9556</v>
      </c>
      <c r="CJ54" s="2" t="n">
        <f aca="false">$BH54-$D54</f>
        <v>-65.0156</v>
      </c>
      <c r="CK54" s="2" t="n">
        <f aca="false">$BI54-$D54</f>
        <v>-52.2396</v>
      </c>
      <c r="CL54" s="2" t="n">
        <f aca="false">$BJ54-$F54</f>
        <v>-50.1388</v>
      </c>
      <c r="CM54" s="2" t="n">
        <f aca="false">$AY54-$D54</f>
        <v>-52.9632</v>
      </c>
      <c r="CN54" s="2" t="n">
        <f aca="false">$AZ54-$F54</f>
        <v>-46.2237</v>
      </c>
      <c r="CO54" s="2" t="n">
        <f aca="false">$BG54-$H54</f>
        <v>-56.1095</v>
      </c>
      <c r="CP54" s="2" t="n">
        <f aca="false">$BH54-$F54</f>
        <v>-64.8463</v>
      </c>
      <c r="CQ54" s="2" t="n">
        <f aca="false">$BI54-$H54</f>
        <v>-52.2475</v>
      </c>
      <c r="CR54" s="2" t="n">
        <f aca="false">$BJ54-$H54</f>
        <v>-50.316</v>
      </c>
      <c r="DC54" s="2"/>
      <c r="DD54" s="2"/>
      <c r="DE54" s="2"/>
      <c r="DF54" s="2"/>
      <c r="DG54" s="2"/>
      <c r="DH54" s="2"/>
      <c r="DI54" s="2"/>
      <c r="DJ54" s="2"/>
      <c r="DK54" s="2"/>
    </row>
    <row r="55" customFormat="false" ht="12.75" hidden="false" customHeight="false" outlineLevel="0" collapsed="false">
      <c r="A55" s="0" t="n">
        <v>51</v>
      </c>
      <c r="B55" s="0" t="n">
        <v>-2.6762</v>
      </c>
      <c r="C55" s="0" t="n">
        <v>0</v>
      </c>
      <c r="D55" s="0" t="n">
        <v>-2.538</v>
      </c>
      <c r="E55" s="0" t="n">
        <v>0</v>
      </c>
      <c r="F55" s="0" t="n">
        <v>-2.6762</v>
      </c>
      <c r="G55" s="0" t="n">
        <v>0</v>
      </c>
      <c r="H55" s="0" t="n">
        <v>-2.5253</v>
      </c>
      <c r="I55" s="0" t="n">
        <v>0</v>
      </c>
      <c r="J55" s="0" t="n">
        <v>-65.1232</v>
      </c>
      <c r="K55" s="0" t="n">
        <v>-173.5662</v>
      </c>
      <c r="L55" s="0" t="n">
        <v>-68.3813</v>
      </c>
      <c r="M55" s="0" t="n">
        <v>-152.63</v>
      </c>
      <c r="N55" s="0" t="n">
        <v>-67.313</v>
      </c>
      <c r="O55" s="0" t="n">
        <v>158.998</v>
      </c>
      <c r="P55" s="0" t="n">
        <v>-66.282</v>
      </c>
      <c r="Q55" s="0" t="n">
        <v>-40.0442</v>
      </c>
      <c r="R55" s="0" t="n">
        <v>-65.6554</v>
      </c>
      <c r="S55" s="0" t="n">
        <v>44.877</v>
      </c>
      <c r="T55" s="0" t="n">
        <v>-65.0904</v>
      </c>
      <c r="U55" s="0" t="n">
        <v>58.5326</v>
      </c>
      <c r="V55" s="0" t="n">
        <v>-65.0875</v>
      </c>
      <c r="W55" s="0" t="n">
        <v>-150.506</v>
      </c>
      <c r="X55" s="0" t="n">
        <v>-72.692</v>
      </c>
      <c r="Y55" s="0" t="n">
        <v>50.728</v>
      </c>
      <c r="Z55" s="0" t="n">
        <v>-66.7166</v>
      </c>
      <c r="AA55" s="0" t="n">
        <v>-112.4771</v>
      </c>
      <c r="AB55" s="0" t="n">
        <v>-63.1358</v>
      </c>
      <c r="AC55" s="0" t="n">
        <v>-18.4175</v>
      </c>
      <c r="AD55" s="0" t="n">
        <v>-66.3948</v>
      </c>
      <c r="AE55" s="0" t="n">
        <v>50.7</v>
      </c>
      <c r="AF55" s="0" t="n">
        <v>-69.6553</v>
      </c>
      <c r="AG55" s="0" t="n">
        <v>-33.4394</v>
      </c>
      <c r="AH55" s="0" t="n">
        <v>-18.8373</v>
      </c>
      <c r="AI55" s="0" t="n">
        <v>-19.9707</v>
      </c>
      <c r="AJ55" s="0" t="n">
        <v>-26.3888</v>
      </c>
      <c r="AK55" s="0" t="n">
        <v>45.6937</v>
      </c>
      <c r="AL55" s="0" t="n">
        <v>-23.6686</v>
      </c>
      <c r="AM55" s="0" t="n">
        <v>-31.348</v>
      </c>
      <c r="AN55" s="0" t="n">
        <v>-44.9442</v>
      </c>
      <c r="AO55" s="0" t="n">
        <v>31.9301</v>
      </c>
      <c r="AP55" s="0" t="n">
        <v>-19.0255</v>
      </c>
      <c r="AQ55" s="0" t="n">
        <v>-21.0986</v>
      </c>
      <c r="AR55" s="0" t="n">
        <v>-27.7194</v>
      </c>
      <c r="AS55" s="0" t="n">
        <v>7.9601</v>
      </c>
      <c r="AT55" s="0" t="n">
        <v>-23.3189</v>
      </c>
      <c r="AU55" s="0" t="n">
        <v>-31.4276</v>
      </c>
      <c r="AV55" s="0" t="n">
        <v>-39.514</v>
      </c>
      <c r="AW55" s="0" t="n">
        <v>31.9342</v>
      </c>
      <c r="AX55" s="0" t="n">
        <v>-54.3319</v>
      </c>
      <c r="AY55" s="0" t="n">
        <v>-55.2942</v>
      </c>
      <c r="AZ55" s="0" t="n">
        <v>-48.8177</v>
      </c>
      <c r="BA55" s="0" t="n">
        <v>-58.8124</v>
      </c>
      <c r="BB55" s="0" t="n">
        <v>-67.4686</v>
      </c>
      <c r="BC55" s="0" t="n">
        <v>-54.8138</v>
      </c>
      <c r="BD55" s="0" t="n">
        <v>-54.3623</v>
      </c>
      <c r="BE55" s="0" t="n">
        <v>-54.6293</v>
      </c>
      <c r="BF55" s="0" t="n">
        <v>-48.809</v>
      </c>
      <c r="BG55" s="0" t="n">
        <v>-58.5107</v>
      </c>
      <c r="BH55" s="0" t="n">
        <v>-67.4013</v>
      </c>
      <c r="BI55" s="0" t="n">
        <v>-54.7582</v>
      </c>
      <c r="BJ55" s="0" t="n">
        <v>-52.8265</v>
      </c>
      <c r="BK55" s="0" t="n">
        <v>51</v>
      </c>
      <c r="BL55" s="2" t="n">
        <f aca="false">10*LOG(10^(J55/10)+10^(L55/10)+10^(N55/10))</f>
        <v>-61.9504118020047</v>
      </c>
      <c r="BM55" s="2" t="n">
        <f aca="false">10*LOG(10^(J55/10)+10^(P55/10)+10^(R55/10))</f>
        <v>-60.88996200992</v>
      </c>
      <c r="BN55" s="2" t="n">
        <f aca="false">10*LOG(10^(L55/10)+10^(P55/10)+10^(T55/10))</f>
        <v>-61.6097621727937</v>
      </c>
      <c r="BO55" s="2" t="n">
        <f aca="false">10*LOG(10^(N55/10)+10^(R55/10)+10^(T55/10))</f>
        <v>-61.1503629503256</v>
      </c>
      <c r="BP55" s="2" t="n">
        <f aca="false">10*LOG(10^(V55/10)+10^(X55/10)+10^(Z55/10))</f>
        <v>-62.3904774713436</v>
      </c>
      <c r="BQ55" s="2" t="n">
        <f aca="false">10*LOG(10^(V55/10)+10^(AB55/10)+10^(AD55/10))</f>
        <v>-59.8925937706578</v>
      </c>
      <c r="BR55" s="2" t="n">
        <f aca="false">10*LOG(10^(X55/10)+10^(AB55/10)+10^(AF55/10))</f>
        <v>-61.8854515794437</v>
      </c>
      <c r="BS55" s="2" t="n">
        <f aca="false">10*LOG(10^(Z55/10)+10^(AD55/10)+10^(AF55/10))</f>
        <v>-62.5916198232248</v>
      </c>
      <c r="BT55" s="0" t="n">
        <v>51</v>
      </c>
      <c r="BU55" s="2" t="n">
        <f aca="false">$BE55-$B55</f>
        <v>-51.9531</v>
      </c>
      <c r="BV55" s="2" t="n">
        <f aca="false">$BF55-$B55</f>
        <v>-46.1328</v>
      </c>
      <c r="BW55" s="2" t="n">
        <f aca="false">$BA55-$B55</f>
        <v>-56.1362</v>
      </c>
      <c r="BX55" s="2" t="n">
        <f aca="false">$BB55-$D55</f>
        <v>-64.9306</v>
      </c>
      <c r="BY55" s="2" t="n">
        <f aca="false">$BC55-$D55</f>
        <v>-52.2758</v>
      </c>
      <c r="BZ55" s="2" t="n">
        <f aca="false">$BD55-$F55</f>
        <v>-51.6861</v>
      </c>
      <c r="CA55" s="2" t="n">
        <f aca="false">$BE55-$D55</f>
        <v>-52.0913</v>
      </c>
      <c r="CB55" s="2" t="n">
        <f aca="false">$BF55-$F55</f>
        <v>-46.1328</v>
      </c>
      <c r="CC55" s="2" t="n">
        <f aca="false">$BA55-$H55</f>
        <v>-56.2871</v>
      </c>
      <c r="CD55" s="2" t="n">
        <f aca="false">$BB55-$F55</f>
        <v>-64.7924</v>
      </c>
      <c r="CE55" s="2" t="n">
        <f aca="false">$BC55-$H55</f>
        <v>-52.2885</v>
      </c>
      <c r="CF55" s="2" t="n">
        <f aca="false">$BD55-$H55</f>
        <v>-51.837</v>
      </c>
      <c r="CG55" s="2" t="n">
        <f aca="false">$AY55-$B55</f>
        <v>-52.618</v>
      </c>
      <c r="CH55" s="2" t="n">
        <f aca="false">$AZ55-$B55</f>
        <v>-46.1415</v>
      </c>
      <c r="CI55" s="2" t="n">
        <f aca="false">$BG55-$B55</f>
        <v>-55.8345</v>
      </c>
      <c r="CJ55" s="2" t="n">
        <f aca="false">$BH55-$D55</f>
        <v>-64.8633</v>
      </c>
      <c r="CK55" s="2" t="n">
        <f aca="false">$BI55-$D55</f>
        <v>-52.2202</v>
      </c>
      <c r="CL55" s="2" t="n">
        <f aca="false">$BJ55-$F55</f>
        <v>-50.1503</v>
      </c>
      <c r="CM55" s="2" t="n">
        <f aca="false">$AY55-$D55</f>
        <v>-52.7562</v>
      </c>
      <c r="CN55" s="2" t="n">
        <f aca="false">$AZ55-$F55</f>
        <v>-46.1415</v>
      </c>
      <c r="CO55" s="2" t="n">
        <f aca="false">$BG55-$H55</f>
        <v>-55.9854</v>
      </c>
      <c r="CP55" s="2" t="n">
        <f aca="false">$BH55-$F55</f>
        <v>-64.7251</v>
      </c>
      <c r="CQ55" s="2" t="n">
        <f aca="false">$BI55-$H55</f>
        <v>-52.2329</v>
      </c>
      <c r="CR55" s="2" t="n">
        <f aca="false">$BJ55-$H55</f>
        <v>-50.3012</v>
      </c>
      <c r="DC55" s="2"/>
      <c r="DD55" s="2"/>
      <c r="DE55" s="2"/>
      <c r="DF55" s="2"/>
      <c r="DG55" s="2"/>
      <c r="DH55" s="2"/>
      <c r="DI55" s="2"/>
      <c r="DJ55" s="2"/>
      <c r="DK55" s="2"/>
    </row>
    <row r="56" customFormat="false" ht="12.75" hidden="false" customHeight="false" outlineLevel="0" collapsed="false">
      <c r="A56" s="0" t="n">
        <v>52</v>
      </c>
      <c r="B56" s="0" t="n">
        <v>-2.6715</v>
      </c>
      <c r="C56" s="0" t="n">
        <v>0</v>
      </c>
      <c r="D56" s="0" t="n">
        <v>-2.5676</v>
      </c>
      <c r="E56" s="0" t="n">
        <v>0</v>
      </c>
      <c r="F56" s="0" t="n">
        <v>-2.6712</v>
      </c>
      <c r="G56" s="0" t="n">
        <v>0</v>
      </c>
      <c r="H56" s="0" t="n">
        <v>-2.5525</v>
      </c>
      <c r="I56" s="0" t="n">
        <v>0</v>
      </c>
      <c r="J56" s="0" t="n">
        <v>-67.4368</v>
      </c>
      <c r="K56" s="0" t="n">
        <v>171.4731</v>
      </c>
      <c r="L56" s="0" t="n">
        <v>-69.5002</v>
      </c>
      <c r="M56" s="0" t="n">
        <v>147.1862</v>
      </c>
      <c r="N56" s="0" t="n">
        <v>-63.701</v>
      </c>
      <c r="O56" s="0" t="n">
        <v>154.4727</v>
      </c>
      <c r="P56" s="0" t="n">
        <v>-64.6704</v>
      </c>
      <c r="Q56" s="0" t="n">
        <v>-79.2556</v>
      </c>
      <c r="R56" s="0" t="n">
        <v>-68.5939</v>
      </c>
      <c r="S56" s="0" t="n">
        <v>31.6056</v>
      </c>
      <c r="T56" s="0" t="n">
        <v>-69.013</v>
      </c>
      <c r="U56" s="0" t="n">
        <v>46.2351</v>
      </c>
      <c r="V56" s="0" t="n">
        <v>-68.977</v>
      </c>
      <c r="W56" s="0" t="n">
        <v>171.4675</v>
      </c>
      <c r="X56" s="0" t="n">
        <v>-70.1572</v>
      </c>
      <c r="Y56" s="0" t="n">
        <v>51.4176</v>
      </c>
      <c r="Z56" s="0" t="n">
        <v>-65.8795</v>
      </c>
      <c r="AA56" s="0" t="n">
        <v>-172.2804</v>
      </c>
      <c r="AB56" s="0" t="n">
        <v>-62.2187</v>
      </c>
      <c r="AC56" s="0" t="n">
        <v>-40.0043</v>
      </c>
      <c r="AD56" s="0" t="n">
        <v>-70.422</v>
      </c>
      <c r="AE56" s="0" t="n">
        <v>13.6245</v>
      </c>
      <c r="AF56" s="0" t="n">
        <v>-77.3313</v>
      </c>
      <c r="AG56" s="0" t="n">
        <v>-65.3044</v>
      </c>
      <c r="AH56" s="0" t="n">
        <v>-22.4854</v>
      </c>
      <c r="AI56" s="0" t="n">
        <v>-31.1179</v>
      </c>
      <c r="AJ56" s="0" t="n">
        <v>-26.3792</v>
      </c>
      <c r="AK56" s="0" t="n">
        <v>30.5204</v>
      </c>
      <c r="AL56" s="0" t="n">
        <v>-27.0026</v>
      </c>
      <c r="AM56" s="0" t="n">
        <v>4.5257</v>
      </c>
      <c r="AN56" s="0" t="n">
        <v>-53.3599</v>
      </c>
      <c r="AO56" s="0" t="n">
        <v>88.9843</v>
      </c>
      <c r="AP56" s="0" t="n">
        <v>-23.2998</v>
      </c>
      <c r="AQ56" s="0" t="n">
        <v>-34.4602</v>
      </c>
      <c r="AR56" s="0" t="n">
        <v>-29.5179</v>
      </c>
      <c r="AS56" s="0" t="n">
        <v>-12.3731</v>
      </c>
      <c r="AT56" s="0" t="n">
        <v>-26.9556</v>
      </c>
      <c r="AU56" s="0" t="n">
        <v>4.6953</v>
      </c>
      <c r="AV56" s="0" t="n">
        <v>-38.5608</v>
      </c>
      <c r="AW56" s="0" t="n">
        <v>82.5968</v>
      </c>
      <c r="AX56" s="0" t="n">
        <v>-54.1661</v>
      </c>
      <c r="AY56" s="0" t="n">
        <v>-55.0588</v>
      </c>
      <c r="AZ56" s="0" t="n">
        <v>-48.7778</v>
      </c>
      <c r="BA56" s="0" t="n">
        <v>-58.7404</v>
      </c>
      <c r="BB56" s="0" t="n">
        <v>-67.1505</v>
      </c>
      <c r="BC56" s="0" t="n">
        <v>-54.9416</v>
      </c>
      <c r="BD56" s="0" t="n">
        <v>-54.1887</v>
      </c>
      <c r="BE56" s="0" t="n">
        <v>-54.4251</v>
      </c>
      <c r="BF56" s="0" t="n">
        <v>-48.7457</v>
      </c>
      <c r="BG56" s="0" t="n">
        <v>-58.4348</v>
      </c>
      <c r="BH56" s="0" t="n">
        <v>-67.3371</v>
      </c>
      <c r="BI56" s="0" t="n">
        <v>-54.8587</v>
      </c>
      <c r="BJ56" s="0" t="n">
        <v>-52.9621</v>
      </c>
      <c r="BK56" s="0" t="n">
        <v>52</v>
      </c>
      <c r="BL56" s="2" t="n">
        <f aca="false">10*LOG(10^(J56/10)+10^(L56/10)+10^(N56/10))</f>
        <v>-61.4320306583038</v>
      </c>
      <c r="BM56" s="2" t="n">
        <f aca="false">10*LOG(10^(J56/10)+10^(P56/10)+10^(R56/10))</f>
        <v>-61.80568857081</v>
      </c>
      <c r="BN56" s="2" t="n">
        <f aca="false">10*LOG(10^(L56/10)+10^(P56/10)+10^(T56/10))</f>
        <v>-62.3741563411654</v>
      </c>
      <c r="BO56" s="2" t="n">
        <f aca="false">10*LOG(10^(N56/10)+10^(R56/10)+10^(T56/10))</f>
        <v>-61.6100615743812</v>
      </c>
      <c r="BP56" s="2" t="n">
        <f aca="false">10*LOG(10^(V56/10)+10^(X56/10)+10^(Z56/10))</f>
        <v>-63.1761857039111</v>
      </c>
      <c r="BQ56" s="2" t="n">
        <f aca="false">10*LOG(10^(V56/10)+10^(AB56/10)+10^(AD56/10))</f>
        <v>-60.8763341814862</v>
      </c>
      <c r="BR56" s="2" t="n">
        <f aca="false">10*LOG(10^(X56/10)+10^(AB56/10)+10^(AF56/10))</f>
        <v>-61.4575296766051</v>
      </c>
      <c r="BS56" s="2" t="n">
        <f aca="false">10*LOG(10^(Z56/10)+10^(AD56/10)+10^(AF56/10))</f>
        <v>-64.3476256060828</v>
      </c>
      <c r="BT56" s="0" t="n">
        <v>52</v>
      </c>
      <c r="BU56" s="2" t="n">
        <f aca="false">$BE56-$B56</f>
        <v>-51.7536</v>
      </c>
      <c r="BV56" s="2" t="n">
        <f aca="false">$BF56-$B56</f>
        <v>-46.0742</v>
      </c>
      <c r="BW56" s="2" t="n">
        <f aca="false">$BA56-$B56</f>
        <v>-56.0689</v>
      </c>
      <c r="BX56" s="2" t="n">
        <f aca="false">$BB56-$D56</f>
        <v>-64.5829</v>
      </c>
      <c r="BY56" s="2" t="n">
        <f aca="false">$BC56-$D56</f>
        <v>-52.374</v>
      </c>
      <c r="BZ56" s="2" t="n">
        <f aca="false">$BD56-$F56</f>
        <v>-51.5175</v>
      </c>
      <c r="CA56" s="2" t="n">
        <f aca="false">$BE56-$D56</f>
        <v>-51.8575</v>
      </c>
      <c r="CB56" s="2" t="n">
        <f aca="false">$BF56-$F56</f>
        <v>-46.0745</v>
      </c>
      <c r="CC56" s="2" t="n">
        <f aca="false">$BA56-$H56</f>
        <v>-56.1879</v>
      </c>
      <c r="CD56" s="2" t="n">
        <f aca="false">$BB56-$F56</f>
        <v>-64.4793</v>
      </c>
      <c r="CE56" s="2" t="n">
        <f aca="false">$BC56-$H56</f>
        <v>-52.3891</v>
      </c>
      <c r="CF56" s="2" t="n">
        <f aca="false">$BD56-$H56</f>
        <v>-51.6362</v>
      </c>
      <c r="CG56" s="2" t="n">
        <f aca="false">$AY56-$B56</f>
        <v>-52.3873</v>
      </c>
      <c r="CH56" s="2" t="n">
        <f aca="false">$AZ56-$B56</f>
        <v>-46.1063</v>
      </c>
      <c r="CI56" s="2" t="n">
        <f aca="false">$BG56-$B56</f>
        <v>-55.7633</v>
      </c>
      <c r="CJ56" s="2" t="n">
        <f aca="false">$BH56-$D56</f>
        <v>-64.7695</v>
      </c>
      <c r="CK56" s="2" t="n">
        <f aca="false">$BI56-$D56</f>
        <v>-52.2911</v>
      </c>
      <c r="CL56" s="2" t="n">
        <f aca="false">$BJ56-$F56</f>
        <v>-50.2909</v>
      </c>
      <c r="CM56" s="2" t="n">
        <f aca="false">$AY56-$D56</f>
        <v>-52.4912</v>
      </c>
      <c r="CN56" s="2" t="n">
        <f aca="false">$AZ56-$F56</f>
        <v>-46.1066</v>
      </c>
      <c r="CO56" s="2" t="n">
        <f aca="false">$BG56-$H56</f>
        <v>-55.8823</v>
      </c>
      <c r="CP56" s="2" t="n">
        <f aca="false">$BH56-$F56</f>
        <v>-64.6659</v>
      </c>
      <c r="CQ56" s="2" t="n">
        <f aca="false">$BI56-$H56</f>
        <v>-52.3062</v>
      </c>
      <c r="CR56" s="2" t="n">
        <f aca="false">$BJ56-$H56</f>
        <v>-50.4096</v>
      </c>
      <c r="DC56" s="2"/>
      <c r="DD56" s="2"/>
      <c r="DE56" s="2"/>
      <c r="DF56" s="2"/>
      <c r="DG56" s="2"/>
      <c r="DH56" s="2"/>
      <c r="DI56" s="2"/>
      <c r="DJ56" s="2"/>
      <c r="DK56" s="2"/>
    </row>
    <row r="57" customFormat="false" ht="12.75" hidden="false" customHeight="false" outlineLevel="0" collapsed="false">
      <c r="A57" s="0" t="n">
        <v>53</v>
      </c>
      <c r="B57" s="0" t="n">
        <v>-2.6824</v>
      </c>
      <c r="C57" s="0" t="n">
        <v>0</v>
      </c>
      <c r="D57" s="0" t="n">
        <v>-2.5919</v>
      </c>
      <c r="E57" s="0" t="n">
        <v>0</v>
      </c>
      <c r="F57" s="0" t="n">
        <v>-2.7216</v>
      </c>
      <c r="G57" s="0" t="n">
        <v>0</v>
      </c>
      <c r="H57" s="0" t="n">
        <v>-2.6035</v>
      </c>
      <c r="I57" s="0" t="n">
        <v>0</v>
      </c>
      <c r="J57" s="0" t="n">
        <v>-71.7712</v>
      </c>
      <c r="K57" s="0" t="n">
        <v>176.077</v>
      </c>
      <c r="L57" s="0" t="n">
        <v>-71.4501</v>
      </c>
      <c r="M57" s="0" t="n">
        <v>86.9443</v>
      </c>
      <c r="N57" s="0" t="n">
        <v>-62.2584</v>
      </c>
      <c r="O57" s="0" t="n">
        <v>135.9949</v>
      </c>
      <c r="P57" s="0" t="n">
        <v>-65.4079</v>
      </c>
      <c r="Q57" s="0" t="n">
        <v>-117.4665</v>
      </c>
      <c r="R57" s="0" t="n">
        <v>-72.596</v>
      </c>
      <c r="S57" s="0" t="n">
        <v>45.736</v>
      </c>
      <c r="T57" s="0" t="n">
        <v>-72.2225</v>
      </c>
      <c r="U57" s="0" t="n">
        <v>80.8285</v>
      </c>
      <c r="V57" s="0" t="n">
        <v>-80.0064</v>
      </c>
      <c r="W57" s="0" t="n">
        <v>125.3915</v>
      </c>
      <c r="X57" s="0" t="n">
        <v>-68.9556</v>
      </c>
      <c r="Y57" s="0" t="n">
        <v>35.1885</v>
      </c>
      <c r="Z57" s="0" t="n">
        <v>-65.9903</v>
      </c>
      <c r="AA57" s="0" t="n">
        <v>131.4815</v>
      </c>
      <c r="AB57" s="0" t="n">
        <v>-63.0099</v>
      </c>
      <c r="AC57" s="0" t="n">
        <v>-60.0826</v>
      </c>
      <c r="AD57" s="0" t="n">
        <v>-82.9672</v>
      </c>
      <c r="AE57" s="0" t="n">
        <v>-40.8171</v>
      </c>
      <c r="AF57" s="0" t="n">
        <v>-79.84</v>
      </c>
      <c r="AG57" s="0" t="n">
        <v>81.398</v>
      </c>
      <c r="AH57" s="0" t="n">
        <v>-25.859</v>
      </c>
      <c r="AI57" s="0" t="n">
        <v>-9.6038</v>
      </c>
      <c r="AJ57" s="0" t="n">
        <v>-27.1096</v>
      </c>
      <c r="AK57" s="0" t="n">
        <v>17.7453</v>
      </c>
      <c r="AL57" s="0" t="n">
        <v>-22.0018</v>
      </c>
      <c r="AM57" s="0" t="n">
        <v>17.1305</v>
      </c>
      <c r="AN57" s="0" t="n">
        <v>-44.7836</v>
      </c>
      <c r="AO57" s="0" t="n">
        <v>111.4613</v>
      </c>
      <c r="AP57" s="0" t="n">
        <v>-28.4202</v>
      </c>
      <c r="AQ57" s="0" t="n">
        <v>-1.1939</v>
      </c>
      <c r="AR57" s="0" t="n">
        <v>-33.8228</v>
      </c>
      <c r="AS57" s="0" t="n">
        <v>-30.0347</v>
      </c>
      <c r="AT57" s="0" t="n">
        <v>-21.8104</v>
      </c>
      <c r="AU57" s="0" t="n">
        <v>20.0286</v>
      </c>
      <c r="AV57" s="0" t="n">
        <v>-33.0958</v>
      </c>
      <c r="AW57" s="0" t="n">
        <v>77.4875</v>
      </c>
      <c r="AX57" s="0" t="n">
        <v>-54.0616</v>
      </c>
      <c r="AY57" s="0" t="n">
        <v>-54.906</v>
      </c>
      <c r="AZ57" s="0" t="n">
        <v>-48.7419</v>
      </c>
      <c r="BA57" s="0" t="n">
        <v>-58.8467</v>
      </c>
      <c r="BB57" s="0" t="n">
        <v>-66.6905</v>
      </c>
      <c r="BC57" s="0" t="n">
        <v>-55.0584</v>
      </c>
      <c r="BD57" s="0" t="n">
        <v>-54.1193</v>
      </c>
      <c r="BE57" s="0" t="n">
        <v>-54.2841</v>
      </c>
      <c r="BF57" s="0" t="n">
        <v>-48.6707</v>
      </c>
      <c r="BG57" s="0" t="n">
        <v>-58.4943</v>
      </c>
      <c r="BH57" s="0" t="n">
        <v>-67.1974</v>
      </c>
      <c r="BI57" s="0" t="n">
        <v>-54.9637</v>
      </c>
      <c r="BJ57" s="0" t="n">
        <v>-53.1764</v>
      </c>
      <c r="BK57" s="0" t="n">
        <v>53</v>
      </c>
      <c r="BL57" s="2" t="n">
        <f aca="false">10*LOG(10^(J57/10)+10^(L57/10)+10^(N57/10))</f>
        <v>-61.351136582653</v>
      </c>
      <c r="BM57" s="2" t="n">
        <f aca="false">10*LOG(10^(J57/10)+10^(P57/10)+10^(R57/10))</f>
        <v>-63.8785993646718</v>
      </c>
      <c r="BN57" s="2" t="n">
        <f aca="false">10*LOG(10^(L57/10)+10^(P57/10)+10^(T57/10))</f>
        <v>-63.7733399407426</v>
      </c>
      <c r="BO57" s="2" t="n">
        <f aca="false">10*LOG(10^(N57/10)+10^(R57/10)+10^(T57/10))</f>
        <v>-61.4907180361817</v>
      </c>
      <c r="BP57" s="2" t="n">
        <f aca="false">10*LOG(10^(V57/10)+10^(X57/10)+10^(Z57/10))</f>
        <v>-64.1013773686347</v>
      </c>
      <c r="BQ57" s="2" t="n">
        <f aca="false">10*LOG(10^(V57/10)+10^(AB57/10)+10^(AD57/10))</f>
        <v>-62.881243089153</v>
      </c>
      <c r="BR57" s="2" t="n">
        <f aca="false">10*LOG(10^(X57/10)+10^(AB57/10)+10^(AF57/10))</f>
        <v>-61.9544655901176</v>
      </c>
      <c r="BS57" s="2" t="n">
        <f aca="false">10*LOG(10^(Z57/10)+10^(AD57/10)+10^(AF57/10))</f>
        <v>-65.7320344438934</v>
      </c>
      <c r="BT57" s="0" t="n">
        <v>53</v>
      </c>
      <c r="BU57" s="2" t="n">
        <f aca="false">$BE57-$B57</f>
        <v>-51.6017</v>
      </c>
      <c r="BV57" s="2" t="n">
        <f aca="false">$BF57-$B57</f>
        <v>-45.9883</v>
      </c>
      <c r="BW57" s="2" t="n">
        <f aca="false">$BA57-$B57</f>
        <v>-56.1643</v>
      </c>
      <c r="BX57" s="2" t="n">
        <f aca="false">$BB57-$D57</f>
        <v>-64.0986</v>
      </c>
      <c r="BY57" s="2" t="n">
        <f aca="false">$BC57-$D57</f>
        <v>-52.4665</v>
      </c>
      <c r="BZ57" s="2" t="n">
        <f aca="false">$BD57-$F57</f>
        <v>-51.3977</v>
      </c>
      <c r="CA57" s="2" t="n">
        <f aca="false">$BE57-$D57</f>
        <v>-51.6922</v>
      </c>
      <c r="CB57" s="2" t="n">
        <f aca="false">$BF57-$F57</f>
        <v>-45.9491</v>
      </c>
      <c r="CC57" s="2" t="n">
        <f aca="false">$BA57-$H57</f>
        <v>-56.2432</v>
      </c>
      <c r="CD57" s="2" t="n">
        <f aca="false">$BB57-$F57</f>
        <v>-63.9689</v>
      </c>
      <c r="CE57" s="2" t="n">
        <f aca="false">$BC57-$H57</f>
        <v>-52.4549</v>
      </c>
      <c r="CF57" s="2" t="n">
        <f aca="false">$BD57-$H57</f>
        <v>-51.5158</v>
      </c>
      <c r="CG57" s="2" t="n">
        <f aca="false">$AY57-$B57</f>
        <v>-52.2236</v>
      </c>
      <c r="CH57" s="2" t="n">
        <f aca="false">$AZ57-$B57</f>
        <v>-46.0595</v>
      </c>
      <c r="CI57" s="2" t="n">
        <f aca="false">$BG57-$B57</f>
        <v>-55.8119</v>
      </c>
      <c r="CJ57" s="2" t="n">
        <f aca="false">$BH57-$D57</f>
        <v>-64.6055</v>
      </c>
      <c r="CK57" s="2" t="n">
        <f aca="false">$BI57-$D57</f>
        <v>-52.3718</v>
      </c>
      <c r="CL57" s="2" t="n">
        <f aca="false">$BJ57-$F57</f>
        <v>-50.4548</v>
      </c>
      <c r="CM57" s="2" t="n">
        <f aca="false">$AY57-$D57</f>
        <v>-52.3141</v>
      </c>
      <c r="CN57" s="2" t="n">
        <f aca="false">$AZ57-$F57</f>
        <v>-46.0203</v>
      </c>
      <c r="CO57" s="2" t="n">
        <f aca="false">$BG57-$H57</f>
        <v>-55.8908</v>
      </c>
      <c r="CP57" s="2" t="n">
        <f aca="false">$BH57-$F57</f>
        <v>-64.4758</v>
      </c>
      <c r="CQ57" s="2" t="n">
        <f aca="false">$BI57-$H57</f>
        <v>-52.3602</v>
      </c>
      <c r="CR57" s="2" t="n">
        <f aca="false">$BJ57-$H57</f>
        <v>-50.5729</v>
      </c>
      <c r="DC57" s="2"/>
      <c r="DD57" s="2"/>
      <c r="DE57" s="2"/>
      <c r="DF57" s="2"/>
      <c r="DG57" s="2"/>
      <c r="DH57" s="2"/>
      <c r="DI57" s="2"/>
      <c r="DJ57" s="2"/>
      <c r="DK57" s="2"/>
    </row>
    <row r="58" customFormat="false" ht="12.75" hidden="false" customHeight="false" outlineLevel="0" collapsed="false">
      <c r="A58" s="0" t="n">
        <v>54</v>
      </c>
      <c r="B58" s="0" t="n">
        <v>-2.6954</v>
      </c>
      <c r="C58" s="0" t="n">
        <v>0</v>
      </c>
      <c r="D58" s="0" t="n">
        <v>-2.6141</v>
      </c>
      <c r="E58" s="0" t="n">
        <v>0</v>
      </c>
      <c r="F58" s="0" t="n">
        <v>-2.767</v>
      </c>
      <c r="G58" s="0" t="n">
        <v>0</v>
      </c>
      <c r="H58" s="0" t="n">
        <v>-2.6275</v>
      </c>
      <c r="I58" s="0" t="n">
        <v>0</v>
      </c>
      <c r="J58" s="0" t="n">
        <v>-70.6789</v>
      </c>
      <c r="K58" s="0" t="n">
        <v>-148.4351</v>
      </c>
      <c r="L58" s="0" t="n">
        <v>-75.3674</v>
      </c>
      <c r="M58" s="0" t="n">
        <v>11.2827</v>
      </c>
      <c r="N58" s="0" t="n">
        <v>-63.004</v>
      </c>
      <c r="O58" s="0" t="n">
        <v>119.6964</v>
      </c>
      <c r="P58" s="0" t="n">
        <v>-68.8574</v>
      </c>
      <c r="Q58" s="0" t="n">
        <v>-157.6221</v>
      </c>
      <c r="R58" s="0" t="n">
        <v>-70.0329</v>
      </c>
      <c r="S58" s="0" t="n">
        <v>73.8601</v>
      </c>
      <c r="T58" s="0" t="n">
        <v>-67.2148</v>
      </c>
      <c r="U58" s="0" t="n">
        <v>97.0179</v>
      </c>
      <c r="V58" s="0" t="n">
        <v>-74.7728</v>
      </c>
      <c r="W58" s="0" t="n">
        <v>-73.0962</v>
      </c>
      <c r="X58" s="0" t="n">
        <v>-70.0084</v>
      </c>
      <c r="Y58" s="0" t="n">
        <v>18.0398</v>
      </c>
      <c r="Z58" s="0" t="n">
        <v>-69.0935</v>
      </c>
      <c r="AA58" s="0" t="n">
        <v>71.3155</v>
      </c>
      <c r="AB58" s="0" t="n">
        <v>-65.5302</v>
      </c>
      <c r="AC58" s="0" t="n">
        <v>-71.2151</v>
      </c>
      <c r="AD58" s="0" t="n">
        <v>-73.9225</v>
      </c>
      <c r="AE58" s="0" t="n">
        <v>139.8685</v>
      </c>
      <c r="AF58" s="0" t="n">
        <v>-70.2484</v>
      </c>
      <c r="AG58" s="0" t="n">
        <v>48.2152</v>
      </c>
      <c r="AH58" s="0" t="n">
        <v>-22.5838</v>
      </c>
      <c r="AI58" s="0" t="n">
        <v>6.9378</v>
      </c>
      <c r="AJ58" s="0" t="n">
        <v>-28.2326</v>
      </c>
      <c r="AK58" s="0" t="n">
        <v>8.4986</v>
      </c>
      <c r="AL58" s="0" t="n">
        <v>-19.3402</v>
      </c>
      <c r="AM58" s="0" t="n">
        <v>-1.0105</v>
      </c>
      <c r="AN58" s="0" t="n">
        <v>-42.975</v>
      </c>
      <c r="AO58" s="0" t="n">
        <v>84.2099</v>
      </c>
      <c r="AP58" s="0" t="n">
        <v>-23.1407</v>
      </c>
      <c r="AQ58" s="0" t="n">
        <v>24.2773</v>
      </c>
      <c r="AR58" s="0" t="n">
        <v>-45.1422</v>
      </c>
      <c r="AS58" s="0" t="n">
        <v>-12.102</v>
      </c>
      <c r="AT58" s="0" t="n">
        <v>-18.9859</v>
      </c>
      <c r="AU58" s="0" t="n">
        <v>3.0954</v>
      </c>
      <c r="AV58" s="0" t="n">
        <v>-31.3252</v>
      </c>
      <c r="AW58" s="0" t="n">
        <v>53.6617</v>
      </c>
      <c r="AX58" s="0" t="n">
        <v>-53.9626</v>
      </c>
      <c r="AY58" s="0" t="n">
        <v>-54.8343</v>
      </c>
      <c r="AZ58" s="0" t="n">
        <v>-48.6963</v>
      </c>
      <c r="BA58" s="0" t="n">
        <v>-59.0329</v>
      </c>
      <c r="BB58" s="0" t="n">
        <v>-66.1462</v>
      </c>
      <c r="BC58" s="0" t="n">
        <v>-55.0804</v>
      </c>
      <c r="BD58" s="0" t="n">
        <v>-54.0438</v>
      </c>
      <c r="BE58" s="0" t="n">
        <v>-54.1967</v>
      </c>
      <c r="BF58" s="0" t="n">
        <v>-48.6368</v>
      </c>
      <c r="BG58" s="0" t="n">
        <v>-58.6883</v>
      </c>
      <c r="BH58" s="0" t="n">
        <v>-67.0984</v>
      </c>
      <c r="BI58" s="0" t="n">
        <v>-55.0443</v>
      </c>
      <c r="BJ58" s="0" t="n">
        <v>-53.3625</v>
      </c>
      <c r="BK58" s="0" t="n">
        <v>54</v>
      </c>
      <c r="BL58" s="2" t="n">
        <f aca="false">10*LOG(10^(J58/10)+10^(L58/10)+10^(N58/10))</f>
        <v>-62.1090476719127</v>
      </c>
      <c r="BM58" s="2" t="n">
        <f aca="false">10*LOG(10^(J58/10)+10^(P58/10)+10^(R58/10))</f>
        <v>-65.0187083738777</v>
      </c>
      <c r="BN58" s="2" t="n">
        <f aca="false">10*LOG(10^(L58/10)+10^(P58/10)+10^(T58/10))</f>
        <v>-64.5711202783183</v>
      </c>
      <c r="BO58" s="2" t="n">
        <f aca="false">10*LOG(10^(N58/10)+10^(R58/10)+10^(T58/10))</f>
        <v>-61.024449435482</v>
      </c>
      <c r="BP58" s="2" t="n">
        <f aca="false">10*LOG(10^(V58/10)+10^(X58/10)+10^(Z58/10))</f>
        <v>-65.9118519896168</v>
      </c>
      <c r="BQ58" s="2" t="n">
        <f aca="false">10*LOG(10^(V58/10)+10^(AB58/10)+10^(AD58/10))</f>
        <v>-64.5132330393838</v>
      </c>
      <c r="BR58" s="2" t="n">
        <f aca="false">10*LOG(10^(X58/10)+10^(AB58/10)+10^(AF58/10))</f>
        <v>-63.2409992012403</v>
      </c>
      <c r="BS58" s="2" t="n">
        <f aca="false">10*LOG(10^(Z58/10)+10^(AD58/10)+10^(AF58/10))</f>
        <v>-65.8807817952754</v>
      </c>
      <c r="BT58" s="0" t="n">
        <v>54</v>
      </c>
      <c r="BU58" s="2" t="n">
        <f aca="false">$BE58-$B58</f>
        <v>-51.5013</v>
      </c>
      <c r="BV58" s="2" t="n">
        <f aca="false">$BF58-$B58</f>
        <v>-45.9414</v>
      </c>
      <c r="BW58" s="2" t="n">
        <f aca="false">$BA58-$B58</f>
        <v>-56.3375</v>
      </c>
      <c r="BX58" s="2" t="n">
        <f aca="false">$BB58-$D58</f>
        <v>-63.5321</v>
      </c>
      <c r="BY58" s="2" t="n">
        <f aca="false">$BC58-$D58</f>
        <v>-52.4663</v>
      </c>
      <c r="BZ58" s="2" t="n">
        <f aca="false">$BD58-$F58</f>
        <v>-51.2768</v>
      </c>
      <c r="CA58" s="2" t="n">
        <f aca="false">$BE58-$D58</f>
        <v>-51.5826</v>
      </c>
      <c r="CB58" s="2" t="n">
        <f aca="false">$BF58-$F58</f>
        <v>-45.8698</v>
      </c>
      <c r="CC58" s="2" t="n">
        <f aca="false">$BA58-$H58</f>
        <v>-56.4054</v>
      </c>
      <c r="CD58" s="2" t="n">
        <f aca="false">$BB58-$F58</f>
        <v>-63.3792</v>
      </c>
      <c r="CE58" s="2" t="n">
        <f aca="false">$BC58-$H58</f>
        <v>-52.4529</v>
      </c>
      <c r="CF58" s="2" t="n">
        <f aca="false">$BD58-$H58</f>
        <v>-51.4163</v>
      </c>
      <c r="CG58" s="2" t="n">
        <f aca="false">$AY58-$B58</f>
        <v>-52.1389</v>
      </c>
      <c r="CH58" s="2" t="n">
        <f aca="false">$AZ58-$B58</f>
        <v>-46.0009</v>
      </c>
      <c r="CI58" s="2" t="n">
        <f aca="false">$BG58-$B58</f>
        <v>-55.9929</v>
      </c>
      <c r="CJ58" s="2" t="n">
        <f aca="false">$BH58-$D58</f>
        <v>-64.4843</v>
      </c>
      <c r="CK58" s="2" t="n">
        <f aca="false">$BI58-$D58</f>
        <v>-52.4302</v>
      </c>
      <c r="CL58" s="2" t="n">
        <f aca="false">$BJ58-$F58</f>
        <v>-50.5955</v>
      </c>
      <c r="CM58" s="2" t="n">
        <f aca="false">$AY58-$D58</f>
        <v>-52.2202</v>
      </c>
      <c r="CN58" s="2" t="n">
        <f aca="false">$AZ58-$F58</f>
        <v>-45.9293</v>
      </c>
      <c r="CO58" s="2" t="n">
        <f aca="false">$BG58-$H58</f>
        <v>-56.0608</v>
      </c>
      <c r="CP58" s="2" t="n">
        <f aca="false">$BH58-$F58</f>
        <v>-64.3314</v>
      </c>
      <c r="CQ58" s="2" t="n">
        <f aca="false">$BI58-$H58</f>
        <v>-52.4168</v>
      </c>
      <c r="CR58" s="2" t="n">
        <f aca="false">$BJ58-$H58</f>
        <v>-50.735</v>
      </c>
      <c r="DC58" s="2"/>
      <c r="DD58" s="2"/>
      <c r="DE58" s="2"/>
      <c r="DF58" s="2"/>
      <c r="DG58" s="2"/>
      <c r="DH58" s="2"/>
      <c r="DI58" s="2"/>
      <c r="DJ58" s="2"/>
      <c r="DK58" s="2"/>
    </row>
    <row r="59" customFormat="false" ht="12.75" hidden="false" customHeight="false" outlineLevel="0" collapsed="false">
      <c r="A59" s="0" t="n">
        <v>55</v>
      </c>
      <c r="B59" s="0" t="n">
        <v>-2.7463</v>
      </c>
      <c r="C59" s="0" t="n">
        <v>0</v>
      </c>
      <c r="D59" s="0" t="n">
        <v>-2.6542</v>
      </c>
      <c r="E59" s="0" t="n">
        <v>0</v>
      </c>
      <c r="F59" s="0" t="n">
        <v>-2.8047</v>
      </c>
      <c r="G59" s="0" t="n">
        <v>0</v>
      </c>
      <c r="H59" s="0" t="n">
        <v>-2.6541</v>
      </c>
      <c r="I59" s="0" t="n">
        <v>0</v>
      </c>
      <c r="J59" s="0" t="n">
        <v>-66.1432</v>
      </c>
      <c r="K59" s="0" t="n">
        <v>-151.644</v>
      </c>
      <c r="L59" s="0" t="n">
        <v>-74.8929</v>
      </c>
      <c r="M59" s="0" t="n">
        <v>-92.8699</v>
      </c>
      <c r="N59" s="0" t="n">
        <v>-65.6111</v>
      </c>
      <c r="O59" s="0" t="n">
        <v>121.5139</v>
      </c>
      <c r="P59" s="0" t="n">
        <v>-80.0183</v>
      </c>
      <c r="Q59" s="0" t="n">
        <v>134.2064</v>
      </c>
      <c r="R59" s="0" t="n">
        <v>-65.8993</v>
      </c>
      <c r="S59" s="0" t="n">
        <v>65.7117</v>
      </c>
      <c r="T59" s="0" t="n">
        <v>-64.2094</v>
      </c>
      <c r="U59" s="0" t="n">
        <v>81.8449</v>
      </c>
      <c r="V59" s="0" t="n">
        <v>-67.5855</v>
      </c>
      <c r="W59" s="0" t="n">
        <v>-114.8407</v>
      </c>
      <c r="X59" s="0" t="n">
        <v>-72.9747</v>
      </c>
      <c r="Y59" s="0" t="n">
        <v>12.7221</v>
      </c>
      <c r="Z59" s="0" t="n">
        <v>-70.7651</v>
      </c>
      <c r="AA59" s="0" t="n">
        <v>-6.7854</v>
      </c>
      <c r="AB59" s="0" t="n">
        <v>-68.2871</v>
      </c>
      <c r="AC59" s="0" t="n">
        <v>-59.0769</v>
      </c>
      <c r="AD59" s="0" t="n">
        <v>-67.1871</v>
      </c>
      <c r="AE59" s="0" t="n">
        <v>99.208</v>
      </c>
      <c r="AF59" s="0" t="n">
        <v>-67.4284</v>
      </c>
      <c r="AG59" s="0" t="n">
        <v>13.8793</v>
      </c>
      <c r="AH59" s="0" t="n">
        <v>-19.978</v>
      </c>
      <c r="AI59" s="0" t="n">
        <v>-6.9285</v>
      </c>
      <c r="AJ59" s="0" t="n">
        <v>-29.4811</v>
      </c>
      <c r="AK59" s="0" t="n">
        <v>3.304</v>
      </c>
      <c r="AL59" s="0" t="n">
        <v>-19.2539</v>
      </c>
      <c r="AM59" s="0" t="n">
        <v>-24.8546</v>
      </c>
      <c r="AN59" s="0" t="n">
        <v>-47.0931</v>
      </c>
      <c r="AO59" s="0" t="n">
        <v>34.1215</v>
      </c>
      <c r="AP59" s="0" t="n">
        <v>-19.7609</v>
      </c>
      <c r="AQ59" s="0" t="n">
        <v>10.1807</v>
      </c>
      <c r="AR59" s="0" t="n">
        <v>-36.9413</v>
      </c>
      <c r="AS59" s="0" t="n">
        <v>74.7525</v>
      </c>
      <c r="AT59" s="0" t="n">
        <v>-18.6427</v>
      </c>
      <c r="AU59" s="0" t="n">
        <v>-18.5632</v>
      </c>
      <c r="AV59" s="0" t="n">
        <v>-32.6179</v>
      </c>
      <c r="AW59" s="0" t="n">
        <v>24.7076</v>
      </c>
      <c r="AX59" s="0" t="n">
        <v>-53.8972</v>
      </c>
      <c r="AY59" s="0" t="n">
        <v>-54.8134</v>
      </c>
      <c r="AZ59" s="0" t="n">
        <v>-48.6769</v>
      </c>
      <c r="BA59" s="0" t="n">
        <v>-59.2957</v>
      </c>
      <c r="BB59" s="0" t="n">
        <v>-65.7722</v>
      </c>
      <c r="BC59" s="0" t="n">
        <v>-55.0595</v>
      </c>
      <c r="BD59" s="0" t="n">
        <v>-54.0018</v>
      </c>
      <c r="BE59" s="0" t="n">
        <v>-54.1289</v>
      </c>
      <c r="BF59" s="0" t="n">
        <v>-48.6057</v>
      </c>
      <c r="BG59" s="0" t="n">
        <v>-58.9315</v>
      </c>
      <c r="BH59" s="0" t="n">
        <v>-66.8456</v>
      </c>
      <c r="BI59" s="0" t="n">
        <v>-55.1172</v>
      </c>
      <c r="BJ59" s="0" t="n">
        <v>-53.3884</v>
      </c>
      <c r="BK59" s="0" t="n">
        <v>55</v>
      </c>
      <c r="BL59" s="2" t="n">
        <f aca="false">10*LOG(10^(J59/10)+10^(L59/10)+10^(N59/10))</f>
        <v>-62.5950041801502</v>
      </c>
      <c r="BM59" s="2" t="n">
        <f aca="false">10*LOG(10^(J59/10)+10^(P59/10)+10^(R59/10))</f>
        <v>-62.9236151871347</v>
      </c>
      <c r="BN59" s="2" t="n">
        <f aca="false">10*LOG(10^(L59/10)+10^(P59/10)+10^(T59/10))</f>
        <v>-63.7495762066174</v>
      </c>
      <c r="BO59" s="2" t="n">
        <f aca="false">10*LOG(10^(N59/10)+10^(R59/10)+10^(T59/10))</f>
        <v>-60.4040143199149</v>
      </c>
      <c r="BP59" s="2" t="n">
        <f aca="false">10*LOG(10^(V59/10)+10^(X59/10)+10^(Z59/10))</f>
        <v>-65.105755365421</v>
      </c>
      <c r="BQ59" s="2" t="n">
        <f aca="false">10*LOG(10^(V59/10)+10^(AB59/10)+10^(AD59/10))</f>
        <v>-62.89184772457</v>
      </c>
      <c r="BR59" s="2" t="n">
        <f aca="false">10*LOG(10^(X59/10)+10^(AB59/10)+10^(AF59/10))</f>
        <v>-64.2073514136699</v>
      </c>
      <c r="BS59" s="2" t="n">
        <f aca="false">10*LOG(10^(Z59/10)+10^(AD59/10)+10^(AF59/10))</f>
        <v>-63.4127867847655</v>
      </c>
      <c r="BT59" s="0" t="n">
        <v>55</v>
      </c>
      <c r="BU59" s="2" t="n">
        <f aca="false">$BE59-$B59</f>
        <v>-51.3826</v>
      </c>
      <c r="BV59" s="2" t="n">
        <f aca="false">$BF59-$B59</f>
        <v>-45.8594</v>
      </c>
      <c r="BW59" s="2" t="n">
        <f aca="false">$BA59-$B59</f>
        <v>-56.5494</v>
      </c>
      <c r="BX59" s="2" t="n">
        <f aca="false">$BB59-$D59</f>
        <v>-63.118</v>
      </c>
      <c r="BY59" s="2" t="n">
        <f aca="false">$BC59-$D59</f>
        <v>-52.4053</v>
      </c>
      <c r="BZ59" s="2" t="n">
        <f aca="false">$BD59-$F59</f>
        <v>-51.1971</v>
      </c>
      <c r="CA59" s="2" t="n">
        <f aca="false">$BE59-$D59</f>
        <v>-51.4747</v>
      </c>
      <c r="CB59" s="2" t="n">
        <f aca="false">$BF59-$F59</f>
        <v>-45.801</v>
      </c>
      <c r="CC59" s="2" t="n">
        <f aca="false">$BA59-$H59</f>
        <v>-56.6416</v>
      </c>
      <c r="CD59" s="2" t="n">
        <f aca="false">$BB59-$F59</f>
        <v>-62.9675</v>
      </c>
      <c r="CE59" s="2" t="n">
        <f aca="false">$BC59-$H59</f>
        <v>-52.4054</v>
      </c>
      <c r="CF59" s="2" t="n">
        <f aca="false">$BD59-$H59</f>
        <v>-51.3477</v>
      </c>
      <c r="CG59" s="2" t="n">
        <f aca="false">$AY59-$B59</f>
        <v>-52.0671</v>
      </c>
      <c r="CH59" s="2" t="n">
        <f aca="false">$AZ59-$B59</f>
        <v>-45.9306</v>
      </c>
      <c r="CI59" s="2" t="n">
        <f aca="false">$BG59-$B59</f>
        <v>-56.1852</v>
      </c>
      <c r="CJ59" s="2" t="n">
        <f aca="false">$BH59-$D59</f>
        <v>-64.1914</v>
      </c>
      <c r="CK59" s="2" t="n">
        <f aca="false">$BI59-$D59</f>
        <v>-52.463</v>
      </c>
      <c r="CL59" s="2" t="n">
        <f aca="false">$BJ59-$F59</f>
        <v>-50.5837</v>
      </c>
      <c r="CM59" s="2" t="n">
        <f aca="false">$AY59-$D59</f>
        <v>-52.1592</v>
      </c>
      <c r="CN59" s="2" t="n">
        <f aca="false">$AZ59-$F59</f>
        <v>-45.8722</v>
      </c>
      <c r="CO59" s="2" t="n">
        <f aca="false">$BG59-$H59</f>
        <v>-56.2774</v>
      </c>
      <c r="CP59" s="2" t="n">
        <f aca="false">$BH59-$F59</f>
        <v>-64.0409</v>
      </c>
      <c r="CQ59" s="2" t="n">
        <f aca="false">$BI59-$H59</f>
        <v>-52.4631</v>
      </c>
      <c r="CR59" s="2" t="n">
        <f aca="false">$BJ59-$H59</f>
        <v>-50.7343</v>
      </c>
      <c r="DC59" s="2"/>
      <c r="DD59" s="2"/>
      <c r="DE59" s="2"/>
      <c r="DF59" s="2"/>
      <c r="DG59" s="2"/>
      <c r="DH59" s="2"/>
      <c r="DI59" s="2"/>
      <c r="DJ59" s="2"/>
      <c r="DK59" s="2"/>
    </row>
    <row r="60" customFormat="false" ht="12.75" hidden="false" customHeight="false" outlineLevel="0" collapsed="false">
      <c r="A60" s="0" t="n">
        <v>56</v>
      </c>
      <c r="B60" s="0" t="n">
        <v>-2.785</v>
      </c>
      <c r="C60" s="0" t="n">
        <v>0</v>
      </c>
      <c r="D60" s="0" t="n">
        <v>-2.6898</v>
      </c>
      <c r="E60" s="0" t="n">
        <v>0</v>
      </c>
      <c r="F60" s="0" t="n">
        <v>-2.7941</v>
      </c>
      <c r="G60" s="0" t="n">
        <v>0</v>
      </c>
      <c r="H60" s="0" t="n">
        <v>-2.6707</v>
      </c>
      <c r="I60" s="0" t="n">
        <v>0</v>
      </c>
      <c r="J60" s="0" t="n">
        <v>-63.7089</v>
      </c>
      <c r="K60" s="0" t="n">
        <v>-171.2724</v>
      </c>
      <c r="L60" s="0" t="n">
        <v>-69.797</v>
      </c>
      <c r="M60" s="0" t="n">
        <v>-162.2376</v>
      </c>
      <c r="N60" s="0" t="n">
        <v>-66.2551</v>
      </c>
      <c r="O60" s="0" t="n">
        <v>143.5106</v>
      </c>
      <c r="P60" s="0" t="n">
        <v>-72.245</v>
      </c>
      <c r="Q60" s="0" t="n">
        <v>-22.2631</v>
      </c>
      <c r="R60" s="0" t="n">
        <v>-63.5502</v>
      </c>
      <c r="S60" s="0" t="n">
        <v>44.7234</v>
      </c>
      <c r="T60" s="0" t="n">
        <v>-63.4019</v>
      </c>
      <c r="U60" s="0" t="n">
        <v>62.6674</v>
      </c>
      <c r="V60" s="0" t="n">
        <v>-65.1867</v>
      </c>
      <c r="W60" s="0" t="n">
        <v>-152.7472</v>
      </c>
      <c r="X60" s="0" t="n">
        <v>-73.96</v>
      </c>
      <c r="Y60" s="0" t="n">
        <v>31.1885</v>
      </c>
      <c r="Z60" s="0" t="n">
        <v>-68.2143</v>
      </c>
      <c r="AA60" s="0" t="n">
        <v>-97.8399</v>
      </c>
      <c r="AB60" s="0" t="n">
        <v>-66.0422</v>
      </c>
      <c r="AC60" s="0" t="n">
        <v>-41.2312</v>
      </c>
      <c r="AD60" s="0" t="n">
        <v>-64.4469</v>
      </c>
      <c r="AE60" s="0" t="n">
        <v>62.8739</v>
      </c>
      <c r="AF60" s="0" t="n">
        <v>-67.9322</v>
      </c>
      <c r="AG60" s="0" t="n">
        <v>-23.1929</v>
      </c>
      <c r="AH60" s="0" t="n">
        <v>-19.669</v>
      </c>
      <c r="AI60" s="0" t="n">
        <v>-29.2825</v>
      </c>
      <c r="AJ60" s="0" t="n">
        <v>-30.6007</v>
      </c>
      <c r="AK60" s="0" t="n">
        <v>-1.9245</v>
      </c>
      <c r="AL60" s="0" t="n">
        <v>-21.7421</v>
      </c>
      <c r="AM60" s="0" t="n">
        <v>-47.4673</v>
      </c>
      <c r="AN60" s="0" t="n">
        <v>-44.6206</v>
      </c>
      <c r="AO60" s="0" t="n">
        <v>-93.1049</v>
      </c>
      <c r="AP60" s="0" t="n">
        <v>-18.8896</v>
      </c>
      <c r="AQ60" s="0" t="n">
        <v>-9.73</v>
      </c>
      <c r="AR60" s="0" t="n">
        <v>-30.9661</v>
      </c>
      <c r="AS60" s="0" t="n">
        <v>63.1927</v>
      </c>
      <c r="AT60" s="0" t="n">
        <v>-20.4911</v>
      </c>
      <c r="AU60" s="0" t="n">
        <v>-37.1906</v>
      </c>
      <c r="AV60" s="0" t="n">
        <v>-39.6519</v>
      </c>
      <c r="AW60" s="0" t="n">
        <v>-9.3855</v>
      </c>
      <c r="AX60" s="0" t="n">
        <v>-53.7643</v>
      </c>
      <c r="AY60" s="0" t="n">
        <v>-54.728</v>
      </c>
      <c r="AZ60" s="0" t="n">
        <v>-48.6057</v>
      </c>
      <c r="BA60" s="0" t="n">
        <v>-59.3386</v>
      </c>
      <c r="BB60" s="0" t="n">
        <v>-65.4323</v>
      </c>
      <c r="BC60" s="0" t="n">
        <v>-55.0601</v>
      </c>
      <c r="BD60" s="0" t="n">
        <v>-53.8304</v>
      </c>
      <c r="BE60" s="0" t="n">
        <v>-54.0871</v>
      </c>
      <c r="BF60" s="0" t="n">
        <v>-48.5624</v>
      </c>
      <c r="BG60" s="0" t="n">
        <v>-59.0374</v>
      </c>
      <c r="BH60" s="0" t="n">
        <v>-66.553</v>
      </c>
      <c r="BI60" s="0" t="n">
        <v>-55.2042</v>
      </c>
      <c r="BJ60" s="0" t="n">
        <v>-53.2474</v>
      </c>
      <c r="BK60" s="0" t="n">
        <v>56</v>
      </c>
      <c r="BL60" s="2" t="n">
        <f aca="false">10*LOG(10^(J60/10)+10^(L60/10)+10^(N60/10))</f>
        <v>-61.1500622164948</v>
      </c>
      <c r="BM60" s="2" t="n">
        <f aca="false">10*LOG(10^(J60/10)+10^(P60/10)+10^(R60/10))</f>
        <v>-60.3297125560989</v>
      </c>
      <c r="BN60" s="2" t="n">
        <f aca="false">10*LOG(10^(L60/10)+10^(P60/10)+10^(T60/10))</f>
        <v>-62.0669284034223</v>
      </c>
      <c r="BO60" s="2" t="n">
        <f aca="false">10*LOG(10^(N60/10)+10^(R60/10)+10^(T60/10))</f>
        <v>-59.4489034400868</v>
      </c>
      <c r="BP60" s="2" t="n">
        <f aca="false">10*LOG(10^(V60/10)+10^(X60/10)+10^(Z60/10))</f>
        <v>-63.0630902087543</v>
      </c>
      <c r="BQ60" s="2" t="n">
        <f aca="false">10*LOG(10^(V60/10)+10^(AB60/10)+10^(AD60/10))</f>
        <v>-60.405486829523</v>
      </c>
      <c r="BR60" s="2" t="n">
        <f aca="false">10*LOG(10^(X60/10)+10^(AB60/10)+10^(AF60/10))</f>
        <v>-63.4686300113463</v>
      </c>
      <c r="BS60" s="2" t="n">
        <f aca="false">10*LOG(10^(Z60/10)+10^(AD60/10)+10^(AF60/10))</f>
        <v>-61.732646689087</v>
      </c>
      <c r="BT60" s="0" t="n">
        <v>56</v>
      </c>
      <c r="BU60" s="2" t="n">
        <f aca="false">$BE60-$B60</f>
        <v>-51.3021</v>
      </c>
      <c r="BV60" s="2" t="n">
        <f aca="false">$BF60-$B60</f>
        <v>-45.7774</v>
      </c>
      <c r="BW60" s="2" t="n">
        <f aca="false">$BA60-$B60</f>
        <v>-56.5536</v>
      </c>
      <c r="BX60" s="2" t="n">
        <f aca="false">$BB60-$D60</f>
        <v>-62.7425</v>
      </c>
      <c r="BY60" s="2" t="n">
        <f aca="false">$BC60-$D60</f>
        <v>-52.3703</v>
      </c>
      <c r="BZ60" s="2" t="n">
        <f aca="false">$BD60-$F60</f>
        <v>-51.0363</v>
      </c>
      <c r="CA60" s="2" t="n">
        <f aca="false">$BE60-$D60</f>
        <v>-51.3973</v>
      </c>
      <c r="CB60" s="2" t="n">
        <f aca="false">$BF60-$F60</f>
        <v>-45.7683</v>
      </c>
      <c r="CC60" s="2" t="n">
        <f aca="false">$BA60-$H60</f>
        <v>-56.6679</v>
      </c>
      <c r="CD60" s="2" t="n">
        <f aca="false">$BB60-$F60</f>
        <v>-62.6382</v>
      </c>
      <c r="CE60" s="2" t="n">
        <f aca="false">$BC60-$H60</f>
        <v>-52.3894</v>
      </c>
      <c r="CF60" s="2" t="n">
        <f aca="false">$BD60-$H60</f>
        <v>-51.1597</v>
      </c>
      <c r="CG60" s="2" t="n">
        <f aca="false">$AY60-$B60</f>
        <v>-51.943</v>
      </c>
      <c r="CH60" s="2" t="n">
        <f aca="false">$AZ60-$B60</f>
        <v>-45.8207</v>
      </c>
      <c r="CI60" s="2" t="n">
        <f aca="false">$BG60-$B60</f>
        <v>-56.2524</v>
      </c>
      <c r="CJ60" s="2" t="n">
        <f aca="false">$BH60-$D60</f>
        <v>-63.8632</v>
      </c>
      <c r="CK60" s="2" t="n">
        <f aca="false">$BI60-$D60</f>
        <v>-52.5144</v>
      </c>
      <c r="CL60" s="2" t="n">
        <f aca="false">$BJ60-$F60</f>
        <v>-50.4533</v>
      </c>
      <c r="CM60" s="2" t="n">
        <f aca="false">$AY60-$D60</f>
        <v>-52.0382</v>
      </c>
      <c r="CN60" s="2" t="n">
        <f aca="false">$AZ60-$F60</f>
        <v>-45.8116</v>
      </c>
      <c r="CO60" s="2" t="n">
        <f aca="false">$BG60-$H60</f>
        <v>-56.3667</v>
      </c>
      <c r="CP60" s="2" t="n">
        <f aca="false">$BH60-$F60</f>
        <v>-63.7589</v>
      </c>
      <c r="CQ60" s="2" t="n">
        <f aca="false">$BI60-$H60</f>
        <v>-52.5335</v>
      </c>
      <c r="CR60" s="2" t="n">
        <f aca="false">$BJ60-$H60</f>
        <v>-50.5767</v>
      </c>
      <c r="DC60" s="2"/>
      <c r="DD60" s="2"/>
      <c r="DE60" s="2"/>
      <c r="DF60" s="2"/>
      <c r="DG60" s="2"/>
      <c r="DH60" s="2"/>
      <c r="DI60" s="2"/>
      <c r="DJ60" s="2"/>
      <c r="DK60" s="2"/>
    </row>
    <row r="61" customFormat="false" ht="12.75" hidden="false" customHeight="false" outlineLevel="0" collapsed="false">
      <c r="A61" s="0" t="n">
        <v>57</v>
      </c>
      <c r="B61" s="0" t="n">
        <v>-2.7765</v>
      </c>
      <c r="C61" s="0" t="n">
        <v>0</v>
      </c>
      <c r="D61" s="0" t="n">
        <v>-2.6726</v>
      </c>
      <c r="E61" s="0" t="n">
        <v>0</v>
      </c>
      <c r="F61" s="0" t="n">
        <v>-2.7928</v>
      </c>
      <c r="G61" s="0" t="n">
        <v>0</v>
      </c>
      <c r="H61" s="0" t="n">
        <v>-2.686</v>
      </c>
      <c r="I61" s="0" t="n">
        <v>0</v>
      </c>
      <c r="J61" s="0" t="n">
        <v>-63.2999</v>
      </c>
      <c r="K61" s="0" t="n">
        <v>164.9349</v>
      </c>
      <c r="L61" s="0" t="n">
        <v>-66.9005</v>
      </c>
      <c r="M61" s="0" t="n">
        <v>150.8627</v>
      </c>
      <c r="N61" s="0" t="n">
        <v>-61.7643</v>
      </c>
      <c r="O61" s="0" t="n">
        <v>149.965</v>
      </c>
      <c r="P61" s="0" t="n">
        <v>-66.172</v>
      </c>
      <c r="Q61" s="0" t="n">
        <v>-66.8004</v>
      </c>
      <c r="R61" s="0" t="n">
        <v>-63.0241</v>
      </c>
      <c r="S61" s="0" t="n">
        <v>20.3869</v>
      </c>
      <c r="T61" s="0" t="n">
        <v>-64.3153</v>
      </c>
      <c r="U61" s="0" t="n">
        <v>47.6769</v>
      </c>
      <c r="V61" s="0" t="n">
        <v>-65.2417</v>
      </c>
      <c r="W61" s="0" t="n">
        <v>169.1457</v>
      </c>
      <c r="X61" s="0" t="n">
        <v>-70.7203</v>
      </c>
      <c r="Y61" s="0" t="n">
        <v>30.9752</v>
      </c>
      <c r="Z61" s="0" t="n">
        <v>-64.1062</v>
      </c>
      <c r="AA61" s="0" t="n">
        <v>-160.6658</v>
      </c>
      <c r="AB61" s="0" t="n">
        <v>-62.9214</v>
      </c>
      <c r="AC61" s="0" t="n">
        <v>-48.19</v>
      </c>
      <c r="AD61" s="0" t="n">
        <v>-63.5497</v>
      </c>
      <c r="AE61" s="0" t="n">
        <v>26.7997</v>
      </c>
      <c r="AF61" s="0" t="n">
        <v>-72.965</v>
      </c>
      <c r="AG61" s="0" t="n">
        <v>-71.4869</v>
      </c>
      <c r="AH61" s="0" t="n">
        <v>-21.6948</v>
      </c>
      <c r="AI61" s="0" t="n">
        <v>-52.4143</v>
      </c>
      <c r="AJ61" s="0" t="n">
        <v>-32.4001</v>
      </c>
      <c r="AK61" s="0" t="n">
        <v>-9.763</v>
      </c>
      <c r="AL61" s="0" t="n">
        <v>-28.191</v>
      </c>
      <c r="AM61" s="0" t="n">
        <v>-50.7736</v>
      </c>
      <c r="AN61" s="0" t="n">
        <v>-35.9204</v>
      </c>
      <c r="AO61" s="0" t="n">
        <v>-141.4668</v>
      </c>
      <c r="AP61" s="0" t="n">
        <v>-19.9497</v>
      </c>
      <c r="AQ61" s="0" t="n">
        <v>-27.5319</v>
      </c>
      <c r="AR61" s="0" t="n">
        <v>-28.5942</v>
      </c>
      <c r="AS61" s="0" t="n">
        <v>47.2155</v>
      </c>
      <c r="AT61" s="0" t="n">
        <v>-24.457</v>
      </c>
      <c r="AU61" s="0" t="n">
        <v>-39.0357</v>
      </c>
      <c r="AV61" s="0" t="n">
        <v>-40.0944</v>
      </c>
      <c r="AW61" s="0" t="n">
        <v>160.5987</v>
      </c>
      <c r="AX61" s="0" t="n">
        <v>-53.5721</v>
      </c>
      <c r="AY61" s="0" t="n">
        <v>-54.5517</v>
      </c>
      <c r="AZ61" s="0" t="n">
        <v>-48.5588</v>
      </c>
      <c r="BA61" s="0" t="n">
        <v>-59.3221</v>
      </c>
      <c r="BB61" s="0" t="n">
        <v>-65.1658</v>
      </c>
      <c r="BC61" s="0" t="n">
        <v>-55.1962</v>
      </c>
      <c r="BD61" s="0" t="n">
        <v>-53.5632</v>
      </c>
      <c r="BE61" s="0" t="n">
        <v>-54.0115</v>
      </c>
      <c r="BF61" s="0" t="n">
        <v>-48.5655</v>
      </c>
      <c r="BG61" s="0" t="n">
        <v>-59.0202</v>
      </c>
      <c r="BH61" s="0" t="n">
        <v>-66.1218</v>
      </c>
      <c r="BI61" s="0" t="n">
        <v>-55.3865</v>
      </c>
      <c r="BJ61" s="0" t="n">
        <v>-53.1561</v>
      </c>
      <c r="BK61" s="0" t="n">
        <v>57</v>
      </c>
      <c r="BL61" s="2" t="n">
        <f aca="false">10*LOG(10^(J61/10)+10^(L61/10)+10^(N61/10))</f>
        <v>-58.7352990248125</v>
      </c>
      <c r="BM61" s="2" t="n">
        <f aca="false">10*LOG(10^(J61/10)+10^(P61/10)+10^(R61/10))</f>
        <v>-59.1807886743737</v>
      </c>
      <c r="BN61" s="2" t="n">
        <f aca="false">10*LOG(10^(L61/10)+10^(P61/10)+10^(T61/10))</f>
        <v>-60.8840895661689</v>
      </c>
      <c r="BO61" s="2" t="n">
        <f aca="false">10*LOG(10^(N61/10)+10^(R61/10)+10^(T61/10))</f>
        <v>-58.1395125256258</v>
      </c>
      <c r="BP61" s="2" t="n">
        <f aca="false">10*LOG(10^(V61/10)+10^(X61/10)+10^(Z61/10))</f>
        <v>-61.1220475074723</v>
      </c>
      <c r="BQ61" s="2" t="n">
        <f aca="false">10*LOG(10^(V61/10)+10^(AB61/10)+10^(AD61/10))</f>
        <v>-59.0272506626604</v>
      </c>
      <c r="BR61" s="2" t="n">
        <f aca="false">10*LOG(10^(X61/10)+10^(AB61/10)+10^(AF61/10))</f>
        <v>-61.900488475135</v>
      </c>
      <c r="BS61" s="2" t="n">
        <f aca="false">10*LOG(10^(Z61/10)+10^(AD61/10)+10^(AF61/10))</f>
        <v>-60.5521374624084</v>
      </c>
      <c r="BT61" s="0" t="n">
        <v>57</v>
      </c>
      <c r="BU61" s="2" t="n">
        <f aca="false">$BE61-$B61</f>
        <v>-51.235</v>
      </c>
      <c r="BV61" s="2" t="n">
        <f aca="false">$BF61-$B61</f>
        <v>-45.789</v>
      </c>
      <c r="BW61" s="2" t="n">
        <f aca="false">$BA61-$B61</f>
        <v>-56.5456</v>
      </c>
      <c r="BX61" s="2" t="n">
        <f aca="false">$BB61-$D61</f>
        <v>-62.4932</v>
      </c>
      <c r="BY61" s="2" t="n">
        <f aca="false">$BC61-$D61</f>
        <v>-52.5236</v>
      </c>
      <c r="BZ61" s="2" t="n">
        <f aca="false">$BD61-$F61</f>
        <v>-50.7704</v>
      </c>
      <c r="CA61" s="2" t="n">
        <f aca="false">$BE61-$D61</f>
        <v>-51.3389</v>
      </c>
      <c r="CB61" s="2" t="n">
        <f aca="false">$BF61-$F61</f>
        <v>-45.7727</v>
      </c>
      <c r="CC61" s="2" t="n">
        <f aca="false">$BA61-$H61</f>
        <v>-56.6361</v>
      </c>
      <c r="CD61" s="2" t="n">
        <f aca="false">$BB61-$F61</f>
        <v>-62.373</v>
      </c>
      <c r="CE61" s="2" t="n">
        <f aca="false">$BC61-$H61</f>
        <v>-52.5102</v>
      </c>
      <c r="CF61" s="2" t="n">
        <f aca="false">$BD61-$H61</f>
        <v>-50.8772</v>
      </c>
      <c r="CG61" s="2" t="n">
        <f aca="false">$AY61-$B61</f>
        <v>-51.7752</v>
      </c>
      <c r="CH61" s="2" t="n">
        <f aca="false">$AZ61-$B61</f>
        <v>-45.7823</v>
      </c>
      <c r="CI61" s="2" t="n">
        <f aca="false">$BG61-$B61</f>
        <v>-56.2437</v>
      </c>
      <c r="CJ61" s="2" t="n">
        <f aca="false">$BH61-$D61</f>
        <v>-63.4492</v>
      </c>
      <c r="CK61" s="2" t="n">
        <f aca="false">$BI61-$D61</f>
        <v>-52.7139</v>
      </c>
      <c r="CL61" s="2" t="n">
        <f aca="false">$BJ61-$F61</f>
        <v>-50.3633</v>
      </c>
      <c r="CM61" s="2" t="n">
        <f aca="false">$AY61-$D61</f>
        <v>-51.8791</v>
      </c>
      <c r="CN61" s="2" t="n">
        <f aca="false">$AZ61-$F61</f>
        <v>-45.766</v>
      </c>
      <c r="CO61" s="2" t="n">
        <f aca="false">$BG61-$H61</f>
        <v>-56.3342</v>
      </c>
      <c r="CP61" s="2" t="n">
        <f aca="false">$BH61-$F61</f>
        <v>-63.329</v>
      </c>
      <c r="CQ61" s="2" t="n">
        <f aca="false">$BI61-$H61</f>
        <v>-52.7005</v>
      </c>
      <c r="CR61" s="2" t="n">
        <f aca="false">$BJ61-$H61</f>
        <v>-50.4701</v>
      </c>
      <c r="DC61" s="2"/>
      <c r="DD61" s="2"/>
      <c r="DE61" s="2"/>
      <c r="DF61" s="2"/>
      <c r="DG61" s="2"/>
      <c r="DH61" s="2"/>
      <c r="DI61" s="2"/>
      <c r="DJ61" s="2"/>
      <c r="DK61" s="2"/>
    </row>
    <row r="62" customFormat="false" ht="12.75" hidden="false" customHeight="false" outlineLevel="0" collapsed="false">
      <c r="A62" s="0" t="n">
        <v>58</v>
      </c>
      <c r="B62" s="0" t="n">
        <v>-2.7804</v>
      </c>
      <c r="C62" s="0" t="n">
        <v>0</v>
      </c>
      <c r="D62" s="0" t="n">
        <v>-2.7045</v>
      </c>
      <c r="E62" s="0" t="n">
        <v>0</v>
      </c>
      <c r="F62" s="0" t="n">
        <v>-2.8192</v>
      </c>
      <c r="G62" s="0" t="n">
        <v>0</v>
      </c>
      <c r="H62" s="0" t="n">
        <v>-2.714</v>
      </c>
      <c r="I62" s="0" t="n">
        <v>0</v>
      </c>
      <c r="J62" s="0" t="n">
        <v>-65.0081</v>
      </c>
      <c r="K62" s="0" t="n">
        <v>141.3995</v>
      </c>
      <c r="L62" s="0" t="n">
        <v>-66.5052</v>
      </c>
      <c r="M62" s="0" t="n">
        <v>110.6926</v>
      </c>
      <c r="N62" s="0" t="n">
        <v>-58.6847</v>
      </c>
      <c r="O62" s="0" t="n">
        <v>134.6038</v>
      </c>
      <c r="P62" s="0" t="n">
        <v>-64.219</v>
      </c>
      <c r="Q62" s="0" t="n">
        <v>-106.9086</v>
      </c>
      <c r="R62" s="0" t="n">
        <v>-64.1087</v>
      </c>
      <c r="S62" s="0" t="n">
        <v>-5.0975</v>
      </c>
      <c r="T62" s="0" t="n">
        <v>-66.2957</v>
      </c>
      <c r="U62" s="0" t="n">
        <v>43.9563</v>
      </c>
      <c r="V62" s="0" t="n">
        <v>-67.8646</v>
      </c>
      <c r="W62" s="0" t="n">
        <v>127.9911</v>
      </c>
      <c r="X62" s="0" t="n">
        <v>-69.1253</v>
      </c>
      <c r="Y62" s="0" t="n">
        <v>6.806</v>
      </c>
      <c r="Z62" s="0" t="n">
        <v>-62.2331</v>
      </c>
      <c r="AA62" s="0" t="n">
        <v>150.9927</v>
      </c>
      <c r="AB62" s="0" t="n">
        <v>-61.7108</v>
      </c>
      <c r="AC62" s="0" t="n">
        <v>-66.3455</v>
      </c>
      <c r="AD62" s="0" t="n">
        <v>-64.2615</v>
      </c>
      <c r="AE62" s="0" t="n">
        <v>-7.9865</v>
      </c>
      <c r="AF62" s="0" t="n">
        <v>-77.3158</v>
      </c>
      <c r="AG62" s="0" t="n">
        <v>147.9859</v>
      </c>
      <c r="AH62" s="0" t="n">
        <v>-27.4647</v>
      </c>
      <c r="AI62" s="0" t="n">
        <v>-67.4232</v>
      </c>
      <c r="AJ62" s="0" t="n">
        <v>-37.0373</v>
      </c>
      <c r="AK62" s="0" t="n">
        <v>-11.8332</v>
      </c>
      <c r="AL62" s="0" t="n">
        <v>-27.8734</v>
      </c>
      <c r="AM62" s="0" t="n">
        <v>9.7009</v>
      </c>
      <c r="AN62" s="0" t="n">
        <v>-31.447</v>
      </c>
      <c r="AO62" s="0" t="n">
        <v>-173.2315</v>
      </c>
      <c r="AP62" s="0" t="n">
        <v>-22.5158</v>
      </c>
      <c r="AQ62" s="0" t="n">
        <v>-34.5077</v>
      </c>
      <c r="AR62" s="0" t="n">
        <v>-27.4985</v>
      </c>
      <c r="AS62" s="0" t="n">
        <v>34.747</v>
      </c>
      <c r="AT62" s="0" t="n">
        <v>-24.9009</v>
      </c>
      <c r="AU62" s="0" t="n">
        <v>-9.3709</v>
      </c>
      <c r="AV62" s="0" t="n">
        <v>-29.9595</v>
      </c>
      <c r="AW62" s="0" t="n">
        <v>122.5878</v>
      </c>
      <c r="AX62" s="0" t="n">
        <v>-53.4244</v>
      </c>
      <c r="AY62" s="0" t="n">
        <v>-54.3047</v>
      </c>
      <c r="AZ62" s="0" t="n">
        <v>-48.5861</v>
      </c>
      <c r="BA62" s="0" t="n">
        <v>-59.3033</v>
      </c>
      <c r="BB62" s="0" t="n">
        <v>-65.0298</v>
      </c>
      <c r="BC62" s="0" t="n">
        <v>-55.4922</v>
      </c>
      <c r="BD62" s="0" t="n">
        <v>-53.3959</v>
      </c>
      <c r="BE62" s="0" t="n">
        <v>-53.9325</v>
      </c>
      <c r="BF62" s="0" t="n">
        <v>-48.5929</v>
      </c>
      <c r="BG62" s="0" t="n">
        <v>-59.0287</v>
      </c>
      <c r="BH62" s="0" t="n">
        <v>-66.0014</v>
      </c>
      <c r="BI62" s="0" t="n">
        <v>-55.6864</v>
      </c>
      <c r="BJ62" s="0" t="n">
        <v>-53.346</v>
      </c>
      <c r="BK62" s="0" t="n">
        <v>58</v>
      </c>
      <c r="BL62" s="2" t="n">
        <f aca="false">10*LOG(10^(J62/10)+10^(L62/10)+10^(N62/10))</f>
        <v>-57.2285710777447</v>
      </c>
      <c r="BM62" s="2" t="n">
        <f aca="false">10*LOG(10^(J62/10)+10^(P62/10)+10^(R62/10))</f>
        <v>-59.6559824315399</v>
      </c>
      <c r="BN62" s="2" t="n">
        <f aca="false">10*LOG(10^(L62/10)+10^(P62/10)+10^(T62/10))</f>
        <v>-60.7738400738009</v>
      </c>
      <c r="BO62" s="2" t="n">
        <f aca="false">10*LOG(10^(N62/10)+10^(R62/10)+10^(T62/10))</f>
        <v>-57.0407126214055</v>
      </c>
      <c r="BP62" s="2" t="n">
        <f aca="false">10*LOG(10^(V62/10)+10^(X62/10)+10^(Z62/10))</f>
        <v>-60.5364342928428</v>
      </c>
      <c r="BQ62" s="2" t="n">
        <f aca="false">10*LOG(10^(V62/10)+10^(AB62/10)+10^(AD62/10))</f>
        <v>-59.1622668476857</v>
      </c>
      <c r="BR62" s="2" t="n">
        <f aca="false">10*LOG(10^(X62/10)+10^(AB62/10)+10^(AF62/10))</f>
        <v>-60.8869891169723</v>
      </c>
      <c r="BS62" s="2" t="n">
        <f aca="false">10*LOG(10^(Z62/10)+10^(AD62/10)+10^(AF62/10))</f>
        <v>-60.037592491759</v>
      </c>
      <c r="BT62" s="0" t="n">
        <v>58</v>
      </c>
      <c r="BU62" s="2" t="n">
        <f aca="false">$BE62-$B62</f>
        <v>-51.1521</v>
      </c>
      <c r="BV62" s="2" t="n">
        <f aca="false">$BF62-$B62</f>
        <v>-45.8125</v>
      </c>
      <c r="BW62" s="2" t="n">
        <f aca="false">$BA62-$B62</f>
        <v>-56.5229</v>
      </c>
      <c r="BX62" s="2" t="n">
        <f aca="false">$BB62-$D62</f>
        <v>-62.3253</v>
      </c>
      <c r="BY62" s="2" t="n">
        <f aca="false">$BC62-$D62</f>
        <v>-52.7877</v>
      </c>
      <c r="BZ62" s="2" t="n">
        <f aca="false">$BD62-$F62</f>
        <v>-50.5767</v>
      </c>
      <c r="CA62" s="2" t="n">
        <f aca="false">$BE62-$D62</f>
        <v>-51.228</v>
      </c>
      <c r="CB62" s="2" t="n">
        <f aca="false">$BF62-$F62</f>
        <v>-45.7737</v>
      </c>
      <c r="CC62" s="2" t="n">
        <f aca="false">$BA62-$H62</f>
        <v>-56.5893</v>
      </c>
      <c r="CD62" s="2" t="n">
        <f aca="false">$BB62-$F62</f>
        <v>-62.2106</v>
      </c>
      <c r="CE62" s="2" t="n">
        <f aca="false">$BC62-$H62</f>
        <v>-52.7782</v>
      </c>
      <c r="CF62" s="2" t="n">
        <f aca="false">$BD62-$H62</f>
        <v>-50.6819</v>
      </c>
      <c r="CG62" s="2" t="n">
        <f aca="false">$AY62-$B62</f>
        <v>-51.5243</v>
      </c>
      <c r="CH62" s="2" t="n">
        <f aca="false">$AZ62-$B62</f>
        <v>-45.8057</v>
      </c>
      <c r="CI62" s="2" t="n">
        <f aca="false">$BG62-$B62</f>
        <v>-56.2483</v>
      </c>
      <c r="CJ62" s="2" t="n">
        <f aca="false">$BH62-$D62</f>
        <v>-63.2969</v>
      </c>
      <c r="CK62" s="2" t="n">
        <f aca="false">$BI62-$D62</f>
        <v>-52.9819</v>
      </c>
      <c r="CL62" s="2" t="n">
        <f aca="false">$BJ62-$F62</f>
        <v>-50.5268</v>
      </c>
      <c r="CM62" s="2" t="n">
        <f aca="false">$AY62-$D62</f>
        <v>-51.6002</v>
      </c>
      <c r="CN62" s="2" t="n">
        <f aca="false">$AZ62-$F62</f>
        <v>-45.7669</v>
      </c>
      <c r="CO62" s="2" t="n">
        <f aca="false">$BG62-$H62</f>
        <v>-56.3147</v>
      </c>
      <c r="CP62" s="2" t="n">
        <f aca="false">$BH62-$F62</f>
        <v>-63.1822</v>
      </c>
      <c r="CQ62" s="2" t="n">
        <f aca="false">$BI62-$H62</f>
        <v>-52.9724</v>
      </c>
      <c r="CR62" s="2" t="n">
        <f aca="false">$BJ62-$H62</f>
        <v>-50.632</v>
      </c>
      <c r="DC62" s="2"/>
      <c r="DD62" s="2"/>
      <c r="DE62" s="2"/>
      <c r="DF62" s="2"/>
      <c r="DG62" s="2"/>
      <c r="DH62" s="2"/>
      <c r="DI62" s="2"/>
      <c r="DJ62" s="2"/>
      <c r="DK62" s="2"/>
    </row>
    <row r="63" customFormat="false" ht="12.75" hidden="false" customHeight="false" outlineLevel="0" collapsed="false">
      <c r="A63" s="0" t="n">
        <v>59</v>
      </c>
      <c r="B63" s="0" t="n">
        <v>-2.8186</v>
      </c>
      <c r="C63" s="0" t="n">
        <v>0</v>
      </c>
      <c r="D63" s="0" t="n">
        <v>-2.7209</v>
      </c>
      <c r="E63" s="0" t="n">
        <v>0</v>
      </c>
      <c r="F63" s="0" t="n">
        <v>-2.852</v>
      </c>
      <c r="G63" s="0" t="n">
        <v>0</v>
      </c>
      <c r="H63" s="0" t="n">
        <v>-2.743</v>
      </c>
      <c r="I63" s="0" t="n">
        <v>0</v>
      </c>
      <c r="J63" s="0" t="n">
        <v>-70.3503</v>
      </c>
      <c r="K63" s="0" t="n">
        <v>128.7825</v>
      </c>
      <c r="L63" s="0" t="n">
        <v>-69.0435</v>
      </c>
      <c r="M63" s="0" t="n">
        <v>73.2419</v>
      </c>
      <c r="N63" s="0" t="n">
        <v>-57.2643</v>
      </c>
      <c r="O63" s="0" t="n">
        <v>114.2683</v>
      </c>
      <c r="P63" s="0" t="n">
        <v>-64.6352</v>
      </c>
      <c r="Q63" s="0" t="n">
        <v>-146.6539</v>
      </c>
      <c r="R63" s="0" t="n">
        <v>-67.3033</v>
      </c>
      <c r="S63" s="0" t="n">
        <v>-28.9654</v>
      </c>
      <c r="T63" s="0" t="n">
        <v>-66.7305</v>
      </c>
      <c r="U63" s="0" t="n">
        <v>55.5354</v>
      </c>
      <c r="V63" s="0" t="n">
        <v>-75.7235</v>
      </c>
      <c r="W63" s="0" t="n">
        <v>67.911</v>
      </c>
      <c r="X63" s="0" t="n">
        <v>-70.769</v>
      </c>
      <c r="Y63" s="0" t="n">
        <v>-28.7261</v>
      </c>
      <c r="Z63" s="0" t="n">
        <v>-61.8088</v>
      </c>
      <c r="AA63" s="0" t="n">
        <v>103.827</v>
      </c>
      <c r="AB63" s="0" t="n">
        <v>-62.415</v>
      </c>
      <c r="AC63" s="0" t="n">
        <v>-85.0392</v>
      </c>
      <c r="AD63" s="0" t="n">
        <v>-66.9405</v>
      </c>
      <c r="AE63" s="0" t="n">
        <v>-44.6908</v>
      </c>
      <c r="AF63" s="0" t="n">
        <v>-68.3682</v>
      </c>
      <c r="AG63" s="0" t="n">
        <v>87.0414</v>
      </c>
      <c r="AH63" s="0" t="n">
        <v>-32.9036</v>
      </c>
      <c r="AI63" s="0" t="n">
        <v>1.9835</v>
      </c>
      <c r="AJ63" s="0" t="n">
        <v>-40.8442</v>
      </c>
      <c r="AK63" s="0" t="n">
        <v>60.9326</v>
      </c>
      <c r="AL63" s="0" t="n">
        <v>-21.7946</v>
      </c>
      <c r="AM63" s="0" t="n">
        <v>3.917</v>
      </c>
      <c r="AN63" s="0" t="n">
        <v>-28.8375</v>
      </c>
      <c r="AO63" s="0" t="n">
        <v>160.2184</v>
      </c>
      <c r="AP63" s="0" t="n">
        <v>-24.0833</v>
      </c>
      <c r="AQ63" s="0" t="n">
        <v>-21.6905</v>
      </c>
      <c r="AR63" s="0" t="n">
        <v>-26.8117</v>
      </c>
      <c r="AS63" s="0" t="n">
        <v>27.1043</v>
      </c>
      <c r="AT63" s="0" t="n">
        <v>-21.0045</v>
      </c>
      <c r="AU63" s="0" t="n">
        <v>-8.255</v>
      </c>
      <c r="AV63" s="0" t="n">
        <v>-25.8645</v>
      </c>
      <c r="AW63" s="0" t="n">
        <v>91.0321</v>
      </c>
      <c r="AX63" s="0" t="n">
        <v>-53.3353</v>
      </c>
      <c r="AY63" s="0" t="n">
        <v>-54.0875</v>
      </c>
      <c r="AZ63" s="0" t="n">
        <v>-48.5892</v>
      </c>
      <c r="BA63" s="0" t="n">
        <v>-59.2963</v>
      </c>
      <c r="BB63" s="0" t="n">
        <v>-64.9877</v>
      </c>
      <c r="BC63" s="0" t="n">
        <v>-55.818</v>
      </c>
      <c r="BD63" s="0" t="n">
        <v>-53.3186</v>
      </c>
      <c r="BE63" s="0" t="n">
        <v>-53.7778</v>
      </c>
      <c r="BF63" s="0" t="n">
        <v>-48.5607</v>
      </c>
      <c r="BG63" s="0" t="n">
        <v>-59.0217</v>
      </c>
      <c r="BH63" s="0" t="n">
        <v>-66.2053</v>
      </c>
      <c r="BI63" s="0" t="n">
        <v>-55.8715</v>
      </c>
      <c r="BJ63" s="0" t="n">
        <v>-53.9641</v>
      </c>
      <c r="BK63" s="0" t="n">
        <v>59</v>
      </c>
      <c r="BL63" s="2" t="n">
        <f aca="false">10*LOG(10^(J63/10)+10^(L63/10)+10^(N63/10))</f>
        <v>-56.7895164322258</v>
      </c>
      <c r="BM63" s="2" t="n">
        <f aca="false">10*LOG(10^(J63/10)+10^(P63/10)+10^(R63/10))</f>
        <v>-62.060309641265</v>
      </c>
      <c r="BN63" s="2" t="n">
        <f aca="false">10*LOG(10^(L63/10)+10^(P63/10)+10^(T63/10))</f>
        <v>-61.6693213994747</v>
      </c>
      <c r="BO63" s="2" t="n">
        <f aca="false">10*LOG(10^(N63/10)+10^(R63/10)+10^(T63/10))</f>
        <v>-56.4286127291795</v>
      </c>
      <c r="BP63" s="2" t="n">
        <f aca="false">10*LOG(10^(V63/10)+10^(X63/10)+10^(Z63/10))</f>
        <v>-61.1356659840594</v>
      </c>
      <c r="BQ63" s="2" t="n">
        <f aca="false">10*LOG(10^(V63/10)+10^(AB63/10)+10^(AD63/10))</f>
        <v>-60.9555247206746</v>
      </c>
      <c r="BR63" s="2" t="n">
        <f aca="false">10*LOG(10^(X63/10)+10^(AB63/10)+10^(AF63/10))</f>
        <v>-60.9537406703273</v>
      </c>
      <c r="BS63" s="2" t="n">
        <f aca="false">10*LOG(10^(Z63/10)+10^(AD63/10)+10^(AF63/10))</f>
        <v>-59.9686663486287</v>
      </c>
      <c r="BT63" s="0" t="n">
        <v>59</v>
      </c>
      <c r="BU63" s="2" t="n">
        <f aca="false">$BE63-$B63</f>
        <v>-50.9592</v>
      </c>
      <c r="BV63" s="2" t="n">
        <f aca="false">$BF63-$B63</f>
        <v>-45.7421</v>
      </c>
      <c r="BW63" s="2" t="n">
        <f aca="false">$BA63-$B63</f>
        <v>-56.4777</v>
      </c>
      <c r="BX63" s="2" t="n">
        <f aca="false">$BB63-$D63</f>
        <v>-62.2668</v>
      </c>
      <c r="BY63" s="2" t="n">
        <f aca="false">$BC63-$D63</f>
        <v>-53.0971</v>
      </c>
      <c r="BZ63" s="2" t="n">
        <f aca="false">$BD63-$F63</f>
        <v>-50.4666</v>
      </c>
      <c r="CA63" s="2" t="n">
        <f aca="false">$BE63-$D63</f>
        <v>-51.0569</v>
      </c>
      <c r="CB63" s="2" t="n">
        <f aca="false">$BF63-$F63</f>
        <v>-45.7087</v>
      </c>
      <c r="CC63" s="2" t="n">
        <f aca="false">$BA63-$H63</f>
        <v>-56.5533</v>
      </c>
      <c r="CD63" s="2" t="n">
        <f aca="false">$BB63-$F63</f>
        <v>-62.1357</v>
      </c>
      <c r="CE63" s="2" t="n">
        <f aca="false">$BC63-$H63</f>
        <v>-53.075</v>
      </c>
      <c r="CF63" s="2" t="n">
        <f aca="false">$BD63-$H63</f>
        <v>-50.5756</v>
      </c>
      <c r="CG63" s="2" t="n">
        <f aca="false">$AY63-$B63</f>
        <v>-51.2689</v>
      </c>
      <c r="CH63" s="2" t="n">
        <f aca="false">$AZ63-$B63</f>
        <v>-45.7706</v>
      </c>
      <c r="CI63" s="2" t="n">
        <f aca="false">$BG63-$B63</f>
        <v>-56.2031</v>
      </c>
      <c r="CJ63" s="2" t="n">
        <f aca="false">$BH63-$D63</f>
        <v>-63.4844</v>
      </c>
      <c r="CK63" s="2" t="n">
        <f aca="false">$BI63-$D63</f>
        <v>-53.1506</v>
      </c>
      <c r="CL63" s="2" t="n">
        <f aca="false">$BJ63-$F63</f>
        <v>-51.1121</v>
      </c>
      <c r="CM63" s="2" t="n">
        <f aca="false">$AY63-$D63</f>
        <v>-51.3666</v>
      </c>
      <c r="CN63" s="2" t="n">
        <f aca="false">$AZ63-$F63</f>
        <v>-45.7372</v>
      </c>
      <c r="CO63" s="2" t="n">
        <f aca="false">$BG63-$H63</f>
        <v>-56.2787</v>
      </c>
      <c r="CP63" s="2" t="n">
        <f aca="false">$BH63-$F63</f>
        <v>-63.3533</v>
      </c>
      <c r="CQ63" s="2" t="n">
        <f aca="false">$BI63-$H63</f>
        <v>-53.1285</v>
      </c>
      <c r="CR63" s="2" t="n">
        <f aca="false">$BJ63-$H63</f>
        <v>-51.2211</v>
      </c>
      <c r="DC63" s="2"/>
      <c r="DD63" s="2"/>
      <c r="DE63" s="2"/>
      <c r="DF63" s="2"/>
      <c r="DG63" s="2"/>
      <c r="DH63" s="2"/>
      <c r="DI63" s="2"/>
      <c r="DJ63" s="2"/>
      <c r="DK63" s="2"/>
    </row>
    <row r="64" customFormat="false" ht="12.75" hidden="false" customHeight="false" outlineLevel="0" collapsed="false">
      <c r="A64" s="0" t="n">
        <v>60</v>
      </c>
      <c r="B64" s="0" t="n">
        <v>-2.8358</v>
      </c>
      <c r="C64" s="0" t="n">
        <v>0</v>
      </c>
      <c r="D64" s="0" t="n">
        <v>-2.7432</v>
      </c>
      <c r="E64" s="0" t="n">
        <v>0</v>
      </c>
      <c r="F64" s="0" t="n">
        <v>-2.899</v>
      </c>
      <c r="G64" s="0" t="n">
        <v>0</v>
      </c>
      <c r="H64" s="0" t="n">
        <v>-2.7686</v>
      </c>
      <c r="I64" s="0" t="n">
        <v>0</v>
      </c>
      <c r="J64" s="0" t="n">
        <v>-73.2175</v>
      </c>
      <c r="K64" s="0" t="n">
        <v>-168.7728</v>
      </c>
      <c r="L64" s="0" t="n">
        <v>-79.5647</v>
      </c>
      <c r="M64" s="0" t="n">
        <v>43.9373</v>
      </c>
      <c r="N64" s="0" t="n">
        <v>-57.3997</v>
      </c>
      <c r="O64" s="0" t="n">
        <v>93.9402</v>
      </c>
      <c r="P64" s="0" t="n">
        <v>-67.5211</v>
      </c>
      <c r="Q64" s="0" t="n">
        <v>171.2661</v>
      </c>
      <c r="R64" s="0" t="n">
        <v>-75.1109</v>
      </c>
      <c r="S64" s="0" t="n">
        <v>-27.9169</v>
      </c>
      <c r="T64" s="0" t="n">
        <v>-64.8573</v>
      </c>
      <c r="U64" s="0" t="n">
        <v>56.7532</v>
      </c>
      <c r="V64" s="0" t="n">
        <v>-73.2312</v>
      </c>
      <c r="W64" s="0" t="n">
        <v>-86.4613</v>
      </c>
      <c r="X64" s="0" t="n">
        <v>-77.5008</v>
      </c>
      <c r="Y64" s="0" t="n">
        <v>-79.6055</v>
      </c>
      <c r="Z64" s="0" t="n">
        <v>-63.5192</v>
      </c>
      <c r="AA64" s="0" t="n">
        <v>51.3826</v>
      </c>
      <c r="AB64" s="0" t="n">
        <v>-64.936</v>
      </c>
      <c r="AC64" s="0" t="n">
        <v>-94.5647</v>
      </c>
      <c r="AD64" s="0" t="n">
        <v>-74.2183</v>
      </c>
      <c r="AE64" s="0" t="n">
        <v>-86.9038</v>
      </c>
      <c r="AF64" s="0" t="n">
        <v>-64.2606</v>
      </c>
      <c r="AG64" s="0" t="n">
        <v>51.6554</v>
      </c>
      <c r="AH64" s="0" t="n">
        <v>-24.2587</v>
      </c>
      <c r="AI64" s="0" t="n">
        <v>10.6809</v>
      </c>
      <c r="AJ64" s="0" t="n">
        <v>-31.2201</v>
      </c>
      <c r="AK64" s="0" t="n">
        <v>76.9163</v>
      </c>
      <c r="AL64" s="0" t="n">
        <v>-19.5825</v>
      </c>
      <c r="AM64" s="0" t="n">
        <v>-20.0046</v>
      </c>
      <c r="AN64" s="0" t="n">
        <v>-27.5052</v>
      </c>
      <c r="AO64" s="0" t="n">
        <v>136.7838</v>
      </c>
      <c r="AP64" s="0" t="n">
        <v>-22.0351</v>
      </c>
      <c r="AQ64" s="0" t="n">
        <v>-13.2803</v>
      </c>
      <c r="AR64" s="0" t="n">
        <v>-25.731</v>
      </c>
      <c r="AS64" s="0" t="n">
        <v>21.3027</v>
      </c>
      <c r="AT64" s="0" t="n">
        <v>-19.0617</v>
      </c>
      <c r="AU64" s="0" t="n">
        <v>-26.1735</v>
      </c>
      <c r="AV64" s="0" t="n">
        <v>-24.1249</v>
      </c>
      <c r="AW64" s="0" t="n">
        <v>60.9247</v>
      </c>
      <c r="AX64" s="0" t="n">
        <v>-53.3695</v>
      </c>
      <c r="AY64" s="0" t="n">
        <v>-54.0525</v>
      </c>
      <c r="AZ64" s="0" t="n">
        <v>-48.548</v>
      </c>
      <c r="BA64" s="0" t="n">
        <v>-59.3538</v>
      </c>
      <c r="BB64" s="0" t="n">
        <v>-65.0687</v>
      </c>
      <c r="BC64" s="0" t="n">
        <v>-55.9119</v>
      </c>
      <c r="BD64" s="0" t="n">
        <v>-53.3761</v>
      </c>
      <c r="BE64" s="0" t="n">
        <v>-53.5786</v>
      </c>
      <c r="BF64" s="0" t="n">
        <v>-48.4139</v>
      </c>
      <c r="BG64" s="0" t="n">
        <v>-59.0909</v>
      </c>
      <c r="BH64" s="0" t="n">
        <v>-66.5089</v>
      </c>
      <c r="BI64" s="0" t="n">
        <v>-55.8599</v>
      </c>
      <c r="BJ64" s="0" t="n">
        <v>-54.6707</v>
      </c>
      <c r="BK64" s="0" t="n">
        <v>60</v>
      </c>
      <c r="BL64" s="2" t="n">
        <f aca="false">10*LOG(10^(J64/10)+10^(L64/10)+10^(N64/10))</f>
        <v>-57.2617692584303</v>
      </c>
      <c r="BM64" s="2" t="n">
        <f aca="false">10*LOG(10^(J64/10)+10^(P64/10)+10^(R64/10))</f>
        <v>-65.9267353846458</v>
      </c>
      <c r="BN64" s="2" t="n">
        <f aca="false">10*LOG(10^(L64/10)+10^(P64/10)+10^(T64/10))</f>
        <v>-62.8835195431452</v>
      </c>
      <c r="BO64" s="2" t="n">
        <f aca="false">10*LOG(10^(N64/10)+10^(R64/10)+10^(T64/10))</f>
        <v>-56.6205320720224</v>
      </c>
      <c r="BP64" s="2" t="n">
        <f aca="false">10*LOG(10^(V64/10)+10^(X64/10)+10^(Z64/10))</f>
        <v>-62.9241867866845</v>
      </c>
      <c r="BQ64" s="2" t="n">
        <f aca="false">10*LOG(10^(V64/10)+10^(AB64/10)+10^(AD64/10))</f>
        <v>-63.9115120841652</v>
      </c>
      <c r="BR64" s="2" t="n">
        <f aca="false">10*LOG(10^(X64/10)+10^(AB64/10)+10^(AF64/10))</f>
        <v>-61.4653110217583</v>
      </c>
      <c r="BS64" s="2" t="n">
        <f aca="false">10*LOG(10^(Z64/10)+10^(AD64/10)+10^(AF64/10))</f>
        <v>-60.6676918580478</v>
      </c>
      <c r="BT64" s="0" t="n">
        <v>60</v>
      </c>
      <c r="BU64" s="2" t="n">
        <f aca="false">$BE64-$B64</f>
        <v>-50.7428</v>
      </c>
      <c r="BV64" s="2" t="n">
        <f aca="false">$BF64-$B64</f>
        <v>-45.5781</v>
      </c>
      <c r="BW64" s="2" t="n">
        <f aca="false">$BA64-$B64</f>
        <v>-56.518</v>
      </c>
      <c r="BX64" s="2" t="n">
        <f aca="false">$BB64-$D64</f>
        <v>-62.3255</v>
      </c>
      <c r="BY64" s="2" t="n">
        <f aca="false">$BC64-$D64</f>
        <v>-53.1687</v>
      </c>
      <c r="BZ64" s="2" t="n">
        <f aca="false">$BD64-$F64</f>
        <v>-50.4771</v>
      </c>
      <c r="CA64" s="2" t="n">
        <f aca="false">$BE64-$D64</f>
        <v>-50.8354</v>
      </c>
      <c r="CB64" s="2" t="n">
        <f aca="false">$BF64-$F64</f>
        <v>-45.5149</v>
      </c>
      <c r="CC64" s="2" t="n">
        <f aca="false">$BA64-$H64</f>
        <v>-56.5852</v>
      </c>
      <c r="CD64" s="2" t="n">
        <f aca="false">$BB64-$F64</f>
        <v>-62.1697</v>
      </c>
      <c r="CE64" s="2" t="n">
        <f aca="false">$BC64-$H64</f>
        <v>-53.1433</v>
      </c>
      <c r="CF64" s="2" t="n">
        <f aca="false">$BD64-$H64</f>
        <v>-50.6075</v>
      </c>
      <c r="CG64" s="2" t="n">
        <f aca="false">$AY64-$B64</f>
        <v>-51.2167</v>
      </c>
      <c r="CH64" s="2" t="n">
        <f aca="false">$AZ64-$B64</f>
        <v>-45.7122</v>
      </c>
      <c r="CI64" s="2" t="n">
        <f aca="false">$BG64-$B64</f>
        <v>-56.2551</v>
      </c>
      <c r="CJ64" s="2" t="n">
        <f aca="false">$BH64-$D64</f>
        <v>-63.7657</v>
      </c>
      <c r="CK64" s="2" t="n">
        <f aca="false">$BI64-$D64</f>
        <v>-53.1167</v>
      </c>
      <c r="CL64" s="2" t="n">
        <f aca="false">$BJ64-$F64</f>
        <v>-51.7717</v>
      </c>
      <c r="CM64" s="2" t="n">
        <f aca="false">$AY64-$D64</f>
        <v>-51.3093</v>
      </c>
      <c r="CN64" s="2" t="n">
        <f aca="false">$AZ64-$F64</f>
        <v>-45.649</v>
      </c>
      <c r="CO64" s="2" t="n">
        <f aca="false">$BG64-$H64</f>
        <v>-56.3223</v>
      </c>
      <c r="CP64" s="2" t="n">
        <f aca="false">$BH64-$F64</f>
        <v>-63.6099</v>
      </c>
      <c r="CQ64" s="2" t="n">
        <f aca="false">$BI64-$H64</f>
        <v>-53.0913</v>
      </c>
      <c r="CR64" s="2" t="n">
        <f aca="false">$BJ64-$H64</f>
        <v>-51.9021</v>
      </c>
      <c r="DC64" s="2"/>
      <c r="DD64" s="2"/>
      <c r="DE64" s="2"/>
      <c r="DF64" s="2"/>
      <c r="DG64" s="2"/>
      <c r="DH64" s="2"/>
      <c r="DI64" s="2"/>
      <c r="DJ64" s="2"/>
      <c r="DK64" s="2"/>
    </row>
    <row r="65" customFormat="false" ht="12.75" hidden="false" customHeight="false" outlineLevel="0" collapsed="false">
      <c r="A65" s="0" t="n">
        <v>61</v>
      </c>
      <c r="B65" s="0" t="n">
        <v>-2.8715</v>
      </c>
      <c r="C65" s="0" t="n">
        <v>0</v>
      </c>
      <c r="D65" s="0" t="n">
        <v>-2.778</v>
      </c>
      <c r="E65" s="0" t="n">
        <v>0</v>
      </c>
      <c r="F65" s="0" t="n">
        <v>-2.9271</v>
      </c>
      <c r="G65" s="0" t="n">
        <v>0</v>
      </c>
      <c r="H65" s="0" t="n">
        <v>-2.7838</v>
      </c>
      <c r="I65" s="0" t="n">
        <v>0</v>
      </c>
      <c r="J65" s="0" t="n">
        <v>-65.4288</v>
      </c>
      <c r="K65" s="0" t="n">
        <v>-164.6852</v>
      </c>
      <c r="L65" s="0" t="n">
        <v>-73.8264</v>
      </c>
      <c r="M65" s="0" t="n">
        <v>173.7442</v>
      </c>
      <c r="N65" s="0" t="n">
        <v>-59.6099</v>
      </c>
      <c r="O65" s="0" t="n">
        <v>78.676</v>
      </c>
      <c r="P65" s="0" t="n">
        <v>-74.4862</v>
      </c>
      <c r="Q65" s="0" t="n">
        <v>112.4728</v>
      </c>
      <c r="R65" s="0" t="n">
        <v>-72.6476</v>
      </c>
      <c r="S65" s="0" t="n">
        <v>39.2105</v>
      </c>
      <c r="T65" s="0" t="n">
        <v>-63.3144</v>
      </c>
      <c r="U65" s="0" t="n">
        <v>44.8048</v>
      </c>
      <c r="V65" s="0" t="n">
        <v>-65.7185</v>
      </c>
      <c r="W65" s="0" t="n">
        <v>-139.0128</v>
      </c>
      <c r="X65" s="0" t="n">
        <v>-78.9004</v>
      </c>
      <c r="Y65" s="0" t="n">
        <v>134.8113</v>
      </c>
      <c r="Z65" s="0" t="n">
        <v>-66.1607</v>
      </c>
      <c r="AA65" s="0" t="n">
        <v>-16.5131</v>
      </c>
      <c r="AB65" s="0" t="n">
        <v>-67.4972</v>
      </c>
      <c r="AC65" s="0" t="n">
        <v>-81.8879</v>
      </c>
      <c r="AD65" s="0" t="n">
        <v>-77.7979</v>
      </c>
      <c r="AE65" s="0" t="n">
        <v>93.3797</v>
      </c>
      <c r="AF65" s="0" t="n">
        <v>-63.4576</v>
      </c>
      <c r="AG65" s="0" t="n">
        <v>21.4152</v>
      </c>
      <c r="AH65" s="0" t="n">
        <v>-20.9942</v>
      </c>
      <c r="AI65" s="0" t="n">
        <v>-12.3879</v>
      </c>
      <c r="AJ65" s="0" t="n">
        <v>-26.3217</v>
      </c>
      <c r="AK65" s="0" t="n">
        <v>58.2341</v>
      </c>
      <c r="AL65" s="0" t="n">
        <v>-19.8099</v>
      </c>
      <c r="AM65" s="0" t="n">
        <v>-46.9085</v>
      </c>
      <c r="AN65" s="0" t="n">
        <v>-27.034</v>
      </c>
      <c r="AO65" s="0" t="n">
        <v>115.8464</v>
      </c>
      <c r="AP65" s="0" t="n">
        <v>-20.0895</v>
      </c>
      <c r="AQ65" s="0" t="n">
        <v>-24.1859</v>
      </c>
      <c r="AR65" s="0" t="n">
        <v>-24.3356</v>
      </c>
      <c r="AS65" s="0" t="n">
        <v>11.8877</v>
      </c>
      <c r="AT65" s="0" t="n">
        <v>-19.236</v>
      </c>
      <c r="AU65" s="0" t="n">
        <v>-48.4852</v>
      </c>
      <c r="AV65" s="0" t="n">
        <v>-24.0375</v>
      </c>
      <c r="AW65" s="0" t="n">
        <v>32.4253</v>
      </c>
      <c r="AX65" s="0" t="n">
        <v>-53.3808</v>
      </c>
      <c r="AY65" s="0" t="n">
        <v>-54.1276</v>
      </c>
      <c r="AZ65" s="0" t="n">
        <v>-48.5252</v>
      </c>
      <c r="BA65" s="0" t="n">
        <v>-59.5293</v>
      </c>
      <c r="BB65" s="0" t="n">
        <v>-65.1855</v>
      </c>
      <c r="BC65" s="0" t="n">
        <v>-55.7526</v>
      </c>
      <c r="BD65" s="0" t="n">
        <v>-53.3991</v>
      </c>
      <c r="BE65" s="0" t="n">
        <v>-53.4076</v>
      </c>
      <c r="BF65" s="0" t="n">
        <v>-48.3794</v>
      </c>
      <c r="BG65" s="0" t="n">
        <v>-59.2663</v>
      </c>
      <c r="BH65" s="0" t="n">
        <v>-66.485</v>
      </c>
      <c r="BI65" s="0" t="n">
        <v>-55.7591</v>
      </c>
      <c r="BJ65" s="0" t="n">
        <v>-54.8624</v>
      </c>
      <c r="BK65" s="0" t="n">
        <v>61</v>
      </c>
      <c r="BL65" s="2" t="n">
        <f aca="false">10*LOG(10^(J65/10)+10^(L65/10)+10^(N65/10))</f>
        <v>-58.4712703524551</v>
      </c>
      <c r="BM65" s="2" t="n">
        <f aca="false">10*LOG(10^(J65/10)+10^(P65/10)+10^(R65/10))</f>
        <v>-64.2429699794758</v>
      </c>
      <c r="BN65" s="2" t="n">
        <f aca="false">10*LOG(10^(L65/10)+10^(P65/10)+10^(T65/10))</f>
        <v>-62.6502793311265</v>
      </c>
      <c r="BO65" s="2" t="n">
        <f aca="false">10*LOG(10^(N65/10)+10^(R65/10)+10^(T65/10))</f>
        <v>-57.9195564325438</v>
      </c>
      <c r="BP65" s="2" t="n">
        <f aca="false">10*LOG(10^(V65/10)+10^(X65/10)+10^(Z65/10))</f>
        <v>-62.8153603066508</v>
      </c>
      <c r="BQ65" s="2" t="n">
        <f aca="false">10*LOG(10^(V65/10)+10^(AB65/10)+10^(AD65/10))</f>
        <v>-63.3483576823345</v>
      </c>
      <c r="BR65" s="2" t="n">
        <f aca="false">10*LOG(10^(X65/10)+10^(AB65/10)+10^(AF65/10))</f>
        <v>-61.9253949781939</v>
      </c>
      <c r="BS65" s="2" t="n">
        <f aca="false">10*LOG(10^(Z65/10)+10^(AD65/10)+10^(AF65/10))</f>
        <v>-61.4890458192056</v>
      </c>
      <c r="BT65" s="0" t="n">
        <v>61</v>
      </c>
      <c r="BU65" s="2" t="n">
        <f aca="false">$BE65-$B65</f>
        <v>-50.5361</v>
      </c>
      <c r="BV65" s="2" t="n">
        <f aca="false">$BF65-$B65</f>
        <v>-45.5079</v>
      </c>
      <c r="BW65" s="2" t="n">
        <f aca="false">$BA65-$B65</f>
        <v>-56.6578</v>
      </c>
      <c r="BX65" s="2" t="n">
        <f aca="false">$BB65-$D65</f>
        <v>-62.4075</v>
      </c>
      <c r="BY65" s="2" t="n">
        <f aca="false">$BC65-$D65</f>
        <v>-52.9746</v>
      </c>
      <c r="BZ65" s="2" t="n">
        <f aca="false">$BD65-$F65</f>
        <v>-50.472</v>
      </c>
      <c r="CA65" s="2" t="n">
        <f aca="false">$BE65-$D65</f>
        <v>-50.6296</v>
      </c>
      <c r="CB65" s="2" t="n">
        <f aca="false">$BF65-$F65</f>
        <v>-45.4523</v>
      </c>
      <c r="CC65" s="2" t="n">
        <f aca="false">$BA65-$H65</f>
        <v>-56.7455</v>
      </c>
      <c r="CD65" s="2" t="n">
        <f aca="false">$BB65-$F65</f>
        <v>-62.2584</v>
      </c>
      <c r="CE65" s="2" t="n">
        <f aca="false">$BC65-$H65</f>
        <v>-52.9688</v>
      </c>
      <c r="CF65" s="2" t="n">
        <f aca="false">$BD65-$H65</f>
        <v>-50.6153</v>
      </c>
      <c r="CG65" s="2" t="n">
        <f aca="false">$AY65-$B65</f>
        <v>-51.2561</v>
      </c>
      <c r="CH65" s="2" t="n">
        <f aca="false">$AZ65-$B65</f>
        <v>-45.6537</v>
      </c>
      <c r="CI65" s="2" t="n">
        <f aca="false">$BG65-$B65</f>
        <v>-56.3948</v>
      </c>
      <c r="CJ65" s="2" t="n">
        <f aca="false">$BH65-$D65</f>
        <v>-63.707</v>
      </c>
      <c r="CK65" s="2" t="n">
        <f aca="false">$BI65-$D65</f>
        <v>-52.9811</v>
      </c>
      <c r="CL65" s="2" t="n">
        <f aca="false">$BJ65-$F65</f>
        <v>-51.9353</v>
      </c>
      <c r="CM65" s="2" t="n">
        <f aca="false">$AY65-$D65</f>
        <v>-51.3496</v>
      </c>
      <c r="CN65" s="2" t="n">
        <f aca="false">$AZ65-$F65</f>
        <v>-45.5981</v>
      </c>
      <c r="CO65" s="2" t="n">
        <f aca="false">$BG65-$H65</f>
        <v>-56.4825</v>
      </c>
      <c r="CP65" s="2" t="n">
        <f aca="false">$BH65-$F65</f>
        <v>-63.5579</v>
      </c>
      <c r="CQ65" s="2" t="n">
        <f aca="false">$BI65-$H65</f>
        <v>-52.9753</v>
      </c>
      <c r="CR65" s="2" t="n">
        <f aca="false">$BJ65-$H65</f>
        <v>-52.0786</v>
      </c>
      <c r="DC65" s="2"/>
      <c r="DD65" s="2"/>
      <c r="DE65" s="2"/>
      <c r="DF65" s="2"/>
      <c r="DG65" s="2"/>
      <c r="DH65" s="2"/>
      <c r="DI65" s="2"/>
      <c r="DJ65" s="2"/>
      <c r="DK65" s="2"/>
    </row>
    <row r="66" customFormat="false" ht="12.75" hidden="false" customHeight="false" outlineLevel="0" collapsed="false">
      <c r="A66" s="0" t="n">
        <v>62</v>
      </c>
      <c r="B66" s="0" t="n">
        <v>-2.9312</v>
      </c>
      <c r="C66" s="0" t="n">
        <v>0</v>
      </c>
      <c r="D66" s="0" t="n">
        <v>-2.8094</v>
      </c>
      <c r="E66" s="0" t="n">
        <v>0</v>
      </c>
      <c r="F66" s="0" t="n">
        <v>-2.9361</v>
      </c>
      <c r="G66" s="0" t="n">
        <v>0</v>
      </c>
      <c r="H66" s="0" t="n">
        <v>-2.8045</v>
      </c>
      <c r="I66" s="0" t="n">
        <v>0</v>
      </c>
      <c r="J66" s="0" t="n">
        <v>-61.9133</v>
      </c>
      <c r="K66" s="0" t="n">
        <v>173.4511</v>
      </c>
      <c r="L66" s="0" t="n">
        <v>-66.538</v>
      </c>
      <c r="M66" s="0" t="n">
        <v>144.3279</v>
      </c>
      <c r="N66" s="0" t="n">
        <v>-62.3196</v>
      </c>
      <c r="O66" s="0" t="n">
        <v>85.3983</v>
      </c>
      <c r="P66" s="0" t="n">
        <v>-74.8753</v>
      </c>
      <c r="Q66" s="0" t="n">
        <v>-26.6351</v>
      </c>
      <c r="R66" s="0" t="n">
        <v>-66.7615</v>
      </c>
      <c r="S66" s="0" t="n">
        <v>28.203</v>
      </c>
      <c r="T66" s="0" t="n">
        <v>-63.7701</v>
      </c>
      <c r="U66" s="0" t="n">
        <v>29.7506</v>
      </c>
      <c r="V66" s="0" t="n">
        <v>-62.7168</v>
      </c>
      <c r="W66" s="0" t="n">
        <v>-179.2211</v>
      </c>
      <c r="X66" s="0" t="n">
        <v>-71.0017</v>
      </c>
      <c r="Y66" s="0" t="n">
        <v>79.4062</v>
      </c>
      <c r="Z66" s="0" t="n">
        <v>-65.331</v>
      </c>
      <c r="AA66" s="0" t="n">
        <v>-107.6341</v>
      </c>
      <c r="AB66" s="0" t="n">
        <v>-65.5527</v>
      </c>
      <c r="AC66" s="0" t="n">
        <v>-64.0184</v>
      </c>
      <c r="AD66" s="0" t="n">
        <v>-67.9416</v>
      </c>
      <c r="AE66" s="0" t="n">
        <v>41.5362</v>
      </c>
      <c r="AF66" s="0" t="n">
        <v>-65.1755</v>
      </c>
      <c r="AG66" s="0" t="n">
        <v>-3.1275</v>
      </c>
      <c r="AH66" s="0" t="n">
        <v>-20.4896</v>
      </c>
      <c r="AI66" s="0" t="n">
        <v>-39.5151</v>
      </c>
      <c r="AJ66" s="0" t="n">
        <v>-23.8461</v>
      </c>
      <c r="AK66" s="0" t="n">
        <v>34.1432</v>
      </c>
      <c r="AL66" s="0" t="n">
        <v>-22.5849</v>
      </c>
      <c r="AM66" s="0" t="n">
        <v>-72.6052</v>
      </c>
      <c r="AN66" s="0" t="n">
        <v>-27.1802</v>
      </c>
      <c r="AO66" s="0" t="n">
        <v>97.8822</v>
      </c>
      <c r="AP66" s="0" t="n">
        <v>-19.7056</v>
      </c>
      <c r="AQ66" s="0" t="n">
        <v>-41.7175</v>
      </c>
      <c r="AR66" s="0" t="n">
        <v>-23.2515</v>
      </c>
      <c r="AS66" s="0" t="n">
        <v>-2.6274</v>
      </c>
      <c r="AT66" s="0" t="n">
        <v>-21.5206</v>
      </c>
      <c r="AU66" s="0" t="n">
        <v>-68.218</v>
      </c>
      <c r="AV66" s="0" t="n">
        <v>-25.5049</v>
      </c>
      <c r="AW66" s="0" t="n">
        <v>5.3458</v>
      </c>
      <c r="AX66" s="0" t="n">
        <v>-53.2482</v>
      </c>
      <c r="AY66" s="0" t="n">
        <v>-54.2343</v>
      </c>
      <c r="AZ66" s="0" t="n">
        <v>-48.5614</v>
      </c>
      <c r="BA66" s="0" t="n">
        <v>-59.7131</v>
      </c>
      <c r="BB66" s="0" t="n">
        <v>-65.0647</v>
      </c>
      <c r="BC66" s="0" t="n">
        <v>-55.6093</v>
      </c>
      <c r="BD66" s="0" t="n">
        <v>-53.243</v>
      </c>
      <c r="BE66" s="0" t="n">
        <v>-53.3111</v>
      </c>
      <c r="BF66" s="0" t="n">
        <v>-48.4273</v>
      </c>
      <c r="BG66" s="0" t="n">
        <v>-59.3914</v>
      </c>
      <c r="BH66" s="0" t="n">
        <v>-65.8953</v>
      </c>
      <c r="BI66" s="0" t="n">
        <v>-55.9087</v>
      </c>
      <c r="BJ66" s="0" t="n">
        <v>-54.4607</v>
      </c>
      <c r="BK66" s="0" t="n">
        <v>62</v>
      </c>
      <c r="BL66" s="2" t="n">
        <f aca="false">10*LOG(10^(J66/10)+10^(L66/10)+10^(N66/10))</f>
        <v>-58.3809501865051</v>
      </c>
      <c r="BM66" s="2" t="n">
        <f aca="false">10*LOG(10^(J66/10)+10^(P66/10)+10^(R66/10))</f>
        <v>-60.520695716488</v>
      </c>
      <c r="BN66" s="2" t="n">
        <f aca="false">10*LOG(10^(L66/10)+10^(P66/10)+10^(T66/10))</f>
        <v>-61.7120154681599</v>
      </c>
      <c r="BO66" s="2" t="n">
        <f aca="false">10*LOG(10^(N66/10)+10^(R66/10)+10^(T66/10))</f>
        <v>-59.1480525931481</v>
      </c>
      <c r="BP66" s="2" t="n">
        <f aca="false">10*LOG(10^(V66/10)+10^(X66/10)+10^(Z66/10))</f>
        <v>-60.4220985527807</v>
      </c>
      <c r="BQ66" s="2" t="n">
        <f aca="false">10*LOG(10^(V66/10)+10^(AB66/10)+10^(AD66/10))</f>
        <v>-60.1142665076598</v>
      </c>
      <c r="BR66" s="2" t="n">
        <f aca="false">10*LOG(10^(X66/10)+10^(AB66/10)+10^(AF66/10))</f>
        <v>-61.7944104419817</v>
      </c>
      <c r="BS66" s="2" t="n">
        <f aca="false">10*LOG(10^(Z66/10)+10^(AD66/10)+10^(AF66/10))</f>
        <v>-61.2069739373458</v>
      </c>
      <c r="BT66" s="0" t="n">
        <v>62</v>
      </c>
      <c r="BU66" s="2" t="n">
        <f aca="false">$BE66-$B66</f>
        <v>-50.3799</v>
      </c>
      <c r="BV66" s="2" t="n">
        <f aca="false">$BF66-$B66</f>
        <v>-45.4961</v>
      </c>
      <c r="BW66" s="2" t="n">
        <f aca="false">$BA66-$B66</f>
        <v>-56.7819</v>
      </c>
      <c r="BX66" s="2" t="n">
        <f aca="false">$BB66-$D66</f>
        <v>-62.2553</v>
      </c>
      <c r="BY66" s="2" t="n">
        <f aca="false">$BC66-$D66</f>
        <v>-52.7999</v>
      </c>
      <c r="BZ66" s="2" t="n">
        <f aca="false">$BD66-$F66</f>
        <v>-50.3069</v>
      </c>
      <c r="CA66" s="2" t="n">
        <f aca="false">$BE66-$D66</f>
        <v>-50.5017</v>
      </c>
      <c r="CB66" s="2" t="n">
        <f aca="false">$BF66-$F66</f>
        <v>-45.4912</v>
      </c>
      <c r="CC66" s="2" t="n">
        <f aca="false">$BA66-$H66</f>
        <v>-56.9086</v>
      </c>
      <c r="CD66" s="2" t="n">
        <f aca="false">$BB66-$F66</f>
        <v>-62.1286</v>
      </c>
      <c r="CE66" s="2" t="n">
        <f aca="false">$BC66-$H66</f>
        <v>-52.8048</v>
      </c>
      <c r="CF66" s="2" t="n">
        <f aca="false">$BD66-$H66</f>
        <v>-50.4385</v>
      </c>
      <c r="CG66" s="2" t="n">
        <f aca="false">$AY66-$B66</f>
        <v>-51.3031</v>
      </c>
      <c r="CH66" s="2" t="n">
        <f aca="false">$AZ66-$B66</f>
        <v>-45.6302</v>
      </c>
      <c r="CI66" s="2" t="n">
        <f aca="false">$BG66-$B66</f>
        <v>-56.4602</v>
      </c>
      <c r="CJ66" s="2" t="n">
        <f aca="false">$BH66-$D66</f>
        <v>-63.0859</v>
      </c>
      <c r="CK66" s="2" t="n">
        <f aca="false">$BI66-$D66</f>
        <v>-53.0993</v>
      </c>
      <c r="CL66" s="2" t="n">
        <f aca="false">$BJ66-$F66</f>
        <v>-51.5246</v>
      </c>
      <c r="CM66" s="2" t="n">
        <f aca="false">$AY66-$D66</f>
        <v>-51.4249</v>
      </c>
      <c r="CN66" s="2" t="n">
        <f aca="false">$AZ66-$F66</f>
        <v>-45.6253</v>
      </c>
      <c r="CO66" s="2" t="n">
        <f aca="false">$BG66-$H66</f>
        <v>-56.5869</v>
      </c>
      <c r="CP66" s="2" t="n">
        <f aca="false">$BH66-$F66</f>
        <v>-62.9592</v>
      </c>
      <c r="CQ66" s="2" t="n">
        <f aca="false">$BI66-$H66</f>
        <v>-53.1042</v>
      </c>
      <c r="CR66" s="2" t="n">
        <f aca="false">$BJ66-$H66</f>
        <v>-51.6562</v>
      </c>
      <c r="DC66" s="2"/>
      <c r="DD66" s="2"/>
      <c r="DE66" s="2"/>
      <c r="DF66" s="2"/>
      <c r="DG66" s="2"/>
      <c r="DH66" s="2"/>
      <c r="DI66" s="2"/>
      <c r="DJ66" s="2"/>
      <c r="DK66" s="2"/>
    </row>
    <row r="67" customFormat="false" ht="12.75" hidden="false" customHeight="false" outlineLevel="0" collapsed="false">
      <c r="A67" s="0" t="n">
        <v>63</v>
      </c>
      <c r="B67" s="0" t="n">
        <v>-2.956</v>
      </c>
      <c r="C67" s="0" t="n">
        <v>0</v>
      </c>
      <c r="D67" s="0" t="n">
        <v>-2.8426</v>
      </c>
      <c r="E67" s="0" t="n">
        <v>0</v>
      </c>
      <c r="F67" s="0" t="n">
        <v>-2.9605</v>
      </c>
      <c r="G67" s="0" t="n">
        <v>0</v>
      </c>
      <c r="H67" s="0" t="n">
        <v>-2.8246</v>
      </c>
      <c r="I67" s="0" t="n">
        <v>0</v>
      </c>
      <c r="J67" s="0" t="n">
        <v>-60.5864</v>
      </c>
      <c r="K67" s="0" t="n">
        <v>148.6656</v>
      </c>
      <c r="L67" s="0" t="n">
        <v>-64.0169</v>
      </c>
      <c r="M67" s="0" t="n">
        <v>115.2459</v>
      </c>
      <c r="N67" s="0" t="n">
        <v>-61.0827</v>
      </c>
      <c r="O67" s="0" t="n">
        <v>106.561</v>
      </c>
      <c r="P67" s="0" t="n">
        <v>-68.1816</v>
      </c>
      <c r="Q67" s="0" t="n">
        <v>-89.1827</v>
      </c>
      <c r="R67" s="0" t="n">
        <v>-64.1861</v>
      </c>
      <c r="S67" s="0" t="n">
        <v>5.0951</v>
      </c>
      <c r="T67" s="0" t="n">
        <v>-65.8162</v>
      </c>
      <c r="U67" s="0" t="n">
        <v>24.5931</v>
      </c>
      <c r="V67" s="0" t="n">
        <v>-61.8125</v>
      </c>
      <c r="W67" s="0" t="n">
        <v>142.3588</v>
      </c>
      <c r="X67" s="0" t="n">
        <v>-68.1289</v>
      </c>
      <c r="Y67" s="0" t="n">
        <v>38.8048</v>
      </c>
      <c r="Z67" s="0" t="n">
        <v>-60.854</v>
      </c>
      <c r="AA67" s="0" t="n">
        <v>-170.0435</v>
      </c>
      <c r="AB67" s="0" t="n">
        <v>-62.6571</v>
      </c>
      <c r="AC67" s="0" t="n">
        <v>-68.9214</v>
      </c>
      <c r="AD67" s="0" t="n">
        <v>-64.3964</v>
      </c>
      <c r="AE67" s="0" t="n">
        <v>4.805</v>
      </c>
      <c r="AF67" s="0" t="n">
        <v>-69.546</v>
      </c>
      <c r="AG67" s="0" t="n">
        <v>3.3204</v>
      </c>
      <c r="AH67" s="0" t="n">
        <v>-22.2455</v>
      </c>
      <c r="AI67" s="0" t="n">
        <v>-67.3991</v>
      </c>
      <c r="AJ67" s="0" t="n">
        <v>-23.0881</v>
      </c>
      <c r="AK67" s="0" t="n">
        <v>7.724</v>
      </c>
      <c r="AL67" s="0" t="n">
        <v>-29.6581</v>
      </c>
      <c r="AM67" s="0" t="n">
        <v>-83.5173</v>
      </c>
      <c r="AN67" s="0" t="n">
        <v>-27.8335</v>
      </c>
      <c r="AO67" s="0" t="n">
        <v>81.4141</v>
      </c>
      <c r="AP67" s="0" t="n">
        <v>-20.8478</v>
      </c>
      <c r="AQ67" s="0" t="n">
        <v>-59.6291</v>
      </c>
      <c r="AR67" s="0" t="n">
        <v>-22.9693</v>
      </c>
      <c r="AS67" s="0" t="n">
        <v>-20.6877</v>
      </c>
      <c r="AT67" s="0" t="n">
        <v>-26.2004</v>
      </c>
      <c r="AU67" s="0" t="n">
        <v>-71.8245</v>
      </c>
      <c r="AV67" s="0" t="n">
        <v>-28.889</v>
      </c>
      <c r="AW67" s="0" t="n">
        <v>-17.2221</v>
      </c>
      <c r="AX67" s="0" t="n">
        <v>-52.9534</v>
      </c>
      <c r="AY67" s="0" t="n">
        <v>-54.2471</v>
      </c>
      <c r="AZ67" s="0" t="n">
        <v>-48.6567</v>
      </c>
      <c r="BA67" s="0" t="n">
        <v>-59.8675</v>
      </c>
      <c r="BB67" s="0" t="n">
        <v>-64.4768</v>
      </c>
      <c r="BC67" s="0" t="n">
        <v>-55.7393</v>
      </c>
      <c r="BD67" s="0" t="n">
        <v>-52.9168</v>
      </c>
      <c r="BE67" s="0" t="n">
        <v>-53.3121</v>
      </c>
      <c r="BF67" s="0" t="n">
        <v>-48.6162</v>
      </c>
      <c r="BG67" s="0" t="n">
        <v>-59.5926</v>
      </c>
      <c r="BH67" s="0" t="n">
        <v>-65.1434</v>
      </c>
      <c r="BI67" s="0" t="n">
        <v>-56.4293</v>
      </c>
      <c r="BJ67" s="0" t="n">
        <v>-53.8364</v>
      </c>
      <c r="BK67" s="0" t="n">
        <v>63</v>
      </c>
      <c r="BL67" s="2" t="n">
        <f aca="false">10*LOG(10^(J67/10)+10^(L67/10)+10^(N67/10))</f>
        <v>-56.8833051836895</v>
      </c>
      <c r="BM67" s="2" t="n">
        <f aca="false">10*LOG(10^(J67/10)+10^(P67/10)+10^(R67/10))</f>
        <v>-58.5167435094591</v>
      </c>
      <c r="BN67" s="2" t="n">
        <f aca="false">10*LOG(10^(L67/10)+10^(P67/10)+10^(T67/10))</f>
        <v>-60.9118952659683</v>
      </c>
      <c r="BO67" s="2" t="n">
        <f aca="false">10*LOG(10^(N67/10)+10^(R67/10)+10^(T67/10))</f>
        <v>-58.4685580553229</v>
      </c>
      <c r="BP67" s="2" t="n">
        <f aca="false">10*LOG(10^(V67/10)+10^(X67/10)+10^(Z67/10))</f>
        <v>-57.8671215677215</v>
      </c>
      <c r="BQ67" s="2" t="n">
        <f aca="false">10*LOG(10^(V67/10)+10^(AB67/10)+10^(AD67/10))</f>
        <v>-58.0561426392983</v>
      </c>
      <c r="BR67" s="2" t="n">
        <f aca="false">10*LOG(10^(X67/10)+10^(AB67/10)+10^(AF67/10))</f>
        <v>-60.9299891468145</v>
      </c>
      <c r="BS67" s="2" t="n">
        <f aca="false">10*LOG(10^(Z67/10)+10^(AD67/10)+10^(AF67/10))</f>
        <v>-58.8743369845608</v>
      </c>
      <c r="BT67" s="0" t="n">
        <v>63</v>
      </c>
      <c r="BU67" s="2" t="n">
        <f aca="false">$BE67-$B67</f>
        <v>-50.3561</v>
      </c>
      <c r="BV67" s="2" t="n">
        <f aca="false">$BF67-$B67</f>
        <v>-45.6602</v>
      </c>
      <c r="BW67" s="2" t="n">
        <f aca="false">$BA67-$B67</f>
        <v>-56.9115</v>
      </c>
      <c r="BX67" s="2" t="n">
        <f aca="false">$BB67-$D67</f>
        <v>-61.6342</v>
      </c>
      <c r="BY67" s="2" t="n">
        <f aca="false">$BC67-$D67</f>
        <v>-52.8967</v>
      </c>
      <c r="BZ67" s="2" t="n">
        <f aca="false">$BD67-$F67</f>
        <v>-49.9563</v>
      </c>
      <c r="CA67" s="2" t="n">
        <f aca="false">$BE67-$D67</f>
        <v>-50.4695</v>
      </c>
      <c r="CB67" s="2" t="n">
        <f aca="false">$BF67-$F67</f>
        <v>-45.6557</v>
      </c>
      <c r="CC67" s="2" t="n">
        <f aca="false">$BA67-$H67</f>
        <v>-57.0429</v>
      </c>
      <c r="CD67" s="2" t="n">
        <f aca="false">$BB67-$F67</f>
        <v>-61.5163</v>
      </c>
      <c r="CE67" s="2" t="n">
        <f aca="false">$BC67-$H67</f>
        <v>-52.9147</v>
      </c>
      <c r="CF67" s="2" t="n">
        <f aca="false">$BD67-$H67</f>
        <v>-50.0922</v>
      </c>
      <c r="CG67" s="2" t="n">
        <f aca="false">$AY67-$B67</f>
        <v>-51.2911</v>
      </c>
      <c r="CH67" s="2" t="n">
        <f aca="false">$AZ67-$B67</f>
        <v>-45.7007</v>
      </c>
      <c r="CI67" s="2" t="n">
        <f aca="false">$BG67-$B67</f>
        <v>-56.6366</v>
      </c>
      <c r="CJ67" s="2" t="n">
        <f aca="false">$BH67-$D67</f>
        <v>-62.3008</v>
      </c>
      <c r="CK67" s="2" t="n">
        <f aca="false">$BI67-$D67</f>
        <v>-53.5867</v>
      </c>
      <c r="CL67" s="2" t="n">
        <f aca="false">$BJ67-$F67</f>
        <v>-50.8759</v>
      </c>
      <c r="CM67" s="2" t="n">
        <f aca="false">$AY67-$D67</f>
        <v>-51.4045</v>
      </c>
      <c r="CN67" s="2" t="n">
        <f aca="false">$AZ67-$F67</f>
        <v>-45.6962</v>
      </c>
      <c r="CO67" s="2" t="n">
        <f aca="false">$BG67-$H67</f>
        <v>-56.768</v>
      </c>
      <c r="CP67" s="2" t="n">
        <f aca="false">$BH67-$F67</f>
        <v>-62.1829</v>
      </c>
      <c r="CQ67" s="2" t="n">
        <f aca="false">$BI67-$H67</f>
        <v>-53.6047</v>
      </c>
      <c r="CR67" s="2" t="n">
        <f aca="false">$BJ67-$H67</f>
        <v>-51.0118</v>
      </c>
      <c r="DC67" s="2"/>
      <c r="DD67" s="2"/>
      <c r="DE67" s="2"/>
      <c r="DF67" s="2"/>
      <c r="DG67" s="2"/>
      <c r="DH67" s="2"/>
      <c r="DI67" s="2"/>
      <c r="DJ67" s="2"/>
      <c r="DK67" s="2"/>
    </row>
    <row r="68" customFormat="false" ht="12.75" hidden="false" customHeight="false" outlineLevel="0" collapsed="false">
      <c r="A68" s="0" t="n">
        <v>64</v>
      </c>
      <c r="B68" s="0" t="n">
        <v>-2.9654</v>
      </c>
      <c r="C68" s="0" t="n">
        <v>0</v>
      </c>
      <c r="D68" s="0" t="n">
        <v>-2.8801</v>
      </c>
      <c r="E68" s="0" t="n">
        <v>0</v>
      </c>
      <c r="F68" s="0" t="n">
        <v>-2.9825</v>
      </c>
      <c r="G68" s="0" t="n">
        <v>0</v>
      </c>
      <c r="H68" s="0" t="n">
        <v>-2.8454</v>
      </c>
      <c r="I68" s="0" t="n">
        <v>0</v>
      </c>
      <c r="J68" s="0" t="n">
        <v>-60.9364</v>
      </c>
      <c r="K68" s="0" t="n">
        <v>123.3276</v>
      </c>
      <c r="L68" s="0" t="n">
        <v>-63.9492</v>
      </c>
      <c r="M68" s="0" t="n">
        <v>87.3077</v>
      </c>
      <c r="N68" s="0" t="n">
        <v>-57.5142</v>
      </c>
      <c r="O68" s="0" t="n">
        <v>101.1884</v>
      </c>
      <c r="P68" s="0" t="n">
        <v>-65.7614</v>
      </c>
      <c r="Q68" s="0" t="n">
        <v>-134.5764</v>
      </c>
      <c r="R68" s="0" t="n">
        <v>-63.4889</v>
      </c>
      <c r="S68" s="0" t="n">
        <v>-22.4774</v>
      </c>
      <c r="T68" s="0" t="n">
        <v>-67.0568</v>
      </c>
      <c r="U68" s="0" t="n">
        <v>37.3429</v>
      </c>
      <c r="V68" s="0" t="n">
        <v>-62.7299</v>
      </c>
      <c r="W68" s="0" t="n">
        <v>102.5434</v>
      </c>
      <c r="X68" s="0" t="n">
        <v>-68.492</v>
      </c>
      <c r="Y68" s="0" t="n">
        <v>-7.3607</v>
      </c>
      <c r="Z68" s="0" t="n">
        <v>-58.62</v>
      </c>
      <c r="AA68" s="0" t="n">
        <v>145.5906</v>
      </c>
      <c r="AB68" s="0" t="n">
        <v>-61.1957</v>
      </c>
      <c r="AC68" s="0" t="n">
        <v>-84.9554</v>
      </c>
      <c r="AD68" s="0" t="n">
        <v>-63.1244</v>
      </c>
      <c r="AE68" s="0" t="n">
        <v>-33.3371</v>
      </c>
      <c r="AF68" s="0" t="n">
        <v>-66.4634</v>
      </c>
      <c r="AG68" s="0" t="n">
        <v>35.6552</v>
      </c>
      <c r="AH68" s="0" t="n">
        <v>-27.262</v>
      </c>
      <c r="AI68" s="0" t="n">
        <v>-93.2987</v>
      </c>
      <c r="AJ68" s="0" t="n">
        <v>-24.0171</v>
      </c>
      <c r="AK68" s="0" t="n">
        <v>-19.1992</v>
      </c>
      <c r="AL68" s="0" t="n">
        <v>-31.0103</v>
      </c>
      <c r="AM68" s="0" t="n">
        <v>-9.0797</v>
      </c>
      <c r="AN68" s="0" t="n">
        <v>-28.9995</v>
      </c>
      <c r="AO68" s="0" t="n">
        <v>67.058</v>
      </c>
      <c r="AP68" s="0" t="n">
        <v>-23.5922</v>
      </c>
      <c r="AQ68" s="0" t="n">
        <v>-70.5307</v>
      </c>
      <c r="AR68" s="0" t="n">
        <v>-23.7457</v>
      </c>
      <c r="AS68" s="0" t="n">
        <v>-38.9948</v>
      </c>
      <c r="AT68" s="0" t="n">
        <v>-27.4373</v>
      </c>
      <c r="AU68" s="0" t="n">
        <v>-37.0476</v>
      </c>
      <c r="AV68" s="0" t="n">
        <v>-34.7852</v>
      </c>
      <c r="AW68" s="0" t="n">
        <v>-20.1332</v>
      </c>
      <c r="AX68" s="0" t="n">
        <v>-52.6238</v>
      </c>
      <c r="AY68" s="0" t="n">
        <v>-54.0309</v>
      </c>
      <c r="AZ68" s="0" t="n">
        <v>-48.7834</v>
      </c>
      <c r="BA68" s="0" t="n">
        <v>-59.9754</v>
      </c>
      <c r="BB68" s="0" t="n">
        <v>-63.491</v>
      </c>
      <c r="BC68" s="0" t="n">
        <v>-56.1481</v>
      </c>
      <c r="BD68" s="0" t="n">
        <v>-52.6184</v>
      </c>
      <c r="BE68" s="0" t="n">
        <v>-53.2989</v>
      </c>
      <c r="BF68" s="0" t="n">
        <v>-48.7467</v>
      </c>
      <c r="BG68" s="0" t="n">
        <v>-59.8293</v>
      </c>
      <c r="BH68" s="0" t="n">
        <v>-64.8762</v>
      </c>
      <c r="BI68" s="0" t="n">
        <v>-57.2872</v>
      </c>
      <c r="BJ68" s="0" t="n">
        <v>-53.7917</v>
      </c>
      <c r="BK68" s="0" t="n">
        <v>64</v>
      </c>
      <c r="BL68" s="2" t="n">
        <f aca="false">10*LOG(10^(J68/10)+10^(L68/10)+10^(N68/10))</f>
        <v>-55.2559256278774</v>
      </c>
      <c r="BM68" s="2" t="n">
        <f aca="false">10*LOG(10^(J68/10)+10^(P68/10)+10^(R68/10))</f>
        <v>-58.1837131705026</v>
      </c>
      <c r="BN68" s="2" t="n">
        <f aca="false">10*LOG(10^(L68/10)+10^(P68/10)+10^(T68/10))</f>
        <v>-60.629337373721</v>
      </c>
      <c r="BO68" s="2" t="n">
        <f aca="false">10*LOG(10^(N68/10)+10^(R68/10)+10^(T68/10))</f>
        <v>-56.166811411887</v>
      </c>
      <c r="BP68" s="2" t="n">
        <f aca="false">10*LOG(10^(V68/10)+10^(X68/10)+10^(Z68/10))</f>
        <v>-56.8847852865259</v>
      </c>
      <c r="BQ68" s="2" t="n">
        <f aca="false">10*LOG(10^(V68/10)+10^(AB68/10)+10^(AD68/10))</f>
        <v>-57.4965051370912</v>
      </c>
      <c r="BR68" s="2" t="n">
        <f aca="false">10*LOG(10^(X68/10)+10^(AB68/10)+10^(AF68/10))</f>
        <v>-59.4822640726506</v>
      </c>
      <c r="BS68" s="2" t="n">
        <f aca="false">10*LOG(10^(Z68/10)+10^(AD68/10)+10^(AF68/10))</f>
        <v>-56.805101103708</v>
      </c>
      <c r="BT68" s="0" t="n">
        <v>64</v>
      </c>
      <c r="BU68" s="2" t="n">
        <f aca="false">$BE68-$B68</f>
        <v>-50.3335</v>
      </c>
      <c r="BV68" s="2" t="n">
        <f aca="false">$BF68-$B68</f>
        <v>-45.7813</v>
      </c>
      <c r="BW68" s="2" t="n">
        <f aca="false">$BA68-$B68</f>
        <v>-57.01</v>
      </c>
      <c r="BX68" s="2" t="n">
        <f aca="false">$BB68-$D68</f>
        <v>-60.6109</v>
      </c>
      <c r="BY68" s="2" t="n">
        <f aca="false">$BC68-$D68</f>
        <v>-53.268</v>
      </c>
      <c r="BZ68" s="2" t="n">
        <f aca="false">$BD68-$F68</f>
        <v>-49.6359</v>
      </c>
      <c r="CA68" s="2" t="n">
        <f aca="false">$BE68-$D68</f>
        <v>-50.4188</v>
      </c>
      <c r="CB68" s="2" t="n">
        <f aca="false">$BF68-$F68</f>
        <v>-45.7642</v>
      </c>
      <c r="CC68" s="2" t="n">
        <f aca="false">$BA68-$H68</f>
        <v>-57.13</v>
      </c>
      <c r="CD68" s="2" t="n">
        <f aca="false">$BB68-$F68</f>
        <v>-60.5085</v>
      </c>
      <c r="CE68" s="2" t="n">
        <f aca="false">$BC68-$H68</f>
        <v>-53.3027</v>
      </c>
      <c r="CF68" s="2" t="n">
        <f aca="false">$BD68-$H68</f>
        <v>-49.773</v>
      </c>
      <c r="CG68" s="2" t="n">
        <f aca="false">$AY68-$B68</f>
        <v>-51.0655</v>
      </c>
      <c r="CH68" s="2" t="n">
        <f aca="false">$AZ68-$B68</f>
        <v>-45.818</v>
      </c>
      <c r="CI68" s="2" t="n">
        <f aca="false">$BG68-$B68</f>
        <v>-56.8639</v>
      </c>
      <c r="CJ68" s="2" t="n">
        <f aca="false">$BH68-$D68</f>
        <v>-61.9961</v>
      </c>
      <c r="CK68" s="2" t="n">
        <f aca="false">$BI68-$D68</f>
        <v>-54.4071</v>
      </c>
      <c r="CL68" s="2" t="n">
        <f aca="false">$BJ68-$F68</f>
        <v>-50.8092</v>
      </c>
      <c r="CM68" s="2" t="n">
        <f aca="false">$AY68-$D68</f>
        <v>-51.1508</v>
      </c>
      <c r="CN68" s="2" t="n">
        <f aca="false">$AZ68-$F68</f>
        <v>-45.8009</v>
      </c>
      <c r="CO68" s="2" t="n">
        <f aca="false">$BG68-$H68</f>
        <v>-56.9839</v>
      </c>
      <c r="CP68" s="2" t="n">
        <f aca="false">$BH68-$F68</f>
        <v>-61.8937</v>
      </c>
      <c r="CQ68" s="2" t="n">
        <f aca="false">$BI68-$H68</f>
        <v>-54.4418</v>
      </c>
      <c r="CR68" s="2" t="n">
        <f aca="false">$BJ68-$H68</f>
        <v>-50.9463</v>
      </c>
      <c r="DC68" s="2"/>
      <c r="DD68" s="2"/>
      <c r="DE68" s="2"/>
      <c r="DF68" s="2"/>
      <c r="DG68" s="2"/>
      <c r="DH68" s="2"/>
      <c r="DI68" s="2"/>
      <c r="DJ68" s="2"/>
      <c r="DK68" s="2"/>
    </row>
    <row r="69" customFormat="false" ht="12.75" hidden="false" customHeight="false" outlineLevel="0" collapsed="false">
      <c r="A69" s="0" t="n">
        <v>65</v>
      </c>
      <c r="B69" s="0" t="n">
        <v>-2.9599</v>
      </c>
      <c r="C69" s="0" t="n">
        <v>0</v>
      </c>
      <c r="D69" s="0" t="n">
        <v>-2.8934</v>
      </c>
      <c r="E69" s="0" t="n">
        <v>0</v>
      </c>
      <c r="F69" s="0" t="n">
        <v>-3.0229</v>
      </c>
      <c r="G69" s="0" t="n">
        <v>0</v>
      </c>
      <c r="H69" s="0" t="n">
        <v>-2.8664</v>
      </c>
      <c r="I69" s="0" t="n">
        <v>0</v>
      </c>
      <c r="J69" s="0" t="n">
        <v>-63.6957</v>
      </c>
      <c r="K69" s="0" t="n">
        <v>99.7702</v>
      </c>
      <c r="L69" s="0" t="n">
        <v>-66.5693</v>
      </c>
      <c r="M69" s="0" t="n">
        <v>67.0247</v>
      </c>
      <c r="N69" s="0" t="n">
        <v>-55.5986</v>
      </c>
      <c r="O69" s="0" t="n">
        <v>85.8309</v>
      </c>
      <c r="P69" s="0" t="n">
        <v>-65.9772</v>
      </c>
      <c r="Q69" s="0" t="n">
        <v>178.8751</v>
      </c>
      <c r="R69" s="0" t="n">
        <v>-65.2744</v>
      </c>
      <c r="S69" s="0" t="n">
        <v>-49.5639</v>
      </c>
      <c r="T69" s="0" t="n">
        <v>-65.3068</v>
      </c>
      <c r="U69" s="0" t="n">
        <v>52.2234</v>
      </c>
      <c r="V69" s="0" t="n">
        <v>-66.1</v>
      </c>
      <c r="W69" s="0" t="n">
        <v>52.0428</v>
      </c>
      <c r="X69" s="0" t="n">
        <v>-72.3747</v>
      </c>
      <c r="Y69" s="0" t="n">
        <v>-75.6569</v>
      </c>
      <c r="Z69" s="0" t="n">
        <v>-58.2378</v>
      </c>
      <c r="AA69" s="0" t="n">
        <v>110.0335</v>
      </c>
      <c r="AB69" s="0" t="n">
        <v>-61.6102</v>
      </c>
      <c r="AC69" s="0" t="n">
        <v>-103.2086</v>
      </c>
      <c r="AD69" s="0" t="n">
        <v>-63.5747</v>
      </c>
      <c r="AE69" s="0" t="n">
        <v>-72.6371</v>
      </c>
      <c r="AF69" s="0" t="n">
        <v>-61.9549</v>
      </c>
      <c r="AG69" s="0" t="n">
        <v>24.019</v>
      </c>
      <c r="AH69" s="0" t="n">
        <v>-43.9494</v>
      </c>
      <c r="AI69" s="0" t="n">
        <v>-59.9944</v>
      </c>
      <c r="AJ69" s="0" t="n">
        <v>-27.2189</v>
      </c>
      <c r="AK69" s="0" t="n">
        <v>-45.6759</v>
      </c>
      <c r="AL69" s="0" t="n">
        <v>-24.0496</v>
      </c>
      <c r="AM69" s="0" t="n">
        <v>-16.2682</v>
      </c>
      <c r="AN69" s="0" t="n">
        <v>-31.0179</v>
      </c>
      <c r="AO69" s="0" t="n">
        <v>54.6633</v>
      </c>
      <c r="AP69" s="0" t="n">
        <v>-26.6343</v>
      </c>
      <c r="AQ69" s="0" t="n">
        <v>-64.2391</v>
      </c>
      <c r="AR69" s="0" t="n">
        <v>-25.8677</v>
      </c>
      <c r="AS69" s="0" t="n">
        <v>-53.6494</v>
      </c>
      <c r="AT69" s="0" t="n">
        <v>-23.3823</v>
      </c>
      <c r="AU69" s="0" t="n">
        <v>-33.6634</v>
      </c>
      <c r="AV69" s="0" t="n">
        <v>-36.5683</v>
      </c>
      <c r="AW69" s="0" t="n">
        <v>19.9612</v>
      </c>
      <c r="AX69" s="0" t="n">
        <v>-52.4146</v>
      </c>
      <c r="AY69" s="0" t="n">
        <v>-53.6144</v>
      </c>
      <c r="AZ69" s="0" t="n">
        <v>-48.86</v>
      </c>
      <c r="BA69" s="0" t="n">
        <v>-59.9771</v>
      </c>
      <c r="BB69" s="0" t="n">
        <v>-62.6802</v>
      </c>
      <c r="BC69" s="0" t="n">
        <v>-56.7433</v>
      </c>
      <c r="BD69" s="0" t="n">
        <v>-52.5614</v>
      </c>
      <c r="BE69" s="0" t="n">
        <v>-53.187</v>
      </c>
      <c r="BF69" s="0" t="n">
        <v>-48.667</v>
      </c>
      <c r="BG69" s="0" t="n">
        <v>-59.995</v>
      </c>
      <c r="BH69" s="0" t="n">
        <v>-65.4286</v>
      </c>
      <c r="BI69" s="0" t="n">
        <v>-57.8432</v>
      </c>
      <c r="BJ69" s="0" t="n">
        <v>-54.7109</v>
      </c>
      <c r="BK69" s="0" t="n">
        <v>65</v>
      </c>
      <c r="BL69" s="2" t="n">
        <f aca="false">10*LOG(10^(J69/10)+10^(L69/10)+10^(N69/10))</f>
        <v>-54.6820863742788</v>
      </c>
      <c r="BM69" s="2" t="n">
        <f aca="false">10*LOG(10^(J69/10)+10^(P69/10)+10^(R69/10))</f>
        <v>-60.1038174841642</v>
      </c>
      <c r="BN69" s="2" t="n">
        <f aca="false">10*LOG(10^(L69/10)+10^(P69/10)+10^(T69/10))</f>
        <v>-61.1492264740648</v>
      </c>
      <c r="BO69" s="2" t="n">
        <f aca="false">10*LOG(10^(N69/10)+10^(R69/10)+10^(T69/10))</f>
        <v>-54.7539079659041</v>
      </c>
      <c r="BP69" s="2" t="n">
        <f aca="false">10*LOG(10^(V69/10)+10^(X69/10)+10^(Z69/10))</f>
        <v>-57.4381262625421</v>
      </c>
      <c r="BQ69" s="2" t="n">
        <f aca="false">10*LOG(10^(V69/10)+10^(AB69/10)+10^(AD69/10))</f>
        <v>-58.6177781844969</v>
      </c>
      <c r="BR69" s="2" t="n">
        <f aca="false">10*LOG(10^(X69/10)+10^(AB69/10)+10^(AF69/10))</f>
        <v>-58.5835210318599</v>
      </c>
      <c r="BS69" s="2" t="n">
        <f aca="false">10*LOG(10^(Z69/10)+10^(AD69/10)+10^(AF69/10))</f>
        <v>-55.8887636708077</v>
      </c>
      <c r="BT69" s="0" t="n">
        <v>65</v>
      </c>
      <c r="BU69" s="2" t="n">
        <f aca="false">$BE69-$B69</f>
        <v>-50.2271</v>
      </c>
      <c r="BV69" s="2" t="n">
        <f aca="false">$BF69-$B69</f>
        <v>-45.7071</v>
      </c>
      <c r="BW69" s="2" t="n">
        <f aca="false">$BA69-$B69</f>
        <v>-57.0172</v>
      </c>
      <c r="BX69" s="2" t="n">
        <f aca="false">$BB69-$D69</f>
        <v>-59.7868</v>
      </c>
      <c r="BY69" s="2" t="n">
        <f aca="false">$BC69-$D69</f>
        <v>-53.8499</v>
      </c>
      <c r="BZ69" s="2" t="n">
        <f aca="false">$BD69-$F69</f>
        <v>-49.5385</v>
      </c>
      <c r="CA69" s="2" t="n">
        <f aca="false">$BE69-$D69</f>
        <v>-50.2936</v>
      </c>
      <c r="CB69" s="2" t="n">
        <f aca="false">$BF69-$F69</f>
        <v>-45.6441</v>
      </c>
      <c r="CC69" s="2" t="n">
        <f aca="false">$BA69-$H69</f>
        <v>-57.1107</v>
      </c>
      <c r="CD69" s="2" t="n">
        <f aca="false">$BB69-$F69</f>
        <v>-59.6573</v>
      </c>
      <c r="CE69" s="2" t="n">
        <f aca="false">$BC69-$H69</f>
        <v>-53.8769</v>
      </c>
      <c r="CF69" s="2" t="n">
        <f aca="false">$BD69-$H69</f>
        <v>-49.695</v>
      </c>
      <c r="CG69" s="2" t="n">
        <f aca="false">$AY69-$B69</f>
        <v>-50.6545</v>
      </c>
      <c r="CH69" s="2" t="n">
        <f aca="false">$AZ69-$B69</f>
        <v>-45.9001</v>
      </c>
      <c r="CI69" s="2" t="n">
        <f aca="false">$BG69-$B69</f>
        <v>-57.0351</v>
      </c>
      <c r="CJ69" s="2" t="n">
        <f aca="false">$BH69-$D69</f>
        <v>-62.5352</v>
      </c>
      <c r="CK69" s="2" t="n">
        <f aca="false">$BI69-$D69</f>
        <v>-54.9498</v>
      </c>
      <c r="CL69" s="2" t="n">
        <f aca="false">$BJ69-$F69</f>
        <v>-51.688</v>
      </c>
      <c r="CM69" s="2" t="n">
        <f aca="false">$AY69-$D69</f>
        <v>-50.721</v>
      </c>
      <c r="CN69" s="2" t="n">
        <f aca="false">$AZ69-$F69</f>
        <v>-45.8371</v>
      </c>
      <c r="CO69" s="2" t="n">
        <f aca="false">$BG69-$H69</f>
        <v>-57.1286</v>
      </c>
      <c r="CP69" s="2" t="n">
        <f aca="false">$BH69-$F69</f>
        <v>-62.4057</v>
      </c>
      <c r="CQ69" s="2" t="n">
        <f aca="false">$BI69-$H69</f>
        <v>-54.9768</v>
      </c>
      <c r="CR69" s="2" t="n">
        <f aca="false">$BJ69-$H69</f>
        <v>-51.8445</v>
      </c>
      <c r="DC69" s="2"/>
      <c r="DD69" s="2"/>
      <c r="DE69" s="2"/>
      <c r="DF69" s="2"/>
      <c r="DG69" s="2"/>
      <c r="DH69" s="2"/>
      <c r="DI69" s="2"/>
      <c r="DJ69" s="2"/>
      <c r="DK69" s="2"/>
    </row>
    <row r="70" customFormat="false" ht="12.75" hidden="false" customHeight="false" outlineLevel="0" collapsed="false">
      <c r="A70" s="0" t="n">
        <v>66</v>
      </c>
      <c r="B70" s="0" t="n">
        <v>-2.9805</v>
      </c>
      <c r="C70" s="0" t="n">
        <v>0</v>
      </c>
      <c r="D70" s="0" t="n">
        <v>-2.9285</v>
      </c>
      <c r="E70" s="0" t="n">
        <v>0</v>
      </c>
      <c r="F70" s="0" t="n">
        <v>-3.0774</v>
      </c>
      <c r="G70" s="0" t="n">
        <v>0</v>
      </c>
      <c r="H70" s="0" t="n">
        <v>-2.8976</v>
      </c>
      <c r="I70" s="0" t="n">
        <v>0</v>
      </c>
      <c r="J70" s="0" t="n">
        <v>-69.5459</v>
      </c>
      <c r="K70" s="0" t="n">
        <v>109.0627</v>
      </c>
      <c r="L70" s="0" t="n">
        <v>-71.4258</v>
      </c>
      <c r="M70" s="0" t="n">
        <v>84.6522</v>
      </c>
      <c r="N70" s="0" t="n">
        <v>-55.0772</v>
      </c>
      <c r="O70" s="0" t="n">
        <v>62.9335</v>
      </c>
      <c r="P70" s="0" t="n">
        <v>-68.5839</v>
      </c>
      <c r="Q70" s="0" t="n">
        <v>126.923</v>
      </c>
      <c r="R70" s="0" t="n">
        <v>-71.1688</v>
      </c>
      <c r="S70" s="0" t="n">
        <v>-64.5169</v>
      </c>
      <c r="T70" s="0" t="n">
        <v>-61.6399</v>
      </c>
      <c r="U70" s="0" t="n">
        <v>49.0497</v>
      </c>
      <c r="V70" s="0" t="n">
        <v>-71.3689</v>
      </c>
      <c r="W70" s="0" t="n">
        <v>-44.8652</v>
      </c>
      <c r="X70" s="0" t="n">
        <v>-71.0137</v>
      </c>
      <c r="Y70" s="0" t="n">
        <v>171.1785</v>
      </c>
      <c r="Z70" s="0" t="n">
        <v>-59.0522</v>
      </c>
      <c r="AA70" s="0" t="n">
        <v>79.4462</v>
      </c>
      <c r="AB70" s="0" t="n">
        <v>-63.8912</v>
      </c>
      <c r="AC70" s="0" t="n">
        <v>-112.8103</v>
      </c>
      <c r="AD70" s="0" t="n">
        <v>-66.4778</v>
      </c>
      <c r="AE70" s="0" t="n">
        <v>-121.2043</v>
      </c>
      <c r="AF70" s="0" t="n">
        <v>-59.7386</v>
      </c>
      <c r="AG70" s="0" t="n">
        <v>2.1096</v>
      </c>
      <c r="AH70" s="0" t="n">
        <v>-29.2093</v>
      </c>
      <c r="AI70" s="0" t="n">
        <v>10.1935</v>
      </c>
      <c r="AJ70" s="0" t="n">
        <v>-35.7247</v>
      </c>
      <c r="AK70" s="0" t="n">
        <v>-61.121</v>
      </c>
      <c r="AL70" s="0" t="n">
        <v>-21.8617</v>
      </c>
      <c r="AM70" s="0" t="n">
        <v>-42.7186</v>
      </c>
      <c r="AN70" s="0" t="n">
        <v>-34.415</v>
      </c>
      <c r="AO70" s="0" t="n">
        <v>48.5385</v>
      </c>
      <c r="AP70" s="0" t="n">
        <v>-26.3116</v>
      </c>
      <c r="AQ70" s="0" t="n">
        <v>-50.7016</v>
      </c>
      <c r="AR70" s="0" t="n">
        <v>-28.9062</v>
      </c>
      <c r="AS70" s="0" t="n">
        <v>-55.6562</v>
      </c>
      <c r="AT70" s="0" t="n">
        <v>-21.4707</v>
      </c>
      <c r="AU70" s="0" t="n">
        <v>-52.9086</v>
      </c>
      <c r="AV70" s="0" t="n">
        <v>-32.9966</v>
      </c>
      <c r="AW70" s="0" t="n">
        <v>19.1061</v>
      </c>
      <c r="AX70" s="0" t="n">
        <v>-52.5553</v>
      </c>
      <c r="AY70" s="0" t="n">
        <v>-53.2939</v>
      </c>
      <c r="AZ70" s="0" t="n">
        <v>-48.6971</v>
      </c>
      <c r="BA70" s="0" t="n">
        <v>-60.0006</v>
      </c>
      <c r="BB70" s="0" t="n">
        <v>-62.4381</v>
      </c>
      <c r="BC70" s="0" t="n">
        <v>-56.9189</v>
      </c>
      <c r="BD70" s="0" t="n">
        <v>-52.8934</v>
      </c>
      <c r="BE70" s="0" t="n">
        <v>-52.9133</v>
      </c>
      <c r="BF70" s="0" t="n">
        <v>-48.3125</v>
      </c>
      <c r="BG70" s="0" t="n">
        <v>-60.0418</v>
      </c>
      <c r="BH70" s="0" t="n">
        <v>-66.7098</v>
      </c>
      <c r="BI70" s="0" t="n">
        <v>-57.3469</v>
      </c>
      <c r="BJ70" s="0" t="n">
        <v>-56.156</v>
      </c>
      <c r="BK70" s="0" t="n">
        <v>66</v>
      </c>
      <c r="BL70" s="2" t="n">
        <f aca="false">10*LOG(10^(J70/10)+10^(L70/10)+10^(N70/10))</f>
        <v>-54.8285709593013</v>
      </c>
      <c r="BM70" s="2" t="n">
        <f aca="false">10*LOG(10^(J70/10)+10^(P70/10)+10^(R70/10))</f>
        <v>-64.8681165913951</v>
      </c>
      <c r="BN70" s="2" t="n">
        <f aca="false">10*LOG(10^(L70/10)+10^(P70/10)+10^(T70/10))</f>
        <v>-60.4765824372006</v>
      </c>
      <c r="BO70" s="2" t="n">
        <f aca="false">10*LOG(10^(N70/10)+10^(R70/10)+10^(T70/10))</f>
        <v>-54.1246070899303</v>
      </c>
      <c r="BP70" s="2" t="n">
        <f aca="false">10*LOG(10^(V70/10)+10^(X70/10)+10^(Z70/10))</f>
        <v>-58.5510487155424</v>
      </c>
      <c r="BQ70" s="2" t="n">
        <f aca="false">10*LOG(10^(V70/10)+10^(AB70/10)+10^(AD70/10))</f>
        <v>-61.510782963368</v>
      </c>
      <c r="BR70" s="2" t="n">
        <f aca="false">10*LOG(10^(X70/10)+10^(AB70/10)+10^(AF70/10))</f>
        <v>-58.0982885632164</v>
      </c>
      <c r="BS70" s="2" t="n">
        <f aca="false">10*LOG(10^(Z70/10)+10^(AD70/10)+10^(AF70/10))</f>
        <v>-55.9671787215514</v>
      </c>
      <c r="BT70" s="0" t="n">
        <v>66</v>
      </c>
      <c r="BU70" s="2" t="n">
        <f aca="false">$BE70-$B70</f>
        <v>-49.9328</v>
      </c>
      <c r="BV70" s="2" t="n">
        <f aca="false">$BF70-$B70</f>
        <v>-45.332</v>
      </c>
      <c r="BW70" s="2" t="n">
        <f aca="false">$BA70-$B70</f>
        <v>-57.0201</v>
      </c>
      <c r="BX70" s="2" t="n">
        <f aca="false">$BB70-$D70</f>
        <v>-59.5096</v>
      </c>
      <c r="BY70" s="2" t="n">
        <f aca="false">$BC70-$D70</f>
        <v>-53.9904</v>
      </c>
      <c r="BZ70" s="2" t="n">
        <f aca="false">$BD70-$F70</f>
        <v>-49.816</v>
      </c>
      <c r="CA70" s="2" t="n">
        <f aca="false">$BE70-$D70</f>
        <v>-49.9848</v>
      </c>
      <c r="CB70" s="2" t="n">
        <f aca="false">$BF70-$F70</f>
        <v>-45.2351</v>
      </c>
      <c r="CC70" s="2" t="n">
        <f aca="false">$BA70-$H70</f>
        <v>-57.103</v>
      </c>
      <c r="CD70" s="2" t="n">
        <f aca="false">$BB70-$F70</f>
        <v>-59.3607</v>
      </c>
      <c r="CE70" s="2" t="n">
        <f aca="false">$BC70-$H70</f>
        <v>-54.0213</v>
      </c>
      <c r="CF70" s="2" t="n">
        <f aca="false">$BD70-$H70</f>
        <v>-49.9958</v>
      </c>
      <c r="CG70" s="2" t="n">
        <f aca="false">$AY70-$B70</f>
        <v>-50.3134</v>
      </c>
      <c r="CH70" s="2" t="n">
        <f aca="false">$AZ70-$B70</f>
        <v>-45.7166</v>
      </c>
      <c r="CI70" s="2" t="n">
        <f aca="false">$BG70-$B70</f>
        <v>-57.0613</v>
      </c>
      <c r="CJ70" s="2" t="n">
        <f aca="false">$BH70-$D70</f>
        <v>-63.7813</v>
      </c>
      <c r="CK70" s="2" t="n">
        <f aca="false">$BI70-$D70</f>
        <v>-54.4184</v>
      </c>
      <c r="CL70" s="2" t="n">
        <f aca="false">$BJ70-$F70</f>
        <v>-53.0786</v>
      </c>
      <c r="CM70" s="2" t="n">
        <f aca="false">$AY70-$D70</f>
        <v>-50.3654</v>
      </c>
      <c r="CN70" s="2" t="n">
        <f aca="false">$AZ70-$F70</f>
        <v>-45.6197</v>
      </c>
      <c r="CO70" s="2" t="n">
        <f aca="false">$BG70-$H70</f>
        <v>-57.1442</v>
      </c>
      <c r="CP70" s="2" t="n">
        <f aca="false">$BH70-$F70</f>
        <v>-63.6324</v>
      </c>
      <c r="CQ70" s="2" t="n">
        <f aca="false">$BI70-$H70</f>
        <v>-54.4493</v>
      </c>
      <c r="CR70" s="2" t="n">
        <f aca="false">$BJ70-$H70</f>
        <v>-53.2584</v>
      </c>
      <c r="DC70" s="2"/>
      <c r="DD70" s="2"/>
      <c r="DE70" s="2"/>
      <c r="DF70" s="2"/>
      <c r="DG70" s="2"/>
      <c r="DH70" s="2"/>
      <c r="DI70" s="2"/>
      <c r="DJ70" s="2"/>
      <c r="DK70" s="2"/>
    </row>
    <row r="71" customFormat="false" ht="12.75" hidden="false" customHeight="false" outlineLevel="0" collapsed="false">
      <c r="A71" s="0" t="n">
        <v>67</v>
      </c>
      <c r="B71" s="0" t="n">
        <v>-3.022</v>
      </c>
      <c r="C71" s="0" t="n">
        <v>0</v>
      </c>
      <c r="D71" s="0" t="n">
        <v>-2.9384</v>
      </c>
      <c r="E71" s="0" t="n">
        <v>0</v>
      </c>
      <c r="F71" s="0" t="n">
        <v>-3.0791</v>
      </c>
      <c r="G71" s="0" t="n">
        <v>0</v>
      </c>
      <c r="H71" s="0" t="n">
        <v>-2.9276</v>
      </c>
      <c r="I71" s="0" t="n">
        <v>0</v>
      </c>
      <c r="J71" s="0" t="n">
        <v>-66.016</v>
      </c>
      <c r="K71" s="0" t="n">
        <v>142.006</v>
      </c>
      <c r="L71" s="0" t="n">
        <v>-66.5833</v>
      </c>
      <c r="M71" s="0" t="n">
        <v>115.0395</v>
      </c>
      <c r="N71" s="0" t="n">
        <v>-57.152</v>
      </c>
      <c r="O71" s="0" t="n">
        <v>38.3837</v>
      </c>
      <c r="P71" s="0" t="n">
        <v>-72.5101</v>
      </c>
      <c r="Q71" s="0" t="n">
        <v>54.6408</v>
      </c>
      <c r="R71" s="0" t="n">
        <v>-72.7906</v>
      </c>
      <c r="S71" s="0" t="n">
        <v>-8.9357</v>
      </c>
      <c r="T71" s="0" t="n">
        <v>-59.4785</v>
      </c>
      <c r="U71" s="0" t="n">
        <v>29.8519</v>
      </c>
      <c r="V71" s="0" t="n">
        <v>-65.9558</v>
      </c>
      <c r="W71" s="0" t="n">
        <v>-142.3068</v>
      </c>
      <c r="X71" s="0" t="n">
        <v>-65.3224</v>
      </c>
      <c r="Y71" s="0" t="n">
        <v>109.849</v>
      </c>
      <c r="Z71" s="0" t="n">
        <v>-62.8664</v>
      </c>
      <c r="AA71" s="0" t="n">
        <v>49.8534</v>
      </c>
      <c r="AB71" s="0" t="n">
        <v>-65.8953</v>
      </c>
      <c r="AC71" s="0" t="n">
        <v>-103.6162</v>
      </c>
      <c r="AD71" s="0" t="n">
        <v>-72.5089</v>
      </c>
      <c r="AE71" s="0" t="n">
        <v>160.559</v>
      </c>
      <c r="AF71" s="0" t="n">
        <v>-59.3966</v>
      </c>
      <c r="AG71" s="0" t="n">
        <v>-22.9022</v>
      </c>
      <c r="AH71" s="0" t="n">
        <v>-24.9652</v>
      </c>
      <c r="AI71" s="0" t="n">
        <v>-14.3165</v>
      </c>
      <c r="AJ71" s="0" t="n">
        <v>-36.0443</v>
      </c>
      <c r="AK71" s="0" t="n">
        <v>44.0867</v>
      </c>
      <c r="AL71" s="0" t="n">
        <v>-22.3294</v>
      </c>
      <c r="AM71" s="0" t="n">
        <v>-72.6902</v>
      </c>
      <c r="AN71" s="0" t="n">
        <v>-39.0862</v>
      </c>
      <c r="AO71" s="0" t="n">
        <v>69.7115</v>
      </c>
      <c r="AP71" s="0" t="n">
        <v>-25.0463</v>
      </c>
      <c r="AQ71" s="0" t="n">
        <v>-55.9649</v>
      </c>
      <c r="AR71" s="0" t="n">
        <v>-29.9007</v>
      </c>
      <c r="AS71" s="0" t="n">
        <v>-39.9048</v>
      </c>
      <c r="AT71" s="0" t="n">
        <v>-21.8503</v>
      </c>
      <c r="AU71" s="0" t="n">
        <v>-76.7906</v>
      </c>
      <c r="AV71" s="0" t="n">
        <v>-32.7107</v>
      </c>
      <c r="AW71" s="0" t="n">
        <v>-4.2032</v>
      </c>
      <c r="AX71" s="0" t="n">
        <v>-52.7918</v>
      </c>
      <c r="AY71" s="0" t="n">
        <v>-53.2372</v>
      </c>
      <c r="AZ71" s="0" t="n">
        <v>-48.477</v>
      </c>
      <c r="BA71" s="0" t="n">
        <v>-59.9871</v>
      </c>
      <c r="BB71" s="0" t="n">
        <v>-62.8894</v>
      </c>
      <c r="BC71" s="0" t="n">
        <v>-56.4481</v>
      </c>
      <c r="BD71" s="0" t="n">
        <v>-53.1845</v>
      </c>
      <c r="BE71" s="0" t="n">
        <v>-52.6455</v>
      </c>
      <c r="BF71" s="0" t="n">
        <v>-48.0845</v>
      </c>
      <c r="BG71" s="0" t="n">
        <v>-59.9579</v>
      </c>
      <c r="BH71" s="0" t="n">
        <v>-66.5673</v>
      </c>
      <c r="BI71" s="0" t="n">
        <v>-56.583</v>
      </c>
      <c r="BJ71" s="0" t="n">
        <v>-56.9313</v>
      </c>
      <c r="BK71" s="0" t="n">
        <v>67</v>
      </c>
      <c r="BL71" s="2" t="n">
        <f aca="false">10*LOG(10^(J71/10)+10^(L71/10)+10^(N71/10))</f>
        <v>-56.2041868173384</v>
      </c>
      <c r="BM71" s="2" t="n">
        <f aca="false">10*LOG(10^(J71/10)+10^(P71/10)+10^(R71/10))</f>
        <v>-64.4495043695746</v>
      </c>
      <c r="BN71" s="2" t="n">
        <f aca="false">10*LOG(10^(L71/10)+10^(P71/10)+10^(T71/10))</f>
        <v>-58.528465672161</v>
      </c>
      <c r="BO71" s="2" t="n">
        <f aca="false">10*LOG(10^(N71/10)+10^(R71/10)+10^(T71/10))</f>
        <v>-55.0768408066334</v>
      </c>
      <c r="BP71" s="2" t="n">
        <f aca="false">10*LOG(10^(V71/10)+10^(X71/10)+10^(Z71/10))</f>
        <v>-59.7297452541067</v>
      </c>
      <c r="BQ71" s="2" t="n">
        <f aca="false">10*LOG(10^(V71/10)+10^(AB71/10)+10^(AD71/10))</f>
        <v>-62.462675594494</v>
      </c>
      <c r="BR71" s="2" t="n">
        <f aca="false">10*LOG(10^(X71/10)+10^(AB71/10)+10^(AF71/10))</f>
        <v>-57.6955787176008</v>
      </c>
      <c r="BS71" s="2" t="n">
        <f aca="false">10*LOG(10^(Z71/10)+10^(AD71/10)+10^(AF71/10))</f>
        <v>-57.6396269944241</v>
      </c>
      <c r="BT71" s="0" t="n">
        <v>67</v>
      </c>
      <c r="BU71" s="2" t="n">
        <f aca="false">$BE71-$B71</f>
        <v>-49.6235</v>
      </c>
      <c r="BV71" s="2" t="n">
        <f aca="false">$BF71-$B71</f>
        <v>-45.0625</v>
      </c>
      <c r="BW71" s="2" t="n">
        <f aca="false">$BA71-$B71</f>
        <v>-56.9651</v>
      </c>
      <c r="BX71" s="2" t="n">
        <f aca="false">$BB71-$D71</f>
        <v>-59.951</v>
      </c>
      <c r="BY71" s="2" t="n">
        <f aca="false">$BC71-$D71</f>
        <v>-53.5097</v>
      </c>
      <c r="BZ71" s="2" t="n">
        <f aca="false">$BD71-$F71</f>
        <v>-50.1054</v>
      </c>
      <c r="CA71" s="2" t="n">
        <f aca="false">$BE71-$D71</f>
        <v>-49.7071</v>
      </c>
      <c r="CB71" s="2" t="n">
        <f aca="false">$BF71-$F71</f>
        <v>-45.0054</v>
      </c>
      <c r="CC71" s="2" t="n">
        <f aca="false">$BA71-$H71</f>
        <v>-57.0595</v>
      </c>
      <c r="CD71" s="2" t="n">
        <f aca="false">$BB71-$F71</f>
        <v>-59.8103</v>
      </c>
      <c r="CE71" s="2" t="n">
        <f aca="false">$BC71-$H71</f>
        <v>-53.5205</v>
      </c>
      <c r="CF71" s="2" t="n">
        <f aca="false">$BD71-$H71</f>
        <v>-50.2569</v>
      </c>
      <c r="CG71" s="2" t="n">
        <f aca="false">$AY71-$B71</f>
        <v>-50.2152</v>
      </c>
      <c r="CH71" s="2" t="n">
        <f aca="false">$AZ71-$B71</f>
        <v>-45.455</v>
      </c>
      <c r="CI71" s="2" t="n">
        <f aca="false">$BG71-$B71</f>
        <v>-56.9359</v>
      </c>
      <c r="CJ71" s="2" t="n">
        <f aca="false">$BH71-$D71</f>
        <v>-63.6289</v>
      </c>
      <c r="CK71" s="2" t="n">
        <f aca="false">$BI71-$D71</f>
        <v>-53.6446</v>
      </c>
      <c r="CL71" s="2" t="n">
        <f aca="false">$BJ71-$F71</f>
        <v>-53.8522</v>
      </c>
      <c r="CM71" s="2" t="n">
        <f aca="false">$AY71-$D71</f>
        <v>-50.2988</v>
      </c>
      <c r="CN71" s="2" t="n">
        <f aca="false">$AZ71-$F71</f>
        <v>-45.3979</v>
      </c>
      <c r="CO71" s="2" t="n">
        <f aca="false">$BG71-$H71</f>
        <v>-57.0303</v>
      </c>
      <c r="CP71" s="2" t="n">
        <f aca="false">$BH71-$F71</f>
        <v>-63.4882</v>
      </c>
      <c r="CQ71" s="2" t="n">
        <f aca="false">$BI71-$H71</f>
        <v>-53.6554</v>
      </c>
      <c r="CR71" s="2" t="n">
        <f aca="false">$BJ71-$H71</f>
        <v>-54.0037</v>
      </c>
      <c r="DC71" s="2"/>
      <c r="DD71" s="2"/>
      <c r="DE71" s="2"/>
      <c r="DF71" s="2"/>
      <c r="DG71" s="2"/>
      <c r="DH71" s="2"/>
      <c r="DI71" s="2"/>
      <c r="DJ71" s="2"/>
      <c r="DK71" s="2"/>
    </row>
    <row r="72" customFormat="false" ht="12.75" hidden="false" customHeight="false" outlineLevel="0" collapsed="false">
      <c r="A72" s="0" t="n">
        <v>68</v>
      </c>
      <c r="B72" s="0" t="n">
        <v>-3.0455</v>
      </c>
      <c r="C72" s="0" t="n">
        <v>0</v>
      </c>
      <c r="D72" s="0" t="n">
        <v>-2.9592</v>
      </c>
      <c r="E72" s="0" t="n">
        <v>0</v>
      </c>
      <c r="F72" s="0" t="n">
        <v>-3.0783</v>
      </c>
      <c r="G72" s="0" t="n">
        <v>0</v>
      </c>
      <c r="H72" s="0" t="n">
        <v>-2.9542</v>
      </c>
      <c r="I72" s="0" t="n">
        <v>0</v>
      </c>
      <c r="J72" s="0" t="n">
        <v>-62.2783</v>
      </c>
      <c r="K72" s="0" t="n">
        <v>128.1942</v>
      </c>
      <c r="L72" s="0" t="n">
        <v>-62.098</v>
      </c>
      <c r="M72" s="0" t="n">
        <v>100.0149</v>
      </c>
      <c r="N72" s="0" t="n">
        <v>-62.8002</v>
      </c>
      <c r="O72" s="0" t="n">
        <v>35.8789</v>
      </c>
      <c r="P72" s="0" t="n">
        <v>-71.9916</v>
      </c>
      <c r="Q72" s="0" t="n">
        <v>-35.1422</v>
      </c>
      <c r="R72" s="0" t="n">
        <v>-66.3409</v>
      </c>
      <c r="S72" s="0" t="n">
        <v>-10.4396</v>
      </c>
      <c r="T72" s="0" t="n">
        <v>-59.7656</v>
      </c>
      <c r="U72" s="0" t="n">
        <v>12.4464</v>
      </c>
      <c r="V72" s="0" t="n">
        <v>-62.0667</v>
      </c>
      <c r="W72" s="0" t="n">
        <v>169.1012</v>
      </c>
      <c r="X72" s="0" t="n">
        <v>-62.3186</v>
      </c>
      <c r="Y72" s="0" t="n">
        <v>68.3597</v>
      </c>
      <c r="Z72" s="0" t="n">
        <v>-72.6971</v>
      </c>
      <c r="AA72" s="0" t="n">
        <v>78.2081</v>
      </c>
      <c r="AB72" s="0" t="n">
        <v>-64.7818</v>
      </c>
      <c r="AC72" s="0" t="n">
        <v>-90.8656</v>
      </c>
      <c r="AD72" s="0" t="n">
        <v>-69.1785</v>
      </c>
      <c r="AE72" s="0" t="n">
        <v>54.6058</v>
      </c>
      <c r="AF72" s="0" t="n">
        <v>-61.3775</v>
      </c>
      <c r="AG72" s="0" t="n">
        <v>-47.8312</v>
      </c>
      <c r="AH72" s="0" t="n">
        <v>-24.3457</v>
      </c>
      <c r="AI72" s="0" t="n">
        <v>-39.5534</v>
      </c>
      <c r="AJ72" s="0" t="n">
        <v>-27.9787</v>
      </c>
      <c r="AK72" s="0" t="n">
        <v>27.9671</v>
      </c>
      <c r="AL72" s="0" t="n">
        <v>-25.3643</v>
      </c>
      <c r="AM72" s="0" t="n">
        <v>-101.8612</v>
      </c>
      <c r="AN72" s="0" t="n">
        <v>-36.8114</v>
      </c>
      <c r="AO72" s="0" t="n">
        <v>107.119</v>
      </c>
      <c r="AP72" s="0" t="n">
        <v>-25.51</v>
      </c>
      <c r="AQ72" s="0" t="n">
        <v>-70.8352</v>
      </c>
      <c r="AR72" s="0" t="n">
        <v>-27.7418</v>
      </c>
      <c r="AS72" s="0" t="n">
        <v>-35.7418</v>
      </c>
      <c r="AT72" s="0" t="n">
        <v>-24.6201</v>
      </c>
      <c r="AU72" s="0" t="n">
        <v>-98.7262</v>
      </c>
      <c r="AV72" s="0" t="n">
        <v>-36.2863</v>
      </c>
      <c r="AW72" s="0" t="n">
        <v>-33.0584</v>
      </c>
      <c r="AX72" s="0" t="n">
        <v>-52.7423</v>
      </c>
      <c r="AY72" s="0" t="n">
        <v>-53.424</v>
      </c>
      <c r="AZ72" s="0" t="n">
        <v>-48.4889</v>
      </c>
      <c r="BA72" s="0" t="n">
        <v>-60.0197</v>
      </c>
      <c r="BB72" s="0" t="n">
        <v>-63.254</v>
      </c>
      <c r="BC72" s="0" t="n">
        <v>-55.9045</v>
      </c>
      <c r="BD72" s="0" t="n">
        <v>-53.0177</v>
      </c>
      <c r="BE72" s="0" t="n">
        <v>-52.4885</v>
      </c>
      <c r="BF72" s="0" t="n">
        <v>-48.2018</v>
      </c>
      <c r="BG72" s="0" t="n">
        <v>-60.0138</v>
      </c>
      <c r="BH72" s="0" t="n">
        <v>-65.0099</v>
      </c>
      <c r="BI72" s="0" t="n">
        <v>-56.3362</v>
      </c>
      <c r="BJ72" s="0" t="n">
        <v>-56.0987</v>
      </c>
      <c r="BK72" s="0" t="n">
        <v>68</v>
      </c>
      <c r="BL72" s="2" t="n">
        <f aca="false">10*LOG(10^(J72/10)+10^(L72/10)+10^(N72/10))</f>
        <v>-57.6108728963926</v>
      </c>
      <c r="BM72" s="2" t="n">
        <f aca="false">10*LOG(10^(J72/10)+10^(P72/10)+10^(R72/10))</f>
        <v>-60.5196051169942</v>
      </c>
      <c r="BN72" s="2" t="n">
        <f aca="false">10*LOG(10^(L72/10)+10^(P72/10)+10^(T72/10))</f>
        <v>-57.6056222277795</v>
      </c>
      <c r="BO72" s="2" t="n">
        <f aca="false">10*LOG(10^(N72/10)+10^(R72/10)+10^(T72/10))</f>
        <v>-57.417304864661</v>
      </c>
      <c r="BP72" s="2" t="n">
        <f aca="false">10*LOG(10^(V72/10)+10^(X72/10)+10^(Z72/10))</f>
        <v>-58.9914470191077</v>
      </c>
      <c r="BQ72" s="2" t="n">
        <f aca="false">10*LOG(10^(V72/10)+10^(AB72/10)+10^(AD72/10))</f>
        <v>-59.6871849114448</v>
      </c>
      <c r="BR72" s="2" t="n">
        <f aca="false">10*LOG(10^(X72/10)+10^(AB72/10)+10^(AF72/10))</f>
        <v>-57.8329381821157</v>
      </c>
      <c r="BS72" s="2" t="n">
        <f aca="false">10*LOG(10^(Z72/10)+10^(AD72/10)+10^(AF72/10))</f>
        <v>-60.4442719763981</v>
      </c>
      <c r="BT72" s="0" t="n">
        <v>68</v>
      </c>
      <c r="BU72" s="2" t="n">
        <f aca="false">$BE72-$B72</f>
        <v>-49.443</v>
      </c>
      <c r="BV72" s="2" t="n">
        <f aca="false">$BF72-$B72</f>
        <v>-45.1563</v>
      </c>
      <c r="BW72" s="2" t="n">
        <f aca="false">$BA72-$B72</f>
        <v>-56.9742</v>
      </c>
      <c r="BX72" s="2" t="n">
        <f aca="false">$BB72-$D72</f>
        <v>-60.2948</v>
      </c>
      <c r="BY72" s="2" t="n">
        <f aca="false">$BC72-$D72</f>
        <v>-52.9453</v>
      </c>
      <c r="BZ72" s="2" t="n">
        <f aca="false">$BD72-$F72</f>
        <v>-49.9394</v>
      </c>
      <c r="CA72" s="2" t="n">
        <f aca="false">$BE72-$D72</f>
        <v>-49.5293</v>
      </c>
      <c r="CB72" s="2" t="n">
        <f aca="false">$BF72-$F72</f>
        <v>-45.1235</v>
      </c>
      <c r="CC72" s="2" t="n">
        <f aca="false">$BA72-$H72</f>
        <v>-57.0655</v>
      </c>
      <c r="CD72" s="2" t="n">
        <f aca="false">$BB72-$F72</f>
        <v>-60.1757</v>
      </c>
      <c r="CE72" s="2" t="n">
        <f aca="false">$BC72-$H72</f>
        <v>-52.9503</v>
      </c>
      <c r="CF72" s="2" t="n">
        <f aca="false">$BD72-$H72</f>
        <v>-50.0635</v>
      </c>
      <c r="CG72" s="2" t="n">
        <f aca="false">$AY72-$B72</f>
        <v>-50.3785</v>
      </c>
      <c r="CH72" s="2" t="n">
        <f aca="false">$AZ72-$B72</f>
        <v>-45.4434</v>
      </c>
      <c r="CI72" s="2" t="n">
        <f aca="false">$BG72-$B72</f>
        <v>-56.9683</v>
      </c>
      <c r="CJ72" s="2" t="n">
        <f aca="false">$BH72-$D72</f>
        <v>-62.0507</v>
      </c>
      <c r="CK72" s="2" t="n">
        <f aca="false">$BI72-$D72</f>
        <v>-53.377</v>
      </c>
      <c r="CL72" s="2" t="n">
        <f aca="false">$BJ72-$F72</f>
        <v>-53.0204</v>
      </c>
      <c r="CM72" s="2" t="n">
        <f aca="false">$AY72-$D72</f>
        <v>-50.4648</v>
      </c>
      <c r="CN72" s="2" t="n">
        <f aca="false">$AZ72-$F72</f>
        <v>-45.4106</v>
      </c>
      <c r="CO72" s="2" t="n">
        <f aca="false">$BG72-$H72</f>
        <v>-57.0596</v>
      </c>
      <c r="CP72" s="2" t="n">
        <f aca="false">$BH72-$F72</f>
        <v>-61.9316</v>
      </c>
      <c r="CQ72" s="2" t="n">
        <f aca="false">$BI72-$H72</f>
        <v>-53.382</v>
      </c>
      <c r="CR72" s="2" t="n">
        <f aca="false">$BJ72-$H72</f>
        <v>-53.1445</v>
      </c>
      <c r="DC72" s="2"/>
      <c r="DD72" s="2"/>
      <c r="DE72" s="2"/>
      <c r="DF72" s="2"/>
      <c r="DG72" s="2"/>
      <c r="DH72" s="2"/>
      <c r="DI72" s="2"/>
      <c r="DJ72" s="2"/>
      <c r="DK72" s="2"/>
    </row>
    <row r="73" customFormat="false" ht="12.75" hidden="false" customHeight="false" outlineLevel="0" collapsed="false">
      <c r="A73" s="0" t="n">
        <v>69</v>
      </c>
      <c r="B73" s="0" t="n">
        <v>-3.0614</v>
      </c>
      <c r="C73" s="0" t="n">
        <v>0</v>
      </c>
      <c r="D73" s="0" t="n">
        <v>-2.9772</v>
      </c>
      <c r="E73" s="0" t="n">
        <v>0</v>
      </c>
      <c r="F73" s="0" t="n">
        <v>-3.0937</v>
      </c>
      <c r="G73" s="0" t="n">
        <v>0</v>
      </c>
      <c r="H73" s="0" t="n">
        <v>-2.9841</v>
      </c>
      <c r="I73" s="0" t="n">
        <v>0</v>
      </c>
      <c r="J73" s="0" t="n">
        <v>-60.7109</v>
      </c>
      <c r="K73" s="0" t="n">
        <v>105.5426</v>
      </c>
      <c r="L73" s="0" t="n">
        <v>-60.4593</v>
      </c>
      <c r="M73" s="0" t="n">
        <v>75.7661</v>
      </c>
      <c r="N73" s="0" t="n">
        <v>-63.1132</v>
      </c>
      <c r="O73" s="0" t="n">
        <v>81.4894</v>
      </c>
      <c r="P73" s="0" t="n">
        <v>-69.0423</v>
      </c>
      <c r="Q73" s="0" t="n">
        <v>-100.7974</v>
      </c>
      <c r="R73" s="0" t="n">
        <v>-63.0331</v>
      </c>
      <c r="S73" s="0" t="n">
        <v>-30.5834</v>
      </c>
      <c r="T73" s="0" t="n">
        <v>-60.9044</v>
      </c>
      <c r="U73" s="0" t="n">
        <v>3.0326</v>
      </c>
      <c r="V73" s="0" t="n">
        <v>-60.4037</v>
      </c>
      <c r="W73" s="0" t="n">
        <v>130.4673</v>
      </c>
      <c r="X73" s="0" t="n">
        <v>-61.3334</v>
      </c>
      <c r="Y73" s="0" t="n">
        <v>30.7191</v>
      </c>
      <c r="Z73" s="0" t="n">
        <v>-63.4436</v>
      </c>
      <c r="AA73" s="0" t="n">
        <v>119.7055</v>
      </c>
      <c r="AB73" s="0" t="n">
        <v>-62.6331</v>
      </c>
      <c r="AC73" s="0" t="n">
        <v>-92.6524</v>
      </c>
      <c r="AD73" s="0" t="n">
        <v>-64.137</v>
      </c>
      <c r="AE73" s="0" t="n">
        <v>2.4618</v>
      </c>
      <c r="AF73" s="0" t="n">
        <v>-68.0367</v>
      </c>
      <c r="AG73" s="0" t="n">
        <v>-53.6222</v>
      </c>
      <c r="AH73" s="0" t="n">
        <v>-26.2464</v>
      </c>
      <c r="AI73" s="0" t="n">
        <v>-60.8822</v>
      </c>
      <c r="AJ73" s="0" t="n">
        <v>-25.4818</v>
      </c>
      <c r="AK73" s="0" t="n">
        <v>0.4967</v>
      </c>
      <c r="AL73" s="0" t="n">
        <v>-33.5267</v>
      </c>
      <c r="AM73" s="0" t="n">
        <v>-123.5638</v>
      </c>
      <c r="AN73" s="0" t="n">
        <v>-32.4733</v>
      </c>
      <c r="AO73" s="0" t="n">
        <v>108.5343</v>
      </c>
      <c r="AP73" s="0" t="n">
        <v>-28.3571</v>
      </c>
      <c r="AQ73" s="0" t="n">
        <v>-85.1234</v>
      </c>
      <c r="AR73" s="0" t="n">
        <v>-26.2181</v>
      </c>
      <c r="AS73" s="0" t="n">
        <v>-49.1411</v>
      </c>
      <c r="AT73" s="0" t="n">
        <v>-30.4508</v>
      </c>
      <c r="AU73" s="0" t="n">
        <v>-105.3036</v>
      </c>
      <c r="AV73" s="0" t="n">
        <v>-50.9233</v>
      </c>
      <c r="AW73" s="0" t="n">
        <v>-112.7539</v>
      </c>
      <c r="AX73" s="0" t="n">
        <v>-52.4635</v>
      </c>
      <c r="AY73" s="0" t="n">
        <v>-53.7324</v>
      </c>
      <c r="AZ73" s="0" t="n">
        <v>-48.6572</v>
      </c>
      <c r="BA73" s="0" t="n">
        <v>-60.1901</v>
      </c>
      <c r="BB73" s="0" t="n">
        <v>-63.0846</v>
      </c>
      <c r="BC73" s="0" t="n">
        <v>-55.6738</v>
      </c>
      <c r="BD73" s="0" t="n">
        <v>-52.5904</v>
      </c>
      <c r="BE73" s="0" t="n">
        <v>-52.4335</v>
      </c>
      <c r="BF73" s="0" t="n">
        <v>-48.4872</v>
      </c>
      <c r="BG73" s="0" t="n">
        <v>-60.3365</v>
      </c>
      <c r="BH73" s="0" t="n">
        <v>-63.6529</v>
      </c>
      <c r="BI73" s="0" t="n">
        <v>-56.7851</v>
      </c>
      <c r="BJ73" s="0" t="n">
        <v>-54.794</v>
      </c>
      <c r="BK73" s="0" t="n">
        <v>69</v>
      </c>
      <c r="BL73" s="2" t="n">
        <f aca="false">10*LOG(10^(J73/10)+10^(L73/10)+10^(N73/10))</f>
        <v>-56.5034575579097</v>
      </c>
      <c r="BM73" s="2" t="n">
        <f aca="false">10*LOG(10^(J73/10)+10^(P73/10)+10^(R73/10))</f>
        <v>-58.3236998245967</v>
      </c>
      <c r="BN73" s="2" t="n">
        <f aca="false">10*LOG(10^(L73/10)+10^(P73/10)+10^(T73/10))</f>
        <v>-57.3605108999407</v>
      </c>
      <c r="BO73" s="2" t="n">
        <f aca="false">10*LOG(10^(N73/10)+10^(R73/10)+10^(T73/10))</f>
        <v>-57.4528718081223</v>
      </c>
      <c r="BP73" s="2" t="n">
        <f aca="false">10*LOG(10^(V73/10)+10^(X73/10)+10^(Z73/10))</f>
        <v>-56.7790740258592</v>
      </c>
      <c r="BQ73" s="2" t="n">
        <f aca="false">10*LOG(10^(V73/10)+10^(AB73/10)+10^(AD73/10))</f>
        <v>-57.3462848770166</v>
      </c>
      <c r="BR73" s="2" t="n">
        <f aca="false">10*LOG(10^(X73/10)+10^(AB73/10)+10^(AF73/10))</f>
        <v>-58.4219428948107</v>
      </c>
      <c r="BS73" s="2" t="n">
        <f aca="false">10*LOG(10^(Z73/10)+10^(AD73/10)+10^(AF73/10))</f>
        <v>-60.0199246239495</v>
      </c>
      <c r="BT73" s="0" t="n">
        <v>69</v>
      </c>
      <c r="BU73" s="2" t="n">
        <f aca="false">$BE73-$B73</f>
        <v>-49.3721</v>
      </c>
      <c r="BV73" s="2" t="n">
        <f aca="false">$BF73-$B73</f>
        <v>-45.4258</v>
      </c>
      <c r="BW73" s="2" t="n">
        <f aca="false">$BA73-$B73</f>
        <v>-57.1287</v>
      </c>
      <c r="BX73" s="2" t="n">
        <f aca="false">$BB73-$D73</f>
        <v>-60.1074</v>
      </c>
      <c r="BY73" s="2" t="n">
        <f aca="false">$BC73-$D73</f>
        <v>-52.6966</v>
      </c>
      <c r="BZ73" s="2" t="n">
        <f aca="false">$BD73-$F73</f>
        <v>-49.4967</v>
      </c>
      <c r="CA73" s="2" t="n">
        <f aca="false">$BE73-$D73</f>
        <v>-49.4563</v>
      </c>
      <c r="CB73" s="2" t="n">
        <f aca="false">$BF73-$F73</f>
        <v>-45.3935</v>
      </c>
      <c r="CC73" s="2" t="n">
        <f aca="false">$BA73-$H73</f>
        <v>-57.206</v>
      </c>
      <c r="CD73" s="2" t="n">
        <f aca="false">$BB73-$F73</f>
        <v>-59.9909</v>
      </c>
      <c r="CE73" s="2" t="n">
        <f aca="false">$BC73-$H73</f>
        <v>-52.6897</v>
      </c>
      <c r="CF73" s="2" t="n">
        <f aca="false">$BD73-$H73</f>
        <v>-49.6063</v>
      </c>
      <c r="CG73" s="2" t="n">
        <f aca="false">$AY73-$B73</f>
        <v>-50.671</v>
      </c>
      <c r="CH73" s="2" t="n">
        <f aca="false">$AZ73-$B73</f>
        <v>-45.5958</v>
      </c>
      <c r="CI73" s="2" t="n">
        <f aca="false">$BG73-$B73</f>
        <v>-57.2751</v>
      </c>
      <c r="CJ73" s="2" t="n">
        <f aca="false">$BH73-$D73</f>
        <v>-60.6757</v>
      </c>
      <c r="CK73" s="2" t="n">
        <f aca="false">$BI73-$D73</f>
        <v>-53.8079</v>
      </c>
      <c r="CL73" s="2" t="n">
        <f aca="false">$BJ73-$F73</f>
        <v>-51.7003</v>
      </c>
      <c r="CM73" s="2" t="n">
        <f aca="false">$AY73-$D73</f>
        <v>-50.7552</v>
      </c>
      <c r="CN73" s="2" t="n">
        <f aca="false">$AZ73-$F73</f>
        <v>-45.5635</v>
      </c>
      <c r="CO73" s="2" t="n">
        <f aca="false">$BG73-$H73</f>
        <v>-57.3524</v>
      </c>
      <c r="CP73" s="2" t="n">
        <f aca="false">$BH73-$F73</f>
        <v>-60.5592</v>
      </c>
      <c r="CQ73" s="2" t="n">
        <f aca="false">$BI73-$H73</f>
        <v>-53.801</v>
      </c>
      <c r="CR73" s="2" t="n">
        <f aca="false">$BJ73-$H73</f>
        <v>-51.8099</v>
      </c>
      <c r="DC73" s="2"/>
      <c r="DD73" s="2"/>
      <c r="DE73" s="2"/>
      <c r="DF73" s="2"/>
      <c r="DG73" s="2"/>
      <c r="DH73" s="2"/>
      <c r="DI73" s="2"/>
      <c r="DJ73" s="2"/>
      <c r="DK73" s="2"/>
    </row>
    <row r="74" customFormat="false" ht="12.75" hidden="false" customHeight="false" outlineLevel="0" collapsed="false">
      <c r="A74" s="0" t="n">
        <v>70</v>
      </c>
      <c r="B74" s="0" t="n">
        <v>-3.072</v>
      </c>
      <c r="C74" s="0" t="n">
        <v>0</v>
      </c>
      <c r="D74" s="0" t="n">
        <v>-3.0204</v>
      </c>
      <c r="E74" s="0" t="n">
        <v>0</v>
      </c>
      <c r="F74" s="0" t="n">
        <v>-3.1228</v>
      </c>
      <c r="G74" s="0" t="n">
        <v>0</v>
      </c>
      <c r="H74" s="0" t="n">
        <v>-2.9997</v>
      </c>
      <c r="I74" s="0" t="n">
        <v>0</v>
      </c>
      <c r="J74" s="0" t="n">
        <v>-60.6245</v>
      </c>
      <c r="K74" s="0" t="n">
        <v>78.3182</v>
      </c>
      <c r="L74" s="0" t="n">
        <v>-60.9988</v>
      </c>
      <c r="M74" s="0" t="n">
        <v>53.0314</v>
      </c>
      <c r="N74" s="0" t="n">
        <v>-58.2913</v>
      </c>
      <c r="O74" s="0" t="n">
        <v>81.5899</v>
      </c>
      <c r="P74" s="0" t="n">
        <v>-67.7019</v>
      </c>
      <c r="Q74" s="0" t="n">
        <v>-155.8254</v>
      </c>
      <c r="R74" s="0" t="n">
        <v>-61.2273</v>
      </c>
      <c r="S74" s="0" t="n">
        <v>-58.7898</v>
      </c>
      <c r="T74" s="0" t="n">
        <v>-61.249</v>
      </c>
      <c r="U74" s="0" t="n">
        <v>1.7135</v>
      </c>
      <c r="V74" s="0" t="n">
        <v>-60.2125</v>
      </c>
      <c r="W74" s="0" t="n">
        <v>92.9689</v>
      </c>
      <c r="X74" s="0" t="n">
        <v>-62.3686</v>
      </c>
      <c r="Y74" s="0" t="n">
        <v>-7.3073</v>
      </c>
      <c r="Z74" s="0" t="n">
        <v>-58.8159</v>
      </c>
      <c r="AA74" s="0" t="n">
        <v>93.6513</v>
      </c>
      <c r="AB74" s="0" t="n">
        <v>-61.2022</v>
      </c>
      <c r="AC74" s="0" t="n">
        <v>-104.6029</v>
      </c>
      <c r="AD74" s="0" t="n">
        <v>-61.5371</v>
      </c>
      <c r="AE74" s="0" t="n">
        <v>-36.6903</v>
      </c>
      <c r="AF74" s="0" t="n">
        <v>-66.0138</v>
      </c>
      <c r="AG74" s="0" t="n">
        <v>5.8138</v>
      </c>
      <c r="AH74" s="0" t="n">
        <v>-30.5631</v>
      </c>
      <c r="AI74" s="0" t="n">
        <v>-65.477</v>
      </c>
      <c r="AJ74" s="0" t="n">
        <v>-25.6553</v>
      </c>
      <c r="AK74" s="0" t="n">
        <v>-28.3841</v>
      </c>
      <c r="AL74" s="0" t="n">
        <v>-36.6647</v>
      </c>
      <c r="AM74" s="0" t="n">
        <v>-17.0413</v>
      </c>
      <c r="AN74" s="0" t="n">
        <v>-30.1912</v>
      </c>
      <c r="AO74" s="0" t="n">
        <v>97.3525</v>
      </c>
      <c r="AP74" s="0" t="n">
        <v>-34.5996</v>
      </c>
      <c r="AQ74" s="0" t="n">
        <v>-73.6324</v>
      </c>
      <c r="AR74" s="0" t="n">
        <v>-26.5149</v>
      </c>
      <c r="AS74" s="0" t="n">
        <v>-68.1326</v>
      </c>
      <c r="AT74" s="0" t="n">
        <v>-33.1932</v>
      </c>
      <c r="AU74" s="0" t="n">
        <v>-56.5595</v>
      </c>
      <c r="AV74" s="0" t="n">
        <v>-36.4902</v>
      </c>
      <c r="AW74" s="0" t="n">
        <v>111.2478</v>
      </c>
      <c r="AX74" s="0" t="n">
        <v>-52.1318</v>
      </c>
      <c r="AY74" s="0" t="n">
        <v>-53.9296</v>
      </c>
      <c r="AZ74" s="0" t="n">
        <v>-48.8905</v>
      </c>
      <c r="BA74" s="0" t="n">
        <v>-60.6591</v>
      </c>
      <c r="BB74" s="0" t="n">
        <v>-62.3388</v>
      </c>
      <c r="BC74" s="0" t="n">
        <v>-56.0663</v>
      </c>
      <c r="BD74" s="0" t="n">
        <v>-52.1141</v>
      </c>
      <c r="BE74" s="0" t="n">
        <v>-52.4744</v>
      </c>
      <c r="BF74" s="0" t="n">
        <v>-48.8259</v>
      </c>
      <c r="BG74" s="0" t="n">
        <v>-61.0399</v>
      </c>
      <c r="BH74" s="0" t="n">
        <v>-62.9462</v>
      </c>
      <c r="BI74" s="0" t="n">
        <v>-58.2635</v>
      </c>
      <c r="BJ74" s="0" t="n">
        <v>-54.5891</v>
      </c>
      <c r="BK74" s="0" t="n">
        <v>70</v>
      </c>
      <c r="BL74" s="2" t="n">
        <f aca="false">10*LOG(10^(J74/10)+10^(L74/10)+10^(N74/10))</f>
        <v>-55.0269898794449</v>
      </c>
      <c r="BM74" s="2" t="n">
        <f aca="false">10*LOG(10^(J74/10)+10^(P74/10)+10^(R74/10))</f>
        <v>-57.4723476342777</v>
      </c>
      <c r="BN74" s="2" t="n">
        <f aca="false">10*LOG(10^(L74/10)+10^(P74/10)+10^(T74/10))</f>
        <v>-57.6589677680483</v>
      </c>
      <c r="BO74" s="2" t="n">
        <f aca="false">10*LOG(10^(N74/10)+10^(R74/10)+10^(T74/10))</f>
        <v>-55.2491523652884</v>
      </c>
      <c r="BP74" s="2" t="n">
        <f aca="false">10*LOG(10^(V74/10)+10^(X74/10)+10^(Z74/10))</f>
        <v>-55.4587153320136</v>
      </c>
      <c r="BQ74" s="2" t="n">
        <f aca="false">10*LOG(10^(V74/10)+10^(AB74/10)+10^(AD74/10))</f>
        <v>-56.1755696308627</v>
      </c>
      <c r="BR74" s="2" t="n">
        <f aca="false">10*LOG(10^(X74/10)+10^(AB74/10)+10^(AF74/10))</f>
        <v>-57.9909462947105</v>
      </c>
      <c r="BS74" s="2" t="n">
        <f aca="false">10*LOG(10^(Z74/10)+10^(AD74/10)+10^(AF74/10))</f>
        <v>-56.4478707753689</v>
      </c>
      <c r="BT74" s="0" t="n">
        <v>70</v>
      </c>
      <c r="BU74" s="2" t="n">
        <f aca="false">$BE74-$B74</f>
        <v>-49.4024</v>
      </c>
      <c r="BV74" s="2" t="n">
        <f aca="false">$BF74-$B74</f>
        <v>-45.7539</v>
      </c>
      <c r="BW74" s="2" t="n">
        <f aca="false">$BA74-$B74</f>
        <v>-57.5871</v>
      </c>
      <c r="BX74" s="2" t="n">
        <f aca="false">$BB74-$D74</f>
        <v>-59.3184</v>
      </c>
      <c r="BY74" s="2" t="n">
        <f aca="false">$BC74-$D74</f>
        <v>-53.0459</v>
      </c>
      <c r="BZ74" s="2" t="n">
        <f aca="false">$BD74-$F74</f>
        <v>-48.9913</v>
      </c>
      <c r="CA74" s="2" t="n">
        <f aca="false">$BE74-$D74</f>
        <v>-49.454</v>
      </c>
      <c r="CB74" s="2" t="n">
        <f aca="false">$BF74-$F74</f>
        <v>-45.7031</v>
      </c>
      <c r="CC74" s="2" t="n">
        <f aca="false">$BA74-$H74</f>
        <v>-57.6594</v>
      </c>
      <c r="CD74" s="2" t="n">
        <f aca="false">$BB74-$F74</f>
        <v>-59.216</v>
      </c>
      <c r="CE74" s="2" t="n">
        <f aca="false">$BC74-$H74</f>
        <v>-53.0666</v>
      </c>
      <c r="CF74" s="2" t="n">
        <f aca="false">$BD74-$H74</f>
        <v>-49.1144</v>
      </c>
      <c r="CG74" s="2" t="n">
        <f aca="false">$AY74-$B74</f>
        <v>-50.8576</v>
      </c>
      <c r="CH74" s="2" t="n">
        <f aca="false">$AZ74-$B74</f>
        <v>-45.8185</v>
      </c>
      <c r="CI74" s="2" t="n">
        <f aca="false">$BG74-$B74</f>
        <v>-57.9679</v>
      </c>
      <c r="CJ74" s="2" t="n">
        <f aca="false">$BH74-$D74</f>
        <v>-59.9258</v>
      </c>
      <c r="CK74" s="2" t="n">
        <f aca="false">$BI74-$D74</f>
        <v>-55.2431</v>
      </c>
      <c r="CL74" s="2" t="n">
        <f aca="false">$BJ74-$F74</f>
        <v>-51.4663</v>
      </c>
      <c r="CM74" s="2" t="n">
        <f aca="false">$AY74-$D74</f>
        <v>-50.9092</v>
      </c>
      <c r="CN74" s="2" t="n">
        <f aca="false">$AZ74-$F74</f>
        <v>-45.7677</v>
      </c>
      <c r="CO74" s="2" t="n">
        <f aca="false">$BG74-$H74</f>
        <v>-58.0402</v>
      </c>
      <c r="CP74" s="2" t="n">
        <f aca="false">$BH74-$F74</f>
        <v>-59.8234</v>
      </c>
      <c r="CQ74" s="2" t="n">
        <f aca="false">$BI74-$H74</f>
        <v>-55.2638</v>
      </c>
      <c r="CR74" s="2" t="n">
        <f aca="false">$BJ74-$H74</f>
        <v>-51.5894</v>
      </c>
      <c r="DC74" s="2"/>
      <c r="DD74" s="2"/>
      <c r="DE74" s="2"/>
      <c r="DF74" s="2"/>
      <c r="DG74" s="2"/>
      <c r="DH74" s="2"/>
      <c r="DI74" s="2"/>
      <c r="DJ74" s="2"/>
      <c r="DK74" s="2"/>
    </row>
    <row r="75" customFormat="false" ht="12.75" hidden="false" customHeight="false" outlineLevel="0" collapsed="false">
      <c r="A75" s="0" t="n">
        <v>71</v>
      </c>
      <c r="B75" s="0" t="n">
        <v>-3.1028</v>
      </c>
      <c r="C75" s="0" t="n">
        <v>0</v>
      </c>
      <c r="D75" s="0" t="n">
        <v>-3.0454</v>
      </c>
      <c r="E75" s="0" t="n">
        <v>0</v>
      </c>
      <c r="F75" s="0" t="n">
        <v>-3.1544</v>
      </c>
      <c r="G75" s="0" t="n">
        <v>0</v>
      </c>
      <c r="H75" s="0" t="n">
        <v>-3.0279</v>
      </c>
      <c r="I75" s="0" t="n">
        <v>0</v>
      </c>
      <c r="J75" s="0" t="n">
        <v>-62.7173</v>
      </c>
      <c r="K75" s="0" t="n">
        <v>41.7598</v>
      </c>
      <c r="L75" s="0" t="n">
        <v>-63.7836</v>
      </c>
      <c r="M75" s="0" t="n">
        <v>39.2</v>
      </c>
      <c r="N75" s="0" t="n">
        <v>-55.6812</v>
      </c>
      <c r="O75" s="0" t="n">
        <v>71.0307</v>
      </c>
      <c r="P75" s="0" t="n">
        <v>-67.8094</v>
      </c>
      <c r="Q75" s="0" t="n">
        <v>143.879</v>
      </c>
      <c r="R75" s="0" t="n">
        <v>-60.8737</v>
      </c>
      <c r="S75" s="0" t="n">
        <v>-93.8105</v>
      </c>
      <c r="T75" s="0" t="n">
        <v>-61.373</v>
      </c>
      <c r="U75" s="0" t="n">
        <v>1.0154</v>
      </c>
      <c r="V75" s="0" t="n">
        <v>-61.8464</v>
      </c>
      <c r="W75" s="0" t="n">
        <v>48.583</v>
      </c>
      <c r="X75" s="0" t="n">
        <v>-67.4746</v>
      </c>
      <c r="Y75" s="0" t="n">
        <v>-50.6286</v>
      </c>
      <c r="Z75" s="0" t="n">
        <v>-57.5679</v>
      </c>
      <c r="AA75" s="0" t="n">
        <v>67.5505</v>
      </c>
      <c r="AB75" s="0" t="n">
        <v>-61.5051</v>
      </c>
      <c r="AC75" s="0" t="n">
        <v>-121.6709</v>
      </c>
      <c r="AD75" s="0" t="n">
        <v>-60.4818</v>
      </c>
      <c r="AE75" s="0" t="n">
        <v>-75.7696</v>
      </c>
      <c r="AF75" s="0" t="n">
        <v>-60.3</v>
      </c>
      <c r="AG75" s="0" t="n">
        <v>-5.5794</v>
      </c>
      <c r="AH75" s="0" t="n">
        <v>-31.7614</v>
      </c>
      <c r="AI75" s="0" t="n">
        <v>-36.7245</v>
      </c>
      <c r="AJ75" s="0" t="n">
        <v>-28.44</v>
      </c>
      <c r="AK75" s="0" t="n">
        <v>-55.8816</v>
      </c>
      <c r="AL75" s="0" t="n">
        <v>-28.3286</v>
      </c>
      <c r="AM75" s="0" t="n">
        <v>-35.5715</v>
      </c>
      <c r="AN75" s="0" t="n">
        <v>-29.2402</v>
      </c>
      <c r="AO75" s="0" t="n">
        <v>84.1254</v>
      </c>
      <c r="AP75" s="0" t="n">
        <v>-32.1641</v>
      </c>
      <c r="AQ75" s="0" t="n">
        <v>-22.4524</v>
      </c>
      <c r="AR75" s="0" t="n">
        <v>-28.718</v>
      </c>
      <c r="AS75" s="0" t="n">
        <v>-84.9746</v>
      </c>
      <c r="AT75" s="0" t="n">
        <v>-27.9201</v>
      </c>
      <c r="AU75" s="0" t="n">
        <v>-52.4337</v>
      </c>
      <c r="AV75" s="0" t="n">
        <v>-31.0306</v>
      </c>
      <c r="AW75" s="0" t="n">
        <v>78.7729</v>
      </c>
      <c r="AX75" s="0" t="n">
        <v>-51.8639</v>
      </c>
      <c r="AY75" s="0" t="n">
        <v>-53.637</v>
      </c>
      <c r="AZ75" s="0" t="n">
        <v>-49.183</v>
      </c>
      <c r="BA75" s="0" t="n">
        <v>-61.0826</v>
      </c>
      <c r="BB75" s="0" t="n">
        <v>-61.1647</v>
      </c>
      <c r="BC75" s="0" t="n">
        <v>-57.4261</v>
      </c>
      <c r="BD75" s="0" t="n">
        <v>-51.8345</v>
      </c>
      <c r="BE75" s="0" t="n">
        <v>-52.3849</v>
      </c>
      <c r="BF75" s="0" t="n">
        <v>-48.9856</v>
      </c>
      <c r="BG75" s="0" t="n">
        <v>-61.7603</v>
      </c>
      <c r="BH75" s="0" t="n">
        <v>-63.2993</v>
      </c>
      <c r="BI75" s="0" t="n">
        <v>-60.3341</v>
      </c>
      <c r="BJ75" s="0" t="n">
        <v>-55.9021</v>
      </c>
      <c r="BK75" s="0" t="n">
        <v>71</v>
      </c>
      <c r="BL75" s="2" t="n">
        <f aca="false">10*LOG(10^(J75/10)+10^(L75/10)+10^(N75/10))</f>
        <v>-54.3692792604783</v>
      </c>
      <c r="BM75" s="2" t="n">
        <f aca="false">10*LOG(10^(J75/10)+10^(P75/10)+10^(R75/10))</f>
        <v>-58.1865257331032</v>
      </c>
      <c r="BN75" s="2" t="n">
        <f aca="false">10*LOG(10^(L75/10)+10^(P75/10)+10^(T75/10))</f>
        <v>-58.8173519974136</v>
      </c>
      <c r="BO75" s="2" t="n">
        <f aca="false">10*LOG(10^(N75/10)+10^(R75/10)+10^(T75/10))</f>
        <v>-53.7161792495198</v>
      </c>
      <c r="BP75" s="2" t="n">
        <f aca="false">10*LOG(10^(V75/10)+10^(X75/10)+10^(Z75/10))</f>
        <v>-55.8783587813922</v>
      </c>
      <c r="BQ75" s="2" t="n">
        <f aca="false">10*LOG(10^(V75/10)+10^(AB75/10)+10^(AD75/10))</f>
        <v>-56.4670309636866</v>
      </c>
      <c r="BR75" s="2" t="n">
        <f aca="false">10*LOG(10^(X75/10)+10^(AB75/10)+10^(AF75/10))</f>
        <v>-57.4010994486841</v>
      </c>
      <c r="BS75" s="2" t="n">
        <f aca="false">10*LOG(10^(Z75/10)+10^(AD75/10)+10^(AF75/10))</f>
        <v>-54.4624545318311</v>
      </c>
      <c r="BT75" s="0" t="n">
        <v>71</v>
      </c>
      <c r="BU75" s="2" t="n">
        <f aca="false">$BE75-$B75</f>
        <v>-49.2821</v>
      </c>
      <c r="BV75" s="2" t="n">
        <f aca="false">$BF75-$B75</f>
        <v>-45.8828</v>
      </c>
      <c r="BW75" s="2" t="n">
        <f aca="false">$BA75-$B75</f>
        <v>-57.9798</v>
      </c>
      <c r="BX75" s="2" t="n">
        <f aca="false">$BB75-$D75</f>
        <v>-58.1193</v>
      </c>
      <c r="BY75" s="2" t="n">
        <f aca="false">$BC75-$D75</f>
        <v>-54.3807</v>
      </c>
      <c r="BZ75" s="2" t="n">
        <f aca="false">$BD75-$F75</f>
        <v>-48.6801</v>
      </c>
      <c r="CA75" s="2" t="n">
        <f aca="false">$BE75-$D75</f>
        <v>-49.3395</v>
      </c>
      <c r="CB75" s="2" t="n">
        <f aca="false">$BF75-$F75</f>
        <v>-45.8312</v>
      </c>
      <c r="CC75" s="2" t="n">
        <f aca="false">$BA75-$H75</f>
        <v>-58.0547</v>
      </c>
      <c r="CD75" s="2" t="n">
        <f aca="false">$BB75-$F75</f>
        <v>-58.0103</v>
      </c>
      <c r="CE75" s="2" t="n">
        <f aca="false">$BC75-$H75</f>
        <v>-54.3982</v>
      </c>
      <c r="CF75" s="2" t="n">
        <f aca="false">$BD75-$H75</f>
        <v>-48.8066</v>
      </c>
      <c r="CG75" s="2" t="n">
        <f aca="false">$AY75-$B75</f>
        <v>-50.5342</v>
      </c>
      <c r="CH75" s="2" t="n">
        <f aca="false">$AZ75-$B75</f>
        <v>-46.0802</v>
      </c>
      <c r="CI75" s="2" t="n">
        <f aca="false">$BG75-$B75</f>
        <v>-58.6575</v>
      </c>
      <c r="CJ75" s="2" t="n">
        <f aca="false">$BH75-$D75</f>
        <v>-60.2539</v>
      </c>
      <c r="CK75" s="2" t="n">
        <f aca="false">$BI75-$D75</f>
        <v>-57.2887</v>
      </c>
      <c r="CL75" s="2" t="n">
        <f aca="false">$BJ75-$F75</f>
        <v>-52.7477</v>
      </c>
      <c r="CM75" s="2" t="n">
        <f aca="false">$AY75-$D75</f>
        <v>-50.5916</v>
      </c>
      <c r="CN75" s="2" t="n">
        <f aca="false">$AZ75-$F75</f>
        <v>-46.0286</v>
      </c>
      <c r="CO75" s="2" t="n">
        <f aca="false">$BG75-$H75</f>
        <v>-58.7324</v>
      </c>
      <c r="CP75" s="2" t="n">
        <f aca="false">$BH75-$F75</f>
        <v>-60.1449</v>
      </c>
      <c r="CQ75" s="2" t="n">
        <f aca="false">$BI75-$H75</f>
        <v>-57.3062</v>
      </c>
      <c r="CR75" s="2" t="n">
        <f aca="false">$BJ75-$H75</f>
        <v>-52.8742</v>
      </c>
      <c r="DC75" s="2"/>
      <c r="DD75" s="2"/>
      <c r="DE75" s="2"/>
      <c r="DF75" s="2"/>
      <c r="DG75" s="2"/>
      <c r="DH75" s="2"/>
      <c r="DI75" s="2"/>
      <c r="DJ75" s="2"/>
      <c r="DK75" s="2"/>
    </row>
    <row r="76" customFormat="false" ht="12.75" hidden="false" customHeight="false" outlineLevel="0" collapsed="false">
      <c r="A76" s="0" t="n">
        <v>72</v>
      </c>
      <c r="B76" s="0" t="n">
        <v>-3.1339</v>
      </c>
      <c r="C76" s="0" t="n">
        <v>0</v>
      </c>
      <c r="D76" s="0" t="n">
        <v>-3.0479</v>
      </c>
      <c r="E76" s="0" t="n">
        <v>0</v>
      </c>
      <c r="F76" s="0" t="n">
        <v>-3.1983</v>
      </c>
      <c r="G76" s="0" t="n">
        <v>0</v>
      </c>
      <c r="H76" s="0" t="n">
        <v>-3.0289</v>
      </c>
      <c r="I76" s="0" t="n">
        <v>0</v>
      </c>
      <c r="J76" s="0" t="n">
        <v>-72.9832</v>
      </c>
      <c r="K76" s="0" t="n">
        <v>-17.9414</v>
      </c>
      <c r="L76" s="0" t="n">
        <v>-67.1017</v>
      </c>
      <c r="M76" s="0" t="n">
        <v>57.6067</v>
      </c>
      <c r="N76" s="0" t="n">
        <v>-53.8196</v>
      </c>
      <c r="O76" s="0" t="n">
        <v>51.4956</v>
      </c>
      <c r="P76" s="0" t="n">
        <v>-68.0081</v>
      </c>
      <c r="Q76" s="0" t="n">
        <v>72.3659</v>
      </c>
      <c r="R76" s="0" t="n">
        <v>-64.2438</v>
      </c>
      <c r="S76" s="0" t="n">
        <v>-136.6332</v>
      </c>
      <c r="T76" s="0" t="n">
        <v>-60.1137</v>
      </c>
      <c r="U76" s="0" t="n">
        <v>3.8497</v>
      </c>
      <c r="V76" s="0" t="n">
        <v>-68.0729</v>
      </c>
      <c r="W76" s="0" t="n">
        <v>-20.0436</v>
      </c>
      <c r="X76" s="0" t="n">
        <v>-79.3764</v>
      </c>
      <c r="Y76" s="0" t="n">
        <v>138.2536</v>
      </c>
      <c r="Z76" s="0" t="n">
        <v>-57.2019</v>
      </c>
      <c r="AA76" s="0" t="n">
        <v>44.3896</v>
      </c>
      <c r="AB76" s="0" t="n">
        <v>-64.0353</v>
      </c>
      <c r="AC76" s="0" t="n">
        <v>-129.2275</v>
      </c>
      <c r="AD76" s="0" t="n">
        <v>-62.3155</v>
      </c>
      <c r="AE76" s="0" t="n">
        <v>-119.03</v>
      </c>
      <c r="AF76" s="0" t="n">
        <v>-58.3288</v>
      </c>
      <c r="AG76" s="0" t="n">
        <v>-26.7463</v>
      </c>
      <c r="AH76" s="0" t="n">
        <v>-28.3858</v>
      </c>
      <c r="AI76" s="0" t="n">
        <v>-35.4215</v>
      </c>
      <c r="AJ76" s="0" t="n">
        <v>-36.3166</v>
      </c>
      <c r="AK76" s="0" t="n">
        <v>-69.7752</v>
      </c>
      <c r="AL76" s="0" t="n">
        <v>-26.4501</v>
      </c>
      <c r="AM76" s="0" t="n">
        <v>-67.0956</v>
      </c>
      <c r="AN76" s="0" t="n">
        <v>-29.3315</v>
      </c>
      <c r="AO76" s="0" t="n">
        <v>71.6966</v>
      </c>
      <c r="AP76" s="0" t="n">
        <v>-27.5002</v>
      </c>
      <c r="AQ76" s="0" t="n">
        <v>-28.2524</v>
      </c>
      <c r="AR76" s="0" t="n">
        <v>-33.3526</v>
      </c>
      <c r="AS76" s="0" t="n">
        <v>-84.3582</v>
      </c>
      <c r="AT76" s="0" t="n">
        <v>-26.2069</v>
      </c>
      <c r="AU76" s="0" t="n">
        <v>-73.5761</v>
      </c>
      <c r="AV76" s="0" t="n">
        <v>-29.1086</v>
      </c>
      <c r="AW76" s="0" t="n">
        <v>51.5402</v>
      </c>
      <c r="AX76" s="0" t="n">
        <v>-52.2414</v>
      </c>
      <c r="AY76" s="0" t="n">
        <v>-53.0246</v>
      </c>
      <c r="AZ76" s="0" t="n">
        <v>-48.8665</v>
      </c>
      <c r="BA76" s="0" t="n">
        <v>-61.2609</v>
      </c>
      <c r="BB76" s="0" t="n">
        <v>-60.9563</v>
      </c>
      <c r="BC76" s="0" t="n">
        <v>-59.0558</v>
      </c>
      <c r="BD76" s="0" t="n">
        <v>-52.3877</v>
      </c>
      <c r="BE76" s="0" t="n">
        <v>-52.1006</v>
      </c>
      <c r="BF76" s="0" t="n">
        <v>-48.4269</v>
      </c>
      <c r="BG76" s="0" t="n">
        <v>-61.7042</v>
      </c>
      <c r="BH76" s="0" t="n">
        <v>-66.5245</v>
      </c>
      <c r="BI76" s="0" t="n">
        <v>-60.167</v>
      </c>
      <c r="BJ76" s="0" t="n">
        <v>-58.6727</v>
      </c>
      <c r="BK76" s="0" t="n">
        <v>72</v>
      </c>
      <c r="BL76" s="2" t="n">
        <f aca="false">10*LOG(10^(J76/10)+10^(L76/10)+10^(N76/10))</f>
        <v>-53.5702691546126</v>
      </c>
      <c r="BM76" s="2" t="n">
        <f aca="false">10*LOG(10^(J76/10)+10^(P76/10)+10^(R76/10))</f>
        <v>-62.3293225899075</v>
      </c>
      <c r="BN76" s="2" t="n">
        <f aca="false">10*LOG(10^(L76/10)+10^(P76/10)+10^(T76/10))</f>
        <v>-58.7704350622613</v>
      </c>
      <c r="BO76" s="2" t="n">
        <f aca="false">10*LOG(10^(N76/10)+10^(R76/10)+10^(T76/10))</f>
        <v>-52.5960128076449</v>
      </c>
      <c r="BP76" s="2" t="n">
        <f aca="false">10*LOG(10^(V76/10)+10^(X76/10)+10^(Z76/10))</f>
        <v>-56.8360552832669</v>
      </c>
      <c r="BQ76" s="2" t="n">
        <f aca="false">10*LOG(10^(V76/10)+10^(AB76/10)+10^(AD76/10))</f>
        <v>-59.4405570346898</v>
      </c>
      <c r="BR76" s="2" t="n">
        <f aca="false">10*LOG(10^(X76/10)+10^(AB76/10)+10^(AF76/10))</f>
        <v>-57.2682256016706</v>
      </c>
      <c r="BS76" s="2" t="n">
        <f aca="false">10*LOG(10^(Z76/10)+10^(AD76/10)+10^(AF76/10))</f>
        <v>-54.0222746990934</v>
      </c>
      <c r="BT76" s="0" t="n">
        <v>72</v>
      </c>
      <c r="BU76" s="2" t="n">
        <f aca="false">$BE76-$B76</f>
        <v>-48.9667</v>
      </c>
      <c r="BV76" s="2" t="n">
        <f aca="false">$BF76-$B76</f>
        <v>-45.293</v>
      </c>
      <c r="BW76" s="2" t="n">
        <f aca="false">$BA76-$B76</f>
        <v>-58.127</v>
      </c>
      <c r="BX76" s="2" t="n">
        <f aca="false">$BB76-$D76</f>
        <v>-57.9084</v>
      </c>
      <c r="BY76" s="2" t="n">
        <f aca="false">$BC76-$D76</f>
        <v>-56.0079</v>
      </c>
      <c r="BZ76" s="2" t="n">
        <f aca="false">$BD76-$F76</f>
        <v>-49.1894</v>
      </c>
      <c r="CA76" s="2" t="n">
        <f aca="false">$BE76-$D76</f>
        <v>-49.0527</v>
      </c>
      <c r="CB76" s="2" t="n">
        <f aca="false">$BF76-$F76</f>
        <v>-45.2286</v>
      </c>
      <c r="CC76" s="2" t="n">
        <f aca="false">$BA76-$H76</f>
        <v>-58.232</v>
      </c>
      <c r="CD76" s="2" t="n">
        <f aca="false">$BB76-$F76</f>
        <v>-57.758</v>
      </c>
      <c r="CE76" s="2" t="n">
        <f aca="false">$BC76-$H76</f>
        <v>-56.0269</v>
      </c>
      <c r="CF76" s="2" t="n">
        <f aca="false">$BD76-$H76</f>
        <v>-49.3588</v>
      </c>
      <c r="CG76" s="2" t="n">
        <f aca="false">$AY76-$B76</f>
        <v>-49.8907</v>
      </c>
      <c r="CH76" s="2" t="n">
        <f aca="false">$AZ76-$B76</f>
        <v>-45.7326</v>
      </c>
      <c r="CI76" s="2" t="n">
        <f aca="false">$BG76-$B76</f>
        <v>-58.5703</v>
      </c>
      <c r="CJ76" s="2" t="n">
        <f aca="false">$BH76-$D76</f>
        <v>-63.4766</v>
      </c>
      <c r="CK76" s="2" t="n">
        <f aca="false">$BI76-$D76</f>
        <v>-57.1191</v>
      </c>
      <c r="CL76" s="2" t="n">
        <f aca="false">$BJ76-$F76</f>
        <v>-55.4744</v>
      </c>
      <c r="CM76" s="2" t="n">
        <f aca="false">$AY76-$D76</f>
        <v>-49.9767</v>
      </c>
      <c r="CN76" s="2" t="n">
        <f aca="false">$AZ76-$F76</f>
        <v>-45.6682</v>
      </c>
      <c r="CO76" s="2" t="n">
        <f aca="false">$BG76-$H76</f>
        <v>-58.6753</v>
      </c>
      <c r="CP76" s="2" t="n">
        <f aca="false">$BH76-$F76</f>
        <v>-63.3262</v>
      </c>
      <c r="CQ76" s="2" t="n">
        <f aca="false">$BI76-$H76</f>
        <v>-57.1381</v>
      </c>
      <c r="CR76" s="2" t="n">
        <f aca="false">$BJ76-$H76</f>
        <v>-55.6438</v>
      </c>
      <c r="DC76" s="2"/>
      <c r="DD76" s="2"/>
      <c r="DE76" s="2"/>
      <c r="DF76" s="2"/>
      <c r="DG76" s="2"/>
      <c r="DH76" s="2"/>
      <c r="DI76" s="2"/>
      <c r="DJ76" s="2"/>
      <c r="DK76" s="2"/>
    </row>
    <row r="77" customFormat="false" ht="12.75" hidden="false" customHeight="false" outlineLevel="0" collapsed="false">
      <c r="A77" s="0" t="n">
        <v>73</v>
      </c>
      <c r="B77" s="0" t="n">
        <v>-3.1366</v>
      </c>
      <c r="C77" s="0" t="n">
        <v>0</v>
      </c>
      <c r="D77" s="0" t="n">
        <v>-3.0783</v>
      </c>
      <c r="E77" s="0" t="n">
        <v>0</v>
      </c>
      <c r="F77" s="0" t="n">
        <v>-3.2209</v>
      </c>
      <c r="G77" s="0" t="n">
        <v>0</v>
      </c>
      <c r="H77" s="0" t="n">
        <v>-3.0548</v>
      </c>
      <c r="I77" s="0" t="n">
        <v>0</v>
      </c>
      <c r="J77" s="0" t="n">
        <v>-68.9828</v>
      </c>
      <c r="K77" s="0" t="n">
        <v>157.0954</v>
      </c>
      <c r="L77" s="0" t="n">
        <v>-63.2404</v>
      </c>
      <c r="M77" s="0" t="n">
        <v>81.6212</v>
      </c>
      <c r="N77" s="0" t="n">
        <v>-54.8234</v>
      </c>
      <c r="O77" s="0" t="n">
        <v>25.4708</v>
      </c>
      <c r="P77" s="0" t="n">
        <v>-67.1394</v>
      </c>
      <c r="Q77" s="0" t="n">
        <v>4.0329</v>
      </c>
      <c r="R77" s="0" t="n">
        <v>-73.7691</v>
      </c>
      <c r="S77" s="0" t="n">
        <v>-167.1552</v>
      </c>
      <c r="T77" s="0" t="n">
        <v>-58.2151</v>
      </c>
      <c r="U77" s="0" t="n">
        <v>-7.1947</v>
      </c>
      <c r="V77" s="0" t="n">
        <v>-69.9145</v>
      </c>
      <c r="W77" s="0" t="n">
        <v>-157.9483</v>
      </c>
      <c r="X77" s="0" t="n">
        <v>-64.3974</v>
      </c>
      <c r="Y77" s="0" t="n">
        <v>71.5379</v>
      </c>
      <c r="Z77" s="0" t="n">
        <v>-58.7248</v>
      </c>
      <c r="AA77" s="0" t="n">
        <v>11.3979</v>
      </c>
      <c r="AB77" s="0" t="n">
        <v>-65.0361</v>
      </c>
      <c r="AC77" s="0" t="n">
        <v>-115.8569</v>
      </c>
      <c r="AD77" s="0" t="n">
        <v>-68.6627</v>
      </c>
      <c r="AE77" s="0" t="n">
        <v>-154.9095</v>
      </c>
      <c r="AF77" s="0" t="n">
        <v>-57.7715</v>
      </c>
      <c r="AG77" s="0" t="n">
        <v>-46.654</v>
      </c>
      <c r="AH77" s="0" t="n">
        <v>-27.0975</v>
      </c>
      <c r="AI77" s="0" t="n">
        <v>-55.2488</v>
      </c>
      <c r="AJ77" s="0" t="n">
        <v>-36.4142</v>
      </c>
      <c r="AK77" s="0" t="n">
        <v>17.5509</v>
      </c>
      <c r="AL77" s="0" t="n">
        <v>-27.4442</v>
      </c>
      <c r="AM77" s="0" t="n">
        <v>-101.3988</v>
      </c>
      <c r="AN77" s="0" t="n">
        <v>-29.9165</v>
      </c>
      <c r="AO77" s="0" t="n">
        <v>62.094</v>
      </c>
      <c r="AP77" s="0" t="n">
        <v>-26.0665</v>
      </c>
      <c r="AQ77" s="0" t="n">
        <v>-46.3112</v>
      </c>
      <c r="AR77" s="0" t="n">
        <v>-33.7279</v>
      </c>
      <c r="AS77" s="0" t="n">
        <v>-45.5988</v>
      </c>
      <c r="AT77" s="0" t="n">
        <v>-27.2688</v>
      </c>
      <c r="AU77" s="0" t="n">
        <v>-99.6793</v>
      </c>
      <c r="AV77" s="0" t="n">
        <v>-29.3391</v>
      </c>
      <c r="AW77" s="0" t="n">
        <v>27.6391</v>
      </c>
      <c r="AX77" s="0" t="n">
        <v>-52.8695</v>
      </c>
      <c r="AY77" s="0" t="n">
        <v>-52.6254</v>
      </c>
      <c r="AZ77" s="0" t="n">
        <v>-48.4942</v>
      </c>
      <c r="BA77" s="0" t="n">
        <v>-60.971</v>
      </c>
      <c r="BB77" s="0" t="n">
        <v>-62.2288</v>
      </c>
      <c r="BC77" s="0" t="n">
        <v>-59.0551</v>
      </c>
      <c r="BD77" s="0" t="n">
        <v>-53.1681</v>
      </c>
      <c r="BE77" s="0" t="n">
        <v>-51.8537</v>
      </c>
      <c r="BF77" s="0" t="n">
        <v>-48.0898</v>
      </c>
      <c r="BG77" s="0" t="n">
        <v>-61.0353</v>
      </c>
      <c r="BH77" s="0" t="n">
        <v>-68.6095</v>
      </c>
      <c r="BI77" s="0" t="n">
        <v>-58.5803</v>
      </c>
      <c r="BJ77" s="0" t="n">
        <v>-60.1289</v>
      </c>
      <c r="BK77" s="0" t="n">
        <v>73</v>
      </c>
      <c r="BL77" s="2" t="n">
        <f aca="false">10*LOG(10^(J77/10)+10^(L77/10)+10^(N77/10))</f>
        <v>-54.0959199500588</v>
      </c>
      <c r="BM77" s="2" t="n">
        <f aca="false">10*LOG(10^(J77/10)+10^(P77/10)+10^(R77/10))</f>
        <v>-64.417712860892</v>
      </c>
      <c r="BN77" s="2" t="n">
        <f aca="false">10*LOG(10^(L77/10)+10^(P77/10)+10^(T77/10))</f>
        <v>-56.6239505730481</v>
      </c>
      <c r="BO77" s="2" t="n">
        <f aca="false">10*LOG(10^(N77/10)+10^(R77/10)+10^(T77/10))</f>
        <v>-53.1481288576358</v>
      </c>
      <c r="BP77" s="2" t="n">
        <f aca="false">10*LOG(10^(V77/10)+10^(X77/10)+10^(Z77/10))</f>
        <v>-57.4314631082816</v>
      </c>
      <c r="BQ77" s="2" t="n">
        <f aca="false">10*LOG(10^(V77/10)+10^(AB77/10)+10^(AD77/10))</f>
        <v>-62.5832996809962</v>
      </c>
      <c r="BR77" s="2" t="n">
        <f aca="false">10*LOG(10^(X77/10)+10^(AB77/10)+10^(AF77/10))</f>
        <v>-56.2940936703888</v>
      </c>
      <c r="BS77" s="2" t="n">
        <f aca="false">10*LOG(10^(Z77/10)+10^(AD77/10)+10^(AF77/10))</f>
        <v>-55.0198526758777</v>
      </c>
      <c r="BT77" s="0" t="n">
        <v>73</v>
      </c>
      <c r="BU77" s="2" t="n">
        <f aca="false">$BE77-$B77</f>
        <v>-48.7171</v>
      </c>
      <c r="BV77" s="2" t="n">
        <f aca="false">$BF77-$B77</f>
        <v>-44.9532</v>
      </c>
      <c r="BW77" s="2" t="n">
        <f aca="false">$BA77-$B77</f>
        <v>-57.8344</v>
      </c>
      <c r="BX77" s="2" t="n">
        <f aca="false">$BB77-$D77</f>
        <v>-59.1505</v>
      </c>
      <c r="BY77" s="2" t="n">
        <f aca="false">$BC77-$D77</f>
        <v>-55.9768</v>
      </c>
      <c r="BZ77" s="2" t="n">
        <f aca="false">$BD77-$F77</f>
        <v>-49.9472</v>
      </c>
      <c r="CA77" s="2" t="n">
        <f aca="false">$BE77-$D77</f>
        <v>-48.7754</v>
      </c>
      <c r="CB77" s="2" t="n">
        <f aca="false">$BF77-$F77</f>
        <v>-44.8689</v>
      </c>
      <c r="CC77" s="2" t="n">
        <f aca="false">$BA77-$H77</f>
        <v>-57.9162</v>
      </c>
      <c r="CD77" s="2" t="n">
        <f aca="false">$BB77-$F77</f>
        <v>-59.0079</v>
      </c>
      <c r="CE77" s="2" t="n">
        <f aca="false">$BC77-$H77</f>
        <v>-56.0003</v>
      </c>
      <c r="CF77" s="2" t="n">
        <f aca="false">$BD77-$H77</f>
        <v>-50.1133</v>
      </c>
      <c r="CG77" s="2" t="n">
        <f aca="false">$AY77-$B77</f>
        <v>-49.4888</v>
      </c>
      <c r="CH77" s="2" t="n">
        <f aca="false">$AZ77-$B77</f>
        <v>-45.3576</v>
      </c>
      <c r="CI77" s="2" t="n">
        <f aca="false">$BG77-$B77</f>
        <v>-57.8987</v>
      </c>
      <c r="CJ77" s="2" t="n">
        <f aca="false">$BH77-$D77</f>
        <v>-65.5312</v>
      </c>
      <c r="CK77" s="2" t="n">
        <f aca="false">$BI77-$D77</f>
        <v>-55.502</v>
      </c>
      <c r="CL77" s="2" t="n">
        <f aca="false">$BJ77-$F77</f>
        <v>-56.908</v>
      </c>
      <c r="CM77" s="2" t="n">
        <f aca="false">$AY77-$D77</f>
        <v>-49.5471</v>
      </c>
      <c r="CN77" s="2" t="n">
        <f aca="false">$AZ77-$F77</f>
        <v>-45.2733</v>
      </c>
      <c r="CO77" s="2" t="n">
        <f aca="false">$BG77-$H77</f>
        <v>-57.9805</v>
      </c>
      <c r="CP77" s="2" t="n">
        <f aca="false">$BH77-$F77</f>
        <v>-65.3886</v>
      </c>
      <c r="CQ77" s="2" t="n">
        <f aca="false">$BI77-$H77</f>
        <v>-55.5255</v>
      </c>
      <c r="CR77" s="2" t="n">
        <f aca="false">$BJ77-$H77</f>
        <v>-57.0741</v>
      </c>
      <c r="DC77" s="2"/>
      <c r="DD77" s="2"/>
      <c r="DE77" s="2"/>
      <c r="DF77" s="2"/>
      <c r="DG77" s="2"/>
      <c r="DH77" s="2"/>
      <c r="DI77" s="2"/>
      <c r="DJ77" s="2"/>
      <c r="DK77" s="2"/>
    </row>
    <row r="78" customFormat="false" ht="12.75" hidden="false" customHeight="false" outlineLevel="0" collapsed="false">
      <c r="A78" s="0" t="n">
        <v>74</v>
      </c>
      <c r="B78" s="0" t="n">
        <v>-3.1722</v>
      </c>
      <c r="C78" s="0" t="n">
        <v>0</v>
      </c>
      <c r="D78" s="0" t="n">
        <v>-3.1006</v>
      </c>
      <c r="E78" s="0" t="n">
        <v>0</v>
      </c>
      <c r="F78" s="0" t="n">
        <v>-3.2173</v>
      </c>
      <c r="G78" s="0" t="n">
        <v>0</v>
      </c>
      <c r="H78" s="0" t="n">
        <v>-3.0885</v>
      </c>
      <c r="I78" s="0" t="n">
        <v>0</v>
      </c>
      <c r="J78" s="0" t="n">
        <v>-63.2536</v>
      </c>
      <c r="K78" s="0" t="n">
        <v>120.2831</v>
      </c>
      <c r="L78" s="0" t="n">
        <v>-59.1229</v>
      </c>
      <c r="M78" s="0" t="n">
        <v>69.7778</v>
      </c>
      <c r="N78" s="0" t="n">
        <v>-58.8388</v>
      </c>
      <c r="O78" s="0" t="n">
        <v>20.2472</v>
      </c>
      <c r="P78" s="0" t="n">
        <v>-66.3498</v>
      </c>
      <c r="Q78" s="0" t="n">
        <v>-48.937</v>
      </c>
      <c r="R78" s="0" t="n">
        <v>-78.2065</v>
      </c>
      <c r="S78" s="0" t="n">
        <v>-23.5821</v>
      </c>
      <c r="T78" s="0" t="n">
        <v>-57.9442</v>
      </c>
      <c r="U78" s="0" t="n">
        <v>-23.0586</v>
      </c>
      <c r="V78" s="0" t="n">
        <v>-64.2199</v>
      </c>
      <c r="W78" s="0" t="n">
        <v>142.0761</v>
      </c>
      <c r="X78" s="0" t="n">
        <v>-59.8555</v>
      </c>
      <c r="Y78" s="0" t="n">
        <v>33.1746</v>
      </c>
      <c r="Z78" s="0" t="n">
        <v>-67.223</v>
      </c>
      <c r="AA78" s="0" t="n">
        <v>-7.4489</v>
      </c>
      <c r="AB78" s="0" t="n">
        <v>-63.5035</v>
      </c>
      <c r="AC78" s="0" t="n">
        <v>-110.5912</v>
      </c>
      <c r="AD78" s="0" t="n">
        <v>-96.0517</v>
      </c>
      <c r="AE78" s="0" t="n">
        <v>-62.0453</v>
      </c>
      <c r="AF78" s="0" t="n">
        <v>-59.1139</v>
      </c>
      <c r="AG78" s="0" t="n">
        <v>-66.9993</v>
      </c>
      <c r="AH78" s="0" t="n">
        <v>-28.3386</v>
      </c>
      <c r="AI78" s="0" t="n">
        <v>-80.383</v>
      </c>
      <c r="AJ78" s="0" t="n">
        <v>-28.9785</v>
      </c>
      <c r="AK78" s="0" t="n">
        <v>3.3862</v>
      </c>
      <c r="AL78" s="0" t="n">
        <v>-31.3764</v>
      </c>
      <c r="AM78" s="0" t="n">
        <v>-137.8797</v>
      </c>
      <c r="AN78" s="0" t="n">
        <v>-30.7526</v>
      </c>
      <c r="AO78" s="0" t="n">
        <v>55.6265</v>
      </c>
      <c r="AP78" s="0" t="n">
        <v>-26.7925</v>
      </c>
      <c r="AQ78" s="0" t="n">
        <v>-64.8514</v>
      </c>
      <c r="AR78" s="0" t="n">
        <v>-28.967</v>
      </c>
      <c r="AS78" s="0" t="n">
        <v>-42.8014</v>
      </c>
      <c r="AT78" s="0" t="n">
        <v>-31.3291</v>
      </c>
      <c r="AU78" s="0" t="n">
        <v>-124.4568</v>
      </c>
      <c r="AV78" s="0" t="n">
        <v>-31.2956</v>
      </c>
      <c r="AW78" s="0" t="n">
        <v>11.6264</v>
      </c>
      <c r="AX78" s="0" t="n">
        <v>-52.8566</v>
      </c>
      <c r="AY78" s="0" t="n">
        <v>-52.6921</v>
      </c>
      <c r="AZ78" s="0" t="n">
        <v>-48.5884</v>
      </c>
      <c r="BA78" s="0" t="n">
        <v>-60.298</v>
      </c>
      <c r="BB78" s="0" t="n">
        <v>-63.1574</v>
      </c>
      <c r="BC78" s="0" t="n">
        <v>-57.7351</v>
      </c>
      <c r="BD78" s="0" t="n">
        <v>-53.1084</v>
      </c>
      <c r="BE78" s="0" t="n">
        <v>-51.7212</v>
      </c>
      <c r="BF78" s="0" t="n">
        <v>-48.266</v>
      </c>
      <c r="BG78" s="0" t="n">
        <v>-60.4248</v>
      </c>
      <c r="BH78" s="0" t="n">
        <v>-66.0772</v>
      </c>
      <c r="BI78" s="0" t="n">
        <v>-57.6353</v>
      </c>
      <c r="BJ78" s="0" t="n">
        <v>-56.762</v>
      </c>
      <c r="BK78" s="0" t="n">
        <v>74</v>
      </c>
      <c r="BL78" s="2" t="n">
        <f aca="false">10*LOG(10^(J78/10)+10^(L78/10)+10^(N78/10))</f>
        <v>-55.22431682054</v>
      </c>
      <c r="BM78" s="2" t="n">
        <f aca="false">10*LOG(10^(J78/10)+10^(P78/10)+10^(R78/10))</f>
        <v>-61.4289537166667</v>
      </c>
      <c r="BN78" s="2" t="n">
        <f aca="false">10*LOG(10^(L78/10)+10^(P78/10)+10^(T78/10))</f>
        <v>-55.1414563352665</v>
      </c>
      <c r="BO78" s="2" t="n">
        <f aca="false">10*LOG(10^(N78/10)+10^(R78/10)+10^(T78/10))</f>
        <v>-55.3357241431756</v>
      </c>
      <c r="BP78" s="2" t="n">
        <f aca="false">10*LOG(10^(V78/10)+10^(X78/10)+10^(Z78/10))</f>
        <v>-57.9538547850381</v>
      </c>
      <c r="BQ78" s="2" t="n">
        <f aca="false">10*LOG(10^(V78/10)+10^(AB78/10)+10^(AD78/10))</f>
        <v>-60.8353380313115</v>
      </c>
      <c r="BR78" s="2" t="n">
        <f aca="false">10*LOG(10^(X78/10)+10^(AB78/10)+10^(AF78/10))</f>
        <v>-55.6759304400263</v>
      </c>
      <c r="BS78" s="2" t="n">
        <f aca="false">10*LOG(10^(Z78/10)+10^(AD78/10)+10^(AF78/10))</f>
        <v>-58.4889831538986</v>
      </c>
      <c r="BT78" s="0" t="n">
        <v>74</v>
      </c>
      <c r="BU78" s="2" t="n">
        <f aca="false">$BE78-$B78</f>
        <v>-48.549</v>
      </c>
      <c r="BV78" s="2" t="n">
        <f aca="false">$BF78-$B78</f>
        <v>-45.0938</v>
      </c>
      <c r="BW78" s="2" t="n">
        <f aca="false">$BA78-$B78</f>
        <v>-57.1258</v>
      </c>
      <c r="BX78" s="2" t="n">
        <f aca="false">$BB78-$D78</f>
        <v>-60.0568</v>
      </c>
      <c r="BY78" s="2" t="n">
        <f aca="false">$BC78-$D78</f>
        <v>-54.6345</v>
      </c>
      <c r="BZ78" s="2" t="n">
        <f aca="false">$BD78-$F78</f>
        <v>-49.8911</v>
      </c>
      <c r="CA78" s="2" t="n">
        <f aca="false">$BE78-$D78</f>
        <v>-48.6206</v>
      </c>
      <c r="CB78" s="2" t="n">
        <f aca="false">$BF78-$F78</f>
        <v>-45.0487</v>
      </c>
      <c r="CC78" s="2" t="n">
        <f aca="false">$BA78-$H78</f>
        <v>-57.2095</v>
      </c>
      <c r="CD78" s="2" t="n">
        <f aca="false">$BB78-$F78</f>
        <v>-59.9401</v>
      </c>
      <c r="CE78" s="2" t="n">
        <f aca="false">$BC78-$H78</f>
        <v>-54.6466</v>
      </c>
      <c r="CF78" s="2" t="n">
        <f aca="false">$BD78-$H78</f>
        <v>-50.0199</v>
      </c>
      <c r="CG78" s="2" t="n">
        <f aca="false">$AY78-$B78</f>
        <v>-49.5199</v>
      </c>
      <c r="CH78" s="2" t="n">
        <f aca="false">$AZ78-$B78</f>
        <v>-45.4162</v>
      </c>
      <c r="CI78" s="2" t="n">
        <f aca="false">$BG78-$B78</f>
        <v>-57.2526</v>
      </c>
      <c r="CJ78" s="2" t="n">
        <f aca="false">$BH78-$D78</f>
        <v>-62.9766</v>
      </c>
      <c r="CK78" s="2" t="n">
        <f aca="false">$BI78-$D78</f>
        <v>-54.5347</v>
      </c>
      <c r="CL78" s="2" t="n">
        <f aca="false">$BJ78-$F78</f>
        <v>-53.5447</v>
      </c>
      <c r="CM78" s="2" t="n">
        <f aca="false">$AY78-$D78</f>
        <v>-49.5915</v>
      </c>
      <c r="CN78" s="2" t="n">
        <f aca="false">$AZ78-$F78</f>
        <v>-45.3711</v>
      </c>
      <c r="CO78" s="2" t="n">
        <f aca="false">$BG78-$H78</f>
        <v>-57.3363</v>
      </c>
      <c r="CP78" s="2" t="n">
        <f aca="false">$BH78-$F78</f>
        <v>-62.8599</v>
      </c>
      <c r="CQ78" s="2" t="n">
        <f aca="false">$BI78-$H78</f>
        <v>-54.5468</v>
      </c>
      <c r="CR78" s="2" t="n">
        <f aca="false">$BJ78-$H78</f>
        <v>-53.6735</v>
      </c>
      <c r="DC78" s="2"/>
      <c r="DD78" s="2"/>
      <c r="DE78" s="2"/>
      <c r="DF78" s="2"/>
      <c r="DG78" s="2"/>
      <c r="DH78" s="2"/>
      <c r="DI78" s="2"/>
      <c r="DJ78" s="2"/>
      <c r="DK78" s="2"/>
    </row>
    <row r="79" customFormat="false" ht="12.75" hidden="false" customHeight="false" outlineLevel="0" collapsed="false">
      <c r="A79" s="0" t="n">
        <v>75</v>
      </c>
      <c r="B79" s="0" t="n">
        <v>-3.1849</v>
      </c>
      <c r="C79" s="0" t="n">
        <v>0</v>
      </c>
      <c r="D79" s="0" t="n">
        <v>-3.1469</v>
      </c>
      <c r="E79" s="0" t="n">
        <v>0</v>
      </c>
      <c r="F79" s="0" t="n">
        <v>-3.2299</v>
      </c>
      <c r="G79" s="0" t="n">
        <v>0</v>
      </c>
      <c r="H79" s="0" t="n">
        <v>-3.0998</v>
      </c>
      <c r="I79" s="0" t="n">
        <v>0</v>
      </c>
      <c r="J79" s="0" t="n">
        <v>-61.2052</v>
      </c>
      <c r="K79" s="0" t="n">
        <v>92.8121</v>
      </c>
      <c r="L79" s="0" t="n">
        <v>-57.2667</v>
      </c>
      <c r="M79" s="0" t="n">
        <v>48.2767</v>
      </c>
      <c r="N79" s="0" t="n">
        <v>-59.6895</v>
      </c>
      <c r="O79" s="0" t="n">
        <v>44.1065</v>
      </c>
      <c r="P79" s="0" t="n">
        <v>-66.439</v>
      </c>
      <c r="Q79" s="0" t="n">
        <v>-92.0761</v>
      </c>
      <c r="R79" s="0" t="n">
        <v>-67.4902</v>
      </c>
      <c r="S79" s="0" t="n">
        <v>-43.1308</v>
      </c>
      <c r="T79" s="0" t="n">
        <v>-58.8356</v>
      </c>
      <c r="U79" s="0" t="n">
        <v>-35.611</v>
      </c>
      <c r="V79" s="0" t="n">
        <v>-61.8682</v>
      </c>
      <c r="W79" s="0" t="n">
        <v>104.6473</v>
      </c>
      <c r="X79" s="0" t="n">
        <v>-58.0224</v>
      </c>
      <c r="Y79" s="0" t="n">
        <v>-2.6508</v>
      </c>
      <c r="Z79" s="0" t="n">
        <v>-66.8765</v>
      </c>
      <c r="AA79" s="0" t="n">
        <v>91.826</v>
      </c>
      <c r="AB79" s="0" t="n">
        <v>-62.1534</v>
      </c>
      <c r="AC79" s="0" t="n">
        <v>-114.3166</v>
      </c>
      <c r="AD79" s="0" t="n">
        <v>-68.1938</v>
      </c>
      <c r="AE79" s="0" t="n">
        <v>-37.5873</v>
      </c>
      <c r="AF79" s="0" t="n">
        <v>-62.2159</v>
      </c>
      <c r="AG79" s="0" t="n">
        <v>-71.5283</v>
      </c>
      <c r="AH79" s="0" t="n">
        <v>-33.0809</v>
      </c>
      <c r="AI79" s="0" t="n">
        <v>-105.72</v>
      </c>
      <c r="AJ79" s="0" t="n">
        <v>-26.6424</v>
      </c>
      <c r="AK79" s="0" t="n">
        <v>-27.5356</v>
      </c>
      <c r="AL79" s="0" t="n">
        <v>-40.9609</v>
      </c>
      <c r="AM79" s="0" t="n">
        <v>175.376</v>
      </c>
      <c r="AN79" s="0" t="n">
        <v>-31.8459</v>
      </c>
      <c r="AO79" s="0" t="n">
        <v>51.8858</v>
      </c>
      <c r="AP79" s="0" t="n">
        <v>-29.7478</v>
      </c>
      <c r="AQ79" s="0" t="n">
        <v>-76.4503</v>
      </c>
      <c r="AR79" s="0" t="n">
        <v>-26.5782</v>
      </c>
      <c r="AS79" s="0" t="n">
        <v>-61.0691</v>
      </c>
      <c r="AT79" s="0" t="n">
        <v>-42.6241</v>
      </c>
      <c r="AU79" s="0" t="n">
        <v>-134.3369</v>
      </c>
      <c r="AV79" s="0" t="n">
        <v>-34.3152</v>
      </c>
      <c r="AW79" s="0" t="n">
        <v>12.6291</v>
      </c>
      <c r="AX79" s="0" t="n">
        <v>-52.528</v>
      </c>
      <c r="AY79" s="0" t="n">
        <v>-53.1265</v>
      </c>
      <c r="AZ79" s="0" t="n">
        <v>-48.8238</v>
      </c>
      <c r="BA79" s="0" t="n">
        <v>-60.0397</v>
      </c>
      <c r="BB79" s="0" t="n">
        <v>-63.3561</v>
      </c>
      <c r="BC79" s="0" t="n">
        <v>-56.4664</v>
      </c>
      <c r="BD79" s="0" t="n">
        <v>-52.6977</v>
      </c>
      <c r="BE79" s="0" t="n">
        <v>-51.6986</v>
      </c>
      <c r="BF79" s="0" t="n">
        <v>-48.5482</v>
      </c>
      <c r="BG79" s="0" t="n">
        <v>-60.518</v>
      </c>
      <c r="BH79" s="0" t="n">
        <v>-64.1391</v>
      </c>
      <c r="BI79" s="0" t="n">
        <v>-57.8119</v>
      </c>
      <c r="BJ79" s="0" t="n">
        <v>-54.294</v>
      </c>
      <c r="BK79" s="0" t="n">
        <v>75</v>
      </c>
      <c r="BL79" s="2" t="n">
        <f aca="false">10*LOG(10^(J79/10)+10^(L79/10)+10^(N79/10))</f>
        <v>-54.3083653690887</v>
      </c>
      <c r="BM79" s="2" t="n">
        <f aca="false">10*LOG(10^(J79/10)+10^(P79/10)+10^(R79/10))</f>
        <v>-59.34443339105</v>
      </c>
      <c r="BN79" s="2" t="n">
        <f aca="false">10*LOG(10^(L79/10)+10^(P79/10)+10^(T79/10))</f>
        <v>-54.6712421179324</v>
      </c>
      <c r="BO79" s="2" t="n">
        <f aca="false">10*LOG(10^(N79/10)+10^(R79/10)+10^(T79/10))</f>
        <v>-55.9178758184574</v>
      </c>
      <c r="BP79" s="2" t="n">
        <f aca="false">10*LOG(10^(V79/10)+10^(X79/10)+10^(Z79/10))</f>
        <v>-56.1396134841099</v>
      </c>
      <c r="BQ79" s="2" t="n">
        <f aca="false">10*LOG(10^(V79/10)+10^(AB79/10)+10^(AD79/10))</f>
        <v>-58.5046330680001</v>
      </c>
      <c r="BR79" s="2" t="n">
        <f aca="false">10*LOG(10^(X79/10)+10^(AB79/10)+10^(AF79/10))</f>
        <v>-55.5499438930492</v>
      </c>
      <c r="BS79" s="2" t="n">
        <f aca="false">10*LOG(10^(Z79/10)+10^(AD79/10)+10^(AF79/10))</f>
        <v>-60.1899208034305</v>
      </c>
      <c r="BT79" s="0" t="n">
        <v>75</v>
      </c>
      <c r="BU79" s="2" t="n">
        <f aca="false">$BE79-$B79</f>
        <v>-48.5137</v>
      </c>
      <c r="BV79" s="2" t="n">
        <f aca="false">$BF79-$B79</f>
        <v>-45.3633</v>
      </c>
      <c r="BW79" s="2" t="n">
        <f aca="false">$BA79-$B79</f>
        <v>-56.8548</v>
      </c>
      <c r="BX79" s="2" t="n">
        <f aca="false">$BB79-$D79</f>
        <v>-60.2092</v>
      </c>
      <c r="BY79" s="2" t="n">
        <f aca="false">$BC79-$D79</f>
        <v>-53.3195</v>
      </c>
      <c r="BZ79" s="2" t="n">
        <f aca="false">$BD79-$F79</f>
        <v>-49.4678</v>
      </c>
      <c r="CA79" s="2" t="n">
        <f aca="false">$BE79-$D79</f>
        <v>-48.5517</v>
      </c>
      <c r="CB79" s="2" t="n">
        <f aca="false">$BF79-$F79</f>
        <v>-45.3183</v>
      </c>
      <c r="CC79" s="2" t="n">
        <f aca="false">$BA79-$H79</f>
        <v>-56.9399</v>
      </c>
      <c r="CD79" s="2" t="n">
        <f aca="false">$BB79-$F79</f>
        <v>-60.1262</v>
      </c>
      <c r="CE79" s="2" t="n">
        <f aca="false">$BC79-$H79</f>
        <v>-53.3666</v>
      </c>
      <c r="CF79" s="2" t="n">
        <f aca="false">$BD79-$H79</f>
        <v>-49.5979</v>
      </c>
      <c r="CG79" s="2" t="n">
        <f aca="false">$AY79-$B79</f>
        <v>-49.9416</v>
      </c>
      <c r="CH79" s="2" t="n">
        <f aca="false">$AZ79-$B79</f>
        <v>-45.6389</v>
      </c>
      <c r="CI79" s="2" t="n">
        <f aca="false">$BG79-$B79</f>
        <v>-57.3331</v>
      </c>
      <c r="CJ79" s="2" t="n">
        <f aca="false">$BH79-$D79</f>
        <v>-60.9922</v>
      </c>
      <c r="CK79" s="2" t="n">
        <f aca="false">$BI79-$D79</f>
        <v>-54.665</v>
      </c>
      <c r="CL79" s="2" t="n">
        <f aca="false">$BJ79-$F79</f>
        <v>-51.0641</v>
      </c>
      <c r="CM79" s="2" t="n">
        <f aca="false">$AY79-$D79</f>
        <v>-49.9796</v>
      </c>
      <c r="CN79" s="2" t="n">
        <f aca="false">$AZ79-$F79</f>
        <v>-45.5939</v>
      </c>
      <c r="CO79" s="2" t="n">
        <f aca="false">$BG79-$H79</f>
        <v>-57.4182</v>
      </c>
      <c r="CP79" s="2" t="n">
        <f aca="false">$BH79-$F79</f>
        <v>-60.9092</v>
      </c>
      <c r="CQ79" s="2" t="n">
        <f aca="false">$BI79-$H79</f>
        <v>-54.7121</v>
      </c>
      <c r="CR79" s="2" t="n">
        <f aca="false">$BJ79-$H79</f>
        <v>-51.1942</v>
      </c>
      <c r="DC79" s="2"/>
      <c r="DD79" s="2"/>
      <c r="DE79" s="2"/>
      <c r="DF79" s="2"/>
      <c r="DG79" s="2"/>
      <c r="DH79" s="2"/>
      <c r="DI79" s="2"/>
      <c r="DJ79" s="2"/>
      <c r="DK79" s="2"/>
    </row>
    <row r="80" customFormat="false" ht="12.75" hidden="false" customHeight="false" outlineLevel="0" collapsed="false">
      <c r="A80" s="0" t="n">
        <v>76</v>
      </c>
      <c r="B80" s="0" t="n">
        <v>-3.1969</v>
      </c>
      <c r="C80" s="0" t="n">
        <v>0</v>
      </c>
      <c r="D80" s="0" t="n">
        <v>-3.1818</v>
      </c>
      <c r="E80" s="0" t="n">
        <v>0</v>
      </c>
      <c r="F80" s="0" t="n">
        <v>-3.2589</v>
      </c>
      <c r="G80" s="0" t="n">
        <v>0</v>
      </c>
      <c r="H80" s="0" t="n">
        <v>-3.1167</v>
      </c>
      <c r="I80" s="0" t="n">
        <v>0</v>
      </c>
      <c r="J80" s="0" t="n">
        <v>-60.53</v>
      </c>
      <c r="K80" s="0" t="n">
        <v>64.7683</v>
      </c>
      <c r="L80" s="0" t="n">
        <v>-57.1411</v>
      </c>
      <c r="M80" s="0" t="n">
        <v>26.74</v>
      </c>
      <c r="N80" s="0" t="n">
        <v>-56.2879</v>
      </c>
      <c r="O80" s="0" t="n">
        <v>49.8183</v>
      </c>
      <c r="P80" s="0" t="n">
        <v>-68.1784</v>
      </c>
      <c r="Q80" s="0" t="n">
        <v>-133.2405</v>
      </c>
      <c r="R80" s="0" t="n">
        <v>-62.9431</v>
      </c>
      <c r="S80" s="0" t="n">
        <v>-70.4429</v>
      </c>
      <c r="T80" s="0" t="n">
        <v>-59.296</v>
      </c>
      <c r="U80" s="0" t="n">
        <v>-41.8267</v>
      </c>
      <c r="V80" s="0" t="n">
        <v>-61.1847</v>
      </c>
      <c r="W80" s="0" t="n">
        <v>71.1987</v>
      </c>
      <c r="X80" s="0" t="n">
        <v>-57.9112</v>
      </c>
      <c r="Y80" s="0" t="n">
        <v>-40.2386</v>
      </c>
      <c r="Z80" s="0" t="n">
        <v>-59.4533</v>
      </c>
      <c r="AA80" s="0" t="n">
        <v>71.5141</v>
      </c>
      <c r="AB80" s="0" t="n">
        <v>-60.9525</v>
      </c>
      <c r="AC80" s="0" t="n">
        <v>-123.1123</v>
      </c>
      <c r="AD80" s="0" t="n">
        <v>-62.6405</v>
      </c>
      <c r="AE80" s="0" t="n">
        <v>-65.0477</v>
      </c>
      <c r="AF80" s="0" t="n">
        <v>-62.6737</v>
      </c>
      <c r="AG80" s="0" t="n">
        <v>-43.6221</v>
      </c>
      <c r="AH80" s="0" t="n">
        <v>-49.9714</v>
      </c>
      <c r="AI80" s="0" t="n">
        <v>-82.7582</v>
      </c>
      <c r="AJ80" s="0" t="n">
        <v>-26.7988</v>
      </c>
      <c r="AK80" s="0" t="n">
        <v>-63.3631</v>
      </c>
      <c r="AL80" s="0" t="n">
        <v>-43.2326</v>
      </c>
      <c r="AM80" s="0" t="n">
        <v>-1.66</v>
      </c>
      <c r="AN80" s="0" t="n">
        <v>-33.1676</v>
      </c>
      <c r="AO80" s="0" t="n">
        <v>53.2526</v>
      </c>
      <c r="AP80" s="0" t="n">
        <v>-33.4322</v>
      </c>
      <c r="AQ80" s="0" t="n">
        <v>-64.6241</v>
      </c>
      <c r="AR80" s="0" t="n">
        <v>-26.0428</v>
      </c>
      <c r="AS80" s="0" t="n">
        <v>-83.7674</v>
      </c>
      <c r="AT80" s="0" t="n">
        <v>-38.904</v>
      </c>
      <c r="AU80" s="0" t="n">
        <v>-23.5314</v>
      </c>
      <c r="AV80" s="0" t="n">
        <v>-34.6425</v>
      </c>
      <c r="AW80" s="0" t="n">
        <v>31.4857</v>
      </c>
      <c r="AX80" s="0" t="n">
        <v>-52.1137</v>
      </c>
      <c r="AY80" s="0" t="n">
        <v>-53.722</v>
      </c>
      <c r="AZ80" s="0" t="n">
        <v>-49.1209</v>
      </c>
      <c r="BA80" s="0" t="n">
        <v>-60.5238</v>
      </c>
      <c r="BB80" s="0" t="n">
        <v>-62.6723</v>
      </c>
      <c r="BC80" s="0" t="n">
        <v>-55.9798</v>
      </c>
      <c r="BD80" s="0" t="n">
        <v>-52.2014</v>
      </c>
      <c r="BE80" s="0" t="n">
        <v>-51.7862</v>
      </c>
      <c r="BF80" s="0" t="n">
        <v>-48.9274</v>
      </c>
      <c r="BG80" s="0" t="n">
        <v>-61.6936</v>
      </c>
      <c r="BH80" s="0" t="n">
        <v>-62.7873</v>
      </c>
      <c r="BI80" s="0" t="n">
        <v>-59.8409</v>
      </c>
      <c r="BJ80" s="0" t="n">
        <v>-54.276</v>
      </c>
      <c r="BK80" s="0" t="n">
        <v>76</v>
      </c>
      <c r="BL80" s="2" t="n">
        <f aca="false">10*LOG(10^(J80/10)+10^(L80/10)+10^(N80/10))</f>
        <v>-52.8673095356442</v>
      </c>
      <c r="BM80" s="2" t="n">
        <f aca="false">10*LOG(10^(J80/10)+10^(P80/10)+10^(R80/10))</f>
        <v>-58.1106498381299</v>
      </c>
      <c r="BN80" s="2" t="n">
        <f aca="false">10*LOG(10^(L80/10)+10^(P80/10)+10^(T80/10))</f>
        <v>-54.868396882151</v>
      </c>
      <c r="BO80" s="2" t="n">
        <f aca="false">10*LOG(10^(N80/10)+10^(R80/10)+10^(T80/10))</f>
        <v>-53.9420530003043</v>
      </c>
      <c r="BP80" s="2" t="n">
        <f aca="false">10*LOG(10^(V80/10)+10^(X80/10)+10^(Z80/10))</f>
        <v>-54.5431734633173</v>
      </c>
      <c r="BQ80" s="2" t="n">
        <f aca="false">10*LOG(10^(V80/10)+10^(AB80/10)+10^(AD80/10))</f>
        <v>-56.7597317453062</v>
      </c>
      <c r="BR80" s="2" t="n">
        <f aca="false">10*LOG(10^(X80/10)+10^(AB80/10)+10^(AF80/10))</f>
        <v>-55.2856298073771</v>
      </c>
      <c r="BS80" s="2" t="n">
        <f aca="false">10*LOG(10^(Z80/10)+10^(AD80/10)+10^(AF80/10))</f>
        <v>-56.5386569699202</v>
      </c>
      <c r="BT80" s="0" t="n">
        <v>76</v>
      </c>
      <c r="BU80" s="2" t="n">
        <f aca="false">$BE80-$B80</f>
        <v>-48.5893</v>
      </c>
      <c r="BV80" s="2" t="n">
        <f aca="false">$BF80-$B80</f>
        <v>-45.7305</v>
      </c>
      <c r="BW80" s="2" t="n">
        <f aca="false">$BA80-$B80</f>
        <v>-57.3269</v>
      </c>
      <c r="BX80" s="2" t="n">
        <f aca="false">$BB80-$D80</f>
        <v>-59.4905</v>
      </c>
      <c r="BY80" s="2" t="n">
        <f aca="false">$BC80-$D80</f>
        <v>-52.798</v>
      </c>
      <c r="BZ80" s="2" t="n">
        <f aca="false">$BD80-$F80</f>
        <v>-48.9425</v>
      </c>
      <c r="CA80" s="2" t="n">
        <f aca="false">$BE80-$D80</f>
        <v>-48.6044</v>
      </c>
      <c r="CB80" s="2" t="n">
        <f aca="false">$BF80-$F80</f>
        <v>-45.6685</v>
      </c>
      <c r="CC80" s="2" t="n">
        <f aca="false">$BA80-$H80</f>
        <v>-57.4071</v>
      </c>
      <c r="CD80" s="2" t="n">
        <f aca="false">$BB80-$F80</f>
        <v>-59.4134</v>
      </c>
      <c r="CE80" s="2" t="n">
        <f aca="false">$BC80-$H80</f>
        <v>-52.8631</v>
      </c>
      <c r="CF80" s="2" t="n">
        <f aca="false">$BD80-$H80</f>
        <v>-49.0847</v>
      </c>
      <c r="CG80" s="2" t="n">
        <f aca="false">$AY80-$B80</f>
        <v>-50.5251</v>
      </c>
      <c r="CH80" s="2" t="n">
        <f aca="false">$AZ80-$B80</f>
        <v>-45.924</v>
      </c>
      <c r="CI80" s="2" t="n">
        <f aca="false">$BG80-$B80</f>
        <v>-58.4967</v>
      </c>
      <c r="CJ80" s="2" t="n">
        <f aca="false">$BH80-$D80</f>
        <v>-59.6055</v>
      </c>
      <c r="CK80" s="2" t="n">
        <f aca="false">$BI80-$D80</f>
        <v>-56.6591</v>
      </c>
      <c r="CL80" s="2" t="n">
        <f aca="false">$BJ80-$F80</f>
        <v>-51.0171</v>
      </c>
      <c r="CM80" s="2" t="n">
        <f aca="false">$AY80-$D80</f>
        <v>-50.5402</v>
      </c>
      <c r="CN80" s="2" t="n">
        <f aca="false">$AZ80-$F80</f>
        <v>-45.862</v>
      </c>
      <c r="CO80" s="2" t="n">
        <f aca="false">$BG80-$H80</f>
        <v>-58.5769</v>
      </c>
      <c r="CP80" s="2" t="n">
        <f aca="false">$BH80-$F80</f>
        <v>-59.5284</v>
      </c>
      <c r="CQ80" s="2" t="n">
        <f aca="false">$BI80-$H80</f>
        <v>-56.7242</v>
      </c>
      <c r="CR80" s="2" t="n">
        <f aca="false">$BJ80-$H80</f>
        <v>-51.1593</v>
      </c>
      <c r="DC80" s="2"/>
      <c r="DD80" s="2"/>
      <c r="DE80" s="2"/>
      <c r="DF80" s="2"/>
      <c r="DG80" s="2"/>
      <c r="DH80" s="2"/>
      <c r="DI80" s="2"/>
      <c r="DJ80" s="2"/>
      <c r="DK80" s="2"/>
    </row>
    <row r="81" customFormat="false" ht="12.75" hidden="false" customHeight="false" outlineLevel="0" collapsed="false">
      <c r="A81" s="0" t="n">
        <v>77</v>
      </c>
      <c r="B81" s="0" t="n">
        <v>-3.2194</v>
      </c>
      <c r="C81" s="0" t="n">
        <v>0</v>
      </c>
      <c r="D81" s="0" t="n">
        <v>-3.1901</v>
      </c>
      <c r="E81" s="0" t="n">
        <v>0</v>
      </c>
      <c r="F81" s="0" t="n">
        <v>-3.3022</v>
      </c>
      <c r="G81" s="0" t="n">
        <v>0</v>
      </c>
      <c r="H81" s="0" t="n">
        <v>-3.1518</v>
      </c>
      <c r="I81" s="0" t="n">
        <v>0</v>
      </c>
      <c r="J81" s="0" t="n">
        <v>-61.1927</v>
      </c>
      <c r="K81" s="0" t="n">
        <v>31.7371</v>
      </c>
      <c r="L81" s="0" t="n">
        <v>-58.505</v>
      </c>
      <c r="M81" s="0" t="n">
        <v>9.4674</v>
      </c>
      <c r="N81" s="0" t="n">
        <v>-54.592</v>
      </c>
      <c r="O81" s="0" t="n">
        <v>38.1485</v>
      </c>
      <c r="P81" s="0" t="n">
        <v>-73.4338</v>
      </c>
      <c r="Q81" s="0" t="n">
        <v>163.4812</v>
      </c>
      <c r="R81" s="0" t="n">
        <v>-60.4837</v>
      </c>
      <c r="S81" s="0" t="n">
        <v>-104.7604</v>
      </c>
      <c r="T81" s="0" t="n">
        <v>-60.6881</v>
      </c>
      <c r="U81" s="0" t="n">
        <v>-50.1052</v>
      </c>
      <c r="V81" s="0" t="n">
        <v>-61.6158</v>
      </c>
      <c r="W81" s="0" t="n">
        <v>32.5577</v>
      </c>
      <c r="X81" s="0" t="n">
        <v>-60.0378</v>
      </c>
      <c r="Y81" s="0" t="n">
        <v>-83.182</v>
      </c>
      <c r="Z81" s="0" t="n">
        <v>-56.9115</v>
      </c>
      <c r="AA81" s="0" t="n">
        <v>45.4542</v>
      </c>
      <c r="AB81" s="0" t="n">
        <v>-60.9547</v>
      </c>
      <c r="AC81" s="0" t="n">
        <v>-139.7798</v>
      </c>
      <c r="AD81" s="0" t="n">
        <v>-59.5256</v>
      </c>
      <c r="AE81" s="0" t="n">
        <v>-96.1337</v>
      </c>
      <c r="AF81" s="0" t="n">
        <v>-59.0909</v>
      </c>
      <c r="AG81" s="0" t="n">
        <v>-49.7312</v>
      </c>
      <c r="AH81" s="0" t="n">
        <v>-36.1203</v>
      </c>
      <c r="AI81" s="0" t="n">
        <v>-4.8718</v>
      </c>
      <c r="AJ81" s="0" t="n">
        <v>-29.1403</v>
      </c>
      <c r="AK81" s="0" t="n">
        <v>-105.8812</v>
      </c>
      <c r="AL81" s="0" t="n">
        <v>-37.1435</v>
      </c>
      <c r="AM81" s="0" t="n">
        <v>-56.3761</v>
      </c>
      <c r="AN81" s="0" t="n">
        <v>-33.7949</v>
      </c>
      <c r="AO81" s="0" t="n">
        <v>60.0589</v>
      </c>
      <c r="AP81" s="0" t="n">
        <v>-32.3911</v>
      </c>
      <c r="AQ81" s="0" t="n">
        <v>-40.4708</v>
      </c>
      <c r="AR81" s="0" t="n">
        <v>-27.1513</v>
      </c>
      <c r="AS81" s="0" t="n">
        <v>-104.8577</v>
      </c>
      <c r="AT81" s="0" t="n">
        <v>-33.2851</v>
      </c>
      <c r="AU81" s="0" t="n">
        <v>-39.3894</v>
      </c>
      <c r="AV81" s="0" t="n">
        <v>-32.1898</v>
      </c>
      <c r="AW81" s="0" t="n">
        <v>33.6586</v>
      </c>
      <c r="AX81" s="0" t="n">
        <v>-51.6766</v>
      </c>
      <c r="AY81" s="0" t="n">
        <v>-53.7008</v>
      </c>
      <c r="AZ81" s="0" t="n">
        <v>-49.6413</v>
      </c>
      <c r="BA81" s="0" t="n">
        <v>-61.9652</v>
      </c>
      <c r="BB81" s="0" t="n">
        <v>-60.9941</v>
      </c>
      <c r="BC81" s="0" t="n">
        <v>-56.9441</v>
      </c>
      <c r="BD81" s="0" t="n">
        <v>-51.6529</v>
      </c>
      <c r="BE81" s="0" t="n">
        <v>-51.8647</v>
      </c>
      <c r="BF81" s="0" t="n">
        <v>-49.3424</v>
      </c>
      <c r="BG81" s="0" t="n">
        <v>-63.9232</v>
      </c>
      <c r="BH81" s="0" t="n">
        <v>-62.2233</v>
      </c>
      <c r="BI81" s="0" t="n">
        <v>-65.0307</v>
      </c>
      <c r="BJ81" s="0" t="n">
        <v>-55.9664</v>
      </c>
      <c r="BK81" s="0" t="n">
        <v>77</v>
      </c>
      <c r="BL81" s="2" t="n">
        <f aca="false">10*LOG(10^(J81/10)+10^(L81/10)+10^(N81/10))</f>
        <v>-52.4837240776868</v>
      </c>
      <c r="BM81" s="2" t="n">
        <f aca="false">10*LOG(10^(J81/10)+10^(P81/10)+10^(R81/10))</f>
        <v>-57.6959950028476</v>
      </c>
      <c r="BN81" s="2" t="n">
        <f aca="false">10*LOG(10^(L81/10)+10^(P81/10)+10^(T81/10))</f>
        <v>-56.3643688270773</v>
      </c>
      <c r="BO81" s="2" t="n">
        <f aca="false">10*LOG(10^(N81/10)+10^(R81/10)+10^(T81/10))</f>
        <v>-52.821766707241</v>
      </c>
      <c r="BP81" s="2" t="n">
        <f aca="false">10*LOG(10^(V81/10)+10^(X81/10)+10^(Z81/10))</f>
        <v>-54.2980846352316</v>
      </c>
      <c r="BQ81" s="2" t="n">
        <f aca="false">10*LOG(10^(V81/10)+10^(AB81/10)+10^(AD81/10))</f>
        <v>-55.8379239743728</v>
      </c>
      <c r="BR81" s="2" t="n">
        <f aca="false">10*LOG(10^(X81/10)+10^(AB81/10)+10^(AF81/10))</f>
        <v>-55.1901048933929</v>
      </c>
      <c r="BS81" s="2" t="n">
        <f aca="false">10*LOG(10^(Z81/10)+10^(AD81/10)+10^(AF81/10))</f>
        <v>-53.580688329612</v>
      </c>
      <c r="BT81" s="0" t="n">
        <v>77</v>
      </c>
      <c r="BU81" s="2" t="n">
        <f aca="false">$BE81-$B81</f>
        <v>-48.6453</v>
      </c>
      <c r="BV81" s="2" t="n">
        <f aca="false">$BF81-$B81</f>
        <v>-46.123</v>
      </c>
      <c r="BW81" s="2" t="n">
        <f aca="false">$BA81-$B81</f>
        <v>-58.7458</v>
      </c>
      <c r="BX81" s="2" t="n">
        <f aca="false">$BB81-$D81</f>
        <v>-57.804</v>
      </c>
      <c r="BY81" s="2" t="n">
        <f aca="false">$BC81-$D81</f>
        <v>-53.754</v>
      </c>
      <c r="BZ81" s="2" t="n">
        <f aca="false">$BD81-$F81</f>
        <v>-48.3507</v>
      </c>
      <c r="CA81" s="2" t="n">
        <f aca="false">$BE81-$D81</f>
        <v>-48.6746</v>
      </c>
      <c r="CB81" s="2" t="n">
        <f aca="false">$BF81-$F81</f>
        <v>-46.0402</v>
      </c>
      <c r="CC81" s="2" t="n">
        <f aca="false">$BA81-$H81</f>
        <v>-58.8134</v>
      </c>
      <c r="CD81" s="2" t="n">
        <f aca="false">$BB81-$F81</f>
        <v>-57.6919</v>
      </c>
      <c r="CE81" s="2" t="n">
        <f aca="false">$BC81-$H81</f>
        <v>-53.7923</v>
      </c>
      <c r="CF81" s="2" t="n">
        <f aca="false">$BD81-$H81</f>
        <v>-48.5011</v>
      </c>
      <c r="CG81" s="2" t="n">
        <f aca="false">$AY81-$B81</f>
        <v>-50.4814</v>
      </c>
      <c r="CH81" s="2" t="n">
        <f aca="false">$AZ81-$B81</f>
        <v>-46.4219</v>
      </c>
      <c r="CI81" s="2" t="n">
        <f aca="false">$BG81-$B81</f>
        <v>-60.7038</v>
      </c>
      <c r="CJ81" s="2" t="n">
        <f aca="false">$BH81-$D81</f>
        <v>-59.0332</v>
      </c>
      <c r="CK81" s="2" t="n">
        <f aca="false">$BI81-$D81</f>
        <v>-61.8406</v>
      </c>
      <c r="CL81" s="2" t="n">
        <f aca="false">$BJ81-$F81</f>
        <v>-52.6642</v>
      </c>
      <c r="CM81" s="2" t="n">
        <f aca="false">$AY81-$D81</f>
        <v>-50.5107</v>
      </c>
      <c r="CN81" s="2" t="n">
        <f aca="false">$AZ81-$F81</f>
        <v>-46.3391</v>
      </c>
      <c r="CO81" s="2" t="n">
        <f aca="false">$BG81-$H81</f>
        <v>-60.7714</v>
      </c>
      <c r="CP81" s="2" t="n">
        <f aca="false">$BH81-$F81</f>
        <v>-58.9211</v>
      </c>
      <c r="CQ81" s="2" t="n">
        <f aca="false">$BI81-$H81</f>
        <v>-61.8789</v>
      </c>
      <c r="CR81" s="2" t="n">
        <f aca="false">$BJ81-$H81</f>
        <v>-52.8146</v>
      </c>
      <c r="DC81" s="2"/>
      <c r="DD81" s="2"/>
      <c r="DE81" s="2"/>
      <c r="DF81" s="2"/>
      <c r="DG81" s="2"/>
      <c r="DH81" s="2"/>
      <c r="DI81" s="2"/>
      <c r="DJ81" s="2"/>
      <c r="DK81" s="2"/>
    </row>
    <row r="82" customFormat="false" ht="12.75" hidden="false" customHeight="false" outlineLevel="0" collapsed="false">
      <c r="A82" s="0" t="n">
        <v>78</v>
      </c>
      <c r="B82" s="0" t="n">
        <v>-3.2602</v>
      </c>
      <c r="C82" s="0" t="n">
        <v>0</v>
      </c>
      <c r="D82" s="0" t="n">
        <v>-3.1904</v>
      </c>
      <c r="E82" s="0" t="n">
        <v>0</v>
      </c>
      <c r="F82" s="0" t="n">
        <v>-3.3471</v>
      </c>
      <c r="G82" s="0" t="n">
        <v>0</v>
      </c>
      <c r="H82" s="0" t="n">
        <v>-3.1697</v>
      </c>
      <c r="I82" s="0" t="n">
        <v>0</v>
      </c>
      <c r="J82" s="0" t="n">
        <v>-66.0464</v>
      </c>
      <c r="K82" s="0" t="n">
        <v>-19.6456</v>
      </c>
      <c r="L82" s="0" t="n">
        <v>-60.7194</v>
      </c>
      <c r="M82" s="0" t="n">
        <v>2.4721</v>
      </c>
      <c r="N82" s="0" t="n">
        <v>-52.9173</v>
      </c>
      <c r="O82" s="0" t="n">
        <v>26.6451</v>
      </c>
      <c r="P82" s="0" t="n">
        <v>-72.0041</v>
      </c>
      <c r="Q82" s="0" t="n">
        <v>22.2399</v>
      </c>
      <c r="R82" s="0" t="n">
        <v>-60.8465</v>
      </c>
      <c r="S82" s="0" t="n">
        <v>-149.2202</v>
      </c>
      <c r="T82" s="0" t="n">
        <v>-62.0896</v>
      </c>
      <c r="U82" s="0" t="n">
        <v>-36.7249</v>
      </c>
      <c r="V82" s="0" t="n">
        <v>-64.3708</v>
      </c>
      <c r="W82" s="0" t="n">
        <v>-29.4458</v>
      </c>
      <c r="X82" s="0" t="n">
        <v>-66.7692</v>
      </c>
      <c r="Y82" s="0" t="n">
        <v>-136.3414</v>
      </c>
      <c r="Z82" s="0" t="n">
        <v>-56.5581</v>
      </c>
      <c r="AA82" s="0" t="n">
        <v>27.5696</v>
      </c>
      <c r="AB82" s="0" t="n">
        <v>-63.8094</v>
      </c>
      <c r="AC82" s="0" t="n">
        <v>-149.7557</v>
      </c>
      <c r="AD82" s="0" t="n">
        <v>-58.3404</v>
      </c>
      <c r="AE82" s="0" t="n">
        <v>-137.3588</v>
      </c>
      <c r="AF82" s="0" t="n">
        <v>-57.6868</v>
      </c>
      <c r="AG82" s="0" t="n">
        <v>-66.0187</v>
      </c>
      <c r="AH82" s="0" t="n">
        <v>-32.6636</v>
      </c>
      <c r="AI82" s="0" t="n">
        <v>-32.591</v>
      </c>
      <c r="AJ82" s="0" t="n">
        <v>-33.4463</v>
      </c>
      <c r="AK82" s="0" t="n">
        <v>-166.0043</v>
      </c>
      <c r="AL82" s="0" t="n">
        <v>-37.0188</v>
      </c>
      <c r="AM82" s="0" t="n">
        <v>-109.7783</v>
      </c>
      <c r="AN82" s="0" t="n">
        <v>-33.1808</v>
      </c>
      <c r="AO82" s="0" t="n">
        <v>64.9941</v>
      </c>
      <c r="AP82" s="0" t="n">
        <v>-30.215</v>
      </c>
      <c r="AQ82" s="0" t="n">
        <v>-42.1917</v>
      </c>
      <c r="AR82" s="0" t="n">
        <v>-29.8015</v>
      </c>
      <c r="AS82" s="0" t="n">
        <v>-119.8221</v>
      </c>
      <c r="AT82" s="0" t="n">
        <v>-32.6206</v>
      </c>
      <c r="AU82" s="0" t="n">
        <v>-60.9613</v>
      </c>
      <c r="AV82" s="0" t="n">
        <v>-30.7857</v>
      </c>
      <c r="AW82" s="0" t="n">
        <v>22.4469</v>
      </c>
      <c r="AX82" s="0" t="n">
        <v>-51.6827</v>
      </c>
      <c r="AY82" s="0" t="n">
        <v>-52.9214</v>
      </c>
      <c r="AZ82" s="0" t="n">
        <v>-49.8932</v>
      </c>
      <c r="BA82" s="0" t="n">
        <v>-63.335</v>
      </c>
      <c r="BB82" s="0" t="n">
        <v>-59.1906</v>
      </c>
      <c r="BC82" s="0" t="n">
        <v>-59.5756</v>
      </c>
      <c r="BD82" s="0" t="n">
        <v>-51.6531</v>
      </c>
      <c r="BE82" s="0" t="n">
        <v>-51.6225</v>
      </c>
      <c r="BF82" s="0" t="n">
        <v>-48.9611</v>
      </c>
      <c r="BG82" s="0" t="n">
        <v>-65.4111</v>
      </c>
      <c r="BH82" s="0" t="n">
        <v>-64.4691</v>
      </c>
      <c r="BI82" s="0" t="n">
        <v>-66.1602</v>
      </c>
      <c r="BJ82" s="0" t="n">
        <v>-59.0301</v>
      </c>
      <c r="BK82" s="0" t="n">
        <v>78</v>
      </c>
      <c r="BL82" s="2" t="n">
        <f aca="false">10*LOG(10^(J82/10)+10^(L82/10)+10^(N82/10))</f>
        <v>-52.0732201659401</v>
      </c>
      <c r="BM82" s="2" t="n">
        <f aca="false">10*LOG(10^(J82/10)+10^(P82/10)+10^(R82/10))</f>
        <v>-59.452104321491</v>
      </c>
      <c r="BN82" s="2" t="n">
        <f aca="false">10*LOG(10^(L82/10)+10^(P82/10)+10^(T82/10))</f>
        <v>-58.1574762955559</v>
      </c>
      <c r="BO82" s="2" t="n">
        <f aca="false">10*LOG(10^(N82/10)+10^(R82/10)+10^(T82/10))</f>
        <v>-51.8381150306559</v>
      </c>
      <c r="BP82" s="2" t="n">
        <f aca="false">10*LOG(10^(V82/10)+10^(X82/10)+10^(Z82/10))</f>
        <v>-55.551880587182</v>
      </c>
      <c r="BQ82" s="2" t="n">
        <f aca="false">10*LOG(10^(V82/10)+10^(AB82/10)+10^(AD82/10))</f>
        <v>-56.4841463358255</v>
      </c>
      <c r="BR82" s="2" t="n">
        <f aca="false">10*LOG(10^(X82/10)+10^(AB82/10)+10^(AF82/10))</f>
        <v>-56.3268176124217</v>
      </c>
      <c r="BS82" s="2" t="n">
        <f aca="false">10*LOG(10^(Z82/10)+10^(AD82/10)+10^(AF82/10))</f>
        <v>-52.6939559873796</v>
      </c>
      <c r="BT82" s="0" t="n">
        <v>78</v>
      </c>
      <c r="BU82" s="2" t="n">
        <f aca="false">$BE82-$B82</f>
        <v>-48.3623</v>
      </c>
      <c r="BV82" s="2" t="n">
        <f aca="false">$BF82-$B82</f>
        <v>-45.7009</v>
      </c>
      <c r="BW82" s="2" t="n">
        <f aca="false">$BA82-$B82</f>
        <v>-60.0748</v>
      </c>
      <c r="BX82" s="2" t="n">
        <f aca="false">$BB82-$D82</f>
        <v>-56.0002</v>
      </c>
      <c r="BY82" s="2" t="n">
        <f aca="false">$BC82-$D82</f>
        <v>-56.3852</v>
      </c>
      <c r="BZ82" s="2" t="n">
        <f aca="false">$BD82-$F82</f>
        <v>-48.306</v>
      </c>
      <c r="CA82" s="2" t="n">
        <f aca="false">$BE82-$D82</f>
        <v>-48.4321</v>
      </c>
      <c r="CB82" s="2" t="n">
        <f aca="false">$BF82-$F82</f>
        <v>-45.614</v>
      </c>
      <c r="CC82" s="2" t="n">
        <f aca="false">$BA82-$H82</f>
        <v>-60.1653</v>
      </c>
      <c r="CD82" s="2" t="n">
        <f aca="false">$BB82-$F82</f>
        <v>-55.8435</v>
      </c>
      <c r="CE82" s="2" t="n">
        <f aca="false">$BC82-$H82</f>
        <v>-56.4059</v>
      </c>
      <c r="CF82" s="2" t="n">
        <f aca="false">$BD82-$H82</f>
        <v>-48.4834</v>
      </c>
      <c r="CG82" s="2" t="n">
        <f aca="false">$AY82-$B82</f>
        <v>-49.6612</v>
      </c>
      <c r="CH82" s="2" t="n">
        <f aca="false">$AZ82-$B82</f>
        <v>-46.633</v>
      </c>
      <c r="CI82" s="2" t="n">
        <f aca="false">$BG82-$B82</f>
        <v>-62.1509</v>
      </c>
      <c r="CJ82" s="2" t="n">
        <f aca="false">$BH82-$D82</f>
        <v>-61.2787</v>
      </c>
      <c r="CK82" s="2" t="n">
        <f aca="false">$BI82-$D82</f>
        <v>-62.9698</v>
      </c>
      <c r="CL82" s="2" t="n">
        <f aca="false">$BJ82-$F82</f>
        <v>-55.683</v>
      </c>
      <c r="CM82" s="2" t="n">
        <f aca="false">$AY82-$D82</f>
        <v>-49.731</v>
      </c>
      <c r="CN82" s="2" t="n">
        <f aca="false">$AZ82-$F82</f>
        <v>-46.5461</v>
      </c>
      <c r="CO82" s="2" t="n">
        <f aca="false">$BG82-$H82</f>
        <v>-62.2414</v>
      </c>
      <c r="CP82" s="2" t="n">
        <f aca="false">$BH82-$F82</f>
        <v>-61.122</v>
      </c>
      <c r="CQ82" s="2" t="n">
        <f aca="false">$BI82-$H82</f>
        <v>-62.9905</v>
      </c>
      <c r="CR82" s="2" t="n">
        <f aca="false">$BJ82-$H82</f>
        <v>-55.8604</v>
      </c>
      <c r="DC82" s="2"/>
      <c r="DD82" s="2"/>
      <c r="DE82" s="2"/>
      <c r="DF82" s="2"/>
      <c r="DG82" s="2"/>
      <c r="DH82" s="2"/>
      <c r="DI82" s="2"/>
      <c r="DJ82" s="2"/>
      <c r="DK82" s="2"/>
    </row>
    <row r="83" customFormat="false" ht="12.75" hidden="false" customHeight="false" outlineLevel="0" collapsed="false">
      <c r="A83" s="0" t="n">
        <v>79</v>
      </c>
      <c r="B83" s="0" t="n">
        <v>-3.2766</v>
      </c>
      <c r="C83" s="0" t="n">
        <v>0</v>
      </c>
      <c r="D83" s="0" t="n">
        <v>-3.2008</v>
      </c>
      <c r="E83" s="0" t="n">
        <v>0</v>
      </c>
      <c r="F83" s="0" t="n">
        <v>-3.3496</v>
      </c>
      <c r="G83" s="0" t="n">
        <v>0</v>
      </c>
      <c r="H83" s="0" t="n">
        <v>-3.1859</v>
      </c>
      <c r="I83" s="0" t="n">
        <v>0</v>
      </c>
      <c r="J83" s="0" t="n">
        <v>-75.4818</v>
      </c>
      <c r="K83" s="0" t="n">
        <v>135.4756</v>
      </c>
      <c r="L83" s="0" t="n">
        <v>-62.3714</v>
      </c>
      <c r="M83" s="0" t="n">
        <v>10.8405</v>
      </c>
      <c r="N83" s="0" t="n">
        <v>-52.8029</v>
      </c>
      <c r="O83" s="0" t="n">
        <v>1.3451</v>
      </c>
      <c r="P83" s="0" t="n">
        <v>-65.0626</v>
      </c>
      <c r="Q83" s="0" t="n">
        <v>-43.5846</v>
      </c>
      <c r="R83" s="0" t="n">
        <v>-66.3954</v>
      </c>
      <c r="S83" s="0" t="n">
        <v>-175.3518</v>
      </c>
      <c r="T83" s="0" t="n">
        <v>-59.2746</v>
      </c>
      <c r="U83" s="0" t="n">
        <v>-31.6877</v>
      </c>
      <c r="V83" s="0" t="n">
        <v>-69.7854</v>
      </c>
      <c r="W83" s="0" t="n">
        <v>-143.5484</v>
      </c>
      <c r="X83" s="0" t="n">
        <v>-73.1132</v>
      </c>
      <c r="Y83" s="0" t="n">
        <v>77.9208</v>
      </c>
      <c r="Z83" s="0" t="n">
        <v>-56.3988</v>
      </c>
      <c r="AA83" s="0" t="n">
        <v>3.1104</v>
      </c>
      <c r="AB83" s="0" t="n">
        <v>-64.8969</v>
      </c>
      <c r="AC83" s="0" t="n">
        <v>-127.6131</v>
      </c>
      <c r="AD83" s="0" t="n">
        <v>-61.2013</v>
      </c>
      <c r="AE83" s="0" t="n">
        <v>-177.2051</v>
      </c>
      <c r="AF83" s="0" t="n">
        <v>-57.7049</v>
      </c>
      <c r="AG83" s="0" t="n">
        <v>-82.5501</v>
      </c>
      <c r="AH83" s="0" t="n">
        <v>-34.0578</v>
      </c>
      <c r="AI83" s="0" t="n">
        <v>-63.3278</v>
      </c>
      <c r="AJ83" s="0" t="n">
        <v>-34.6837</v>
      </c>
      <c r="AK83" s="0" t="n">
        <v>104.5073</v>
      </c>
      <c r="AL83" s="0" t="n">
        <v>-38.9106</v>
      </c>
      <c r="AM83" s="0" t="n">
        <v>178.895</v>
      </c>
      <c r="AN83" s="0" t="n">
        <v>-32.0509</v>
      </c>
      <c r="AO83" s="0" t="n">
        <v>62.4188</v>
      </c>
      <c r="AP83" s="0" t="n">
        <v>-29.9701</v>
      </c>
      <c r="AQ83" s="0" t="n">
        <v>-51.8977</v>
      </c>
      <c r="AR83" s="0" t="n">
        <v>-33.2658</v>
      </c>
      <c r="AS83" s="0" t="n">
        <v>-119.2374</v>
      </c>
      <c r="AT83" s="0" t="n">
        <v>-34.9046</v>
      </c>
      <c r="AU83" s="0" t="n">
        <v>-77.246</v>
      </c>
      <c r="AV83" s="0" t="n">
        <v>-30.9963</v>
      </c>
      <c r="AW83" s="0" t="n">
        <v>10.3663</v>
      </c>
      <c r="AX83" s="0" t="n">
        <v>-52.7343</v>
      </c>
      <c r="AY83" s="0" t="n">
        <v>-52.141</v>
      </c>
      <c r="AZ83" s="0" t="n">
        <v>-49.0835</v>
      </c>
      <c r="BA83" s="0" t="n">
        <v>-63.8945</v>
      </c>
      <c r="BB83" s="0" t="n">
        <v>-60.082</v>
      </c>
      <c r="BC83" s="0" t="n">
        <v>-62.0667</v>
      </c>
      <c r="BD83" s="0" t="n">
        <v>-52.8453</v>
      </c>
      <c r="BE83" s="0" t="n">
        <v>-51.209</v>
      </c>
      <c r="BF83" s="0" t="n">
        <v>-48.2297</v>
      </c>
      <c r="BG83" s="0" t="n">
        <v>-64.4859</v>
      </c>
      <c r="BH83" s="0" t="n">
        <v>-69.6383</v>
      </c>
      <c r="BI83" s="0" t="n">
        <v>-61.6152</v>
      </c>
      <c r="BJ83" s="0" t="n">
        <v>-60.6946</v>
      </c>
      <c r="BK83" s="0" t="n">
        <v>79</v>
      </c>
      <c r="BL83" s="2" t="n">
        <f aca="false">10*LOG(10^(J83/10)+10^(L83/10)+10^(N83/10))</f>
        <v>-52.3268711101586</v>
      </c>
      <c r="BM83" s="2" t="n">
        <f aca="false">10*LOG(10^(J83/10)+10^(P83/10)+10^(R83/10))</f>
        <v>-62.4463286277097</v>
      </c>
      <c r="BN83" s="2" t="n">
        <f aca="false">10*LOG(10^(L83/10)+10^(P83/10)+10^(T83/10))</f>
        <v>-56.8345655638018</v>
      </c>
      <c r="BO83" s="2" t="n">
        <f aca="false">10*LOG(10^(N83/10)+10^(R83/10)+10^(T83/10))</f>
        <v>-51.7680690990424</v>
      </c>
      <c r="BP83" s="2" t="n">
        <f aca="false">10*LOG(10^(V83/10)+10^(X83/10)+10^(Z83/10))</f>
        <v>-56.1165090153271</v>
      </c>
      <c r="BQ83" s="2" t="n">
        <f aca="false">10*LOG(10^(V83/10)+10^(AB83/10)+10^(AD83/10))</f>
        <v>-59.2546121325225</v>
      </c>
      <c r="BR83" s="2" t="n">
        <f aca="false">10*LOG(10^(X83/10)+10^(AB83/10)+10^(AF83/10))</f>
        <v>-56.8424315621292</v>
      </c>
      <c r="BS83" s="2" t="n">
        <f aca="false">10*LOG(10^(Z83/10)+10^(AD83/10)+10^(AF83/10))</f>
        <v>-53.2365580140279</v>
      </c>
      <c r="BT83" s="0" t="n">
        <v>79</v>
      </c>
      <c r="BU83" s="2" t="n">
        <f aca="false">$BE83-$B83</f>
        <v>-47.9324</v>
      </c>
      <c r="BV83" s="2" t="n">
        <f aca="false">$BF83-$B83</f>
        <v>-44.9531</v>
      </c>
      <c r="BW83" s="2" t="n">
        <f aca="false">$BA83-$B83</f>
        <v>-60.6179</v>
      </c>
      <c r="BX83" s="2" t="n">
        <f aca="false">$BB83-$D83</f>
        <v>-56.8812</v>
      </c>
      <c r="BY83" s="2" t="n">
        <f aca="false">$BC83-$D83</f>
        <v>-58.8659</v>
      </c>
      <c r="BZ83" s="2" t="n">
        <f aca="false">$BD83-$F83</f>
        <v>-49.4957</v>
      </c>
      <c r="CA83" s="2" t="n">
        <f aca="false">$BE83-$D83</f>
        <v>-48.0082</v>
      </c>
      <c r="CB83" s="2" t="n">
        <f aca="false">$BF83-$F83</f>
        <v>-44.8801</v>
      </c>
      <c r="CC83" s="2" t="n">
        <f aca="false">$BA83-$H83</f>
        <v>-60.7086</v>
      </c>
      <c r="CD83" s="2" t="n">
        <f aca="false">$BB83-$F83</f>
        <v>-56.7324</v>
      </c>
      <c r="CE83" s="2" t="n">
        <f aca="false">$BC83-$H83</f>
        <v>-58.8808</v>
      </c>
      <c r="CF83" s="2" t="n">
        <f aca="false">$BD83-$H83</f>
        <v>-49.6594</v>
      </c>
      <c r="CG83" s="2" t="n">
        <f aca="false">$AY83-$B83</f>
        <v>-48.8644</v>
      </c>
      <c r="CH83" s="2" t="n">
        <f aca="false">$AZ83-$B83</f>
        <v>-45.8069</v>
      </c>
      <c r="CI83" s="2" t="n">
        <f aca="false">$BG83-$B83</f>
        <v>-61.2093</v>
      </c>
      <c r="CJ83" s="2" t="n">
        <f aca="false">$BH83-$D83</f>
        <v>-66.4375</v>
      </c>
      <c r="CK83" s="2" t="n">
        <f aca="false">$BI83-$D83</f>
        <v>-58.4144</v>
      </c>
      <c r="CL83" s="2" t="n">
        <f aca="false">$BJ83-$F83</f>
        <v>-57.345</v>
      </c>
      <c r="CM83" s="2" t="n">
        <f aca="false">$AY83-$D83</f>
        <v>-48.9402</v>
      </c>
      <c r="CN83" s="2" t="n">
        <f aca="false">$AZ83-$F83</f>
        <v>-45.7339</v>
      </c>
      <c r="CO83" s="2" t="n">
        <f aca="false">$BG83-$H83</f>
        <v>-61.3</v>
      </c>
      <c r="CP83" s="2" t="n">
        <f aca="false">$BH83-$F83</f>
        <v>-66.2887</v>
      </c>
      <c r="CQ83" s="2" t="n">
        <f aca="false">$BI83-$H83</f>
        <v>-58.4293</v>
      </c>
      <c r="CR83" s="2" t="n">
        <f aca="false">$BJ83-$H83</f>
        <v>-57.5087</v>
      </c>
      <c r="DC83" s="2"/>
      <c r="DD83" s="2"/>
      <c r="DE83" s="2"/>
      <c r="DF83" s="2"/>
      <c r="DG83" s="2"/>
      <c r="DH83" s="2"/>
      <c r="DI83" s="2"/>
      <c r="DJ83" s="2"/>
      <c r="DK83" s="2"/>
    </row>
    <row r="84" customFormat="false" ht="12.75" hidden="false" customHeight="false" outlineLevel="0" collapsed="false">
      <c r="A84" s="0" t="n">
        <v>80</v>
      </c>
      <c r="B84" s="0" t="n">
        <v>-3.3058</v>
      </c>
      <c r="C84" s="0" t="n">
        <v>0</v>
      </c>
      <c r="D84" s="0" t="n">
        <v>-3.2092</v>
      </c>
      <c r="E84" s="0" t="n">
        <v>0</v>
      </c>
      <c r="F84" s="0" t="n">
        <v>-3.3599</v>
      </c>
      <c r="G84" s="0" t="n">
        <v>0</v>
      </c>
      <c r="H84" s="0" t="n">
        <v>-3.2207</v>
      </c>
      <c r="I84" s="0" t="n">
        <v>0</v>
      </c>
      <c r="J84" s="0" t="n">
        <v>-65.6772</v>
      </c>
      <c r="K84" s="0" t="n">
        <v>85.4989</v>
      </c>
      <c r="L84" s="0" t="n">
        <v>-60.993</v>
      </c>
      <c r="M84" s="0" t="n">
        <v>19.2659</v>
      </c>
      <c r="N84" s="0" t="n">
        <v>-56.0602</v>
      </c>
      <c r="O84" s="0" t="n">
        <v>-12.8981</v>
      </c>
      <c r="P84" s="0" t="n">
        <v>-62.8696</v>
      </c>
      <c r="Q84" s="0" t="n">
        <v>-86.2241</v>
      </c>
      <c r="R84" s="0" t="n">
        <v>-70.2057</v>
      </c>
      <c r="S84" s="0" t="n">
        <v>-166.7583</v>
      </c>
      <c r="T84" s="0" t="n">
        <v>-57.6696</v>
      </c>
      <c r="U84" s="0" t="n">
        <v>-46.1452</v>
      </c>
      <c r="V84" s="0" t="n">
        <v>-66.3605</v>
      </c>
      <c r="W84" s="0" t="n">
        <v>132.6798</v>
      </c>
      <c r="X84" s="0" t="n">
        <v>-64.0994</v>
      </c>
      <c r="Y84" s="0" t="n">
        <v>9.3401</v>
      </c>
      <c r="Z84" s="0" t="n">
        <v>-60.0249</v>
      </c>
      <c r="AA84" s="0" t="n">
        <v>-18.3402</v>
      </c>
      <c r="AB84" s="0" t="n">
        <v>-62.3317</v>
      </c>
      <c r="AC84" s="0" t="n">
        <v>-125.7541</v>
      </c>
      <c r="AD84" s="0" t="n">
        <v>-66.2641</v>
      </c>
      <c r="AE84" s="0" t="n">
        <v>157.8546</v>
      </c>
      <c r="AF84" s="0" t="n">
        <v>-58.9051</v>
      </c>
      <c r="AG84" s="0" t="n">
        <v>-99.4997</v>
      </c>
      <c r="AH84" s="0" t="n">
        <v>-41.8663</v>
      </c>
      <c r="AI84" s="0" t="n">
        <v>-103.3757</v>
      </c>
      <c r="AJ84" s="0" t="n">
        <v>-32.264</v>
      </c>
      <c r="AK84" s="0" t="n">
        <v>39.7416</v>
      </c>
      <c r="AL84" s="0" t="n">
        <v>-37.6979</v>
      </c>
      <c r="AM84" s="0" t="n">
        <v>104.4656</v>
      </c>
      <c r="AN84" s="0" t="n">
        <v>-31.7176</v>
      </c>
      <c r="AO84" s="0" t="n">
        <v>51.7959</v>
      </c>
      <c r="AP84" s="0" t="n">
        <v>-31.0067</v>
      </c>
      <c r="AQ84" s="0" t="n">
        <v>-58.9228</v>
      </c>
      <c r="AR84" s="0" t="n">
        <v>-33.9765</v>
      </c>
      <c r="AS84" s="0" t="n">
        <v>-103.662</v>
      </c>
      <c r="AT84" s="0" t="n">
        <v>-39.3954</v>
      </c>
      <c r="AU84" s="0" t="n">
        <v>-73.882</v>
      </c>
      <c r="AV84" s="0" t="n">
        <v>-32.1507</v>
      </c>
      <c r="AW84" s="0" t="n">
        <v>3.3373</v>
      </c>
      <c r="AX84" s="0" t="n">
        <v>-52.86</v>
      </c>
      <c r="AY84" s="0" t="n">
        <v>-51.9287</v>
      </c>
      <c r="AZ84" s="0" t="n">
        <v>-49.0308</v>
      </c>
      <c r="BA84" s="0" t="n">
        <v>-62.5007</v>
      </c>
      <c r="BB84" s="0" t="n">
        <v>-61.5163</v>
      </c>
      <c r="BC84" s="0" t="n">
        <v>-61.1123</v>
      </c>
      <c r="BD84" s="0" t="n">
        <v>-53.0413</v>
      </c>
      <c r="BE84" s="0" t="n">
        <v>-51.0279</v>
      </c>
      <c r="BF84" s="0" t="n">
        <v>-48.4816</v>
      </c>
      <c r="BG84" s="0" t="n">
        <v>-62.7795</v>
      </c>
      <c r="BH84" s="0" t="n">
        <v>-66.178</v>
      </c>
      <c r="BI84" s="0" t="n">
        <v>-59.4381</v>
      </c>
      <c r="BJ84" s="0" t="n">
        <v>-56.2714</v>
      </c>
      <c r="BK84" s="0" t="n">
        <v>80</v>
      </c>
      <c r="BL84" s="2" t="n">
        <f aca="false">10*LOG(10^(J84/10)+10^(L84/10)+10^(N84/10))</f>
        <v>-54.505690621988</v>
      </c>
      <c r="BM84" s="2" t="n">
        <f aca="false">10*LOG(10^(J84/10)+10^(P84/10)+10^(R84/10))</f>
        <v>-60.5433048493784</v>
      </c>
      <c r="BN84" s="2" t="n">
        <f aca="false">10*LOG(10^(L84/10)+10^(P84/10)+10^(T84/10))</f>
        <v>-55.1967014131289</v>
      </c>
      <c r="BO84" s="2" t="n">
        <f aca="false">10*LOG(10^(N84/10)+10^(R84/10)+10^(T84/10))</f>
        <v>-53.6826664989558</v>
      </c>
      <c r="BP84" s="2" t="n">
        <f aca="false">10*LOG(10^(V84/10)+10^(X84/10)+10^(Z84/10))</f>
        <v>-57.9194534660406</v>
      </c>
      <c r="BQ84" s="2" t="n">
        <f aca="false">10*LOG(10^(V84/10)+10^(AB84/10)+10^(AD84/10))</f>
        <v>-59.7793893446427</v>
      </c>
      <c r="BR84" s="2" t="n">
        <f aca="false">10*LOG(10^(X84/10)+10^(AB84/10)+10^(AF84/10))</f>
        <v>-56.4581513544541</v>
      </c>
      <c r="BS84" s="2" t="n">
        <f aca="false">10*LOG(10^(Z84/10)+10^(AD84/10)+10^(AF84/10))</f>
        <v>-55.9904961626104</v>
      </c>
      <c r="BT84" s="0" t="n">
        <v>80</v>
      </c>
      <c r="BU84" s="2" t="n">
        <f aca="false">$BE84-$B84</f>
        <v>-47.7221</v>
      </c>
      <c r="BV84" s="2" t="n">
        <f aca="false">$BF84-$B84</f>
        <v>-45.1758</v>
      </c>
      <c r="BW84" s="2" t="n">
        <f aca="false">$BA84-$B84</f>
        <v>-59.1949</v>
      </c>
      <c r="BX84" s="2" t="n">
        <f aca="false">$BB84-$D84</f>
        <v>-58.3071</v>
      </c>
      <c r="BY84" s="2" t="n">
        <f aca="false">$BC84-$D84</f>
        <v>-57.9031</v>
      </c>
      <c r="BZ84" s="2" t="n">
        <f aca="false">$BD84-$F84</f>
        <v>-49.6814</v>
      </c>
      <c r="CA84" s="2" t="n">
        <f aca="false">$BE84-$D84</f>
        <v>-47.8187</v>
      </c>
      <c r="CB84" s="2" t="n">
        <f aca="false">$BF84-$F84</f>
        <v>-45.1217</v>
      </c>
      <c r="CC84" s="2" t="n">
        <f aca="false">$BA84-$H84</f>
        <v>-59.28</v>
      </c>
      <c r="CD84" s="2" t="n">
        <f aca="false">$BB84-$F84</f>
        <v>-58.1564</v>
      </c>
      <c r="CE84" s="2" t="n">
        <f aca="false">$BC84-$H84</f>
        <v>-57.8916</v>
      </c>
      <c r="CF84" s="2" t="n">
        <f aca="false">$BD84-$H84</f>
        <v>-49.8206</v>
      </c>
      <c r="CG84" s="2" t="n">
        <f aca="false">$AY84-$B84</f>
        <v>-48.6229</v>
      </c>
      <c r="CH84" s="2" t="n">
        <f aca="false">$AZ84-$B84</f>
        <v>-45.725</v>
      </c>
      <c r="CI84" s="2" t="n">
        <f aca="false">$BG84-$B84</f>
        <v>-59.4737</v>
      </c>
      <c r="CJ84" s="2" t="n">
        <f aca="false">$BH84-$D84</f>
        <v>-62.9688</v>
      </c>
      <c r="CK84" s="2" t="n">
        <f aca="false">$BI84-$D84</f>
        <v>-56.2289</v>
      </c>
      <c r="CL84" s="2" t="n">
        <f aca="false">$BJ84-$F84</f>
        <v>-52.9115</v>
      </c>
      <c r="CM84" s="2" t="n">
        <f aca="false">$AY84-$D84</f>
        <v>-48.7195</v>
      </c>
      <c r="CN84" s="2" t="n">
        <f aca="false">$AZ84-$F84</f>
        <v>-45.6709</v>
      </c>
      <c r="CO84" s="2" t="n">
        <f aca="false">$BG84-$H84</f>
        <v>-59.5588</v>
      </c>
      <c r="CP84" s="2" t="n">
        <f aca="false">$BH84-$F84</f>
        <v>-62.8181</v>
      </c>
      <c r="CQ84" s="2" t="n">
        <f aca="false">$BI84-$H84</f>
        <v>-56.2174</v>
      </c>
      <c r="CR84" s="2" t="n">
        <f aca="false">$BJ84-$H84</f>
        <v>-53.0507</v>
      </c>
      <c r="DC84" s="2"/>
      <c r="DD84" s="2"/>
      <c r="DE84" s="2"/>
      <c r="DF84" s="2"/>
      <c r="DG84" s="2"/>
      <c r="DH84" s="2"/>
      <c r="DI84" s="2"/>
      <c r="DJ84" s="2"/>
      <c r="DK84" s="2"/>
    </row>
    <row r="85" customFormat="false" ht="12.75" hidden="false" customHeight="false" outlineLevel="0" collapsed="false">
      <c r="A85" s="0" t="n">
        <v>81</v>
      </c>
      <c r="B85" s="0" t="n">
        <v>-3.2976</v>
      </c>
      <c r="C85" s="0" t="n">
        <v>0</v>
      </c>
      <c r="D85" s="0" t="n">
        <v>-3.2673</v>
      </c>
      <c r="E85" s="0" t="n">
        <v>0</v>
      </c>
      <c r="F85" s="0" t="n">
        <v>-3.3711</v>
      </c>
      <c r="G85" s="0" t="n">
        <v>0</v>
      </c>
      <c r="H85" s="0" t="n">
        <v>-3.261</v>
      </c>
      <c r="I85" s="0" t="n">
        <v>0</v>
      </c>
      <c r="J85" s="0" t="n">
        <v>-63.2903</v>
      </c>
      <c r="K85" s="0" t="n">
        <v>56.2495</v>
      </c>
      <c r="L85" s="0" t="n">
        <v>-59.4585</v>
      </c>
      <c r="M85" s="0" t="n">
        <v>13.614</v>
      </c>
      <c r="N85" s="0" t="n">
        <v>-59.0231</v>
      </c>
      <c r="O85" s="0" t="n">
        <v>4.1451</v>
      </c>
      <c r="P85" s="0" t="n">
        <v>-63.0448</v>
      </c>
      <c r="Q85" s="0" t="n">
        <v>-118.9235</v>
      </c>
      <c r="R85" s="0" t="n">
        <v>-71.6046</v>
      </c>
      <c r="S85" s="0" t="n">
        <v>-142.5641</v>
      </c>
      <c r="T85" s="0" t="n">
        <v>-57.5014</v>
      </c>
      <c r="U85" s="0" t="n">
        <v>-56.4823</v>
      </c>
      <c r="V85" s="0" t="n">
        <v>-64.2226</v>
      </c>
      <c r="W85" s="0" t="n">
        <v>91.235</v>
      </c>
      <c r="X85" s="0" t="n">
        <v>-61.0564</v>
      </c>
      <c r="Y85" s="0" t="n">
        <v>-29.8597</v>
      </c>
      <c r="Z85" s="0" t="n">
        <v>-65.4309</v>
      </c>
      <c r="AA85" s="0" t="n">
        <v>7.5144</v>
      </c>
      <c r="AB85" s="0" t="n">
        <v>-61.2707</v>
      </c>
      <c r="AC85" s="0" t="n">
        <v>-132.2346</v>
      </c>
      <c r="AD85" s="0" t="n">
        <v>-77.9559</v>
      </c>
      <c r="AE85" s="0" t="n">
        <v>146.1723</v>
      </c>
      <c r="AF85" s="0" t="n">
        <v>-63.1094</v>
      </c>
      <c r="AG85" s="0" t="n">
        <v>-102.9594</v>
      </c>
      <c r="AH85" s="0" t="n">
        <v>-41.3846</v>
      </c>
      <c r="AI85" s="0" t="n">
        <v>80.2924</v>
      </c>
      <c r="AJ85" s="0" t="n">
        <v>-32.3489</v>
      </c>
      <c r="AK85" s="0" t="n">
        <v>-9.4459</v>
      </c>
      <c r="AL85" s="0" t="n">
        <v>-36.9489</v>
      </c>
      <c r="AM85" s="0" t="n">
        <v>53.8946</v>
      </c>
      <c r="AN85" s="0" t="n">
        <v>-33.2686</v>
      </c>
      <c r="AO85" s="0" t="n">
        <v>37.6429</v>
      </c>
      <c r="AP85" s="0" t="n">
        <v>-32.2947</v>
      </c>
      <c r="AQ85" s="0" t="n">
        <v>-58.7513</v>
      </c>
      <c r="AR85" s="0" t="n">
        <v>-32.5833</v>
      </c>
      <c r="AS85" s="0" t="n">
        <v>-103.1136</v>
      </c>
      <c r="AT85" s="0" t="n">
        <v>-41.0406</v>
      </c>
      <c r="AU85" s="0" t="n">
        <v>-39.6756</v>
      </c>
      <c r="AV85" s="0" t="n">
        <v>-32.709</v>
      </c>
      <c r="AW85" s="0" t="n">
        <v>5.6543</v>
      </c>
      <c r="AX85" s="0" t="n">
        <v>-52.4964</v>
      </c>
      <c r="AY85" s="0" t="n">
        <v>-52.272</v>
      </c>
      <c r="AZ85" s="0" t="n">
        <v>-49.2805</v>
      </c>
      <c r="BA85" s="0" t="n">
        <v>-60.9846</v>
      </c>
      <c r="BB85" s="0" t="n">
        <v>-62.3362</v>
      </c>
      <c r="BC85" s="0" t="n">
        <v>-58.1743</v>
      </c>
      <c r="BD85" s="0" t="n">
        <v>-52.7712</v>
      </c>
      <c r="BE85" s="0" t="n">
        <v>-50.9453</v>
      </c>
      <c r="BF85" s="0" t="n">
        <v>-48.782</v>
      </c>
      <c r="BG85" s="0" t="n">
        <v>-62.1189</v>
      </c>
      <c r="BH85" s="0" t="n">
        <v>-63.8259</v>
      </c>
      <c r="BI85" s="0" t="n">
        <v>-59.0234</v>
      </c>
      <c r="BJ85" s="0" t="n">
        <v>-53.732</v>
      </c>
      <c r="BK85" s="0" t="n">
        <v>81</v>
      </c>
      <c r="BL85" s="2" t="n">
        <f aca="false">10*LOG(10^(J85/10)+10^(L85/10)+10^(N85/10))</f>
        <v>-55.4457349170313</v>
      </c>
      <c r="BM85" s="2" t="n">
        <f aca="false">10*LOG(10^(J85/10)+10^(P85/10)+10^(R85/10))</f>
        <v>-59.8550691959625</v>
      </c>
      <c r="BN85" s="2" t="n">
        <f aca="false">10*LOG(10^(L85/10)+10^(P85/10)+10^(T85/10))</f>
        <v>-54.6768630681913</v>
      </c>
      <c r="BO85" s="2" t="n">
        <f aca="false">10*LOG(10^(N85/10)+10^(R85/10)+10^(T85/10))</f>
        <v>-55.0876957946448</v>
      </c>
      <c r="BP85" s="2" t="n">
        <f aca="false">10*LOG(10^(V85/10)+10^(X85/10)+10^(Z85/10))</f>
        <v>-58.3903537254801</v>
      </c>
      <c r="BQ85" s="2" t="n">
        <f aca="false">10*LOG(10^(V85/10)+10^(AB85/10)+10^(AD85/10))</f>
        <v>-59.4288367875208</v>
      </c>
      <c r="BR85" s="2" t="n">
        <f aca="false">10*LOG(10^(X85/10)+10^(AB85/10)+10^(AF85/10))</f>
        <v>-56.9483622405179</v>
      </c>
      <c r="BS85" s="2" t="n">
        <f aca="false">10*LOG(10^(Z85/10)+10^(AD85/10)+10^(AF85/10))</f>
        <v>-61.017746487439</v>
      </c>
      <c r="BT85" s="0" t="n">
        <v>81</v>
      </c>
      <c r="BU85" s="2" t="n">
        <f aca="false">$BE85-$B85</f>
        <v>-47.6477</v>
      </c>
      <c r="BV85" s="2" t="n">
        <f aca="false">$BF85-$B85</f>
        <v>-45.4844</v>
      </c>
      <c r="BW85" s="2" t="n">
        <f aca="false">$BA85-$B85</f>
        <v>-57.687</v>
      </c>
      <c r="BX85" s="2" t="n">
        <f aca="false">$BB85-$D85</f>
        <v>-59.0689</v>
      </c>
      <c r="BY85" s="2" t="n">
        <f aca="false">$BC85-$D85</f>
        <v>-54.907</v>
      </c>
      <c r="BZ85" s="2" t="n">
        <f aca="false">$BD85-$F85</f>
        <v>-49.4001</v>
      </c>
      <c r="CA85" s="2" t="n">
        <f aca="false">$BE85-$D85</f>
        <v>-47.678</v>
      </c>
      <c r="CB85" s="2" t="n">
        <f aca="false">$BF85-$F85</f>
        <v>-45.4109</v>
      </c>
      <c r="CC85" s="2" t="n">
        <f aca="false">$BA85-$H85</f>
        <v>-57.7236</v>
      </c>
      <c r="CD85" s="2" t="n">
        <f aca="false">$BB85-$F85</f>
        <v>-58.9651</v>
      </c>
      <c r="CE85" s="2" t="n">
        <f aca="false">$BC85-$H85</f>
        <v>-54.9133</v>
      </c>
      <c r="CF85" s="2" t="n">
        <f aca="false">$BD85-$H85</f>
        <v>-49.5102</v>
      </c>
      <c r="CG85" s="2" t="n">
        <f aca="false">$AY85-$B85</f>
        <v>-48.9744</v>
      </c>
      <c r="CH85" s="2" t="n">
        <f aca="false">$AZ85-$B85</f>
        <v>-45.9829</v>
      </c>
      <c r="CI85" s="2" t="n">
        <f aca="false">$BG85-$B85</f>
        <v>-58.8213</v>
      </c>
      <c r="CJ85" s="2" t="n">
        <f aca="false">$BH85-$D85</f>
        <v>-60.5586</v>
      </c>
      <c r="CK85" s="2" t="n">
        <f aca="false">$BI85-$D85</f>
        <v>-55.7561</v>
      </c>
      <c r="CL85" s="2" t="n">
        <f aca="false">$BJ85-$F85</f>
        <v>-50.3609</v>
      </c>
      <c r="CM85" s="2" t="n">
        <f aca="false">$AY85-$D85</f>
        <v>-49.0047</v>
      </c>
      <c r="CN85" s="2" t="n">
        <f aca="false">$AZ85-$F85</f>
        <v>-45.9094</v>
      </c>
      <c r="CO85" s="2" t="n">
        <f aca="false">$BG85-$H85</f>
        <v>-58.8579</v>
      </c>
      <c r="CP85" s="2" t="n">
        <f aca="false">$BH85-$F85</f>
        <v>-60.4548</v>
      </c>
      <c r="CQ85" s="2" t="n">
        <f aca="false">$BI85-$H85</f>
        <v>-55.7624</v>
      </c>
      <c r="CR85" s="2" t="n">
        <f aca="false">$BJ85-$H85</f>
        <v>-50.471</v>
      </c>
      <c r="DC85" s="2"/>
      <c r="DD85" s="2"/>
      <c r="DE85" s="2"/>
      <c r="DF85" s="2"/>
      <c r="DG85" s="2"/>
      <c r="DH85" s="2"/>
      <c r="DI85" s="2"/>
      <c r="DJ85" s="2"/>
      <c r="DK85" s="2"/>
    </row>
    <row r="86" customFormat="false" ht="12.75" hidden="false" customHeight="false" outlineLevel="0" collapsed="false">
      <c r="A86" s="0" t="n">
        <v>82</v>
      </c>
      <c r="B86" s="0" t="n">
        <v>-3.3205</v>
      </c>
      <c r="C86" s="0" t="n">
        <v>0</v>
      </c>
      <c r="D86" s="0" t="n">
        <v>-3.288</v>
      </c>
      <c r="E86" s="0" t="n">
        <v>0</v>
      </c>
      <c r="F86" s="0" t="n">
        <v>-3.4144</v>
      </c>
      <c r="G86" s="0" t="n">
        <v>0</v>
      </c>
      <c r="H86" s="0" t="n">
        <v>-3.2616</v>
      </c>
      <c r="I86" s="0" t="n">
        <v>0</v>
      </c>
      <c r="J86" s="0" t="n">
        <v>-62.6913</v>
      </c>
      <c r="K86" s="0" t="n">
        <v>29.0194</v>
      </c>
      <c r="L86" s="0" t="n">
        <v>-58.8893</v>
      </c>
      <c r="M86" s="0" t="n">
        <v>4.9136</v>
      </c>
      <c r="N86" s="0" t="n">
        <v>-56.3097</v>
      </c>
      <c r="O86" s="0" t="n">
        <v>21.1769</v>
      </c>
      <c r="P86" s="0" t="n">
        <v>-64.3284</v>
      </c>
      <c r="Q86" s="0" t="n">
        <v>-144.9926</v>
      </c>
      <c r="R86" s="0" t="n">
        <v>-67.3553</v>
      </c>
      <c r="S86" s="0" t="n">
        <v>-127.8451</v>
      </c>
      <c r="T86" s="0" t="n">
        <v>-56.64</v>
      </c>
      <c r="U86" s="0" t="n">
        <v>-67.9114</v>
      </c>
      <c r="V86" s="0" t="n">
        <v>-63.8101</v>
      </c>
      <c r="W86" s="0" t="n">
        <v>59.8053</v>
      </c>
      <c r="X86" s="0" t="n">
        <v>-59.9375</v>
      </c>
      <c r="Y86" s="0" t="n">
        <v>-67.6119</v>
      </c>
      <c r="Z86" s="0" t="n">
        <v>-60.7225</v>
      </c>
      <c r="AA86" s="0" t="n">
        <v>27.0139</v>
      </c>
      <c r="AB86" s="0" t="n">
        <v>-59.9864</v>
      </c>
      <c r="AC86" s="0" t="n">
        <v>-138.8293</v>
      </c>
      <c r="AD86" s="0" t="n">
        <v>-72.2926</v>
      </c>
      <c r="AE86" s="0" t="n">
        <v>-89.0877</v>
      </c>
      <c r="AF86" s="0" t="n">
        <v>-61.8417</v>
      </c>
      <c r="AG86" s="0" t="n">
        <v>-61.1053</v>
      </c>
      <c r="AH86" s="0" t="n">
        <v>-33.1947</v>
      </c>
      <c r="AI86" s="0" t="n">
        <v>43.8965</v>
      </c>
      <c r="AJ86" s="0" t="n">
        <v>-36.3334</v>
      </c>
      <c r="AK86" s="0" t="n">
        <v>-63.7394</v>
      </c>
      <c r="AL86" s="0" t="n">
        <v>-39.5399</v>
      </c>
      <c r="AM86" s="0" t="n">
        <v>25.9481</v>
      </c>
      <c r="AN86" s="0" t="n">
        <v>-38.1318</v>
      </c>
      <c r="AO86" s="0" t="n">
        <v>37.0486</v>
      </c>
      <c r="AP86" s="0" t="n">
        <v>-33.3302</v>
      </c>
      <c r="AQ86" s="0" t="n">
        <v>-56.1296</v>
      </c>
      <c r="AR86" s="0" t="n">
        <v>-32.2293</v>
      </c>
      <c r="AS86" s="0" t="n">
        <v>-112.759</v>
      </c>
      <c r="AT86" s="0" t="n">
        <v>-38.1523</v>
      </c>
      <c r="AU86" s="0" t="n">
        <v>-15.9103</v>
      </c>
      <c r="AV86" s="0" t="n">
        <v>-31.8892</v>
      </c>
      <c r="AW86" s="0" t="n">
        <v>7.69</v>
      </c>
      <c r="AX86" s="0" t="n">
        <v>-52.0914</v>
      </c>
      <c r="AY86" s="0" t="n">
        <v>-53.2646</v>
      </c>
      <c r="AZ86" s="0" t="n">
        <v>-49.573</v>
      </c>
      <c r="BA86" s="0" t="n">
        <v>-60.5835</v>
      </c>
      <c r="BB86" s="0" t="n">
        <v>-62.5445</v>
      </c>
      <c r="BC86" s="0" t="n">
        <v>-55.9717</v>
      </c>
      <c r="BD86" s="0" t="n">
        <v>-52.3818</v>
      </c>
      <c r="BE86" s="0" t="n">
        <v>-51.016</v>
      </c>
      <c r="BF86" s="0" t="n">
        <v>-49.133</v>
      </c>
      <c r="BG86" s="0" t="n">
        <v>-63.3974</v>
      </c>
      <c r="BH86" s="0" t="n">
        <v>-62.2333</v>
      </c>
      <c r="BI86" s="0" t="n">
        <v>-61.1019</v>
      </c>
      <c r="BJ86" s="0" t="n">
        <v>-53.928</v>
      </c>
      <c r="BK86" s="0" t="n">
        <v>82</v>
      </c>
      <c r="BL86" s="2" t="n">
        <f aca="false">10*LOG(10^(J86/10)+10^(L86/10)+10^(N86/10))</f>
        <v>-53.8001655825555</v>
      </c>
      <c r="BM86" s="2" t="n">
        <f aca="false">10*LOG(10^(J86/10)+10^(P86/10)+10^(R86/10))</f>
        <v>-59.6214541989461</v>
      </c>
      <c r="BN86" s="2" t="n">
        <f aca="false">10*LOG(10^(L86/10)+10^(P86/10)+10^(T86/10))</f>
        <v>-54.1700026750496</v>
      </c>
      <c r="BO86" s="2" t="n">
        <f aca="false">10*LOG(10^(N86/10)+10^(R86/10)+10^(T86/10))</f>
        <v>-53.2877571124599</v>
      </c>
      <c r="BP86" s="2" t="n">
        <f aca="false">10*LOG(10^(V86/10)+10^(X86/10)+10^(Z86/10))</f>
        <v>-56.426110129764</v>
      </c>
      <c r="BQ86" s="2" t="n">
        <f aca="false">10*LOG(10^(V86/10)+10^(AB86/10)+10^(AD86/10))</f>
        <v>-58.303190301667</v>
      </c>
      <c r="BR86" s="2" t="n">
        <f aca="false">10*LOG(10^(X86/10)+10^(AB86/10)+10^(AF86/10))</f>
        <v>-55.7316165983268</v>
      </c>
      <c r="BS86" s="2" t="n">
        <f aca="false">10*LOG(10^(Z86/10)+10^(AD86/10)+10^(AF86/10))</f>
        <v>-58.0684627987506</v>
      </c>
      <c r="BT86" s="0" t="n">
        <v>82</v>
      </c>
      <c r="BU86" s="2" t="n">
        <f aca="false">$BE86-$B86</f>
        <v>-47.6955</v>
      </c>
      <c r="BV86" s="2" t="n">
        <f aca="false">$BF86-$B86</f>
        <v>-45.8125</v>
      </c>
      <c r="BW86" s="2" t="n">
        <f aca="false">$BA86-$B86</f>
        <v>-57.263</v>
      </c>
      <c r="BX86" s="2" t="n">
        <f aca="false">$BB86-$D86</f>
        <v>-59.2565</v>
      </c>
      <c r="BY86" s="2" t="n">
        <f aca="false">$BC86-$D86</f>
        <v>-52.6837</v>
      </c>
      <c r="BZ86" s="2" t="n">
        <f aca="false">$BD86-$F86</f>
        <v>-48.9674</v>
      </c>
      <c r="CA86" s="2" t="n">
        <f aca="false">$BE86-$D86</f>
        <v>-47.728</v>
      </c>
      <c r="CB86" s="2" t="n">
        <f aca="false">$BF86-$F86</f>
        <v>-45.7186</v>
      </c>
      <c r="CC86" s="2" t="n">
        <f aca="false">$BA86-$H86</f>
        <v>-57.3219</v>
      </c>
      <c r="CD86" s="2" t="n">
        <f aca="false">$BB86-$F86</f>
        <v>-59.1301</v>
      </c>
      <c r="CE86" s="2" t="n">
        <f aca="false">$BC86-$H86</f>
        <v>-52.7101</v>
      </c>
      <c r="CF86" s="2" t="n">
        <f aca="false">$BD86-$H86</f>
        <v>-49.1202</v>
      </c>
      <c r="CG86" s="2" t="n">
        <f aca="false">$AY86-$B86</f>
        <v>-49.9441</v>
      </c>
      <c r="CH86" s="2" t="n">
        <f aca="false">$AZ86-$B86</f>
        <v>-46.2525</v>
      </c>
      <c r="CI86" s="2" t="n">
        <f aca="false">$BG86-$B86</f>
        <v>-60.0769</v>
      </c>
      <c r="CJ86" s="2" t="n">
        <f aca="false">$BH86-$D86</f>
        <v>-58.9453</v>
      </c>
      <c r="CK86" s="2" t="n">
        <f aca="false">$BI86-$D86</f>
        <v>-57.8139</v>
      </c>
      <c r="CL86" s="2" t="n">
        <f aca="false">$BJ86-$F86</f>
        <v>-50.5136</v>
      </c>
      <c r="CM86" s="2" t="n">
        <f aca="false">$AY86-$D86</f>
        <v>-49.9766</v>
      </c>
      <c r="CN86" s="2" t="n">
        <f aca="false">$AZ86-$F86</f>
        <v>-46.1586</v>
      </c>
      <c r="CO86" s="2" t="n">
        <f aca="false">$BG86-$H86</f>
        <v>-60.1358</v>
      </c>
      <c r="CP86" s="2" t="n">
        <f aca="false">$BH86-$F86</f>
        <v>-58.8189</v>
      </c>
      <c r="CQ86" s="2" t="n">
        <f aca="false">$BI86-$H86</f>
        <v>-57.8403</v>
      </c>
      <c r="CR86" s="2" t="n">
        <f aca="false">$BJ86-$H86</f>
        <v>-50.6664</v>
      </c>
      <c r="DC86" s="2"/>
      <c r="DD86" s="2"/>
      <c r="DE86" s="2"/>
      <c r="DF86" s="2"/>
      <c r="DG86" s="2"/>
      <c r="DH86" s="2"/>
      <c r="DI86" s="2"/>
      <c r="DJ86" s="2"/>
      <c r="DK86" s="2"/>
    </row>
    <row r="87" customFormat="false" ht="12.75" hidden="false" customHeight="false" outlineLevel="0" collapsed="false">
      <c r="A87" s="0" t="n">
        <v>83</v>
      </c>
      <c r="B87" s="0" t="n">
        <v>-3.3503</v>
      </c>
      <c r="C87" s="0" t="n">
        <v>0</v>
      </c>
      <c r="D87" s="0" t="n">
        <v>-3.294</v>
      </c>
      <c r="E87" s="0" t="n">
        <v>0</v>
      </c>
      <c r="F87" s="0" t="n">
        <v>-3.4481</v>
      </c>
      <c r="G87" s="0" t="n">
        <v>0</v>
      </c>
      <c r="H87" s="0" t="n">
        <v>-3.2842</v>
      </c>
      <c r="I87" s="0" t="n">
        <v>0</v>
      </c>
      <c r="J87" s="0" t="n">
        <v>-63.0444</v>
      </c>
      <c r="K87" s="0" t="n">
        <v>0.1072</v>
      </c>
      <c r="L87" s="0" t="n">
        <v>-58.8766</v>
      </c>
      <c r="M87" s="0" t="n">
        <v>-2.322</v>
      </c>
      <c r="N87" s="0" t="n">
        <v>-54.2277</v>
      </c>
      <c r="O87" s="0" t="n">
        <v>12.3398</v>
      </c>
      <c r="P87" s="0" t="n">
        <v>-67.9586</v>
      </c>
      <c r="Q87" s="0" t="n">
        <v>-175.6626</v>
      </c>
      <c r="R87" s="0" t="n">
        <v>-62.8924</v>
      </c>
      <c r="S87" s="0" t="n">
        <v>-141.074</v>
      </c>
      <c r="T87" s="0" t="n">
        <v>-57.2515</v>
      </c>
      <c r="U87" s="0" t="n">
        <v>-86.1848</v>
      </c>
      <c r="V87" s="0" t="n">
        <v>-64.0819</v>
      </c>
      <c r="W87" s="0" t="n">
        <v>28.7361</v>
      </c>
      <c r="X87" s="0" t="n">
        <v>-60.7796</v>
      </c>
      <c r="Y87" s="0" t="n">
        <v>-114.7971</v>
      </c>
      <c r="Z87" s="0" t="n">
        <v>-57.1486</v>
      </c>
      <c r="AA87" s="0" t="n">
        <v>10.3914</v>
      </c>
      <c r="AB87" s="0" t="n">
        <v>-59.3707</v>
      </c>
      <c r="AC87" s="0" t="n">
        <v>-156.9213</v>
      </c>
      <c r="AD87" s="0" t="n">
        <v>-64.761</v>
      </c>
      <c r="AE87" s="0" t="n">
        <v>-106.3738</v>
      </c>
      <c r="AF87" s="0" t="n">
        <v>-57.728</v>
      </c>
      <c r="AG87" s="0" t="n">
        <v>-75.4535</v>
      </c>
      <c r="AH87" s="0" t="n">
        <v>-30.9706</v>
      </c>
      <c r="AI87" s="0" t="n">
        <v>19.8003</v>
      </c>
      <c r="AJ87" s="0" t="n">
        <v>-40.0419</v>
      </c>
      <c r="AK87" s="0" t="n">
        <v>177.4179</v>
      </c>
      <c r="AL87" s="0" t="n">
        <v>-44.9692</v>
      </c>
      <c r="AM87" s="0" t="n">
        <v>50.8113</v>
      </c>
      <c r="AN87" s="0" t="n">
        <v>-39.0745</v>
      </c>
      <c r="AO87" s="0" t="n">
        <v>92.1854</v>
      </c>
      <c r="AP87" s="0" t="n">
        <v>-35.1694</v>
      </c>
      <c r="AQ87" s="0" t="n">
        <v>-54.4287</v>
      </c>
      <c r="AR87" s="0" t="n">
        <v>-32.8906</v>
      </c>
      <c r="AS87" s="0" t="n">
        <v>-118.6827</v>
      </c>
      <c r="AT87" s="0" t="n">
        <v>-34.8243</v>
      </c>
      <c r="AU87" s="0" t="n">
        <v>-15.9178</v>
      </c>
      <c r="AV87" s="0" t="n">
        <v>-30.5462</v>
      </c>
      <c r="AW87" s="0" t="n">
        <v>1.2666</v>
      </c>
      <c r="AX87" s="0" t="n">
        <v>-51.7811</v>
      </c>
      <c r="AY87" s="0" t="n">
        <v>-53.9468</v>
      </c>
      <c r="AZ87" s="0" t="n">
        <v>-49.9467</v>
      </c>
      <c r="BA87" s="0" t="n">
        <v>-62.0584</v>
      </c>
      <c r="BB87" s="0" t="n">
        <v>-61.5896</v>
      </c>
      <c r="BC87" s="0" t="n">
        <v>-55.439</v>
      </c>
      <c r="BD87" s="0" t="n">
        <v>-51.962</v>
      </c>
      <c r="BE87" s="0" t="n">
        <v>-51.0848</v>
      </c>
      <c r="BF87" s="0" t="n">
        <v>-49.6902</v>
      </c>
      <c r="BG87" s="0" t="n">
        <v>-68.048</v>
      </c>
      <c r="BH87" s="0" t="n">
        <v>-61.2276</v>
      </c>
      <c r="BI87" s="0" t="n">
        <v>-68.4286</v>
      </c>
      <c r="BJ87" s="0" t="n">
        <v>-55.8799</v>
      </c>
      <c r="BK87" s="0" t="n">
        <v>83</v>
      </c>
      <c r="BL87" s="2" t="n">
        <f aca="false">10*LOG(10^(J87/10)+10^(L87/10)+10^(N87/10))</f>
        <v>-52.5422114932252</v>
      </c>
      <c r="BM87" s="2" t="n">
        <f aca="false">10*LOG(10^(J87/10)+10^(P87/10)+10^(R87/10))</f>
        <v>-59.3186740984547</v>
      </c>
      <c r="BN87" s="2" t="n">
        <f aca="false">10*LOG(10^(L87/10)+10^(P87/10)+10^(T87/10))</f>
        <v>-54.7648564054687</v>
      </c>
      <c r="BO87" s="2" t="n">
        <f aca="false">10*LOG(10^(N87/10)+10^(R87/10)+10^(T87/10))</f>
        <v>-52.0939958981697</v>
      </c>
      <c r="BP87" s="2" t="n">
        <f aca="false">10*LOG(10^(V87/10)+10^(X87/10)+10^(Z87/10))</f>
        <v>-55.0106997746433</v>
      </c>
      <c r="BQ87" s="2" t="n">
        <f aca="false">10*LOG(10^(V87/10)+10^(AB87/10)+10^(AD87/10))</f>
        <v>-57.2567725286796</v>
      </c>
      <c r="BR87" s="2" t="n">
        <f aca="false">10*LOG(10^(X87/10)+10^(AB87/10)+10^(AF87/10))</f>
        <v>-54.3427779223605</v>
      </c>
      <c r="BS87" s="2" t="n">
        <f aca="false">10*LOG(10^(Z87/10)+10^(AD87/10)+10^(AF87/10))</f>
        <v>-54.0344750571306</v>
      </c>
      <c r="BT87" s="0" t="n">
        <v>83</v>
      </c>
      <c r="BU87" s="2" t="n">
        <f aca="false">$BE87-$B87</f>
        <v>-47.7345</v>
      </c>
      <c r="BV87" s="2" t="n">
        <f aca="false">$BF87-$B87</f>
        <v>-46.3399</v>
      </c>
      <c r="BW87" s="2" t="n">
        <f aca="false">$BA87-$B87</f>
        <v>-58.7081</v>
      </c>
      <c r="BX87" s="2" t="n">
        <f aca="false">$BB87-$D87</f>
        <v>-58.2956</v>
      </c>
      <c r="BY87" s="2" t="n">
        <f aca="false">$BC87-$D87</f>
        <v>-52.145</v>
      </c>
      <c r="BZ87" s="2" t="n">
        <f aca="false">$BD87-$F87</f>
        <v>-48.5139</v>
      </c>
      <c r="CA87" s="2" t="n">
        <f aca="false">$BE87-$D87</f>
        <v>-47.7908</v>
      </c>
      <c r="CB87" s="2" t="n">
        <f aca="false">$BF87-$F87</f>
        <v>-46.2421</v>
      </c>
      <c r="CC87" s="2" t="n">
        <f aca="false">$BA87-$H87</f>
        <v>-58.7742</v>
      </c>
      <c r="CD87" s="2" t="n">
        <f aca="false">$BB87-$F87</f>
        <v>-58.1415</v>
      </c>
      <c r="CE87" s="2" t="n">
        <f aca="false">$BC87-$H87</f>
        <v>-52.1548</v>
      </c>
      <c r="CF87" s="2" t="n">
        <f aca="false">$BD87-$H87</f>
        <v>-48.6778</v>
      </c>
      <c r="CG87" s="2" t="n">
        <f aca="false">$AY87-$B87</f>
        <v>-50.5965</v>
      </c>
      <c r="CH87" s="2" t="n">
        <f aca="false">$AZ87-$B87</f>
        <v>-46.5964</v>
      </c>
      <c r="CI87" s="2" t="n">
        <f aca="false">$BG87-$B87</f>
        <v>-64.6977</v>
      </c>
      <c r="CJ87" s="2" t="n">
        <f aca="false">$BH87-$D87</f>
        <v>-57.9336</v>
      </c>
      <c r="CK87" s="2" t="n">
        <f aca="false">$BI87-$D87</f>
        <v>-65.1346</v>
      </c>
      <c r="CL87" s="2" t="n">
        <f aca="false">$BJ87-$F87</f>
        <v>-52.4318</v>
      </c>
      <c r="CM87" s="2" t="n">
        <f aca="false">$AY87-$D87</f>
        <v>-50.6528</v>
      </c>
      <c r="CN87" s="2" t="n">
        <f aca="false">$AZ87-$F87</f>
        <v>-46.4986</v>
      </c>
      <c r="CO87" s="2" t="n">
        <f aca="false">$BG87-$H87</f>
        <v>-64.7638</v>
      </c>
      <c r="CP87" s="2" t="n">
        <f aca="false">$BH87-$F87</f>
        <v>-57.7795</v>
      </c>
      <c r="CQ87" s="2" t="n">
        <f aca="false">$BI87-$H87</f>
        <v>-65.1444</v>
      </c>
      <c r="CR87" s="2" t="n">
        <f aca="false">$BJ87-$H87</f>
        <v>-52.5957</v>
      </c>
      <c r="DC87" s="2"/>
      <c r="DD87" s="2"/>
      <c r="DE87" s="2"/>
      <c r="DF87" s="2"/>
      <c r="DG87" s="2"/>
      <c r="DH87" s="2"/>
      <c r="DI87" s="2"/>
      <c r="DJ87" s="2"/>
      <c r="DK87" s="2"/>
    </row>
    <row r="88" customFormat="false" ht="12.75" hidden="false" customHeight="false" outlineLevel="0" collapsed="false">
      <c r="A88" s="0" t="n">
        <v>84</v>
      </c>
      <c r="B88" s="0" t="n">
        <v>-3.3663</v>
      </c>
      <c r="C88" s="0" t="n">
        <v>0</v>
      </c>
      <c r="D88" s="0" t="n">
        <v>-3.2902</v>
      </c>
      <c r="E88" s="0" t="n">
        <v>0</v>
      </c>
      <c r="F88" s="0" t="n">
        <v>-3.4727</v>
      </c>
      <c r="G88" s="0" t="n">
        <v>0</v>
      </c>
      <c r="H88" s="0" t="n">
        <v>-3.3093</v>
      </c>
      <c r="I88" s="0" t="n">
        <v>0</v>
      </c>
      <c r="J88" s="0" t="n">
        <v>-64.3631</v>
      </c>
      <c r="K88" s="0" t="n">
        <v>-40.8061</v>
      </c>
      <c r="L88" s="0" t="n">
        <v>-58.8504</v>
      </c>
      <c r="M88" s="0" t="n">
        <v>-4.3712</v>
      </c>
      <c r="N88" s="0" t="n">
        <v>-53.354</v>
      </c>
      <c r="O88" s="0" t="n">
        <v>4.5673</v>
      </c>
      <c r="P88" s="0" t="n">
        <v>-90.3802</v>
      </c>
      <c r="Q88" s="0" t="n">
        <v>-83.796</v>
      </c>
      <c r="R88" s="0" t="n">
        <v>-59.5108</v>
      </c>
      <c r="S88" s="0" t="n">
        <v>-171.7173</v>
      </c>
      <c r="T88" s="0" t="n">
        <v>-60.3195</v>
      </c>
      <c r="U88" s="0" t="n">
        <v>-88.2318</v>
      </c>
      <c r="V88" s="0" t="n">
        <v>-65.4638</v>
      </c>
      <c r="W88" s="0" t="n">
        <v>-15.5754</v>
      </c>
      <c r="X88" s="0" t="n">
        <v>-64.6348</v>
      </c>
      <c r="Y88" s="0" t="n">
        <v>178.0932</v>
      </c>
      <c r="Z88" s="0" t="n">
        <v>-56.6921</v>
      </c>
      <c r="AA88" s="0" t="n">
        <v>-12.0875</v>
      </c>
      <c r="AB88" s="0" t="n">
        <v>-61.8821</v>
      </c>
      <c r="AC88" s="0" t="n">
        <v>-171.5852</v>
      </c>
      <c r="AD88" s="0" t="n">
        <v>-60.6002</v>
      </c>
      <c r="AE88" s="0" t="n">
        <v>-139.1637</v>
      </c>
      <c r="AF88" s="0" t="n">
        <v>-57.437</v>
      </c>
      <c r="AG88" s="0" t="n">
        <v>-93.4672</v>
      </c>
      <c r="AH88" s="0" t="n">
        <v>-31.3924</v>
      </c>
      <c r="AI88" s="0" t="n">
        <v>7.3781</v>
      </c>
      <c r="AJ88" s="0" t="n">
        <v>-31.8157</v>
      </c>
      <c r="AK88" s="0" t="n">
        <v>102.07</v>
      </c>
      <c r="AL88" s="0" t="n">
        <v>-37.2165</v>
      </c>
      <c r="AM88" s="0" t="n">
        <v>83.4921</v>
      </c>
      <c r="AN88" s="0" t="n">
        <v>-32.4562</v>
      </c>
      <c r="AO88" s="0" t="n">
        <v>99.8946</v>
      </c>
      <c r="AP88" s="0" t="n">
        <v>-38.8118</v>
      </c>
      <c r="AQ88" s="0" t="n">
        <v>-26.9851</v>
      </c>
      <c r="AR88" s="0" t="n">
        <v>-32.904</v>
      </c>
      <c r="AS88" s="0" t="n">
        <v>-118.3892</v>
      </c>
      <c r="AT88" s="0" t="n">
        <v>-32.87</v>
      </c>
      <c r="AU88" s="0" t="n">
        <v>-27.5027</v>
      </c>
      <c r="AV88" s="0" t="n">
        <v>-29.7741</v>
      </c>
      <c r="AW88" s="0" t="n">
        <v>-12.4609</v>
      </c>
      <c r="AX88" s="0" t="n">
        <v>-51.4179</v>
      </c>
      <c r="AY88" s="0" t="n">
        <v>-53.4676</v>
      </c>
      <c r="AZ88" s="0" t="n">
        <v>-50.4784</v>
      </c>
      <c r="BA88" s="0" t="n">
        <v>-65.2343</v>
      </c>
      <c r="BB88" s="0" t="n">
        <v>-59.6601</v>
      </c>
      <c r="BC88" s="0" t="n">
        <v>-56.5692</v>
      </c>
      <c r="BD88" s="0" t="n">
        <v>-51.4777</v>
      </c>
      <c r="BE88" s="0" t="n">
        <v>-50.9805</v>
      </c>
      <c r="BF88" s="0" t="n">
        <v>-50.3311</v>
      </c>
      <c r="BG88" s="0" t="n">
        <v>-74.5246</v>
      </c>
      <c r="BH88" s="0" t="n">
        <v>-60.8957</v>
      </c>
      <c r="BI88" s="0" t="n">
        <v>-73.9454</v>
      </c>
      <c r="BJ88" s="0" t="n">
        <v>-58.7018</v>
      </c>
      <c r="BK88" s="0" t="n">
        <v>84</v>
      </c>
      <c r="BL88" s="2" t="n">
        <f aca="false">10*LOG(10^(J88/10)+10^(L88/10)+10^(N88/10))</f>
        <v>-52.0143384995178</v>
      </c>
      <c r="BM88" s="2" t="n">
        <f aca="false">10*LOG(10^(J88/10)+10^(P88/10)+10^(R88/10))</f>
        <v>-58.2788651622028</v>
      </c>
      <c r="BN88" s="2" t="n">
        <f aca="false">10*LOG(10^(L88/10)+10^(P88/10)+10^(T88/10))</f>
        <v>-56.5110422085277</v>
      </c>
      <c r="BO88" s="2" t="n">
        <f aca="false">10*LOG(10^(N88/10)+10^(R88/10)+10^(T88/10))</f>
        <v>-51.7601362327141</v>
      </c>
      <c r="BP88" s="2" t="n">
        <f aca="false">10*LOG(10^(V88/10)+10^(X88/10)+10^(Z88/10))</f>
        <v>-55.5751685100832</v>
      </c>
      <c r="BQ88" s="2" t="n">
        <f aca="false">10*LOG(10^(V88/10)+10^(AB88/10)+10^(AD88/10))</f>
        <v>-57.438978967778</v>
      </c>
      <c r="BR88" s="2" t="n">
        <f aca="false">10*LOG(10^(X88/10)+10^(AB88/10)+10^(AF88/10))</f>
        <v>-55.5337677940356</v>
      </c>
      <c r="BS88" s="2" t="n">
        <f aca="false">10*LOG(10^(Z88/10)+10^(AD88/10)+10^(AF88/10))</f>
        <v>-53.1721958458876</v>
      </c>
      <c r="BT88" s="0" t="n">
        <v>84</v>
      </c>
      <c r="BU88" s="2" t="n">
        <f aca="false">$BE88-$B88</f>
        <v>-47.6142</v>
      </c>
      <c r="BV88" s="2" t="n">
        <f aca="false">$BF88-$B88</f>
        <v>-46.9648</v>
      </c>
      <c r="BW88" s="2" t="n">
        <f aca="false">$BA88-$B88</f>
        <v>-61.868</v>
      </c>
      <c r="BX88" s="2" t="n">
        <f aca="false">$BB88-$D88</f>
        <v>-56.3699</v>
      </c>
      <c r="BY88" s="2" t="n">
        <f aca="false">$BC88-$D88</f>
        <v>-53.279</v>
      </c>
      <c r="BZ88" s="2" t="n">
        <f aca="false">$BD88-$F88</f>
        <v>-48.005</v>
      </c>
      <c r="CA88" s="2" t="n">
        <f aca="false">$BE88-$D88</f>
        <v>-47.6903</v>
      </c>
      <c r="CB88" s="2" t="n">
        <f aca="false">$BF88-$F88</f>
        <v>-46.8584</v>
      </c>
      <c r="CC88" s="2" t="n">
        <f aca="false">$BA88-$H88</f>
        <v>-61.925</v>
      </c>
      <c r="CD88" s="2" t="n">
        <f aca="false">$BB88-$F88</f>
        <v>-56.1874</v>
      </c>
      <c r="CE88" s="2" t="n">
        <f aca="false">$BC88-$H88</f>
        <v>-53.2599</v>
      </c>
      <c r="CF88" s="2" t="n">
        <f aca="false">$BD88-$H88</f>
        <v>-48.1684</v>
      </c>
      <c r="CG88" s="2" t="n">
        <f aca="false">$AY88-$B88</f>
        <v>-50.1013</v>
      </c>
      <c r="CH88" s="2" t="n">
        <f aca="false">$AZ88-$B88</f>
        <v>-47.1121</v>
      </c>
      <c r="CI88" s="2" t="n">
        <f aca="false">$BG88-$B88</f>
        <v>-71.1583</v>
      </c>
      <c r="CJ88" s="2" t="n">
        <f aca="false">$BH88-$D88</f>
        <v>-57.6055</v>
      </c>
      <c r="CK88" s="2" t="n">
        <f aca="false">$BI88-$D88</f>
        <v>-70.6552</v>
      </c>
      <c r="CL88" s="2" t="n">
        <f aca="false">$BJ88-$F88</f>
        <v>-55.2291</v>
      </c>
      <c r="CM88" s="2" t="n">
        <f aca="false">$AY88-$D88</f>
        <v>-50.1774</v>
      </c>
      <c r="CN88" s="2" t="n">
        <f aca="false">$AZ88-$F88</f>
        <v>-47.0057</v>
      </c>
      <c r="CO88" s="2" t="n">
        <f aca="false">$BG88-$H88</f>
        <v>-71.2153</v>
      </c>
      <c r="CP88" s="2" t="n">
        <f aca="false">$BH88-$F88</f>
        <v>-57.423</v>
      </c>
      <c r="CQ88" s="2" t="n">
        <f aca="false">$BI88-$H88</f>
        <v>-70.6361</v>
      </c>
      <c r="CR88" s="2" t="n">
        <f aca="false">$BJ88-$H88</f>
        <v>-55.3925</v>
      </c>
      <c r="DC88" s="2"/>
      <c r="DD88" s="2"/>
      <c r="DE88" s="2"/>
      <c r="DF88" s="2"/>
      <c r="DG88" s="2"/>
      <c r="DH88" s="2"/>
      <c r="DI88" s="2"/>
      <c r="DJ88" s="2"/>
      <c r="DK88" s="2"/>
    </row>
    <row r="89" customFormat="false" ht="12.75" hidden="false" customHeight="false" outlineLevel="0" collapsed="false">
      <c r="A89" s="0" t="n">
        <v>85</v>
      </c>
      <c r="B89" s="0" t="n">
        <v>-3.3825</v>
      </c>
      <c r="C89" s="0" t="n">
        <v>0</v>
      </c>
      <c r="D89" s="0" t="n">
        <v>-3.3305</v>
      </c>
      <c r="E89" s="0" t="n">
        <v>0</v>
      </c>
      <c r="F89" s="0" t="n">
        <v>-3.4882</v>
      </c>
      <c r="G89" s="0" t="n">
        <v>0</v>
      </c>
      <c r="H89" s="0" t="n">
        <v>-3.3117</v>
      </c>
      <c r="I89" s="0" t="n">
        <v>0</v>
      </c>
      <c r="J89" s="0" t="n">
        <v>-71.4795</v>
      </c>
      <c r="K89" s="0" t="n">
        <v>-137.542</v>
      </c>
      <c r="L89" s="0" t="n">
        <v>-57.726</v>
      </c>
      <c r="M89" s="0" t="n">
        <v>-9.0039</v>
      </c>
      <c r="N89" s="0" t="n">
        <v>-51.5028</v>
      </c>
      <c r="O89" s="0" t="n">
        <v>-6.4193</v>
      </c>
      <c r="P89" s="0" t="n">
        <v>-66.1112</v>
      </c>
      <c r="Q89" s="0" t="n">
        <v>-75.6369</v>
      </c>
      <c r="R89" s="0" t="n">
        <v>-60.1133</v>
      </c>
      <c r="S89" s="0" t="n">
        <v>140.1554</v>
      </c>
      <c r="T89" s="0" t="n">
        <v>-58.7591</v>
      </c>
      <c r="U89" s="0" t="n">
        <v>-76.7957</v>
      </c>
      <c r="V89" s="0" t="n">
        <v>-70.313</v>
      </c>
      <c r="W89" s="0" t="n">
        <v>-117.1484</v>
      </c>
      <c r="X89" s="0" t="n">
        <v>-66.3742</v>
      </c>
      <c r="Y89" s="0" t="n">
        <v>74.3016</v>
      </c>
      <c r="Z89" s="0" t="n">
        <v>-57.1257</v>
      </c>
      <c r="AA89" s="0" t="n">
        <v>-25.2701</v>
      </c>
      <c r="AB89" s="0" t="n">
        <v>-63.801</v>
      </c>
      <c r="AC89" s="0" t="n">
        <v>-155.1013</v>
      </c>
      <c r="AD89" s="0" t="n">
        <v>-60.8915</v>
      </c>
      <c r="AE89" s="0" t="n">
        <v>176.9878</v>
      </c>
      <c r="AF89" s="0" t="n">
        <v>-57.8649</v>
      </c>
      <c r="AG89" s="0" t="n">
        <v>-100.8268</v>
      </c>
      <c r="AH89" s="0" t="n">
        <v>-31.4336</v>
      </c>
      <c r="AI89" s="0" t="n">
        <v>15.1724</v>
      </c>
      <c r="AJ89" s="0" t="n">
        <v>-28.0083</v>
      </c>
      <c r="AK89" s="0" t="n">
        <v>62.2821</v>
      </c>
      <c r="AL89" s="0" t="n">
        <v>-32.1108</v>
      </c>
      <c r="AM89" s="0" t="n">
        <v>63.9483</v>
      </c>
      <c r="AN89" s="0" t="n">
        <v>-28.9233</v>
      </c>
      <c r="AO89" s="0" t="n">
        <v>82.6139</v>
      </c>
      <c r="AP89" s="0" t="n">
        <v>-34.1084</v>
      </c>
      <c r="AQ89" s="0" t="n">
        <v>13.3619</v>
      </c>
      <c r="AR89" s="0" t="n">
        <v>-31.3699</v>
      </c>
      <c r="AS89" s="0" t="n">
        <v>-125.2879</v>
      </c>
      <c r="AT89" s="0" t="n">
        <v>-32.2937</v>
      </c>
      <c r="AU89" s="0" t="n">
        <v>-42.0784</v>
      </c>
      <c r="AV89" s="0" t="n">
        <v>-29.9063</v>
      </c>
      <c r="AW89" s="0" t="n">
        <v>-30.5429</v>
      </c>
      <c r="AX89" s="0" t="n">
        <v>-52.0325</v>
      </c>
      <c r="AY89" s="0" t="n">
        <v>-52.6159</v>
      </c>
      <c r="AZ89" s="0" t="n">
        <v>-49.9713</v>
      </c>
      <c r="BA89" s="0" t="n">
        <v>-69.8607</v>
      </c>
      <c r="BB89" s="0" t="n">
        <v>-58.8528</v>
      </c>
      <c r="BC89" s="0" t="n">
        <v>-59.1433</v>
      </c>
      <c r="BD89" s="0" t="n">
        <v>-52.0727</v>
      </c>
      <c r="BE89" s="0" t="n">
        <v>-50.746</v>
      </c>
      <c r="BF89" s="0" t="n">
        <v>-49.5818</v>
      </c>
      <c r="BG89" s="0" t="n">
        <v>-69.1665</v>
      </c>
      <c r="BH89" s="0" t="n">
        <v>-64.9126</v>
      </c>
      <c r="BI89" s="0" t="n">
        <v>-64.5741</v>
      </c>
      <c r="BJ89" s="0" t="n">
        <v>-59.6121</v>
      </c>
      <c r="BK89" s="0" t="n">
        <v>85</v>
      </c>
      <c r="BL89" s="2" t="n">
        <f aca="false">10*LOG(10^(J89/10)+10^(L89/10)+10^(N89/10))</f>
        <v>-50.5383613183621</v>
      </c>
      <c r="BM89" s="2" t="n">
        <f aca="false">10*LOG(10^(J89/10)+10^(P89/10)+10^(R89/10))</f>
        <v>-58.8933714799957</v>
      </c>
      <c r="BN89" s="2" t="n">
        <f aca="false">10*LOG(10^(L89/10)+10^(P89/10)+10^(T89/10))</f>
        <v>-54.8629297051892</v>
      </c>
      <c r="BO89" s="2" t="n">
        <f aca="false">10*LOG(10^(N89/10)+10^(R89/10)+10^(T89/10))</f>
        <v>-50.278029838858</v>
      </c>
      <c r="BP89" s="2" t="n">
        <f aca="false">10*LOG(10^(V89/10)+10^(X89/10)+10^(Z89/10))</f>
        <v>-56.4553842265606</v>
      </c>
      <c r="BQ89" s="2" t="n">
        <f aca="false">10*LOG(10^(V89/10)+10^(AB89/10)+10^(AD89/10))</f>
        <v>-58.7803236602587</v>
      </c>
      <c r="BR89" s="2" t="n">
        <f aca="false">10*LOG(10^(X89/10)+10^(AB89/10)+10^(AF89/10))</f>
        <v>-56.4164706994117</v>
      </c>
      <c r="BS89" s="2" t="n">
        <f aca="false">10*LOG(10^(Z89/10)+10^(AD89/10)+10^(AF89/10))</f>
        <v>-53.5775971587258</v>
      </c>
      <c r="BT89" s="0" t="n">
        <v>85</v>
      </c>
      <c r="BU89" s="2" t="n">
        <f aca="false">$BE89-$B89</f>
        <v>-47.3635</v>
      </c>
      <c r="BV89" s="2" t="n">
        <f aca="false">$BF89-$B89</f>
        <v>-46.1993</v>
      </c>
      <c r="BW89" s="2" t="n">
        <f aca="false">$BA89-$B89</f>
        <v>-66.4782</v>
      </c>
      <c r="BX89" s="2" t="n">
        <f aca="false">$BB89-$D89</f>
        <v>-55.5223</v>
      </c>
      <c r="BY89" s="2" t="n">
        <f aca="false">$BC89-$D89</f>
        <v>-55.8128</v>
      </c>
      <c r="BZ89" s="2" t="n">
        <f aca="false">$BD89-$F89</f>
        <v>-48.5845</v>
      </c>
      <c r="CA89" s="2" t="n">
        <f aca="false">$BE89-$D89</f>
        <v>-47.4155</v>
      </c>
      <c r="CB89" s="2" t="n">
        <f aca="false">$BF89-$F89</f>
        <v>-46.0936</v>
      </c>
      <c r="CC89" s="2" t="n">
        <f aca="false">$BA89-$H89</f>
        <v>-66.549</v>
      </c>
      <c r="CD89" s="2" t="n">
        <f aca="false">$BB89-$F89</f>
        <v>-55.3646</v>
      </c>
      <c r="CE89" s="2" t="n">
        <f aca="false">$BC89-$H89</f>
        <v>-55.8316</v>
      </c>
      <c r="CF89" s="2" t="n">
        <f aca="false">$BD89-$H89</f>
        <v>-48.761</v>
      </c>
      <c r="CG89" s="2" t="n">
        <f aca="false">$AY89-$B89</f>
        <v>-49.2334</v>
      </c>
      <c r="CH89" s="2" t="n">
        <f aca="false">$AZ89-$B89</f>
        <v>-46.5888</v>
      </c>
      <c r="CI89" s="2" t="n">
        <f aca="false">$BG89-$B89</f>
        <v>-65.784</v>
      </c>
      <c r="CJ89" s="2" t="n">
        <f aca="false">$BH89-$D89</f>
        <v>-61.5821</v>
      </c>
      <c r="CK89" s="2" t="n">
        <f aca="false">$BI89-$D89</f>
        <v>-61.2436</v>
      </c>
      <c r="CL89" s="2" t="n">
        <f aca="false">$BJ89-$F89</f>
        <v>-56.1239</v>
      </c>
      <c r="CM89" s="2" t="n">
        <f aca="false">$AY89-$D89</f>
        <v>-49.2854</v>
      </c>
      <c r="CN89" s="2" t="n">
        <f aca="false">$AZ89-$F89</f>
        <v>-46.4831</v>
      </c>
      <c r="CO89" s="2" t="n">
        <f aca="false">$BG89-$H89</f>
        <v>-65.8548</v>
      </c>
      <c r="CP89" s="2" t="n">
        <f aca="false">$BH89-$F89</f>
        <v>-61.4244</v>
      </c>
      <c r="CQ89" s="2" t="n">
        <f aca="false">$BI89-$H89</f>
        <v>-61.2624</v>
      </c>
      <c r="CR89" s="2" t="n">
        <f aca="false">$BJ89-$H89</f>
        <v>-56.3004</v>
      </c>
      <c r="DC89" s="2"/>
      <c r="DD89" s="2"/>
      <c r="DE89" s="2"/>
      <c r="DF89" s="2"/>
      <c r="DG89" s="2"/>
      <c r="DH89" s="2"/>
      <c r="DI89" s="2"/>
      <c r="DJ89" s="2"/>
      <c r="DK89" s="2"/>
    </row>
    <row r="90" customFormat="false" ht="12.75" hidden="false" customHeight="false" outlineLevel="0" collapsed="false">
      <c r="A90" s="0" t="n">
        <v>86</v>
      </c>
      <c r="B90" s="0" t="n">
        <v>-3.4111</v>
      </c>
      <c r="C90" s="0" t="n">
        <v>0</v>
      </c>
      <c r="D90" s="0" t="n">
        <v>-3.3629</v>
      </c>
      <c r="E90" s="0" t="n">
        <v>0</v>
      </c>
      <c r="F90" s="0" t="n">
        <v>-3.4813</v>
      </c>
      <c r="G90" s="0" t="n">
        <v>0</v>
      </c>
      <c r="H90" s="0" t="n">
        <v>-3.3267</v>
      </c>
      <c r="I90" s="0" t="n">
        <v>0</v>
      </c>
      <c r="J90" s="0" t="n">
        <v>-69.8036</v>
      </c>
      <c r="K90" s="0" t="n">
        <v>76.0879</v>
      </c>
      <c r="L90" s="0" t="n">
        <v>-57.3595</v>
      </c>
      <c r="M90" s="0" t="n">
        <v>-20.5145</v>
      </c>
      <c r="N90" s="0" t="n">
        <v>-52.3417</v>
      </c>
      <c r="O90" s="0" t="n">
        <v>-25.661</v>
      </c>
      <c r="P90" s="0" t="n">
        <v>-61.5987</v>
      </c>
      <c r="Q90" s="0" t="n">
        <v>-112.7324</v>
      </c>
      <c r="R90" s="0" t="n">
        <v>-64.8598</v>
      </c>
      <c r="S90" s="0" t="n">
        <v>117.0616</v>
      </c>
      <c r="T90" s="0" t="n">
        <v>-57.1905</v>
      </c>
      <c r="U90" s="0" t="n">
        <v>-87.6783</v>
      </c>
      <c r="V90" s="0" t="n">
        <v>-69.2182</v>
      </c>
      <c r="W90" s="0" t="n">
        <v>120.1128</v>
      </c>
      <c r="X90" s="0" t="n">
        <v>-62.4264</v>
      </c>
      <c r="Y90" s="0" t="n">
        <v>-0.6063</v>
      </c>
      <c r="Z90" s="0" t="n">
        <v>-59.6007</v>
      </c>
      <c r="AA90" s="0" t="n">
        <v>-54.4374</v>
      </c>
      <c r="AB90" s="0" t="n">
        <v>-61.3175</v>
      </c>
      <c r="AC90" s="0" t="n">
        <v>-151.8421</v>
      </c>
      <c r="AD90" s="0" t="n">
        <v>-64.9366</v>
      </c>
      <c r="AE90" s="0" t="n">
        <v>160.9689</v>
      </c>
      <c r="AF90" s="0" t="n">
        <v>-57.4514</v>
      </c>
      <c r="AG90" s="0" t="n">
        <v>-107.4373</v>
      </c>
      <c r="AH90" s="0" t="n">
        <v>-28.4788</v>
      </c>
      <c r="AI90" s="0" t="n">
        <v>16.6297</v>
      </c>
      <c r="AJ90" s="0" t="n">
        <v>-26.8129</v>
      </c>
      <c r="AK90" s="0" t="n">
        <v>29.5365</v>
      </c>
      <c r="AL90" s="0" t="n">
        <v>-30.7306</v>
      </c>
      <c r="AM90" s="0" t="n">
        <v>36.14</v>
      </c>
      <c r="AN90" s="0" t="n">
        <v>-27.4887</v>
      </c>
      <c r="AO90" s="0" t="n">
        <v>58.1401</v>
      </c>
      <c r="AP90" s="0" t="n">
        <v>-28.4491</v>
      </c>
      <c r="AQ90" s="0" t="n">
        <v>6.1155</v>
      </c>
      <c r="AR90" s="0" t="n">
        <v>-30.1759</v>
      </c>
      <c r="AS90" s="0" t="n">
        <v>-142.7791</v>
      </c>
      <c r="AT90" s="0" t="n">
        <v>-32.9416</v>
      </c>
      <c r="AU90" s="0" t="n">
        <v>-59.3795</v>
      </c>
      <c r="AV90" s="0" t="n">
        <v>-30.6062</v>
      </c>
      <c r="AW90" s="0" t="n">
        <v>-47.8669</v>
      </c>
      <c r="AX90" s="0" t="n">
        <v>-52.9126</v>
      </c>
      <c r="AY90" s="0" t="n">
        <v>-51.8435</v>
      </c>
      <c r="AZ90" s="0" t="n">
        <v>-49.4803</v>
      </c>
      <c r="BA90" s="0" t="n">
        <v>-69.1392</v>
      </c>
      <c r="BB90" s="0" t="n">
        <v>-60.8267</v>
      </c>
      <c r="BC90" s="0" t="n">
        <v>-62.7107</v>
      </c>
      <c r="BD90" s="0" t="n">
        <v>-52.9371</v>
      </c>
      <c r="BE90" s="0" t="n">
        <v>-50.6688</v>
      </c>
      <c r="BF90" s="0" t="n">
        <v>-49.2001</v>
      </c>
      <c r="BG90" s="0" t="n">
        <v>-65.7809</v>
      </c>
      <c r="BH90" s="0" t="n">
        <v>-67.566</v>
      </c>
      <c r="BI90" s="0" t="n">
        <v>-61.4422</v>
      </c>
      <c r="BJ90" s="0" t="n">
        <v>-54.6915</v>
      </c>
      <c r="BK90" s="0" t="n">
        <v>86</v>
      </c>
      <c r="BL90" s="2" t="n">
        <f aca="false">10*LOG(10^(J90/10)+10^(L90/10)+10^(N90/10))</f>
        <v>-51.0938096452489</v>
      </c>
      <c r="BM90" s="2" t="n">
        <f aca="false">10*LOG(10^(J90/10)+10^(P90/10)+10^(R90/10))</f>
        <v>-59.4951697846961</v>
      </c>
      <c r="BN90" s="2" t="n">
        <f aca="false">10*LOG(10^(L90/10)+10^(P90/10)+10^(T90/10))</f>
        <v>-53.5277147858082</v>
      </c>
      <c r="BO90" s="2" t="n">
        <f aca="false">10*LOG(10^(N90/10)+10^(R90/10)+10^(T90/10))</f>
        <v>-50.932123683444</v>
      </c>
      <c r="BP90" s="2" t="n">
        <f aca="false">10*LOG(10^(V90/10)+10^(X90/10)+10^(Z90/10))</f>
        <v>-57.4763790396847</v>
      </c>
      <c r="BQ90" s="2" t="n">
        <f aca="false">10*LOG(10^(V90/10)+10^(AB90/10)+10^(AD90/10))</f>
        <v>-59.285116745604</v>
      </c>
      <c r="BR90" s="2" t="n">
        <f aca="false">10*LOG(10^(X90/10)+10^(AB90/10)+10^(AF90/10))</f>
        <v>-55.0743895814749</v>
      </c>
      <c r="BS90" s="2" t="n">
        <f aca="false">10*LOG(10^(Z90/10)+10^(AD90/10)+10^(AF90/10))</f>
        <v>-54.9275545115195</v>
      </c>
      <c r="BT90" s="0" t="n">
        <v>86</v>
      </c>
      <c r="BU90" s="2" t="n">
        <f aca="false">$BE90-$B90</f>
        <v>-47.2577</v>
      </c>
      <c r="BV90" s="2" t="n">
        <f aca="false">$BF90-$B90</f>
        <v>-45.789</v>
      </c>
      <c r="BW90" s="2" t="n">
        <f aca="false">$BA90-$B90</f>
        <v>-65.7281</v>
      </c>
      <c r="BX90" s="2" t="n">
        <f aca="false">$BB90-$D90</f>
        <v>-57.4638</v>
      </c>
      <c r="BY90" s="2" t="n">
        <f aca="false">$BC90-$D90</f>
        <v>-59.3478</v>
      </c>
      <c r="BZ90" s="2" t="n">
        <f aca="false">$BD90-$F90</f>
        <v>-49.4558</v>
      </c>
      <c r="CA90" s="2" t="n">
        <f aca="false">$BE90-$D90</f>
        <v>-47.3059</v>
      </c>
      <c r="CB90" s="2" t="n">
        <f aca="false">$BF90-$F90</f>
        <v>-45.7188</v>
      </c>
      <c r="CC90" s="2" t="n">
        <f aca="false">$BA90-$H90</f>
        <v>-65.8125</v>
      </c>
      <c r="CD90" s="2" t="n">
        <f aca="false">$BB90-$F90</f>
        <v>-57.3454</v>
      </c>
      <c r="CE90" s="2" t="n">
        <f aca="false">$BC90-$H90</f>
        <v>-59.384</v>
      </c>
      <c r="CF90" s="2" t="n">
        <f aca="false">$BD90-$H90</f>
        <v>-49.6104</v>
      </c>
      <c r="CG90" s="2" t="n">
        <f aca="false">$AY90-$B90</f>
        <v>-48.4324</v>
      </c>
      <c r="CH90" s="2" t="n">
        <f aca="false">$AZ90-$B90</f>
        <v>-46.0692</v>
      </c>
      <c r="CI90" s="2" t="n">
        <f aca="false">$BG90-$B90</f>
        <v>-62.3698</v>
      </c>
      <c r="CJ90" s="2" t="n">
        <f aca="false">$BH90-$D90</f>
        <v>-64.2031</v>
      </c>
      <c r="CK90" s="2" t="n">
        <f aca="false">$BI90-$D90</f>
        <v>-58.0793</v>
      </c>
      <c r="CL90" s="2" t="n">
        <f aca="false">$BJ90-$F90</f>
        <v>-51.2102</v>
      </c>
      <c r="CM90" s="2" t="n">
        <f aca="false">$AY90-$D90</f>
        <v>-48.4806</v>
      </c>
      <c r="CN90" s="2" t="n">
        <f aca="false">$AZ90-$F90</f>
        <v>-45.999</v>
      </c>
      <c r="CO90" s="2" t="n">
        <f aca="false">$BG90-$H90</f>
        <v>-62.4542</v>
      </c>
      <c r="CP90" s="2" t="n">
        <f aca="false">$BH90-$F90</f>
        <v>-64.0847</v>
      </c>
      <c r="CQ90" s="2" t="n">
        <f aca="false">$BI90-$H90</f>
        <v>-58.1155</v>
      </c>
      <c r="CR90" s="2" t="n">
        <f aca="false">$BJ90-$H90</f>
        <v>-51.3648</v>
      </c>
      <c r="DC90" s="2"/>
      <c r="DD90" s="2"/>
      <c r="DE90" s="2"/>
      <c r="DF90" s="2"/>
      <c r="DG90" s="2"/>
      <c r="DH90" s="2"/>
      <c r="DI90" s="2"/>
      <c r="DJ90" s="2"/>
      <c r="DK90" s="2"/>
    </row>
    <row r="91" customFormat="false" ht="12.75" hidden="false" customHeight="false" outlineLevel="0" collapsed="false">
      <c r="A91" s="0" t="n">
        <v>87</v>
      </c>
      <c r="B91" s="0" t="n">
        <v>-3.4382</v>
      </c>
      <c r="C91" s="0" t="n">
        <v>0</v>
      </c>
      <c r="D91" s="0" t="n">
        <v>-3.3904</v>
      </c>
      <c r="E91" s="0" t="n">
        <v>0</v>
      </c>
      <c r="F91" s="0" t="n">
        <v>-3.5027</v>
      </c>
      <c r="G91" s="0" t="n">
        <v>0</v>
      </c>
      <c r="H91" s="0" t="n">
        <v>-3.3538</v>
      </c>
      <c r="I91" s="0" t="n">
        <v>0</v>
      </c>
      <c r="J91" s="0" t="n">
        <v>-66.8511</v>
      </c>
      <c r="K91" s="0" t="n">
        <v>25.1958</v>
      </c>
      <c r="L91" s="0" t="n">
        <v>-58.0419</v>
      </c>
      <c r="M91" s="0" t="n">
        <v>-28.6499</v>
      </c>
      <c r="N91" s="0" t="n">
        <v>-53.8182</v>
      </c>
      <c r="O91" s="0" t="n">
        <v>-26.8286</v>
      </c>
      <c r="P91" s="0" t="n">
        <v>-61.1707</v>
      </c>
      <c r="Q91" s="0" t="n">
        <v>-142.9085</v>
      </c>
      <c r="R91" s="0" t="n">
        <v>-69.564</v>
      </c>
      <c r="S91" s="0" t="n">
        <v>112.0997</v>
      </c>
      <c r="T91" s="0" t="n">
        <v>-57.7639</v>
      </c>
      <c r="U91" s="0" t="n">
        <v>-100.7105</v>
      </c>
      <c r="V91" s="0" t="n">
        <v>-67.7494</v>
      </c>
      <c r="W91" s="0" t="n">
        <v>66.1986</v>
      </c>
      <c r="X91" s="0" t="n">
        <v>-60.7405</v>
      </c>
      <c r="Y91" s="0" t="n">
        <v>-49.4535</v>
      </c>
      <c r="Z91" s="0" t="n">
        <v>-69.1424</v>
      </c>
      <c r="AA91" s="0" t="n">
        <v>-48.8038</v>
      </c>
      <c r="AB91" s="0" t="n">
        <v>-60.5981</v>
      </c>
      <c r="AC91" s="0" t="n">
        <v>-162.0368</v>
      </c>
      <c r="AD91" s="0" t="n">
        <v>-68.0453</v>
      </c>
      <c r="AE91" s="0" t="n">
        <v>159.8789</v>
      </c>
      <c r="AF91" s="0" t="n">
        <v>-59.2024</v>
      </c>
      <c r="AG91" s="0" t="n">
        <v>-112.3899</v>
      </c>
      <c r="AH91" s="0" t="n">
        <v>-26.0022</v>
      </c>
      <c r="AI91" s="0" t="n">
        <v>2.2351</v>
      </c>
      <c r="AJ91" s="0" t="n">
        <v>-27.7949</v>
      </c>
      <c r="AK91" s="0" t="n">
        <v>2.2353</v>
      </c>
      <c r="AL91" s="0" t="n">
        <v>-32.1474</v>
      </c>
      <c r="AM91" s="0" t="n">
        <v>15.2205</v>
      </c>
      <c r="AN91" s="0" t="n">
        <v>-28.0983</v>
      </c>
      <c r="AO91" s="0" t="n">
        <v>32.4465</v>
      </c>
      <c r="AP91" s="0" t="n">
        <v>-25.724</v>
      </c>
      <c r="AQ91" s="0" t="n">
        <v>-12.9707</v>
      </c>
      <c r="AR91" s="0" t="n">
        <v>-30.2151</v>
      </c>
      <c r="AS91" s="0" t="n">
        <v>-169.9255</v>
      </c>
      <c r="AT91" s="0" t="n">
        <v>-37.128</v>
      </c>
      <c r="AU91" s="0" t="n">
        <v>-75.7999</v>
      </c>
      <c r="AV91" s="0" t="n">
        <v>-32.0896</v>
      </c>
      <c r="AW91" s="0" t="n">
        <v>-64.1883</v>
      </c>
      <c r="AX91" s="0" t="n">
        <v>-52.6472</v>
      </c>
      <c r="AY91" s="0" t="n">
        <v>-51.7009</v>
      </c>
      <c r="AZ91" s="0" t="n">
        <v>-49.7536</v>
      </c>
      <c r="BA91" s="0" t="n">
        <v>-64.616</v>
      </c>
      <c r="BB91" s="0" t="n">
        <v>-61.8777</v>
      </c>
      <c r="BC91" s="0" t="n">
        <v>-61.9431</v>
      </c>
      <c r="BD91" s="0" t="n">
        <v>-52.7771</v>
      </c>
      <c r="BE91" s="0" t="n">
        <v>-50.5965</v>
      </c>
      <c r="BF91" s="0" t="n">
        <v>-49.4734</v>
      </c>
      <c r="BG91" s="0" t="n">
        <v>-64.2303</v>
      </c>
      <c r="BH91" s="0" t="n">
        <v>-64.867</v>
      </c>
      <c r="BI91" s="0" t="n">
        <v>-60.8855</v>
      </c>
      <c r="BJ91" s="0" t="n">
        <v>-52.0688</v>
      </c>
      <c r="BK91" s="0" t="n">
        <v>87</v>
      </c>
      <c r="BL91" s="2" t="n">
        <f aca="false">10*LOG(10^(J91/10)+10^(L91/10)+10^(N91/10))</f>
        <v>-52.2713413267251</v>
      </c>
      <c r="BM91" s="2" t="n">
        <f aca="false">10*LOG(10^(J91/10)+10^(P91/10)+10^(R91/10))</f>
        <v>-59.6627118397462</v>
      </c>
      <c r="BN91" s="2" t="n">
        <f aca="false">10*LOG(10^(L91/10)+10^(P91/10)+10^(T91/10))</f>
        <v>-53.9719929445524</v>
      </c>
      <c r="BO91" s="2" t="n">
        <f aca="false">10*LOG(10^(N91/10)+10^(R91/10)+10^(T91/10))</f>
        <v>-52.2656021034494</v>
      </c>
      <c r="BP91" s="2" t="n">
        <f aca="false">10*LOG(10^(V91/10)+10^(X91/10)+10^(Z91/10))</f>
        <v>-59.4578048479167</v>
      </c>
      <c r="BQ91" s="2" t="n">
        <f aca="false">10*LOG(10^(V91/10)+10^(AB91/10)+10^(AD91/10))</f>
        <v>-59.2223502800027</v>
      </c>
      <c r="BR91" s="2" t="n">
        <f aca="false">10*LOG(10^(X91/10)+10^(AB91/10)+10^(AF91/10))</f>
        <v>-55.3518528487919</v>
      </c>
      <c r="BS91" s="2" t="n">
        <f aca="false">10*LOG(10^(Z91/10)+10^(AD91/10)+10^(AF91/10))</f>
        <v>-58.2965712845573</v>
      </c>
      <c r="BT91" s="0" t="n">
        <v>87</v>
      </c>
      <c r="BU91" s="2" t="n">
        <f aca="false">$BE91-$B91</f>
        <v>-47.1583</v>
      </c>
      <c r="BV91" s="2" t="n">
        <f aca="false">$BF91-$B91</f>
        <v>-46.0352</v>
      </c>
      <c r="BW91" s="2" t="n">
        <f aca="false">$BA91-$B91</f>
        <v>-61.1778</v>
      </c>
      <c r="BX91" s="2" t="n">
        <f aca="false">$BB91-$D91</f>
        <v>-58.4873</v>
      </c>
      <c r="BY91" s="2" t="n">
        <f aca="false">$BC91-$D91</f>
        <v>-58.5527</v>
      </c>
      <c r="BZ91" s="2" t="n">
        <f aca="false">$BD91-$F91</f>
        <v>-49.2744</v>
      </c>
      <c r="CA91" s="2" t="n">
        <f aca="false">$BE91-$D91</f>
        <v>-47.2061</v>
      </c>
      <c r="CB91" s="2" t="n">
        <f aca="false">$BF91-$F91</f>
        <v>-45.9707</v>
      </c>
      <c r="CC91" s="2" t="n">
        <f aca="false">$BA91-$H91</f>
        <v>-61.2622</v>
      </c>
      <c r="CD91" s="2" t="n">
        <f aca="false">$BB91-$F91</f>
        <v>-58.375</v>
      </c>
      <c r="CE91" s="2" t="n">
        <f aca="false">$BC91-$H91</f>
        <v>-58.5893</v>
      </c>
      <c r="CF91" s="2" t="n">
        <f aca="false">$BD91-$H91</f>
        <v>-49.4233</v>
      </c>
      <c r="CG91" s="2" t="n">
        <f aca="false">$AY91-$B91</f>
        <v>-48.2627</v>
      </c>
      <c r="CH91" s="2" t="n">
        <f aca="false">$AZ91-$B91</f>
        <v>-46.3154</v>
      </c>
      <c r="CI91" s="2" t="n">
        <f aca="false">$BG91-$B91</f>
        <v>-60.7921</v>
      </c>
      <c r="CJ91" s="2" t="n">
        <f aca="false">$BH91-$D91</f>
        <v>-61.4766</v>
      </c>
      <c r="CK91" s="2" t="n">
        <f aca="false">$BI91-$D91</f>
        <v>-57.4951</v>
      </c>
      <c r="CL91" s="2" t="n">
        <f aca="false">$BJ91-$F91</f>
        <v>-48.5661</v>
      </c>
      <c r="CM91" s="2" t="n">
        <f aca="false">$AY91-$D91</f>
        <v>-48.3105</v>
      </c>
      <c r="CN91" s="2" t="n">
        <f aca="false">$AZ91-$F91</f>
        <v>-46.2509</v>
      </c>
      <c r="CO91" s="2" t="n">
        <f aca="false">$BG91-$H91</f>
        <v>-60.8765</v>
      </c>
      <c r="CP91" s="2" t="n">
        <f aca="false">$BH91-$F91</f>
        <v>-61.3643</v>
      </c>
      <c r="CQ91" s="2" t="n">
        <f aca="false">$BI91-$H91</f>
        <v>-57.5317</v>
      </c>
      <c r="CR91" s="2" t="n">
        <f aca="false">$BJ91-$H91</f>
        <v>-48.715</v>
      </c>
      <c r="DC91" s="2"/>
      <c r="DD91" s="2"/>
      <c r="DE91" s="2"/>
      <c r="DF91" s="2"/>
      <c r="DG91" s="2"/>
      <c r="DH91" s="2"/>
      <c r="DI91" s="2"/>
      <c r="DJ91" s="2"/>
      <c r="DK91" s="2"/>
    </row>
    <row r="92" customFormat="false" ht="12.75" hidden="false" customHeight="false" outlineLevel="0" collapsed="false">
      <c r="A92" s="0" t="n">
        <v>88</v>
      </c>
      <c r="B92" s="0" t="n">
        <v>-3.4766</v>
      </c>
      <c r="C92" s="0" t="n">
        <v>0</v>
      </c>
      <c r="D92" s="0" t="n">
        <v>-3.3879</v>
      </c>
      <c r="E92" s="0" t="n">
        <v>0</v>
      </c>
      <c r="F92" s="0" t="n">
        <v>-3.5222</v>
      </c>
      <c r="G92" s="0" t="n">
        <v>0</v>
      </c>
      <c r="H92" s="0" t="n">
        <v>-3.3777</v>
      </c>
      <c r="I92" s="0" t="n">
        <v>0</v>
      </c>
      <c r="J92" s="0" t="n">
        <v>-66.5768</v>
      </c>
      <c r="K92" s="0" t="n">
        <v>-9.1207</v>
      </c>
      <c r="L92" s="0" t="n">
        <v>-58.5718</v>
      </c>
      <c r="M92" s="0" t="n">
        <v>-27.8228</v>
      </c>
      <c r="N92" s="0" t="n">
        <v>-53.1367</v>
      </c>
      <c r="O92" s="0" t="n">
        <v>-22.3466</v>
      </c>
      <c r="P92" s="0" t="n">
        <v>-61.8336</v>
      </c>
      <c r="Q92" s="0" t="n">
        <v>-162.1469</v>
      </c>
      <c r="R92" s="0" t="n">
        <v>-73.4038</v>
      </c>
      <c r="S92" s="0" t="n">
        <v>151.179</v>
      </c>
      <c r="T92" s="0" t="n">
        <v>-57.1057</v>
      </c>
      <c r="U92" s="0" t="n">
        <v>-104.5779</v>
      </c>
      <c r="V92" s="0" t="n">
        <v>-68.8532</v>
      </c>
      <c r="W92" s="0" t="n">
        <v>31.8605</v>
      </c>
      <c r="X92" s="0" t="n">
        <v>-60.5427</v>
      </c>
      <c r="Y92" s="0" t="n">
        <v>-89.8912</v>
      </c>
      <c r="Z92" s="0" t="n">
        <v>-62.68</v>
      </c>
      <c r="AA92" s="0" t="n">
        <v>26.5024</v>
      </c>
      <c r="AB92" s="0" t="n">
        <v>-60.1082</v>
      </c>
      <c r="AC92" s="0" t="n">
        <v>-165.9921</v>
      </c>
      <c r="AD92" s="0" t="n">
        <v>-70.2045</v>
      </c>
      <c r="AE92" s="0" t="n">
        <v>174.9756</v>
      </c>
      <c r="AF92" s="0" t="n">
        <v>-58.2687</v>
      </c>
      <c r="AG92" s="0" t="n">
        <v>-94.5312</v>
      </c>
      <c r="AH92" s="0" t="n">
        <v>-25.2769</v>
      </c>
      <c r="AI92" s="0" t="n">
        <v>-18.6581</v>
      </c>
      <c r="AJ92" s="0" t="n">
        <v>-30.8895</v>
      </c>
      <c r="AK92" s="0" t="n">
        <v>-14.6264</v>
      </c>
      <c r="AL92" s="0" t="n">
        <v>-35.0542</v>
      </c>
      <c r="AM92" s="0" t="n">
        <v>11.7216</v>
      </c>
      <c r="AN92" s="0" t="n">
        <v>-30.9118</v>
      </c>
      <c r="AO92" s="0" t="n">
        <v>4.8105</v>
      </c>
      <c r="AP92" s="0" t="n">
        <v>-25.3122</v>
      </c>
      <c r="AQ92" s="0" t="n">
        <v>-34.3576</v>
      </c>
      <c r="AR92" s="0" t="n">
        <v>-31.8653</v>
      </c>
      <c r="AS92" s="0" t="n">
        <v>155.1625</v>
      </c>
      <c r="AT92" s="0" t="n">
        <v>-46.4348</v>
      </c>
      <c r="AU92" s="0" t="n">
        <v>-18.2371</v>
      </c>
      <c r="AV92" s="0" t="n">
        <v>-33.8984</v>
      </c>
      <c r="AW92" s="0" t="n">
        <v>-81.2139</v>
      </c>
      <c r="AX92" s="0" t="n">
        <v>-52.1526</v>
      </c>
      <c r="AY92" s="0" t="n">
        <v>-52.4392</v>
      </c>
      <c r="AZ92" s="0" t="n">
        <v>-50.1358</v>
      </c>
      <c r="BA92" s="0" t="n">
        <v>-62.2736</v>
      </c>
      <c r="BB92" s="0" t="n">
        <v>-62.5002</v>
      </c>
      <c r="BC92" s="0" t="n">
        <v>-57.4353</v>
      </c>
      <c r="BD92" s="0" t="n">
        <v>-52.4348</v>
      </c>
      <c r="BE92" s="0" t="n">
        <v>-50.7214</v>
      </c>
      <c r="BF92" s="0" t="n">
        <v>-49.7383</v>
      </c>
      <c r="BG92" s="0" t="n">
        <v>-64.8996</v>
      </c>
      <c r="BH92" s="0" t="n">
        <v>-62.8879</v>
      </c>
      <c r="BI92" s="0" t="n">
        <v>-63.5182</v>
      </c>
      <c r="BJ92" s="0" t="n">
        <v>-52.2409</v>
      </c>
      <c r="BK92" s="0" t="n">
        <v>88</v>
      </c>
      <c r="BL92" s="2" t="n">
        <f aca="false">10*LOG(10^(J92/10)+10^(L92/10)+10^(N92/10))</f>
        <v>-51.8937111461159</v>
      </c>
      <c r="BM92" s="2" t="n">
        <f aca="false">10*LOG(10^(J92/10)+10^(P92/10)+10^(R92/10))</f>
        <v>-60.3563738393537</v>
      </c>
      <c r="BN92" s="2" t="n">
        <f aca="false">10*LOG(10^(L92/10)+10^(P92/10)+10^(T92/10))</f>
        <v>-53.9878059350352</v>
      </c>
      <c r="BO92" s="2" t="n">
        <f aca="false">10*LOG(10^(N92/10)+10^(R92/10)+10^(T92/10))</f>
        <v>-51.6433923521457</v>
      </c>
      <c r="BP92" s="2" t="n">
        <f aca="false">10*LOG(10^(V92/10)+10^(X92/10)+10^(Z92/10))</f>
        <v>-58.0903486863723</v>
      </c>
      <c r="BQ92" s="2" t="n">
        <f aca="false">10*LOG(10^(V92/10)+10^(AB92/10)+10^(AD92/10))</f>
        <v>-59.2045161539944</v>
      </c>
      <c r="BR92" s="2" t="n">
        <f aca="false">10*LOG(10^(X92/10)+10^(AB92/10)+10^(AF92/10))</f>
        <v>-54.7524933625286</v>
      </c>
      <c r="BS92" s="2" t="n">
        <f aca="false">10*LOG(10^(Z92/10)+10^(AD92/10)+10^(AF92/10))</f>
        <v>-56.7269871442709</v>
      </c>
      <c r="BT92" s="0" t="n">
        <v>88</v>
      </c>
      <c r="BU92" s="2" t="n">
        <f aca="false">$BE92-$B92</f>
        <v>-47.2448</v>
      </c>
      <c r="BV92" s="2" t="n">
        <f aca="false">$BF92-$B92</f>
        <v>-46.2617</v>
      </c>
      <c r="BW92" s="2" t="n">
        <f aca="false">$BA92-$B92</f>
        <v>-58.797</v>
      </c>
      <c r="BX92" s="2" t="n">
        <f aca="false">$BB92-$D92</f>
        <v>-59.1123</v>
      </c>
      <c r="BY92" s="2" t="n">
        <f aca="false">$BC92-$D92</f>
        <v>-54.0474</v>
      </c>
      <c r="BZ92" s="2" t="n">
        <f aca="false">$BD92-$F92</f>
        <v>-48.9126</v>
      </c>
      <c r="CA92" s="2" t="n">
        <f aca="false">$BE92-$D92</f>
        <v>-47.3335</v>
      </c>
      <c r="CB92" s="2" t="n">
        <f aca="false">$BF92-$F92</f>
        <v>-46.2161</v>
      </c>
      <c r="CC92" s="2" t="n">
        <f aca="false">$BA92-$H92</f>
        <v>-58.8959</v>
      </c>
      <c r="CD92" s="2" t="n">
        <f aca="false">$BB92-$F92</f>
        <v>-58.978</v>
      </c>
      <c r="CE92" s="2" t="n">
        <f aca="false">$BC92-$H92</f>
        <v>-54.0576</v>
      </c>
      <c r="CF92" s="2" t="n">
        <f aca="false">$BD92-$H92</f>
        <v>-49.0571</v>
      </c>
      <c r="CG92" s="2" t="n">
        <f aca="false">$AY92-$B92</f>
        <v>-48.9626</v>
      </c>
      <c r="CH92" s="2" t="n">
        <f aca="false">$AZ92-$B92</f>
        <v>-46.6592</v>
      </c>
      <c r="CI92" s="2" t="n">
        <f aca="false">$BG92-$B92</f>
        <v>-61.423</v>
      </c>
      <c r="CJ92" s="2" t="n">
        <f aca="false">$BH92-$D92</f>
        <v>-59.5</v>
      </c>
      <c r="CK92" s="2" t="n">
        <f aca="false">$BI92-$D92</f>
        <v>-60.1303</v>
      </c>
      <c r="CL92" s="2" t="n">
        <f aca="false">$BJ92-$F92</f>
        <v>-48.7187</v>
      </c>
      <c r="CM92" s="2" t="n">
        <f aca="false">$AY92-$D92</f>
        <v>-49.0513</v>
      </c>
      <c r="CN92" s="2" t="n">
        <f aca="false">$AZ92-$F92</f>
        <v>-46.6136</v>
      </c>
      <c r="CO92" s="2" t="n">
        <f aca="false">$BG92-$H92</f>
        <v>-61.5219</v>
      </c>
      <c r="CP92" s="2" t="n">
        <f aca="false">$BH92-$F92</f>
        <v>-59.3657</v>
      </c>
      <c r="CQ92" s="2" t="n">
        <f aca="false">$BI92-$H92</f>
        <v>-60.1405</v>
      </c>
      <c r="CR92" s="2" t="n">
        <f aca="false">$BJ92-$H92</f>
        <v>-48.8632</v>
      </c>
      <c r="DC92" s="2"/>
      <c r="DD92" s="2"/>
      <c r="DE92" s="2"/>
      <c r="DF92" s="2"/>
      <c r="DG92" s="2"/>
      <c r="DH92" s="2"/>
      <c r="DI92" s="2"/>
      <c r="DJ92" s="2"/>
      <c r="DK92" s="2"/>
    </row>
    <row r="93" customFormat="false" ht="12.75" hidden="false" customHeight="false" outlineLevel="0" collapsed="false">
      <c r="A93" s="0" t="n">
        <v>89</v>
      </c>
      <c r="B93" s="0" t="n">
        <v>-3.501</v>
      </c>
      <c r="C93" s="0" t="n">
        <v>0</v>
      </c>
      <c r="D93" s="0" t="n">
        <v>-3.4083</v>
      </c>
      <c r="E93" s="0" t="n">
        <v>0</v>
      </c>
      <c r="F93" s="0" t="n">
        <v>-3.5598</v>
      </c>
      <c r="G93" s="0" t="n">
        <v>0</v>
      </c>
      <c r="H93" s="0" t="n">
        <v>-3.4108</v>
      </c>
      <c r="I93" s="0" t="n">
        <v>0</v>
      </c>
      <c r="J93" s="0" t="n">
        <v>-67.669</v>
      </c>
      <c r="K93" s="0" t="n">
        <v>-36.9512</v>
      </c>
      <c r="L93" s="0" t="n">
        <v>-57.7247</v>
      </c>
      <c r="M93" s="0" t="n">
        <v>-26.9708</v>
      </c>
      <c r="N93" s="0" t="n">
        <v>-52.054</v>
      </c>
      <c r="O93" s="0" t="n">
        <v>-29.9218</v>
      </c>
      <c r="P93" s="0" t="n">
        <v>-63.0816</v>
      </c>
      <c r="Q93" s="0" t="n">
        <v>174.4226</v>
      </c>
      <c r="R93" s="0" t="n">
        <v>-67.9004</v>
      </c>
      <c r="S93" s="0" t="n">
        <v>178.4905</v>
      </c>
      <c r="T93" s="0" t="n">
        <v>-56.519</v>
      </c>
      <c r="U93" s="0" t="n">
        <v>-124.1145</v>
      </c>
      <c r="V93" s="0" t="n">
        <v>-70.5949</v>
      </c>
      <c r="W93" s="0" t="n">
        <v>2.4982</v>
      </c>
      <c r="X93" s="0" t="n">
        <v>-61.131</v>
      </c>
      <c r="Y93" s="0" t="n">
        <v>-140.1777</v>
      </c>
      <c r="Z93" s="0" t="n">
        <v>-56.7332</v>
      </c>
      <c r="AA93" s="0" t="n">
        <v>9.1108</v>
      </c>
      <c r="AB93" s="0" t="n">
        <v>-58.9377</v>
      </c>
      <c r="AC93" s="0" t="n">
        <v>178.5517</v>
      </c>
      <c r="AD93" s="0" t="n">
        <v>-68.8812</v>
      </c>
      <c r="AE93" s="0" t="n">
        <v>-156.1746</v>
      </c>
      <c r="AF93" s="0" t="n">
        <v>-54.812</v>
      </c>
      <c r="AG93" s="0" t="n">
        <v>-108.5048</v>
      </c>
      <c r="AH93" s="0" t="n">
        <v>-26.7046</v>
      </c>
      <c r="AI93" s="0" t="n">
        <v>-38.5554</v>
      </c>
      <c r="AJ93" s="0" t="n">
        <v>-34.1948</v>
      </c>
      <c r="AK93" s="0" t="n">
        <v>-1.6202</v>
      </c>
      <c r="AL93" s="0" t="n">
        <v>-34.919</v>
      </c>
      <c r="AM93" s="0" t="n">
        <v>29.8599</v>
      </c>
      <c r="AN93" s="0" t="n">
        <v>-38.8303</v>
      </c>
      <c r="AO93" s="0" t="n">
        <v>-23.5537</v>
      </c>
      <c r="AP93" s="0" t="n">
        <v>-26.9665</v>
      </c>
      <c r="AQ93" s="0" t="n">
        <v>-52.5237</v>
      </c>
      <c r="AR93" s="0" t="n">
        <v>-35.7748</v>
      </c>
      <c r="AS93" s="0" t="n">
        <v>106.3421</v>
      </c>
      <c r="AT93" s="0" t="n">
        <v>-34.9263</v>
      </c>
      <c r="AU93" s="0" t="n">
        <v>13.499</v>
      </c>
      <c r="AV93" s="0" t="n">
        <v>-35.5489</v>
      </c>
      <c r="AW93" s="0" t="n">
        <v>-96.0156</v>
      </c>
      <c r="AX93" s="0" t="n">
        <v>-51.8879</v>
      </c>
      <c r="AY93" s="0" t="n">
        <v>-53.637</v>
      </c>
      <c r="AZ93" s="0" t="n">
        <v>-50.5001</v>
      </c>
      <c r="BA93" s="0" t="n">
        <v>-62.5324</v>
      </c>
      <c r="BB93" s="0" t="n">
        <v>-62.1769</v>
      </c>
      <c r="BC93" s="0" t="n">
        <v>-54.9769</v>
      </c>
      <c r="BD93" s="0" t="n">
        <v>-52.1622</v>
      </c>
      <c r="BE93" s="0" t="n">
        <v>-50.9153</v>
      </c>
      <c r="BF93" s="0" t="n">
        <v>-50.1846</v>
      </c>
      <c r="BG93" s="0" t="n">
        <v>-68.9982</v>
      </c>
      <c r="BH93" s="0" t="n">
        <v>-61.8263</v>
      </c>
      <c r="BI93" s="0" t="n">
        <v>-69.3176</v>
      </c>
      <c r="BJ93" s="0" t="n">
        <v>-54.1577</v>
      </c>
      <c r="BK93" s="0" t="n">
        <v>89</v>
      </c>
      <c r="BL93" s="2" t="n">
        <f aca="false">10*LOG(10^(J93/10)+10^(L93/10)+10^(N93/10))</f>
        <v>-50.9198386465881</v>
      </c>
      <c r="BM93" s="2" t="n">
        <f aca="false">10*LOG(10^(J93/10)+10^(P93/10)+10^(R93/10))</f>
        <v>-60.8351168900529</v>
      </c>
      <c r="BN93" s="2" t="n">
        <f aca="false">10*LOG(10^(L93/10)+10^(P93/10)+10^(T93/10))</f>
        <v>-53.5561861903855</v>
      </c>
      <c r="BO93" s="2" t="n">
        <f aca="false">10*LOG(10^(N93/10)+10^(R93/10)+10^(T93/10))</f>
        <v>-50.6435568667053</v>
      </c>
      <c r="BP93" s="2" t="n">
        <f aca="false">10*LOG(10^(V93/10)+10^(X93/10)+10^(Z93/10))</f>
        <v>-55.258412685618</v>
      </c>
      <c r="BQ93" s="2" t="n">
        <f aca="false">10*LOG(10^(V93/10)+10^(AB93/10)+10^(AD93/10))</f>
        <v>-58.2573734298354</v>
      </c>
      <c r="BR93" s="2" t="n">
        <f aca="false">10*LOG(10^(X93/10)+10^(AB93/10)+10^(AF93/10))</f>
        <v>-52.7164497451876</v>
      </c>
      <c r="BS93" s="2" t="n">
        <f aca="false">10*LOG(10^(Z93/10)+10^(AD93/10)+10^(AF93/10))</f>
        <v>-52.5545365408865</v>
      </c>
      <c r="BT93" s="0" t="n">
        <v>89</v>
      </c>
      <c r="BU93" s="2" t="n">
        <f aca="false">$BE93-$B93</f>
        <v>-47.4143</v>
      </c>
      <c r="BV93" s="2" t="n">
        <f aca="false">$BF93-$B93</f>
        <v>-46.6836</v>
      </c>
      <c r="BW93" s="2" t="n">
        <f aca="false">$BA93-$B93</f>
        <v>-59.0314</v>
      </c>
      <c r="BX93" s="2" t="n">
        <f aca="false">$BB93-$D93</f>
        <v>-58.7686</v>
      </c>
      <c r="BY93" s="2" t="n">
        <f aca="false">$BC93-$D93</f>
        <v>-51.5686</v>
      </c>
      <c r="BZ93" s="2" t="n">
        <f aca="false">$BD93-$F93</f>
        <v>-48.6024</v>
      </c>
      <c r="CA93" s="2" t="n">
        <f aca="false">$BE93-$D93</f>
        <v>-47.507</v>
      </c>
      <c r="CB93" s="2" t="n">
        <f aca="false">$BF93-$F93</f>
        <v>-46.6248</v>
      </c>
      <c r="CC93" s="2" t="n">
        <f aca="false">$BA93-$H93</f>
        <v>-59.1216</v>
      </c>
      <c r="CD93" s="2" t="n">
        <f aca="false">$BB93-$F93</f>
        <v>-58.6171</v>
      </c>
      <c r="CE93" s="2" t="n">
        <f aca="false">$BC93-$H93</f>
        <v>-51.5661</v>
      </c>
      <c r="CF93" s="2" t="n">
        <f aca="false">$BD93-$H93</f>
        <v>-48.7514</v>
      </c>
      <c r="CG93" s="2" t="n">
        <f aca="false">$AY93-$B93</f>
        <v>-50.136</v>
      </c>
      <c r="CH93" s="2" t="n">
        <f aca="false">$AZ93-$B93</f>
        <v>-46.9991</v>
      </c>
      <c r="CI93" s="2" t="n">
        <f aca="false">$BG93-$B93</f>
        <v>-65.4972</v>
      </c>
      <c r="CJ93" s="2" t="n">
        <f aca="false">$BH93-$D93</f>
        <v>-58.418</v>
      </c>
      <c r="CK93" s="2" t="n">
        <f aca="false">$BI93-$D93</f>
        <v>-65.9093</v>
      </c>
      <c r="CL93" s="2" t="n">
        <f aca="false">$BJ93-$F93</f>
        <v>-50.5979</v>
      </c>
      <c r="CM93" s="2" t="n">
        <f aca="false">$AY93-$D93</f>
        <v>-50.2287</v>
      </c>
      <c r="CN93" s="2" t="n">
        <f aca="false">$AZ93-$F93</f>
        <v>-46.9403</v>
      </c>
      <c r="CO93" s="2" t="n">
        <f aca="false">$BG93-$H93</f>
        <v>-65.5874</v>
      </c>
      <c r="CP93" s="2" t="n">
        <f aca="false">$BH93-$F93</f>
        <v>-58.2665</v>
      </c>
      <c r="CQ93" s="2" t="n">
        <f aca="false">$BI93-$H93</f>
        <v>-65.9068</v>
      </c>
      <c r="CR93" s="2" t="n">
        <f aca="false">$BJ93-$H93</f>
        <v>-50.7469</v>
      </c>
      <c r="DC93" s="2"/>
      <c r="DD93" s="2"/>
      <c r="DE93" s="2"/>
      <c r="DF93" s="2"/>
      <c r="DG93" s="2"/>
      <c r="DH93" s="2"/>
      <c r="DI93" s="2"/>
      <c r="DJ93" s="2"/>
      <c r="DK93" s="2"/>
    </row>
    <row r="94" customFormat="false" ht="12.75" hidden="false" customHeight="false" outlineLevel="0" collapsed="false">
      <c r="A94" s="0" t="n">
        <v>90</v>
      </c>
      <c r="B94" s="0" t="n">
        <v>-3.5321</v>
      </c>
      <c r="C94" s="0" t="n">
        <v>0</v>
      </c>
      <c r="D94" s="0" t="n">
        <v>-3.4397</v>
      </c>
      <c r="E94" s="0" t="n">
        <v>0</v>
      </c>
      <c r="F94" s="0" t="n">
        <v>-3.6151</v>
      </c>
      <c r="G94" s="0" t="n">
        <v>0</v>
      </c>
      <c r="H94" s="0" t="n">
        <v>-3.4316</v>
      </c>
      <c r="I94" s="0" t="n">
        <v>0</v>
      </c>
      <c r="J94" s="0" t="n">
        <v>-68.6459</v>
      </c>
      <c r="K94" s="0" t="n">
        <v>-60.5969</v>
      </c>
      <c r="L94" s="0" t="n">
        <v>-56.3976</v>
      </c>
      <c r="M94" s="0" t="n">
        <v>-31.1725</v>
      </c>
      <c r="N94" s="0" t="n">
        <v>-51.6424</v>
      </c>
      <c r="O94" s="0" t="n">
        <v>-42.5566</v>
      </c>
      <c r="P94" s="0" t="n">
        <v>-70.0871</v>
      </c>
      <c r="Q94" s="0" t="n">
        <v>161.3042</v>
      </c>
      <c r="R94" s="0" t="n">
        <v>-62.27</v>
      </c>
      <c r="S94" s="0" t="n">
        <v>166.5045</v>
      </c>
      <c r="T94" s="0" t="n">
        <v>-60.1586</v>
      </c>
      <c r="U94" s="0" t="n">
        <v>-136.2063</v>
      </c>
      <c r="V94" s="0" t="n">
        <v>-72.3298</v>
      </c>
      <c r="W94" s="0" t="n">
        <v>-41.4064</v>
      </c>
      <c r="X94" s="0" t="n">
        <v>-62.8359</v>
      </c>
      <c r="Y94" s="0" t="n">
        <v>143.5059</v>
      </c>
      <c r="Z94" s="0" t="n">
        <v>-54.3466</v>
      </c>
      <c r="AA94" s="0" t="n">
        <v>-16.8233</v>
      </c>
      <c r="AB94" s="0" t="n">
        <v>-60.905</v>
      </c>
      <c r="AC94" s="0" t="n">
        <v>157.2386</v>
      </c>
      <c r="AD94" s="0" t="n">
        <v>-63.3561</v>
      </c>
      <c r="AE94" s="0" t="n">
        <v>-154.6849</v>
      </c>
      <c r="AF94" s="0" t="n">
        <v>-55.015</v>
      </c>
      <c r="AG94" s="0" t="n">
        <v>-130.3608</v>
      </c>
      <c r="AH94" s="0" t="n">
        <v>-30.6309</v>
      </c>
      <c r="AI94" s="0" t="n">
        <v>-42.4734</v>
      </c>
      <c r="AJ94" s="0" t="n">
        <v>-31.6981</v>
      </c>
      <c r="AK94" s="0" t="n">
        <v>13.1002</v>
      </c>
      <c r="AL94" s="0" t="n">
        <v>-31.9186</v>
      </c>
      <c r="AM94" s="0" t="n">
        <v>26.3277</v>
      </c>
      <c r="AN94" s="0" t="n">
        <v>-42.7746</v>
      </c>
      <c r="AO94" s="0" t="n">
        <v>133.0368</v>
      </c>
      <c r="AP94" s="0" t="n">
        <v>-31.0609</v>
      </c>
      <c r="AQ94" s="0" t="n">
        <v>-49.1105</v>
      </c>
      <c r="AR94" s="0" t="n">
        <v>-38.7959</v>
      </c>
      <c r="AS94" s="0" t="n">
        <v>19.3257</v>
      </c>
      <c r="AT94" s="0" t="n">
        <v>-30.4225</v>
      </c>
      <c r="AU94" s="0" t="n">
        <v>-8.3705</v>
      </c>
      <c r="AV94" s="0" t="n">
        <v>-37.5696</v>
      </c>
      <c r="AW94" s="0" t="n">
        <v>-111.7017</v>
      </c>
      <c r="AX94" s="0" t="n">
        <v>-51.7747</v>
      </c>
      <c r="AY94" s="0" t="n">
        <v>-53.6454</v>
      </c>
      <c r="AZ94" s="0" t="n">
        <v>-50.9648</v>
      </c>
      <c r="BA94" s="0" t="n">
        <v>-64.8763</v>
      </c>
      <c r="BB94" s="0" t="n">
        <v>-61.0638</v>
      </c>
      <c r="BC94" s="0" t="n">
        <v>-54.5751</v>
      </c>
      <c r="BD94" s="0" t="n">
        <v>-51.9358</v>
      </c>
      <c r="BE94" s="0" t="n">
        <v>-50.8651</v>
      </c>
      <c r="BF94" s="0" t="n">
        <v>-50.7665</v>
      </c>
      <c r="BG94" s="0" t="n">
        <v>-74.3108</v>
      </c>
      <c r="BH94" s="0" t="n">
        <v>-61.3655</v>
      </c>
      <c r="BI94" s="0" t="n">
        <v>-64.6346</v>
      </c>
      <c r="BJ94" s="0" t="n">
        <v>-57.1898</v>
      </c>
      <c r="BK94" s="0" t="n">
        <v>90</v>
      </c>
      <c r="BL94" s="2" t="n">
        <f aca="false">10*LOG(10^(J94/10)+10^(L94/10)+10^(N94/10))</f>
        <v>-50.3246061871785</v>
      </c>
      <c r="BM94" s="2" t="n">
        <f aca="false">10*LOG(10^(J94/10)+10^(P94/10)+10^(R94/10))</f>
        <v>-60.8221785385694</v>
      </c>
      <c r="BN94" s="2" t="n">
        <f aca="false">10*LOG(10^(L94/10)+10^(P94/10)+10^(T94/10))</f>
        <v>-54.7439962765347</v>
      </c>
      <c r="BO94" s="2" t="n">
        <f aca="false">10*LOG(10^(N94/10)+10^(R94/10)+10^(T94/10))</f>
        <v>-50.7529901906073</v>
      </c>
      <c r="BP94" s="2" t="n">
        <f aca="false">10*LOG(10^(V94/10)+10^(X94/10)+10^(Z94/10))</f>
        <v>-53.7113428800647</v>
      </c>
      <c r="BQ94" s="2" t="n">
        <f aca="false">10*LOG(10^(V94/10)+10^(AB94/10)+10^(AD94/10))</f>
        <v>-58.7546024466222</v>
      </c>
      <c r="BR94" s="2" t="n">
        <f aca="false">10*LOG(10^(X94/10)+10^(AB94/10)+10^(AF94/10))</f>
        <v>-53.4835795507718</v>
      </c>
      <c r="BS94" s="2" t="n">
        <f aca="false">10*LOG(10^(Z94/10)+10^(AD94/10)+10^(AF94/10))</f>
        <v>-51.3734361397094</v>
      </c>
      <c r="BT94" s="0" t="n">
        <v>90</v>
      </c>
      <c r="BU94" s="2" t="n">
        <f aca="false">$BE94-$B94</f>
        <v>-47.333</v>
      </c>
      <c r="BV94" s="2" t="n">
        <f aca="false">$BF94-$B94</f>
        <v>-47.2344</v>
      </c>
      <c r="BW94" s="2" t="n">
        <f aca="false">$BA94-$B94</f>
        <v>-61.3442</v>
      </c>
      <c r="BX94" s="2" t="n">
        <f aca="false">$BB94-$D94</f>
        <v>-57.6241</v>
      </c>
      <c r="BY94" s="2" t="n">
        <f aca="false">$BC94-$D94</f>
        <v>-51.1354</v>
      </c>
      <c r="BZ94" s="2" t="n">
        <f aca="false">$BD94-$F94</f>
        <v>-48.3207</v>
      </c>
      <c r="CA94" s="2" t="n">
        <f aca="false">$BE94-$D94</f>
        <v>-47.4254</v>
      </c>
      <c r="CB94" s="2" t="n">
        <f aca="false">$BF94-$F94</f>
        <v>-47.1514</v>
      </c>
      <c r="CC94" s="2" t="n">
        <f aca="false">$BA94-$H94</f>
        <v>-61.4447</v>
      </c>
      <c r="CD94" s="2" t="n">
        <f aca="false">$BB94-$F94</f>
        <v>-57.4487</v>
      </c>
      <c r="CE94" s="2" t="n">
        <f aca="false">$BC94-$H94</f>
        <v>-51.1435</v>
      </c>
      <c r="CF94" s="2" t="n">
        <f aca="false">$BD94-$H94</f>
        <v>-48.5042</v>
      </c>
      <c r="CG94" s="2" t="n">
        <f aca="false">$AY94-$B94</f>
        <v>-50.1133</v>
      </c>
      <c r="CH94" s="2" t="n">
        <f aca="false">$AZ94-$B94</f>
        <v>-47.4327</v>
      </c>
      <c r="CI94" s="2" t="n">
        <f aca="false">$BG94-$B94</f>
        <v>-70.7787</v>
      </c>
      <c r="CJ94" s="2" t="n">
        <f aca="false">$BH94-$D94</f>
        <v>-57.9258</v>
      </c>
      <c r="CK94" s="2" t="n">
        <f aca="false">$BI94-$D94</f>
        <v>-61.1949</v>
      </c>
      <c r="CL94" s="2" t="n">
        <f aca="false">$BJ94-$F94</f>
        <v>-53.5747</v>
      </c>
      <c r="CM94" s="2" t="n">
        <f aca="false">$AY94-$D94</f>
        <v>-50.2057</v>
      </c>
      <c r="CN94" s="2" t="n">
        <f aca="false">$AZ94-$F94</f>
        <v>-47.3497</v>
      </c>
      <c r="CO94" s="2" t="n">
        <f aca="false">$BG94-$H94</f>
        <v>-70.8792</v>
      </c>
      <c r="CP94" s="2" t="n">
        <f aca="false">$BH94-$F94</f>
        <v>-57.7504</v>
      </c>
      <c r="CQ94" s="2" t="n">
        <f aca="false">$BI94-$H94</f>
        <v>-61.203</v>
      </c>
      <c r="CR94" s="2" t="n">
        <f aca="false">$BJ94-$H94</f>
        <v>-53.7582</v>
      </c>
      <c r="DC94" s="2"/>
      <c r="DD94" s="2"/>
      <c r="DE94" s="2"/>
      <c r="DF94" s="2"/>
      <c r="DG94" s="2"/>
      <c r="DH94" s="2"/>
      <c r="DI94" s="2"/>
      <c r="DJ94" s="2"/>
      <c r="DK94" s="2"/>
    </row>
    <row r="95" customFormat="false" ht="12.75" hidden="false" customHeight="false" outlineLevel="0" collapsed="false">
      <c r="A95" s="0" t="n">
        <v>91</v>
      </c>
      <c r="B95" s="0" t="n">
        <v>-3.5408</v>
      </c>
      <c r="C95" s="0" t="n">
        <v>0</v>
      </c>
      <c r="D95" s="0" t="n">
        <v>-3.4514</v>
      </c>
      <c r="E95" s="0" t="n">
        <v>0</v>
      </c>
      <c r="F95" s="0" t="n">
        <v>-3.6263</v>
      </c>
      <c r="G95" s="0" t="n">
        <v>0</v>
      </c>
      <c r="H95" s="0" t="n">
        <v>-3.4396</v>
      </c>
      <c r="I95" s="0" t="n">
        <v>0</v>
      </c>
      <c r="J95" s="0" t="n">
        <v>-69.2777</v>
      </c>
      <c r="K95" s="0" t="n">
        <v>-99.9308</v>
      </c>
      <c r="L95" s="0" t="n">
        <v>-55.0515</v>
      </c>
      <c r="M95" s="0" t="n">
        <v>-41.8514</v>
      </c>
      <c r="N95" s="0" t="n">
        <v>-52.0719</v>
      </c>
      <c r="O95" s="0" t="n">
        <v>-51.9055</v>
      </c>
      <c r="P95" s="0" t="n">
        <v>-67.2995</v>
      </c>
      <c r="Q95" s="0" t="n">
        <v>-125.7069</v>
      </c>
      <c r="R95" s="0" t="n">
        <v>-58.5979</v>
      </c>
      <c r="S95" s="0" t="n">
        <v>134.813</v>
      </c>
      <c r="T95" s="0" t="n">
        <v>-60.9399</v>
      </c>
      <c r="U95" s="0" t="n">
        <v>-111.8178</v>
      </c>
      <c r="V95" s="0" t="n">
        <v>-70.7238</v>
      </c>
      <c r="W95" s="0" t="n">
        <v>-118.1881</v>
      </c>
      <c r="X95" s="0" t="n">
        <v>-61.3545</v>
      </c>
      <c r="Y95" s="0" t="n">
        <v>53.0026</v>
      </c>
      <c r="Z95" s="0" t="n">
        <v>-54.7175</v>
      </c>
      <c r="AA95" s="0" t="n">
        <v>-41.4544</v>
      </c>
      <c r="AB95" s="0" t="n">
        <v>-65.526</v>
      </c>
      <c r="AC95" s="0" t="n">
        <v>166.5699</v>
      </c>
      <c r="AD95" s="0" t="n">
        <v>-59.5189</v>
      </c>
      <c r="AE95" s="0" t="n">
        <v>179.1303</v>
      </c>
      <c r="AF95" s="0" t="n">
        <v>-56.2732</v>
      </c>
      <c r="AG95" s="0" t="n">
        <v>-134.5769</v>
      </c>
      <c r="AH95" s="0" t="n">
        <v>-30.826</v>
      </c>
      <c r="AI95" s="0" t="n">
        <v>-5.4639</v>
      </c>
      <c r="AJ95" s="0" t="n">
        <v>-29.3961</v>
      </c>
      <c r="AK95" s="0" t="n">
        <v>-2.1173</v>
      </c>
      <c r="AL95" s="0" t="n">
        <v>-30.4897</v>
      </c>
      <c r="AM95" s="0" t="n">
        <v>5.2792</v>
      </c>
      <c r="AN95" s="0" t="n">
        <v>-32.8399</v>
      </c>
      <c r="AO95" s="0" t="n">
        <v>102.1967</v>
      </c>
      <c r="AP95" s="0" t="n">
        <v>-30.1249</v>
      </c>
      <c r="AQ95" s="0" t="n">
        <v>-10.9824</v>
      </c>
      <c r="AR95" s="0" t="n">
        <v>-35.1527</v>
      </c>
      <c r="AS95" s="0" t="n">
        <v>-58.0927</v>
      </c>
      <c r="AT95" s="0" t="n">
        <v>-29.2674</v>
      </c>
      <c r="AU95" s="0" t="n">
        <v>-33.0702</v>
      </c>
      <c r="AV95" s="0" t="n">
        <v>-38.3796</v>
      </c>
      <c r="AW95" s="0" t="n">
        <v>-132.6622</v>
      </c>
      <c r="AX95" s="0" t="n">
        <v>-51.6224</v>
      </c>
      <c r="AY95" s="0" t="n">
        <v>-52.7036</v>
      </c>
      <c r="AZ95" s="0" t="n">
        <v>-51.5243</v>
      </c>
      <c r="BA95" s="0" t="n">
        <v>-68.9193</v>
      </c>
      <c r="BB95" s="0" t="n">
        <v>-59.0795</v>
      </c>
      <c r="BC95" s="0" t="n">
        <v>-55.3833</v>
      </c>
      <c r="BD95" s="0" t="n">
        <v>-51.6858</v>
      </c>
      <c r="BE95" s="0" t="n">
        <v>-50.5911</v>
      </c>
      <c r="BF95" s="0" t="n">
        <v>-51.2478</v>
      </c>
      <c r="BG95" s="0" t="n">
        <v>-70.1467</v>
      </c>
      <c r="BH95" s="0" t="n">
        <v>-61.635</v>
      </c>
      <c r="BI95" s="0" t="n">
        <v>-60.7161</v>
      </c>
      <c r="BJ95" s="0" t="n">
        <v>-58.2363</v>
      </c>
      <c r="BK95" s="0" t="n">
        <v>91</v>
      </c>
      <c r="BL95" s="2" t="n">
        <f aca="false">10*LOG(10^(J95/10)+10^(L95/10)+10^(N95/10))</f>
        <v>-50.246109740193</v>
      </c>
      <c r="BM95" s="2" t="n">
        <f aca="false">10*LOG(10^(J95/10)+10^(P95/10)+10^(R95/10))</f>
        <v>-57.7330302904389</v>
      </c>
      <c r="BN95" s="2" t="n">
        <f aca="false">10*LOG(10^(L95/10)+10^(P95/10)+10^(T95/10))</f>
        <v>-53.8545848364733</v>
      </c>
      <c r="BO95" s="2" t="n">
        <f aca="false">10*LOG(10^(N95/10)+10^(R95/10)+10^(T95/10))</f>
        <v>-50.7611260487621</v>
      </c>
      <c r="BP95" s="2" t="n">
        <f aca="false">10*LOG(10^(V95/10)+10^(X95/10)+10^(Z95/10))</f>
        <v>-53.7762747595385</v>
      </c>
      <c r="BQ95" s="2" t="n">
        <f aca="false">10*LOG(10^(V95/10)+10^(AB95/10)+10^(AD95/10))</f>
        <v>-58.2916619777658</v>
      </c>
      <c r="BR95" s="2" t="n">
        <f aca="false">10*LOG(10^(X95/10)+10^(AB95/10)+10^(AF95/10))</f>
        <v>-54.7224623898322</v>
      </c>
      <c r="BS95" s="2" t="n">
        <f aca="false">10*LOG(10^(Z95/10)+10^(AD95/10)+10^(AF95/10))</f>
        <v>-51.6426498666251</v>
      </c>
      <c r="BT95" s="0" t="n">
        <v>91</v>
      </c>
      <c r="BU95" s="2" t="n">
        <f aca="false">$BE95-$B95</f>
        <v>-47.0503</v>
      </c>
      <c r="BV95" s="2" t="n">
        <f aca="false">$BF95-$B95</f>
        <v>-47.707</v>
      </c>
      <c r="BW95" s="2" t="n">
        <f aca="false">$BA95-$B95</f>
        <v>-65.3785</v>
      </c>
      <c r="BX95" s="2" t="n">
        <f aca="false">$BB95-$D95</f>
        <v>-55.6281</v>
      </c>
      <c r="BY95" s="2" t="n">
        <f aca="false">$BC95-$D95</f>
        <v>-51.9319</v>
      </c>
      <c r="BZ95" s="2" t="n">
        <f aca="false">$BD95-$F95</f>
        <v>-48.0595</v>
      </c>
      <c r="CA95" s="2" t="n">
        <f aca="false">$BE95-$D95</f>
        <v>-47.1397</v>
      </c>
      <c r="CB95" s="2" t="n">
        <f aca="false">$BF95-$F95</f>
        <v>-47.6215</v>
      </c>
      <c r="CC95" s="2" t="n">
        <f aca="false">$BA95-$H95</f>
        <v>-65.4797</v>
      </c>
      <c r="CD95" s="2" t="n">
        <f aca="false">$BB95-$F95</f>
        <v>-55.4532</v>
      </c>
      <c r="CE95" s="2" t="n">
        <f aca="false">$BC95-$H95</f>
        <v>-51.9437</v>
      </c>
      <c r="CF95" s="2" t="n">
        <f aca="false">$BD95-$H95</f>
        <v>-48.2462</v>
      </c>
      <c r="CG95" s="2" t="n">
        <f aca="false">$AY95-$B95</f>
        <v>-49.1628</v>
      </c>
      <c r="CH95" s="2" t="n">
        <f aca="false">$AZ95-$B95</f>
        <v>-47.9835</v>
      </c>
      <c r="CI95" s="2" t="n">
        <f aca="false">$BG95-$B95</f>
        <v>-66.6059</v>
      </c>
      <c r="CJ95" s="2" t="n">
        <f aca="false">$BH95-$D95</f>
        <v>-58.1836</v>
      </c>
      <c r="CK95" s="2" t="n">
        <f aca="false">$BI95-$D95</f>
        <v>-57.2647</v>
      </c>
      <c r="CL95" s="2" t="n">
        <f aca="false">$BJ95-$F95</f>
        <v>-54.61</v>
      </c>
      <c r="CM95" s="2" t="n">
        <f aca="false">$AY95-$D95</f>
        <v>-49.2522</v>
      </c>
      <c r="CN95" s="2" t="n">
        <f aca="false">$AZ95-$F95</f>
        <v>-47.898</v>
      </c>
      <c r="CO95" s="2" t="n">
        <f aca="false">$BG95-$H95</f>
        <v>-66.7071</v>
      </c>
      <c r="CP95" s="2" t="n">
        <f aca="false">$BH95-$F95</f>
        <v>-58.0087</v>
      </c>
      <c r="CQ95" s="2" t="n">
        <f aca="false">$BI95-$H95</f>
        <v>-57.2765</v>
      </c>
      <c r="CR95" s="2" t="n">
        <f aca="false">$BJ95-$H95</f>
        <v>-54.7967</v>
      </c>
      <c r="DC95" s="2"/>
      <c r="DD95" s="2"/>
      <c r="DE95" s="2"/>
      <c r="DF95" s="2"/>
      <c r="DG95" s="2"/>
      <c r="DH95" s="2"/>
      <c r="DI95" s="2"/>
      <c r="DJ95" s="2"/>
      <c r="DK95" s="2"/>
    </row>
    <row r="96" customFormat="false" ht="12.75" hidden="false" customHeight="false" outlineLevel="0" collapsed="false">
      <c r="A96" s="0" t="n">
        <v>92</v>
      </c>
      <c r="B96" s="0" t="n">
        <v>-3.5733</v>
      </c>
      <c r="C96" s="0" t="n">
        <v>0</v>
      </c>
      <c r="D96" s="0" t="n">
        <v>-3.4781</v>
      </c>
      <c r="E96" s="0" t="n">
        <v>0</v>
      </c>
      <c r="F96" s="0" t="n">
        <v>-3.6448</v>
      </c>
      <c r="G96" s="0" t="n">
        <v>0</v>
      </c>
      <c r="H96" s="0" t="n">
        <v>-3.4527</v>
      </c>
      <c r="I96" s="0" t="n">
        <v>0</v>
      </c>
      <c r="J96" s="0" t="n">
        <v>-78.9417</v>
      </c>
      <c r="K96" s="0" t="n">
        <v>147.4542</v>
      </c>
      <c r="L96" s="0" t="n">
        <v>-54.5013</v>
      </c>
      <c r="M96" s="0" t="n">
        <v>-58.3428</v>
      </c>
      <c r="N96" s="0" t="n">
        <v>-52.2154</v>
      </c>
      <c r="O96" s="0" t="n">
        <v>-59.6864</v>
      </c>
      <c r="P96" s="0" t="n">
        <v>-61.1226</v>
      </c>
      <c r="Q96" s="0" t="n">
        <v>-148.8666</v>
      </c>
      <c r="R96" s="0" t="n">
        <v>-59.1006</v>
      </c>
      <c r="S96" s="0" t="n">
        <v>92.6958</v>
      </c>
      <c r="T96" s="0" t="n">
        <v>-57.3251</v>
      </c>
      <c r="U96" s="0" t="n">
        <v>-119.9795</v>
      </c>
      <c r="V96" s="0" t="n">
        <v>-67.1715</v>
      </c>
      <c r="W96" s="0" t="n">
        <v>153.7281</v>
      </c>
      <c r="X96" s="0" t="n">
        <v>-58.6457</v>
      </c>
      <c r="Y96" s="0" t="n">
        <v>-13.7864</v>
      </c>
      <c r="Z96" s="0" t="n">
        <v>-55.6359</v>
      </c>
      <c r="AA96" s="0" t="n">
        <v>-58.9666</v>
      </c>
      <c r="AB96" s="0" t="n">
        <v>-62.7311</v>
      </c>
      <c r="AC96" s="0" t="n">
        <v>-170.4682</v>
      </c>
      <c r="AD96" s="0" t="n">
        <v>-60.3219</v>
      </c>
      <c r="AE96" s="0" t="n">
        <v>145.4302</v>
      </c>
      <c r="AF96" s="0" t="n">
        <v>-56.0451</v>
      </c>
      <c r="AG96" s="0" t="n">
        <v>-135.4059</v>
      </c>
      <c r="AH96" s="0" t="n">
        <v>-25.3121</v>
      </c>
      <c r="AI96" s="0" t="n">
        <v>-5.0079</v>
      </c>
      <c r="AJ96" s="0" t="n">
        <v>-29.7324</v>
      </c>
      <c r="AK96" s="0" t="n">
        <v>-27.7101</v>
      </c>
      <c r="AL96" s="0" t="n">
        <v>-31.7168</v>
      </c>
      <c r="AM96" s="0" t="n">
        <v>-22.8869</v>
      </c>
      <c r="AN96" s="0" t="n">
        <v>-29.7228</v>
      </c>
      <c r="AO96" s="0" t="n">
        <v>76.5968</v>
      </c>
      <c r="AP96" s="0" t="n">
        <v>-24.7959</v>
      </c>
      <c r="AQ96" s="0" t="n">
        <v>-12.4108</v>
      </c>
      <c r="AR96" s="0" t="n">
        <v>-32.774</v>
      </c>
      <c r="AS96" s="0" t="n">
        <v>-103.8662</v>
      </c>
      <c r="AT96" s="0" t="n">
        <v>-30.2035</v>
      </c>
      <c r="AU96" s="0" t="n">
        <v>-54.9058</v>
      </c>
      <c r="AV96" s="0" t="n">
        <v>-39.0789</v>
      </c>
      <c r="AW96" s="0" t="n">
        <v>-155.7008</v>
      </c>
      <c r="AX96" s="0" t="n">
        <v>-52.3914</v>
      </c>
      <c r="AY96" s="0" t="n">
        <v>-51.7651</v>
      </c>
      <c r="AZ96" s="0" t="n">
        <v>-51.2756</v>
      </c>
      <c r="BA96" s="0" t="n">
        <v>-77.8719</v>
      </c>
      <c r="BB96" s="0" t="n">
        <v>-58.4226</v>
      </c>
      <c r="BC96" s="0" t="n">
        <v>-57.2573</v>
      </c>
      <c r="BD96" s="0" t="n">
        <v>-52.4781</v>
      </c>
      <c r="BE96" s="0" t="n">
        <v>-50.2776</v>
      </c>
      <c r="BF96" s="0" t="n">
        <v>-50.7022</v>
      </c>
      <c r="BG96" s="0" t="n">
        <v>-67.0133</v>
      </c>
      <c r="BH96" s="0" t="n">
        <v>-65.8727</v>
      </c>
      <c r="BI96" s="0" t="n">
        <v>-59.0745</v>
      </c>
      <c r="BJ96" s="0" t="n">
        <v>-53.9347</v>
      </c>
      <c r="BK96" s="0" t="n">
        <v>92</v>
      </c>
      <c r="BL96" s="2" t="n">
        <f aca="false">10*LOG(10^(J96/10)+10^(L96/10)+10^(N96/10))</f>
        <v>-50.1935596386845</v>
      </c>
      <c r="BM96" s="2" t="n">
        <f aca="false">10*LOG(10^(J96/10)+10^(P96/10)+10^(R96/10))</f>
        <v>-56.9570849439945</v>
      </c>
      <c r="BN96" s="2" t="n">
        <f aca="false">10*LOG(10^(L96/10)+10^(P96/10)+10^(T96/10))</f>
        <v>-52.0966934141187</v>
      </c>
      <c r="BO96" s="2" t="n">
        <f aca="false">10*LOG(10^(N96/10)+10^(R96/10)+10^(T96/10))</f>
        <v>-50.4164054943643</v>
      </c>
      <c r="BP96" s="2" t="n">
        <f aca="false">10*LOG(10^(V96/10)+10^(X96/10)+10^(Z96/10))</f>
        <v>-53.6761450596403</v>
      </c>
      <c r="BQ96" s="2" t="n">
        <f aca="false">10*LOG(10^(V96/10)+10^(AB96/10)+10^(AD96/10))</f>
        <v>-57.8157990921857</v>
      </c>
      <c r="BR96" s="2" t="n">
        <f aca="false">10*LOG(10^(X96/10)+10^(AB96/10)+10^(AF96/10))</f>
        <v>-53.5802336596929</v>
      </c>
      <c r="BS96" s="2" t="n">
        <f aca="false">10*LOG(10^(Z96/10)+10^(AD96/10)+10^(AF96/10))</f>
        <v>-52.1140379070752</v>
      </c>
      <c r="BT96" s="0" t="n">
        <v>92</v>
      </c>
      <c r="BU96" s="2" t="n">
        <f aca="false">$BE96-$B96</f>
        <v>-46.7043</v>
      </c>
      <c r="BV96" s="2" t="n">
        <f aca="false">$BF96-$B96</f>
        <v>-47.1289</v>
      </c>
      <c r="BW96" s="2" t="n">
        <f aca="false">$BA96-$B96</f>
        <v>-74.2986</v>
      </c>
      <c r="BX96" s="2" t="n">
        <f aca="false">$BB96-$D96</f>
        <v>-54.9445</v>
      </c>
      <c r="BY96" s="2" t="n">
        <f aca="false">$BC96-$D96</f>
        <v>-53.7792</v>
      </c>
      <c r="BZ96" s="2" t="n">
        <f aca="false">$BD96-$F96</f>
        <v>-48.8333</v>
      </c>
      <c r="CA96" s="2" t="n">
        <f aca="false">$BE96-$D96</f>
        <v>-46.7995</v>
      </c>
      <c r="CB96" s="2" t="n">
        <f aca="false">$BF96-$F96</f>
        <v>-47.0574</v>
      </c>
      <c r="CC96" s="2" t="n">
        <f aca="false">$BA96-$H96</f>
        <v>-74.4192</v>
      </c>
      <c r="CD96" s="2" t="n">
        <f aca="false">$BB96-$F96</f>
        <v>-54.7778</v>
      </c>
      <c r="CE96" s="2" t="n">
        <f aca="false">$BC96-$H96</f>
        <v>-53.8046</v>
      </c>
      <c r="CF96" s="2" t="n">
        <f aca="false">$BD96-$H96</f>
        <v>-49.0254</v>
      </c>
      <c r="CG96" s="2" t="n">
        <f aca="false">$AY96-$B96</f>
        <v>-48.1918</v>
      </c>
      <c r="CH96" s="2" t="n">
        <f aca="false">$AZ96-$B96</f>
        <v>-47.7023</v>
      </c>
      <c r="CI96" s="2" t="n">
        <f aca="false">$BG96-$B96</f>
        <v>-63.44</v>
      </c>
      <c r="CJ96" s="2" t="n">
        <f aca="false">$BH96-$D96</f>
        <v>-62.3946</v>
      </c>
      <c r="CK96" s="2" t="n">
        <f aca="false">$BI96-$D96</f>
        <v>-55.5964</v>
      </c>
      <c r="CL96" s="2" t="n">
        <f aca="false">$BJ96-$F96</f>
        <v>-50.2899</v>
      </c>
      <c r="CM96" s="2" t="n">
        <f aca="false">$AY96-$D96</f>
        <v>-48.287</v>
      </c>
      <c r="CN96" s="2" t="n">
        <f aca="false">$AZ96-$F96</f>
        <v>-47.6308</v>
      </c>
      <c r="CO96" s="2" t="n">
        <f aca="false">$BG96-$H96</f>
        <v>-63.5606</v>
      </c>
      <c r="CP96" s="2" t="n">
        <f aca="false">$BH96-$F96</f>
        <v>-62.2279</v>
      </c>
      <c r="CQ96" s="2" t="n">
        <f aca="false">$BI96-$H96</f>
        <v>-55.6218</v>
      </c>
      <c r="CR96" s="2" t="n">
        <f aca="false">$BJ96-$H96</f>
        <v>-50.482</v>
      </c>
      <c r="DC96" s="2"/>
      <c r="DD96" s="2"/>
      <c r="DE96" s="2"/>
      <c r="DF96" s="2"/>
      <c r="DG96" s="2"/>
      <c r="DH96" s="2"/>
      <c r="DI96" s="2"/>
      <c r="DJ96" s="2"/>
      <c r="DK96" s="2"/>
    </row>
    <row r="97" customFormat="false" ht="12.75" hidden="false" customHeight="false" outlineLevel="0" collapsed="false">
      <c r="A97" s="0" t="n">
        <v>93</v>
      </c>
      <c r="B97" s="0" t="n">
        <v>-3.6383</v>
      </c>
      <c r="C97" s="0" t="n">
        <v>0</v>
      </c>
      <c r="D97" s="0" t="n">
        <v>-3.5004</v>
      </c>
      <c r="E97" s="0" t="n">
        <v>0</v>
      </c>
      <c r="F97" s="0" t="n">
        <v>-3.6655</v>
      </c>
      <c r="G97" s="0" t="n">
        <v>0</v>
      </c>
      <c r="H97" s="0" t="n">
        <v>-3.486</v>
      </c>
      <c r="I97" s="0" t="n">
        <v>0</v>
      </c>
      <c r="J97" s="0" t="n">
        <v>-71.8351</v>
      </c>
      <c r="K97" s="0" t="n">
        <v>-28.4416</v>
      </c>
      <c r="L97" s="0" t="n">
        <v>-55.6173</v>
      </c>
      <c r="M97" s="0" t="n">
        <v>-75.4888</v>
      </c>
      <c r="N97" s="0" t="n">
        <v>-53.7332</v>
      </c>
      <c r="O97" s="0" t="n">
        <v>-67.6946</v>
      </c>
      <c r="P97" s="0" t="n">
        <v>-59.9986</v>
      </c>
      <c r="Q97" s="0" t="n">
        <v>-178.9031</v>
      </c>
      <c r="R97" s="0" t="n">
        <v>-61.868</v>
      </c>
      <c r="S97" s="0" t="n">
        <v>71.2193</v>
      </c>
      <c r="T97" s="0" t="n">
        <v>-57.0545</v>
      </c>
      <c r="U97" s="0" t="n">
        <v>-142.5218</v>
      </c>
      <c r="V97" s="0" t="n">
        <v>-69.7204</v>
      </c>
      <c r="W97" s="0" t="n">
        <v>100.9264</v>
      </c>
      <c r="X97" s="0" t="n">
        <v>-58.0668</v>
      </c>
      <c r="Y97" s="0" t="n">
        <v>-64.3748</v>
      </c>
      <c r="Z97" s="0" t="n">
        <v>-58.6901</v>
      </c>
      <c r="AA97" s="0" t="n">
        <v>-70.6111</v>
      </c>
      <c r="AB97" s="0" t="n">
        <v>-60.5159</v>
      </c>
      <c r="AC97" s="0" t="n">
        <v>174.9799</v>
      </c>
      <c r="AD97" s="0" t="n">
        <v>-62.0226</v>
      </c>
      <c r="AE97" s="0" t="n">
        <v>135.9417</v>
      </c>
      <c r="AF97" s="0" t="n">
        <v>-55.8259</v>
      </c>
      <c r="AG97" s="0" t="n">
        <v>-144.7663</v>
      </c>
      <c r="AH97" s="0" t="n">
        <v>-22.2755</v>
      </c>
      <c r="AI97" s="0" t="n">
        <v>-26.9298</v>
      </c>
      <c r="AJ97" s="0" t="n">
        <v>-33.1493</v>
      </c>
      <c r="AK97" s="0" t="n">
        <v>-57.5519</v>
      </c>
      <c r="AL97" s="0" t="n">
        <v>-36.8943</v>
      </c>
      <c r="AM97" s="0" t="n">
        <v>-52.3965</v>
      </c>
      <c r="AN97" s="0" t="n">
        <v>-29.1602</v>
      </c>
      <c r="AO97" s="0" t="n">
        <v>49.8713</v>
      </c>
      <c r="AP97" s="0" t="n">
        <v>-22.0988</v>
      </c>
      <c r="AQ97" s="0" t="n">
        <v>-33.344</v>
      </c>
      <c r="AR97" s="0" t="n">
        <v>-32.5507</v>
      </c>
      <c r="AS97" s="0" t="n">
        <v>-138.2009</v>
      </c>
      <c r="AT97" s="0" t="n">
        <v>-33.8189</v>
      </c>
      <c r="AU97" s="0" t="n">
        <v>-70.5245</v>
      </c>
      <c r="AV97" s="0" t="n">
        <v>-37.8346</v>
      </c>
      <c r="AW97" s="0" t="n">
        <v>177.4533</v>
      </c>
      <c r="AX97" s="0" t="n">
        <v>-52.8004</v>
      </c>
      <c r="AY97" s="0" t="n">
        <v>-51.0944</v>
      </c>
      <c r="AZ97" s="0" t="n">
        <v>-51.079</v>
      </c>
      <c r="BA97" s="0" t="n">
        <v>-77.1168</v>
      </c>
      <c r="BB97" s="0" t="n">
        <v>-59.9488</v>
      </c>
      <c r="BC97" s="0" t="n">
        <v>-60.5827</v>
      </c>
      <c r="BD97" s="0" t="n">
        <v>-52.8637</v>
      </c>
      <c r="BE97" s="0" t="n">
        <v>-50.064</v>
      </c>
      <c r="BF97" s="0" t="n">
        <v>-50.7204</v>
      </c>
      <c r="BG97" s="0" t="n">
        <v>-66.1527</v>
      </c>
      <c r="BH97" s="0" t="n">
        <v>-65.0121</v>
      </c>
      <c r="BI97" s="0" t="n">
        <v>-59.4351</v>
      </c>
      <c r="BJ97" s="0" t="n">
        <v>-50.7368</v>
      </c>
      <c r="BK97" s="0" t="n">
        <v>93</v>
      </c>
      <c r="BL97" s="2" t="n">
        <f aca="false">10*LOG(10^(J97/10)+10^(L97/10)+10^(N97/10))</f>
        <v>-51.5229621199082</v>
      </c>
      <c r="BM97" s="2" t="n">
        <f aca="false">10*LOG(10^(J97/10)+10^(P97/10)+10^(R97/10))</f>
        <v>-57.6540955859058</v>
      </c>
      <c r="BN97" s="2" t="n">
        <f aca="false">10*LOG(10^(L97/10)+10^(P97/10)+10^(T97/10))</f>
        <v>-52.4306116326</v>
      </c>
      <c r="BO97" s="2" t="n">
        <f aca="false">10*LOG(10^(N97/10)+10^(R97/10)+10^(T97/10))</f>
        <v>-51.640483919411</v>
      </c>
      <c r="BP97" s="2" t="n">
        <f aca="false">10*LOG(10^(V97/10)+10^(X97/10)+10^(Z97/10))</f>
        <v>-55.2008031775216</v>
      </c>
      <c r="BQ97" s="2" t="n">
        <f aca="false">10*LOG(10^(V97/10)+10^(AB97/10)+10^(AD97/10))</f>
        <v>-57.8986181937299</v>
      </c>
      <c r="BR97" s="2" t="n">
        <f aca="false">10*LOG(10^(X97/10)+10^(AB97/10)+10^(AF97/10))</f>
        <v>-52.9556423521154</v>
      </c>
      <c r="BS97" s="2" t="n">
        <f aca="false">10*LOG(10^(Z97/10)+10^(AD97/10)+10^(AF97/10))</f>
        <v>-53.3777569086185</v>
      </c>
      <c r="BT97" s="0" t="n">
        <v>93</v>
      </c>
      <c r="BU97" s="2" t="n">
        <f aca="false">$BE97-$B97</f>
        <v>-46.4257</v>
      </c>
      <c r="BV97" s="2" t="n">
        <f aca="false">$BF97-$B97</f>
        <v>-47.0821</v>
      </c>
      <c r="BW97" s="2" t="n">
        <f aca="false">$BA97-$B97</f>
        <v>-73.4785</v>
      </c>
      <c r="BX97" s="2" t="n">
        <f aca="false">$BB97-$D97</f>
        <v>-56.4484</v>
      </c>
      <c r="BY97" s="2" t="n">
        <f aca="false">$BC97-$D97</f>
        <v>-57.0823</v>
      </c>
      <c r="BZ97" s="2" t="n">
        <f aca="false">$BD97-$F97</f>
        <v>-49.1982</v>
      </c>
      <c r="CA97" s="2" t="n">
        <f aca="false">$BE97-$D97</f>
        <v>-46.5636</v>
      </c>
      <c r="CB97" s="2" t="n">
        <f aca="false">$BF97-$F97</f>
        <v>-47.0549</v>
      </c>
      <c r="CC97" s="2" t="n">
        <f aca="false">$BA97-$H97</f>
        <v>-73.6308</v>
      </c>
      <c r="CD97" s="2" t="n">
        <f aca="false">$BB97-$F97</f>
        <v>-56.2833</v>
      </c>
      <c r="CE97" s="2" t="n">
        <f aca="false">$BC97-$H97</f>
        <v>-57.0967</v>
      </c>
      <c r="CF97" s="2" t="n">
        <f aca="false">$BD97-$H97</f>
        <v>-49.3777</v>
      </c>
      <c r="CG97" s="2" t="n">
        <f aca="false">$AY97-$B97</f>
        <v>-47.4561</v>
      </c>
      <c r="CH97" s="2" t="n">
        <f aca="false">$AZ97-$B97</f>
        <v>-47.4407</v>
      </c>
      <c r="CI97" s="2" t="n">
        <f aca="false">$BG97-$B97</f>
        <v>-62.5144</v>
      </c>
      <c r="CJ97" s="2" t="n">
        <f aca="false">$BH97-$D97</f>
        <v>-61.5117</v>
      </c>
      <c r="CK97" s="2" t="n">
        <f aca="false">$BI97-$D97</f>
        <v>-55.9347</v>
      </c>
      <c r="CL97" s="2" t="n">
        <f aca="false">$BJ97-$F97</f>
        <v>-47.0713</v>
      </c>
      <c r="CM97" s="2" t="n">
        <f aca="false">$AY97-$D97</f>
        <v>-47.594</v>
      </c>
      <c r="CN97" s="2" t="n">
        <f aca="false">$AZ97-$F97</f>
        <v>-47.4135</v>
      </c>
      <c r="CO97" s="2" t="n">
        <f aca="false">$BG97-$H97</f>
        <v>-62.6667</v>
      </c>
      <c r="CP97" s="2" t="n">
        <f aca="false">$BH97-$F97</f>
        <v>-61.3466</v>
      </c>
      <c r="CQ97" s="2" t="n">
        <f aca="false">$BI97-$H97</f>
        <v>-55.9491</v>
      </c>
      <c r="CR97" s="2" t="n">
        <f aca="false">$BJ97-$H97</f>
        <v>-47.2508</v>
      </c>
      <c r="DC97" s="2"/>
      <c r="DD97" s="2"/>
      <c r="DE97" s="2"/>
      <c r="DF97" s="2"/>
      <c r="DG97" s="2"/>
      <c r="DH97" s="2"/>
      <c r="DI97" s="2"/>
      <c r="DJ97" s="2"/>
      <c r="DK97" s="2"/>
    </row>
    <row r="98" customFormat="false" ht="12.75" hidden="false" customHeight="false" outlineLevel="0" collapsed="false">
      <c r="A98" s="0" t="n">
        <v>94</v>
      </c>
      <c r="B98" s="0" t="n">
        <v>-3.668</v>
      </c>
      <c r="C98" s="0" t="n">
        <v>0</v>
      </c>
      <c r="D98" s="0" t="n">
        <v>-3.5251</v>
      </c>
      <c r="E98" s="0" t="n">
        <v>0</v>
      </c>
      <c r="F98" s="0" t="n">
        <v>-3.6632</v>
      </c>
      <c r="G98" s="0" t="n">
        <v>0</v>
      </c>
      <c r="H98" s="0" t="n">
        <v>-3.5234</v>
      </c>
      <c r="I98" s="0" t="n">
        <v>0</v>
      </c>
      <c r="J98" s="0" t="n">
        <v>-68.0216</v>
      </c>
      <c r="K98" s="0" t="n">
        <v>-85.1752</v>
      </c>
      <c r="L98" s="0" t="n">
        <v>-58.2193</v>
      </c>
      <c r="M98" s="0" t="n">
        <v>-77.8142</v>
      </c>
      <c r="N98" s="0" t="n">
        <v>-54.4964</v>
      </c>
      <c r="O98" s="0" t="n">
        <v>-62.1858</v>
      </c>
      <c r="P98" s="0" t="n">
        <v>-61.1073</v>
      </c>
      <c r="Q98" s="0" t="n">
        <v>162.7542</v>
      </c>
      <c r="R98" s="0" t="n">
        <v>-65.0454</v>
      </c>
      <c r="S98" s="0" t="n">
        <v>56.7593</v>
      </c>
      <c r="T98" s="0" t="n">
        <v>-58.6893</v>
      </c>
      <c r="U98" s="0" t="n">
        <v>-152.0188</v>
      </c>
      <c r="V98" s="0" t="n">
        <v>-74.0432</v>
      </c>
      <c r="W98" s="0" t="n">
        <v>106.9967</v>
      </c>
      <c r="X98" s="0" t="n">
        <v>-59.4326</v>
      </c>
      <c r="Y98" s="0" t="n">
        <v>-103.0321</v>
      </c>
      <c r="Z98" s="0" t="n">
        <v>-60.9407</v>
      </c>
      <c r="AA98" s="0" t="n">
        <v>-49.9225</v>
      </c>
      <c r="AB98" s="0" t="n">
        <v>-60.7362</v>
      </c>
      <c r="AC98" s="0" t="n">
        <v>165.2053</v>
      </c>
      <c r="AD98" s="0" t="n">
        <v>-62.8365</v>
      </c>
      <c r="AE98" s="0" t="n">
        <v>127.3128</v>
      </c>
      <c r="AF98" s="0" t="n">
        <v>-56.6414</v>
      </c>
      <c r="AG98" s="0" t="n">
        <v>-144.1496</v>
      </c>
      <c r="AH98" s="0" t="n">
        <v>-21.4706</v>
      </c>
      <c r="AI98" s="0" t="n">
        <v>-53.2598</v>
      </c>
      <c r="AJ98" s="0" t="n">
        <v>-50.3971</v>
      </c>
      <c r="AK98" s="0" t="n">
        <v>-128.1019</v>
      </c>
      <c r="AL98" s="0" t="n">
        <v>-49.2524</v>
      </c>
      <c r="AM98" s="0" t="n">
        <v>60.4424</v>
      </c>
      <c r="AN98" s="0" t="n">
        <v>-30.6012</v>
      </c>
      <c r="AO98" s="0" t="n">
        <v>28.9347</v>
      </c>
      <c r="AP98" s="0" t="n">
        <v>-21.4182</v>
      </c>
      <c r="AQ98" s="0" t="n">
        <v>-58.3797</v>
      </c>
      <c r="AR98" s="0" t="n">
        <v>-34.909</v>
      </c>
      <c r="AS98" s="0" t="n">
        <v>-158.8452</v>
      </c>
      <c r="AT98" s="0" t="n">
        <v>-38.0846</v>
      </c>
      <c r="AU98" s="0" t="n">
        <v>-40.5474</v>
      </c>
      <c r="AV98" s="0" t="n">
        <v>-36.7929</v>
      </c>
      <c r="AW98" s="0" t="n">
        <v>152.6991</v>
      </c>
      <c r="AX98" s="0" t="n">
        <v>-52.2391</v>
      </c>
      <c r="AY98" s="0" t="n">
        <v>-51.0921</v>
      </c>
      <c r="AZ98" s="0" t="n">
        <v>-51.3782</v>
      </c>
      <c r="BA98" s="0" t="n">
        <v>-67.5126</v>
      </c>
      <c r="BB98" s="0" t="n">
        <v>-61.1298</v>
      </c>
      <c r="BC98" s="0" t="n">
        <v>-60.8499</v>
      </c>
      <c r="BD98" s="0" t="n">
        <v>-52.5251</v>
      </c>
      <c r="BE98" s="0" t="n">
        <v>-50.0499</v>
      </c>
      <c r="BF98" s="0" t="n">
        <v>-50.9024</v>
      </c>
      <c r="BG98" s="0" t="n">
        <v>-68.0836</v>
      </c>
      <c r="BH98" s="0" t="n">
        <v>-62.9313</v>
      </c>
      <c r="BI98" s="0" t="n">
        <v>-63.5265</v>
      </c>
      <c r="BJ98" s="0" t="n">
        <v>-50.3205</v>
      </c>
      <c r="BK98" s="0" t="n">
        <v>94</v>
      </c>
      <c r="BL98" s="2" t="n">
        <f aca="false">10*LOG(10^(J98/10)+10^(L98/10)+10^(N98/10))</f>
        <v>-52.826932913317</v>
      </c>
      <c r="BM98" s="2" t="n">
        <f aca="false">10*LOG(10^(J98/10)+10^(P98/10)+10^(R98/10))</f>
        <v>-59.0462639742756</v>
      </c>
      <c r="BN98" s="2" t="n">
        <f aca="false">10*LOG(10^(L98/10)+10^(P98/10)+10^(T98/10))</f>
        <v>-54.396050551392</v>
      </c>
      <c r="BO98" s="2" t="n">
        <f aca="false">10*LOG(10^(N98/10)+10^(R98/10)+10^(T98/10))</f>
        <v>-52.8263693979765</v>
      </c>
      <c r="BP98" s="2" t="n">
        <f aca="false">10*LOG(10^(V98/10)+10^(X98/10)+10^(Z98/10))</f>
        <v>-57.0240740356452</v>
      </c>
      <c r="BQ98" s="2" t="n">
        <f aca="false">10*LOG(10^(V98/10)+10^(AB98/10)+10^(AD98/10))</f>
        <v>-58.5266231243819</v>
      </c>
      <c r="BR98" s="2" t="n">
        <f aca="false">10*LOG(10^(X98/10)+10^(AB98/10)+10^(AF98/10))</f>
        <v>-53.8188432897597</v>
      </c>
      <c r="BS98" s="2" t="n">
        <f aca="false">10*LOG(10^(Z98/10)+10^(AD98/10)+10^(AF98/10))</f>
        <v>-54.5684253255854</v>
      </c>
      <c r="BT98" s="0" t="n">
        <v>94</v>
      </c>
      <c r="BU98" s="2" t="n">
        <f aca="false">$BE98-$B98</f>
        <v>-46.3819</v>
      </c>
      <c r="BV98" s="2" t="n">
        <f aca="false">$BF98-$B98</f>
        <v>-47.2344</v>
      </c>
      <c r="BW98" s="2" t="n">
        <f aca="false">$BA98-$B98</f>
        <v>-63.8446</v>
      </c>
      <c r="BX98" s="2" t="n">
        <f aca="false">$BB98-$D98</f>
        <v>-57.6047</v>
      </c>
      <c r="BY98" s="2" t="n">
        <f aca="false">$BC98-$D98</f>
        <v>-57.3248</v>
      </c>
      <c r="BZ98" s="2" t="n">
        <f aca="false">$BD98-$F98</f>
        <v>-48.8619</v>
      </c>
      <c r="CA98" s="2" t="n">
        <f aca="false">$BE98-$D98</f>
        <v>-46.5248</v>
      </c>
      <c r="CB98" s="2" t="n">
        <f aca="false">$BF98-$F98</f>
        <v>-47.2392</v>
      </c>
      <c r="CC98" s="2" t="n">
        <f aca="false">$BA98-$H98</f>
        <v>-63.9892</v>
      </c>
      <c r="CD98" s="2" t="n">
        <f aca="false">$BB98-$F98</f>
        <v>-57.4666</v>
      </c>
      <c r="CE98" s="2" t="n">
        <f aca="false">$BC98-$H98</f>
        <v>-57.3265</v>
      </c>
      <c r="CF98" s="2" t="n">
        <f aca="false">$BD98-$H98</f>
        <v>-49.0017</v>
      </c>
      <c r="CG98" s="2" t="n">
        <f aca="false">$AY98-$B98</f>
        <v>-47.4241</v>
      </c>
      <c r="CH98" s="2" t="n">
        <f aca="false">$AZ98-$B98</f>
        <v>-47.7102</v>
      </c>
      <c r="CI98" s="2" t="n">
        <f aca="false">$BG98-$B98</f>
        <v>-64.4156</v>
      </c>
      <c r="CJ98" s="2" t="n">
        <f aca="false">$BH98-$D98</f>
        <v>-59.4062</v>
      </c>
      <c r="CK98" s="2" t="n">
        <f aca="false">$BI98-$D98</f>
        <v>-60.0014</v>
      </c>
      <c r="CL98" s="2" t="n">
        <f aca="false">$BJ98-$F98</f>
        <v>-46.6573</v>
      </c>
      <c r="CM98" s="2" t="n">
        <f aca="false">$AY98-$D98</f>
        <v>-47.567</v>
      </c>
      <c r="CN98" s="2" t="n">
        <f aca="false">$AZ98-$F98</f>
        <v>-47.715</v>
      </c>
      <c r="CO98" s="2" t="n">
        <f aca="false">$BG98-$H98</f>
        <v>-64.5602</v>
      </c>
      <c r="CP98" s="2" t="n">
        <f aca="false">$BH98-$F98</f>
        <v>-59.2681</v>
      </c>
      <c r="CQ98" s="2" t="n">
        <f aca="false">$BI98-$H98</f>
        <v>-60.0031</v>
      </c>
      <c r="CR98" s="2" t="n">
        <f aca="false">$BJ98-$H98</f>
        <v>-46.7971</v>
      </c>
      <c r="DC98" s="2"/>
      <c r="DD98" s="2"/>
      <c r="DE98" s="2"/>
      <c r="DF98" s="2"/>
      <c r="DG98" s="2"/>
      <c r="DH98" s="2"/>
      <c r="DI98" s="2"/>
      <c r="DJ98" s="2"/>
      <c r="DK98" s="2"/>
    </row>
    <row r="99" customFormat="false" ht="12.75" hidden="false" customHeight="false" outlineLevel="0" collapsed="false">
      <c r="A99" s="0" t="n">
        <v>95</v>
      </c>
      <c r="B99" s="0" t="n">
        <v>-3.6825</v>
      </c>
      <c r="C99" s="0" t="n">
        <v>0</v>
      </c>
      <c r="D99" s="0" t="n">
        <v>-3.5637</v>
      </c>
      <c r="E99" s="0" t="n">
        <v>0</v>
      </c>
      <c r="F99" s="0" t="n">
        <v>-3.6905</v>
      </c>
      <c r="G99" s="0" t="n">
        <v>0</v>
      </c>
      <c r="H99" s="0" t="n">
        <v>-3.5607</v>
      </c>
      <c r="I99" s="0" t="n">
        <v>0</v>
      </c>
      <c r="J99" s="0" t="n">
        <v>-67.5089</v>
      </c>
      <c r="K99" s="0" t="n">
        <v>-131.8813</v>
      </c>
      <c r="L99" s="0" t="n">
        <v>-57.9601</v>
      </c>
      <c r="M99" s="0" t="n">
        <v>-65.0925</v>
      </c>
      <c r="N99" s="0" t="n">
        <v>-53.5134</v>
      </c>
      <c r="O99" s="0" t="n">
        <v>-61.8726</v>
      </c>
      <c r="P99" s="0" t="n">
        <v>-61.1705</v>
      </c>
      <c r="Q99" s="0" t="n">
        <v>147.4229</v>
      </c>
      <c r="R99" s="0" t="n">
        <v>-70.1875</v>
      </c>
      <c r="S99" s="0" t="n">
        <v>61.4718</v>
      </c>
      <c r="T99" s="0" t="n">
        <v>-58.2567</v>
      </c>
      <c r="U99" s="0" t="n">
        <v>-160.809</v>
      </c>
      <c r="V99" s="0" t="n">
        <v>-70.172</v>
      </c>
      <c r="W99" s="0" t="n">
        <v>114.1764</v>
      </c>
      <c r="X99" s="0" t="n">
        <v>-61.315</v>
      </c>
      <c r="Y99" s="0" t="n">
        <v>-140.3808</v>
      </c>
      <c r="Z99" s="0" t="n">
        <v>-57.7469</v>
      </c>
      <c r="AA99" s="0" t="n">
        <v>-40.7461</v>
      </c>
      <c r="AB99" s="0" t="n">
        <v>-59.3696</v>
      </c>
      <c r="AC99" s="0" t="n">
        <v>154.4152</v>
      </c>
      <c r="AD99" s="0" t="n">
        <v>-64.4847</v>
      </c>
      <c r="AE99" s="0" t="n">
        <v>117.9307</v>
      </c>
      <c r="AF99" s="0" t="n">
        <v>-54.2032</v>
      </c>
      <c r="AG99" s="0" t="n">
        <v>-145.0092</v>
      </c>
      <c r="AH99" s="0" t="n">
        <v>-22.5341</v>
      </c>
      <c r="AI99" s="0" t="n">
        <v>-79.149</v>
      </c>
      <c r="AJ99" s="0" t="n">
        <v>-33.7981</v>
      </c>
      <c r="AK99" s="0" t="n">
        <v>75.5451</v>
      </c>
      <c r="AL99" s="0" t="n">
        <v>-34.615</v>
      </c>
      <c r="AM99" s="0" t="n">
        <v>45.2783</v>
      </c>
      <c r="AN99" s="0" t="n">
        <v>-33.7866</v>
      </c>
      <c r="AO99" s="0" t="n">
        <v>15.4949</v>
      </c>
      <c r="AP99" s="0" t="n">
        <v>-22.9044</v>
      </c>
      <c r="AQ99" s="0" t="n">
        <v>-82.6818</v>
      </c>
      <c r="AR99" s="0" t="n">
        <v>-38.0784</v>
      </c>
      <c r="AS99" s="0" t="n">
        <v>-146.4421</v>
      </c>
      <c r="AT99" s="0" t="n">
        <v>-32.6733</v>
      </c>
      <c r="AU99" s="0" t="n">
        <v>-18.5541</v>
      </c>
      <c r="AV99" s="0" t="n">
        <v>-35.0816</v>
      </c>
      <c r="AW99" s="0" t="n">
        <v>126.1206</v>
      </c>
      <c r="AX99" s="0" t="n">
        <v>-51.7427</v>
      </c>
      <c r="AY99" s="0" t="n">
        <v>-52.2601</v>
      </c>
      <c r="AZ99" s="0" t="n">
        <v>-51.6857</v>
      </c>
      <c r="BA99" s="0" t="n">
        <v>-64.2193</v>
      </c>
      <c r="BB99" s="0" t="n">
        <v>-61.6216</v>
      </c>
      <c r="BC99" s="0" t="n">
        <v>-56.0218</v>
      </c>
      <c r="BD99" s="0" t="n">
        <v>-52.1262</v>
      </c>
      <c r="BE99" s="0" t="n">
        <v>-50.4288</v>
      </c>
      <c r="BF99" s="0" t="n">
        <v>-51.1512</v>
      </c>
      <c r="BG99" s="0" t="n">
        <v>-72.1145</v>
      </c>
      <c r="BH99" s="0" t="n">
        <v>-61.6614</v>
      </c>
      <c r="BI99" s="0" t="n">
        <v>-71.9718</v>
      </c>
      <c r="BJ99" s="0" t="n">
        <v>-51.43</v>
      </c>
      <c r="BK99" s="0" t="n">
        <v>95</v>
      </c>
      <c r="BL99" s="2" t="n">
        <f aca="false">10*LOG(10^(J99/10)+10^(L99/10)+10^(N99/10))</f>
        <v>-52.0550777147916</v>
      </c>
      <c r="BM99" s="2" t="n">
        <f aca="false">10*LOG(10^(J99/10)+10^(P99/10)+10^(R99/10))</f>
        <v>-59.8422699646695</v>
      </c>
      <c r="BN99" s="2" t="n">
        <f aca="false">10*LOG(10^(L99/10)+10^(P99/10)+10^(T99/10))</f>
        <v>-54.1372804551059</v>
      </c>
      <c r="BO99" s="2" t="n">
        <f aca="false">10*LOG(10^(N99/10)+10^(R99/10)+10^(T99/10))</f>
        <v>-52.187633197027</v>
      </c>
      <c r="BP99" s="2" t="n">
        <f aca="false">10*LOG(10^(V99/10)+10^(X99/10)+10^(Z99/10))</f>
        <v>-55.9948376979395</v>
      </c>
      <c r="BQ99" s="2" t="n">
        <f aca="false">10*LOG(10^(V99/10)+10^(AB99/10)+10^(AD99/10))</f>
        <v>-57.93605593068</v>
      </c>
      <c r="BR99" s="2" t="n">
        <f aca="false">10*LOG(10^(X99/10)+10^(AB99/10)+10^(AF99/10))</f>
        <v>-52.4457745382486</v>
      </c>
      <c r="BS99" s="2" t="n">
        <f aca="false">10*LOG(10^(Z99/10)+10^(AD99/10)+10^(AF99/10))</f>
        <v>-52.3394708077428</v>
      </c>
      <c r="BT99" s="0" t="n">
        <v>95</v>
      </c>
      <c r="BU99" s="2" t="n">
        <f aca="false">$BE99-$B99</f>
        <v>-46.7463</v>
      </c>
      <c r="BV99" s="2" t="n">
        <f aca="false">$BF99-$B99</f>
        <v>-47.4687</v>
      </c>
      <c r="BW99" s="2" t="n">
        <f aca="false">$BA99-$B99</f>
        <v>-60.5368</v>
      </c>
      <c r="BX99" s="2" t="n">
        <f aca="false">$BB99-$D99</f>
        <v>-58.0579</v>
      </c>
      <c r="BY99" s="2" t="n">
        <f aca="false">$BC99-$D99</f>
        <v>-52.4581</v>
      </c>
      <c r="BZ99" s="2" t="n">
        <f aca="false">$BD99-$F99</f>
        <v>-48.4357</v>
      </c>
      <c r="CA99" s="2" t="n">
        <f aca="false">$BE99-$D99</f>
        <v>-46.8651</v>
      </c>
      <c r="CB99" s="2" t="n">
        <f aca="false">$BF99-$F99</f>
        <v>-47.4607</v>
      </c>
      <c r="CC99" s="2" t="n">
        <f aca="false">$BA99-$H99</f>
        <v>-60.6586</v>
      </c>
      <c r="CD99" s="2" t="n">
        <f aca="false">$BB99-$F99</f>
        <v>-57.9311</v>
      </c>
      <c r="CE99" s="2" t="n">
        <f aca="false">$BC99-$H99</f>
        <v>-52.4611</v>
      </c>
      <c r="CF99" s="2" t="n">
        <f aca="false">$BD99-$H99</f>
        <v>-48.5655</v>
      </c>
      <c r="CG99" s="2" t="n">
        <f aca="false">$AY99-$B99</f>
        <v>-48.5776</v>
      </c>
      <c r="CH99" s="2" t="n">
        <f aca="false">$AZ99-$B99</f>
        <v>-48.0032</v>
      </c>
      <c r="CI99" s="2" t="n">
        <f aca="false">$BG99-$B99</f>
        <v>-68.432</v>
      </c>
      <c r="CJ99" s="2" t="n">
        <f aca="false">$BH99-$D99</f>
        <v>-58.0977</v>
      </c>
      <c r="CK99" s="2" t="n">
        <f aca="false">$BI99-$D99</f>
        <v>-68.4081</v>
      </c>
      <c r="CL99" s="2" t="n">
        <f aca="false">$BJ99-$F99</f>
        <v>-47.7395</v>
      </c>
      <c r="CM99" s="2" t="n">
        <f aca="false">$AY99-$D99</f>
        <v>-48.6964</v>
      </c>
      <c r="CN99" s="2" t="n">
        <f aca="false">$AZ99-$F99</f>
        <v>-47.9952</v>
      </c>
      <c r="CO99" s="2" t="n">
        <f aca="false">$BG99-$H99</f>
        <v>-68.5538</v>
      </c>
      <c r="CP99" s="2" t="n">
        <f aca="false">$BH99-$F99</f>
        <v>-57.9709</v>
      </c>
      <c r="CQ99" s="2" t="n">
        <f aca="false">$BI99-$H99</f>
        <v>-68.4111</v>
      </c>
      <c r="CR99" s="2" t="n">
        <f aca="false">$BJ99-$H99</f>
        <v>-47.8693</v>
      </c>
      <c r="DC99" s="2"/>
      <c r="DD99" s="2"/>
      <c r="DE99" s="2"/>
      <c r="DF99" s="2"/>
      <c r="DG99" s="2"/>
      <c r="DH99" s="2"/>
      <c r="DI99" s="2"/>
      <c r="DJ99" s="2"/>
      <c r="DK99" s="2"/>
    </row>
    <row r="100" customFormat="false" ht="12.75" hidden="false" customHeight="false" outlineLevel="0" collapsed="false">
      <c r="A100" s="0" t="n">
        <v>96</v>
      </c>
      <c r="B100" s="0" t="n">
        <v>-3.6801</v>
      </c>
      <c r="C100" s="0" t="n">
        <v>0</v>
      </c>
      <c r="D100" s="0" t="n">
        <v>-3.577</v>
      </c>
      <c r="E100" s="0" t="n">
        <v>0</v>
      </c>
      <c r="F100" s="0" t="n">
        <v>-3.7488</v>
      </c>
      <c r="G100" s="0" t="n">
        <v>0</v>
      </c>
      <c r="H100" s="0" t="n">
        <v>-3.5596</v>
      </c>
      <c r="I100" s="0" t="n">
        <v>0</v>
      </c>
      <c r="J100" s="0" t="n">
        <v>-69.3128</v>
      </c>
      <c r="K100" s="0" t="n">
        <v>-169.3466</v>
      </c>
      <c r="L100" s="0" t="n">
        <v>-56.0766</v>
      </c>
      <c r="M100" s="0" t="n">
        <v>-66.9735</v>
      </c>
      <c r="N100" s="0" t="n">
        <v>-52.5967</v>
      </c>
      <c r="O100" s="0" t="n">
        <v>-69.1533</v>
      </c>
      <c r="P100" s="0" t="n">
        <v>-63.8413</v>
      </c>
      <c r="Q100" s="0" t="n">
        <v>121.8296</v>
      </c>
      <c r="R100" s="0" t="n">
        <v>-70.3648</v>
      </c>
      <c r="S100" s="0" t="n">
        <v>118.2426</v>
      </c>
      <c r="T100" s="0" t="n">
        <v>-60.768</v>
      </c>
      <c r="U100" s="0" t="n">
        <v>170.8878</v>
      </c>
      <c r="V100" s="0" t="n">
        <v>-69.022</v>
      </c>
      <c r="W100" s="0" t="n">
        <v>94.1289</v>
      </c>
      <c r="X100" s="0" t="n">
        <v>-65.5921</v>
      </c>
      <c r="Y100" s="0" t="n">
        <v>152.6431</v>
      </c>
      <c r="Z100" s="0" t="n">
        <v>-55.0582</v>
      </c>
      <c r="AA100" s="0" t="n">
        <v>-54.8794</v>
      </c>
      <c r="AB100" s="0" t="n">
        <v>-60.1418</v>
      </c>
      <c r="AC100" s="0" t="n">
        <v>125.6679</v>
      </c>
      <c r="AD100" s="0" t="n">
        <v>-66.8482</v>
      </c>
      <c r="AE100" s="0" t="n">
        <v>133.283</v>
      </c>
      <c r="AF100" s="0" t="n">
        <v>-53.3696</v>
      </c>
      <c r="AG100" s="0" t="n">
        <v>-167.6676</v>
      </c>
      <c r="AH100" s="0" t="n">
        <v>-26.0506</v>
      </c>
      <c r="AI100" s="0" t="n">
        <v>-97.6611</v>
      </c>
      <c r="AJ100" s="0" t="n">
        <v>-28.216</v>
      </c>
      <c r="AK100" s="0" t="n">
        <v>43.3685</v>
      </c>
      <c r="AL100" s="0" t="n">
        <v>-31.6805</v>
      </c>
      <c r="AM100" s="0" t="n">
        <v>11.1896</v>
      </c>
      <c r="AN100" s="0" t="n">
        <v>-37.1904</v>
      </c>
      <c r="AO100" s="0" t="n">
        <v>15.335</v>
      </c>
      <c r="AP100" s="0" t="n">
        <v>-27.4944</v>
      </c>
      <c r="AQ100" s="0" t="n">
        <v>-99.7864</v>
      </c>
      <c r="AR100" s="0" t="n">
        <v>-33.5126</v>
      </c>
      <c r="AS100" s="0" t="n">
        <v>-130.7337</v>
      </c>
      <c r="AT100" s="0" t="n">
        <v>-29.4462</v>
      </c>
      <c r="AU100" s="0" t="n">
        <v>-37.5139</v>
      </c>
      <c r="AV100" s="0" t="n">
        <v>-33.7181</v>
      </c>
      <c r="AW100" s="0" t="n">
        <v>97.6555</v>
      </c>
      <c r="AX100" s="0" t="n">
        <v>-51.6388</v>
      </c>
      <c r="AY100" s="0" t="n">
        <v>-53.4708</v>
      </c>
      <c r="AZ100" s="0" t="n">
        <v>-52.027</v>
      </c>
      <c r="BA100" s="0" t="n">
        <v>-63.3068</v>
      </c>
      <c r="BB100" s="0" t="n">
        <v>-61.2716</v>
      </c>
      <c r="BC100" s="0" t="n">
        <v>-53.5997</v>
      </c>
      <c r="BD100" s="0" t="n">
        <v>-51.9169</v>
      </c>
      <c r="BE100" s="0" t="n">
        <v>-50.7137</v>
      </c>
      <c r="BF100" s="0" t="n">
        <v>-51.727</v>
      </c>
      <c r="BG100" s="0" t="n">
        <v>-67.8387</v>
      </c>
      <c r="BH100" s="0" t="n">
        <v>-61.2528</v>
      </c>
      <c r="BI100" s="0" t="n">
        <v>-61.3192</v>
      </c>
      <c r="BJ100" s="0" t="n">
        <v>-53.3126</v>
      </c>
      <c r="BK100" s="0" t="n">
        <v>96</v>
      </c>
      <c r="BL100" s="2" t="n">
        <f aca="false">10*LOG(10^(J100/10)+10^(L100/10)+10^(N100/10))</f>
        <v>-50.9233605226858</v>
      </c>
      <c r="BM100" s="2" t="n">
        <f aca="false">10*LOG(10^(J100/10)+10^(P100/10)+10^(R100/10))</f>
        <v>-62.0620183110992</v>
      </c>
      <c r="BN100" s="2" t="n">
        <f aca="false">10*LOG(10^(L100/10)+10^(P100/10)+10^(T100/10))</f>
        <v>-54.2959605060087</v>
      </c>
      <c r="BO100" s="2" t="n">
        <f aca="false">10*LOG(10^(N100/10)+10^(R100/10)+10^(T100/10))</f>
        <v>-51.9182655649113</v>
      </c>
      <c r="BP100" s="2" t="n">
        <f aca="false">10*LOG(10^(V100/10)+10^(X100/10)+10^(Z100/10))</f>
        <v>-54.5328916915328</v>
      </c>
      <c r="BQ100" s="2" t="n">
        <f aca="false">10*LOG(10^(V100/10)+10^(AB100/10)+10^(AD100/10))</f>
        <v>-58.8613794203543</v>
      </c>
      <c r="BR100" s="2" t="n">
        <f aca="false">10*LOG(10^(X100/10)+10^(AB100/10)+10^(AF100/10))</f>
        <v>-52.3308245835427</v>
      </c>
      <c r="BS100" s="2" t="n">
        <f aca="false">10*LOG(10^(Z100/10)+10^(AD100/10)+10^(AF100/10))</f>
        <v>-51.0073799456489</v>
      </c>
      <c r="BT100" s="0" t="n">
        <v>96</v>
      </c>
      <c r="BU100" s="2" t="n">
        <f aca="false">$BE100-$B100</f>
        <v>-47.0336</v>
      </c>
      <c r="BV100" s="2" t="n">
        <f aca="false">$BF100-$B100</f>
        <v>-48.0469</v>
      </c>
      <c r="BW100" s="2" t="n">
        <f aca="false">$BA100-$B100</f>
        <v>-59.6267</v>
      </c>
      <c r="BX100" s="2" t="n">
        <f aca="false">$BB100-$D100</f>
        <v>-57.6946</v>
      </c>
      <c r="BY100" s="2" t="n">
        <f aca="false">$BC100-$D100</f>
        <v>-50.0227</v>
      </c>
      <c r="BZ100" s="2" t="n">
        <f aca="false">$BD100-$F100</f>
        <v>-48.1681</v>
      </c>
      <c r="CA100" s="2" t="n">
        <f aca="false">$BE100-$D100</f>
        <v>-47.1367</v>
      </c>
      <c r="CB100" s="2" t="n">
        <f aca="false">$BF100-$F100</f>
        <v>-47.9782</v>
      </c>
      <c r="CC100" s="2" t="n">
        <f aca="false">$BA100-$H100</f>
        <v>-59.7472</v>
      </c>
      <c r="CD100" s="2" t="n">
        <f aca="false">$BB100-$F100</f>
        <v>-57.5228</v>
      </c>
      <c r="CE100" s="2" t="n">
        <f aca="false">$BC100-$H100</f>
        <v>-50.0401</v>
      </c>
      <c r="CF100" s="2" t="n">
        <f aca="false">$BD100-$H100</f>
        <v>-48.3573</v>
      </c>
      <c r="CG100" s="2" t="n">
        <f aca="false">$AY100-$B100</f>
        <v>-49.7907</v>
      </c>
      <c r="CH100" s="2" t="n">
        <f aca="false">$AZ100-$B100</f>
        <v>-48.3469</v>
      </c>
      <c r="CI100" s="2" t="n">
        <f aca="false">$BG100-$B100</f>
        <v>-64.1586</v>
      </c>
      <c r="CJ100" s="2" t="n">
        <f aca="false">$BH100-$D100</f>
        <v>-57.6758</v>
      </c>
      <c r="CK100" s="2" t="n">
        <f aca="false">$BI100-$D100</f>
        <v>-57.7422</v>
      </c>
      <c r="CL100" s="2" t="n">
        <f aca="false">$BJ100-$F100</f>
        <v>-49.5638</v>
      </c>
      <c r="CM100" s="2" t="n">
        <f aca="false">$AY100-$D100</f>
        <v>-49.8938</v>
      </c>
      <c r="CN100" s="2" t="n">
        <f aca="false">$AZ100-$F100</f>
        <v>-48.2782</v>
      </c>
      <c r="CO100" s="2" t="n">
        <f aca="false">$BG100-$H100</f>
        <v>-64.2791</v>
      </c>
      <c r="CP100" s="2" t="n">
        <f aca="false">$BH100-$F100</f>
        <v>-57.504</v>
      </c>
      <c r="CQ100" s="2" t="n">
        <f aca="false">$BI100-$H100</f>
        <v>-57.7596</v>
      </c>
      <c r="CR100" s="2" t="n">
        <f aca="false">$BJ100-$H100</f>
        <v>-49.753</v>
      </c>
      <c r="DC100" s="2"/>
      <c r="DD100" s="2"/>
      <c r="DE100" s="2"/>
      <c r="DF100" s="2"/>
      <c r="DG100" s="2"/>
      <c r="DH100" s="2"/>
      <c r="DI100" s="2"/>
      <c r="DJ100" s="2"/>
      <c r="DK100" s="2"/>
    </row>
    <row r="101" customFormat="false" ht="12.75" hidden="false" customHeight="false" outlineLevel="0" collapsed="false">
      <c r="A101" s="0" t="n">
        <v>97</v>
      </c>
      <c r="B101" s="0" t="n">
        <v>-3.697</v>
      </c>
      <c r="C101" s="0" t="n">
        <v>0</v>
      </c>
      <c r="D101" s="0" t="n">
        <v>-3.6237</v>
      </c>
      <c r="E101" s="0" t="n">
        <v>0</v>
      </c>
      <c r="F101" s="0" t="n">
        <v>-3.7845</v>
      </c>
      <c r="G101" s="0" t="n">
        <v>0</v>
      </c>
      <c r="H101" s="0" t="n">
        <v>-3.5792</v>
      </c>
      <c r="I101" s="0" t="n">
        <v>0</v>
      </c>
      <c r="J101" s="0" t="n">
        <v>-72.4765</v>
      </c>
      <c r="K101" s="0" t="n">
        <v>173.4025</v>
      </c>
      <c r="L101" s="0" t="n">
        <v>-54.4975</v>
      </c>
      <c r="M101" s="0" t="n">
        <v>-77.0086</v>
      </c>
      <c r="N101" s="0" t="n">
        <v>-52.5392</v>
      </c>
      <c r="O101" s="0" t="n">
        <v>-78.5688</v>
      </c>
      <c r="P101" s="0" t="n">
        <v>-70.8405</v>
      </c>
      <c r="Q101" s="0" t="n">
        <v>140.1942</v>
      </c>
      <c r="R101" s="0" t="n">
        <v>-62.5002</v>
      </c>
      <c r="S101" s="0" t="n">
        <v>117.5053</v>
      </c>
      <c r="T101" s="0" t="n">
        <v>-70.1862</v>
      </c>
      <c r="U101" s="0" t="n">
        <v>-168.3658</v>
      </c>
      <c r="V101" s="0" t="n">
        <v>-71.0871</v>
      </c>
      <c r="W101" s="0" t="n">
        <v>88.1561</v>
      </c>
      <c r="X101" s="0" t="n">
        <v>-64.3237</v>
      </c>
      <c r="Y101" s="0" t="n">
        <v>30.2506</v>
      </c>
      <c r="Z101" s="0" t="n">
        <v>-54.0336</v>
      </c>
      <c r="AA101" s="0" t="n">
        <v>-77.5891</v>
      </c>
      <c r="AB101" s="0" t="n">
        <v>-66.1704</v>
      </c>
      <c r="AC101" s="0" t="n">
        <v>101.8052</v>
      </c>
      <c r="AD101" s="0" t="n">
        <v>-62.7328</v>
      </c>
      <c r="AE101" s="0" t="n">
        <v>149.6471</v>
      </c>
      <c r="AF101" s="0" t="n">
        <v>-54.908</v>
      </c>
      <c r="AG101" s="0" t="n">
        <v>176.7469</v>
      </c>
      <c r="AH101" s="0" t="n">
        <v>-30.7242</v>
      </c>
      <c r="AI101" s="0" t="n">
        <v>-76.0955</v>
      </c>
      <c r="AJ101" s="0" t="n">
        <v>-26.0426</v>
      </c>
      <c r="AK101" s="0" t="n">
        <v>13.8594</v>
      </c>
      <c r="AL101" s="0" t="n">
        <v>-31.7747</v>
      </c>
      <c r="AM101" s="0" t="n">
        <v>-26.1982</v>
      </c>
      <c r="AN101" s="0" t="n">
        <v>-38.3747</v>
      </c>
      <c r="AO101" s="0" t="n">
        <v>20.9494</v>
      </c>
      <c r="AP101" s="0" t="n">
        <v>-34.045</v>
      </c>
      <c r="AQ101" s="0" t="n">
        <v>-52.2694</v>
      </c>
      <c r="AR101" s="0" t="n">
        <v>-29.2018</v>
      </c>
      <c r="AS101" s="0" t="n">
        <v>-149.9185</v>
      </c>
      <c r="AT101" s="0" t="n">
        <v>-29.01</v>
      </c>
      <c r="AU101" s="0" t="n">
        <v>-61.6395</v>
      </c>
      <c r="AV101" s="0" t="n">
        <v>-33.1526</v>
      </c>
      <c r="AW101" s="0" t="n">
        <v>69.7697</v>
      </c>
      <c r="AX101" s="0" t="n">
        <v>-51.6855</v>
      </c>
      <c r="AY101" s="0" t="n">
        <v>-53.3893</v>
      </c>
      <c r="AZ101" s="0" t="n">
        <v>-52.4775</v>
      </c>
      <c r="BA101" s="0" t="n">
        <v>-63.2714</v>
      </c>
      <c r="BB101" s="0" t="n">
        <v>-60.1308</v>
      </c>
      <c r="BC101" s="0" t="n">
        <v>-52.8698</v>
      </c>
      <c r="BD101" s="0" t="n">
        <v>-51.8463</v>
      </c>
      <c r="BE101" s="0" t="n">
        <v>-50.4994</v>
      </c>
      <c r="BF101" s="0" t="n">
        <v>-52.4001</v>
      </c>
      <c r="BG101" s="0" t="n">
        <v>-64.1549</v>
      </c>
      <c r="BH101" s="0" t="n">
        <v>-61.0651</v>
      </c>
      <c r="BI101" s="0" t="n">
        <v>-57.4408</v>
      </c>
      <c r="BJ101" s="0" t="n">
        <v>-54.4068</v>
      </c>
      <c r="BK101" s="0" t="n">
        <v>97</v>
      </c>
      <c r="BL101" s="2" t="n">
        <f aca="false">10*LOG(10^(J101/10)+10^(L101/10)+10^(N101/10))</f>
        <v>-50.3717623549441</v>
      </c>
      <c r="BM101" s="2" t="n">
        <f aca="false">10*LOG(10^(J101/10)+10^(P101/10)+10^(R101/10))</f>
        <v>-61.5412155367805</v>
      </c>
      <c r="BN101" s="2" t="n">
        <f aca="false">10*LOG(10^(L101/10)+10^(P101/10)+10^(T101/10))</f>
        <v>-54.2847930959182</v>
      </c>
      <c r="BO101" s="2" t="n">
        <f aca="false">10*LOG(10^(N101/10)+10^(R101/10)+10^(T101/10))</f>
        <v>-52.0544206867647</v>
      </c>
      <c r="BP101" s="2" t="n">
        <f aca="false">10*LOG(10^(V101/10)+10^(X101/10)+10^(Z101/10))</f>
        <v>-53.5676856348259</v>
      </c>
      <c r="BQ101" s="2" t="n">
        <f aca="false">10*LOG(10^(V101/10)+10^(AB101/10)+10^(AD101/10))</f>
        <v>-60.6937153041935</v>
      </c>
      <c r="BR101" s="2" t="n">
        <f aca="false">10*LOG(10^(X101/10)+10^(AB101/10)+10^(AF101/10))</f>
        <v>-54.1555362207815</v>
      </c>
      <c r="BS101" s="2" t="n">
        <f aca="false">10*LOG(10^(Z101/10)+10^(AD101/10)+10^(AF101/10))</f>
        <v>-51.1275625019334</v>
      </c>
      <c r="BT101" s="0" t="n">
        <v>97</v>
      </c>
      <c r="BU101" s="2" t="n">
        <f aca="false">$BE101-$B101</f>
        <v>-46.8024</v>
      </c>
      <c r="BV101" s="2" t="n">
        <f aca="false">$BF101-$B101</f>
        <v>-48.7031</v>
      </c>
      <c r="BW101" s="2" t="n">
        <f aca="false">$BA101-$B101</f>
        <v>-59.5744</v>
      </c>
      <c r="BX101" s="2" t="n">
        <f aca="false">$BB101-$D101</f>
        <v>-56.5071</v>
      </c>
      <c r="BY101" s="2" t="n">
        <f aca="false">$BC101-$D101</f>
        <v>-49.2461</v>
      </c>
      <c r="BZ101" s="2" t="n">
        <f aca="false">$BD101-$F101</f>
        <v>-48.0618</v>
      </c>
      <c r="CA101" s="2" t="n">
        <f aca="false">$BE101-$D101</f>
        <v>-46.8757</v>
      </c>
      <c r="CB101" s="2" t="n">
        <f aca="false">$BF101-$F101</f>
        <v>-48.6156</v>
      </c>
      <c r="CC101" s="2" t="n">
        <f aca="false">$BA101-$H101</f>
        <v>-59.6922</v>
      </c>
      <c r="CD101" s="2" t="n">
        <f aca="false">$BB101-$F101</f>
        <v>-56.3463</v>
      </c>
      <c r="CE101" s="2" t="n">
        <f aca="false">$BC101-$H101</f>
        <v>-49.2906</v>
      </c>
      <c r="CF101" s="2" t="n">
        <f aca="false">$BD101-$H101</f>
        <v>-48.2671</v>
      </c>
      <c r="CG101" s="2" t="n">
        <f aca="false">$AY101-$B101</f>
        <v>-49.6923</v>
      </c>
      <c r="CH101" s="2" t="n">
        <f aca="false">$AZ101-$B101</f>
        <v>-48.7805</v>
      </c>
      <c r="CI101" s="2" t="n">
        <f aca="false">$BG101-$B101</f>
        <v>-60.4579</v>
      </c>
      <c r="CJ101" s="2" t="n">
        <f aca="false">$BH101-$D101</f>
        <v>-57.4414</v>
      </c>
      <c r="CK101" s="2" t="n">
        <f aca="false">$BI101-$D101</f>
        <v>-53.8171</v>
      </c>
      <c r="CL101" s="2" t="n">
        <f aca="false">$BJ101-$F101</f>
        <v>-50.6223</v>
      </c>
      <c r="CM101" s="2" t="n">
        <f aca="false">$AY101-$D101</f>
        <v>-49.7656</v>
      </c>
      <c r="CN101" s="2" t="n">
        <f aca="false">$AZ101-$F101</f>
        <v>-48.693</v>
      </c>
      <c r="CO101" s="2" t="n">
        <f aca="false">$BG101-$H101</f>
        <v>-60.5757</v>
      </c>
      <c r="CP101" s="2" t="n">
        <f aca="false">$BH101-$F101</f>
        <v>-57.2806</v>
      </c>
      <c r="CQ101" s="2" t="n">
        <f aca="false">$BI101-$H101</f>
        <v>-53.8616</v>
      </c>
      <c r="CR101" s="2" t="n">
        <f aca="false">$BJ101-$H101</f>
        <v>-50.8276</v>
      </c>
      <c r="DC101" s="2"/>
      <c r="DD101" s="2"/>
      <c r="DE101" s="2"/>
      <c r="DF101" s="2"/>
      <c r="DG101" s="2"/>
      <c r="DH101" s="2"/>
      <c r="DI101" s="2"/>
      <c r="DJ101" s="2"/>
      <c r="DK101" s="2"/>
    </row>
    <row r="102" customFormat="false" ht="12.75" hidden="false" customHeight="false" outlineLevel="0" collapsed="false">
      <c r="A102" s="0" t="n">
        <v>98</v>
      </c>
      <c r="B102" s="0" t="n">
        <v>-3.7398</v>
      </c>
      <c r="C102" s="0" t="n">
        <v>0</v>
      </c>
      <c r="D102" s="0" t="n">
        <v>-3.6321</v>
      </c>
      <c r="E102" s="0" t="n">
        <v>0</v>
      </c>
      <c r="F102" s="0" t="n">
        <v>-3.7983</v>
      </c>
      <c r="G102" s="0" t="n">
        <v>0</v>
      </c>
      <c r="H102" s="0" t="n">
        <v>-3.5972</v>
      </c>
      <c r="I102" s="0" t="n">
        <v>0</v>
      </c>
      <c r="J102" s="0" t="n">
        <v>-73.1853</v>
      </c>
      <c r="K102" s="0" t="n">
        <v>153.6486</v>
      </c>
      <c r="L102" s="0" t="n">
        <v>-53.558</v>
      </c>
      <c r="M102" s="0" t="n">
        <v>-92.8246</v>
      </c>
      <c r="N102" s="0" t="n">
        <v>-52.9519</v>
      </c>
      <c r="O102" s="0" t="n">
        <v>-85.3078</v>
      </c>
      <c r="P102" s="0" t="n">
        <v>-65.2728</v>
      </c>
      <c r="Q102" s="0" t="n">
        <v>165.7236</v>
      </c>
      <c r="R102" s="0" t="n">
        <v>-58.7752</v>
      </c>
      <c r="S102" s="0" t="n">
        <v>86.624</v>
      </c>
      <c r="T102" s="0" t="n">
        <v>-61.6616</v>
      </c>
      <c r="U102" s="0" t="n">
        <v>-126.692</v>
      </c>
      <c r="V102" s="0" t="n">
        <v>-68.7673</v>
      </c>
      <c r="W102" s="0" t="n">
        <v>110.2389</v>
      </c>
      <c r="X102" s="0" t="n">
        <v>-58.6138</v>
      </c>
      <c r="Y102" s="0" t="n">
        <v>-39.3955</v>
      </c>
      <c r="Z102" s="0" t="n">
        <v>-55.7703</v>
      </c>
      <c r="AA102" s="0" t="n">
        <v>-98.8133</v>
      </c>
      <c r="AB102" s="0" t="n">
        <v>-70.7218</v>
      </c>
      <c r="AC102" s="0" t="n">
        <v>168.2811</v>
      </c>
      <c r="AD102" s="0" t="n">
        <v>-58.8675</v>
      </c>
      <c r="AE102" s="0" t="n">
        <v>127.0816</v>
      </c>
      <c r="AF102" s="0" t="n">
        <v>-56.82</v>
      </c>
      <c r="AG102" s="0" t="n">
        <v>173.9484</v>
      </c>
      <c r="AH102" s="0" t="n">
        <v>-25.9987</v>
      </c>
      <c r="AI102" s="0" t="n">
        <v>-52.4705</v>
      </c>
      <c r="AJ102" s="0" t="n">
        <v>-26.0374</v>
      </c>
      <c r="AK102" s="0" t="n">
        <v>-12.1253</v>
      </c>
      <c r="AL102" s="0" t="n">
        <v>-34.8731</v>
      </c>
      <c r="AM102" s="0" t="n">
        <v>-70.8782</v>
      </c>
      <c r="AN102" s="0" t="n">
        <v>-39.9924</v>
      </c>
      <c r="AO102" s="0" t="n">
        <v>8.1883</v>
      </c>
      <c r="AP102" s="0" t="n">
        <v>-25.6085</v>
      </c>
      <c r="AQ102" s="0" t="n">
        <v>-27.6035</v>
      </c>
      <c r="AR102" s="0" t="n">
        <v>-27.1202</v>
      </c>
      <c r="AS102" s="0" t="n">
        <v>-178.8309</v>
      </c>
      <c r="AT102" s="0" t="n">
        <v>-30.6556</v>
      </c>
      <c r="AU102" s="0" t="n">
        <v>-81.5067</v>
      </c>
      <c r="AV102" s="0" t="n">
        <v>-33.0932</v>
      </c>
      <c r="AW102" s="0" t="n">
        <v>37.353</v>
      </c>
      <c r="AX102" s="0" t="n">
        <v>-51.7916</v>
      </c>
      <c r="AY102" s="0" t="n">
        <v>-52.532</v>
      </c>
      <c r="AZ102" s="0" t="n">
        <v>-53.0399</v>
      </c>
      <c r="BA102" s="0" t="n">
        <v>-63.7838</v>
      </c>
      <c r="BB102" s="0" t="n">
        <v>-58.0455</v>
      </c>
      <c r="BC102" s="0" t="n">
        <v>-52.9812</v>
      </c>
      <c r="BD102" s="0" t="n">
        <v>-51.9524</v>
      </c>
      <c r="BE102" s="0" t="n">
        <v>-50.1069</v>
      </c>
      <c r="BF102" s="0" t="n">
        <v>-52.857</v>
      </c>
      <c r="BG102" s="0" t="n">
        <v>-62.7298</v>
      </c>
      <c r="BH102" s="0" t="n">
        <v>-62.1243</v>
      </c>
      <c r="BI102" s="0" t="n">
        <v>-55.8452</v>
      </c>
      <c r="BJ102" s="0" t="n">
        <v>-52.8033</v>
      </c>
      <c r="BK102" s="0" t="n">
        <v>98</v>
      </c>
      <c r="BL102" s="2" t="n">
        <f aca="false">10*LOG(10^(J102/10)+10^(L102/10)+10^(N102/10))</f>
        <v>-50.212128650184</v>
      </c>
      <c r="BM102" s="2" t="n">
        <f aca="false">10*LOG(10^(J102/10)+10^(P102/10)+10^(R102/10))</f>
        <v>-57.7707386316426</v>
      </c>
      <c r="BN102" s="2" t="n">
        <f aca="false">10*LOG(10^(L102/10)+10^(P102/10)+10^(T102/10))</f>
        <v>-52.6868201886946</v>
      </c>
      <c r="BO102" s="2" t="n">
        <f aca="false">10*LOG(10^(N102/10)+10^(R102/10)+10^(T102/10))</f>
        <v>-51.5023777346274</v>
      </c>
      <c r="BP102" s="2" t="n">
        <f aca="false">10*LOG(10^(V102/10)+10^(X102/10)+10^(Z102/10))</f>
        <v>-53.8120491593635</v>
      </c>
      <c r="BQ102" s="2" t="n">
        <f aca="false">10*LOG(10^(V102/10)+10^(AB102/10)+10^(AD102/10))</f>
        <v>-58.194624482992</v>
      </c>
      <c r="BR102" s="2" t="n">
        <f aca="false">10*LOG(10^(X102/10)+10^(AB102/10)+10^(AF102/10))</f>
        <v>-54.5094898254472</v>
      </c>
      <c r="BS102" s="2" t="n">
        <f aca="false">10*LOG(10^(Z102/10)+10^(AD102/10)+10^(AF102/10))</f>
        <v>-52.1997519094626</v>
      </c>
      <c r="BT102" s="0" t="n">
        <v>98</v>
      </c>
      <c r="BU102" s="2" t="n">
        <f aca="false">$BE102-$B102</f>
        <v>-46.3671</v>
      </c>
      <c r="BV102" s="2" t="n">
        <f aca="false">$BF102-$B102</f>
        <v>-49.1172</v>
      </c>
      <c r="BW102" s="2" t="n">
        <f aca="false">$BA102-$B102</f>
        <v>-60.044</v>
      </c>
      <c r="BX102" s="2" t="n">
        <f aca="false">$BB102-$D102</f>
        <v>-54.4134</v>
      </c>
      <c r="BY102" s="2" t="n">
        <f aca="false">$BC102-$D102</f>
        <v>-49.3491</v>
      </c>
      <c r="BZ102" s="2" t="n">
        <f aca="false">$BD102-$F102</f>
        <v>-48.1541</v>
      </c>
      <c r="CA102" s="2" t="n">
        <f aca="false">$BE102-$D102</f>
        <v>-46.4748</v>
      </c>
      <c r="CB102" s="2" t="n">
        <f aca="false">$BF102-$F102</f>
        <v>-49.0587</v>
      </c>
      <c r="CC102" s="2" t="n">
        <f aca="false">$BA102-$H102</f>
        <v>-60.1866</v>
      </c>
      <c r="CD102" s="2" t="n">
        <f aca="false">$BB102-$F102</f>
        <v>-54.2472</v>
      </c>
      <c r="CE102" s="2" t="n">
        <f aca="false">$BC102-$H102</f>
        <v>-49.384</v>
      </c>
      <c r="CF102" s="2" t="n">
        <f aca="false">$BD102-$H102</f>
        <v>-48.3552</v>
      </c>
      <c r="CG102" s="2" t="n">
        <f aca="false">$AY102-$B102</f>
        <v>-48.7922</v>
      </c>
      <c r="CH102" s="2" t="n">
        <f aca="false">$AZ102-$B102</f>
        <v>-49.3001</v>
      </c>
      <c r="CI102" s="2" t="n">
        <f aca="false">$BG102-$B102</f>
        <v>-58.99</v>
      </c>
      <c r="CJ102" s="2" t="n">
        <f aca="false">$BH102-$D102</f>
        <v>-58.4922</v>
      </c>
      <c r="CK102" s="2" t="n">
        <f aca="false">$BI102-$D102</f>
        <v>-52.2131</v>
      </c>
      <c r="CL102" s="2" t="n">
        <f aca="false">$BJ102-$F102</f>
        <v>-49.005</v>
      </c>
      <c r="CM102" s="2" t="n">
        <f aca="false">$AY102-$D102</f>
        <v>-48.8999</v>
      </c>
      <c r="CN102" s="2" t="n">
        <f aca="false">$AZ102-$F102</f>
        <v>-49.2416</v>
      </c>
      <c r="CO102" s="2" t="n">
        <f aca="false">$BG102-$H102</f>
        <v>-59.1326</v>
      </c>
      <c r="CP102" s="2" t="n">
        <f aca="false">$BH102-$F102</f>
        <v>-58.326</v>
      </c>
      <c r="CQ102" s="2" t="n">
        <f aca="false">$BI102-$H102</f>
        <v>-52.248</v>
      </c>
      <c r="CR102" s="2" t="n">
        <f aca="false">$BJ102-$H102</f>
        <v>-49.2061</v>
      </c>
      <c r="DC102" s="2"/>
      <c r="DD102" s="2"/>
      <c r="DE102" s="2"/>
      <c r="DF102" s="2"/>
      <c r="DG102" s="2"/>
      <c r="DH102" s="2"/>
      <c r="DI102" s="2"/>
      <c r="DJ102" s="2"/>
      <c r="DK102" s="2"/>
    </row>
    <row r="103" customFormat="false" ht="12.75" hidden="false" customHeight="false" outlineLevel="0" collapsed="false">
      <c r="A103" s="0" t="n">
        <v>99</v>
      </c>
      <c r="B103" s="0" t="n">
        <v>-3.7844</v>
      </c>
      <c r="C103" s="0" t="n">
        <v>0</v>
      </c>
      <c r="D103" s="0" t="n">
        <v>-3.6475</v>
      </c>
      <c r="E103" s="0" t="n">
        <v>0</v>
      </c>
      <c r="F103" s="0" t="n">
        <v>-3.8132</v>
      </c>
      <c r="G103" s="0" t="n">
        <v>0</v>
      </c>
      <c r="H103" s="0" t="n">
        <v>-3.6131</v>
      </c>
      <c r="I103" s="0" t="n">
        <v>0</v>
      </c>
      <c r="J103" s="0" t="n">
        <v>-81.2363</v>
      </c>
      <c r="K103" s="0" t="n">
        <v>-73.6457</v>
      </c>
      <c r="L103" s="0" t="n">
        <v>-54.0207</v>
      </c>
      <c r="M103" s="0" t="n">
        <v>-113.416</v>
      </c>
      <c r="N103" s="0" t="n">
        <v>-53.5147</v>
      </c>
      <c r="O103" s="0" t="n">
        <v>-93.7087</v>
      </c>
      <c r="P103" s="0" t="n">
        <v>-63.1991</v>
      </c>
      <c r="Q103" s="0" t="n">
        <v>141.4918</v>
      </c>
      <c r="R103" s="0" t="n">
        <v>-59.4434</v>
      </c>
      <c r="S103" s="0" t="n">
        <v>59.6309</v>
      </c>
      <c r="T103" s="0" t="n">
        <v>-59.0573</v>
      </c>
      <c r="U103" s="0" t="n">
        <v>-156.8982</v>
      </c>
      <c r="V103" s="0" t="n">
        <v>-66.0831</v>
      </c>
      <c r="W103" s="0" t="n">
        <v>80.3631</v>
      </c>
      <c r="X103" s="0" t="n">
        <v>-56.4914</v>
      </c>
      <c r="Y103" s="0" t="n">
        <v>-89.1598</v>
      </c>
      <c r="Z103" s="0" t="n">
        <v>-58.7993</v>
      </c>
      <c r="AA103" s="0" t="n">
        <v>-110.0229</v>
      </c>
      <c r="AB103" s="0" t="n">
        <v>-65.1248</v>
      </c>
      <c r="AC103" s="0" t="n">
        <v>164.0449</v>
      </c>
      <c r="AD103" s="0" t="n">
        <v>-59.2208</v>
      </c>
      <c r="AE103" s="0" t="n">
        <v>100.2749</v>
      </c>
      <c r="AF103" s="0" t="n">
        <v>-57.4436</v>
      </c>
      <c r="AG103" s="0" t="n">
        <v>170.7147</v>
      </c>
      <c r="AH103" s="0" t="n">
        <v>-21.9714</v>
      </c>
      <c r="AI103" s="0" t="n">
        <v>-70.8861</v>
      </c>
      <c r="AJ103" s="0" t="n">
        <v>-27.7225</v>
      </c>
      <c r="AK103" s="0" t="n">
        <v>-32.9161</v>
      </c>
      <c r="AL103" s="0" t="n">
        <v>-40.864</v>
      </c>
      <c r="AM103" s="0" t="n">
        <v>-151.9173</v>
      </c>
      <c r="AN103" s="0" t="n">
        <v>-48.2731</v>
      </c>
      <c r="AO103" s="0" t="n">
        <v>-48.8778</v>
      </c>
      <c r="AP103" s="0" t="n">
        <v>-21.6106</v>
      </c>
      <c r="AQ103" s="0" t="n">
        <v>-48.263</v>
      </c>
      <c r="AR103" s="0" t="n">
        <v>-26.6453</v>
      </c>
      <c r="AS103" s="0" t="n">
        <v>149.1526</v>
      </c>
      <c r="AT103" s="0" t="n">
        <v>-34.9728</v>
      </c>
      <c r="AU103" s="0" t="n">
        <v>-89.3552</v>
      </c>
      <c r="AV103" s="0" t="n">
        <v>-34.1788</v>
      </c>
      <c r="AW103" s="0" t="n">
        <v>4.6196</v>
      </c>
      <c r="AX103" s="0" t="n">
        <v>-52.6273</v>
      </c>
      <c r="AY103" s="0" t="n">
        <v>-51.418</v>
      </c>
      <c r="AZ103" s="0" t="n">
        <v>-52.897</v>
      </c>
      <c r="BA103" s="0" t="n">
        <v>-66.4086</v>
      </c>
      <c r="BB103" s="0" t="n">
        <v>-58.014</v>
      </c>
      <c r="BC103" s="0" t="n">
        <v>-54.0664</v>
      </c>
      <c r="BD103" s="0" t="n">
        <v>-52.7022</v>
      </c>
      <c r="BE103" s="0" t="n">
        <v>-49.7663</v>
      </c>
      <c r="BF103" s="0" t="n">
        <v>-52.6984</v>
      </c>
      <c r="BG103" s="0" t="n">
        <v>-63.2179</v>
      </c>
      <c r="BH103" s="0" t="n">
        <v>-63.9796</v>
      </c>
      <c r="BI103" s="0" t="n">
        <v>-55.5515</v>
      </c>
      <c r="BJ103" s="0" t="n">
        <v>-49.8492</v>
      </c>
      <c r="BK103" s="0" t="n">
        <v>99</v>
      </c>
      <c r="BL103" s="2" t="n">
        <f aca="false">10*LOG(10^(J103/10)+10^(L103/10)+10^(N103/10))</f>
        <v>-50.7461537198339</v>
      </c>
      <c r="BM103" s="2" t="n">
        <f aca="false">10*LOG(10^(J103/10)+10^(P103/10)+10^(R103/10))</f>
        <v>-57.8968444091094</v>
      </c>
      <c r="BN103" s="2" t="n">
        <f aca="false">10*LOG(10^(L103/10)+10^(P103/10)+10^(T103/10))</f>
        <v>-52.453997670362</v>
      </c>
      <c r="BO103" s="2" t="n">
        <f aca="false">10*LOG(10^(N103/10)+10^(R103/10)+10^(T103/10))</f>
        <v>-51.655218419876</v>
      </c>
      <c r="BP103" s="2" t="n">
        <f aca="false">10*LOG(10^(V103/10)+10^(X103/10)+10^(Z103/10))</f>
        <v>-54.1929668480957</v>
      </c>
      <c r="BQ103" s="2" t="n">
        <f aca="false">10*LOG(10^(V103/10)+10^(AB103/10)+10^(AD103/10))</f>
        <v>-57.5690786375983</v>
      </c>
      <c r="BR103" s="2" t="n">
        <f aca="false">10*LOG(10^(X103/10)+10^(AB103/10)+10^(AF103/10))</f>
        <v>-53.6131586659595</v>
      </c>
      <c r="BS103" s="2" t="n">
        <f aca="false">10*LOG(10^(Z103/10)+10^(AD103/10)+10^(AF103/10))</f>
        <v>-53.6486693462427</v>
      </c>
      <c r="BT103" s="0" t="n">
        <v>99</v>
      </c>
      <c r="BU103" s="2" t="n">
        <f aca="false">$BE103-$B103</f>
        <v>-45.9819</v>
      </c>
      <c r="BV103" s="2" t="n">
        <f aca="false">$BF103-$B103</f>
        <v>-48.914</v>
      </c>
      <c r="BW103" s="2" t="n">
        <f aca="false">$BA103-$B103</f>
        <v>-62.6242</v>
      </c>
      <c r="BX103" s="2" t="n">
        <f aca="false">$BB103-$D103</f>
        <v>-54.3665</v>
      </c>
      <c r="BY103" s="2" t="n">
        <f aca="false">$BC103-$D103</f>
        <v>-50.4189</v>
      </c>
      <c r="BZ103" s="2" t="n">
        <f aca="false">$BD103-$F103</f>
        <v>-48.889</v>
      </c>
      <c r="CA103" s="2" t="n">
        <f aca="false">$BE103-$D103</f>
        <v>-46.1188</v>
      </c>
      <c r="CB103" s="2" t="n">
        <f aca="false">$BF103-$F103</f>
        <v>-48.8852</v>
      </c>
      <c r="CC103" s="2" t="n">
        <f aca="false">$BA103-$H103</f>
        <v>-62.7955</v>
      </c>
      <c r="CD103" s="2" t="n">
        <f aca="false">$BB103-$F103</f>
        <v>-54.2008</v>
      </c>
      <c r="CE103" s="2" t="n">
        <f aca="false">$BC103-$H103</f>
        <v>-50.4533</v>
      </c>
      <c r="CF103" s="2" t="n">
        <f aca="false">$BD103-$H103</f>
        <v>-49.0891</v>
      </c>
      <c r="CG103" s="2" t="n">
        <f aca="false">$AY103-$B103</f>
        <v>-47.6336</v>
      </c>
      <c r="CH103" s="2" t="n">
        <f aca="false">$AZ103-$B103</f>
        <v>-49.1126</v>
      </c>
      <c r="CI103" s="2" t="n">
        <f aca="false">$BG103-$B103</f>
        <v>-59.4335</v>
      </c>
      <c r="CJ103" s="2" t="n">
        <f aca="false">$BH103-$D103</f>
        <v>-60.3321</v>
      </c>
      <c r="CK103" s="2" t="n">
        <f aca="false">$BI103-$D103</f>
        <v>-51.904</v>
      </c>
      <c r="CL103" s="2" t="n">
        <f aca="false">$BJ103-$F103</f>
        <v>-46.036</v>
      </c>
      <c r="CM103" s="2" t="n">
        <f aca="false">$AY103-$D103</f>
        <v>-47.7705</v>
      </c>
      <c r="CN103" s="2" t="n">
        <f aca="false">$AZ103-$F103</f>
        <v>-49.0838</v>
      </c>
      <c r="CO103" s="2" t="n">
        <f aca="false">$BG103-$H103</f>
        <v>-59.6048</v>
      </c>
      <c r="CP103" s="2" t="n">
        <f aca="false">$BH103-$F103</f>
        <v>-60.1664</v>
      </c>
      <c r="CQ103" s="2" t="n">
        <f aca="false">$BI103-$H103</f>
        <v>-51.9384</v>
      </c>
      <c r="CR103" s="2" t="n">
        <f aca="false">$BJ103-$H103</f>
        <v>-46.2361</v>
      </c>
      <c r="DC103" s="2"/>
      <c r="DD103" s="2"/>
      <c r="DE103" s="2"/>
      <c r="DF103" s="2"/>
      <c r="DG103" s="2"/>
      <c r="DH103" s="2"/>
      <c r="DI103" s="2"/>
      <c r="DJ103" s="2"/>
      <c r="DK103" s="2"/>
    </row>
    <row r="104" customFormat="false" ht="12.75" hidden="false" customHeight="false" outlineLevel="0" collapsed="false">
      <c r="A104" s="0" t="n">
        <v>100</v>
      </c>
      <c r="B104" s="0" t="n">
        <v>-3.8122</v>
      </c>
      <c r="C104" s="0" t="n">
        <v>0</v>
      </c>
      <c r="D104" s="0" t="n">
        <v>-3.6492</v>
      </c>
      <c r="E104" s="0" t="n">
        <v>0</v>
      </c>
      <c r="F104" s="0" t="n">
        <v>-3.8229</v>
      </c>
      <c r="G104" s="0" t="n">
        <v>0</v>
      </c>
      <c r="H104" s="0" t="n">
        <v>-3.6416</v>
      </c>
      <c r="I104" s="0" t="n">
        <v>0</v>
      </c>
      <c r="J104" s="0" t="n">
        <v>-66.5034</v>
      </c>
      <c r="K104" s="0" t="n">
        <v>-134.9718</v>
      </c>
      <c r="L104" s="0" t="n">
        <v>-56.8984</v>
      </c>
      <c r="M104" s="0" t="n">
        <v>-123.8627</v>
      </c>
      <c r="N104" s="0" t="n">
        <v>-54.147</v>
      </c>
      <c r="O104" s="0" t="n">
        <v>-93.4641</v>
      </c>
      <c r="P104" s="0" t="n">
        <v>-65.6651</v>
      </c>
      <c r="Q104" s="0" t="n">
        <v>120.6186</v>
      </c>
      <c r="R104" s="0" t="n">
        <v>-60.0555</v>
      </c>
      <c r="S104" s="0" t="n">
        <v>46.2763</v>
      </c>
      <c r="T104" s="0" t="n">
        <v>-60.3455</v>
      </c>
      <c r="U104" s="0" t="n">
        <v>-173.3289</v>
      </c>
      <c r="V104" s="0" t="n">
        <v>-69.4984</v>
      </c>
      <c r="W104" s="0" t="n">
        <v>74.5126</v>
      </c>
      <c r="X104" s="0" t="n">
        <v>-57.3102</v>
      </c>
      <c r="Y104" s="0" t="n">
        <v>-130.0196</v>
      </c>
      <c r="Z104" s="0" t="n">
        <v>-62.5363</v>
      </c>
      <c r="AA104" s="0" t="n">
        <v>-98.8381</v>
      </c>
      <c r="AB104" s="0" t="n">
        <v>-64.9897</v>
      </c>
      <c r="AC104" s="0" t="n">
        <v>155.7829</v>
      </c>
      <c r="AD104" s="0" t="n">
        <v>-59.8715</v>
      </c>
      <c r="AE104" s="0" t="n">
        <v>82.4852</v>
      </c>
      <c r="AF104" s="0" t="n">
        <v>-58.8317</v>
      </c>
      <c r="AG104" s="0" t="n">
        <v>170.9485</v>
      </c>
      <c r="AH104" s="0" t="n">
        <v>-20.4743</v>
      </c>
      <c r="AI104" s="0" t="n">
        <v>-98.2016</v>
      </c>
      <c r="AJ104" s="0" t="n">
        <v>-30.8118</v>
      </c>
      <c r="AK104" s="0" t="n">
        <v>-40.8854</v>
      </c>
      <c r="AL104" s="0" t="n">
        <v>-37.4108</v>
      </c>
      <c r="AM104" s="0" t="n">
        <v>97.2808</v>
      </c>
      <c r="AN104" s="0" t="n">
        <v>-40.6036</v>
      </c>
      <c r="AO104" s="0" t="n">
        <v>-179.7175</v>
      </c>
      <c r="AP104" s="0" t="n">
        <v>-20.2141</v>
      </c>
      <c r="AQ104" s="0" t="n">
        <v>-73.643</v>
      </c>
      <c r="AR104" s="0" t="n">
        <v>-27.9676</v>
      </c>
      <c r="AS104" s="0" t="n">
        <v>116.3814</v>
      </c>
      <c r="AT104" s="0" t="n">
        <v>-37.0158</v>
      </c>
      <c r="AU104" s="0" t="n">
        <v>-50.9734</v>
      </c>
      <c r="AV104" s="0" t="n">
        <v>-35.32</v>
      </c>
      <c r="AW104" s="0" t="n">
        <v>-34.2548</v>
      </c>
      <c r="AX104" s="0" t="n">
        <v>-52.422</v>
      </c>
      <c r="AY104" s="0" t="n">
        <v>-50.5409</v>
      </c>
      <c r="AZ104" s="0" t="n">
        <v>-53.1592</v>
      </c>
      <c r="BA104" s="0" t="n">
        <v>-75.4767</v>
      </c>
      <c r="BB104" s="0" t="n">
        <v>-59.0431</v>
      </c>
      <c r="BC104" s="0" t="n">
        <v>-56.6542</v>
      </c>
      <c r="BD104" s="0" t="n">
        <v>-52.5047</v>
      </c>
      <c r="BE104" s="0" t="n">
        <v>-49.5299</v>
      </c>
      <c r="BF104" s="0" t="n">
        <v>-52.7887</v>
      </c>
      <c r="BG104" s="0" t="n">
        <v>-66.3797</v>
      </c>
      <c r="BH104" s="0" t="n">
        <v>-62.7352</v>
      </c>
      <c r="BI104" s="0" t="n">
        <v>-57.2174</v>
      </c>
      <c r="BJ104" s="0" t="n">
        <v>-48.8937</v>
      </c>
      <c r="BK104" s="0" t="n">
        <v>100</v>
      </c>
      <c r="BL104" s="2" t="n">
        <f aca="false">10*LOG(10^(J104/10)+10^(L104/10)+10^(N104/10))</f>
        <v>-52.1362039873229</v>
      </c>
      <c r="BM104" s="2" t="n">
        <f aca="false">10*LOG(10^(J104/10)+10^(P104/10)+10^(R104/10))</f>
        <v>-58.2905686058289</v>
      </c>
      <c r="BN104" s="2" t="n">
        <f aca="false">10*LOG(10^(L104/10)+10^(P104/10)+10^(T104/10))</f>
        <v>-54.8981124901656</v>
      </c>
      <c r="BO104" s="2" t="n">
        <f aca="false">10*LOG(10^(N104/10)+10^(R104/10)+10^(T104/10))</f>
        <v>-52.3962236407665</v>
      </c>
      <c r="BP104" s="2" t="n">
        <f aca="false">10*LOG(10^(V104/10)+10^(X104/10)+10^(Z104/10))</f>
        <v>-55.9728774595534</v>
      </c>
      <c r="BQ104" s="2" t="n">
        <f aca="false">10*LOG(10^(V104/10)+10^(AB104/10)+10^(AD104/10))</f>
        <v>-58.358696639423</v>
      </c>
      <c r="BR104" s="2" t="n">
        <f aca="false">10*LOG(10^(X104/10)+10^(AB104/10)+10^(AF104/10))</f>
        <v>-54.5800075415397</v>
      </c>
      <c r="BS104" s="2" t="n">
        <f aca="false">10*LOG(10^(Z104/10)+10^(AD104/10)+10^(AF104/10))</f>
        <v>-55.3814738305081</v>
      </c>
      <c r="BT104" s="0" t="n">
        <v>100</v>
      </c>
      <c r="BU104" s="2" t="n">
        <f aca="false">$BE104-$B104</f>
        <v>-45.7177</v>
      </c>
      <c r="BV104" s="2" t="n">
        <f aca="false">$BF104-$B104</f>
        <v>-48.9765</v>
      </c>
      <c r="BW104" s="2" t="n">
        <f aca="false">$BA104-$B104</f>
        <v>-71.6645</v>
      </c>
      <c r="BX104" s="2" t="n">
        <f aca="false">$BB104-$D104</f>
        <v>-55.3939</v>
      </c>
      <c r="BY104" s="2" t="n">
        <f aca="false">$BC104-$D104</f>
        <v>-53.005</v>
      </c>
      <c r="BZ104" s="2" t="n">
        <f aca="false">$BD104-$F104</f>
        <v>-48.6818</v>
      </c>
      <c r="CA104" s="2" t="n">
        <f aca="false">$BE104-$D104</f>
        <v>-45.8807</v>
      </c>
      <c r="CB104" s="2" t="n">
        <f aca="false">$BF104-$F104</f>
        <v>-48.9658</v>
      </c>
      <c r="CC104" s="2" t="n">
        <f aca="false">$BA104-$H104</f>
        <v>-71.8351</v>
      </c>
      <c r="CD104" s="2" t="n">
        <f aca="false">$BB104-$F104</f>
        <v>-55.2202</v>
      </c>
      <c r="CE104" s="2" t="n">
        <f aca="false">$BC104-$H104</f>
        <v>-53.0126</v>
      </c>
      <c r="CF104" s="2" t="n">
        <f aca="false">$BD104-$H104</f>
        <v>-48.8631</v>
      </c>
      <c r="CG104" s="2" t="n">
        <f aca="false">$AY104-$B104</f>
        <v>-46.7287</v>
      </c>
      <c r="CH104" s="2" t="n">
        <f aca="false">$AZ104-$B104</f>
        <v>-49.347</v>
      </c>
      <c r="CI104" s="2" t="n">
        <f aca="false">$BG104-$B104</f>
        <v>-62.5675</v>
      </c>
      <c r="CJ104" s="2" t="n">
        <f aca="false">$BH104-$D104</f>
        <v>-59.086</v>
      </c>
      <c r="CK104" s="2" t="n">
        <f aca="false">$BI104-$D104</f>
        <v>-53.5682</v>
      </c>
      <c r="CL104" s="2" t="n">
        <f aca="false">$BJ104-$F104</f>
        <v>-45.0708</v>
      </c>
      <c r="CM104" s="2" t="n">
        <f aca="false">$AY104-$D104</f>
        <v>-46.8917</v>
      </c>
      <c r="CN104" s="2" t="n">
        <f aca="false">$AZ104-$F104</f>
        <v>-49.3363</v>
      </c>
      <c r="CO104" s="2" t="n">
        <f aca="false">$BG104-$H104</f>
        <v>-62.7381</v>
      </c>
      <c r="CP104" s="2" t="n">
        <f aca="false">$BH104-$F104</f>
        <v>-58.9123</v>
      </c>
      <c r="CQ104" s="2" t="n">
        <f aca="false">$BI104-$H104</f>
        <v>-53.5758</v>
      </c>
      <c r="CR104" s="2" t="n">
        <f aca="false">$BJ104-$H104</f>
        <v>-45.2521</v>
      </c>
      <c r="DC104" s="2"/>
      <c r="DD104" s="2"/>
      <c r="DE104" s="2"/>
      <c r="DF104" s="2"/>
      <c r="DG104" s="2"/>
      <c r="DH104" s="2"/>
      <c r="DI104" s="2"/>
      <c r="DJ104" s="2"/>
      <c r="DK104" s="2"/>
    </row>
    <row r="105" customFormat="false" ht="12.75" hidden="false" customHeight="false" outlineLevel="0" collapsed="false">
      <c r="A105" s="0" t="n">
        <v>101</v>
      </c>
      <c r="B105" s="0" t="n">
        <v>-3.8272</v>
      </c>
      <c r="C105" s="0" t="n">
        <v>0</v>
      </c>
      <c r="D105" s="0" t="n">
        <v>-3.6672</v>
      </c>
      <c r="E105" s="0" t="n">
        <v>0</v>
      </c>
      <c r="F105" s="0" t="n">
        <v>-3.8368</v>
      </c>
      <c r="G105" s="0" t="n">
        <v>0</v>
      </c>
      <c r="H105" s="0" t="n">
        <v>-3.6689</v>
      </c>
      <c r="I105" s="0" t="n">
        <v>0</v>
      </c>
      <c r="J105" s="0" t="n">
        <v>-63.0205</v>
      </c>
      <c r="K105" s="0" t="n">
        <v>-179.0872</v>
      </c>
      <c r="L105" s="0" t="n">
        <v>-57.7429</v>
      </c>
      <c r="M105" s="0" t="n">
        <v>-108.6239</v>
      </c>
      <c r="N105" s="0" t="n">
        <v>-54.1109</v>
      </c>
      <c r="O105" s="0" t="n">
        <v>-94.2504</v>
      </c>
      <c r="P105" s="0" t="n">
        <v>-66.9389</v>
      </c>
      <c r="Q105" s="0" t="n">
        <v>127.1057</v>
      </c>
      <c r="R105" s="0" t="n">
        <v>-61.0056</v>
      </c>
      <c r="S105" s="0" t="n">
        <v>33.4027</v>
      </c>
      <c r="T105" s="0" t="n">
        <v>-60.0257</v>
      </c>
      <c r="U105" s="0" t="n">
        <v>175.4104</v>
      </c>
      <c r="V105" s="0" t="n">
        <v>-67.1146</v>
      </c>
      <c r="W105" s="0" t="n">
        <v>89.9038</v>
      </c>
      <c r="X105" s="0" t="n">
        <v>-59.3726</v>
      </c>
      <c r="Y105" s="0" t="n">
        <v>-161.2288</v>
      </c>
      <c r="Z105" s="0" t="n">
        <v>-60.084</v>
      </c>
      <c r="AA105" s="0" t="n">
        <v>-77.4999</v>
      </c>
      <c r="AB105" s="0" t="n">
        <v>-62.78</v>
      </c>
      <c r="AC105" s="0" t="n">
        <v>154.1191</v>
      </c>
      <c r="AD105" s="0" t="n">
        <v>-61.0814</v>
      </c>
      <c r="AE105" s="0" t="n">
        <v>61.4112</v>
      </c>
      <c r="AF105" s="0" t="n">
        <v>-57.8225</v>
      </c>
      <c r="AG105" s="0" t="n">
        <v>-173.1161</v>
      </c>
      <c r="AH105" s="0" t="n">
        <v>-20.9252</v>
      </c>
      <c r="AI105" s="0" t="n">
        <v>-126.8692</v>
      </c>
      <c r="AJ105" s="0" t="n">
        <v>-32.7991</v>
      </c>
      <c r="AK105" s="0" t="n">
        <v>-27.8699</v>
      </c>
      <c r="AL105" s="0" t="n">
        <v>-34.0211</v>
      </c>
      <c r="AM105" s="0" t="n">
        <v>31.7968</v>
      </c>
      <c r="AN105" s="0" t="n">
        <v>-33.1197</v>
      </c>
      <c r="AO105" s="0" t="n">
        <v>142.4889</v>
      </c>
      <c r="AP105" s="0" t="n">
        <v>-20.8948</v>
      </c>
      <c r="AQ105" s="0" t="n">
        <v>-99.0182</v>
      </c>
      <c r="AR105" s="0" t="n">
        <v>-31.9536</v>
      </c>
      <c r="AS105" s="0" t="n">
        <v>83.8869</v>
      </c>
      <c r="AT105" s="0" t="n">
        <v>-31.3953</v>
      </c>
      <c r="AU105" s="0" t="n">
        <v>-42.6763</v>
      </c>
      <c r="AV105" s="0" t="n">
        <v>-36.3697</v>
      </c>
      <c r="AW105" s="0" t="n">
        <v>-73.5004</v>
      </c>
      <c r="AX105" s="0" t="n">
        <v>-51.8032</v>
      </c>
      <c r="AY105" s="0" t="n">
        <v>-50.8674</v>
      </c>
      <c r="AZ105" s="0" t="n">
        <v>-53.5727</v>
      </c>
      <c r="BA105" s="0" t="n">
        <v>-71.9087</v>
      </c>
      <c r="BB105" s="0" t="n">
        <v>-59.8931</v>
      </c>
      <c r="BC105" s="0" t="n">
        <v>-57.1096</v>
      </c>
      <c r="BD105" s="0" t="n">
        <v>-51.9953</v>
      </c>
      <c r="BE105" s="0" t="n">
        <v>-49.8251</v>
      </c>
      <c r="BF105" s="0" t="n">
        <v>-52.8507</v>
      </c>
      <c r="BG105" s="0" t="n">
        <v>-84.8625</v>
      </c>
      <c r="BH105" s="0" t="n">
        <v>-61.6593</v>
      </c>
      <c r="BI105" s="0" t="n">
        <v>-59.9266</v>
      </c>
      <c r="BJ105" s="0" t="n">
        <v>-49.2512</v>
      </c>
      <c r="BK105" s="0" t="n">
        <v>101</v>
      </c>
      <c r="BL105" s="2" t="n">
        <f aca="false">10*LOG(10^(J105/10)+10^(L105/10)+10^(N105/10))</f>
        <v>-52.1745018043215</v>
      </c>
      <c r="BM105" s="2" t="n">
        <f aca="false">10*LOG(10^(J105/10)+10^(P105/10)+10^(R105/10))</f>
        <v>-58.2550847765568</v>
      </c>
      <c r="BN105" s="2" t="n">
        <f aca="false">10*LOG(10^(L105/10)+10^(P105/10)+10^(T105/10))</f>
        <v>-55.4090863298783</v>
      </c>
      <c r="BO105" s="2" t="n">
        <f aca="false">10*LOG(10^(N105/10)+10^(R105/10)+10^(T105/10))</f>
        <v>-52.4656220127544</v>
      </c>
      <c r="BP105" s="2" t="n">
        <f aca="false">10*LOG(10^(V105/10)+10^(X105/10)+10^(Z105/10))</f>
        <v>-56.3253327904935</v>
      </c>
      <c r="BQ105" s="2" t="n">
        <f aca="false">10*LOG(10^(V105/10)+10^(AB105/10)+10^(AD105/10))</f>
        <v>-58.2357918098746</v>
      </c>
      <c r="BR105" s="2" t="n">
        <f aca="false">10*LOG(10^(X105/10)+10^(AB105/10)+10^(AF105/10))</f>
        <v>-54.7707852596096</v>
      </c>
      <c r="BS105" s="2" t="n">
        <f aca="false">10*LOG(10^(Z105/10)+10^(AD105/10)+10^(AF105/10))</f>
        <v>-54.6706302318839</v>
      </c>
      <c r="BT105" s="0" t="n">
        <v>101</v>
      </c>
      <c r="BU105" s="2" t="n">
        <f aca="false">$BE105-$B105</f>
        <v>-45.9979</v>
      </c>
      <c r="BV105" s="2" t="n">
        <f aca="false">$BF105-$B105</f>
        <v>-49.0235</v>
      </c>
      <c r="BW105" s="2" t="n">
        <f aca="false">$BA105-$B105</f>
        <v>-68.0815</v>
      </c>
      <c r="BX105" s="2" t="n">
        <f aca="false">$BB105-$D105</f>
        <v>-56.2259</v>
      </c>
      <c r="BY105" s="2" t="n">
        <f aca="false">$BC105-$D105</f>
        <v>-53.4424</v>
      </c>
      <c r="BZ105" s="2" t="n">
        <f aca="false">$BD105-$F105</f>
        <v>-48.1585</v>
      </c>
      <c r="CA105" s="2" t="n">
        <f aca="false">$BE105-$D105</f>
        <v>-46.1579</v>
      </c>
      <c r="CB105" s="2" t="n">
        <f aca="false">$BF105-$F105</f>
        <v>-49.0139</v>
      </c>
      <c r="CC105" s="2" t="n">
        <f aca="false">$BA105-$H105</f>
        <v>-68.2398</v>
      </c>
      <c r="CD105" s="2" t="n">
        <f aca="false">$BB105-$F105</f>
        <v>-56.0563</v>
      </c>
      <c r="CE105" s="2" t="n">
        <f aca="false">$BC105-$H105</f>
        <v>-53.4407</v>
      </c>
      <c r="CF105" s="2" t="n">
        <f aca="false">$BD105-$H105</f>
        <v>-48.3264</v>
      </c>
      <c r="CG105" s="2" t="n">
        <f aca="false">$AY105-$B105</f>
        <v>-47.0402</v>
      </c>
      <c r="CH105" s="2" t="n">
        <f aca="false">$AZ105-$B105</f>
        <v>-49.7455</v>
      </c>
      <c r="CI105" s="2" t="n">
        <f aca="false">$BG105-$B105</f>
        <v>-81.0353</v>
      </c>
      <c r="CJ105" s="2" t="n">
        <f aca="false">$BH105-$D105</f>
        <v>-57.9921</v>
      </c>
      <c r="CK105" s="2" t="n">
        <f aca="false">$BI105-$D105</f>
        <v>-56.2594</v>
      </c>
      <c r="CL105" s="2" t="n">
        <f aca="false">$BJ105-$F105</f>
        <v>-45.4144</v>
      </c>
      <c r="CM105" s="2" t="n">
        <f aca="false">$AY105-$D105</f>
        <v>-47.2002</v>
      </c>
      <c r="CN105" s="2" t="n">
        <f aca="false">$AZ105-$F105</f>
        <v>-49.7359</v>
      </c>
      <c r="CO105" s="2" t="n">
        <f aca="false">$BG105-$H105</f>
        <v>-81.1936</v>
      </c>
      <c r="CP105" s="2" t="n">
        <f aca="false">$BH105-$F105</f>
        <v>-57.8225</v>
      </c>
      <c r="CQ105" s="2" t="n">
        <f aca="false">$BI105-$H105</f>
        <v>-56.2577</v>
      </c>
      <c r="CR105" s="2" t="n">
        <f aca="false">$BJ105-$H105</f>
        <v>-45.5823</v>
      </c>
      <c r="DC105" s="2"/>
      <c r="DD105" s="2"/>
      <c r="DE105" s="2"/>
      <c r="DF105" s="2"/>
      <c r="DG105" s="2"/>
      <c r="DH105" s="2"/>
      <c r="DI105" s="2"/>
      <c r="DJ105" s="2"/>
      <c r="DK105" s="2"/>
    </row>
    <row r="106" customFormat="false" ht="12.75" hidden="false" customHeight="false" outlineLevel="0" collapsed="false">
      <c r="A106" s="0" t="n">
        <v>102</v>
      </c>
      <c r="B106" s="0" t="n">
        <v>-3.8204</v>
      </c>
      <c r="C106" s="0" t="n">
        <v>0</v>
      </c>
      <c r="D106" s="0" t="n">
        <v>-3.6973</v>
      </c>
      <c r="E106" s="0" t="n">
        <v>0</v>
      </c>
      <c r="F106" s="0" t="n">
        <v>-3.8824</v>
      </c>
      <c r="G106" s="0" t="n">
        <v>0</v>
      </c>
      <c r="H106" s="0" t="n">
        <v>-3.6853</v>
      </c>
      <c r="I106" s="0" t="n">
        <v>0</v>
      </c>
      <c r="J106" s="0" t="n">
        <v>-62.7589</v>
      </c>
      <c r="K106" s="0" t="n">
        <v>143.7052</v>
      </c>
      <c r="L106" s="0" t="n">
        <v>-55.5084</v>
      </c>
      <c r="M106" s="0" t="n">
        <v>-110.0656</v>
      </c>
      <c r="N106" s="0" t="n">
        <v>-53.6093</v>
      </c>
      <c r="O106" s="0" t="n">
        <v>-98.9009</v>
      </c>
      <c r="P106" s="0" t="n">
        <v>-68.3502</v>
      </c>
      <c r="Q106" s="0" t="n">
        <v>107.3405</v>
      </c>
      <c r="R106" s="0" t="n">
        <v>-62.6207</v>
      </c>
      <c r="S106" s="0" t="n">
        <v>28.2036</v>
      </c>
      <c r="T106" s="0" t="n">
        <v>-61.4624</v>
      </c>
      <c r="U106" s="0" t="n">
        <v>151.8539</v>
      </c>
      <c r="V106" s="0" t="n">
        <v>-64.7831</v>
      </c>
      <c r="W106" s="0" t="n">
        <v>71.4833</v>
      </c>
      <c r="X106" s="0" t="n">
        <v>-62.692</v>
      </c>
      <c r="Y106" s="0" t="n">
        <v>157.425</v>
      </c>
      <c r="Z106" s="0" t="n">
        <v>-56.8357</v>
      </c>
      <c r="AA106" s="0" t="n">
        <v>-82.5601</v>
      </c>
      <c r="AB106" s="0" t="n">
        <v>-61.9512</v>
      </c>
      <c r="AC106" s="0" t="n">
        <v>125.6657</v>
      </c>
      <c r="AD106" s="0" t="n">
        <v>-64.868</v>
      </c>
      <c r="AE106" s="0" t="n">
        <v>38.8419</v>
      </c>
      <c r="AF106" s="0" t="n">
        <v>-55.0799</v>
      </c>
      <c r="AG106" s="0" t="n">
        <v>173.8467</v>
      </c>
      <c r="AH106" s="0" t="n">
        <v>-23.737</v>
      </c>
      <c r="AI106" s="0" t="n">
        <v>-152.9795</v>
      </c>
      <c r="AJ106" s="0" t="n">
        <v>-30.8206</v>
      </c>
      <c r="AK106" s="0" t="n">
        <v>-19.2274</v>
      </c>
      <c r="AL106" s="0" t="n">
        <v>-33.2332</v>
      </c>
      <c r="AM106" s="0" t="n">
        <v>-26.9678</v>
      </c>
      <c r="AN106" s="0" t="n">
        <v>-29.7176</v>
      </c>
      <c r="AO106" s="0" t="n">
        <v>110.0917</v>
      </c>
      <c r="AP106" s="0" t="n">
        <v>-23.9828</v>
      </c>
      <c r="AQ106" s="0" t="n">
        <v>-119.5276</v>
      </c>
      <c r="AR106" s="0" t="n">
        <v>-45.281</v>
      </c>
      <c r="AS106" s="0" t="n">
        <v>69.2811</v>
      </c>
      <c r="AT106" s="0" t="n">
        <v>-28.5237</v>
      </c>
      <c r="AU106" s="0" t="n">
        <v>-62.0505</v>
      </c>
      <c r="AV106" s="0" t="n">
        <v>-36.5022</v>
      </c>
      <c r="AW106" s="0" t="n">
        <v>-110.4781</v>
      </c>
      <c r="AX106" s="0" t="n">
        <v>-51.599</v>
      </c>
      <c r="AY106" s="0" t="n">
        <v>-52.1825</v>
      </c>
      <c r="AZ106" s="0" t="n">
        <v>-53.9096</v>
      </c>
      <c r="BA106" s="0" t="n">
        <v>-64.2045</v>
      </c>
      <c r="BB106" s="0" t="n">
        <v>-60.3568</v>
      </c>
      <c r="BC106" s="0" t="n">
        <v>-54.3466</v>
      </c>
      <c r="BD106" s="0" t="n">
        <v>-51.7676</v>
      </c>
      <c r="BE106" s="0" t="n">
        <v>-50.3785</v>
      </c>
      <c r="BF106" s="0" t="n">
        <v>-53.1602</v>
      </c>
      <c r="BG106" s="0" t="n">
        <v>-67.334</v>
      </c>
      <c r="BH106" s="0" t="n">
        <v>-61.2325</v>
      </c>
      <c r="BI106" s="0" t="n">
        <v>-57.6441</v>
      </c>
      <c r="BJ106" s="0" t="n">
        <v>-50.1872</v>
      </c>
      <c r="BK106" s="0" t="n">
        <v>102</v>
      </c>
      <c r="BL106" s="2" t="n">
        <f aca="false">10*LOG(10^(J106/10)+10^(L106/10)+10^(N106/10))</f>
        <v>-51.1359076425115</v>
      </c>
      <c r="BM106" s="2" t="n">
        <f aca="false">10*LOG(10^(J106/10)+10^(P106/10)+10^(R106/10))</f>
        <v>-59.1259612763872</v>
      </c>
      <c r="BN106" s="2" t="n">
        <f aca="false">10*LOG(10^(L106/10)+10^(P106/10)+10^(T106/10))</f>
        <v>-54.3494956738752</v>
      </c>
      <c r="BO106" s="2" t="n">
        <f aca="false">10*LOG(10^(N106/10)+10^(R106/10)+10^(T106/10))</f>
        <v>-52.5050716259562</v>
      </c>
      <c r="BP106" s="2" t="n">
        <f aca="false">10*LOG(10^(V106/10)+10^(X106/10)+10^(Z106/10))</f>
        <v>-55.3126343006191</v>
      </c>
      <c r="BQ106" s="2" t="n">
        <f aca="false">10*LOG(10^(V106/10)+10^(AB106/10)+10^(AD106/10))</f>
        <v>-58.8722877661736</v>
      </c>
      <c r="BR106" s="2" t="n">
        <f aca="false">10*LOG(10^(X106/10)+10^(AB106/10)+10^(AF106/10))</f>
        <v>-53.6848113060289</v>
      </c>
      <c r="BS106" s="2" t="n">
        <f aca="false">10*LOG(10^(Z106/10)+10^(AD106/10)+10^(AF106/10))</f>
        <v>-52.5941549023871</v>
      </c>
      <c r="BT106" s="0" t="n">
        <v>102</v>
      </c>
      <c r="BU106" s="2" t="n">
        <f aca="false">$BE106-$B106</f>
        <v>-46.5581</v>
      </c>
      <c r="BV106" s="2" t="n">
        <f aca="false">$BF106-$B106</f>
        <v>-49.3398</v>
      </c>
      <c r="BW106" s="2" t="n">
        <f aca="false">$BA106-$B106</f>
        <v>-60.3841</v>
      </c>
      <c r="BX106" s="2" t="n">
        <f aca="false">$BB106-$D106</f>
        <v>-56.6595</v>
      </c>
      <c r="BY106" s="2" t="n">
        <f aca="false">$BC106-$D106</f>
        <v>-50.6493</v>
      </c>
      <c r="BZ106" s="2" t="n">
        <f aca="false">$BD106-$F106</f>
        <v>-47.8852</v>
      </c>
      <c r="CA106" s="2" t="n">
        <f aca="false">$BE106-$D106</f>
        <v>-46.6812</v>
      </c>
      <c r="CB106" s="2" t="n">
        <f aca="false">$BF106-$F106</f>
        <v>-49.2778</v>
      </c>
      <c r="CC106" s="2" t="n">
        <f aca="false">$BA106-$H106</f>
        <v>-60.5192</v>
      </c>
      <c r="CD106" s="2" t="n">
        <f aca="false">$BB106-$F106</f>
        <v>-56.4744</v>
      </c>
      <c r="CE106" s="2" t="n">
        <f aca="false">$BC106-$H106</f>
        <v>-50.6613</v>
      </c>
      <c r="CF106" s="2" t="n">
        <f aca="false">$BD106-$H106</f>
        <v>-48.0823</v>
      </c>
      <c r="CG106" s="2" t="n">
        <f aca="false">$AY106-$B106</f>
        <v>-48.3621</v>
      </c>
      <c r="CH106" s="2" t="n">
        <f aca="false">$AZ106-$B106</f>
        <v>-50.0892</v>
      </c>
      <c r="CI106" s="2" t="n">
        <f aca="false">$BG106-$B106</f>
        <v>-63.5136</v>
      </c>
      <c r="CJ106" s="2" t="n">
        <f aca="false">$BH106-$D106</f>
        <v>-57.5352</v>
      </c>
      <c r="CK106" s="2" t="n">
        <f aca="false">$BI106-$D106</f>
        <v>-53.9468</v>
      </c>
      <c r="CL106" s="2" t="n">
        <f aca="false">$BJ106-$F106</f>
        <v>-46.3048</v>
      </c>
      <c r="CM106" s="2" t="n">
        <f aca="false">$AY106-$D106</f>
        <v>-48.4852</v>
      </c>
      <c r="CN106" s="2" t="n">
        <f aca="false">$AZ106-$F106</f>
        <v>-50.0272</v>
      </c>
      <c r="CO106" s="2" t="n">
        <f aca="false">$BG106-$H106</f>
        <v>-63.6487</v>
      </c>
      <c r="CP106" s="2" t="n">
        <f aca="false">$BH106-$F106</f>
        <v>-57.3501</v>
      </c>
      <c r="CQ106" s="2" t="n">
        <f aca="false">$BI106-$H106</f>
        <v>-53.9588</v>
      </c>
      <c r="CR106" s="2" t="n">
        <f aca="false">$BJ106-$H106</f>
        <v>-46.5019</v>
      </c>
      <c r="DC106" s="2"/>
      <c r="DD106" s="2"/>
      <c r="DE106" s="2"/>
      <c r="DF106" s="2"/>
      <c r="DG106" s="2"/>
      <c r="DH106" s="2"/>
      <c r="DI106" s="2"/>
      <c r="DJ106" s="2"/>
      <c r="DK106" s="2"/>
    </row>
    <row r="107" customFormat="false" ht="12.75" hidden="false" customHeight="false" outlineLevel="0" collapsed="false">
      <c r="A107" s="0" t="n">
        <v>103</v>
      </c>
      <c r="B107" s="0" t="n">
        <v>-3.8121</v>
      </c>
      <c r="C107" s="0" t="n">
        <v>0</v>
      </c>
      <c r="D107" s="0" t="n">
        <v>-3.7326</v>
      </c>
      <c r="E107" s="0" t="n">
        <v>0</v>
      </c>
      <c r="F107" s="0" t="n">
        <v>-3.9089</v>
      </c>
      <c r="G107" s="0" t="n">
        <v>0</v>
      </c>
      <c r="H107" s="0" t="n">
        <v>-3.7071</v>
      </c>
      <c r="I107" s="0" t="n">
        <v>0</v>
      </c>
      <c r="J107" s="0" t="n">
        <v>-64.9146</v>
      </c>
      <c r="K107" s="0" t="n">
        <v>114.8021</v>
      </c>
      <c r="L107" s="0" t="n">
        <v>-54.1098</v>
      </c>
      <c r="M107" s="0" t="n">
        <v>-122.0383</v>
      </c>
      <c r="N107" s="0" t="n">
        <v>-53.8551</v>
      </c>
      <c r="O107" s="0" t="n">
        <v>-105.9496</v>
      </c>
      <c r="P107" s="0" t="n">
        <v>-77.1459</v>
      </c>
      <c r="Q107" s="0" t="n">
        <v>159.8384</v>
      </c>
      <c r="R107" s="0" t="n">
        <v>-63.5909</v>
      </c>
      <c r="S107" s="0" t="n">
        <v>36.8516</v>
      </c>
      <c r="T107" s="0" t="n">
        <v>-71.8655</v>
      </c>
      <c r="U107" s="0" t="n">
        <v>136.5074</v>
      </c>
      <c r="V107" s="0" t="n">
        <v>-65.6384</v>
      </c>
      <c r="W107" s="0" t="n">
        <v>49.4488</v>
      </c>
      <c r="X107" s="0" t="n">
        <v>-70.1127</v>
      </c>
      <c r="Y107" s="0" t="n">
        <v>50.8908</v>
      </c>
      <c r="Z107" s="0" t="n">
        <v>-55.64</v>
      </c>
      <c r="AA107" s="0" t="n">
        <v>-106.2743</v>
      </c>
      <c r="AB107" s="0" t="n">
        <v>-66.2817</v>
      </c>
      <c r="AC107" s="0" t="n">
        <v>97.0095</v>
      </c>
      <c r="AD107" s="0" t="n">
        <v>-77.883</v>
      </c>
      <c r="AE107" s="0" t="n">
        <v>61.5261</v>
      </c>
      <c r="AF107" s="0" t="n">
        <v>-55.0855</v>
      </c>
      <c r="AG107" s="0" t="n">
        <v>151.9186</v>
      </c>
      <c r="AH107" s="0" t="n">
        <v>-30.3305</v>
      </c>
      <c r="AI107" s="0" t="n">
        <v>-157.0549</v>
      </c>
      <c r="AJ107" s="0" t="n">
        <v>-28.9724</v>
      </c>
      <c r="AK107" s="0" t="n">
        <v>-29.019</v>
      </c>
      <c r="AL107" s="0" t="n">
        <v>-33.2457</v>
      </c>
      <c r="AM107" s="0" t="n">
        <v>-92.992</v>
      </c>
      <c r="AN107" s="0" t="n">
        <v>-28.3968</v>
      </c>
      <c r="AO107" s="0" t="n">
        <v>78.9377</v>
      </c>
      <c r="AP107" s="0" t="n">
        <v>-30.4174</v>
      </c>
      <c r="AQ107" s="0" t="n">
        <v>-108.7259</v>
      </c>
      <c r="AR107" s="0" t="n">
        <v>-35.8853</v>
      </c>
      <c r="AS107" s="0" t="n">
        <v>-178.1009</v>
      </c>
      <c r="AT107" s="0" t="n">
        <v>-28.0715</v>
      </c>
      <c r="AU107" s="0" t="n">
        <v>-82.8634</v>
      </c>
      <c r="AV107" s="0" t="n">
        <v>-36.0737</v>
      </c>
      <c r="AW107" s="0" t="n">
        <v>-136.479</v>
      </c>
      <c r="AX107" s="0" t="n">
        <v>-51.7749</v>
      </c>
      <c r="AY107" s="0" t="n">
        <v>-53.1739</v>
      </c>
      <c r="AZ107" s="0" t="n">
        <v>-54.206</v>
      </c>
      <c r="BA107" s="0" t="n">
        <v>-61.2632</v>
      </c>
      <c r="BB107" s="0" t="n">
        <v>-60.4859</v>
      </c>
      <c r="BC107" s="0" t="n">
        <v>-52.5606</v>
      </c>
      <c r="BD107" s="0" t="n">
        <v>-51.8146</v>
      </c>
      <c r="BE107" s="0" t="n">
        <v>-50.4402</v>
      </c>
      <c r="BF107" s="0" t="n">
        <v>-53.7886</v>
      </c>
      <c r="BG107" s="0" t="n">
        <v>-62.1154</v>
      </c>
      <c r="BH107" s="0" t="n">
        <v>-60.7638</v>
      </c>
      <c r="BI107" s="0" t="n">
        <v>-54.612</v>
      </c>
      <c r="BJ107" s="0" t="n">
        <v>-51.2369</v>
      </c>
      <c r="BK107" s="0" t="n">
        <v>103</v>
      </c>
      <c r="BL107" s="2" t="n">
        <f aca="false">10*LOG(10^(J107/10)+10^(L107/10)+10^(N107/10))</f>
        <v>-50.798595140488</v>
      </c>
      <c r="BM107" s="2" t="n">
        <f aca="false">10*LOG(10^(J107/10)+10^(P107/10)+10^(R107/10))</f>
        <v>-61.0833292281183</v>
      </c>
      <c r="BN107" s="2" t="n">
        <f aca="false">10*LOG(10^(L107/10)+10^(P107/10)+10^(T107/10))</f>
        <v>-54.0164113202056</v>
      </c>
      <c r="BO107" s="2" t="n">
        <f aca="false">10*LOG(10^(N107/10)+10^(R107/10)+10^(T107/10))</f>
        <v>-53.3548489945076</v>
      </c>
      <c r="BP107" s="2" t="n">
        <f aca="false">10*LOG(10^(V107/10)+10^(X107/10)+10^(Z107/10))</f>
        <v>-55.0872034141379</v>
      </c>
      <c r="BQ107" s="2" t="n">
        <f aca="false">10*LOG(10^(V107/10)+10^(AB107/10)+10^(AD107/10))</f>
        <v>-62.800948903194</v>
      </c>
      <c r="BR107" s="2" t="n">
        <f aca="false">10*LOG(10^(X107/10)+10^(AB107/10)+10^(AF107/10))</f>
        <v>-54.642652853933</v>
      </c>
      <c r="BS107" s="2" t="n">
        <f aca="false">10*LOG(10^(Z107/10)+10^(AD107/10)+10^(AF107/10))</f>
        <v>-52.3314936926195</v>
      </c>
      <c r="BT107" s="0" t="n">
        <v>103</v>
      </c>
      <c r="BU107" s="2" t="n">
        <f aca="false">$BE107-$B107</f>
        <v>-46.6281</v>
      </c>
      <c r="BV107" s="2" t="n">
        <f aca="false">$BF107-$B107</f>
        <v>-49.9765</v>
      </c>
      <c r="BW107" s="2" t="n">
        <f aca="false">$BA107-$B107</f>
        <v>-57.4511</v>
      </c>
      <c r="BX107" s="2" t="n">
        <f aca="false">$BB107-$D107</f>
        <v>-56.7533</v>
      </c>
      <c r="BY107" s="2" t="n">
        <f aca="false">$BC107-$D107</f>
        <v>-48.828</v>
      </c>
      <c r="BZ107" s="2" t="n">
        <f aca="false">$BD107-$F107</f>
        <v>-47.9057</v>
      </c>
      <c r="CA107" s="2" t="n">
        <f aca="false">$BE107-$D107</f>
        <v>-46.7076</v>
      </c>
      <c r="CB107" s="2" t="n">
        <f aca="false">$BF107-$F107</f>
        <v>-49.8797</v>
      </c>
      <c r="CC107" s="2" t="n">
        <f aca="false">$BA107-$H107</f>
        <v>-57.5561</v>
      </c>
      <c r="CD107" s="2" t="n">
        <f aca="false">$BB107-$F107</f>
        <v>-56.577</v>
      </c>
      <c r="CE107" s="2" t="n">
        <f aca="false">$BC107-$H107</f>
        <v>-48.8535</v>
      </c>
      <c r="CF107" s="2" t="n">
        <f aca="false">$BD107-$H107</f>
        <v>-48.1075</v>
      </c>
      <c r="CG107" s="2" t="n">
        <f aca="false">$AY107-$B107</f>
        <v>-49.3618</v>
      </c>
      <c r="CH107" s="2" t="n">
        <f aca="false">$AZ107-$B107</f>
        <v>-50.3939</v>
      </c>
      <c r="CI107" s="2" t="n">
        <f aca="false">$BG107-$B107</f>
        <v>-58.3033</v>
      </c>
      <c r="CJ107" s="2" t="n">
        <f aca="false">$BH107-$D107</f>
        <v>-57.0312</v>
      </c>
      <c r="CK107" s="2" t="n">
        <f aca="false">$BI107-$D107</f>
        <v>-50.8794</v>
      </c>
      <c r="CL107" s="2" t="n">
        <f aca="false">$BJ107-$F107</f>
        <v>-47.328</v>
      </c>
      <c r="CM107" s="2" t="n">
        <f aca="false">$AY107-$D107</f>
        <v>-49.4413</v>
      </c>
      <c r="CN107" s="2" t="n">
        <f aca="false">$AZ107-$F107</f>
        <v>-50.2971</v>
      </c>
      <c r="CO107" s="2" t="n">
        <f aca="false">$BG107-$H107</f>
        <v>-58.4083</v>
      </c>
      <c r="CP107" s="2" t="n">
        <f aca="false">$BH107-$F107</f>
        <v>-56.8549</v>
      </c>
      <c r="CQ107" s="2" t="n">
        <f aca="false">$BI107-$H107</f>
        <v>-50.9049</v>
      </c>
      <c r="CR107" s="2" t="n">
        <f aca="false">$BJ107-$H107</f>
        <v>-47.5298</v>
      </c>
      <c r="DC107" s="2"/>
      <c r="DD107" s="2"/>
      <c r="DE107" s="2"/>
      <c r="DF107" s="2"/>
      <c r="DG107" s="2"/>
      <c r="DH107" s="2"/>
      <c r="DI107" s="2"/>
      <c r="DJ107" s="2"/>
      <c r="DK107" s="2"/>
    </row>
    <row r="108" customFormat="false" ht="12.75" hidden="false" customHeight="false" outlineLevel="0" collapsed="false">
      <c r="A108" s="0" t="n">
        <v>104</v>
      </c>
      <c r="B108" s="0" t="n">
        <v>-3.839</v>
      </c>
      <c r="C108" s="0" t="n">
        <v>0</v>
      </c>
      <c r="D108" s="0" t="n">
        <v>-3.7456</v>
      </c>
      <c r="E108" s="0" t="n">
        <v>0</v>
      </c>
      <c r="F108" s="0" t="n">
        <v>-3.9327</v>
      </c>
      <c r="G108" s="0" t="n">
        <v>0</v>
      </c>
      <c r="H108" s="0" t="n">
        <v>-3.7248</v>
      </c>
      <c r="I108" s="0" t="n">
        <v>0</v>
      </c>
      <c r="J108" s="0" t="n">
        <v>-69.3786</v>
      </c>
      <c r="K108" s="0" t="n">
        <v>105.1156</v>
      </c>
      <c r="L108" s="0" t="n">
        <v>-53.3698</v>
      </c>
      <c r="M108" s="0" t="n">
        <v>-138.8197</v>
      </c>
      <c r="N108" s="0" t="n">
        <v>-54.4281</v>
      </c>
      <c r="O108" s="0" t="n">
        <v>-111.8895</v>
      </c>
      <c r="P108" s="0" t="n">
        <v>-65.4493</v>
      </c>
      <c r="Q108" s="0" t="n">
        <v>171.9742</v>
      </c>
      <c r="R108" s="0" t="n">
        <v>-60.5023</v>
      </c>
      <c r="S108" s="0" t="n">
        <v>42.7893</v>
      </c>
      <c r="T108" s="0" t="n">
        <v>-64.2509</v>
      </c>
      <c r="U108" s="0" t="n">
        <v>-136.8767</v>
      </c>
      <c r="V108" s="0" t="n">
        <v>-69.1412</v>
      </c>
      <c r="W108" s="0" t="n">
        <v>38.4154</v>
      </c>
      <c r="X108" s="0" t="n">
        <v>-61.4302</v>
      </c>
      <c r="Y108" s="0" t="n">
        <v>-60.1068</v>
      </c>
      <c r="Z108" s="0" t="n">
        <v>-56.7582</v>
      </c>
      <c r="AA108" s="0" t="n">
        <v>-130.6004</v>
      </c>
      <c r="AB108" s="0" t="n">
        <v>-74.7305</v>
      </c>
      <c r="AC108" s="0" t="n">
        <v>142.5202</v>
      </c>
      <c r="AD108" s="0" t="n">
        <v>-65.3332</v>
      </c>
      <c r="AE108" s="0" t="n">
        <v>128.3256</v>
      </c>
      <c r="AF108" s="0" t="n">
        <v>-57.4705</v>
      </c>
      <c r="AG108" s="0" t="n">
        <v>140.2731</v>
      </c>
      <c r="AH108" s="0" t="n">
        <v>-28.9169</v>
      </c>
      <c r="AI108" s="0" t="n">
        <v>-101.2513</v>
      </c>
      <c r="AJ108" s="0" t="n">
        <v>-28.387</v>
      </c>
      <c r="AK108" s="0" t="n">
        <v>-44.0838</v>
      </c>
      <c r="AL108" s="0" t="n">
        <v>-32.1495</v>
      </c>
      <c r="AM108" s="0" t="n">
        <v>-159.8608</v>
      </c>
      <c r="AN108" s="0" t="n">
        <v>-28.7105</v>
      </c>
      <c r="AO108" s="0" t="n">
        <v>47.276</v>
      </c>
      <c r="AP108" s="0" t="n">
        <v>-27.1582</v>
      </c>
      <c r="AQ108" s="0" t="n">
        <v>-61.5724</v>
      </c>
      <c r="AR108" s="0" t="n">
        <v>-29.0506</v>
      </c>
      <c r="AS108" s="0" t="n">
        <v>152.2056</v>
      </c>
      <c r="AT108" s="0" t="n">
        <v>-29.1683</v>
      </c>
      <c r="AU108" s="0" t="n">
        <v>-99.8296</v>
      </c>
      <c r="AV108" s="0" t="n">
        <v>-34.2953</v>
      </c>
      <c r="AW108" s="0" t="n">
        <v>-154.285</v>
      </c>
      <c r="AX108" s="0" t="n">
        <v>-52.0224</v>
      </c>
      <c r="AY108" s="0" t="n">
        <v>-53.0806</v>
      </c>
      <c r="AZ108" s="0" t="n">
        <v>-54.5025</v>
      </c>
      <c r="BA108" s="0" t="n">
        <v>-59.6786</v>
      </c>
      <c r="BB108" s="0" t="n">
        <v>-59.7138</v>
      </c>
      <c r="BC108" s="0" t="n">
        <v>-51.7759</v>
      </c>
      <c r="BD108" s="0" t="n">
        <v>-51.9214</v>
      </c>
      <c r="BE108" s="0" t="n">
        <v>-50.0147</v>
      </c>
      <c r="BF108" s="0" t="n">
        <v>-54.671</v>
      </c>
      <c r="BG108" s="0" t="n">
        <v>-59.9761</v>
      </c>
      <c r="BH108" s="0" t="n">
        <v>-60.3393</v>
      </c>
      <c r="BI108" s="0" t="n">
        <v>-52.7452</v>
      </c>
      <c r="BJ108" s="0" t="n">
        <v>-51.1551</v>
      </c>
      <c r="BK108" s="0" t="n">
        <v>104</v>
      </c>
      <c r="BL108" s="2" t="n">
        <f aca="false">10*LOG(10^(J108/10)+10^(L108/10)+10^(N108/10))</f>
        <v>-50.795883975339</v>
      </c>
      <c r="BM108" s="2" t="n">
        <f aca="false">10*LOG(10^(J108/10)+10^(P108/10)+10^(R108/10))</f>
        <v>-58.8896970113462</v>
      </c>
      <c r="BN108" s="2" t="n">
        <f aca="false">10*LOG(10^(L108/10)+10^(P108/10)+10^(T108/10))</f>
        <v>-52.7871010798617</v>
      </c>
      <c r="BO108" s="2" t="n">
        <f aca="false">10*LOG(10^(N108/10)+10^(R108/10)+10^(T108/10))</f>
        <v>-53.1212313055859</v>
      </c>
      <c r="BP108" s="2" t="n">
        <f aca="false">10*LOG(10^(V108/10)+10^(X108/10)+10^(Z108/10))</f>
        <v>-55.3006266634777</v>
      </c>
      <c r="BQ108" s="2" t="n">
        <f aca="false">10*LOG(10^(V108/10)+10^(AB108/10)+10^(AD108/10))</f>
        <v>-63.4834794288859</v>
      </c>
      <c r="BR108" s="2" t="n">
        <f aca="false">10*LOG(10^(X108/10)+10^(AB108/10)+10^(AF108/10))</f>
        <v>-55.9457460223958</v>
      </c>
      <c r="BS108" s="2" t="n">
        <f aca="false">10*LOG(10^(Z108/10)+10^(AD108/10)+10^(AF108/10))</f>
        <v>-53.7749839654171</v>
      </c>
      <c r="BT108" s="0" t="n">
        <v>104</v>
      </c>
      <c r="BU108" s="2" t="n">
        <f aca="false">$BE108-$B108</f>
        <v>-46.1757</v>
      </c>
      <c r="BV108" s="2" t="n">
        <f aca="false">$BF108-$B108</f>
        <v>-50.832</v>
      </c>
      <c r="BW108" s="2" t="n">
        <f aca="false">$BA108-$B108</f>
        <v>-55.8396</v>
      </c>
      <c r="BX108" s="2" t="n">
        <f aca="false">$BB108-$D108</f>
        <v>-55.9682</v>
      </c>
      <c r="BY108" s="2" t="n">
        <f aca="false">$BC108-$D108</f>
        <v>-48.0303</v>
      </c>
      <c r="BZ108" s="2" t="n">
        <f aca="false">$BD108-$F108</f>
        <v>-47.9887</v>
      </c>
      <c r="CA108" s="2" t="n">
        <f aca="false">$BE108-$D108</f>
        <v>-46.2691</v>
      </c>
      <c r="CB108" s="2" t="n">
        <f aca="false">$BF108-$F108</f>
        <v>-50.7383</v>
      </c>
      <c r="CC108" s="2" t="n">
        <f aca="false">$BA108-$H108</f>
        <v>-55.9538</v>
      </c>
      <c r="CD108" s="2" t="n">
        <f aca="false">$BB108-$F108</f>
        <v>-55.7811</v>
      </c>
      <c r="CE108" s="2" t="n">
        <f aca="false">$BC108-$H108</f>
        <v>-48.0511</v>
      </c>
      <c r="CF108" s="2" t="n">
        <f aca="false">$BD108-$H108</f>
        <v>-48.1966</v>
      </c>
      <c r="CG108" s="2" t="n">
        <f aca="false">$AY108-$B108</f>
        <v>-49.2416</v>
      </c>
      <c r="CH108" s="2" t="n">
        <f aca="false">$AZ108-$B108</f>
        <v>-50.6635</v>
      </c>
      <c r="CI108" s="2" t="n">
        <f aca="false">$BG108-$B108</f>
        <v>-56.1371</v>
      </c>
      <c r="CJ108" s="2" t="n">
        <f aca="false">$BH108-$D108</f>
        <v>-56.5937</v>
      </c>
      <c r="CK108" s="2" t="n">
        <f aca="false">$BI108-$D108</f>
        <v>-48.9996</v>
      </c>
      <c r="CL108" s="2" t="n">
        <f aca="false">$BJ108-$F108</f>
        <v>-47.2224</v>
      </c>
      <c r="CM108" s="2" t="n">
        <f aca="false">$AY108-$D108</f>
        <v>-49.335</v>
      </c>
      <c r="CN108" s="2" t="n">
        <f aca="false">$AZ108-$F108</f>
        <v>-50.5698</v>
      </c>
      <c r="CO108" s="2" t="n">
        <f aca="false">$BG108-$H108</f>
        <v>-56.2513</v>
      </c>
      <c r="CP108" s="2" t="n">
        <f aca="false">$BH108-$F108</f>
        <v>-56.4066</v>
      </c>
      <c r="CQ108" s="2" t="n">
        <f aca="false">$BI108-$H108</f>
        <v>-49.0204</v>
      </c>
      <c r="CR108" s="2" t="n">
        <f aca="false">$BJ108-$H108</f>
        <v>-47.4303</v>
      </c>
      <c r="DC108" s="2"/>
      <c r="DD108" s="2"/>
      <c r="DE108" s="2"/>
      <c r="DF108" s="2"/>
      <c r="DG108" s="2"/>
      <c r="DH108" s="2"/>
      <c r="DI108" s="2"/>
      <c r="DJ108" s="2"/>
      <c r="DK108" s="2"/>
    </row>
    <row r="109" customFormat="false" ht="12.75" hidden="false" customHeight="false" outlineLevel="0" collapsed="false">
      <c r="A109" s="0" t="n">
        <v>105</v>
      </c>
      <c r="B109" s="0" t="n">
        <v>-3.8985</v>
      </c>
      <c r="C109" s="0" t="n">
        <v>0</v>
      </c>
      <c r="D109" s="0" t="n">
        <v>-3.7736</v>
      </c>
      <c r="E109" s="0" t="n">
        <v>0</v>
      </c>
      <c r="F109" s="0" t="n">
        <v>-3.95</v>
      </c>
      <c r="G109" s="0" t="n">
        <v>0</v>
      </c>
      <c r="H109" s="0" t="n">
        <v>-3.7469</v>
      </c>
      <c r="I109" s="0" t="n">
        <v>0</v>
      </c>
      <c r="J109" s="0" t="n">
        <v>-71.8066</v>
      </c>
      <c r="K109" s="0" t="n">
        <v>134.9298</v>
      </c>
      <c r="L109" s="0" t="n">
        <v>-53.7505</v>
      </c>
      <c r="M109" s="0" t="n">
        <v>-160.6888</v>
      </c>
      <c r="N109" s="0" t="n">
        <v>-54.9708</v>
      </c>
      <c r="O109" s="0" t="n">
        <v>-110.6662</v>
      </c>
      <c r="P109" s="0" t="n">
        <v>-63.0962</v>
      </c>
      <c r="Q109" s="0" t="n">
        <v>134.1359</v>
      </c>
      <c r="R109" s="0" t="n">
        <v>-58.106</v>
      </c>
      <c r="S109" s="0" t="n">
        <v>22.0726</v>
      </c>
      <c r="T109" s="0" t="n">
        <v>-60.1547</v>
      </c>
      <c r="U109" s="0" t="n">
        <v>-169.9192</v>
      </c>
      <c r="V109" s="0" t="n">
        <v>-72.068</v>
      </c>
      <c r="W109" s="0" t="n">
        <v>58.4263</v>
      </c>
      <c r="X109" s="0" t="n">
        <v>-57.3719</v>
      </c>
      <c r="Y109" s="0" t="n">
        <v>-113.3985</v>
      </c>
      <c r="Z109" s="0" t="n">
        <v>-61.6182</v>
      </c>
      <c r="AA109" s="0" t="n">
        <v>-154.2202</v>
      </c>
      <c r="AB109" s="0" t="n">
        <v>-67.4709</v>
      </c>
      <c r="AC109" s="0" t="n">
        <v>152.2932</v>
      </c>
      <c r="AD109" s="0" t="n">
        <v>-60.3587</v>
      </c>
      <c r="AE109" s="0" t="n">
        <v>98.7981</v>
      </c>
      <c r="AF109" s="0" t="n">
        <v>-59.4403</v>
      </c>
      <c r="AG109" s="0" t="n">
        <v>138.7232</v>
      </c>
      <c r="AH109" s="0" t="n">
        <v>-22.8249</v>
      </c>
      <c r="AI109" s="0" t="n">
        <v>-112.3656</v>
      </c>
      <c r="AJ109" s="0" t="n">
        <v>-28.4935</v>
      </c>
      <c r="AK109" s="0" t="n">
        <v>-58.781</v>
      </c>
      <c r="AL109" s="0" t="n">
        <v>-30.7276</v>
      </c>
      <c r="AM109" s="0" t="n">
        <v>143.1625</v>
      </c>
      <c r="AN109" s="0" t="n">
        <v>-30.5414</v>
      </c>
      <c r="AO109" s="0" t="n">
        <v>11.7304</v>
      </c>
      <c r="AP109" s="0" t="n">
        <v>-22.0146</v>
      </c>
      <c r="AQ109" s="0" t="n">
        <v>-71.5438</v>
      </c>
      <c r="AR109" s="0" t="n">
        <v>-26.5007</v>
      </c>
      <c r="AS109" s="0" t="n">
        <v>118.0669</v>
      </c>
      <c r="AT109" s="0" t="n">
        <v>-30.7336</v>
      </c>
      <c r="AU109" s="0" t="n">
        <v>-102.6953</v>
      </c>
      <c r="AV109" s="0" t="n">
        <v>-32.1135</v>
      </c>
      <c r="AW109" s="0" t="n">
        <v>-170.7855</v>
      </c>
      <c r="AX109" s="0" t="n">
        <v>-52.3316</v>
      </c>
      <c r="AY109" s="0" t="n">
        <v>-51.8987</v>
      </c>
      <c r="AZ109" s="0" t="n">
        <v>-54.9409</v>
      </c>
      <c r="BA109" s="0" t="n">
        <v>-59.4332</v>
      </c>
      <c r="BB109" s="0" t="n">
        <v>-58.1871</v>
      </c>
      <c r="BC109" s="0" t="n">
        <v>-51.6174</v>
      </c>
      <c r="BD109" s="0" t="n">
        <v>-52.0783</v>
      </c>
      <c r="BE109" s="0" t="n">
        <v>-49.3992</v>
      </c>
      <c r="BF109" s="0" t="n">
        <v>-55.5781</v>
      </c>
      <c r="BG109" s="0" t="n">
        <v>-59.5822</v>
      </c>
      <c r="BH109" s="0" t="n">
        <v>-61.0978</v>
      </c>
      <c r="BI109" s="0" t="n">
        <v>-51.7508</v>
      </c>
      <c r="BJ109" s="0" t="n">
        <v>-49.2347</v>
      </c>
      <c r="BK109" s="0" t="n">
        <v>105</v>
      </c>
      <c r="BL109" s="2" t="n">
        <f aca="false">10*LOG(10^(J109/10)+10^(L109/10)+10^(N109/10))</f>
        <v>-51.2690854715609</v>
      </c>
      <c r="BM109" s="2" t="n">
        <f aca="false">10*LOG(10^(J109/10)+10^(P109/10)+10^(R109/10))</f>
        <v>-56.7719069386407</v>
      </c>
      <c r="BN109" s="2" t="n">
        <f aca="false">10*LOG(10^(L109/10)+10^(P109/10)+10^(T109/10))</f>
        <v>-52.4628727793696</v>
      </c>
      <c r="BO109" s="2" t="n">
        <f aca="false">10*LOG(10^(N109/10)+10^(R109/10)+10^(T109/10))</f>
        <v>-52.4448375125552</v>
      </c>
      <c r="BP109" s="2" t="n">
        <f aca="false">10*LOG(10^(V109/10)+10^(X109/10)+10^(Z109/10))</f>
        <v>-55.879485277295</v>
      </c>
      <c r="BQ109" s="2" t="n">
        <f aca="false">10*LOG(10^(V109/10)+10^(AB109/10)+10^(AD109/10))</f>
        <v>-59.3484465938528</v>
      </c>
      <c r="BR109" s="2" t="n">
        <f aca="false">10*LOG(10^(X109/10)+10^(AB109/10)+10^(AF109/10))</f>
        <v>-55.0195352756503</v>
      </c>
      <c r="BS109" s="2" t="n">
        <f aca="false">10*LOG(10^(Z109/10)+10^(AD109/10)+10^(AF109/10))</f>
        <v>-55.6110788542006</v>
      </c>
      <c r="BT109" s="0" t="n">
        <v>105</v>
      </c>
      <c r="BU109" s="2" t="n">
        <f aca="false">$BE109-$B109</f>
        <v>-45.5007</v>
      </c>
      <c r="BV109" s="2" t="n">
        <f aca="false">$BF109-$B109</f>
        <v>-51.6796</v>
      </c>
      <c r="BW109" s="2" t="n">
        <f aca="false">$BA109-$B109</f>
        <v>-55.5347</v>
      </c>
      <c r="BX109" s="2" t="n">
        <f aca="false">$BB109-$D109</f>
        <v>-54.4135</v>
      </c>
      <c r="BY109" s="2" t="n">
        <f aca="false">$BC109-$D109</f>
        <v>-47.8438</v>
      </c>
      <c r="BZ109" s="2" t="n">
        <f aca="false">$BD109-$F109</f>
        <v>-48.1283</v>
      </c>
      <c r="CA109" s="2" t="n">
        <f aca="false">$BE109-$D109</f>
        <v>-45.6256</v>
      </c>
      <c r="CB109" s="2" t="n">
        <f aca="false">$BF109-$F109</f>
        <v>-51.6281</v>
      </c>
      <c r="CC109" s="2" t="n">
        <f aca="false">$BA109-$H109</f>
        <v>-55.6863</v>
      </c>
      <c r="CD109" s="2" t="n">
        <f aca="false">$BB109-$F109</f>
        <v>-54.2371</v>
      </c>
      <c r="CE109" s="2" t="n">
        <f aca="false">$BC109-$H109</f>
        <v>-47.8705</v>
      </c>
      <c r="CF109" s="2" t="n">
        <f aca="false">$BD109-$H109</f>
        <v>-48.3314</v>
      </c>
      <c r="CG109" s="2" t="n">
        <f aca="false">$AY109-$B109</f>
        <v>-48.0002</v>
      </c>
      <c r="CH109" s="2" t="n">
        <f aca="false">$AZ109-$B109</f>
        <v>-51.0424</v>
      </c>
      <c r="CI109" s="2" t="n">
        <f aca="false">$BG109-$B109</f>
        <v>-55.6837</v>
      </c>
      <c r="CJ109" s="2" t="n">
        <f aca="false">$BH109-$D109</f>
        <v>-57.3242</v>
      </c>
      <c r="CK109" s="2" t="n">
        <f aca="false">$BI109-$D109</f>
        <v>-47.9772</v>
      </c>
      <c r="CL109" s="2" t="n">
        <f aca="false">$BJ109-$F109</f>
        <v>-45.2847</v>
      </c>
      <c r="CM109" s="2" t="n">
        <f aca="false">$AY109-$D109</f>
        <v>-48.1251</v>
      </c>
      <c r="CN109" s="2" t="n">
        <f aca="false">$AZ109-$F109</f>
        <v>-50.9909</v>
      </c>
      <c r="CO109" s="2" t="n">
        <f aca="false">$BG109-$H109</f>
        <v>-55.8353</v>
      </c>
      <c r="CP109" s="2" t="n">
        <f aca="false">$BH109-$F109</f>
        <v>-57.1478</v>
      </c>
      <c r="CQ109" s="2" t="n">
        <f aca="false">$BI109-$H109</f>
        <v>-48.0039</v>
      </c>
      <c r="CR109" s="2" t="n">
        <f aca="false">$BJ109-$H109</f>
        <v>-45.4878</v>
      </c>
      <c r="DC109" s="2"/>
      <c r="DD109" s="2"/>
      <c r="DE109" s="2"/>
      <c r="DF109" s="2"/>
      <c r="DG109" s="2"/>
      <c r="DH109" s="2"/>
      <c r="DI109" s="2"/>
      <c r="DJ109" s="2"/>
      <c r="DK109" s="2"/>
    </row>
    <row r="110" customFormat="false" ht="12.75" hidden="false" customHeight="false" outlineLevel="0" collapsed="false">
      <c r="A110" s="0" t="n">
        <v>106</v>
      </c>
      <c r="B110" s="0" t="n">
        <v>-3.9404</v>
      </c>
      <c r="C110" s="0" t="n">
        <v>0</v>
      </c>
      <c r="D110" s="0" t="n">
        <v>-3.7897</v>
      </c>
      <c r="E110" s="0" t="n">
        <v>0</v>
      </c>
      <c r="F110" s="0" t="n">
        <v>-3.9779</v>
      </c>
      <c r="G110" s="0" t="n">
        <v>0</v>
      </c>
      <c r="H110" s="0" t="n">
        <v>-3.7806</v>
      </c>
      <c r="I110" s="0" t="n">
        <v>0</v>
      </c>
      <c r="J110" s="0" t="n">
        <v>-66.183</v>
      </c>
      <c r="K110" s="0" t="n">
        <v>158.4931</v>
      </c>
      <c r="L110" s="0" t="n">
        <v>-57.0446</v>
      </c>
      <c r="M110" s="0" t="n">
        <v>176.7762</v>
      </c>
      <c r="N110" s="0" t="n">
        <v>-54.4152</v>
      </c>
      <c r="O110" s="0" t="n">
        <v>-109.424</v>
      </c>
      <c r="P110" s="0" t="n">
        <v>-66.8185</v>
      </c>
      <c r="Q110" s="0" t="n">
        <v>106.384</v>
      </c>
      <c r="R110" s="0" t="n">
        <v>-58.6175</v>
      </c>
      <c r="S110" s="0" t="n">
        <v>1.6439</v>
      </c>
      <c r="T110" s="0" t="n">
        <v>-61.649</v>
      </c>
      <c r="U110" s="0" t="n">
        <v>156.3527</v>
      </c>
      <c r="V110" s="0" t="n">
        <v>-72.1379</v>
      </c>
      <c r="W110" s="0" t="n">
        <v>83.2905</v>
      </c>
      <c r="X110" s="0" t="n">
        <v>-57.5325</v>
      </c>
      <c r="Y110" s="0" t="n">
        <v>-158.0683</v>
      </c>
      <c r="Z110" s="0" t="n">
        <v>-71.2716</v>
      </c>
      <c r="AA110" s="0" t="n">
        <v>-102.5528</v>
      </c>
      <c r="AB110" s="0" t="n">
        <v>-69.3766</v>
      </c>
      <c r="AC110" s="0" t="n">
        <v>139.2538</v>
      </c>
      <c r="AD110" s="0" t="n">
        <v>-59.5399</v>
      </c>
      <c r="AE110" s="0" t="n">
        <v>71.6907</v>
      </c>
      <c r="AF110" s="0" t="n">
        <v>-61.2367</v>
      </c>
      <c r="AG110" s="0" t="n">
        <v>147.4175</v>
      </c>
      <c r="AH110" s="0" t="n">
        <v>-20.3298</v>
      </c>
      <c r="AI110" s="0" t="n">
        <v>-139.7785</v>
      </c>
      <c r="AJ110" s="0" t="n">
        <v>-28.6495</v>
      </c>
      <c r="AK110" s="0" t="n">
        <v>-73.2579</v>
      </c>
      <c r="AL110" s="0" t="n">
        <v>-30.8684</v>
      </c>
      <c r="AM110" s="0" t="n">
        <v>89.9979</v>
      </c>
      <c r="AN110" s="0" t="n">
        <v>-33.5123</v>
      </c>
      <c r="AO110" s="0" t="n">
        <v>-33.261</v>
      </c>
      <c r="AP110" s="0" t="n">
        <v>-19.9048</v>
      </c>
      <c r="AQ110" s="0" t="n">
        <v>-93.6441</v>
      </c>
      <c r="AR110" s="0" t="n">
        <v>-25.6537</v>
      </c>
      <c r="AS110" s="0" t="n">
        <v>84.7306</v>
      </c>
      <c r="AT110" s="0" t="n">
        <v>-30.6004</v>
      </c>
      <c r="AU110" s="0" t="n">
        <v>-97.2081</v>
      </c>
      <c r="AV110" s="0" t="n">
        <v>-30.0659</v>
      </c>
      <c r="AW110" s="0" t="n">
        <v>168.6772</v>
      </c>
      <c r="AX110" s="0" t="n">
        <v>-52.383</v>
      </c>
      <c r="AY110" s="0" t="n">
        <v>-50.329</v>
      </c>
      <c r="AZ110" s="0" t="n">
        <v>-55.1939</v>
      </c>
      <c r="BA110" s="0" t="n">
        <v>-61.7463</v>
      </c>
      <c r="BB110" s="0" t="n">
        <v>-58.1096</v>
      </c>
      <c r="BC110" s="0" t="n">
        <v>-52.4071</v>
      </c>
      <c r="BD110" s="0" t="n">
        <v>-52.1765</v>
      </c>
      <c r="BE110" s="0" t="n">
        <v>-48.8607</v>
      </c>
      <c r="BF110" s="0" t="n">
        <v>-55.9756</v>
      </c>
      <c r="BG110" s="0" t="n">
        <v>-61.4538</v>
      </c>
      <c r="BH110" s="0" t="n">
        <v>-61.9147</v>
      </c>
      <c r="BI110" s="0" t="n">
        <v>-51.849</v>
      </c>
      <c r="BJ110" s="0" t="n">
        <v>-47.7665</v>
      </c>
      <c r="BK110" s="0" t="n">
        <v>106</v>
      </c>
      <c r="BL110" s="2" t="n">
        <f aca="false">10*LOG(10^(J110/10)+10^(L110/10)+10^(N110/10))</f>
        <v>-52.3404874839676</v>
      </c>
      <c r="BM110" s="2" t="n">
        <f aca="false">10*LOG(10^(J110/10)+10^(P110/10)+10^(R110/10))</f>
        <v>-57.3904688620238</v>
      </c>
      <c r="BN110" s="2" t="n">
        <f aca="false">10*LOG(10^(L110/10)+10^(P110/10)+10^(T110/10))</f>
        <v>-55.4257421312276</v>
      </c>
      <c r="BO110" s="2" t="n">
        <f aca="false">10*LOG(10^(N110/10)+10^(R110/10)+10^(T110/10))</f>
        <v>-52.4588129008108</v>
      </c>
      <c r="BP110" s="2" t="n">
        <f aca="false">10*LOG(10^(V110/10)+10^(X110/10)+10^(Z110/10))</f>
        <v>-57.210721145804</v>
      </c>
      <c r="BQ110" s="2" t="n">
        <f aca="false">10*LOG(10^(V110/10)+10^(AB110/10)+10^(AD110/10))</f>
        <v>-58.8997735007618</v>
      </c>
      <c r="BR110" s="2" t="n">
        <f aca="false">10*LOG(10^(X110/10)+10^(AB110/10)+10^(AF110/10))</f>
        <v>-55.7960664431054</v>
      </c>
      <c r="BS110" s="2" t="n">
        <f aca="false">10*LOG(10^(Z110/10)+10^(AD110/10)+10^(AF110/10))</f>
        <v>-57.125187496649</v>
      </c>
      <c r="BT110" s="0" t="n">
        <v>106</v>
      </c>
      <c r="BU110" s="2" t="n">
        <f aca="false">$BE110-$B110</f>
        <v>-44.9203</v>
      </c>
      <c r="BV110" s="2" t="n">
        <f aca="false">$BF110-$B110</f>
        <v>-52.0352</v>
      </c>
      <c r="BW110" s="2" t="n">
        <f aca="false">$BA110-$B110</f>
        <v>-57.8059</v>
      </c>
      <c r="BX110" s="2" t="n">
        <f aca="false">$BB110-$D110</f>
        <v>-54.3199</v>
      </c>
      <c r="BY110" s="2" t="n">
        <f aca="false">$BC110-$D110</f>
        <v>-48.6174</v>
      </c>
      <c r="BZ110" s="2" t="n">
        <f aca="false">$BD110-$F110</f>
        <v>-48.1986</v>
      </c>
      <c r="CA110" s="2" t="n">
        <f aca="false">$BE110-$D110</f>
        <v>-45.071</v>
      </c>
      <c r="CB110" s="2" t="n">
        <f aca="false">$BF110-$F110</f>
        <v>-51.9977</v>
      </c>
      <c r="CC110" s="2" t="n">
        <f aca="false">$BA110-$H110</f>
        <v>-57.9657</v>
      </c>
      <c r="CD110" s="2" t="n">
        <f aca="false">$BB110-$F110</f>
        <v>-54.1317</v>
      </c>
      <c r="CE110" s="2" t="n">
        <f aca="false">$BC110-$H110</f>
        <v>-48.6265</v>
      </c>
      <c r="CF110" s="2" t="n">
        <f aca="false">$BD110-$H110</f>
        <v>-48.3959</v>
      </c>
      <c r="CG110" s="2" t="n">
        <f aca="false">$AY110-$B110</f>
        <v>-46.3886</v>
      </c>
      <c r="CH110" s="2" t="n">
        <f aca="false">$AZ110-$B110</f>
        <v>-51.2535</v>
      </c>
      <c r="CI110" s="2" t="n">
        <f aca="false">$BG110-$B110</f>
        <v>-57.5134</v>
      </c>
      <c r="CJ110" s="2" t="n">
        <f aca="false">$BH110-$D110</f>
        <v>-58.125</v>
      </c>
      <c r="CK110" s="2" t="n">
        <f aca="false">$BI110-$D110</f>
        <v>-48.0593</v>
      </c>
      <c r="CL110" s="2" t="n">
        <f aca="false">$BJ110-$F110</f>
        <v>-43.7886</v>
      </c>
      <c r="CM110" s="2" t="n">
        <f aca="false">$AY110-$D110</f>
        <v>-46.5393</v>
      </c>
      <c r="CN110" s="2" t="n">
        <f aca="false">$AZ110-$F110</f>
        <v>-51.216</v>
      </c>
      <c r="CO110" s="2" t="n">
        <f aca="false">$BG110-$H110</f>
        <v>-57.6732</v>
      </c>
      <c r="CP110" s="2" t="n">
        <f aca="false">$BH110-$F110</f>
        <v>-57.9368</v>
      </c>
      <c r="CQ110" s="2" t="n">
        <f aca="false">$BI110-$H110</f>
        <v>-48.0684</v>
      </c>
      <c r="CR110" s="2" t="n">
        <f aca="false">$BJ110-$H110</f>
        <v>-43.9859</v>
      </c>
      <c r="DC110" s="2"/>
      <c r="DD110" s="2"/>
      <c r="DE110" s="2"/>
      <c r="DF110" s="2"/>
      <c r="DG110" s="2"/>
      <c r="DH110" s="2"/>
      <c r="DI110" s="2"/>
      <c r="DJ110" s="2"/>
      <c r="DK110" s="2"/>
    </row>
    <row r="111" customFormat="false" ht="12.75" hidden="false" customHeight="false" outlineLevel="0" collapsed="false">
      <c r="A111" s="0" t="n">
        <v>107</v>
      </c>
      <c r="B111" s="0" t="n">
        <v>-3.9582</v>
      </c>
      <c r="C111" s="0" t="n">
        <v>0</v>
      </c>
      <c r="D111" s="0" t="n">
        <v>-3.8191</v>
      </c>
      <c r="E111" s="0" t="n">
        <v>0</v>
      </c>
      <c r="F111" s="0" t="n">
        <v>-3.9774</v>
      </c>
      <c r="G111" s="0" t="n">
        <v>0</v>
      </c>
      <c r="H111" s="0" t="n">
        <v>-3.8222</v>
      </c>
      <c r="I111" s="0" t="n">
        <v>0</v>
      </c>
      <c r="J111" s="0" t="n">
        <v>-61.3227</v>
      </c>
      <c r="K111" s="0" t="n">
        <v>133.7408</v>
      </c>
      <c r="L111" s="0" t="n">
        <v>-62.9765</v>
      </c>
      <c r="M111" s="0" t="n">
        <v>-156.8459</v>
      </c>
      <c r="N111" s="0" t="n">
        <v>-53.0776</v>
      </c>
      <c r="O111" s="0" t="n">
        <v>-113.7817</v>
      </c>
      <c r="P111" s="0" t="n">
        <v>-69.4533</v>
      </c>
      <c r="Q111" s="0" t="n">
        <v>137.4291</v>
      </c>
      <c r="R111" s="0" t="n">
        <v>-59.8956</v>
      </c>
      <c r="S111" s="0" t="n">
        <v>-10.0037</v>
      </c>
      <c r="T111" s="0" t="n">
        <v>-65.2463</v>
      </c>
      <c r="U111" s="0" t="n">
        <v>164.4046</v>
      </c>
      <c r="V111" s="0" t="n">
        <v>-66.5218</v>
      </c>
      <c r="W111" s="0" t="n">
        <v>92.9954</v>
      </c>
      <c r="X111" s="0" t="n">
        <v>-60.552</v>
      </c>
      <c r="Y111" s="0" t="n">
        <v>172.3429</v>
      </c>
      <c r="Z111" s="0" t="n">
        <v>-61.0219</v>
      </c>
      <c r="AA111" s="0" t="n">
        <v>-69.4081</v>
      </c>
      <c r="AB111" s="0" t="n">
        <v>-67.6969</v>
      </c>
      <c r="AC111" s="0" t="n">
        <v>161.6641</v>
      </c>
      <c r="AD111" s="0" t="n">
        <v>-59.851</v>
      </c>
      <c r="AE111" s="0" t="n">
        <v>47.9962</v>
      </c>
      <c r="AF111" s="0" t="n">
        <v>-60.5214</v>
      </c>
      <c r="AG111" s="0" t="n">
        <v>166.004</v>
      </c>
      <c r="AH111" s="0" t="n">
        <v>-20.1134</v>
      </c>
      <c r="AI111" s="0" t="n">
        <v>-170.1136</v>
      </c>
      <c r="AJ111" s="0" t="n">
        <v>-28.7495</v>
      </c>
      <c r="AK111" s="0" t="n">
        <v>-92.6138</v>
      </c>
      <c r="AL111" s="0" t="n">
        <v>-33.0388</v>
      </c>
      <c r="AM111" s="0" t="n">
        <v>25.3033</v>
      </c>
      <c r="AN111" s="0" t="n">
        <v>-36.0381</v>
      </c>
      <c r="AO111" s="0" t="n">
        <v>-96.9167</v>
      </c>
      <c r="AP111" s="0" t="n">
        <v>-19.8089</v>
      </c>
      <c r="AQ111" s="0" t="n">
        <v>-116.217</v>
      </c>
      <c r="AR111" s="0" t="n">
        <v>-26.0824</v>
      </c>
      <c r="AS111" s="0" t="n">
        <v>51.5003</v>
      </c>
      <c r="AT111" s="0" t="n">
        <v>-28.4459</v>
      </c>
      <c r="AU111" s="0" t="n">
        <v>-97.0313</v>
      </c>
      <c r="AV111" s="0" t="n">
        <v>-28.4355</v>
      </c>
      <c r="AW111" s="0" t="n">
        <v>145.4847</v>
      </c>
      <c r="AX111" s="0" t="n">
        <v>-51.7211</v>
      </c>
      <c r="AY111" s="0" t="n">
        <v>-49.7621</v>
      </c>
      <c r="AZ111" s="0" t="n">
        <v>-55.657</v>
      </c>
      <c r="BA111" s="0" t="n">
        <v>-68.4867</v>
      </c>
      <c r="BB111" s="0" t="n">
        <v>-58.6468</v>
      </c>
      <c r="BC111" s="0" t="n">
        <v>-53.4653</v>
      </c>
      <c r="BD111" s="0" t="n">
        <v>-51.784</v>
      </c>
      <c r="BE111" s="0" t="n">
        <v>-48.8133</v>
      </c>
      <c r="BF111" s="0" t="n">
        <v>-55.8605</v>
      </c>
      <c r="BG111" s="0" t="n">
        <v>-66.9051</v>
      </c>
      <c r="BH111" s="0" t="n">
        <v>-61.3309</v>
      </c>
      <c r="BI111" s="0" t="n">
        <v>-53.5047</v>
      </c>
      <c r="BJ111" s="0" t="n">
        <v>-47.4379</v>
      </c>
      <c r="BK111" s="0" t="n">
        <v>107</v>
      </c>
      <c r="BL111" s="2" t="n">
        <f aca="false">10*LOG(10^(J111/10)+10^(L111/10)+10^(N111/10))</f>
        <v>-52.1010444089649</v>
      </c>
      <c r="BM111" s="2" t="n">
        <f aca="false">10*LOG(10^(J111/10)+10^(P111/10)+10^(R111/10))</f>
        <v>-57.2695454948777</v>
      </c>
      <c r="BN111" s="2" t="n">
        <f aca="false">10*LOG(10^(L111/10)+10^(P111/10)+10^(T111/10))</f>
        <v>-60.3805041929319</v>
      </c>
      <c r="BO111" s="2" t="n">
        <f aca="false">10*LOG(10^(N111/10)+10^(R111/10)+10^(T111/10))</f>
        <v>-52.043814590204</v>
      </c>
      <c r="BP111" s="2" t="n">
        <f aca="false">10*LOG(10^(V111/10)+10^(X111/10)+10^(Z111/10))</f>
        <v>-57.2268258513985</v>
      </c>
      <c r="BQ111" s="2" t="n">
        <f aca="false">10*LOG(10^(V111/10)+10^(AB111/10)+10^(AD111/10))</f>
        <v>-58.4539326408255</v>
      </c>
      <c r="BR111" s="2" t="n">
        <f aca="false">10*LOG(10^(X111/10)+10^(AB111/10)+10^(AF111/10))</f>
        <v>-57.1276749470169</v>
      </c>
      <c r="BS111" s="2" t="n">
        <f aca="false">10*LOG(10^(Z111/10)+10^(AD111/10)+10^(AF111/10))</f>
        <v>-55.6669322754525</v>
      </c>
      <c r="BT111" s="0" t="n">
        <v>107</v>
      </c>
      <c r="BU111" s="2" t="n">
        <f aca="false">$BE111-$B111</f>
        <v>-44.8551</v>
      </c>
      <c r="BV111" s="2" t="n">
        <f aca="false">$BF111-$B111</f>
        <v>-51.9023</v>
      </c>
      <c r="BW111" s="2" t="n">
        <f aca="false">$BA111-$B111</f>
        <v>-64.5285</v>
      </c>
      <c r="BX111" s="2" t="n">
        <f aca="false">$BB111-$D111</f>
        <v>-54.8277</v>
      </c>
      <c r="BY111" s="2" t="n">
        <f aca="false">$BC111-$D111</f>
        <v>-49.6462</v>
      </c>
      <c r="BZ111" s="2" t="n">
        <f aca="false">$BD111-$F111</f>
        <v>-47.8066</v>
      </c>
      <c r="CA111" s="2" t="n">
        <f aca="false">$BE111-$D111</f>
        <v>-44.9942</v>
      </c>
      <c r="CB111" s="2" t="n">
        <f aca="false">$BF111-$F111</f>
        <v>-51.8831</v>
      </c>
      <c r="CC111" s="2" t="n">
        <f aca="false">$BA111-$H111</f>
        <v>-64.6645</v>
      </c>
      <c r="CD111" s="2" t="n">
        <f aca="false">$BB111-$F111</f>
        <v>-54.6694</v>
      </c>
      <c r="CE111" s="2" t="n">
        <f aca="false">$BC111-$H111</f>
        <v>-49.6431</v>
      </c>
      <c r="CF111" s="2" t="n">
        <f aca="false">$BD111-$H111</f>
        <v>-47.9618</v>
      </c>
      <c r="CG111" s="2" t="n">
        <f aca="false">$AY111-$B111</f>
        <v>-45.8039</v>
      </c>
      <c r="CH111" s="2" t="n">
        <f aca="false">$AZ111-$B111</f>
        <v>-51.6988</v>
      </c>
      <c r="CI111" s="2" t="n">
        <f aca="false">$BG111-$B111</f>
        <v>-62.9469</v>
      </c>
      <c r="CJ111" s="2" t="n">
        <f aca="false">$BH111-$D111</f>
        <v>-57.5118</v>
      </c>
      <c r="CK111" s="2" t="n">
        <f aca="false">$BI111-$D111</f>
        <v>-49.6856</v>
      </c>
      <c r="CL111" s="2" t="n">
        <f aca="false">$BJ111-$F111</f>
        <v>-43.4605</v>
      </c>
      <c r="CM111" s="2" t="n">
        <f aca="false">$AY111-$D111</f>
        <v>-45.943</v>
      </c>
      <c r="CN111" s="2" t="n">
        <f aca="false">$AZ111-$F111</f>
        <v>-51.6796</v>
      </c>
      <c r="CO111" s="2" t="n">
        <f aca="false">$BG111-$H111</f>
        <v>-63.0829</v>
      </c>
      <c r="CP111" s="2" t="n">
        <f aca="false">$BH111-$F111</f>
        <v>-57.3535</v>
      </c>
      <c r="CQ111" s="2" t="n">
        <f aca="false">$BI111-$H111</f>
        <v>-49.6825</v>
      </c>
      <c r="CR111" s="2" t="n">
        <f aca="false">$BJ111-$H111</f>
        <v>-43.6157</v>
      </c>
      <c r="DC111" s="2"/>
      <c r="DD111" s="2"/>
      <c r="DE111" s="2"/>
      <c r="DF111" s="2"/>
      <c r="DG111" s="2"/>
      <c r="DH111" s="2"/>
      <c r="DI111" s="2"/>
      <c r="DJ111" s="2"/>
      <c r="DK111" s="2"/>
    </row>
    <row r="112" customFormat="false" ht="12.75" hidden="false" customHeight="false" outlineLevel="0" collapsed="false">
      <c r="A112" s="0" t="n">
        <v>108</v>
      </c>
      <c r="B112" s="0" t="n">
        <v>-3.9725</v>
      </c>
      <c r="C112" s="0" t="n">
        <v>0</v>
      </c>
      <c r="D112" s="0" t="n">
        <v>-3.8454</v>
      </c>
      <c r="E112" s="0" t="n">
        <v>0</v>
      </c>
      <c r="F112" s="0" t="n">
        <v>-4.0132</v>
      </c>
      <c r="G112" s="0" t="n">
        <v>0</v>
      </c>
      <c r="H112" s="0" t="n">
        <v>-3.8201</v>
      </c>
      <c r="I112" s="0" t="n">
        <v>0</v>
      </c>
      <c r="J112" s="0" t="n">
        <v>-60.1959</v>
      </c>
      <c r="K112" s="0" t="n">
        <v>100.6645</v>
      </c>
      <c r="L112" s="0" t="n">
        <v>-57.6967</v>
      </c>
      <c r="M112" s="0" t="n">
        <v>-134.4123</v>
      </c>
      <c r="N112" s="0" t="n">
        <v>-52.508</v>
      </c>
      <c r="O112" s="0" t="n">
        <v>-126.4903</v>
      </c>
      <c r="P112" s="0" t="n">
        <v>-67.0988</v>
      </c>
      <c r="Q112" s="0" t="n">
        <v>126.2633</v>
      </c>
      <c r="R112" s="0" t="n">
        <v>-61.1081</v>
      </c>
      <c r="S112" s="0" t="n">
        <v>-17.3623</v>
      </c>
      <c r="T112" s="0" t="n">
        <v>-63.9103</v>
      </c>
      <c r="U112" s="0" t="n">
        <v>152.5255</v>
      </c>
      <c r="V112" s="0" t="n">
        <v>-63.8731</v>
      </c>
      <c r="W112" s="0" t="n">
        <v>69.8559</v>
      </c>
      <c r="X112" s="0" t="n">
        <v>-64.2941</v>
      </c>
      <c r="Y112" s="0" t="n">
        <v>149.5624</v>
      </c>
      <c r="Z112" s="0" t="n">
        <v>-56.7397</v>
      </c>
      <c r="AA112" s="0" t="n">
        <v>-87.1305</v>
      </c>
      <c r="AB112" s="0" t="n">
        <v>-65.4526</v>
      </c>
      <c r="AC112" s="0" t="n">
        <v>137.6782</v>
      </c>
      <c r="AD112" s="0" t="n">
        <v>-62.1108</v>
      </c>
      <c r="AE112" s="0" t="n">
        <v>24.1793</v>
      </c>
      <c r="AF112" s="0" t="n">
        <v>-57.0024</v>
      </c>
      <c r="AG112" s="0" t="n">
        <v>156.6776</v>
      </c>
      <c r="AH112" s="0" t="n">
        <v>-22.2734</v>
      </c>
      <c r="AI112" s="0" t="n">
        <v>160.1274</v>
      </c>
      <c r="AJ112" s="0" t="n">
        <v>-29.0705</v>
      </c>
      <c r="AK112" s="0" t="n">
        <v>-119.659</v>
      </c>
      <c r="AL112" s="0" t="n">
        <v>-33.0498</v>
      </c>
      <c r="AM112" s="0" t="n">
        <v>-67.8047</v>
      </c>
      <c r="AN112" s="0" t="n">
        <v>-34.8988</v>
      </c>
      <c r="AO112" s="0" t="n">
        <v>-150.6689</v>
      </c>
      <c r="AP112" s="0" t="n">
        <v>-21.6011</v>
      </c>
      <c r="AQ112" s="0" t="n">
        <v>-134.1478</v>
      </c>
      <c r="AR112" s="0" t="n">
        <v>-27.509</v>
      </c>
      <c r="AS112" s="0" t="n">
        <v>19.9139</v>
      </c>
      <c r="AT112" s="0" t="n">
        <v>-26.1278</v>
      </c>
      <c r="AU112" s="0" t="n">
        <v>-109.2841</v>
      </c>
      <c r="AV112" s="0" t="n">
        <v>-27.9327</v>
      </c>
      <c r="AW112" s="0" t="n">
        <v>118.8554</v>
      </c>
      <c r="AX112" s="0" t="n">
        <v>-51.3099</v>
      </c>
      <c r="AY112" s="0" t="n">
        <v>-50.5402</v>
      </c>
      <c r="AZ112" s="0" t="n">
        <v>-56.1089</v>
      </c>
      <c r="BA112" s="0" t="n">
        <v>-66.3646</v>
      </c>
      <c r="BB112" s="0" t="n">
        <v>-59.0834</v>
      </c>
      <c r="BC112" s="0" t="n">
        <v>-52.7746</v>
      </c>
      <c r="BD112" s="0" t="n">
        <v>-51.529</v>
      </c>
      <c r="BE112" s="0" t="n">
        <v>-49.3687</v>
      </c>
      <c r="BF112" s="0" t="n">
        <v>-55.7811</v>
      </c>
      <c r="BG112" s="0" t="n">
        <v>-66.4978</v>
      </c>
      <c r="BH112" s="0" t="n">
        <v>-60.9704</v>
      </c>
      <c r="BI112" s="0" t="n">
        <v>-54.8374</v>
      </c>
      <c r="BJ112" s="0" t="n">
        <v>-47.673</v>
      </c>
      <c r="BK112" s="0" t="n">
        <v>108</v>
      </c>
      <c r="BL112" s="2" t="n">
        <f aca="false">10*LOG(10^(J112/10)+10^(L112/10)+10^(N112/10))</f>
        <v>-50.8257362552381</v>
      </c>
      <c r="BM112" s="2" t="n">
        <f aca="false">10*LOG(10^(J112/10)+10^(P112/10)+10^(R112/10))</f>
        <v>-57.1540378802231</v>
      </c>
      <c r="BN112" s="2" t="n">
        <f aca="false">10*LOG(10^(L112/10)+10^(P112/10)+10^(T112/10))</f>
        <v>-56.3808561676242</v>
      </c>
      <c r="BO112" s="2" t="n">
        <f aca="false">10*LOG(10^(N112/10)+10^(R112/10)+10^(T112/10))</f>
        <v>-51.6785655786417</v>
      </c>
      <c r="BP112" s="2" t="n">
        <f aca="false">10*LOG(10^(V112/10)+10^(X112/10)+10^(Z112/10))</f>
        <v>-55.3753324123783</v>
      </c>
      <c r="BQ112" s="2" t="n">
        <f aca="false">10*LOG(10^(V112/10)+10^(AB112/10)+10^(AD112/10))</f>
        <v>-58.8275981489935</v>
      </c>
      <c r="BR112" s="2" t="n">
        <f aca="false">10*LOG(10^(X112/10)+10^(AB112/10)+10^(AF112/10))</f>
        <v>-55.7656872939203</v>
      </c>
      <c r="BS112" s="2" t="n">
        <f aca="false">10*LOG(10^(Z112/10)+10^(AD112/10)+10^(AF112/10))</f>
        <v>-53.253472391372</v>
      </c>
      <c r="BT112" s="0" t="n">
        <v>108</v>
      </c>
      <c r="BU112" s="2" t="n">
        <f aca="false">$BE112-$B112</f>
        <v>-45.3962</v>
      </c>
      <c r="BV112" s="2" t="n">
        <f aca="false">$BF112-$B112</f>
        <v>-51.8086</v>
      </c>
      <c r="BW112" s="2" t="n">
        <f aca="false">$BA112-$B112</f>
        <v>-62.3921</v>
      </c>
      <c r="BX112" s="2" t="n">
        <f aca="false">$BB112-$D112</f>
        <v>-55.238</v>
      </c>
      <c r="BY112" s="2" t="n">
        <f aca="false">$BC112-$D112</f>
        <v>-48.9292</v>
      </c>
      <c r="BZ112" s="2" t="n">
        <f aca="false">$BD112-$F112</f>
        <v>-47.5158</v>
      </c>
      <c r="CA112" s="2" t="n">
        <f aca="false">$BE112-$D112</f>
        <v>-45.5233</v>
      </c>
      <c r="CB112" s="2" t="n">
        <f aca="false">$BF112-$F112</f>
        <v>-51.7679</v>
      </c>
      <c r="CC112" s="2" t="n">
        <f aca="false">$BA112-$H112</f>
        <v>-62.5445</v>
      </c>
      <c r="CD112" s="2" t="n">
        <f aca="false">$BB112-$F112</f>
        <v>-55.0702</v>
      </c>
      <c r="CE112" s="2" t="n">
        <f aca="false">$BC112-$H112</f>
        <v>-48.9545</v>
      </c>
      <c r="CF112" s="2" t="n">
        <f aca="false">$BD112-$H112</f>
        <v>-47.7089</v>
      </c>
      <c r="CG112" s="2" t="n">
        <f aca="false">$AY112-$B112</f>
        <v>-46.5677</v>
      </c>
      <c r="CH112" s="2" t="n">
        <f aca="false">$AZ112-$B112</f>
        <v>-52.1364</v>
      </c>
      <c r="CI112" s="2" t="n">
        <f aca="false">$BG112-$B112</f>
        <v>-62.5253</v>
      </c>
      <c r="CJ112" s="2" t="n">
        <f aca="false">$BH112-$D112</f>
        <v>-57.125</v>
      </c>
      <c r="CK112" s="2" t="n">
        <f aca="false">$BI112-$D112</f>
        <v>-50.992</v>
      </c>
      <c r="CL112" s="2" t="n">
        <f aca="false">$BJ112-$F112</f>
        <v>-43.6598</v>
      </c>
      <c r="CM112" s="2" t="n">
        <f aca="false">$AY112-$D112</f>
        <v>-46.6948</v>
      </c>
      <c r="CN112" s="2" t="n">
        <f aca="false">$AZ112-$F112</f>
        <v>-52.0957</v>
      </c>
      <c r="CO112" s="2" t="n">
        <f aca="false">$BG112-$H112</f>
        <v>-62.6777</v>
      </c>
      <c r="CP112" s="2" t="n">
        <f aca="false">$BH112-$F112</f>
        <v>-56.9572</v>
      </c>
      <c r="CQ112" s="2" t="n">
        <f aca="false">$BI112-$H112</f>
        <v>-51.0173</v>
      </c>
      <c r="CR112" s="2" t="n">
        <f aca="false">$BJ112-$H112</f>
        <v>-43.8529</v>
      </c>
      <c r="DC112" s="2"/>
      <c r="DD112" s="2"/>
      <c r="DE112" s="2"/>
      <c r="DF112" s="2"/>
      <c r="DG112" s="2"/>
      <c r="DH112" s="2"/>
      <c r="DI112" s="2"/>
      <c r="DJ112" s="2"/>
      <c r="DK112" s="2"/>
    </row>
    <row r="113" customFormat="false" ht="12.75" hidden="false" customHeight="false" outlineLevel="0" collapsed="false">
      <c r="A113" s="0" t="n">
        <v>109</v>
      </c>
      <c r="B113" s="0" t="n">
        <v>-3.9668</v>
      </c>
      <c r="C113" s="0" t="n">
        <v>0</v>
      </c>
      <c r="D113" s="0" t="n">
        <v>-3.8532</v>
      </c>
      <c r="E113" s="0" t="n">
        <v>0</v>
      </c>
      <c r="F113" s="0" t="n">
        <v>-4.0507</v>
      </c>
      <c r="G113" s="0" t="n">
        <v>0</v>
      </c>
      <c r="H113" s="0" t="n">
        <v>-3.8297</v>
      </c>
      <c r="I113" s="0" t="n">
        <v>0</v>
      </c>
      <c r="J113" s="0" t="n">
        <v>-61.9406</v>
      </c>
      <c r="K113" s="0" t="n">
        <v>71.0565</v>
      </c>
      <c r="L113" s="0" t="n">
        <v>-54.5537</v>
      </c>
      <c r="M113" s="0" t="n">
        <v>-149.1135</v>
      </c>
      <c r="N113" s="0" t="n">
        <v>-52.8076</v>
      </c>
      <c r="O113" s="0" t="n">
        <v>-141.5049</v>
      </c>
      <c r="P113" s="0" t="n">
        <v>-70.4427</v>
      </c>
      <c r="Q113" s="0" t="n">
        <v>133.5419</v>
      </c>
      <c r="R113" s="0" t="n">
        <v>-63.3057</v>
      </c>
      <c r="S113" s="0" t="n">
        <v>-15.1064</v>
      </c>
      <c r="T113" s="0" t="n">
        <v>-68.7101</v>
      </c>
      <c r="U113" s="0" t="n">
        <v>136.4484</v>
      </c>
      <c r="V113" s="0" t="n">
        <v>-65.3722</v>
      </c>
      <c r="W113" s="0" t="n">
        <v>48.0195</v>
      </c>
      <c r="X113" s="0" t="n">
        <v>-82.6119</v>
      </c>
      <c r="Y113" s="0" t="n">
        <v>81.3041</v>
      </c>
      <c r="Z113" s="0" t="n">
        <v>-54.369</v>
      </c>
      <c r="AA113" s="0" t="n">
        <v>-112.5772</v>
      </c>
      <c r="AB113" s="0" t="n">
        <v>-70.627</v>
      </c>
      <c r="AC113" s="0" t="n">
        <v>116.335</v>
      </c>
      <c r="AD113" s="0" t="n">
        <v>-68.2239</v>
      </c>
      <c r="AE113" s="0" t="n">
        <v>13.2441</v>
      </c>
      <c r="AF113" s="0" t="n">
        <v>-56.7981</v>
      </c>
      <c r="AG113" s="0" t="n">
        <v>133.5615</v>
      </c>
      <c r="AH113" s="0" t="n">
        <v>-28.9807</v>
      </c>
      <c r="AI113" s="0" t="n">
        <v>138.5212</v>
      </c>
      <c r="AJ113" s="0" t="n">
        <v>-29.9136</v>
      </c>
      <c r="AK113" s="0" t="n">
        <v>-157.5034</v>
      </c>
      <c r="AL113" s="0" t="n">
        <v>-28.4564</v>
      </c>
      <c r="AM113" s="0" t="n">
        <v>-134.4834</v>
      </c>
      <c r="AN113" s="0" t="n">
        <v>-33.3172</v>
      </c>
      <c r="AO113" s="0" t="n">
        <v>-179.4573</v>
      </c>
      <c r="AP113" s="0" t="n">
        <v>-24.7154</v>
      </c>
      <c r="AQ113" s="0" t="n">
        <v>-135.3242</v>
      </c>
      <c r="AR113" s="0" t="n">
        <v>-29.742</v>
      </c>
      <c r="AS113" s="0" t="n">
        <v>-6.6817</v>
      </c>
      <c r="AT113" s="0" t="n">
        <v>-24.8151</v>
      </c>
      <c r="AU113" s="0" t="n">
        <v>-129.2323</v>
      </c>
      <c r="AV113" s="0" t="n">
        <v>-28.5418</v>
      </c>
      <c r="AW113" s="0" t="n">
        <v>91.5472</v>
      </c>
      <c r="AX113" s="0" t="n">
        <v>-51.392</v>
      </c>
      <c r="AY113" s="0" t="n">
        <v>-51.7887</v>
      </c>
      <c r="AZ113" s="0" t="n">
        <v>-56.5954</v>
      </c>
      <c r="BA113" s="0" t="n">
        <v>-61.0326</v>
      </c>
      <c r="BB113" s="0" t="n">
        <v>-59.5053</v>
      </c>
      <c r="BC113" s="0" t="n">
        <v>-51.3902</v>
      </c>
      <c r="BD113" s="0" t="n">
        <v>-51.572</v>
      </c>
      <c r="BE113" s="0" t="n">
        <v>-49.746</v>
      </c>
      <c r="BF113" s="0" t="n">
        <v>-56.1074</v>
      </c>
      <c r="BG113" s="0" t="n">
        <v>-61.4978</v>
      </c>
      <c r="BH113" s="0" t="n">
        <v>-60.5798</v>
      </c>
      <c r="BI113" s="0" t="n">
        <v>-53.8163</v>
      </c>
      <c r="BJ113" s="0" t="n">
        <v>-48.2419</v>
      </c>
      <c r="BK113" s="0" t="n">
        <v>109</v>
      </c>
      <c r="BL113" s="2" t="n">
        <f aca="false">10*LOG(10^(J113/10)+10^(L113/10)+10^(N113/10))</f>
        <v>-50.2765472406753</v>
      </c>
      <c r="BM113" s="2" t="n">
        <f aca="false">10*LOG(10^(J113/10)+10^(P113/10)+10^(R113/10))</f>
        <v>-59.2187795039998</v>
      </c>
      <c r="BN113" s="2" t="n">
        <f aca="false">10*LOG(10^(L113/10)+10^(P113/10)+10^(T113/10))</f>
        <v>-54.2835829919536</v>
      </c>
      <c r="BO113" s="2" t="n">
        <f aca="false">10*LOG(10^(N113/10)+10^(R113/10)+10^(T113/10))</f>
        <v>-52.3354229206926</v>
      </c>
      <c r="BP113" s="2" t="n">
        <f aca="false">10*LOG(10^(V113/10)+10^(X113/10)+10^(Z113/10))</f>
        <v>-54.0312533140683</v>
      </c>
      <c r="BQ113" s="2" t="n">
        <f aca="false">10*LOG(10^(V113/10)+10^(AB113/10)+10^(AD113/10))</f>
        <v>-62.7791156707541</v>
      </c>
      <c r="BR113" s="2" t="n">
        <f aca="false">10*LOG(10^(X113/10)+10^(AB113/10)+10^(AF113/10))</f>
        <v>-56.6109603251613</v>
      </c>
      <c r="BS113" s="2" t="n">
        <f aca="false">10*LOG(10^(Z113/10)+10^(AD113/10)+10^(AF113/10))</f>
        <v>-52.2933015947751</v>
      </c>
      <c r="BT113" s="0" t="n">
        <v>109</v>
      </c>
      <c r="BU113" s="2" t="n">
        <f aca="false">$BE113-$B113</f>
        <v>-45.7792</v>
      </c>
      <c r="BV113" s="2" t="n">
        <f aca="false">$BF113-$B113</f>
        <v>-52.1406</v>
      </c>
      <c r="BW113" s="2" t="n">
        <f aca="false">$BA113-$B113</f>
        <v>-57.0658</v>
      </c>
      <c r="BX113" s="2" t="n">
        <f aca="false">$BB113-$D113</f>
        <v>-55.6521</v>
      </c>
      <c r="BY113" s="2" t="n">
        <f aca="false">$BC113-$D113</f>
        <v>-47.537</v>
      </c>
      <c r="BZ113" s="2" t="n">
        <f aca="false">$BD113-$F113</f>
        <v>-47.5213</v>
      </c>
      <c r="CA113" s="2" t="n">
        <f aca="false">$BE113-$D113</f>
        <v>-45.8928</v>
      </c>
      <c r="CB113" s="2" t="n">
        <f aca="false">$BF113-$F113</f>
        <v>-52.0567</v>
      </c>
      <c r="CC113" s="2" t="n">
        <f aca="false">$BA113-$H113</f>
        <v>-57.2029</v>
      </c>
      <c r="CD113" s="2" t="n">
        <f aca="false">$BB113-$F113</f>
        <v>-55.4546</v>
      </c>
      <c r="CE113" s="2" t="n">
        <f aca="false">$BC113-$H113</f>
        <v>-47.5605</v>
      </c>
      <c r="CF113" s="2" t="n">
        <f aca="false">$BD113-$H113</f>
        <v>-47.7423</v>
      </c>
      <c r="CG113" s="2" t="n">
        <f aca="false">$AY113-$B113</f>
        <v>-47.8219</v>
      </c>
      <c r="CH113" s="2" t="n">
        <f aca="false">$AZ113-$B113</f>
        <v>-52.6286</v>
      </c>
      <c r="CI113" s="2" t="n">
        <f aca="false">$BG113-$B113</f>
        <v>-57.531</v>
      </c>
      <c r="CJ113" s="2" t="n">
        <f aca="false">$BH113-$D113</f>
        <v>-56.7266</v>
      </c>
      <c r="CK113" s="2" t="n">
        <f aca="false">$BI113-$D113</f>
        <v>-49.9631</v>
      </c>
      <c r="CL113" s="2" t="n">
        <f aca="false">$BJ113-$F113</f>
        <v>-44.1912</v>
      </c>
      <c r="CM113" s="2" t="n">
        <f aca="false">$AY113-$D113</f>
        <v>-47.9355</v>
      </c>
      <c r="CN113" s="2" t="n">
        <f aca="false">$AZ113-$F113</f>
        <v>-52.5447</v>
      </c>
      <c r="CO113" s="2" t="n">
        <f aca="false">$BG113-$H113</f>
        <v>-57.6681</v>
      </c>
      <c r="CP113" s="2" t="n">
        <f aca="false">$BH113-$F113</f>
        <v>-56.5291</v>
      </c>
      <c r="CQ113" s="2" t="n">
        <f aca="false">$BI113-$H113</f>
        <v>-49.9866</v>
      </c>
      <c r="CR113" s="2" t="n">
        <f aca="false">$BJ113-$H113</f>
        <v>-44.4122</v>
      </c>
      <c r="DC113" s="2"/>
      <c r="DD113" s="2"/>
      <c r="DE113" s="2"/>
      <c r="DF113" s="2"/>
      <c r="DG113" s="2"/>
      <c r="DH113" s="2"/>
      <c r="DI113" s="2"/>
      <c r="DJ113" s="2"/>
      <c r="DK113" s="2"/>
    </row>
    <row r="114" customFormat="false" ht="12.75" hidden="false" customHeight="false" outlineLevel="0" collapsed="false">
      <c r="A114" s="0" t="n">
        <v>110</v>
      </c>
      <c r="B114" s="0" t="n">
        <v>-4.0035</v>
      </c>
      <c r="C114" s="0" t="n">
        <v>0</v>
      </c>
      <c r="D114" s="0" t="n">
        <v>-3.862</v>
      </c>
      <c r="E114" s="0" t="n">
        <v>0</v>
      </c>
      <c r="F114" s="0" t="n">
        <v>-4.0711</v>
      </c>
      <c r="G114" s="0" t="n">
        <v>0</v>
      </c>
      <c r="H114" s="0" t="n">
        <v>-3.8281</v>
      </c>
      <c r="I114" s="0" t="n">
        <v>0</v>
      </c>
      <c r="J114" s="0" t="n">
        <v>-67.0761</v>
      </c>
      <c r="K114" s="0" t="n">
        <v>52.9039</v>
      </c>
      <c r="L114" s="0" t="n">
        <v>-53.0533</v>
      </c>
      <c r="M114" s="0" t="n">
        <v>-168.2564</v>
      </c>
      <c r="N114" s="0" t="n">
        <v>-54.0804</v>
      </c>
      <c r="O114" s="0" t="n">
        <v>-156.7066</v>
      </c>
      <c r="P114" s="0" t="n">
        <v>-65.7479</v>
      </c>
      <c r="Q114" s="0" t="n">
        <v>155.3183</v>
      </c>
      <c r="R114" s="0" t="n">
        <v>-62.6128</v>
      </c>
      <c r="S114" s="0" t="n">
        <v>3.7413</v>
      </c>
      <c r="T114" s="0" t="n">
        <v>-71.2527</v>
      </c>
      <c r="U114" s="0" t="n">
        <v>-143.8755</v>
      </c>
      <c r="V114" s="0" t="n">
        <v>-69.7116</v>
      </c>
      <c r="W114" s="0" t="n">
        <v>52.3539</v>
      </c>
      <c r="X114" s="0" t="n">
        <v>-62.3116</v>
      </c>
      <c r="Y114" s="0" t="n">
        <v>-96.2081</v>
      </c>
      <c r="Z114" s="0" t="n">
        <v>-54.7088</v>
      </c>
      <c r="AA114" s="0" t="n">
        <v>-138.7384</v>
      </c>
      <c r="AB114" s="0" t="n">
        <v>-71.6614</v>
      </c>
      <c r="AC114" s="0" t="n">
        <v>-173.7004</v>
      </c>
      <c r="AD114" s="0" t="n">
        <v>-69.2352</v>
      </c>
      <c r="AE114" s="0" t="n">
        <v>86.2811</v>
      </c>
      <c r="AF114" s="0" t="n">
        <v>-59.4881</v>
      </c>
      <c r="AG114" s="0" t="n">
        <v>114.6199</v>
      </c>
      <c r="AH114" s="0" t="n">
        <v>-32.5204</v>
      </c>
      <c r="AI114" s="0" t="n">
        <v>-122.1442</v>
      </c>
      <c r="AJ114" s="0" t="n">
        <v>-30.7326</v>
      </c>
      <c r="AK114" s="0" t="n">
        <v>152.4021</v>
      </c>
      <c r="AL114" s="0" t="n">
        <v>-25.5165</v>
      </c>
      <c r="AM114" s="0" t="n">
        <v>-177.7176</v>
      </c>
      <c r="AN114" s="0" t="n">
        <v>-32.1323</v>
      </c>
      <c r="AO114" s="0" t="n">
        <v>168.5915</v>
      </c>
      <c r="AP114" s="0" t="n">
        <v>-24.5281</v>
      </c>
      <c r="AQ114" s="0" t="n">
        <v>-114.3198</v>
      </c>
      <c r="AR114" s="0" t="n">
        <v>-31.7281</v>
      </c>
      <c r="AS114" s="0" t="n">
        <v>-24.929</v>
      </c>
      <c r="AT114" s="0" t="n">
        <v>-24.581</v>
      </c>
      <c r="AU114" s="0" t="n">
        <v>-150.0906</v>
      </c>
      <c r="AV114" s="0" t="n">
        <v>-30.4932</v>
      </c>
      <c r="AW114" s="0" t="n">
        <v>59.2358</v>
      </c>
      <c r="AX114" s="0" t="n">
        <v>-51.7641</v>
      </c>
      <c r="AY114" s="0" t="n">
        <v>-52.7389</v>
      </c>
      <c r="AZ114" s="0" t="n">
        <v>-56.9252</v>
      </c>
      <c r="BA114" s="0" t="n">
        <v>-58.2563</v>
      </c>
      <c r="BB114" s="0" t="n">
        <v>-59.5259</v>
      </c>
      <c r="BC114" s="0" t="n">
        <v>-50.2935</v>
      </c>
      <c r="BD114" s="0" t="n">
        <v>-51.78</v>
      </c>
      <c r="BE114" s="0" t="n">
        <v>-49.6141</v>
      </c>
      <c r="BF114" s="0" t="n">
        <v>-56.777</v>
      </c>
      <c r="BG114" s="0" t="n">
        <v>-58.7644</v>
      </c>
      <c r="BH114" s="0" t="n">
        <v>-59.8933</v>
      </c>
      <c r="BI114" s="0" t="n">
        <v>-52.0477</v>
      </c>
      <c r="BJ114" s="0" t="n">
        <v>-48.7666</v>
      </c>
      <c r="BK114" s="0" t="n">
        <v>110</v>
      </c>
      <c r="BL114" s="2" t="n">
        <f aca="false">10*LOG(10^(J114/10)+10^(L114/10)+10^(N114/10))</f>
        <v>-50.4311883113145</v>
      </c>
      <c r="BM114" s="2" t="n">
        <f aca="false">10*LOG(10^(J114/10)+10^(P114/10)+10^(R114/10))</f>
        <v>-59.9559898202493</v>
      </c>
      <c r="BN114" s="2" t="n">
        <f aca="false">10*LOG(10^(L114/10)+10^(P114/10)+10^(T114/10))</f>
        <v>-52.7638979476293</v>
      </c>
      <c r="BO114" s="2" t="n">
        <f aca="false">10*LOG(10^(N114/10)+10^(R114/10)+10^(T114/10))</f>
        <v>-53.4381404648325</v>
      </c>
      <c r="BP114" s="2" t="n">
        <f aca="false">10*LOG(10^(V114/10)+10^(X114/10)+10^(Z114/10))</f>
        <v>-53.897954823822</v>
      </c>
      <c r="BQ114" s="2" t="n">
        <f aca="false">10*LOG(10^(V114/10)+10^(AB114/10)+10^(AD114/10))</f>
        <v>-65.3115968370783</v>
      </c>
      <c r="BR114" s="2" t="n">
        <f aca="false">10*LOG(10^(X114/10)+10^(AB114/10)+10^(AF114/10))</f>
        <v>-57.4943804157944</v>
      </c>
      <c r="BS114" s="2" t="n">
        <f aca="false">10*LOG(10^(Z114/10)+10^(AD114/10)+10^(AF114/10))</f>
        <v>-53.3480041571208</v>
      </c>
      <c r="BT114" s="0" t="n">
        <v>110</v>
      </c>
      <c r="BU114" s="2" t="n">
        <f aca="false">$BE114-$B114</f>
        <v>-45.6106</v>
      </c>
      <c r="BV114" s="2" t="n">
        <f aca="false">$BF114-$B114</f>
        <v>-52.7735</v>
      </c>
      <c r="BW114" s="2" t="n">
        <f aca="false">$BA114-$B114</f>
        <v>-54.2528</v>
      </c>
      <c r="BX114" s="2" t="n">
        <f aca="false">$BB114-$D114</f>
        <v>-55.6639</v>
      </c>
      <c r="BY114" s="2" t="n">
        <f aca="false">$BC114-$D114</f>
        <v>-46.4315</v>
      </c>
      <c r="BZ114" s="2" t="n">
        <f aca="false">$BD114-$F114</f>
        <v>-47.7089</v>
      </c>
      <c r="CA114" s="2" t="n">
        <f aca="false">$BE114-$D114</f>
        <v>-45.7521</v>
      </c>
      <c r="CB114" s="2" t="n">
        <f aca="false">$BF114-$F114</f>
        <v>-52.7059</v>
      </c>
      <c r="CC114" s="2" t="n">
        <f aca="false">$BA114-$H114</f>
        <v>-54.4282</v>
      </c>
      <c r="CD114" s="2" t="n">
        <f aca="false">$BB114-$F114</f>
        <v>-55.4548</v>
      </c>
      <c r="CE114" s="2" t="n">
        <f aca="false">$BC114-$H114</f>
        <v>-46.4654</v>
      </c>
      <c r="CF114" s="2" t="n">
        <f aca="false">$BD114-$H114</f>
        <v>-47.9519</v>
      </c>
      <c r="CG114" s="2" t="n">
        <f aca="false">$AY114-$B114</f>
        <v>-48.7354</v>
      </c>
      <c r="CH114" s="2" t="n">
        <f aca="false">$AZ114-$B114</f>
        <v>-52.9217</v>
      </c>
      <c r="CI114" s="2" t="n">
        <f aca="false">$BG114-$B114</f>
        <v>-54.7609</v>
      </c>
      <c r="CJ114" s="2" t="n">
        <f aca="false">$BH114-$D114</f>
        <v>-56.0313</v>
      </c>
      <c r="CK114" s="2" t="n">
        <f aca="false">$BI114-$D114</f>
        <v>-48.1857</v>
      </c>
      <c r="CL114" s="2" t="n">
        <f aca="false">$BJ114-$F114</f>
        <v>-44.6955</v>
      </c>
      <c r="CM114" s="2" t="n">
        <f aca="false">$AY114-$D114</f>
        <v>-48.8769</v>
      </c>
      <c r="CN114" s="2" t="n">
        <f aca="false">$AZ114-$F114</f>
        <v>-52.8541</v>
      </c>
      <c r="CO114" s="2" t="n">
        <f aca="false">$BG114-$H114</f>
        <v>-54.9363</v>
      </c>
      <c r="CP114" s="2" t="n">
        <f aca="false">$BH114-$F114</f>
        <v>-55.8222</v>
      </c>
      <c r="CQ114" s="2" t="n">
        <f aca="false">$BI114-$H114</f>
        <v>-48.2196</v>
      </c>
      <c r="CR114" s="2" t="n">
        <f aca="false">$BJ114-$H114</f>
        <v>-44.9385</v>
      </c>
      <c r="DC114" s="2"/>
      <c r="DD114" s="2"/>
      <c r="DE114" s="2"/>
      <c r="DF114" s="2"/>
      <c r="DG114" s="2"/>
      <c r="DH114" s="2"/>
      <c r="DI114" s="2"/>
      <c r="DJ114" s="2"/>
      <c r="DK114" s="2"/>
    </row>
    <row r="115" customFormat="false" ht="12.75" hidden="false" customHeight="false" outlineLevel="0" collapsed="false">
      <c r="A115" s="0" t="n">
        <v>111</v>
      </c>
      <c r="B115" s="0" t="n">
        <v>-4.0487</v>
      </c>
      <c r="C115" s="0" t="n">
        <v>0</v>
      </c>
      <c r="D115" s="0" t="n">
        <v>-3.9021</v>
      </c>
      <c r="E115" s="0" t="n">
        <v>0</v>
      </c>
      <c r="F115" s="0" t="n">
        <v>-4.0979</v>
      </c>
      <c r="G115" s="0" t="n">
        <v>0</v>
      </c>
      <c r="H115" s="0" t="n">
        <v>-3.8566</v>
      </c>
      <c r="I115" s="0" t="n">
        <v>0</v>
      </c>
      <c r="J115" s="0" t="n">
        <v>-72.6589</v>
      </c>
      <c r="K115" s="0" t="n">
        <v>110.1215</v>
      </c>
      <c r="L115" s="0" t="n">
        <v>-52.6843</v>
      </c>
      <c r="M115" s="0" t="n">
        <v>168.4853</v>
      </c>
      <c r="N115" s="0" t="n">
        <v>-57.4908</v>
      </c>
      <c r="O115" s="0" t="n">
        <v>-166.4695</v>
      </c>
      <c r="P115" s="0" t="n">
        <v>-62.6569</v>
      </c>
      <c r="Q115" s="0" t="n">
        <v>129.3378</v>
      </c>
      <c r="R115" s="0" t="n">
        <v>-58.9799</v>
      </c>
      <c r="S115" s="0" t="n">
        <v>3.259</v>
      </c>
      <c r="T115" s="0" t="n">
        <v>-63.2328</v>
      </c>
      <c r="U115" s="0" t="n">
        <v>-162.7243</v>
      </c>
      <c r="V115" s="0" t="n">
        <v>-68.0713</v>
      </c>
      <c r="W115" s="0" t="n">
        <v>90.0329</v>
      </c>
      <c r="X115" s="0" t="n">
        <v>-56.3681</v>
      </c>
      <c r="Y115" s="0" t="n">
        <v>-141.3051</v>
      </c>
      <c r="Z115" s="0" t="n">
        <v>-56.6521</v>
      </c>
      <c r="AA115" s="0" t="n">
        <v>-158.8283</v>
      </c>
      <c r="AB115" s="0" t="n">
        <v>-64.9467</v>
      </c>
      <c r="AC115" s="0" t="n">
        <v>169.3985</v>
      </c>
      <c r="AD115" s="0" t="n">
        <v>-60.9106</v>
      </c>
      <c r="AE115" s="0" t="n">
        <v>77.5525</v>
      </c>
      <c r="AF115" s="0" t="n">
        <v>-63.7545</v>
      </c>
      <c r="AG115" s="0" t="n">
        <v>122.793</v>
      </c>
      <c r="AH115" s="0" t="n">
        <v>-22.5268</v>
      </c>
      <c r="AI115" s="0" t="n">
        <v>-134.1174</v>
      </c>
      <c r="AJ115" s="0" t="n">
        <v>-30.3194</v>
      </c>
      <c r="AK115" s="0" t="n">
        <v>95.5362</v>
      </c>
      <c r="AL115" s="0" t="n">
        <v>-24.4332</v>
      </c>
      <c r="AM115" s="0" t="n">
        <v>150.1795</v>
      </c>
      <c r="AN115" s="0" t="n">
        <v>-29.9267</v>
      </c>
      <c r="AO115" s="0" t="n">
        <v>163.3804</v>
      </c>
      <c r="AP115" s="0" t="n">
        <v>-20.947</v>
      </c>
      <c r="AQ115" s="0" t="n">
        <v>-115.0757</v>
      </c>
      <c r="AR115" s="0" t="n">
        <v>-31.7539</v>
      </c>
      <c r="AS115" s="0" t="n">
        <v>-40.576</v>
      </c>
      <c r="AT115" s="0" t="n">
        <v>-25.1486</v>
      </c>
      <c r="AU115" s="0" t="n">
        <v>-168.9804</v>
      </c>
      <c r="AV115" s="0" t="n">
        <v>-34.9552</v>
      </c>
      <c r="AW115" s="0" t="n">
        <v>13.3362</v>
      </c>
      <c r="AX115" s="0" t="n">
        <v>-52.2496</v>
      </c>
      <c r="AY115" s="0" t="n">
        <v>-52.5626</v>
      </c>
      <c r="AZ115" s="0" t="n">
        <v>-57.2205</v>
      </c>
      <c r="BA115" s="0" t="n">
        <v>-56.7653</v>
      </c>
      <c r="BB115" s="0" t="n">
        <v>-58.6715</v>
      </c>
      <c r="BC115" s="0" t="n">
        <v>-49.5158</v>
      </c>
      <c r="BD115" s="0" t="n">
        <v>-51.9373</v>
      </c>
      <c r="BE115" s="0" t="n">
        <v>-49.1448</v>
      </c>
      <c r="BF115" s="0" t="n">
        <v>-57.8456</v>
      </c>
      <c r="BG115" s="0" t="n">
        <v>-57.3826</v>
      </c>
      <c r="BH115" s="0" t="n">
        <v>-59.4763</v>
      </c>
      <c r="BI115" s="0" t="n">
        <v>-50.555</v>
      </c>
      <c r="BJ115" s="0" t="n">
        <v>-48.5321</v>
      </c>
      <c r="BK115" s="0" t="n">
        <v>111</v>
      </c>
      <c r="BL115" s="2" t="n">
        <f aca="false">10*LOG(10^(J115/10)+10^(L115/10)+10^(N115/10))</f>
        <v>-51.4110015547581</v>
      </c>
      <c r="BM115" s="2" t="n">
        <f aca="false">10*LOG(10^(J115/10)+10^(P115/10)+10^(R115/10))</f>
        <v>-57.3016794378264</v>
      </c>
      <c r="BN115" s="2" t="n">
        <f aca="false">10*LOG(10^(L115/10)+10^(P115/10)+10^(T115/10))</f>
        <v>-51.933328116028</v>
      </c>
      <c r="BO115" s="2" t="n">
        <f aca="false">10*LOG(10^(N115/10)+10^(R115/10)+10^(T115/10))</f>
        <v>-54.5322978566625</v>
      </c>
      <c r="BP115" s="2" t="n">
        <f aca="false">10*LOG(10^(V115/10)+10^(X115/10)+10^(Z115/10))</f>
        <v>-53.3485650897403</v>
      </c>
      <c r="BQ115" s="2" t="n">
        <f aca="false">10*LOG(10^(V115/10)+10^(AB115/10)+10^(AD115/10))</f>
        <v>-58.9045848147025</v>
      </c>
      <c r="BR115" s="2" t="n">
        <f aca="false">10*LOG(10^(X115/10)+10^(AB115/10)+10^(AF115/10))</f>
        <v>-55.158213461918</v>
      </c>
      <c r="BS115" s="2" t="n">
        <f aca="false">10*LOG(10^(Z115/10)+10^(AD115/10)+10^(AF115/10))</f>
        <v>-54.6931608113197</v>
      </c>
      <c r="BT115" s="0" t="n">
        <v>111</v>
      </c>
      <c r="BU115" s="2" t="n">
        <f aca="false">$BE115-$B115</f>
        <v>-45.0961</v>
      </c>
      <c r="BV115" s="2" t="n">
        <f aca="false">$BF115-$B115</f>
        <v>-53.7969</v>
      </c>
      <c r="BW115" s="2" t="n">
        <f aca="false">$BA115-$B115</f>
        <v>-52.7166</v>
      </c>
      <c r="BX115" s="2" t="n">
        <f aca="false">$BB115-$D115</f>
        <v>-54.7694</v>
      </c>
      <c r="BY115" s="2" t="n">
        <f aca="false">$BC115-$D115</f>
        <v>-45.6137</v>
      </c>
      <c r="BZ115" s="2" t="n">
        <f aca="false">$BD115-$F115</f>
        <v>-47.8394</v>
      </c>
      <c r="CA115" s="2" t="n">
        <f aca="false">$BE115-$D115</f>
        <v>-45.2427</v>
      </c>
      <c r="CB115" s="2" t="n">
        <f aca="false">$BF115-$F115</f>
        <v>-53.7477</v>
      </c>
      <c r="CC115" s="2" t="n">
        <f aca="false">$BA115-$H115</f>
        <v>-52.9087</v>
      </c>
      <c r="CD115" s="2" t="n">
        <f aca="false">$BB115-$F115</f>
        <v>-54.5736</v>
      </c>
      <c r="CE115" s="2" t="n">
        <f aca="false">$BC115-$H115</f>
        <v>-45.6592</v>
      </c>
      <c r="CF115" s="2" t="n">
        <f aca="false">$BD115-$H115</f>
        <v>-48.0807</v>
      </c>
      <c r="CG115" s="2" t="n">
        <f aca="false">$AY115-$B115</f>
        <v>-48.5139</v>
      </c>
      <c r="CH115" s="2" t="n">
        <f aca="false">$AZ115-$B115</f>
        <v>-53.1718</v>
      </c>
      <c r="CI115" s="2" t="n">
        <f aca="false">$BG115-$B115</f>
        <v>-53.3339</v>
      </c>
      <c r="CJ115" s="2" t="n">
        <f aca="false">$BH115-$D115</f>
        <v>-55.5742</v>
      </c>
      <c r="CK115" s="2" t="n">
        <f aca="false">$BI115-$D115</f>
        <v>-46.6529</v>
      </c>
      <c r="CL115" s="2" t="n">
        <f aca="false">$BJ115-$F115</f>
        <v>-44.4342</v>
      </c>
      <c r="CM115" s="2" t="n">
        <f aca="false">$AY115-$D115</f>
        <v>-48.6605</v>
      </c>
      <c r="CN115" s="2" t="n">
        <f aca="false">$AZ115-$F115</f>
        <v>-53.1226</v>
      </c>
      <c r="CO115" s="2" t="n">
        <f aca="false">$BG115-$H115</f>
        <v>-53.526</v>
      </c>
      <c r="CP115" s="2" t="n">
        <f aca="false">$BH115-$F115</f>
        <v>-55.3784</v>
      </c>
      <c r="CQ115" s="2" t="n">
        <f aca="false">$BI115-$H115</f>
        <v>-46.6984</v>
      </c>
      <c r="CR115" s="2" t="n">
        <f aca="false">$BJ115-$H115</f>
        <v>-44.6755</v>
      </c>
      <c r="DC115" s="2"/>
      <c r="DD115" s="2"/>
      <c r="DE115" s="2"/>
      <c r="DF115" s="2"/>
      <c r="DG115" s="2"/>
      <c r="DH115" s="2"/>
      <c r="DI115" s="2"/>
      <c r="DJ115" s="2"/>
      <c r="DK115" s="2"/>
    </row>
    <row r="116" customFormat="false" ht="12.75" hidden="false" customHeight="false" outlineLevel="0" collapsed="false">
      <c r="A116" s="0" t="n">
        <v>112</v>
      </c>
      <c r="B116" s="0" t="n">
        <v>-4.1058</v>
      </c>
      <c r="C116" s="0" t="n">
        <v>0</v>
      </c>
      <c r="D116" s="0" t="n">
        <v>-3.938</v>
      </c>
      <c r="E116" s="0" t="n">
        <v>0</v>
      </c>
      <c r="F116" s="0" t="n">
        <v>-4.1156</v>
      </c>
      <c r="G116" s="0" t="n">
        <v>0</v>
      </c>
      <c r="H116" s="0" t="n">
        <v>-3.8809</v>
      </c>
      <c r="I116" s="0" t="n">
        <v>0</v>
      </c>
      <c r="J116" s="0" t="n">
        <v>-63.7837</v>
      </c>
      <c r="K116" s="0" t="n">
        <v>126.4674</v>
      </c>
      <c r="L116" s="0" t="n">
        <v>-54.2582</v>
      </c>
      <c r="M116" s="0" t="n">
        <v>143.231</v>
      </c>
      <c r="N116" s="0" t="n">
        <v>-60.1991</v>
      </c>
      <c r="O116" s="0" t="n">
        <v>-150.6755</v>
      </c>
      <c r="P116" s="0" t="n">
        <v>-64.9899</v>
      </c>
      <c r="Q116" s="0" t="n">
        <v>101.33</v>
      </c>
      <c r="R116" s="0" t="n">
        <v>-56.7879</v>
      </c>
      <c r="S116" s="0" t="n">
        <v>-15.1257</v>
      </c>
      <c r="T116" s="0" t="n">
        <v>-63.0557</v>
      </c>
      <c r="U116" s="0" t="n">
        <v>165.2963</v>
      </c>
      <c r="V116" s="0" t="n">
        <v>-63.3052</v>
      </c>
      <c r="W116" s="0" t="n">
        <v>91.8877</v>
      </c>
      <c r="X116" s="0" t="n">
        <v>-55.0471</v>
      </c>
      <c r="Y116" s="0" t="n">
        <v>173.4136</v>
      </c>
      <c r="Z116" s="0" t="n">
        <v>-61.1349</v>
      </c>
      <c r="AA116" s="0" t="n">
        <v>-159.5038</v>
      </c>
      <c r="AB116" s="0" t="n">
        <v>-66.2389</v>
      </c>
      <c r="AC116" s="0" t="n">
        <v>145.7727</v>
      </c>
      <c r="AD116" s="0" t="n">
        <v>-57.6514</v>
      </c>
      <c r="AE116" s="0" t="n">
        <v>47.2192</v>
      </c>
      <c r="AF116" s="0" t="n">
        <v>-62.4444</v>
      </c>
      <c r="AG116" s="0" t="n">
        <v>144.7585</v>
      </c>
      <c r="AH116" s="0" t="n">
        <v>-18.9933</v>
      </c>
      <c r="AI116" s="0" t="n">
        <v>-161.5348</v>
      </c>
      <c r="AJ116" s="0" t="n">
        <v>-28.8298</v>
      </c>
      <c r="AK116" s="0" t="n">
        <v>42.0742</v>
      </c>
      <c r="AL116" s="0" t="n">
        <v>-25.2548</v>
      </c>
      <c r="AM116" s="0" t="n">
        <v>124.9896</v>
      </c>
      <c r="AN116" s="0" t="n">
        <v>-27.546</v>
      </c>
      <c r="AO116" s="0" t="n">
        <v>152.1432</v>
      </c>
      <c r="AP116" s="0" t="n">
        <v>-18.7467</v>
      </c>
      <c r="AQ116" s="0" t="n">
        <v>-133.1464</v>
      </c>
      <c r="AR116" s="0" t="n">
        <v>-30.1177</v>
      </c>
      <c r="AS116" s="0" t="n">
        <v>-63.3604</v>
      </c>
      <c r="AT116" s="0" t="n">
        <v>-26.5575</v>
      </c>
      <c r="AU116" s="0" t="n">
        <v>174.0474</v>
      </c>
      <c r="AV116" s="0" t="n">
        <v>-37.4489</v>
      </c>
      <c r="AW116" s="0" t="n">
        <v>-73.6568</v>
      </c>
      <c r="AX116" s="0" t="n">
        <v>-52.5004</v>
      </c>
      <c r="AY116" s="0" t="n">
        <v>-50.9554</v>
      </c>
      <c r="AZ116" s="0" t="n">
        <v>-57.7308</v>
      </c>
      <c r="BA116" s="0" t="n">
        <v>-56.934</v>
      </c>
      <c r="BB116" s="0" t="n">
        <v>-57.7544</v>
      </c>
      <c r="BC116" s="0" t="n">
        <v>-49.1937</v>
      </c>
      <c r="BD116" s="0" t="n">
        <v>-51.8677</v>
      </c>
      <c r="BE116" s="0" t="n">
        <v>-48.4906</v>
      </c>
      <c r="BF116" s="0" t="n">
        <v>-59.1449</v>
      </c>
      <c r="BG116" s="0" t="n">
        <v>-57.6411</v>
      </c>
      <c r="BH116" s="0" t="n">
        <v>-60.145</v>
      </c>
      <c r="BI116" s="0" t="n">
        <v>-49.6078</v>
      </c>
      <c r="BJ116" s="0" t="n">
        <v>-47.4682</v>
      </c>
      <c r="BK116" s="0" t="n">
        <v>112</v>
      </c>
      <c r="BL116" s="2" t="n">
        <f aca="false">10*LOG(10^(J116/10)+10^(L116/10)+10^(N116/10))</f>
        <v>-52.9031359486644</v>
      </c>
      <c r="BM116" s="2" t="n">
        <f aca="false">10*LOG(10^(J116/10)+10^(P116/10)+10^(R116/10))</f>
        <v>-55.4813281137883</v>
      </c>
      <c r="BN116" s="2" t="n">
        <f aca="false">10*LOG(10^(L116/10)+10^(P116/10)+10^(T116/10))</f>
        <v>-53.4074487952399</v>
      </c>
      <c r="BO116" s="2" t="n">
        <f aca="false">10*LOG(10^(N116/10)+10^(R116/10)+10^(T116/10))</f>
        <v>-54.5036953029487</v>
      </c>
      <c r="BP116" s="2" t="n">
        <f aca="false">10*LOG(10^(V116/10)+10^(X116/10)+10^(Z116/10))</f>
        <v>-53.5997823272405</v>
      </c>
      <c r="BQ116" s="2" t="n">
        <f aca="false">10*LOG(10^(V116/10)+10^(AB116/10)+10^(AD116/10))</f>
        <v>-56.1577666738705</v>
      </c>
      <c r="BR116" s="2" t="n">
        <f aca="false">10*LOG(10^(X116/10)+10^(AB116/10)+10^(AF116/10))</f>
        <v>-54.0500023216979</v>
      </c>
      <c r="BS116" s="2" t="n">
        <f aca="false">10*LOG(10^(Z116/10)+10^(AD116/10)+10^(AF116/10))</f>
        <v>-55.1470800310315</v>
      </c>
      <c r="BT116" s="0" t="n">
        <v>112</v>
      </c>
      <c r="BU116" s="2" t="n">
        <f aca="false">$BE116-$B116</f>
        <v>-44.3848</v>
      </c>
      <c r="BV116" s="2" t="n">
        <f aca="false">$BF116-$B116</f>
        <v>-55.0391</v>
      </c>
      <c r="BW116" s="2" t="n">
        <f aca="false">$BA116-$B116</f>
        <v>-52.8282</v>
      </c>
      <c r="BX116" s="2" t="n">
        <f aca="false">$BB116-$D116</f>
        <v>-53.8164</v>
      </c>
      <c r="BY116" s="2" t="n">
        <f aca="false">$BC116-$D116</f>
        <v>-45.2557</v>
      </c>
      <c r="BZ116" s="2" t="n">
        <f aca="false">$BD116-$F116</f>
        <v>-47.7521</v>
      </c>
      <c r="CA116" s="2" t="n">
        <f aca="false">$BE116-$D116</f>
        <v>-44.5526</v>
      </c>
      <c r="CB116" s="2" t="n">
        <f aca="false">$BF116-$F116</f>
        <v>-55.0293</v>
      </c>
      <c r="CC116" s="2" t="n">
        <f aca="false">$BA116-$H116</f>
        <v>-53.0531</v>
      </c>
      <c r="CD116" s="2" t="n">
        <f aca="false">$BB116-$F116</f>
        <v>-53.6388</v>
      </c>
      <c r="CE116" s="2" t="n">
        <f aca="false">$BC116-$H116</f>
        <v>-45.3128</v>
      </c>
      <c r="CF116" s="2" t="n">
        <f aca="false">$BD116-$H116</f>
        <v>-47.9868</v>
      </c>
      <c r="CG116" s="2" t="n">
        <f aca="false">$AY116-$B116</f>
        <v>-46.8496</v>
      </c>
      <c r="CH116" s="2" t="n">
        <f aca="false">$AZ116-$B116</f>
        <v>-53.625</v>
      </c>
      <c r="CI116" s="2" t="n">
        <f aca="false">$BG116-$B116</f>
        <v>-53.5353</v>
      </c>
      <c r="CJ116" s="2" t="n">
        <f aca="false">$BH116-$D116</f>
        <v>-56.207</v>
      </c>
      <c r="CK116" s="2" t="n">
        <f aca="false">$BI116-$D116</f>
        <v>-45.6698</v>
      </c>
      <c r="CL116" s="2" t="n">
        <f aca="false">$BJ116-$F116</f>
        <v>-43.3526</v>
      </c>
      <c r="CM116" s="2" t="n">
        <f aca="false">$AY116-$D116</f>
        <v>-47.0174</v>
      </c>
      <c r="CN116" s="2" t="n">
        <f aca="false">$AZ116-$F116</f>
        <v>-53.6152</v>
      </c>
      <c r="CO116" s="2" t="n">
        <f aca="false">$BG116-$H116</f>
        <v>-53.7602</v>
      </c>
      <c r="CP116" s="2" t="n">
        <f aca="false">$BH116-$F116</f>
        <v>-56.0294</v>
      </c>
      <c r="CQ116" s="2" t="n">
        <f aca="false">$BI116-$H116</f>
        <v>-45.7269</v>
      </c>
      <c r="CR116" s="2" t="n">
        <f aca="false">$BJ116-$H116</f>
        <v>-43.5873</v>
      </c>
      <c r="DC116" s="2"/>
      <c r="DD116" s="2"/>
      <c r="DE116" s="2"/>
      <c r="DF116" s="2"/>
      <c r="DG116" s="2"/>
      <c r="DH116" s="2"/>
      <c r="DI116" s="2"/>
      <c r="DJ116" s="2"/>
      <c r="DK116" s="2"/>
    </row>
    <row r="117" customFormat="false" ht="12.75" hidden="false" customHeight="false" outlineLevel="0" collapsed="false">
      <c r="A117" s="0" t="n">
        <v>113</v>
      </c>
      <c r="B117" s="0" t="n">
        <v>-4.1275</v>
      </c>
      <c r="C117" s="0" t="n">
        <v>0</v>
      </c>
      <c r="D117" s="0" t="n">
        <v>-3.9698</v>
      </c>
      <c r="E117" s="0" t="n">
        <v>0</v>
      </c>
      <c r="F117" s="0" t="n">
        <v>-4.0899</v>
      </c>
      <c r="G117" s="0" t="n">
        <v>0</v>
      </c>
      <c r="H117" s="0" t="n">
        <v>-3.9072</v>
      </c>
      <c r="I117" s="0" t="n">
        <v>0</v>
      </c>
      <c r="J117" s="0" t="n">
        <v>-59.3855</v>
      </c>
      <c r="K117" s="0" t="n">
        <v>104.0326</v>
      </c>
      <c r="L117" s="0" t="n">
        <v>-58.9049</v>
      </c>
      <c r="M117" s="0" t="n">
        <v>132.725</v>
      </c>
      <c r="N117" s="0" t="n">
        <v>-58.6717</v>
      </c>
      <c r="O117" s="0" t="n">
        <v>-128.4242</v>
      </c>
      <c r="P117" s="0" t="n">
        <v>-69.1522</v>
      </c>
      <c r="Q117" s="0" t="n">
        <v>125.5308</v>
      </c>
      <c r="R117" s="0" t="n">
        <v>-56.5136</v>
      </c>
      <c r="S117" s="0" t="n">
        <v>-33.5219</v>
      </c>
      <c r="T117" s="0" t="n">
        <v>-67.959</v>
      </c>
      <c r="U117" s="0" t="n">
        <v>162.2782</v>
      </c>
      <c r="V117" s="0" t="n">
        <v>-59.7857</v>
      </c>
      <c r="W117" s="0" t="n">
        <v>77.6452</v>
      </c>
      <c r="X117" s="0" t="n">
        <v>-57.3718</v>
      </c>
      <c r="Y117" s="0" t="n">
        <v>133.9831</v>
      </c>
      <c r="Z117" s="0" t="n">
        <v>-60.387</v>
      </c>
      <c r="AA117" s="0" t="n">
        <v>-133.2802</v>
      </c>
      <c r="AB117" s="0" t="n">
        <v>-67.03</v>
      </c>
      <c r="AC117" s="0" t="n">
        <v>165.3891</v>
      </c>
      <c r="AD117" s="0" t="n">
        <v>-57.0795</v>
      </c>
      <c r="AE117" s="0" t="n">
        <v>17.1798</v>
      </c>
      <c r="AF117" s="0" t="n">
        <v>-61.4591</v>
      </c>
      <c r="AG117" s="0" t="n">
        <v>149.3539</v>
      </c>
      <c r="AH117" s="0" t="n">
        <v>-17.9516</v>
      </c>
      <c r="AI117" s="0" t="n">
        <v>170.9724</v>
      </c>
      <c r="AJ117" s="0" t="n">
        <v>-27.6698</v>
      </c>
      <c r="AK117" s="0" t="n">
        <v>-4.2093</v>
      </c>
      <c r="AL117" s="0" t="n">
        <v>-28.0206</v>
      </c>
      <c r="AM117" s="0" t="n">
        <v>115.8573</v>
      </c>
      <c r="AN117" s="0" t="n">
        <v>-25.796</v>
      </c>
      <c r="AO117" s="0" t="n">
        <v>136.7648</v>
      </c>
      <c r="AP117" s="0" t="n">
        <v>-18.2288</v>
      </c>
      <c r="AQ117" s="0" t="n">
        <v>-156.0467</v>
      </c>
      <c r="AR117" s="0" t="n">
        <v>-28.2026</v>
      </c>
      <c r="AS117" s="0" t="n">
        <v>-93.893</v>
      </c>
      <c r="AT117" s="0" t="n">
        <v>-29.5922</v>
      </c>
      <c r="AU117" s="0" t="n">
        <v>163.7692</v>
      </c>
      <c r="AV117" s="0" t="n">
        <v>-32.5586</v>
      </c>
      <c r="AW117" s="0" t="n">
        <v>-139.8903</v>
      </c>
      <c r="AX117" s="0" t="n">
        <v>-52.1535</v>
      </c>
      <c r="AY117" s="0" t="n">
        <v>-49.6056</v>
      </c>
      <c r="AZ117" s="0" t="n">
        <v>-58.4401</v>
      </c>
      <c r="BA117" s="0" t="n">
        <v>-59.3527</v>
      </c>
      <c r="BB117" s="0" t="n">
        <v>-57.8331</v>
      </c>
      <c r="BC117" s="0" t="n">
        <v>-49.6993</v>
      </c>
      <c r="BD117" s="0" t="n">
        <v>-51.5362</v>
      </c>
      <c r="BE117" s="0" t="n">
        <v>-48.1876</v>
      </c>
      <c r="BF117" s="0" t="n">
        <v>-59.6314</v>
      </c>
      <c r="BG117" s="0" t="n">
        <v>-59.9191</v>
      </c>
      <c r="BH117" s="0" t="n">
        <v>-61.0362</v>
      </c>
      <c r="BI117" s="0" t="n">
        <v>-49.6563</v>
      </c>
      <c r="BJ117" s="0" t="n">
        <v>-46.6618</v>
      </c>
      <c r="BK117" s="0" t="n">
        <v>113</v>
      </c>
      <c r="BL117" s="2" t="n">
        <f aca="false">10*LOG(10^(J117/10)+10^(L117/10)+10^(N117/10))</f>
        <v>-54.2060834129791</v>
      </c>
      <c r="BM117" s="2" t="n">
        <f aca="false">10*LOG(10^(J117/10)+10^(P117/10)+10^(R117/10))</f>
        <v>-54.5527828306975</v>
      </c>
      <c r="BN117" s="2" t="n">
        <f aca="false">10*LOG(10^(L117/10)+10^(P117/10)+10^(T117/10))</f>
        <v>-58.045579731596</v>
      </c>
      <c r="BO117" s="2" t="n">
        <f aca="false">10*LOG(10^(N117/10)+10^(R117/10)+10^(T117/10))</f>
        <v>-54.2602710479567</v>
      </c>
      <c r="BP117" s="2" t="n">
        <f aca="false">10*LOG(10^(V117/10)+10^(X117/10)+10^(Z117/10))</f>
        <v>-54.2057288106615</v>
      </c>
      <c r="BQ117" s="2" t="n">
        <f aca="false">10*LOG(10^(V117/10)+10^(AB117/10)+10^(AD117/10))</f>
        <v>-54.9379203774065</v>
      </c>
      <c r="BR117" s="2" t="n">
        <f aca="false">10*LOG(10^(X117/10)+10^(AB117/10)+10^(AF117/10))</f>
        <v>-55.6156014415989</v>
      </c>
      <c r="BS117" s="2" t="n">
        <f aca="false">10*LOG(10^(Z117/10)+10^(AD117/10)+10^(AF117/10))</f>
        <v>-54.4509194828181</v>
      </c>
      <c r="BT117" s="0" t="n">
        <v>113</v>
      </c>
      <c r="BU117" s="2" t="n">
        <f aca="false">$BE117-$B117</f>
        <v>-44.0601</v>
      </c>
      <c r="BV117" s="2" t="n">
        <f aca="false">$BF117-$B117</f>
        <v>-55.5039</v>
      </c>
      <c r="BW117" s="2" t="n">
        <f aca="false">$BA117-$B117</f>
        <v>-55.2252</v>
      </c>
      <c r="BX117" s="2" t="n">
        <f aca="false">$BB117-$D117</f>
        <v>-53.8633</v>
      </c>
      <c r="BY117" s="2" t="n">
        <f aca="false">$BC117-$D117</f>
        <v>-45.7295</v>
      </c>
      <c r="BZ117" s="2" t="n">
        <f aca="false">$BD117-$F117</f>
        <v>-47.4463</v>
      </c>
      <c r="CA117" s="2" t="n">
        <f aca="false">$BE117-$D117</f>
        <v>-44.2178</v>
      </c>
      <c r="CB117" s="2" t="n">
        <f aca="false">$BF117-$F117</f>
        <v>-55.5415</v>
      </c>
      <c r="CC117" s="2" t="n">
        <f aca="false">$BA117-$H117</f>
        <v>-55.4455</v>
      </c>
      <c r="CD117" s="2" t="n">
        <f aca="false">$BB117-$F117</f>
        <v>-53.7432</v>
      </c>
      <c r="CE117" s="2" t="n">
        <f aca="false">$BC117-$H117</f>
        <v>-45.7921</v>
      </c>
      <c r="CF117" s="2" t="n">
        <f aca="false">$BD117-$H117</f>
        <v>-47.629</v>
      </c>
      <c r="CG117" s="2" t="n">
        <f aca="false">$AY117-$B117</f>
        <v>-45.4781</v>
      </c>
      <c r="CH117" s="2" t="n">
        <f aca="false">$AZ117-$B117</f>
        <v>-54.3126</v>
      </c>
      <c r="CI117" s="2" t="n">
        <f aca="false">$BG117-$B117</f>
        <v>-55.7916</v>
      </c>
      <c r="CJ117" s="2" t="n">
        <f aca="false">$BH117-$D117</f>
        <v>-57.0664</v>
      </c>
      <c r="CK117" s="2" t="n">
        <f aca="false">$BI117-$D117</f>
        <v>-45.6865</v>
      </c>
      <c r="CL117" s="2" t="n">
        <f aca="false">$BJ117-$F117</f>
        <v>-42.5719</v>
      </c>
      <c r="CM117" s="2" t="n">
        <f aca="false">$AY117-$D117</f>
        <v>-45.6358</v>
      </c>
      <c r="CN117" s="2" t="n">
        <f aca="false">$AZ117-$F117</f>
        <v>-54.3502</v>
      </c>
      <c r="CO117" s="2" t="n">
        <f aca="false">$BG117-$H117</f>
        <v>-56.0119</v>
      </c>
      <c r="CP117" s="2" t="n">
        <f aca="false">$BH117-$F117</f>
        <v>-56.9463</v>
      </c>
      <c r="CQ117" s="2" t="n">
        <f aca="false">$BI117-$H117</f>
        <v>-45.7491</v>
      </c>
      <c r="CR117" s="2" t="n">
        <f aca="false">$BJ117-$H117</f>
        <v>-42.7546</v>
      </c>
      <c r="DC117" s="2"/>
      <c r="DD117" s="2"/>
      <c r="DE117" s="2"/>
      <c r="DF117" s="2"/>
      <c r="DG117" s="2"/>
      <c r="DH117" s="2"/>
      <c r="DI117" s="2"/>
      <c r="DJ117" s="2"/>
      <c r="DK117" s="2"/>
    </row>
    <row r="118" customFormat="false" ht="12.75" hidden="false" customHeight="false" outlineLevel="0" collapsed="false">
      <c r="A118" s="0" t="n">
        <v>114</v>
      </c>
      <c r="B118" s="0" t="n">
        <v>-4.1217</v>
      </c>
      <c r="C118" s="0" t="n">
        <v>0</v>
      </c>
      <c r="D118" s="0" t="n">
        <v>-4.0046</v>
      </c>
      <c r="E118" s="0" t="n">
        <v>0</v>
      </c>
      <c r="F118" s="0" t="n">
        <v>-4.0861</v>
      </c>
      <c r="G118" s="0" t="n">
        <v>0</v>
      </c>
      <c r="H118" s="0" t="n">
        <v>-3.9236</v>
      </c>
      <c r="I118" s="0" t="n">
        <v>0</v>
      </c>
      <c r="J118" s="0" t="n">
        <v>-57.8829</v>
      </c>
      <c r="K118" s="0" t="n">
        <v>75.3706</v>
      </c>
      <c r="L118" s="0" t="n">
        <v>-60.1059</v>
      </c>
      <c r="M118" s="0" t="n">
        <v>161.7502</v>
      </c>
      <c r="N118" s="0" t="n">
        <v>-55.2524</v>
      </c>
      <c r="O118" s="0" t="n">
        <v>-133.1402</v>
      </c>
      <c r="P118" s="0" t="n">
        <v>-65.3517</v>
      </c>
      <c r="Q118" s="0" t="n">
        <v>132.8648</v>
      </c>
      <c r="R118" s="0" t="n">
        <v>-56.8385</v>
      </c>
      <c r="S118" s="0" t="n">
        <v>-48.6411</v>
      </c>
      <c r="T118" s="0" t="n">
        <v>-66.1797</v>
      </c>
      <c r="U118" s="0" t="n">
        <v>-169.232</v>
      </c>
      <c r="V118" s="0" t="n">
        <v>-57.9975</v>
      </c>
      <c r="W118" s="0" t="n">
        <v>53.7547</v>
      </c>
      <c r="X118" s="0" t="n">
        <v>-62.0193</v>
      </c>
      <c r="Y118" s="0" t="n">
        <v>109.7186</v>
      </c>
      <c r="Z118" s="0" t="n">
        <v>-56.5343</v>
      </c>
      <c r="AA118" s="0" t="n">
        <v>-137.4113</v>
      </c>
      <c r="AB118" s="0" t="n">
        <v>-64.1384</v>
      </c>
      <c r="AC118" s="0" t="n">
        <v>153.6419</v>
      </c>
      <c r="AD118" s="0" t="n">
        <v>-57.6109</v>
      </c>
      <c r="AE118" s="0" t="n">
        <v>-12.0649</v>
      </c>
      <c r="AF118" s="0" t="n">
        <v>-59.2834</v>
      </c>
      <c r="AG118" s="0" t="n">
        <v>147.2782</v>
      </c>
      <c r="AH118" s="0" t="n">
        <v>-18.938</v>
      </c>
      <c r="AI118" s="0" t="n">
        <v>145.7222</v>
      </c>
      <c r="AJ118" s="0" t="n">
        <v>-26.8142</v>
      </c>
      <c r="AK118" s="0" t="n">
        <v>-44.6773</v>
      </c>
      <c r="AL118" s="0" t="n">
        <v>-29.135</v>
      </c>
      <c r="AM118" s="0" t="n">
        <v>136.5435</v>
      </c>
      <c r="AN118" s="0" t="n">
        <v>-25.2115</v>
      </c>
      <c r="AO118" s="0" t="n">
        <v>116.7302</v>
      </c>
      <c r="AP118" s="0" t="n">
        <v>-19.4363</v>
      </c>
      <c r="AQ118" s="0" t="n">
        <v>-178.7693</v>
      </c>
      <c r="AR118" s="0" t="n">
        <v>-26.7155</v>
      </c>
      <c r="AS118" s="0" t="n">
        <v>-127.2692</v>
      </c>
      <c r="AT118" s="0" t="n">
        <v>-32.4268</v>
      </c>
      <c r="AU118" s="0" t="n">
        <v>-174.2899</v>
      </c>
      <c r="AV118" s="0" t="n">
        <v>-29.356</v>
      </c>
      <c r="AW118" s="0" t="n">
        <v>-174.9176</v>
      </c>
      <c r="AX118" s="0" t="n">
        <v>-51.6375</v>
      </c>
      <c r="AY118" s="0" t="n">
        <v>-49.6018</v>
      </c>
      <c r="AZ118" s="0" t="n">
        <v>-59.0905</v>
      </c>
      <c r="BA118" s="0" t="n">
        <v>-62.1727</v>
      </c>
      <c r="BB118" s="0" t="n">
        <v>-58.3641</v>
      </c>
      <c r="BC118" s="0" t="n">
        <v>-50.2502</v>
      </c>
      <c r="BD118" s="0" t="n">
        <v>-51.196</v>
      </c>
      <c r="BE118" s="0" t="n">
        <v>-48.5939</v>
      </c>
      <c r="BF118" s="0" t="n">
        <v>-59.5084</v>
      </c>
      <c r="BG118" s="0" t="n">
        <v>-61.5905</v>
      </c>
      <c r="BH118" s="0" t="n">
        <v>-61.2468</v>
      </c>
      <c r="BI118" s="0" t="n">
        <v>-50.5001</v>
      </c>
      <c r="BJ118" s="0" t="n">
        <v>-46.4436</v>
      </c>
      <c r="BK118" s="0" t="n">
        <v>114</v>
      </c>
      <c r="BL118" s="2" t="n">
        <f aca="false">10*LOG(10^(J118/10)+10^(L118/10)+10^(N118/10))</f>
        <v>-52.5275508601173</v>
      </c>
      <c r="BM118" s="2" t="n">
        <f aca="false">10*LOG(10^(J118/10)+10^(P118/10)+10^(R118/10))</f>
        <v>-53.9895163377552</v>
      </c>
      <c r="BN118" s="2" t="n">
        <f aca="false">10*LOG(10^(L118/10)+10^(P118/10)+10^(T118/10))</f>
        <v>-58.2144137455603</v>
      </c>
      <c r="BO118" s="2" t="n">
        <f aca="false">10*LOG(10^(N118/10)+10^(R118/10)+10^(T118/10))</f>
        <v>-52.7608507618308</v>
      </c>
      <c r="BP118" s="2" t="n">
        <f aca="false">10*LOG(10^(V118/10)+10^(X118/10)+10^(Z118/10))</f>
        <v>-53.5309902704799</v>
      </c>
      <c r="BQ118" s="2" t="n">
        <f aca="false">10*LOG(10^(V118/10)+10^(AB118/10)+10^(AD118/10))</f>
        <v>-54.3122691775553</v>
      </c>
      <c r="BR118" s="2" t="n">
        <f aca="false">10*LOG(10^(X118/10)+10^(AB118/10)+10^(AF118/10))</f>
        <v>-56.5892632784884</v>
      </c>
      <c r="BS118" s="2" t="n">
        <f aca="false">10*LOG(10^(Z118/10)+10^(AD118/10)+10^(AF118/10))</f>
        <v>-52.895482520533</v>
      </c>
      <c r="BT118" s="0" t="n">
        <v>114</v>
      </c>
      <c r="BU118" s="2" t="n">
        <f aca="false">$BE118-$B118</f>
        <v>-44.4722</v>
      </c>
      <c r="BV118" s="2" t="n">
        <f aca="false">$BF118-$B118</f>
        <v>-55.3867</v>
      </c>
      <c r="BW118" s="2" t="n">
        <f aca="false">$BA118-$B118</f>
        <v>-58.051</v>
      </c>
      <c r="BX118" s="2" t="n">
        <f aca="false">$BB118-$D118</f>
        <v>-54.3595</v>
      </c>
      <c r="BY118" s="2" t="n">
        <f aca="false">$BC118-$D118</f>
        <v>-46.2456</v>
      </c>
      <c r="BZ118" s="2" t="n">
        <f aca="false">$BD118-$F118</f>
        <v>-47.1099</v>
      </c>
      <c r="CA118" s="2" t="n">
        <f aca="false">$BE118-$D118</f>
        <v>-44.5893</v>
      </c>
      <c r="CB118" s="2" t="n">
        <f aca="false">$BF118-$F118</f>
        <v>-55.4223</v>
      </c>
      <c r="CC118" s="2" t="n">
        <f aca="false">$BA118-$H118</f>
        <v>-58.2491</v>
      </c>
      <c r="CD118" s="2" t="n">
        <f aca="false">$BB118-$F118</f>
        <v>-54.278</v>
      </c>
      <c r="CE118" s="2" t="n">
        <f aca="false">$BC118-$H118</f>
        <v>-46.3266</v>
      </c>
      <c r="CF118" s="2" t="n">
        <f aca="false">$BD118-$H118</f>
        <v>-47.2724</v>
      </c>
      <c r="CG118" s="2" t="n">
        <f aca="false">$AY118-$B118</f>
        <v>-45.4801</v>
      </c>
      <c r="CH118" s="2" t="n">
        <f aca="false">$AZ118-$B118</f>
        <v>-54.9688</v>
      </c>
      <c r="CI118" s="2" t="n">
        <f aca="false">$BG118-$B118</f>
        <v>-57.4688</v>
      </c>
      <c r="CJ118" s="2" t="n">
        <f aca="false">$BH118-$D118</f>
        <v>-57.2422</v>
      </c>
      <c r="CK118" s="2" t="n">
        <f aca="false">$BI118-$D118</f>
        <v>-46.4955</v>
      </c>
      <c r="CL118" s="2" t="n">
        <f aca="false">$BJ118-$F118</f>
        <v>-42.3575</v>
      </c>
      <c r="CM118" s="2" t="n">
        <f aca="false">$AY118-$D118</f>
        <v>-45.5972</v>
      </c>
      <c r="CN118" s="2" t="n">
        <f aca="false">$AZ118-$F118</f>
        <v>-55.0044</v>
      </c>
      <c r="CO118" s="2" t="n">
        <f aca="false">$BG118-$H118</f>
        <v>-57.6669</v>
      </c>
      <c r="CP118" s="2" t="n">
        <f aca="false">$BH118-$F118</f>
        <v>-57.1607</v>
      </c>
      <c r="CQ118" s="2" t="n">
        <f aca="false">$BI118-$H118</f>
        <v>-46.5765</v>
      </c>
      <c r="CR118" s="2" t="n">
        <f aca="false">$BJ118-$H118</f>
        <v>-42.52</v>
      </c>
      <c r="DC118" s="2"/>
      <c r="DD118" s="2"/>
      <c r="DE118" s="2"/>
      <c r="DF118" s="2"/>
      <c r="DG118" s="2"/>
      <c r="DH118" s="2"/>
      <c r="DI118" s="2"/>
      <c r="DJ118" s="2"/>
      <c r="DK118" s="2"/>
    </row>
    <row r="119" customFormat="false" ht="12.75" hidden="false" customHeight="false" outlineLevel="0" collapsed="false">
      <c r="A119" s="0" t="n">
        <v>115</v>
      </c>
      <c r="B119" s="0" t="n">
        <v>-4.1068</v>
      </c>
      <c r="C119" s="0" t="n">
        <v>0</v>
      </c>
      <c r="D119" s="0" t="n">
        <v>-3.9973</v>
      </c>
      <c r="E119" s="0" t="n">
        <v>0</v>
      </c>
      <c r="F119" s="0" t="n">
        <v>-4.1272</v>
      </c>
      <c r="G119" s="0" t="n">
        <v>0</v>
      </c>
      <c r="H119" s="0" t="n">
        <v>-3.956</v>
      </c>
      <c r="I119" s="0" t="n">
        <v>0</v>
      </c>
      <c r="J119" s="0" t="n">
        <v>-58.5981</v>
      </c>
      <c r="K119" s="0" t="n">
        <v>48.1835</v>
      </c>
      <c r="L119" s="0" t="n">
        <v>-56.6229</v>
      </c>
      <c r="M119" s="0" t="n">
        <v>162.5289</v>
      </c>
      <c r="N119" s="0" t="n">
        <v>-54.5065</v>
      </c>
      <c r="O119" s="0" t="n">
        <v>-148.519</v>
      </c>
      <c r="P119" s="0" t="n">
        <v>-64.5604</v>
      </c>
      <c r="Q119" s="0" t="n">
        <v>126.5402</v>
      </c>
      <c r="R119" s="0" t="n">
        <v>-57.6724</v>
      </c>
      <c r="S119" s="0" t="n">
        <v>-61.9082</v>
      </c>
      <c r="T119" s="0" t="n">
        <v>-64.9859</v>
      </c>
      <c r="U119" s="0" t="n">
        <v>175.9762</v>
      </c>
      <c r="V119" s="0" t="n">
        <v>-58.4849</v>
      </c>
      <c r="W119" s="0" t="n">
        <v>28.8974</v>
      </c>
      <c r="X119" s="0" t="n">
        <v>-70.4509</v>
      </c>
      <c r="Y119" s="0" t="n">
        <v>88.3749</v>
      </c>
      <c r="Z119" s="0" t="n">
        <v>-54.5089</v>
      </c>
      <c r="AA119" s="0" t="n">
        <v>-159.4384</v>
      </c>
      <c r="AB119" s="0" t="n">
        <v>-66.7853</v>
      </c>
      <c r="AC119" s="0" t="n">
        <v>137.4618</v>
      </c>
      <c r="AD119" s="0" t="n">
        <v>-59.5828</v>
      </c>
      <c r="AE119" s="0" t="n">
        <v>-44.2409</v>
      </c>
      <c r="AF119" s="0" t="n">
        <v>-58.2275</v>
      </c>
      <c r="AG119" s="0" t="n">
        <v>127.4701</v>
      </c>
      <c r="AH119" s="0" t="n">
        <v>-21.9019</v>
      </c>
      <c r="AI119" s="0" t="n">
        <v>131.1818</v>
      </c>
      <c r="AJ119" s="0" t="n">
        <v>-27.1134</v>
      </c>
      <c r="AK119" s="0" t="n">
        <v>-82.6786</v>
      </c>
      <c r="AL119" s="0" t="n">
        <v>-24.7968</v>
      </c>
      <c r="AM119" s="0" t="n">
        <v>143.3933</v>
      </c>
      <c r="AN119" s="0" t="n">
        <v>-25.8722</v>
      </c>
      <c r="AO119" s="0" t="n">
        <v>99.1814</v>
      </c>
      <c r="AP119" s="0" t="n">
        <v>-23.0738</v>
      </c>
      <c r="AQ119" s="0" t="n">
        <v>164.4621</v>
      </c>
      <c r="AR119" s="0" t="n">
        <v>-26.0905</v>
      </c>
      <c r="AS119" s="0" t="n">
        <v>-160.2453</v>
      </c>
      <c r="AT119" s="0" t="n">
        <v>-28.528</v>
      </c>
      <c r="AU119" s="0" t="n">
        <v>-154.5515</v>
      </c>
      <c r="AV119" s="0" t="n">
        <v>-28.5451</v>
      </c>
      <c r="AW119" s="0" t="n">
        <v>158.9722</v>
      </c>
      <c r="AX119" s="0" t="n">
        <v>-51.4077</v>
      </c>
      <c r="AY119" s="0" t="n">
        <v>-50.4399</v>
      </c>
      <c r="AZ119" s="0" t="n">
        <v>-59.5367</v>
      </c>
      <c r="BA119" s="0" t="n">
        <v>-60.8139</v>
      </c>
      <c r="BB119" s="0" t="n">
        <v>-59.0131</v>
      </c>
      <c r="BC119" s="0" t="n">
        <v>-49.9907</v>
      </c>
      <c r="BD119" s="0" t="n">
        <v>-51.1497</v>
      </c>
      <c r="BE119" s="0" t="n">
        <v>-49.1507</v>
      </c>
      <c r="BF119" s="0" t="n">
        <v>-59.7865</v>
      </c>
      <c r="BG119" s="0" t="n">
        <v>-59.8411</v>
      </c>
      <c r="BH119" s="0" t="n">
        <v>-61.0403</v>
      </c>
      <c r="BI119" s="0" t="n">
        <v>-50.9358</v>
      </c>
      <c r="BJ119" s="0" t="n">
        <v>-46.7431</v>
      </c>
      <c r="BK119" s="0" t="n">
        <v>115</v>
      </c>
      <c r="BL119" s="2" t="n">
        <f aca="false">10*LOG(10^(J119/10)+10^(L119/10)+10^(N119/10))</f>
        <v>-51.4873725712227</v>
      </c>
      <c r="BM119" s="2" t="n">
        <f aca="false">10*LOG(10^(J119/10)+10^(P119/10)+10^(R119/10))</f>
        <v>-54.634451142661</v>
      </c>
      <c r="BN119" s="2" t="n">
        <f aca="false">10*LOG(10^(L119/10)+10^(P119/10)+10^(T119/10))</f>
        <v>-55.4615820051586</v>
      </c>
      <c r="BO119" s="2" t="n">
        <f aca="false">10*LOG(10^(N119/10)+10^(R119/10)+10^(T119/10))</f>
        <v>-52.5421076156602</v>
      </c>
      <c r="BP119" s="2" t="n">
        <f aca="false">10*LOG(10^(V119/10)+10^(X119/10)+10^(Z119/10))</f>
        <v>-52.9684057063557</v>
      </c>
      <c r="BQ119" s="2" t="n">
        <f aca="false">10*LOG(10^(V119/10)+10^(AB119/10)+10^(AD119/10))</f>
        <v>-55.6416762260801</v>
      </c>
      <c r="BR119" s="2" t="n">
        <f aca="false">10*LOG(10^(X119/10)+10^(AB119/10)+10^(AF119/10))</f>
        <v>-57.4381548854158</v>
      </c>
      <c r="BS119" s="2" t="n">
        <f aca="false">10*LOG(10^(Z119/10)+10^(AD119/10)+10^(AF119/10))</f>
        <v>-52.114281497116</v>
      </c>
      <c r="BT119" s="0" t="n">
        <v>115</v>
      </c>
      <c r="BU119" s="2" t="n">
        <f aca="false">$BE119-$B119</f>
        <v>-45.0439</v>
      </c>
      <c r="BV119" s="2" t="n">
        <f aca="false">$BF119-$B119</f>
        <v>-55.6797</v>
      </c>
      <c r="BW119" s="2" t="n">
        <f aca="false">$BA119-$B119</f>
        <v>-56.7071</v>
      </c>
      <c r="BX119" s="2" t="n">
        <f aca="false">$BB119-$D119</f>
        <v>-55.0158</v>
      </c>
      <c r="BY119" s="2" t="n">
        <f aca="false">$BC119-$D119</f>
        <v>-45.9934</v>
      </c>
      <c r="BZ119" s="2" t="n">
        <f aca="false">$BD119-$F119</f>
        <v>-47.0225</v>
      </c>
      <c r="CA119" s="2" t="n">
        <f aca="false">$BE119-$D119</f>
        <v>-45.1534</v>
      </c>
      <c r="CB119" s="2" t="n">
        <f aca="false">$BF119-$F119</f>
        <v>-55.6593</v>
      </c>
      <c r="CC119" s="2" t="n">
        <f aca="false">$BA119-$H119</f>
        <v>-56.8579</v>
      </c>
      <c r="CD119" s="2" t="n">
        <f aca="false">$BB119-$F119</f>
        <v>-54.8859</v>
      </c>
      <c r="CE119" s="2" t="n">
        <f aca="false">$BC119-$H119</f>
        <v>-46.0347</v>
      </c>
      <c r="CF119" s="2" t="n">
        <f aca="false">$BD119-$H119</f>
        <v>-47.1937</v>
      </c>
      <c r="CG119" s="2" t="n">
        <f aca="false">$AY119-$B119</f>
        <v>-46.3331</v>
      </c>
      <c r="CH119" s="2" t="n">
        <f aca="false">$AZ119-$B119</f>
        <v>-55.4299</v>
      </c>
      <c r="CI119" s="2" t="n">
        <f aca="false">$BG119-$B119</f>
        <v>-55.7343</v>
      </c>
      <c r="CJ119" s="2" t="n">
        <f aca="false">$BH119-$D119</f>
        <v>-57.043</v>
      </c>
      <c r="CK119" s="2" t="n">
        <f aca="false">$BI119-$D119</f>
        <v>-46.9385</v>
      </c>
      <c r="CL119" s="2" t="n">
        <f aca="false">$BJ119-$F119</f>
        <v>-42.6159</v>
      </c>
      <c r="CM119" s="2" t="n">
        <f aca="false">$AY119-$D119</f>
        <v>-46.4426</v>
      </c>
      <c r="CN119" s="2" t="n">
        <f aca="false">$AZ119-$F119</f>
        <v>-55.4095</v>
      </c>
      <c r="CO119" s="2" t="n">
        <f aca="false">$BG119-$H119</f>
        <v>-55.8851</v>
      </c>
      <c r="CP119" s="2" t="n">
        <f aca="false">$BH119-$F119</f>
        <v>-56.9131</v>
      </c>
      <c r="CQ119" s="2" t="n">
        <f aca="false">$BI119-$H119</f>
        <v>-46.9798</v>
      </c>
      <c r="CR119" s="2" t="n">
        <f aca="false">$BJ119-$H119</f>
        <v>-42.7871</v>
      </c>
      <c r="DC119" s="2"/>
      <c r="DD119" s="2"/>
      <c r="DE119" s="2"/>
      <c r="DF119" s="2"/>
      <c r="DG119" s="2"/>
      <c r="DH119" s="2"/>
      <c r="DI119" s="2"/>
      <c r="DJ119" s="2"/>
      <c r="DK119" s="2"/>
    </row>
    <row r="120" customFormat="false" ht="12.75" hidden="false" customHeight="false" outlineLevel="0" collapsed="false">
      <c r="A120" s="0" t="n">
        <v>116</v>
      </c>
      <c r="B120" s="0" t="n">
        <v>-4.1108</v>
      </c>
      <c r="C120" s="0" t="n">
        <v>0</v>
      </c>
      <c r="D120" s="0" t="n">
        <v>-4.0111</v>
      </c>
      <c r="E120" s="0" t="n">
        <v>0</v>
      </c>
      <c r="F120" s="0" t="n">
        <v>-4.18</v>
      </c>
      <c r="G120" s="0" t="n">
        <v>0</v>
      </c>
      <c r="H120" s="0" t="n">
        <v>-3.9731</v>
      </c>
      <c r="I120" s="0" t="n">
        <v>0</v>
      </c>
      <c r="J120" s="0" t="n">
        <v>-61.812</v>
      </c>
      <c r="K120" s="0" t="n">
        <v>30.1685</v>
      </c>
      <c r="L120" s="0" t="n">
        <v>-54.5254</v>
      </c>
      <c r="M120" s="0" t="n">
        <v>147.2784</v>
      </c>
      <c r="N120" s="0" t="n">
        <v>-54.4604</v>
      </c>
      <c r="O120" s="0" t="n">
        <v>-165.2074</v>
      </c>
      <c r="P120" s="0" t="n">
        <v>-62.715</v>
      </c>
      <c r="Q120" s="0" t="n">
        <v>125.8028</v>
      </c>
      <c r="R120" s="0" t="n">
        <v>-59.3122</v>
      </c>
      <c r="S120" s="0" t="n">
        <v>-69.4149</v>
      </c>
      <c r="T120" s="0" t="n">
        <v>-64.6011</v>
      </c>
      <c r="U120" s="0" t="n">
        <v>-171.4406</v>
      </c>
      <c r="V120" s="0" t="n">
        <v>-61.331</v>
      </c>
      <c r="W120" s="0" t="n">
        <v>12.8034</v>
      </c>
      <c r="X120" s="0" t="n">
        <v>-68.3803</v>
      </c>
      <c r="Y120" s="0" t="n">
        <v>-125.7631</v>
      </c>
      <c r="Z120" s="0" t="n">
        <v>-54.2731</v>
      </c>
      <c r="AA120" s="0" t="n">
        <v>-179.4565</v>
      </c>
      <c r="AB120" s="0" t="n">
        <v>-68.4181</v>
      </c>
      <c r="AC120" s="0" t="n">
        <v>175.6355</v>
      </c>
      <c r="AD120" s="0" t="n">
        <v>-64.3327</v>
      </c>
      <c r="AE120" s="0" t="n">
        <v>-78.709</v>
      </c>
      <c r="AF120" s="0" t="n">
        <v>-61.7488</v>
      </c>
      <c r="AG120" s="0" t="n">
        <v>101.0264</v>
      </c>
      <c r="AH120" s="0" t="n">
        <v>-25.1617</v>
      </c>
      <c r="AI120" s="0" t="n">
        <v>148.7966</v>
      </c>
      <c r="AJ120" s="0" t="n">
        <v>-28.047</v>
      </c>
      <c r="AK120" s="0" t="n">
        <v>-117.3085</v>
      </c>
      <c r="AL120" s="0" t="n">
        <v>-21.9585</v>
      </c>
      <c r="AM120" s="0" t="n">
        <v>128.7302</v>
      </c>
      <c r="AN120" s="0" t="n">
        <v>-28.432</v>
      </c>
      <c r="AO120" s="0" t="n">
        <v>86.2123</v>
      </c>
      <c r="AP120" s="0" t="n">
        <v>-28.3287</v>
      </c>
      <c r="AQ120" s="0" t="n">
        <v>-173.9647</v>
      </c>
      <c r="AR120" s="0" t="n">
        <v>-26.2249</v>
      </c>
      <c r="AS120" s="0" t="n">
        <v>168.4962</v>
      </c>
      <c r="AT120" s="0" t="n">
        <v>-24.6972</v>
      </c>
      <c r="AU120" s="0" t="n">
        <v>-165.9906</v>
      </c>
      <c r="AV120" s="0" t="n">
        <v>-29.1447</v>
      </c>
      <c r="AW120" s="0" t="n">
        <v>144.345</v>
      </c>
      <c r="AX120" s="0" t="n">
        <v>-51.5386</v>
      </c>
      <c r="AY120" s="0" t="n">
        <v>-51.492</v>
      </c>
      <c r="AZ120" s="0" t="n">
        <v>-59.7576</v>
      </c>
      <c r="BA120" s="0" t="n">
        <v>-57.9467</v>
      </c>
      <c r="BB120" s="0" t="n">
        <v>-59.5348</v>
      </c>
      <c r="BC120" s="0" t="n">
        <v>-49.2637</v>
      </c>
      <c r="BD120" s="0" t="n">
        <v>-51.3489</v>
      </c>
      <c r="BE120" s="0" t="n">
        <v>-49.3734</v>
      </c>
      <c r="BF120" s="0" t="n">
        <v>-60.5673</v>
      </c>
      <c r="BG120" s="0" t="n">
        <v>-57.6761</v>
      </c>
      <c r="BH120" s="0" t="n">
        <v>-60.3074</v>
      </c>
      <c r="BI120" s="0" t="n">
        <v>-50.4607</v>
      </c>
      <c r="BJ120" s="0" t="n">
        <v>-47.388</v>
      </c>
      <c r="BK120" s="0" t="n">
        <v>116</v>
      </c>
      <c r="BL120" s="2" t="n">
        <f aca="false">10*LOG(10^(J120/10)+10^(L120/10)+10^(N120/10))</f>
        <v>-51.0974960618466</v>
      </c>
      <c r="BM120" s="2" t="n">
        <f aca="false">10*LOG(10^(J120/10)+10^(P120/10)+10^(R120/10))</f>
        <v>-56.2604909127452</v>
      </c>
      <c r="BN120" s="2" t="n">
        <f aca="false">10*LOG(10^(L120/10)+10^(P120/10)+10^(T120/10))</f>
        <v>-53.5563309433469</v>
      </c>
      <c r="BO120" s="2" t="n">
        <f aca="false">10*LOG(10^(N120/10)+10^(R120/10)+10^(T120/10))</f>
        <v>-52.9252475536685</v>
      </c>
      <c r="BP120" s="2" t="n">
        <f aca="false">10*LOG(10^(V120/10)+10^(X120/10)+10^(Z120/10))</f>
        <v>-53.3538856155579</v>
      </c>
      <c r="BQ120" s="2" t="n">
        <f aca="false">10*LOG(10^(V120/10)+10^(AB120/10)+10^(AD120/10))</f>
        <v>-59.0353190868054</v>
      </c>
      <c r="BR120" s="2" t="n">
        <f aca="false">10*LOG(10^(X120/10)+10^(AB120/10)+10^(AF120/10))</f>
        <v>-60.1878295507955</v>
      </c>
      <c r="BS120" s="2" t="n">
        <f aca="false">10*LOG(10^(Z120/10)+10^(AD120/10)+10^(AF120/10))</f>
        <v>-53.2096175127874</v>
      </c>
      <c r="BT120" s="0" t="n">
        <v>116</v>
      </c>
      <c r="BU120" s="2" t="n">
        <f aca="false">$BE120-$B120</f>
        <v>-45.2626</v>
      </c>
      <c r="BV120" s="2" t="n">
        <f aca="false">$BF120-$B120</f>
        <v>-56.4565</v>
      </c>
      <c r="BW120" s="2" t="n">
        <f aca="false">$BA120-$B120</f>
        <v>-53.8359</v>
      </c>
      <c r="BX120" s="2" t="n">
        <f aca="false">$BB120-$D120</f>
        <v>-55.5237</v>
      </c>
      <c r="BY120" s="2" t="n">
        <f aca="false">$BC120-$D120</f>
        <v>-45.2526</v>
      </c>
      <c r="BZ120" s="2" t="n">
        <f aca="false">$BD120-$F120</f>
        <v>-47.1689</v>
      </c>
      <c r="CA120" s="2" t="n">
        <f aca="false">$BE120-$D120</f>
        <v>-45.3623</v>
      </c>
      <c r="CB120" s="2" t="n">
        <f aca="false">$BF120-$F120</f>
        <v>-56.3873</v>
      </c>
      <c r="CC120" s="2" t="n">
        <f aca="false">$BA120-$H120</f>
        <v>-53.9736</v>
      </c>
      <c r="CD120" s="2" t="n">
        <f aca="false">$BB120-$F120</f>
        <v>-55.3548</v>
      </c>
      <c r="CE120" s="2" t="n">
        <f aca="false">$BC120-$H120</f>
        <v>-45.2906</v>
      </c>
      <c r="CF120" s="2" t="n">
        <f aca="false">$BD120-$H120</f>
        <v>-47.3758</v>
      </c>
      <c r="CG120" s="2" t="n">
        <f aca="false">$AY120-$B120</f>
        <v>-47.3812</v>
      </c>
      <c r="CH120" s="2" t="n">
        <f aca="false">$AZ120-$B120</f>
        <v>-55.6468</v>
      </c>
      <c r="CI120" s="2" t="n">
        <f aca="false">$BG120-$B120</f>
        <v>-53.5653</v>
      </c>
      <c r="CJ120" s="2" t="n">
        <f aca="false">$BH120-$D120</f>
        <v>-56.2963</v>
      </c>
      <c r="CK120" s="2" t="n">
        <f aca="false">$BI120-$D120</f>
        <v>-46.4496</v>
      </c>
      <c r="CL120" s="2" t="n">
        <f aca="false">$BJ120-$F120</f>
        <v>-43.208</v>
      </c>
      <c r="CM120" s="2" t="n">
        <f aca="false">$AY120-$D120</f>
        <v>-47.4809</v>
      </c>
      <c r="CN120" s="2" t="n">
        <f aca="false">$AZ120-$F120</f>
        <v>-55.5776</v>
      </c>
      <c r="CO120" s="2" t="n">
        <f aca="false">$BG120-$H120</f>
        <v>-53.703</v>
      </c>
      <c r="CP120" s="2" t="n">
        <f aca="false">$BH120-$F120</f>
        <v>-56.1274</v>
      </c>
      <c r="CQ120" s="2" t="n">
        <f aca="false">$BI120-$H120</f>
        <v>-46.4876</v>
      </c>
      <c r="CR120" s="2" t="n">
        <f aca="false">$BJ120-$H120</f>
        <v>-43.4149</v>
      </c>
      <c r="DC120" s="2"/>
      <c r="DD120" s="2"/>
      <c r="DE120" s="2"/>
      <c r="DF120" s="2"/>
      <c r="DG120" s="2"/>
      <c r="DH120" s="2"/>
      <c r="DI120" s="2"/>
      <c r="DJ120" s="2"/>
      <c r="DK120" s="2"/>
    </row>
    <row r="121" customFormat="false" ht="12.75" hidden="false" customHeight="false" outlineLevel="0" collapsed="false">
      <c r="A121" s="0" t="n">
        <v>117</v>
      </c>
      <c r="B121" s="0" t="n">
        <v>-4.1372</v>
      </c>
      <c r="C121" s="0" t="n">
        <v>0</v>
      </c>
      <c r="D121" s="0" t="n">
        <v>-4.0249</v>
      </c>
      <c r="E121" s="0" t="n">
        <v>0</v>
      </c>
      <c r="F121" s="0" t="n">
        <v>-4.2315</v>
      </c>
      <c r="G121" s="0" t="n">
        <v>0</v>
      </c>
      <c r="H121" s="0" t="n">
        <v>-3.9712</v>
      </c>
      <c r="I121" s="0" t="n">
        <v>0</v>
      </c>
      <c r="J121" s="0" t="n">
        <v>-66.5661</v>
      </c>
      <c r="K121" s="0" t="n">
        <v>46.2528</v>
      </c>
      <c r="L121" s="0" t="n">
        <v>-53.5144</v>
      </c>
      <c r="M121" s="0" t="n">
        <v>125.1559</v>
      </c>
      <c r="N121" s="0" t="n">
        <v>-56.1918</v>
      </c>
      <c r="O121" s="0" t="n">
        <v>177.8366</v>
      </c>
      <c r="P121" s="0" t="n">
        <v>-60.7072</v>
      </c>
      <c r="Q121" s="0" t="n">
        <v>108.1359</v>
      </c>
      <c r="R121" s="0" t="n">
        <v>-60.5136</v>
      </c>
      <c r="S121" s="0" t="n">
        <v>-64.9865</v>
      </c>
      <c r="T121" s="0" t="n">
        <v>-61.9086</v>
      </c>
      <c r="U121" s="0" t="n">
        <v>-179.395</v>
      </c>
      <c r="V121" s="0" t="n">
        <v>-64.9646</v>
      </c>
      <c r="W121" s="0" t="n">
        <v>24.9661</v>
      </c>
      <c r="X121" s="0" t="n">
        <v>-58.6979</v>
      </c>
      <c r="Y121" s="0" t="n">
        <v>-164.6699</v>
      </c>
      <c r="Z121" s="0" t="n">
        <v>-55.4046</v>
      </c>
      <c r="AA121" s="0" t="n">
        <v>155.8817</v>
      </c>
      <c r="AB121" s="0" t="n">
        <v>-62.4996</v>
      </c>
      <c r="AC121" s="0" t="n">
        <v>178.4522</v>
      </c>
      <c r="AD121" s="0" t="n">
        <v>-77.16</v>
      </c>
      <c r="AE121" s="0" t="n">
        <v>-170.4911</v>
      </c>
      <c r="AF121" s="0" t="n">
        <v>-70.6171</v>
      </c>
      <c r="AG121" s="0" t="n">
        <v>143.6644</v>
      </c>
      <c r="AH121" s="0" t="n">
        <v>-21.7213</v>
      </c>
      <c r="AI121" s="0" t="n">
        <v>167.3771</v>
      </c>
      <c r="AJ121" s="0" t="n">
        <v>-29.5267</v>
      </c>
      <c r="AK121" s="0" t="n">
        <v>-145.9102</v>
      </c>
      <c r="AL121" s="0" t="n">
        <v>-20.8923</v>
      </c>
      <c r="AM121" s="0" t="n">
        <v>109.9772</v>
      </c>
      <c r="AN121" s="0" t="n">
        <v>-32.7722</v>
      </c>
      <c r="AO121" s="0" t="n">
        <v>94.4468</v>
      </c>
      <c r="AP121" s="0" t="n">
        <v>-23.8496</v>
      </c>
      <c r="AQ121" s="0" t="n">
        <v>-141.2297</v>
      </c>
      <c r="AR121" s="0" t="n">
        <v>-27.3766</v>
      </c>
      <c r="AS121" s="0" t="n">
        <v>139.6364</v>
      </c>
      <c r="AT121" s="0" t="n">
        <v>-22.7101</v>
      </c>
      <c r="AU121" s="0" t="n">
        <v>174.1184</v>
      </c>
      <c r="AV121" s="0" t="n">
        <v>-30.4844</v>
      </c>
      <c r="AW121" s="0" t="n">
        <v>142.863</v>
      </c>
      <c r="AX121" s="0" t="n">
        <v>-51.9567</v>
      </c>
      <c r="AY121" s="0" t="n">
        <v>-52.0307</v>
      </c>
      <c r="AZ121" s="0" t="n">
        <v>-59.657</v>
      </c>
      <c r="BA121" s="0" t="n">
        <v>-55.7938</v>
      </c>
      <c r="BB121" s="0" t="n">
        <v>-59.3883</v>
      </c>
      <c r="BC121" s="0" t="n">
        <v>-48.4559</v>
      </c>
      <c r="BD121" s="0" t="n">
        <v>-51.6381</v>
      </c>
      <c r="BE121" s="0" t="n">
        <v>-49.1024</v>
      </c>
      <c r="BF121" s="0" t="n">
        <v>-61.91</v>
      </c>
      <c r="BG121" s="0" t="n">
        <v>-56.1113</v>
      </c>
      <c r="BH121" s="0" t="n">
        <v>-59.3877</v>
      </c>
      <c r="BI121" s="0" t="n">
        <v>-49.4295</v>
      </c>
      <c r="BJ121" s="0" t="n">
        <v>-47.7959</v>
      </c>
      <c r="BK121" s="0" t="n">
        <v>117</v>
      </c>
      <c r="BL121" s="2" t="n">
        <f aca="false">10*LOG(10^(J121/10)+10^(L121/10)+10^(N121/10))</f>
        <v>-51.5021790206958</v>
      </c>
      <c r="BM121" s="2" t="n">
        <f aca="false">10*LOG(10^(J121/10)+10^(P121/10)+10^(R121/10))</f>
        <v>-57.0803583817682</v>
      </c>
      <c r="BN121" s="2" t="n">
        <f aca="false">10*LOG(10^(L121/10)+10^(P121/10)+10^(T121/10))</f>
        <v>-52.2576379214126</v>
      </c>
      <c r="BO121" s="2" t="n">
        <f aca="false">10*LOG(10^(N121/10)+10^(R121/10)+10^(T121/10))</f>
        <v>-54.0492198533256</v>
      </c>
      <c r="BP121" s="2" t="n">
        <f aca="false">10*LOG(10^(V121/10)+10^(X121/10)+10^(Z121/10))</f>
        <v>-53.4204495766988</v>
      </c>
      <c r="BQ121" s="2" t="n">
        <f aca="false">10*LOG(10^(V121/10)+10^(AB121/10)+10^(AD121/10))</f>
        <v>-60.4554524063504</v>
      </c>
      <c r="BR121" s="2" t="n">
        <f aca="false">10*LOG(10^(X121/10)+10^(AB121/10)+10^(AF121/10))</f>
        <v>-56.9923879828833</v>
      </c>
      <c r="BS121" s="2" t="n">
        <f aca="false">10*LOG(10^(Z121/10)+10^(AD121/10)+10^(AF121/10))</f>
        <v>-55.2477009873248</v>
      </c>
      <c r="BT121" s="0" t="n">
        <v>117</v>
      </c>
      <c r="BU121" s="2" t="n">
        <f aca="false">$BE121-$B121</f>
        <v>-44.9652</v>
      </c>
      <c r="BV121" s="2" t="n">
        <f aca="false">$BF121-$B121</f>
        <v>-57.7728</v>
      </c>
      <c r="BW121" s="2" t="n">
        <f aca="false">$BA121-$B121</f>
        <v>-51.6566</v>
      </c>
      <c r="BX121" s="2" t="n">
        <f aca="false">$BB121-$D121</f>
        <v>-55.3634</v>
      </c>
      <c r="BY121" s="2" t="n">
        <f aca="false">$BC121-$D121</f>
        <v>-44.431</v>
      </c>
      <c r="BZ121" s="2" t="n">
        <f aca="false">$BD121-$F121</f>
        <v>-47.4066</v>
      </c>
      <c r="CA121" s="2" t="n">
        <f aca="false">$BE121-$D121</f>
        <v>-45.0775</v>
      </c>
      <c r="CB121" s="2" t="n">
        <f aca="false">$BF121-$F121</f>
        <v>-57.6785</v>
      </c>
      <c r="CC121" s="2" t="n">
        <f aca="false">$BA121-$H121</f>
        <v>-51.8226</v>
      </c>
      <c r="CD121" s="2" t="n">
        <f aca="false">$BB121-$F121</f>
        <v>-55.1568</v>
      </c>
      <c r="CE121" s="2" t="n">
        <f aca="false">$BC121-$H121</f>
        <v>-44.4847</v>
      </c>
      <c r="CF121" s="2" t="n">
        <f aca="false">$BD121-$H121</f>
        <v>-47.6669</v>
      </c>
      <c r="CG121" s="2" t="n">
        <f aca="false">$AY121-$B121</f>
        <v>-47.8935</v>
      </c>
      <c r="CH121" s="2" t="n">
        <f aca="false">$AZ121-$B121</f>
        <v>-55.5198</v>
      </c>
      <c r="CI121" s="2" t="n">
        <f aca="false">$BG121-$B121</f>
        <v>-51.9741</v>
      </c>
      <c r="CJ121" s="2" t="n">
        <f aca="false">$BH121-$D121</f>
        <v>-55.3628</v>
      </c>
      <c r="CK121" s="2" t="n">
        <f aca="false">$BI121-$D121</f>
        <v>-45.4046</v>
      </c>
      <c r="CL121" s="2" t="n">
        <f aca="false">$BJ121-$F121</f>
        <v>-43.5644</v>
      </c>
      <c r="CM121" s="2" t="n">
        <f aca="false">$AY121-$D121</f>
        <v>-48.0058</v>
      </c>
      <c r="CN121" s="2" t="n">
        <f aca="false">$AZ121-$F121</f>
        <v>-55.4255</v>
      </c>
      <c r="CO121" s="2" t="n">
        <f aca="false">$BG121-$H121</f>
        <v>-52.1401</v>
      </c>
      <c r="CP121" s="2" t="n">
        <f aca="false">$BH121-$F121</f>
        <v>-55.1562</v>
      </c>
      <c r="CQ121" s="2" t="n">
        <f aca="false">$BI121-$H121</f>
        <v>-45.4583</v>
      </c>
      <c r="CR121" s="2" t="n">
        <f aca="false">$BJ121-$H121</f>
        <v>-43.8247</v>
      </c>
      <c r="DC121" s="2"/>
      <c r="DD121" s="2"/>
      <c r="DE121" s="2"/>
      <c r="DF121" s="2"/>
      <c r="DG121" s="2"/>
      <c r="DH121" s="2"/>
      <c r="DI121" s="2"/>
      <c r="DJ121" s="2"/>
      <c r="DK121" s="2"/>
    </row>
    <row r="122" customFormat="false" ht="12.75" hidden="false" customHeight="false" outlineLevel="0" collapsed="false">
      <c r="A122" s="0" t="n">
        <v>118</v>
      </c>
      <c r="B122" s="0" t="n">
        <v>-4.1821</v>
      </c>
      <c r="C122" s="0" t="n">
        <v>0</v>
      </c>
      <c r="D122" s="0" t="n">
        <v>-4.0288</v>
      </c>
      <c r="E122" s="0" t="n">
        <v>0</v>
      </c>
      <c r="F122" s="0" t="n">
        <v>-4.2607</v>
      </c>
      <c r="G122" s="0" t="n">
        <v>0</v>
      </c>
      <c r="H122" s="0" t="n">
        <v>-3.9862</v>
      </c>
      <c r="I122" s="0" t="n">
        <v>0</v>
      </c>
      <c r="J122" s="0" t="n">
        <v>-62.7558</v>
      </c>
      <c r="K122" s="0" t="n">
        <v>78.9249</v>
      </c>
      <c r="L122" s="0" t="n">
        <v>-54.0923</v>
      </c>
      <c r="M122" s="0" t="n">
        <v>96.8154</v>
      </c>
      <c r="N122" s="0" t="n">
        <v>-60.1823</v>
      </c>
      <c r="O122" s="0" t="n">
        <v>172.6272</v>
      </c>
      <c r="P122" s="0" t="n">
        <v>-61.8111</v>
      </c>
      <c r="Q122" s="0" t="n">
        <v>81.6552</v>
      </c>
      <c r="R122" s="0" t="n">
        <v>-59.051</v>
      </c>
      <c r="S122" s="0" t="n">
        <v>-60.8034</v>
      </c>
      <c r="T122" s="0" t="n">
        <v>-61.9684</v>
      </c>
      <c r="U122" s="0" t="n">
        <v>156.0423</v>
      </c>
      <c r="V122" s="0" t="n">
        <v>-62.837</v>
      </c>
      <c r="W122" s="0" t="n">
        <v>48.8893</v>
      </c>
      <c r="X122" s="0" t="n">
        <v>-55.6563</v>
      </c>
      <c r="Y122" s="0" t="n">
        <v>151.5156</v>
      </c>
      <c r="Z122" s="0" t="n">
        <v>-58.0991</v>
      </c>
      <c r="AA122" s="0" t="n">
        <v>136.6982</v>
      </c>
      <c r="AB122" s="0" t="n">
        <v>-60.6989</v>
      </c>
      <c r="AC122" s="0" t="n">
        <v>157.8614</v>
      </c>
      <c r="AD122" s="0" t="n">
        <v>-66.5668</v>
      </c>
      <c r="AE122" s="0" t="n">
        <v>55.3509</v>
      </c>
      <c r="AF122" s="0" t="n">
        <v>-61.4343</v>
      </c>
      <c r="AG122" s="0" t="n">
        <v>177.6854</v>
      </c>
      <c r="AH122" s="0" t="n">
        <v>-18.2475</v>
      </c>
      <c r="AI122" s="0" t="n">
        <v>155.4793</v>
      </c>
      <c r="AJ122" s="0" t="n">
        <v>-31.0721</v>
      </c>
      <c r="AK122" s="0" t="n">
        <v>-164.9122</v>
      </c>
      <c r="AL122" s="0" t="n">
        <v>-21.2821</v>
      </c>
      <c r="AM122" s="0" t="n">
        <v>92.9192</v>
      </c>
      <c r="AN122" s="0" t="n">
        <v>-31.5351</v>
      </c>
      <c r="AO122" s="0" t="n">
        <v>136.3693</v>
      </c>
      <c r="AP122" s="0" t="n">
        <v>-19.6163</v>
      </c>
      <c r="AQ122" s="0" t="n">
        <v>-153.2561</v>
      </c>
      <c r="AR122" s="0" t="n">
        <v>-29.8601</v>
      </c>
      <c r="AS122" s="0" t="n">
        <v>114.3474</v>
      </c>
      <c r="AT122" s="0" t="n">
        <v>-22.1753</v>
      </c>
      <c r="AU122" s="0" t="n">
        <v>152.0952</v>
      </c>
      <c r="AV122" s="0" t="n">
        <v>-29.5872</v>
      </c>
      <c r="AW122" s="0" t="n">
        <v>156.4267</v>
      </c>
      <c r="AX122" s="0" t="n">
        <v>-52.4277</v>
      </c>
      <c r="AY122" s="0" t="n">
        <v>-51.1127</v>
      </c>
      <c r="AZ122" s="0" t="n">
        <v>-59.4912</v>
      </c>
      <c r="BA122" s="0" t="n">
        <v>-54.7207</v>
      </c>
      <c r="BB122" s="0" t="n">
        <v>-58.4941</v>
      </c>
      <c r="BC122" s="0" t="n">
        <v>-47.7963</v>
      </c>
      <c r="BD122" s="0" t="n">
        <v>-51.8179</v>
      </c>
      <c r="BE122" s="0" t="n">
        <v>-48.4247</v>
      </c>
      <c r="BF122" s="0" t="n">
        <v>-63.6548</v>
      </c>
      <c r="BG122" s="0" t="n">
        <v>-55.3569</v>
      </c>
      <c r="BH122" s="0" t="n">
        <v>-58.9429</v>
      </c>
      <c r="BI122" s="0" t="n">
        <v>-48.3192</v>
      </c>
      <c r="BJ122" s="0" t="n">
        <v>-47.1128</v>
      </c>
      <c r="BK122" s="0" t="n">
        <v>118</v>
      </c>
      <c r="BL122" s="2" t="n">
        <f aca="false">10*LOG(10^(J122/10)+10^(L122/10)+10^(N122/10))</f>
        <v>-52.6869947184241</v>
      </c>
      <c r="BM122" s="2" t="n">
        <f aca="false">10*LOG(10^(J122/10)+10^(P122/10)+10^(R122/10))</f>
        <v>-56.1378453947298</v>
      </c>
      <c r="BN122" s="2" t="n">
        <f aca="false">10*LOG(10^(L122/10)+10^(P122/10)+10^(T122/10))</f>
        <v>-52.8467139742708</v>
      </c>
      <c r="BO122" s="2" t="n">
        <f aca="false">10*LOG(10^(N122/10)+10^(R122/10)+10^(T122/10))</f>
        <v>-55.468826751845</v>
      </c>
      <c r="BP122" s="2" t="n">
        <f aca="false">10*LOG(10^(V122/10)+10^(X122/10)+10^(Z122/10))</f>
        <v>-53.1982341107312</v>
      </c>
      <c r="BQ122" s="2" t="n">
        <f aca="false">10*LOG(10^(V122/10)+10^(AB122/10)+10^(AD122/10))</f>
        <v>-57.9801220266022</v>
      </c>
      <c r="BR122" s="2" t="n">
        <f aca="false">10*LOG(10^(X122/10)+10^(AB122/10)+10^(AF122/10))</f>
        <v>-53.6765963034052</v>
      </c>
      <c r="BS122" s="2" t="n">
        <f aca="false">10*LOG(10^(Z122/10)+10^(AD122/10)+10^(AF122/10))</f>
        <v>-56.0409208777828</v>
      </c>
      <c r="BT122" s="0" t="n">
        <v>118</v>
      </c>
      <c r="BU122" s="2" t="n">
        <f aca="false">$BE122-$B122</f>
        <v>-44.2426</v>
      </c>
      <c r="BV122" s="2" t="n">
        <f aca="false">$BF122-$B122</f>
        <v>-59.4727</v>
      </c>
      <c r="BW122" s="2" t="n">
        <f aca="false">$BA122-$B122</f>
        <v>-50.5386</v>
      </c>
      <c r="BX122" s="2" t="n">
        <f aca="false">$BB122-$D122</f>
        <v>-54.4653</v>
      </c>
      <c r="BY122" s="2" t="n">
        <f aca="false">$BC122-$D122</f>
        <v>-43.7675</v>
      </c>
      <c r="BZ122" s="2" t="n">
        <f aca="false">$BD122-$F122</f>
        <v>-47.5572</v>
      </c>
      <c r="CA122" s="2" t="n">
        <f aca="false">$BE122-$D122</f>
        <v>-44.3959</v>
      </c>
      <c r="CB122" s="2" t="n">
        <f aca="false">$BF122-$F122</f>
        <v>-59.3941</v>
      </c>
      <c r="CC122" s="2" t="n">
        <f aca="false">$BA122-$H122</f>
        <v>-50.7345</v>
      </c>
      <c r="CD122" s="2" t="n">
        <f aca="false">$BB122-$F122</f>
        <v>-54.2334</v>
      </c>
      <c r="CE122" s="2" t="n">
        <f aca="false">$BC122-$H122</f>
        <v>-43.8101</v>
      </c>
      <c r="CF122" s="2" t="n">
        <f aca="false">$BD122-$H122</f>
        <v>-47.8317</v>
      </c>
      <c r="CG122" s="2" t="n">
        <f aca="false">$AY122-$B122</f>
        <v>-46.9306</v>
      </c>
      <c r="CH122" s="2" t="n">
        <f aca="false">$AZ122-$B122</f>
        <v>-55.3091</v>
      </c>
      <c r="CI122" s="2" t="n">
        <f aca="false">$BG122-$B122</f>
        <v>-51.1748</v>
      </c>
      <c r="CJ122" s="2" t="n">
        <f aca="false">$BH122-$D122</f>
        <v>-54.9141</v>
      </c>
      <c r="CK122" s="2" t="n">
        <f aca="false">$BI122-$D122</f>
        <v>-44.2904</v>
      </c>
      <c r="CL122" s="2" t="n">
        <f aca="false">$BJ122-$F122</f>
        <v>-42.8521</v>
      </c>
      <c r="CM122" s="2" t="n">
        <f aca="false">$AY122-$D122</f>
        <v>-47.0839</v>
      </c>
      <c r="CN122" s="2" t="n">
        <f aca="false">$AZ122-$F122</f>
        <v>-55.2305</v>
      </c>
      <c r="CO122" s="2" t="n">
        <f aca="false">$BG122-$H122</f>
        <v>-51.3707</v>
      </c>
      <c r="CP122" s="2" t="n">
        <f aca="false">$BH122-$F122</f>
        <v>-54.6822</v>
      </c>
      <c r="CQ122" s="2" t="n">
        <f aca="false">$BI122-$H122</f>
        <v>-44.333</v>
      </c>
      <c r="CR122" s="2" t="n">
        <f aca="false">$BJ122-$H122</f>
        <v>-43.1266</v>
      </c>
      <c r="DC122" s="2"/>
      <c r="DD122" s="2"/>
      <c r="DE122" s="2"/>
      <c r="DF122" s="2"/>
      <c r="DG122" s="2"/>
      <c r="DH122" s="2"/>
      <c r="DI122" s="2"/>
      <c r="DJ122" s="2"/>
      <c r="DK122" s="2"/>
    </row>
    <row r="123" customFormat="false" ht="12.75" hidden="false" customHeight="false" outlineLevel="0" collapsed="false">
      <c r="A123" s="0" t="n">
        <v>119</v>
      </c>
      <c r="B123" s="0" t="n">
        <v>-4.2379</v>
      </c>
      <c r="C123" s="0" t="n">
        <v>0</v>
      </c>
      <c r="D123" s="0" t="n">
        <v>-4.0462</v>
      </c>
      <c r="E123" s="0" t="n">
        <v>0</v>
      </c>
      <c r="F123" s="0" t="n">
        <v>-4.2555</v>
      </c>
      <c r="G123" s="0" t="n">
        <v>0</v>
      </c>
      <c r="H123" s="0" t="n">
        <v>-4.0176</v>
      </c>
      <c r="I123" s="0" t="n">
        <v>0</v>
      </c>
      <c r="J123" s="0" t="n">
        <v>-57.8755</v>
      </c>
      <c r="K123" s="0" t="n">
        <v>67.0899</v>
      </c>
      <c r="L123" s="0" t="n">
        <v>-57.9341</v>
      </c>
      <c r="M123" s="0" t="n">
        <v>67.4734</v>
      </c>
      <c r="N123" s="0" t="n">
        <v>-62.4932</v>
      </c>
      <c r="O123" s="0" t="n">
        <v>-168.6912</v>
      </c>
      <c r="P123" s="0" t="n">
        <v>-67.4928</v>
      </c>
      <c r="Q123" s="0" t="n">
        <v>80.3979</v>
      </c>
      <c r="R123" s="0" t="n">
        <v>-57.5639</v>
      </c>
      <c r="S123" s="0" t="n">
        <v>-71.5192</v>
      </c>
      <c r="T123" s="0" t="n">
        <v>-65.6528</v>
      </c>
      <c r="U123" s="0" t="n">
        <v>157.8433</v>
      </c>
      <c r="V123" s="0" t="n">
        <v>-59.0578</v>
      </c>
      <c r="W123" s="0" t="n">
        <v>44.0229</v>
      </c>
      <c r="X123" s="0" t="n">
        <v>-56.7112</v>
      </c>
      <c r="Y123" s="0" t="n">
        <v>106.8913</v>
      </c>
      <c r="Z123" s="0" t="n">
        <v>-62.4832</v>
      </c>
      <c r="AA123" s="0" t="n">
        <v>149.419</v>
      </c>
      <c r="AB123" s="0" t="n">
        <v>-61.176</v>
      </c>
      <c r="AC123" s="0" t="n">
        <v>149.0427</v>
      </c>
      <c r="AD123" s="0" t="n">
        <v>-61.6667</v>
      </c>
      <c r="AE123" s="0" t="n">
        <v>14.1243</v>
      </c>
      <c r="AF123" s="0" t="n">
        <v>-58.3849</v>
      </c>
      <c r="AG123" s="0" t="n">
        <v>160.193</v>
      </c>
      <c r="AH123" s="0" t="n">
        <v>-16.9278</v>
      </c>
      <c r="AI123" s="0" t="n">
        <v>134.6895</v>
      </c>
      <c r="AJ123" s="0" t="n">
        <v>-31.5874</v>
      </c>
      <c r="AK123" s="0" t="n">
        <v>-173.6162</v>
      </c>
      <c r="AL123" s="0" t="n">
        <v>-23.2077</v>
      </c>
      <c r="AM123" s="0" t="n">
        <v>81.6731</v>
      </c>
      <c r="AN123" s="0" t="n">
        <v>-26.7947</v>
      </c>
      <c r="AO123" s="0" t="n">
        <v>137.1391</v>
      </c>
      <c r="AP123" s="0" t="n">
        <v>-17.8379</v>
      </c>
      <c r="AQ123" s="0" t="n">
        <v>-175.7451</v>
      </c>
      <c r="AR123" s="0" t="n">
        <v>-34.0828</v>
      </c>
      <c r="AS123" s="0" t="n">
        <v>93.241</v>
      </c>
      <c r="AT123" s="0" t="n">
        <v>-23.4208</v>
      </c>
      <c r="AU123" s="0" t="n">
        <v>131.3182</v>
      </c>
      <c r="AV123" s="0" t="n">
        <v>-26.7174</v>
      </c>
      <c r="AW123" s="0" t="n">
        <v>155.3828</v>
      </c>
      <c r="AX123" s="0" t="n">
        <v>-52.4334</v>
      </c>
      <c r="AY123" s="0" t="n">
        <v>-49.4748</v>
      </c>
      <c r="AZ123" s="0" t="n">
        <v>-59.6876</v>
      </c>
      <c r="BA123" s="0" t="n">
        <v>-55.16</v>
      </c>
      <c r="BB123" s="0" t="n">
        <v>-57.7928</v>
      </c>
      <c r="BC123" s="0" t="n">
        <v>-47.6974</v>
      </c>
      <c r="BD123" s="0" t="n">
        <v>-51.6478</v>
      </c>
      <c r="BE123" s="0" t="n">
        <v>-47.7516</v>
      </c>
      <c r="BF123" s="0" t="n">
        <v>-63.7691</v>
      </c>
      <c r="BG123" s="0" t="n">
        <v>-55.9056</v>
      </c>
      <c r="BH123" s="0" t="n">
        <v>-59.3392</v>
      </c>
      <c r="BI123" s="0" t="n">
        <v>-47.7008</v>
      </c>
      <c r="BJ123" s="0" t="n">
        <v>-46.0612</v>
      </c>
      <c r="BK123" s="0" t="n">
        <v>119</v>
      </c>
      <c r="BL123" s="2" t="n">
        <f aca="false">10*LOG(10^(J123/10)+10^(L123/10)+10^(N123/10))</f>
        <v>-54.1983559854466</v>
      </c>
      <c r="BM123" s="2" t="n">
        <f aca="false">10*LOG(10^(J123/10)+10^(P123/10)+10^(R123/10))</f>
        <v>-54.4837749772365</v>
      </c>
      <c r="BN123" s="2" t="n">
        <f aca="false">10*LOG(10^(L123/10)+10^(P123/10)+10^(T123/10))</f>
        <v>-56.8627121626155</v>
      </c>
      <c r="BO123" s="2" t="n">
        <f aca="false">10*LOG(10^(N123/10)+10^(R123/10)+10^(T123/10))</f>
        <v>-55.8709893632385</v>
      </c>
      <c r="BP123" s="2" t="n">
        <f aca="false">10*LOG(10^(V123/10)+10^(X123/10)+10^(Z123/10))</f>
        <v>-54.0458558217842</v>
      </c>
      <c r="BQ123" s="2" t="n">
        <f aca="false">10*LOG(10^(V123/10)+10^(AB123/10)+10^(AD123/10))</f>
        <v>-55.7083748157178</v>
      </c>
      <c r="BR123" s="2" t="n">
        <f aca="false">10*LOG(10^(X123/10)+10^(AB123/10)+10^(AF123/10))</f>
        <v>-53.6193915677398</v>
      </c>
      <c r="BS123" s="2" t="n">
        <f aca="false">10*LOG(10^(Z123/10)+10^(AD123/10)+10^(AF123/10))</f>
        <v>-55.6923470698039</v>
      </c>
      <c r="BT123" s="0" t="n">
        <v>119</v>
      </c>
      <c r="BU123" s="2" t="n">
        <f aca="false">$BE123-$B123</f>
        <v>-43.5137</v>
      </c>
      <c r="BV123" s="2" t="n">
        <f aca="false">$BF123-$B123</f>
        <v>-59.5312</v>
      </c>
      <c r="BW123" s="2" t="n">
        <f aca="false">$BA123-$B123</f>
        <v>-50.9221</v>
      </c>
      <c r="BX123" s="2" t="n">
        <f aca="false">$BB123-$D123</f>
        <v>-53.7466</v>
      </c>
      <c r="BY123" s="2" t="n">
        <f aca="false">$BC123-$D123</f>
        <v>-43.6512</v>
      </c>
      <c r="BZ123" s="2" t="n">
        <f aca="false">$BD123-$F123</f>
        <v>-47.3923</v>
      </c>
      <c r="CA123" s="2" t="n">
        <f aca="false">$BE123-$D123</f>
        <v>-43.7054</v>
      </c>
      <c r="CB123" s="2" t="n">
        <f aca="false">$BF123-$F123</f>
        <v>-59.5136</v>
      </c>
      <c r="CC123" s="2" t="n">
        <f aca="false">$BA123-$H123</f>
        <v>-51.1424</v>
      </c>
      <c r="CD123" s="2" t="n">
        <f aca="false">$BB123-$F123</f>
        <v>-53.5373</v>
      </c>
      <c r="CE123" s="2" t="n">
        <f aca="false">$BC123-$H123</f>
        <v>-43.6798</v>
      </c>
      <c r="CF123" s="2" t="n">
        <f aca="false">$BD123-$H123</f>
        <v>-47.6302</v>
      </c>
      <c r="CG123" s="2" t="n">
        <f aca="false">$AY123-$B123</f>
        <v>-45.2369</v>
      </c>
      <c r="CH123" s="2" t="n">
        <f aca="false">$AZ123-$B123</f>
        <v>-55.4497</v>
      </c>
      <c r="CI123" s="2" t="n">
        <f aca="false">$BG123-$B123</f>
        <v>-51.6677</v>
      </c>
      <c r="CJ123" s="2" t="n">
        <f aca="false">$BH123-$D123</f>
        <v>-55.293</v>
      </c>
      <c r="CK123" s="2" t="n">
        <f aca="false">$BI123-$D123</f>
        <v>-43.6546</v>
      </c>
      <c r="CL123" s="2" t="n">
        <f aca="false">$BJ123-$F123</f>
        <v>-41.8057</v>
      </c>
      <c r="CM123" s="2" t="n">
        <f aca="false">$AY123-$D123</f>
        <v>-45.4286</v>
      </c>
      <c r="CN123" s="2" t="n">
        <f aca="false">$AZ123-$F123</f>
        <v>-55.4321</v>
      </c>
      <c r="CO123" s="2" t="n">
        <f aca="false">$BG123-$H123</f>
        <v>-51.888</v>
      </c>
      <c r="CP123" s="2" t="n">
        <f aca="false">$BH123-$F123</f>
        <v>-55.0837</v>
      </c>
      <c r="CQ123" s="2" t="n">
        <f aca="false">$BI123-$H123</f>
        <v>-43.6832</v>
      </c>
      <c r="CR123" s="2" t="n">
        <f aca="false">$BJ123-$H123</f>
        <v>-42.0436</v>
      </c>
      <c r="DC123" s="2"/>
      <c r="DD123" s="2"/>
      <c r="DE123" s="2"/>
      <c r="DF123" s="2"/>
      <c r="DG123" s="2"/>
      <c r="DH123" s="2"/>
      <c r="DI123" s="2"/>
      <c r="DJ123" s="2"/>
      <c r="DK123" s="2"/>
    </row>
    <row r="124" customFormat="false" ht="12.75" hidden="false" customHeight="false" outlineLevel="0" collapsed="false">
      <c r="A124" s="0" t="n">
        <v>120</v>
      </c>
      <c r="B124" s="0" t="n">
        <v>-4.2449</v>
      </c>
      <c r="C124" s="0" t="n">
        <v>0</v>
      </c>
      <c r="D124" s="0" t="n">
        <v>-4.0553</v>
      </c>
      <c r="E124" s="0" t="n">
        <v>0</v>
      </c>
      <c r="F124" s="0" t="n">
        <v>-4.2222</v>
      </c>
      <c r="G124" s="0" t="n">
        <v>0</v>
      </c>
      <c r="H124" s="0" t="n">
        <v>-4.0259</v>
      </c>
      <c r="I124" s="0" t="n">
        <v>0</v>
      </c>
      <c r="J124" s="0" t="n">
        <v>-55.5671</v>
      </c>
      <c r="K124" s="0" t="n">
        <v>42.1053</v>
      </c>
      <c r="L124" s="0" t="n">
        <v>-68.0703</v>
      </c>
      <c r="M124" s="0" t="n">
        <v>79.8755</v>
      </c>
      <c r="N124" s="0" t="n">
        <v>-60.3899</v>
      </c>
      <c r="O124" s="0" t="n">
        <v>-149.0232</v>
      </c>
      <c r="P124" s="0" t="n">
        <v>-65.3505</v>
      </c>
      <c r="Q124" s="0" t="n">
        <v>114.4446</v>
      </c>
      <c r="R124" s="0" t="n">
        <v>-57.4833</v>
      </c>
      <c r="S124" s="0" t="n">
        <v>-86.4915</v>
      </c>
      <c r="T124" s="0" t="n">
        <v>-63.5562</v>
      </c>
      <c r="U124" s="0" t="n">
        <v>-178.9217</v>
      </c>
      <c r="V124" s="0" t="n">
        <v>-56.8895</v>
      </c>
      <c r="W124" s="0" t="n">
        <v>24.9507</v>
      </c>
      <c r="X124" s="0" t="n">
        <v>-61.9142</v>
      </c>
      <c r="Y124" s="0" t="n">
        <v>70.8497</v>
      </c>
      <c r="Z124" s="0" t="n">
        <v>-60.4878</v>
      </c>
      <c r="AA124" s="0" t="n">
        <v>164.0532</v>
      </c>
      <c r="AB124" s="0" t="n">
        <v>-60.5678</v>
      </c>
      <c r="AC124" s="0" t="n">
        <v>144.8004</v>
      </c>
      <c r="AD124" s="0" t="n">
        <v>-60.6307</v>
      </c>
      <c r="AE124" s="0" t="n">
        <v>-20.5073</v>
      </c>
      <c r="AF124" s="0" t="n">
        <v>-56.9073</v>
      </c>
      <c r="AG124" s="0" t="n">
        <v>146.4489</v>
      </c>
      <c r="AH124" s="0" t="n">
        <v>-17.4181</v>
      </c>
      <c r="AI124" s="0" t="n">
        <v>113.3409</v>
      </c>
      <c r="AJ124" s="0" t="n">
        <v>-30.4162</v>
      </c>
      <c r="AK124" s="0" t="n">
        <v>176.2953</v>
      </c>
      <c r="AL124" s="0" t="n">
        <v>-25.6471</v>
      </c>
      <c r="AM124" s="0" t="n">
        <v>88.1991</v>
      </c>
      <c r="AN124" s="0" t="n">
        <v>-24.0233</v>
      </c>
      <c r="AO124" s="0" t="n">
        <v>122.3614</v>
      </c>
      <c r="AP124" s="0" t="n">
        <v>-17.9495</v>
      </c>
      <c r="AQ124" s="0" t="n">
        <v>161.1856</v>
      </c>
      <c r="AR124" s="0" t="n">
        <v>-42.8606</v>
      </c>
      <c r="AS124" s="0" t="n">
        <v>96.7891</v>
      </c>
      <c r="AT124" s="0" t="n">
        <v>-26.637</v>
      </c>
      <c r="AU124" s="0" t="n">
        <v>125.2318</v>
      </c>
      <c r="AV124" s="0" t="n">
        <v>-24.2421</v>
      </c>
      <c r="AW124" s="0" t="n">
        <v>143.9631</v>
      </c>
      <c r="AX124" s="0" t="n">
        <v>-52.0051</v>
      </c>
      <c r="AY124" s="0" t="n">
        <v>-48.7696</v>
      </c>
      <c r="AZ124" s="0" t="n">
        <v>-60.1283</v>
      </c>
      <c r="BA124" s="0" t="n">
        <v>-56.7434</v>
      </c>
      <c r="BB124" s="0" t="n">
        <v>-57.7785</v>
      </c>
      <c r="BC124" s="0" t="n">
        <v>-48.0782</v>
      </c>
      <c r="BD124" s="0" t="n">
        <v>-51.3639</v>
      </c>
      <c r="BE124" s="0" t="n">
        <v>-47.7183</v>
      </c>
      <c r="BF124" s="0" t="n">
        <v>-62.5183</v>
      </c>
      <c r="BG124" s="0" t="n">
        <v>-56.9381</v>
      </c>
      <c r="BH124" s="0" t="n">
        <v>-59.9928</v>
      </c>
      <c r="BI124" s="0" t="n">
        <v>-47.9409</v>
      </c>
      <c r="BJ124" s="0" t="n">
        <v>-45.4658</v>
      </c>
      <c r="BK124" s="0" t="n">
        <v>120</v>
      </c>
      <c r="BL124" s="2" t="n">
        <f aca="false">10*LOG(10^(J124/10)+10^(L124/10)+10^(N124/10))</f>
        <v>-54.1507526395176</v>
      </c>
      <c r="BM124" s="2" t="n">
        <f aca="false">10*LOG(10^(J124/10)+10^(P124/10)+10^(R124/10))</f>
        <v>-53.140781028911</v>
      </c>
      <c r="BN124" s="2" t="n">
        <f aca="false">10*LOG(10^(L124/10)+10^(P124/10)+10^(T124/10))</f>
        <v>-60.51296573311</v>
      </c>
      <c r="BO124" s="2" t="n">
        <f aca="false">10*LOG(10^(N124/10)+10^(R124/10)+10^(T124/10))</f>
        <v>-55.0304194083502</v>
      </c>
      <c r="BP124" s="2" t="n">
        <f aca="false">10*LOG(10^(V124/10)+10^(X124/10)+10^(Z124/10))</f>
        <v>-54.4563381972337</v>
      </c>
      <c r="BQ124" s="2" t="n">
        <f aca="false">10*LOG(10^(V124/10)+10^(AB124/10)+10^(AD124/10))</f>
        <v>-54.2148067134234</v>
      </c>
      <c r="BR124" s="2" t="n">
        <f aca="false">10*LOG(10^(X124/10)+10^(AB124/10)+10^(AF124/10))</f>
        <v>-54.4863532109269</v>
      </c>
      <c r="BS124" s="2" t="n">
        <f aca="false">10*LOG(10^(Z124/10)+10^(AD124/10)+10^(AF124/10))</f>
        <v>-54.2057135223885</v>
      </c>
      <c r="BT124" s="0" t="n">
        <v>120</v>
      </c>
      <c r="BU124" s="2" t="n">
        <f aca="false">$BE124-$B124</f>
        <v>-43.4734</v>
      </c>
      <c r="BV124" s="2" t="n">
        <f aca="false">$BF124-$B124</f>
        <v>-58.2734</v>
      </c>
      <c r="BW124" s="2" t="n">
        <f aca="false">$BA124-$B124</f>
        <v>-52.4985</v>
      </c>
      <c r="BX124" s="2" t="n">
        <f aca="false">$BB124-$D124</f>
        <v>-53.7232</v>
      </c>
      <c r="BY124" s="2" t="n">
        <f aca="false">$BC124-$D124</f>
        <v>-44.0229</v>
      </c>
      <c r="BZ124" s="2" t="n">
        <f aca="false">$BD124-$F124</f>
        <v>-47.1417</v>
      </c>
      <c r="CA124" s="2" t="n">
        <f aca="false">$BE124-$D124</f>
        <v>-43.663</v>
      </c>
      <c r="CB124" s="2" t="n">
        <f aca="false">$BF124-$F124</f>
        <v>-58.2961</v>
      </c>
      <c r="CC124" s="2" t="n">
        <f aca="false">$BA124-$H124</f>
        <v>-52.7175</v>
      </c>
      <c r="CD124" s="2" t="n">
        <f aca="false">$BB124-$F124</f>
        <v>-53.5563</v>
      </c>
      <c r="CE124" s="2" t="n">
        <f aca="false">$BC124-$H124</f>
        <v>-44.0523</v>
      </c>
      <c r="CF124" s="2" t="n">
        <f aca="false">$BD124-$H124</f>
        <v>-47.338</v>
      </c>
      <c r="CG124" s="2" t="n">
        <f aca="false">$AY124-$B124</f>
        <v>-44.5247</v>
      </c>
      <c r="CH124" s="2" t="n">
        <f aca="false">$AZ124-$B124</f>
        <v>-55.8834</v>
      </c>
      <c r="CI124" s="2" t="n">
        <f aca="false">$BG124-$B124</f>
        <v>-52.6932</v>
      </c>
      <c r="CJ124" s="2" t="n">
        <f aca="false">$BH124-$D124</f>
        <v>-55.9375</v>
      </c>
      <c r="CK124" s="2" t="n">
        <f aca="false">$BI124-$D124</f>
        <v>-43.8856</v>
      </c>
      <c r="CL124" s="2" t="n">
        <f aca="false">$BJ124-$F124</f>
        <v>-41.2436</v>
      </c>
      <c r="CM124" s="2" t="n">
        <f aca="false">$AY124-$D124</f>
        <v>-44.7143</v>
      </c>
      <c r="CN124" s="2" t="n">
        <f aca="false">$AZ124-$F124</f>
        <v>-55.9061</v>
      </c>
      <c r="CO124" s="2" t="n">
        <f aca="false">$BG124-$H124</f>
        <v>-52.9122</v>
      </c>
      <c r="CP124" s="2" t="n">
        <f aca="false">$BH124-$F124</f>
        <v>-55.7706</v>
      </c>
      <c r="CQ124" s="2" t="n">
        <f aca="false">$BI124-$H124</f>
        <v>-43.915</v>
      </c>
      <c r="CR124" s="2" t="n">
        <f aca="false">$BJ124-$H124</f>
        <v>-41.4399</v>
      </c>
      <c r="DC124" s="2"/>
      <c r="DD124" s="2"/>
      <c r="DE124" s="2"/>
      <c r="DF124" s="2"/>
      <c r="DG124" s="2"/>
      <c r="DH124" s="2"/>
      <c r="DI124" s="2"/>
      <c r="DJ124" s="2"/>
      <c r="DK124" s="2"/>
    </row>
    <row r="125" customFormat="false" ht="12.75" hidden="false" customHeight="false" outlineLevel="0" collapsed="false">
      <c r="A125" s="0" t="n">
        <v>121</v>
      </c>
      <c r="B125" s="0" t="n">
        <v>-4.2267</v>
      </c>
      <c r="C125" s="0" t="n">
        <v>0</v>
      </c>
      <c r="D125" s="0" t="n">
        <v>-4.0717</v>
      </c>
      <c r="E125" s="0" t="n">
        <v>0</v>
      </c>
      <c r="F125" s="0" t="n">
        <v>-4.241</v>
      </c>
      <c r="G125" s="0" t="n">
        <v>0</v>
      </c>
      <c r="H125" s="0" t="n">
        <v>-4.0466</v>
      </c>
      <c r="I125" s="0" t="n">
        <v>0</v>
      </c>
      <c r="J125" s="0" t="n">
        <v>-55.3775</v>
      </c>
      <c r="K125" s="0" t="n">
        <v>15.6083</v>
      </c>
      <c r="L125" s="0" t="n">
        <v>-61.8379</v>
      </c>
      <c r="M125" s="0" t="n">
        <v>138.1851</v>
      </c>
      <c r="N125" s="0" t="n">
        <v>-58.6111</v>
      </c>
      <c r="O125" s="0" t="n">
        <v>-159.1351</v>
      </c>
      <c r="P125" s="0" t="n">
        <v>-62.7259</v>
      </c>
      <c r="Q125" s="0" t="n">
        <v>105.9184</v>
      </c>
      <c r="R125" s="0" t="n">
        <v>-58.2541</v>
      </c>
      <c r="S125" s="0" t="n">
        <v>-96.8831</v>
      </c>
      <c r="T125" s="0" t="n">
        <v>-60.2724</v>
      </c>
      <c r="U125" s="0" t="n">
        <v>173.7403</v>
      </c>
      <c r="V125" s="0" t="n">
        <v>-56.7049</v>
      </c>
      <c r="W125" s="0" t="n">
        <v>0.7954</v>
      </c>
      <c r="X125" s="0" t="n">
        <v>-74.7052</v>
      </c>
      <c r="Y125" s="0" t="n">
        <v>63.0441</v>
      </c>
      <c r="Z125" s="0" t="n">
        <v>-57.5884</v>
      </c>
      <c r="AA125" s="0" t="n">
        <v>156.2375</v>
      </c>
      <c r="AB125" s="0" t="n">
        <v>-61.1393</v>
      </c>
      <c r="AC125" s="0" t="n">
        <v>137.5695</v>
      </c>
      <c r="AD125" s="0" t="n">
        <v>-61.3576</v>
      </c>
      <c r="AE125" s="0" t="n">
        <v>-53.7139</v>
      </c>
      <c r="AF125" s="0" t="n">
        <v>-56.7568</v>
      </c>
      <c r="AG125" s="0" t="n">
        <v>127.7794</v>
      </c>
      <c r="AH125" s="0" t="n">
        <v>-19.9129</v>
      </c>
      <c r="AI125" s="0" t="n">
        <v>99.1648</v>
      </c>
      <c r="AJ125" s="0" t="n">
        <v>-28.7317</v>
      </c>
      <c r="AK125" s="0" t="n">
        <v>159.4491</v>
      </c>
      <c r="AL125" s="0" t="n">
        <v>-24.3578</v>
      </c>
      <c r="AM125" s="0" t="n">
        <v>108.5503</v>
      </c>
      <c r="AN125" s="0" t="n">
        <v>-23.0461</v>
      </c>
      <c r="AO125" s="0" t="n">
        <v>105.039</v>
      </c>
      <c r="AP125" s="0" t="n">
        <v>-20.0625</v>
      </c>
      <c r="AQ125" s="0" t="n">
        <v>143.2415</v>
      </c>
      <c r="AR125" s="0" t="n">
        <v>-42.3437</v>
      </c>
      <c r="AS125" s="0" t="n">
        <v>-174.4456</v>
      </c>
      <c r="AT125" s="0" t="n">
        <v>-27.4937</v>
      </c>
      <c r="AU125" s="0" t="n">
        <v>149.5095</v>
      </c>
      <c r="AV125" s="0" t="n">
        <v>-23.1471</v>
      </c>
      <c r="AW125" s="0" t="n">
        <v>126.8336</v>
      </c>
      <c r="AX125" s="0" t="n">
        <v>-51.6583</v>
      </c>
      <c r="AY125" s="0" t="n">
        <v>-49.0151</v>
      </c>
      <c r="AZ125" s="0" t="n">
        <v>-60.4773</v>
      </c>
      <c r="BA125" s="0" t="n">
        <v>-57.5372</v>
      </c>
      <c r="BB125" s="0" t="n">
        <v>-58.1856</v>
      </c>
      <c r="BC125" s="0" t="n">
        <v>-48.3081</v>
      </c>
      <c r="BD125" s="0" t="n">
        <v>-51.2748</v>
      </c>
      <c r="BE125" s="0" t="n">
        <v>-48.1473</v>
      </c>
      <c r="BF125" s="0" t="n">
        <v>-61.9494</v>
      </c>
      <c r="BG125" s="0" t="n">
        <v>-57.0248</v>
      </c>
      <c r="BH125" s="0" t="n">
        <v>-60.4115</v>
      </c>
      <c r="BI125" s="0" t="n">
        <v>-48.5106</v>
      </c>
      <c r="BJ125" s="0" t="n">
        <v>-45.4851</v>
      </c>
      <c r="BK125" s="0" t="n">
        <v>121</v>
      </c>
      <c r="BL125" s="2" t="n">
        <f aca="false">10*LOG(10^(J125/10)+10^(L125/10)+10^(N125/10))</f>
        <v>-53.0708037590629</v>
      </c>
      <c r="BM125" s="2" t="n">
        <f aca="false">10*LOG(10^(J125/10)+10^(P125/10)+10^(R125/10))</f>
        <v>-53.0735800217407</v>
      </c>
      <c r="BN125" s="2" t="n">
        <f aca="false">10*LOG(10^(L125/10)+10^(P125/10)+10^(T125/10))</f>
        <v>-56.7202928000583</v>
      </c>
      <c r="BO125" s="2" t="n">
        <f aca="false">10*LOG(10^(N125/10)+10^(R125/10)+10^(T125/10))</f>
        <v>-54.189737443264</v>
      </c>
      <c r="BP125" s="2" t="n">
        <f aca="false">10*LOG(10^(V125/10)+10^(X125/10)+10^(Z125/10))</f>
        <v>-54.0761849226889</v>
      </c>
      <c r="BQ125" s="2" t="n">
        <f aca="false">10*LOG(10^(V125/10)+10^(AB125/10)+10^(AD125/10))</f>
        <v>-54.3933445197795</v>
      </c>
      <c r="BR125" s="2" t="n">
        <f aca="false">10*LOG(10^(X125/10)+10^(AB125/10)+10^(AF125/10))</f>
        <v>-55.3561766750873</v>
      </c>
      <c r="BS125" s="2" t="n">
        <f aca="false">10*LOG(10^(Z125/10)+10^(AD125/10)+10^(AF125/10))</f>
        <v>-53.3873887304112</v>
      </c>
      <c r="BT125" s="0" t="n">
        <v>121</v>
      </c>
      <c r="BU125" s="2" t="n">
        <f aca="false">$BE125-$B125</f>
        <v>-43.9206</v>
      </c>
      <c r="BV125" s="2" t="n">
        <f aca="false">$BF125-$B125</f>
        <v>-57.7227</v>
      </c>
      <c r="BW125" s="2" t="n">
        <f aca="false">$BA125-$B125</f>
        <v>-53.3105</v>
      </c>
      <c r="BX125" s="2" t="n">
        <f aca="false">$BB125-$D125</f>
        <v>-54.1139</v>
      </c>
      <c r="BY125" s="2" t="n">
        <f aca="false">$BC125-$D125</f>
        <v>-44.2364</v>
      </c>
      <c r="BZ125" s="2" t="n">
        <f aca="false">$BD125-$F125</f>
        <v>-47.0338</v>
      </c>
      <c r="CA125" s="2" t="n">
        <f aca="false">$BE125-$D125</f>
        <v>-44.0756</v>
      </c>
      <c r="CB125" s="2" t="n">
        <f aca="false">$BF125-$F125</f>
        <v>-57.7084</v>
      </c>
      <c r="CC125" s="2" t="n">
        <f aca="false">$BA125-$H125</f>
        <v>-53.4906</v>
      </c>
      <c r="CD125" s="2" t="n">
        <f aca="false">$BB125-$F125</f>
        <v>-53.9446</v>
      </c>
      <c r="CE125" s="2" t="n">
        <f aca="false">$BC125-$H125</f>
        <v>-44.2615</v>
      </c>
      <c r="CF125" s="2" t="n">
        <f aca="false">$BD125-$H125</f>
        <v>-47.2282</v>
      </c>
      <c r="CG125" s="2" t="n">
        <f aca="false">$AY125-$B125</f>
        <v>-44.7884</v>
      </c>
      <c r="CH125" s="2" t="n">
        <f aca="false">$AZ125-$B125</f>
        <v>-56.2506</v>
      </c>
      <c r="CI125" s="2" t="n">
        <f aca="false">$BG125-$B125</f>
        <v>-52.7981</v>
      </c>
      <c r="CJ125" s="2" t="n">
        <f aca="false">$BH125-$D125</f>
        <v>-56.3398</v>
      </c>
      <c r="CK125" s="2" t="n">
        <f aca="false">$BI125-$D125</f>
        <v>-44.4389</v>
      </c>
      <c r="CL125" s="2" t="n">
        <f aca="false">$BJ125-$F125</f>
        <v>-41.2441</v>
      </c>
      <c r="CM125" s="2" t="n">
        <f aca="false">$AY125-$D125</f>
        <v>-44.9434</v>
      </c>
      <c r="CN125" s="2" t="n">
        <f aca="false">$AZ125-$F125</f>
        <v>-56.2363</v>
      </c>
      <c r="CO125" s="2" t="n">
        <f aca="false">$BG125-$H125</f>
        <v>-52.9782</v>
      </c>
      <c r="CP125" s="2" t="n">
        <f aca="false">$BH125-$F125</f>
        <v>-56.1705</v>
      </c>
      <c r="CQ125" s="2" t="n">
        <f aca="false">$BI125-$H125</f>
        <v>-44.464</v>
      </c>
      <c r="CR125" s="2" t="n">
        <f aca="false">$BJ125-$H125</f>
        <v>-41.4385</v>
      </c>
      <c r="DC125" s="2"/>
      <c r="DD125" s="2"/>
      <c r="DE125" s="2"/>
      <c r="DF125" s="2"/>
      <c r="DG125" s="2"/>
      <c r="DH125" s="2"/>
      <c r="DI125" s="2"/>
      <c r="DJ125" s="2"/>
      <c r="DK125" s="2"/>
    </row>
    <row r="126" customFormat="false" ht="12.75" hidden="false" customHeight="false" outlineLevel="0" collapsed="false">
      <c r="A126" s="0" t="n">
        <v>122</v>
      </c>
      <c r="B126" s="0" t="n">
        <v>-4.2182</v>
      </c>
      <c r="C126" s="0" t="n">
        <v>0</v>
      </c>
      <c r="D126" s="0" t="n">
        <v>-4.1093</v>
      </c>
      <c r="E126" s="0" t="n">
        <v>0</v>
      </c>
      <c r="F126" s="0" t="n">
        <v>-4.2768</v>
      </c>
      <c r="G126" s="0" t="n">
        <v>0</v>
      </c>
      <c r="H126" s="0" t="n">
        <v>-4.0605</v>
      </c>
      <c r="I126" s="0" t="n">
        <v>0</v>
      </c>
      <c r="J126" s="0" t="n">
        <v>-57.0189</v>
      </c>
      <c r="K126" s="0" t="n">
        <v>-7.8417</v>
      </c>
      <c r="L126" s="0" t="n">
        <v>-57.0796</v>
      </c>
      <c r="M126" s="0" t="n">
        <v>121.391</v>
      </c>
      <c r="N126" s="0" t="n">
        <v>-58.0277</v>
      </c>
      <c r="O126" s="0" t="n">
        <v>-171.8256</v>
      </c>
      <c r="P126" s="0" t="n">
        <v>-61.7673</v>
      </c>
      <c r="Q126" s="0" t="n">
        <v>98.013</v>
      </c>
      <c r="R126" s="0" t="n">
        <v>-59.4388</v>
      </c>
      <c r="S126" s="0" t="n">
        <v>-103.7875</v>
      </c>
      <c r="T126" s="0" t="n">
        <v>-58.8588</v>
      </c>
      <c r="U126" s="0" t="n">
        <v>159.9026</v>
      </c>
      <c r="V126" s="0" t="n">
        <v>-58.8871</v>
      </c>
      <c r="W126" s="0" t="n">
        <v>-20.9613</v>
      </c>
      <c r="X126" s="0" t="n">
        <v>-68.3393</v>
      </c>
      <c r="Y126" s="0" t="n">
        <v>-175.4955</v>
      </c>
      <c r="Z126" s="0" t="n">
        <v>-56.4384</v>
      </c>
      <c r="AA126" s="0" t="n">
        <v>132.3996</v>
      </c>
      <c r="AB126" s="0" t="n">
        <v>-61.6522</v>
      </c>
      <c r="AC126" s="0" t="n">
        <v>147.4299</v>
      </c>
      <c r="AD126" s="0" t="n">
        <v>-64.6076</v>
      </c>
      <c r="AE126" s="0" t="n">
        <v>-93.4943</v>
      </c>
      <c r="AF126" s="0" t="n">
        <v>-58.8793</v>
      </c>
      <c r="AG126" s="0" t="n">
        <v>117.7801</v>
      </c>
      <c r="AH126" s="0" t="n">
        <v>-23.6852</v>
      </c>
      <c r="AI126" s="0" t="n">
        <v>109.1257</v>
      </c>
      <c r="AJ126" s="0" t="n">
        <v>-28.0664</v>
      </c>
      <c r="AK126" s="0" t="n">
        <v>138.9058</v>
      </c>
      <c r="AL126" s="0" t="n">
        <v>-21.432</v>
      </c>
      <c r="AM126" s="0" t="n">
        <v>107.0456</v>
      </c>
      <c r="AN126" s="0" t="n">
        <v>-23.4926</v>
      </c>
      <c r="AO126" s="0" t="n">
        <v>87.3637</v>
      </c>
      <c r="AP126" s="0" t="n">
        <v>-23.7319</v>
      </c>
      <c r="AQ126" s="0" t="n">
        <v>145.9376</v>
      </c>
      <c r="AR126" s="0" t="n">
        <v>-35.3255</v>
      </c>
      <c r="AS126" s="0" t="n">
        <v>-172.3019</v>
      </c>
      <c r="AT126" s="0" t="n">
        <v>-23.4518</v>
      </c>
      <c r="AU126" s="0" t="n">
        <v>152.5602</v>
      </c>
      <c r="AV126" s="0" t="n">
        <v>-23.3199</v>
      </c>
      <c r="AW126" s="0" t="n">
        <v>109.6755</v>
      </c>
      <c r="AX126" s="0" t="n">
        <v>-51.6334</v>
      </c>
      <c r="AY126" s="0" t="n">
        <v>-49.8243</v>
      </c>
      <c r="AZ126" s="0" t="n">
        <v>-60.4064</v>
      </c>
      <c r="BA126" s="0" t="n">
        <v>-56.4303</v>
      </c>
      <c r="BB126" s="0" t="n">
        <v>-58.735</v>
      </c>
      <c r="BC126" s="0" t="n">
        <v>-48.0509</v>
      </c>
      <c r="BD126" s="0" t="n">
        <v>-51.4374</v>
      </c>
      <c r="BE126" s="0" t="n">
        <v>-48.5697</v>
      </c>
      <c r="BF126" s="0" t="n">
        <v>-62.3979</v>
      </c>
      <c r="BG126" s="0" t="n">
        <v>-55.9062</v>
      </c>
      <c r="BH126" s="0" t="n">
        <v>-60.1015</v>
      </c>
      <c r="BI126" s="0" t="n">
        <v>-48.7104</v>
      </c>
      <c r="BJ126" s="0" t="n">
        <v>-46.0604</v>
      </c>
      <c r="BK126" s="0" t="n">
        <v>122</v>
      </c>
      <c r="BL126" s="2" t="n">
        <f aca="false">10*LOG(10^(J126/10)+10^(L126/10)+10^(N126/10))</f>
        <v>-52.5802632297181</v>
      </c>
      <c r="BM126" s="2" t="n">
        <f aca="false">10*LOG(10^(J126/10)+10^(P126/10)+10^(R126/10))</f>
        <v>-54.2133482722744</v>
      </c>
      <c r="BN126" s="2" t="n">
        <f aca="false">10*LOG(10^(L126/10)+10^(P126/10)+10^(T126/10))</f>
        <v>-54.0613368903185</v>
      </c>
      <c r="BO126" s="2" t="n">
        <f aca="false">10*LOG(10^(N126/10)+10^(R126/10)+10^(T126/10))</f>
        <v>-53.9649975971287</v>
      </c>
      <c r="BP126" s="2" t="n">
        <f aca="false">10*LOG(10^(V126/10)+10^(X126/10)+10^(Z126/10))</f>
        <v>-54.307008474794</v>
      </c>
      <c r="BQ126" s="2" t="n">
        <f aca="false">10*LOG(10^(V126/10)+10^(AB126/10)+10^(AD126/10))</f>
        <v>-56.341793712402</v>
      </c>
      <c r="BR126" s="2" t="n">
        <f aca="false">10*LOG(10^(X126/10)+10^(AB126/10)+10^(AF126/10))</f>
        <v>-56.7273342123778</v>
      </c>
      <c r="BS126" s="2" t="n">
        <f aca="false">10*LOG(10^(Z126/10)+10^(AD126/10)+10^(AF126/10))</f>
        <v>-54.076859431856</v>
      </c>
      <c r="BT126" s="0" t="n">
        <v>122</v>
      </c>
      <c r="BU126" s="2" t="n">
        <f aca="false">$BE126-$B126</f>
        <v>-44.3515</v>
      </c>
      <c r="BV126" s="2" t="n">
        <f aca="false">$BF126-$B126</f>
        <v>-58.1797</v>
      </c>
      <c r="BW126" s="2" t="n">
        <f aca="false">$BA126-$B126</f>
        <v>-52.2121</v>
      </c>
      <c r="BX126" s="2" t="n">
        <f aca="false">$BB126-$D126</f>
        <v>-54.6257</v>
      </c>
      <c r="BY126" s="2" t="n">
        <f aca="false">$BC126-$D126</f>
        <v>-43.9416</v>
      </c>
      <c r="BZ126" s="2" t="n">
        <f aca="false">$BD126-$F126</f>
        <v>-47.1606</v>
      </c>
      <c r="CA126" s="2" t="n">
        <f aca="false">$BE126-$D126</f>
        <v>-44.4604</v>
      </c>
      <c r="CB126" s="2" t="n">
        <f aca="false">$BF126-$F126</f>
        <v>-58.1211</v>
      </c>
      <c r="CC126" s="2" t="n">
        <f aca="false">$BA126-$H126</f>
        <v>-52.3698</v>
      </c>
      <c r="CD126" s="2" t="n">
        <f aca="false">$BB126-$F126</f>
        <v>-54.4582</v>
      </c>
      <c r="CE126" s="2" t="n">
        <f aca="false">$BC126-$H126</f>
        <v>-43.9904</v>
      </c>
      <c r="CF126" s="2" t="n">
        <f aca="false">$BD126-$H126</f>
        <v>-47.3769</v>
      </c>
      <c r="CG126" s="2" t="n">
        <f aca="false">$AY126-$B126</f>
        <v>-45.6061</v>
      </c>
      <c r="CH126" s="2" t="n">
        <f aca="false">$AZ126-$B126</f>
        <v>-56.1882</v>
      </c>
      <c r="CI126" s="2" t="n">
        <f aca="false">$BG126-$B126</f>
        <v>-51.688</v>
      </c>
      <c r="CJ126" s="2" t="n">
        <f aca="false">$BH126-$D126</f>
        <v>-55.9922</v>
      </c>
      <c r="CK126" s="2" t="n">
        <f aca="false">$BI126-$D126</f>
        <v>-44.6011</v>
      </c>
      <c r="CL126" s="2" t="n">
        <f aca="false">$BJ126-$F126</f>
        <v>-41.7836</v>
      </c>
      <c r="CM126" s="2" t="n">
        <f aca="false">$AY126-$D126</f>
        <v>-45.715</v>
      </c>
      <c r="CN126" s="2" t="n">
        <f aca="false">$AZ126-$F126</f>
        <v>-56.1296</v>
      </c>
      <c r="CO126" s="2" t="n">
        <f aca="false">$BG126-$H126</f>
        <v>-51.8457</v>
      </c>
      <c r="CP126" s="2" t="n">
        <f aca="false">$BH126-$F126</f>
        <v>-55.8247</v>
      </c>
      <c r="CQ126" s="2" t="n">
        <f aca="false">$BI126-$H126</f>
        <v>-44.6499</v>
      </c>
      <c r="CR126" s="2" t="n">
        <f aca="false">$BJ126-$H126</f>
        <v>-41.9999</v>
      </c>
      <c r="DC126" s="2"/>
      <c r="DD126" s="2"/>
      <c r="DE126" s="2"/>
      <c r="DF126" s="2"/>
      <c r="DG126" s="2"/>
      <c r="DH126" s="2"/>
      <c r="DI126" s="2"/>
      <c r="DJ126" s="2"/>
      <c r="DK126" s="2"/>
    </row>
    <row r="127" customFormat="false" ht="12.75" hidden="false" customHeight="false" outlineLevel="0" collapsed="false">
      <c r="A127" s="0" t="n">
        <v>123</v>
      </c>
      <c r="B127" s="0" t="n">
        <v>-4.2559</v>
      </c>
      <c r="C127" s="0" t="n">
        <v>0</v>
      </c>
      <c r="D127" s="0" t="n">
        <v>-4.1157</v>
      </c>
      <c r="E127" s="0" t="n">
        <v>0</v>
      </c>
      <c r="F127" s="0" t="n">
        <v>-4.3473</v>
      </c>
      <c r="G127" s="0" t="n">
        <v>0</v>
      </c>
      <c r="H127" s="0" t="n">
        <v>-4.072</v>
      </c>
      <c r="I127" s="0" t="n">
        <v>0</v>
      </c>
      <c r="J127" s="0" t="n">
        <v>-60.8318</v>
      </c>
      <c r="K127" s="0" t="n">
        <v>-19.0426</v>
      </c>
      <c r="L127" s="0" t="n">
        <v>-55.1024</v>
      </c>
      <c r="M127" s="0" t="n">
        <v>95.7963</v>
      </c>
      <c r="N127" s="0" t="n">
        <v>-59.0388</v>
      </c>
      <c r="O127" s="0" t="n">
        <v>172.4657</v>
      </c>
      <c r="P127" s="0" t="n">
        <v>-60.9237</v>
      </c>
      <c r="Q127" s="0" t="n">
        <v>87.2067</v>
      </c>
      <c r="R127" s="0" t="n">
        <v>-60.4533</v>
      </c>
      <c r="S127" s="0" t="n">
        <v>-99.7706</v>
      </c>
      <c r="T127" s="0" t="n">
        <v>-57.9125</v>
      </c>
      <c r="U127" s="0" t="n">
        <v>147.6692</v>
      </c>
      <c r="V127" s="0" t="n">
        <v>-64.0274</v>
      </c>
      <c r="W127" s="0" t="n">
        <v>-25.2859</v>
      </c>
      <c r="X127" s="0" t="n">
        <v>-60.4064</v>
      </c>
      <c r="Y127" s="0" t="n">
        <v>160.6832</v>
      </c>
      <c r="Z127" s="0" t="n">
        <v>-56.5706</v>
      </c>
      <c r="AA127" s="0" t="n">
        <v>107.2333</v>
      </c>
      <c r="AB127" s="0" t="n">
        <v>-58.7852</v>
      </c>
      <c r="AC127" s="0" t="n">
        <v>151.2572</v>
      </c>
      <c r="AD127" s="0" t="n">
        <v>-73.1247</v>
      </c>
      <c r="AE127" s="0" t="n">
        <v>-161.6642</v>
      </c>
      <c r="AF127" s="0" t="n">
        <v>-60.8406</v>
      </c>
      <c r="AG127" s="0" t="n">
        <v>130.1898</v>
      </c>
      <c r="AH127" s="0" t="n">
        <v>-21.4651</v>
      </c>
      <c r="AI127" s="0" t="n">
        <v>138.2846</v>
      </c>
      <c r="AJ127" s="0" t="n">
        <v>-28.5026</v>
      </c>
      <c r="AK127" s="0" t="n">
        <v>120.0084</v>
      </c>
      <c r="AL127" s="0" t="n">
        <v>-19.801</v>
      </c>
      <c r="AM127" s="0" t="n">
        <v>95.8411</v>
      </c>
      <c r="AN127" s="0" t="n">
        <v>-25.3033</v>
      </c>
      <c r="AO127" s="0" t="n">
        <v>75.3844</v>
      </c>
      <c r="AP127" s="0" t="n">
        <v>-22.8167</v>
      </c>
      <c r="AQ127" s="0" t="n">
        <v>172.2138</v>
      </c>
      <c r="AR127" s="0" t="n">
        <v>-31.9555</v>
      </c>
      <c r="AS127" s="0" t="n">
        <v>176.2835</v>
      </c>
      <c r="AT127" s="0" t="n">
        <v>-20.9627</v>
      </c>
      <c r="AU127" s="0" t="n">
        <v>134.5308</v>
      </c>
      <c r="AV127" s="0" t="n">
        <v>-24.7675</v>
      </c>
      <c r="AW127" s="0" t="n">
        <v>95.9218</v>
      </c>
      <c r="AX127" s="0" t="n">
        <v>-51.9329</v>
      </c>
      <c r="AY127" s="0" t="n">
        <v>-50.6839</v>
      </c>
      <c r="AZ127" s="0" t="n">
        <v>-59.8699</v>
      </c>
      <c r="BA127" s="0" t="n">
        <v>-54.636</v>
      </c>
      <c r="BB127" s="0" t="n">
        <v>-58.9407</v>
      </c>
      <c r="BC127" s="0" t="n">
        <v>-47.391</v>
      </c>
      <c r="BD127" s="0" t="n">
        <v>-51.7368</v>
      </c>
      <c r="BE127" s="0" t="n">
        <v>-48.6051</v>
      </c>
      <c r="BF127" s="0" t="n">
        <v>-63.4004</v>
      </c>
      <c r="BG127" s="0" t="n">
        <v>-54.5103</v>
      </c>
      <c r="BH127" s="0" t="n">
        <v>-59.2876</v>
      </c>
      <c r="BI127" s="0" t="n">
        <v>-48.3355</v>
      </c>
      <c r="BJ127" s="0" t="n">
        <v>-46.5689</v>
      </c>
      <c r="BK127" s="0" t="n">
        <v>123</v>
      </c>
      <c r="BL127" s="2" t="n">
        <f aca="false">10*LOG(10^(J127/10)+10^(L127/10)+10^(N127/10))</f>
        <v>-52.8718098792302</v>
      </c>
      <c r="BM127" s="2" t="n">
        <f aca="false">10*LOG(10^(J127/10)+10^(P127/10)+10^(R127/10))</f>
        <v>-55.9602394296934</v>
      </c>
      <c r="BN127" s="2" t="n">
        <f aca="false">10*LOG(10^(L127/10)+10^(P127/10)+10^(T127/10))</f>
        <v>-52.5852190559985</v>
      </c>
      <c r="BO127" s="2" t="n">
        <f aca="false">10*LOG(10^(N127/10)+10^(R127/10)+10^(T127/10))</f>
        <v>-54.2414696675622</v>
      </c>
      <c r="BP127" s="2" t="n">
        <f aca="false">10*LOG(10^(V127/10)+10^(X127/10)+10^(Z127/10))</f>
        <v>-54.5482982978943</v>
      </c>
      <c r="BQ127" s="2" t="n">
        <f aca="false">10*LOG(10^(V127/10)+10^(AB127/10)+10^(AD127/10))</f>
        <v>-57.5274863169444</v>
      </c>
      <c r="BR127" s="2" t="n">
        <f aca="false">10*LOG(10^(X127/10)+10^(AB127/10)+10^(AF127/10))</f>
        <v>-55.1464079332545</v>
      </c>
      <c r="BS127" s="2" t="n">
        <f aca="false">10*LOG(10^(Z127/10)+10^(AD127/10)+10^(AF127/10))</f>
        <v>-55.1210594238733</v>
      </c>
      <c r="BT127" s="0" t="n">
        <v>123</v>
      </c>
      <c r="BU127" s="2" t="n">
        <f aca="false">$BE127-$B127</f>
        <v>-44.3492</v>
      </c>
      <c r="BV127" s="2" t="n">
        <f aca="false">$BF127-$B127</f>
        <v>-59.1445</v>
      </c>
      <c r="BW127" s="2" t="n">
        <f aca="false">$BA127-$B127</f>
        <v>-50.3801</v>
      </c>
      <c r="BX127" s="2" t="n">
        <f aca="false">$BB127-$D127</f>
        <v>-54.825</v>
      </c>
      <c r="BY127" s="2" t="n">
        <f aca="false">$BC127-$D127</f>
        <v>-43.2753</v>
      </c>
      <c r="BZ127" s="2" t="n">
        <f aca="false">$BD127-$F127</f>
        <v>-47.3895</v>
      </c>
      <c r="CA127" s="2" t="n">
        <f aca="false">$BE127-$D127</f>
        <v>-44.4894</v>
      </c>
      <c r="CB127" s="2" t="n">
        <f aca="false">$BF127-$F127</f>
        <v>-59.0531</v>
      </c>
      <c r="CC127" s="2" t="n">
        <f aca="false">$BA127-$H127</f>
        <v>-50.564</v>
      </c>
      <c r="CD127" s="2" t="n">
        <f aca="false">$BB127-$F127</f>
        <v>-54.5934</v>
      </c>
      <c r="CE127" s="2" t="n">
        <f aca="false">$BC127-$H127</f>
        <v>-43.319</v>
      </c>
      <c r="CF127" s="2" t="n">
        <f aca="false">$BD127-$H127</f>
        <v>-47.6648</v>
      </c>
      <c r="CG127" s="2" t="n">
        <f aca="false">$AY127-$B127</f>
        <v>-46.428</v>
      </c>
      <c r="CH127" s="2" t="n">
        <f aca="false">$AZ127-$B127</f>
        <v>-55.614</v>
      </c>
      <c r="CI127" s="2" t="n">
        <f aca="false">$BG127-$B127</f>
        <v>-50.2544</v>
      </c>
      <c r="CJ127" s="2" t="n">
        <f aca="false">$BH127-$D127</f>
        <v>-55.1719</v>
      </c>
      <c r="CK127" s="2" t="n">
        <f aca="false">$BI127-$D127</f>
        <v>-44.2198</v>
      </c>
      <c r="CL127" s="2" t="n">
        <f aca="false">$BJ127-$F127</f>
        <v>-42.2216</v>
      </c>
      <c r="CM127" s="2" t="n">
        <f aca="false">$AY127-$D127</f>
        <v>-46.5682</v>
      </c>
      <c r="CN127" s="2" t="n">
        <f aca="false">$AZ127-$F127</f>
        <v>-55.5226</v>
      </c>
      <c r="CO127" s="2" t="n">
        <f aca="false">$BG127-$H127</f>
        <v>-50.4383</v>
      </c>
      <c r="CP127" s="2" t="n">
        <f aca="false">$BH127-$F127</f>
        <v>-54.9403</v>
      </c>
      <c r="CQ127" s="2" t="n">
        <f aca="false">$BI127-$H127</f>
        <v>-44.2635</v>
      </c>
      <c r="CR127" s="2" t="n">
        <f aca="false">$BJ127-$H127</f>
        <v>-42.4969</v>
      </c>
      <c r="DC127" s="2"/>
      <c r="DD127" s="2"/>
      <c r="DE127" s="2"/>
      <c r="DF127" s="2"/>
      <c r="DG127" s="2"/>
      <c r="DH127" s="2"/>
      <c r="DI127" s="2"/>
      <c r="DJ127" s="2"/>
      <c r="DK127" s="2"/>
    </row>
    <row r="128" customFormat="false" ht="12.75" hidden="false" customHeight="false" outlineLevel="0" collapsed="false">
      <c r="A128" s="0" t="n">
        <v>124</v>
      </c>
      <c r="B128" s="0" t="n">
        <v>-4.3258</v>
      </c>
      <c r="C128" s="0" t="n">
        <v>0</v>
      </c>
      <c r="D128" s="0" t="n">
        <v>-4.1088</v>
      </c>
      <c r="E128" s="0" t="n">
        <v>0</v>
      </c>
      <c r="F128" s="0" t="n">
        <v>-4.3792</v>
      </c>
      <c r="G128" s="0" t="n">
        <v>0</v>
      </c>
      <c r="H128" s="0" t="n">
        <v>-4.1073</v>
      </c>
      <c r="I128" s="0" t="n">
        <v>0</v>
      </c>
      <c r="J128" s="0" t="n">
        <v>-63.8752</v>
      </c>
      <c r="K128" s="0" t="n">
        <v>5.8214</v>
      </c>
      <c r="L128" s="0" t="n">
        <v>-55.0261</v>
      </c>
      <c r="M128" s="0" t="n">
        <v>64.792</v>
      </c>
      <c r="N128" s="0" t="n">
        <v>-62.0667</v>
      </c>
      <c r="O128" s="0" t="n">
        <v>163.7114</v>
      </c>
      <c r="P128" s="0" t="n">
        <v>-61.7302</v>
      </c>
      <c r="Q128" s="0" t="n">
        <v>72.1008</v>
      </c>
      <c r="R128" s="0" t="n">
        <v>-59.2563</v>
      </c>
      <c r="S128" s="0" t="n">
        <v>-94.3358</v>
      </c>
      <c r="T128" s="0" t="n">
        <v>-57.3604</v>
      </c>
      <c r="U128" s="0" t="n">
        <v>124.5718</v>
      </c>
      <c r="V128" s="0" t="n">
        <v>-65.1621</v>
      </c>
      <c r="W128" s="0" t="n">
        <v>21.3305</v>
      </c>
      <c r="X128" s="0" t="n">
        <v>-57.365</v>
      </c>
      <c r="Y128" s="0" t="n">
        <v>123.2178</v>
      </c>
      <c r="Z128" s="0" t="n">
        <v>-58.273</v>
      </c>
      <c r="AA128" s="0" t="n">
        <v>82.065</v>
      </c>
      <c r="AB128" s="0" t="n">
        <v>-56.8018</v>
      </c>
      <c r="AC128" s="0" t="n">
        <v>137.454</v>
      </c>
      <c r="AD128" s="0" t="n">
        <v>-68.0163</v>
      </c>
      <c r="AE128" s="0" t="n">
        <v>63.3983</v>
      </c>
      <c r="AF128" s="0" t="n">
        <v>-57.4543</v>
      </c>
      <c r="AG128" s="0" t="n">
        <v>141.7179</v>
      </c>
      <c r="AH128" s="0" t="n">
        <v>-17.5847</v>
      </c>
      <c r="AI128" s="0" t="n">
        <v>132.2137</v>
      </c>
      <c r="AJ128" s="0" t="n">
        <v>-30.3748</v>
      </c>
      <c r="AK128" s="0" t="n">
        <v>102.6879</v>
      </c>
      <c r="AL128" s="0" t="n">
        <v>-19.5015</v>
      </c>
      <c r="AM128" s="0" t="n">
        <v>81.5236</v>
      </c>
      <c r="AN128" s="0" t="n">
        <v>-28.094</v>
      </c>
      <c r="AO128" s="0" t="n">
        <v>75.4954</v>
      </c>
      <c r="AP128" s="0" t="n">
        <v>-18.5918</v>
      </c>
      <c r="AQ128" s="0" t="n">
        <v>168.9487</v>
      </c>
      <c r="AR128" s="0" t="n">
        <v>-30.0705</v>
      </c>
      <c r="AS128" s="0" t="n">
        <v>163.7151</v>
      </c>
      <c r="AT128" s="0" t="n">
        <v>-20.5293</v>
      </c>
      <c r="AU128" s="0" t="n">
        <v>112.2624</v>
      </c>
      <c r="AV128" s="0" t="n">
        <v>-27.2469</v>
      </c>
      <c r="AW128" s="0" t="n">
        <v>92.9086</v>
      </c>
      <c r="AX128" s="0" t="n">
        <v>-52.4573</v>
      </c>
      <c r="AY128" s="0" t="n">
        <v>-50.7511</v>
      </c>
      <c r="AZ128" s="0" t="n">
        <v>-59.1273</v>
      </c>
      <c r="BA128" s="0" t="n">
        <v>-53.3127</v>
      </c>
      <c r="BB128" s="0" t="n">
        <v>-58.5471</v>
      </c>
      <c r="BC128" s="0" t="n">
        <v>-46.587</v>
      </c>
      <c r="BD128" s="0" t="n">
        <v>-51.9994</v>
      </c>
      <c r="BE128" s="0" t="n">
        <v>-48.18</v>
      </c>
      <c r="BF128" s="0" t="n">
        <v>-63.8727</v>
      </c>
      <c r="BG128" s="0" t="n">
        <v>-53.4487</v>
      </c>
      <c r="BH128" s="0" t="n">
        <v>-58.5619</v>
      </c>
      <c r="BI128" s="0" t="n">
        <v>-47.3323</v>
      </c>
      <c r="BJ128" s="0" t="n">
        <v>-46.3396</v>
      </c>
      <c r="BK128" s="0" t="n">
        <v>124</v>
      </c>
      <c r="BL128" s="2" t="n">
        <f aca="false">10*LOG(10^(J128/10)+10^(L128/10)+10^(N128/10))</f>
        <v>-53.7940756256459</v>
      </c>
      <c r="BM128" s="2" t="n">
        <f aca="false">10*LOG(10^(J128/10)+10^(P128/10)+10^(R128/10))</f>
        <v>-56.4437790354185</v>
      </c>
      <c r="BN128" s="2" t="n">
        <f aca="false">10*LOG(10^(L128/10)+10^(P128/10)+10^(T128/10))</f>
        <v>-52.4786721531173</v>
      </c>
      <c r="BO128" s="2" t="n">
        <f aca="false">10*LOG(10^(N128/10)+10^(R128/10)+10^(T128/10))</f>
        <v>-54.3836328659784</v>
      </c>
      <c r="BP128" s="2" t="n">
        <f aca="false">10*LOG(10^(V128/10)+10^(X128/10)+10^(Z128/10))</f>
        <v>-54.4040455831572</v>
      </c>
      <c r="BQ128" s="2" t="n">
        <f aca="false">10*LOG(10^(V128/10)+10^(AB128/10)+10^(AD128/10))</f>
        <v>-55.9329496965348</v>
      </c>
      <c r="BR128" s="2" t="n">
        <f aca="false">10*LOG(10^(X128/10)+10^(AB128/10)+10^(AF128/10))</f>
        <v>-52.4260805220887</v>
      </c>
      <c r="BS128" s="2" t="n">
        <f aca="false">10*LOG(10^(Z128/10)+10^(AD128/10)+10^(AF128/10))</f>
        <v>-54.6302275081613</v>
      </c>
      <c r="BT128" s="0" t="n">
        <v>124</v>
      </c>
      <c r="BU128" s="2" t="n">
        <f aca="false">$BE128-$B128</f>
        <v>-43.8542</v>
      </c>
      <c r="BV128" s="2" t="n">
        <f aca="false">$BF128-$B128</f>
        <v>-59.5469</v>
      </c>
      <c r="BW128" s="2" t="n">
        <f aca="false">$BA128-$B128</f>
        <v>-48.9869</v>
      </c>
      <c r="BX128" s="2" t="n">
        <f aca="false">$BB128-$D128</f>
        <v>-54.4383</v>
      </c>
      <c r="BY128" s="2" t="n">
        <f aca="false">$BC128-$D128</f>
        <v>-42.4782</v>
      </c>
      <c r="BZ128" s="2" t="n">
        <f aca="false">$BD128-$F128</f>
        <v>-47.6202</v>
      </c>
      <c r="CA128" s="2" t="n">
        <f aca="false">$BE128-$D128</f>
        <v>-44.0712</v>
      </c>
      <c r="CB128" s="2" t="n">
        <f aca="false">$BF128-$F128</f>
        <v>-59.4935</v>
      </c>
      <c r="CC128" s="2" t="n">
        <f aca="false">$BA128-$H128</f>
        <v>-49.2054</v>
      </c>
      <c r="CD128" s="2" t="n">
        <f aca="false">$BB128-$F128</f>
        <v>-54.1679</v>
      </c>
      <c r="CE128" s="2" t="n">
        <f aca="false">$BC128-$H128</f>
        <v>-42.4797</v>
      </c>
      <c r="CF128" s="2" t="n">
        <f aca="false">$BD128-$H128</f>
        <v>-47.8921</v>
      </c>
      <c r="CG128" s="2" t="n">
        <f aca="false">$AY128-$B128</f>
        <v>-46.4253</v>
      </c>
      <c r="CH128" s="2" t="n">
        <f aca="false">$AZ128-$B128</f>
        <v>-54.8015</v>
      </c>
      <c r="CI128" s="2" t="n">
        <f aca="false">$BG128-$B128</f>
        <v>-49.1229</v>
      </c>
      <c r="CJ128" s="2" t="n">
        <f aca="false">$BH128-$D128</f>
        <v>-54.4531</v>
      </c>
      <c r="CK128" s="2" t="n">
        <f aca="false">$BI128-$D128</f>
        <v>-43.2235</v>
      </c>
      <c r="CL128" s="2" t="n">
        <f aca="false">$BJ128-$F128</f>
        <v>-41.9604</v>
      </c>
      <c r="CM128" s="2" t="n">
        <f aca="false">$AY128-$D128</f>
        <v>-46.6423</v>
      </c>
      <c r="CN128" s="2" t="n">
        <f aca="false">$AZ128-$F128</f>
        <v>-54.7481</v>
      </c>
      <c r="CO128" s="2" t="n">
        <f aca="false">$BG128-$H128</f>
        <v>-49.3414</v>
      </c>
      <c r="CP128" s="2" t="n">
        <f aca="false">$BH128-$F128</f>
        <v>-54.1827</v>
      </c>
      <c r="CQ128" s="2" t="n">
        <f aca="false">$BI128-$H128</f>
        <v>-43.225</v>
      </c>
      <c r="CR128" s="2" t="n">
        <f aca="false">$BJ128-$H128</f>
        <v>-42.2323</v>
      </c>
      <c r="DC128" s="2"/>
      <c r="DD128" s="2"/>
      <c r="DE128" s="2"/>
      <c r="DF128" s="2"/>
      <c r="DG128" s="2"/>
      <c r="DH128" s="2"/>
      <c r="DI128" s="2"/>
      <c r="DJ128" s="2"/>
      <c r="DK128" s="2"/>
    </row>
    <row r="129" customFormat="false" ht="12.75" hidden="false" customHeight="false" outlineLevel="0" collapsed="false">
      <c r="A129" s="0" t="n">
        <v>125</v>
      </c>
      <c r="B129" s="0" t="n">
        <v>-4.382</v>
      </c>
      <c r="C129" s="0" t="n">
        <v>0</v>
      </c>
      <c r="D129" s="0" t="n">
        <v>-4.1316</v>
      </c>
      <c r="E129" s="0" t="n">
        <v>0</v>
      </c>
      <c r="F129" s="0" t="n">
        <v>-4.3803</v>
      </c>
      <c r="G129" s="0" t="n">
        <v>0</v>
      </c>
      <c r="H129" s="0" t="n">
        <v>-4.108</v>
      </c>
      <c r="I129" s="0" t="n">
        <v>0</v>
      </c>
      <c r="J129" s="0" t="n">
        <v>-59.7446</v>
      </c>
      <c r="K129" s="0" t="n">
        <v>22.0221</v>
      </c>
      <c r="L129" s="0" t="n">
        <v>-57.3784</v>
      </c>
      <c r="M129" s="0" t="n">
        <v>31.3576</v>
      </c>
      <c r="N129" s="0" t="n">
        <v>-64.1265</v>
      </c>
      <c r="O129" s="0" t="n">
        <v>173.5078</v>
      </c>
      <c r="P129" s="0" t="n">
        <v>-64.5141</v>
      </c>
      <c r="Q129" s="0" t="n">
        <v>77.5778</v>
      </c>
      <c r="R129" s="0" t="n">
        <v>-57.2086</v>
      </c>
      <c r="S129" s="0" t="n">
        <v>-102.0811</v>
      </c>
      <c r="T129" s="0" t="n">
        <v>-60.4929</v>
      </c>
      <c r="U129" s="0" t="n">
        <v>103.1215</v>
      </c>
      <c r="V129" s="0" t="n">
        <v>-59.5858</v>
      </c>
      <c r="W129" s="0" t="n">
        <v>26.582</v>
      </c>
      <c r="X129" s="0" t="n">
        <v>-58.0262</v>
      </c>
      <c r="Y129" s="0" t="n">
        <v>79.6266</v>
      </c>
      <c r="Z129" s="0" t="n">
        <v>-62.278</v>
      </c>
      <c r="AA129" s="0" t="n">
        <v>59.921</v>
      </c>
      <c r="AB129" s="0" t="n">
        <v>-56.7477</v>
      </c>
      <c r="AC129" s="0" t="n">
        <v>124.5192</v>
      </c>
      <c r="AD129" s="0" t="n">
        <v>-61.7286</v>
      </c>
      <c r="AE129" s="0" t="n">
        <v>14.8967</v>
      </c>
      <c r="AF129" s="0" t="n">
        <v>-55.6142</v>
      </c>
      <c r="AG129" s="0" t="n">
        <v>121.0227</v>
      </c>
      <c r="AH129" s="0" t="n">
        <v>-15.5404</v>
      </c>
      <c r="AI129" s="0" t="n">
        <v>114.9118</v>
      </c>
      <c r="AJ129" s="0" t="n">
        <v>-33.2054</v>
      </c>
      <c r="AK129" s="0" t="n">
        <v>106.3502</v>
      </c>
      <c r="AL129" s="0" t="n">
        <v>-20.4022</v>
      </c>
      <c r="AM129" s="0" t="n">
        <v>72.6663</v>
      </c>
      <c r="AN129" s="0" t="n">
        <v>-28.8941</v>
      </c>
      <c r="AO129" s="0" t="n">
        <v>94.7568</v>
      </c>
      <c r="AP129" s="0" t="n">
        <v>-16.3315</v>
      </c>
      <c r="AQ129" s="0" t="n">
        <v>148.9175</v>
      </c>
      <c r="AR129" s="0" t="n">
        <v>-29.6488</v>
      </c>
      <c r="AS129" s="0" t="n">
        <v>152.0642</v>
      </c>
      <c r="AT129" s="0" t="n">
        <v>-22.4131</v>
      </c>
      <c r="AU129" s="0" t="n">
        <v>91.1235</v>
      </c>
      <c r="AV129" s="0" t="n">
        <v>-28.5167</v>
      </c>
      <c r="AW129" s="0" t="n">
        <v>107.5491</v>
      </c>
      <c r="AX129" s="0" t="n">
        <v>-52.82</v>
      </c>
      <c r="AY129" s="0" t="n">
        <v>-49.717</v>
      </c>
      <c r="AZ129" s="0" t="n">
        <v>-58.4102</v>
      </c>
      <c r="BA129" s="0" t="n">
        <v>-52.9958</v>
      </c>
      <c r="BB129" s="0" t="n">
        <v>-57.9801</v>
      </c>
      <c r="BC129" s="0" t="n">
        <v>-46.0842</v>
      </c>
      <c r="BD129" s="0" t="n">
        <v>-52.0691</v>
      </c>
      <c r="BE129" s="0" t="n">
        <v>-47.6654</v>
      </c>
      <c r="BF129" s="0" t="n">
        <v>-62.5148</v>
      </c>
      <c r="BG129" s="0" t="n">
        <v>-53.1395</v>
      </c>
      <c r="BH129" s="0" t="n">
        <v>-58.3856</v>
      </c>
      <c r="BI129" s="0" t="n">
        <v>-46.4857</v>
      </c>
      <c r="BJ129" s="0" t="n">
        <v>-45.5679</v>
      </c>
      <c r="BK129" s="0" t="n">
        <v>125</v>
      </c>
      <c r="BL129" s="2" t="n">
        <f aca="false">10*LOG(10^(J129/10)+10^(L129/10)+10^(N129/10))</f>
        <v>-54.8465293443765</v>
      </c>
      <c r="BM129" s="2" t="n">
        <f aca="false">10*LOG(10^(J129/10)+10^(P129/10)+10^(R129/10))</f>
        <v>-54.7939515239244</v>
      </c>
      <c r="BN129" s="2" t="n">
        <f aca="false">10*LOG(10^(L129/10)+10^(P129/10)+10^(T129/10))</f>
        <v>-55.1213421506387</v>
      </c>
      <c r="BO129" s="2" t="n">
        <f aca="false">10*LOG(10^(N129/10)+10^(R129/10)+10^(T129/10))</f>
        <v>-54.9742556310434</v>
      </c>
      <c r="BP129" s="2" t="n">
        <f aca="false">10*LOG(10^(V129/10)+10^(X129/10)+10^(Z129/10))</f>
        <v>-54.8581577484853</v>
      </c>
      <c r="BQ129" s="2" t="n">
        <f aca="false">10*LOG(10^(V129/10)+10^(AB129/10)+10^(AD129/10))</f>
        <v>-54.1046109085754</v>
      </c>
      <c r="BR129" s="2" t="n">
        <f aca="false">10*LOG(10^(X129/10)+10^(AB129/10)+10^(AF129/10))</f>
        <v>-51.9143745900729</v>
      </c>
      <c r="BS129" s="2" t="n">
        <f aca="false">10*LOG(10^(Z129/10)+10^(AD129/10)+10^(AF129/10))</f>
        <v>-53.969945544699</v>
      </c>
      <c r="BT129" s="0" t="n">
        <v>125</v>
      </c>
      <c r="BU129" s="2" t="n">
        <f aca="false">$BE129-$B129</f>
        <v>-43.2834</v>
      </c>
      <c r="BV129" s="2" t="n">
        <f aca="false">$BF129-$B129</f>
        <v>-58.1328</v>
      </c>
      <c r="BW129" s="2" t="n">
        <f aca="false">$BA129-$B129</f>
        <v>-48.6138</v>
      </c>
      <c r="BX129" s="2" t="n">
        <f aca="false">$BB129-$D129</f>
        <v>-53.8485</v>
      </c>
      <c r="BY129" s="2" t="n">
        <f aca="false">$BC129-$D129</f>
        <v>-41.9526</v>
      </c>
      <c r="BZ129" s="2" t="n">
        <f aca="false">$BD129-$F129</f>
        <v>-47.6888</v>
      </c>
      <c r="CA129" s="2" t="n">
        <f aca="false">$BE129-$D129</f>
        <v>-43.5338</v>
      </c>
      <c r="CB129" s="2" t="n">
        <f aca="false">$BF129-$F129</f>
        <v>-58.1345</v>
      </c>
      <c r="CC129" s="2" t="n">
        <f aca="false">$BA129-$H129</f>
        <v>-48.8878</v>
      </c>
      <c r="CD129" s="2" t="n">
        <f aca="false">$BB129-$F129</f>
        <v>-53.5998</v>
      </c>
      <c r="CE129" s="2" t="n">
        <f aca="false">$BC129-$H129</f>
        <v>-41.9762</v>
      </c>
      <c r="CF129" s="2" t="n">
        <f aca="false">$BD129-$H129</f>
        <v>-47.9611</v>
      </c>
      <c r="CG129" s="2" t="n">
        <f aca="false">$AY129-$B129</f>
        <v>-45.335</v>
      </c>
      <c r="CH129" s="2" t="n">
        <f aca="false">$AZ129-$B129</f>
        <v>-54.0282</v>
      </c>
      <c r="CI129" s="2" t="n">
        <f aca="false">$BG129-$B129</f>
        <v>-48.7575</v>
      </c>
      <c r="CJ129" s="2" t="n">
        <f aca="false">$BH129-$D129</f>
        <v>-54.254</v>
      </c>
      <c r="CK129" s="2" t="n">
        <f aca="false">$BI129-$D129</f>
        <v>-42.3541</v>
      </c>
      <c r="CL129" s="2" t="n">
        <f aca="false">$BJ129-$F129</f>
        <v>-41.1876</v>
      </c>
      <c r="CM129" s="2" t="n">
        <f aca="false">$AY129-$D129</f>
        <v>-45.5854</v>
      </c>
      <c r="CN129" s="2" t="n">
        <f aca="false">$AZ129-$F129</f>
        <v>-54.0299</v>
      </c>
      <c r="CO129" s="2" t="n">
        <f aca="false">$BG129-$H129</f>
        <v>-49.0315</v>
      </c>
      <c r="CP129" s="2" t="n">
        <f aca="false">$BH129-$F129</f>
        <v>-54.0053</v>
      </c>
      <c r="CQ129" s="2" t="n">
        <f aca="false">$BI129-$H129</f>
        <v>-42.3777</v>
      </c>
      <c r="CR129" s="2" t="n">
        <f aca="false">$BJ129-$H129</f>
        <v>-41.4599</v>
      </c>
      <c r="DC129" s="2"/>
      <c r="DD129" s="2"/>
      <c r="DE129" s="2"/>
      <c r="DF129" s="2"/>
      <c r="DG129" s="2"/>
      <c r="DH129" s="2"/>
      <c r="DI129" s="2"/>
      <c r="DJ129" s="2"/>
      <c r="DK129" s="2"/>
    </row>
    <row r="130" customFormat="false" ht="12.75" hidden="false" customHeight="false" outlineLevel="0" collapsed="false">
      <c r="A130" s="0" t="n">
        <v>126</v>
      </c>
      <c r="B130" s="0" t="n">
        <v>-4.4301</v>
      </c>
      <c r="C130" s="0" t="n">
        <v>0</v>
      </c>
      <c r="D130" s="0" t="n">
        <v>-4.1449</v>
      </c>
      <c r="E130" s="0" t="n">
        <v>0</v>
      </c>
      <c r="F130" s="0" t="n">
        <v>-4.3498</v>
      </c>
      <c r="G130" s="0" t="n">
        <v>0</v>
      </c>
      <c r="H130" s="0" t="n">
        <v>-4.1341</v>
      </c>
      <c r="I130" s="0" t="n">
        <v>0</v>
      </c>
      <c r="J130" s="0" t="n">
        <v>-56.4003</v>
      </c>
      <c r="K130" s="0" t="n">
        <v>7.1592</v>
      </c>
      <c r="L130" s="0" t="n">
        <v>-64.2868</v>
      </c>
      <c r="M130" s="0" t="n">
        <v>-3.4514</v>
      </c>
      <c r="N130" s="0" t="n">
        <v>-65.2915</v>
      </c>
      <c r="O130" s="0" t="n">
        <v>-164.588</v>
      </c>
      <c r="P130" s="0" t="n">
        <v>-62.0513</v>
      </c>
      <c r="Q130" s="0" t="n">
        <v>95.2078</v>
      </c>
      <c r="R130" s="0" t="n">
        <v>-56.1554</v>
      </c>
      <c r="S130" s="0" t="n">
        <v>-118.1582</v>
      </c>
      <c r="T130" s="0" t="n">
        <v>-64.6956</v>
      </c>
      <c r="U130" s="0" t="n">
        <v>107.2032</v>
      </c>
      <c r="V130" s="0" t="n">
        <v>-56.5747</v>
      </c>
      <c r="W130" s="0" t="n">
        <v>9.0257</v>
      </c>
      <c r="X130" s="0" t="n">
        <v>-63.3296</v>
      </c>
      <c r="Y130" s="0" t="n">
        <v>31.5514</v>
      </c>
      <c r="Z130" s="0" t="n">
        <v>-66.4898</v>
      </c>
      <c r="AA130" s="0" t="n">
        <v>86.2978</v>
      </c>
      <c r="AB130" s="0" t="n">
        <v>-56.8964</v>
      </c>
      <c r="AC130" s="0" t="n">
        <v>118.245</v>
      </c>
      <c r="AD130" s="0" t="n">
        <v>-59.2327</v>
      </c>
      <c r="AE130" s="0" t="n">
        <v>-22.4292</v>
      </c>
      <c r="AF130" s="0" t="n">
        <v>-56.8717</v>
      </c>
      <c r="AG130" s="0" t="n">
        <v>105.2227</v>
      </c>
      <c r="AH130" s="0" t="n">
        <v>-15.1937</v>
      </c>
      <c r="AI130" s="0" t="n">
        <v>96.2406</v>
      </c>
      <c r="AJ130" s="0" t="n">
        <v>-32.8105</v>
      </c>
      <c r="AK130" s="0" t="n">
        <v>132.5772</v>
      </c>
      <c r="AL130" s="0" t="n">
        <v>-21.6753</v>
      </c>
      <c r="AM130" s="0" t="n">
        <v>75.4615</v>
      </c>
      <c r="AN130" s="0" t="n">
        <v>-26.7278</v>
      </c>
      <c r="AO130" s="0" t="n">
        <v>102.9463</v>
      </c>
      <c r="AP130" s="0" t="n">
        <v>-15.8576</v>
      </c>
      <c r="AQ130" s="0" t="n">
        <v>124.7429</v>
      </c>
      <c r="AR130" s="0" t="n">
        <v>-30.048</v>
      </c>
      <c r="AS130" s="0" t="n">
        <v>146.5703</v>
      </c>
      <c r="AT130" s="0" t="n">
        <v>-27.6736</v>
      </c>
      <c r="AU130" s="0" t="n">
        <v>88.0546</v>
      </c>
      <c r="AV130" s="0" t="n">
        <v>-26.608</v>
      </c>
      <c r="AW130" s="0" t="n">
        <v>116.4224</v>
      </c>
      <c r="AX130" s="0" t="n">
        <v>-52.6692</v>
      </c>
      <c r="AY130" s="0" t="n">
        <v>-48.7687</v>
      </c>
      <c r="AZ130" s="0" t="n">
        <v>-57.9739</v>
      </c>
      <c r="BA130" s="0" t="n">
        <v>-53.5872</v>
      </c>
      <c r="BB130" s="0" t="n">
        <v>-57.677</v>
      </c>
      <c r="BC130" s="0" t="n">
        <v>-46.1242</v>
      </c>
      <c r="BD130" s="0" t="n">
        <v>-51.9184</v>
      </c>
      <c r="BE130" s="0" t="n">
        <v>-47.3967</v>
      </c>
      <c r="BF130" s="0" t="n">
        <v>-60.8129</v>
      </c>
      <c r="BG130" s="0" t="n">
        <v>-53.4848</v>
      </c>
      <c r="BH130" s="0" t="n">
        <v>-58.727</v>
      </c>
      <c r="BI130" s="0" t="n">
        <v>-46.2444</v>
      </c>
      <c r="BJ130" s="0" t="n">
        <v>-44.9482</v>
      </c>
      <c r="BK130" s="0" t="n">
        <v>126</v>
      </c>
      <c r="BL130" s="2" t="n">
        <f aca="false">10*LOG(10^(J130/10)+10^(L130/10)+10^(N130/10))</f>
        <v>-55.2884407053408</v>
      </c>
      <c r="BM130" s="2" t="n">
        <f aca="false">10*LOG(10^(J130/10)+10^(P130/10)+10^(R130/10))</f>
        <v>-52.7263344738218</v>
      </c>
      <c r="BN130" s="2" t="n">
        <f aca="false">10*LOG(10^(L130/10)+10^(P130/10)+10^(T130/10))</f>
        <v>-58.7438798462478</v>
      </c>
      <c r="BO130" s="2" t="n">
        <f aca="false">10*LOG(10^(N130/10)+10^(R130/10)+10^(T130/10))</f>
        <v>-55.1449414821592</v>
      </c>
      <c r="BP130" s="2" t="n">
        <f aca="false">10*LOG(10^(V130/10)+10^(X130/10)+10^(Z130/10))</f>
        <v>-55.3917725621747</v>
      </c>
      <c r="BQ130" s="2" t="n">
        <f aca="false">10*LOG(10^(V130/10)+10^(AB130/10)+10^(AD130/10))</f>
        <v>-52.6462302613488</v>
      </c>
      <c r="BR130" s="2" t="n">
        <f aca="false">10*LOG(10^(X130/10)+10^(AB130/10)+10^(AF130/10))</f>
        <v>-53.4074237748233</v>
      </c>
      <c r="BS130" s="2" t="n">
        <f aca="false">10*LOG(10^(Z130/10)+10^(AD130/10)+10^(AF130/10))</f>
        <v>-54.5932891139493</v>
      </c>
      <c r="BT130" s="0" t="n">
        <v>126</v>
      </c>
      <c r="BU130" s="2" t="n">
        <f aca="false">$BE130-$B130</f>
        <v>-42.9666</v>
      </c>
      <c r="BV130" s="2" t="n">
        <f aca="false">$BF130-$B130</f>
        <v>-56.3828</v>
      </c>
      <c r="BW130" s="2" t="n">
        <f aca="false">$BA130-$B130</f>
        <v>-49.1571</v>
      </c>
      <c r="BX130" s="2" t="n">
        <f aca="false">$BB130-$D130</f>
        <v>-53.5321</v>
      </c>
      <c r="BY130" s="2" t="n">
        <f aca="false">$BC130-$D130</f>
        <v>-41.9793</v>
      </c>
      <c r="BZ130" s="2" t="n">
        <f aca="false">$BD130-$F130</f>
        <v>-47.5686</v>
      </c>
      <c r="CA130" s="2" t="n">
        <f aca="false">$BE130-$D130</f>
        <v>-43.2518</v>
      </c>
      <c r="CB130" s="2" t="n">
        <f aca="false">$BF130-$F130</f>
        <v>-56.4631</v>
      </c>
      <c r="CC130" s="2" t="n">
        <f aca="false">$BA130-$H130</f>
        <v>-49.4531</v>
      </c>
      <c r="CD130" s="2" t="n">
        <f aca="false">$BB130-$F130</f>
        <v>-53.3272</v>
      </c>
      <c r="CE130" s="2" t="n">
        <f aca="false">$BC130-$H130</f>
        <v>-41.9901</v>
      </c>
      <c r="CF130" s="2" t="n">
        <f aca="false">$BD130-$H130</f>
        <v>-47.7843</v>
      </c>
      <c r="CG130" s="2" t="n">
        <f aca="false">$AY130-$B130</f>
        <v>-44.3386</v>
      </c>
      <c r="CH130" s="2" t="n">
        <f aca="false">$AZ130-$B130</f>
        <v>-53.5438</v>
      </c>
      <c r="CI130" s="2" t="n">
        <f aca="false">$BG130-$B130</f>
        <v>-49.0547</v>
      </c>
      <c r="CJ130" s="2" t="n">
        <f aca="false">$BH130-$D130</f>
        <v>-54.5821</v>
      </c>
      <c r="CK130" s="2" t="n">
        <f aca="false">$BI130-$D130</f>
        <v>-42.0995</v>
      </c>
      <c r="CL130" s="2" t="n">
        <f aca="false">$BJ130-$F130</f>
        <v>-40.5984</v>
      </c>
      <c r="CM130" s="2" t="n">
        <f aca="false">$AY130-$D130</f>
        <v>-44.6238</v>
      </c>
      <c r="CN130" s="2" t="n">
        <f aca="false">$AZ130-$F130</f>
        <v>-53.6241</v>
      </c>
      <c r="CO130" s="2" t="n">
        <f aca="false">$BG130-$H130</f>
        <v>-49.3507</v>
      </c>
      <c r="CP130" s="2" t="n">
        <f aca="false">$BH130-$F130</f>
        <v>-54.3772</v>
      </c>
      <c r="CQ130" s="2" t="n">
        <f aca="false">$BI130-$H130</f>
        <v>-42.1103</v>
      </c>
      <c r="CR130" s="2" t="n">
        <f aca="false">$BJ130-$H130</f>
        <v>-40.8141</v>
      </c>
      <c r="DC130" s="2"/>
      <c r="DD130" s="2"/>
      <c r="DE130" s="2"/>
      <c r="DF130" s="2"/>
      <c r="DG130" s="2"/>
      <c r="DH130" s="2"/>
      <c r="DI130" s="2"/>
      <c r="DJ130" s="2"/>
      <c r="DK130" s="2"/>
    </row>
    <row r="131" customFormat="false" ht="12.75" hidden="false" customHeight="false" outlineLevel="0" collapsed="false">
      <c r="A131" s="0" t="n">
        <v>127</v>
      </c>
      <c r="B131" s="0" t="n">
        <v>-4.4118</v>
      </c>
      <c r="C131" s="0" t="n">
        <v>0</v>
      </c>
      <c r="D131" s="0" t="n">
        <v>-4.1654</v>
      </c>
      <c r="E131" s="0" t="n">
        <v>0</v>
      </c>
      <c r="F131" s="0" t="n">
        <v>-4.3642</v>
      </c>
      <c r="G131" s="0" t="n">
        <v>0</v>
      </c>
      <c r="H131" s="0" t="n">
        <v>-4.163</v>
      </c>
      <c r="I131" s="0" t="n">
        <v>0</v>
      </c>
      <c r="J131" s="0" t="n">
        <v>-55.2713</v>
      </c>
      <c r="K131" s="0" t="n">
        <v>-15.3722</v>
      </c>
      <c r="L131" s="0" t="n">
        <v>-73.9739</v>
      </c>
      <c r="M131" s="0" t="n">
        <v>151.4183</v>
      </c>
      <c r="N131" s="0" t="n">
        <v>-63.0909</v>
      </c>
      <c r="O131" s="0" t="n">
        <v>-166.048</v>
      </c>
      <c r="P131" s="0" t="n">
        <v>-59.0916</v>
      </c>
      <c r="Q131" s="0" t="n">
        <v>83.144</v>
      </c>
      <c r="R131" s="0" t="n">
        <v>-56.2865</v>
      </c>
      <c r="S131" s="0" t="n">
        <v>-136.7923</v>
      </c>
      <c r="T131" s="0" t="n">
        <v>-64.504</v>
      </c>
      <c r="U131" s="0" t="n">
        <v>142.1777</v>
      </c>
      <c r="V131" s="0" t="n">
        <v>-55.6587</v>
      </c>
      <c r="W131" s="0" t="n">
        <v>-13.4553</v>
      </c>
      <c r="X131" s="0" t="n">
        <v>-74.3687</v>
      </c>
      <c r="Y131" s="0" t="n">
        <v>-97.9423</v>
      </c>
      <c r="Z131" s="0" t="n">
        <v>-63.4766</v>
      </c>
      <c r="AA131" s="0" t="n">
        <v>98.3316</v>
      </c>
      <c r="AB131" s="0" t="n">
        <v>-56.8503</v>
      </c>
      <c r="AC131" s="0" t="n">
        <v>112.6004</v>
      </c>
      <c r="AD131" s="0" t="n">
        <v>-58.5618</v>
      </c>
      <c r="AE131" s="0" t="n">
        <v>-56.0976</v>
      </c>
      <c r="AF131" s="0" t="n">
        <v>-58.819</v>
      </c>
      <c r="AG131" s="0" t="n">
        <v>98.5143</v>
      </c>
      <c r="AH131" s="0" t="n">
        <v>-16.2089</v>
      </c>
      <c r="AI131" s="0" t="n">
        <v>79.4934</v>
      </c>
      <c r="AJ131" s="0" t="n">
        <v>-29.189</v>
      </c>
      <c r="AK131" s="0" t="n">
        <v>137.7415</v>
      </c>
      <c r="AL131" s="0" t="n">
        <v>-20.7896</v>
      </c>
      <c r="AM131" s="0" t="n">
        <v>84.3025</v>
      </c>
      <c r="AN131" s="0" t="n">
        <v>-25.1516</v>
      </c>
      <c r="AO131" s="0" t="n">
        <v>95.1445</v>
      </c>
      <c r="AP131" s="0" t="n">
        <v>-17.2402</v>
      </c>
      <c r="AQ131" s="0" t="n">
        <v>101.5314</v>
      </c>
      <c r="AR131" s="0" t="n">
        <v>-29.7995</v>
      </c>
      <c r="AS131" s="0" t="n">
        <v>153.059</v>
      </c>
      <c r="AT131" s="0" t="n">
        <v>-26.9485</v>
      </c>
      <c r="AU131" s="0" t="n">
        <v>140.9784</v>
      </c>
      <c r="AV131" s="0" t="n">
        <v>-25.2233</v>
      </c>
      <c r="AW131" s="0" t="n">
        <v>110.5213</v>
      </c>
      <c r="AX131" s="0" t="n">
        <v>-52.2522</v>
      </c>
      <c r="AY131" s="0" t="n">
        <v>-48.4433</v>
      </c>
      <c r="AZ131" s="0" t="n">
        <v>-57.651</v>
      </c>
      <c r="BA131" s="0" t="n">
        <v>-54.3108</v>
      </c>
      <c r="BB131" s="0" t="n">
        <v>-57.7913</v>
      </c>
      <c r="BC131" s="0" t="n">
        <v>-46.4198</v>
      </c>
      <c r="BD131" s="0" t="n">
        <v>-51.7162</v>
      </c>
      <c r="BE131" s="0" t="n">
        <v>-47.5986</v>
      </c>
      <c r="BF131" s="0" t="n">
        <v>-59.8766</v>
      </c>
      <c r="BG131" s="0" t="n">
        <v>-53.8568</v>
      </c>
      <c r="BH131" s="0" t="n">
        <v>-59.0755</v>
      </c>
      <c r="BI131" s="0" t="n">
        <v>-46.4814</v>
      </c>
      <c r="BJ131" s="0" t="n">
        <v>-44.7522</v>
      </c>
      <c r="BK131" s="0" t="n">
        <v>127</v>
      </c>
      <c r="BL131" s="2" t="n">
        <f aca="false">10*LOG(10^(J131/10)+10^(L131/10)+10^(N131/10))</f>
        <v>-54.5572931368326</v>
      </c>
      <c r="BM131" s="2" t="n">
        <f aca="false">10*LOG(10^(J131/10)+10^(P131/10)+10^(R131/10))</f>
        <v>-51.8343032339127</v>
      </c>
      <c r="BN131" s="2" t="n">
        <f aca="false">10*LOG(10^(L131/10)+10^(P131/10)+10^(T131/10))</f>
        <v>-57.8856225157351</v>
      </c>
      <c r="BO131" s="2" t="n">
        <f aca="false">10*LOG(10^(N131/10)+10^(R131/10)+10^(T131/10))</f>
        <v>-54.9528180778846</v>
      </c>
      <c r="BP131" s="2" t="n">
        <f aca="false">10*LOG(10^(V131/10)+10^(X131/10)+10^(Z131/10))</f>
        <v>-54.9445393795905</v>
      </c>
      <c r="BQ131" s="2" t="n">
        <f aca="false">10*LOG(10^(V131/10)+10^(AB131/10)+10^(AD131/10))</f>
        <v>-52.0935814899295</v>
      </c>
      <c r="BR131" s="2" t="n">
        <f aca="false">10*LOG(10^(X131/10)+10^(AB131/10)+10^(AF131/10))</f>
        <v>-54.6669705088153</v>
      </c>
      <c r="BS131" s="2" t="n">
        <f aca="false">10*LOG(10^(Z131/10)+10^(AD131/10)+10^(AF131/10))</f>
        <v>-55.0111374291536</v>
      </c>
      <c r="BT131" s="0" t="n">
        <v>127</v>
      </c>
      <c r="BU131" s="2" t="n">
        <f aca="false">$BE131-$B131</f>
        <v>-43.1868</v>
      </c>
      <c r="BV131" s="2" t="n">
        <f aca="false">$BF131-$B131</f>
        <v>-55.4648</v>
      </c>
      <c r="BW131" s="2" t="n">
        <f aca="false">$BA131-$B131</f>
        <v>-49.899</v>
      </c>
      <c r="BX131" s="2" t="n">
        <f aca="false">$BB131-$D131</f>
        <v>-53.6259</v>
      </c>
      <c r="BY131" s="2" t="n">
        <f aca="false">$BC131-$D131</f>
        <v>-42.2544</v>
      </c>
      <c r="BZ131" s="2" t="n">
        <f aca="false">$BD131-$F131</f>
        <v>-47.352</v>
      </c>
      <c r="CA131" s="2" t="n">
        <f aca="false">$BE131-$D131</f>
        <v>-43.4332</v>
      </c>
      <c r="CB131" s="2" t="n">
        <f aca="false">$BF131-$F131</f>
        <v>-55.5124</v>
      </c>
      <c r="CC131" s="2" t="n">
        <f aca="false">$BA131-$H131</f>
        <v>-50.1478</v>
      </c>
      <c r="CD131" s="2" t="n">
        <f aca="false">$BB131-$F131</f>
        <v>-53.4271</v>
      </c>
      <c r="CE131" s="2" t="n">
        <f aca="false">$BC131-$H131</f>
        <v>-42.2568</v>
      </c>
      <c r="CF131" s="2" t="n">
        <f aca="false">$BD131-$H131</f>
        <v>-47.5532</v>
      </c>
      <c r="CG131" s="2" t="n">
        <f aca="false">$AY131-$B131</f>
        <v>-44.0315</v>
      </c>
      <c r="CH131" s="2" t="n">
        <f aca="false">$AZ131-$B131</f>
        <v>-53.2392</v>
      </c>
      <c r="CI131" s="2" t="n">
        <f aca="false">$BG131-$B131</f>
        <v>-49.445</v>
      </c>
      <c r="CJ131" s="2" t="n">
        <f aca="false">$BH131-$D131</f>
        <v>-54.9101</v>
      </c>
      <c r="CK131" s="2" t="n">
        <f aca="false">$BI131-$D131</f>
        <v>-42.316</v>
      </c>
      <c r="CL131" s="2" t="n">
        <f aca="false">$BJ131-$F131</f>
        <v>-40.388</v>
      </c>
      <c r="CM131" s="2" t="n">
        <f aca="false">$AY131-$D131</f>
        <v>-44.2779</v>
      </c>
      <c r="CN131" s="2" t="n">
        <f aca="false">$AZ131-$F131</f>
        <v>-53.2868</v>
      </c>
      <c r="CO131" s="2" t="n">
        <f aca="false">$BG131-$H131</f>
        <v>-49.6938</v>
      </c>
      <c r="CP131" s="2" t="n">
        <f aca="false">$BH131-$F131</f>
        <v>-54.7113</v>
      </c>
      <c r="CQ131" s="2" t="n">
        <f aca="false">$BI131-$H131</f>
        <v>-42.3184</v>
      </c>
      <c r="CR131" s="2" t="n">
        <f aca="false">$BJ131-$H131</f>
        <v>-40.5892</v>
      </c>
      <c r="DC131" s="2"/>
      <c r="DD131" s="2"/>
      <c r="DE131" s="2"/>
      <c r="DF131" s="2"/>
      <c r="DG131" s="2"/>
      <c r="DH131" s="2"/>
      <c r="DI131" s="2"/>
      <c r="DJ131" s="2"/>
      <c r="DK131" s="2"/>
    </row>
    <row r="132" customFormat="false" ht="12.75" hidden="false" customHeight="false" outlineLevel="0" collapsed="false">
      <c r="A132" s="0" t="n">
        <v>128</v>
      </c>
      <c r="B132" s="0" t="n">
        <v>-4.3733</v>
      </c>
      <c r="C132" s="0" t="n">
        <v>0</v>
      </c>
      <c r="D132" s="0" t="n">
        <v>-4.1827</v>
      </c>
      <c r="E132" s="0" t="n">
        <v>0</v>
      </c>
      <c r="F132" s="0" t="n">
        <v>-4.4196</v>
      </c>
      <c r="G132" s="0" t="n">
        <v>0</v>
      </c>
      <c r="H132" s="0" t="n">
        <v>-4.1766</v>
      </c>
      <c r="I132" s="0" t="n">
        <v>0</v>
      </c>
      <c r="J132" s="0" t="n">
        <v>-55.9713</v>
      </c>
      <c r="K132" s="0" t="n">
        <v>-36.2684</v>
      </c>
      <c r="L132" s="0" t="n">
        <v>-60.9544</v>
      </c>
      <c r="M132" s="0" t="n">
        <v>117.2999</v>
      </c>
      <c r="N132" s="0" t="n">
        <v>-63.5676</v>
      </c>
      <c r="O132" s="0" t="n">
        <v>-165.895</v>
      </c>
      <c r="P132" s="0" t="n">
        <v>-58.2269</v>
      </c>
      <c r="Q132" s="0" t="n">
        <v>66.2802</v>
      </c>
      <c r="R132" s="0" t="n">
        <v>-57.5169</v>
      </c>
      <c r="S132" s="0" t="n">
        <v>-153.4033</v>
      </c>
      <c r="T132" s="0" t="n">
        <v>-60.8727</v>
      </c>
      <c r="U132" s="0" t="n">
        <v>132.7969</v>
      </c>
      <c r="V132" s="0" t="n">
        <v>-56.8063</v>
      </c>
      <c r="W132" s="0" t="n">
        <v>-34.983</v>
      </c>
      <c r="X132" s="0" t="n">
        <v>-63.102</v>
      </c>
      <c r="Y132" s="0" t="n">
        <v>174.8871</v>
      </c>
      <c r="Z132" s="0" t="n">
        <v>-59.7939</v>
      </c>
      <c r="AA132" s="0" t="n">
        <v>85.2981</v>
      </c>
      <c r="AB132" s="0" t="n">
        <v>-57.0518</v>
      </c>
      <c r="AC132" s="0" t="n">
        <v>110.8977</v>
      </c>
      <c r="AD132" s="0" t="n">
        <v>-59.3046</v>
      </c>
      <c r="AE132" s="0" t="n">
        <v>-89.242</v>
      </c>
      <c r="AF132" s="0" t="n">
        <v>-61.4482</v>
      </c>
      <c r="AG132" s="0" t="n">
        <v>111.4914</v>
      </c>
      <c r="AH132" s="0" t="n">
        <v>-18.4926</v>
      </c>
      <c r="AI132" s="0" t="n">
        <v>73.3635</v>
      </c>
      <c r="AJ132" s="0" t="n">
        <v>-26.1478</v>
      </c>
      <c r="AK132" s="0" t="n">
        <v>131.4734</v>
      </c>
      <c r="AL132" s="0" t="n">
        <v>-18.6523</v>
      </c>
      <c r="AM132" s="0" t="n">
        <v>83.0686</v>
      </c>
      <c r="AN132" s="0" t="n">
        <v>-25.4054</v>
      </c>
      <c r="AO132" s="0" t="n">
        <v>87.3823</v>
      </c>
      <c r="AP132" s="0" t="n">
        <v>-20.9451</v>
      </c>
      <c r="AQ132" s="0" t="n">
        <v>84.4023</v>
      </c>
      <c r="AR132" s="0" t="n">
        <v>-27.3796</v>
      </c>
      <c r="AS132" s="0" t="n">
        <v>154.7975</v>
      </c>
      <c r="AT132" s="0" t="n">
        <v>-20.7713</v>
      </c>
      <c r="AU132" s="0" t="n">
        <v>134.8667</v>
      </c>
      <c r="AV132" s="0" t="n">
        <v>-25.1101</v>
      </c>
      <c r="AW132" s="0" t="n">
        <v>99.875</v>
      </c>
      <c r="AX132" s="0" t="n">
        <v>-51.9532</v>
      </c>
      <c r="AY132" s="0" t="n">
        <v>-48.6159</v>
      </c>
      <c r="AZ132" s="0" t="n">
        <v>-57.1789</v>
      </c>
      <c r="BA132" s="0" t="n">
        <v>-54.2344</v>
      </c>
      <c r="BB132" s="0" t="n">
        <v>-58.1367</v>
      </c>
      <c r="BC132" s="0" t="n">
        <v>-46.5924</v>
      </c>
      <c r="BD132" s="0" t="n">
        <v>-51.6632</v>
      </c>
      <c r="BE132" s="0" t="n">
        <v>-47.9509</v>
      </c>
      <c r="BF132" s="0" t="n">
        <v>-59.3694</v>
      </c>
      <c r="BG132" s="0" t="n">
        <v>-53.7686</v>
      </c>
      <c r="BH132" s="0" t="n">
        <v>-59.1515</v>
      </c>
      <c r="BI132" s="0" t="n">
        <v>-46.7985</v>
      </c>
      <c r="BJ132" s="0" t="n">
        <v>-44.9136</v>
      </c>
      <c r="BK132" s="0" t="n">
        <v>128</v>
      </c>
      <c r="BL132" s="2" t="n">
        <f aca="false">10*LOG(10^(J132/10)+10^(L132/10)+10^(N132/10))</f>
        <v>-54.2353908736645</v>
      </c>
      <c r="BM132" s="2" t="n">
        <f aca="false">10*LOG(10^(J132/10)+10^(P132/10)+10^(R132/10))</f>
        <v>-52.3626292804001</v>
      </c>
      <c r="BN132" s="2" t="n">
        <f aca="false">10*LOG(10^(L132/10)+10^(P132/10)+10^(T132/10))</f>
        <v>-55.0516611987513</v>
      </c>
      <c r="BO132" s="2" t="n">
        <f aca="false">10*LOG(10^(N132/10)+10^(R132/10)+10^(T132/10))</f>
        <v>-55.1868443824872</v>
      </c>
      <c r="BP132" s="2" t="n">
        <f aca="false">10*LOG(10^(V132/10)+10^(X132/10)+10^(Z132/10))</f>
        <v>-54.4076133688242</v>
      </c>
      <c r="BQ132" s="2" t="n">
        <f aca="false">10*LOG(10^(V132/10)+10^(AB132/10)+10^(AD132/10))</f>
        <v>-52.8137155259349</v>
      </c>
      <c r="BR132" s="2" t="n">
        <f aca="false">10*LOG(10^(X132/10)+10^(AB132/10)+10^(AF132/10))</f>
        <v>-54.9790090810344</v>
      </c>
      <c r="BS132" s="2" t="n">
        <f aca="false">10*LOG(10^(Z132/10)+10^(AD132/10)+10^(AF132/10))</f>
        <v>-55.3184557205849</v>
      </c>
      <c r="BT132" s="0" t="n">
        <v>128</v>
      </c>
      <c r="BU132" s="2" t="n">
        <f aca="false">$BE132-$B132</f>
        <v>-43.5776</v>
      </c>
      <c r="BV132" s="2" t="n">
        <f aca="false">$BF132-$B132</f>
        <v>-54.9961</v>
      </c>
      <c r="BW132" s="2" t="n">
        <f aca="false">$BA132-$B132</f>
        <v>-49.8611</v>
      </c>
      <c r="BX132" s="2" t="n">
        <f aca="false">$BB132-$D132</f>
        <v>-53.954</v>
      </c>
      <c r="BY132" s="2" t="n">
        <f aca="false">$BC132-$D132</f>
        <v>-42.4097</v>
      </c>
      <c r="BZ132" s="2" t="n">
        <f aca="false">$BD132-$F132</f>
        <v>-47.2436</v>
      </c>
      <c r="CA132" s="2" t="n">
        <f aca="false">$BE132-$D132</f>
        <v>-43.7682</v>
      </c>
      <c r="CB132" s="2" t="n">
        <f aca="false">$BF132-$F132</f>
        <v>-54.9498</v>
      </c>
      <c r="CC132" s="2" t="n">
        <f aca="false">$BA132-$H132</f>
        <v>-50.0578</v>
      </c>
      <c r="CD132" s="2" t="n">
        <f aca="false">$BB132-$F132</f>
        <v>-53.7171</v>
      </c>
      <c r="CE132" s="2" t="n">
        <f aca="false">$BC132-$H132</f>
        <v>-42.4158</v>
      </c>
      <c r="CF132" s="2" t="n">
        <f aca="false">$BD132-$H132</f>
        <v>-47.4866</v>
      </c>
      <c r="CG132" s="2" t="n">
        <f aca="false">$AY132-$B132</f>
        <v>-44.2426</v>
      </c>
      <c r="CH132" s="2" t="n">
        <f aca="false">$AZ132-$B132</f>
        <v>-52.8056</v>
      </c>
      <c r="CI132" s="2" t="n">
        <f aca="false">$BG132-$B132</f>
        <v>-49.3953</v>
      </c>
      <c r="CJ132" s="2" t="n">
        <f aca="false">$BH132-$D132</f>
        <v>-54.9688</v>
      </c>
      <c r="CK132" s="2" t="n">
        <f aca="false">$BI132-$D132</f>
        <v>-42.6158</v>
      </c>
      <c r="CL132" s="2" t="n">
        <f aca="false">$BJ132-$F132</f>
        <v>-40.494</v>
      </c>
      <c r="CM132" s="2" t="n">
        <f aca="false">$AY132-$D132</f>
        <v>-44.4332</v>
      </c>
      <c r="CN132" s="2" t="n">
        <f aca="false">$AZ132-$F132</f>
        <v>-52.7593</v>
      </c>
      <c r="CO132" s="2" t="n">
        <f aca="false">$BG132-$H132</f>
        <v>-49.592</v>
      </c>
      <c r="CP132" s="2" t="n">
        <f aca="false">$BH132-$F132</f>
        <v>-54.7319</v>
      </c>
      <c r="CQ132" s="2" t="n">
        <f aca="false">$BI132-$H132</f>
        <v>-42.6219</v>
      </c>
      <c r="CR132" s="2" t="n">
        <f aca="false">$BJ132-$H132</f>
        <v>-40.737</v>
      </c>
      <c r="DC132" s="2"/>
      <c r="DD132" s="2"/>
      <c r="DE132" s="2"/>
      <c r="DF132" s="2"/>
      <c r="DG132" s="2"/>
      <c r="DH132" s="2"/>
      <c r="DI132" s="2"/>
      <c r="DJ132" s="2"/>
      <c r="DK132" s="2"/>
    </row>
    <row r="133" customFormat="false" ht="12.75" hidden="false" customHeight="false" outlineLevel="0" collapsed="false">
      <c r="A133" s="0" t="n">
        <v>129</v>
      </c>
      <c r="B133" s="0" t="n">
        <v>-4.3649</v>
      </c>
      <c r="C133" s="0" t="n">
        <v>0</v>
      </c>
      <c r="D133" s="0" t="n">
        <v>-4.2011</v>
      </c>
      <c r="E133" s="0" t="n">
        <v>0</v>
      </c>
      <c r="F133" s="0" t="n">
        <v>-4.4684</v>
      </c>
      <c r="G133" s="0" t="n">
        <v>0</v>
      </c>
      <c r="H133" s="0" t="n">
        <v>-4.1729</v>
      </c>
      <c r="I133" s="0" t="n">
        <v>0</v>
      </c>
      <c r="J133" s="0" t="n">
        <v>-58.4661</v>
      </c>
      <c r="K133" s="0" t="n">
        <v>-48.6655</v>
      </c>
      <c r="L133" s="0" t="n">
        <v>-57.269</v>
      </c>
      <c r="M133" s="0" t="n">
        <v>85.095</v>
      </c>
      <c r="N133" s="0" t="n">
        <v>-64.9538</v>
      </c>
      <c r="O133" s="0" t="n">
        <v>-170.0197</v>
      </c>
      <c r="P133" s="0" t="n">
        <v>-58.5114</v>
      </c>
      <c r="Q133" s="0" t="n">
        <v>51.6027</v>
      </c>
      <c r="R133" s="0" t="n">
        <v>-60.3488</v>
      </c>
      <c r="S133" s="0" t="n">
        <v>-163.1702</v>
      </c>
      <c r="T133" s="0" t="n">
        <v>-59.8881</v>
      </c>
      <c r="U133" s="0" t="n">
        <v>120.5697</v>
      </c>
      <c r="V133" s="0" t="n">
        <v>-60.4039</v>
      </c>
      <c r="W133" s="0" t="n">
        <v>-45.4608</v>
      </c>
      <c r="X133" s="0" t="n">
        <v>-58.8377</v>
      </c>
      <c r="Y133" s="0" t="n">
        <v>137.9785</v>
      </c>
      <c r="Z133" s="0" t="n">
        <v>-58.8559</v>
      </c>
      <c r="AA133" s="0" t="n">
        <v>60.6433</v>
      </c>
      <c r="AB133" s="0" t="n">
        <v>-56.219</v>
      </c>
      <c r="AC133" s="0" t="n">
        <v>110.9856</v>
      </c>
      <c r="AD133" s="0" t="n">
        <v>-62.2632</v>
      </c>
      <c r="AE133" s="0" t="n">
        <v>-121.5468</v>
      </c>
      <c r="AF133" s="0" t="n">
        <v>-59.2031</v>
      </c>
      <c r="AG133" s="0" t="n">
        <v>129.6093</v>
      </c>
      <c r="AH133" s="0" t="n">
        <v>-19.9718</v>
      </c>
      <c r="AI133" s="0" t="n">
        <v>82.6862</v>
      </c>
      <c r="AJ133" s="0" t="n">
        <v>-24.3239</v>
      </c>
      <c r="AK133" s="0" t="n">
        <v>117.946</v>
      </c>
      <c r="AL133" s="0" t="n">
        <v>-17.1994</v>
      </c>
      <c r="AM133" s="0" t="n">
        <v>70.6576</v>
      </c>
      <c r="AN133" s="0" t="n">
        <v>-26.6743</v>
      </c>
      <c r="AO133" s="0" t="n">
        <v>83.6231</v>
      </c>
      <c r="AP133" s="0" t="n">
        <v>-26.5937</v>
      </c>
      <c r="AQ133" s="0" t="n">
        <v>103.9075</v>
      </c>
      <c r="AR133" s="0" t="n">
        <v>-24.8125</v>
      </c>
      <c r="AS133" s="0" t="n">
        <v>142.0801</v>
      </c>
      <c r="AT133" s="0" t="n">
        <v>-18.0793</v>
      </c>
      <c r="AU133" s="0" t="n">
        <v>110.1607</v>
      </c>
      <c r="AV133" s="0" t="n">
        <v>-26.4939</v>
      </c>
      <c r="AW133" s="0" t="n">
        <v>95.0442</v>
      </c>
      <c r="AX133" s="0" t="n">
        <v>-51.995</v>
      </c>
      <c r="AY133" s="0" t="n">
        <v>-49.0787</v>
      </c>
      <c r="AZ133" s="0" t="n">
        <v>-56.5221</v>
      </c>
      <c r="BA133" s="0" t="n">
        <v>-53.2411</v>
      </c>
      <c r="BB133" s="0" t="n">
        <v>-58.3466</v>
      </c>
      <c r="BC133" s="0" t="n">
        <v>-46.3717</v>
      </c>
      <c r="BD133" s="0" t="n">
        <v>-51.7871</v>
      </c>
      <c r="BE133" s="0" t="n">
        <v>-48.1754</v>
      </c>
      <c r="BF133" s="0" t="n">
        <v>-58.8883</v>
      </c>
      <c r="BG133" s="0" t="n">
        <v>-53.0566</v>
      </c>
      <c r="BH133" s="0" t="n">
        <v>-58.6777</v>
      </c>
      <c r="BI133" s="0" t="n">
        <v>-46.7653</v>
      </c>
      <c r="BJ133" s="0" t="n">
        <v>-45.1271</v>
      </c>
      <c r="BK133" s="0" t="n">
        <v>129</v>
      </c>
      <c r="BL133" s="2" t="n">
        <f aca="false">10*LOG(10^(J133/10)+10^(L133/10)+10^(N133/10))</f>
        <v>-54.4145430236511</v>
      </c>
      <c r="BM133" s="2" t="n">
        <f aca="false">10*LOG(10^(J133/10)+10^(P133/10)+10^(R133/10))</f>
        <v>-54.2535911294697</v>
      </c>
      <c r="BN133" s="2" t="n">
        <f aca="false">10*LOG(10^(L133/10)+10^(P133/10)+10^(T133/10))</f>
        <v>-53.6548629497747</v>
      </c>
      <c r="BO133" s="2" t="n">
        <f aca="false">10*LOG(10^(N133/10)+10^(R133/10)+10^(T133/10))</f>
        <v>-56.4425416128535</v>
      </c>
      <c r="BP133" s="2" t="n">
        <f aca="false">10*LOG(10^(V133/10)+10^(X133/10)+10^(Z133/10))</f>
        <v>-54.5352487682643</v>
      </c>
      <c r="BQ133" s="2" t="n">
        <f aca="false">10*LOG(10^(V133/10)+10^(AB133/10)+10^(AD133/10))</f>
        <v>-54.0967010504934</v>
      </c>
      <c r="BR133" s="2" t="n">
        <f aca="false">10*LOG(10^(X133/10)+10^(AB133/10)+10^(AF133/10))</f>
        <v>-53.1010266350393</v>
      </c>
      <c r="BS133" s="2" t="n">
        <f aca="false">10*LOG(10^(Z133/10)+10^(AD133/10)+10^(AF133/10))</f>
        <v>-55.0910667377938</v>
      </c>
      <c r="BT133" s="0" t="n">
        <v>129</v>
      </c>
      <c r="BU133" s="2" t="n">
        <f aca="false">$BE133-$B133</f>
        <v>-43.8105</v>
      </c>
      <c r="BV133" s="2" t="n">
        <f aca="false">$BF133-$B133</f>
        <v>-54.5234</v>
      </c>
      <c r="BW133" s="2" t="n">
        <f aca="false">$BA133-$B133</f>
        <v>-48.8762</v>
      </c>
      <c r="BX133" s="2" t="n">
        <f aca="false">$BB133-$D133</f>
        <v>-54.1455</v>
      </c>
      <c r="BY133" s="2" t="n">
        <f aca="false">$BC133-$D133</f>
        <v>-42.1706</v>
      </c>
      <c r="BZ133" s="2" t="n">
        <f aca="false">$BD133-$F133</f>
        <v>-47.3187</v>
      </c>
      <c r="CA133" s="2" t="n">
        <f aca="false">$BE133-$D133</f>
        <v>-43.9743</v>
      </c>
      <c r="CB133" s="2" t="n">
        <f aca="false">$BF133-$F133</f>
        <v>-54.4199</v>
      </c>
      <c r="CC133" s="2" t="n">
        <f aca="false">$BA133-$H133</f>
        <v>-49.0682</v>
      </c>
      <c r="CD133" s="2" t="n">
        <f aca="false">$BB133-$F133</f>
        <v>-53.8782</v>
      </c>
      <c r="CE133" s="2" t="n">
        <f aca="false">$BC133-$H133</f>
        <v>-42.1988</v>
      </c>
      <c r="CF133" s="2" t="n">
        <f aca="false">$BD133-$H133</f>
        <v>-47.6142</v>
      </c>
      <c r="CG133" s="2" t="n">
        <f aca="false">$AY133-$B133</f>
        <v>-44.7138</v>
      </c>
      <c r="CH133" s="2" t="n">
        <f aca="false">$AZ133-$B133</f>
        <v>-52.1572</v>
      </c>
      <c r="CI133" s="2" t="n">
        <f aca="false">$BG133-$B133</f>
        <v>-48.6917</v>
      </c>
      <c r="CJ133" s="2" t="n">
        <f aca="false">$BH133-$D133</f>
        <v>-54.4766</v>
      </c>
      <c r="CK133" s="2" t="n">
        <f aca="false">$BI133-$D133</f>
        <v>-42.5642</v>
      </c>
      <c r="CL133" s="2" t="n">
        <f aca="false">$BJ133-$F133</f>
        <v>-40.6587</v>
      </c>
      <c r="CM133" s="2" t="n">
        <f aca="false">$AY133-$D133</f>
        <v>-44.8776</v>
      </c>
      <c r="CN133" s="2" t="n">
        <f aca="false">$AZ133-$F133</f>
        <v>-52.0537</v>
      </c>
      <c r="CO133" s="2" t="n">
        <f aca="false">$BG133-$H133</f>
        <v>-48.8837</v>
      </c>
      <c r="CP133" s="2" t="n">
        <f aca="false">$BH133-$F133</f>
        <v>-54.2093</v>
      </c>
      <c r="CQ133" s="2" t="n">
        <f aca="false">$BI133-$H133</f>
        <v>-42.5924</v>
      </c>
      <c r="CR133" s="2" t="n">
        <f aca="false">$BJ133-$H133</f>
        <v>-40.9542</v>
      </c>
      <c r="DC133" s="2"/>
      <c r="DD133" s="2"/>
      <c r="DE133" s="2"/>
      <c r="DF133" s="2"/>
      <c r="DG133" s="2"/>
      <c r="DH133" s="2"/>
      <c r="DI133" s="2"/>
      <c r="DJ133" s="2"/>
      <c r="DK133" s="2"/>
    </row>
    <row r="134" customFormat="false" ht="12.75" hidden="false" customHeight="false" outlineLevel="0" collapsed="false">
      <c r="A134" s="0" t="n">
        <v>130</v>
      </c>
      <c r="B134" s="0" t="n">
        <v>-4.3847</v>
      </c>
      <c r="C134" s="0" t="n">
        <v>0</v>
      </c>
      <c r="D134" s="0" t="n">
        <v>-4.2173</v>
      </c>
      <c r="E134" s="0" t="n">
        <v>0</v>
      </c>
      <c r="F134" s="0" t="n">
        <v>-4.5005</v>
      </c>
      <c r="G134" s="0" t="n">
        <v>0</v>
      </c>
      <c r="H134" s="0" t="n">
        <v>-4.2012</v>
      </c>
      <c r="I134" s="0" t="n">
        <v>0</v>
      </c>
      <c r="J134" s="0" t="n">
        <v>-60.8313</v>
      </c>
      <c r="K134" s="0" t="n">
        <v>-36.5792</v>
      </c>
      <c r="L134" s="0" t="n">
        <v>-56.4672</v>
      </c>
      <c r="M134" s="0" t="n">
        <v>51.4546</v>
      </c>
      <c r="N134" s="0" t="n">
        <v>-65.7369</v>
      </c>
      <c r="O134" s="0" t="n">
        <v>-159.1199</v>
      </c>
      <c r="P134" s="0" t="n">
        <v>-59.8099</v>
      </c>
      <c r="Q134" s="0" t="n">
        <v>38.9933</v>
      </c>
      <c r="R134" s="0" t="n">
        <v>-63.0097</v>
      </c>
      <c r="S134" s="0" t="n">
        <v>-152.8343</v>
      </c>
      <c r="T134" s="0" t="n">
        <v>-59.6717</v>
      </c>
      <c r="U134" s="0" t="n">
        <v>96.6813</v>
      </c>
      <c r="V134" s="0" t="n">
        <v>-62.9853</v>
      </c>
      <c r="W134" s="0" t="n">
        <v>-16.6064</v>
      </c>
      <c r="X134" s="0" t="n">
        <v>-57.4163</v>
      </c>
      <c r="Y134" s="0" t="n">
        <v>102.4787</v>
      </c>
      <c r="Z134" s="0" t="n">
        <v>-59.2214</v>
      </c>
      <c r="AA134" s="0" t="n">
        <v>35.8514</v>
      </c>
      <c r="AB134" s="0" t="n">
        <v>-55.0411</v>
      </c>
      <c r="AC134" s="0" t="n">
        <v>104.1878</v>
      </c>
      <c r="AD134" s="0" t="n">
        <v>-69.0237</v>
      </c>
      <c r="AE134" s="0" t="n">
        <v>-143.5778</v>
      </c>
      <c r="AF134" s="0" t="n">
        <v>-55.8146</v>
      </c>
      <c r="AG134" s="0" t="n">
        <v>125.7249</v>
      </c>
      <c r="AH134" s="0" t="n">
        <v>-18.3973</v>
      </c>
      <c r="AI134" s="0" t="n">
        <v>91.4343</v>
      </c>
      <c r="AJ134" s="0" t="n">
        <v>-23.1778</v>
      </c>
      <c r="AK134" s="0" t="n">
        <v>103.202</v>
      </c>
      <c r="AL134" s="0" t="n">
        <v>-16.974</v>
      </c>
      <c r="AM134" s="0" t="n">
        <v>55.1653</v>
      </c>
      <c r="AN134" s="0" t="n">
        <v>-27.51</v>
      </c>
      <c r="AO134" s="0" t="n">
        <v>96.4765</v>
      </c>
      <c r="AP134" s="0" t="n">
        <v>-21.951</v>
      </c>
      <c r="AQ134" s="0" t="n">
        <v>139.0428</v>
      </c>
      <c r="AR134" s="0" t="n">
        <v>-23.2782</v>
      </c>
      <c r="AS134" s="0" t="n">
        <v>124.2874</v>
      </c>
      <c r="AT134" s="0" t="n">
        <v>-17.7621</v>
      </c>
      <c r="AU134" s="0" t="n">
        <v>85.2122</v>
      </c>
      <c r="AV134" s="0" t="n">
        <v>-27.6936</v>
      </c>
      <c r="AW134" s="0" t="n">
        <v>108.8944</v>
      </c>
      <c r="AX134" s="0" t="n">
        <v>-52.3706</v>
      </c>
      <c r="AY134" s="0" t="n">
        <v>-49.4741</v>
      </c>
      <c r="AZ134" s="0" t="n">
        <v>-55.8036</v>
      </c>
      <c r="BA134" s="0" t="n">
        <v>-52.0385</v>
      </c>
      <c r="BB134" s="0" t="n">
        <v>-58.144</v>
      </c>
      <c r="BC134" s="0" t="n">
        <v>-45.8999</v>
      </c>
      <c r="BD134" s="0" t="n">
        <v>-52.061</v>
      </c>
      <c r="BE134" s="0" t="n">
        <v>-48.0552</v>
      </c>
      <c r="BF134" s="0" t="n">
        <v>-58.0761</v>
      </c>
      <c r="BG134" s="0" t="n">
        <v>-52.1431</v>
      </c>
      <c r="BH134" s="0" t="n">
        <v>-58.1782</v>
      </c>
      <c r="BI134" s="0" t="n">
        <v>-46.0904</v>
      </c>
      <c r="BJ134" s="0" t="n">
        <v>-45.0542</v>
      </c>
      <c r="BK134" s="0" t="n">
        <v>130</v>
      </c>
      <c r="BL134" s="2" t="n">
        <f aca="false">10*LOG(10^(J134/10)+10^(L134/10)+10^(N134/10))</f>
        <v>-54.751678469106</v>
      </c>
      <c r="BM134" s="2" t="n">
        <f aca="false">10*LOG(10^(J134/10)+10^(P134/10)+10^(R134/10))</f>
        <v>-56.2514097320485</v>
      </c>
      <c r="BN134" s="2" t="n">
        <f aca="false">10*LOG(10^(L134/10)+10^(P134/10)+10^(T134/10))</f>
        <v>-53.5862884534425</v>
      </c>
      <c r="BO134" s="2" t="n">
        <f aca="false">10*LOG(10^(N134/10)+10^(R134/10)+10^(T134/10))</f>
        <v>-57.3389304913364</v>
      </c>
      <c r="BP134" s="2" t="n">
        <f aca="false">10*LOG(10^(V134/10)+10^(X134/10)+10^(Z134/10))</f>
        <v>-54.5443000219572</v>
      </c>
      <c r="BQ134" s="2" t="n">
        <f aca="false">10*LOG(10^(V134/10)+10^(AB134/10)+10^(AD134/10))</f>
        <v>-54.2474445894352</v>
      </c>
      <c r="BR134" s="2" t="n">
        <f aca="false">10*LOG(10^(X134/10)+10^(AB134/10)+10^(AF134/10))</f>
        <v>-51.2108679111458</v>
      </c>
      <c r="BS134" s="2" t="n">
        <f aca="false">10*LOG(10^(Z134/10)+10^(AD134/10)+10^(AF134/10))</f>
        <v>-54.0417292754431</v>
      </c>
      <c r="BT134" s="0" t="n">
        <v>130</v>
      </c>
      <c r="BU134" s="2" t="n">
        <f aca="false">$BE134-$B134</f>
        <v>-43.6705</v>
      </c>
      <c r="BV134" s="2" t="n">
        <f aca="false">$BF134-$B134</f>
        <v>-53.6914</v>
      </c>
      <c r="BW134" s="2" t="n">
        <f aca="false">$BA134-$B134</f>
        <v>-47.6538</v>
      </c>
      <c r="BX134" s="2" t="n">
        <f aca="false">$BB134-$D134</f>
        <v>-53.9267</v>
      </c>
      <c r="BY134" s="2" t="n">
        <f aca="false">$BC134-$D134</f>
        <v>-41.6826</v>
      </c>
      <c r="BZ134" s="2" t="n">
        <f aca="false">$BD134-$F134</f>
        <v>-47.5605</v>
      </c>
      <c r="CA134" s="2" t="n">
        <f aca="false">$BE134-$D134</f>
        <v>-43.8379</v>
      </c>
      <c r="CB134" s="2" t="n">
        <f aca="false">$BF134-$F134</f>
        <v>-53.5756</v>
      </c>
      <c r="CC134" s="2" t="n">
        <f aca="false">$BA134-$H134</f>
        <v>-47.8373</v>
      </c>
      <c r="CD134" s="2" t="n">
        <f aca="false">$BB134-$F134</f>
        <v>-53.6435</v>
      </c>
      <c r="CE134" s="2" t="n">
        <f aca="false">$BC134-$H134</f>
        <v>-41.6987</v>
      </c>
      <c r="CF134" s="2" t="n">
        <f aca="false">$BD134-$H134</f>
        <v>-47.8598</v>
      </c>
      <c r="CG134" s="2" t="n">
        <f aca="false">$AY134-$B134</f>
        <v>-45.0894</v>
      </c>
      <c r="CH134" s="2" t="n">
        <f aca="false">$AZ134-$B134</f>
        <v>-51.4189</v>
      </c>
      <c r="CI134" s="2" t="n">
        <f aca="false">$BG134-$B134</f>
        <v>-47.7584</v>
      </c>
      <c r="CJ134" s="2" t="n">
        <f aca="false">$BH134-$D134</f>
        <v>-53.9609</v>
      </c>
      <c r="CK134" s="2" t="n">
        <f aca="false">$BI134-$D134</f>
        <v>-41.8731</v>
      </c>
      <c r="CL134" s="2" t="n">
        <f aca="false">$BJ134-$F134</f>
        <v>-40.5537</v>
      </c>
      <c r="CM134" s="2" t="n">
        <f aca="false">$AY134-$D134</f>
        <v>-45.2568</v>
      </c>
      <c r="CN134" s="2" t="n">
        <f aca="false">$AZ134-$F134</f>
        <v>-51.3031</v>
      </c>
      <c r="CO134" s="2" t="n">
        <f aca="false">$BG134-$H134</f>
        <v>-47.9419</v>
      </c>
      <c r="CP134" s="2" t="n">
        <f aca="false">$BH134-$F134</f>
        <v>-53.6777</v>
      </c>
      <c r="CQ134" s="2" t="n">
        <f aca="false">$BI134-$H134</f>
        <v>-41.8892</v>
      </c>
      <c r="CR134" s="2" t="n">
        <f aca="false">$BJ134-$H134</f>
        <v>-40.853</v>
      </c>
      <c r="DC134" s="2"/>
      <c r="DD134" s="2"/>
      <c r="DE134" s="2"/>
      <c r="DF134" s="2"/>
      <c r="DG134" s="2"/>
      <c r="DH134" s="2"/>
      <c r="DI134" s="2"/>
      <c r="DJ134" s="2"/>
      <c r="DK134" s="2"/>
    </row>
    <row r="135" customFormat="false" ht="12.75" hidden="false" customHeight="false" outlineLevel="0" collapsed="false">
      <c r="A135" s="0" t="n">
        <v>131</v>
      </c>
      <c r="B135" s="0" t="n">
        <v>-4.4494</v>
      </c>
      <c r="C135" s="0" t="n">
        <v>0</v>
      </c>
      <c r="D135" s="0" t="n">
        <v>-4.2329</v>
      </c>
      <c r="E135" s="0" t="n">
        <v>0</v>
      </c>
      <c r="F135" s="0" t="n">
        <v>-4.5066</v>
      </c>
      <c r="G135" s="0" t="n">
        <v>0</v>
      </c>
      <c r="H135" s="0" t="n">
        <v>-4.1946</v>
      </c>
      <c r="I135" s="0" t="n">
        <v>0</v>
      </c>
      <c r="J135" s="0" t="n">
        <v>-58.2028</v>
      </c>
      <c r="K135" s="0" t="n">
        <v>-22.4706</v>
      </c>
      <c r="L135" s="0" t="n">
        <v>-58.1088</v>
      </c>
      <c r="M135" s="0" t="n">
        <v>17.7904</v>
      </c>
      <c r="N135" s="0" t="n">
        <v>-65.2754</v>
      </c>
      <c r="O135" s="0" t="n">
        <v>-151.5716</v>
      </c>
      <c r="P135" s="0" t="n">
        <v>-62.1607</v>
      </c>
      <c r="Q135" s="0" t="n">
        <v>42.4643</v>
      </c>
      <c r="R135" s="0" t="n">
        <v>-61.5843</v>
      </c>
      <c r="S135" s="0" t="n">
        <v>-136.7368</v>
      </c>
      <c r="T135" s="0" t="n">
        <v>-64.4738</v>
      </c>
      <c r="U135" s="0" t="n">
        <v>75.1486</v>
      </c>
      <c r="V135" s="0" t="n">
        <v>-58.372</v>
      </c>
      <c r="W135" s="0" t="n">
        <v>-2.0655</v>
      </c>
      <c r="X135" s="0" t="n">
        <v>-58.8686</v>
      </c>
      <c r="Y135" s="0" t="n">
        <v>62.8608</v>
      </c>
      <c r="Z135" s="0" t="n">
        <v>-61.0904</v>
      </c>
      <c r="AA135" s="0" t="n">
        <v>15.9331</v>
      </c>
      <c r="AB135" s="0" t="n">
        <v>-54.919</v>
      </c>
      <c r="AC135" s="0" t="n">
        <v>95.7221</v>
      </c>
      <c r="AD135" s="0" t="n">
        <v>-75.3094</v>
      </c>
      <c r="AE135" s="0" t="n">
        <v>-59.6664</v>
      </c>
      <c r="AF135" s="0" t="n">
        <v>-54.3669</v>
      </c>
      <c r="AG135" s="0" t="n">
        <v>102.5707</v>
      </c>
      <c r="AH135" s="0" t="n">
        <v>-16.4286</v>
      </c>
      <c r="AI135" s="0" t="n">
        <v>85.147</v>
      </c>
      <c r="AJ135" s="0" t="n">
        <v>-22.7014</v>
      </c>
      <c r="AK135" s="0" t="n">
        <v>91.0818</v>
      </c>
      <c r="AL135" s="0" t="n">
        <v>-18.1062</v>
      </c>
      <c r="AM135" s="0" t="n">
        <v>42.566</v>
      </c>
      <c r="AN135" s="0" t="n">
        <v>-25.2925</v>
      </c>
      <c r="AO135" s="0" t="n">
        <v>108.2015</v>
      </c>
      <c r="AP135" s="0" t="n">
        <v>-18.0111</v>
      </c>
      <c r="AQ135" s="0" t="n">
        <v>124.2355</v>
      </c>
      <c r="AR135" s="0" t="n">
        <v>-23.4783</v>
      </c>
      <c r="AS135" s="0" t="n">
        <v>100.952</v>
      </c>
      <c r="AT135" s="0" t="n">
        <v>-19.8553</v>
      </c>
      <c r="AU135" s="0" t="n">
        <v>60.8201</v>
      </c>
      <c r="AV135" s="0" t="n">
        <v>-25.4972</v>
      </c>
      <c r="AW135" s="0" t="n">
        <v>121.6404</v>
      </c>
      <c r="AX135" s="0" t="n">
        <v>-52.7847</v>
      </c>
      <c r="AY135" s="0" t="n">
        <v>-49.3786</v>
      </c>
      <c r="AZ135" s="0" t="n">
        <v>-55.2199</v>
      </c>
      <c r="BA135" s="0" t="n">
        <v>-51.3979</v>
      </c>
      <c r="BB135" s="0" t="n">
        <v>-57.7222</v>
      </c>
      <c r="BC135" s="0" t="n">
        <v>-45.4021</v>
      </c>
      <c r="BD135" s="0" t="n">
        <v>-52.3267</v>
      </c>
      <c r="BE135" s="0" t="n">
        <v>-47.7566</v>
      </c>
      <c r="BF135" s="0" t="n">
        <v>-57.0002</v>
      </c>
      <c r="BG135" s="0" t="n">
        <v>-51.4908</v>
      </c>
      <c r="BH135" s="0" t="n">
        <v>-57.9322</v>
      </c>
      <c r="BI135" s="0" t="n">
        <v>-45.3816</v>
      </c>
      <c r="BJ135" s="0" t="n">
        <v>-44.7562</v>
      </c>
      <c r="BK135" s="0" t="n">
        <v>131</v>
      </c>
      <c r="BL135" s="2" t="n">
        <f aca="false">10*LOG(10^(J135/10)+10^(L135/10)+10^(N135/10))</f>
        <v>-54.7429912118708</v>
      </c>
      <c r="BM135" s="2" t="n">
        <f aca="false">10*LOG(10^(J135/10)+10^(P135/10)+10^(R135/10))</f>
        <v>-55.5052789082247</v>
      </c>
      <c r="BN135" s="2" t="n">
        <f aca="false">10*LOG(10^(L135/10)+10^(P135/10)+10^(T135/10))</f>
        <v>-56.0020884024135</v>
      </c>
      <c r="BO135" s="2" t="n">
        <f aca="false">10*LOG(10^(N135/10)+10^(R135/10)+10^(T135/10))</f>
        <v>-58.7027975624779</v>
      </c>
      <c r="BP135" s="2" t="n">
        <f aca="false">10*LOG(10^(V135/10)+10^(X135/10)+10^(Z135/10))</f>
        <v>-54.521820684289</v>
      </c>
      <c r="BQ135" s="2" t="n">
        <f aca="false">10*LOG(10^(V135/10)+10^(AB135/10)+10^(AD135/10))</f>
        <v>-53.2734366494237</v>
      </c>
      <c r="BR135" s="2" t="n">
        <f aca="false">10*LOG(10^(X135/10)+10^(AB135/10)+10^(AF135/10))</f>
        <v>-50.8735467158072</v>
      </c>
      <c r="BS135" s="2" t="n">
        <f aca="false">10*LOG(10^(Z135/10)+10^(AD135/10)+10^(AF135/10))</f>
        <v>-53.5008403841074</v>
      </c>
      <c r="BT135" s="0" t="n">
        <v>131</v>
      </c>
      <c r="BU135" s="2" t="n">
        <f aca="false">$BE135-$B135</f>
        <v>-43.3072</v>
      </c>
      <c r="BV135" s="2" t="n">
        <f aca="false">$BF135-$B135</f>
        <v>-52.5508</v>
      </c>
      <c r="BW135" s="2" t="n">
        <f aca="false">$BA135-$B135</f>
        <v>-46.9485</v>
      </c>
      <c r="BX135" s="2" t="n">
        <f aca="false">$BB135-$D135</f>
        <v>-53.4893</v>
      </c>
      <c r="BY135" s="2" t="n">
        <f aca="false">$BC135-$D135</f>
        <v>-41.1692</v>
      </c>
      <c r="BZ135" s="2" t="n">
        <f aca="false">$BD135-$F135</f>
        <v>-47.8201</v>
      </c>
      <c r="CA135" s="2" t="n">
        <f aca="false">$BE135-$D135</f>
        <v>-43.5237</v>
      </c>
      <c r="CB135" s="2" t="n">
        <f aca="false">$BF135-$F135</f>
        <v>-52.4936</v>
      </c>
      <c r="CC135" s="2" t="n">
        <f aca="false">$BA135-$H135</f>
        <v>-47.2033</v>
      </c>
      <c r="CD135" s="2" t="n">
        <f aca="false">$BB135-$F135</f>
        <v>-53.2156</v>
      </c>
      <c r="CE135" s="2" t="n">
        <f aca="false">$BC135-$H135</f>
        <v>-41.2075</v>
      </c>
      <c r="CF135" s="2" t="n">
        <f aca="false">$BD135-$H135</f>
        <v>-48.1321</v>
      </c>
      <c r="CG135" s="2" t="n">
        <f aca="false">$AY135-$B135</f>
        <v>-44.9292</v>
      </c>
      <c r="CH135" s="2" t="n">
        <f aca="false">$AZ135-$B135</f>
        <v>-50.7705</v>
      </c>
      <c r="CI135" s="2" t="n">
        <f aca="false">$BG135-$B135</f>
        <v>-47.0414</v>
      </c>
      <c r="CJ135" s="2" t="n">
        <f aca="false">$BH135-$D135</f>
        <v>-53.6993</v>
      </c>
      <c r="CK135" s="2" t="n">
        <f aca="false">$BI135-$D135</f>
        <v>-41.1487</v>
      </c>
      <c r="CL135" s="2" t="n">
        <f aca="false">$BJ135-$F135</f>
        <v>-40.2496</v>
      </c>
      <c r="CM135" s="2" t="n">
        <f aca="false">$AY135-$D135</f>
        <v>-45.1457</v>
      </c>
      <c r="CN135" s="2" t="n">
        <f aca="false">$AZ135-$F135</f>
        <v>-50.7133</v>
      </c>
      <c r="CO135" s="2" t="n">
        <f aca="false">$BG135-$H135</f>
        <v>-47.2962</v>
      </c>
      <c r="CP135" s="2" t="n">
        <f aca="false">$BH135-$F135</f>
        <v>-53.4256</v>
      </c>
      <c r="CQ135" s="2" t="n">
        <f aca="false">$BI135-$H135</f>
        <v>-41.187</v>
      </c>
      <c r="CR135" s="2" t="n">
        <f aca="false">$BJ135-$H135</f>
        <v>-40.5616</v>
      </c>
      <c r="DC135" s="2"/>
      <c r="DD135" s="2"/>
      <c r="DE135" s="2"/>
      <c r="DF135" s="2"/>
      <c r="DG135" s="2"/>
      <c r="DH135" s="2"/>
      <c r="DI135" s="2"/>
      <c r="DJ135" s="2"/>
      <c r="DK135" s="2"/>
    </row>
    <row r="136" customFormat="false" ht="12.75" hidden="false" customHeight="false" outlineLevel="0" collapsed="false">
      <c r="A136" s="0" t="n">
        <v>132</v>
      </c>
      <c r="B136" s="0" t="n">
        <v>-4.5012</v>
      </c>
      <c r="C136" s="0" t="n">
        <v>0</v>
      </c>
      <c r="D136" s="0" t="n">
        <v>-4.2635</v>
      </c>
      <c r="E136" s="0" t="n">
        <v>0</v>
      </c>
      <c r="F136" s="0" t="n">
        <v>-4.4838</v>
      </c>
      <c r="G136" s="0" t="n">
        <v>0</v>
      </c>
      <c r="H136" s="0" t="n">
        <v>-4.228</v>
      </c>
      <c r="I136" s="0" t="n">
        <v>0</v>
      </c>
      <c r="J136" s="0" t="n">
        <v>-55.1324</v>
      </c>
      <c r="K136" s="0" t="n">
        <v>-33.6466</v>
      </c>
      <c r="L136" s="0" t="n">
        <v>-63.2017</v>
      </c>
      <c r="M136" s="0" t="n">
        <v>-17.9713</v>
      </c>
      <c r="N136" s="0" t="n">
        <v>-65.5689</v>
      </c>
      <c r="O136" s="0" t="n">
        <v>-148.3134</v>
      </c>
      <c r="P136" s="0" t="n">
        <v>-60.6908</v>
      </c>
      <c r="Q136" s="0" t="n">
        <v>58.3347</v>
      </c>
      <c r="R136" s="0" t="n">
        <v>-59.2988</v>
      </c>
      <c r="S136" s="0" t="n">
        <v>-141.3696</v>
      </c>
      <c r="T136" s="0" t="n">
        <v>-70.3409</v>
      </c>
      <c r="U136" s="0" t="n">
        <v>118.7686</v>
      </c>
      <c r="V136" s="0" t="n">
        <v>-54.9544</v>
      </c>
      <c r="W136" s="0" t="n">
        <v>-17.2413</v>
      </c>
      <c r="X136" s="0" t="n">
        <v>-65.1811</v>
      </c>
      <c r="Y136" s="0" t="n">
        <v>15.2757</v>
      </c>
      <c r="Z136" s="0" t="n">
        <v>-64.6041</v>
      </c>
      <c r="AA136" s="0" t="n">
        <v>9.631</v>
      </c>
      <c r="AB136" s="0" t="n">
        <v>-54.8694</v>
      </c>
      <c r="AC136" s="0" t="n">
        <v>92.8125</v>
      </c>
      <c r="AD136" s="0" t="n">
        <v>-65.2296</v>
      </c>
      <c r="AE136" s="0" t="n">
        <v>-61.3027</v>
      </c>
      <c r="AF136" s="0" t="n">
        <v>-56.144</v>
      </c>
      <c r="AG136" s="0" t="n">
        <v>83.3432</v>
      </c>
      <c r="AH136" s="0" t="n">
        <v>-15.6617</v>
      </c>
      <c r="AI136" s="0" t="n">
        <v>71.7657</v>
      </c>
      <c r="AJ136" s="0" t="n">
        <v>-22.7064</v>
      </c>
      <c r="AK136" s="0" t="n">
        <v>79.9675</v>
      </c>
      <c r="AL136" s="0" t="n">
        <v>-20.2305</v>
      </c>
      <c r="AM136" s="0" t="n">
        <v>40.4659</v>
      </c>
      <c r="AN136" s="0" t="n">
        <v>-22.7186</v>
      </c>
      <c r="AO136" s="0" t="n">
        <v>101.9461</v>
      </c>
      <c r="AP136" s="0" t="n">
        <v>-16.7511</v>
      </c>
      <c r="AQ136" s="0" t="n">
        <v>99.8085</v>
      </c>
      <c r="AR136" s="0" t="n">
        <v>-25.5866</v>
      </c>
      <c r="AS136" s="0" t="n">
        <v>74.9118</v>
      </c>
      <c r="AT136" s="0" t="n">
        <v>-25.2168</v>
      </c>
      <c r="AU136" s="0" t="n">
        <v>50.2736</v>
      </c>
      <c r="AV136" s="0" t="n">
        <v>-22.7033</v>
      </c>
      <c r="AW136" s="0" t="n">
        <v>115.7239</v>
      </c>
      <c r="AX136" s="0" t="n">
        <v>-52.8973</v>
      </c>
      <c r="AY136" s="0" t="n">
        <v>-48.934</v>
      </c>
      <c r="AZ136" s="0" t="n">
        <v>-54.8146</v>
      </c>
      <c r="BA136" s="0" t="n">
        <v>-51.4285</v>
      </c>
      <c r="BB136" s="0" t="n">
        <v>-57.4129</v>
      </c>
      <c r="BC136" s="0" t="n">
        <v>-45.1918</v>
      </c>
      <c r="BD136" s="0" t="n">
        <v>-52.4627</v>
      </c>
      <c r="BE136" s="0" t="n">
        <v>-47.519</v>
      </c>
      <c r="BF136" s="0" t="n">
        <v>-56.1457</v>
      </c>
      <c r="BG136" s="0" t="n">
        <v>-51.2752</v>
      </c>
      <c r="BH136" s="0" t="n">
        <v>-58.0487</v>
      </c>
      <c r="BI136" s="0" t="n">
        <v>-45.0385</v>
      </c>
      <c r="BJ136" s="0" t="n">
        <v>-44.476</v>
      </c>
      <c r="BK136" s="0" t="n">
        <v>132</v>
      </c>
      <c r="BL136" s="2" t="n">
        <f aca="false">10*LOG(10^(J136/10)+10^(L136/10)+10^(N136/10))</f>
        <v>-54.1757622105544</v>
      </c>
      <c r="BM136" s="2" t="n">
        <f aca="false">10*LOG(10^(J136/10)+10^(P136/10)+10^(R136/10))</f>
        <v>-52.92813904021</v>
      </c>
      <c r="BN136" s="2" t="n">
        <f aca="false">10*LOG(10^(L136/10)+10^(P136/10)+10^(T136/10))</f>
        <v>-58.4653990481062</v>
      </c>
      <c r="BO136" s="2" t="n">
        <f aca="false">10*LOG(10^(N136/10)+10^(R136/10)+10^(T136/10))</f>
        <v>-58.1105039069576</v>
      </c>
      <c r="BP136" s="2" t="n">
        <f aca="false">10*LOG(10^(V136/10)+10^(X136/10)+10^(Z136/10))</f>
        <v>-54.1506098759639</v>
      </c>
      <c r="BQ136" s="2" t="n">
        <f aca="false">10*LOG(10^(V136/10)+10^(AB136/10)+10^(AD136/10))</f>
        <v>-51.7041213657803</v>
      </c>
      <c r="BR136" s="2" t="n">
        <f aca="false">10*LOG(10^(X136/10)+10^(AB136/10)+10^(AF136/10))</f>
        <v>-52.2242135455101</v>
      </c>
      <c r="BS136" s="2" t="n">
        <f aca="false">10*LOG(10^(Z136/10)+10^(AD136/10)+10^(AF136/10))</f>
        <v>-55.1196871144763</v>
      </c>
      <c r="BT136" s="0" t="n">
        <v>132</v>
      </c>
      <c r="BU136" s="2" t="n">
        <f aca="false">$BE136-$B136</f>
        <v>-43.0178</v>
      </c>
      <c r="BV136" s="2" t="n">
        <f aca="false">$BF136-$B136</f>
        <v>-51.6445</v>
      </c>
      <c r="BW136" s="2" t="n">
        <f aca="false">$BA136-$B136</f>
        <v>-46.9273</v>
      </c>
      <c r="BX136" s="2" t="n">
        <f aca="false">$BB136-$D136</f>
        <v>-53.1494</v>
      </c>
      <c r="BY136" s="2" t="n">
        <f aca="false">$BC136-$D136</f>
        <v>-40.9283</v>
      </c>
      <c r="BZ136" s="2" t="n">
        <f aca="false">$BD136-$F136</f>
        <v>-47.9789</v>
      </c>
      <c r="CA136" s="2" t="n">
        <f aca="false">$BE136-$D136</f>
        <v>-43.2555</v>
      </c>
      <c r="CB136" s="2" t="n">
        <f aca="false">$BF136-$F136</f>
        <v>-51.6619</v>
      </c>
      <c r="CC136" s="2" t="n">
        <f aca="false">$BA136-$H136</f>
        <v>-47.2005</v>
      </c>
      <c r="CD136" s="2" t="n">
        <f aca="false">$BB136-$F136</f>
        <v>-52.9291</v>
      </c>
      <c r="CE136" s="2" t="n">
        <f aca="false">$BC136-$H136</f>
        <v>-40.9638</v>
      </c>
      <c r="CF136" s="2" t="n">
        <f aca="false">$BD136-$H136</f>
        <v>-48.2347</v>
      </c>
      <c r="CG136" s="2" t="n">
        <f aca="false">$AY136-$B136</f>
        <v>-44.4328</v>
      </c>
      <c r="CH136" s="2" t="n">
        <f aca="false">$AZ136-$B136</f>
        <v>-50.3134</v>
      </c>
      <c r="CI136" s="2" t="n">
        <f aca="false">$BG136-$B136</f>
        <v>-46.774</v>
      </c>
      <c r="CJ136" s="2" t="n">
        <f aca="false">$BH136-$D136</f>
        <v>-53.7852</v>
      </c>
      <c r="CK136" s="2" t="n">
        <f aca="false">$BI136-$D136</f>
        <v>-40.775</v>
      </c>
      <c r="CL136" s="2" t="n">
        <f aca="false">$BJ136-$F136</f>
        <v>-39.9922</v>
      </c>
      <c r="CM136" s="2" t="n">
        <f aca="false">$AY136-$D136</f>
        <v>-44.6705</v>
      </c>
      <c r="CN136" s="2" t="n">
        <f aca="false">$AZ136-$F136</f>
        <v>-50.3308</v>
      </c>
      <c r="CO136" s="2" t="n">
        <f aca="false">$BG136-$H136</f>
        <v>-47.0472</v>
      </c>
      <c r="CP136" s="2" t="n">
        <f aca="false">$BH136-$F136</f>
        <v>-53.5649</v>
      </c>
      <c r="CQ136" s="2" t="n">
        <f aca="false">$BI136-$H136</f>
        <v>-40.8105</v>
      </c>
      <c r="CR136" s="2" t="n">
        <f aca="false">$BJ136-$H136</f>
        <v>-40.248</v>
      </c>
      <c r="DC136" s="2"/>
      <c r="DD136" s="2"/>
      <c r="DE136" s="2"/>
      <c r="DF136" s="2"/>
      <c r="DG136" s="2"/>
      <c r="DH136" s="2"/>
      <c r="DI136" s="2"/>
      <c r="DJ136" s="2"/>
      <c r="DK136" s="2"/>
    </row>
    <row r="137" customFormat="false" ht="12.75" hidden="false" customHeight="false" outlineLevel="0" collapsed="false">
      <c r="A137" s="0" t="n">
        <v>133</v>
      </c>
      <c r="B137" s="0" t="n">
        <v>-4.5207</v>
      </c>
      <c r="C137" s="0" t="n">
        <v>0</v>
      </c>
      <c r="D137" s="0" t="n">
        <v>-4.3062</v>
      </c>
      <c r="E137" s="0" t="n">
        <v>0</v>
      </c>
      <c r="F137" s="0" t="n">
        <v>-4.4707</v>
      </c>
      <c r="G137" s="0" t="n">
        <v>0</v>
      </c>
      <c r="H137" s="0" t="n">
        <v>-4.2655</v>
      </c>
      <c r="I137" s="0" t="n">
        <v>0</v>
      </c>
      <c r="J137" s="0" t="n">
        <v>-53.7812</v>
      </c>
      <c r="K137" s="0" t="n">
        <v>-54.263</v>
      </c>
      <c r="L137" s="0" t="n">
        <v>-79.1794</v>
      </c>
      <c r="M137" s="0" t="n">
        <v>-147.0049</v>
      </c>
      <c r="N137" s="0" t="n">
        <v>-64.0072</v>
      </c>
      <c r="O137" s="0" t="n">
        <v>-147.5887</v>
      </c>
      <c r="P137" s="0" t="n">
        <v>-57.6684</v>
      </c>
      <c r="Q137" s="0" t="n">
        <v>49.8481</v>
      </c>
      <c r="R137" s="0" t="n">
        <v>-57.8796</v>
      </c>
      <c r="S137" s="0" t="n">
        <v>-154.3205</v>
      </c>
      <c r="T137" s="0" t="n">
        <v>-63.8872</v>
      </c>
      <c r="U137" s="0" t="n">
        <v>149.7174</v>
      </c>
      <c r="V137" s="0" t="n">
        <v>-53.6505</v>
      </c>
      <c r="W137" s="0" t="n">
        <v>-39.7457</v>
      </c>
      <c r="X137" s="0" t="n">
        <v>-69.8811</v>
      </c>
      <c r="Y137" s="0" t="n">
        <v>-142.9586</v>
      </c>
      <c r="Z137" s="0" t="n">
        <v>-63.156</v>
      </c>
      <c r="AA137" s="0" t="n">
        <v>26.0879</v>
      </c>
      <c r="AB137" s="0" t="n">
        <v>-54.167</v>
      </c>
      <c r="AC137" s="0" t="n">
        <v>89.2906</v>
      </c>
      <c r="AD137" s="0" t="n">
        <v>-61.5577</v>
      </c>
      <c r="AE137" s="0" t="n">
        <v>-90.646</v>
      </c>
      <c r="AF137" s="0" t="n">
        <v>-59.3251</v>
      </c>
      <c r="AG137" s="0" t="n">
        <v>78.7662</v>
      </c>
      <c r="AH137" s="0" t="n">
        <v>-16.0811</v>
      </c>
      <c r="AI137" s="0" t="n">
        <v>57.9341</v>
      </c>
      <c r="AJ137" s="0" t="n">
        <v>-22.8554</v>
      </c>
      <c r="AK137" s="0" t="n">
        <v>70.982</v>
      </c>
      <c r="AL137" s="0" t="n">
        <v>-20.5478</v>
      </c>
      <c r="AM137" s="0" t="n">
        <v>52.2145</v>
      </c>
      <c r="AN137" s="0" t="n">
        <v>-21.3752</v>
      </c>
      <c r="AO137" s="0" t="n">
        <v>88.1925</v>
      </c>
      <c r="AP137" s="0" t="n">
        <v>-17.7914</v>
      </c>
      <c r="AQ137" s="0" t="n">
        <v>75.3115</v>
      </c>
      <c r="AR137" s="0" t="n">
        <v>-32.9309</v>
      </c>
      <c r="AS137" s="0" t="n">
        <v>54.7204</v>
      </c>
      <c r="AT137" s="0" t="n">
        <v>-27.0235</v>
      </c>
      <c r="AU137" s="0" t="n">
        <v>110.3567</v>
      </c>
      <c r="AV137" s="0" t="n">
        <v>-21.4283</v>
      </c>
      <c r="AW137" s="0" t="n">
        <v>101.5827</v>
      </c>
      <c r="AX137" s="0" t="n">
        <v>-52.7172</v>
      </c>
      <c r="AY137" s="0" t="n">
        <v>-48.5419</v>
      </c>
      <c r="AZ137" s="0" t="n">
        <v>-54.3966</v>
      </c>
      <c r="BA137" s="0" t="n">
        <v>-51.6821</v>
      </c>
      <c r="BB137" s="0" t="n">
        <v>-57.2797</v>
      </c>
      <c r="BC137" s="0" t="n">
        <v>-45.1669</v>
      </c>
      <c r="BD137" s="0" t="n">
        <v>-52.4937</v>
      </c>
      <c r="BE137" s="0" t="n">
        <v>-47.4472</v>
      </c>
      <c r="BF137" s="0" t="n">
        <v>-55.5871</v>
      </c>
      <c r="BG137" s="0" t="n">
        <v>-51.3296</v>
      </c>
      <c r="BH137" s="0" t="n">
        <v>-58.3023</v>
      </c>
      <c r="BI137" s="0" t="n">
        <v>-45.0371</v>
      </c>
      <c r="BJ137" s="0" t="n">
        <v>-44.3227</v>
      </c>
      <c r="BK137" s="0" t="n">
        <v>133</v>
      </c>
      <c r="BL137" s="2" t="n">
        <f aca="false">10*LOG(10^(J137/10)+10^(L137/10)+10^(N137/10))</f>
        <v>-53.3759105069208</v>
      </c>
      <c r="BM137" s="2" t="n">
        <f aca="false">10*LOG(10^(J137/10)+10^(P137/10)+10^(R137/10))</f>
        <v>-51.2338557504832</v>
      </c>
      <c r="BN137" s="2" t="n">
        <f aca="false">10*LOG(10^(L137/10)+10^(P137/10)+10^(T137/10))</f>
        <v>-56.7135379393809</v>
      </c>
      <c r="BO137" s="2" t="n">
        <f aca="false">10*LOG(10^(N137/10)+10^(R137/10)+10^(T137/10))</f>
        <v>-56.1341604971108</v>
      </c>
      <c r="BP137" s="2" t="n">
        <f aca="false">10*LOG(10^(V137/10)+10^(X137/10)+10^(Z137/10))</f>
        <v>-53.0971764505569</v>
      </c>
      <c r="BQ137" s="2" t="n">
        <f aca="false">10*LOG(10^(V137/10)+10^(AB137/10)+10^(AD137/10))</f>
        <v>-50.5334198117572</v>
      </c>
      <c r="BR137" s="2" t="n">
        <f aca="false">10*LOG(10^(X137/10)+10^(AB137/10)+10^(AF137/10))</f>
        <v>-52.9227697625893</v>
      </c>
      <c r="BS137" s="2" t="n">
        <f aca="false">10*LOG(10^(Z137/10)+10^(AD137/10)+10^(AF137/10))</f>
        <v>-56.2888907353515</v>
      </c>
      <c r="BT137" s="0" t="n">
        <v>133</v>
      </c>
      <c r="BU137" s="2" t="n">
        <f aca="false">$BE137-$B137</f>
        <v>-42.9265</v>
      </c>
      <c r="BV137" s="2" t="n">
        <f aca="false">$BF137-$B137</f>
        <v>-51.0664</v>
      </c>
      <c r="BW137" s="2" t="n">
        <f aca="false">$BA137-$B137</f>
        <v>-47.1614</v>
      </c>
      <c r="BX137" s="2" t="n">
        <f aca="false">$BB137-$D137</f>
        <v>-52.9735</v>
      </c>
      <c r="BY137" s="2" t="n">
        <f aca="false">$BC137-$D137</f>
        <v>-40.8607</v>
      </c>
      <c r="BZ137" s="2" t="n">
        <f aca="false">$BD137-$F137</f>
        <v>-48.023</v>
      </c>
      <c r="CA137" s="2" t="n">
        <f aca="false">$BE137-$D137</f>
        <v>-43.141</v>
      </c>
      <c r="CB137" s="2" t="n">
        <f aca="false">$BF137-$F137</f>
        <v>-51.1164</v>
      </c>
      <c r="CC137" s="2" t="n">
        <f aca="false">$BA137-$H137</f>
        <v>-47.4166</v>
      </c>
      <c r="CD137" s="2" t="n">
        <f aca="false">$BB137-$F137</f>
        <v>-52.809</v>
      </c>
      <c r="CE137" s="2" t="n">
        <f aca="false">$BC137-$H137</f>
        <v>-40.9014</v>
      </c>
      <c r="CF137" s="2" t="n">
        <f aca="false">$BD137-$H137</f>
        <v>-48.2282</v>
      </c>
      <c r="CG137" s="2" t="n">
        <f aca="false">$AY137-$B137</f>
        <v>-44.0212</v>
      </c>
      <c r="CH137" s="2" t="n">
        <f aca="false">$AZ137-$B137</f>
        <v>-49.8759</v>
      </c>
      <c r="CI137" s="2" t="n">
        <f aca="false">$BG137-$B137</f>
        <v>-46.8089</v>
      </c>
      <c r="CJ137" s="2" t="n">
        <f aca="false">$BH137-$D137</f>
        <v>-53.9961</v>
      </c>
      <c r="CK137" s="2" t="n">
        <f aca="false">$BI137-$D137</f>
        <v>-40.7309</v>
      </c>
      <c r="CL137" s="2" t="n">
        <f aca="false">$BJ137-$F137</f>
        <v>-39.852</v>
      </c>
      <c r="CM137" s="2" t="n">
        <f aca="false">$AY137-$D137</f>
        <v>-44.2357</v>
      </c>
      <c r="CN137" s="2" t="n">
        <f aca="false">$AZ137-$F137</f>
        <v>-49.9259</v>
      </c>
      <c r="CO137" s="2" t="n">
        <f aca="false">$BG137-$H137</f>
        <v>-47.0641</v>
      </c>
      <c r="CP137" s="2" t="n">
        <f aca="false">$BH137-$F137</f>
        <v>-53.8316</v>
      </c>
      <c r="CQ137" s="2" t="n">
        <f aca="false">$BI137-$H137</f>
        <v>-40.7716</v>
      </c>
      <c r="CR137" s="2" t="n">
        <f aca="false">$BJ137-$H137</f>
        <v>-40.0572</v>
      </c>
      <c r="DC137" s="2"/>
      <c r="DD137" s="2"/>
      <c r="DE137" s="2"/>
      <c r="DF137" s="2"/>
      <c r="DG137" s="2"/>
      <c r="DH137" s="2"/>
      <c r="DI137" s="2"/>
      <c r="DJ137" s="2"/>
      <c r="DK137" s="2"/>
    </row>
    <row r="138" customFormat="false" ht="12.75" hidden="false" customHeight="false" outlineLevel="0" collapsed="false">
      <c r="A138" s="0" t="n">
        <v>134</v>
      </c>
      <c r="B138" s="0" t="n">
        <v>-4.5059</v>
      </c>
      <c r="C138" s="0" t="n">
        <v>0</v>
      </c>
      <c r="D138" s="0" t="n">
        <v>-4.3227</v>
      </c>
      <c r="E138" s="0" t="n">
        <v>0</v>
      </c>
      <c r="F138" s="0" t="n">
        <v>-4.5132</v>
      </c>
      <c r="G138" s="0" t="n">
        <v>0</v>
      </c>
      <c r="H138" s="0" t="n">
        <v>-4.284</v>
      </c>
      <c r="I138" s="0" t="n">
        <v>0</v>
      </c>
      <c r="J138" s="0" t="n">
        <v>-54.1134</v>
      </c>
      <c r="K138" s="0" t="n">
        <v>-75.4907</v>
      </c>
      <c r="L138" s="0" t="n">
        <v>-62.3776</v>
      </c>
      <c r="M138" s="0" t="n">
        <v>115.6549</v>
      </c>
      <c r="N138" s="0" t="n">
        <v>-64.4803</v>
      </c>
      <c r="O138" s="0" t="n">
        <v>-134.5262</v>
      </c>
      <c r="P138" s="0" t="n">
        <v>-56.3848</v>
      </c>
      <c r="Q138" s="0" t="n">
        <v>31.4237</v>
      </c>
      <c r="R138" s="0" t="n">
        <v>-57.5744</v>
      </c>
      <c r="S138" s="0" t="n">
        <v>-170.022</v>
      </c>
      <c r="T138" s="0" t="n">
        <v>-59.7678</v>
      </c>
      <c r="U138" s="0" t="n">
        <v>131.3047</v>
      </c>
      <c r="V138" s="0" t="n">
        <v>-54.2414</v>
      </c>
      <c r="W138" s="0" t="n">
        <v>-63.1733</v>
      </c>
      <c r="X138" s="0" t="n">
        <v>-60.1086</v>
      </c>
      <c r="Y138" s="0" t="n">
        <v>158.7612</v>
      </c>
      <c r="Z138" s="0" t="n">
        <v>-60.8215</v>
      </c>
      <c r="AA138" s="0" t="n">
        <v>18.4078</v>
      </c>
      <c r="AB138" s="0" t="n">
        <v>-53.4246</v>
      </c>
      <c r="AC138" s="0" t="n">
        <v>82.4221</v>
      </c>
      <c r="AD138" s="0" t="n">
        <v>-60.2408</v>
      </c>
      <c r="AE138" s="0" t="n">
        <v>-121.3889</v>
      </c>
      <c r="AF138" s="0" t="n">
        <v>-61.5197</v>
      </c>
      <c r="AG138" s="0" t="n">
        <v>101.8027</v>
      </c>
      <c r="AH138" s="0" t="n">
        <v>-17.6151</v>
      </c>
      <c r="AI138" s="0" t="n">
        <v>50.6024</v>
      </c>
      <c r="AJ138" s="0" t="n">
        <v>-23.1333</v>
      </c>
      <c r="AK138" s="0" t="n">
        <v>65.682</v>
      </c>
      <c r="AL138" s="0" t="n">
        <v>-18.5764</v>
      </c>
      <c r="AM138" s="0" t="n">
        <v>55.5044</v>
      </c>
      <c r="AN138" s="0" t="n">
        <v>-21.6564</v>
      </c>
      <c r="AO138" s="0" t="n">
        <v>74.2748</v>
      </c>
      <c r="AP138" s="0" t="n">
        <v>-21.6144</v>
      </c>
      <c r="AQ138" s="0" t="n">
        <v>54.541</v>
      </c>
      <c r="AR138" s="0" t="n">
        <v>-37.1835</v>
      </c>
      <c r="AS138" s="0" t="n">
        <v>178.679</v>
      </c>
      <c r="AT138" s="0" t="n">
        <v>-20.1398</v>
      </c>
      <c r="AU138" s="0" t="n">
        <v>108.8632</v>
      </c>
      <c r="AV138" s="0" t="n">
        <v>-21.7643</v>
      </c>
      <c r="AW138" s="0" t="n">
        <v>85.9958</v>
      </c>
      <c r="AX138" s="0" t="n">
        <v>-52.4525</v>
      </c>
      <c r="AY138" s="0" t="n">
        <v>-48.35</v>
      </c>
      <c r="AZ138" s="0" t="n">
        <v>-53.9638</v>
      </c>
      <c r="BA138" s="0" t="n">
        <v>-51.7337</v>
      </c>
      <c r="BB138" s="0" t="n">
        <v>-57.3431</v>
      </c>
      <c r="BC138" s="0" t="n">
        <v>-45.2328</v>
      </c>
      <c r="BD138" s="0" t="n">
        <v>-52.4399</v>
      </c>
      <c r="BE138" s="0" t="n">
        <v>-47.6108</v>
      </c>
      <c r="BF138" s="0" t="n">
        <v>-55.1504</v>
      </c>
      <c r="BG138" s="0" t="n">
        <v>-51.3813</v>
      </c>
      <c r="BH138" s="0" t="n">
        <v>-58.4243</v>
      </c>
      <c r="BI138" s="0" t="n">
        <v>-45.1968</v>
      </c>
      <c r="BJ138" s="0" t="n">
        <v>-44.2953</v>
      </c>
      <c r="BK138" s="0" t="n">
        <v>134</v>
      </c>
      <c r="BL138" s="2" t="n">
        <f aca="false">10*LOG(10^(J138/10)+10^(L138/10)+10^(N138/10))</f>
        <v>-53.1755632771598</v>
      </c>
      <c r="BM138" s="2" t="n">
        <f aca="false">10*LOG(10^(J138/10)+10^(P138/10)+10^(R138/10))</f>
        <v>-51.0097659408308</v>
      </c>
      <c r="BN138" s="2" t="n">
        <f aca="false">10*LOG(10^(L138/10)+10^(P138/10)+10^(T138/10))</f>
        <v>-54.0536038871904</v>
      </c>
      <c r="BO138" s="2" t="n">
        <f aca="false">10*LOG(10^(N138/10)+10^(R138/10)+10^(T138/10))</f>
        <v>-55.0039230517324</v>
      </c>
      <c r="BP138" s="2" t="n">
        <f aca="false">10*LOG(10^(V138/10)+10^(X138/10)+10^(Z138/10))</f>
        <v>-52.5423962112477</v>
      </c>
      <c r="BQ138" s="2" t="n">
        <f aca="false">10*LOG(10^(V138/10)+10^(AB138/10)+10^(AD138/10))</f>
        <v>-50.3353205019587</v>
      </c>
      <c r="BR138" s="2" t="n">
        <f aca="false">10*LOG(10^(X138/10)+10^(AB138/10)+10^(AF138/10))</f>
        <v>-52.0585299055135</v>
      </c>
      <c r="BS138" s="2" t="n">
        <f aca="false">10*LOG(10^(Z138/10)+10^(AD138/10)+10^(AF138/10))</f>
        <v>-56.0581793244333</v>
      </c>
      <c r="BT138" s="0" t="n">
        <v>134</v>
      </c>
      <c r="BU138" s="2" t="n">
        <f aca="false">$BE138-$B138</f>
        <v>-43.1049</v>
      </c>
      <c r="BV138" s="2" t="n">
        <f aca="false">$BF138-$B138</f>
        <v>-50.6445</v>
      </c>
      <c r="BW138" s="2" t="n">
        <f aca="false">$BA138-$B138</f>
        <v>-47.2278</v>
      </c>
      <c r="BX138" s="2" t="n">
        <f aca="false">$BB138-$D138</f>
        <v>-53.0204</v>
      </c>
      <c r="BY138" s="2" t="n">
        <f aca="false">$BC138-$D138</f>
        <v>-40.9101</v>
      </c>
      <c r="BZ138" s="2" t="n">
        <f aca="false">$BD138-$F138</f>
        <v>-47.9267</v>
      </c>
      <c r="CA138" s="2" t="n">
        <f aca="false">$BE138-$D138</f>
        <v>-43.2881</v>
      </c>
      <c r="CB138" s="2" t="n">
        <f aca="false">$BF138-$F138</f>
        <v>-50.6372</v>
      </c>
      <c r="CC138" s="2" t="n">
        <f aca="false">$BA138-$H138</f>
        <v>-47.4497</v>
      </c>
      <c r="CD138" s="2" t="n">
        <f aca="false">$BB138-$F138</f>
        <v>-52.8299</v>
      </c>
      <c r="CE138" s="2" t="n">
        <f aca="false">$BC138-$H138</f>
        <v>-40.9488</v>
      </c>
      <c r="CF138" s="2" t="n">
        <f aca="false">$BD138-$H138</f>
        <v>-48.1559</v>
      </c>
      <c r="CG138" s="2" t="n">
        <f aca="false">$AY138-$B138</f>
        <v>-43.8441</v>
      </c>
      <c r="CH138" s="2" t="n">
        <f aca="false">$AZ138-$B138</f>
        <v>-49.4579</v>
      </c>
      <c r="CI138" s="2" t="n">
        <f aca="false">$BG138-$B138</f>
        <v>-46.8754</v>
      </c>
      <c r="CJ138" s="2" t="n">
        <f aca="false">$BH138-$D138</f>
        <v>-54.1016</v>
      </c>
      <c r="CK138" s="2" t="n">
        <f aca="false">$BI138-$D138</f>
        <v>-40.8741</v>
      </c>
      <c r="CL138" s="2" t="n">
        <f aca="false">$BJ138-$F138</f>
        <v>-39.7821</v>
      </c>
      <c r="CM138" s="2" t="n">
        <f aca="false">$AY138-$D138</f>
        <v>-44.0273</v>
      </c>
      <c r="CN138" s="2" t="n">
        <f aca="false">$AZ138-$F138</f>
        <v>-49.4506</v>
      </c>
      <c r="CO138" s="2" t="n">
        <f aca="false">$BG138-$H138</f>
        <v>-47.0973</v>
      </c>
      <c r="CP138" s="2" t="n">
        <f aca="false">$BH138-$F138</f>
        <v>-53.9111</v>
      </c>
      <c r="CQ138" s="2" t="n">
        <f aca="false">$BI138-$H138</f>
        <v>-40.9128</v>
      </c>
      <c r="CR138" s="2" t="n">
        <f aca="false">$BJ138-$H138</f>
        <v>-40.0113</v>
      </c>
      <c r="DC138" s="2"/>
      <c r="DD138" s="2"/>
      <c r="DE138" s="2"/>
      <c r="DF138" s="2"/>
      <c r="DG138" s="2"/>
      <c r="DH138" s="2"/>
      <c r="DI138" s="2"/>
      <c r="DJ138" s="2"/>
      <c r="DK138" s="2"/>
    </row>
    <row r="139" customFormat="false" ht="12.75" hidden="false" customHeight="false" outlineLevel="0" collapsed="false">
      <c r="A139" s="0" t="n">
        <v>135</v>
      </c>
      <c r="B139" s="0" t="n">
        <v>-4.4855</v>
      </c>
      <c r="C139" s="0" t="n">
        <v>0</v>
      </c>
      <c r="D139" s="0" t="n">
        <v>-4.3261</v>
      </c>
      <c r="E139" s="0" t="n">
        <v>0</v>
      </c>
      <c r="F139" s="0" t="n">
        <v>-4.5878</v>
      </c>
      <c r="G139" s="0" t="n">
        <v>0</v>
      </c>
      <c r="H139" s="0" t="n">
        <v>-4.3028</v>
      </c>
      <c r="I139" s="0" t="n">
        <v>0</v>
      </c>
      <c r="J139" s="0" t="n">
        <v>-56.2061</v>
      </c>
      <c r="K139" s="0" t="n">
        <v>-91.6955</v>
      </c>
      <c r="L139" s="0" t="n">
        <v>-57.5788</v>
      </c>
      <c r="M139" s="0" t="n">
        <v>79.9801</v>
      </c>
      <c r="N139" s="0" t="n">
        <v>-62.0273</v>
      </c>
      <c r="O139" s="0" t="n">
        <v>-135.7026</v>
      </c>
      <c r="P139" s="0" t="n">
        <v>-56.6511</v>
      </c>
      <c r="Q139" s="0" t="n">
        <v>11.9485</v>
      </c>
      <c r="R139" s="0" t="n">
        <v>-58.359</v>
      </c>
      <c r="S139" s="0" t="n">
        <v>175.7846</v>
      </c>
      <c r="T139" s="0" t="n">
        <v>-58.9776</v>
      </c>
      <c r="U139" s="0" t="n">
        <v>109.2799</v>
      </c>
      <c r="V139" s="0" t="n">
        <v>-56.9958</v>
      </c>
      <c r="W139" s="0" t="n">
        <v>-80.7267</v>
      </c>
      <c r="X139" s="0" t="n">
        <v>-56.6477</v>
      </c>
      <c r="Y139" s="0" t="n">
        <v>122.8545</v>
      </c>
      <c r="Z139" s="0" t="n">
        <v>-58.56</v>
      </c>
      <c r="AA139" s="0" t="n">
        <v>0.5271</v>
      </c>
      <c r="AB139" s="0" t="n">
        <v>-52.9467</v>
      </c>
      <c r="AC139" s="0" t="n">
        <v>73.5867</v>
      </c>
      <c r="AD139" s="0" t="n">
        <v>-60.5542</v>
      </c>
      <c r="AE139" s="0" t="n">
        <v>-155.0713</v>
      </c>
      <c r="AF139" s="0" t="n">
        <v>-58.1837</v>
      </c>
      <c r="AG139" s="0" t="n">
        <v>114.3031</v>
      </c>
      <c r="AH139" s="0" t="n">
        <v>-18.8506</v>
      </c>
      <c r="AI139" s="0" t="n">
        <v>54.2689</v>
      </c>
      <c r="AJ139" s="0" t="n">
        <v>-23.0945</v>
      </c>
      <c r="AK139" s="0" t="n">
        <v>60.7426</v>
      </c>
      <c r="AL139" s="0" t="n">
        <v>-17.0003</v>
      </c>
      <c r="AM139" s="0" t="n">
        <v>43.7358</v>
      </c>
      <c r="AN139" s="0" t="n">
        <v>-23.2178</v>
      </c>
      <c r="AO139" s="0" t="n">
        <v>65.3857</v>
      </c>
      <c r="AP139" s="0" t="n">
        <v>-30.0996</v>
      </c>
      <c r="AQ139" s="0" t="n">
        <v>80.0538</v>
      </c>
      <c r="AR139" s="0" t="n">
        <v>-26.2872</v>
      </c>
      <c r="AS139" s="0" t="n">
        <v>163.2299</v>
      </c>
      <c r="AT139" s="0" t="n">
        <v>-17.3374</v>
      </c>
      <c r="AU139" s="0" t="n">
        <v>86.0985</v>
      </c>
      <c r="AV139" s="0" t="n">
        <v>-23.7593</v>
      </c>
      <c r="AW139" s="0" t="n">
        <v>75.1854</v>
      </c>
      <c r="AX139" s="0" t="n">
        <v>-52.4442</v>
      </c>
      <c r="AY139" s="0" t="n">
        <v>-48.4597</v>
      </c>
      <c r="AZ139" s="0" t="n">
        <v>-53.3887</v>
      </c>
      <c r="BA139" s="0" t="n">
        <v>-51.3153</v>
      </c>
      <c r="BB139" s="0" t="n">
        <v>-57.3817</v>
      </c>
      <c r="BC139" s="0" t="n">
        <v>-45.2136</v>
      </c>
      <c r="BD139" s="0" t="n">
        <v>-52.4316</v>
      </c>
      <c r="BE139" s="0" t="n">
        <v>-47.8612</v>
      </c>
      <c r="BF139" s="0" t="n">
        <v>-54.6262</v>
      </c>
      <c r="BG139" s="0" t="n">
        <v>-51.1621</v>
      </c>
      <c r="BH139" s="0" t="n">
        <v>-58.1582</v>
      </c>
      <c r="BI139" s="0" t="n">
        <v>-45.2597</v>
      </c>
      <c r="BJ139" s="0" t="n">
        <v>-44.1944</v>
      </c>
      <c r="BK139" s="0" t="n">
        <v>135</v>
      </c>
      <c r="BL139" s="2" t="n">
        <f aca="false">10*LOG(10^(J139/10)+10^(L139/10)+10^(N139/10))</f>
        <v>-53.2159325014624</v>
      </c>
      <c r="BM139" s="2" t="n">
        <f aca="false">10*LOG(10^(J139/10)+10^(P139/10)+10^(R139/10))</f>
        <v>-52.2063536610329</v>
      </c>
      <c r="BN139" s="2" t="n">
        <f aca="false">10*LOG(10^(L139/10)+10^(P139/10)+10^(T139/10))</f>
        <v>-52.8618105638248</v>
      </c>
      <c r="BO139" s="2" t="n">
        <f aca="false">10*LOG(10^(N139/10)+10^(R139/10)+10^(T139/10))</f>
        <v>-54.7474921595318</v>
      </c>
      <c r="BP139" s="2" t="n">
        <f aca="false">10*LOG(10^(V139/10)+10^(X139/10)+10^(Z139/10))</f>
        <v>-52.5537740433202</v>
      </c>
      <c r="BQ139" s="2" t="n">
        <f aca="false">10*LOG(10^(V139/10)+10^(AB139/10)+10^(AD139/10))</f>
        <v>-50.9956999855542</v>
      </c>
      <c r="BR139" s="2" t="n">
        <f aca="false">10*LOG(10^(X139/10)+10^(AB139/10)+10^(AF139/10))</f>
        <v>-50.5765071253444</v>
      </c>
      <c r="BS139" s="2" t="n">
        <f aca="false">10*LOG(10^(Z139/10)+10^(AD139/10)+10^(AF139/10))</f>
        <v>-54.2106219445873</v>
      </c>
      <c r="BT139" s="0" t="n">
        <v>135</v>
      </c>
      <c r="BU139" s="2" t="n">
        <f aca="false">$BE139-$B139</f>
        <v>-43.3757</v>
      </c>
      <c r="BV139" s="2" t="n">
        <f aca="false">$BF139-$B139</f>
        <v>-50.1407</v>
      </c>
      <c r="BW139" s="2" t="n">
        <f aca="false">$BA139-$B139</f>
        <v>-46.8298</v>
      </c>
      <c r="BX139" s="2" t="n">
        <f aca="false">$BB139-$D139</f>
        <v>-53.0556</v>
      </c>
      <c r="BY139" s="2" t="n">
        <f aca="false">$BC139-$D139</f>
        <v>-40.8875</v>
      </c>
      <c r="BZ139" s="2" t="n">
        <f aca="false">$BD139-$F139</f>
        <v>-47.8438</v>
      </c>
      <c r="CA139" s="2" t="n">
        <f aca="false">$BE139-$D139</f>
        <v>-43.5351</v>
      </c>
      <c r="CB139" s="2" t="n">
        <f aca="false">$BF139-$F139</f>
        <v>-50.0384</v>
      </c>
      <c r="CC139" s="2" t="n">
        <f aca="false">$BA139-$H139</f>
        <v>-47.0125</v>
      </c>
      <c r="CD139" s="2" t="n">
        <f aca="false">$BB139-$F139</f>
        <v>-52.7939</v>
      </c>
      <c r="CE139" s="2" t="n">
        <f aca="false">$BC139-$H139</f>
        <v>-40.9108</v>
      </c>
      <c r="CF139" s="2" t="n">
        <f aca="false">$BD139-$H139</f>
        <v>-48.1288</v>
      </c>
      <c r="CG139" s="2" t="n">
        <f aca="false">$AY139-$B139</f>
        <v>-43.9742</v>
      </c>
      <c r="CH139" s="2" t="n">
        <f aca="false">$AZ139-$B139</f>
        <v>-48.9032</v>
      </c>
      <c r="CI139" s="2" t="n">
        <f aca="false">$BG139-$B139</f>
        <v>-46.6766</v>
      </c>
      <c r="CJ139" s="2" t="n">
        <f aca="false">$BH139-$D139</f>
        <v>-53.8321</v>
      </c>
      <c r="CK139" s="2" t="n">
        <f aca="false">$BI139-$D139</f>
        <v>-40.9336</v>
      </c>
      <c r="CL139" s="2" t="n">
        <f aca="false">$BJ139-$F139</f>
        <v>-39.6066</v>
      </c>
      <c r="CM139" s="2" t="n">
        <f aca="false">$AY139-$D139</f>
        <v>-44.1336</v>
      </c>
      <c r="CN139" s="2" t="n">
        <f aca="false">$AZ139-$F139</f>
        <v>-48.8009</v>
      </c>
      <c r="CO139" s="2" t="n">
        <f aca="false">$BG139-$H139</f>
        <v>-46.8593</v>
      </c>
      <c r="CP139" s="2" t="n">
        <f aca="false">$BH139-$F139</f>
        <v>-53.5704</v>
      </c>
      <c r="CQ139" s="2" t="n">
        <f aca="false">$BI139-$H139</f>
        <v>-40.9569</v>
      </c>
      <c r="CR139" s="2" t="n">
        <f aca="false">$BJ139-$H139</f>
        <v>-39.8916</v>
      </c>
      <c r="DC139" s="2"/>
      <c r="DD139" s="2"/>
      <c r="DE139" s="2"/>
      <c r="DF139" s="2"/>
      <c r="DG139" s="2"/>
      <c r="DH139" s="2"/>
      <c r="DI139" s="2"/>
      <c r="DJ139" s="2"/>
      <c r="DK139" s="2"/>
    </row>
    <row r="140" customFormat="false" ht="12.75" hidden="false" customHeight="false" outlineLevel="0" collapsed="false">
      <c r="A140" s="0" t="n">
        <v>136</v>
      </c>
      <c r="B140" s="0" t="n">
        <v>-4.525</v>
      </c>
      <c r="C140" s="0" t="n">
        <v>0</v>
      </c>
      <c r="D140" s="0" t="n">
        <v>-4.342</v>
      </c>
      <c r="E140" s="0" t="n">
        <v>0</v>
      </c>
      <c r="F140" s="0" t="n">
        <v>-4.631</v>
      </c>
      <c r="G140" s="0" t="n">
        <v>0</v>
      </c>
      <c r="H140" s="0" t="n">
        <v>-4.317</v>
      </c>
      <c r="I140" s="0" t="n">
        <v>0</v>
      </c>
      <c r="J140" s="0" t="n">
        <v>-59.5477</v>
      </c>
      <c r="K140" s="0" t="n">
        <v>-87.5076</v>
      </c>
      <c r="L140" s="0" t="n">
        <v>-56.2768</v>
      </c>
      <c r="M140" s="0" t="n">
        <v>46.4577</v>
      </c>
      <c r="N140" s="0" t="n">
        <v>-60.5033</v>
      </c>
      <c r="O140" s="0" t="n">
        <v>-139.8719</v>
      </c>
      <c r="P140" s="0" t="n">
        <v>-58.2955</v>
      </c>
      <c r="Q140" s="0" t="n">
        <v>-4.0603</v>
      </c>
      <c r="R140" s="0" t="n">
        <v>-59.6551</v>
      </c>
      <c r="S140" s="0" t="n">
        <v>165.8727</v>
      </c>
      <c r="T140" s="0" t="n">
        <v>-60.2236</v>
      </c>
      <c r="U140" s="0" t="n">
        <v>93.0099</v>
      </c>
      <c r="V140" s="0" t="n">
        <v>-61.8151</v>
      </c>
      <c r="W140" s="0" t="n">
        <v>-71.2608</v>
      </c>
      <c r="X140" s="0" t="n">
        <v>-55.7765</v>
      </c>
      <c r="Y140" s="0" t="n">
        <v>89.6829</v>
      </c>
      <c r="Z140" s="0" t="n">
        <v>-58.3737</v>
      </c>
      <c r="AA140" s="0" t="n">
        <v>-20.2913</v>
      </c>
      <c r="AB140" s="0" t="n">
        <v>-53.0616</v>
      </c>
      <c r="AC140" s="0" t="n">
        <v>63.3101</v>
      </c>
      <c r="AD140" s="0" t="n">
        <v>-62.7389</v>
      </c>
      <c r="AE140" s="0" t="n">
        <v>172.3484</v>
      </c>
      <c r="AF140" s="0" t="n">
        <v>-56.0294</v>
      </c>
      <c r="AG140" s="0" t="n">
        <v>104.2959</v>
      </c>
      <c r="AH140" s="0" t="n">
        <v>-18.1275</v>
      </c>
      <c r="AI140" s="0" t="n">
        <v>60.0843</v>
      </c>
      <c r="AJ140" s="0" t="n">
        <v>-22.995</v>
      </c>
      <c r="AK140" s="0" t="n">
        <v>53.2502</v>
      </c>
      <c r="AL140" s="0" t="n">
        <v>-16.8868</v>
      </c>
      <c r="AM140" s="0" t="n">
        <v>26.3827</v>
      </c>
      <c r="AN140" s="0" t="n">
        <v>-25.0325</v>
      </c>
      <c r="AO140" s="0" t="n">
        <v>71.708</v>
      </c>
      <c r="AP140" s="0" t="n">
        <v>-22.9001</v>
      </c>
      <c r="AQ140" s="0" t="n">
        <v>128.7191</v>
      </c>
      <c r="AR140" s="0" t="n">
        <v>-22.7306</v>
      </c>
      <c r="AS140" s="0" t="n">
        <v>138.0767</v>
      </c>
      <c r="AT140" s="0" t="n">
        <v>-17.0323</v>
      </c>
      <c r="AU140" s="0" t="n">
        <v>60.5905</v>
      </c>
      <c r="AV140" s="0" t="n">
        <v>-26.6901</v>
      </c>
      <c r="AW140" s="0" t="n">
        <v>86.3815</v>
      </c>
      <c r="AX140" s="0" t="n">
        <v>-52.7529</v>
      </c>
      <c r="AY140" s="0" t="n">
        <v>-48.749</v>
      </c>
      <c r="AZ140" s="0" t="n">
        <v>-52.8422</v>
      </c>
      <c r="BA140" s="0" t="n">
        <v>-50.6592</v>
      </c>
      <c r="BB140" s="0" t="n">
        <v>-57.374</v>
      </c>
      <c r="BC140" s="0" t="n">
        <v>-45.0576</v>
      </c>
      <c r="BD140" s="0" t="n">
        <v>-52.5295</v>
      </c>
      <c r="BE140" s="0" t="n">
        <v>-47.9865</v>
      </c>
      <c r="BF140" s="0" t="n">
        <v>-53.9821</v>
      </c>
      <c r="BG140" s="0" t="n">
        <v>-50.7053</v>
      </c>
      <c r="BH140" s="0" t="n">
        <v>-57.8303</v>
      </c>
      <c r="BI140" s="0" t="n">
        <v>-45.0568</v>
      </c>
      <c r="BJ140" s="0" t="n">
        <v>-43.9645</v>
      </c>
      <c r="BK140" s="0" t="n">
        <v>136</v>
      </c>
      <c r="BL140" s="2" t="n">
        <f aca="false">10*LOG(10^(J140/10)+10^(L140/10)+10^(N140/10))</f>
        <v>-53.6080032472542</v>
      </c>
      <c r="BM140" s="2" t="n">
        <f aca="false">10*LOG(10^(J140/10)+10^(P140/10)+10^(R140/10))</f>
        <v>-54.3497210149603</v>
      </c>
      <c r="BN140" s="2" t="n">
        <f aca="false">10*LOG(10^(L140/10)+10^(P140/10)+10^(T140/10))</f>
        <v>-53.1991442716843</v>
      </c>
      <c r="BO140" s="2" t="n">
        <f aca="false">10*LOG(10^(N140/10)+10^(R140/10)+10^(T140/10))</f>
        <v>-55.3416436552853</v>
      </c>
      <c r="BP140" s="2" t="n">
        <f aca="false">10*LOG(10^(V140/10)+10^(X140/10)+10^(Z140/10))</f>
        <v>-53.2265232950216</v>
      </c>
      <c r="BQ140" s="2" t="n">
        <f aca="false">10*LOG(10^(V140/10)+10^(AB140/10)+10^(AD140/10))</f>
        <v>-52.1240285276603</v>
      </c>
      <c r="BR140" s="2" t="n">
        <f aca="false">10*LOG(10^(X140/10)+10^(AB140/10)+10^(AF140/10))</f>
        <v>-49.9650652503092</v>
      </c>
      <c r="BS140" s="2" t="n">
        <f aca="false">10*LOG(10^(Z140/10)+10^(AD140/10)+10^(AF140/10))</f>
        <v>-53.4858609019098</v>
      </c>
      <c r="BT140" s="0" t="n">
        <v>136</v>
      </c>
      <c r="BU140" s="2" t="n">
        <f aca="false">$BE140-$B140</f>
        <v>-43.4615</v>
      </c>
      <c r="BV140" s="2" t="n">
        <f aca="false">$BF140-$B140</f>
        <v>-49.4571</v>
      </c>
      <c r="BW140" s="2" t="n">
        <f aca="false">$BA140-$B140</f>
        <v>-46.1342</v>
      </c>
      <c r="BX140" s="2" t="n">
        <f aca="false">$BB140-$D140</f>
        <v>-53.032</v>
      </c>
      <c r="BY140" s="2" t="n">
        <f aca="false">$BC140-$D140</f>
        <v>-40.7156</v>
      </c>
      <c r="BZ140" s="2" t="n">
        <f aca="false">$BD140-$F140</f>
        <v>-47.8985</v>
      </c>
      <c r="CA140" s="2" t="n">
        <f aca="false">$BE140-$D140</f>
        <v>-43.6445</v>
      </c>
      <c r="CB140" s="2" t="n">
        <f aca="false">$BF140-$F140</f>
        <v>-49.3511</v>
      </c>
      <c r="CC140" s="2" t="n">
        <f aca="false">$BA140-$H140</f>
        <v>-46.3422</v>
      </c>
      <c r="CD140" s="2" t="n">
        <f aca="false">$BB140-$F140</f>
        <v>-52.743</v>
      </c>
      <c r="CE140" s="2" t="n">
        <f aca="false">$BC140-$H140</f>
        <v>-40.7406</v>
      </c>
      <c r="CF140" s="2" t="n">
        <f aca="false">$BD140-$H140</f>
        <v>-48.2125</v>
      </c>
      <c r="CG140" s="2" t="n">
        <f aca="false">$AY140-$B140</f>
        <v>-44.224</v>
      </c>
      <c r="CH140" s="2" t="n">
        <f aca="false">$AZ140-$B140</f>
        <v>-48.3172</v>
      </c>
      <c r="CI140" s="2" t="n">
        <f aca="false">$BG140-$B140</f>
        <v>-46.1803</v>
      </c>
      <c r="CJ140" s="2" t="n">
        <f aca="false">$BH140-$D140</f>
        <v>-53.4883</v>
      </c>
      <c r="CK140" s="2" t="n">
        <f aca="false">$BI140-$D140</f>
        <v>-40.7148</v>
      </c>
      <c r="CL140" s="2" t="n">
        <f aca="false">$BJ140-$F140</f>
        <v>-39.3335</v>
      </c>
      <c r="CM140" s="2" t="n">
        <f aca="false">$AY140-$D140</f>
        <v>-44.407</v>
      </c>
      <c r="CN140" s="2" t="n">
        <f aca="false">$AZ140-$F140</f>
        <v>-48.2112</v>
      </c>
      <c r="CO140" s="2" t="n">
        <f aca="false">$BG140-$H140</f>
        <v>-46.3883</v>
      </c>
      <c r="CP140" s="2" t="n">
        <f aca="false">$BH140-$F140</f>
        <v>-53.1993</v>
      </c>
      <c r="CQ140" s="2" t="n">
        <f aca="false">$BI140-$H140</f>
        <v>-40.7398</v>
      </c>
      <c r="CR140" s="2" t="n">
        <f aca="false">$BJ140-$H140</f>
        <v>-39.6475</v>
      </c>
      <c r="DC140" s="2"/>
      <c r="DD140" s="2"/>
      <c r="DE140" s="2"/>
      <c r="DF140" s="2"/>
      <c r="DG140" s="2"/>
      <c r="DH140" s="2"/>
      <c r="DI140" s="2"/>
      <c r="DJ140" s="2"/>
      <c r="DK140" s="2"/>
    </row>
    <row r="141" customFormat="false" ht="12.75" hidden="false" customHeight="false" outlineLevel="0" collapsed="false">
      <c r="A141" s="0" t="n">
        <v>137</v>
      </c>
      <c r="B141" s="0" t="n">
        <v>-4.5792</v>
      </c>
      <c r="C141" s="0" t="n">
        <v>0</v>
      </c>
      <c r="D141" s="0" t="n">
        <v>-4.361</v>
      </c>
      <c r="E141" s="0" t="n">
        <v>0</v>
      </c>
      <c r="F141" s="0" t="n">
        <v>-4.6191</v>
      </c>
      <c r="G141" s="0" t="n">
        <v>0</v>
      </c>
      <c r="H141" s="0" t="n">
        <v>-4.3362</v>
      </c>
      <c r="I141" s="0" t="n">
        <v>0</v>
      </c>
      <c r="J141" s="0" t="n">
        <v>-58.3047</v>
      </c>
      <c r="K141" s="0" t="n">
        <v>-63.3906</v>
      </c>
      <c r="L141" s="0" t="n">
        <v>-57.5586</v>
      </c>
      <c r="M141" s="0" t="n">
        <v>15.8015</v>
      </c>
      <c r="N141" s="0" t="n">
        <v>-60.031</v>
      </c>
      <c r="O141" s="0" t="n">
        <v>-142.6064</v>
      </c>
      <c r="P141" s="0" t="n">
        <v>-61.3044</v>
      </c>
      <c r="Q141" s="0" t="n">
        <v>-5.5046</v>
      </c>
      <c r="R141" s="0" t="n">
        <v>-60.8017</v>
      </c>
      <c r="S141" s="0" t="n">
        <v>164.5573</v>
      </c>
      <c r="T141" s="0" t="n">
        <v>-65.3682</v>
      </c>
      <c r="U141" s="0" t="n">
        <v>81.2434</v>
      </c>
      <c r="V141" s="0" t="n">
        <v>-59.2741</v>
      </c>
      <c r="W141" s="0" t="n">
        <v>-35.5012</v>
      </c>
      <c r="X141" s="0" t="n">
        <v>-57.3145</v>
      </c>
      <c r="Y141" s="0" t="n">
        <v>57.1251</v>
      </c>
      <c r="Z141" s="0" t="n">
        <v>-60.053</v>
      </c>
      <c r="AA141" s="0" t="n">
        <v>-40.21</v>
      </c>
      <c r="AB141" s="0" t="n">
        <v>-54.0918</v>
      </c>
      <c r="AC141" s="0" t="n">
        <v>57.3632</v>
      </c>
      <c r="AD141" s="0" t="n">
        <v>-68.1157</v>
      </c>
      <c r="AE141" s="0" t="n">
        <v>138.5479</v>
      </c>
      <c r="AF141" s="0" t="n">
        <v>-55.3773</v>
      </c>
      <c r="AG141" s="0" t="n">
        <v>87.6535</v>
      </c>
      <c r="AH141" s="0" t="n">
        <v>-16.6627</v>
      </c>
      <c r="AI141" s="0" t="n">
        <v>54.6375</v>
      </c>
      <c r="AJ141" s="0" t="n">
        <v>-23.5323</v>
      </c>
      <c r="AK141" s="0" t="n">
        <v>44.9685</v>
      </c>
      <c r="AL141" s="0" t="n">
        <v>-18.5714</v>
      </c>
      <c r="AM141" s="0" t="n">
        <v>10.0215</v>
      </c>
      <c r="AN141" s="0" t="n">
        <v>-23.7975</v>
      </c>
      <c r="AO141" s="0" t="n">
        <v>85.793</v>
      </c>
      <c r="AP141" s="0" t="n">
        <v>-18.1765</v>
      </c>
      <c r="AQ141" s="0" t="n">
        <v>111.072</v>
      </c>
      <c r="AR141" s="0" t="n">
        <v>-21.9583</v>
      </c>
      <c r="AS141" s="0" t="n">
        <v>113.7636</v>
      </c>
      <c r="AT141" s="0" t="n">
        <v>-18.8807</v>
      </c>
      <c r="AU141" s="0" t="n">
        <v>37.4675</v>
      </c>
      <c r="AV141" s="0" t="n">
        <v>-24.8226</v>
      </c>
      <c r="AW141" s="0" t="n">
        <v>108.7979</v>
      </c>
      <c r="AX141" s="0" t="n">
        <v>-53.2054</v>
      </c>
      <c r="AY141" s="0" t="n">
        <v>-49.0182</v>
      </c>
      <c r="AZ141" s="0" t="n">
        <v>-52.4159</v>
      </c>
      <c r="BA141" s="0" t="n">
        <v>-50.2211</v>
      </c>
      <c r="BB141" s="0" t="n">
        <v>-57.2406</v>
      </c>
      <c r="BC141" s="0" t="n">
        <v>-44.8073</v>
      </c>
      <c r="BD141" s="0" t="n">
        <v>-52.7243</v>
      </c>
      <c r="BE141" s="0" t="n">
        <v>-47.916</v>
      </c>
      <c r="BF141" s="0" t="n">
        <v>-53.2355</v>
      </c>
      <c r="BG141" s="0" t="n">
        <v>-50.2789</v>
      </c>
      <c r="BH141" s="0" t="n">
        <v>-57.6618</v>
      </c>
      <c r="BI141" s="0" t="n">
        <v>-44.7167</v>
      </c>
      <c r="BJ141" s="0" t="n">
        <v>-43.695</v>
      </c>
      <c r="BK141" s="0" t="n">
        <v>137</v>
      </c>
      <c r="BL141" s="2" t="n">
        <f aca="false">10*LOG(10^(J141/10)+10^(L141/10)+10^(N141/10))</f>
        <v>-53.7418953638343</v>
      </c>
      <c r="BM141" s="2" t="n">
        <f aca="false">10*LOG(10^(J141/10)+10^(P141/10)+10^(R141/10))</f>
        <v>-55.1577045614064</v>
      </c>
      <c r="BN141" s="2" t="n">
        <f aca="false">10*LOG(10^(L141/10)+10^(P141/10)+10^(T141/10))</f>
        <v>-55.5509244021401</v>
      </c>
      <c r="BO141" s="2" t="n">
        <f aca="false">10*LOG(10^(N141/10)+10^(R141/10)+10^(T141/10))</f>
        <v>-56.74720778888</v>
      </c>
      <c r="BP141" s="2" t="n">
        <f aca="false">10*LOG(10^(V141/10)+10^(X141/10)+10^(Z141/10))</f>
        <v>-53.9516116576462</v>
      </c>
      <c r="BQ141" s="2" t="n">
        <f aca="false">10*LOG(10^(V141/10)+10^(AB141/10)+10^(AD141/10))</f>
        <v>-52.8116196578443</v>
      </c>
      <c r="BR141" s="2" t="n">
        <f aca="false">10*LOG(10^(X141/10)+10^(AB141/10)+10^(AF141/10))</f>
        <v>-50.6284183314364</v>
      </c>
      <c r="BS141" s="2" t="n">
        <f aca="false">10*LOG(10^(Z141/10)+10^(AD141/10)+10^(AF141/10))</f>
        <v>-53.9347475578708</v>
      </c>
      <c r="BT141" s="0" t="n">
        <v>137</v>
      </c>
      <c r="BU141" s="2" t="n">
        <f aca="false">$BE141-$B141</f>
        <v>-43.3368</v>
      </c>
      <c r="BV141" s="2" t="n">
        <f aca="false">$BF141-$B141</f>
        <v>-48.6563</v>
      </c>
      <c r="BW141" s="2" t="n">
        <f aca="false">$BA141-$B141</f>
        <v>-45.6419</v>
      </c>
      <c r="BX141" s="2" t="n">
        <f aca="false">$BB141-$D141</f>
        <v>-52.8796</v>
      </c>
      <c r="BY141" s="2" t="n">
        <f aca="false">$BC141-$D141</f>
        <v>-40.4463</v>
      </c>
      <c r="BZ141" s="2" t="n">
        <f aca="false">$BD141-$F141</f>
        <v>-48.1052</v>
      </c>
      <c r="CA141" s="2" t="n">
        <f aca="false">$BE141-$D141</f>
        <v>-43.555</v>
      </c>
      <c r="CB141" s="2" t="n">
        <f aca="false">$BF141-$F141</f>
        <v>-48.6164</v>
      </c>
      <c r="CC141" s="2" t="n">
        <f aca="false">$BA141-$H141</f>
        <v>-45.8849</v>
      </c>
      <c r="CD141" s="2" t="n">
        <f aca="false">$BB141-$F141</f>
        <v>-52.6215</v>
      </c>
      <c r="CE141" s="2" t="n">
        <f aca="false">$BC141-$H141</f>
        <v>-40.4711</v>
      </c>
      <c r="CF141" s="2" t="n">
        <f aca="false">$BD141-$H141</f>
        <v>-48.3881</v>
      </c>
      <c r="CG141" s="2" t="n">
        <f aca="false">$AY141-$B141</f>
        <v>-44.439</v>
      </c>
      <c r="CH141" s="2" t="n">
        <f aca="false">$AZ141-$B141</f>
        <v>-47.8367</v>
      </c>
      <c r="CI141" s="2" t="n">
        <f aca="false">$BG141-$B141</f>
        <v>-45.6997</v>
      </c>
      <c r="CJ141" s="2" t="n">
        <f aca="false">$BH141-$D141</f>
        <v>-53.3008</v>
      </c>
      <c r="CK141" s="2" t="n">
        <f aca="false">$BI141-$D141</f>
        <v>-40.3557</v>
      </c>
      <c r="CL141" s="2" t="n">
        <f aca="false">$BJ141-$F141</f>
        <v>-39.0759</v>
      </c>
      <c r="CM141" s="2" t="n">
        <f aca="false">$AY141-$D141</f>
        <v>-44.6572</v>
      </c>
      <c r="CN141" s="2" t="n">
        <f aca="false">$AZ141-$F141</f>
        <v>-47.7968</v>
      </c>
      <c r="CO141" s="2" t="n">
        <f aca="false">$BG141-$H141</f>
        <v>-45.9427</v>
      </c>
      <c r="CP141" s="2" t="n">
        <f aca="false">$BH141-$F141</f>
        <v>-53.0427</v>
      </c>
      <c r="CQ141" s="2" t="n">
        <f aca="false">$BI141-$H141</f>
        <v>-40.3805</v>
      </c>
      <c r="CR141" s="2" t="n">
        <f aca="false">$BJ141-$H141</f>
        <v>-39.3588</v>
      </c>
      <c r="DC141" s="2"/>
      <c r="DD141" s="2"/>
      <c r="DE141" s="2"/>
      <c r="DF141" s="2"/>
      <c r="DG141" s="2"/>
      <c r="DH141" s="2"/>
      <c r="DI141" s="2"/>
      <c r="DJ141" s="2"/>
      <c r="DK141" s="2"/>
    </row>
    <row r="142" customFormat="false" ht="12.75" hidden="false" customHeight="false" outlineLevel="0" collapsed="false">
      <c r="A142" s="0" t="n">
        <v>138</v>
      </c>
      <c r="B142" s="0" t="n">
        <v>-4.6217</v>
      </c>
      <c r="C142" s="0" t="n">
        <v>0</v>
      </c>
      <c r="D142" s="0" t="n">
        <v>-4.3751</v>
      </c>
      <c r="E142" s="0" t="n">
        <v>0</v>
      </c>
      <c r="F142" s="0" t="n">
        <v>-4.5749</v>
      </c>
      <c r="G142" s="0" t="n">
        <v>0</v>
      </c>
      <c r="H142" s="0" t="n">
        <v>-4.3807</v>
      </c>
      <c r="I142" s="0" t="n">
        <v>0</v>
      </c>
      <c r="J142" s="0" t="n">
        <v>-54.482</v>
      </c>
      <c r="K142" s="0" t="n">
        <v>-67.5187</v>
      </c>
      <c r="L142" s="0" t="n">
        <v>-62.2564</v>
      </c>
      <c r="M142" s="0" t="n">
        <v>-8.5144</v>
      </c>
      <c r="N142" s="0" t="n">
        <v>-60.3602</v>
      </c>
      <c r="O142" s="0" t="n">
        <v>-144.1536</v>
      </c>
      <c r="P142" s="0" t="n">
        <v>-60.8778</v>
      </c>
      <c r="Q142" s="0" t="n">
        <v>13.9863</v>
      </c>
      <c r="R142" s="0" t="n">
        <v>-61.3165</v>
      </c>
      <c r="S142" s="0" t="n">
        <v>164.1911</v>
      </c>
      <c r="T142" s="0" t="n">
        <v>-65.5156</v>
      </c>
      <c r="U142" s="0" t="n">
        <v>128.9944</v>
      </c>
      <c r="V142" s="0" t="n">
        <v>-54.6099</v>
      </c>
      <c r="W142" s="0" t="n">
        <v>-43.1719</v>
      </c>
      <c r="X142" s="0" t="n">
        <v>-62.7782</v>
      </c>
      <c r="Y142" s="0" t="n">
        <v>26.6939</v>
      </c>
      <c r="Z142" s="0" t="n">
        <v>-61.2519</v>
      </c>
      <c r="AA142" s="0" t="n">
        <v>-39.3065</v>
      </c>
      <c r="AB142" s="0" t="n">
        <v>-54.7319</v>
      </c>
      <c r="AC142" s="0" t="n">
        <v>62.0242</v>
      </c>
      <c r="AD142" s="0" t="n">
        <v>-87.3921</v>
      </c>
      <c r="AE142" s="0" t="n">
        <v>131.6216</v>
      </c>
      <c r="AF142" s="0" t="n">
        <v>-57.0624</v>
      </c>
      <c r="AG142" s="0" t="n">
        <v>77.8738</v>
      </c>
      <c r="AH142" s="0" t="n">
        <v>-16.0965</v>
      </c>
      <c r="AI142" s="0" t="n">
        <v>41.6134</v>
      </c>
      <c r="AJ142" s="0" t="n">
        <v>-25.0471</v>
      </c>
      <c r="AK142" s="0" t="n">
        <v>39.9777</v>
      </c>
      <c r="AL142" s="0" t="n">
        <v>-22.3587</v>
      </c>
      <c r="AM142" s="0" t="n">
        <v>5.5844</v>
      </c>
      <c r="AN142" s="0" t="n">
        <v>-21.1224</v>
      </c>
      <c r="AO142" s="0" t="n">
        <v>82.6982</v>
      </c>
      <c r="AP142" s="0" t="n">
        <v>-16.6925</v>
      </c>
      <c r="AQ142" s="0" t="n">
        <v>86.7562</v>
      </c>
      <c r="AR142" s="0" t="n">
        <v>-23.3047</v>
      </c>
      <c r="AS142" s="0" t="n">
        <v>94.5965</v>
      </c>
      <c r="AT142" s="0" t="n">
        <v>-23.4141</v>
      </c>
      <c r="AU142" s="0" t="n">
        <v>28.8029</v>
      </c>
      <c r="AV142" s="0" t="n">
        <v>-21.4022</v>
      </c>
      <c r="AW142" s="0" t="n">
        <v>106.3436</v>
      </c>
      <c r="AX142" s="0" t="n">
        <v>-53.4657</v>
      </c>
      <c r="AY142" s="0" t="n">
        <v>-49.0678</v>
      </c>
      <c r="AZ142" s="0" t="n">
        <v>-52.1263</v>
      </c>
      <c r="BA142" s="0" t="n">
        <v>-50.0672</v>
      </c>
      <c r="BB142" s="0" t="n">
        <v>-57.1102</v>
      </c>
      <c r="BC142" s="0" t="n">
        <v>-44.6225</v>
      </c>
      <c r="BD142" s="0" t="n">
        <v>-52.8556</v>
      </c>
      <c r="BE142" s="0" t="n">
        <v>-47.7546</v>
      </c>
      <c r="BF142" s="0" t="n">
        <v>-52.6803</v>
      </c>
      <c r="BG142" s="0" t="n">
        <v>-50.0119</v>
      </c>
      <c r="BH142" s="0" t="n">
        <v>-57.6408</v>
      </c>
      <c r="BI142" s="0" t="n">
        <v>-44.4968</v>
      </c>
      <c r="BJ142" s="0" t="n">
        <v>-43.4399</v>
      </c>
      <c r="BK142" s="0" t="n">
        <v>138</v>
      </c>
      <c r="BL142" s="2" t="n">
        <f aca="false">10*LOG(10^(J142/10)+10^(L142/10)+10^(N142/10))</f>
        <v>-52.9430196946168</v>
      </c>
      <c r="BM142" s="2" t="n">
        <f aca="false">10*LOG(10^(J142/10)+10^(P142/10)+10^(R142/10))</f>
        <v>-52.9086870664902</v>
      </c>
      <c r="BN142" s="2" t="n">
        <f aca="false">10*LOG(10^(L142/10)+10^(P142/10)+10^(T142/10))</f>
        <v>-57.7144339067687</v>
      </c>
      <c r="BO142" s="2" t="n">
        <f aca="false">10*LOG(10^(N142/10)+10^(R142/10)+10^(T142/10))</f>
        <v>-57.1225780570659</v>
      </c>
      <c r="BP142" s="2" t="n">
        <f aca="false">10*LOG(10^(V142/10)+10^(X142/10)+10^(Z142/10))</f>
        <v>-53.2454355233834</v>
      </c>
      <c r="BQ142" s="2" t="n">
        <f aca="false">10*LOG(10^(V142/10)+10^(AB142/10)+10^(AD142/10))</f>
        <v>-51.6590114598727</v>
      </c>
      <c r="BR142" s="2" t="n">
        <f aca="false">10*LOG(10^(X142/10)+10^(AB142/10)+10^(AF142/10))</f>
        <v>-52.3225868930382</v>
      </c>
      <c r="BS142" s="2" t="n">
        <f aca="false">10*LOG(10^(Z142/10)+10^(AD142/10)+10^(AF142/10))</f>
        <v>-55.6572045818017</v>
      </c>
      <c r="BT142" s="0" t="n">
        <v>138</v>
      </c>
      <c r="BU142" s="2" t="n">
        <f aca="false">$BE142-$B142</f>
        <v>-43.1329</v>
      </c>
      <c r="BV142" s="2" t="n">
        <f aca="false">$BF142-$B142</f>
        <v>-48.0586</v>
      </c>
      <c r="BW142" s="2" t="n">
        <f aca="false">$BA142-$B142</f>
        <v>-45.4455</v>
      </c>
      <c r="BX142" s="2" t="n">
        <f aca="false">$BB142-$D142</f>
        <v>-52.7351</v>
      </c>
      <c r="BY142" s="2" t="n">
        <f aca="false">$BC142-$D142</f>
        <v>-40.2474</v>
      </c>
      <c r="BZ142" s="2" t="n">
        <f aca="false">$BD142-$F142</f>
        <v>-48.2807</v>
      </c>
      <c r="CA142" s="2" t="n">
        <f aca="false">$BE142-$D142</f>
        <v>-43.3795</v>
      </c>
      <c r="CB142" s="2" t="n">
        <f aca="false">$BF142-$F142</f>
        <v>-48.1054</v>
      </c>
      <c r="CC142" s="2" t="n">
        <f aca="false">$BA142-$H142</f>
        <v>-45.6865</v>
      </c>
      <c r="CD142" s="2" t="n">
        <f aca="false">$BB142-$F142</f>
        <v>-52.5353</v>
      </c>
      <c r="CE142" s="2" t="n">
        <f aca="false">$BC142-$H142</f>
        <v>-40.2418</v>
      </c>
      <c r="CF142" s="2" t="n">
        <f aca="false">$BD142-$H142</f>
        <v>-48.4749</v>
      </c>
      <c r="CG142" s="2" t="n">
        <f aca="false">$AY142-$B142</f>
        <v>-44.4461</v>
      </c>
      <c r="CH142" s="2" t="n">
        <f aca="false">$AZ142-$B142</f>
        <v>-47.5046</v>
      </c>
      <c r="CI142" s="2" t="n">
        <f aca="false">$BG142-$B142</f>
        <v>-45.3902</v>
      </c>
      <c r="CJ142" s="2" t="n">
        <f aca="false">$BH142-$D142</f>
        <v>-53.2657</v>
      </c>
      <c r="CK142" s="2" t="n">
        <f aca="false">$BI142-$D142</f>
        <v>-40.1217</v>
      </c>
      <c r="CL142" s="2" t="n">
        <f aca="false">$BJ142-$F142</f>
        <v>-38.865</v>
      </c>
      <c r="CM142" s="2" t="n">
        <f aca="false">$AY142-$D142</f>
        <v>-44.6927</v>
      </c>
      <c r="CN142" s="2" t="n">
        <f aca="false">$AZ142-$F142</f>
        <v>-47.5514</v>
      </c>
      <c r="CO142" s="2" t="n">
        <f aca="false">$BG142-$H142</f>
        <v>-45.6312</v>
      </c>
      <c r="CP142" s="2" t="n">
        <f aca="false">$BH142-$F142</f>
        <v>-53.0659</v>
      </c>
      <c r="CQ142" s="2" t="n">
        <f aca="false">$BI142-$H142</f>
        <v>-40.1161</v>
      </c>
      <c r="CR142" s="2" t="n">
        <f aca="false">$BJ142-$H142</f>
        <v>-39.0592</v>
      </c>
      <c r="DC142" s="2"/>
      <c r="DD142" s="2"/>
      <c r="DE142" s="2"/>
      <c r="DF142" s="2"/>
      <c r="DG142" s="2"/>
      <c r="DH142" s="2"/>
      <c r="DI142" s="2"/>
      <c r="DJ142" s="2"/>
      <c r="DK142" s="2"/>
    </row>
    <row r="143" customFormat="false" ht="12.75" hidden="false" customHeight="false" outlineLevel="0" collapsed="false">
      <c r="A143" s="0" t="n">
        <v>139</v>
      </c>
      <c r="B143" s="0" t="n">
        <v>-4.6265</v>
      </c>
      <c r="C143" s="0" t="n">
        <v>0</v>
      </c>
      <c r="D143" s="0" t="n">
        <v>-4.3786</v>
      </c>
      <c r="E143" s="0" t="n">
        <v>0</v>
      </c>
      <c r="F143" s="0" t="n">
        <v>-4.5636</v>
      </c>
      <c r="G143" s="0" t="n">
        <v>0</v>
      </c>
      <c r="H143" s="0" t="n">
        <v>-4.4307</v>
      </c>
      <c r="I143" s="0" t="n">
        <v>0</v>
      </c>
      <c r="J143" s="0" t="n">
        <v>-52.3113</v>
      </c>
      <c r="K143" s="0" t="n">
        <v>-86.4041</v>
      </c>
      <c r="L143" s="0" t="n">
        <v>-71.5781</v>
      </c>
      <c r="M143" s="0" t="n">
        <v>51.7735</v>
      </c>
      <c r="N143" s="0" t="n">
        <v>-61.2112</v>
      </c>
      <c r="O143" s="0" t="n">
        <v>-139.7035</v>
      </c>
      <c r="P143" s="0" t="n">
        <v>-57.3804</v>
      </c>
      <c r="Q143" s="0" t="n">
        <v>8.5062</v>
      </c>
      <c r="R143" s="0" t="n">
        <v>-61.3948</v>
      </c>
      <c r="S143" s="0" t="n">
        <v>164.2042</v>
      </c>
      <c r="T143" s="0" t="n">
        <v>-59.5536</v>
      </c>
      <c r="U143" s="0" t="n">
        <v>129.0833</v>
      </c>
      <c r="V143" s="0" t="n">
        <v>-52.3042</v>
      </c>
      <c r="W143" s="0" t="n">
        <v>-65.1196</v>
      </c>
      <c r="X143" s="0" t="n">
        <v>-77.022</v>
      </c>
      <c r="Y143" s="0" t="n">
        <v>154.828</v>
      </c>
      <c r="Z143" s="0" t="n">
        <v>-60.5893</v>
      </c>
      <c r="AA143" s="0" t="n">
        <v>-26.7278</v>
      </c>
      <c r="AB143" s="0" t="n">
        <v>-53.408</v>
      </c>
      <c r="AC143" s="0" t="n">
        <v>66.1138</v>
      </c>
      <c r="AD143" s="0" t="n">
        <v>-69.4845</v>
      </c>
      <c r="AE143" s="0" t="n">
        <v>-115.0282</v>
      </c>
      <c r="AF143" s="0" t="n">
        <v>-58.6956</v>
      </c>
      <c r="AG143" s="0" t="n">
        <v>84.6376</v>
      </c>
      <c r="AH143" s="0" t="n">
        <v>-16.9842</v>
      </c>
      <c r="AI143" s="0" t="n">
        <v>26.6767</v>
      </c>
      <c r="AJ143" s="0" t="n">
        <v>-26.99</v>
      </c>
      <c r="AK143" s="0" t="n">
        <v>48.0368</v>
      </c>
      <c r="AL143" s="0" t="n">
        <v>-24.5394</v>
      </c>
      <c r="AM143" s="0" t="n">
        <v>33.2355</v>
      </c>
      <c r="AN143" s="0" t="n">
        <v>-19.6776</v>
      </c>
      <c r="AO143" s="0" t="n">
        <v>68.5534</v>
      </c>
      <c r="AP143" s="0" t="n">
        <v>-17.3603</v>
      </c>
      <c r="AQ143" s="0" t="n">
        <v>63.5294</v>
      </c>
      <c r="AR143" s="0" t="n">
        <v>-26.3985</v>
      </c>
      <c r="AS143" s="0" t="n">
        <v>95.0682</v>
      </c>
      <c r="AT143" s="0" t="n">
        <v>-25.5706</v>
      </c>
      <c r="AU143" s="0" t="n">
        <v>65.419</v>
      </c>
      <c r="AV143" s="0" t="n">
        <v>-19.4052</v>
      </c>
      <c r="AW143" s="0" t="n">
        <v>90.3099</v>
      </c>
      <c r="AX143" s="0" t="n">
        <v>-53.3636</v>
      </c>
      <c r="AY143" s="0" t="n">
        <v>-48.8806</v>
      </c>
      <c r="AZ143" s="0" t="n">
        <v>-51.881</v>
      </c>
      <c r="BA143" s="0" t="n">
        <v>-50.0003</v>
      </c>
      <c r="BB143" s="0" t="n">
        <v>-56.9495</v>
      </c>
      <c r="BC143" s="0" t="n">
        <v>-44.5173</v>
      </c>
      <c r="BD143" s="0" t="n">
        <v>-52.8356</v>
      </c>
      <c r="BE143" s="0" t="n">
        <v>-47.5909</v>
      </c>
      <c r="BF143" s="0" t="n">
        <v>-52.3335</v>
      </c>
      <c r="BG143" s="0" t="n">
        <v>-49.9216</v>
      </c>
      <c r="BH143" s="0" t="n">
        <v>-57.7966</v>
      </c>
      <c r="BI143" s="0" t="n">
        <v>-44.4386</v>
      </c>
      <c r="BJ143" s="0" t="n">
        <v>-43.2528</v>
      </c>
      <c r="BK143" s="0" t="n">
        <v>139</v>
      </c>
      <c r="BL143" s="2" t="n">
        <f aca="false">10*LOG(10^(J143/10)+10^(L143/10)+10^(N143/10))</f>
        <v>-51.7397110080511</v>
      </c>
      <c r="BM143" s="2" t="n">
        <f aca="false">10*LOG(10^(J143/10)+10^(P143/10)+10^(R143/10))</f>
        <v>-50.7435942608481</v>
      </c>
      <c r="BN143" s="2" t="n">
        <f aca="false">10*LOG(10^(L143/10)+10^(P143/10)+10^(T143/10))</f>
        <v>-55.2205141212412</v>
      </c>
      <c r="BO143" s="2" t="n">
        <f aca="false">10*LOG(10^(N143/10)+10^(R143/10)+10^(T143/10))</f>
        <v>-55.8666947599722</v>
      </c>
      <c r="BP143" s="2" t="n">
        <f aca="false">10*LOG(10^(V143/10)+10^(X143/10)+10^(Z143/10))</f>
        <v>-51.6904528143933</v>
      </c>
      <c r="BQ143" s="2" t="n">
        <f aca="false">10*LOG(10^(V143/10)+10^(AB143/10)+10^(AD143/10))</f>
        <v>-49.7642585086293</v>
      </c>
      <c r="BR143" s="2" t="n">
        <f aca="false">10*LOG(10^(X143/10)+10^(AB143/10)+10^(AF143/10))</f>
        <v>-52.2675113797218</v>
      </c>
      <c r="BS143" s="2" t="n">
        <f aca="false">10*LOG(10^(Z143/10)+10^(AD143/10)+10^(AF143/10))</f>
        <v>-56.3151872932324</v>
      </c>
      <c r="BT143" s="0" t="n">
        <v>139</v>
      </c>
      <c r="BU143" s="2" t="n">
        <f aca="false">$BE143-$B143</f>
        <v>-42.9644</v>
      </c>
      <c r="BV143" s="2" t="n">
        <f aca="false">$BF143-$B143</f>
        <v>-47.707</v>
      </c>
      <c r="BW143" s="2" t="n">
        <f aca="false">$BA143-$B143</f>
        <v>-45.3738</v>
      </c>
      <c r="BX143" s="2" t="n">
        <f aca="false">$BB143-$D143</f>
        <v>-52.5709</v>
      </c>
      <c r="BY143" s="2" t="n">
        <f aca="false">$BC143-$D143</f>
        <v>-40.1387</v>
      </c>
      <c r="BZ143" s="2" t="n">
        <f aca="false">$BD143-$F143</f>
        <v>-48.272</v>
      </c>
      <c r="CA143" s="2" t="n">
        <f aca="false">$BE143-$D143</f>
        <v>-43.2123</v>
      </c>
      <c r="CB143" s="2" t="n">
        <f aca="false">$BF143-$F143</f>
        <v>-47.7699</v>
      </c>
      <c r="CC143" s="2" t="n">
        <f aca="false">$BA143-$H143</f>
        <v>-45.5696</v>
      </c>
      <c r="CD143" s="2" t="n">
        <f aca="false">$BB143-$F143</f>
        <v>-52.3859</v>
      </c>
      <c r="CE143" s="2" t="n">
        <f aca="false">$BC143-$H143</f>
        <v>-40.0866</v>
      </c>
      <c r="CF143" s="2" t="n">
        <f aca="false">$BD143-$H143</f>
        <v>-48.4049</v>
      </c>
      <c r="CG143" s="2" t="n">
        <f aca="false">$AY143-$B143</f>
        <v>-44.2541</v>
      </c>
      <c r="CH143" s="2" t="n">
        <f aca="false">$AZ143-$B143</f>
        <v>-47.2545</v>
      </c>
      <c r="CI143" s="2" t="n">
        <f aca="false">$BG143-$B143</f>
        <v>-45.2951</v>
      </c>
      <c r="CJ143" s="2" t="n">
        <f aca="false">$BH143-$D143</f>
        <v>-53.418</v>
      </c>
      <c r="CK143" s="2" t="n">
        <f aca="false">$BI143-$D143</f>
        <v>-40.06</v>
      </c>
      <c r="CL143" s="2" t="n">
        <f aca="false">$BJ143-$F143</f>
        <v>-38.6892</v>
      </c>
      <c r="CM143" s="2" t="n">
        <f aca="false">$AY143-$D143</f>
        <v>-44.502</v>
      </c>
      <c r="CN143" s="2" t="n">
        <f aca="false">$AZ143-$F143</f>
        <v>-47.3174</v>
      </c>
      <c r="CO143" s="2" t="n">
        <f aca="false">$BG143-$H143</f>
        <v>-45.4909</v>
      </c>
      <c r="CP143" s="2" t="n">
        <f aca="false">$BH143-$F143</f>
        <v>-53.233</v>
      </c>
      <c r="CQ143" s="2" t="n">
        <f aca="false">$BI143-$H143</f>
        <v>-40.0079</v>
      </c>
      <c r="CR143" s="2" t="n">
        <f aca="false">$BJ143-$H143</f>
        <v>-38.8221</v>
      </c>
      <c r="DC143" s="2"/>
      <c r="DD143" s="2"/>
      <c r="DE143" s="2"/>
      <c r="DF143" s="2"/>
      <c r="DG143" s="2"/>
      <c r="DH143" s="2"/>
      <c r="DI143" s="2"/>
      <c r="DJ143" s="2"/>
      <c r="DK143" s="2"/>
    </row>
    <row r="144" customFormat="false" ht="12.75" hidden="false" customHeight="false" outlineLevel="0" collapsed="false">
      <c r="A144" s="0" t="n">
        <v>140</v>
      </c>
      <c r="B144" s="0" t="n">
        <v>-4.6011</v>
      </c>
      <c r="C144" s="0" t="n">
        <v>0</v>
      </c>
      <c r="D144" s="0" t="n">
        <v>-4.4012</v>
      </c>
      <c r="E144" s="0" t="n">
        <v>0</v>
      </c>
      <c r="F144" s="0" t="n">
        <v>-4.5943</v>
      </c>
      <c r="G144" s="0" t="n">
        <v>0</v>
      </c>
      <c r="H144" s="0" t="n">
        <v>-4.4563</v>
      </c>
      <c r="I144" s="0" t="n">
        <v>0</v>
      </c>
      <c r="J144" s="0" t="n">
        <v>-51.8906</v>
      </c>
      <c r="K144" s="0" t="n">
        <v>-109.1688</v>
      </c>
      <c r="L144" s="0" t="n">
        <v>-59.7761</v>
      </c>
      <c r="M144" s="0" t="n">
        <v>76.3857</v>
      </c>
      <c r="N144" s="0" t="n">
        <v>-59.2904</v>
      </c>
      <c r="O144" s="0" t="n">
        <v>-129.8432</v>
      </c>
      <c r="P144" s="0" t="n">
        <v>-55.5525</v>
      </c>
      <c r="Q144" s="0" t="n">
        <v>-14.6488</v>
      </c>
      <c r="R144" s="0" t="n">
        <v>-60.6989</v>
      </c>
      <c r="S144" s="0" t="n">
        <v>160.5928</v>
      </c>
      <c r="T144" s="0" t="n">
        <v>-57.1506</v>
      </c>
      <c r="U144" s="0" t="n">
        <v>106.4299</v>
      </c>
      <c r="V144" s="0" t="n">
        <v>-51.9542</v>
      </c>
      <c r="W144" s="0" t="n">
        <v>-90.343</v>
      </c>
      <c r="X144" s="0" t="n">
        <v>-59.8695</v>
      </c>
      <c r="Y144" s="0" t="n">
        <v>138.9373</v>
      </c>
      <c r="Z144" s="0" t="n">
        <v>-57.3509</v>
      </c>
      <c r="AA144" s="0" t="n">
        <v>-33.47</v>
      </c>
      <c r="AB144" s="0" t="n">
        <v>-51.7135</v>
      </c>
      <c r="AC144" s="0" t="n">
        <v>60.2025</v>
      </c>
      <c r="AD144" s="0" t="n">
        <v>-63.9483</v>
      </c>
      <c r="AE144" s="0" t="n">
        <v>-148.7566</v>
      </c>
      <c r="AF144" s="0" t="n">
        <v>-57.4755</v>
      </c>
      <c r="AG144" s="0" t="n">
        <v>94.4233</v>
      </c>
      <c r="AH144" s="0" t="n">
        <v>-19.3507</v>
      </c>
      <c r="AI144" s="0" t="n">
        <v>18.1724</v>
      </c>
      <c r="AJ144" s="0" t="n">
        <v>-25.7612</v>
      </c>
      <c r="AK144" s="0" t="n">
        <v>67.1151</v>
      </c>
      <c r="AL144" s="0" t="n">
        <v>-20.9212</v>
      </c>
      <c r="AM144" s="0" t="n">
        <v>44.6749</v>
      </c>
      <c r="AN144" s="0" t="n">
        <v>-19.4213</v>
      </c>
      <c r="AO144" s="0" t="n">
        <v>50.2071</v>
      </c>
      <c r="AP144" s="0" t="n">
        <v>-20.1609</v>
      </c>
      <c r="AQ144" s="0" t="n">
        <v>48.2261</v>
      </c>
      <c r="AR144" s="0" t="n">
        <v>-25.6267</v>
      </c>
      <c r="AS144" s="0" t="n">
        <v>119.2823</v>
      </c>
      <c r="AT144" s="0" t="n">
        <v>-20.8432</v>
      </c>
      <c r="AU144" s="0" t="n">
        <v>71.5161</v>
      </c>
      <c r="AV144" s="0" t="n">
        <v>-19.1442</v>
      </c>
      <c r="AW144" s="0" t="n">
        <v>71.0003</v>
      </c>
      <c r="AX144" s="0" t="n">
        <v>-53.1009</v>
      </c>
      <c r="AY144" s="0" t="n">
        <v>-48.6027</v>
      </c>
      <c r="AZ144" s="0" t="n">
        <v>-51.6329</v>
      </c>
      <c r="BA144" s="0" t="n">
        <v>-49.8587</v>
      </c>
      <c r="BB144" s="0" t="n">
        <v>-56.9603</v>
      </c>
      <c r="BC144" s="0" t="n">
        <v>-44.4543</v>
      </c>
      <c r="BD144" s="0" t="n">
        <v>-52.7058</v>
      </c>
      <c r="BE144" s="0" t="n">
        <v>-47.5748</v>
      </c>
      <c r="BF144" s="0" t="n">
        <v>-52.0815</v>
      </c>
      <c r="BG144" s="0" t="n">
        <v>-49.9558</v>
      </c>
      <c r="BH144" s="0" t="n">
        <v>-57.9754</v>
      </c>
      <c r="BI144" s="0" t="n">
        <v>-44.4576</v>
      </c>
      <c r="BJ144" s="0" t="n">
        <v>-43.1077</v>
      </c>
      <c r="BK144" s="0" t="n">
        <v>140</v>
      </c>
      <c r="BL144" s="2" t="n">
        <f aca="false">10*LOG(10^(J144/10)+10^(L144/10)+10^(N144/10))</f>
        <v>-50.604339936463</v>
      </c>
      <c r="BM144" s="2" t="n">
        <f aca="false">10*LOG(10^(J144/10)+10^(P144/10)+10^(R144/10))</f>
        <v>-49.9540336156532</v>
      </c>
      <c r="BN144" s="2" t="n">
        <f aca="false">10*LOG(10^(L144/10)+10^(P144/10)+10^(T144/10))</f>
        <v>-52.3922453849185</v>
      </c>
      <c r="BO144" s="2" t="n">
        <f aca="false">10*LOG(10^(N144/10)+10^(R144/10)+10^(T144/10))</f>
        <v>-54.0273166363436</v>
      </c>
      <c r="BP144" s="2" t="n">
        <f aca="false">10*LOG(10^(V144/10)+10^(X144/10)+10^(Z144/10))</f>
        <v>-50.3398220590895</v>
      </c>
      <c r="BQ144" s="2" t="n">
        <f aca="false">10*LOG(10^(V144/10)+10^(AB144/10)+10^(AD144/10))</f>
        <v>-48.690494436788</v>
      </c>
      <c r="BR144" s="2" t="n">
        <f aca="false">10*LOG(10^(X144/10)+10^(AB144/10)+10^(AF144/10))</f>
        <v>-50.1960158673922</v>
      </c>
      <c r="BS144" s="2" t="n">
        <f aca="false">10*LOG(10^(Z144/10)+10^(AD144/10)+10^(AF144/10))</f>
        <v>-53.9452203514595</v>
      </c>
      <c r="BT144" s="0" t="n">
        <v>140</v>
      </c>
      <c r="BU144" s="2" t="n">
        <f aca="false">$BE144-$B144</f>
        <v>-42.9737</v>
      </c>
      <c r="BV144" s="2" t="n">
        <f aca="false">$BF144-$B144</f>
        <v>-47.4804</v>
      </c>
      <c r="BW144" s="2" t="n">
        <f aca="false">$BA144-$B144</f>
        <v>-45.2576</v>
      </c>
      <c r="BX144" s="2" t="n">
        <f aca="false">$BB144-$D144</f>
        <v>-52.5591</v>
      </c>
      <c r="BY144" s="2" t="n">
        <f aca="false">$BC144-$D144</f>
        <v>-40.0531</v>
      </c>
      <c r="BZ144" s="2" t="n">
        <f aca="false">$BD144-$F144</f>
        <v>-48.1115</v>
      </c>
      <c r="CA144" s="2" t="n">
        <f aca="false">$BE144-$D144</f>
        <v>-43.1736</v>
      </c>
      <c r="CB144" s="2" t="n">
        <f aca="false">$BF144-$F144</f>
        <v>-47.4872</v>
      </c>
      <c r="CC144" s="2" t="n">
        <f aca="false">$BA144-$H144</f>
        <v>-45.4024</v>
      </c>
      <c r="CD144" s="2" t="n">
        <f aca="false">$BB144-$F144</f>
        <v>-52.366</v>
      </c>
      <c r="CE144" s="2" t="n">
        <f aca="false">$BC144-$H144</f>
        <v>-39.998</v>
      </c>
      <c r="CF144" s="2" t="n">
        <f aca="false">$BD144-$H144</f>
        <v>-48.2495</v>
      </c>
      <c r="CG144" s="2" t="n">
        <f aca="false">$AY144-$B144</f>
        <v>-44.0016</v>
      </c>
      <c r="CH144" s="2" t="n">
        <f aca="false">$AZ144-$B144</f>
        <v>-47.0318</v>
      </c>
      <c r="CI144" s="2" t="n">
        <f aca="false">$BG144-$B144</f>
        <v>-45.3547</v>
      </c>
      <c r="CJ144" s="2" t="n">
        <f aca="false">$BH144-$D144</f>
        <v>-53.5742</v>
      </c>
      <c r="CK144" s="2" t="n">
        <f aca="false">$BI144-$D144</f>
        <v>-40.0564</v>
      </c>
      <c r="CL144" s="2" t="n">
        <f aca="false">$BJ144-$F144</f>
        <v>-38.5134</v>
      </c>
      <c r="CM144" s="2" t="n">
        <f aca="false">$AY144-$D144</f>
        <v>-44.2015</v>
      </c>
      <c r="CN144" s="2" t="n">
        <f aca="false">$AZ144-$F144</f>
        <v>-47.0386</v>
      </c>
      <c r="CO144" s="2" t="n">
        <f aca="false">$BG144-$H144</f>
        <v>-45.4995</v>
      </c>
      <c r="CP144" s="2" t="n">
        <f aca="false">$BH144-$F144</f>
        <v>-53.3811</v>
      </c>
      <c r="CQ144" s="2" t="n">
        <f aca="false">$BI144-$H144</f>
        <v>-40.0013</v>
      </c>
      <c r="CR144" s="2" t="n">
        <f aca="false">$BJ144-$H144</f>
        <v>-38.6514</v>
      </c>
      <c r="DC144" s="2"/>
      <c r="DD144" s="2"/>
      <c r="DE144" s="2"/>
      <c r="DF144" s="2"/>
      <c r="DG144" s="2"/>
      <c r="DH144" s="2"/>
      <c r="DI144" s="2"/>
      <c r="DJ144" s="2"/>
      <c r="DK144" s="2"/>
    </row>
    <row r="145" customFormat="false" ht="12.75" hidden="false" customHeight="false" outlineLevel="0" collapsed="false">
      <c r="A145" s="0" t="n">
        <v>141</v>
      </c>
      <c r="B145" s="0" t="n">
        <v>-4.5842</v>
      </c>
      <c r="C145" s="0" t="n">
        <v>0</v>
      </c>
      <c r="D145" s="0" t="n">
        <v>-4.441</v>
      </c>
      <c r="E145" s="0" t="n">
        <v>0</v>
      </c>
      <c r="F145" s="0" t="n">
        <v>-4.6462</v>
      </c>
      <c r="G145" s="0" t="n">
        <v>0</v>
      </c>
      <c r="H145" s="0" t="n">
        <v>-4.4577</v>
      </c>
      <c r="I145" s="0" t="n">
        <v>0</v>
      </c>
      <c r="J145" s="0" t="n">
        <v>-53.1815</v>
      </c>
      <c r="K145" s="0" t="n">
        <v>-129.3511</v>
      </c>
      <c r="L145" s="0" t="n">
        <v>-54.9133</v>
      </c>
      <c r="M145" s="0" t="n">
        <v>50.5253</v>
      </c>
      <c r="N145" s="0" t="n">
        <v>-56.6954</v>
      </c>
      <c r="O145" s="0" t="n">
        <v>-131.0178</v>
      </c>
      <c r="P145" s="0" t="n">
        <v>-55.6364</v>
      </c>
      <c r="Q145" s="0" t="n">
        <v>-43.5141</v>
      </c>
      <c r="R145" s="0" t="n">
        <v>-60.2504</v>
      </c>
      <c r="S145" s="0" t="n">
        <v>154.965</v>
      </c>
      <c r="T145" s="0" t="n">
        <v>-56.9906</v>
      </c>
      <c r="U145" s="0" t="n">
        <v>84.916</v>
      </c>
      <c r="V145" s="0" t="n">
        <v>-53.626</v>
      </c>
      <c r="W145" s="0" t="n">
        <v>-115.0081</v>
      </c>
      <c r="X145" s="0" t="n">
        <v>-55.3529</v>
      </c>
      <c r="Y145" s="0" t="n">
        <v>110.3121</v>
      </c>
      <c r="Z145" s="0" t="n">
        <v>-55.3675</v>
      </c>
      <c r="AA145" s="0" t="n">
        <v>-52.6554</v>
      </c>
      <c r="AB145" s="0" t="n">
        <v>-50.7667</v>
      </c>
      <c r="AC145" s="0" t="n">
        <v>48.8176</v>
      </c>
      <c r="AD145" s="0" t="n">
        <v>-61.9509</v>
      </c>
      <c r="AE145" s="0" t="n">
        <v>174.1181</v>
      </c>
      <c r="AF145" s="0" t="n">
        <v>-55.6968</v>
      </c>
      <c r="AG145" s="0" t="n">
        <v>87.8945</v>
      </c>
      <c r="AH145" s="0" t="n">
        <v>-22.078</v>
      </c>
      <c r="AI145" s="0" t="n">
        <v>29.8866</v>
      </c>
      <c r="AJ145" s="0" t="n">
        <v>-22.5376</v>
      </c>
      <c r="AK145" s="0" t="n">
        <v>68.2075</v>
      </c>
      <c r="AL145" s="0" t="n">
        <v>-18.8277</v>
      </c>
      <c r="AM145" s="0" t="n">
        <v>31.5334</v>
      </c>
      <c r="AN145" s="0" t="n">
        <v>-20.6003</v>
      </c>
      <c r="AO145" s="0" t="n">
        <v>33.1313</v>
      </c>
      <c r="AP145" s="0" t="n">
        <v>-24.0019</v>
      </c>
      <c r="AQ145" s="0" t="n">
        <v>62.6411</v>
      </c>
      <c r="AR145" s="0" t="n">
        <v>-21.6442</v>
      </c>
      <c r="AS145" s="0" t="n">
        <v>118.0033</v>
      </c>
      <c r="AT145" s="0" t="n">
        <v>-18.7314</v>
      </c>
      <c r="AU145" s="0" t="n">
        <v>52.6016</v>
      </c>
      <c r="AV145" s="0" t="n">
        <v>-20.5703</v>
      </c>
      <c r="AW145" s="0" t="n">
        <v>53.0626</v>
      </c>
      <c r="AX145" s="0" t="n">
        <v>-52.9533</v>
      </c>
      <c r="AY145" s="0" t="n">
        <v>-48.4201</v>
      </c>
      <c r="AZ145" s="0" t="n">
        <v>-51.2644</v>
      </c>
      <c r="BA145" s="0" t="n">
        <v>-49.5548</v>
      </c>
      <c r="BB145" s="0" t="n">
        <v>-57.0001</v>
      </c>
      <c r="BC145" s="0" t="n">
        <v>-44.3888</v>
      </c>
      <c r="BD145" s="0" t="n">
        <v>-52.6403</v>
      </c>
      <c r="BE145" s="0" t="n">
        <v>-47.7438</v>
      </c>
      <c r="BF145" s="0" t="n">
        <v>-51.76</v>
      </c>
      <c r="BG145" s="0" t="n">
        <v>-50.0309</v>
      </c>
      <c r="BH145" s="0" t="n">
        <v>-57.9098</v>
      </c>
      <c r="BI145" s="0" t="n">
        <v>-44.4391</v>
      </c>
      <c r="BJ145" s="0" t="n">
        <v>-42.9367</v>
      </c>
      <c r="BK145" s="0" t="n">
        <v>141</v>
      </c>
      <c r="BL145" s="2" t="n">
        <f aca="false">10*LOG(10^(J145/10)+10^(L145/10)+10^(N145/10))</f>
        <v>-49.9255084114517</v>
      </c>
      <c r="BM145" s="2" t="n">
        <f aca="false">10*LOG(10^(J145/10)+10^(P145/10)+10^(R145/10))</f>
        <v>-50.7150440493129</v>
      </c>
      <c r="BN145" s="2" t="n">
        <f aca="false">10*LOG(10^(L145/10)+10^(P145/10)+10^(T145/10))</f>
        <v>-50.9925782890806</v>
      </c>
      <c r="BO145" s="2" t="n">
        <f aca="false">10*LOG(10^(N145/10)+10^(R145/10)+10^(T145/10))</f>
        <v>-52.9381262624851</v>
      </c>
      <c r="BP145" s="2" t="n">
        <f aca="false">10*LOG(10^(V145/10)+10^(X145/10)+10^(Z145/10))</f>
        <v>-49.9309441815912</v>
      </c>
      <c r="BQ145" s="2" t="n">
        <f aca="false">10*LOG(10^(V145/10)+10^(AB145/10)+10^(AD145/10))</f>
        <v>-48.7422950044318</v>
      </c>
      <c r="BR145" s="2" t="n">
        <f aca="false">10*LOG(10^(X145/10)+10^(AB145/10)+10^(AF145/10))</f>
        <v>-48.5416187458194</v>
      </c>
      <c r="BS145" s="2" t="n">
        <f aca="false">10*LOG(10^(Z145/10)+10^(AD145/10)+10^(AF145/10))</f>
        <v>-52.0500024840277</v>
      </c>
      <c r="BT145" s="0" t="n">
        <v>141</v>
      </c>
      <c r="BU145" s="2" t="n">
        <f aca="false">$BE145-$B145</f>
        <v>-43.1596</v>
      </c>
      <c r="BV145" s="2" t="n">
        <f aca="false">$BF145-$B145</f>
        <v>-47.1758</v>
      </c>
      <c r="BW145" s="2" t="n">
        <f aca="false">$BA145-$B145</f>
        <v>-44.9706</v>
      </c>
      <c r="BX145" s="2" t="n">
        <f aca="false">$BB145-$D145</f>
        <v>-52.5591</v>
      </c>
      <c r="BY145" s="2" t="n">
        <f aca="false">$BC145-$D145</f>
        <v>-39.9478</v>
      </c>
      <c r="BZ145" s="2" t="n">
        <f aca="false">$BD145-$F145</f>
        <v>-47.9941</v>
      </c>
      <c r="CA145" s="2" t="n">
        <f aca="false">$BE145-$D145</f>
        <v>-43.3028</v>
      </c>
      <c r="CB145" s="2" t="n">
        <f aca="false">$BF145-$F145</f>
        <v>-47.1138</v>
      </c>
      <c r="CC145" s="2" t="n">
        <f aca="false">$BA145-$H145</f>
        <v>-45.0971</v>
      </c>
      <c r="CD145" s="2" t="n">
        <f aca="false">$BB145-$F145</f>
        <v>-52.3539</v>
      </c>
      <c r="CE145" s="2" t="n">
        <f aca="false">$BC145-$H145</f>
        <v>-39.9311</v>
      </c>
      <c r="CF145" s="2" t="n">
        <f aca="false">$BD145-$H145</f>
        <v>-48.1826</v>
      </c>
      <c r="CG145" s="2" t="n">
        <f aca="false">$AY145-$B145</f>
        <v>-43.8359</v>
      </c>
      <c r="CH145" s="2" t="n">
        <f aca="false">$AZ145-$B145</f>
        <v>-46.6802</v>
      </c>
      <c r="CI145" s="2" t="n">
        <f aca="false">$BG145-$B145</f>
        <v>-45.4467</v>
      </c>
      <c r="CJ145" s="2" t="n">
        <f aca="false">$BH145-$D145</f>
        <v>-53.4688</v>
      </c>
      <c r="CK145" s="2" t="n">
        <f aca="false">$BI145-$D145</f>
        <v>-39.9981</v>
      </c>
      <c r="CL145" s="2" t="n">
        <f aca="false">$BJ145-$F145</f>
        <v>-38.2905</v>
      </c>
      <c r="CM145" s="2" t="n">
        <f aca="false">$AY145-$D145</f>
        <v>-43.9791</v>
      </c>
      <c r="CN145" s="2" t="n">
        <f aca="false">$AZ145-$F145</f>
        <v>-46.6182</v>
      </c>
      <c r="CO145" s="2" t="n">
        <f aca="false">$BG145-$H145</f>
        <v>-45.5732</v>
      </c>
      <c r="CP145" s="2" t="n">
        <f aca="false">$BH145-$F145</f>
        <v>-53.2636</v>
      </c>
      <c r="CQ145" s="2" t="n">
        <f aca="false">$BI145-$H145</f>
        <v>-39.9814</v>
      </c>
      <c r="CR145" s="2" t="n">
        <f aca="false">$BJ145-$H145</f>
        <v>-38.479</v>
      </c>
      <c r="DC145" s="2"/>
      <c r="DD145" s="2"/>
      <c r="DE145" s="2"/>
      <c r="DF145" s="2"/>
      <c r="DG145" s="2"/>
      <c r="DH145" s="2"/>
      <c r="DI145" s="2"/>
      <c r="DJ145" s="2"/>
      <c r="DK145" s="2"/>
    </row>
    <row r="146" customFormat="false" ht="12.75" hidden="false" customHeight="false" outlineLevel="0" collapsed="false">
      <c r="A146" s="0" t="n">
        <v>142</v>
      </c>
      <c r="B146" s="0" t="n">
        <v>-4.6059</v>
      </c>
      <c r="C146" s="0" t="n">
        <v>0</v>
      </c>
      <c r="D146" s="0" t="n">
        <v>-4.4796</v>
      </c>
      <c r="E146" s="0" t="n">
        <v>0</v>
      </c>
      <c r="F146" s="0" t="n">
        <v>-4.6726</v>
      </c>
      <c r="G146" s="0" t="n">
        <v>0</v>
      </c>
      <c r="H146" s="0" t="n">
        <v>-4.4396</v>
      </c>
      <c r="I146" s="0" t="n">
        <v>0</v>
      </c>
      <c r="J146" s="0" t="n">
        <v>-56.3153</v>
      </c>
      <c r="K146" s="0" t="n">
        <v>-138.9391</v>
      </c>
      <c r="L146" s="0" t="n">
        <v>-53.0071</v>
      </c>
      <c r="M146" s="0" t="n">
        <v>20.4799</v>
      </c>
      <c r="N146" s="0" t="n">
        <v>-54.6711</v>
      </c>
      <c r="O146" s="0" t="n">
        <v>-140.1502</v>
      </c>
      <c r="P146" s="0" t="n">
        <v>-57.6281</v>
      </c>
      <c r="Q146" s="0" t="n">
        <v>-75.679</v>
      </c>
      <c r="R146" s="0" t="n">
        <v>-59.8181</v>
      </c>
      <c r="S146" s="0" t="n">
        <v>148.6519</v>
      </c>
      <c r="T146" s="0" t="n">
        <v>-58.738</v>
      </c>
      <c r="U146" s="0" t="n">
        <v>64.6077</v>
      </c>
      <c r="V146" s="0" t="n">
        <v>-58.2444</v>
      </c>
      <c r="W146" s="0" t="n">
        <v>-129.1917</v>
      </c>
      <c r="X146" s="0" t="n">
        <v>-53.6531</v>
      </c>
      <c r="Y146" s="0" t="n">
        <v>82.5437</v>
      </c>
      <c r="Z146" s="0" t="n">
        <v>-54.6135</v>
      </c>
      <c r="AA146" s="0" t="n">
        <v>-75.6611</v>
      </c>
      <c r="AB146" s="0" t="n">
        <v>-50.7407</v>
      </c>
      <c r="AC146" s="0" t="n">
        <v>36.5385</v>
      </c>
      <c r="AD146" s="0" t="n">
        <v>-61.8953</v>
      </c>
      <c r="AE146" s="0" t="n">
        <v>135.9684</v>
      </c>
      <c r="AF146" s="0" t="n">
        <v>-55.3118</v>
      </c>
      <c r="AG146" s="0" t="n">
        <v>75.1468</v>
      </c>
      <c r="AH146" s="0" t="n">
        <v>-20.4049</v>
      </c>
      <c r="AI146" s="0" t="n">
        <v>48.7172</v>
      </c>
      <c r="AJ146" s="0" t="n">
        <v>-20.2638</v>
      </c>
      <c r="AK146" s="0" t="n">
        <v>55.5636</v>
      </c>
      <c r="AL146" s="0" t="n">
        <v>-19.1012</v>
      </c>
      <c r="AM146" s="0" t="n">
        <v>14.2213</v>
      </c>
      <c r="AN146" s="0" t="n">
        <v>-23.2509</v>
      </c>
      <c r="AO146" s="0" t="n">
        <v>24.03</v>
      </c>
      <c r="AP146" s="0" t="n">
        <v>-21.2151</v>
      </c>
      <c r="AQ146" s="0" t="n">
        <v>86.0842</v>
      </c>
      <c r="AR146" s="0" t="n">
        <v>-19.3553</v>
      </c>
      <c r="AS146" s="0" t="n">
        <v>99.5015</v>
      </c>
      <c r="AT146" s="0" t="n">
        <v>-19.1543</v>
      </c>
      <c r="AU146" s="0" t="n">
        <v>30.9562</v>
      </c>
      <c r="AV146" s="0" t="n">
        <v>-24.2493</v>
      </c>
      <c r="AW146" s="0" t="n">
        <v>43.3581</v>
      </c>
      <c r="AX146" s="0" t="n">
        <v>-53.062</v>
      </c>
      <c r="AY146" s="0" t="n">
        <v>-48.5051</v>
      </c>
      <c r="AZ146" s="0" t="n">
        <v>-50.8251</v>
      </c>
      <c r="BA146" s="0" t="n">
        <v>-49.2183</v>
      </c>
      <c r="BB146" s="0" t="n">
        <v>-57.0035</v>
      </c>
      <c r="BC146" s="0" t="n">
        <v>-44.2863</v>
      </c>
      <c r="BD146" s="0" t="n">
        <v>-52.7608</v>
      </c>
      <c r="BE146" s="0" t="n">
        <v>-47.9695</v>
      </c>
      <c r="BF146" s="0" t="n">
        <v>-51.3598</v>
      </c>
      <c r="BG146" s="0" t="n">
        <v>-49.9522</v>
      </c>
      <c r="BH146" s="0" t="n">
        <v>-57.6632</v>
      </c>
      <c r="BI146" s="0" t="n">
        <v>-44.325</v>
      </c>
      <c r="BJ146" s="0" t="n">
        <v>-42.7129</v>
      </c>
      <c r="BK146" s="0" t="n">
        <v>142</v>
      </c>
      <c r="BL146" s="2" t="n">
        <f aca="false">10*LOG(10^(J146/10)+10^(L146/10)+10^(N146/10))</f>
        <v>-49.6856183450724</v>
      </c>
      <c r="BM146" s="2" t="n">
        <f aca="false">10*LOG(10^(J146/10)+10^(P146/10)+10^(R146/10))</f>
        <v>-52.9197436337359</v>
      </c>
      <c r="BN146" s="2" t="n">
        <f aca="false">10*LOG(10^(L146/10)+10^(P146/10)+10^(T146/10))</f>
        <v>-50.9326157915654</v>
      </c>
      <c r="BO146" s="2" t="n">
        <f aca="false">10*LOG(10^(N146/10)+10^(R146/10)+10^(T146/10))</f>
        <v>-52.3724270375916</v>
      </c>
      <c r="BP146" s="2" t="n">
        <f aca="false">10*LOG(10^(V146/10)+10^(X146/10)+10^(Z146/10))</f>
        <v>-50.3306623320903</v>
      </c>
      <c r="BQ146" s="2" t="n">
        <f aca="false">10*LOG(10^(V146/10)+10^(AB146/10)+10^(AD146/10))</f>
        <v>-49.7565769965183</v>
      </c>
      <c r="BR146" s="2" t="n">
        <f aca="false">10*LOG(10^(X146/10)+10^(AB146/10)+10^(AF146/10))</f>
        <v>-48.044517538371</v>
      </c>
      <c r="BS146" s="2" t="n">
        <f aca="false">10*LOG(10^(Z146/10)+10^(AD146/10)+10^(AF146/10))</f>
        <v>-51.520473865899</v>
      </c>
      <c r="BT146" s="0" t="n">
        <v>142</v>
      </c>
      <c r="BU146" s="2" t="n">
        <f aca="false">$BE146-$B146</f>
        <v>-43.3636</v>
      </c>
      <c r="BV146" s="2" t="n">
        <f aca="false">$BF146-$B146</f>
        <v>-46.7539</v>
      </c>
      <c r="BW146" s="2" t="n">
        <f aca="false">$BA146-$B146</f>
        <v>-44.6124</v>
      </c>
      <c r="BX146" s="2" t="n">
        <f aca="false">$BB146-$D146</f>
        <v>-52.5239</v>
      </c>
      <c r="BY146" s="2" t="n">
        <f aca="false">$BC146-$D146</f>
        <v>-39.8067</v>
      </c>
      <c r="BZ146" s="2" t="n">
        <f aca="false">$BD146-$F146</f>
        <v>-48.0882</v>
      </c>
      <c r="CA146" s="2" t="n">
        <f aca="false">$BE146-$D146</f>
        <v>-43.4899</v>
      </c>
      <c r="CB146" s="2" t="n">
        <f aca="false">$BF146-$F146</f>
        <v>-46.6872</v>
      </c>
      <c r="CC146" s="2" t="n">
        <f aca="false">$BA146-$H146</f>
        <v>-44.7787</v>
      </c>
      <c r="CD146" s="2" t="n">
        <f aca="false">$BB146-$F146</f>
        <v>-52.3309</v>
      </c>
      <c r="CE146" s="2" t="n">
        <f aca="false">$BC146-$H146</f>
        <v>-39.8467</v>
      </c>
      <c r="CF146" s="2" t="n">
        <f aca="false">$BD146-$H146</f>
        <v>-48.3212</v>
      </c>
      <c r="CG146" s="2" t="n">
        <f aca="false">$AY146-$B146</f>
        <v>-43.8992</v>
      </c>
      <c r="CH146" s="2" t="n">
        <f aca="false">$AZ146-$B146</f>
        <v>-46.2192</v>
      </c>
      <c r="CI146" s="2" t="n">
        <f aca="false">$BG146-$B146</f>
        <v>-45.3463</v>
      </c>
      <c r="CJ146" s="2" t="n">
        <f aca="false">$BH146-$D146</f>
        <v>-53.1836</v>
      </c>
      <c r="CK146" s="2" t="n">
        <f aca="false">$BI146-$D146</f>
        <v>-39.8454</v>
      </c>
      <c r="CL146" s="2" t="n">
        <f aca="false">$BJ146-$F146</f>
        <v>-38.0403</v>
      </c>
      <c r="CM146" s="2" t="n">
        <f aca="false">$AY146-$D146</f>
        <v>-44.0255</v>
      </c>
      <c r="CN146" s="2" t="n">
        <f aca="false">$AZ146-$F146</f>
        <v>-46.1525</v>
      </c>
      <c r="CO146" s="2" t="n">
        <f aca="false">$BG146-$H146</f>
        <v>-45.5126</v>
      </c>
      <c r="CP146" s="2" t="n">
        <f aca="false">$BH146-$F146</f>
        <v>-52.9906</v>
      </c>
      <c r="CQ146" s="2" t="n">
        <f aca="false">$BI146-$H146</f>
        <v>-39.8854</v>
      </c>
      <c r="CR146" s="2" t="n">
        <f aca="false">$BJ146-$H146</f>
        <v>-38.2733</v>
      </c>
      <c r="DC146" s="2"/>
      <c r="DD146" s="2"/>
      <c r="DE146" s="2"/>
      <c r="DF146" s="2"/>
      <c r="DG146" s="2"/>
      <c r="DH146" s="2"/>
      <c r="DI146" s="2"/>
      <c r="DJ146" s="2"/>
      <c r="DK146" s="2"/>
    </row>
    <row r="147" customFormat="false" ht="12.75" hidden="false" customHeight="false" outlineLevel="0" collapsed="false">
      <c r="A147" s="0" t="n">
        <v>143</v>
      </c>
      <c r="B147" s="0" t="n">
        <v>-4.6478</v>
      </c>
      <c r="C147" s="0" t="n">
        <v>0</v>
      </c>
      <c r="D147" s="0" t="n">
        <v>-4.5186</v>
      </c>
      <c r="E147" s="0" t="n">
        <v>0</v>
      </c>
      <c r="F147" s="0" t="n">
        <v>-4.6751</v>
      </c>
      <c r="G147" s="0" t="n">
        <v>0</v>
      </c>
      <c r="H147" s="0" t="n">
        <v>-4.4351</v>
      </c>
      <c r="I147" s="0" t="n">
        <v>0</v>
      </c>
      <c r="J147" s="0" t="n">
        <v>-58.5435</v>
      </c>
      <c r="K147" s="0" t="n">
        <v>-118.2747</v>
      </c>
      <c r="L147" s="0" t="n">
        <v>-53.0562</v>
      </c>
      <c r="M147" s="0" t="n">
        <v>-9.8413</v>
      </c>
      <c r="N147" s="0" t="n">
        <v>-54.4172</v>
      </c>
      <c r="O147" s="0" t="n">
        <v>-151.7323</v>
      </c>
      <c r="P147" s="0" t="n">
        <v>-63.0129</v>
      </c>
      <c r="Q147" s="0" t="n">
        <v>-116.7839</v>
      </c>
      <c r="R147" s="0" t="n">
        <v>-59.4869</v>
      </c>
      <c r="S147" s="0" t="n">
        <v>141.0107</v>
      </c>
      <c r="T147" s="0" t="n">
        <v>-63.5038</v>
      </c>
      <c r="U147" s="0" t="n">
        <v>62.1585</v>
      </c>
      <c r="V147" s="0" t="n">
        <v>-62.7625</v>
      </c>
      <c r="W147" s="0" t="n">
        <v>-85.9767</v>
      </c>
      <c r="X147" s="0" t="n">
        <v>-53.7287</v>
      </c>
      <c r="Y147" s="0" t="n">
        <v>55.9806</v>
      </c>
      <c r="Z147" s="0" t="n">
        <v>-56.321</v>
      </c>
      <c r="AA147" s="0" t="n">
        <v>-97.593</v>
      </c>
      <c r="AB147" s="0" t="n">
        <v>-51.5351</v>
      </c>
      <c r="AC147" s="0" t="n">
        <v>28.1242</v>
      </c>
      <c r="AD147" s="0" t="n">
        <v>-63.7882</v>
      </c>
      <c r="AE147" s="0" t="n">
        <v>94.9142</v>
      </c>
      <c r="AF147" s="0" t="n">
        <v>-56.9518</v>
      </c>
      <c r="AG147" s="0" t="n">
        <v>60.2512</v>
      </c>
      <c r="AH147" s="0" t="n">
        <v>-17.7253</v>
      </c>
      <c r="AI147" s="0" t="n">
        <v>43.7346</v>
      </c>
      <c r="AJ147" s="0" t="n">
        <v>-19.4694</v>
      </c>
      <c r="AK147" s="0" t="n">
        <v>38.0965</v>
      </c>
      <c r="AL147" s="0" t="n">
        <v>-21.8413</v>
      </c>
      <c r="AM147" s="0" t="n">
        <v>2.4151</v>
      </c>
      <c r="AN147" s="0" t="n">
        <v>-25.8185</v>
      </c>
      <c r="AO147" s="0" t="n">
        <v>33.2698</v>
      </c>
      <c r="AP147" s="0" t="n">
        <v>-17.7505</v>
      </c>
      <c r="AQ147" s="0" t="n">
        <v>75.0052</v>
      </c>
      <c r="AR147" s="0" t="n">
        <v>-18.8941</v>
      </c>
      <c r="AS147" s="0" t="n">
        <v>76.302</v>
      </c>
      <c r="AT147" s="0" t="n">
        <v>-22.1424</v>
      </c>
      <c r="AU147" s="0" t="n">
        <v>16.804</v>
      </c>
      <c r="AV147" s="0" t="n">
        <v>-28.5097</v>
      </c>
      <c r="AW147" s="0" t="n">
        <v>68.687</v>
      </c>
      <c r="AX147" s="0" t="n">
        <v>-53.3628</v>
      </c>
      <c r="AY147" s="0" t="n">
        <v>-48.8161</v>
      </c>
      <c r="AZ147" s="0" t="n">
        <v>-50.363</v>
      </c>
      <c r="BA147" s="0" t="n">
        <v>-49.0112</v>
      </c>
      <c r="BB147" s="0" t="n">
        <v>-56.855</v>
      </c>
      <c r="BC147" s="0" t="n">
        <v>-44.1481</v>
      </c>
      <c r="BD147" s="0" t="n">
        <v>-53.0694</v>
      </c>
      <c r="BE147" s="0" t="n">
        <v>-48.1009</v>
      </c>
      <c r="BF147" s="0" t="n">
        <v>-50.8236</v>
      </c>
      <c r="BG147" s="0" t="n">
        <v>-49.7218</v>
      </c>
      <c r="BH147" s="0" t="n">
        <v>-57.4093</v>
      </c>
      <c r="BI147" s="0" t="n">
        <v>-44.1751</v>
      </c>
      <c r="BJ147" s="0" t="n">
        <v>-42.4691</v>
      </c>
      <c r="BK147" s="0" t="n">
        <v>143</v>
      </c>
      <c r="BL147" s="2" t="n">
        <f aca="false">10*LOG(10^(J147/10)+10^(L147/10)+10^(N147/10))</f>
        <v>-50.0163937246367</v>
      </c>
      <c r="BM147" s="2" t="n">
        <f aca="false">10*LOG(10^(J147/10)+10^(P147/10)+10^(R147/10))</f>
        <v>-55.1948017399446</v>
      </c>
      <c r="BN147" s="2" t="n">
        <f aca="false">10*LOG(10^(L147/10)+10^(P147/10)+10^(T147/10))</f>
        <v>-52.2963204991674</v>
      </c>
      <c r="BO147" s="2" t="n">
        <f aca="false">10*LOG(10^(N147/10)+10^(R147/10)+10^(T147/10))</f>
        <v>-52.8498911666975</v>
      </c>
      <c r="BP147" s="2" t="n">
        <f aca="false">10*LOG(10^(V147/10)+10^(X147/10)+10^(Z147/10))</f>
        <v>-51.4874303216298</v>
      </c>
      <c r="BQ147" s="2" t="n">
        <f aca="false">10*LOG(10^(V147/10)+10^(AB147/10)+10^(AD147/10))</f>
        <v>-50.9855072702547</v>
      </c>
      <c r="BR147" s="2" t="n">
        <f aca="false">10*LOG(10^(X147/10)+10^(AB147/10)+10^(AF147/10))</f>
        <v>-48.7687715803307</v>
      </c>
      <c r="BS147" s="2" t="n">
        <f aca="false">10*LOG(10^(Z147/10)+10^(AD147/10)+10^(AF147/10))</f>
        <v>-53.2162236624191</v>
      </c>
      <c r="BT147" s="0" t="n">
        <v>143</v>
      </c>
      <c r="BU147" s="2" t="n">
        <f aca="false">$BE147-$B147</f>
        <v>-43.4531</v>
      </c>
      <c r="BV147" s="2" t="n">
        <f aca="false">$BF147-$B147</f>
        <v>-46.1758</v>
      </c>
      <c r="BW147" s="2" t="n">
        <f aca="false">$BA147-$B147</f>
        <v>-44.3634</v>
      </c>
      <c r="BX147" s="2" t="n">
        <f aca="false">$BB147-$D147</f>
        <v>-52.3364</v>
      </c>
      <c r="BY147" s="2" t="n">
        <f aca="false">$BC147-$D147</f>
        <v>-39.6295</v>
      </c>
      <c r="BZ147" s="2" t="n">
        <f aca="false">$BD147-$F147</f>
        <v>-48.3943</v>
      </c>
      <c r="CA147" s="2" t="n">
        <f aca="false">$BE147-$D147</f>
        <v>-43.5823</v>
      </c>
      <c r="CB147" s="2" t="n">
        <f aca="false">$BF147-$F147</f>
        <v>-46.1485</v>
      </c>
      <c r="CC147" s="2" t="n">
        <f aca="false">$BA147-$H147</f>
        <v>-44.5761</v>
      </c>
      <c r="CD147" s="2" t="n">
        <f aca="false">$BB147-$F147</f>
        <v>-52.1799</v>
      </c>
      <c r="CE147" s="2" t="n">
        <f aca="false">$BC147-$H147</f>
        <v>-39.713</v>
      </c>
      <c r="CF147" s="2" t="n">
        <f aca="false">$BD147-$H147</f>
        <v>-48.6343</v>
      </c>
      <c r="CG147" s="2" t="n">
        <f aca="false">$AY147-$B147</f>
        <v>-44.1683</v>
      </c>
      <c r="CH147" s="2" t="n">
        <f aca="false">$AZ147-$B147</f>
        <v>-45.7152</v>
      </c>
      <c r="CI147" s="2" t="n">
        <f aca="false">$BG147-$B147</f>
        <v>-45.074</v>
      </c>
      <c r="CJ147" s="2" t="n">
        <f aca="false">$BH147-$D147</f>
        <v>-52.8907</v>
      </c>
      <c r="CK147" s="2" t="n">
        <f aca="false">$BI147-$D147</f>
        <v>-39.6565</v>
      </c>
      <c r="CL147" s="2" t="n">
        <f aca="false">$BJ147-$F147</f>
        <v>-37.794</v>
      </c>
      <c r="CM147" s="2" t="n">
        <f aca="false">$AY147-$D147</f>
        <v>-44.2975</v>
      </c>
      <c r="CN147" s="2" t="n">
        <f aca="false">$AZ147-$F147</f>
        <v>-45.6879</v>
      </c>
      <c r="CO147" s="2" t="n">
        <f aca="false">$BG147-$H147</f>
        <v>-45.2867</v>
      </c>
      <c r="CP147" s="2" t="n">
        <f aca="false">$BH147-$F147</f>
        <v>-52.7342</v>
      </c>
      <c r="CQ147" s="2" t="n">
        <f aca="false">$BI147-$H147</f>
        <v>-39.74</v>
      </c>
      <c r="CR147" s="2" t="n">
        <f aca="false">$BJ147-$H147</f>
        <v>-38.034</v>
      </c>
      <c r="DC147" s="2"/>
      <c r="DD147" s="2"/>
      <c r="DE147" s="2"/>
      <c r="DF147" s="2"/>
      <c r="DG147" s="2"/>
      <c r="DH147" s="2"/>
      <c r="DI147" s="2"/>
      <c r="DJ147" s="2"/>
      <c r="DK147" s="2"/>
    </row>
    <row r="148" customFormat="false" ht="12.75" hidden="false" customHeight="false" outlineLevel="0" collapsed="false">
      <c r="A148" s="0" t="n">
        <v>144</v>
      </c>
      <c r="B148" s="0" t="n">
        <v>-4.7039</v>
      </c>
      <c r="C148" s="0" t="n">
        <v>0</v>
      </c>
      <c r="D148" s="0" t="n">
        <v>-4.5446</v>
      </c>
      <c r="E148" s="0" t="n">
        <v>0</v>
      </c>
      <c r="F148" s="0" t="n">
        <v>-4.6711</v>
      </c>
      <c r="G148" s="0" t="n">
        <v>0</v>
      </c>
      <c r="H148" s="0" t="n">
        <v>-4.4445</v>
      </c>
      <c r="I148" s="0" t="n">
        <v>0</v>
      </c>
      <c r="J148" s="0" t="n">
        <v>-54.9232</v>
      </c>
      <c r="K148" s="0" t="n">
        <v>-105.15</v>
      </c>
      <c r="L148" s="0" t="n">
        <v>-55.0664</v>
      </c>
      <c r="M148" s="0" t="n">
        <v>-38.3485</v>
      </c>
      <c r="N148" s="0" t="n">
        <v>-55.2693</v>
      </c>
      <c r="O148" s="0" t="n">
        <v>-161.0606</v>
      </c>
      <c r="P148" s="0" t="n">
        <v>-72.2635</v>
      </c>
      <c r="Q148" s="0" t="n">
        <v>111.496</v>
      </c>
      <c r="R148" s="0" t="n">
        <v>-59.49</v>
      </c>
      <c r="S148" s="0" t="n">
        <v>131.5224</v>
      </c>
      <c r="T148" s="0" t="n">
        <v>-64.042</v>
      </c>
      <c r="U148" s="0" t="n">
        <v>97.6366</v>
      </c>
      <c r="V148" s="0" t="n">
        <v>-55.9619</v>
      </c>
      <c r="W148" s="0" t="n">
        <v>-69.1839</v>
      </c>
      <c r="X148" s="0" t="n">
        <v>-55.5926</v>
      </c>
      <c r="Y148" s="0" t="n">
        <v>32.0703</v>
      </c>
      <c r="Z148" s="0" t="n">
        <v>-60.3428</v>
      </c>
      <c r="AA148" s="0" t="n">
        <v>-106.4834</v>
      </c>
      <c r="AB148" s="0" t="n">
        <v>-52.271</v>
      </c>
      <c r="AC148" s="0" t="n">
        <v>27.7021</v>
      </c>
      <c r="AD148" s="0" t="n">
        <v>-67.4206</v>
      </c>
      <c r="AE148" s="0" t="n">
        <v>43.7283</v>
      </c>
      <c r="AF148" s="0" t="n">
        <v>-60.3387</v>
      </c>
      <c r="AG148" s="0" t="n">
        <v>62.9635</v>
      </c>
      <c r="AH148" s="0" t="n">
        <v>-16.543</v>
      </c>
      <c r="AI148" s="0" t="n">
        <v>26.865</v>
      </c>
      <c r="AJ148" s="0" t="n">
        <v>-20.1714</v>
      </c>
      <c r="AK148" s="0" t="n">
        <v>21.1277</v>
      </c>
      <c r="AL148" s="0" t="n">
        <v>-25.5696</v>
      </c>
      <c r="AM148" s="0" t="n">
        <v>20.861</v>
      </c>
      <c r="AN148" s="0" t="n">
        <v>-24.8823</v>
      </c>
      <c r="AO148" s="0" t="n">
        <v>45.6432</v>
      </c>
      <c r="AP148" s="0" t="n">
        <v>-16.4511</v>
      </c>
      <c r="AQ148" s="0" t="n">
        <v>53.9583</v>
      </c>
      <c r="AR148" s="0" t="n">
        <v>-20.3694</v>
      </c>
      <c r="AS148" s="0" t="n">
        <v>54.347</v>
      </c>
      <c r="AT148" s="0" t="n">
        <v>-25.7604</v>
      </c>
      <c r="AU148" s="0" t="n">
        <v>36.0267</v>
      </c>
      <c r="AV148" s="0" t="n">
        <v>-24.6769</v>
      </c>
      <c r="AW148" s="0" t="n">
        <v>96.6948</v>
      </c>
      <c r="AX148" s="0" t="n">
        <v>-53.6348</v>
      </c>
      <c r="AY148" s="0" t="n">
        <v>-49.187</v>
      </c>
      <c r="AZ148" s="0" t="n">
        <v>-50.0089</v>
      </c>
      <c r="BA148" s="0" t="n">
        <v>-48.9785</v>
      </c>
      <c r="BB148" s="0" t="n">
        <v>-56.6075</v>
      </c>
      <c r="BC148" s="0" t="n">
        <v>-44.0503</v>
      </c>
      <c r="BD148" s="0" t="n">
        <v>-53.2985</v>
      </c>
      <c r="BE148" s="0" t="n">
        <v>-48.0851</v>
      </c>
      <c r="BF148" s="0" t="n">
        <v>-50.3992</v>
      </c>
      <c r="BG148" s="0" t="n">
        <v>-49.4391</v>
      </c>
      <c r="BH148" s="0" t="n">
        <v>-57.2829</v>
      </c>
      <c r="BI148" s="0" t="n">
        <v>-44.0773</v>
      </c>
      <c r="BJ148" s="0" t="n">
        <v>-42.3007</v>
      </c>
      <c r="BK148" s="0" t="n">
        <v>144</v>
      </c>
      <c r="BL148" s="2" t="n">
        <f aca="false">10*LOG(10^(J148/10)+10^(L148/10)+10^(N148/10))</f>
        <v>-50.3127717495149</v>
      </c>
      <c r="BM148" s="2" t="n">
        <f aca="false">10*LOG(10^(J148/10)+10^(P148/10)+10^(R148/10))</f>
        <v>-53.5628262185124</v>
      </c>
      <c r="BN148" s="2" t="n">
        <f aca="false">10*LOG(10^(L148/10)+10^(P148/10)+10^(T148/10))</f>
        <v>-54.4758077363444</v>
      </c>
      <c r="BO148" s="2" t="n">
        <f aca="false">10*LOG(10^(N148/10)+10^(R148/10)+10^(T148/10))</f>
        <v>-53.4765445871468</v>
      </c>
      <c r="BP148" s="2" t="n">
        <f aca="false">10*LOG(10^(V148/10)+10^(X148/10)+10^(Z148/10))</f>
        <v>-52.0641580487143</v>
      </c>
      <c r="BQ148" s="2" t="n">
        <f aca="false">10*LOG(10^(V148/10)+10^(AB148/10)+10^(AD148/10))</f>
        <v>-50.6333463755402</v>
      </c>
      <c r="BR148" s="2" t="n">
        <f aca="false">10*LOG(10^(X148/10)+10^(AB148/10)+10^(AF148/10))</f>
        <v>-50.1719577949975</v>
      </c>
      <c r="BS148" s="2" t="n">
        <f aca="false">10*LOG(10^(Z148/10)+10^(AD148/10)+10^(AF148/10))</f>
        <v>-56.9246413110413</v>
      </c>
      <c r="BT148" s="0" t="n">
        <v>144</v>
      </c>
      <c r="BU148" s="2" t="n">
        <f aca="false">$BE148-$B148</f>
        <v>-43.3812</v>
      </c>
      <c r="BV148" s="2" t="n">
        <f aca="false">$BF148-$B148</f>
        <v>-45.6953</v>
      </c>
      <c r="BW148" s="2" t="n">
        <f aca="false">$BA148-$B148</f>
        <v>-44.2746</v>
      </c>
      <c r="BX148" s="2" t="n">
        <f aca="false">$BB148-$D148</f>
        <v>-52.0629</v>
      </c>
      <c r="BY148" s="2" t="n">
        <f aca="false">$BC148-$D148</f>
        <v>-39.5057</v>
      </c>
      <c r="BZ148" s="2" t="n">
        <f aca="false">$BD148-$F148</f>
        <v>-48.6274</v>
      </c>
      <c r="CA148" s="2" t="n">
        <f aca="false">$BE148-$D148</f>
        <v>-43.5405</v>
      </c>
      <c r="CB148" s="2" t="n">
        <f aca="false">$BF148-$F148</f>
        <v>-45.7281</v>
      </c>
      <c r="CC148" s="2" t="n">
        <f aca="false">$BA148-$H148</f>
        <v>-44.534</v>
      </c>
      <c r="CD148" s="2" t="n">
        <f aca="false">$BB148-$F148</f>
        <v>-51.9364</v>
      </c>
      <c r="CE148" s="2" t="n">
        <f aca="false">$BC148-$H148</f>
        <v>-39.6058</v>
      </c>
      <c r="CF148" s="2" t="n">
        <f aca="false">$BD148-$H148</f>
        <v>-48.854</v>
      </c>
      <c r="CG148" s="2" t="n">
        <f aca="false">$AY148-$B148</f>
        <v>-44.4831</v>
      </c>
      <c r="CH148" s="2" t="n">
        <f aca="false">$AZ148-$B148</f>
        <v>-45.305</v>
      </c>
      <c r="CI148" s="2" t="n">
        <f aca="false">$BG148-$B148</f>
        <v>-44.7352</v>
      </c>
      <c r="CJ148" s="2" t="n">
        <f aca="false">$BH148-$D148</f>
        <v>-52.7383</v>
      </c>
      <c r="CK148" s="2" t="n">
        <f aca="false">$BI148-$D148</f>
        <v>-39.5327</v>
      </c>
      <c r="CL148" s="2" t="n">
        <f aca="false">$BJ148-$F148</f>
        <v>-37.6296</v>
      </c>
      <c r="CM148" s="2" t="n">
        <f aca="false">$AY148-$D148</f>
        <v>-44.6424</v>
      </c>
      <c r="CN148" s="2" t="n">
        <f aca="false">$AZ148-$F148</f>
        <v>-45.3378</v>
      </c>
      <c r="CO148" s="2" t="n">
        <f aca="false">$BG148-$H148</f>
        <v>-44.9946</v>
      </c>
      <c r="CP148" s="2" t="n">
        <f aca="false">$BH148-$F148</f>
        <v>-52.6118</v>
      </c>
      <c r="CQ148" s="2" t="n">
        <f aca="false">$BI148-$H148</f>
        <v>-39.6328</v>
      </c>
      <c r="CR148" s="2" t="n">
        <f aca="false">$BJ148-$H148</f>
        <v>-37.8562</v>
      </c>
      <c r="DC148" s="2"/>
      <c r="DD148" s="2"/>
      <c r="DE148" s="2"/>
      <c r="DF148" s="2"/>
      <c r="DG148" s="2"/>
      <c r="DH148" s="2"/>
      <c r="DI148" s="2"/>
      <c r="DJ148" s="2"/>
      <c r="DK148" s="2"/>
    </row>
    <row r="149" customFormat="false" ht="12.75" hidden="false" customHeight="false" outlineLevel="0" collapsed="false">
      <c r="A149" s="0" t="n">
        <v>145</v>
      </c>
      <c r="B149" s="0" t="n">
        <v>-4.7367</v>
      </c>
      <c r="C149" s="0" t="n">
        <v>0</v>
      </c>
      <c r="D149" s="0" t="n">
        <v>-4.5237</v>
      </c>
      <c r="E149" s="0" t="n">
        <v>0</v>
      </c>
      <c r="F149" s="0" t="n">
        <v>-4.7082</v>
      </c>
      <c r="G149" s="0" t="n">
        <v>0</v>
      </c>
      <c r="H149" s="0" t="n">
        <v>-4.5067</v>
      </c>
      <c r="I149" s="0" t="n">
        <v>0</v>
      </c>
      <c r="J149" s="0" t="n">
        <v>-51.7274</v>
      </c>
      <c r="K149" s="0" t="n">
        <v>-118.2451</v>
      </c>
      <c r="L149" s="0" t="n">
        <v>-60.0538</v>
      </c>
      <c r="M149" s="0" t="n">
        <v>-59.4422</v>
      </c>
      <c r="N149" s="0" t="n">
        <v>-56.1981</v>
      </c>
      <c r="O149" s="0" t="n">
        <v>-158.0408</v>
      </c>
      <c r="P149" s="0" t="n">
        <v>-61.1778</v>
      </c>
      <c r="Q149" s="0" t="n">
        <v>25.5569</v>
      </c>
      <c r="R149" s="0" t="n">
        <v>-59.6734</v>
      </c>
      <c r="S149" s="0" t="n">
        <v>123.5444</v>
      </c>
      <c r="T149" s="0" t="n">
        <v>-59.5208</v>
      </c>
      <c r="U149" s="0" t="n">
        <v>97.0081</v>
      </c>
      <c r="V149" s="0" t="n">
        <v>-52.1117</v>
      </c>
      <c r="W149" s="0" t="n">
        <v>-88.5842</v>
      </c>
      <c r="X149" s="0" t="n">
        <v>-60.0185</v>
      </c>
      <c r="Y149" s="0" t="n">
        <v>18.253</v>
      </c>
      <c r="Z149" s="0" t="n">
        <v>-62.123</v>
      </c>
      <c r="AA149" s="0" t="n">
        <v>-63.1086</v>
      </c>
      <c r="AB149" s="0" t="n">
        <v>-51.6406</v>
      </c>
      <c r="AC149" s="0" t="n">
        <v>30.1901</v>
      </c>
      <c r="AD149" s="0" t="n">
        <v>-70.9296</v>
      </c>
      <c r="AE149" s="0" t="n">
        <v>-53.1209</v>
      </c>
      <c r="AF149" s="0" t="n">
        <v>-60.1021</v>
      </c>
      <c r="AG149" s="0" t="n">
        <v>95.7427</v>
      </c>
      <c r="AH149" s="0" t="n">
        <v>-17.1273</v>
      </c>
      <c r="AI149" s="0" t="n">
        <v>7.6199</v>
      </c>
      <c r="AJ149" s="0" t="n">
        <v>-22.4944</v>
      </c>
      <c r="AK149" s="0" t="n">
        <v>11.3652</v>
      </c>
      <c r="AL149" s="0" t="n">
        <v>-22.4135</v>
      </c>
      <c r="AM149" s="0" t="n">
        <v>47.1285</v>
      </c>
      <c r="AN149" s="0" t="n">
        <v>-23.1865</v>
      </c>
      <c r="AO149" s="0" t="n">
        <v>37.3334</v>
      </c>
      <c r="AP149" s="0" t="n">
        <v>-17.1025</v>
      </c>
      <c r="AQ149" s="0" t="n">
        <v>32.1421</v>
      </c>
      <c r="AR149" s="0" t="n">
        <v>-24.6329</v>
      </c>
      <c r="AS149" s="0" t="n">
        <v>42.9928</v>
      </c>
      <c r="AT149" s="0" t="n">
        <v>-22.2612</v>
      </c>
      <c r="AU149" s="0" t="n">
        <v>56.2885</v>
      </c>
      <c r="AV149" s="0" t="n">
        <v>-21.2711</v>
      </c>
      <c r="AW149" s="0" t="n">
        <v>90.0562</v>
      </c>
      <c r="AX149" s="0" t="n">
        <v>-53.7194</v>
      </c>
      <c r="AY149" s="0" t="n">
        <v>-49.4117</v>
      </c>
      <c r="AZ149" s="0" t="n">
        <v>-49.7722</v>
      </c>
      <c r="BA149" s="0" t="n">
        <v>-48.8756</v>
      </c>
      <c r="BB149" s="0" t="n">
        <v>-56.3639</v>
      </c>
      <c r="BC149" s="0" t="n">
        <v>-43.9664</v>
      </c>
      <c r="BD149" s="0" t="n">
        <v>-53.4065</v>
      </c>
      <c r="BE149" s="0" t="n">
        <v>-48.0051</v>
      </c>
      <c r="BF149" s="0" t="n">
        <v>-50.057</v>
      </c>
      <c r="BG149" s="0" t="n">
        <v>-49.2073</v>
      </c>
      <c r="BH149" s="0" t="n">
        <v>-57.473</v>
      </c>
      <c r="BI149" s="0" t="n">
        <v>-44.0442</v>
      </c>
      <c r="BJ149" s="0" t="n">
        <v>-42.1852</v>
      </c>
      <c r="BK149" s="0" t="n">
        <v>145</v>
      </c>
      <c r="BL149" s="2" t="n">
        <f aca="false">10*LOG(10^(J149/10)+10^(L149/10)+10^(N149/10))</f>
        <v>-49.9542584093607</v>
      </c>
      <c r="BM149" s="2" t="n">
        <f aca="false">10*LOG(10^(J149/10)+10^(P149/10)+10^(R149/10))</f>
        <v>-50.6758321933715</v>
      </c>
      <c r="BN149" s="2" t="n">
        <f aca="false">10*LOG(10^(L149/10)+10^(P149/10)+10^(T149/10))</f>
        <v>-55.4260090862859</v>
      </c>
      <c r="BO149" s="2" t="n">
        <f aca="false">10*LOG(10^(N149/10)+10^(R149/10)+10^(T149/10))</f>
        <v>-53.3774827286377</v>
      </c>
      <c r="BP149" s="2" t="n">
        <f aca="false">10*LOG(10^(V149/10)+10^(X149/10)+10^(Z149/10))</f>
        <v>-51.1022511214293</v>
      </c>
      <c r="BQ149" s="2" t="n">
        <f aca="false">10*LOG(10^(V149/10)+10^(AB149/10)+10^(AD149/10))</f>
        <v>-48.8325855557964</v>
      </c>
      <c r="BR149" s="2" t="n">
        <f aca="false">10*LOG(10^(X149/10)+10^(AB149/10)+10^(AF149/10))</f>
        <v>-50.5421396565104</v>
      </c>
      <c r="BS149" s="2" t="n">
        <f aca="false">10*LOG(10^(Z149/10)+10^(AD149/10)+10^(AF149/10))</f>
        <v>-57.7706671733859</v>
      </c>
      <c r="BT149" s="0" t="n">
        <v>145</v>
      </c>
      <c r="BU149" s="2" t="n">
        <f aca="false">$BE149-$B149</f>
        <v>-43.2684</v>
      </c>
      <c r="BV149" s="2" t="n">
        <f aca="false">$BF149-$B149</f>
        <v>-45.3203</v>
      </c>
      <c r="BW149" s="2" t="n">
        <f aca="false">$BA149-$B149</f>
        <v>-44.1389</v>
      </c>
      <c r="BX149" s="2" t="n">
        <f aca="false">$BB149-$D149</f>
        <v>-51.8402</v>
      </c>
      <c r="BY149" s="2" t="n">
        <f aca="false">$BC149-$D149</f>
        <v>-39.4427</v>
      </c>
      <c r="BZ149" s="2" t="n">
        <f aca="false">$BD149-$F149</f>
        <v>-48.6983</v>
      </c>
      <c r="CA149" s="2" t="n">
        <f aca="false">$BE149-$D149</f>
        <v>-43.4814</v>
      </c>
      <c r="CB149" s="2" t="n">
        <f aca="false">$BF149-$F149</f>
        <v>-45.3488</v>
      </c>
      <c r="CC149" s="2" t="n">
        <f aca="false">$BA149-$H149</f>
        <v>-44.3689</v>
      </c>
      <c r="CD149" s="2" t="n">
        <f aca="false">$BB149-$F149</f>
        <v>-51.6557</v>
      </c>
      <c r="CE149" s="2" t="n">
        <f aca="false">$BC149-$H149</f>
        <v>-39.4597</v>
      </c>
      <c r="CF149" s="2" t="n">
        <f aca="false">$BD149-$H149</f>
        <v>-48.8998</v>
      </c>
      <c r="CG149" s="2" t="n">
        <f aca="false">$AY149-$B149</f>
        <v>-44.675</v>
      </c>
      <c r="CH149" s="2" t="n">
        <f aca="false">$AZ149-$B149</f>
        <v>-45.0355</v>
      </c>
      <c r="CI149" s="2" t="n">
        <f aca="false">$BG149-$B149</f>
        <v>-44.4706</v>
      </c>
      <c r="CJ149" s="2" t="n">
        <f aca="false">$BH149-$D149</f>
        <v>-52.9493</v>
      </c>
      <c r="CK149" s="2" t="n">
        <f aca="false">$BI149-$D149</f>
        <v>-39.5205</v>
      </c>
      <c r="CL149" s="2" t="n">
        <f aca="false">$BJ149-$F149</f>
        <v>-37.477</v>
      </c>
      <c r="CM149" s="2" t="n">
        <f aca="false">$AY149-$D149</f>
        <v>-44.888</v>
      </c>
      <c r="CN149" s="2" t="n">
        <f aca="false">$AZ149-$F149</f>
        <v>-45.064</v>
      </c>
      <c r="CO149" s="2" t="n">
        <f aca="false">$BG149-$H149</f>
        <v>-44.7006</v>
      </c>
      <c r="CP149" s="2" t="n">
        <f aca="false">$BH149-$F149</f>
        <v>-52.7648</v>
      </c>
      <c r="CQ149" s="2" t="n">
        <f aca="false">$BI149-$H149</f>
        <v>-39.5375</v>
      </c>
      <c r="CR149" s="2" t="n">
        <f aca="false">$BJ149-$H149</f>
        <v>-37.6785</v>
      </c>
      <c r="DC149" s="2"/>
      <c r="DD149" s="2"/>
      <c r="DE149" s="2"/>
      <c r="DF149" s="2"/>
      <c r="DG149" s="2"/>
      <c r="DH149" s="2"/>
      <c r="DI149" s="2"/>
      <c r="DJ149" s="2"/>
      <c r="DK149" s="2"/>
    </row>
    <row r="150" customFormat="false" ht="12.75" hidden="false" customHeight="false" outlineLevel="0" collapsed="false">
      <c r="A150" s="0" t="n">
        <v>146</v>
      </c>
      <c r="B150" s="0" t="n">
        <v>-4.7183</v>
      </c>
      <c r="C150" s="0" t="n">
        <v>0</v>
      </c>
      <c r="D150" s="0" t="n">
        <v>-4.5246</v>
      </c>
      <c r="E150" s="0" t="n">
        <v>0</v>
      </c>
      <c r="F150" s="0" t="n">
        <v>-4.7507</v>
      </c>
      <c r="G150" s="0" t="n">
        <v>0</v>
      </c>
      <c r="H150" s="0" t="n">
        <v>-4.5255</v>
      </c>
      <c r="I150" s="0" t="n">
        <v>0</v>
      </c>
      <c r="J150" s="0" t="n">
        <v>-50.3156</v>
      </c>
      <c r="K150" s="0" t="n">
        <v>-139.4843</v>
      </c>
      <c r="L150" s="0" t="n">
        <v>-68.3589</v>
      </c>
      <c r="M150" s="0" t="n">
        <v>-18.26</v>
      </c>
      <c r="N150" s="0" t="n">
        <v>-54.8554</v>
      </c>
      <c r="O150" s="0" t="n">
        <v>-145.5304</v>
      </c>
      <c r="P150" s="0" t="n">
        <v>-57.3964</v>
      </c>
      <c r="Q150" s="0" t="n">
        <v>-17.808</v>
      </c>
      <c r="R150" s="0" t="n">
        <v>-59.8168</v>
      </c>
      <c r="S150" s="0" t="n">
        <v>117.5108</v>
      </c>
      <c r="T150" s="0" t="n">
        <v>-57.7813</v>
      </c>
      <c r="U150" s="0" t="n">
        <v>76.801</v>
      </c>
      <c r="V150" s="0" t="n">
        <v>-50.6232</v>
      </c>
      <c r="W150" s="0" t="n">
        <v>-114.6314</v>
      </c>
      <c r="X150" s="0" t="n">
        <v>-65.1307</v>
      </c>
      <c r="Y150" s="0" t="n">
        <v>54.8105</v>
      </c>
      <c r="Z150" s="0" t="n">
        <v>-55.8708</v>
      </c>
      <c r="AA150" s="0" t="n">
        <v>-56.0751</v>
      </c>
      <c r="AB150" s="0" t="n">
        <v>-50.3784</v>
      </c>
      <c r="AC150" s="0" t="n">
        <v>25.0276</v>
      </c>
      <c r="AD150" s="0" t="n">
        <v>-65.1395</v>
      </c>
      <c r="AE150" s="0" t="n">
        <v>-135.2269</v>
      </c>
      <c r="AF150" s="0" t="n">
        <v>-56.436</v>
      </c>
      <c r="AG150" s="0" t="n">
        <v>96.4131</v>
      </c>
      <c r="AH150" s="0" t="n">
        <v>-19.6691</v>
      </c>
      <c r="AI150" s="0" t="n">
        <v>-8.907</v>
      </c>
      <c r="AJ150" s="0" t="n">
        <v>-24.7711</v>
      </c>
      <c r="AK150" s="0" t="n">
        <v>22.538</v>
      </c>
      <c r="AL150" s="0" t="n">
        <v>-18.9129</v>
      </c>
      <c r="AM150" s="0" t="n">
        <v>38.0711</v>
      </c>
      <c r="AN150" s="0" t="n">
        <v>-23.0627</v>
      </c>
      <c r="AO150" s="0" t="n">
        <v>18.376</v>
      </c>
      <c r="AP150" s="0" t="n">
        <v>-19.6883</v>
      </c>
      <c r="AQ150" s="0" t="n">
        <v>14.4873</v>
      </c>
      <c r="AR150" s="0" t="n">
        <v>-28.4353</v>
      </c>
      <c r="AS150" s="0" t="n">
        <v>79.578</v>
      </c>
      <c r="AT150" s="0" t="n">
        <v>-19.2786</v>
      </c>
      <c r="AU150" s="0" t="n">
        <v>41.9487</v>
      </c>
      <c r="AV150" s="0" t="n">
        <v>-20.0351</v>
      </c>
      <c r="AW150" s="0" t="n">
        <v>75.2283</v>
      </c>
      <c r="AX150" s="0" t="n">
        <v>-53.7202</v>
      </c>
      <c r="AY150" s="0" t="n">
        <v>-49.4307</v>
      </c>
      <c r="AZ150" s="0" t="n">
        <v>-49.5858</v>
      </c>
      <c r="BA150" s="0" t="n">
        <v>-48.642</v>
      </c>
      <c r="BB150" s="0" t="n">
        <v>-56.2944</v>
      </c>
      <c r="BC150" s="0" t="n">
        <v>-43.9151</v>
      </c>
      <c r="BD150" s="0" t="n">
        <v>-53.2316</v>
      </c>
      <c r="BE150" s="0" t="n">
        <v>-47.9539</v>
      </c>
      <c r="BF150" s="0" t="n">
        <v>-49.7925</v>
      </c>
      <c r="BG150" s="0" t="n">
        <v>-49.0675</v>
      </c>
      <c r="BH150" s="0" t="n">
        <v>-57.7355</v>
      </c>
      <c r="BI150" s="0" t="n">
        <v>-44.0164</v>
      </c>
      <c r="BJ150" s="0" t="n">
        <v>-42.0749</v>
      </c>
      <c r="BK150" s="0" t="n">
        <v>146</v>
      </c>
      <c r="BL150" s="2" t="n">
        <f aca="false">10*LOG(10^(J150/10)+10^(L150/10)+10^(N150/10))</f>
        <v>-48.9570624532288</v>
      </c>
      <c r="BM150" s="2" t="n">
        <f aca="false">10*LOG(10^(J150/10)+10^(P150/10)+10^(R150/10))</f>
        <v>-49.1494586959938</v>
      </c>
      <c r="BN150" s="2" t="n">
        <f aca="false">10*LOG(10^(L150/10)+10^(P150/10)+10^(T150/10))</f>
        <v>-54.3962983779812</v>
      </c>
      <c r="BO150" s="2" t="n">
        <f aca="false">10*LOG(10^(N150/10)+10^(R150/10)+10^(T150/10))</f>
        <v>-52.2335886046731</v>
      </c>
      <c r="BP150" s="2" t="n">
        <f aca="false">10*LOG(10^(V150/10)+10^(X150/10)+10^(Z150/10))</f>
        <v>-49.3712399726248</v>
      </c>
      <c r="BQ150" s="2" t="n">
        <f aca="false">10*LOG(10^(V150/10)+10^(AB150/10)+10^(AD150/10))</f>
        <v>-47.4148134564539</v>
      </c>
      <c r="BR150" s="2" t="n">
        <f aca="false">10*LOG(10^(X150/10)+10^(AB150/10)+10^(AF150/10))</f>
        <v>-49.3016952884438</v>
      </c>
      <c r="BS150" s="2" t="n">
        <f aca="false">10*LOG(10^(Z150/10)+10^(AD150/10)+10^(AF150/10))</f>
        <v>-52.8685196820527</v>
      </c>
      <c r="BT150" s="0" t="n">
        <v>146</v>
      </c>
      <c r="BU150" s="2" t="n">
        <f aca="false">$BE150-$B150</f>
        <v>-43.2356</v>
      </c>
      <c r="BV150" s="2" t="n">
        <f aca="false">$BF150-$B150</f>
        <v>-45.0742</v>
      </c>
      <c r="BW150" s="2" t="n">
        <f aca="false">$BA150-$B150</f>
        <v>-43.9237</v>
      </c>
      <c r="BX150" s="2" t="n">
        <f aca="false">$BB150-$D150</f>
        <v>-51.7698</v>
      </c>
      <c r="BY150" s="2" t="n">
        <f aca="false">$BC150-$D150</f>
        <v>-39.3905</v>
      </c>
      <c r="BZ150" s="2" t="n">
        <f aca="false">$BD150-$F150</f>
        <v>-48.4809</v>
      </c>
      <c r="CA150" s="2" t="n">
        <f aca="false">$BE150-$D150</f>
        <v>-43.4293</v>
      </c>
      <c r="CB150" s="2" t="n">
        <f aca="false">$BF150-$F150</f>
        <v>-45.0418</v>
      </c>
      <c r="CC150" s="2" t="n">
        <f aca="false">$BA150-$H150</f>
        <v>-44.1165</v>
      </c>
      <c r="CD150" s="2" t="n">
        <f aca="false">$BB150-$F150</f>
        <v>-51.5437</v>
      </c>
      <c r="CE150" s="2" t="n">
        <f aca="false">$BC150-$H150</f>
        <v>-39.3896</v>
      </c>
      <c r="CF150" s="2" t="n">
        <f aca="false">$BD150-$H150</f>
        <v>-48.7061</v>
      </c>
      <c r="CG150" s="2" t="n">
        <f aca="false">$AY150-$B150</f>
        <v>-44.7124</v>
      </c>
      <c r="CH150" s="2" t="n">
        <f aca="false">$AZ150-$B150</f>
        <v>-44.8675</v>
      </c>
      <c r="CI150" s="2" t="n">
        <f aca="false">$BG150-$B150</f>
        <v>-44.3492</v>
      </c>
      <c r="CJ150" s="2" t="n">
        <f aca="false">$BH150-$D150</f>
        <v>-53.2109</v>
      </c>
      <c r="CK150" s="2" t="n">
        <f aca="false">$BI150-$D150</f>
        <v>-39.4918</v>
      </c>
      <c r="CL150" s="2" t="n">
        <f aca="false">$BJ150-$F150</f>
        <v>-37.3242</v>
      </c>
      <c r="CM150" s="2" t="n">
        <f aca="false">$AY150-$D150</f>
        <v>-44.9061</v>
      </c>
      <c r="CN150" s="2" t="n">
        <f aca="false">$AZ150-$F150</f>
        <v>-44.8351</v>
      </c>
      <c r="CO150" s="2" t="n">
        <f aca="false">$BG150-$H150</f>
        <v>-44.542</v>
      </c>
      <c r="CP150" s="2" t="n">
        <f aca="false">$BH150-$F150</f>
        <v>-52.9848</v>
      </c>
      <c r="CQ150" s="2" t="n">
        <f aca="false">$BI150-$H150</f>
        <v>-39.4909</v>
      </c>
      <c r="CR150" s="2" t="n">
        <f aca="false">$BJ150-$H150</f>
        <v>-37.5494</v>
      </c>
      <c r="DC150" s="2"/>
      <c r="DD150" s="2"/>
      <c r="DE150" s="2"/>
      <c r="DF150" s="2"/>
      <c r="DG150" s="2"/>
      <c r="DH150" s="2"/>
      <c r="DI150" s="2"/>
      <c r="DJ150" s="2"/>
      <c r="DK150" s="2"/>
    </row>
    <row r="151" customFormat="false" ht="12.75" hidden="false" customHeight="false" outlineLevel="0" collapsed="false">
      <c r="A151" s="0" t="n">
        <v>147</v>
      </c>
      <c r="B151" s="0" t="n">
        <v>-4.6754</v>
      </c>
      <c r="C151" s="0" t="n">
        <v>0</v>
      </c>
      <c r="D151" s="0" t="n">
        <v>-4.5551</v>
      </c>
      <c r="E151" s="0" t="n">
        <v>0</v>
      </c>
      <c r="F151" s="0" t="n">
        <v>-4.7932</v>
      </c>
      <c r="G151" s="0" t="n">
        <v>0</v>
      </c>
      <c r="H151" s="0" t="n">
        <v>-4.521</v>
      </c>
      <c r="I151" s="0" t="n">
        <v>0</v>
      </c>
      <c r="J151" s="0" t="n">
        <v>-50.5074</v>
      </c>
      <c r="K151" s="0" t="n">
        <v>-161.1351</v>
      </c>
      <c r="L151" s="0" t="n">
        <v>-60.2132</v>
      </c>
      <c r="M151" s="0" t="n">
        <v>14.073</v>
      </c>
      <c r="N151" s="0" t="n">
        <v>-52.1614</v>
      </c>
      <c r="O151" s="0" t="n">
        <v>-148.5227</v>
      </c>
      <c r="P151" s="0" t="n">
        <v>-56.6577</v>
      </c>
      <c r="Q151" s="0" t="n">
        <v>-59.6066</v>
      </c>
      <c r="R151" s="0" t="n">
        <v>-59.3168</v>
      </c>
      <c r="S151" s="0" t="n">
        <v>111.5485</v>
      </c>
      <c r="T151" s="0" t="n">
        <v>-59.1244</v>
      </c>
      <c r="U151" s="0" t="n">
        <v>52.7504</v>
      </c>
      <c r="V151" s="0" t="n">
        <v>-51.0328</v>
      </c>
      <c r="W151" s="0" t="n">
        <v>-143.023</v>
      </c>
      <c r="X151" s="0" t="n">
        <v>-59.4062</v>
      </c>
      <c r="Y151" s="0" t="n">
        <v>78.2749</v>
      </c>
      <c r="Z151" s="0" t="n">
        <v>-51.9139</v>
      </c>
      <c r="AA151" s="0" t="n">
        <v>-76.9927</v>
      </c>
      <c r="AB151" s="0" t="n">
        <v>-49.6915</v>
      </c>
      <c r="AC151" s="0" t="n">
        <v>13.7672</v>
      </c>
      <c r="AD151" s="0" t="n">
        <v>-61.2173</v>
      </c>
      <c r="AE151" s="0" t="n">
        <v>174.3857</v>
      </c>
      <c r="AF151" s="0" t="n">
        <v>-54.2763</v>
      </c>
      <c r="AG151" s="0" t="n">
        <v>84.7117</v>
      </c>
      <c r="AH151" s="0" t="n">
        <v>-24.724</v>
      </c>
      <c r="AI151" s="0" t="n">
        <v>-8.9008</v>
      </c>
      <c r="AJ151" s="0" t="n">
        <v>-22.8942</v>
      </c>
      <c r="AK151" s="0" t="n">
        <v>38.9411</v>
      </c>
      <c r="AL151" s="0" t="n">
        <v>-17.7961</v>
      </c>
      <c r="AM151" s="0" t="n">
        <v>19.601</v>
      </c>
      <c r="AN151" s="0" t="n">
        <v>-25.4857</v>
      </c>
      <c r="AO151" s="0" t="n">
        <v>-6.3553</v>
      </c>
      <c r="AP151" s="0" t="n">
        <v>-23.6603</v>
      </c>
      <c r="AQ151" s="0" t="n">
        <v>15.2609</v>
      </c>
      <c r="AR151" s="0" t="n">
        <v>-22.7562</v>
      </c>
      <c r="AS151" s="0" t="n">
        <v>95.9874</v>
      </c>
      <c r="AT151" s="0" t="n">
        <v>-18.6307</v>
      </c>
      <c r="AU151" s="0" t="n">
        <v>18.5762</v>
      </c>
      <c r="AV151" s="0" t="n">
        <v>-20.1333</v>
      </c>
      <c r="AW151" s="0" t="n">
        <v>61.0367</v>
      </c>
      <c r="AX151" s="0" t="n">
        <v>-53.6569</v>
      </c>
      <c r="AY151" s="0" t="n">
        <v>-49.3755</v>
      </c>
      <c r="AZ151" s="0" t="n">
        <v>-49.4257</v>
      </c>
      <c r="BA151" s="0" t="n">
        <v>-48.3288</v>
      </c>
      <c r="BB151" s="0" t="n">
        <v>-56.4655</v>
      </c>
      <c r="BC151" s="0" t="n">
        <v>-43.895</v>
      </c>
      <c r="BD151" s="0" t="n">
        <v>-53.0004</v>
      </c>
      <c r="BE151" s="0" t="n">
        <v>-47.9807</v>
      </c>
      <c r="BF151" s="0" t="n">
        <v>-49.4762</v>
      </c>
      <c r="BG151" s="0" t="n">
        <v>-49.016</v>
      </c>
      <c r="BH151" s="0" t="n">
        <v>-57.8481</v>
      </c>
      <c r="BI151" s="0" t="n">
        <v>-43.9612</v>
      </c>
      <c r="BJ151" s="0" t="n">
        <v>-41.9959</v>
      </c>
      <c r="BK151" s="0" t="n">
        <v>147</v>
      </c>
      <c r="BL151" s="2" t="n">
        <f aca="false">10*LOG(10^(J151/10)+10^(L151/10)+10^(N151/10))</f>
        <v>-47.9781638223344</v>
      </c>
      <c r="BM151" s="2" t="n">
        <f aca="false">10*LOG(10^(J151/10)+10^(P151/10)+10^(R151/10))</f>
        <v>-49.1269482710796</v>
      </c>
      <c r="BN151" s="2" t="n">
        <f aca="false">10*LOG(10^(L151/10)+10^(P151/10)+10^(T151/10))</f>
        <v>-53.630752265227</v>
      </c>
      <c r="BO151" s="2" t="n">
        <f aca="false">10*LOG(10^(N151/10)+10^(R151/10)+10^(T151/10))</f>
        <v>-50.7195625930153</v>
      </c>
      <c r="BP151" s="2" t="n">
        <f aca="false">10*LOG(10^(V151/10)+10^(X151/10)+10^(Z151/10))</f>
        <v>-48.1062359225924</v>
      </c>
      <c r="BQ151" s="2" t="n">
        <f aca="false">10*LOG(10^(V151/10)+10^(AB151/10)+10^(AD151/10))</f>
        <v>-47.127523713599</v>
      </c>
      <c r="BR151" s="2" t="n">
        <f aca="false">10*LOG(10^(X151/10)+10^(AB151/10)+10^(AF151/10))</f>
        <v>-48.0636390693066</v>
      </c>
      <c r="BS151" s="2" t="n">
        <f aca="false">10*LOG(10^(Z151/10)+10^(AD151/10)+10^(AF151/10))</f>
        <v>-49.6149288718898</v>
      </c>
      <c r="BT151" s="0" t="n">
        <v>147</v>
      </c>
      <c r="BU151" s="2" t="n">
        <f aca="false">$BE151-$B151</f>
        <v>-43.3053</v>
      </c>
      <c r="BV151" s="2" t="n">
        <f aca="false">$BF151-$B151</f>
        <v>-44.8008</v>
      </c>
      <c r="BW151" s="2" t="n">
        <f aca="false">$BA151-$B151</f>
        <v>-43.6534</v>
      </c>
      <c r="BX151" s="2" t="n">
        <f aca="false">$BB151-$D151</f>
        <v>-51.9104</v>
      </c>
      <c r="BY151" s="2" t="n">
        <f aca="false">$BC151-$D151</f>
        <v>-39.3399</v>
      </c>
      <c r="BZ151" s="2" t="n">
        <f aca="false">$BD151-$F151</f>
        <v>-48.2072</v>
      </c>
      <c r="CA151" s="2" t="n">
        <f aca="false">$BE151-$D151</f>
        <v>-43.4256</v>
      </c>
      <c r="CB151" s="2" t="n">
        <f aca="false">$BF151-$F151</f>
        <v>-44.683</v>
      </c>
      <c r="CC151" s="2" t="n">
        <f aca="false">$BA151-$H151</f>
        <v>-43.8078</v>
      </c>
      <c r="CD151" s="2" t="n">
        <f aca="false">$BB151-$F151</f>
        <v>-51.6723</v>
      </c>
      <c r="CE151" s="2" t="n">
        <f aca="false">$BC151-$H151</f>
        <v>-39.374</v>
      </c>
      <c r="CF151" s="2" t="n">
        <f aca="false">$BD151-$H151</f>
        <v>-48.4794</v>
      </c>
      <c r="CG151" s="2" t="n">
        <f aca="false">$AY151-$B151</f>
        <v>-44.7001</v>
      </c>
      <c r="CH151" s="2" t="n">
        <f aca="false">$AZ151-$B151</f>
        <v>-44.7503</v>
      </c>
      <c r="CI151" s="2" t="n">
        <f aca="false">$BG151-$B151</f>
        <v>-44.3406</v>
      </c>
      <c r="CJ151" s="2" t="n">
        <f aca="false">$BH151-$D151</f>
        <v>-53.293</v>
      </c>
      <c r="CK151" s="2" t="n">
        <f aca="false">$BI151-$D151</f>
        <v>-39.4061</v>
      </c>
      <c r="CL151" s="2" t="n">
        <f aca="false">$BJ151-$F151</f>
        <v>-37.2027</v>
      </c>
      <c r="CM151" s="2" t="n">
        <f aca="false">$AY151-$D151</f>
        <v>-44.8204</v>
      </c>
      <c r="CN151" s="2" t="n">
        <f aca="false">$AZ151-$F151</f>
        <v>-44.6325</v>
      </c>
      <c r="CO151" s="2" t="n">
        <f aca="false">$BG151-$H151</f>
        <v>-44.495</v>
      </c>
      <c r="CP151" s="2" t="n">
        <f aca="false">$BH151-$F151</f>
        <v>-53.0549</v>
      </c>
      <c r="CQ151" s="2" t="n">
        <f aca="false">$BI151-$H151</f>
        <v>-39.4402</v>
      </c>
      <c r="CR151" s="2" t="n">
        <f aca="false">$BJ151-$H151</f>
        <v>-37.4749</v>
      </c>
      <c r="DC151" s="2"/>
      <c r="DD151" s="2"/>
      <c r="DE151" s="2"/>
      <c r="DF151" s="2"/>
      <c r="DG151" s="2"/>
      <c r="DH151" s="2"/>
      <c r="DI151" s="2"/>
      <c r="DJ151" s="2"/>
      <c r="DK151" s="2"/>
    </row>
    <row r="152" customFormat="false" ht="12.75" hidden="false" customHeight="false" outlineLevel="0" collapsed="false">
      <c r="A152" s="0" t="n">
        <v>148</v>
      </c>
      <c r="B152" s="0" t="n">
        <v>-4.6815</v>
      </c>
      <c r="C152" s="0" t="n">
        <v>0</v>
      </c>
      <c r="D152" s="0" t="n">
        <v>-4.6176</v>
      </c>
      <c r="E152" s="0" t="n">
        <v>0</v>
      </c>
      <c r="F152" s="0" t="n">
        <v>-4.7979</v>
      </c>
      <c r="G152" s="0" t="n">
        <v>0</v>
      </c>
      <c r="H152" s="0" t="n">
        <v>-4.5206</v>
      </c>
      <c r="I152" s="0" t="n">
        <v>0</v>
      </c>
      <c r="J152" s="0" t="n">
        <v>-52.1637</v>
      </c>
      <c r="K152" s="0" t="n">
        <v>-178.4751</v>
      </c>
      <c r="L152" s="0" t="n">
        <v>-56.2768</v>
      </c>
      <c r="M152" s="0" t="n">
        <v>-7.5526</v>
      </c>
      <c r="N152" s="0" t="n">
        <v>-49.9106</v>
      </c>
      <c r="O152" s="0" t="n">
        <v>-162.5481</v>
      </c>
      <c r="P152" s="0" t="n">
        <v>-58.0114</v>
      </c>
      <c r="Q152" s="0" t="n">
        <v>-106.8114</v>
      </c>
      <c r="R152" s="0" t="n">
        <v>-58.836</v>
      </c>
      <c r="S152" s="0" t="n">
        <v>101.5133</v>
      </c>
      <c r="T152" s="0" t="n">
        <v>-63.7633</v>
      </c>
      <c r="U152" s="0" t="n">
        <v>40.6971</v>
      </c>
      <c r="V152" s="0" t="n">
        <v>-53.6908</v>
      </c>
      <c r="W152" s="0" t="n">
        <v>-168.813</v>
      </c>
      <c r="X152" s="0" t="n">
        <v>-56.0865</v>
      </c>
      <c r="Y152" s="0" t="n">
        <v>64.1218</v>
      </c>
      <c r="Z152" s="0" t="n">
        <v>-50.1835</v>
      </c>
      <c r="AA152" s="0" t="n">
        <v>-103.0596</v>
      </c>
      <c r="AB152" s="0" t="n">
        <v>-49.9957</v>
      </c>
      <c r="AC152" s="0" t="n">
        <v>2.1558</v>
      </c>
      <c r="AD152" s="0" t="n">
        <v>-59.6226</v>
      </c>
      <c r="AE152" s="0" t="n">
        <v>134.2125</v>
      </c>
      <c r="AF152" s="0" t="n">
        <v>-54.2227</v>
      </c>
      <c r="AG152" s="0" t="n">
        <v>71.2964</v>
      </c>
      <c r="AH152" s="0" t="n">
        <v>-26.4918</v>
      </c>
      <c r="AI152" s="0" t="n">
        <v>32.526</v>
      </c>
      <c r="AJ152" s="0" t="n">
        <v>-20.0224</v>
      </c>
      <c r="AK152" s="0" t="n">
        <v>32.4062</v>
      </c>
      <c r="AL152" s="0" t="n">
        <v>-18.7404</v>
      </c>
      <c r="AM152" s="0" t="n">
        <v>1.5415</v>
      </c>
      <c r="AN152" s="0" t="n">
        <v>-32.4669</v>
      </c>
      <c r="AO152" s="0" t="n">
        <v>-33.7018</v>
      </c>
      <c r="AP152" s="0" t="n">
        <v>-24.4763</v>
      </c>
      <c r="AQ152" s="0" t="n">
        <v>38.0413</v>
      </c>
      <c r="AR152" s="0" t="n">
        <v>-19.4972</v>
      </c>
      <c r="AS152" s="0" t="n">
        <v>78.8655</v>
      </c>
      <c r="AT152" s="0" t="n">
        <v>-20.7372</v>
      </c>
      <c r="AU152" s="0" t="n">
        <v>-5.9505</v>
      </c>
      <c r="AV152" s="0" t="n">
        <v>-21.5289</v>
      </c>
      <c r="AW152" s="0" t="n">
        <v>53.5581</v>
      </c>
      <c r="AX152" s="0" t="n">
        <v>-53.6022</v>
      </c>
      <c r="AY152" s="0" t="n">
        <v>-49.3567</v>
      </c>
      <c r="AZ152" s="0" t="n">
        <v>-49.2325</v>
      </c>
      <c r="BA152" s="0" t="n">
        <v>-48.1335</v>
      </c>
      <c r="BB152" s="0" t="n">
        <v>-56.7545</v>
      </c>
      <c r="BC152" s="0" t="n">
        <v>-43.8528</v>
      </c>
      <c r="BD152" s="0" t="n">
        <v>-53.0434</v>
      </c>
      <c r="BE152" s="0" t="n">
        <v>-48.0909</v>
      </c>
      <c r="BF152" s="0" t="n">
        <v>-49.1072</v>
      </c>
      <c r="BG152" s="0" t="n">
        <v>-49.0551</v>
      </c>
      <c r="BH152" s="0" t="n">
        <v>-57.602</v>
      </c>
      <c r="BI152" s="0" t="n">
        <v>-43.9307</v>
      </c>
      <c r="BJ152" s="0" t="n">
        <v>-41.9416</v>
      </c>
      <c r="BK152" s="0" t="n">
        <v>148</v>
      </c>
      <c r="BL152" s="2" t="n">
        <f aca="false">10*LOG(10^(J152/10)+10^(L152/10)+10^(N152/10))</f>
        <v>-47.2953217240969</v>
      </c>
      <c r="BM152" s="2" t="n">
        <f aca="false">10*LOG(10^(J152/10)+10^(P152/10)+10^(R152/10))</f>
        <v>-50.4748439140986</v>
      </c>
      <c r="BN152" s="2" t="n">
        <f aca="false">10*LOG(10^(L152/10)+10^(P152/10)+10^(T152/10))</f>
        <v>-53.6071968673632</v>
      </c>
      <c r="BO152" s="2" t="n">
        <f aca="false">10*LOG(10^(N152/10)+10^(R152/10)+10^(T152/10))</f>
        <v>-49.23149704687</v>
      </c>
      <c r="BP152" s="2" t="n">
        <f aca="false">10*LOG(10^(V152/10)+10^(X152/10)+10^(Z152/10))</f>
        <v>-47.8718751103824</v>
      </c>
      <c r="BQ152" s="2" t="n">
        <f aca="false">10*LOG(10^(V152/10)+10^(AB152/10)+10^(AD152/10))</f>
        <v>-48.1316977874084</v>
      </c>
      <c r="BR152" s="2" t="n">
        <f aca="false">10*LOG(10^(X152/10)+10^(AB152/10)+10^(AF152/10))</f>
        <v>-47.8903089919026</v>
      </c>
      <c r="BS152" s="2" t="n">
        <f aca="false">10*LOG(10^(Z152/10)+10^(AD152/10)+10^(AF152/10))</f>
        <v>-48.3985758227549</v>
      </c>
      <c r="BT152" s="0" t="n">
        <v>148</v>
      </c>
      <c r="BU152" s="2" t="n">
        <f aca="false">$BE152-$B152</f>
        <v>-43.4094</v>
      </c>
      <c r="BV152" s="2" t="n">
        <f aca="false">$BF152-$B152</f>
        <v>-44.4257</v>
      </c>
      <c r="BW152" s="2" t="n">
        <f aca="false">$BA152-$B152</f>
        <v>-43.452</v>
      </c>
      <c r="BX152" s="2" t="n">
        <f aca="false">$BB152-$D152</f>
        <v>-52.1369</v>
      </c>
      <c r="BY152" s="2" t="n">
        <f aca="false">$BC152-$D152</f>
        <v>-39.2352</v>
      </c>
      <c r="BZ152" s="2" t="n">
        <f aca="false">$BD152-$F152</f>
        <v>-48.2455</v>
      </c>
      <c r="CA152" s="2" t="n">
        <f aca="false">$BE152-$D152</f>
        <v>-43.4733</v>
      </c>
      <c r="CB152" s="2" t="n">
        <f aca="false">$BF152-$F152</f>
        <v>-44.3093</v>
      </c>
      <c r="CC152" s="2" t="n">
        <f aca="false">$BA152-$H152</f>
        <v>-43.6129</v>
      </c>
      <c r="CD152" s="2" t="n">
        <f aca="false">$BB152-$F152</f>
        <v>-51.9566</v>
      </c>
      <c r="CE152" s="2" t="n">
        <f aca="false">$BC152-$H152</f>
        <v>-39.3322</v>
      </c>
      <c r="CF152" s="2" t="n">
        <f aca="false">$BD152-$H152</f>
        <v>-48.5228</v>
      </c>
      <c r="CG152" s="2" t="n">
        <f aca="false">$AY152-$B152</f>
        <v>-44.6752</v>
      </c>
      <c r="CH152" s="2" t="n">
        <f aca="false">$AZ152-$B152</f>
        <v>-44.551</v>
      </c>
      <c r="CI152" s="2" t="n">
        <f aca="false">$BG152-$B152</f>
        <v>-44.3736</v>
      </c>
      <c r="CJ152" s="2" t="n">
        <f aca="false">$BH152-$D152</f>
        <v>-52.9844</v>
      </c>
      <c r="CK152" s="2" t="n">
        <f aca="false">$BI152-$D152</f>
        <v>-39.3131</v>
      </c>
      <c r="CL152" s="2" t="n">
        <f aca="false">$BJ152-$F152</f>
        <v>-37.1437</v>
      </c>
      <c r="CM152" s="2" t="n">
        <f aca="false">$AY152-$D152</f>
        <v>-44.7391</v>
      </c>
      <c r="CN152" s="2" t="n">
        <f aca="false">$AZ152-$F152</f>
        <v>-44.4346</v>
      </c>
      <c r="CO152" s="2" t="n">
        <f aca="false">$BG152-$H152</f>
        <v>-44.5345</v>
      </c>
      <c r="CP152" s="2" t="n">
        <f aca="false">$BH152-$F152</f>
        <v>-52.8041</v>
      </c>
      <c r="CQ152" s="2" t="n">
        <f aca="false">$BI152-$H152</f>
        <v>-39.4101</v>
      </c>
      <c r="CR152" s="2" t="n">
        <f aca="false">$BJ152-$H152</f>
        <v>-37.421</v>
      </c>
      <c r="DC152" s="2"/>
      <c r="DD152" s="2"/>
      <c r="DE152" s="2"/>
      <c r="DF152" s="2"/>
      <c r="DG152" s="2"/>
      <c r="DH152" s="2"/>
      <c r="DI152" s="2"/>
      <c r="DJ152" s="2"/>
      <c r="DK152" s="2"/>
    </row>
    <row r="153" customFormat="false" ht="12.75" hidden="false" customHeight="false" outlineLevel="0" collapsed="false">
      <c r="A153" s="0" t="n">
        <v>149</v>
      </c>
      <c r="B153" s="0" t="n">
        <v>-4.7128</v>
      </c>
      <c r="C153" s="0" t="n">
        <v>0</v>
      </c>
      <c r="D153" s="0" t="n">
        <v>-4.6792</v>
      </c>
      <c r="E153" s="0" t="n">
        <v>0</v>
      </c>
      <c r="F153" s="0" t="n">
        <v>-4.7817</v>
      </c>
      <c r="G153" s="0" t="n">
        <v>0</v>
      </c>
      <c r="H153" s="0" t="n">
        <v>-4.5592</v>
      </c>
      <c r="I153" s="0" t="n">
        <v>0</v>
      </c>
      <c r="J153" s="0" t="n">
        <v>-54.7854</v>
      </c>
      <c r="K153" s="0" t="n">
        <v>177.5344</v>
      </c>
      <c r="L153" s="0" t="n">
        <v>-55.5468</v>
      </c>
      <c r="M153" s="0" t="n">
        <v>-34.9533</v>
      </c>
      <c r="N153" s="0" t="n">
        <v>-49.1909</v>
      </c>
      <c r="O153" s="0" t="n">
        <v>178.9744</v>
      </c>
      <c r="P153" s="0" t="n">
        <v>-60.9185</v>
      </c>
      <c r="Q153" s="0" t="n">
        <v>-171.5731</v>
      </c>
      <c r="R153" s="0" t="n">
        <v>-58.545</v>
      </c>
      <c r="S153" s="0" t="n">
        <v>88.5285</v>
      </c>
      <c r="T153" s="0" t="n">
        <v>-66.9164</v>
      </c>
      <c r="U153" s="0" t="n">
        <v>100.4205</v>
      </c>
      <c r="V153" s="0" t="n">
        <v>-59.962</v>
      </c>
      <c r="W153" s="0" t="n">
        <v>179.5965</v>
      </c>
      <c r="X153" s="0" t="n">
        <v>-55.3146</v>
      </c>
      <c r="Y153" s="0" t="n">
        <v>45.6601</v>
      </c>
      <c r="Z153" s="0" t="n">
        <v>-50.121</v>
      </c>
      <c r="AA153" s="0" t="n">
        <v>-132.3102</v>
      </c>
      <c r="AB153" s="0" t="n">
        <v>-51.0366</v>
      </c>
      <c r="AC153" s="0" t="n">
        <v>-3.7052</v>
      </c>
      <c r="AD153" s="0" t="n">
        <v>-59.6324</v>
      </c>
      <c r="AE153" s="0" t="n">
        <v>96.4776</v>
      </c>
      <c r="AF153" s="0" t="n">
        <v>-55.217</v>
      </c>
      <c r="AG153" s="0" t="n">
        <v>63.2164</v>
      </c>
      <c r="AH153" s="0" t="n">
        <v>-21.884</v>
      </c>
      <c r="AI153" s="0" t="n">
        <v>41.5755</v>
      </c>
      <c r="AJ153" s="0" t="n">
        <v>-18.5125</v>
      </c>
      <c r="AK153" s="0" t="n">
        <v>15.3731</v>
      </c>
      <c r="AL153" s="0" t="n">
        <v>-21.314</v>
      </c>
      <c r="AM153" s="0" t="n">
        <v>-5.1648</v>
      </c>
      <c r="AN153" s="0" t="n">
        <v>-39.2404</v>
      </c>
      <c r="AO153" s="0" t="n">
        <v>114.6048</v>
      </c>
      <c r="AP153" s="0" t="n">
        <v>-21.97</v>
      </c>
      <c r="AQ153" s="0" t="n">
        <v>37.9231</v>
      </c>
      <c r="AR153" s="0" t="n">
        <v>-18.4028</v>
      </c>
      <c r="AS153" s="0" t="n">
        <v>54.4048</v>
      </c>
      <c r="AT153" s="0" t="n">
        <v>-26.7572</v>
      </c>
      <c r="AU153" s="0" t="n">
        <v>-17.0568</v>
      </c>
      <c r="AV153" s="0" t="n">
        <v>-22.6294</v>
      </c>
      <c r="AW153" s="0" t="n">
        <v>56.7478</v>
      </c>
      <c r="AX153" s="0" t="n">
        <v>-53.652</v>
      </c>
      <c r="AY153" s="0" t="n">
        <v>-49.4226</v>
      </c>
      <c r="AZ153" s="0" t="n">
        <v>-48.9943</v>
      </c>
      <c r="BA153" s="0" t="n">
        <v>-48.1481</v>
      </c>
      <c r="BB153" s="0" t="n">
        <v>-57.0036</v>
      </c>
      <c r="BC153" s="0" t="n">
        <v>-43.8015</v>
      </c>
      <c r="BD153" s="0" t="n">
        <v>-53.3393</v>
      </c>
      <c r="BE153" s="0" t="n">
        <v>-48.1099</v>
      </c>
      <c r="BF153" s="0" t="n">
        <v>-48.6581</v>
      </c>
      <c r="BG153" s="0" t="n">
        <v>-49.0229</v>
      </c>
      <c r="BH153" s="0" t="n">
        <v>-57.1127</v>
      </c>
      <c r="BI153" s="0" t="n">
        <v>-43.9146</v>
      </c>
      <c r="BJ153" s="0" t="n">
        <v>-41.8664</v>
      </c>
      <c r="BK153" s="0" t="n">
        <v>149</v>
      </c>
      <c r="BL153" s="2" t="n">
        <f aca="false">10*LOG(10^(J153/10)+10^(L153/10)+10^(N153/10))</f>
        <v>-47.4092005170175</v>
      </c>
      <c r="BM153" s="2" t="n">
        <f aca="false">10*LOG(10^(J153/10)+10^(P153/10)+10^(R153/10))</f>
        <v>-52.5728946511754</v>
      </c>
      <c r="BN153" s="2" t="n">
        <f aca="false">10*LOG(10^(L153/10)+10^(P153/10)+10^(T153/10))</f>
        <v>-54.2010733446959</v>
      </c>
      <c r="BO153" s="2" t="n">
        <f aca="false">10*LOG(10^(N153/10)+10^(R153/10)+10^(T153/10))</f>
        <v>-48.6489141559951</v>
      </c>
      <c r="BP153" s="2" t="n">
        <f aca="false">10*LOG(10^(V153/10)+10^(X153/10)+10^(Z153/10))</f>
        <v>-48.6406232898036</v>
      </c>
      <c r="BQ153" s="2" t="n">
        <f aca="false">10*LOG(10^(V153/10)+10^(AB153/10)+10^(AD153/10))</f>
        <v>-50.0114201680834</v>
      </c>
      <c r="BR153" s="2" t="n">
        <f aca="false">10*LOG(10^(X153/10)+10^(AB153/10)+10^(AF153/10))</f>
        <v>-48.5930093283331</v>
      </c>
      <c r="BS153" s="2" t="n">
        <f aca="false">10*LOG(10^(Z153/10)+10^(AD153/10)+10^(AF153/10))</f>
        <v>-48.5943807570751</v>
      </c>
      <c r="BT153" s="0" t="n">
        <v>149</v>
      </c>
      <c r="BU153" s="2" t="n">
        <f aca="false">$BE153-$B153</f>
        <v>-43.3971</v>
      </c>
      <c r="BV153" s="2" t="n">
        <f aca="false">$BF153-$B153</f>
        <v>-43.9453</v>
      </c>
      <c r="BW153" s="2" t="n">
        <f aca="false">$BA153-$B153</f>
        <v>-43.4353</v>
      </c>
      <c r="BX153" s="2" t="n">
        <f aca="false">$BB153-$D153</f>
        <v>-52.3244</v>
      </c>
      <c r="BY153" s="2" t="n">
        <f aca="false">$BC153-$D153</f>
        <v>-39.1223</v>
      </c>
      <c r="BZ153" s="2" t="n">
        <f aca="false">$BD153-$F153</f>
        <v>-48.5576</v>
      </c>
      <c r="CA153" s="2" t="n">
        <f aca="false">$BE153-$D153</f>
        <v>-43.4307</v>
      </c>
      <c r="CB153" s="2" t="n">
        <f aca="false">$BF153-$F153</f>
        <v>-43.8764</v>
      </c>
      <c r="CC153" s="2" t="n">
        <f aca="false">$BA153-$H153</f>
        <v>-43.5889</v>
      </c>
      <c r="CD153" s="2" t="n">
        <f aca="false">$BB153-$F153</f>
        <v>-52.2219</v>
      </c>
      <c r="CE153" s="2" t="n">
        <f aca="false">$BC153-$H153</f>
        <v>-39.2423</v>
      </c>
      <c r="CF153" s="2" t="n">
        <f aca="false">$BD153-$H153</f>
        <v>-48.7801</v>
      </c>
      <c r="CG153" s="2" t="n">
        <f aca="false">$AY153-$B153</f>
        <v>-44.7098</v>
      </c>
      <c r="CH153" s="2" t="n">
        <f aca="false">$AZ153-$B153</f>
        <v>-44.2815</v>
      </c>
      <c r="CI153" s="2" t="n">
        <f aca="false">$BG153-$B153</f>
        <v>-44.3101</v>
      </c>
      <c r="CJ153" s="2" t="n">
        <f aca="false">$BH153-$D153</f>
        <v>-52.4335</v>
      </c>
      <c r="CK153" s="2" t="n">
        <f aca="false">$BI153-$D153</f>
        <v>-39.2354</v>
      </c>
      <c r="CL153" s="2" t="n">
        <f aca="false">$BJ153-$F153</f>
        <v>-37.0847</v>
      </c>
      <c r="CM153" s="2" t="n">
        <f aca="false">$AY153-$D153</f>
        <v>-44.7434</v>
      </c>
      <c r="CN153" s="2" t="n">
        <f aca="false">$AZ153-$F153</f>
        <v>-44.2126</v>
      </c>
      <c r="CO153" s="2" t="n">
        <f aca="false">$BG153-$H153</f>
        <v>-44.4637</v>
      </c>
      <c r="CP153" s="2" t="n">
        <f aca="false">$BH153-$F153</f>
        <v>-52.331</v>
      </c>
      <c r="CQ153" s="2" t="n">
        <f aca="false">$BI153-$H153</f>
        <v>-39.3554</v>
      </c>
      <c r="CR153" s="2" t="n">
        <f aca="false">$BJ153-$H153</f>
        <v>-37.3072</v>
      </c>
      <c r="DC153" s="2"/>
      <c r="DD153" s="2"/>
      <c r="DE153" s="2"/>
      <c r="DF153" s="2"/>
      <c r="DG153" s="2"/>
      <c r="DH153" s="2"/>
      <c r="DI153" s="2"/>
      <c r="DJ153" s="2"/>
      <c r="DK153" s="2"/>
    </row>
    <row r="154" customFormat="false" ht="12.75" hidden="false" customHeight="false" outlineLevel="0" collapsed="false">
      <c r="A154" s="0" t="n">
        <v>150</v>
      </c>
      <c r="B154" s="0" t="n">
        <v>-4.7595</v>
      </c>
      <c r="C154" s="0" t="n">
        <v>0</v>
      </c>
      <c r="D154" s="0" t="n">
        <v>-4.704</v>
      </c>
      <c r="E154" s="0" t="n">
        <v>0</v>
      </c>
      <c r="F154" s="0" t="n">
        <v>-4.795</v>
      </c>
      <c r="G154" s="0" t="n">
        <v>0</v>
      </c>
      <c r="H154" s="0" t="n">
        <v>-4.5773</v>
      </c>
      <c r="I154" s="0" t="n">
        <v>0</v>
      </c>
      <c r="J154" s="0" t="n">
        <v>-55.2714</v>
      </c>
      <c r="K154" s="0" t="n">
        <v>-169.6832</v>
      </c>
      <c r="L154" s="0" t="n">
        <v>-57.6135</v>
      </c>
      <c r="M154" s="0" t="n">
        <v>-60.2384</v>
      </c>
      <c r="N154" s="0" t="n">
        <v>-49.8351</v>
      </c>
      <c r="O154" s="0" t="n">
        <v>161.1475</v>
      </c>
      <c r="P154" s="0" t="n">
        <v>-60.818</v>
      </c>
      <c r="Q154" s="0" t="n">
        <v>100.9616</v>
      </c>
      <c r="R154" s="0" t="n">
        <v>-58.7964</v>
      </c>
      <c r="S154" s="0" t="n">
        <v>74.1569</v>
      </c>
      <c r="T154" s="0" t="n">
        <v>-59.1881</v>
      </c>
      <c r="U154" s="0" t="n">
        <v>110.087</v>
      </c>
      <c r="V154" s="0" t="n">
        <v>-62.8525</v>
      </c>
      <c r="W154" s="0" t="n">
        <v>-117.6314</v>
      </c>
      <c r="X154" s="0" t="n">
        <v>-56.408</v>
      </c>
      <c r="Y154" s="0" t="n">
        <v>31.6825</v>
      </c>
      <c r="Z154" s="0" t="n">
        <v>-52.4271</v>
      </c>
      <c r="AA154" s="0" t="n">
        <v>-157.9744</v>
      </c>
      <c r="AB154" s="0" t="n">
        <v>-51.6945</v>
      </c>
      <c r="AC154" s="0" t="n">
        <v>-1.6896</v>
      </c>
      <c r="AD154" s="0" t="n">
        <v>-61.0716</v>
      </c>
      <c r="AE154" s="0" t="n">
        <v>62.6353</v>
      </c>
      <c r="AF154" s="0" t="n">
        <v>-56.0653</v>
      </c>
      <c r="AG154" s="0" t="n">
        <v>71.1375</v>
      </c>
      <c r="AH154" s="0" t="n">
        <v>-20.0763</v>
      </c>
      <c r="AI154" s="0" t="n">
        <v>28.8732</v>
      </c>
      <c r="AJ154" s="0" t="n">
        <v>-18.7457</v>
      </c>
      <c r="AK154" s="0" t="n">
        <v>-4.8243</v>
      </c>
      <c r="AL154" s="0" t="n">
        <v>-23.2685</v>
      </c>
      <c r="AM154" s="0" t="n">
        <v>9.9584</v>
      </c>
      <c r="AN154" s="0" t="n">
        <v>-28.1509</v>
      </c>
      <c r="AO154" s="0" t="n">
        <v>89.8331</v>
      </c>
      <c r="AP154" s="0" t="n">
        <v>-21.7662</v>
      </c>
      <c r="AQ154" s="0" t="n">
        <v>20.4753</v>
      </c>
      <c r="AR154" s="0" t="n">
        <v>-19.6295</v>
      </c>
      <c r="AS154" s="0" t="n">
        <v>28.9593</v>
      </c>
      <c r="AT154" s="0" t="n">
        <v>-30.2352</v>
      </c>
      <c r="AU154" s="0" t="n">
        <v>48.9346</v>
      </c>
      <c r="AV154" s="0" t="n">
        <v>-22.4595</v>
      </c>
      <c r="AW154" s="0" t="n">
        <v>62.2275</v>
      </c>
      <c r="AX154" s="0" t="n">
        <v>-53.8293</v>
      </c>
      <c r="AY154" s="0" t="n">
        <v>-49.5413</v>
      </c>
      <c r="AZ154" s="0" t="n">
        <v>-48.6895</v>
      </c>
      <c r="BA154" s="0" t="n">
        <v>-48.2668</v>
      </c>
      <c r="BB154" s="0" t="n">
        <v>-56.9347</v>
      </c>
      <c r="BC154" s="0" t="n">
        <v>-43.7679</v>
      </c>
      <c r="BD154" s="0" t="n">
        <v>-53.7978</v>
      </c>
      <c r="BE154" s="0" t="n">
        <v>-48.0645</v>
      </c>
      <c r="BF154" s="0" t="n">
        <v>-48.2556</v>
      </c>
      <c r="BG154" s="0" t="n">
        <v>-48.8486</v>
      </c>
      <c r="BH154" s="0" t="n">
        <v>-56.6103</v>
      </c>
      <c r="BI154" s="0" t="n">
        <v>-43.9278</v>
      </c>
      <c r="BJ154" s="0" t="n">
        <v>-41.6917</v>
      </c>
      <c r="BK154" s="0" t="n">
        <v>150</v>
      </c>
      <c r="BL154" s="2" t="n">
        <f aca="false">10*LOG(10^(J154/10)+10^(L154/10)+10^(N154/10))</f>
        <v>-48.2130752631349</v>
      </c>
      <c r="BM154" s="2" t="n">
        <f aca="false">10*LOG(10^(J154/10)+10^(P154/10)+10^(R154/10))</f>
        <v>-52.9086732983045</v>
      </c>
      <c r="BN154" s="2" t="n">
        <f aca="false">10*LOG(10^(L154/10)+10^(P154/10)+10^(T154/10))</f>
        <v>-54.2408577458164</v>
      </c>
      <c r="BO154" s="2" t="n">
        <f aca="false">10*LOG(10^(N154/10)+10^(R154/10)+10^(T154/10))</f>
        <v>-48.8900950859075</v>
      </c>
      <c r="BP154" s="2" t="n">
        <f aca="false">10*LOG(10^(V154/10)+10^(X154/10)+10^(Z154/10))</f>
        <v>-50.6936895159243</v>
      </c>
      <c r="BQ154" s="2" t="n">
        <f aca="false">10*LOG(10^(V154/10)+10^(AB154/10)+10^(AD154/10))</f>
        <v>-50.9316744185366</v>
      </c>
      <c r="BR154" s="2" t="n">
        <f aca="false">10*LOG(10^(X154/10)+10^(AB154/10)+10^(AF154/10))</f>
        <v>-49.3815376674441</v>
      </c>
      <c r="BS154" s="2" t="n">
        <f aca="false">10*LOG(10^(Z154/10)+10^(AD154/10)+10^(AF154/10))</f>
        <v>-50.469972818582</v>
      </c>
      <c r="BT154" s="0" t="n">
        <v>150</v>
      </c>
      <c r="BU154" s="2" t="n">
        <f aca="false">$BE154-$B154</f>
        <v>-43.305</v>
      </c>
      <c r="BV154" s="2" t="n">
        <f aca="false">$BF154-$B154</f>
        <v>-43.4961</v>
      </c>
      <c r="BW154" s="2" t="n">
        <f aca="false">$BA154-$B154</f>
        <v>-43.5073</v>
      </c>
      <c r="BX154" s="2" t="n">
        <f aca="false">$BB154-$D154</f>
        <v>-52.2307</v>
      </c>
      <c r="BY154" s="2" t="n">
        <f aca="false">$BC154-$D154</f>
        <v>-39.0639</v>
      </c>
      <c r="BZ154" s="2" t="n">
        <f aca="false">$BD154-$F154</f>
        <v>-49.0028</v>
      </c>
      <c r="CA154" s="2" t="n">
        <f aca="false">$BE154-$D154</f>
        <v>-43.3605</v>
      </c>
      <c r="CB154" s="2" t="n">
        <f aca="false">$BF154-$F154</f>
        <v>-43.4606</v>
      </c>
      <c r="CC154" s="2" t="n">
        <f aca="false">$BA154-$H154</f>
        <v>-43.6895</v>
      </c>
      <c r="CD154" s="2" t="n">
        <f aca="false">$BB154-$F154</f>
        <v>-52.1397</v>
      </c>
      <c r="CE154" s="2" t="n">
        <f aca="false">$BC154-$H154</f>
        <v>-39.1906</v>
      </c>
      <c r="CF154" s="2" t="n">
        <f aca="false">$BD154-$H154</f>
        <v>-49.2205</v>
      </c>
      <c r="CG154" s="2" t="n">
        <f aca="false">$AY154-$B154</f>
        <v>-44.7818</v>
      </c>
      <c r="CH154" s="2" t="n">
        <f aca="false">$AZ154-$B154</f>
        <v>-43.93</v>
      </c>
      <c r="CI154" s="2" t="n">
        <f aca="false">$BG154-$B154</f>
        <v>-44.0891</v>
      </c>
      <c r="CJ154" s="2" t="n">
        <f aca="false">$BH154-$D154</f>
        <v>-51.9063</v>
      </c>
      <c r="CK154" s="2" t="n">
        <f aca="false">$BI154-$D154</f>
        <v>-39.2238</v>
      </c>
      <c r="CL154" s="2" t="n">
        <f aca="false">$BJ154-$F154</f>
        <v>-36.8967</v>
      </c>
      <c r="CM154" s="2" t="n">
        <f aca="false">$AY154-$D154</f>
        <v>-44.8373</v>
      </c>
      <c r="CN154" s="2" t="n">
        <f aca="false">$AZ154-$F154</f>
        <v>-43.8945</v>
      </c>
      <c r="CO154" s="2" t="n">
        <f aca="false">$BG154-$H154</f>
        <v>-44.2713</v>
      </c>
      <c r="CP154" s="2" t="n">
        <f aca="false">$BH154-$F154</f>
        <v>-51.8153</v>
      </c>
      <c r="CQ154" s="2" t="n">
        <f aca="false">$BI154-$H154</f>
        <v>-39.3505</v>
      </c>
      <c r="CR154" s="2" t="n">
        <f aca="false">$BJ154-$H154</f>
        <v>-37.1144</v>
      </c>
      <c r="DC154" s="2"/>
      <c r="DD154" s="2"/>
      <c r="DE154" s="2"/>
      <c r="DF154" s="2"/>
      <c r="DG154" s="2"/>
      <c r="DH154" s="2"/>
      <c r="DI154" s="2"/>
      <c r="DJ154" s="2"/>
      <c r="DK154" s="2"/>
    </row>
    <row r="155" customFormat="false" ht="12.75" hidden="false" customHeight="false" outlineLevel="0" collapsed="false">
      <c r="A155" s="0" t="n">
        <v>151</v>
      </c>
      <c r="B155" s="0" t="n">
        <v>-4.788</v>
      </c>
      <c r="C155" s="0" t="n">
        <v>0</v>
      </c>
      <c r="D155" s="0" t="n">
        <v>-4.6698</v>
      </c>
      <c r="E155" s="0" t="n">
        <v>0</v>
      </c>
      <c r="F155" s="0" t="n">
        <v>-4.8252</v>
      </c>
      <c r="G155" s="0" t="n">
        <v>0</v>
      </c>
      <c r="H155" s="0" t="n">
        <v>-4.5862</v>
      </c>
      <c r="I155" s="0" t="n">
        <v>0</v>
      </c>
      <c r="J155" s="0" t="n">
        <v>-52.8887</v>
      </c>
      <c r="K155" s="0" t="n">
        <v>-169.3651</v>
      </c>
      <c r="L155" s="0" t="n">
        <v>-63.5922</v>
      </c>
      <c r="M155" s="0" t="n">
        <v>-66.0289</v>
      </c>
      <c r="N155" s="0" t="n">
        <v>-52.2102</v>
      </c>
      <c r="O155" s="0" t="n">
        <v>151.0056</v>
      </c>
      <c r="P155" s="0" t="n">
        <v>-57.3951</v>
      </c>
      <c r="Q155" s="0" t="n">
        <v>33.3145</v>
      </c>
      <c r="R155" s="0" t="n">
        <v>-59.5179</v>
      </c>
      <c r="S155" s="0" t="n">
        <v>59.4669</v>
      </c>
      <c r="T155" s="0" t="n">
        <v>-55.1661</v>
      </c>
      <c r="U155" s="0" t="n">
        <v>85.8201</v>
      </c>
      <c r="V155" s="0" t="n">
        <v>-55.671</v>
      </c>
      <c r="W155" s="0" t="n">
        <v>-114.7978</v>
      </c>
      <c r="X155" s="0" t="n">
        <v>-58.626</v>
      </c>
      <c r="Y155" s="0" t="n">
        <v>32.4454</v>
      </c>
      <c r="Z155" s="0" t="n">
        <v>-58.1102</v>
      </c>
      <c r="AA155" s="0" t="n">
        <v>-171.4888</v>
      </c>
      <c r="AB155" s="0" t="n">
        <v>-50.8943</v>
      </c>
      <c r="AC155" s="0" t="n">
        <v>0.754</v>
      </c>
      <c r="AD155" s="0" t="n">
        <v>-63.9929</v>
      </c>
      <c r="AE155" s="0" t="n">
        <v>25.7903</v>
      </c>
      <c r="AF155" s="0" t="n">
        <v>-54.9334</v>
      </c>
      <c r="AG155" s="0" t="n">
        <v>75.5349</v>
      </c>
      <c r="AH155" s="0" t="n">
        <v>-20.3219</v>
      </c>
      <c r="AI155" s="0" t="n">
        <v>15.7104</v>
      </c>
      <c r="AJ155" s="0" t="n">
        <v>-20.546</v>
      </c>
      <c r="AK155" s="0" t="n">
        <v>-21.7632</v>
      </c>
      <c r="AL155" s="0" t="n">
        <v>-20.8877</v>
      </c>
      <c r="AM155" s="0" t="n">
        <v>19.6052</v>
      </c>
      <c r="AN155" s="0" t="n">
        <v>-25.6488</v>
      </c>
      <c r="AO155" s="0" t="n">
        <v>61.2249</v>
      </c>
      <c r="AP155" s="0" t="n">
        <v>-24.3704</v>
      </c>
      <c r="AQ155" s="0" t="n">
        <v>2.3356</v>
      </c>
      <c r="AR155" s="0" t="n">
        <v>-23.3991</v>
      </c>
      <c r="AS155" s="0" t="n">
        <v>6.5853</v>
      </c>
      <c r="AT155" s="0" t="n">
        <v>-22.6407</v>
      </c>
      <c r="AU155" s="0" t="n">
        <v>49.7347</v>
      </c>
      <c r="AV155" s="0" t="n">
        <v>-21.3654</v>
      </c>
      <c r="AW155" s="0" t="n">
        <v>60.77</v>
      </c>
      <c r="AX155" s="0" t="n">
        <v>-54.2208</v>
      </c>
      <c r="AY155" s="0" t="n">
        <v>-49.5598</v>
      </c>
      <c r="AZ155" s="0" t="n">
        <v>-48.3508</v>
      </c>
      <c r="BA155" s="0" t="n">
        <v>-48.2208</v>
      </c>
      <c r="BB155" s="0" t="n">
        <v>-56.3575</v>
      </c>
      <c r="BC155" s="0" t="n">
        <v>-43.6809</v>
      </c>
      <c r="BD155" s="0" t="n">
        <v>-54.2244</v>
      </c>
      <c r="BE155" s="0" t="n">
        <v>-48.001</v>
      </c>
      <c r="BF155" s="0" t="n">
        <v>-48.0028</v>
      </c>
      <c r="BG155" s="0" t="n">
        <v>-48.6033</v>
      </c>
      <c r="BH155" s="0" t="n">
        <v>-56.4432</v>
      </c>
      <c r="BI155" s="0" t="n">
        <v>-43.9228</v>
      </c>
      <c r="BJ155" s="0" t="n">
        <v>-41.366</v>
      </c>
      <c r="BK155" s="0" t="n">
        <v>151</v>
      </c>
      <c r="BL155" s="2" t="n">
        <f aca="false">10*LOG(10^(J155/10)+10^(L155/10)+10^(N155/10))</f>
        <v>-49.3588896638288</v>
      </c>
      <c r="BM155" s="2" t="n">
        <f aca="false">10*LOG(10^(J155/10)+10^(P155/10)+10^(R155/10))</f>
        <v>-50.9252769075848</v>
      </c>
      <c r="BN155" s="2" t="n">
        <f aca="false">10*LOG(10^(L155/10)+10^(P155/10)+10^(T155/10))</f>
        <v>-52.755051829192</v>
      </c>
      <c r="BO155" s="2" t="n">
        <f aca="false">10*LOG(10^(N155/10)+10^(R155/10)+10^(T155/10))</f>
        <v>-49.925731146957</v>
      </c>
      <c r="BP155" s="2" t="n">
        <f aca="false">10*LOG(10^(V155/10)+10^(X155/10)+10^(Z155/10))</f>
        <v>-52.4973111823372</v>
      </c>
      <c r="BQ155" s="2" t="n">
        <f aca="false">10*LOG(10^(V155/10)+10^(AB155/10)+10^(AD155/10))</f>
        <v>-49.489514677323</v>
      </c>
      <c r="BR155" s="2" t="n">
        <f aca="false">10*LOG(10^(X155/10)+10^(AB155/10)+10^(AF155/10))</f>
        <v>-48.9543535958845</v>
      </c>
      <c r="BS155" s="2" t="n">
        <f aca="false">10*LOG(10^(Z155/10)+10^(AD155/10)+10^(AF155/10))</f>
        <v>-52.877639640155</v>
      </c>
      <c r="BT155" s="0" t="n">
        <v>151</v>
      </c>
      <c r="BU155" s="2" t="n">
        <f aca="false">$BE155-$B155</f>
        <v>-43.213</v>
      </c>
      <c r="BV155" s="2" t="n">
        <f aca="false">$BF155-$B155</f>
        <v>-43.2148</v>
      </c>
      <c r="BW155" s="2" t="n">
        <f aca="false">$BA155-$B155</f>
        <v>-43.4328</v>
      </c>
      <c r="BX155" s="2" t="n">
        <f aca="false">$BB155-$D155</f>
        <v>-51.6877</v>
      </c>
      <c r="BY155" s="2" t="n">
        <f aca="false">$BC155-$D155</f>
        <v>-39.0111</v>
      </c>
      <c r="BZ155" s="2" t="n">
        <f aca="false">$BD155-$F155</f>
        <v>-49.3992</v>
      </c>
      <c r="CA155" s="2" t="n">
        <f aca="false">$BE155-$D155</f>
        <v>-43.3312</v>
      </c>
      <c r="CB155" s="2" t="n">
        <f aca="false">$BF155-$F155</f>
        <v>-43.1776</v>
      </c>
      <c r="CC155" s="2" t="n">
        <f aca="false">$BA155-$H155</f>
        <v>-43.6346</v>
      </c>
      <c r="CD155" s="2" t="n">
        <f aca="false">$BB155-$F155</f>
        <v>-51.5323</v>
      </c>
      <c r="CE155" s="2" t="n">
        <f aca="false">$BC155-$H155</f>
        <v>-39.0947</v>
      </c>
      <c r="CF155" s="2" t="n">
        <f aca="false">$BD155-$H155</f>
        <v>-49.6382</v>
      </c>
      <c r="CG155" s="2" t="n">
        <f aca="false">$AY155-$B155</f>
        <v>-44.7718</v>
      </c>
      <c r="CH155" s="2" t="n">
        <f aca="false">$AZ155-$B155</f>
        <v>-43.5628</v>
      </c>
      <c r="CI155" s="2" t="n">
        <f aca="false">$BG155-$B155</f>
        <v>-43.8153</v>
      </c>
      <c r="CJ155" s="2" t="n">
        <f aca="false">$BH155-$D155</f>
        <v>-51.7734</v>
      </c>
      <c r="CK155" s="2" t="n">
        <f aca="false">$BI155-$D155</f>
        <v>-39.253</v>
      </c>
      <c r="CL155" s="2" t="n">
        <f aca="false">$BJ155-$F155</f>
        <v>-36.5408</v>
      </c>
      <c r="CM155" s="2" t="n">
        <f aca="false">$AY155-$D155</f>
        <v>-44.89</v>
      </c>
      <c r="CN155" s="2" t="n">
        <f aca="false">$AZ155-$F155</f>
        <v>-43.5256</v>
      </c>
      <c r="CO155" s="2" t="n">
        <f aca="false">$BG155-$H155</f>
        <v>-44.0171</v>
      </c>
      <c r="CP155" s="2" t="n">
        <f aca="false">$BH155-$F155</f>
        <v>-51.618</v>
      </c>
      <c r="CQ155" s="2" t="n">
        <f aca="false">$BI155-$H155</f>
        <v>-39.3366</v>
      </c>
      <c r="CR155" s="2" t="n">
        <f aca="false">$BJ155-$H155</f>
        <v>-36.7798</v>
      </c>
      <c r="DC155" s="2"/>
      <c r="DD155" s="2"/>
      <c r="DE155" s="2"/>
      <c r="DF155" s="2"/>
      <c r="DG155" s="2"/>
      <c r="DH155" s="2"/>
      <c r="DI155" s="2"/>
      <c r="DJ155" s="2"/>
      <c r="DK155" s="2"/>
    </row>
    <row r="156" customFormat="false" ht="12.75" hidden="false" customHeight="false" outlineLevel="0" collapsed="false">
      <c r="A156" s="0" t="n">
        <v>152</v>
      </c>
      <c r="B156" s="0" t="n">
        <v>-4.7865</v>
      </c>
      <c r="C156" s="0" t="n">
        <v>0</v>
      </c>
      <c r="D156" s="0" t="n">
        <v>-4.6337</v>
      </c>
      <c r="E156" s="0" t="n">
        <v>0</v>
      </c>
      <c r="F156" s="0" t="n">
        <v>-4.8693</v>
      </c>
      <c r="G156" s="0" t="n">
        <v>0</v>
      </c>
      <c r="H156" s="0" t="n">
        <v>-4.6016</v>
      </c>
      <c r="I156" s="0" t="n">
        <v>0</v>
      </c>
      <c r="J156" s="0" t="n">
        <v>-51.1902</v>
      </c>
      <c r="K156" s="0" t="n">
        <v>174.823</v>
      </c>
      <c r="L156" s="0" t="n">
        <v>-63.2844</v>
      </c>
      <c r="M156" s="0" t="n">
        <v>-9.4063</v>
      </c>
      <c r="N156" s="0" t="n">
        <v>-55.0456</v>
      </c>
      <c r="O156" s="0" t="n">
        <v>165.8663</v>
      </c>
      <c r="P156" s="0" t="n">
        <v>-55.4142</v>
      </c>
      <c r="Q156" s="0" t="n">
        <v>-17.8946</v>
      </c>
      <c r="R156" s="0" t="n">
        <v>-61.4526</v>
      </c>
      <c r="S156" s="0" t="n">
        <v>45.9127</v>
      </c>
      <c r="T156" s="0" t="n">
        <v>-54.3583</v>
      </c>
      <c r="U156" s="0" t="n">
        <v>57.3557</v>
      </c>
      <c r="V156" s="0" t="n">
        <v>-52.5902</v>
      </c>
      <c r="W156" s="0" t="n">
        <v>-138.6996</v>
      </c>
      <c r="X156" s="0" t="n">
        <v>-58.1747</v>
      </c>
      <c r="Y156" s="0" t="n">
        <v>51.1206</v>
      </c>
      <c r="Z156" s="0" t="n">
        <v>-60.781</v>
      </c>
      <c r="AA156" s="0" t="n">
        <v>-105.5589</v>
      </c>
      <c r="AB156" s="0" t="n">
        <v>-49.5639</v>
      </c>
      <c r="AC156" s="0" t="n">
        <v>-5.0413</v>
      </c>
      <c r="AD156" s="0" t="n">
        <v>-72.3677</v>
      </c>
      <c r="AE156" s="0" t="n">
        <v>-29.2623</v>
      </c>
      <c r="AF156" s="0" t="n">
        <v>-53.13</v>
      </c>
      <c r="AG156" s="0" t="n">
        <v>69.0737</v>
      </c>
      <c r="AH156" s="0" t="n">
        <v>-21.858</v>
      </c>
      <c r="AI156" s="0" t="n">
        <v>11.06</v>
      </c>
      <c r="AJ156" s="0" t="n">
        <v>-24.1337</v>
      </c>
      <c r="AK156" s="0" t="n">
        <v>-27.7435</v>
      </c>
      <c r="AL156" s="0" t="n">
        <v>-18.9137</v>
      </c>
      <c r="AM156" s="0" t="n">
        <v>7.8696</v>
      </c>
      <c r="AN156" s="0" t="n">
        <v>-26.3549</v>
      </c>
      <c r="AO156" s="0" t="n">
        <v>32.2181</v>
      </c>
      <c r="AP156" s="0" t="n">
        <v>-31.4226</v>
      </c>
      <c r="AQ156" s="0" t="n">
        <v>13.268</v>
      </c>
      <c r="AR156" s="0" t="n">
        <v>-31.9749</v>
      </c>
      <c r="AS156" s="0" t="n">
        <v>14.7031</v>
      </c>
      <c r="AT156" s="0" t="n">
        <v>-20.0464</v>
      </c>
      <c r="AU156" s="0" t="n">
        <v>25.384</v>
      </c>
      <c r="AV156" s="0" t="n">
        <v>-20.7722</v>
      </c>
      <c r="AW156" s="0" t="n">
        <v>54.3194</v>
      </c>
      <c r="AX156" s="0" t="n">
        <v>-54.9699</v>
      </c>
      <c r="AY156" s="0" t="n">
        <v>-49.4985</v>
      </c>
      <c r="AZ156" s="0" t="n">
        <v>-48.068</v>
      </c>
      <c r="BA156" s="0" t="n">
        <v>-47.8918</v>
      </c>
      <c r="BB156" s="0" t="n">
        <v>-55.6535</v>
      </c>
      <c r="BC156" s="0" t="n">
        <v>-43.5492</v>
      </c>
      <c r="BD156" s="0" t="n">
        <v>-54.5634</v>
      </c>
      <c r="BE156" s="0" t="n">
        <v>-47.9864</v>
      </c>
      <c r="BF156" s="0" t="n">
        <v>-47.8724</v>
      </c>
      <c r="BG156" s="0" t="n">
        <v>-48.368</v>
      </c>
      <c r="BH156" s="0" t="n">
        <v>-56.8329</v>
      </c>
      <c r="BI156" s="0" t="n">
        <v>-43.8341</v>
      </c>
      <c r="BJ156" s="0" t="n">
        <v>-41.0816</v>
      </c>
      <c r="BK156" s="0" t="n">
        <v>152</v>
      </c>
      <c r="BL156" s="2" t="n">
        <f aca="false">10*LOG(10^(J156/10)+10^(L156/10)+10^(N156/10))</f>
        <v>-49.5072075245437</v>
      </c>
      <c r="BM156" s="2" t="n">
        <f aca="false">10*LOG(10^(J156/10)+10^(P156/10)+10^(R156/10))</f>
        <v>-49.5104400935495</v>
      </c>
      <c r="BN156" s="2" t="n">
        <f aca="false">10*LOG(10^(L156/10)+10^(P156/10)+10^(T156/10))</f>
        <v>-51.5429153786939</v>
      </c>
      <c r="BO156" s="2" t="n">
        <f aca="false">10*LOG(10^(N156/10)+10^(R156/10)+10^(T156/10))</f>
        <v>-51.2431534441338</v>
      </c>
      <c r="BP156" s="2" t="n">
        <f aca="false">10*LOG(10^(V156/10)+10^(X156/10)+10^(Z156/10))</f>
        <v>-51.0426603159966</v>
      </c>
      <c r="BQ156" s="2" t="n">
        <f aca="false">10*LOG(10^(V156/10)+10^(AB156/10)+10^(AD156/10))</f>
        <v>-47.7931406730735</v>
      </c>
      <c r="BR156" s="2" t="n">
        <f aca="false">10*LOG(10^(X156/10)+10^(AB156/10)+10^(AF156/10))</f>
        <v>-47.583842699359</v>
      </c>
      <c r="BS156" s="2" t="n">
        <f aca="false">10*LOG(10^(Z156/10)+10^(AD156/10)+10^(AF156/10))</f>
        <v>-52.3976935298928</v>
      </c>
      <c r="BT156" s="0" t="n">
        <v>152</v>
      </c>
      <c r="BU156" s="2" t="n">
        <f aca="false">$BE156-$B156</f>
        <v>-43.1999</v>
      </c>
      <c r="BV156" s="2" t="n">
        <f aca="false">$BF156-$B156</f>
        <v>-43.0859</v>
      </c>
      <c r="BW156" s="2" t="n">
        <f aca="false">$BA156-$B156</f>
        <v>-43.1053</v>
      </c>
      <c r="BX156" s="2" t="n">
        <f aca="false">$BB156-$D156</f>
        <v>-51.0198</v>
      </c>
      <c r="BY156" s="2" t="n">
        <f aca="false">$BC156-$D156</f>
        <v>-38.9155</v>
      </c>
      <c r="BZ156" s="2" t="n">
        <f aca="false">$BD156-$F156</f>
        <v>-49.6941</v>
      </c>
      <c r="CA156" s="2" t="n">
        <f aca="false">$BE156-$D156</f>
        <v>-43.3527</v>
      </c>
      <c r="CB156" s="2" t="n">
        <f aca="false">$BF156-$F156</f>
        <v>-43.0031</v>
      </c>
      <c r="CC156" s="2" t="n">
        <f aca="false">$BA156-$H156</f>
        <v>-43.2902</v>
      </c>
      <c r="CD156" s="2" t="n">
        <f aca="false">$BB156-$F156</f>
        <v>-50.7842</v>
      </c>
      <c r="CE156" s="2" t="n">
        <f aca="false">$BC156-$H156</f>
        <v>-38.9476</v>
      </c>
      <c r="CF156" s="2" t="n">
        <f aca="false">$BD156-$H156</f>
        <v>-49.9618</v>
      </c>
      <c r="CG156" s="2" t="n">
        <f aca="false">$AY156-$B156</f>
        <v>-44.712</v>
      </c>
      <c r="CH156" s="2" t="n">
        <f aca="false">$AZ156-$B156</f>
        <v>-43.2815</v>
      </c>
      <c r="CI156" s="2" t="n">
        <f aca="false">$BG156-$B156</f>
        <v>-43.5815</v>
      </c>
      <c r="CJ156" s="2" t="n">
        <f aca="false">$BH156-$D156</f>
        <v>-52.1992</v>
      </c>
      <c r="CK156" s="2" t="n">
        <f aca="false">$BI156-$D156</f>
        <v>-39.2004</v>
      </c>
      <c r="CL156" s="2" t="n">
        <f aca="false">$BJ156-$F156</f>
        <v>-36.2123</v>
      </c>
      <c r="CM156" s="2" t="n">
        <f aca="false">$AY156-$D156</f>
        <v>-44.8648</v>
      </c>
      <c r="CN156" s="2" t="n">
        <f aca="false">$AZ156-$F156</f>
        <v>-43.1987</v>
      </c>
      <c r="CO156" s="2" t="n">
        <f aca="false">$BG156-$H156</f>
        <v>-43.7664</v>
      </c>
      <c r="CP156" s="2" t="n">
        <f aca="false">$BH156-$F156</f>
        <v>-51.9636</v>
      </c>
      <c r="CQ156" s="2" t="n">
        <f aca="false">$BI156-$H156</f>
        <v>-39.2325</v>
      </c>
      <c r="CR156" s="2" t="n">
        <f aca="false">$BJ156-$H156</f>
        <v>-36.48</v>
      </c>
      <c r="DC156" s="2"/>
      <c r="DD156" s="2"/>
      <c r="DE156" s="2"/>
      <c r="DF156" s="2"/>
      <c r="DG156" s="2"/>
      <c r="DH156" s="2"/>
      <c r="DI156" s="2"/>
      <c r="DJ156" s="2"/>
      <c r="DK156" s="2"/>
    </row>
    <row r="157" customFormat="false" ht="12.75" hidden="false" customHeight="false" outlineLevel="0" collapsed="false">
      <c r="A157" s="0" t="n">
        <v>153</v>
      </c>
      <c r="B157" s="0" t="n">
        <v>-4.8025</v>
      </c>
      <c r="C157" s="0" t="n">
        <v>0</v>
      </c>
      <c r="D157" s="0" t="n">
        <v>-4.6429</v>
      </c>
      <c r="E157" s="0" t="n">
        <v>0</v>
      </c>
      <c r="F157" s="0" t="n">
        <v>-4.8849</v>
      </c>
      <c r="G157" s="0" t="n">
        <v>0</v>
      </c>
      <c r="H157" s="0" t="n">
        <v>-4.6441</v>
      </c>
      <c r="I157" s="0" t="n">
        <v>0</v>
      </c>
      <c r="J157" s="0" t="n">
        <v>-51.1049</v>
      </c>
      <c r="K157" s="0" t="n">
        <v>153.1115</v>
      </c>
      <c r="L157" s="0" t="n">
        <v>-57.074</v>
      </c>
      <c r="M157" s="0" t="n">
        <v>-16.1109</v>
      </c>
      <c r="N157" s="0" t="n">
        <v>-52.0235</v>
      </c>
      <c r="O157" s="0" t="n">
        <v>-174.2289</v>
      </c>
      <c r="P157" s="0" t="n">
        <v>-55.2914</v>
      </c>
      <c r="Q157" s="0" t="n">
        <v>-66.3358</v>
      </c>
      <c r="R157" s="0" t="n">
        <v>-64.0604</v>
      </c>
      <c r="S157" s="0" t="n">
        <v>49.7978</v>
      </c>
      <c r="T157" s="0" t="n">
        <v>-56.2523</v>
      </c>
      <c r="U157" s="0" t="n">
        <v>21.6476</v>
      </c>
      <c r="V157" s="0" t="n">
        <v>-52.12</v>
      </c>
      <c r="W157" s="0" t="n">
        <v>-167.5043</v>
      </c>
      <c r="X157" s="0" t="n">
        <v>-54.7705</v>
      </c>
      <c r="Y157" s="0" t="n">
        <v>54.1283</v>
      </c>
      <c r="Z157" s="0" t="n">
        <v>-52.5228</v>
      </c>
      <c r="AA157" s="0" t="n">
        <v>-102.9503</v>
      </c>
      <c r="AB157" s="0" t="n">
        <v>-48.9104</v>
      </c>
      <c r="AC157" s="0" t="n">
        <v>-17.039</v>
      </c>
      <c r="AD157" s="0" t="n">
        <v>-69.4706</v>
      </c>
      <c r="AE157" s="0" t="n">
        <v>162.4441</v>
      </c>
      <c r="AF157" s="0" t="n">
        <v>-52.7527</v>
      </c>
      <c r="AG157" s="0" t="n">
        <v>57.1744</v>
      </c>
      <c r="AH157" s="0" t="n">
        <v>-22.4571</v>
      </c>
      <c r="AI157" s="0" t="n">
        <v>19.1881</v>
      </c>
      <c r="AJ157" s="0" t="n">
        <v>-26.2586</v>
      </c>
      <c r="AK157" s="0" t="n">
        <v>-5.4823</v>
      </c>
      <c r="AL157" s="0" t="n">
        <v>-18.7418</v>
      </c>
      <c r="AM157" s="0" t="n">
        <v>-9.6635</v>
      </c>
      <c r="AN157" s="0" t="n">
        <v>-32.1638</v>
      </c>
      <c r="AO157" s="0" t="n">
        <v>3.8154</v>
      </c>
      <c r="AP157" s="0" t="n">
        <v>-27.8938</v>
      </c>
      <c r="AQ157" s="0" t="n">
        <v>75.5698</v>
      </c>
      <c r="AR157" s="0" t="n">
        <v>-28.3393</v>
      </c>
      <c r="AS157" s="0" t="n">
        <v>82.1562</v>
      </c>
      <c r="AT157" s="0" t="n">
        <v>-20.486</v>
      </c>
      <c r="AU157" s="0" t="n">
        <v>-2.0981</v>
      </c>
      <c r="AV157" s="0" t="n">
        <v>-21.0488</v>
      </c>
      <c r="AW157" s="0" t="n">
        <v>47.9935</v>
      </c>
      <c r="AX157" s="0" t="n">
        <v>-55.7214</v>
      </c>
      <c r="AY157" s="0" t="n">
        <v>-49.5376</v>
      </c>
      <c r="AZ157" s="0" t="n">
        <v>-47.8107</v>
      </c>
      <c r="BA157" s="0" t="n">
        <v>-47.5026</v>
      </c>
      <c r="BB157" s="0" t="n">
        <v>-55.405</v>
      </c>
      <c r="BC157" s="0" t="n">
        <v>-43.4711</v>
      </c>
      <c r="BD157" s="0" t="n">
        <v>-54.725</v>
      </c>
      <c r="BE157" s="0" t="n">
        <v>-47.9552</v>
      </c>
      <c r="BF157" s="0" t="n">
        <v>-47.7088</v>
      </c>
      <c r="BG157" s="0" t="n">
        <v>-48.2445</v>
      </c>
      <c r="BH157" s="0" t="n">
        <v>-57.7367</v>
      </c>
      <c r="BI157" s="0" t="n">
        <v>-43.7208</v>
      </c>
      <c r="BJ157" s="0" t="n">
        <v>-40.8625</v>
      </c>
      <c r="BK157" s="0" t="n">
        <v>153</v>
      </c>
      <c r="BL157" s="2" t="n">
        <f aca="false">10*LOG(10^(J157/10)+10^(L157/10)+10^(N157/10))</f>
        <v>-47.9612994890531</v>
      </c>
      <c r="BM157" s="2" t="n">
        <f aca="false">10*LOG(10^(J157/10)+10^(P157/10)+10^(R157/10))</f>
        <v>-49.5454456945554</v>
      </c>
      <c r="BN157" s="2" t="n">
        <f aca="false">10*LOG(10^(L157/10)+10^(P157/10)+10^(T157/10))</f>
        <v>-51.3734813553586</v>
      </c>
      <c r="BO157" s="2" t="n">
        <f aca="false">10*LOG(10^(N157/10)+10^(R157/10)+10^(T157/10))</f>
        <v>-50.4391560117209</v>
      </c>
      <c r="BP157" s="2" t="n">
        <f aca="false">10*LOG(10^(V157/10)+10^(X157/10)+10^(Z157/10))</f>
        <v>-48.2201735487548</v>
      </c>
      <c r="BQ157" s="2" t="n">
        <f aca="false">10*LOG(10^(V157/10)+10^(AB157/10)+10^(AD157/10))</f>
        <v>-47.1891509127068</v>
      </c>
      <c r="BR157" s="2" t="n">
        <f aca="false">10*LOG(10^(X157/10)+10^(AB157/10)+10^(AF157/10))</f>
        <v>-46.677411911368</v>
      </c>
      <c r="BS157" s="2" t="n">
        <f aca="false">10*LOG(10^(Z157/10)+10^(AD157/10)+10^(AF157/10))</f>
        <v>-49.5811497609658</v>
      </c>
      <c r="BT157" s="0" t="n">
        <v>153</v>
      </c>
      <c r="BU157" s="2" t="n">
        <f aca="false">$BE157-$B157</f>
        <v>-43.1527</v>
      </c>
      <c r="BV157" s="2" t="n">
        <f aca="false">$BF157-$B157</f>
        <v>-42.9063</v>
      </c>
      <c r="BW157" s="2" t="n">
        <f aca="false">$BA157-$B157</f>
        <v>-42.7001</v>
      </c>
      <c r="BX157" s="2" t="n">
        <f aca="false">$BB157-$D157</f>
        <v>-50.7621</v>
      </c>
      <c r="BY157" s="2" t="n">
        <f aca="false">$BC157-$D157</f>
        <v>-38.8282</v>
      </c>
      <c r="BZ157" s="2" t="n">
        <f aca="false">$BD157-$F157</f>
        <v>-49.8401</v>
      </c>
      <c r="CA157" s="2" t="n">
        <f aca="false">$BE157-$D157</f>
        <v>-43.3123</v>
      </c>
      <c r="CB157" s="2" t="n">
        <f aca="false">$BF157-$F157</f>
        <v>-42.8239</v>
      </c>
      <c r="CC157" s="2" t="n">
        <f aca="false">$BA157-$H157</f>
        <v>-42.8585</v>
      </c>
      <c r="CD157" s="2" t="n">
        <f aca="false">$BB157-$F157</f>
        <v>-50.5201</v>
      </c>
      <c r="CE157" s="2" t="n">
        <f aca="false">$BC157-$H157</f>
        <v>-38.827</v>
      </c>
      <c r="CF157" s="2" t="n">
        <f aca="false">$BD157-$H157</f>
        <v>-50.0809</v>
      </c>
      <c r="CG157" s="2" t="n">
        <f aca="false">$AY157-$B157</f>
        <v>-44.7351</v>
      </c>
      <c r="CH157" s="2" t="n">
        <f aca="false">$AZ157-$B157</f>
        <v>-43.0082</v>
      </c>
      <c r="CI157" s="2" t="n">
        <f aca="false">$BG157-$B157</f>
        <v>-43.442</v>
      </c>
      <c r="CJ157" s="2" t="n">
        <f aca="false">$BH157-$D157</f>
        <v>-53.0938</v>
      </c>
      <c r="CK157" s="2" t="n">
        <f aca="false">$BI157-$D157</f>
        <v>-39.0779</v>
      </c>
      <c r="CL157" s="2" t="n">
        <f aca="false">$BJ157-$F157</f>
        <v>-35.9776</v>
      </c>
      <c r="CM157" s="2" t="n">
        <f aca="false">$AY157-$D157</f>
        <v>-44.8947</v>
      </c>
      <c r="CN157" s="2" t="n">
        <f aca="false">$AZ157-$F157</f>
        <v>-42.9258</v>
      </c>
      <c r="CO157" s="2" t="n">
        <f aca="false">$BG157-$H157</f>
        <v>-43.6004</v>
      </c>
      <c r="CP157" s="2" t="n">
        <f aca="false">$BH157-$F157</f>
        <v>-52.8518</v>
      </c>
      <c r="CQ157" s="2" t="n">
        <f aca="false">$BI157-$H157</f>
        <v>-39.0767</v>
      </c>
      <c r="CR157" s="2" t="n">
        <f aca="false">$BJ157-$H157</f>
        <v>-36.2184</v>
      </c>
      <c r="DC157" s="2"/>
      <c r="DD157" s="2"/>
      <c r="DE157" s="2"/>
      <c r="DF157" s="2"/>
      <c r="DG157" s="2"/>
      <c r="DH157" s="2"/>
      <c r="DI157" s="2"/>
      <c r="DJ157" s="2"/>
      <c r="DK157" s="2"/>
    </row>
    <row r="158" customFormat="false" ht="12.75" hidden="false" customHeight="false" outlineLevel="0" collapsed="false">
      <c r="A158" s="0" t="n">
        <v>154</v>
      </c>
      <c r="B158" s="0" t="n">
        <v>-4.841</v>
      </c>
      <c r="C158" s="0" t="n">
        <v>0</v>
      </c>
      <c r="D158" s="0" t="n">
        <v>-4.6728</v>
      </c>
      <c r="E158" s="0" t="n">
        <v>0</v>
      </c>
      <c r="F158" s="0" t="n">
        <v>-4.8757</v>
      </c>
      <c r="G158" s="0" t="n">
        <v>0</v>
      </c>
      <c r="H158" s="0" t="n">
        <v>-4.6525</v>
      </c>
      <c r="I158" s="0" t="n">
        <v>0</v>
      </c>
      <c r="J158" s="0" t="n">
        <v>-52.8778</v>
      </c>
      <c r="K158" s="0" t="n">
        <v>132.1857</v>
      </c>
      <c r="L158" s="0" t="n">
        <v>-54.5591</v>
      </c>
      <c r="M158" s="0" t="n">
        <v>-40.7887</v>
      </c>
      <c r="N158" s="0" t="n">
        <v>-48.3685</v>
      </c>
      <c r="O158" s="0" t="n">
        <v>178.3472</v>
      </c>
      <c r="P158" s="0" t="n">
        <v>-56.9509</v>
      </c>
      <c r="Q158" s="0" t="n">
        <v>-119.4941</v>
      </c>
      <c r="R158" s="0" t="n">
        <v>-62.8756</v>
      </c>
      <c r="S158" s="0" t="n">
        <v>61.9333</v>
      </c>
      <c r="T158" s="0" t="n">
        <v>-63.548</v>
      </c>
      <c r="U158" s="0" t="n">
        <v>-14.5931</v>
      </c>
      <c r="V158" s="0" t="n">
        <v>-54.2116</v>
      </c>
      <c r="W158" s="0" t="n">
        <v>164.6374</v>
      </c>
      <c r="X158" s="0" t="n">
        <v>-52.23</v>
      </c>
      <c r="Y158" s="0" t="n">
        <v>40.1416</v>
      </c>
      <c r="Z158" s="0" t="n">
        <v>-48.7862</v>
      </c>
      <c r="AA158" s="0" t="n">
        <v>-128.6375</v>
      </c>
      <c r="AB158" s="0" t="n">
        <v>-49.4505</v>
      </c>
      <c r="AC158" s="0" t="n">
        <v>-29.4907</v>
      </c>
      <c r="AD158" s="0" t="n">
        <v>-62.0977</v>
      </c>
      <c r="AE158" s="0" t="n">
        <v>111.2816</v>
      </c>
      <c r="AF158" s="0" t="n">
        <v>-53.4989</v>
      </c>
      <c r="AG158" s="0" t="n">
        <v>46.0016</v>
      </c>
      <c r="AH158" s="0" t="n">
        <v>-21.0171</v>
      </c>
      <c r="AI158" s="0" t="n">
        <v>21.9619</v>
      </c>
      <c r="AJ158" s="0" t="n">
        <v>-23.6668</v>
      </c>
      <c r="AK158" s="0" t="n">
        <v>4.8201</v>
      </c>
      <c r="AL158" s="0" t="n">
        <v>-20.4629</v>
      </c>
      <c r="AM158" s="0" t="n">
        <v>-25.4625</v>
      </c>
      <c r="AN158" s="0" t="n">
        <v>-39.1967</v>
      </c>
      <c r="AO158" s="0" t="n">
        <v>166.478</v>
      </c>
      <c r="AP158" s="0" t="n">
        <v>-22.4329</v>
      </c>
      <c r="AQ158" s="0" t="n">
        <v>64.6614</v>
      </c>
      <c r="AR158" s="0" t="n">
        <v>-23.2663</v>
      </c>
      <c r="AS158" s="0" t="n">
        <v>68.9418</v>
      </c>
      <c r="AT158" s="0" t="n">
        <v>-24.1133</v>
      </c>
      <c r="AU158" s="0" t="n">
        <v>-28.2572</v>
      </c>
      <c r="AV158" s="0" t="n">
        <v>-21.3433</v>
      </c>
      <c r="AW158" s="0" t="n">
        <v>44.8309</v>
      </c>
      <c r="AX158" s="0" t="n">
        <v>-55.9857</v>
      </c>
      <c r="AY158" s="0" t="n">
        <v>-49.8019</v>
      </c>
      <c r="AZ158" s="0" t="n">
        <v>-47.5093</v>
      </c>
      <c r="BA158" s="0" t="n">
        <v>-47.3685</v>
      </c>
      <c r="BB158" s="0" t="n">
        <v>-55.7044</v>
      </c>
      <c r="BC158" s="0" t="n">
        <v>-43.4855</v>
      </c>
      <c r="BD158" s="0" t="n">
        <v>-54.7548</v>
      </c>
      <c r="BE158" s="0" t="n">
        <v>-48.0515</v>
      </c>
      <c r="BF158" s="0" t="n">
        <v>-47.3019</v>
      </c>
      <c r="BG158" s="0" t="n">
        <v>-48.2392</v>
      </c>
      <c r="BH158" s="0" t="n">
        <v>-58.4345</v>
      </c>
      <c r="BI158" s="0" t="n">
        <v>-43.7234</v>
      </c>
      <c r="BJ158" s="0" t="n">
        <v>-40.853</v>
      </c>
      <c r="BK158" s="0" t="n">
        <v>154</v>
      </c>
      <c r="BL158" s="2" t="n">
        <f aca="false">10*LOG(10^(J158/10)+10^(L158/10)+10^(N158/10))</f>
        <v>-46.3423706100086</v>
      </c>
      <c r="BM158" s="2" t="n">
        <f aca="false">10*LOG(10^(J158/10)+10^(P158/10)+10^(R158/10))</f>
        <v>-51.1415295095661</v>
      </c>
      <c r="BN158" s="2" t="n">
        <f aca="false">10*LOG(10^(L158/10)+10^(P158/10)+10^(T158/10))</f>
        <v>-52.2476110536022</v>
      </c>
      <c r="BO158" s="2" t="n">
        <f aca="false">10*LOG(10^(N158/10)+10^(R158/10)+10^(T158/10))</f>
        <v>-48.0918822627905</v>
      </c>
      <c r="BP158" s="2" t="n">
        <f aca="false">10*LOG(10^(V158/10)+10^(X158/10)+10^(Z158/10))</f>
        <v>-46.3826477888078</v>
      </c>
      <c r="BQ158" s="2" t="n">
        <f aca="false">10*LOG(10^(V158/10)+10^(AB158/10)+10^(AD158/10))</f>
        <v>-48.0251335131344</v>
      </c>
      <c r="BR158" s="2" t="n">
        <f aca="false">10*LOG(10^(X158/10)+10^(AB158/10)+10^(AF158/10))</f>
        <v>-46.6152587803227</v>
      </c>
      <c r="BS158" s="2" t="n">
        <f aca="false">10*LOG(10^(Z158/10)+10^(AD158/10)+10^(AF158/10))</f>
        <v>-47.3732561257678</v>
      </c>
      <c r="BT158" s="0" t="n">
        <v>154</v>
      </c>
      <c r="BU158" s="2" t="n">
        <f aca="false">$BE158-$B158</f>
        <v>-43.2105</v>
      </c>
      <c r="BV158" s="2" t="n">
        <f aca="false">$BF158-$B158</f>
        <v>-42.4609</v>
      </c>
      <c r="BW158" s="2" t="n">
        <f aca="false">$BA158-$B158</f>
        <v>-42.5275</v>
      </c>
      <c r="BX158" s="2" t="n">
        <f aca="false">$BB158-$D158</f>
        <v>-51.0316</v>
      </c>
      <c r="BY158" s="2" t="n">
        <f aca="false">$BC158-$D158</f>
        <v>-38.8127</v>
      </c>
      <c r="BZ158" s="2" t="n">
        <f aca="false">$BD158-$F158</f>
        <v>-49.8791</v>
      </c>
      <c r="CA158" s="2" t="n">
        <f aca="false">$BE158-$D158</f>
        <v>-43.3787</v>
      </c>
      <c r="CB158" s="2" t="n">
        <f aca="false">$BF158-$F158</f>
        <v>-42.4262</v>
      </c>
      <c r="CC158" s="2" t="n">
        <f aca="false">$BA158-$H158</f>
        <v>-42.716</v>
      </c>
      <c r="CD158" s="2" t="n">
        <f aca="false">$BB158-$F158</f>
        <v>-50.8287</v>
      </c>
      <c r="CE158" s="2" t="n">
        <f aca="false">$BC158-$H158</f>
        <v>-38.833</v>
      </c>
      <c r="CF158" s="2" t="n">
        <f aca="false">$BD158-$H158</f>
        <v>-50.1023</v>
      </c>
      <c r="CG158" s="2" t="n">
        <f aca="false">$AY158-$B158</f>
        <v>-44.9609</v>
      </c>
      <c r="CH158" s="2" t="n">
        <f aca="false">$AZ158-$B158</f>
        <v>-42.6683</v>
      </c>
      <c r="CI158" s="2" t="n">
        <f aca="false">$BG158-$B158</f>
        <v>-43.3982</v>
      </c>
      <c r="CJ158" s="2" t="n">
        <f aca="false">$BH158-$D158</f>
        <v>-53.7617</v>
      </c>
      <c r="CK158" s="2" t="n">
        <f aca="false">$BI158-$D158</f>
        <v>-39.0506</v>
      </c>
      <c r="CL158" s="2" t="n">
        <f aca="false">$BJ158-$F158</f>
        <v>-35.9773</v>
      </c>
      <c r="CM158" s="2" t="n">
        <f aca="false">$AY158-$D158</f>
        <v>-45.1291</v>
      </c>
      <c r="CN158" s="2" t="n">
        <f aca="false">$AZ158-$F158</f>
        <v>-42.6336</v>
      </c>
      <c r="CO158" s="2" t="n">
        <f aca="false">$BG158-$H158</f>
        <v>-43.5867</v>
      </c>
      <c r="CP158" s="2" t="n">
        <f aca="false">$BH158-$F158</f>
        <v>-53.5588</v>
      </c>
      <c r="CQ158" s="2" t="n">
        <f aca="false">$BI158-$H158</f>
        <v>-39.0709</v>
      </c>
      <c r="CR158" s="2" t="n">
        <f aca="false">$BJ158-$H158</f>
        <v>-36.2005</v>
      </c>
      <c r="DC158" s="2"/>
      <c r="DD158" s="2"/>
      <c r="DE158" s="2"/>
      <c r="DF158" s="2"/>
      <c r="DG158" s="2"/>
      <c r="DH158" s="2"/>
      <c r="DI158" s="2"/>
      <c r="DJ158" s="2"/>
      <c r="DK158" s="2"/>
    </row>
    <row r="159" customFormat="false" ht="12.75" hidden="false" customHeight="false" outlineLevel="0" collapsed="false">
      <c r="A159" s="0" t="n">
        <v>155</v>
      </c>
      <c r="B159" s="0" t="n">
        <v>-4.8638</v>
      </c>
      <c r="C159" s="0" t="n">
        <v>0</v>
      </c>
      <c r="D159" s="0" t="n">
        <v>-4.7175</v>
      </c>
      <c r="E159" s="0" t="n">
        <v>0</v>
      </c>
      <c r="F159" s="0" t="n">
        <v>-4.869</v>
      </c>
      <c r="G159" s="0" t="n">
        <v>0</v>
      </c>
      <c r="H159" s="0" t="n">
        <v>-4.6743</v>
      </c>
      <c r="I159" s="0" t="n">
        <v>0</v>
      </c>
      <c r="J159" s="0" t="n">
        <v>-57.0167</v>
      </c>
      <c r="K159" s="0" t="n">
        <v>122.6617</v>
      </c>
      <c r="L159" s="0" t="n">
        <v>-54.451</v>
      </c>
      <c r="M159" s="0" t="n">
        <v>-68.3622</v>
      </c>
      <c r="N159" s="0" t="n">
        <v>-46.4994</v>
      </c>
      <c r="O159" s="0" t="n">
        <v>157.6058</v>
      </c>
      <c r="P159" s="0" t="n">
        <v>-59.3854</v>
      </c>
      <c r="Q159" s="0" t="n">
        <v>169.8347</v>
      </c>
      <c r="R159" s="0" t="n">
        <v>-60.1996</v>
      </c>
      <c r="S159" s="0" t="n">
        <v>52.5233</v>
      </c>
      <c r="T159" s="0" t="n">
        <v>-66.8864</v>
      </c>
      <c r="U159" s="0" t="n">
        <v>161.6524</v>
      </c>
      <c r="V159" s="0" t="n">
        <v>-59.8277</v>
      </c>
      <c r="W159" s="0" t="n">
        <v>146.3731</v>
      </c>
      <c r="X159" s="0" t="n">
        <v>-51.3533</v>
      </c>
      <c r="Y159" s="0" t="n">
        <v>22.1902</v>
      </c>
      <c r="Z159" s="0" t="n">
        <v>-47.5031</v>
      </c>
      <c r="AA159" s="0" t="n">
        <v>-157.8542</v>
      </c>
      <c r="AB159" s="0" t="n">
        <v>-50.8784</v>
      </c>
      <c r="AC159" s="0" t="n">
        <v>-35.4228</v>
      </c>
      <c r="AD159" s="0" t="n">
        <v>-59.4328</v>
      </c>
      <c r="AE159" s="0" t="n">
        <v>72.0221</v>
      </c>
      <c r="AF159" s="0" t="n">
        <v>-54.4985</v>
      </c>
      <c r="AG159" s="0" t="n">
        <v>44.6116</v>
      </c>
      <c r="AH159" s="0" t="n">
        <v>-19.8808</v>
      </c>
      <c r="AI159" s="0" t="n">
        <v>12.2496</v>
      </c>
      <c r="AJ159" s="0" t="n">
        <v>-21.9329</v>
      </c>
      <c r="AK159" s="0" t="n">
        <v>-5.9031</v>
      </c>
      <c r="AL159" s="0" t="n">
        <v>-23.5702</v>
      </c>
      <c r="AM159" s="0" t="n">
        <v>-27.6993</v>
      </c>
      <c r="AN159" s="0" t="n">
        <v>-26.3841</v>
      </c>
      <c r="AO159" s="0" t="n">
        <v>131.9422</v>
      </c>
      <c r="AP159" s="0" t="n">
        <v>-20.6703</v>
      </c>
      <c r="AQ159" s="0" t="n">
        <v>42.2954</v>
      </c>
      <c r="AR159" s="0" t="n">
        <v>-22.2592</v>
      </c>
      <c r="AS159" s="0" t="n">
        <v>45.8858</v>
      </c>
      <c r="AT159" s="0" t="n">
        <v>-35.1207</v>
      </c>
      <c r="AU159" s="0" t="n">
        <v>-26.5917</v>
      </c>
      <c r="AV159" s="0" t="n">
        <v>-21.2125</v>
      </c>
      <c r="AW159" s="0" t="n">
        <v>41.8008</v>
      </c>
      <c r="AX159" s="0" t="n">
        <v>-55.88</v>
      </c>
      <c r="AY159" s="0" t="n">
        <v>-50.2227</v>
      </c>
      <c r="AZ159" s="0" t="n">
        <v>-47.1825</v>
      </c>
      <c r="BA159" s="0" t="n">
        <v>-47.4855</v>
      </c>
      <c r="BB159" s="0" t="n">
        <v>-56.331</v>
      </c>
      <c r="BC159" s="0" t="n">
        <v>-43.5842</v>
      </c>
      <c r="BD159" s="0" t="n">
        <v>-54.8659</v>
      </c>
      <c r="BE159" s="0" t="n">
        <v>-48.0564</v>
      </c>
      <c r="BF159" s="0" t="n">
        <v>-46.7227</v>
      </c>
      <c r="BG159" s="0" t="n">
        <v>-48.2038</v>
      </c>
      <c r="BH159" s="0" t="n">
        <v>-58.0998</v>
      </c>
      <c r="BI159" s="0" t="n">
        <v>-43.867</v>
      </c>
      <c r="BJ159" s="0" t="n">
        <v>-41.1854</v>
      </c>
      <c r="BK159" s="0" t="n">
        <v>155</v>
      </c>
      <c r="BL159" s="2" t="n">
        <f aca="false">10*LOG(10^(J159/10)+10^(L159/10)+10^(N159/10))</f>
        <v>-45.5336495479755</v>
      </c>
      <c r="BM159" s="2" t="n">
        <f aca="false">10*LOG(10^(J159/10)+10^(P159/10)+10^(R159/10))</f>
        <v>-53.8777736748523</v>
      </c>
      <c r="BN159" s="2" t="n">
        <f aca="false">10*LOG(10^(L159/10)+10^(P159/10)+10^(T159/10))</f>
        <v>-53.0581375830225</v>
      </c>
      <c r="BO159" s="2" t="n">
        <f aca="false">10*LOG(10^(N159/10)+10^(R159/10)+10^(T159/10))</f>
        <v>-46.2800541456497</v>
      </c>
      <c r="BP159" s="2" t="n">
        <f aca="false">10*LOG(10^(V159/10)+10^(X159/10)+10^(Z159/10))</f>
        <v>-45.8280648797891</v>
      </c>
      <c r="BQ159" s="2" t="n">
        <f aca="false">10*LOG(10^(V159/10)+10^(AB159/10)+10^(AD159/10))</f>
        <v>-49.8510922577927</v>
      </c>
      <c r="BR159" s="2" t="n">
        <f aca="false">10*LOG(10^(X159/10)+10^(AB159/10)+10^(AF159/10))</f>
        <v>-47.2031318216196</v>
      </c>
      <c r="BS159" s="2" t="n">
        <f aca="false">10*LOG(10^(Z159/10)+10^(AD159/10)+10^(AF159/10))</f>
        <v>-46.4860997719157</v>
      </c>
      <c r="BT159" s="0" t="n">
        <v>155</v>
      </c>
      <c r="BU159" s="2" t="n">
        <f aca="false">$BE159-$B159</f>
        <v>-43.1926</v>
      </c>
      <c r="BV159" s="2" t="n">
        <f aca="false">$BF159-$B159</f>
        <v>-41.8589</v>
      </c>
      <c r="BW159" s="2" t="n">
        <f aca="false">$BA159-$B159</f>
        <v>-42.6217</v>
      </c>
      <c r="BX159" s="2" t="n">
        <f aca="false">$BB159-$D159</f>
        <v>-51.6135</v>
      </c>
      <c r="BY159" s="2" t="n">
        <f aca="false">$BC159-$D159</f>
        <v>-38.8667</v>
      </c>
      <c r="BZ159" s="2" t="n">
        <f aca="false">$BD159-$F159</f>
        <v>-49.9969</v>
      </c>
      <c r="CA159" s="2" t="n">
        <f aca="false">$BE159-$D159</f>
        <v>-43.3389</v>
      </c>
      <c r="CB159" s="2" t="n">
        <f aca="false">$BF159-$F159</f>
        <v>-41.8537</v>
      </c>
      <c r="CC159" s="2" t="n">
        <f aca="false">$BA159-$H159</f>
        <v>-42.8112</v>
      </c>
      <c r="CD159" s="2" t="n">
        <f aca="false">$BB159-$F159</f>
        <v>-51.462</v>
      </c>
      <c r="CE159" s="2" t="n">
        <f aca="false">$BC159-$H159</f>
        <v>-38.9099</v>
      </c>
      <c r="CF159" s="2" t="n">
        <f aca="false">$BD159-$H159</f>
        <v>-50.1916</v>
      </c>
      <c r="CG159" s="2" t="n">
        <f aca="false">$AY159-$B159</f>
        <v>-45.3589</v>
      </c>
      <c r="CH159" s="2" t="n">
        <f aca="false">$AZ159-$B159</f>
        <v>-42.3187</v>
      </c>
      <c r="CI159" s="2" t="n">
        <f aca="false">$BG159-$B159</f>
        <v>-43.34</v>
      </c>
      <c r="CJ159" s="2" t="n">
        <f aca="false">$BH159-$D159</f>
        <v>-53.3823</v>
      </c>
      <c r="CK159" s="2" t="n">
        <f aca="false">$BI159-$D159</f>
        <v>-39.1495</v>
      </c>
      <c r="CL159" s="2" t="n">
        <f aca="false">$BJ159-$F159</f>
        <v>-36.3164</v>
      </c>
      <c r="CM159" s="2" t="n">
        <f aca="false">$AY159-$D159</f>
        <v>-45.5052</v>
      </c>
      <c r="CN159" s="2" t="n">
        <f aca="false">$AZ159-$F159</f>
        <v>-42.3135</v>
      </c>
      <c r="CO159" s="2" t="n">
        <f aca="false">$BG159-$H159</f>
        <v>-43.5295</v>
      </c>
      <c r="CP159" s="2" t="n">
        <f aca="false">$BH159-$F159</f>
        <v>-53.2308</v>
      </c>
      <c r="CQ159" s="2" t="n">
        <f aca="false">$BI159-$H159</f>
        <v>-39.1927</v>
      </c>
      <c r="CR159" s="2" t="n">
        <f aca="false">$BJ159-$H159</f>
        <v>-36.5111</v>
      </c>
      <c r="DC159" s="2"/>
      <c r="DD159" s="2"/>
      <c r="DE159" s="2"/>
      <c r="DF159" s="2"/>
      <c r="DG159" s="2"/>
      <c r="DH159" s="2"/>
      <c r="DI159" s="2"/>
      <c r="DJ159" s="2"/>
      <c r="DK159" s="2"/>
    </row>
    <row r="160" customFormat="false" ht="12.75" hidden="false" customHeight="false" outlineLevel="0" collapsed="false">
      <c r="A160" s="0" t="n">
        <v>156</v>
      </c>
      <c r="B160" s="0" t="n">
        <v>-4.8781</v>
      </c>
      <c r="C160" s="0" t="n">
        <v>0</v>
      </c>
      <c r="D160" s="0" t="n">
        <v>-4.7343</v>
      </c>
      <c r="E160" s="0" t="n">
        <v>0</v>
      </c>
      <c r="F160" s="0" t="n">
        <v>-4.8847</v>
      </c>
      <c r="G160" s="0" t="n">
        <v>0</v>
      </c>
      <c r="H160" s="0" t="n">
        <v>-4.6855</v>
      </c>
      <c r="I160" s="0" t="n">
        <v>0</v>
      </c>
      <c r="J160" s="0" t="n">
        <v>-60.2099</v>
      </c>
      <c r="K160" s="0" t="n">
        <v>152.649</v>
      </c>
      <c r="L160" s="0" t="n">
        <v>-56.8679</v>
      </c>
      <c r="M160" s="0" t="n">
        <v>-95.9387</v>
      </c>
      <c r="N160" s="0" t="n">
        <v>-46.2751</v>
      </c>
      <c r="O160" s="0" t="n">
        <v>134.6583</v>
      </c>
      <c r="P160" s="0" t="n">
        <v>-58.4798</v>
      </c>
      <c r="Q160" s="0" t="n">
        <v>85.826</v>
      </c>
      <c r="R160" s="0" t="n">
        <v>-58.945</v>
      </c>
      <c r="S160" s="0" t="n">
        <v>33.7022</v>
      </c>
      <c r="T160" s="0" t="n">
        <v>-56.3321</v>
      </c>
      <c r="U160" s="0" t="n">
        <v>120.5263</v>
      </c>
      <c r="V160" s="0" t="n">
        <v>-66.7178</v>
      </c>
      <c r="W160" s="0" t="n">
        <v>-157.1693</v>
      </c>
      <c r="X160" s="0" t="n">
        <v>-51.8407</v>
      </c>
      <c r="Y160" s="0" t="n">
        <v>7.5667</v>
      </c>
      <c r="Z160" s="0" t="n">
        <v>-48.2213</v>
      </c>
      <c r="AA160" s="0" t="n">
        <v>173.3891</v>
      </c>
      <c r="AB160" s="0" t="n">
        <v>-51.8449</v>
      </c>
      <c r="AC160" s="0" t="n">
        <v>-31.1189</v>
      </c>
      <c r="AD160" s="0" t="n">
        <v>-58.9645</v>
      </c>
      <c r="AE160" s="0" t="n">
        <v>38.2161</v>
      </c>
      <c r="AF160" s="0" t="n">
        <v>-54.5776</v>
      </c>
      <c r="AG160" s="0" t="n">
        <v>50.6831</v>
      </c>
      <c r="AH160" s="0" t="n">
        <v>-20.1542</v>
      </c>
      <c r="AI160" s="0" t="n">
        <v>-2.3212</v>
      </c>
      <c r="AJ160" s="0" t="n">
        <v>-22.2181</v>
      </c>
      <c r="AK160" s="0" t="n">
        <v>-20.744</v>
      </c>
      <c r="AL160" s="0" t="n">
        <v>-24.4153</v>
      </c>
      <c r="AM160" s="0" t="n">
        <v>-11.5614</v>
      </c>
      <c r="AN160" s="0" t="n">
        <v>-22.3012</v>
      </c>
      <c r="AO160" s="0" t="n">
        <v>104.5896</v>
      </c>
      <c r="AP160" s="0" t="n">
        <v>-21.3643</v>
      </c>
      <c r="AQ160" s="0" t="n">
        <v>20.0291</v>
      </c>
      <c r="AR160" s="0" t="n">
        <v>-24.2263</v>
      </c>
      <c r="AS160" s="0" t="n">
        <v>25.2181</v>
      </c>
      <c r="AT160" s="0" t="n">
        <v>-28.4958</v>
      </c>
      <c r="AU160" s="0" t="n">
        <v>62.2908</v>
      </c>
      <c r="AV160" s="0" t="n">
        <v>-20.964</v>
      </c>
      <c r="AW160" s="0" t="n">
        <v>33.8094</v>
      </c>
      <c r="AX160" s="0" t="n">
        <v>-55.891</v>
      </c>
      <c r="AY160" s="0" t="n">
        <v>-50.5551</v>
      </c>
      <c r="AZ160" s="0" t="n">
        <v>-46.8512</v>
      </c>
      <c r="BA160" s="0" t="n">
        <v>-47.6781</v>
      </c>
      <c r="BB160" s="0" t="n">
        <v>-56.7269</v>
      </c>
      <c r="BC160" s="0" t="n">
        <v>-43.6293</v>
      </c>
      <c r="BD160" s="0" t="n">
        <v>-55.1716</v>
      </c>
      <c r="BE160" s="0" t="n">
        <v>-47.9902</v>
      </c>
      <c r="BF160" s="0" t="n">
        <v>-46.1983</v>
      </c>
      <c r="BG160" s="0" t="n">
        <v>-48.0272</v>
      </c>
      <c r="BH160" s="0" t="n">
        <v>-57.1808</v>
      </c>
      <c r="BI160" s="0" t="n">
        <v>-44.0116</v>
      </c>
      <c r="BJ160" s="0" t="n">
        <v>-41.7029</v>
      </c>
      <c r="BK160" s="0" t="n">
        <v>156</v>
      </c>
      <c r="BL160" s="2" t="n">
        <f aca="false">10*LOG(10^(J160/10)+10^(L160/10)+10^(N160/10))</f>
        <v>-45.7533422345365</v>
      </c>
      <c r="BM160" s="2" t="n">
        <f aca="false">10*LOG(10^(J160/10)+10^(P160/10)+10^(R160/10))</f>
        <v>-54.3807482607821</v>
      </c>
      <c r="BN160" s="2" t="n">
        <f aca="false">10*LOG(10^(L160/10)+10^(P160/10)+10^(T160/10))</f>
        <v>-52.3634940380866</v>
      </c>
      <c r="BO160" s="2" t="n">
        <f aca="false">10*LOG(10^(N160/10)+10^(R160/10)+10^(T160/10))</f>
        <v>-45.6576628716717</v>
      </c>
      <c r="BP160" s="2" t="n">
        <f aca="false">10*LOG(10^(V160/10)+10^(X160/10)+10^(Z160/10))</f>
        <v>-46.6114943485445</v>
      </c>
      <c r="BQ160" s="2" t="n">
        <f aca="false">10*LOG(10^(V160/10)+10^(AB160/10)+10^(AD160/10))</f>
        <v>-50.9576282788211</v>
      </c>
      <c r="BR160" s="2" t="n">
        <f aca="false">10*LOG(10^(X160/10)+10^(AB160/10)+10^(AF160/10))</f>
        <v>-47.8068836333062</v>
      </c>
      <c r="BS160" s="2" t="n">
        <f aca="false">10*LOG(10^(Z160/10)+10^(AD160/10)+10^(AF160/10))</f>
        <v>-47.0298141046416</v>
      </c>
      <c r="BT160" s="0" t="n">
        <v>156</v>
      </c>
      <c r="BU160" s="2" t="n">
        <f aca="false">$BE160-$B160</f>
        <v>-43.1121</v>
      </c>
      <c r="BV160" s="2" t="n">
        <f aca="false">$BF160-$B160</f>
        <v>-41.3202</v>
      </c>
      <c r="BW160" s="2" t="n">
        <f aca="false">$BA160-$B160</f>
        <v>-42.8</v>
      </c>
      <c r="BX160" s="2" t="n">
        <f aca="false">$BB160-$D160</f>
        <v>-51.9926</v>
      </c>
      <c r="BY160" s="2" t="n">
        <f aca="false">$BC160-$D160</f>
        <v>-38.895</v>
      </c>
      <c r="BZ160" s="2" t="n">
        <f aca="false">$BD160-$F160</f>
        <v>-50.2869</v>
      </c>
      <c r="CA160" s="2" t="n">
        <f aca="false">$BE160-$D160</f>
        <v>-43.2559</v>
      </c>
      <c r="CB160" s="2" t="n">
        <f aca="false">$BF160-$F160</f>
        <v>-41.3136</v>
      </c>
      <c r="CC160" s="2" t="n">
        <f aca="false">$BA160-$H160</f>
        <v>-42.9926</v>
      </c>
      <c r="CD160" s="2" t="n">
        <f aca="false">$BB160-$F160</f>
        <v>-51.8422</v>
      </c>
      <c r="CE160" s="2" t="n">
        <f aca="false">$BC160-$H160</f>
        <v>-38.9438</v>
      </c>
      <c r="CF160" s="2" t="n">
        <f aca="false">$BD160-$H160</f>
        <v>-50.4861</v>
      </c>
      <c r="CG160" s="2" t="n">
        <f aca="false">$AY160-$B160</f>
        <v>-45.677</v>
      </c>
      <c r="CH160" s="2" t="n">
        <f aca="false">$AZ160-$B160</f>
        <v>-41.9731</v>
      </c>
      <c r="CI160" s="2" t="n">
        <f aca="false">$BG160-$B160</f>
        <v>-43.1491</v>
      </c>
      <c r="CJ160" s="2" t="n">
        <f aca="false">$BH160-$D160</f>
        <v>-52.4465</v>
      </c>
      <c r="CK160" s="2" t="n">
        <f aca="false">$BI160-$D160</f>
        <v>-39.2773</v>
      </c>
      <c r="CL160" s="2" t="n">
        <f aca="false">$BJ160-$F160</f>
        <v>-36.8182</v>
      </c>
      <c r="CM160" s="2" t="n">
        <f aca="false">$AY160-$D160</f>
        <v>-45.8208</v>
      </c>
      <c r="CN160" s="2" t="n">
        <f aca="false">$AZ160-$F160</f>
        <v>-41.9665</v>
      </c>
      <c r="CO160" s="2" t="n">
        <f aca="false">$BG160-$H160</f>
        <v>-43.3417</v>
      </c>
      <c r="CP160" s="2" t="n">
        <f aca="false">$BH160-$F160</f>
        <v>-52.2961</v>
      </c>
      <c r="CQ160" s="2" t="n">
        <f aca="false">$BI160-$H160</f>
        <v>-39.3261</v>
      </c>
      <c r="CR160" s="2" t="n">
        <f aca="false">$BJ160-$H160</f>
        <v>-37.0174</v>
      </c>
      <c r="DC160" s="2"/>
      <c r="DD160" s="2"/>
      <c r="DE160" s="2"/>
      <c r="DF160" s="2"/>
      <c r="DG160" s="2"/>
      <c r="DH160" s="2"/>
      <c r="DI160" s="2"/>
      <c r="DJ160" s="2"/>
      <c r="DK160" s="2"/>
    </row>
    <row r="161" customFormat="false" ht="12.75" hidden="false" customHeight="false" outlineLevel="0" collapsed="false">
      <c r="A161" s="0" t="n">
        <v>157</v>
      </c>
      <c r="B161" s="0" t="n">
        <v>-4.8604</v>
      </c>
      <c r="C161" s="0" t="n">
        <v>0</v>
      </c>
      <c r="D161" s="0" t="n">
        <v>-4.7136</v>
      </c>
      <c r="E161" s="0" t="n">
        <v>0</v>
      </c>
      <c r="F161" s="0" t="n">
        <v>-4.909</v>
      </c>
      <c r="G161" s="0" t="n">
        <v>0</v>
      </c>
      <c r="H161" s="0" t="n">
        <v>-4.7105</v>
      </c>
      <c r="I161" s="0" t="n">
        <v>0</v>
      </c>
      <c r="J161" s="0" t="n">
        <v>-55.8969</v>
      </c>
      <c r="K161" s="0" t="n">
        <v>168.4132</v>
      </c>
      <c r="L161" s="0" t="n">
        <v>-64.7476</v>
      </c>
      <c r="M161" s="0" t="n">
        <v>-111.9862</v>
      </c>
      <c r="N161" s="0" t="n">
        <v>-47.9083</v>
      </c>
      <c r="O161" s="0" t="n">
        <v>113.3006</v>
      </c>
      <c r="P161" s="0" t="n">
        <v>-55.4842</v>
      </c>
      <c r="Q161" s="0" t="n">
        <v>20.3713</v>
      </c>
      <c r="R161" s="0" t="n">
        <v>-58.7347</v>
      </c>
      <c r="S161" s="0" t="n">
        <v>13.5207</v>
      </c>
      <c r="T161" s="0" t="n">
        <v>-52.8442</v>
      </c>
      <c r="U161" s="0" t="n">
        <v>90.5814</v>
      </c>
      <c r="V161" s="0" t="n">
        <v>-58.08</v>
      </c>
      <c r="W161" s="0" t="n">
        <v>-134.6597</v>
      </c>
      <c r="X161" s="0" t="n">
        <v>-52.7689</v>
      </c>
      <c r="Y161" s="0" t="n">
        <v>1.1268</v>
      </c>
      <c r="Z161" s="0" t="n">
        <v>-51.3926</v>
      </c>
      <c r="AA161" s="0" t="n">
        <v>148.6443</v>
      </c>
      <c r="AB161" s="0" t="n">
        <v>-50.9226</v>
      </c>
      <c r="AC161" s="0" t="n">
        <v>-24.843</v>
      </c>
      <c r="AD161" s="0" t="n">
        <v>-59.6216</v>
      </c>
      <c r="AE161" s="0" t="n">
        <v>8.5157</v>
      </c>
      <c r="AF161" s="0" t="n">
        <v>-53.5864</v>
      </c>
      <c r="AG161" s="0" t="n">
        <v>53.3486</v>
      </c>
      <c r="AH161" s="0" t="n">
        <v>-22.1139</v>
      </c>
      <c r="AI161" s="0" t="n">
        <v>-14.4325</v>
      </c>
      <c r="AJ161" s="0" t="n">
        <v>-24.4203</v>
      </c>
      <c r="AK161" s="0" t="n">
        <v>-28.9497</v>
      </c>
      <c r="AL161" s="0" t="n">
        <v>-22.5666</v>
      </c>
      <c r="AM161" s="0" t="n">
        <v>-12.328</v>
      </c>
      <c r="AN161" s="0" t="n">
        <v>-20.8676</v>
      </c>
      <c r="AO161" s="0" t="n">
        <v>79.7118</v>
      </c>
      <c r="AP161" s="0" t="n">
        <v>-24.7616</v>
      </c>
      <c r="AQ161" s="0" t="n">
        <v>3.6837</v>
      </c>
      <c r="AR161" s="0" t="n">
        <v>-30.5932</v>
      </c>
      <c r="AS161" s="0" t="n">
        <v>25.1017</v>
      </c>
      <c r="AT161" s="0" t="n">
        <v>-23.1007</v>
      </c>
      <c r="AU161" s="0" t="n">
        <v>43.2823</v>
      </c>
      <c r="AV161" s="0" t="n">
        <v>-21.4644</v>
      </c>
      <c r="AW161" s="0" t="n">
        <v>21.2157</v>
      </c>
      <c r="AX161" s="0" t="n">
        <v>-56.4095</v>
      </c>
      <c r="AY161" s="0" t="n">
        <v>-50.6556</v>
      </c>
      <c r="AZ161" s="0" t="n">
        <v>-46.611</v>
      </c>
      <c r="BA161" s="0" t="n">
        <v>-47.6634</v>
      </c>
      <c r="BB161" s="0" t="n">
        <v>-56.6243</v>
      </c>
      <c r="BC161" s="0" t="n">
        <v>-43.5541</v>
      </c>
      <c r="BD161" s="0" t="n">
        <v>-55.6862</v>
      </c>
      <c r="BE161" s="0" t="n">
        <v>-47.8972</v>
      </c>
      <c r="BF161" s="0" t="n">
        <v>-45.919</v>
      </c>
      <c r="BG161" s="0" t="n">
        <v>-47.6901</v>
      </c>
      <c r="BH161" s="0" t="n">
        <v>-56.4245</v>
      </c>
      <c r="BI161" s="0" t="n">
        <v>-44.0301</v>
      </c>
      <c r="BJ161" s="0" t="n">
        <v>-41.6978</v>
      </c>
      <c r="BK161" s="0" t="n">
        <v>157</v>
      </c>
      <c r="BL161" s="2" t="n">
        <f aca="false">10*LOG(10^(J161/10)+10^(L161/10)+10^(N161/10))</f>
        <v>-47.1909131797335</v>
      </c>
      <c r="BM161" s="2" t="n">
        <f aca="false">10*LOG(10^(J161/10)+10^(P161/10)+10^(R161/10))</f>
        <v>-51.7139719929679</v>
      </c>
      <c r="BN161" s="2" t="n">
        <f aca="false">10*LOG(10^(L161/10)+10^(P161/10)+10^(T161/10))</f>
        <v>-50.7785921927811</v>
      </c>
      <c r="BO161" s="2" t="n">
        <f aca="false">10*LOG(10^(N161/10)+10^(R161/10)+10^(T161/10))</f>
        <v>-46.4358600227009</v>
      </c>
      <c r="BP161" s="2" t="n">
        <f aca="false">10*LOG(10^(V161/10)+10^(X161/10)+10^(Z161/10))</f>
        <v>-48.5082799485268</v>
      </c>
      <c r="BQ161" s="2" t="n">
        <f aca="false">10*LOG(10^(V161/10)+10^(AB161/10)+10^(AD161/10))</f>
        <v>-49.6927399277649</v>
      </c>
      <c r="BR161" s="2" t="n">
        <f aca="false">10*LOG(10^(X161/10)+10^(AB161/10)+10^(AF161/10))</f>
        <v>-47.5078311939763</v>
      </c>
      <c r="BS161" s="2" t="n">
        <f aca="false">10*LOG(10^(Z161/10)+10^(AD161/10)+10^(AF161/10))</f>
        <v>-48.9528755445471</v>
      </c>
      <c r="BT161" s="0" t="n">
        <v>157</v>
      </c>
      <c r="BU161" s="2" t="n">
        <f aca="false">$BE161-$B161</f>
        <v>-43.0368</v>
      </c>
      <c r="BV161" s="2" t="n">
        <f aca="false">$BF161-$B161</f>
        <v>-41.0586</v>
      </c>
      <c r="BW161" s="2" t="n">
        <f aca="false">$BA161-$B161</f>
        <v>-42.803</v>
      </c>
      <c r="BX161" s="2" t="n">
        <f aca="false">$BB161-$D161</f>
        <v>-51.9107</v>
      </c>
      <c r="BY161" s="2" t="n">
        <f aca="false">$BC161-$D161</f>
        <v>-38.8405</v>
      </c>
      <c r="BZ161" s="2" t="n">
        <f aca="false">$BD161-$F161</f>
        <v>-50.7772</v>
      </c>
      <c r="CA161" s="2" t="n">
        <f aca="false">$BE161-$D161</f>
        <v>-43.1836</v>
      </c>
      <c r="CB161" s="2" t="n">
        <f aca="false">$BF161-$F161</f>
        <v>-41.01</v>
      </c>
      <c r="CC161" s="2" t="n">
        <f aca="false">$BA161-$H161</f>
        <v>-42.9529</v>
      </c>
      <c r="CD161" s="2" t="n">
        <f aca="false">$BB161-$F161</f>
        <v>-51.7153</v>
      </c>
      <c r="CE161" s="2" t="n">
        <f aca="false">$BC161-$H161</f>
        <v>-38.8436</v>
      </c>
      <c r="CF161" s="2" t="n">
        <f aca="false">$BD161-$H161</f>
        <v>-50.9757</v>
      </c>
      <c r="CG161" s="2" t="n">
        <f aca="false">$AY161-$B161</f>
        <v>-45.7952</v>
      </c>
      <c r="CH161" s="2" t="n">
        <f aca="false">$AZ161-$B161</f>
        <v>-41.7506</v>
      </c>
      <c r="CI161" s="2" t="n">
        <f aca="false">$BG161-$B161</f>
        <v>-42.8297</v>
      </c>
      <c r="CJ161" s="2" t="n">
        <f aca="false">$BH161-$D161</f>
        <v>-51.7109</v>
      </c>
      <c r="CK161" s="2" t="n">
        <f aca="false">$BI161-$D161</f>
        <v>-39.3165</v>
      </c>
      <c r="CL161" s="2" t="n">
        <f aca="false">$BJ161-$F161</f>
        <v>-36.7888</v>
      </c>
      <c r="CM161" s="2" t="n">
        <f aca="false">$AY161-$D161</f>
        <v>-45.942</v>
      </c>
      <c r="CN161" s="2" t="n">
        <f aca="false">$AZ161-$F161</f>
        <v>-41.702</v>
      </c>
      <c r="CO161" s="2" t="n">
        <f aca="false">$BG161-$H161</f>
        <v>-42.9796</v>
      </c>
      <c r="CP161" s="2" t="n">
        <f aca="false">$BH161-$F161</f>
        <v>-51.5155</v>
      </c>
      <c r="CQ161" s="2" t="n">
        <f aca="false">$BI161-$H161</f>
        <v>-39.3196</v>
      </c>
      <c r="CR161" s="2" t="n">
        <f aca="false">$BJ161-$H161</f>
        <v>-36.9873</v>
      </c>
      <c r="DC161" s="2"/>
      <c r="DD161" s="2"/>
      <c r="DE161" s="2"/>
      <c r="DF161" s="2"/>
      <c r="DG161" s="2"/>
      <c r="DH161" s="2"/>
      <c r="DI161" s="2"/>
      <c r="DJ161" s="2"/>
      <c r="DK161" s="2"/>
    </row>
    <row r="162" customFormat="false" ht="12.75" hidden="false" customHeight="false" outlineLevel="0" collapsed="false">
      <c r="A162" s="0" t="n">
        <v>158</v>
      </c>
      <c r="B162" s="0" t="n">
        <v>-4.8493</v>
      </c>
      <c r="C162" s="0" t="n">
        <v>0</v>
      </c>
      <c r="D162" s="0" t="n">
        <v>-4.7205</v>
      </c>
      <c r="E162" s="0" t="n">
        <v>0</v>
      </c>
      <c r="F162" s="0" t="n">
        <v>-4.9357</v>
      </c>
      <c r="G162" s="0" t="n">
        <v>0</v>
      </c>
      <c r="H162" s="0" t="n">
        <v>-4.7278</v>
      </c>
      <c r="I162" s="0" t="n">
        <v>0</v>
      </c>
      <c r="J162" s="0" t="n">
        <v>-52.8804</v>
      </c>
      <c r="K162" s="0" t="n">
        <v>153.9003</v>
      </c>
      <c r="L162" s="0" t="n">
        <v>-64.2965</v>
      </c>
      <c r="M162" s="0" t="n">
        <v>-14.8791</v>
      </c>
      <c r="N162" s="0" t="n">
        <v>-52.4193</v>
      </c>
      <c r="O162" s="0" t="n">
        <v>103.6858</v>
      </c>
      <c r="P162" s="0" t="n">
        <v>-53.709</v>
      </c>
      <c r="Q162" s="0" t="n">
        <v>-32.7428</v>
      </c>
      <c r="R162" s="0" t="n">
        <v>-58.8697</v>
      </c>
      <c r="S162" s="0" t="n">
        <v>-8.6799</v>
      </c>
      <c r="T162" s="0" t="n">
        <v>-51.5463</v>
      </c>
      <c r="U162" s="0" t="n">
        <v>59.3574</v>
      </c>
      <c r="V162" s="0" t="n">
        <v>-54.0583</v>
      </c>
      <c r="W162" s="0" t="n">
        <v>-156.8431</v>
      </c>
      <c r="X162" s="0" t="n">
        <v>-52.9766</v>
      </c>
      <c r="Y162" s="0" t="n">
        <v>-0.4518</v>
      </c>
      <c r="Z162" s="0" t="n">
        <v>-58.6885</v>
      </c>
      <c r="AA162" s="0" t="n">
        <v>149.4439</v>
      </c>
      <c r="AB162" s="0" t="n">
        <v>-49.1231</v>
      </c>
      <c r="AC162" s="0" t="n">
        <v>-30.2835</v>
      </c>
      <c r="AD162" s="0" t="n">
        <v>-60.9101</v>
      </c>
      <c r="AE162" s="0" t="n">
        <v>-20.8458</v>
      </c>
      <c r="AF162" s="0" t="n">
        <v>-52.322</v>
      </c>
      <c r="AG162" s="0" t="n">
        <v>44.3558</v>
      </c>
      <c r="AH162" s="0" t="n">
        <v>-25.2037</v>
      </c>
      <c r="AI162" s="0" t="n">
        <v>-12.7679</v>
      </c>
      <c r="AJ162" s="0" t="n">
        <v>-26.2491</v>
      </c>
      <c r="AK162" s="0" t="n">
        <v>-14.7834</v>
      </c>
      <c r="AL162" s="0" t="n">
        <v>-21.9215</v>
      </c>
      <c r="AM162" s="0" t="n">
        <v>-29.2325</v>
      </c>
      <c r="AN162" s="0" t="n">
        <v>-21.2158</v>
      </c>
      <c r="AO162" s="0" t="n">
        <v>58.7015</v>
      </c>
      <c r="AP162" s="0" t="n">
        <v>-29.7388</v>
      </c>
      <c r="AQ162" s="0" t="n">
        <v>23.4598</v>
      </c>
      <c r="AR162" s="0" t="n">
        <v>-28.6865</v>
      </c>
      <c r="AS162" s="0" t="n">
        <v>86.9927</v>
      </c>
      <c r="AT162" s="0" t="n">
        <v>-21.7459</v>
      </c>
      <c r="AU162" s="0" t="n">
        <v>19.2911</v>
      </c>
      <c r="AV162" s="0" t="n">
        <v>-23.6082</v>
      </c>
      <c r="AW162" s="0" t="n">
        <v>6.9428</v>
      </c>
      <c r="AX162" s="0" t="n">
        <v>-57.6313</v>
      </c>
      <c r="AY162" s="0" t="n">
        <v>-50.366</v>
      </c>
      <c r="AZ162" s="0" t="n">
        <v>-46.471</v>
      </c>
      <c r="BA162" s="0" t="n">
        <v>-47.3774</v>
      </c>
      <c r="BB162" s="0" t="n">
        <v>-55.854</v>
      </c>
      <c r="BC162" s="0" t="n">
        <v>-43.2879</v>
      </c>
      <c r="BD162" s="0" t="n">
        <v>-56.4002</v>
      </c>
      <c r="BE162" s="0" t="n">
        <v>-47.7951</v>
      </c>
      <c r="BF162" s="0" t="n">
        <v>-45.943</v>
      </c>
      <c r="BG162" s="0" t="n">
        <v>-47.3807</v>
      </c>
      <c r="BH162" s="0" t="n">
        <v>-56.0916</v>
      </c>
      <c r="BI162" s="0" t="n">
        <v>-43.8342</v>
      </c>
      <c r="BJ162" s="0" t="n">
        <v>-41.1345</v>
      </c>
      <c r="BK162" s="0" t="n">
        <v>158</v>
      </c>
      <c r="BL162" s="2" t="n">
        <f aca="false">10*LOG(10^(J162/10)+10^(L162/10)+10^(N162/10))</f>
        <v>-49.4874980822784</v>
      </c>
      <c r="BM162" s="2" t="n">
        <f aca="false">10*LOG(10^(J162/10)+10^(P162/10)+10^(R162/10))</f>
        <v>-49.7037093448032</v>
      </c>
      <c r="BN162" s="2" t="n">
        <f aca="false">10*LOG(10^(L162/10)+10^(P162/10)+10^(T162/10))</f>
        <v>-49.3430140857851</v>
      </c>
      <c r="BO162" s="2" t="n">
        <f aca="false">10*LOG(10^(N162/10)+10^(R162/10)+10^(T162/10))</f>
        <v>-48.5292569571006</v>
      </c>
      <c r="BP162" s="2" t="n">
        <f aca="false">10*LOG(10^(V162/10)+10^(X162/10)+10^(Z162/10))</f>
        <v>-49.8634236784029</v>
      </c>
      <c r="BQ162" s="2" t="n">
        <f aca="false">10*LOG(10^(V162/10)+10^(AB162/10)+10^(AD162/10))</f>
        <v>-47.7015560812492</v>
      </c>
      <c r="BR162" s="2" t="n">
        <f aca="false">10*LOG(10^(X162/10)+10^(AB162/10)+10^(AF162/10))</f>
        <v>-46.3572944086081</v>
      </c>
      <c r="BS162" s="2" t="n">
        <f aca="false">10*LOG(10^(Z162/10)+10^(AD162/10)+10^(AF162/10))</f>
        <v>-50.9570840867294</v>
      </c>
      <c r="BT162" s="0" t="n">
        <v>158</v>
      </c>
      <c r="BU162" s="2" t="n">
        <f aca="false">$BE162-$B162</f>
        <v>-42.9458</v>
      </c>
      <c r="BV162" s="2" t="n">
        <f aca="false">$BF162-$B162</f>
        <v>-41.0937</v>
      </c>
      <c r="BW162" s="2" t="n">
        <f aca="false">$BA162-$B162</f>
        <v>-42.5281</v>
      </c>
      <c r="BX162" s="2" t="n">
        <f aca="false">$BB162-$D162</f>
        <v>-51.1335</v>
      </c>
      <c r="BY162" s="2" t="n">
        <f aca="false">$BC162-$D162</f>
        <v>-38.5674</v>
      </c>
      <c r="BZ162" s="2" t="n">
        <f aca="false">$BD162-$F162</f>
        <v>-51.4645</v>
      </c>
      <c r="CA162" s="2" t="n">
        <f aca="false">$BE162-$D162</f>
        <v>-43.0746</v>
      </c>
      <c r="CB162" s="2" t="n">
        <f aca="false">$BF162-$F162</f>
        <v>-41.0073</v>
      </c>
      <c r="CC162" s="2" t="n">
        <f aca="false">$BA162-$H162</f>
        <v>-42.6496</v>
      </c>
      <c r="CD162" s="2" t="n">
        <f aca="false">$BB162-$F162</f>
        <v>-50.9183</v>
      </c>
      <c r="CE162" s="2" t="n">
        <f aca="false">$BC162-$H162</f>
        <v>-38.5601</v>
      </c>
      <c r="CF162" s="2" t="n">
        <f aca="false">$BD162-$H162</f>
        <v>-51.6724</v>
      </c>
      <c r="CG162" s="2" t="n">
        <f aca="false">$AY162-$B162</f>
        <v>-45.5167</v>
      </c>
      <c r="CH162" s="2" t="n">
        <f aca="false">$AZ162-$B162</f>
        <v>-41.6217</v>
      </c>
      <c r="CI162" s="2" t="n">
        <f aca="false">$BG162-$B162</f>
        <v>-42.5314</v>
      </c>
      <c r="CJ162" s="2" t="n">
        <f aca="false">$BH162-$D162</f>
        <v>-51.3711</v>
      </c>
      <c r="CK162" s="2" t="n">
        <f aca="false">$BI162-$D162</f>
        <v>-39.1137</v>
      </c>
      <c r="CL162" s="2" t="n">
        <f aca="false">$BJ162-$F162</f>
        <v>-36.1988</v>
      </c>
      <c r="CM162" s="2" t="n">
        <f aca="false">$AY162-$D162</f>
        <v>-45.6455</v>
      </c>
      <c r="CN162" s="2" t="n">
        <f aca="false">$AZ162-$F162</f>
        <v>-41.5353</v>
      </c>
      <c r="CO162" s="2" t="n">
        <f aca="false">$BG162-$H162</f>
        <v>-42.6529</v>
      </c>
      <c r="CP162" s="2" t="n">
        <f aca="false">$BH162-$F162</f>
        <v>-51.1559</v>
      </c>
      <c r="CQ162" s="2" t="n">
        <f aca="false">$BI162-$H162</f>
        <v>-39.1064</v>
      </c>
      <c r="CR162" s="2" t="n">
        <f aca="false">$BJ162-$H162</f>
        <v>-36.4067</v>
      </c>
      <c r="DC162" s="2"/>
      <c r="DD162" s="2"/>
      <c r="DE162" s="2"/>
      <c r="DF162" s="2"/>
      <c r="DG162" s="2"/>
      <c r="DH162" s="2"/>
      <c r="DI162" s="2"/>
      <c r="DJ162" s="2"/>
      <c r="DK162" s="2"/>
    </row>
    <row r="163" customFormat="false" ht="12.75" hidden="false" customHeight="false" outlineLevel="0" collapsed="false">
      <c r="A163" s="0" t="n">
        <v>159</v>
      </c>
      <c r="B163" s="0" t="n">
        <v>-4.8643</v>
      </c>
      <c r="C163" s="0" t="n">
        <v>0</v>
      </c>
      <c r="D163" s="0" t="n">
        <v>-4.7699</v>
      </c>
      <c r="E163" s="0" t="n">
        <v>0</v>
      </c>
      <c r="F163" s="0" t="n">
        <v>-4.9461</v>
      </c>
      <c r="G163" s="0" t="n">
        <v>0</v>
      </c>
      <c r="H163" s="0" t="n">
        <v>-4.7457</v>
      </c>
      <c r="I163" s="0" t="n">
        <v>0</v>
      </c>
      <c r="J163" s="0" t="n">
        <v>-51.8433</v>
      </c>
      <c r="K163" s="0" t="n">
        <v>132.1244</v>
      </c>
      <c r="L163" s="0" t="n">
        <v>-56.5864</v>
      </c>
      <c r="M163" s="0" t="n">
        <v>-32.0821</v>
      </c>
      <c r="N163" s="0" t="n">
        <v>-55.4363</v>
      </c>
      <c r="O163" s="0" t="n">
        <v>142.4278</v>
      </c>
      <c r="P163" s="0" t="n">
        <v>-53.5336</v>
      </c>
      <c r="Q163" s="0" t="n">
        <v>-85.966</v>
      </c>
      <c r="R163" s="0" t="n">
        <v>-60.6134</v>
      </c>
      <c r="S163" s="0" t="n">
        <v>-37.1207</v>
      </c>
      <c r="T163" s="0" t="n">
        <v>-53.4607</v>
      </c>
      <c r="U163" s="0" t="n">
        <v>28.4683</v>
      </c>
      <c r="V163" s="0" t="n">
        <v>-52.8966</v>
      </c>
      <c r="W163" s="0" t="n">
        <v>173.6653</v>
      </c>
      <c r="X163" s="0" t="n">
        <v>-52.6372</v>
      </c>
      <c r="Y163" s="0" t="n">
        <v>-2.1547</v>
      </c>
      <c r="Z163" s="0" t="n">
        <v>-55.791</v>
      </c>
      <c r="AA163" s="0" t="n">
        <v>-143.0296</v>
      </c>
      <c r="AB163" s="0" t="n">
        <v>-48.1841</v>
      </c>
      <c r="AC163" s="0" t="n">
        <v>-44.5101</v>
      </c>
      <c r="AD163" s="0" t="n">
        <v>-64.13</v>
      </c>
      <c r="AE163" s="0" t="n">
        <v>-60.6602</v>
      </c>
      <c r="AF163" s="0" t="n">
        <v>-52.2817</v>
      </c>
      <c r="AG163" s="0" t="n">
        <v>30.2502</v>
      </c>
      <c r="AH163" s="0" t="n">
        <v>-25.8304</v>
      </c>
      <c r="AI163" s="0" t="n">
        <v>5.3869</v>
      </c>
      <c r="AJ163" s="0" t="n">
        <v>-23.7036</v>
      </c>
      <c r="AK163" s="0" t="n">
        <v>-3.1304</v>
      </c>
      <c r="AL163" s="0" t="n">
        <v>-23.7455</v>
      </c>
      <c r="AM163" s="0" t="n">
        <v>-52.7946</v>
      </c>
      <c r="AN163" s="0" t="n">
        <v>-22.8219</v>
      </c>
      <c r="AO163" s="0" t="n">
        <v>46.1276</v>
      </c>
      <c r="AP163" s="0" t="n">
        <v>-26.5604</v>
      </c>
      <c r="AQ163" s="0" t="n">
        <v>56.119</v>
      </c>
      <c r="AR163" s="0" t="n">
        <v>-22.6617</v>
      </c>
      <c r="AS163" s="0" t="n">
        <v>81.1519</v>
      </c>
      <c r="AT163" s="0" t="n">
        <v>-22.9578</v>
      </c>
      <c r="AU163" s="0" t="n">
        <v>-1.2478</v>
      </c>
      <c r="AV163" s="0" t="n">
        <v>-29.0225</v>
      </c>
      <c r="AW163" s="0" t="n">
        <v>1.2365</v>
      </c>
      <c r="AX163" s="0" t="n">
        <v>-58.9151</v>
      </c>
      <c r="AY163" s="0" t="n">
        <v>-50.0132</v>
      </c>
      <c r="AZ163" s="0" t="n">
        <v>-46.2985</v>
      </c>
      <c r="BA163" s="0" t="n">
        <v>-47.0596</v>
      </c>
      <c r="BB163" s="0" t="n">
        <v>-54.833</v>
      </c>
      <c r="BC163" s="0" t="n">
        <v>-42.9702</v>
      </c>
      <c r="BD163" s="0" t="n">
        <v>-57.1293</v>
      </c>
      <c r="BE163" s="0" t="n">
        <v>-47.6649</v>
      </c>
      <c r="BF163" s="0" t="n">
        <v>-46.0283</v>
      </c>
      <c r="BG163" s="0" t="n">
        <v>-47.3597</v>
      </c>
      <c r="BH163" s="0" t="n">
        <v>-56.7894</v>
      </c>
      <c r="BI163" s="0" t="n">
        <v>-43.536</v>
      </c>
      <c r="BJ163" s="0" t="n">
        <v>-40.6526</v>
      </c>
      <c r="BK163" s="0" t="n">
        <v>159</v>
      </c>
      <c r="BL163" s="2" t="n">
        <f aca="false">10*LOG(10^(J163/10)+10^(L163/10)+10^(N163/10))</f>
        <v>-49.3569033821008</v>
      </c>
      <c r="BM163" s="2" t="n">
        <f aca="false">10*LOG(10^(J163/10)+10^(P163/10)+10^(R163/10))</f>
        <v>-49.2657199039019</v>
      </c>
      <c r="BN163" s="2" t="n">
        <f aca="false">10*LOG(10^(L163/10)+10^(P163/10)+10^(T163/10))</f>
        <v>-49.5333027108773</v>
      </c>
      <c r="BO163" s="2" t="n">
        <f aca="false">10*LOG(10^(N163/10)+10^(R163/10)+10^(T163/10))</f>
        <v>-50.8429700318234</v>
      </c>
      <c r="BP163" s="2" t="n">
        <f aca="false">10*LOG(10^(V163/10)+10^(X163/10)+10^(Z163/10))</f>
        <v>-48.7887062221345</v>
      </c>
      <c r="BQ163" s="2" t="n">
        <f aca="false">10*LOG(10^(V163/10)+10^(AB163/10)+10^(AD163/10))</f>
        <v>-46.8381728686333</v>
      </c>
      <c r="BR163" s="2" t="n">
        <f aca="false">10*LOG(10^(X163/10)+10^(AB163/10)+10^(AF163/10))</f>
        <v>-45.7588695114686</v>
      </c>
      <c r="BS163" s="2" t="n">
        <f aca="false">10*LOG(10^(Z163/10)+10^(AD163/10)+10^(AF163/10))</f>
        <v>-50.48886361634</v>
      </c>
      <c r="BT163" s="0" t="n">
        <v>159</v>
      </c>
      <c r="BU163" s="2" t="n">
        <f aca="false">$BE163-$B163</f>
        <v>-42.8006</v>
      </c>
      <c r="BV163" s="2" t="n">
        <f aca="false">$BF163-$B163</f>
        <v>-41.164</v>
      </c>
      <c r="BW163" s="2" t="n">
        <f aca="false">$BA163-$B163</f>
        <v>-42.1953</v>
      </c>
      <c r="BX163" s="2" t="n">
        <f aca="false">$BB163-$D163</f>
        <v>-50.0631</v>
      </c>
      <c r="BY163" s="2" t="n">
        <f aca="false">$BC163-$D163</f>
        <v>-38.2003</v>
      </c>
      <c r="BZ163" s="2" t="n">
        <f aca="false">$BD163-$F163</f>
        <v>-52.1832</v>
      </c>
      <c r="CA163" s="2" t="n">
        <f aca="false">$BE163-$D163</f>
        <v>-42.895</v>
      </c>
      <c r="CB163" s="2" t="n">
        <f aca="false">$BF163-$F163</f>
        <v>-41.0822</v>
      </c>
      <c r="CC163" s="2" t="n">
        <f aca="false">$BA163-$H163</f>
        <v>-42.3139</v>
      </c>
      <c r="CD163" s="2" t="n">
        <f aca="false">$BB163-$F163</f>
        <v>-49.8869</v>
      </c>
      <c r="CE163" s="2" t="n">
        <f aca="false">$BC163-$H163</f>
        <v>-38.2245</v>
      </c>
      <c r="CF163" s="2" t="n">
        <f aca="false">$BD163-$H163</f>
        <v>-52.3836</v>
      </c>
      <c r="CG163" s="2" t="n">
        <f aca="false">$AY163-$B163</f>
        <v>-45.1489</v>
      </c>
      <c r="CH163" s="2" t="n">
        <f aca="false">$AZ163-$B163</f>
        <v>-41.4342</v>
      </c>
      <c r="CI163" s="2" t="n">
        <f aca="false">$BG163-$B163</f>
        <v>-42.4954</v>
      </c>
      <c r="CJ163" s="2" t="n">
        <f aca="false">$BH163-$D163</f>
        <v>-52.0195</v>
      </c>
      <c r="CK163" s="2" t="n">
        <f aca="false">$BI163-$D163</f>
        <v>-38.7661</v>
      </c>
      <c r="CL163" s="2" t="n">
        <f aca="false">$BJ163-$F163</f>
        <v>-35.7065</v>
      </c>
      <c r="CM163" s="2" t="n">
        <f aca="false">$AY163-$D163</f>
        <v>-45.2433</v>
      </c>
      <c r="CN163" s="2" t="n">
        <f aca="false">$AZ163-$F163</f>
        <v>-41.3524</v>
      </c>
      <c r="CO163" s="2" t="n">
        <f aca="false">$BG163-$H163</f>
        <v>-42.614</v>
      </c>
      <c r="CP163" s="2" t="n">
        <f aca="false">$BH163-$F163</f>
        <v>-51.8433</v>
      </c>
      <c r="CQ163" s="2" t="n">
        <f aca="false">$BI163-$H163</f>
        <v>-38.7903</v>
      </c>
      <c r="CR163" s="2" t="n">
        <f aca="false">$BJ163-$H163</f>
        <v>-35.9069</v>
      </c>
      <c r="DC163" s="2"/>
      <c r="DD163" s="2"/>
      <c r="DE163" s="2"/>
      <c r="DF163" s="2"/>
      <c r="DG163" s="2"/>
      <c r="DH163" s="2"/>
      <c r="DI163" s="2"/>
      <c r="DJ163" s="2"/>
      <c r="DK163" s="2"/>
    </row>
    <row r="164" customFormat="false" ht="12.75" hidden="false" customHeight="false" outlineLevel="0" collapsed="false">
      <c r="A164" s="0" t="n">
        <v>160</v>
      </c>
      <c r="B164" s="0" t="n">
        <v>-4.8869</v>
      </c>
      <c r="C164" s="0" t="n">
        <v>0</v>
      </c>
      <c r="D164" s="0" t="n">
        <v>-4.8067</v>
      </c>
      <c r="E164" s="0" t="n">
        <v>0</v>
      </c>
      <c r="F164" s="0" t="n">
        <v>-4.9364</v>
      </c>
      <c r="G164" s="0" t="n">
        <v>0</v>
      </c>
      <c r="H164" s="0" t="n">
        <v>-4.7593</v>
      </c>
      <c r="I164" s="0" t="n">
        <v>0</v>
      </c>
      <c r="J164" s="0" t="n">
        <v>-52.721</v>
      </c>
      <c r="K164" s="0" t="n">
        <v>107.2851</v>
      </c>
      <c r="L164" s="0" t="n">
        <v>-54.3699</v>
      </c>
      <c r="M164" s="0" t="n">
        <v>-58.4034</v>
      </c>
      <c r="N164" s="0" t="n">
        <v>-49.6624</v>
      </c>
      <c r="O164" s="0" t="n">
        <v>158.7814</v>
      </c>
      <c r="P164" s="0" t="n">
        <v>-54.6274</v>
      </c>
      <c r="Q164" s="0" t="n">
        <v>-143.5266</v>
      </c>
      <c r="R164" s="0" t="n">
        <v>-66.7545</v>
      </c>
      <c r="S164" s="0" t="n">
        <v>-51.3688</v>
      </c>
      <c r="T164" s="0" t="n">
        <v>-60.1681</v>
      </c>
      <c r="U164" s="0" t="n">
        <v>9.9581</v>
      </c>
      <c r="V164" s="0" t="n">
        <v>-54.5661</v>
      </c>
      <c r="W164" s="0" t="n">
        <v>143.4847</v>
      </c>
      <c r="X164" s="0" t="n">
        <v>-51.6043</v>
      </c>
      <c r="Y164" s="0" t="n">
        <v>-6.4383</v>
      </c>
      <c r="Z164" s="0" t="n">
        <v>-48.9545</v>
      </c>
      <c r="AA164" s="0" t="n">
        <v>-157.8169</v>
      </c>
      <c r="AB164" s="0" t="n">
        <v>-48.7915</v>
      </c>
      <c r="AC164" s="0" t="n">
        <v>-60.1371</v>
      </c>
      <c r="AD164" s="0" t="n">
        <v>-75.6022</v>
      </c>
      <c r="AE164" s="0" t="n">
        <v>-141.8555</v>
      </c>
      <c r="AF164" s="0" t="n">
        <v>-54.7421</v>
      </c>
      <c r="AG164" s="0" t="n">
        <v>20.9845</v>
      </c>
      <c r="AH164" s="0" t="n">
        <v>-24.0523</v>
      </c>
      <c r="AI164" s="0" t="n">
        <v>7.4626</v>
      </c>
      <c r="AJ164" s="0" t="n">
        <v>-21.0683</v>
      </c>
      <c r="AK164" s="0" t="n">
        <v>-14.7681</v>
      </c>
      <c r="AL164" s="0" t="n">
        <v>-29.7964</v>
      </c>
      <c r="AM164" s="0" t="n">
        <v>-73.8316</v>
      </c>
      <c r="AN164" s="0" t="n">
        <v>-24.2682</v>
      </c>
      <c r="AO164" s="0" t="n">
        <v>46.5291</v>
      </c>
      <c r="AP164" s="0" t="n">
        <v>-23.1825</v>
      </c>
      <c r="AQ164" s="0" t="n">
        <v>48.6739</v>
      </c>
      <c r="AR164" s="0" t="n">
        <v>-20.0296</v>
      </c>
      <c r="AS164" s="0" t="n">
        <v>60.0496</v>
      </c>
      <c r="AT164" s="0" t="n">
        <v>-25.9978</v>
      </c>
      <c r="AU164" s="0" t="n">
        <v>-7.076</v>
      </c>
      <c r="AV164" s="0" t="n">
        <v>-33.32</v>
      </c>
      <c r="AW164" s="0" t="n">
        <v>64.7081</v>
      </c>
      <c r="AX164" s="0" t="n">
        <v>-58.2918</v>
      </c>
      <c r="AY164" s="0" t="n">
        <v>-50.109</v>
      </c>
      <c r="AZ164" s="0" t="n">
        <v>-45.7314</v>
      </c>
      <c r="BA164" s="0" t="n">
        <v>-47.1082</v>
      </c>
      <c r="BB164" s="0" t="n">
        <v>-54.6121</v>
      </c>
      <c r="BC164" s="0" t="n">
        <v>-42.9957</v>
      </c>
      <c r="BD164" s="0" t="n">
        <v>-57.0841</v>
      </c>
      <c r="BE164" s="0" t="n">
        <v>-47.5849</v>
      </c>
      <c r="BF164" s="0" t="n">
        <v>-45.6174</v>
      </c>
      <c r="BG164" s="0" t="n">
        <v>-47.7013</v>
      </c>
      <c r="BH164" s="0" t="n">
        <v>-58.67</v>
      </c>
      <c r="BI164" s="0" t="n">
        <v>-43.5731</v>
      </c>
      <c r="BJ164" s="0" t="n">
        <v>-40.5842</v>
      </c>
      <c r="BK164" s="0" t="n">
        <v>160</v>
      </c>
      <c r="BL164" s="2" t="n">
        <f aca="false">10*LOG(10^(J164/10)+10^(L164/10)+10^(N164/10))</f>
        <v>-47.0314161594648</v>
      </c>
      <c r="BM164" s="2" t="n">
        <f aca="false">10*LOG(10^(J164/10)+10^(P164/10)+10^(R164/10))</f>
        <v>-50.4570420430162</v>
      </c>
      <c r="BN164" s="2" t="n">
        <f aca="false">10*LOG(10^(L164/10)+10^(P164/10)+10^(T164/10))</f>
        <v>-50.9346959023242</v>
      </c>
      <c r="BO164" s="2" t="n">
        <f aca="false">10*LOG(10^(N164/10)+10^(R164/10)+10^(T164/10))</f>
        <v>-49.214877918406</v>
      </c>
      <c r="BP164" s="2" t="n">
        <f aca="false">10*LOG(10^(V164/10)+10^(X164/10)+10^(Z164/10))</f>
        <v>-46.3586482919622</v>
      </c>
      <c r="BQ164" s="2" t="n">
        <f aca="false">10*LOG(10^(V164/10)+10^(AB164/10)+10^(AD164/10))</f>
        <v>-47.7649207271354</v>
      </c>
      <c r="BR164" s="2" t="n">
        <f aca="false">10*LOG(10^(X164/10)+10^(AB164/10)+10^(AF164/10))</f>
        <v>-46.2938311705117</v>
      </c>
      <c r="BS164" s="2" t="n">
        <f aca="false">10*LOG(10^(Z164/10)+10^(AD164/10)+10^(AF164/10))</f>
        <v>-47.9303594021017</v>
      </c>
      <c r="BT164" s="0" t="n">
        <v>160</v>
      </c>
      <c r="BU164" s="2" t="n">
        <f aca="false">$BE164-$B164</f>
        <v>-42.698</v>
      </c>
      <c r="BV164" s="2" t="n">
        <f aca="false">$BF164-$B164</f>
        <v>-40.7305</v>
      </c>
      <c r="BW164" s="2" t="n">
        <f aca="false">$BA164-$B164</f>
        <v>-42.2213</v>
      </c>
      <c r="BX164" s="2" t="n">
        <f aca="false">$BB164-$D164</f>
        <v>-49.8054</v>
      </c>
      <c r="BY164" s="2" t="n">
        <f aca="false">$BC164-$D164</f>
        <v>-38.189</v>
      </c>
      <c r="BZ164" s="2" t="n">
        <f aca="false">$BD164-$F164</f>
        <v>-52.1477</v>
      </c>
      <c r="CA164" s="2" t="n">
        <f aca="false">$BE164-$D164</f>
        <v>-42.7782</v>
      </c>
      <c r="CB164" s="2" t="n">
        <f aca="false">$BF164-$F164</f>
        <v>-40.681</v>
      </c>
      <c r="CC164" s="2" t="n">
        <f aca="false">$BA164-$H164</f>
        <v>-42.3489</v>
      </c>
      <c r="CD164" s="2" t="n">
        <f aca="false">$BB164-$F164</f>
        <v>-49.6757</v>
      </c>
      <c r="CE164" s="2" t="n">
        <f aca="false">$BC164-$H164</f>
        <v>-38.2364</v>
      </c>
      <c r="CF164" s="2" t="n">
        <f aca="false">$BD164-$H164</f>
        <v>-52.3248</v>
      </c>
      <c r="CG164" s="2" t="n">
        <f aca="false">$AY164-$B164</f>
        <v>-45.2221</v>
      </c>
      <c r="CH164" s="2" t="n">
        <f aca="false">$AZ164-$B164</f>
        <v>-40.8445</v>
      </c>
      <c r="CI164" s="2" t="n">
        <f aca="false">$BG164-$B164</f>
        <v>-42.8144</v>
      </c>
      <c r="CJ164" s="2" t="n">
        <f aca="false">$BH164-$D164</f>
        <v>-53.8633</v>
      </c>
      <c r="CK164" s="2" t="n">
        <f aca="false">$BI164-$D164</f>
        <v>-38.7664</v>
      </c>
      <c r="CL164" s="2" t="n">
        <f aca="false">$BJ164-$F164</f>
        <v>-35.6478</v>
      </c>
      <c r="CM164" s="2" t="n">
        <f aca="false">$AY164-$D164</f>
        <v>-45.3023</v>
      </c>
      <c r="CN164" s="2" t="n">
        <f aca="false">$AZ164-$F164</f>
        <v>-40.795</v>
      </c>
      <c r="CO164" s="2" t="n">
        <f aca="false">$BG164-$H164</f>
        <v>-42.942</v>
      </c>
      <c r="CP164" s="2" t="n">
        <f aca="false">$BH164-$F164</f>
        <v>-53.7336</v>
      </c>
      <c r="CQ164" s="2" t="n">
        <f aca="false">$BI164-$H164</f>
        <v>-38.8138</v>
      </c>
      <c r="CR164" s="2" t="n">
        <f aca="false">$BJ164-$H164</f>
        <v>-35.8249</v>
      </c>
      <c r="DC164" s="2"/>
      <c r="DD164" s="2"/>
      <c r="DE164" s="2"/>
      <c r="DF164" s="2"/>
      <c r="DG164" s="2"/>
      <c r="DH164" s="2"/>
      <c r="DI164" s="2"/>
      <c r="DJ164" s="2"/>
      <c r="DK164" s="2"/>
    </row>
    <row r="165" customFormat="false" ht="12.75" hidden="false" customHeight="false" outlineLevel="0" collapsed="false">
      <c r="A165" s="0" t="n">
        <v>161</v>
      </c>
      <c r="B165" s="0" t="n">
        <v>-4.9104</v>
      </c>
      <c r="C165" s="0" t="n">
        <v>0</v>
      </c>
      <c r="D165" s="0" t="n">
        <v>-4.8309</v>
      </c>
      <c r="E165" s="0" t="n">
        <v>0</v>
      </c>
      <c r="F165" s="0" t="n">
        <v>-4.9577</v>
      </c>
      <c r="G165" s="0" t="n">
        <v>0</v>
      </c>
      <c r="H165" s="0" t="n">
        <v>-4.7755</v>
      </c>
      <c r="I165" s="0" t="n">
        <v>0</v>
      </c>
      <c r="J165" s="0" t="n">
        <v>-56.1485</v>
      </c>
      <c r="K165" s="0" t="n">
        <v>88.8628</v>
      </c>
      <c r="L165" s="0" t="n">
        <v>-54.7489</v>
      </c>
      <c r="M165" s="0" t="n">
        <v>-82.3318</v>
      </c>
      <c r="N165" s="0" t="n">
        <v>-45.7852</v>
      </c>
      <c r="O165" s="0" t="n">
        <v>139.6731</v>
      </c>
      <c r="P165" s="0" t="n">
        <v>-55.5992</v>
      </c>
      <c r="Q165" s="0" t="n">
        <v>150.329</v>
      </c>
      <c r="R165" s="0" t="n">
        <v>-66.59</v>
      </c>
      <c r="S165" s="0" t="n">
        <v>-10.9336</v>
      </c>
      <c r="T165" s="0" t="n">
        <v>-60.5738</v>
      </c>
      <c r="U165" s="0" t="n">
        <v>99.2929</v>
      </c>
      <c r="V165" s="0" t="n">
        <v>-59.429</v>
      </c>
      <c r="W165" s="0" t="n">
        <v>122.8711</v>
      </c>
      <c r="X165" s="0" t="n">
        <v>-51.0106</v>
      </c>
      <c r="Y165" s="0" t="n">
        <v>-17.9706</v>
      </c>
      <c r="Z165" s="0" t="n">
        <v>-45.9943</v>
      </c>
      <c r="AA165" s="0" t="n">
        <v>170.69</v>
      </c>
      <c r="AB165" s="0" t="n">
        <v>-50.5852</v>
      </c>
      <c r="AC165" s="0" t="n">
        <v>-69.8975</v>
      </c>
      <c r="AD165" s="0" t="n">
        <v>-68.1008</v>
      </c>
      <c r="AE165" s="0" t="n">
        <v>61.6044</v>
      </c>
      <c r="AF165" s="0" t="n">
        <v>-57.1134</v>
      </c>
      <c r="AG165" s="0" t="n">
        <v>35.917</v>
      </c>
      <c r="AH165" s="0" t="n">
        <v>-23.7136</v>
      </c>
      <c r="AI165" s="0" t="n">
        <v>-3.3477</v>
      </c>
      <c r="AJ165" s="0" t="n">
        <v>-20.3057</v>
      </c>
      <c r="AK165" s="0" t="n">
        <v>-35.3541</v>
      </c>
      <c r="AL165" s="0" t="n">
        <v>-39.0049</v>
      </c>
      <c r="AM165" s="0" t="n">
        <v>28.4998</v>
      </c>
      <c r="AN165" s="0" t="n">
        <v>-23.579</v>
      </c>
      <c r="AO165" s="0" t="n">
        <v>50.6512</v>
      </c>
      <c r="AP165" s="0" t="n">
        <v>-22.4963</v>
      </c>
      <c r="AQ165" s="0" t="n">
        <v>33.9823</v>
      </c>
      <c r="AR165" s="0" t="n">
        <v>-19.6839</v>
      </c>
      <c r="AS165" s="0" t="n">
        <v>38.0958</v>
      </c>
      <c r="AT165" s="0" t="n">
        <v>-27.1206</v>
      </c>
      <c r="AU165" s="0" t="n">
        <v>10.3972</v>
      </c>
      <c r="AV165" s="0" t="n">
        <v>-25.4982</v>
      </c>
      <c r="AW165" s="0" t="n">
        <v>83.0771</v>
      </c>
      <c r="AX165" s="0" t="n">
        <v>-57.2105</v>
      </c>
      <c r="AY165" s="0" t="n">
        <v>-50.7319</v>
      </c>
      <c r="AZ165" s="0" t="n">
        <v>-44.9814</v>
      </c>
      <c r="BA165" s="0" t="n">
        <v>-47.4644</v>
      </c>
      <c r="BB165" s="0" t="n">
        <v>-55.5191</v>
      </c>
      <c r="BC165" s="0" t="n">
        <v>-43.3217</v>
      </c>
      <c r="BD165" s="0" t="n">
        <v>-56.5574</v>
      </c>
      <c r="BE165" s="0" t="n">
        <v>-47.5944</v>
      </c>
      <c r="BF165" s="0" t="n">
        <v>-44.7698</v>
      </c>
      <c r="BG165" s="0" t="n">
        <v>-48.0184</v>
      </c>
      <c r="BH165" s="0" t="n">
        <v>-59.284</v>
      </c>
      <c r="BI165" s="0" t="n">
        <v>-43.9851</v>
      </c>
      <c r="BJ165" s="0" t="n">
        <v>-41.4258</v>
      </c>
      <c r="BK165" s="0" t="n">
        <v>161</v>
      </c>
      <c r="BL165" s="2" t="n">
        <f aca="false">10*LOG(10^(J165/10)+10^(L165/10)+10^(N165/10))</f>
        <v>-44.9254328192629</v>
      </c>
      <c r="BM165" s="2" t="n">
        <f aca="false">10*LOG(10^(J165/10)+10^(P165/10)+10^(R165/10))</f>
        <v>-52.6748843748697</v>
      </c>
      <c r="BN165" s="2" t="n">
        <f aca="false">10*LOG(10^(L165/10)+10^(P165/10)+10^(T165/10))</f>
        <v>-51.5605294914196</v>
      </c>
      <c r="BO165" s="2" t="n">
        <f aca="false">10*LOG(10^(N165/10)+10^(R165/10)+10^(T165/10))</f>
        <v>-45.608571411692</v>
      </c>
      <c r="BP165" s="2" t="n">
        <f aca="false">10*LOG(10^(V165/10)+10^(X165/10)+10^(Z165/10))</f>
        <v>-44.6576714949477</v>
      </c>
      <c r="BQ165" s="2" t="n">
        <f aca="false">10*LOG(10^(V165/10)+10^(AB165/10)+10^(AD165/10))</f>
        <v>-49.9849418036025</v>
      </c>
      <c r="BR165" s="2" t="n">
        <f aca="false">10*LOG(10^(X165/10)+10^(AB165/10)+10^(AF165/10))</f>
        <v>-47.3032075635373</v>
      </c>
      <c r="BS165" s="2" t="n">
        <f aca="false">10*LOG(10^(Z165/10)+10^(AD165/10)+10^(AF165/10))</f>
        <v>-45.6462481342429</v>
      </c>
      <c r="BT165" s="0" t="n">
        <v>161</v>
      </c>
      <c r="BU165" s="2" t="n">
        <f aca="false">$BE165-$B165</f>
        <v>-42.684</v>
      </c>
      <c r="BV165" s="2" t="n">
        <f aca="false">$BF165-$B165</f>
        <v>-39.8594</v>
      </c>
      <c r="BW165" s="2" t="n">
        <f aca="false">$BA165-$B165</f>
        <v>-42.554</v>
      </c>
      <c r="BX165" s="2" t="n">
        <f aca="false">$BB165-$D165</f>
        <v>-50.6882</v>
      </c>
      <c r="BY165" s="2" t="n">
        <f aca="false">$BC165-$D165</f>
        <v>-38.4908</v>
      </c>
      <c r="BZ165" s="2" t="n">
        <f aca="false">$BD165-$F165</f>
        <v>-51.5997</v>
      </c>
      <c r="CA165" s="2" t="n">
        <f aca="false">$BE165-$D165</f>
        <v>-42.7635</v>
      </c>
      <c r="CB165" s="2" t="n">
        <f aca="false">$BF165-$F165</f>
        <v>-39.8121</v>
      </c>
      <c r="CC165" s="2" t="n">
        <f aca="false">$BA165-$H165</f>
        <v>-42.6889</v>
      </c>
      <c r="CD165" s="2" t="n">
        <f aca="false">$BB165-$F165</f>
        <v>-50.5614</v>
      </c>
      <c r="CE165" s="2" t="n">
        <f aca="false">$BC165-$H165</f>
        <v>-38.5462</v>
      </c>
      <c r="CF165" s="2" t="n">
        <f aca="false">$BD165-$H165</f>
        <v>-51.7819</v>
      </c>
      <c r="CG165" s="2" t="n">
        <f aca="false">$AY165-$B165</f>
        <v>-45.8215</v>
      </c>
      <c r="CH165" s="2" t="n">
        <f aca="false">$AZ165-$B165</f>
        <v>-40.071</v>
      </c>
      <c r="CI165" s="2" t="n">
        <f aca="false">$BG165-$B165</f>
        <v>-43.108</v>
      </c>
      <c r="CJ165" s="2" t="n">
        <f aca="false">$BH165-$D165</f>
        <v>-54.4531</v>
      </c>
      <c r="CK165" s="2" t="n">
        <f aca="false">$BI165-$D165</f>
        <v>-39.1542</v>
      </c>
      <c r="CL165" s="2" t="n">
        <f aca="false">$BJ165-$F165</f>
        <v>-36.4681</v>
      </c>
      <c r="CM165" s="2" t="n">
        <f aca="false">$AY165-$D165</f>
        <v>-45.901</v>
      </c>
      <c r="CN165" s="2" t="n">
        <f aca="false">$AZ165-$F165</f>
        <v>-40.0237</v>
      </c>
      <c r="CO165" s="2" t="n">
        <f aca="false">$BG165-$H165</f>
        <v>-43.2429</v>
      </c>
      <c r="CP165" s="2" t="n">
        <f aca="false">$BH165-$F165</f>
        <v>-54.3263</v>
      </c>
      <c r="CQ165" s="2" t="n">
        <f aca="false">$BI165-$H165</f>
        <v>-39.2096</v>
      </c>
      <c r="CR165" s="2" t="n">
        <f aca="false">$BJ165-$H165</f>
        <v>-36.6503</v>
      </c>
      <c r="DC165" s="2"/>
      <c r="DD165" s="2"/>
      <c r="DE165" s="2"/>
      <c r="DF165" s="2"/>
      <c r="DG165" s="2"/>
      <c r="DH165" s="2"/>
      <c r="DI165" s="2"/>
      <c r="DJ165" s="2"/>
      <c r="DK165" s="2"/>
    </row>
    <row r="166" customFormat="false" ht="12.75" hidden="false" customHeight="false" outlineLevel="0" collapsed="false">
      <c r="A166" s="0" t="n">
        <v>162</v>
      </c>
      <c r="B166" s="0" t="n">
        <v>-4.9202</v>
      </c>
      <c r="C166" s="0" t="n">
        <v>0</v>
      </c>
      <c r="D166" s="0" t="n">
        <v>-4.8279</v>
      </c>
      <c r="E166" s="0" t="n">
        <v>0</v>
      </c>
      <c r="F166" s="0" t="n">
        <v>-4.9966</v>
      </c>
      <c r="G166" s="0" t="n">
        <v>0</v>
      </c>
      <c r="H166" s="0" t="n">
        <v>-4.809</v>
      </c>
      <c r="I166" s="0" t="n">
        <v>0</v>
      </c>
      <c r="J166" s="0" t="n">
        <v>-61.3889</v>
      </c>
      <c r="K166" s="0" t="n">
        <v>98.8792</v>
      </c>
      <c r="L166" s="0" t="n">
        <v>-57.3541</v>
      </c>
      <c r="M166" s="0" t="n">
        <v>-98.1666</v>
      </c>
      <c r="N166" s="0" t="n">
        <v>-44.6383</v>
      </c>
      <c r="O166" s="0" t="n">
        <v>112.855</v>
      </c>
      <c r="P166" s="0" t="n">
        <v>-54.8708</v>
      </c>
      <c r="Q166" s="0" t="n">
        <v>83.4957</v>
      </c>
      <c r="R166" s="0" t="n">
        <v>-63.0245</v>
      </c>
      <c r="S166" s="0" t="n">
        <v>-22.8329</v>
      </c>
      <c r="T166" s="0" t="n">
        <v>-52.642</v>
      </c>
      <c r="U166" s="0" t="n">
        <v>88.7489</v>
      </c>
      <c r="V166" s="0" t="n">
        <v>-67.4826</v>
      </c>
      <c r="W166" s="0" t="n">
        <v>145.1352</v>
      </c>
      <c r="X166" s="0" t="n">
        <v>-51.584</v>
      </c>
      <c r="Y166" s="0" t="n">
        <v>-27.1336</v>
      </c>
      <c r="Z166" s="0" t="n">
        <v>-45.8401</v>
      </c>
      <c r="AA166" s="0" t="n">
        <v>136.7372</v>
      </c>
      <c r="AB166" s="0" t="n">
        <v>-52.6895</v>
      </c>
      <c r="AC166" s="0" t="n">
        <v>-68.2705</v>
      </c>
      <c r="AD166" s="0" t="n">
        <v>-64.5652</v>
      </c>
      <c r="AE166" s="0" t="n">
        <v>17.6605</v>
      </c>
      <c r="AF166" s="0" t="n">
        <v>-54.9133</v>
      </c>
      <c r="AG166" s="0" t="n">
        <v>58.5266</v>
      </c>
      <c r="AH166" s="0" t="n">
        <v>-25.9541</v>
      </c>
      <c r="AI166" s="0" t="n">
        <v>-14.9204</v>
      </c>
      <c r="AJ166" s="0" t="n">
        <v>-21.5665</v>
      </c>
      <c r="AK166" s="0" t="n">
        <v>-58.357</v>
      </c>
      <c r="AL166" s="0" t="n">
        <v>-27.6087</v>
      </c>
      <c r="AM166" s="0" t="n">
        <v>27.6804</v>
      </c>
      <c r="AN166" s="0" t="n">
        <v>-22.1319</v>
      </c>
      <c r="AO166" s="0" t="n">
        <v>42.1706</v>
      </c>
      <c r="AP166" s="0" t="n">
        <v>-23.9654</v>
      </c>
      <c r="AQ166" s="0" t="n">
        <v>23.2474</v>
      </c>
      <c r="AR166" s="0" t="n">
        <v>-21.3759</v>
      </c>
      <c r="AS166" s="0" t="n">
        <v>19.3198</v>
      </c>
      <c r="AT166" s="0" t="n">
        <v>-25.1328</v>
      </c>
      <c r="AU166" s="0" t="n">
        <v>10.4541</v>
      </c>
      <c r="AV166" s="0" t="n">
        <v>-22.2362</v>
      </c>
      <c r="AW166" s="0" t="n">
        <v>67.5029</v>
      </c>
      <c r="AX166" s="0" t="n">
        <v>-57.1958</v>
      </c>
      <c r="AY166" s="0" t="n">
        <v>-51.6029</v>
      </c>
      <c r="AZ166" s="0" t="n">
        <v>-44.6827</v>
      </c>
      <c r="BA166" s="0" t="n">
        <v>-47.7427</v>
      </c>
      <c r="BB166" s="0" t="n">
        <v>-56.3364</v>
      </c>
      <c r="BC166" s="0" t="n">
        <v>-43.6185</v>
      </c>
      <c r="BD166" s="0" t="n">
        <v>-56.5779</v>
      </c>
      <c r="BE166" s="0" t="n">
        <v>-47.6333</v>
      </c>
      <c r="BF166" s="0" t="n">
        <v>-44.428</v>
      </c>
      <c r="BG166" s="0" t="n">
        <v>-48.0154</v>
      </c>
      <c r="BH166" s="0" t="n">
        <v>-58.2927</v>
      </c>
      <c r="BI166" s="0" t="n">
        <v>-44.3638</v>
      </c>
      <c r="BJ166" s="0" t="n">
        <v>-42.7146</v>
      </c>
      <c r="BK166" s="0" t="n">
        <v>162</v>
      </c>
      <c r="BL166" s="2" t="n">
        <f aca="false">10*LOG(10^(J166/10)+10^(L166/10)+10^(N166/10))</f>
        <v>-44.3256694628341</v>
      </c>
      <c r="BM166" s="2" t="n">
        <f aca="false">10*LOG(10^(J166/10)+10^(P166/10)+10^(R166/10))</f>
        <v>-53.4848700966786</v>
      </c>
      <c r="BN166" s="2" t="n">
        <f aca="false">10*LOG(10^(L166/10)+10^(P166/10)+10^(T166/10))</f>
        <v>-49.7718734916302</v>
      </c>
      <c r="BO166" s="2" t="n">
        <f aca="false">10*LOG(10^(N166/10)+10^(R166/10)+10^(T166/10))</f>
        <v>-43.9458576845032</v>
      </c>
      <c r="BP166" s="2" t="n">
        <f aca="false">10*LOG(10^(V166/10)+10^(X166/10)+10^(Z166/10))</f>
        <v>-44.7908013910609</v>
      </c>
      <c r="BQ166" s="2" t="n">
        <f aca="false">10*LOG(10^(V166/10)+10^(AB166/10)+10^(AD166/10))</f>
        <v>-52.2831069471541</v>
      </c>
      <c r="BR166" s="2" t="n">
        <f aca="false">10*LOG(10^(X166/10)+10^(AB166/10)+10^(AF166/10))</f>
        <v>-48.0818012740988</v>
      </c>
      <c r="BS166" s="2" t="n">
        <f aca="false">10*LOG(10^(Z166/10)+10^(AD166/10)+10^(AF166/10))</f>
        <v>-45.2817303254188</v>
      </c>
      <c r="BT166" s="0" t="n">
        <v>162</v>
      </c>
      <c r="BU166" s="2" t="n">
        <f aca="false">$BE166-$B166</f>
        <v>-42.7131</v>
      </c>
      <c r="BV166" s="2" t="n">
        <f aca="false">$BF166-$B166</f>
        <v>-39.5078</v>
      </c>
      <c r="BW166" s="2" t="n">
        <f aca="false">$BA166-$B166</f>
        <v>-42.8225</v>
      </c>
      <c r="BX166" s="2" t="n">
        <f aca="false">$BB166-$D166</f>
        <v>-51.5085</v>
      </c>
      <c r="BY166" s="2" t="n">
        <f aca="false">$BC166-$D166</f>
        <v>-38.7906</v>
      </c>
      <c r="BZ166" s="2" t="n">
        <f aca="false">$BD166-$F166</f>
        <v>-51.5813</v>
      </c>
      <c r="CA166" s="2" t="n">
        <f aca="false">$BE166-$D166</f>
        <v>-42.8054</v>
      </c>
      <c r="CB166" s="2" t="n">
        <f aca="false">$BF166-$F166</f>
        <v>-39.4314</v>
      </c>
      <c r="CC166" s="2" t="n">
        <f aca="false">$BA166-$H166</f>
        <v>-42.9337</v>
      </c>
      <c r="CD166" s="2" t="n">
        <f aca="false">$BB166-$F166</f>
        <v>-51.3398</v>
      </c>
      <c r="CE166" s="2" t="n">
        <f aca="false">$BC166-$H166</f>
        <v>-38.8095</v>
      </c>
      <c r="CF166" s="2" t="n">
        <f aca="false">$BD166-$H166</f>
        <v>-51.7689</v>
      </c>
      <c r="CG166" s="2" t="n">
        <f aca="false">$AY166-$B166</f>
        <v>-46.6827</v>
      </c>
      <c r="CH166" s="2" t="n">
        <f aca="false">$AZ166-$B166</f>
        <v>-39.7625</v>
      </c>
      <c r="CI166" s="2" t="n">
        <f aca="false">$BG166-$B166</f>
        <v>-43.0952</v>
      </c>
      <c r="CJ166" s="2" t="n">
        <f aca="false">$BH166-$D166</f>
        <v>-53.4648</v>
      </c>
      <c r="CK166" s="2" t="n">
        <f aca="false">$BI166-$D166</f>
        <v>-39.5359</v>
      </c>
      <c r="CL166" s="2" t="n">
        <f aca="false">$BJ166-$F166</f>
        <v>-37.718</v>
      </c>
      <c r="CM166" s="2" t="n">
        <f aca="false">$AY166-$D166</f>
        <v>-46.775</v>
      </c>
      <c r="CN166" s="2" t="n">
        <f aca="false">$AZ166-$F166</f>
        <v>-39.6861</v>
      </c>
      <c r="CO166" s="2" t="n">
        <f aca="false">$BG166-$H166</f>
        <v>-43.2064</v>
      </c>
      <c r="CP166" s="2" t="n">
        <f aca="false">$BH166-$F166</f>
        <v>-53.2961</v>
      </c>
      <c r="CQ166" s="2" t="n">
        <f aca="false">$BI166-$H166</f>
        <v>-39.5548</v>
      </c>
      <c r="CR166" s="2" t="n">
        <f aca="false">$BJ166-$H166</f>
        <v>-37.9056</v>
      </c>
      <c r="DC166" s="2"/>
      <c r="DD166" s="2"/>
      <c r="DE166" s="2"/>
      <c r="DF166" s="2"/>
      <c r="DG166" s="2"/>
      <c r="DH166" s="2"/>
      <c r="DI166" s="2"/>
      <c r="DJ166" s="2"/>
      <c r="DK166" s="2"/>
    </row>
    <row r="167" customFormat="false" ht="12.75" hidden="false" customHeight="false" outlineLevel="0" collapsed="false">
      <c r="A167" s="0" t="n">
        <v>163</v>
      </c>
      <c r="B167" s="0" t="n">
        <v>-4.9083</v>
      </c>
      <c r="C167" s="0" t="n">
        <v>0</v>
      </c>
      <c r="D167" s="0" t="n">
        <v>-4.8076</v>
      </c>
      <c r="E167" s="0" t="n">
        <v>0</v>
      </c>
      <c r="F167" s="0" t="n">
        <v>-5.0478</v>
      </c>
      <c r="G167" s="0" t="n">
        <v>0</v>
      </c>
      <c r="H167" s="0" t="n">
        <v>-4.8149</v>
      </c>
      <c r="I167" s="0" t="n">
        <v>0</v>
      </c>
      <c r="J167" s="0" t="n">
        <v>-60.1037</v>
      </c>
      <c r="K167" s="0" t="n">
        <v>130.6528</v>
      </c>
      <c r="L167" s="0" t="n">
        <v>-61.2684</v>
      </c>
      <c r="M167" s="0" t="n">
        <v>-80.4244</v>
      </c>
      <c r="N167" s="0" t="n">
        <v>-45.9461</v>
      </c>
      <c r="O167" s="0" t="n">
        <v>88.6979</v>
      </c>
      <c r="P167" s="0" t="n">
        <v>-53.4765</v>
      </c>
      <c r="Q167" s="0" t="n">
        <v>25.2424</v>
      </c>
      <c r="R167" s="0" t="n">
        <v>-62.125</v>
      </c>
      <c r="S167" s="0" t="n">
        <v>-42.4644</v>
      </c>
      <c r="T167" s="0" t="n">
        <v>-49.0589</v>
      </c>
      <c r="U167" s="0" t="n">
        <v>65.6544</v>
      </c>
      <c r="V167" s="0" t="n">
        <v>-62.9823</v>
      </c>
      <c r="W167" s="0" t="n">
        <v>-161.0986</v>
      </c>
      <c r="X167" s="0" t="n">
        <v>-52.0893</v>
      </c>
      <c r="Y167" s="0" t="n">
        <v>-27.8268</v>
      </c>
      <c r="Z167" s="0" t="n">
        <v>-48.3161</v>
      </c>
      <c r="AA167" s="0" t="n">
        <v>103.9202</v>
      </c>
      <c r="AB167" s="0" t="n">
        <v>-53.2152</v>
      </c>
      <c r="AC167" s="0" t="n">
        <v>-54.3699</v>
      </c>
      <c r="AD167" s="0" t="n">
        <v>-64.7567</v>
      </c>
      <c r="AE167" s="0" t="n">
        <v>-7.3387</v>
      </c>
      <c r="AF167" s="0" t="n">
        <v>-51.4825</v>
      </c>
      <c r="AG167" s="0" t="n">
        <v>56.1385</v>
      </c>
      <c r="AH167" s="0" t="n">
        <v>-30.8764</v>
      </c>
      <c r="AI167" s="0" t="n">
        <v>-3.2319</v>
      </c>
      <c r="AJ167" s="0" t="n">
        <v>-25.5209</v>
      </c>
      <c r="AK167" s="0" t="n">
        <v>-78.1513</v>
      </c>
      <c r="AL167" s="0" t="n">
        <v>-24.8925</v>
      </c>
      <c r="AM167" s="0" t="n">
        <v>1.89</v>
      </c>
      <c r="AN167" s="0" t="n">
        <v>-21.8665</v>
      </c>
      <c r="AO167" s="0" t="n">
        <v>24.2068</v>
      </c>
      <c r="AP167" s="0" t="n">
        <v>-25.6192</v>
      </c>
      <c r="AQ167" s="0" t="n">
        <v>30.2476</v>
      </c>
      <c r="AR167" s="0" t="n">
        <v>-24.6008</v>
      </c>
      <c r="AS167" s="0" t="n">
        <v>16.6026</v>
      </c>
      <c r="AT167" s="0" t="n">
        <v>-24.324</v>
      </c>
      <c r="AU167" s="0" t="n">
        <v>-2.5858</v>
      </c>
      <c r="AV167" s="0" t="n">
        <v>-20.9874</v>
      </c>
      <c r="AW167" s="0" t="n">
        <v>48.6673</v>
      </c>
      <c r="AX167" s="0" t="n">
        <v>-58.0232</v>
      </c>
      <c r="AY167" s="0" t="n">
        <v>-52.2204</v>
      </c>
      <c r="AZ167" s="0" t="n">
        <v>-44.7177</v>
      </c>
      <c r="BA167" s="0" t="n">
        <v>-47.5935</v>
      </c>
      <c r="BB167" s="0" t="n">
        <v>-56.6365</v>
      </c>
      <c r="BC167" s="0" t="n">
        <v>-43.5056</v>
      </c>
      <c r="BD167" s="0" t="n">
        <v>-57.1084</v>
      </c>
      <c r="BE167" s="0" t="n">
        <v>-47.6025</v>
      </c>
      <c r="BF167" s="0" t="n">
        <v>-44.463</v>
      </c>
      <c r="BG167" s="0" t="n">
        <v>-47.6084</v>
      </c>
      <c r="BH167" s="0" t="n">
        <v>-57.3779</v>
      </c>
      <c r="BI167" s="0" t="n">
        <v>-44.4267</v>
      </c>
      <c r="BJ167" s="0" t="n">
        <v>-42.9649</v>
      </c>
      <c r="BK167" s="0" t="n">
        <v>163</v>
      </c>
      <c r="BL167" s="2" t="n">
        <f aca="false">10*LOG(10^(J167/10)+10^(L167/10)+10^(N167/10))</f>
        <v>-45.6613924936744</v>
      </c>
      <c r="BM167" s="2" t="n">
        <f aca="false">10*LOG(10^(J167/10)+10^(P167/10)+10^(R167/10))</f>
        <v>-52.1605837722446</v>
      </c>
      <c r="BN167" s="2" t="n">
        <f aca="false">10*LOG(10^(L167/10)+10^(P167/10)+10^(T167/10))</f>
        <v>-47.5307167017411</v>
      </c>
      <c r="BO167" s="2" t="n">
        <f aca="false">10*LOG(10^(N167/10)+10^(R167/10)+10^(T167/10))</f>
        <v>-44.1493110609921</v>
      </c>
      <c r="BP167" s="2" t="n">
        <f aca="false">10*LOG(10^(V167/10)+10^(X167/10)+10^(Z167/10))</f>
        <v>-46.6916539461087</v>
      </c>
      <c r="BQ167" s="2" t="n">
        <f aca="false">10*LOG(10^(V167/10)+10^(AB167/10)+10^(AD167/10))</f>
        <v>-52.5124918250472</v>
      </c>
      <c r="BR167" s="2" t="n">
        <f aca="false">10*LOG(10^(X167/10)+10^(AB167/10)+10^(AF167/10))</f>
        <v>-47.4331157022783</v>
      </c>
      <c r="BS167" s="2" t="n">
        <f aca="false">10*LOG(10^(Z167/10)+10^(AD167/10)+10^(AF167/10))</f>
        <v>-46.5406109837101</v>
      </c>
      <c r="BT167" s="0" t="n">
        <v>163</v>
      </c>
      <c r="BU167" s="2" t="n">
        <f aca="false">$BE167-$B167</f>
        <v>-42.6942</v>
      </c>
      <c r="BV167" s="2" t="n">
        <f aca="false">$BF167-$B167</f>
        <v>-39.5547</v>
      </c>
      <c r="BW167" s="2" t="n">
        <f aca="false">$BA167-$B167</f>
        <v>-42.6852</v>
      </c>
      <c r="BX167" s="2" t="n">
        <f aca="false">$BB167-$D167</f>
        <v>-51.8289</v>
      </c>
      <c r="BY167" s="2" t="n">
        <f aca="false">$BC167-$D167</f>
        <v>-38.698</v>
      </c>
      <c r="BZ167" s="2" t="n">
        <f aca="false">$BD167-$F167</f>
        <v>-52.0606</v>
      </c>
      <c r="CA167" s="2" t="n">
        <f aca="false">$BE167-$D167</f>
        <v>-42.7949</v>
      </c>
      <c r="CB167" s="2" t="n">
        <f aca="false">$BF167-$F167</f>
        <v>-39.4152</v>
      </c>
      <c r="CC167" s="2" t="n">
        <f aca="false">$BA167-$H167</f>
        <v>-42.7786</v>
      </c>
      <c r="CD167" s="2" t="n">
        <f aca="false">$BB167-$F167</f>
        <v>-51.5887</v>
      </c>
      <c r="CE167" s="2" t="n">
        <f aca="false">$BC167-$H167</f>
        <v>-38.6907</v>
      </c>
      <c r="CF167" s="2" t="n">
        <f aca="false">$BD167-$H167</f>
        <v>-52.2935</v>
      </c>
      <c r="CG167" s="2" t="n">
        <f aca="false">$AY167-$B167</f>
        <v>-47.3121</v>
      </c>
      <c r="CH167" s="2" t="n">
        <f aca="false">$AZ167-$B167</f>
        <v>-39.8094</v>
      </c>
      <c r="CI167" s="2" t="n">
        <f aca="false">$BG167-$B167</f>
        <v>-42.7001</v>
      </c>
      <c r="CJ167" s="2" t="n">
        <f aca="false">$BH167-$D167</f>
        <v>-52.5703</v>
      </c>
      <c r="CK167" s="2" t="n">
        <f aca="false">$BI167-$D167</f>
        <v>-39.6191</v>
      </c>
      <c r="CL167" s="2" t="n">
        <f aca="false">$BJ167-$F167</f>
        <v>-37.9171</v>
      </c>
      <c r="CM167" s="2" t="n">
        <f aca="false">$AY167-$D167</f>
        <v>-47.4128</v>
      </c>
      <c r="CN167" s="2" t="n">
        <f aca="false">$AZ167-$F167</f>
        <v>-39.6699</v>
      </c>
      <c r="CO167" s="2" t="n">
        <f aca="false">$BG167-$H167</f>
        <v>-42.7935</v>
      </c>
      <c r="CP167" s="2" t="n">
        <f aca="false">$BH167-$F167</f>
        <v>-52.3301</v>
      </c>
      <c r="CQ167" s="2" t="n">
        <f aca="false">$BI167-$H167</f>
        <v>-39.6118</v>
      </c>
      <c r="CR167" s="2" t="n">
        <f aca="false">$BJ167-$H167</f>
        <v>-38.15</v>
      </c>
      <c r="DC167" s="2"/>
      <c r="DD167" s="2"/>
      <c r="DE167" s="2"/>
      <c r="DF167" s="2"/>
      <c r="DG167" s="2"/>
      <c r="DH167" s="2"/>
      <c r="DI167" s="2"/>
      <c r="DJ167" s="2"/>
      <c r="DK167" s="2"/>
    </row>
    <row r="168" customFormat="false" ht="12.75" hidden="false" customHeight="false" outlineLevel="0" collapsed="false">
      <c r="A168" s="0" t="n">
        <v>164</v>
      </c>
      <c r="B168" s="0" t="n">
        <v>-4.9207</v>
      </c>
      <c r="C168" s="0" t="n">
        <v>0</v>
      </c>
      <c r="D168" s="0" t="n">
        <v>-4.8258</v>
      </c>
      <c r="E168" s="0" t="n">
        <v>0</v>
      </c>
      <c r="F168" s="0" t="n">
        <v>-5.0747</v>
      </c>
      <c r="G168" s="0" t="n">
        <v>0</v>
      </c>
      <c r="H168" s="0" t="n">
        <v>-4.8262</v>
      </c>
      <c r="I168" s="0" t="n">
        <v>0</v>
      </c>
      <c r="J168" s="0" t="n">
        <v>-56.8738</v>
      </c>
      <c r="K168" s="0" t="n">
        <v>128.2409</v>
      </c>
      <c r="L168" s="0" t="n">
        <v>-56.9537</v>
      </c>
      <c r="M168" s="0" t="n">
        <v>-54.404</v>
      </c>
      <c r="N168" s="0" t="n">
        <v>-49.713</v>
      </c>
      <c r="O168" s="0" t="n">
        <v>73.5825</v>
      </c>
      <c r="P168" s="0" t="n">
        <v>-52.9578</v>
      </c>
      <c r="Q168" s="0" t="n">
        <v>-28.6091</v>
      </c>
      <c r="R168" s="0" t="n">
        <v>-62.0373</v>
      </c>
      <c r="S168" s="0" t="n">
        <v>-58.1819</v>
      </c>
      <c r="T168" s="0" t="n">
        <v>-47.4195</v>
      </c>
      <c r="U168" s="0" t="n">
        <v>38.3031</v>
      </c>
      <c r="V168" s="0" t="n">
        <v>-57.8553</v>
      </c>
      <c r="W168" s="0" t="n">
        <v>-170.7592</v>
      </c>
      <c r="X168" s="0" t="n">
        <v>-51.0966</v>
      </c>
      <c r="Y168" s="0" t="n">
        <v>-30.0496</v>
      </c>
      <c r="Z168" s="0" t="n">
        <v>-54.9939</v>
      </c>
      <c r="AA168" s="0" t="n">
        <v>76.2709</v>
      </c>
      <c r="AB168" s="0" t="n">
        <v>-50.7798</v>
      </c>
      <c r="AC168" s="0" t="n">
        <v>-48.166</v>
      </c>
      <c r="AD168" s="0" t="n">
        <v>-65.075</v>
      </c>
      <c r="AE168" s="0" t="n">
        <v>-17.3596</v>
      </c>
      <c r="AF168" s="0" t="n">
        <v>-49.2183</v>
      </c>
      <c r="AG168" s="0" t="n">
        <v>43.7762</v>
      </c>
      <c r="AH168" s="0" t="n">
        <v>-28.4269</v>
      </c>
      <c r="AI168" s="0" t="n">
        <v>37.8427</v>
      </c>
      <c r="AJ168" s="0" t="n">
        <v>-33.6622</v>
      </c>
      <c r="AK168" s="0" t="n">
        <v>-51.2103</v>
      </c>
      <c r="AL168" s="0" t="n">
        <v>-25.3549</v>
      </c>
      <c r="AM168" s="0" t="n">
        <v>-23.4196</v>
      </c>
      <c r="AN168" s="0" t="n">
        <v>-23.0347</v>
      </c>
      <c r="AO168" s="0" t="n">
        <v>4.6785</v>
      </c>
      <c r="AP168" s="0" t="n">
        <v>-24.3515</v>
      </c>
      <c r="AQ168" s="0" t="n">
        <v>42.0236</v>
      </c>
      <c r="AR168" s="0" t="n">
        <v>-25.4217</v>
      </c>
      <c r="AS168" s="0" t="n">
        <v>39.4352</v>
      </c>
      <c r="AT168" s="0" t="n">
        <v>-25.7684</v>
      </c>
      <c r="AU168" s="0" t="n">
        <v>-17.724</v>
      </c>
      <c r="AV168" s="0" t="n">
        <v>-21.8836</v>
      </c>
      <c r="AW168" s="0" t="n">
        <v>31.2164</v>
      </c>
      <c r="AX168" s="0" t="n">
        <v>-59.7094</v>
      </c>
      <c r="AY168" s="0" t="n">
        <v>-51.9778</v>
      </c>
      <c r="AZ168" s="0" t="n">
        <v>-44.8707</v>
      </c>
      <c r="BA168" s="0" t="n">
        <v>-47.0453</v>
      </c>
      <c r="BB168" s="0" t="n">
        <v>-56.5492</v>
      </c>
      <c r="BC168" s="0" t="n">
        <v>-42.9465</v>
      </c>
      <c r="BD168" s="0" t="n">
        <v>-58.0094</v>
      </c>
      <c r="BE168" s="0" t="n">
        <v>-47.3598</v>
      </c>
      <c r="BF168" s="0" t="n">
        <v>-44.5574</v>
      </c>
      <c r="BG168" s="0" t="n">
        <v>-46.9547</v>
      </c>
      <c r="BH168" s="0" t="n">
        <v>-56.4469</v>
      </c>
      <c r="BI168" s="0" t="n">
        <v>-43.7856</v>
      </c>
      <c r="BJ168" s="0" t="n">
        <v>-42.0504</v>
      </c>
      <c r="BK168" s="0" t="n">
        <v>164</v>
      </c>
      <c r="BL168" s="2" t="n">
        <f aca="false">10*LOG(10^(J168/10)+10^(L168/10)+10^(N168/10))</f>
        <v>-48.3109296949858</v>
      </c>
      <c r="BM168" s="2" t="n">
        <f aca="false">10*LOG(10^(J168/10)+10^(P168/10)+10^(R168/10))</f>
        <v>-51.1123302643657</v>
      </c>
      <c r="BN168" s="2" t="n">
        <f aca="false">10*LOG(10^(L168/10)+10^(P168/10)+10^(T168/10))</f>
        <v>-45.9872108589098</v>
      </c>
      <c r="BO168" s="2" t="n">
        <f aca="false">10*LOG(10^(N168/10)+10^(R168/10)+10^(T168/10))</f>
        <v>-45.3129512236743</v>
      </c>
      <c r="BP168" s="2" t="n">
        <f aca="false">10*LOG(10^(V168/10)+10^(X168/10)+10^(Z168/10))</f>
        <v>-49.0053131276693</v>
      </c>
      <c r="BQ168" s="2" t="n">
        <f aca="false">10*LOG(10^(V168/10)+10^(AB168/10)+10^(AD168/10))</f>
        <v>-49.8691755423453</v>
      </c>
      <c r="BR168" s="2" t="n">
        <f aca="false">10*LOG(10^(X168/10)+10^(AB168/10)+10^(AF168/10))</f>
        <v>-45.5133917727899</v>
      </c>
      <c r="BS168" s="2" t="n">
        <f aca="false">10*LOG(10^(Z168/10)+10^(AD168/10)+10^(AF168/10))</f>
        <v>-48.1108200750966</v>
      </c>
      <c r="BT168" s="0" t="n">
        <v>164</v>
      </c>
      <c r="BU168" s="2" t="n">
        <f aca="false">$BE168-$B168</f>
        <v>-42.4391</v>
      </c>
      <c r="BV168" s="2" t="n">
        <f aca="false">$BF168-$B168</f>
        <v>-39.6367</v>
      </c>
      <c r="BW168" s="2" t="n">
        <f aca="false">$BA168-$B168</f>
        <v>-42.1246</v>
      </c>
      <c r="BX168" s="2" t="n">
        <f aca="false">$BB168-$D168</f>
        <v>-51.7234</v>
      </c>
      <c r="BY168" s="2" t="n">
        <f aca="false">$BC168-$D168</f>
        <v>-38.1207</v>
      </c>
      <c r="BZ168" s="2" t="n">
        <f aca="false">$BD168-$F168</f>
        <v>-52.9347</v>
      </c>
      <c r="CA168" s="2" t="n">
        <f aca="false">$BE168-$D168</f>
        <v>-42.534</v>
      </c>
      <c r="CB168" s="2" t="n">
        <f aca="false">$BF168-$F168</f>
        <v>-39.4827</v>
      </c>
      <c r="CC168" s="2" t="n">
        <f aca="false">$BA168-$H168</f>
        <v>-42.2191</v>
      </c>
      <c r="CD168" s="2" t="n">
        <f aca="false">$BB168-$F168</f>
        <v>-51.4745</v>
      </c>
      <c r="CE168" s="2" t="n">
        <f aca="false">$BC168-$H168</f>
        <v>-38.1203</v>
      </c>
      <c r="CF168" s="2" t="n">
        <f aca="false">$BD168-$H168</f>
        <v>-53.1832</v>
      </c>
      <c r="CG168" s="2" t="n">
        <f aca="false">$AY168-$B168</f>
        <v>-47.0571</v>
      </c>
      <c r="CH168" s="2" t="n">
        <f aca="false">$AZ168-$B168</f>
        <v>-39.95</v>
      </c>
      <c r="CI168" s="2" t="n">
        <f aca="false">$BG168-$B168</f>
        <v>-42.034</v>
      </c>
      <c r="CJ168" s="2" t="n">
        <f aca="false">$BH168-$D168</f>
        <v>-51.6211</v>
      </c>
      <c r="CK168" s="2" t="n">
        <f aca="false">$BI168-$D168</f>
        <v>-38.9598</v>
      </c>
      <c r="CL168" s="2" t="n">
        <f aca="false">$BJ168-$F168</f>
        <v>-36.9757</v>
      </c>
      <c r="CM168" s="2" t="n">
        <f aca="false">$AY168-$D168</f>
        <v>-47.152</v>
      </c>
      <c r="CN168" s="2" t="n">
        <f aca="false">$AZ168-$F168</f>
        <v>-39.796</v>
      </c>
      <c r="CO168" s="2" t="n">
        <f aca="false">$BG168-$H168</f>
        <v>-42.1285</v>
      </c>
      <c r="CP168" s="2" t="n">
        <f aca="false">$BH168-$F168</f>
        <v>-51.3722</v>
      </c>
      <c r="CQ168" s="2" t="n">
        <f aca="false">$BI168-$H168</f>
        <v>-38.9594</v>
      </c>
      <c r="CR168" s="2" t="n">
        <f aca="false">$BJ168-$H168</f>
        <v>-37.2242</v>
      </c>
      <c r="DC168" s="2"/>
      <c r="DD168" s="2"/>
      <c r="DE168" s="2"/>
      <c r="DF168" s="2"/>
      <c r="DG168" s="2"/>
      <c r="DH168" s="2"/>
      <c r="DI168" s="2"/>
      <c r="DJ168" s="2"/>
      <c r="DK168" s="2"/>
    </row>
    <row r="169" customFormat="false" ht="12.75" hidden="false" customHeight="false" outlineLevel="0" collapsed="false">
      <c r="A169" s="0" t="n">
        <v>165</v>
      </c>
      <c r="B169" s="0" t="n">
        <v>-4.9584</v>
      </c>
      <c r="C169" s="0" t="n">
        <v>0</v>
      </c>
      <c r="D169" s="0" t="n">
        <v>-4.8594</v>
      </c>
      <c r="E169" s="0" t="n">
        <v>0</v>
      </c>
      <c r="F169" s="0" t="n">
        <v>-5.0775</v>
      </c>
      <c r="G169" s="0" t="n">
        <v>0</v>
      </c>
      <c r="H169" s="0" t="n">
        <v>-4.8307</v>
      </c>
      <c r="I169" s="0" t="n">
        <v>0</v>
      </c>
      <c r="J169" s="0" t="n">
        <v>-55.4134</v>
      </c>
      <c r="K169" s="0" t="n">
        <v>113.6367</v>
      </c>
      <c r="L169" s="0" t="n">
        <v>-52.8193</v>
      </c>
      <c r="M169" s="0" t="n">
        <v>-69.0869</v>
      </c>
      <c r="N169" s="0" t="n">
        <v>-53.9509</v>
      </c>
      <c r="O169" s="0" t="n">
        <v>96.9063</v>
      </c>
      <c r="P169" s="0" t="n">
        <v>-54.0022</v>
      </c>
      <c r="Q169" s="0" t="n">
        <v>-86.9742</v>
      </c>
      <c r="R169" s="0" t="n">
        <v>-61.5579</v>
      </c>
      <c r="S169" s="0" t="n">
        <v>-78.7267</v>
      </c>
      <c r="T169" s="0" t="n">
        <v>-47.979</v>
      </c>
      <c r="U169" s="0" t="n">
        <v>7.0475</v>
      </c>
      <c r="V169" s="0" t="n">
        <v>-55.6779</v>
      </c>
      <c r="W169" s="0" t="n">
        <v>164.7352</v>
      </c>
      <c r="X169" s="0" t="n">
        <v>-50.606</v>
      </c>
      <c r="Y169" s="0" t="n">
        <v>-40.1314</v>
      </c>
      <c r="Z169" s="0" t="n">
        <v>-62.7808</v>
      </c>
      <c r="AA169" s="0" t="n">
        <v>-165.1529</v>
      </c>
      <c r="AB169" s="0" t="n">
        <v>-48.5595</v>
      </c>
      <c r="AC169" s="0" t="n">
        <v>-61.6635</v>
      </c>
      <c r="AD169" s="0" t="n">
        <v>-64.0249</v>
      </c>
      <c r="AE169" s="0" t="n">
        <v>-28.0989</v>
      </c>
      <c r="AF169" s="0" t="n">
        <v>-48.1224</v>
      </c>
      <c r="AG169" s="0" t="n">
        <v>20.9102</v>
      </c>
      <c r="AH169" s="0" t="n">
        <v>-24.6291</v>
      </c>
      <c r="AI169" s="0" t="n">
        <v>33.4399</v>
      </c>
      <c r="AJ169" s="0" t="n">
        <v>-27.0858</v>
      </c>
      <c r="AK169" s="0" t="n">
        <v>-7.3667</v>
      </c>
      <c r="AL169" s="0" t="n">
        <v>-29.2818</v>
      </c>
      <c r="AM169" s="0" t="n">
        <v>-48.9773</v>
      </c>
      <c r="AN169" s="0" t="n">
        <v>-26.3885</v>
      </c>
      <c r="AO169" s="0" t="n">
        <v>-13.2758</v>
      </c>
      <c r="AP169" s="0" t="n">
        <v>-22.6808</v>
      </c>
      <c r="AQ169" s="0" t="n">
        <v>35.553</v>
      </c>
      <c r="AR169" s="0" t="n">
        <v>-22.4935</v>
      </c>
      <c r="AS169" s="0" t="n">
        <v>43.3231</v>
      </c>
      <c r="AT169" s="0" t="n">
        <v>-29.2278</v>
      </c>
      <c r="AU169" s="0" t="n">
        <v>-28.4514</v>
      </c>
      <c r="AV169" s="0" t="n">
        <v>-24.9213</v>
      </c>
      <c r="AW169" s="0" t="n">
        <v>18.7604</v>
      </c>
      <c r="AX169" s="0" t="n">
        <v>-62.0125</v>
      </c>
      <c r="AY169" s="0" t="n">
        <v>-51.051</v>
      </c>
      <c r="AZ169" s="0" t="n">
        <v>-44.9944</v>
      </c>
      <c r="BA169" s="0" t="n">
        <v>-46.5047</v>
      </c>
      <c r="BB169" s="0" t="n">
        <v>-55.782</v>
      </c>
      <c r="BC169" s="0" t="n">
        <v>-42.2424</v>
      </c>
      <c r="BD169" s="0" t="n">
        <v>-59.6289</v>
      </c>
      <c r="BE169" s="0" t="n">
        <v>-47.0072</v>
      </c>
      <c r="BF169" s="0" t="n">
        <v>-44.642</v>
      </c>
      <c r="BG169" s="0" t="n">
        <v>-46.6484</v>
      </c>
      <c r="BH169" s="0" t="n">
        <v>-55.8672</v>
      </c>
      <c r="BI169" s="0" t="n">
        <v>-42.9525</v>
      </c>
      <c r="BJ169" s="0" t="n">
        <v>-40.8775</v>
      </c>
      <c r="BK169" s="0" t="n">
        <v>165</v>
      </c>
      <c r="BL169" s="2" t="n">
        <f aca="false">10*LOG(10^(J169/10)+10^(L169/10)+10^(N169/10))</f>
        <v>-49.1627217621316</v>
      </c>
      <c r="BM169" s="2" t="n">
        <f aca="false">10*LOG(10^(J169/10)+10^(P169/10)+10^(R169/10))</f>
        <v>-51.2189360916263</v>
      </c>
      <c r="BN169" s="2" t="n">
        <f aca="false">10*LOG(10^(L169/10)+10^(P169/10)+10^(T169/10))</f>
        <v>-45.998141929994</v>
      </c>
      <c r="BO169" s="2" t="n">
        <f aca="false">10*LOG(10^(N169/10)+10^(R169/10)+10^(T169/10))</f>
        <v>-46.8506606640201</v>
      </c>
      <c r="BP169" s="2" t="n">
        <f aca="false">10*LOG(10^(V169/10)+10^(X169/10)+10^(Z169/10))</f>
        <v>-49.2335918093174</v>
      </c>
      <c r="BQ169" s="2" t="n">
        <f aca="false">10*LOG(10^(V169/10)+10^(AB169/10)+10^(AD169/10))</f>
        <v>-47.6867648879651</v>
      </c>
      <c r="BR169" s="2" t="n">
        <f aca="false">10*LOG(10^(X169/10)+10^(AB169/10)+10^(AF169/10))</f>
        <v>-44.1976781938305</v>
      </c>
      <c r="BS169" s="2" t="n">
        <f aca="false">10*LOG(10^(Z169/10)+10^(AD169/10)+10^(AF169/10))</f>
        <v>-47.8697522615733</v>
      </c>
      <c r="BT169" s="0" t="n">
        <v>165</v>
      </c>
      <c r="BU169" s="2" t="n">
        <f aca="false">$BE169-$B169</f>
        <v>-42.0488</v>
      </c>
      <c r="BV169" s="2" t="n">
        <f aca="false">$BF169-$B169</f>
        <v>-39.6836</v>
      </c>
      <c r="BW169" s="2" t="n">
        <f aca="false">$BA169-$B169</f>
        <v>-41.5463</v>
      </c>
      <c r="BX169" s="2" t="n">
        <f aca="false">$BB169-$D169</f>
        <v>-50.9226</v>
      </c>
      <c r="BY169" s="2" t="n">
        <f aca="false">$BC169-$D169</f>
        <v>-37.383</v>
      </c>
      <c r="BZ169" s="2" t="n">
        <f aca="false">$BD169-$F169</f>
        <v>-54.5514</v>
      </c>
      <c r="CA169" s="2" t="n">
        <f aca="false">$BE169-$D169</f>
        <v>-42.1478</v>
      </c>
      <c r="CB169" s="2" t="n">
        <f aca="false">$BF169-$F169</f>
        <v>-39.5645</v>
      </c>
      <c r="CC169" s="2" t="n">
        <f aca="false">$BA169-$H169</f>
        <v>-41.674</v>
      </c>
      <c r="CD169" s="2" t="n">
        <f aca="false">$BB169-$F169</f>
        <v>-50.7045</v>
      </c>
      <c r="CE169" s="2" t="n">
        <f aca="false">$BC169-$H169</f>
        <v>-37.4117</v>
      </c>
      <c r="CF169" s="2" t="n">
        <f aca="false">$BD169-$H169</f>
        <v>-54.7982</v>
      </c>
      <c r="CG169" s="2" t="n">
        <f aca="false">$AY169-$B169</f>
        <v>-46.0926</v>
      </c>
      <c r="CH169" s="2" t="n">
        <f aca="false">$AZ169-$B169</f>
        <v>-40.036</v>
      </c>
      <c r="CI169" s="2" t="n">
        <f aca="false">$BG169-$B169</f>
        <v>-41.69</v>
      </c>
      <c r="CJ169" s="2" t="n">
        <f aca="false">$BH169-$D169</f>
        <v>-51.0078</v>
      </c>
      <c r="CK169" s="2" t="n">
        <f aca="false">$BI169-$D169</f>
        <v>-38.0931</v>
      </c>
      <c r="CL169" s="2" t="n">
        <f aca="false">$BJ169-$F169</f>
        <v>-35.8</v>
      </c>
      <c r="CM169" s="2" t="n">
        <f aca="false">$AY169-$D169</f>
        <v>-46.1916</v>
      </c>
      <c r="CN169" s="2" t="n">
        <f aca="false">$AZ169-$F169</f>
        <v>-39.9169</v>
      </c>
      <c r="CO169" s="2" t="n">
        <f aca="false">$BG169-$H169</f>
        <v>-41.8177</v>
      </c>
      <c r="CP169" s="2" t="n">
        <f aca="false">$BH169-$F169</f>
        <v>-50.7897</v>
      </c>
      <c r="CQ169" s="2" t="n">
        <f aca="false">$BI169-$H169</f>
        <v>-38.1218</v>
      </c>
      <c r="CR169" s="2" t="n">
        <f aca="false">$BJ169-$H169</f>
        <v>-36.0468</v>
      </c>
      <c r="DC169" s="2"/>
      <c r="DD169" s="2"/>
      <c r="DE169" s="2"/>
      <c r="DF169" s="2"/>
      <c r="DG169" s="2"/>
      <c r="DH169" s="2"/>
      <c r="DI169" s="2"/>
      <c r="DJ169" s="2"/>
      <c r="DK169" s="2"/>
    </row>
    <row r="170" customFormat="false" ht="12.75" hidden="false" customHeight="false" outlineLevel="0" collapsed="false">
      <c r="A170" s="0" t="n">
        <v>166</v>
      </c>
      <c r="B170" s="0" t="n">
        <v>-4.9733</v>
      </c>
      <c r="C170" s="0" t="n">
        <v>0</v>
      </c>
      <c r="D170" s="0" t="n">
        <v>-4.8999</v>
      </c>
      <c r="E170" s="0" t="n">
        <v>0</v>
      </c>
      <c r="F170" s="0" t="n">
        <v>-5.0656</v>
      </c>
      <c r="G170" s="0" t="n">
        <v>0</v>
      </c>
      <c r="H170" s="0" t="n">
        <v>-4.8462</v>
      </c>
      <c r="I170" s="0" t="n">
        <v>0</v>
      </c>
      <c r="J170" s="0" t="n">
        <v>-55.5358</v>
      </c>
      <c r="K170" s="0" t="n">
        <v>92.7397</v>
      </c>
      <c r="L170" s="0" t="n">
        <v>-51.295</v>
      </c>
      <c r="M170" s="0" t="n">
        <v>-92.2319</v>
      </c>
      <c r="N170" s="0" t="n">
        <v>-50.4189</v>
      </c>
      <c r="O170" s="0" t="n">
        <v>122.9363</v>
      </c>
      <c r="P170" s="0" t="n">
        <v>-56.0261</v>
      </c>
      <c r="Q170" s="0" t="n">
        <v>-161.7215</v>
      </c>
      <c r="R170" s="0" t="n">
        <v>-63.4028</v>
      </c>
      <c r="S170" s="0" t="n">
        <v>-116.8166</v>
      </c>
      <c r="T170" s="0" t="n">
        <v>-52.424</v>
      </c>
      <c r="U170" s="0" t="n">
        <v>-20.9652</v>
      </c>
      <c r="V170" s="0" t="n">
        <v>-56.0189</v>
      </c>
      <c r="W170" s="0" t="n">
        <v>131.281</v>
      </c>
      <c r="X170" s="0" t="n">
        <v>-50.6915</v>
      </c>
      <c r="Y170" s="0" t="n">
        <v>-46.8214</v>
      </c>
      <c r="Z170" s="0" t="n">
        <v>-50.6942</v>
      </c>
      <c r="AA170" s="0" t="n">
        <v>-178.0778</v>
      </c>
      <c r="AB170" s="0" t="n">
        <v>-48.529</v>
      </c>
      <c r="AC170" s="0" t="n">
        <v>-81.561</v>
      </c>
      <c r="AD170" s="0" t="n">
        <v>-64.8344</v>
      </c>
      <c r="AE170" s="0" t="n">
        <v>-60.5857</v>
      </c>
      <c r="AF170" s="0" t="n">
        <v>-50.2636</v>
      </c>
      <c r="AG170" s="0" t="n">
        <v>-1.0938</v>
      </c>
      <c r="AH170" s="0" t="n">
        <v>-23.6544</v>
      </c>
      <c r="AI170" s="0" t="n">
        <v>15.7765</v>
      </c>
      <c r="AJ170" s="0" t="n">
        <v>-22.5122</v>
      </c>
      <c r="AK170" s="0" t="n">
        <v>-27.0323</v>
      </c>
      <c r="AL170" s="0" t="n">
        <v>-40.3225</v>
      </c>
      <c r="AM170" s="0" t="n">
        <v>-41.0949</v>
      </c>
      <c r="AN170" s="0" t="n">
        <v>-31.5696</v>
      </c>
      <c r="AO170" s="0" t="n">
        <v>-12.9354</v>
      </c>
      <c r="AP170" s="0" t="n">
        <v>-22.4603</v>
      </c>
      <c r="AQ170" s="0" t="n">
        <v>22.9059</v>
      </c>
      <c r="AR170" s="0" t="n">
        <v>-20.3627</v>
      </c>
      <c r="AS170" s="0" t="n">
        <v>29.7729</v>
      </c>
      <c r="AT170" s="0" t="n">
        <v>-33.1658</v>
      </c>
      <c r="AU170" s="0" t="n">
        <v>-5.8042</v>
      </c>
      <c r="AV170" s="0" t="n">
        <v>-29.2626</v>
      </c>
      <c r="AW170" s="0" t="n">
        <v>35.8664</v>
      </c>
      <c r="AX170" s="0" t="n">
        <v>-61.6781</v>
      </c>
      <c r="AY170" s="0" t="n">
        <v>-50.6133</v>
      </c>
      <c r="AZ170" s="0" t="n">
        <v>-44.9506</v>
      </c>
      <c r="BA170" s="0" t="n">
        <v>-46.5921</v>
      </c>
      <c r="BB170" s="0" t="n">
        <v>-54.5531</v>
      </c>
      <c r="BC170" s="0" t="n">
        <v>-42.1485</v>
      </c>
      <c r="BD170" s="0" t="n">
        <v>-62.1187</v>
      </c>
      <c r="BE170" s="0" t="n">
        <v>-46.8195</v>
      </c>
      <c r="BF170" s="0" t="n">
        <v>-44.5866</v>
      </c>
      <c r="BG170" s="0" t="n">
        <v>-47.064</v>
      </c>
      <c r="BH170" s="0" t="n">
        <v>-56.6031</v>
      </c>
      <c r="BI170" s="0" t="n">
        <v>-42.882</v>
      </c>
      <c r="BJ170" s="0" t="n">
        <v>-40.4555</v>
      </c>
      <c r="BK170" s="0" t="n">
        <v>166</v>
      </c>
      <c r="BL170" s="2" t="n">
        <f aca="false">10*LOG(10^(J170/10)+10^(L170/10)+10^(N170/10))</f>
        <v>-47.1450136488468</v>
      </c>
      <c r="BM170" s="2" t="n">
        <f aca="false">10*LOG(10^(J170/10)+10^(P170/10)+10^(R170/10))</f>
        <v>-52.4041711423583</v>
      </c>
      <c r="BN170" s="2" t="n">
        <f aca="false">10*LOG(10^(L170/10)+10^(P170/10)+10^(T170/10))</f>
        <v>-48.0573090339576</v>
      </c>
      <c r="BO170" s="2" t="n">
        <f aca="false">10*LOG(10^(N170/10)+10^(R170/10)+10^(T170/10))</f>
        <v>-48.1644587501657</v>
      </c>
      <c r="BP170" s="2" t="n">
        <f aca="false">10*LOG(10^(V170/10)+10^(X170/10)+10^(Z170/10))</f>
        <v>-47.0881350259604</v>
      </c>
      <c r="BQ170" s="2" t="n">
        <f aca="false">10*LOG(10^(V170/10)+10^(AB170/10)+10^(AD170/10))</f>
        <v>-47.7312015186635</v>
      </c>
      <c r="BR170" s="2" t="n">
        <f aca="false">10*LOG(10^(X170/10)+10^(AB170/10)+10^(AF170/10))</f>
        <v>-44.9525037798831</v>
      </c>
      <c r="BS170" s="2" t="n">
        <f aca="false">10*LOG(10^(Z170/10)+10^(AD170/10)+10^(AF170/10))</f>
        <v>-47.384429782426</v>
      </c>
      <c r="BT170" s="0" t="n">
        <v>166</v>
      </c>
      <c r="BU170" s="2" t="n">
        <f aca="false">$BE170-$B170</f>
        <v>-41.8462</v>
      </c>
      <c r="BV170" s="2" t="n">
        <f aca="false">$BF170-$B170</f>
        <v>-39.6133</v>
      </c>
      <c r="BW170" s="2" t="n">
        <f aca="false">$BA170-$B170</f>
        <v>-41.6188</v>
      </c>
      <c r="BX170" s="2" t="n">
        <f aca="false">$BB170-$D170</f>
        <v>-49.6532</v>
      </c>
      <c r="BY170" s="2" t="n">
        <f aca="false">$BC170-$D170</f>
        <v>-37.2486</v>
      </c>
      <c r="BZ170" s="2" t="n">
        <f aca="false">$BD170-$F170</f>
        <v>-57.0531</v>
      </c>
      <c r="CA170" s="2" t="n">
        <f aca="false">$BE170-$D170</f>
        <v>-41.9196</v>
      </c>
      <c r="CB170" s="2" t="n">
        <f aca="false">$BF170-$F170</f>
        <v>-39.521</v>
      </c>
      <c r="CC170" s="2" t="n">
        <f aca="false">$BA170-$H170</f>
        <v>-41.7459</v>
      </c>
      <c r="CD170" s="2" t="n">
        <f aca="false">$BB170-$F170</f>
        <v>-49.4875</v>
      </c>
      <c r="CE170" s="2" t="n">
        <f aca="false">$BC170-$H170</f>
        <v>-37.3023</v>
      </c>
      <c r="CF170" s="2" t="n">
        <f aca="false">$BD170-$H170</f>
        <v>-57.2725</v>
      </c>
      <c r="CG170" s="2" t="n">
        <f aca="false">$AY170-$B170</f>
        <v>-45.64</v>
      </c>
      <c r="CH170" s="2" t="n">
        <f aca="false">$AZ170-$B170</f>
        <v>-39.9773</v>
      </c>
      <c r="CI170" s="2" t="n">
        <f aca="false">$BG170-$B170</f>
        <v>-42.0907</v>
      </c>
      <c r="CJ170" s="2" t="n">
        <f aca="false">$BH170-$D170</f>
        <v>-51.7032</v>
      </c>
      <c r="CK170" s="2" t="n">
        <f aca="false">$BI170-$D170</f>
        <v>-37.9821</v>
      </c>
      <c r="CL170" s="2" t="n">
        <f aca="false">$BJ170-$F170</f>
        <v>-35.3899</v>
      </c>
      <c r="CM170" s="2" t="n">
        <f aca="false">$AY170-$D170</f>
        <v>-45.7134</v>
      </c>
      <c r="CN170" s="2" t="n">
        <f aca="false">$AZ170-$F170</f>
        <v>-39.885</v>
      </c>
      <c r="CO170" s="2" t="n">
        <f aca="false">$BG170-$H170</f>
        <v>-42.2178</v>
      </c>
      <c r="CP170" s="2" t="n">
        <f aca="false">$BH170-$F170</f>
        <v>-51.5375</v>
      </c>
      <c r="CQ170" s="2" t="n">
        <f aca="false">$BI170-$H170</f>
        <v>-38.0358</v>
      </c>
      <c r="CR170" s="2" t="n">
        <f aca="false">$BJ170-$H170</f>
        <v>-35.6093</v>
      </c>
      <c r="DC170" s="2"/>
      <c r="DD170" s="2"/>
      <c r="DE170" s="2"/>
      <c r="DF170" s="2"/>
      <c r="DG170" s="2"/>
      <c r="DH170" s="2"/>
      <c r="DI170" s="2"/>
      <c r="DJ170" s="2"/>
      <c r="DK170" s="2"/>
    </row>
    <row r="171" customFormat="false" ht="12.75" hidden="false" customHeight="false" outlineLevel="0" collapsed="false">
      <c r="A171" s="0" t="n">
        <v>167</v>
      </c>
      <c r="B171" s="0" t="n">
        <v>-5.005</v>
      </c>
      <c r="C171" s="0" t="n">
        <v>0</v>
      </c>
      <c r="D171" s="0" t="n">
        <v>-4.9154</v>
      </c>
      <c r="E171" s="0" t="n">
        <v>0</v>
      </c>
      <c r="F171" s="0" t="n">
        <v>-5.0637</v>
      </c>
      <c r="G171" s="0" t="n">
        <v>0</v>
      </c>
      <c r="H171" s="0" t="n">
        <v>-4.8617</v>
      </c>
      <c r="I171" s="0" t="n">
        <v>0</v>
      </c>
      <c r="J171" s="0" t="n">
        <v>-60.0669</v>
      </c>
      <c r="K171" s="0" t="n">
        <v>72.5075</v>
      </c>
      <c r="L171" s="0" t="n">
        <v>-51.9079</v>
      </c>
      <c r="M171" s="0" t="n">
        <v>-115.2141</v>
      </c>
      <c r="N171" s="0" t="n">
        <v>-45.8145</v>
      </c>
      <c r="O171" s="0" t="n">
        <v>115.895</v>
      </c>
      <c r="P171" s="0" t="n">
        <v>-54.9941</v>
      </c>
      <c r="Q171" s="0" t="n">
        <v>114.3293</v>
      </c>
      <c r="R171" s="0" t="n">
        <v>-96.9004</v>
      </c>
      <c r="S171" s="0" t="n">
        <v>-156.5311</v>
      </c>
      <c r="T171" s="0" t="n">
        <v>-64.4537</v>
      </c>
      <c r="U171" s="0" t="n">
        <v>20.2861</v>
      </c>
      <c r="V171" s="0" t="n">
        <v>-61.7471</v>
      </c>
      <c r="W171" s="0" t="n">
        <v>88.3979</v>
      </c>
      <c r="X171" s="0" t="n">
        <v>-50.6691</v>
      </c>
      <c r="Y171" s="0" t="n">
        <v>-56.1261</v>
      </c>
      <c r="Z171" s="0" t="n">
        <v>-45.739</v>
      </c>
      <c r="AA171" s="0" t="n">
        <v>152.9284</v>
      </c>
      <c r="AB171" s="0" t="n">
        <v>-50.416</v>
      </c>
      <c r="AC171" s="0" t="n">
        <v>-97.4732</v>
      </c>
      <c r="AD171" s="0" t="n">
        <v>-75.1917</v>
      </c>
      <c r="AE171" s="0" t="n">
        <v>-38.8343</v>
      </c>
      <c r="AF171" s="0" t="n">
        <v>-54.3405</v>
      </c>
      <c r="AG171" s="0" t="n">
        <v>-3.1234</v>
      </c>
      <c r="AH171" s="0" t="n">
        <v>-25.2889</v>
      </c>
      <c r="AI171" s="0" t="n">
        <v>1.2962</v>
      </c>
      <c r="AJ171" s="0" t="n">
        <v>-21.124</v>
      </c>
      <c r="AK171" s="0" t="n">
        <v>-55.002</v>
      </c>
      <c r="AL171" s="0" t="n">
        <v>-34.0419</v>
      </c>
      <c r="AM171" s="0" t="n">
        <v>38.9764</v>
      </c>
      <c r="AN171" s="0" t="n">
        <v>-32.5902</v>
      </c>
      <c r="AO171" s="0" t="n">
        <v>13.0167</v>
      </c>
      <c r="AP171" s="0" t="n">
        <v>-23.9532</v>
      </c>
      <c r="AQ171" s="0" t="n">
        <v>14.6727</v>
      </c>
      <c r="AR171" s="0" t="n">
        <v>-19.9912</v>
      </c>
      <c r="AS171" s="0" t="n">
        <v>11.5007</v>
      </c>
      <c r="AT171" s="0" t="n">
        <v>-31.0373</v>
      </c>
      <c r="AU171" s="0" t="n">
        <v>14.6666</v>
      </c>
      <c r="AV171" s="0" t="n">
        <v>-27.4285</v>
      </c>
      <c r="AW171" s="0" t="n">
        <v>70.4789</v>
      </c>
      <c r="AX171" s="0" t="n">
        <v>-58.1662</v>
      </c>
      <c r="AY171" s="0" t="n">
        <v>-50.8262</v>
      </c>
      <c r="AZ171" s="0" t="n">
        <v>-43.8418</v>
      </c>
      <c r="BA171" s="0" t="n">
        <v>-47.3147</v>
      </c>
      <c r="BB171" s="0" t="n">
        <v>-54.7443</v>
      </c>
      <c r="BC171" s="0" t="n">
        <v>-42.6035</v>
      </c>
      <c r="BD171" s="0" t="n">
        <v>-61.1224</v>
      </c>
      <c r="BE171" s="0" t="n">
        <v>-46.6535</v>
      </c>
      <c r="BF171" s="0" t="n">
        <v>-43.548</v>
      </c>
      <c r="BG171" s="0" t="n">
        <v>-48.0443</v>
      </c>
      <c r="BH171" s="0" t="n">
        <v>-59.8881</v>
      </c>
      <c r="BI171" s="0" t="n">
        <v>-43.5598</v>
      </c>
      <c r="BJ171" s="0" t="n">
        <v>-41.6645</v>
      </c>
      <c r="BK171" s="0" t="n">
        <v>167</v>
      </c>
      <c r="BL171" s="2" t="n">
        <f aca="false">10*LOG(10^(J171/10)+10^(L171/10)+10^(N171/10))</f>
        <v>-44.7308553016649</v>
      </c>
      <c r="BM171" s="2" t="n">
        <f aca="false">10*LOG(10^(J171/10)+10^(P171/10)+10^(R171/10))</f>
        <v>-53.8179553169089</v>
      </c>
      <c r="BN171" s="2" t="n">
        <f aca="false">10*LOG(10^(L171/10)+10^(P171/10)+10^(T171/10))</f>
        <v>-50.0130479222885</v>
      </c>
      <c r="BO171" s="2" t="n">
        <f aca="false">10*LOG(10^(N171/10)+10^(R171/10)+10^(T171/10))</f>
        <v>-45.7554586787159</v>
      </c>
      <c r="BP171" s="2" t="n">
        <f aca="false">10*LOG(10^(V171/10)+10^(X171/10)+10^(Z171/10))</f>
        <v>-44.4471599031587</v>
      </c>
      <c r="BQ171" s="2" t="n">
        <f aca="false">10*LOG(10^(V171/10)+10^(AB171/10)+10^(AD171/10))</f>
        <v>-50.094117359469</v>
      </c>
      <c r="BR171" s="2" t="n">
        <f aca="false">10*LOG(10^(X171/10)+10^(AB171/10)+10^(AF171/10))</f>
        <v>-46.7081390608748</v>
      </c>
      <c r="BS171" s="2" t="n">
        <f aca="false">10*LOG(10^(Z171/10)+10^(AD171/10)+10^(AF171/10))</f>
        <v>-45.1732859258118</v>
      </c>
      <c r="BT171" s="0" t="n">
        <v>167</v>
      </c>
      <c r="BU171" s="2" t="n">
        <f aca="false">$BE171-$B171</f>
        <v>-41.6485</v>
      </c>
      <c r="BV171" s="2" t="n">
        <f aca="false">$BF171-$B171</f>
        <v>-38.543</v>
      </c>
      <c r="BW171" s="2" t="n">
        <f aca="false">$BA171-$B171</f>
        <v>-42.3097</v>
      </c>
      <c r="BX171" s="2" t="n">
        <f aca="false">$BB171-$D171</f>
        <v>-49.8289</v>
      </c>
      <c r="BY171" s="2" t="n">
        <f aca="false">$BC171-$D171</f>
        <v>-37.6881</v>
      </c>
      <c r="BZ171" s="2" t="n">
        <f aca="false">$BD171-$F171</f>
        <v>-56.0587</v>
      </c>
      <c r="CA171" s="2" t="n">
        <f aca="false">$BE171-$D171</f>
        <v>-41.7381</v>
      </c>
      <c r="CB171" s="2" t="n">
        <f aca="false">$BF171-$F171</f>
        <v>-38.4843</v>
      </c>
      <c r="CC171" s="2" t="n">
        <f aca="false">$BA171-$H171</f>
        <v>-42.453</v>
      </c>
      <c r="CD171" s="2" t="n">
        <f aca="false">$BB171-$F171</f>
        <v>-49.6806</v>
      </c>
      <c r="CE171" s="2" t="n">
        <f aca="false">$BC171-$H171</f>
        <v>-37.7418</v>
      </c>
      <c r="CF171" s="2" t="n">
        <f aca="false">$BD171-$H171</f>
        <v>-56.2607</v>
      </c>
      <c r="CG171" s="2" t="n">
        <f aca="false">$AY171-$B171</f>
        <v>-45.8212</v>
      </c>
      <c r="CH171" s="2" t="n">
        <f aca="false">$AZ171-$B171</f>
        <v>-38.8368</v>
      </c>
      <c r="CI171" s="2" t="n">
        <f aca="false">$BG171-$B171</f>
        <v>-43.0393</v>
      </c>
      <c r="CJ171" s="2" t="n">
        <f aca="false">$BH171-$D171</f>
        <v>-54.9727</v>
      </c>
      <c r="CK171" s="2" t="n">
        <f aca="false">$BI171-$D171</f>
        <v>-38.6444</v>
      </c>
      <c r="CL171" s="2" t="n">
        <f aca="false">$BJ171-$F171</f>
        <v>-36.6008</v>
      </c>
      <c r="CM171" s="2" t="n">
        <f aca="false">$AY171-$D171</f>
        <v>-45.9108</v>
      </c>
      <c r="CN171" s="2" t="n">
        <f aca="false">$AZ171-$F171</f>
        <v>-38.7781</v>
      </c>
      <c r="CO171" s="2" t="n">
        <f aca="false">$BG171-$H171</f>
        <v>-43.1826</v>
      </c>
      <c r="CP171" s="2" t="n">
        <f aca="false">$BH171-$F171</f>
        <v>-54.8244</v>
      </c>
      <c r="CQ171" s="2" t="n">
        <f aca="false">$BI171-$H171</f>
        <v>-38.6981</v>
      </c>
      <c r="CR171" s="2" t="n">
        <f aca="false">$BJ171-$H171</f>
        <v>-36.8028</v>
      </c>
      <c r="DC171" s="2"/>
      <c r="DD171" s="2"/>
      <c r="DE171" s="2"/>
      <c r="DF171" s="2"/>
      <c r="DG171" s="2"/>
      <c r="DH171" s="2"/>
      <c r="DI171" s="2"/>
      <c r="DJ171" s="2"/>
      <c r="DK171" s="2"/>
    </row>
    <row r="172" customFormat="false" ht="12.75" hidden="false" customHeight="false" outlineLevel="0" collapsed="false">
      <c r="A172" s="0" t="n">
        <v>168</v>
      </c>
      <c r="B172" s="0" t="n">
        <v>-5.0076</v>
      </c>
      <c r="C172" s="0" t="n">
        <v>0</v>
      </c>
      <c r="D172" s="0" t="n">
        <v>-4.9135</v>
      </c>
      <c r="E172" s="0" t="n">
        <v>0</v>
      </c>
      <c r="F172" s="0" t="n">
        <v>-5.1107</v>
      </c>
      <c r="G172" s="0" t="n">
        <v>0</v>
      </c>
      <c r="H172" s="0" t="n">
        <v>-4.8885</v>
      </c>
      <c r="I172" s="0" t="n">
        <v>0</v>
      </c>
      <c r="J172" s="0" t="n">
        <v>-63.0464</v>
      </c>
      <c r="K172" s="0" t="n">
        <v>123.2885</v>
      </c>
      <c r="L172" s="0" t="n">
        <v>-53.9457</v>
      </c>
      <c r="M172" s="0" t="n">
        <v>-125.6614</v>
      </c>
      <c r="N172" s="0" t="n">
        <v>-43.7087</v>
      </c>
      <c r="O172" s="0" t="n">
        <v>88.4029</v>
      </c>
      <c r="P172" s="0" t="n">
        <v>-51.7958</v>
      </c>
      <c r="Q172" s="0" t="n">
        <v>54.9504</v>
      </c>
      <c r="R172" s="0" t="n">
        <v>-64.8659</v>
      </c>
      <c r="S172" s="0" t="n">
        <v>-37.3443</v>
      </c>
      <c r="T172" s="0" t="n">
        <v>-51.6572</v>
      </c>
      <c r="U172" s="0" t="n">
        <v>70.5098</v>
      </c>
      <c r="V172" s="0" t="n">
        <v>-77.159</v>
      </c>
      <c r="W172" s="0" t="n">
        <v>-95.9903</v>
      </c>
      <c r="X172" s="0" t="n">
        <v>-51.7143</v>
      </c>
      <c r="Y172" s="0" t="n">
        <v>-61.4508</v>
      </c>
      <c r="Z172" s="0" t="n">
        <v>-44.2278</v>
      </c>
      <c r="AA172" s="0" t="n">
        <v>114.6112</v>
      </c>
      <c r="AB172" s="0" t="n">
        <v>-53.4228</v>
      </c>
      <c r="AC172" s="0" t="n">
        <v>-102.9085</v>
      </c>
      <c r="AD172" s="0" t="n">
        <v>-65.1162</v>
      </c>
      <c r="AE172" s="0" t="n">
        <v>-18.599</v>
      </c>
      <c r="AF172" s="0" t="n">
        <v>-56.8265</v>
      </c>
      <c r="AG172" s="0" t="n">
        <v>31.6664</v>
      </c>
      <c r="AH172" s="0" t="n">
        <v>-29.8367</v>
      </c>
      <c r="AI172" s="0" t="n">
        <v>3.8185</v>
      </c>
      <c r="AJ172" s="0" t="n">
        <v>-21.7749</v>
      </c>
      <c r="AK172" s="0" t="n">
        <v>-85.9389</v>
      </c>
      <c r="AL172" s="0" t="n">
        <v>-30.1594</v>
      </c>
      <c r="AM172" s="0" t="n">
        <v>22.4098</v>
      </c>
      <c r="AN172" s="0" t="n">
        <v>-30.7616</v>
      </c>
      <c r="AO172" s="0" t="n">
        <v>0.7473</v>
      </c>
      <c r="AP172" s="0" t="n">
        <v>-25.9701</v>
      </c>
      <c r="AQ172" s="0" t="n">
        <v>21.8404</v>
      </c>
      <c r="AR172" s="0" t="n">
        <v>-21.1212</v>
      </c>
      <c r="AS172" s="0" t="n">
        <v>-4.5758</v>
      </c>
      <c r="AT172" s="0" t="n">
        <v>-30.4439</v>
      </c>
      <c r="AU172" s="0" t="n">
        <v>8.9545</v>
      </c>
      <c r="AV172" s="0" t="n">
        <v>-23.546</v>
      </c>
      <c r="AW172" s="0" t="n">
        <v>73.4226</v>
      </c>
      <c r="AX172" s="0" t="n">
        <v>-57.6956</v>
      </c>
      <c r="AY172" s="0" t="n">
        <v>-52.1076</v>
      </c>
      <c r="AZ172" s="0" t="n">
        <v>-43.0436</v>
      </c>
      <c r="BA172" s="0" t="n">
        <v>-47.8636</v>
      </c>
      <c r="BB172" s="0" t="n">
        <v>-56.4378</v>
      </c>
      <c r="BC172" s="0" t="n">
        <v>-43.217</v>
      </c>
      <c r="BD172" s="0" t="n">
        <v>-59.5659</v>
      </c>
      <c r="BE172" s="0" t="n">
        <v>-46.5951</v>
      </c>
      <c r="BF172" s="0" t="n">
        <v>-42.8826</v>
      </c>
      <c r="BG172" s="0" t="n">
        <v>-48.3979</v>
      </c>
      <c r="BH172" s="0" t="n">
        <v>-60.2846</v>
      </c>
      <c r="BI172" s="0" t="n">
        <v>-44.267</v>
      </c>
      <c r="BJ172" s="0" t="n">
        <v>-44.3678</v>
      </c>
      <c r="BK172" s="0" t="n">
        <v>168</v>
      </c>
      <c r="BL172" s="2" t="n">
        <f aca="false">10*LOG(10^(J172/10)+10^(L172/10)+10^(N172/10))</f>
        <v>-43.2698274763222</v>
      </c>
      <c r="BM172" s="2" t="n">
        <f aca="false">10*LOG(10^(J172/10)+10^(P172/10)+10^(R172/10))</f>
        <v>-51.2869960241727</v>
      </c>
      <c r="BN172" s="2" t="n">
        <f aca="false">10*LOG(10^(L172/10)+10^(P172/10)+10^(T172/10))</f>
        <v>-47.5765056164302</v>
      </c>
      <c r="BO172" s="2" t="n">
        <f aca="false">10*LOG(10^(N172/10)+10^(R172/10)+10^(T172/10))</f>
        <v>-43.0341197710781</v>
      </c>
      <c r="BP172" s="2" t="n">
        <f aca="false">10*LOG(10^(V172/10)+10^(X172/10)+10^(Z172/10))</f>
        <v>-43.513064334506</v>
      </c>
      <c r="BQ172" s="2" t="n">
        <f aca="false">10*LOG(10^(V172/10)+10^(AB172/10)+10^(AD172/10))</f>
        <v>-53.121089125225</v>
      </c>
      <c r="BR172" s="2" t="n">
        <f aca="false">10*LOG(10^(X172/10)+10^(AB172/10)+10^(AF172/10))</f>
        <v>-48.7412399833235</v>
      </c>
      <c r="BS172" s="2" t="n">
        <f aca="false">10*LOG(10^(Z172/10)+10^(AD172/10)+10^(AF172/10))</f>
        <v>-43.9619747282694</v>
      </c>
      <c r="BT172" s="0" t="n">
        <v>168</v>
      </c>
      <c r="BU172" s="2" t="n">
        <f aca="false">$BE172-$B172</f>
        <v>-41.5875</v>
      </c>
      <c r="BV172" s="2" t="n">
        <f aca="false">$BF172-$B172</f>
        <v>-37.875</v>
      </c>
      <c r="BW172" s="2" t="n">
        <f aca="false">$BA172-$B172</f>
        <v>-42.856</v>
      </c>
      <c r="BX172" s="2" t="n">
        <f aca="false">$BB172-$D172</f>
        <v>-51.5243</v>
      </c>
      <c r="BY172" s="2" t="n">
        <f aca="false">$BC172-$D172</f>
        <v>-38.3035</v>
      </c>
      <c r="BZ172" s="2" t="n">
        <f aca="false">$BD172-$F172</f>
        <v>-54.4552</v>
      </c>
      <c r="CA172" s="2" t="n">
        <f aca="false">$BE172-$D172</f>
        <v>-41.6816</v>
      </c>
      <c r="CB172" s="2" t="n">
        <f aca="false">$BF172-$F172</f>
        <v>-37.7719</v>
      </c>
      <c r="CC172" s="2" t="n">
        <f aca="false">$BA172-$H172</f>
        <v>-42.9751</v>
      </c>
      <c r="CD172" s="2" t="n">
        <f aca="false">$BB172-$F172</f>
        <v>-51.3271</v>
      </c>
      <c r="CE172" s="2" t="n">
        <f aca="false">$BC172-$H172</f>
        <v>-38.3285</v>
      </c>
      <c r="CF172" s="2" t="n">
        <f aca="false">$BD172-$H172</f>
        <v>-54.6774</v>
      </c>
      <c r="CG172" s="2" t="n">
        <f aca="false">$AY172-$B172</f>
        <v>-47.1</v>
      </c>
      <c r="CH172" s="2" t="n">
        <f aca="false">$AZ172-$B172</f>
        <v>-38.036</v>
      </c>
      <c r="CI172" s="2" t="n">
        <f aca="false">$BG172-$B172</f>
        <v>-43.3903</v>
      </c>
      <c r="CJ172" s="2" t="n">
        <f aca="false">$BH172-$D172</f>
        <v>-55.3711</v>
      </c>
      <c r="CK172" s="2" t="n">
        <f aca="false">$BI172-$D172</f>
        <v>-39.3535</v>
      </c>
      <c r="CL172" s="2" t="n">
        <f aca="false">$BJ172-$F172</f>
        <v>-39.2571</v>
      </c>
      <c r="CM172" s="2" t="n">
        <f aca="false">$AY172-$D172</f>
        <v>-47.1941</v>
      </c>
      <c r="CN172" s="2" t="n">
        <f aca="false">$AZ172-$F172</f>
        <v>-37.9329</v>
      </c>
      <c r="CO172" s="2" t="n">
        <f aca="false">$BG172-$H172</f>
        <v>-43.5094</v>
      </c>
      <c r="CP172" s="2" t="n">
        <f aca="false">$BH172-$F172</f>
        <v>-55.1739</v>
      </c>
      <c r="CQ172" s="2" t="n">
        <f aca="false">$BI172-$H172</f>
        <v>-39.3785</v>
      </c>
      <c r="CR172" s="2" t="n">
        <f aca="false">$BJ172-$H172</f>
        <v>-39.4793</v>
      </c>
      <c r="DC172" s="2"/>
      <c r="DD172" s="2"/>
      <c r="DE172" s="2"/>
      <c r="DF172" s="2"/>
      <c r="DG172" s="2"/>
      <c r="DH172" s="2"/>
      <c r="DI172" s="2"/>
      <c r="DJ172" s="2"/>
      <c r="DK172" s="2"/>
    </row>
    <row r="173" customFormat="false" ht="12.75" hidden="false" customHeight="false" outlineLevel="0" collapsed="false">
      <c r="A173" s="0" t="n">
        <v>169</v>
      </c>
      <c r="B173" s="0" t="n">
        <v>-5.0069</v>
      </c>
      <c r="C173" s="0" t="n">
        <v>0</v>
      </c>
      <c r="D173" s="0" t="n">
        <v>-4.9209</v>
      </c>
      <c r="E173" s="0" t="n">
        <v>0</v>
      </c>
      <c r="F173" s="0" t="n">
        <v>-5.1697</v>
      </c>
      <c r="G173" s="0" t="n">
        <v>0</v>
      </c>
      <c r="H173" s="0" t="n">
        <v>-4.9009</v>
      </c>
      <c r="I173" s="0" t="n">
        <v>0</v>
      </c>
      <c r="J173" s="0" t="n">
        <v>-57.2735</v>
      </c>
      <c r="K173" s="0" t="n">
        <v>126.3767</v>
      </c>
      <c r="L173" s="0" t="n">
        <v>-55.4031</v>
      </c>
      <c r="M173" s="0" t="n">
        <v>-122.531</v>
      </c>
      <c r="N173" s="0" t="n">
        <v>-44.6124</v>
      </c>
      <c r="O173" s="0" t="n">
        <v>61.4571</v>
      </c>
      <c r="P173" s="0" t="n">
        <v>-49.4015</v>
      </c>
      <c r="Q173" s="0" t="n">
        <v>8.4267</v>
      </c>
      <c r="R173" s="0" t="n">
        <v>-62.0532</v>
      </c>
      <c r="S173" s="0" t="n">
        <v>-63.6669</v>
      </c>
      <c r="T173" s="0" t="n">
        <v>-46.1511</v>
      </c>
      <c r="U173" s="0" t="n">
        <v>46.7054</v>
      </c>
      <c r="V173" s="0" t="n">
        <v>-61.4875</v>
      </c>
      <c r="W173" s="0" t="n">
        <v>-135.5785</v>
      </c>
      <c r="X173" s="0" t="n">
        <v>-51.8407</v>
      </c>
      <c r="Y173" s="0" t="n">
        <v>-56.5049</v>
      </c>
      <c r="Z173" s="0" t="n">
        <v>-45.4814</v>
      </c>
      <c r="AA173" s="0" t="n">
        <v>78.3973</v>
      </c>
      <c r="AB173" s="0" t="n">
        <v>-56.9942</v>
      </c>
      <c r="AC173" s="0" t="n">
        <v>-83.6184</v>
      </c>
      <c r="AD173" s="0" t="n">
        <v>-63.3677</v>
      </c>
      <c r="AE173" s="0" t="n">
        <v>-48.2653</v>
      </c>
      <c r="AF173" s="0" t="n">
        <v>-51.3697</v>
      </c>
      <c r="AG173" s="0" t="n">
        <v>54.277</v>
      </c>
      <c r="AH173" s="0" t="n">
        <v>-29.2335</v>
      </c>
      <c r="AI173" s="0" t="n">
        <v>47.53</v>
      </c>
      <c r="AJ173" s="0" t="n">
        <v>-24.9628</v>
      </c>
      <c r="AK173" s="0" t="n">
        <v>-119.292</v>
      </c>
      <c r="AL173" s="0" t="n">
        <v>-30.5528</v>
      </c>
      <c r="AM173" s="0" t="n">
        <v>6.927</v>
      </c>
      <c r="AN173" s="0" t="n">
        <v>-30.7522</v>
      </c>
      <c r="AO173" s="0" t="n">
        <v>-36.1866</v>
      </c>
      <c r="AP173" s="0" t="n">
        <v>-24.9962</v>
      </c>
      <c r="AQ173" s="0" t="n">
        <v>35.3125</v>
      </c>
      <c r="AR173" s="0" t="n">
        <v>-23.339</v>
      </c>
      <c r="AS173" s="0" t="n">
        <v>-13.6348</v>
      </c>
      <c r="AT173" s="0" t="n">
        <v>-32.8111</v>
      </c>
      <c r="AU173" s="0" t="n">
        <v>11.4899</v>
      </c>
      <c r="AV173" s="0" t="n">
        <v>-21.4591</v>
      </c>
      <c r="AW173" s="0" t="n">
        <v>63.8914</v>
      </c>
      <c r="AX173" s="0" t="n">
        <v>-59.0077</v>
      </c>
      <c r="AY173" s="0" t="n">
        <v>-54.1666</v>
      </c>
      <c r="AZ173" s="0" t="n">
        <v>-43.0429</v>
      </c>
      <c r="BA173" s="0" t="n">
        <v>-47.4374</v>
      </c>
      <c r="BB173" s="0" t="n">
        <v>-57.3592</v>
      </c>
      <c r="BC173" s="0" t="n">
        <v>-43.0416</v>
      </c>
      <c r="BD173" s="0" t="n">
        <v>-59.8584</v>
      </c>
      <c r="BE173" s="0" t="n">
        <v>-46.4666</v>
      </c>
      <c r="BF173" s="0" t="n">
        <v>-43.0812</v>
      </c>
      <c r="BG173" s="0" t="n">
        <v>-47.6514</v>
      </c>
      <c r="BH173" s="0" t="n">
        <v>-58.5381</v>
      </c>
      <c r="BI173" s="0" t="n">
        <v>-43.9978</v>
      </c>
      <c r="BJ173" s="0" t="n">
        <v>-45.9777</v>
      </c>
      <c r="BK173" s="0" t="n">
        <v>169</v>
      </c>
      <c r="BL173" s="2" t="n">
        <f aca="false">10*LOG(10^(J173/10)+10^(L173/10)+10^(N173/10))</f>
        <v>-44.0527292410613</v>
      </c>
      <c r="BM173" s="2" t="n">
        <f aca="false">10*LOG(10^(J173/10)+10^(P173/10)+10^(R173/10))</f>
        <v>-48.5466898074687</v>
      </c>
      <c r="BN173" s="2" t="n">
        <f aca="false">10*LOG(10^(L173/10)+10^(P173/10)+10^(T173/10))</f>
        <v>-44.1319334836537</v>
      </c>
      <c r="BO173" s="2" t="n">
        <f aca="false">10*LOG(10^(N173/10)+10^(R173/10)+10^(T173/10))</f>
        <v>-42.2578928938151</v>
      </c>
      <c r="BP173" s="2" t="n">
        <f aca="false">10*LOG(10^(V173/10)+10^(X173/10)+10^(Z173/10))</f>
        <v>-44.4903718361093</v>
      </c>
      <c r="BQ173" s="2" t="n">
        <f aca="false">10*LOG(10^(V173/10)+10^(AB173/10)+10^(AD173/10))</f>
        <v>-54.9915787003971</v>
      </c>
      <c r="BR173" s="2" t="n">
        <f aca="false">10*LOG(10^(X173/10)+10^(AB173/10)+10^(AF173/10))</f>
        <v>-48.0029103877661</v>
      </c>
      <c r="BS173" s="2" t="n">
        <f aca="false">10*LOG(10^(Z173/10)+10^(AD173/10)+10^(AF173/10))</f>
        <v>-44.429697793475</v>
      </c>
      <c r="BT173" s="0" t="n">
        <v>169</v>
      </c>
      <c r="BU173" s="2" t="n">
        <f aca="false">$BE173-$B173</f>
        <v>-41.4597</v>
      </c>
      <c r="BV173" s="2" t="n">
        <f aca="false">$BF173-$B173</f>
        <v>-38.0743</v>
      </c>
      <c r="BW173" s="2" t="n">
        <f aca="false">$BA173-$B173</f>
        <v>-42.4305</v>
      </c>
      <c r="BX173" s="2" t="n">
        <f aca="false">$BB173-$D173</f>
        <v>-52.4383</v>
      </c>
      <c r="BY173" s="2" t="n">
        <f aca="false">$BC173-$D173</f>
        <v>-38.1207</v>
      </c>
      <c r="BZ173" s="2" t="n">
        <f aca="false">$BD173-$F173</f>
        <v>-54.6887</v>
      </c>
      <c r="CA173" s="2" t="n">
        <f aca="false">$BE173-$D173</f>
        <v>-41.5457</v>
      </c>
      <c r="CB173" s="2" t="n">
        <f aca="false">$BF173-$F173</f>
        <v>-37.9115</v>
      </c>
      <c r="CC173" s="2" t="n">
        <f aca="false">$BA173-$H173</f>
        <v>-42.5365</v>
      </c>
      <c r="CD173" s="2" t="n">
        <f aca="false">$BB173-$F173</f>
        <v>-52.1895</v>
      </c>
      <c r="CE173" s="2" t="n">
        <f aca="false">$BC173-$H173</f>
        <v>-38.1407</v>
      </c>
      <c r="CF173" s="2" t="n">
        <f aca="false">$BD173-$H173</f>
        <v>-54.9575</v>
      </c>
      <c r="CG173" s="2" t="n">
        <f aca="false">$AY173-$B173</f>
        <v>-49.1597</v>
      </c>
      <c r="CH173" s="2" t="n">
        <f aca="false">$AZ173-$B173</f>
        <v>-38.036</v>
      </c>
      <c r="CI173" s="2" t="n">
        <f aca="false">$BG173-$B173</f>
        <v>-42.6445</v>
      </c>
      <c r="CJ173" s="2" t="n">
        <f aca="false">$BH173-$D173</f>
        <v>-53.6172</v>
      </c>
      <c r="CK173" s="2" t="n">
        <f aca="false">$BI173-$D173</f>
        <v>-39.0769</v>
      </c>
      <c r="CL173" s="2" t="n">
        <f aca="false">$BJ173-$F173</f>
        <v>-40.808</v>
      </c>
      <c r="CM173" s="2" t="n">
        <f aca="false">$AY173-$D173</f>
        <v>-49.2457</v>
      </c>
      <c r="CN173" s="2" t="n">
        <f aca="false">$AZ173-$F173</f>
        <v>-37.8732</v>
      </c>
      <c r="CO173" s="2" t="n">
        <f aca="false">$BG173-$H173</f>
        <v>-42.7505</v>
      </c>
      <c r="CP173" s="2" t="n">
        <f aca="false">$BH173-$F173</f>
        <v>-53.3684</v>
      </c>
      <c r="CQ173" s="2" t="n">
        <f aca="false">$BI173-$H173</f>
        <v>-39.0969</v>
      </c>
      <c r="CR173" s="2" t="n">
        <f aca="false">$BJ173-$H173</f>
        <v>-41.0768</v>
      </c>
      <c r="DC173" s="2"/>
      <c r="DD173" s="2"/>
      <c r="DE173" s="2"/>
      <c r="DF173" s="2"/>
      <c r="DG173" s="2"/>
      <c r="DH173" s="2"/>
      <c r="DI173" s="2"/>
      <c r="DJ173" s="2"/>
      <c r="DK173" s="2"/>
    </row>
    <row r="174" customFormat="false" ht="12.75" hidden="false" customHeight="false" outlineLevel="0" collapsed="false">
      <c r="A174" s="0" t="n">
        <v>170</v>
      </c>
      <c r="B174" s="0" t="n">
        <v>-5.0427</v>
      </c>
      <c r="C174" s="0" t="n">
        <v>0</v>
      </c>
      <c r="D174" s="0" t="n">
        <v>-4.9346</v>
      </c>
      <c r="E174" s="0" t="n">
        <v>0</v>
      </c>
      <c r="F174" s="0" t="n">
        <v>-5.2335</v>
      </c>
      <c r="G174" s="0" t="n">
        <v>0</v>
      </c>
      <c r="H174" s="0" t="n">
        <v>-4.922</v>
      </c>
      <c r="I174" s="0" t="n">
        <v>0</v>
      </c>
      <c r="J174" s="0" t="n">
        <v>-54.742</v>
      </c>
      <c r="K174" s="0" t="n">
        <v>108.9954</v>
      </c>
      <c r="L174" s="0" t="n">
        <v>-54.3362</v>
      </c>
      <c r="M174" s="0" t="n">
        <v>-115.5723</v>
      </c>
      <c r="N174" s="0" t="n">
        <v>-48.1255</v>
      </c>
      <c r="O174" s="0" t="n">
        <v>43.5381</v>
      </c>
      <c r="P174" s="0" t="n">
        <v>-48.5754</v>
      </c>
      <c r="Q174" s="0" t="n">
        <v>-37.5863</v>
      </c>
      <c r="R174" s="0" t="n">
        <v>-60.0241</v>
      </c>
      <c r="S174" s="0" t="n">
        <v>-80.0176</v>
      </c>
      <c r="T174" s="0" t="n">
        <v>-43.2708</v>
      </c>
      <c r="U174" s="0" t="n">
        <v>15.4756</v>
      </c>
      <c r="V174" s="0" t="n">
        <v>-56.6376</v>
      </c>
      <c r="W174" s="0" t="n">
        <v>-158.2629</v>
      </c>
      <c r="X174" s="0" t="n">
        <v>-49.894</v>
      </c>
      <c r="Y174" s="0" t="n">
        <v>-59.5134</v>
      </c>
      <c r="Z174" s="0" t="n">
        <v>-49.8742</v>
      </c>
      <c r="AA174" s="0" t="n">
        <v>44.9985</v>
      </c>
      <c r="AB174" s="0" t="n">
        <v>-53.1553</v>
      </c>
      <c r="AC174" s="0" t="n">
        <v>-55.9998</v>
      </c>
      <c r="AD174" s="0" t="n">
        <v>-64.2238</v>
      </c>
      <c r="AE174" s="0" t="n">
        <v>-61.8326</v>
      </c>
      <c r="AF174" s="0" t="n">
        <v>-46.8357</v>
      </c>
      <c r="AG174" s="0" t="n">
        <v>39.058</v>
      </c>
      <c r="AH174" s="0" t="n">
        <v>-24.6054</v>
      </c>
      <c r="AI174" s="0" t="n">
        <v>49.7169</v>
      </c>
      <c r="AJ174" s="0" t="n">
        <v>-33.0898</v>
      </c>
      <c r="AK174" s="0" t="n">
        <v>-161.5193</v>
      </c>
      <c r="AL174" s="0" t="n">
        <v>-33.6162</v>
      </c>
      <c r="AM174" s="0" t="n">
        <v>6.1479</v>
      </c>
      <c r="AN174" s="0" t="n">
        <v>-30.8984</v>
      </c>
      <c r="AO174" s="0" t="n">
        <v>-99.1673</v>
      </c>
      <c r="AP174" s="0" t="n">
        <v>-23.1143</v>
      </c>
      <c r="AQ174" s="0" t="n">
        <v>29.9263</v>
      </c>
      <c r="AR174" s="0" t="n">
        <v>-25.1814</v>
      </c>
      <c r="AS174" s="0" t="n">
        <v>-10.386</v>
      </c>
      <c r="AT174" s="0" t="n">
        <v>-32.2276</v>
      </c>
      <c r="AU174" s="0" t="n">
        <v>37.8022</v>
      </c>
      <c r="AV174" s="0" t="n">
        <v>-20.5112</v>
      </c>
      <c r="AW174" s="0" t="n">
        <v>53.1511</v>
      </c>
      <c r="AX174" s="0" t="n">
        <v>-61.6425</v>
      </c>
      <c r="AY174" s="0" t="n">
        <v>-54.4882</v>
      </c>
      <c r="AZ174" s="0" t="n">
        <v>-43.2193</v>
      </c>
      <c r="BA174" s="0" t="n">
        <v>-46.205</v>
      </c>
      <c r="BB174" s="0" t="n">
        <v>-57.5643</v>
      </c>
      <c r="BC174" s="0" t="n">
        <v>-41.7656</v>
      </c>
      <c r="BD174" s="0" t="n">
        <v>-60.9424</v>
      </c>
      <c r="BE174" s="0" t="n">
        <v>-46.0616</v>
      </c>
      <c r="BF174" s="0" t="n">
        <v>-43.2224</v>
      </c>
      <c r="BG174" s="0" t="n">
        <v>-46.3369</v>
      </c>
      <c r="BH174" s="0" t="n">
        <v>-56.7432</v>
      </c>
      <c r="BI174" s="0" t="n">
        <v>-42.296</v>
      </c>
      <c r="BJ174" s="0" t="n">
        <v>-44.8697</v>
      </c>
      <c r="BK174" s="0" t="n">
        <v>170</v>
      </c>
      <c r="BL174" s="2" t="n">
        <f aca="false">10*LOG(10^(J174/10)+10^(L174/10)+10^(N174/10))</f>
        <v>-46.4901904925993</v>
      </c>
      <c r="BM174" s="2" t="n">
        <f aca="false">10*LOG(10^(J174/10)+10^(P174/10)+10^(R174/10))</f>
        <v>-47.391525642547</v>
      </c>
      <c r="BN174" s="2" t="n">
        <f aca="false">10*LOG(10^(L174/10)+10^(P174/10)+10^(T174/10))</f>
        <v>-41.893923466586</v>
      </c>
      <c r="BO174" s="2" t="n">
        <f aca="false">10*LOG(10^(N174/10)+10^(R174/10)+10^(T174/10))</f>
        <v>-41.9735612894473</v>
      </c>
      <c r="BP174" s="2" t="n">
        <f aca="false">10*LOG(10^(V174/10)+10^(X174/10)+10^(Z174/10))</f>
        <v>-46.4378514787669</v>
      </c>
      <c r="BQ174" s="2" t="n">
        <f aca="false">10*LOG(10^(V174/10)+10^(AB174/10)+10^(AD174/10))</f>
        <v>-51.3177698244049</v>
      </c>
      <c r="BR174" s="2" t="n">
        <f aca="false">10*LOG(10^(X174/10)+10^(AB174/10)+10^(AF174/10))</f>
        <v>-44.4605855447743</v>
      </c>
      <c r="BS174" s="2" t="n">
        <f aca="false">10*LOG(10^(Z174/10)+10^(AD174/10)+10^(AF174/10))</f>
        <v>-45.031542694529</v>
      </c>
      <c r="BT174" s="0" t="n">
        <v>170</v>
      </c>
      <c r="BU174" s="2" t="n">
        <f aca="false">$BE174-$B174</f>
        <v>-41.0189</v>
      </c>
      <c r="BV174" s="2" t="n">
        <f aca="false">$BF174-$B174</f>
        <v>-38.1797</v>
      </c>
      <c r="BW174" s="2" t="n">
        <f aca="false">$BA174-$B174</f>
        <v>-41.1623</v>
      </c>
      <c r="BX174" s="2" t="n">
        <f aca="false">$BB174-$D174</f>
        <v>-52.6297</v>
      </c>
      <c r="BY174" s="2" t="n">
        <f aca="false">$BC174-$D174</f>
        <v>-36.831</v>
      </c>
      <c r="BZ174" s="2" t="n">
        <f aca="false">$BD174-$F174</f>
        <v>-55.7089</v>
      </c>
      <c r="CA174" s="2" t="n">
        <f aca="false">$BE174-$D174</f>
        <v>-41.127</v>
      </c>
      <c r="CB174" s="2" t="n">
        <f aca="false">$BF174-$F174</f>
        <v>-37.9889</v>
      </c>
      <c r="CC174" s="2" t="n">
        <f aca="false">$BA174-$H174</f>
        <v>-41.283</v>
      </c>
      <c r="CD174" s="2" t="n">
        <f aca="false">$BB174-$F174</f>
        <v>-52.3308</v>
      </c>
      <c r="CE174" s="2" t="n">
        <f aca="false">$BC174-$H174</f>
        <v>-36.8436</v>
      </c>
      <c r="CF174" s="2" t="n">
        <f aca="false">$BD174-$H174</f>
        <v>-56.0204</v>
      </c>
      <c r="CG174" s="2" t="n">
        <f aca="false">$AY174-$B174</f>
        <v>-49.4455</v>
      </c>
      <c r="CH174" s="2" t="n">
        <f aca="false">$AZ174-$B174</f>
        <v>-38.1766</v>
      </c>
      <c r="CI174" s="2" t="n">
        <f aca="false">$BG174-$B174</f>
        <v>-41.2942</v>
      </c>
      <c r="CJ174" s="2" t="n">
        <f aca="false">$BH174-$D174</f>
        <v>-51.8086</v>
      </c>
      <c r="CK174" s="2" t="n">
        <f aca="false">$BI174-$D174</f>
        <v>-37.3614</v>
      </c>
      <c r="CL174" s="2" t="n">
        <f aca="false">$BJ174-$F174</f>
        <v>-39.6362</v>
      </c>
      <c r="CM174" s="2" t="n">
        <f aca="false">$AY174-$D174</f>
        <v>-49.5536</v>
      </c>
      <c r="CN174" s="2" t="n">
        <f aca="false">$AZ174-$F174</f>
        <v>-37.9858</v>
      </c>
      <c r="CO174" s="2" t="n">
        <f aca="false">$BG174-$H174</f>
        <v>-41.4149</v>
      </c>
      <c r="CP174" s="2" t="n">
        <f aca="false">$BH174-$F174</f>
        <v>-51.5097</v>
      </c>
      <c r="CQ174" s="2" t="n">
        <f aca="false">$BI174-$H174</f>
        <v>-37.374</v>
      </c>
      <c r="CR174" s="2" t="n">
        <f aca="false">$BJ174-$H174</f>
        <v>-39.9477</v>
      </c>
      <c r="DC174" s="2"/>
      <c r="DD174" s="2"/>
      <c r="DE174" s="2"/>
      <c r="DF174" s="2"/>
      <c r="DG174" s="2"/>
      <c r="DH174" s="2"/>
      <c r="DI174" s="2"/>
      <c r="DJ174" s="2"/>
      <c r="DK174" s="2"/>
    </row>
    <row r="175" customFormat="false" ht="12.75" hidden="false" customHeight="false" outlineLevel="0" collapsed="false">
      <c r="A175" s="0" t="n">
        <v>171</v>
      </c>
      <c r="B175" s="0" t="n">
        <v>-5.0594</v>
      </c>
      <c r="C175" s="0" t="n">
        <v>0</v>
      </c>
      <c r="D175" s="0" t="n">
        <v>-4.9453</v>
      </c>
      <c r="E175" s="0" t="n">
        <v>0</v>
      </c>
      <c r="F175" s="0" t="n">
        <v>-5.2439</v>
      </c>
      <c r="G175" s="0" t="n">
        <v>0</v>
      </c>
      <c r="H175" s="0" t="n">
        <v>-4.9335</v>
      </c>
      <c r="I175" s="0" t="n">
        <v>0</v>
      </c>
      <c r="J175" s="0" t="n">
        <v>-53.9015</v>
      </c>
      <c r="K175" s="0" t="n">
        <v>88.2022</v>
      </c>
      <c r="L175" s="0" t="n">
        <v>-52.4955</v>
      </c>
      <c r="M175" s="0" t="n">
        <v>-123.1113</v>
      </c>
      <c r="N175" s="0" t="n">
        <v>-52.6311</v>
      </c>
      <c r="O175" s="0" t="n">
        <v>62.8407</v>
      </c>
      <c r="P175" s="0" t="n">
        <v>-50.0897</v>
      </c>
      <c r="Q175" s="0" t="n">
        <v>-87.1254</v>
      </c>
      <c r="R175" s="0" t="n">
        <v>-58.1484</v>
      </c>
      <c r="S175" s="0" t="n">
        <v>-103.44</v>
      </c>
      <c r="T175" s="0" t="n">
        <v>-43.0785</v>
      </c>
      <c r="U175" s="0" t="n">
        <v>-21.819</v>
      </c>
      <c r="V175" s="0" t="n">
        <v>-54.3029</v>
      </c>
      <c r="W175" s="0" t="n">
        <v>175.9292</v>
      </c>
      <c r="X175" s="0" t="n">
        <v>-49.275</v>
      </c>
      <c r="Y175" s="0" t="n">
        <v>-76.3476</v>
      </c>
      <c r="Z175" s="0" t="n">
        <v>-65.0826</v>
      </c>
      <c r="AA175" s="0" t="n">
        <v>25.1469</v>
      </c>
      <c r="AB175" s="0" t="n">
        <v>-49.413</v>
      </c>
      <c r="AC175" s="0" t="n">
        <v>-72.3556</v>
      </c>
      <c r="AD175" s="0" t="n">
        <v>-63.335</v>
      </c>
      <c r="AE175" s="0" t="n">
        <v>-69.3629</v>
      </c>
      <c r="AF175" s="0" t="n">
        <v>-45.0364</v>
      </c>
      <c r="AG175" s="0" t="n">
        <v>11.9233</v>
      </c>
      <c r="AH175" s="0" t="n">
        <v>-22.7023</v>
      </c>
      <c r="AI175" s="0" t="n">
        <v>37.0376</v>
      </c>
      <c r="AJ175" s="0" t="n">
        <v>-36.5793</v>
      </c>
      <c r="AK175" s="0" t="n">
        <v>28.5954</v>
      </c>
      <c r="AL175" s="0" t="n">
        <v>-34.6534</v>
      </c>
      <c r="AM175" s="0" t="n">
        <v>38.9347</v>
      </c>
      <c r="AN175" s="0" t="n">
        <v>-27.9181</v>
      </c>
      <c r="AO175" s="0" t="n">
        <v>-164.696</v>
      </c>
      <c r="AP175" s="0" t="n">
        <v>-23.2288</v>
      </c>
      <c r="AQ175" s="0" t="n">
        <v>15.747</v>
      </c>
      <c r="AR175" s="0" t="n">
        <v>-24.9632</v>
      </c>
      <c r="AS175" s="0" t="n">
        <v>-6.2866</v>
      </c>
      <c r="AT175" s="0" t="n">
        <v>-29.2004</v>
      </c>
      <c r="AU175" s="0" t="n">
        <v>39.925</v>
      </c>
      <c r="AV175" s="0" t="n">
        <v>-20.2883</v>
      </c>
      <c r="AW175" s="0" t="n">
        <v>44.0791</v>
      </c>
      <c r="AX175" s="0" t="n">
        <v>-66.3797</v>
      </c>
      <c r="AY175" s="0" t="n">
        <v>-52.2526</v>
      </c>
      <c r="AZ175" s="0" t="n">
        <v>-43.4001</v>
      </c>
      <c r="BA175" s="0" t="n">
        <v>-45.3914</v>
      </c>
      <c r="BB175" s="0" t="n">
        <v>-56.7039</v>
      </c>
      <c r="BC175" s="0" t="n">
        <v>-40.6119</v>
      </c>
      <c r="BD175" s="0" t="n">
        <v>-62.9257</v>
      </c>
      <c r="BE175" s="0" t="n">
        <v>-45.6346</v>
      </c>
      <c r="BF175" s="0" t="n">
        <v>-42.9813</v>
      </c>
      <c r="BG175" s="0" t="n">
        <v>-45.5937</v>
      </c>
      <c r="BH175" s="0" t="n">
        <v>-55.7421</v>
      </c>
      <c r="BI175" s="0" t="n">
        <v>-40.7439</v>
      </c>
      <c r="BJ175" s="0" t="n">
        <v>-43.3138</v>
      </c>
      <c r="BK175" s="0" t="n">
        <v>171</v>
      </c>
      <c r="BL175" s="2" t="n">
        <f aca="false">10*LOG(10^(J175/10)+10^(L175/10)+10^(N175/10))</f>
        <v>-48.1936281064015</v>
      </c>
      <c r="BM175" s="2" t="n">
        <f aca="false">10*LOG(10^(J175/10)+10^(P175/10)+10^(R175/10))</f>
        <v>-48.1248987992476</v>
      </c>
      <c r="BN175" s="2" t="n">
        <f aca="false">10*LOG(10^(L175/10)+10^(P175/10)+10^(T175/10))</f>
        <v>-41.8945988405698</v>
      </c>
      <c r="BO175" s="2" t="n">
        <f aca="false">10*LOG(10^(N175/10)+10^(R175/10)+10^(T175/10))</f>
        <v>-42.5019569366859</v>
      </c>
      <c r="BP175" s="2" t="n">
        <f aca="false">10*LOG(10^(V175/10)+10^(X175/10)+10^(Z175/10))</f>
        <v>-48.0024631776481</v>
      </c>
      <c r="BQ175" s="2" t="n">
        <f aca="false">10*LOG(10^(V175/10)+10^(AB175/10)+10^(AD175/10))</f>
        <v>-48.0620576259774</v>
      </c>
      <c r="BR175" s="2" t="n">
        <f aca="false">10*LOG(10^(X175/10)+10^(AB175/10)+10^(AF175/10))</f>
        <v>-42.6262553951369</v>
      </c>
      <c r="BS175" s="2" t="n">
        <f aca="false">10*LOG(10^(Z175/10)+10^(AD175/10)+10^(AF175/10))</f>
        <v>-44.930474863375</v>
      </c>
      <c r="BT175" s="0" t="n">
        <v>171</v>
      </c>
      <c r="BU175" s="2" t="n">
        <f aca="false">$BE175-$B175</f>
        <v>-40.5752</v>
      </c>
      <c r="BV175" s="2" t="n">
        <f aca="false">$BF175-$B175</f>
        <v>-37.9219</v>
      </c>
      <c r="BW175" s="2" t="n">
        <f aca="false">$BA175-$B175</f>
        <v>-40.332</v>
      </c>
      <c r="BX175" s="2" t="n">
        <f aca="false">$BB175-$D175</f>
        <v>-51.7586</v>
      </c>
      <c r="BY175" s="2" t="n">
        <f aca="false">$BC175-$D175</f>
        <v>-35.6666</v>
      </c>
      <c r="BZ175" s="2" t="n">
        <f aca="false">$BD175-$F175</f>
        <v>-57.6818</v>
      </c>
      <c r="CA175" s="2" t="n">
        <f aca="false">$BE175-$D175</f>
        <v>-40.6893</v>
      </c>
      <c r="CB175" s="2" t="n">
        <f aca="false">$BF175-$F175</f>
        <v>-37.7374</v>
      </c>
      <c r="CC175" s="2" t="n">
        <f aca="false">$BA175-$H175</f>
        <v>-40.4579</v>
      </c>
      <c r="CD175" s="2" t="n">
        <f aca="false">$BB175-$F175</f>
        <v>-51.46</v>
      </c>
      <c r="CE175" s="2" t="n">
        <f aca="false">$BC175-$H175</f>
        <v>-35.6784</v>
      </c>
      <c r="CF175" s="2" t="n">
        <f aca="false">$BD175-$H175</f>
        <v>-57.9922</v>
      </c>
      <c r="CG175" s="2" t="n">
        <f aca="false">$AY175-$B175</f>
        <v>-47.1932</v>
      </c>
      <c r="CH175" s="2" t="n">
        <f aca="false">$AZ175-$B175</f>
        <v>-38.3407</v>
      </c>
      <c r="CI175" s="2" t="n">
        <f aca="false">$BG175-$B175</f>
        <v>-40.5343</v>
      </c>
      <c r="CJ175" s="2" t="n">
        <f aca="false">$BH175-$D175</f>
        <v>-50.7968</v>
      </c>
      <c r="CK175" s="2" t="n">
        <f aca="false">$BI175-$D175</f>
        <v>-35.7986</v>
      </c>
      <c r="CL175" s="2" t="n">
        <f aca="false">$BJ175-$F175</f>
        <v>-38.0699</v>
      </c>
      <c r="CM175" s="2" t="n">
        <f aca="false">$AY175-$D175</f>
        <v>-47.3073</v>
      </c>
      <c r="CN175" s="2" t="n">
        <f aca="false">$AZ175-$F175</f>
        <v>-38.1562</v>
      </c>
      <c r="CO175" s="2" t="n">
        <f aca="false">$BG175-$H175</f>
        <v>-40.6602</v>
      </c>
      <c r="CP175" s="2" t="n">
        <f aca="false">$BH175-$F175</f>
        <v>-50.4982</v>
      </c>
      <c r="CQ175" s="2" t="n">
        <f aca="false">$BI175-$H175</f>
        <v>-35.8104</v>
      </c>
      <c r="CR175" s="2" t="n">
        <f aca="false">$BJ175-$H175</f>
        <v>-38.3803</v>
      </c>
      <c r="DC175" s="2"/>
      <c r="DD175" s="2"/>
      <c r="DE175" s="2"/>
      <c r="DF175" s="2"/>
      <c r="DG175" s="2"/>
      <c r="DH175" s="2"/>
      <c r="DI175" s="2"/>
      <c r="DJ175" s="2"/>
      <c r="DK175" s="2"/>
    </row>
    <row r="176" customFormat="false" ht="12.75" hidden="false" customHeight="false" outlineLevel="0" collapsed="false">
      <c r="A176" s="0" t="n">
        <v>172</v>
      </c>
      <c r="B176" s="0" t="n">
        <v>-5.0873</v>
      </c>
      <c r="C176" s="0" t="n">
        <v>0</v>
      </c>
      <c r="D176" s="0" t="n">
        <v>-4.9568</v>
      </c>
      <c r="E176" s="0" t="n">
        <v>0</v>
      </c>
      <c r="F176" s="0" t="n">
        <v>-5.2255</v>
      </c>
      <c r="G176" s="0" t="n">
        <v>0</v>
      </c>
      <c r="H176" s="0" t="n">
        <v>-4.9476</v>
      </c>
      <c r="I176" s="0" t="n">
        <v>0</v>
      </c>
      <c r="J176" s="0" t="n">
        <v>-54.2602</v>
      </c>
      <c r="K176" s="0" t="n">
        <v>65.8428</v>
      </c>
      <c r="L176" s="0" t="n">
        <v>-51.4953</v>
      </c>
      <c r="M176" s="0" t="n">
        <v>-135.3536</v>
      </c>
      <c r="N176" s="0" t="n">
        <v>-49.2415</v>
      </c>
      <c r="O176" s="0" t="n">
        <v>86.7219</v>
      </c>
      <c r="P176" s="0" t="n">
        <v>-54.9129</v>
      </c>
      <c r="Q176" s="0" t="n">
        <v>-149.8714</v>
      </c>
      <c r="R176" s="0" t="n">
        <v>-57.564</v>
      </c>
      <c r="S176" s="0" t="n">
        <v>-132.9371</v>
      </c>
      <c r="T176" s="0" t="n">
        <v>-46.2028</v>
      </c>
      <c r="U176" s="0" t="n">
        <v>-58.0237</v>
      </c>
      <c r="V176" s="0" t="n">
        <v>-53.9987</v>
      </c>
      <c r="W176" s="0" t="n">
        <v>147.4853</v>
      </c>
      <c r="X176" s="0" t="n">
        <v>-50.6104</v>
      </c>
      <c r="Y176" s="0" t="n">
        <v>-86.7562</v>
      </c>
      <c r="Z176" s="0" t="n">
        <v>-53.5009</v>
      </c>
      <c r="AA176" s="0" t="n">
        <v>151.2357</v>
      </c>
      <c r="AB176" s="0" t="n">
        <v>-49.0864</v>
      </c>
      <c r="AC176" s="0" t="n">
        <v>-96.5457</v>
      </c>
      <c r="AD176" s="0" t="n">
        <v>-62.3408</v>
      </c>
      <c r="AE176" s="0" t="n">
        <v>-90.9136</v>
      </c>
      <c r="AF176" s="0" t="n">
        <v>-46.7422</v>
      </c>
      <c r="AG176" s="0" t="n">
        <v>-15.3377</v>
      </c>
      <c r="AH176" s="0" t="n">
        <v>-22.9757</v>
      </c>
      <c r="AI176" s="0" t="n">
        <v>27.4758</v>
      </c>
      <c r="AJ176" s="0" t="n">
        <v>-27.8783</v>
      </c>
      <c r="AK176" s="0" t="n">
        <v>-20.9217</v>
      </c>
      <c r="AL176" s="0" t="n">
        <v>-30.7224</v>
      </c>
      <c r="AM176" s="0" t="n">
        <v>49.115</v>
      </c>
      <c r="AN176" s="0" t="n">
        <v>-24.8478</v>
      </c>
      <c r="AO176" s="0" t="n">
        <v>149.8105</v>
      </c>
      <c r="AP176" s="0" t="n">
        <v>-26.5478</v>
      </c>
      <c r="AQ176" s="0" t="n">
        <v>4.6377</v>
      </c>
      <c r="AR176" s="0" t="n">
        <v>-24.3336</v>
      </c>
      <c r="AS176" s="0" t="n">
        <v>-14.7129</v>
      </c>
      <c r="AT176" s="0" t="n">
        <v>-27.998</v>
      </c>
      <c r="AU176" s="0" t="n">
        <v>30.3517</v>
      </c>
      <c r="AV176" s="0" t="n">
        <v>-20.5459</v>
      </c>
      <c r="AW176" s="0" t="n">
        <v>35.8087</v>
      </c>
      <c r="AX176" s="0" t="n">
        <v>-68.0162</v>
      </c>
      <c r="AY176" s="0" t="n">
        <v>-51.0349</v>
      </c>
      <c r="AZ176" s="0" t="n">
        <v>-43.592</v>
      </c>
      <c r="BA176" s="0" t="n">
        <v>-45.7076</v>
      </c>
      <c r="BB176" s="0" t="n">
        <v>-55.4459</v>
      </c>
      <c r="BC176" s="0" t="n">
        <v>-40.5818</v>
      </c>
      <c r="BD176" s="0" t="n">
        <v>-66.4646</v>
      </c>
      <c r="BE176" s="0" t="n">
        <v>-45.663</v>
      </c>
      <c r="BF176" s="0" t="n">
        <v>-42.7865</v>
      </c>
      <c r="BG176" s="0" t="n">
        <v>-45.9334</v>
      </c>
      <c r="BH176" s="0" t="n">
        <v>-55.9178</v>
      </c>
      <c r="BI176" s="0" t="n">
        <v>-40.6083</v>
      </c>
      <c r="BJ176" s="0" t="n">
        <v>-42.6744</v>
      </c>
      <c r="BK176" s="0" t="n">
        <v>172</v>
      </c>
      <c r="BL176" s="2" t="n">
        <f aca="false">10*LOG(10^(J176/10)+10^(L176/10)+10^(N176/10))</f>
        <v>-46.431143028939</v>
      </c>
      <c r="BM176" s="2" t="n">
        <f aca="false">10*LOG(10^(J176/10)+10^(P176/10)+10^(R176/10))</f>
        <v>-50.5907719051432</v>
      </c>
      <c r="BN176" s="2" t="n">
        <f aca="false">10*LOG(10^(L176/10)+10^(P176/10)+10^(T176/10))</f>
        <v>-44.6487898866406</v>
      </c>
      <c r="BO176" s="2" t="n">
        <f aca="false">10*LOG(10^(N176/10)+10^(R176/10)+10^(T176/10))</f>
        <v>-44.2442607520155</v>
      </c>
      <c r="BP176" s="2" t="n">
        <f aca="false">10*LOG(10^(V176/10)+10^(X176/10)+10^(Z176/10))</f>
        <v>-47.6606576351746</v>
      </c>
      <c r="BQ176" s="2" t="n">
        <f aca="false">10*LOG(10^(V176/10)+10^(AB176/10)+10^(AD176/10))</f>
        <v>-47.719366491292</v>
      </c>
      <c r="BR176" s="2" t="n">
        <f aca="false">10*LOG(10^(X176/10)+10^(AB176/10)+10^(AF176/10))</f>
        <v>-43.7465707481619</v>
      </c>
      <c r="BS176" s="2" t="n">
        <f aca="false">10*LOG(10^(Z176/10)+10^(AD176/10)+10^(AF176/10))</f>
        <v>-45.8133201568062</v>
      </c>
      <c r="BT176" s="0" t="n">
        <v>172</v>
      </c>
      <c r="BU176" s="2" t="n">
        <f aca="false">$BE176-$B176</f>
        <v>-40.5757</v>
      </c>
      <c r="BV176" s="2" t="n">
        <f aca="false">$BF176-$B176</f>
        <v>-37.6992</v>
      </c>
      <c r="BW176" s="2" t="n">
        <f aca="false">$BA176-$B176</f>
        <v>-40.6203</v>
      </c>
      <c r="BX176" s="2" t="n">
        <f aca="false">$BB176-$D176</f>
        <v>-50.4891</v>
      </c>
      <c r="BY176" s="2" t="n">
        <f aca="false">$BC176-$D176</f>
        <v>-35.625</v>
      </c>
      <c r="BZ176" s="2" t="n">
        <f aca="false">$BD176-$F176</f>
        <v>-61.2391</v>
      </c>
      <c r="CA176" s="2" t="n">
        <f aca="false">$BE176-$D176</f>
        <v>-40.7062</v>
      </c>
      <c r="CB176" s="2" t="n">
        <f aca="false">$BF176-$F176</f>
        <v>-37.561</v>
      </c>
      <c r="CC176" s="2" t="n">
        <f aca="false">$BA176-$H176</f>
        <v>-40.76</v>
      </c>
      <c r="CD176" s="2" t="n">
        <f aca="false">$BB176-$F176</f>
        <v>-50.2204</v>
      </c>
      <c r="CE176" s="2" t="n">
        <f aca="false">$BC176-$H176</f>
        <v>-35.6342</v>
      </c>
      <c r="CF176" s="2" t="n">
        <f aca="false">$BD176-$H176</f>
        <v>-61.517</v>
      </c>
      <c r="CG176" s="2" t="n">
        <f aca="false">$AY176-$B176</f>
        <v>-45.9476</v>
      </c>
      <c r="CH176" s="2" t="n">
        <f aca="false">$AZ176-$B176</f>
        <v>-38.5047</v>
      </c>
      <c r="CI176" s="2" t="n">
        <f aca="false">$BG176-$B176</f>
        <v>-40.8461</v>
      </c>
      <c r="CJ176" s="2" t="n">
        <f aca="false">$BH176-$D176</f>
        <v>-50.961</v>
      </c>
      <c r="CK176" s="2" t="n">
        <f aca="false">$BI176-$D176</f>
        <v>-35.6515</v>
      </c>
      <c r="CL176" s="2" t="n">
        <f aca="false">$BJ176-$F176</f>
        <v>-37.4489</v>
      </c>
      <c r="CM176" s="2" t="n">
        <f aca="false">$AY176-$D176</f>
        <v>-46.0781</v>
      </c>
      <c r="CN176" s="2" t="n">
        <f aca="false">$AZ176-$F176</f>
        <v>-38.3665</v>
      </c>
      <c r="CO176" s="2" t="n">
        <f aca="false">$BG176-$H176</f>
        <v>-40.9858</v>
      </c>
      <c r="CP176" s="2" t="n">
        <f aca="false">$BH176-$F176</f>
        <v>-50.6923</v>
      </c>
      <c r="CQ176" s="2" t="n">
        <f aca="false">$BI176-$H176</f>
        <v>-35.6607</v>
      </c>
      <c r="CR176" s="2" t="n">
        <f aca="false">$BJ176-$H176</f>
        <v>-37.7268</v>
      </c>
      <c r="DC176" s="2"/>
      <c r="DD176" s="2"/>
      <c r="DE176" s="2"/>
      <c r="DF176" s="2"/>
      <c r="DG176" s="2"/>
      <c r="DH176" s="2"/>
      <c r="DI176" s="2"/>
      <c r="DJ176" s="2"/>
      <c r="DK176" s="2"/>
    </row>
    <row r="177" customFormat="false" ht="12.75" hidden="false" customHeight="false" outlineLevel="0" collapsed="false">
      <c r="A177" s="0" t="n">
        <v>173</v>
      </c>
      <c r="B177" s="0" t="n">
        <v>-5.0915</v>
      </c>
      <c r="C177" s="0" t="n">
        <v>0</v>
      </c>
      <c r="D177" s="0" t="n">
        <v>-4.9698</v>
      </c>
      <c r="E177" s="0" t="n">
        <v>0</v>
      </c>
      <c r="F177" s="0" t="n">
        <v>-5.2082</v>
      </c>
      <c r="G177" s="0" t="n">
        <v>0</v>
      </c>
      <c r="H177" s="0" t="n">
        <v>-4.982</v>
      </c>
      <c r="I177" s="0" t="n">
        <v>0</v>
      </c>
      <c r="J177" s="0" t="n">
        <v>-56.152</v>
      </c>
      <c r="K177" s="0" t="n">
        <v>38.4306</v>
      </c>
      <c r="L177" s="0" t="n">
        <v>-50.8191</v>
      </c>
      <c r="M177" s="0" t="n">
        <v>-150.6403</v>
      </c>
      <c r="N177" s="0" t="n">
        <v>-46.1299</v>
      </c>
      <c r="O177" s="0" t="n">
        <v>78.9029</v>
      </c>
      <c r="P177" s="0" t="n">
        <v>-56.719</v>
      </c>
      <c r="Q177" s="0" t="n">
        <v>100.2124</v>
      </c>
      <c r="R177" s="0" t="n">
        <v>-59.4147</v>
      </c>
      <c r="S177" s="0" t="n">
        <v>-169.5424</v>
      </c>
      <c r="T177" s="0" t="n">
        <v>-55.2288</v>
      </c>
      <c r="U177" s="0" t="n">
        <v>-79.1726</v>
      </c>
      <c r="V177" s="0" t="n">
        <v>-56.2526</v>
      </c>
      <c r="W177" s="0" t="n">
        <v>114.8564</v>
      </c>
      <c r="X177" s="0" t="n">
        <v>-51.1531</v>
      </c>
      <c r="Y177" s="0" t="n">
        <v>-88.2608</v>
      </c>
      <c r="Z177" s="0" t="n">
        <v>-47.8311</v>
      </c>
      <c r="AA177" s="0" t="n">
        <v>126.3203</v>
      </c>
      <c r="AB177" s="0" t="n">
        <v>-51.0257</v>
      </c>
      <c r="AC177" s="0" t="n">
        <v>-117.0693</v>
      </c>
      <c r="AD177" s="0" t="n">
        <v>-63.4919</v>
      </c>
      <c r="AE177" s="0" t="n">
        <v>-125.3552</v>
      </c>
      <c r="AF177" s="0" t="n">
        <v>-51.0681</v>
      </c>
      <c r="AG177" s="0" t="n">
        <v>-20.1992</v>
      </c>
      <c r="AH177" s="0" t="n">
        <v>-23.6966</v>
      </c>
      <c r="AI177" s="0" t="n">
        <v>31.3168</v>
      </c>
      <c r="AJ177" s="0" t="n">
        <v>-25.5491</v>
      </c>
      <c r="AK177" s="0" t="n">
        <v>-57.4435</v>
      </c>
      <c r="AL177" s="0" t="n">
        <v>-29.4128</v>
      </c>
      <c r="AM177" s="0" t="n">
        <v>37.9898</v>
      </c>
      <c r="AN177" s="0" t="n">
        <v>-23.8132</v>
      </c>
      <c r="AO177" s="0" t="n">
        <v>115.1793</v>
      </c>
      <c r="AP177" s="0" t="n">
        <v>-31.4333</v>
      </c>
      <c r="AQ177" s="0" t="n">
        <v>43.872</v>
      </c>
      <c r="AR177" s="0" t="n">
        <v>-24.8886</v>
      </c>
      <c r="AS177" s="0" t="n">
        <v>-29.631</v>
      </c>
      <c r="AT177" s="0" t="n">
        <v>-29.0708</v>
      </c>
      <c r="AU177" s="0" t="n">
        <v>19.6204</v>
      </c>
      <c r="AV177" s="0" t="n">
        <v>-20.943</v>
      </c>
      <c r="AW177" s="0" t="n">
        <v>28.8952</v>
      </c>
      <c r="AX177" s="0" t="n">
        <v>-61.666</v>
      </c>
      <c r="AY177" s="0" t="n">
        <v>-51.5802</v>
      </c>
      <c r="AZ177" s="0" t="n">
        <v>-43.7134</v>
      </c>
      <c r="BA177" s="0" t="n">
        <v>-46.8847</v>
      </c>
      <c r="BB177" s="0" t="n">
        <v>-54.2011</v>
      </c>
      <c r="BC177" s="0" t="n">
        <v>-41.4435</v>
      </c>
      <c r="BD177" s="0" t="n">
        <v>-70.8175</v>
      </c>
      <c r="BE177" s="0" t="n">
        <v>-45.8801</v>
      </c>
      <c r="BF177" s="0" t="n">
        <v>-42.779</v>
      </c>
      <c r="BG177" s="0" t="n">
        <v>-47.126</v>
      </c>
      <c r="BH177" s="0" t="n">
        <v>-57.8721</v>
      </c>
      <c r="BI177" s="0" t="n">
        <v>-41.7082</v>
      </c>
      <c r="BJ177" s="0" t="n">
        <v>-44.2197</v>
      </c>
      <c r="BK177" s="0" t="n">
        <v>173</v>
      </c>
      <c r="BL177" s="2" t="n">
        <f aca="false">10*LOG(10^(J177/10)+10^(L177/10)+10^(N177/10))</f>
        <v>-44.5487480619728</v>
      </c>
      <c r="BM177" s="2" t="n">
        <f aca="false">10*LOG(10^(J177/10)+10^(P177/10)+10^(R177/10))</f>
        <v>-52.4424738095826</v>
      </c>
      <c r="BN177" s="2" t="n">
        <f aca="false">10*LOG(10^(L177/10)+10^(P177/10)+10^(T177/10))</f>
        <v>-48.7257905834516</v>
      </c>
      <c r="BO177" s="2" t="n">
        <f aca="false">10*LOG(10^(N177/10)+10^(R177/10)+10^(T177/10))</f>
        <v>-45.4480579126878</v>
      </c>
      <c r="BP177" s="2" t="n">
        <f aca="false">10*LOG(10^(V177/10)+10^(X177/10)+10^(Z177/10))</f>
        <v>-45.7649946207539</v>
      </c>
      <c r="BQ177" s="2" t="n">
        <f aca="false">10*LOG(10^(V177/10)+10^(AB177/10)+10^(AD177/10))</f>
        <v>-49.7005291531467</v>
      </c>
      <c r="BR177" s="2" t="n">
        <f aca="false">10*LOG(10^(X177/10)+10^(AB177/10)+10^(AF177/10))</f>
        <v>-46.3107649150607</v>
      </c>
      <c r="BS177" s="2" t="n">
        <f aca="false">10*LOG(10^(Z177/10)+10^(AD177/10)+10^(AF177/10))</f>
        <v>-46.0651840860931</v>
      </c>
      <c r="BT177" s="0" t="n">
        <v>173</v>
      </c>
      <c r="BU177" s="2" t="n">
        <f aca="false">$BE177-$B177</f>
        <v>-40.7886</v>
      </c>
      <c r="BV177" s="2" t="n">
        <f aca="false">$BF177-$B177</f>
        <v>-37.6875</v>
      </c>
      <c r="BW177" s="2" t="n">
        <f aca="false">$BA177-$B177</f>
        <v>-41.7932</v>
      </c>
      <c r="BX177" s="2" t="n">
        <f aca="false">$BB177-$D177</f>
        <v>-49.2313</v>
      </c>
      <c r="BY177" s="2" t="n">
        <f aca="false">$BC177-$D177</f>
        <v>-36.4737</v>
      </c>
      <c r="BZ177" s="2" t="n">
        <f aca="false">$BD177-$F177</f>
        <v>-65.6093</v>
      </c>
      <c r="CA177" s="2" t="n">
        <f aca="false">$BE177-$D177</f>
        <v>-40.9103</v>
      </c>
      <c r="CB177" s="2" t="n">
        <f aca="false">$BF177-$F177</f>
        <v>-37.5708</v>
      </c>
      <c r="CC177" s="2" t="n">
        <f aca="false">$BA177-$H177</f>
        <v>-41.9027</v>
      </c>
      <c r="CD177" s="2" t="n">
        <f aca="false">$BB177-$F177</f>
        <v>-48.9929</v>
      </c>
      <c r="CE177" s="2" t="n">
        <f aca="false">$BC177-$H177</f>
        <v>-36.4615</v>
      </c>
      <c r="CF177" s="2" t="n">
        <f aca="false">$BD177-$H177</f>
        <v>-65.8355</v>
      </c>
      <c r="CG177" s="2" t="n">
        <f aca="false">$AY177-$B177</f>
        <v>-46.4887</v>
      </c>
      <c r="CH177" s="2" t="n">
        <f aca="false">$AZ177-$B177</f>
        <v>-38.6219</v>
      </c>
      <c r="CI177" s="2" t="n">
        <f aca="false">$BG177-$B177</f>
        <v>-42.0345</v>
      </c>
      <c r="CJ177" s="2" t="n">
        <f aca="false">$BH177-$D177</f>
        <v>-52.9023</v>
      </c>
      <c r="CK177" s="2" t="n">
        <f aca="false">$BI177-$D177</f>
        <v>-36.7384</v>
      </c>
      <c r="CL177" s="2" t="n">
        <f aca="false">$BJ177-$F177</f>
        <v>-39.0115</v>
      </c>
      <c r="CM177" s="2" t="n">
        <f aca="false">$AY177-$D177</f>
        <v>-46.6104</v>
      </c>
      <c r="CN177" s="2" t="n">
        <f aca="false">$AZ177-$F177</f>
        <v>-38.5052</v>
      </c>
      <c r="CO177" s="2" t="n">
        <f aca="false">$BG177-$H177</f>
        <v>-42.144</v>
      </c>
      <c r="CP177" s="2" t="n">
        <f aca="false">$BH177-$F177</f>
        <v>-52.6639</v>
      </c>
      <c r="CQ177" s="2" t="n">
        <f aca="false">$BI177-$H177</f>
        <v>-36.7262</v>
      </c>
      <c r="CR177" s="2" t="n">
        <f aca="false">$BJ177-$H177</f>
        <v>-39.2377</v>
      </c>
      <c r="DC177" s="2"/>
      <c r="DD177" s="2"/>
      <c r="DE177" s="2"/>
      <c r="DF177" s="2"/>
      <c r="DG177" s="2"/>
      <c r="DH177" s="2"/>
      <c r="DI177" s="2"/>
      <c r="DJ177" s="2"/>
      <c r="DK177" s="2"/>
    </row>
    <row r="178" customFormat="false" ht="12.75" hidden="false" customHeight="false" outlineLevel="0" collapsed="false">
      <c r="A178" s="0" t="n">
        <v>174</v>
      </c>
      <c r="B178" s="0" t="n">
        <v>-5.1394</v>
      </c>
      <c r="C178" s="0" t="n">
        <v>0</v>
      </c>
      <c r="D178" s="0" t="n">
        <v>-4.9815</v>
      </c>
      <c r="E178" s="0" t="n">
        <v>0</v>
      </c>
      <c r="F178" s="0" t="n">
        <v>-5.2405</v>
      </c>
      <c r="G178" s="0" t="n">
        <v>0</v>
      </c>
      <c r="H178" s="0" t="n">
        <v>-5.0075</v>
      </c>
      <c r="I178" s="0" t="n">
        <v>0</v>
      </c>
      <c r="J178" s="0" t="n">
        <v>-65.9268</v>
      </c>
      <c r="K178" s="0" t="n">
        <v>16.4211</v>
      </c>
      <c r="L178" s="0" t="n">
        <v>-51.7335</v>
      </c>
      <c r="M178" s="0" t="n">
        <v>-169.0943</v>
      </c>
      <c r="N178" s="0" t="n">
        <v>-43.4266</v>
      </c>
      <c r="O178" s="0" t="n">
        <v>61.2993</v>
      </c>
      <c r="P178" s="0" t="n">
        <v>-50.653</v>
      </c>
      <c r="Q178" s="0" t="n">
        <v>30.243</v>
      </c>
      <c r="R178" s="0" t="n">
        <v>-70.2332</v>
      </c>
      <c r="S178" s="0" t="n">
        <v>-178.7436</v>
      </c>
      <c r="T178" s="0" t="n">
        <v>-56.9238</v>
      </c>
      <c r="U178" s="0" t="n">
        <v>46.1474</v>
      </c>
      <c r="V178" s="0" t="n">
        <v>-65.7924</v>
      </c>
      <c r="W178" s="0" t="n">
        <v>112.2079</v>
      </c>
      <c r="X178" s="0" t="n">
        <v>-52.5282</v>
      </c>
      <c r="Y178" s="0" t="n">
        <v>-90.0469</v>
      </c>
      <c r="Z178" s="0" t="n">
        <v>-44.2562</v>
      </c>
      <c r="AA178" s="0" t="n">
        <v>97.1467</v>
      </c>
      <c r="AB178" s="0" t="n">
        <v>-56.0893</v>
      </c>
      <c r="AC178" s="0" t="n">
        <v>-130.5333</v>
      </c>
      <c r="AD178" s="0" t="n">
        <v>-80.8356</v>
      </c>
      <c r="AE178" s="0" t="n">
        <v>-175.224</v>
      </c>
      <c r="AF178" s="0" t="n">
        <v>-53.2363</v>
      </c>
      <c r="AG178" s="0" t="n">
        <v>8.9665</v>
      </c>
      <c r="AH178" s="0" t="n">
        <v>-22.1917</v>
      </c>
      <c r="AI178" s="0" t="n">
        <v>37.3216</v>
      </c>
      <c r="AJ178" s="0" t="n">
        <v>-25.8548</v>
      </c>
      <c r="AK178" s="0" t="n">
        <v>-91.5116</v>
      </c>
      <c r="AL178" s="0" t="n">
        <v>-30.5459</v>
      </c>
      <c r="AM178" s="0" t="n">
        <v>37.4168</v>
      </c>
      <c r="AN178" s="0" t="n">
        <v>-25.1715</v>
      </c>
      <c r="AO178" s="0" t="n">
        <v>87.2759</v>
      </c>
      <c r="AP178" s="0" t="n">
        <v>-24.6123</v>
      </c>
      <c r="AQ178" s="0" t="n">
        <v>72.5762</v>
      </c>
      <c r="AR178" s="0" t="n">
        <v>-27.1245</v>
      </c>
      <c r="AS178" s="0" t="n">
        <v>-45.7844</v>
      </c>
      <c r="AT178" s="0" t="n">
        <v>-32.3514</v>
      </c>
      <c r="AU178" s="0" t="n">
        <v>33.2356</v>
      </c>
      <c r="AV178" s="0" t="n">
        <v>-21.9076</v>
      </c>
      <c r="AW178" s="0" t="n">
        <v>23.4077</v>
      </c>
      <c r="AX178" s="0" t="n">
        <v>-57.8925</v>
      </c>
      <c r="AY178" s="0" t="n">
        <v>-52.7765</v>
      </c>
      <c r="AZ178" s="0" t="n">
        <v>-42.4684</v>
      </c>
      <c r="BA178" s="0" t="n">
        <v>-48.0487</v>
      </c>
      <c r="BB178" s="0" t="n">
        <v>-54.8456</v>
      </c>
      <c r="BC178" s="0" t="n">
        <v>-42.1242</v>
      </c>
      <c r="BD178" s="0" t="n">
        <v>-62.9502</v>
      </c>
      <c r="BE178" s="0" t="n">
        <v>-45.6897</v>
      </c>
      <c r="BF178" s="0" t="n">
        <v>-41.7097</v>
      </c>
      <c r="BG178" s="0" t="n">
        <v>-47.8877</v>
      </c>
      <c r="BH178" s="0" t="n">
        <v>-63.126</v>
      </c>
      <c r="BI178" s="0" t="n">
        <v>-42.9046</v>
      </c>
      <c r="BJ178" s="0" t="n">
        <v>-48.0256</v>
      </c>
      <c r="BK178" s="0" t="n">
        <v>174</v>
      </c>
      <c r="BL178" s="2" t="n">
        <f aca="false">10*LOG(10^(J178/10)+10^(L178/10)+10^(N178/10))</f>
        <v>-42.8071801624579</v>
      </c>
      <c r="BM178" s="2" t="n">
        <f aca="false">10*LOG(10^(J178/10)+10^(P178/10)+10^(R178/10))</f>
        <v>-50.4797212688441</v>
      </c>
      <c r="BN178" s="2" t="n">
        <f aca="false">10*LOG(10^(L178/10)+10^(P178/10)+10^(T178/10))</f>
        <v>-47.6086447769728</v>
      </c>
      <c r="BO178" s="2" t="n">
        <f aca="false">10*LOG(10^(N178/10)+10^(R178/10)+10^(T178/10))</f>
        <v>-43.2280321841888</v>
      </c>
      <c r="BP178" s="2" t="n">
        <f aca="false">10*LOG(10^(V178/10)+10^(X178/10)+10^(Z178/10))</f>
        <v>-43.627041588011</v>
      </c>
      <c r="BQ178" s="2" t="n">
        <f aca="false">10*LOG(10^(V178/10)+10^(AB178/10)+10^(AD178/10))</f>
        <v>-55.6343960284275</v>
      </c>
      <c r="BR178" s="2" t="n">
        <f aca="false">10*LOG(10^(X178/10)+10^(AB178/10)+10^(AF178/10))</f>
        <v>-48.9298539815006</v>
      </c>
      <c r="BS178" s="2" t="n">
        <f aca="false">10*LOG(10^(Z178/10)+10^(AD178/10)+10^(AF178/10))</f>
        <v>-43.7381535251855</v>
      </c>
      <c r="BT178" s="0" t="n">
        <v>174</v>
      </c>
      <c r="BU178" s="2" t="n">
        <f aca="false">$BE178-$B178</f>
        <v>-40.5503</v>
      </c>
      <c r="BV178" s="2" t="n">
        <f aca="false">$BF178-$B178</f>
        <v>-36.5703</v>
      </c>
      <c r="BW178" s="2" t="n">
        <f aca="false">$BA178-$B178</f>
        <v>-42.9093</v>
      </c>
      <c r="BX178" s="2" t="n">
        <f aca="false">$BB178-$D178</f>
        <v>-49.8641</v>
      </c>
      <c r="BY178" s="2" t="n">
        <f aca="false">$BC178-$D178</f>
        <v>-37.1427</v>
      </c>
      <c r="BZ178" s="2" t="n">
        <f aca="false">$BD178-$F178</f>
        <v>-57.7097</v>
      </c>
      <c r="CA178" s="2" t="n">
        <f aca="false">$BE178-$D178</f>
        <v>-40.7082</v>
      </c>
      <c r="CB178" s="2" t="n">
        <f aca="false">$BF178-$F178</f>
        <v>-36.4692</v>
      </c>
      <c r="CC178" s="2" t="n">
        <f aca="false">$BA178-$H178</f>
        <v>-43.0412</v>
      </c>
      <c r="CD178" s="2" t="n">
        <f aca="false">$BB178-$F178</f>
        <v>-49.6051</v>
      </c>
      <c r="CE178" s="2" t="n">
        <f aca="false">$BC178-$H178</f>
        <v>-37.1167</v>
      </c>
      <c r="CF178" s="2" t="n">
        <f aca="false">$BD178-$H178</f>
        <v>-57.9427</v>
      </c>
      <c r="CG178" s="2" t="n">
        <f aca="false">$AY178-$B178</f>
        <v>-47.6371</v>
      </c>
      <c r="CH178" s="2" t="n">
        <f aca="false">$AZ178-$B178</f>
        <v>-37.329</v>
      </c>
      <c r="CI178" s="2" t="n">
        <f aca="false">$BG178-$B178</f>
        <v>-42.7483</v>
      </c>
      <c r="CJ178" s="2" t="n">
        <f aca="false">$BH178-$D178</f>
        <v>-58.1445</v>
      </c>
      <c r="CK178" s="2" t="n">
        <f aca="false">$BI178-$D178</f>
        <v>-37.9231</v>
      </c>
      <c r="CL178" s="2" t="n">
        <f aca="false">$BJ178-$F178</f>
        <v>-42.7851</v>
      </c>
      <c r="CM178" s="2" t="n">
        <f aca="false">$AY178-$D178</f>
        <v>-47.795</v>
      </c>
      <c r="CN178" s="2" t="n">
        <f aca="false">$AZ178-$F178</f>
        <v>-37.2279</v>
      </c>
      <c r="CO178" s="2" t="n">
        <f aca="false">$BG178-$H178</f>
        <v>-42.8802</v>
      </c>
      <c r="CP178" s="2" t="n">
        <f aca="false">$BH178-$F178</f>
        <v>-57.8855</v>
      </c>
      <c r="CQ178" s="2" t="n">
        <f aca="false">$BI178-$H178</f>
        <v>-37.8971</v>
      </c>
      <c r="CR178" s="2" t="n">
        <f aca="false">$BJ178-$H178</f>
        <v>-43.0181</v>
      </c>
      <c r="DC178" s="2"/>
      <c r="DD178" s="2"/>
      <c r="DE178" s="2"/>
      <c r="DF178" s="2"/>
      <c r="DG178" s="2"/>
      <c r="DH178" s="2"/>
      <c r="DI178" s="2"/>
      <c r="DJ178" s="2"/>
      <c r="DK178" s="2"/>
    </row>
    <row r="179" customFormat="false" ht="12.75" hidden="false" customHeight="false" outlineLevel="0" collapsed="false">
      <c r="A179" s="0" t="n">
        <v>175</v>
      </c>
      <c r="B179" s="0" t="n">
        <v>-5.173</v>
      </c>
      <c r="C179" s="0" t="n">
        <v>0</v>
      </c>
      <c r="D179" s="0" t="n">
        <v>-4.9927</v>
      </c>
      <c r="E179" s="0" t="n">
        <v>0</v>
      </c>
      <c r="F179" s="0" t="n">
        <v>-5.338</v>
      </c>
      <c r="G179" s="0" t="n">
        <v>0</v>
      </c>
      <c r="H179" s="0" t="n">
        <v>-5.0201</v>
      </c>
      <c r="I179" s="0" t="n">
        <v>0</v>
      </c>
      <c r="J179" s="0" t="n">
        <v>-63.4636</v>
      </c>
      <c r="K179" s="0" t="n">
        <v>99.8367</v>
      </c>
      <c r="L179" s="0" t="n">
        <v>-53.207</v>
      </c>
      <c r="M179" s="0" t="n">
        <v>-175.6096</v>
      </c>
      <c r="N179" s="0" t="n">
        <v>-43.5623</v>
      </c>
      <c r="O179" s="0" t="n">
        <v>31.0616</v>
      </c>
      <c r="P179" s="0" t="n">
        <v>-46.7211</v>
      </c>
      <c r="Q179" s="0" t="n">
        <v>-14.0778</v>
      </c>
      <c r="R179" s="0" t="n">
        <v>-66.6543</v>
      </c>
      <c r="S179" s="0" t="n">
        <v>-122.998</v>
      </c>
      <c r="T179" s="0" t="n">
        <v>-45.9901</v>
      </c>
      <c r="U179" s="0" t="n">
        <v>26.9805</v>
      </c>
      <c r="V179" s="0" t="n">
        <v>-65.1523</v>
      </c>
      <c r="W179" s="0" t="n">
        <v>166.7101</v>
      </c>
      <c r="X179" s="0" t="n">
        <v>-51.5708</v>
      </c>
      <c r="Y179" s="0" t="n">
        <v>-74.4956</v>
      </c>
      <c r="Z179" s="0" t="n">
        <v>-43.8902</v>
      </c>
      <c r="AA179" s="0" t="n">
        <v>59.0107</v>
      </c>
      <c r="AB179" s="0" t="n">
        <v>-62.2948</v>
      </c>
      <c r="AC179" s="0" t="n">
        <v>-52.4836</v>
      </c>
      <c r="AD179" s="0" t="n">
        <v>-68.3812</v>
      </c>
      <c r="AE179" s="0" t="n">
        <v>-52.8166</v>
      </c>
      <c r="AF179" s="0" t="n">
        <v>-48.1676</v>
      </c>
      <c r="AG179" s="0" t="n">
        <v>31.7485</v>
      </c>
      <c r="AH179" s="0" t="n">
        <v>-19.9181</v>
      </c>
      <c r="AI179" s="0" t="n">
        <v>30.7492</v>
      </c>
      <c r="AJ179" s="0" t="n">
        <v>-28.4514</v>
      </c>
      <c r="AK179" s="0" t="n">
        <v>-122.7996</v>
      </c>
      <c r="AL179" s="0" t="n">
        <v>-29.4349</v>
      </c>
      <c r="AM179" s="0" t="n">
        <v>51.5882</v>
      </c>
      <c r="AN179" s="0" t="n">
        <v>-29.5665</v>
      </c>
      <c r="AO179" s="0" t="n">
        <v>71.9719</v>
      </c>
      <c r="AP179" s="0" t="n">
        <v>-20.3097</v>
      </c>
      <c r="AQ179" s="0" t="n">
        <v>58.9451</v>
      </c>
      <c r="AR179" s="0" t="n">
        <v>-31.0812</v>
      </c>
      <c r="AS179" s="0" t="n">
        <v>-54.4656</v>
      </c>
      <c r="AT179" s="0" t="n">
        <v>-28.3732</v>
      </c>
      <c r="AU179" s="0" t="n">
        <v>64.3327</v>
      </c>
      <c r="AV179" s="0" t="n">
        <v>-22.9646</v>
      </c>
      <c r="AW179" s="0" t="n">
        <v>24.9403</v>
      </c>
      <c r="AX179" s="0" t="n">
        <v>-58.7279</v>
      </c>
      <c r="AY179" s="0" t="n">
        <v>-56.3701</v>
      </c>
      <c r="AZ179" s="0" t="n">
        <v>-42.0215</v>
      </c>
      <c r="BA179" s="0" t="n">
        <v>-47.0365</v>
      </c>
      <c r="BB179" s="0" t="n">
        <v>-57.0912</v>
      </c>
      <c r="BC179" s="0" t="n">
        <v>-41.8349</v>
      </c>
      <c r="BD179" s="0" t="n">
        <v>-62.6216</v>
      </c>
      <c r="BE179" s="0" t="n">
        <v>-45.5645</v>
      </c>
      <c r="BF179" s="0" t="n">
        <v>-41.8487</v>
      </c>
      <c r="BG179" s="0" t="n">
        <v>-46.3833</v>
      </c>
      <c r="BH179" s="0" t="n">
        <v>-59.1762</v>
      </c>
      <c r="BI179" s="0" t="n">
        <v>-42.8849</v>
      </c>
      <c r="BJ179" s="0" t="n">
        <v>-51.5451</v>
      </c>
      <c r="BK179" s="0" t="n">
        <v>175</v>
      </c>
      <c r="BL179" s="2" t="n">
        <f aca="false">10*LOG(10^(J179/10)+10^(L179/10)+10^(N179/10))</f>
        <v>-43.0749504228078</v>
      </c>
      <c r="BM179" s="2" t="n">
        <f aca="false">10*LOG(10^(J179/10)+10^(P179/10)+10^(R179/10))</f>
        <v>-46.5871385560892</v>
      </c>
      <c r="BN179" s="2" t="n">
        <f aca="false">10*LOG(10^(L179/10)+10^(P179/10)+10^(T179/10))</f>
        <v>-42.9046900642637</v>
      </c>
      <c r="BO179" s="2" t="n">
        <f aca="false">10*LOG(10^(N179/10)+10^(R179/10)+10^(T179/10))</f>
        <v>-41.5848781256386</v>
      </c>
      <c r="BP179" s="2" t="n">
        <f aca="false">10*LOG(10^(V179/10)+10^(X179/10)+10^(Z179/10))</f>
        <v>-43.178515766884</v>
      </c>
      <c r="BQ179" s="2" t="n">
        <f aca="false">10*LOG(10^(V179/10)+10^(AB179/10)+10^(AD179/10))</f>
        <v>-59.8294555728051</v>
      </c>
      <c r="BR179" s="2" t="n">
        <f aca="false">10*LOG(10^(X179/10)+10^(AB179/10)+10^(AF179/10))</f>
        <v>-46.4199880921683</v>
      </c>
      <c r="BS179" s="2" t="n">
        <f aca="false">10*LOG(10^(Z179/10)+10^(AD179/10)+10^(AF179/10))</f>
        <v>-42.5007685873621</v>
      </c>
      <c r="BT179" s="0" t="n">
        <v>175</v>
      </c>
      <c r="BU179" s="2" t="n">
        <f aca="false">$BE179-$B179</f>
        <v>-40.3915</v>
      </c>
      <c r="BV179" s="2" t="n">
        <f aca="false">$BF179-$B179</f>
        <v>-36.6757</v>
      </c>
      <c r="BW179" s="2" t="n">
        <f aca="false">$BA179-$B179</f>
        <v>-41.8635</v>
      </c>
      <c r="BX179" s="2" t="n">
        <f aca="false">$BB179-$D179</f>
        <v>-52.0985</v>
      </c>
      <c r="BY179" s="2" t="n">
        <f aca="false">$BC179-$D179</f>
        <v>-36.8422</v>
      </c>
      <c r="BZ179" s="2" t="n">
        <f aca="false">$BD179-$F179</f>
        <v>-57.2836</v>
      </c>
      <c r="CA179" s="2" t="n">
        <f aca="false">$BE179-$D179</f>
        <v>-40.5718</v>
      </c>
      <c r="CB179" s="2" t="n">
        <f aca="false">$BF179-$F179</f>
        <v>-36.5107</v>
      </c>
      <c r="CC179" s="2" t="n">
        <f aca="false">$BA179-$H179</f>
        <v>-42.0164</v>
      </c>
      <c r="CD179" s="2" t="n">
        <f aca="false">$BB179-$F179</f>
        <v>-51.7532</v>
      </c>
      <c r="CE179" s="2" t="n">
        <f aca="false">$BC179-$H179</f>
        <v>-36.8148</v>
      </c>
      <c r="CF179" s="2" t="n">
        <f aca="false">$BD179-$H179</f>
        <v>-57.6015</v>
      </c>
      <c r="CG179" s="2" t="n">
        <f aca="false">$AY179-$B179</f>
        <v>-51.1971</v>
      </c>
      <c r="CH179" s="2" t="n">
        <f aca="false">$AZ179-$B179</f>
        <v>-36.8485</v>
      </c>
      <c r="CI179" s="2" t="n">
        <f aca="false">$BG179-$B179</f>
        <v>-41.2103</v>
      </c>
      <c r="CJ179" s="2" t="n">
        <f aca="false">$BH179-$D179</f>
        <v>-54.1835</v>
      </c>
      <c r="CK179" s="2" t="n">
        <f aca="false">$BI179-$D179</f>
        <v>-37.8922</v>
      </c>
      <c r="CL179" s="2" t="n">
        <f aca="false">$BJ179-$F179</f>
        <v>-46.2071</v>
      </c>
      <c r="CM179" s="2" t="n">
        <f aca="false">$AY179-$D179</f>
        <v>-51.3774</v>
      </c>
      <c r="CN179" s="2" t="n">
        <f aca="false">$AZ179-$F179</f>
        <v>-36.6835</v>
      </c>
      <c r="CO179" s="2" t="n">
        <f aca="false">$BG179-$H179</f>
        <v>-41.3632</v>
      </c>
      <c r="CP179" s="2" t="n">
        <f aca="false">$BH179-$F179</f>
        <v>-53.8382</v>
      </c>
      <c r="CQ179" s="2" t="n">
        <f aca="false">$BI179-$H179</f>
        <v>-37.8648</v>
      </c>
      <c r="CR179" s="2" t="n">
        <f aca="false">$BJ179-$H179</f>
        <v>-46.525</v>
      </c>
      <c r="DC179" s="2"/>
      <c r="DD179" s="2"/>
      <c r="DE179" s="2"/>
      <c r="DF179" s="2"/>
      <c r="DG179" s="2"/>
      <c r="DH179" s="2"/>
      <c r="DI179" s="2"/>
      <c r="DJ179" s="2"/>
      <c r="DK179" s="2"/>
    </row>
    <row r="180" customFormat="false" ht="12.75" hidden="false" customHeight="false" outlineLevel="0" collapsed="false">
      <c r="A180" s="0" t="n">
        <v>176</v>
      </c>
      <c r="B180" s="0" t="n">
        <v>-5.1974</v>
      </c>
      <c r="C180" s="0" t="n">
        <v>0</v>
      </c>
      <c r="D180" s="0" t="n">
        <v>-5.0023</v>
      </c>
      <c r="E180" s="0" t="n">
        <v>0</v>
      </c>
      <c r="F180" s="0" t="n">
        <v>-5.4528</v>
      </c>
      <c r="G180" s="0" t="n">
        <v>0</v>
      </c>
      <c r="H180" s="0" t="n">
        <v>-5.0395</v>
      </c>
      <c r="I180" s="0" t="n">
        <v>0</v>
      </c>
      <c r="J180" s="0" t="n">
        <v>-58.9623</v>
      </c>
      <c r="K180" s="0" t="n">
        <v>84.5449</v>
      </c>
      <c r="L180" s="0" t="n">
        <v>-53.822</v>
      </c>
      <c r="M180" s="0" t="n">
        <v>-178.4812</v>
      </c>
      <c r="N180" s="0" t="n">
        <v>-46.7084</v>
      </c>
      <c r="O180" s="0" t="n">
        <v>7.7893</v>
      </c>
      <c r="P180" s="0" t="n">
        <v>-44.8287</v>
      </c>
      <c r="Q180" s="0" t="n">
        <v>-58.1101</v>
      </c>
      <c r="R180" s="0" t="n">
        <v>-62.7529</v>
      </c>
      <c r="S180" s="0" t="n">
        <v>-113.0969</v>
      </c>
      <c r="T180" s="0" t="n">
        <v>-41.4746</v>
      </c>
      <c r="U180" s="0" t="n">
        <v>-7.8467</v>
      </c>
      <c r="V180" s="0" t="n">
        <v>-60.522</v>
      </c>
      <c r="W180" s="0" t="n">
        <v>-175.6032</v>
      </c>
      <c r="X180" s="0" t="n">
        <v>-48.0765</v>
      </c>
      <c r="Y180" s="0" t="n">
        <v>-81.6315</v>
      </c>
      <c r="Z180" s="0" t="n">
        <v>-46.3047</v>
      </c>
      <c r="AA180" s="0" t="n">
        <v>24.2346</v>
      </c>
      <c r="AB180" s="0" t="n">
        <v>-50.7251</v>
      </c>
      <c r="AC180" s="0" t="n">
        <v>-48.3766</v>
      </c>
      <c r="AD180" s="0" t="n">
        <v>-64.6286</v>
      </c>
      <c r="AE180" s="0" t="n">
        <v>-65.4845</v>
      </c>
      <c r="AF180" s="0" t="n">
        <v>-43.339</v>
      </c>
      <c r="AG180" s="0" t="n">
        <v>14.3795</v>
      </c>
      <c r="AH180" s="0" t="n">
        <v>-18.8307</v>
      </c>
      <c r="AI180" s="0" t="n">
        <v>14.4722</v>
      </c>
      <c r="AJ180" s="0" t="n">
        <v>-34.5261</v>
      </c>
      <c r="AK180" s="0" t="n">
        <v>-147.752</v>
      </c>
      <c r="AL180" s="0" t="n">
        <v>-26.754</v>
      </c>
      <c r="AM180" s="0" t="n">
        <v>49.0138</v>
      </c>
      <c r="AN180" s="0" t="n">
        <v>-34.204</v>
      </c>
      <c r="AO180" s="0" t="n">
        <v>126.222</v>
      </c>
      <c r="AP180" s="0" t="n">
        <v>-18.6227</v>
      </c>
      <c r="AQ180" s="0" t="n">
        <v>38.8737</v>
      </c>
      <c r="AR180" s="0" t="n">
        <v>-35.9824</v>
      </c>
      <c r="AS180" s="0" t="n">
        <v>-36.6423</v>
      </c>
      <c r="AT180" s="0" t="n">
        <v>-23.6392</v>
      </c>
      <c r="AU180" s="0" t="n">
        <v>52.406</v>
      </c>
      <c r="AV180" s="0" t="n">
        <v>-22.7454</v>
      </c>
      <c r="AW180" s="0" t="n">
        <v>32.0747</v>
      </c>
      <c r="AX180" s="0" t="n">
        <v>-61.2414</v>
      </c>
      <c r="AY180" s="0" t="n">
        <v>-59.5396</v>
      </c>
      <c r="AZ180" s="0" t="n">
        <v>-42.0811</v>
      </c>
      <c r="BA180" s="0" t="n">
        <v>-44.7297</v>
      </c>
      <c r="BB180" s="0" t="n">
        <v>-58.2179</v>
      </c>
      <c r="BC180" s="0" t="n">
        <v>-40.1373</v>
      </c>
      <c r="BD180" s="0" t="n">
        <v>-64.6312</v>
      </c>
      <c r="BE180" s="0" t="n">
        <v>-45.2927</v>
      </c>
      <c r="BF180" s="0" t="n">
        <v>-42.3302</v>
      </c>
      <c r="BG180" s="0" t="n">
        <v>-44.1116</v>
      </c>
      <c r="BH180" s="0" t="n">
        <v>-55.9749</v>
      </c>
      <c r="BI180" s="0" t="n">
        <v>-40.8356</v>
      </c>
      <c r="BJ180" s="0" t="n">
        <v>-49.6639</v>
      </c>
      <c r="BK180" s="0" t="n">
        <v>176</v>
      </c>
      <c r="BL180" s="2" t="n">
        <f aca="false">10*LOG(10^(J180/10)+10^(L180/10)+10^(N180/10))</f>
        <v>-45.7258140437901</v>
      </c>
      <c r="BM180" s="2" t="n">
        <f aca="false">10*LOG(10^(J180/10)+10^(P180/10)+10^(R180/10))</f>
        <v>-44.5972760382665</v>
      </c>
      <c r="BN180" s="2" t="n">
        <f aca="false">10*LOG(10^(L180/10)+10^(P180/10)+10^(T180/10))</f>
        <v>-39.6556215917297</v>
      </c>
      <c r="BO180" s="2" t="n">
        <f aca="false">10*LOG(10^(N180/10)+10^(R180/10)+10^(T180/10))</f>
        <v>-40.3114979626419</v>
      </c>
      <c r="BP180" s="2" t="n">
        <f aca="false">10*LOG(10^(V180/10)+10^(X180/10)+10^(Z180/10))</f>
        <v>-43.9928971081525</v>
      </c>
      <c r="BQ180" s="2" t="n">
        <f aca="false">10*LOG(10^(V180/10)+10^(AB180/10)+10^(AD180/10))</f>
        <v>-50.1351762268983</v>
      </c>
      <c r="BR180" s="2" t="n">
        <f aca="false">10*LOG(10^(X180/10)+10^(AB180/10)+10^(AF180/10))</f>
        <v>-41.5248967481145</v>
      </c>
      <c r="BS180" s="2" t="n">
        <f aca="false">10*LOG(10^(Z180/10)+10^(AD180/10)+10^(AF180/10))</f>
        <v>-41.5417817454101</v>
      </c>
      <c r="BT180" s="0" t="n">
        <v>176</v>
      </c>
      <c r="BU180" s="2" t="n">
        <f aca="false">$BE180-$B180</f>
        <v>-40.0953</v>
      </c>
      <c r="BV180" s="2" t="n">
        <f aca="false">$BF180-$B180</f>
        <v>-37.1328</v>
      </c>
      <c r="BW180" s="2" t="n">
        <f aca="false">$BA180-$B180</f>
        <v>-39.5323</v>
      </c>
      <c r="BX180" s="2" t="n">
        <f aca="false">$BB180-$D180</f>
        <v>-53.2156</v>
      </c>
      <c r="BY180" s="2" t="n">
        <f aca="false">$BC180-$D180</f>
        <v>-35.135</v>
      </c>
      <c r="BZ180" s="2" t="n">
        <f aca="false">$BD180-$F180</f>
        <v>-59.1784</v>
      </c>
      <c r="CA180" s="2" t="n">
        <f aca="false">$BE180-$D180</f>
        <v>-40.2904</v>
      </c>
      <c r="CB180" s="2" t="n">
        <f aca="false">$BF180-$F180</f>
        <v>-36.8774</v>
      </c>
      <c r="CC180" s="2" t="n">
        <f aca="false">$BA180-$H180</f>
        <v>-39.6902</v>
      </c>
      <c r="CD180" s="2" t="n">
        <f aca="false">$BB180-$F180</f>
        <v>-52.7651</v>
      </c>
      <c r="CE180" s="2" t="n">
        <f aca="false">$BC180-$H180</f>
        <v>-35.0978</v>
      </c>
      <c r="CF180" s="2" t="n">
        <f aca="false">$BD180-$H180</f>
        <v>-59.5917</v>
      </c>
      <c r="CG180" s="2" t="n">
        <f aca="false">$AY180-$B180</f>
        <v>-54.3422</v>
      </c>
      <c r="CH180" s="2" t="n">
        <f aca="false">$AZ180-$B180</f>
        <v>-36.8837</v>
      </c>
      <c r="CI180" s="2" t="n">
        <f aca="false">$BG180-$B180</f>
        <v>-38.9142</v>
      </c>
      <c r="CJ180" s="2" t="n">
        <f aca="false">$BH180-$D180</f>
        <v>-50.9726</v>
      </c>
      <c r="CK180" s="2" t="n">
        <f aca="false">$BI180-$D180</f>
        <v>-35.8333</v>
      </c>
      <c r="CL180" s="2" t="n">
        <f aca="false">$BJ180-$F180</f>
        <v>-44.2111</v>
      </c>
      <c r="CM180" s="2" t="n">
        <f aca="false">$AY180-$D180</f>
        <v>-54.5373</v>
      </c>
      <c r="CN180" s="2" t="n">
        <f aca="false">$AZ180-$F180</f>
        <v>-36.6283</v>
      </c>
      <c r="CO180" s="2" t="n">
        <f aca="false">$BG180-$H180</f>
        <v>-39.0721</v>
      </c>
      <c r="CP180" s="2" t="n">
        <f aca="false">$BH180-$F180</f>
        <v>-50.5221</v>
      </c>
      <c r="CQ180" s="2" t="n">
        <f aca="false">$BI180-$H180</f>
        <v>-35.7961</v>
      </c>
      <c r="CR180" s="2" t="n">
        <f aca="false">$BJ180-$H180</f>
        <v>-44.6244</v>
      </c>
      <c r="DC180" s="2"/>
      <c r="DD180" s="2"/>
      <c r="DE180" s="2"/>
      <c r="DF180" s="2"/>
      <c r="DG180" s="2"/>
      <c r="DH180" s="2"/>
      <c r="DI180" s="2"/>
      <c r="DJ180" s="2"/>
      <c r="DK180" s="2"/>
    </row>
    <row r="181" customFormat="false" ht="12.75" hidden="false" customHeight="false" outlineLevel="0" collapsed="false">
      <c r="A181" s="0" t="n">
        <v>177</v>
      </c>
      <c r="B181" s="0" t="n">
        <v>-5.1895</v>
      </c>
      <c r="C181" s="0" t="n">
        <v>0</v>
      </c>
      <c r="D181" s="0" t="n">
        <v>-5.0031</v>
      </c>
      <c r="E181" s="0" t="n">
        <v>0</v>
      </c>
      <c r="F181" s="0" t="n">
        <v>-5.4618</v>
      </c>
      <c r="G181" s="0" t="n">
        <v>0</v>
      </c>
      <c r="H181" s="0" t="n">
        <v>-5.0654</v>
      </c>
      <c r="I181" s="0" t="n">
        <v>0</v>
      </c>
      <c r="J181" s="0" t="n">
        <v>-57.6565</v>
      </c>
      <c r="K181" s="0" t="n">
        <v>62.7444</v>
      </c>
      <c r="L181" s="0" t="n">
        <v>-54.1879</v>
      </c>
      <c r="M181" s="0" t="n">
        <v>176.4104</v>
      </c>
      <c r="N181" s="0" t="n">
        <v>-52.8721</v>
      </c>
      <c r="O181" s="0" t="n">
        <v>13.8053</v>
      </c>
      <c r="P181" s="0" t="n">
        <v>-45.567</v>
      </c>
      <c r="Q181" s="0" t="n">
        <v>-103.9786</v>
      </c>
      <c r="R181" s="0" t="n">
        <v>-57.8947</v>
      </c>
      <c r="S181" s="0" t="n">
        <v>-127.4511</v>
      </c>
      <c r="T181" s="0" t="n">
        <v>-40.2995</v>
      </c>
      <c r="U181" s="0" t="n">
        <v>-48.1314</v>
      </c>
      <c r="V181" s="0" t="n">
        <v>-56.3081</v>
      </c>
      <c r="W181" s="0" t="n">
        <v>171.4776</v>
      </c>
      <c r="X181" s="0" t="n">
        <v>-46.8204</v>
      </c>
      <c r="Y181" s="0" t="n">
        <v>-104.9233</v>
      </c>
      <c r="Z181" s="0" t="n">
        <v>-52.5202</v>
      </c>
      <c r="AA181" s="0" t="n">
        <v>-5.0813</v>
      </c>
      <c r="AB181" s="0" t="n">
        <v>-47.1102</v>
      </c>
      <c r="AC181" s="0" t="n">
        <v>-81.4122</v>
      </c>
      <c r="AD181" s="0" t="n">
        <v>-61.0144</v>
      </c>
      <c r="AE181" s="0" t="n">
        <v>-88.4335</v>
      </c>
      <c r="AF181" s="0" t="n">
        <v>-41.5459</v>
      </c>
      <c r="AG181" s="0" t="n">
        <v>-16.0482</v>
      </c>
      <c r="AH181" s="0" t="n">
        <v>-19.6088</v>
      </c>
      <c r="AI181" s="0" t="n">
        <v>-4.3153</v>
      </c>
      <c r="AJ181" s="0" t="n">
        <v>-43.172</v>
      </c>
      <c r="AK181" s="0" t="n">
        <v>-110.1015</v>
      </c>
      <c r="AL181" s="0" t="n">
        <v>-25.3217</v>
      </c>
      <c r="AM181" s="0" t="n">
        <v>37.1876</v>
      </c>
      <c r="AN181" s="0" t="n">
        <v>-25.8909</v>
      </c>
      <c r="AO181" s="0" t="n">
        <v>141.7172</v>
      </c>
      <c r="AP181" s="0" t="n">
        <v>-19.1758</v>
      </c>
      <c r="AQ181" s="0" t="n">
        <v>20.7392</v>
      </c>
      <c r="AR181" s="0" t="n">
        <v>-36.4379</v>
      </c>
      <c r="AS181" s="0" t="n">
        <v>-12.798</v>
      </c>
      <c r="AT181" s="0" t="n">
        <v>-22.1217</v>
      </c>
      <c r="AU181" s="0" t="n">
        <v>30.8666</v>
      </c>
      <c r="AV181" s="0" t="n">
        <v>-21.5592</v>
      </c>
      <c r="AW181" s="0" t="n">
        <v>30.9774</v>
      </c>
      <c r="AX181" s="0" t="n">
        <v>-66.711</v>
      </c>
      <c r="AY181" s="0" t="n">
        <v>-54.1658</v>
      </c>
      <c r="AZ181" s="0" t="n">
        <v>-42.0731</v>
      </c>
      <c r="BA181" s="0" t="n">
        <v>-43.4962</v>
      </c>
      <c r="BB181" s="0" t="n">
        <v>-57.418</v>
      </c>
      <c r="BC181" s="0" t="n">
        <v>-38.8298</v>
      </c>
      <c r="BD181" s="0" t="n">
        <v>-68.5344</v>
      </c>
      <c r="BE181" s="0" t="n">
        <v>-44.997</v>
      </c>
      <c r="BF181" s="0" t="n">
        <v>-42.2168</v>
      </c>
      <c r="BG181" s="0" t="n">
        <v>-43.0773</v>
      </c>
      <c r="BH181" s="0" t="n">
        <v>-54.6594</v>
      </c>
      <c r="BI181" s="0" t="n">
        <v>-39.0907</v>
      </c>
      <c r="BJ181" s="0" t="n">
        <v>-47.298</v>
      </c>
      <c r="BK181" s="0" t="n">
        <v>177</v>
      </c>
      <c r="BL181" s="2" t="n">
        <f aca="false">10*LOG(10^(J181/10)+10^(L181/10)+10^(N181/10))</f>
        <v>-49.7104229763774</v>
      </c>
      <c r="BM181" s="2" t="n">
        <f aca="false">10*LOG(10^(J181/10)+10^(P181/10)+10^(R181/10))</f>
        <v>-45.0735839843357</v>
      </c>
      <c r="BN181" s="2" t="n">
        <f aca="false">10*LOG(10^(L181/10)+10^(P181/10)+10^(T181/10))</f>
        <v>-39.034339399834</v>
      </c>
      <c r="BO181" s="2" t="n">
        <f aca="false">10*LOG(10^(N181/10)+10^(R181/10)+10^(T181/10))</f>
        <v>-39.9947207602091</v>
      </c>
      <c r="BP181" s="2" t="n">
        <f aca="false">10*LOG(10^(V181/10)+10^(X181/10)+10^(Z181/10))</f>
        <v>-45.416306594633</v>
      </c>
      <c r="BQ181" s="2" t="n">
        <f aca="false">10*LOG(10^(V181/10)+10^(AB181/10)+10^(AD181/10))</f>
        <v>-46.461940490286</v>
      </c>
      <c r="BR181" s="2" t="n">
        <f aca="false">10*LOG(10^(X181/10)+10^(AB181/10)+10^(AF181/10))</f>
        <v>-39.5743213985031</v>
      </c>
      <c r="BS181" s="2" t="n">
        <f aca="false">10*LOG(10^(Z181/10)+10^(AD181/10)+10^(AF181/10))</f>
        <v>-41.1668320131097</v>
      </c>
      <c r="BT181" s="0" t="n">
        <v>177</v>
      </c>
      <c r="BU181" s="2" t="n">
        <f aca="false">$BE181-$B181</f>
        <v>-39.8075</v>
      </c>
      <c r="BV181" s="2" t="n">
        <f aca="false">$BF181-$B181</f>
        <v>-37.0273</v>
      </c>
      <c r="BW181" s="2" t="n">
        <f aca="false">$BA181-$B181</f>
        <v>-38.3067</v>
      </c>
      <c r="BX181" s="2" t="n">
        <f aca="false">$BB181-$D181</f>
        <v>-52.4149</v>
      </c>
      <c r="BY181" s="2" t="n">
        <f aca="false">$BC181-$D181</f>
        <v>-33.8267</v>
      </c>
      <c r="BZ181" s="2" t="n">
        <f aca="false">$BD181-$F181</f>
        <v>-63.0726</v>
      </c>
      <c r="CA181" s="2" t="n">
        <f aca="false">$BE181-$D181</f>
        <v>-39.9939</v>
      </c>
      <c r="CB181" s="2" t="n">
        <f aca="false">$BF181-$F181</f>
        <v>-36.755</v>
      </c>
      <c r="CC181" s="2" t="n">
        <f aca="false">$BA181-$H181</f>
        <v>-38.4308</v>
      </c>
      <c r="CD181" s="2" t="n">
        <f aca="false">$BB181-$F181</f>
        <v>-51.9562</v>
      </c>
      <c r="CE181" s="2" t="n">
        <f aca="false">$BC181-$H181</f>
        <v>-33.7644</v>
      </c>
      <c r="CF181" s="2" t="n">
        <f aca="false">$BD181-$H181</f>
        <v>-63.469</v>
      </c>
      <c r="CG181" s="2" t="n">
        <f aca="false">$AY181-$B181</f>
        <v>-48.9763</v>
      </c>
      <c r="CH181" s="2" t="n">
        <f aca="false">$AZ181-$B181</f>
        <v>-36.8836</v>
      </c>
      <c r="CI181" s="2" t="n">
        <f aca="false">$BG181-$B181</f>
        <v>-37.8878</v>
      </c>
      <c r="CJ181" s="2" t="n">
        <f aca="false">$BH181-$D181</f>
        <v>-49.6563</v>
      </c>
      <c r="CK181" s="2" t="n">
        <f aca="false">$BI181-$D181</f>
        <v>-34.0876</v>
      </c>
      <c r="CL181" s="2" t="n">
        <f aca="false">$BJ181-$F181</f>
        <v>-41.8362</v>
      </c>
      <c r="CM181" s="2" t="n">
        <f aca="false">$AY181-$D181</f>
        <v>-49.1627</v>
      </c>
      <c r="CN181" s="2" t="n">
        <f aca="false">$AZ181-$F181</f>
        <v>-36.6113</v>
      </c>
      <c r="CO181" s="2" t="n">
        <f aca="false">$BG181-$H181</f>
        <v>-38.0119</v>
      </c>
      <c r="CP181" s="2" t="n">
        <f aca="false">$BH181-$F181</f>
        <v>-49.1976</v>
      </c>
      <c r="CQ181" s="2" t="n">
        <f aca="false">$BI181-$H181</f>
        <v>-34.0253</v>
      </c>
      <c r="CR181" s="2" t="n">
        <f aca="false">$BJ181-$H181</f>
        <v>-42.2326</v>
      </c>
      <c r="DC181" s="2"/>
      <c r="DD181" s="2"/>
      <c r="DE181" s="2"/>
      <c r="DF181" s="2"/>
      <c r="DG181" s="2"/>
      <c r="DH181" s="2"/>
      <c r="DI181" s="2"/>
      <c r="DJ181" s="2"/>
      <c r="DK181" s="2"/>
    </row>
    <row r="182" customFormat="false" ht="12.75" hidden="false" customHeight="false" outlineLevel="0" collapsed="false">
      <c r="A182" s="0" t="n">
        <v>178</v>
      </c>
      <c r="B182" s="0" t="n">
        <v>-5.1794</v>
      </c>
      <c r="C182" s="0" t="n">
        <v>0</v>
      </c>
      <c r="D182" s="0" t="n">
        <v>-5.0155</v>
      </c>
      <c r="E182" s="0" t="n">
        <v>0</v>
      </c>
      <c r="F182" s="0" t="n">
        <v>-5.3873</v>
      </c>
      <c r="G182" s="0" t="n">
        <v>0</v>
      </c>
      <c r="H182" s="0" t="n">
        <v>-5.0958</v>
      </c>
      <c r="I182" s="0" t="n">
        <v>0</v>
      </c>
      <c r="J182" s="0" t="n">
        <v>-58.2703</v>
      </c>
      <c r="K182" s="0" t="n">
        <v>38.4988</v>
      </c>
      <c r="L182" s="0" t="n">
        <v>-54.8012</v>
      </c>
      <c r="M182" s="0" t="n">
        <v>175.7423</v>
      </c>
      <c r="N182" s="0" t="n">
        <v>-50.7955</v>
      </c>
      <c r="O182" s="0" t="n">
        <v>56.7412</v>
      </c>
      <c r="P182" s="0" t="n">
        <v>-49.4566</v>
      </c>
      <c r="Q182" s="0" t="n">
        <v>-150.1862</v>
      </c>
      <c r="R182" s="0" t="n">
        <v>-55.8232</v>
      </c>
      <c r="S182" s="0" t="n">
        <v>-154.9273</v>
      </c>
      <c r="T182" s="0" t="n">
        <v>-42.2349</v>
      </c>
      <c r="U182" s="0" t="n">
        <v>-87.7978</v>
      </c>
      <c r="V182" s="0" t="n">
        <v>-54.8759</v>
      </c>
      <c r="W182" s="0" t="n">
        <v>148.5848</v>
      </c>
      <c r="X182" s="0" t="n">
        <v>-48.127</v>
      </c>
      <c r="Y182" s="0" t="n">
        <v>-124.0103</v>
      </c>
      <c r="Z182" s="0" t="n">
        <v>-63.5615</v>
      </c>
      <c r="AA182" s="0" t="n">
        <v>88.8134</v>
      </c>
      <c r="AB182" s="0" t="n">
        <v>-47.381</v>
      </c>
      <c r="AC182" s="0" t="n">
        <v>-113.6255</v>
      </c>
      <c r="AD182" s="0" t="n">
        <v>-59.5427</v>
      </c>
      <c r="AE182" s="0" t="n">
        <v>-119.181</v>
      </c>
      <c r="AF182" s="0" t="n">
        <v>-42.8244</v>
      </c>
      <c r="AG182" s="0" t="n">
        <v>-45.3369</v>
      </c>
      <c r="AH182" s="0" t="n">
        <v>-22.7433</v>
      </c>
      <c r="AI182" s="0" t="n">
        <v>-14.9102</v>
      </c>
      <c r="AJ182" s="0" t="n">
        <v>-36.6763</v>
      </c>
      <c r="AK182" s="0" t="n">
        <v>-90.7813</v>
      </c>
      <c r="AL182" s="0" t="n">
        <v>-24.8805</v>
      </c>
      <c r="AM182" s="0" t="n">
        <v>20.7317</v>
      </c>
      <c r="AN182" s="0" t="n">
        <v>-21.7942</v>
      </c>
      <c r="AO182" s="0" t="n">
        <v>121.782</v>
      </c>
      <c r="AP182" s="0" t="n">
        <v>-21.6617</v>
      </c>
      <c r="AQ182" s="0" t="n">
        <v>13.216</v>
      </c>
      <c r="AR182" s="0" t="n">
        <v>-36.5798</v>
      </c>
      <c r="AS182" s="0" t="n">
        <v>-4.9939</v>
      </c>
      <c r="AT182" s="0" t="n">
        <v>-22.5835</v>
      </c>
      <c r="AU182" s="0" t="n">
        <v>10.772</v>
      </c>
      <c r="AV182" s="0" t="n">
        <v>-20.5133</v>
      </c>
      <c r="AW182" s="0" t="n">
        <v>22.9473</v>
      </c>
      <c r="AX182" s="0" t="n">
        <v>-81.3132</v>
      </c>
      <c r="AY182" s="0" t="n">
        <v>-51.4194</v>
      </c>
      <c r="AZ182" s="0" t="n">
        <v>-42.1333</v>
      </c>
      <c r="BA182" s="0" t="n">
        <v>-43.7937</v>
      </c>
      <c r="BB182" s="0" t="n">
        <v>-56.2077</v>
      </c>
      <c r="BC182" s="0" t="n">
        <v>-38.7788</v>
      </c>
      <c r="BD182" s="0" t="n">
        <v>-78.1444</v>
      </c>
      <c r="BE182" s="0" t="n">
        <v>-45.192</v>
      </c>
      <c r="BF182" s="0" t="n">
        <v>-41.8434</v>
      </c>
      <c r="BG182" s="0" t="n">
        <v>-43.4764</v>
      </c>
      <c r="BH182" s="0" t="n">
        <v>-54.871</v>
      </c>
      <c r="BI182" s="0" t="n">
        <v>-38.8287</v>
      </c>
      <c r="BJ182" s="0" t="n">
        <v>-46.4697</v>
      </c>
      <c r="BK182" s="0" t="n">
        <v>178</v>
      </c>
      <c r="BL182" s="2" t="n">
        <f aca="false">10*LOG(10^(J182/10)+10^(L182/10)+10^(N182/10))</f>
        <v>-48.818704058153</v>
      </c>
      <c r="BM182" s="2" t="n">
        <f aca="false">10*LOG(10^(J182/10)+10^(P182/10)+10^(R182/10))</f>
        <v>-48.1139812734963</v>
      </c>
      <c r="BN182" s="2" t="n">
        <f aca="false">10*LOG(10^(L182/10)+10^(P182/10)+10^(T182/10))</f>
        <v>-41.2832813589559</v>
      </c>
      <c r="BO182" s="2" t="n">
        <f aca="false">10*LOG(10^(N182/10)+10^(R182/10)+10^(T182/10))</f>
        <v>-41.5048110932092</v>
      </c>
      <c r="BP182" s="2" t="n">
        <f aca="false">10*LOG(10^(V182/10)+10^(X182/10)+10^(Z182/10))</f>
        <v>-47.1927321553463</v>
      </c>
      <c r="BQ182" s="2" t="n">
        <f aca="false">10*LOG(10^(V182/10)+10^(AB182/10)+10^(AD182/10))</f>
        <v>-46.4508948148428</v>
      </c>
      <c r="BR182" s="2" t="n">
        <f aca="false">10*LOG(10^(X182/10)+10^(AB182/10)+10^(AF182/10))</f>
        <v>-40.6623092547887</v>
      </c>
      <c r="BS182" s="2" t="n">
        <f aca="false">10*LOG(10^(Z182/10)+10^(AD182/10)+10^(AF182/10))</f>
        <v>-42.6971718129853</v>
      </c>
      <c r="BT182" s="0" t="n">
        <v>178</v>
      </c>
      <c r="BU182" s="2" t="n">
        <f aca="false">$BE182-$B182</f>
        <v>-40.0126</v>
      </c>
      <c r="BV182" s="2" t="n">
        <f aca="false">$BF182-$B182</f>
        <v>-36.664</v>
      </c>
      <c r="BW182" s="2" t="n">
        <f aca="false">$BA182-$B182</f>
        <v>-38.6143</v>
      </c>
      <c r="BX182" s="2" t="n">
        <f aca="false">$BB182-$D182</f>
        <v>-51.1922</v>
      </c>
      <c r="BY182" s="2" t="n">
        <f aca="false">$BC182-$D182</f>
        <v>-33.7633</v>
      </c>
      <c r="BZ182" s="2" t="n">
        <f aca="false">$BD182-$F182</f>
        <v>-72.7571</v>
      </c>
      <c r="CA182" s="2" t="n">
        <f aca="false">$BE182-$D182</f>
        <v>-40.1765</v>
      </c>
      <c r="CB182" s="2" t="n">
        <f aca="false">$BF182-$F182</f>
        <v>-36.4561</v>
      </c>
      <c r="CC182" s="2" t="n">
        <f aca="false">$BA182-$H182</f>
        <v>-38.6979</v>
      </c>
      <c r="CD182" s="2" t="n">
        <f aca="false">$BB182-$F182</f>
        <v>-50.8204</v>
      </c>
      <c r="CE182" s="2" t="n">
        <f aca="false">$BC182-$H182</f>
        <v>-33.683</v>
      </c>
      <c r="CF182" s="2" t="n">
        <f aca="false">$BD182-$H182</f>
        <v>-73.0486</v>
      </c>
      <c r="CG182" s="2" t="n">
        <f aca="false">$AY182-$B182</f>
        <v>-46.24</v>
      </c>
      <c r="CH182" s="2" t="n">
        <f aca="false">$AZ182-$B182</f>
        <v>-36.9539</v>
      </c>
      <c r="CI182" s="2" t="n">
        <f aca="false">$BG182-$B182</f>
        <v>-38.297</v>
      </c>
      <c r="CJ182" s="2" t="n">
        <f aca="false">$BH182-$D182</f>
        <v>-49.8555</v>
      </c>
      <c r="CK182" s="2" t="n">
        <f aca="false">$BI182-$D182</f>
        <v>-33.8132</v>
      </c>
      <c r="CL182" s="2" t="n">
        <f aca="false">$BJ182-$F182</f>
        <v>-41.0824</v>
      </c>
      <c r="CM182" s="2" t="n">
        <f aca="false">$AY182-$D182</f>
        <v>-46.4039</v>
      </c>
      <c r="CN182" s="2" t="n">
        <f aca="false">$AZ182-$F182</f>
        <v>-36.746</v>
      </c>
      <c r="CO182" s="2" t="n">
        <f aca="false">$BG182-$H182</f>
        <v>-38.3806</v>
      </c>
      <c r="CP182" s="2" t="n">
        <f aca="false">$BH182-$F182</f>
        <v>-49.4837</v>
      </c>
      <c r="CQ182" s="2" t="n">
        <f aca="false">$BI182-$H182</f>
        <v>-33.7329</v>
      </c>
      <c r="CR182" s="2" t="n">
        <f aca="false">$BJ182-$H182</f>
        <v>-41.3739</v>
      </c>
      <c r="DC182" s="2"/>
      <c r="DD182" s="2"/>
      <c r="DE182" s="2"/>
      <c r="DF182" s="2"/>
      <c r="DG182" s="2"/>
      <c r="DH182" s="2"/>
      <c r="DI182" s="2"/>
      <c r="DJ182" s="2"/>
      <c r="DK182" s="2"/>
    </row>
    <row r="183" customFormat="false" ht="12.75" hidden="false" customHeight="false" outlineLevel="0" collapsed="false">
      <c r="A183" s="0" t="n">
        <v>179</v>
      </c>
      <c r="B183" s="0" t="n">
        <v>-5.2053</v>
      </c>
      <c r="C183" s="0" t="n">
        <v>0</v>
      </c>
      <c r="D183" s="0" t="n">
        <v>-5.0367</v>
      </c>
      <c r="E183" s="0" t="n">
        <v>0</v>
      </c>
      <c r="F183" s="0" t="n">
        <v>-5.3312</v>
      </c>
      <c r="G183" s="0" t="n">
        <v>0</v>
      </c>
      <c r="H183" s="0" t="n">
        <v>-5.1195</v>
      </c>
      <c r="I183" s="0" t="n">
        <v>0</v>
      </c>
      <c r="J183" s="0" t="n">
        <v>-60.355</v>
      </c>
      <c r="K183" s="0" t="n">
        <v>14.2491</v>
      </c>
      <c r="L183" s="0" t="n">
        <v>-53.5173</v>
      </c>
      <c r="M183" s="0" t="n">
        <v>177.6698</v>
      </c>
      <c r="N183" s="0" t="n">
        <v>-46.5372</v>
      </c>
      <c r="O183" s="0" t="n">
        <v>49.5376</v>
      </c>
      <c r="P183" s="0" t="n">
        <v>-57.6324</v>
      </c>
      <c r="Q183" s="0" t="n">
        <v>141.2194</v>
      </c>
      <c r="R183" s="0" t="n">
        <v>-55.4128</v>
      </c>
      <c r="S183" s="0" t="n">
        <v>178.4187</v>
      </c>
      <c r="T183" s="0" t="n">
        <v>-47.8977</v>
      </c>
      <c r="U183" s="0" t="n">
        <v>-121.6449</v>
      </c>
      <c r="V183" s="0" t="n">
        <v>-55.4849</v>
      </c>
      <c r="W183" s="0" t="n">
        <v>125.0785</v>
      </c>
      <c r="X183" s="0" t="n">
        <v>-49.9144</v>
      </c>
      <c r="Y183" s="0" t="n">
        <v>-129.4522</v>
      </c>
      <c r="Z183" s="0" t="n">
        <v>-51.1686</v>
      </c>
      <c r="AA183" s="0" t="n">
        <v>89.3756</v>
      </c>
      <c r="AB183" s="0" t="n">
        <v>-49.9557</v>
      </c>
      <c r="AC183" s="0" t="n">
        <v>-140.5283</v>
      </c>
      <c r="AD183" s="0" t="n">
        <v>-59.9133</v>
      </c>
      <c r="AE183" s="0" t="n">
        <v>-153.7838</v>
      </c>
      <c r="AF183" s="0" t="n">
        <v>-46.7554</v>
      </c>
      <c r="AG183" s="0" t="n">
        <v>-64.4042</v>
      </c>
      <c r="AH183" s="0" t="n">
        <v>-26.2161</v>
      </c>
      <c r="AI183" s="0" t="n">
        <v>10.1712</v>
      </c>
      <c r="AJ183" s="0" t="n">
        <v>-33.3236</v>
      </c>
      <c r="AK183" s="0" t="n">
        <v>-126.3981</v>
      </c>
      <c r="AL183" s="0" t="n">
        <v>-26.855</v>
      </c>
      <c r="AM183" s="0" t="n">
        <v>1.7345</v>
      </c>
      <c r="AN183" s="0" t="n">
        <v>-20.3706</v>
      </c>
      <c r="AO183" s="0" t="n">
        <v>98.867</v>
      </c>
      <c r="AP183" s="0" t="n">
        <v>-23.0301</v>
      </c>
      <c r="AQ183" s="0" t="n">
        <v>32.5453</v>
      </c>
      <c r="AR183" s="0" t="n">
        <v>-37.3403</v>
      </c>
      <c r="AS183" s="0" t="n">
        <v>5.8422</v>
      </c>
      <c r="AT183" s="0" t="n">
        <v>-24.9214</v>
      </c>
      <c r="AU183" s="0" t="n">
        <v>-3.7147</v>
      </c>
      <c r="AV183" s="0" t="n">
        <v>-20.4329</v>
      </c>
      <c r="AW183" s="0" t="n">
        <v>9.1753</v>
      </c>
      <c r="AX183" s="0" t="n">
        <v>-68.354</v>
      </c>
      <c r="AY183" s="0" t="n">
        <v>-51.0117</v>
      </c>
      <c r="AZ183" s="0" t="n">
        <v>-42.4405</v>
      </c>
      <c r="BA183" s="0" t="n">
        <v>-45.0727</v>
      </c>
      <c r="BB183" s="0" t="n">
        <v>-55.1469</v>
      </c>
      <c r="BC183" s="0" t="n">
        <v>-39.6875</v>
      </c>
      <c r="BD183" s="0" t="n">
        <v>-75.9547</v>
      </c>
      <c r="BE183" s="0" t="n">
        <v>-45.7335</v>
      </c>
      <c r="BF183" s="0" t="n">
        <v>-41.799</v>
      </c>
      <c r="BG183" s="0" t="n">
        <v>-44.818</v>
      </c>
      <c r="BH183" s="0" t="n">
        <v>-56.1383</v>
      </c>
      <c r="BI183" s="0" t="n">
        <v>-39.7843</v>
      </c>
      <c r="BJ183" s="0" t="n">
        <v>-47.8588</v>
      </c>
      <c r="BK183" s="0" t="n">
        <v>179</v>
      </c>
      <c r="BL183" s="2" t="n">
        <f aca="false">10*LOG(10^(J183/10)+10^(L183/10)+10^(N183/10))</f>
        <v>-45.5961273500024</v>
      </c>
      <c r="BM183" s="2" t="n">
        <f aca="false">10*LOG(10^(J183/10)+10^(P183/10)+10^(R183/10))</f>
        <v>-52.579084584676</v>
      </c>
      <c r="BN183" s="2" t="n">
        <f aca="false">10*LOG(10^(L183/10)+10^(P183/10)+10^(T183/10))</f>
        <v>-46.4973929257104</v>
      </c>
      <c r="BO183" s="2" t="n">
        <f aca="false">10*LOG(10^(N183/10)+10^(R183/10)+10^(T183/10))</f>
        <v>-43.8406565681846</v>
      </c>
      <c r="BP183" s="2" t="n">
        <f aca="false">10*LOG(10^(V183/10)+10^(X183/10)+10^(Z183/10))</f>
        <v>-46.8469994310619</v>
      </c>
      <c r="BQ183" s="2" t="n">
        <f aca="false">10*LOG(10^(V183/10)+10^(AB183/10)+10^(AD183/10))</f>
        <v>-48.5539809227495</v>
      </c>
      <c r="BR183" s="2" t="n">
        <f aca="false">10*LOG(10^(X183/10)+10^(AB183/10)+10^(AF183/10))</f>
        <v>-43.8289255884784</v>
      </c>
      <c r="BS183" s="2" t="n">
        <f aca="false">10*LOG(10^(Z183/10)+10^(AD183/10)+10^(AF183/10))</f>
        <v>-45.2622682194388</v>
      </c>
      <c r="BT183" s="0" t="n">
        <v>179</v>
      </c>
      <c r="BU183" s="2" t="n">
        <f aca="false">$BE183-$B183</f>
        <v>-40.5282</v>
      </c>
      <c r="BV183" s="2" t="n">
        <f aca="false">$BF183-$B183</f>
        <v>-36.5937</v>
      </c>
      <c r="BW183" s="2" t="n">
        <f aca="false">$BA183-$B183</f>
        <v>-39.8674</v>
      </c>
      <c r="BX183" s="2" t="n">
        <f aca="false">$BB183-$D183</f>
        <v>-50.1102</v>
      </c>
      <c r="BY183" s="2" t="n">
        <f aca="false">$BC183-$D183</f>
        <v>-34.6508</v>
      </c>
      <c r="BZ183" s="2" t="n">
        <f aca="false">$BD183-$F183</f>
        <v>-70.6235</v>
      </c>
      <c r="CA183" s="2" t="n">
        <f aca="false">$BE183-$D183</f>
        <v>-40.6968</v>
      </c>
      <c r="CB183" s="2" t="n">
        <f aca="false">$BF183-$F183</f>
        <v>-36.4678</v>
      </c>
      <c r="CC183" s="2" t="n">
        <f aca="false">$BA183-$H183</f>
        <v>-39.9532</v>
      </c>
      <c r="CD183" s="2" t="n">
        <f aca="false">$BB183-$F183</f>
        <v>-49.8157</v>
      </c>
      <c r="CE183" s="2" t="n">
        <f aca="false">$BC183-$H183</f>
        <v>-34.568</v>
      </c>
      <c r="CF183" s="2" t="n">
        <f aca="false">$BD183-$H183</f>
        <v>-70.8352</v>
      </c>
      <c r="CG183" s="2" t="n">
        <f aca="false">$AY183-$B183</f>
        <v>-45.8064</v>
      </c>
      <c r="CH183" s="2" t="n">
        <f aca="false">$AZ183-$B183</f>
        <v>-37.2352</v>
      </c>
      <c r="CI183" s="2" t="n">
        <f aca="false">$BG183-$B183</f>
        <v>-39.6127</v>
      </c>
      <c r="CJ183" s="2" t="n">
        <f aca="false">$BH183-$D183</f>
        <v>-51.1016</v>
      </c>
      <c r="CK183" s="2" t="n">
        <f aca="false">$BI183-$D183</f>
        <v>-34.7476</v>
      </c>
      <c r="CL183" s="2" t="n">
        <f aca="false">$BJ183-$F183</f>
        <v>-42.5276</v>
      </c>
      <c r="CM183" s="2" t="n">
        <f aca="false">$AY183-$D183</f>
        <v>-45.975</v>
      </c>
      <c r="CN183" s="2" t="n">
        <f aca="false">$AZ183-$F183</f>
        <v>-37.1093</v>
      </c>
      <c r="CO183" s="2" t="n">
        <f aca="false">$BG183-$H183</f>
        <v>-39.6985</v>
      </c>
      <c r="CP183" s="2" t="n">
        <f aca="false">$BH183-$F183</f>
        <v>-50.8071</v>
      </c>
      <c r="CQ183" s="2" t="n">
        <f aca="false">$BI183-$H183</f>
        <v>-34.6648</v>
      </c>
      <c r="CR183" s="2" t="n">
        <f aca="false">$BJ183-$H183</f>
        <v>-42.7393</v>
      </c>
      <c r="DC183" s="2"/>
      <c r="DD183" s="2"/>
      <c r="DE183" s="2"/>
      <c r="DF183" s="2"/>
      <c r="DG183" s="2"/>
      <c r="DH183" s="2"/>
      <c r="DI183" s="2"/>
      <c r="DJ183" s="2"/>
      <c r="DK183" s="2"/>
    </row>
    <row r="184" customFormat="false" ht="12.75" hidden="false" customHeight="false" outlineLevel="0" collapsed="false">
      <c r="A184" s="0" t="n">
        <v>180</v>
      </c>
      <c r="B184" s="0" t="n">
        <v>-5.2628</v>
      </c>
      <c r="C184" s="0" t="n">
        <v>0</v>
      </c>
      <c r="D184" s="0" t="n">
        <v>-5.0487</v>
      </c>
      <c r="E184" s="0" t="n">
        <v>0</v>
      </c>
      <c r="F184" s="0" t="n">
        <v>-5.3481</v>
      </c>
      <c r="G184" s="0" t="n">
        <v>0</v>
      </c>
      <c r="H184" s="0" t="n">
        <v>-5.1408</v>
      </c>
      <c r="I184" s="0" t="n">
        <v>0</v>
      </c>
      <c r="J184" s="0" t="n">
        <v>-63.4941</v>
      </c>
      <c r="K184" s="0" t="n">
        <v>-28.9709</v>
      </c>
      <c r="L184" s="0" t="n">
        <v>-51.8989</v>
      </c>
      <c r="M184" s="0" t="n">
        <v>162.2195</v>
      </c>
      <c r="N184" s="0" t="n">
        <v>-44.7869</v>
      </c>
      <c r="O184" s="0" t="n">
        <v>36.2337</v>
      </c>
      <c r="P184" s="0" t="n">
        <v>-53.6269</v>
      </c>
      <c r="Q184" s="0" t="n">
        <v>17.3792</v>
      </c>
      <c r="R184" s="0" t="n">
        <v>-56.4417</v>
      </c>
      <c r="S184" s="0" t="n">
        <v>144.712</v>
      </c>
      <c r="T184" s="0" t="n">
        <v>-69.2447</v>
      </c>
      <c r="U184" s="0" t="n">
        <v>-163.6208</v>
      </c>
      <c r="V184" s="0" t="n">
        <v>-59.3694</v>
      </c>
      <c r="W184" s="0" t="n">
        <v>104.2616</v>
      </c>
      <c r="X184" s="0" t="n">
        <v>-50.8531</v>
      </c>
      <c r="Y184" s="0" t="n">
        <v>-132.4724</v>
      </c>
      <c r="Z184" s="0" t="n">
        <v>-47.7045</v>
      </c>
      <c r="AA184" s="0" t="n">
        <v>70.1046</v>
      </c>
      <c r="AB184" s="0" t="n">
        <v>-56.539</v>
      </c>
      <c r="AC184" s="0" t="n">
        <v>-172.5879</v>
      </c>
      <c r="AD184" s="0" t="n">
        <v>-61.8615</v>
      </c>
      <c r="AE184" s="0" t="n">
        <v>158.8192</v>
      </c>
      <c r="AF184" s="0" t="n">
        <v>-53.1988</v>
      </c>
      <c r="AG184" s="0" t="n">
        <v>-45.3618</v>
      </c>
      <c r="AH184" s="0" t="n">
        <v>-21.7579</v>
      </c>
      <c r="AI184" s="0" t="n">
        <v>30.6627</v>
      </c>
      <c r="AJ184" s="0" t="n">
        <v>-33.1046</v>
      </c>
      <c r="AK184" s="0" t="n">
        <v>-172.4836</v>
      </c>
      <c r="AL184" s="0" t="n">
        <v>-32.2152</v>
      </c>
      <c r="AM184" s="0" t="n">
        <v>3.1413</v>
      </c>
      <c r="AN184" s="0" t="n">
        <v>-21.0539</v>
      </c>
      <c r="AO184" s="0" t="n">
        <v>77.5572</v>
      </c>
      <c r="AP184" s="0" t="n">
        <v>-19.7357</v>
      </c>
      <c r="AQ184" s="0" t="n">
        <v>42.3815</v>
      </c>
      <c r="AR184" s="0" t="n">
        <v>-35.9959</v>
      </c>
      <c r="AS184" s="0" t="n">
        <v>25.5823</v>
      </c>
      <c r="AT184" s="0" t="n">
        <v>-28.6985</v>
      </c>
      <c r="AU184" s="0" t="n">
        <v>7.071</v>
      </c>
      <c r="AV184" s="0" t="n">
        <v>-21.6343</v>
      </c>
      <c r="AW184" s="0" t="n">
        <v>-6.7206</v>
      </c>
      <c r="AX184" s="0" t="n">
        <v>-61.3581</v>
      </c>
      <c r="AY184" s="0" t="n">
        <v>-52.099</v>
      </c>
      <c r="AZ184" s="0" t="n">
        <v>-42.5956</v>
      </c>
      <c r="BA184" s="0" t="n">
        <v>-46.4363</v>
      </c>
      <c r="BB184" s="0" t="n">
        <v>-53.7136</v>
      </c>
      <c r="BC184" s="0" t="n">
        <v>-40.7865</v>
      </c>
      <c r="BD184" s="0" t="n">
        <v>-65.4393</v>
      </c>
      <c r="BE184" s="0" t="n">
        <v>-46.2349</v>
      </c>
      <c r="BF184" s="0" t="n">
        <v>-41.8097</v>
      </c>
      <c r="BG184" s="0" t="n">
        <v>-46.0643</v>
      </c>
      <c r="BH184" s="0" t="n">
        <v>-59.869</v>
      </c>
      <c r="BI184" s="0" t="n">
        <v>-41.3169</v>
      </c>
      <c r="BJ184" s="0" t="n">
        <v>-51.993</v>
      </c>
      <c r="BK184" s="0" t="n">
        <v>180</v>
      </c>
      <c r="BL184" s="2" t="n">
        <f aca="false">10*LOG(10^(J184/10)+10^(L184/10)+10^(N184/10))</f>
        <v>-43.9665408398148</v>
      </c>
      <c r="BM184" s="2" t="n">
        <f aca="false">10*LOG(10^(J184/10)+10^(P184/10)+10^(R184/10))</f>
        <v>-51.5153550801749</v>
      </c>
      <c r="BN184" s="2" t="n">
        <f aca="false">10*LOG(10^(L184/10)+10^(P184/10)+10^(T184/10))</f>
        <v>-49.6196124049495</v>
      </c>
      <c r="BO184" s="2" t="n">
        <f aca="false">10*LOG(10^(N184/10)+10^(R184/10)+10^(T184/10))</f>
        <v>-44.4853637871265</v>
      </c>
      <c r="BP184" s="2" t="n">
        <f aca="false">10*LOG(10^(V184/10)+10^(X184/10)+10^(Z184/10))</f>
        <v>-45.7942247583252</v>
      </c>
      <c r="BQ184" s="2" t="n">
        <f aca="false">10*LOG(10^(V184/10)+10^(AB184/10)+10^(AD184/10))</f>
        <v>-53.9508496138372</v>
      </c>
      <c r="BR184" s="2" t="n">
        <f aca="false">10*LOG(10^(X184/10)+10^(AB184/10)+10^(AF184/10))</f>
        <v>-48.1750288334967</v>
      </c>
      <c r="BS184" s="2" t="n">
        <f aca="false">10*LOG(10^(Z184/10)+10^(AD184/10)+10^(AF184/10))</f>
        <v>-46.4967683895831</v>
      </c>
      <c r="BT184" s="0" t="n">
        <v>180</v>
      </c>
      <c r="BU184" s="2" t="n">
        <f aca="false">$BE184-$B184</f>
        <v>-40.9721</v>
      </c>
      <c r="BV184" s="2" t="n">
        <f aca="false">$BF184-$B184</f>
        <v>-36.5469</v>
      </c>
      <c r="BW184" s="2" t="n">
        <f aca="false">$BA184-$B184</f>
        <v>-41.1735</v>
      </c>
      <c r="BX184" s="2" t="n">
        <f aca="false">$BB184-$D184</f>
        <v>-48.6649</v>
      </c>
      <c r="BY184" s="2" t="n">
        <f aca="false">$BC184-$D184</f>
        <v>-35.7378</v>
      </c>
      <c r="BZ184" s="2" t="n">
        <f aca="false">$BD184-$F184</f>
        <v>-60.0912</v>
      </c>
      <c r="CA184" s="2" t="n">
        <f aca="false">$BE184-$D184</f>
        <v>-41.1862</v>
      </c>
      <c r="CB184" s="2" t="n">
        <f aca="false">$BF184-$F184</f>
        <v>-36.4616</v>
      </c>
      <c r="CC184" s="2" t="n">
        <f aca="false">$BA184-$H184</f>
        <v>-41.2955</v>
      </c>
      <c r="CD184" s="2" t="n">
        <f aca="false">$BB184-$F184</f>
        <v>-48.3655</v>
      </c>
      <c r="CE184" s="2" t="n">
        <f aca="false">$BC184-$H184</f>
        <v>-35.6457</v>
      </c>
      <c r="CF184" s="2" t="n">
        <f aca="false">$BD184-$H184</f>
        <v>-60.2985</v>
      </c>
      <c r="CG184" s="2" t="n">
        <f aca="false">$AY184-$B184</f>
        <v>-46.8362</v>
      </c>
      <c r="CH184" s="2" t="n">
        <f aca="false">$AZ184-$B184</f>
        <v>-37.3328</v>
      </c>
      <c r="CI184" s="2" t="n">
        <f aca="false">$BG184-$B184</f>
        <v>-40.8015</v>
      </c>
      <c r="CJ184" s="2" t="n">
        <f aca="false">$BH184-$D184</f>
        <v>-54.8203</v>
      </c>
      <c r="CK184" s="2" t="n">
        <f aca="false">$BI184-$D184</f>
        <v>-36.2682</v>
      </c>
      <c r="CL184" s="2" t="n">
        <f aca="false">$BJ184-$F184</f>
        <v>-46.6449</v>
      </c>
      <c r="CM184" s="2" t="n">
        <f aca="false">$AY184-$D184</f>
        <v>-47.0503</v>
      </c>
      <c r="CN184" s="2" t="n">
        <f aca="false">$AZ184-$F184</f>
        <v>-37.2475</v>
      </c>
      <c r="CO184" s="2" t="n">
        <f aca="false">$BG184-$H184</f>
        <v>-40.9235</v>
      </c>
      <c r="CP184" s="2" t="n">
        <f aca="false">$BH184-$F184</f>
        <v>-54.5209</v>
      </c>
      <c r="CQ184" s="2" t="n">
        <f aca="false">$BI184-$H184</f>
        <v>-36.1761</v>
      </c>
      <c r="CR184" s="2" t="n">
        <f aca="false">$BJ184-$H184</f>
        <v>-46.8522</v>
      </c>
      <c r="DC184" s="2"/>
      <c r="DD184" s="2"/>
      <c r="DE184" s="2"/>
      <c r="DF184" s="2"/>
      <c r="DG184" s="2"/>
      <c r="DH184" s="2"/>
      <c r="DI184" s="2"/>
      <c r="DJ184" s="2"/>
      <c r="DK184" s="2"/>
    </row>
    <row r="185" customFormat="false" ht="12.75" hidden="false" customHeight="false" outlineLevel="0" collapsed="false">
      <c r="A185" s="0" t="n">
        <v>181</v>
      </c>
      <c r="B185" s="0" t="n">
        <v>-5.3294</v>
      </c>
      <c r="C185" s="0" t="n">
        <v>0</v>
      </c>
      <c r="D185" s="0" t="n">
        <v>-5.0594</v>
      </c>
      <c r="E185" s="0" t="n">
        <v>0</v>
      </c>
      <c r="F185" s="0" t="n">
        <v>-5.4784</v>
      </c>
      <c r="G185" s="0" t="n">
        <v>0</v>
      </c>
      <c r="H185" s="0" t="n">
        <v>-5.1434</v>
      </c>
      <c r="I185" s="0" t="n">
        <v>0</v>
      </c>
      <c r="J185" s="0" t="n">
        <v>-68.069</v>
      </c>
      <c r="K185" s="0" t="n">
        <v>-167.5184</v>
      </c>
      <c r="L185" s="0" t="n">
        <v>-52.7488</v>
      </c>
      <c r="M185" s="0" t="n">
        <v>145.4154</v>
      </c>
      <c r="N185" s="0" t="n">
        <v>-42.9281</v>
      </c>
      <c r="O185" s="0" t="n">
        <v>12.287</v>
      </c>
      <c r="P185" s="0" t="n">
        <v>-46.7508</v>
      </c>
      <c r="Q185" s="0" t="n">
        <v>-34.632</v>
      </c>
      <c r="R185" s="0" t="n">
        <v>-65.3336</v>
      </c>
      <c r="S185" s="0" t="n">
        <v>130.396</v>
      </c>
      <c r="T185" s="0" t="n">
        <v>-47.9042</v>
      </c>
      <c r="U185" s="0" t="n">
        <v>9.3913</v>
      </c>
      <c r="V185" s="0" t="n">
        <v>-62.5224</v>
      </c>
      <c r="W185" s="0" t="n">
        <v>126.3286</v>
      </c>
      <c r="X185" s="0" t="n">
        <v>-52.4438</v>
      </c>
      <c r="Y185" s="0" t="n">
        <v>-121.8746</v>
      </c>
      <c r="Z185" s="0" t="n">
        <v>-44.7427</v>
      </c>
      <c r="AA185" s="0" t="n">
        <v>41.5352</v>
      </c>
      <c r="AB185" s="0" t="n">
        <v>-58.5988</v>
      </c>
      <c r="AC185" s="0" t="n">
        <v>-4.3662</v>
      </c>
      <c r="AD185" s="0" t="n">
        <v>-69.2977</v>
      </c>
      <c r="AE185" s="0" t="n">
        <v>50.7653</v>
      </c>
      <c r="AF185" s="0" t="n">
        <v>-48.9793</v>
      </c>
      <c r="AG185" s="0" t="n">
        <v>6.3117</v>
      </c>
      <c r="AH185" s="0" t="n">
        <v>-18.4123</v>
      </c>
      <c r="AI185" s="0" t="n">
        <v>16.2237</v>
      </c>
      <c r="AJ185" s="0" t="n">
        <v>-33.9194</v>
      </c>
      <c r="AK185" s="0" t="n">
        <v>137.5447</v>
      </c>
      <c r="AL185" s="0" t="n">
        <v>-31.2858</v>
      </c>
      <c r="AM185" s="0" t="n">
        <v>43.3959</v>
      </c>
      <c r="AN185" s="0" t="n">
        <v>-23.5125</v>
      </c>
      <c r="AO185" s="0" t="n">
        <v>64.893</v>
      </c>
      <c r="AP185" s="0" t="n">
        <v>-17.1247</v>
      </c>
      <c r="AQ185" s="0" t="n">
        <v>30.5645</v>
      </c>
      <c r="AR185" s="0" t="n">
        <v>-33.5665</v>
      </c>
      <c r="AS185" s="0" t="n">
        <v>21.7691</v>
      </c>
      <c r="AT185" s="0" t="n">
        <v>-26.0738</v>
      </c>
      <c r="AU185" s="0" t="n">
        <v>31.5764</v>
      </c>
      <c r="AV185" s="0" t="n">
        <v>-24.9604</v>
      </c>
      <c r="AW185" s="0" t="n">
        <v>-15.6226</v>
      </c>
      <c r="AX185" s="0" t="n">
        <v>-59.0876</v>
      </c>
      <c r="AY185" s="0" t="n">
        <v>-54.5105</v>
      </c>
      <c r="AZ185" s="0" t="n">
        <v>-41.3068</v>
      </c>
      <c r="BA185" s="0" t="n">
        <v>-45.8103</v>
      </c>
      <c r="BB185" s="0" t="n">
        <v>-54.5368</v>
      </c>
      <c r="BC185" s="0" t="n">
        <v>-40.6472</v>
      </c>
      <c r="BD185" s="0" t="n">
        <v>-63.8055</v>
      </c>
      <c r="BE185" s="0" t="n">
        <v>-45.8808</v>
      </c>
      <c r="BF185" s="0" t="n">
        <v>-40.8177</v>
      </c>
      <c r="BG185" s="0" t="n">
        <v>-44.9462</v>
      </c>
      <c r="BH185" s="0" t="n">
        <v>-59.7352</v>
      </c>
      <c r="BI185" s="0" t="n">
        <v>-41.4511</v>
      </c>
      <c r="BJ185" s="0" t="n">
        <v>-57.6038</v>
      </c>
      <c r="BK185" s="0" t="n">
        <v>181</v>
      </c>
      <c r="BL185" s="2" t="n">
        <f aca="false">10*LOG(10^(J185/10)+10^(L185/10)+10^(N185/10))</f>
        <v>-42.4855400612646</v>
      </c>
      <c r="BM185" s="2" t="n">
        <f aca="false">10*LOG(10^(J185/10)+10^(P185/10)+10^(R185/10))</f>
        <v>-46.6595187613912</v>
      </c>
      <c r="BN185" s="2" t="n">
        <f aca="false">10*LOG(10^(L185/10)+10^(P185/10)+10^(T185/10))</f>
        <v>-43.7014478084031</v>
      </c>
      <c r="BO185" s="2" t="n">
        <f aca="false">10*LOG(10^(N185/10)+10^(R185/10)+10^(T185/10))</f>
        <v>-41.7101388984326</v>
      </c>
      <c r="BP185" s="2" t="n">
        <f aca="false">10*LOG(10^(V185/10)+10^(X185/10)+10^(Z185/10))</f>
        <v>-44.0001873617073</v>
      </c>
      <c r="BQ185" s="2" t="n">
        <f aca="false">10*LOG(10^(V185/10)+10^(AB185/10)+10^(AD185/10))</f>
        <v>-56.8660399614104</v>
      </c>
      <c r="BR185" s="2" t="n">
        <f aca="false">10*LOG(10^(X185/10)+10^(AB185/10)+10^(AF185/10))</f>
        <v>-47.0494283115973</v>
      </c>
      <c r="BS185" s="2" t="n">
        <f aca="false">10*LOG(10^(Z185/10)+10^(AD185/10)+10^(AF185/10))</f>
        <v>-43.3423286206402</v>
      </c>
      <c r="BT185" s="0" t="n">
        <v>181</v>
      </c>
      <c r="BU185" s="2" t="n">
        <f aca="false">$BE185-$B185</f>
        <v>-40.5514</v>
      </c>
      <c r="BV185" s="2" t="n">
        <f aca="false">$BF185-$B185</f>
        <v>-35.4883</v>
      </c>
      <c r="BW185" s="2" t="n">
        <f aca="false">$BA185-$B185</f>
        <v>-40.4809</v>
      </c>
      <c r="BX185" s="2" t="n">
        <f aca="false">$BB185-$D185</f>
        <v>-49.4774</v>
      </c>
      <c r="BY185" s="2" t="n">
        <f aca="false">$BC185-$D185</f>
        <v>-35.5878</v>
      </c>
      <c r="BZ185" s="2" t="n">
        <f aca="false">$BD185-$F185</f>
        <v>-58.3271</v>
      </c>
      <c r="CA185" s="2" t="n">
        <f aca="false">$BE185-$D185</f>
        <v>-40.8214</v>
      </c>
      <c r="CB185" s="2" t="n">
        <f aca="false">$BF185-$F185</f>
        <v>-35.3393</v>
      </c>
      <c r="CC185" s="2" t="n">
        <f aca="false">$BA185-$H185</f>
        <v>-40.6669</v>
      </c>
      <c r="CD185" s="2" t="n">
        <f aca="false">$BB185-$F185</f>
        <v>-49.0584</v>
      </c>
      <c r="CE185" s="2" t="n">
        <f aca="false">$BC185-$H185</f>
        <v>-35.5038</v>
      </c>
      <c r="CF185" s="2" t="n">
        <f aca="false">$BD185-$H185</f>
        <v>-58.6621</v>
      </c>
      <c r="CG185" s="2" t="n">
        <f aca="false">$AY185-$B185</f>
        <v>-49.1811</v>
      </c>
      <c r="CH185" s="2" t="n">
        <f aca="false">$AZ185-$B185</f>
        <v>-35.9774</v>
      </c>
      <c r="CI185" s="2" t="n">
        <f aca="false">$BG185-$B185</f>
        <v>-39.6168</v>
      </c>
      <c r="CJ185" s="2" t="n">
        <f aca="false">$BH185-$D185</f>
        <v>-54.6758</v>
      </c>
      <c r="CK185" s="2" t="n">
        <f aca="false">$BI185-$D185</f>
        <v>-36.3917</v>
      </c>
      <c r="CL185" s="2" t="n">
        <f aca="false">$BJ185-$F185</f>
        <v>-52.1254</v>
      </c>
      <c r="CM185" s="2" t="n">
        <f aca="false">$AY185-$D185</f>
        <v>-49.4511</v>
      </c>
      <c r="CN185" s="2" t="n">
        <f aca="false">$AZ185-$F185</f>
        <v>-35.8284</v>
      </c>
      <c r="CO185" s="2" t="n">
        <f aca="false">$BG185-$H185</f>
        <v>-39.8028</v>
      </c>
      <c r="CP185" s="2" t="n">
        <f aca="false">$BH185-$F185</f>
        <v>-54.2568</v>
      </c>
      <c r="CQ185" s="2" t="n">
        <f aca="false">$BI185-$H185</f>
        <v>-36.3077</v>
      </c>
      <c r="CR185" s="2" t="n">
        <f aca="false">$BJ185-$H185</f>
        <v>-52.4604</v>
      </c>
      <c r="DC185" s="2"/>
      <c r="DD185" s="2"/>
      <c r="DE185" s="2"/>
      <c r="DF185" s="2"/>
      <c r="DG185" s="2"/>
      <c r="DH185" s="2"/>
      <c r="DI185" s="2"/>
      <c r="DJ185" s="2"/>
      <c r="DK185" s="2"/>
    </row>
    <row r="186" customFormat="false" ht="12.75" hidden="false" customHeight="false" outlineLevel="0" collapsed="false">
      <c r="A186" s="0" t="n">
        <v>182</v>
      </c>
      <c r="B186" s="0" t="n">
        <v>-5.3553</v>
      </c>
      <c r="C186" s="0" t="n">
        <v>0</v>
      </c>
      <c r="D186" s="0" t="n">
        <v>-5.0748</v>
      </c>
      <c r="E186" s="0" t="n">
        <v>0</v>
      </c>
      <c r="F186" s="0" t="n">
        <v>-5.6127</v>
      </c>
      <c r="G186" s="0" t="n">
        <v>0</v>
      </c>
      <c r="H186" s="0" t="n">
        <v>-5.1545</v>
      </c>
      <c r="I186" s="0" t="n">
        <v>0</v>
      </c>
      <c r="J186" s="0" t="n">
        <v>-64.8513</v>
      </c>
      <c r="K186" s="0" t="n">
        <v>116.8582</v>
      </c>
      <c r="L186" s="0" t="n">
        <v>-53.6354</v>
      </c>
      <c r="M186" s="0" t="n">
        <v>135.0603</v>
      </c>
      <c r="N186" s="0" t="n">
        <v>-44.7796</v>
      </c>
      <c r="O186" s="0" t="n">
        <v>-15.7806</v>
      </c>
      <c r="P186" s="0" t="n">
        <v>-43.6863</v>
      </c>
      <c r="Q186" s="0" t="n">
        <v>-80.5881</v>
      </c>
      <c r="R186" s="0" t="n">
        <v>-64.4752</v>
      </c>
      <c r="S186" s="0" t="n">
        <v>-165.2628</v>
      </c>
      <c r="T186" s="0" t="n">
        <v>-41.3904</v>
      </c>
      <c r="U186" s="0" t="n">
        <v>-30.9081</v>
      </c>
      <c r="V186" s="0" t="n">
        <v>-64.6229</v>
      </c>
      <c r="W186" s="0" t="n">
        <v>144.946</v>
      </c>
      <c r="X186" s="0" t="n">
        <v>-48.7928</v>
      </c>
      <c r="Y186" s="0" t="n">
        <v>-116.1265</v>
      </c>
      <c r="Z186" s="0" t="n">
        <v>-45.5597</v>
      </c>
      <c r="AA186" s="0" t="n">
        <v>4.8492</v>
      </c>
      <c r="AB186" s="0" t="n">
        <v>-48.0589</v>
      </c>
      <c r="AC186" s="0" t="n">
        <v>-50.6811</v>
      </c>
      <c r="AD186" s="0" t="n">
        <v>-64.7912</v>
      </c>
      <c r="AE186" s="0" t="n">
        <v>-47.1132</v>
      </c>
      <c r="AF186" s="0" t="n">
        <v>-42.2985</v>
      </c>
      <c r="AG186" s="0" t="n">
        <v>-6.5862</v>
      </c>
      <c r="AH186" s="0" t="n">
        <v>-17.3382</v>
      </c>
      <c r="AI186" s="0" t="n">
        <v>-5.9908</v>
      </c>
      <c r="AJ186" s="0" t="n">
        <v>-35.4101</v>
      </c>
      <c r="AK186" s="0" t="n">
        <v>90.0698</v>
      </c>
      <c r="AL186" s="0" t="n">
        <v>-28.355</v>
      </c>
      <c r="AM186" s="0" t="n">
        <v>38.2744</v>
      </c>
      <c r="AN186" s="0" t="n">
        <v>-26.6811</v>
      </c>
      <c r="AO186" s="0" t="n">
        <v>72.3813</v>
      </c>
      <c r="AP186" s="0" t="n">
        <v>-16.2648</v>
      </c>
      <c r="AQ186" s="0" t="n">
        <v>12.8569</v>
      </c>
      <c r="AR186" s="0" t="n">
        <v>-33.6303</v>
      </c>
      <c r="AS186" s="0" t="n">
        <v>4.5334</v>
      </c>
      <c r="AT186" s="0" t="n">
        <v>-22.9838</v>
      </c>
      <c r="AU186" s="0" t="n">
        <v>16.9924</v>
      </c>
      <c r="AV186" s="0" t="n">
        <v>-28.8357</v>
      </c>
      <c r="AW186" s="0" t="n">
        <v>2.68</v>
      </c>
      <c r="AX186" s="0" t="n">
        <v>-61.8412</v>
      </c>
      <c r="AY186" s="0" t="n">
        <v>-59.5002</v>
      </c>
      <c r="AZ186" s="0" t="n">
        <v>-41.1335</v>
      </c>
      <c r="BA186" s="0" t="n">
        <v>-43.2982</v>
      </c>
      <c r="BB186" s="0" t="n">
        <v>-56.435</v>
      </c>
      <c r="BC186" s="0" t="n">
        <v>-39.0276</v>
      </c>
      <c r="BD186" s="0" t="n">
        <v>-68.0435</v>
      </c>
      <c r="BE186" s="0" t="n">
        <v>-45.64</v>
      </c>
      <c r="BF186" s="0" t="n">
        <v>-41.0897</v>
      </c>
      <c r="BG186" s="0" t="n">
        <v>-42.442</v>
      </c>
      <c r="BH186" s="0" t="n">
        <v>-55.3912</v>
      </c>
      <c r="BI186" s="0" t="n">
        <v>-39.6557</v>
      </c>
      <c r="BJ186" s="0" t="n">
        <v>-55.1755</v>
      </c>
      <c r="BK186" s="0" t="n">
        <v>182</v>
      </c>
      <c r="BL186" s="2" t="n">
        <f aca="false">10*LOG(10^(J186/10)+10^(L186/10)+10^(N186/10))</f>
        <v>-44.2106314273783</v>
      </c>
      <c r="BM186" s="2" t="n">
        <f aca="false">10*LOG(10^(J186/10)+10^(P186/10)+10^(R186/10))</f>
        <v>-43.6174224202041</v>
      </c>
      <c r="BN186" s="2" t="n">
        <f aca="false">10*LOG(10^(L186/10)+10^(P186/10)+10^(T186/10))</f>
        <v>-39.2181021781469</v>
      </c>
      <c r="BO186" s="2" t="n">
        <f aca="false">10*LOG(10^(N186/10)+10^(R186/10)+10^(T186/10))</f>
        <v>-39.7375374630076</v>
      </c>
      <c r="BP186" s="2" t="n">
        <f aca="false">10*LOG(10^(V186/10)+10^(X186/10)+10^(Z186/10))</f>
        <v>-43.8354122144315</v>
      </c>
      <c r="BQ186" s="2" t="n">
        <f aca="false">10*LOG(10^(V186/10)+10^(AB186/10)+10^(AD186/10))</f>
        <v>-47.8748873377863</v>
      </c>
      <c r="BR186" s="2" t="n">
        <f aca="false">10*LOG(10^(X186/10)+10^(AB186/10)+10^(AF186/10))</f>
        <v>-40.5677968314859</v>
      </c>
      <c r="BS186" s="2" t="n">
        <f aca="false">10*LOG(10^(Z186/10)+10^(AD186/10)+10^(AF186/10))</f>
        <v>-40.6030325877772</v>
      </c>
      <c r="BT186" s="0" t="n">
        <v>182</v>
      </c>
      <c r="BU186" s="2" t="n">
        <f aca="false">$BE186-$B186</f>
        <v>-40.2847</v>
      </c>
      <c r="BV186" s="2" t="n">
        <f aca="false">$BF186-$B186</f>
        <v>-35.7344</v>
      </c>
      <c r="BW186" s="2" t="n">
        <f aca="false">$BA186-$B186</f>
        <v>-37.9429</v>
      </c>
      <c r="BX186" s="2" t="n">
        <f aca="false">$BB186-$D186</f>
        <v>-51.3602</v>
      </c>
      <c r="BY186" s="2" t="n">
        <f aca="false">$BC186-$D186</f>
        <v>-33.9528</v>
      </c>
      <c r="BZ186" s="2" t="n">
        <f aca="false">$BD186-$F186</f>
        <v>-62.4308</v>
      </c>
      <c r="CA186" s="2" t="n">
        <f aca="false">$BE186-$D186</f>
        <v>-40.5652</v>
      </c>
      <c r="CB186" s="2" t="n">
        <f aca="false">$BF186-$F186</f>
        <v>-35.477</v>
      </c>
      <c r="CC186" s="2" t="n">
        <f aca="false">$BA186-$H186</f>
        <v>-38.1437</v>
      </c>
      <c r="CD186" s="2" t="n">
        <f aca="false">$BB186-$F186</f>
        <v>-50.8223</v>
      </c>
      <c r="CE186" s="2" t="n">
        <f aca="false">$BC186-$H186</f>
        <v>-33.8731</v>
      </c>
      <c r="CF186" s="2" t="n">
        <f aca="false">$BD186-$H186</f>
        <v>-62.889</v>
      </c>
      <c r="CG186" s="2" t="n">
        <f aca="false">$AY186-$B186</f>
        <v>-54.1449</v>
      </c>
      <c r="CH186" s="2" t="n">
        <f aca="false">$AZ186-$B186</f>
        <v>-35.7782</v>
      </c>
      <c r="CI186" s="2" t="n">
        <f aca="false">$BG186-$B186</f>
        <v>-37.0867</v>
      </c>
      <c r="CJ186" s="2" t="n">
        <f aca="false">$BH186-$D186</f>
        <v>-50.3164</v>
      </c>
      <c r="CK186" s="2" t="n">
        <f aca="false">$BI186-$D186</f>
        <v>-34.5809</v>
      </c>
      <c r="CL186" s="2" t="n">
        <f aca="false">$BJ186-$F186</f>
        <v>-49.5628</v>
      </c>
      <c r="CM186" s="2" t="n">
        <f aca="false">$AY186-$D186</f>
        <v>-54.4254</v>
      </c>
      <c r="CN186" s="2" t="n">
        <f aca="false">$AZ186-$F186</f>
        <v>-35.5208</v>
      </c>
      <c r="CO186" s="2" t="n">
        <f aca="false">$BG186-$H186</f>
        <v>-37.2875</v>
      </c>
      <c r="CP186" s="2" t="n">
        <f aca="false">$BH186-$F186</f>
        <v>-49.7785</v>
      </c>
      <c r="CQ186" s="2" t="n">
        <f aca="false">$BI186-$H186</f>
        <v>-34.5012</v>
      </c>
      <c r="CR186" s="2" t="n">
        <f aca="false">$BJ186-$H186</f>
        <v>-50.021</v>
      </c>
      <c r="DC186" s="2"/>
      <c r="DD186" s="2"/>
      <c r="DE186" s="2"/>
      <c r="DF186" s="2"/>
      <c r="DG186" s="2"/>
      <c r="DH186" s="2"/>
      <c r="DI186" s="2"/>
      <c r="DJ186" s="2"/>
      <c r="DK186" s="2"/>
    </row>
    <row r="187" customFormat="false" ht="12.75" hidden="false" customHeight="false" outlineLevel="0" collapsed="false">
      <c r="A187" s="0" t="n">
        <v>183</v>
      </c>
      <c r="B187" s="0" t="n">
        <v>-5.3548</v>
      </c>
      <c r="C187" s="0" t="n">
        <v>0</v>
      </c>
      <c r="D187" s="0" t="n">
        <v>-5.0834</v>
      </c>
      <c r="E187" s="0" t="n">
        <v>0</v>
      </c>
      <c r="F187" s="0" t="n">
        <v>-5.6253</v>
      </c>
      <c r="G187" s="0" t="n">
        <v>0</v>
      </c>
      <c r="H187" s="0" t="n">
        <v>-5.131</v>
      </c>
      <c r="I187" s="0" t="n">
        <v>0</v>
      </c>
      <c r="J187" s="0" t="n">
        <v>-65.1376</v>
      </c>
      <c r="K187" s="0" t="n">
        <v>94.9569</v>
      </c>
      <c r="L187" s="0" t="n">
        <v>-54.6976</v>
      </c>
      <c r="M187" s="0" t="n">
        <v>126.5754</v>
      </c>
      <c r="N187" s="0" t="n">
        <v>-49.266</v>
      </c>
      <c r="O187" s="0" t="n">
        <v>-25.4504</v>
      </c>
      <c r="P187" s="0" t="n">
        <v>-43.817</v>
      </c>
      <c r="Q187" s="0" t="n">
        <v>-125.9257</v>
      </c>
      <c r="R187" s="0" t="n">
        <v>-57.886</v>
      </c>
      <c r="S187" s="0" t="n">
        <v>-169.0651</v>
      </c>
      <c r="T187" s="0" t="n">
        <v>-39.4294</v>
      </c>
      <c r="U187" s="0" t="n">
        <v>-72.4824</v>
      </c>
      <c r="V187" s="0" t="n">
        <v>-60.5062</v>
      </c>
      <c r="W187" s="0" t="n">
        <v>166.6078</v>
      </c>
      <c r="X187" s="0" t="n">
        <v>-46.8291</v>
      </c>
      <c r="Y187" s="0" t="n">
        <v>-138.1406</v>
      </c>
      <c r="Z187" s="0" t="n">
        <v>-49.4692</v>
      </c>
      <c r="AA187" s="0" t="n">
        <v>-25.3732</v>
      </c>
      <c r="AB187" s="0" t="n">
        <v>-45.2397</v>
      </c>
      <c r="AC187" s="0" t="n">
        <v>-89.4609</v>
      </c>
      <c r="AD187" s="0" t="n">
        <v>-59.9207</v>
      </c>
      <c r="AE187" s="0" t="n">
        <v>-91.4776</v>
      </c>
      <c r="AF187" s="0" t="n">
        <v>-39.6896</v>
      </c>
      <c r="AG187" s="0" t="n">
        <v>-36.6916</v>
      </c>
      <c r="AH187" s="0" t="n">
        <v>-18.45</v>
      </c>
      <c r="AI187" s="0" t="n">
        <v>-29.3552</v>
      </c>
      <c r="AJ187" s="0" t="n">
        <v>-39.2974</v>
      </c>
      <c r="AK187" s="0" t="n">
        <v>53.7492</v>
      </c>
      <c r="AL187" s="0" t="n">
        <v>-28.0067</v>
      </c>
      <c r="AM187" s="0" t="n">
        <v>30.0835</v>
      </c>
      <c r="AN187" s="0" t="n">
        <v>-25.6466</v>
      </c>
      <c r="AO187" s="0" t="n">
        <v>95.1052</v>
      </c>
      <c r="AP187" s="0" t="n">
        <v>-17.0553</v>
      </c>
      <c r="AQ187" s="0" t="n">
        <v>-3.3727</v>
      </c>
      <c r="AR187" s="0" t="n">
        <v>-38.5931</v>
      </c>
      <c r="AS187" s="0" t="n">
        <v>-11.2054</v>
      </c>
      <c r="AT187" s="0" t="n">
        <v>-22.9308</v>
      </c>
      <c r="AU187" s="0" t="n">
        <v>-5.7247</v>
      </c>
      <c r="AV187" s="0" t="n">
        <v>-27.0062</v>
      </c>
      <c r="AW187" s="0" t="n">
        <v>26.9617</v>
      </c>
      <c r="AX187" s="0" t="n">
        <v>-68.3889</v>
      </c>
      <c r="AY187" s="0" t="n">
        <v>-55.4698</v>
      </c>
      <c r="AZ187" s="0" t="n">
        <v>-41.0978</v>
      </c>
      <c r="BA187" s="0" t="n">
        <v>-41.9436</v>
      </c>
      <c r="BB187" s="0" t="n">
        <v>-56.2991</v>
      </c>
      <c r="BC187" s="0" t="n">
        <v>-37.6651</v>
      </c>
      <c r="BD187" s="0" t="n">
        <v>-77.0483</v>
      </c>
      <c r="BE187" s="0" t="n">
        <v>-45.1722</v>
      </c>
      <c r="BF187" s="0" t="n">
        <v>-41.1595</v>
      </c>
      <c r="BG187" s="0" t="n">
        <v>-41.228</v>
      </c>
      <c r="BH187" s="0" t="n">
        <v>-54.0209</v>
      </c>
      <c r="BI187" s="0" t="n">
        <v>-38.0472</v>
      </c>
      <c r="BJ187" s="0" t="n">
        <v>-51.4108</v>
      </c>
      <c r="BK187" s="0" t="n">
        <v>183</v>
      </c>
      <c r="BL187" s="2" t="n">
        <f aca="false">10*LOG(10^(J187/10)+10^(L187/10)+10^(N187/10))</f>
        <v>-48.0860496692203</v>
      </c>
      <c r="BM187" s="2" t="n">
        <f aca="false">10*LOG(10^(J187/10)+10^(P187/10)+10^(R187/10))</f>
        <v>-43.6193535702389</v>
      </c>
      <c r="BN187" s="2" t="n">
        <f aca="false">10*LOG(10^(L187/10)+10^(P187/10)+10^(T187/10))</f>
        <v>-37.9872546302601</v>
      </c>
      <c r="BO187" s="2" t="n">
        <f aca="false">10*LOG(10^(N187/10)+10^(R187/10)+10^(T187/10))</f>
        <v>-38.9445883189146</v>
      </c>
      <c r="BP187" s="2" t="n">
        <f aca="false">10*LOG(10^(V187/10)+10^(X187/10)+10^(Z187/10))</f>
        <v>-44.8223084867259</v>
      </c>
      <c r="BQ187" s="2" t="n">
        <f aca="false">10*LOG(10^(V187/10)+10^(AB187/10)+10^(AD187/10))</f>
        <v>-44.9712079171784</v>
      </c>
      <c r="BR187" s="2" t="n">
        <f aca="false">10*LOG(10^(X187/10)+10^(AB187/10)+10^(AF187/10))</f>
        <v>-38.0110389027377</v>
      </c>
      <c r="BS187" s="2" t="n">
        <f aca="false">10*LOG(10^(Z187/10)+10^(AD187/10)+10^(AF187/10))</f>
        <v>-39.2180680683977</v>
      </c>
      <c r="BT187" s="0" t="n">
        <v>183</v>
      </c>
      <c r="BU187" s="2" t="n">
        <f aca="false">$BE187-$B187</f>
        <v>-39.8174</v>
      </c>
      <c r="BV187" s="2" t="n">
        <f aca="false">$BF187-$B187</f>
        <v>-35.8047</v>
      </c>
      <c r="BW187" s="2" t="n">
        <f aca="false">$BA187-$B187</f>
        <v>-36.5888</v>
      </c>
      <c r="BX187" s="2" t="n">
        <f aca="false">$BB187-$D187</f>
        <v>-51.2157</v>
      </c>
      <c r="BY187" s="2" t="n">
        <f aca="false">$BC187-$D187</f>
        <v>-32.5817</v>
      </c>
      <c r="BZ187" s="2" t="n">
        <f aca="false">$BD187-$F187</f>
        <v>-71.423</v>
      </c>
      <c r="CA187" s="2" t="n">
        <f aca="false">$BE187-$D187</f>
        <v>-40.0888</v>
      </c>
      <c r="CB187" s="2" t="n">
        <f aca="false">$BF187-$F187</f>
        <v>-35.5342</v>
      </c>
      <c r="CC187" s="2" t="n">
        <f aca="false">$BA187-$H187</f>
        <v>-36.8126</v>
      </c>
      <c r="CD187" s="2" t="n">
        <f aca="false">$BB187-$F187</f>
        <v>-50.6738</v>
      </c>
      <c r="CE187" s="2" t="n">
        <f aca="false">$BC187-$H187</f>
        <v>-32.5341</v>
      </c>
      <c r="CF187" s="2" t="n">
        <f aca="false">$BD187-$H187</f>
        <v>-71.9173</v>
      </c>
      <c r="CG187" s="2" t="n">
        <f aca="false">$AY187-$B187</f>
        <v>-50.115</v>
      </c>
      <c r="CH187" s="2" t="n">
        <f aca="false">$AZ187-$B187</f>
        <v>-35.743</v>
      </c>
      <c r="CI187" s="2" t="n">
        <f aca="false">$BG187-$B187</f>
        <v>-35.8732</v>
      </c>
      <c r="CJ187" s="2" t="n">
        <f aca="false">$BH187-$D187</f>
        <v>-48.9375</v>
      </c>
      <c r="CK187" s="2" t="n">
        <f aca="false">$BI187-$D187</f>
        <v>-32.9638</v>
      </c>
      <c r="CL187" s="2" t="n">
        <f aca="false">$BJ187-$F187</f>
        <v>-45.7855</v>
      </c>
      <c r="CM187" s="2" t="n">
        <f aca="false">$AY187-$D187</f>
        <v>-50.3864</v>
      </c>
      <c r="CN187" s="2" t="n">
        <f aca="false">$AZ187-$F187</f>
        <v>-35.4725</v>
      </c>
      <c r="CO187" s="2" t="n">
        <f aca="false">$BG187-$H187</f>
        <v>-36.097</v>
      </c>
      <c r="CP187" s="2" t="n">
        <f aca="false">$BH187-$F187</f>
        <v>-48.3956</v>
      </c>
      <c r="CQ187" s="2" t="n">
        <f aca="false">$BI187-$H187</f>
        <v>-32.9162</v>
      </c>
      <c r="CR187" s="2" t="n">
        <f aca="false">$BJ187-$H187</f>
        <v>-46.2798</v>
      </c>
      <c r="DC187" s="2"/>
      <c r="DD187" s="2"/>
      <c r="DE187" s="2"/>
      <c r="DF187" s="2"/>
      <c r="DG187" s="2"/>
      <c r="DH187" s="2"/>
      <c r="DI187" s="2"/>
      <c r="DJ187" s="2"/>
      <c r="DK187" s="2"/>
    </row>
    <row r="188" customFormat="false" ht="12.75" hidden="false" customHeight="false" outlineLevel="0" collapsed="false">
      <c r="A188" s="0" t="n">
        <v>184</v>
      </c>
      <c r="B188" s="0" t="n">
        <v>-5.3039</v>
      </c>
      <c r="C188" s="0" t="n">
        <v>0</v>
      </c>
      <c r="D188" s="0" t="n">
        <v>-5.0836</v>
      </c>
      <c r="E188" s="0" t="n">
        <v>0</v>
      </c>
      <c r="F188" s="0" t="n">
        <v>-5.5299</v>
      </c>
      <c r="G188" s="0" t="n">
        <v>0</v>
      </c>
      <c r="H188" s="0" t="n">
        <v>-5.1449</v>
      </c>
      <c r="I188" s="0" t="n">
        <v>0</v>
      </c>
      <c r="J188" s="0" t="n">
        <v>-66.4624</v>
      </c>
      <c r="K188" s="0" t="n">
        <v>96.583</v>
      </c>
      <c r="L188" s="0" t="n">
        <v>-56.2259</v>
      </c>
      <c r="M188" s="0" t="n">
        <v>125.209</v>
      </c>
      <c r="N188" s="0" t="n">
        <v>-51.9972</v>
      </c>
      <c r="O188" s="0" t="n">
        <v>4.4251</v>
      </c>
      <c r="P188" s="0" t="n">
        <v>-47.0655</v>
      </c>
      <c r="Q188" s="0" t="n">
        <v>-167.2711</v>
      </c>
      <c r="R188" s="0" t="n">
        <v>-55.1758</v>
      </c>
      <c r="S188" s="0" t="n">
        <v>166.6588</v>
      </c>
      <c r="T188" s="0" t="n">
        <v>-40.4545</v>
      </c>
      <c r="U188" s="0" t="n">
        <v>-111.3895</v>
      </c>
      <c r="V188" s="0" t="n">
        <v>-57.5621</v>
      </c>
      <c r="W188" s="0" t="n">
        <v>156.8755</v>
      </c>
      <c r="X188" s="0" t="n">
        <v>-47.765</v>
      </c>
      <c r="Y188" s="0" t="n">
        <v>-158.4781</v>
      </c>
      <c r="Z188" s="0" t="n">
        <v>-60.2952</v>
      </c>
      <c r="AA188" s="0" t="n">
        <v>-30.0629</v>
      </c>
      <c r="AB188" s="0" t="n">
        <v>-45.5311</v>
      </c>
      <c r="AC188" s="0" t="n">
        <v>-120.8658</v>
      </c>
      <c r="AD188" s="0" t="n">
        <v>-58.2371</v>
      </c>
      <c r="AE188" s="0" t="n">
        <v>-128.6226</v>
      </c>
      <c r="AF188" s="0" t="n">
        <v>-39.9547</v>
      </c>
      <c r="AG188" s="0" t="n">
        <v>-66.1384</v>
      </c>
      <c r="AH188" s="0" t="n">
        <v>-22.3437</v>
      </c>
      <c r="AI188" s="0" t="n">
        <v>-47.1351</v>
      </c>
      <c r="AJ188" s="0" t="n">
        <v>-47.9858</v>
      </c>
      <c r="AK188" s="0" t="n">
        <v>87.958</v>
      </c>
      <c r="AL188" s="0" t="n">
        <v>-29.4899</v>
      </c>
      <c r="AM188" s="0" t="n">
        <v>22.4494</v>
      </c>
      <c r="AN188" s="0" t="n">
        <v>-23.1214</v>
      </c>
      <c r="AO188" s="0" t="n">
        <v>93.616</v>
      </c>
      <c r="AP188" s="0" t="n">
        <v>-19.3265</v>
      </c>
      <c r="AQ188" s="0" t="n">
        <v>-10.2605</v>
      </c>
      <c r="AR188" s="0" t="n">
        <v>-44.3675</v>
      </c>
      <c r="AS188" s="0" t="n">
        <v>95.3167</v>
      </c>
      <c r="AT188" s="0" t="n">
        <v>-25.6473</v>
      </c>
      <c r="AU188" s="0" t="n">
        <v>-26.5822</v>
      </c>
      <c r="AV188" s="0" t="n">
        <v>-24.4889</v>
      </c>
      <c r="AW188" s="0" t="n">
        <v>23.0339</v>
      </c>
      <c r="AX188" s="0" t="n">
        <v>-84.1118</v>
      </c>
      <c r="AY188" s="0" t="n">
        <v>-51.9526</v>
      </c>
      <c r="AZ188" s="0" t="n">
        <v>-41</v>
      </c>
      <c r="BA188" s="0" t="n">
        <v>-42.0141</v>
      </c>
      <c r="BB188" s="0" t="n">
        <v>-55.7953</v>
      </c>
      <c r="BC188" s="0" t="n">
        <v>-37.476</v>
      </c>
      <c r="BD188" s="0" t="n">
        <v>-76.9899</v>
      </c>
      <c r="BE188" s="0" t="n">
        <v>-44.9831</v>
      </c>
      <c r="BF188" s="0" t="n">
        <v>-40.8859</v>
      </c>
      <c r="BG188" s="0" t="n">
        <v>-41.4196</v>
      </c>
      <c r="BH188" s="0" t="n">
        <v>-53.8922</v>
      </c>
      <c r="BI188" s="0" t="n">
        <v>-37.6315</v>
      </c>
      <c r="BJ188" s="0" t="n">
        <v>-50.1396</v>
      </c>
      <c r="BK188" s="0" t="n">
        <v>184</v>
      </c>
      <c r="BL188" s="2" t="n">
        <f aca="false">10*LOG(10^(J188/10)+10^(L188/10)+10^(N188/10))</f>
        <v>-50.4943892863799</v>
      </c>
      <c r="BM188" s="2" t="n">
        <f aca="false">10*LOG(10^(J188/10)+10^(P188/10)+10^(R188/10))</f>
        <v>-46.3984977171367</v>
      </c>
      <c r="BN188" s="2" t="n">
        <f aca="false">10*LOG(10^(L188/10)+10^(P188/10)+10^(T188/10))</f>
        <v>-39.5038558861942</v>
      </c>
      <c r="BO188" s="2" t="n">
        <f aca="false">10*LOG(10^(N188/10)+10^(R188/10)+10^(T188/10))</f>
        <v>-40.0255151691455</v>
      </c>
      <c r="BP188" s="2" t="n">
        <f aca="false">10*LOG(10^(V188/10)+10^(X188/10)+10^(Z188/10))</f>
        <v>-47.1180723780738</v>
      </c>
      <c r="BQ188" s="2" t="n">
        <f aca="false">10*LOG(10^(V188/10)+10^(AB188/10)+10^(AD188/10))</f>
        <v>-45.0533841368619</v>
      </c>
      <c r="BR188" s="2" t="n">
        <f aca="false">10*LOG(10^(X188/10)+10^(AB188/10)+10^(AF188/10))</f>
        <v>-38.3635743607449</v>
      </c>
      <c r="BS188" s="2" t="n">
        <f aca="false">10*LOG(10^(Z188/10)+10^(AD188/10)+10^(AF188/10))</f>
        <v>-39.8512887881282</v>
      </c>
      <c r="BT188" s="0" t="n">
        <v>184</v>
      </c>
      <c r="BU188" s="2" t="n">
        <f aca="false">$BE188-$B188</f>
        <v>-39.6792</v>
      </c>
      <c r="BV188" s="2" t="n">
        <f aca="false">$BF188-$B188</f>
        <v>-35.582</v>
      </c>
      <c r="BW188" s="2" t="n">
        <f aca="false">$BA188-$B188</f>
        <v>-36.7102</v>
      </c>
      <c r="BX188" s="2" t="n">
        <f aca="false">$BB188-$D188</f>
        <v>-50.7117</v>
      </c>
      <c r="BY188" s="2" t="n">
        <f aca="false">$BC188-$D188</f>
        <v>-32.3924</v>
      </c>
      <c r="BZ188" s="2" t="n">
        <f aca="false">$BD188-$F188</f>
        <v>-71.46</v>
      </c>
      <c r="CA188" s="2" t="n">
        <f aca="false">$BE188-$D188</f>
        <v>-39.8995</v>
      </c>
      <c r="CB188" s="2" t="n">
        <f aca="false">$BF188-$F188</f>
        <v>-35.356</v>
      </c>
      <c r="CC188" s="2" t="n">
        <f aca="false">$BA188-$H188</f>
        <v>-36.8692</v>
      </c>
      <c r="CD188" s="2" t="n">
        <f aca="false">$BB188-$F188</f>
        <v>-50.2654</v>
      </c>
      <c r="CE188" s="2" t="n">
        <f aca="false">$BC188-$H188</f>
        <v>-32.3311</v>
      </c>
      <c r="CF188" s="2" t="n">
        <f aca="false">$BD188-$H188</f>
        <v>-71.845</v>
      </c>
      <c r="CG188" s="2" t="n">
        <f aca="false">$AY188-$B188</f>
        <v>-46.6487</v>
      </c>
      <c r="CH188" s="2" t="n">
        <f aca="false">$AZ188-$B188</f>
        <v>-35.6961</v>
      </c>
      <c r="CI188" s="2" t="n">
        <f aca="false">$BG188-$B188</f>
        <v>-36.1157</v>
      </c>
      <c r="CJ188" s="2" t="n">
        <f aca="false">$BH188-$D188</f>
        <v>-48.8086</v>
      </c>
      <c r="CK188" s="2" t="n">
        <f aca="false">$BI188-$D188</f>
        <v>-32.5479</v>
      </c>
      <c r="CL188" s="2" t="n">
        <f aca="false">$BJ188-$F188</f>
        <v>-44.6097</v>
      </c>
      <c r="CM188" s="2" t="n">
        <f aca="false">$AY188-$D188</f>
        <v>-46.869</v>
      </c>
      <c r="CN188" s="2" t="n">
        <f aca="false">$AZ188-$F188</f>
        <v>-35.4701</v>
      </c>
      <c r="CO188" s="2" t="n">
        <f aca="false">$BG188-$H188</f>
        <v>-36.2747</v>
      </c>
      <c r="CP188" s="2" t="n">
        <f aca="false">$BH188-$F188</f>
        <v>-48.3623</v>
      </c>
      <c r="CQ188" s="2" t="n">
        <f aca="false">$BI188-$H188</f>
        <v>-32.4866</v>
      </c>
      <c r="CR188" s="2" t="n">
        <f aca="false">$BJ188-$H188</f>
        <v>-44.9947</v>
      </c>
      <c r="DC188" s="2"/>
      <c r="DD188" s="2"/>
      <c r="DE188" s="2"/>
      <c r="DF188" s="2"/>
      <c r="DG188" s="2"/>
      <c r="DH188" s="2"/>
      <c r="DI188" s="2"/>
      <c r="DJ188" s="2"/>
      <c r="DK188" s="2"/>
    </row>
    <row r="189" customFormat="false" ht="12.75" hidden="false" customHeight="false" outlineLevel="0" collapsed="false">
      <c r="A189" s="0" t="n">
        <v>185</v>
      </c>
      <c r="B189" s="0" t="n">
        <v>-5.2988</v>
      </c>
      <c r="C189" s="0" t="n">
        <v>0</v>
      </c>
      <c r="D189" s="0" t="n">
        <v>-5.099</v>
      </c>
      <c r="E189" s="0" t="n">
        <v>0</v>
      </c>
      <c r="F189" s="0" t="n">
        <v>-5.4609</v>
      </c>
      <c r="G189" s="0" t="n">
        <v>0</v>
      </c>
      <c r="H189" s="0" t="n">
        <v>-5.1523</v>
      </c>
      <c r="I189" s="0" t="n">
        <v>0</v>
      </c>
      <c r="J189" s="0" t="n">
        <v>-64.482</v>
      </c>
      <c r="K189" s="0" t="n">
        <v>110.0562</v>
      </c>
      <c r="L189" s="0" t="n">
        <v>-55.3906</v>
      </c>
      <c r="M189" s="0" t="n">
        <v>135.3498</v>
      </c>
      <c r="N189" s="0" t="n">
        <v>-47.8425</v>
      </c>
      <c r="O189" s="0" t="n">
        <v>15.1414</v>
      </c>
      <c r="P189" s="0" t="n">
        <v>-54.664</v>
      </c>
      <c r="Q189" s="0" t="n">
        <v>150.2544</v>
      </c>
      <c r="R189" s="0" t="n">
        <v>-54.8107</v>
      </c>
      <c r="S189" s="0" t="n">
        <v>142.9708</v>
      </c>
      <c r="T189" s="0" t="n">
        <v>-44.3416</v>
      </c>
      <c r="U189" s="0" t="n">
        <v>-145.1367</v>
      </c>
      <c r="V189" s="0" t="n">
        <v>-56.5114</v>
      </c>
      <c r="W189" s="0" t="n">
        <v>142.3358</v>
      </c>
      <c r="X189" s="0" t="n">
        <v>-49.675</v>
      </c>
      <c r="Y189" s="0" t="n">
        <v>-167.5541</v>
      </c>
      <c r="Z189" s="0" t="n">
        <v>-54.7596</v>
      </c>
      <c r="AA189" s="0" t="n">
        <v>59.9463</v>
      </c>
      <c r="AB189" s="0" t="n">
        <v>-47.5017</v>
      </c>
      <c r="AC189" s="0" t="n">
        <v>-146.4174</v>
      </c>
      <c r="AD189" s="0" t="n">
        <v>-58.4008</v>
      </c>
      <c r="AE189" s="0" t="n">
        <v>-160.0839</v>
      </c>
      <c r="AF189" s="0" t="n">
        <v>-42.2267</v>
      </c>
      <c r="AG189" s="0" t="n">
        <v>-88.3333</v>
      </c>
      <c r="AH189" s="0" t="n">
        <v>-28.5135</v>
      </c>
      <c r="AI189" s="0" t="n">
        <v>-16.4407</v>
      </c>
      <c r="AJ189" s="0" t="n">
        <v>-37.2206</v>
      </c>
      <c r="AK189" s="0" t="n">
        <v>111.7514</v>
      </c>
      <c r="AL189" s="0" t="n">
        <v>-31.8107</v>
      </c>
      <c r="AM189" s="0" t="n">
        <v>37.9308</v>
      </c>
      <c r="AN189" s="0" t="n">
        <v>-22.258</v>
      </c>
      <c r="AO189" s="0" t="n">
        <v>81.7264</v>
      </c>
      <c r="AP189" s="0" t="n">
        <v>-20.7053</v>
      </c>
      <c r="AQ189" s="0" t="n">
        <v>3.0281</v>
      </c>
      <c r="AR189" s="0" t="n">
        <v>-32.6571</v>
      </c>
      <c r="AS189" s="0" t="n">
        <v>94.0343</v>
      </c>
      <c r="AT189" s="0" t="n">
        <v>-33.1184</v>
      </c>
      <c r="AU189" s="0" t="n">
        <v>-21.667</v>
      </c>
      <c r="AV189" s="0" t="n">
        <v>-24.1162</v>
      </c>
      <c r="AW189" s="0" t="n">
        <v>9.3767</v>
      </c>
      <c r="AX189" s="0" t="n">
        <v>-66.9826</v>
      </c>
      <c r="AY189" s="0" t="n">
        <v>-50.6375</v>
      </c>
      <c r="AZ189" s="0" t="n">
        <v>-41.0066</v>
      </c>
      <c r="BA189" s="0" t="n">
        <v>-43.0294</v>
      </c>
      <c r="BB189" s="0" t="n">
        <v>-55.4005</v>
      </c>
      <c r="BC189" s="0" t="n">
        <v>-38.0789</v>
      </c>
      <c r="BD189" s="0" t="n">
        <v>-68.5013</v>
      </c>
      <c r="BE189" s="0" t="n">
        <v>-45.2304</v>
      </c>
      <c r="BF189" s="0" t="n">
        <v>-40.7753</v>
      </c>
      <c r="BG189" s="0" t="n">
        <v>-42.4662</v>
      </c>
      <c r="BH189" s="0" t="n">
        <v>-54.3451</v>
      </c>
      <c r="BI189" s="0" t="n">
        <v>-38.1758</v>
      </c>
      <c r="BJ189" s="0" t="n">
        <v>-51.801</v>
      </c>
      <c r="BK189" s="0" t="n">
        <v>185</v>
      </c>
      <c r="BL189" s="2" t="n">
        <f aca="false">10*LOG(10^(J189/10)+10^(L189/10)+10^(N189/10))</f>
        <v>-47.0595677186875</v>
      </c>
      <c r="BM189" s="2" t="n">
        <f aca="false">10*LOG(10^(J189/10)+10^(P189/10)+10^(R189/10))</f>
        <v>-51.5020627710398</v>
      </c>
      <c r="BN189" s="2" t="n">
        <f aca="false">10*LOG(10^(L189/10)+10^(P189/10)+10^(T189/10))</f>
        <v>-43.6545961394951</v>
      </c>
      <c r="BO189" s="2" t="n">
        <f aca="false">10*LOG(10^(N189/10)+10^(R189/10)+10^(T189/10))</f>
        <v>-42.476691247758</v>
      </c>
      <c r="BP189" s="2" t="n">
        <f aca="false">10*LOG(10^(V189/10)+10^(X189/10)+10^(Z189/10))</f>
        <v>-47.8642479039731</v>
      </c>
      <c r="BQ189" s="2" t="n">
        <f aca="false">10*LOG(10^(V189/10)+10^(AB189/10)+10^(AD189/10))</f>
        <v>-46.6849454902864</v>
      </c>
      <c r="BR189" s="2" t="n">
        <f aca="false">10*LOG(10^(X189/10)+10^(AB189/10)+10^(AF189/10))</f>
        <v>-40.5335355254208</v>
      </c>
      <c r="BS189" s="2" t="n">
        <f aca="false">10*LOG(10^(Z189/10)+10^(AD189/10)+10^(AF189/10))</f>
        <v>-41.8926974699462</v>
      </c>
      <c r="BT189" s="0" t="n">
        <v>185</v>
      </c>
      <c r="BU189" s="2" t="n">
        <f aca="false">$BE189-$B189</f>
        <v>-39.9316</v>
      </c>
      <c r="BV189" s="2" t="n">
        <f aca="false">$BF189-$B189</f>
        <v>-35.4765</v>
      </c>
      <c r="BW189" s="2" t="n">
        <f aca="false">$BA189-$B189</f>
        <v>-37.7306</v>
      </c>
      <c r="BX189" s="2" t="n">
        <f aca="false">$BB189-$D189</f>
        <v>-50.3015</v>
      </c>
      <c r="BY189" s="2" t="n">
        <f aca="false">$BC189-$D189</f>
        <v>-32.9799</v>
      </c>
      <c r="BZ189" s="2" t="n">
        <f aca="false">$BD189-$F189</f>
        <v>-63.0404</v>
      </c>
      <c r="CA189" s="2" t="n">
        <f aca="false">$BE189-$D189</f>
        <v>-40.1314</v>
      </c>
      <c r="CB189" s="2" t="n">
        <f aca="false">$BF189-$F189</f>
        <v>-35.3144</v>
      </c>
      <c r="CC189" s="2" t="n">
        <f aca="false">$BA189-$H189</f>
        <v>-37.8771</v>
      </c>
      <c r="CD189" s="2" t="n">
        <f aca="false">$BB189-$F189</f>
        <v>-49.9396</v>
      </c>
      <c r="CE189" s="2" t="n">
        <f aca="false">$BC189-$H189</f>
        <v>-32.9266</v>
      </c>
      <c r="CF189" s="2" t="n">
        <f aca="false">$BD189-$H189</f>
        <v>-63.349</v>
      </c>
      <c r="CG189" s="2" t="n">
        <f aca="false">$AY189-$B189</f>
        <v>-45.3387</v>
      </c>
      <c r="CH189" s="2" t="n">
        <f aca="false">$AZ189-$B189</f>
        <v>-35.7078</v>
      </c>
      <c r="CI189" s="2" t="n">
        <f aca="false">$BG189-$B189</f>
        <v>-37.1674</v>
      </c>
      <c r="CJ189" s="2" t="n">
        <f aca="false">$BH189-$D189</f>
        <v>-49.2461</v>
      </c>
      <c r="CK189" s="2" t="n">
        <f aca="false">$BI189-$D189</f>
        <v>-33.0768</v>
      </c>
      <c r="CL189" s="2" t="n">
        <f aca="false">$BJ189-$F189</f>
        <v>-46.3401</v>
      </c>
      <c r="CM189" s="2" t="n">
        <f aca="false">$AY189-$D189</f>
        <v>-45.5385</v>
      </c>
      <c r="CN189" s="2" t="n">
        <f aca="false">$AZ189-$F189</f>
        <v>-35.5457</v>
      </c>
      <c r="CO189" s="2" t="n">
        <f aca="false">$BG189-$H189</f>
        <v>-37.3139</v>
      </c>
      <c r="CP189" s="2" t="n">
        <f aca="false">$BH189-$F189</f>
        <v>-48.8842</v>
      </c>
      <c r="CQ189" s="2" t="n">
        <f aca="false">$BI189-$H189</f>
        <v>-33.0235</v>
      </c>
      <c r="CR189" s="2" t="n">
        <f aca="false">$BJ189-$H189</f>
        <v>-46.6487</v>
      </c>
      <c r="DC189" s="2"/>
      <c r="DD189" s="2"/>
      <c r="DE189" s="2"/>
      <c r="DF189" s="2"/>
      <c r="DG189" s="2"/>
      <c r="DH189" s="2"/>
      <c r="DI189" s="2"/>
      <c r="DJ189" s="2"/>
      <c r="DK189" s="2"/>
    </row>
    <row r="190" customFormat="false" ht="12.75" hidden="false" customHeight="false" outlineLevel="0" collapsed="false">
      <c r="A190" s="0" t="n">
        <v>186</v>
      </c>
      <c r="B190" s="0" t="n">
        <v>-5.3416</v>
      </c>
      <c r="C190" s="0" t="n">
        <v>0</v>
      </c>
      <c r="D190" s="0" t="n">
        <v>-5.1226</v>
      </c>
      <c r="E190" s="0" t="n">
        <v>0</v>
      </c>
      <c r="F190" s="0" t="n">
        <v>-5.4681</v>
      </c>
      <c r="G190" s="0" t="n">
        <v>0</v>
      </c>
      <c r="H190" s="0" t="n">
        <v>-5.1507</v>
      </c>
      <c r="I190" s="0" t="n">
        <v>0</v>
      </c>
      <c r="J190" s="0" t="n">
        <v>-61.5826</v>
      </c>
      <c r="K190" s="0" t="n">
        <v>99.7554</v>
      </c>
      <c r="L190" s="0" t="n">
        <v>-51.9884</v>
      </c>
      <c r="M190" s="0" t="n">
        <v>124.9761</v>
      </c>
      <c r="N190" s="0" t="n">
        <v>-45.7083</v>
      </c>
      <c r="O190" s="0" t="n">
        <v>-0.5864</v>
      </c>
      <c r="P190" s="0" t="n">
        <v>-58.9715</v>
      </c>
      <c r="Q190" s="0" t="n">
        <v>-8.3972</v>
      </c>
      <c r="R190" s="0" t="n">
        <v>-55.4655</v>
      </c>
      <c r="S190" s="0" t="n">
        <v>122.7626</v>
      </c>
      <c r="T190" s="0" t="n">
        <v>-53.9862</v>
      </c>
      <c r="U190" s="0" t="n">
        <v>-174.7731</v>
      </c>
      <c r="V190" s="0" t="n">
        <v>-57.2722</v>
      </c>
      <c r="W190" s="0" t="n">
        <v>123.6407</v>
      </c>
      <c r="X190" s="0" t="n">
        <v>-51.084</v>
      </c>
      <c r="Y190" s="0" t="n">
        <v>-171.6331</v>
      </c>
      <c r="Z190" s="0" t="n">
        <v>-48.9661</v>
      </c>
      <c r="AA190" s="0" t="n">
        <v>41.7908</v>
      </c>
      <c r="AB190" s="0" t="n">
        <v>-52.066</v>
      </c>
      <c r="AC190" s="0" t="n">
        <v>-175.2239</v>
      </c>
      <c r="AD190" s="0" t="n">
        <v>-59.7142</v>
      </c>
      <c r="AE190" s="0" t="n">
        <v>171.7501</v>
      </c>
      <c r="AF190" s="0" t="n">
        <v>-46.7057</v>
      </c>
      <c r="AG190" s="0" t="n">
        <v>-97.0424</v>
      </c>
      <c r="AH190" s="0" t="n">
        <v>-22.3236</v>
      </c>
      <c r="AI190" s="0" t="n">
        <v>15.0419</v>
      </c>
      <c r="AJ190" s="0" t="n">
        <v>-31.7877</v>
      </c>
      <c r="AK190" s="0" t="n">
        <v>80.645</v>
      </c>
      <c r="AL190" s="0" t="n">
        <v>-28.0462</v>
      </c>
      <c r="AM190" s="0" t="n">
        <v>60.0703</v>
      </c>
      <c r="AN190" s="0" t="n">
        <v>-23.2664</v>
      </c>
      <c r="AO190" s="0" t="n">
        <v>72.6992</v>
      </c>
      <c r="AP190" s="0" t="n">
        <v>-18.5164</v>
      </c>
      <c r="AQ190" s="0" t="n">
        <v>11.9653</v>
      </c>
      <c r="AR190" s="0" t="n">
        <v>-28.1501</v>
      </c>
      <c r="AS190" s="0" t="n">
        <v>71.0937</v>
      </c>
      <c r="AT190" s="0" t="n">
        <v>-29.0416</v>
      </c>
      <c r="AU190" s="0" t="n">
        <v>49.4526</v>
      </c>
      <c r="AV190" s="0" t="n">
        <v>-26.0888</v>
      </c>
      <c r="AW190" s="0" t="n">
        <v>-1.0023</v>
      </c>
      <c r="AX190" s="0" t="n">
        <v>-62.1038</v>
      </c>
      <c r="AY190" s="0" t="n">
        <v>-50.7266</v>
      </c>
      <c r="AZ190" s="0" t="n">
        <v>-41.2134</v>
      </c>
      <c r="BA190" s="0" t="n">
        <v>-44.51</v>
      </c>
      <c r="BB190" s="0" t="n">
        <v>-54.6702</v>
      </c>
      <c r="BC190" s="0" t="n">
        <v>-39.0118</v>
      </c>
      <c r="BD190" s="0" t="n">
        <v>-64.1499</v>
      </c>
      <c r="BE190" s="0" t="n">
        <v>-45.8353</v>
      </c>
      <c r="BF190" s="0" t="n">
        <v>-41.0057</v>
      </c>
      <c r="BG190" s="0" t="n">
        <v>-43.7866</v>
      </c>
      <c r="BH190" s="0" t="n">
        <v>-55.2749</v>
      </c>
      <c r="BI190" s="0" t="n">
        <v>-39.4407</v>
      </c>
      <c r="BJ190" s="0" t="n">
        <v>-55.7926</v>
      </c>
      <c r="BK190" s="0" t="n">
        <v>186</v>
      </c>
      <c r="BL190" s="2" t="n">
        <f aca="false">10*LOG(10^(J190/10)+10^(L190/10)+10^(N190/10))</f>
        <v>-44.6999231524957</v>
      </c>
      <c r="BM190" s="2" t="n">
        <f aca="false">10*LOG(10^(J190/10)+10^(P190/10)+10^(R190/10))</f>
        <v>-53.1851602724978</v>
      </c>
      <c r="BN190" s="2" t="n">
        <f aca="false">10*LOG(10^(L190/10)+10^(P190/10)+10^(T190/10))</f>
        <v>-49.3601381741972</v>
      </c>
      <c r="BO190" s="2" t="n">
        <f aca="false">10*LOG(10^(N190/10)+10^(R190/10)+10^(T190/10))</f>
        <v>-44.7238864324196</v>
      </c>
      <c r="BP190" s="2" t="n">
        <f aca="false">10*LOG(10^(V190/10)+10^(X190/10)+10^(Z190/10))</f>
        <v>-46.5066273957807</v>
      </c>
      <c r="BQ190" s="2" t="n">
        <f aca="false">10*LOG(10^(V190/10)+10^(AB190/10)+10^(AD190/10))</f>
        <v>-50.3827155140914</v>
      </c>
      <c r="BR190" s="2" t="n">
        <f aca="false">10*LOG(10^(X190/10)+10^(AB190/10)+10^(AF190/10))</f>
        <v>-44.5152321063158</v>
      </c>
      <c r="BS190" s="2" t="n">
        <f aca="false">10*LOG(10^(Z190/10)+10^(AD190/10)+10^(AF190/10))</f>
        <v>-44.5459999632767</v>
      </c>
      <c r="BT190" s="0" t="n">
        <v>186</v>
      </c>
      <c r="BU190" s="2" t="n">
        <f aca="false">$BE190-$B190</f>
        <v>-40.4937</v>
      </c>
      <c r="BV190" s="2" t="n">
        <f aca="false">$BF190-$B190</f>
        <v>-35.6641</v>
      </c>
      <c r="BW190" s="2" t="n">
        <f aca="false">$BA190-$B190</f>
        <v>-39.1684</v>
      </c>
      <c r="BX190" s="2" t="n">
        <f aca="false">$BB190-$D190</f>
        <v>-49.5476</v>
      </c>
      <c r="BY190" s="2" t="n">
        <f aca="false">$BC190-$D190</f>
        <v>-33.8892</v>
      </c>
      <c r="BZ190" s="2" t="n">
        <f aca="false">$BD190-$F190</f>
        <v>-58.6818</v>
      </c>
      <c r="CA190" s="2" t="n">
        <f aca="false">$BE190-$D190</f>
        <v>-40.7127</v>
      </c>
      <c r="CB190" s="2" t="n">
        <f aca="false">$BF190-$F190</f>
        <v>-35.5376</v>
      </c>
      <c r="CC190" s="2" t="n">
        <f aca="false">$BA190-$H190</f>
        <v>-39.3593</v>
      </c>
      <c r="CD190" s="2" t="n">
        <f aca="false">$BB190-$F190</f>
        <v>-49.2021</v>
      </c>
      <c r="CE190" s="2" t="n">
        <f aca="false">$BC190-$H190</f>
        <v>-33.8611</v>
      </c>
      <c r="CF190" s="2" t="n">
        <f aca="false">$BD190-$H190</f>
        <v>-58.9992</v>
      </c>
      <c r="CG190" s="2" t="n">
        <f aca="false">$AY190-$B190</f>
        <v>-45.385</v>
      </c>
      <c r="CH190" s="2" t="n">
        <f aca="false">$AZ190-$B190</f>
        <v>-35.8718</v>
      </c>
      <c r="CI190" s="2" t="n">
        <f aca="false">$BG190-$B190</f>
        <v>-38.445</v>
      </c>
      <c r="CJ190" s="2" t="n">
        <f aca="false">$BH190-$D190</f>
        <v>-50.1523</v>
      </c>
      <c r="CK190" s="2" t="n">
        <f aca="false">$BI190-$D190</f>
        <v>-34.3181</v>
      </c>
      <c r="CL190" s="2" t="n">
        <f aca="false">$BJ190-$F190</f>
        <v>-50.3245</v>
      </c>
      <c r="CM190" s="2" t="n">
        <f aca="false">$AY190-$D190</f>
        <v>-45.604</v>
      </c>
      <c r="CN190" s="2" t="n">
        <f aca="false">$AZ190-$F190</f>
        <v>-35.7453</v>
      </c>
      <c r="CO190" s="2" t="n">
        <f aca="false">$BG190-$H190</f>
        <v>-38.6359</v>
      </c>
      <c r="CP190" s="2" t="n">
        <f aca="false">$BH190-$F190</f>
        <v>-49.8068</v>
      </c>
      <c r="CQ190" s="2" t="n">
        <f aca="false">$BI190-$H190</f>
        <v>-34.29</v>
      </c>
      <c r="CR190" s="2" t="n">
        <f aca="false">$BJ190-$H190</f>
        <v>-50.6419</v>
      </c>
      <c r="DC190" s="2"/>
      <c r="DD190" s="2"/>
      <c r="DE190" s="2"/>
      <c r="DF190" s="2"/>
      <c r="DG190" s="2"/>
      <c r="DH190" s="2"/>
      <c r="DI190" s="2"/>
      <c r="DJ190" s="2"/>
      <c r="DK190" s="2"/>
    </row>
    <row r="191" customFormat="false" ht="12.75" hidden="false" customHeight="false" outlineLevel="0" collapsed="false">
      <c r="A191" s="0" t="n">
        <v>187</v>
      </c>
      <c r="B191" s="0" t="n">
        <v>-5.3882</v>
      </c>
      <c r="C191" s="0" t="n">
        <v>0</v>
      </c>
      <c r="D191" s="0" t="n">
        <v>-5.1654</v>
      </c>
      <c r="E191" s="0" t="n">
        <v>0</v>
      </c>
      <c r="F191" s="0" t="n">
        <v>-5.5922</v>
      </c>
      <c r="G191" s="0" t="n">
        <v>0</v>
      </c>
      <c r="H191" s="0" t="n">
        <v>-5.1861</v>
      </c>
      <c r="I191" s="0" t="n">
        <v>0</v>
      </c>
      <c r="J191" s="0" t="n">
        <v>-61.0613</v>
      </c>
      <c r="K191" s="0" t="n">
        <v>89.1934</v>
      </c>
      <c r="L191" s="0" t="n">
        <v>-50.0564</v>
      </c>
      <c r="M191" s="0" t="n">
        <v>93.7175</v>
      </c>
      <c r="N191" s="0" t="n">
        <v>-45.4136</v>
      </c>
      <c r="O191" s="0" t="n">
        <v>-13.2863</v>
      </c>
      <c r="P191" s="0" t="n">
        <v>-47.6856</v>
      </c>
      <c r="Q191" s="0" t="n">
        <v>-63.7599</v>
      </c>
      <c r="R191" s="0" t="n">
        <v>-58.1568</v>
      </c>
      <c r="S191" s="0" t="n">
        <v>97.0733</v>
      </c>
      <c r="T191" s="0" t="n">
        <v>-52.0524</v>
      </c>
      <c r="U191" s="0" t="n">
        <v>-20.6559</v>
      </c>
      <c r="V191" s="0" t="n">
        <v>-63.3149</v>
      </c>
      <c r="W191" s="0" t="n">
        <v>124.7031</v>
      </c>
      <c r="X191" s="0" t="n">
        <v>-54.2186</v>
      </c>
      <c r="Y191" s="0" t="n">
        <v>-168.7354</v>
      </c>
      <c r="Z191" s="0" t="n">
        <v>-46.2722</v>
      </c>
      <c r="AA191" s="0" t="n">
        <v>22.1907</v>
      </c>
      <c r="AB191" s="0" t="n">
        <v>-65.0796</v>
      </c>
      <c r="AC191" s="0" t="n">
        <v>-3.2804</v>
      </c>
      <c r="AD191" s="0" t="n">
        <v>-63.0858</v>
      </c>
      <c r="AE191" s="0" t="n">
        <v>122.9716</v>
      </c>
      <c r="AF191" s="0" t="n">
        <v>-49.8101</v>
      </c>
      <c r="AG191" s="0" t="n">
        <v>-57.8248</v>
      </c>
      <c r="AH191" s="0" t="n">
        <v>-18.3419</v>
      </c>
      <c r="AI191" s="0" t="n">
        <v>-3.5588</v>
      </c>
      <c r="AJ191" s="0" t="n">
        <v>-30.4593</v>
      </c>
      <c r="AK191" s="0" t="n">
        <v>43.7287</v>
      </c>
      <c r="AL191" s="0" t="n">
        <v>-24.4028</v>
      </c>
      <c r="AM191" s="0" t="n">
        <v>43.746</v>
      </c>
      <c r="AN191" s="0" t="n">
        <v>-25.0909</v>
      </c>
      <c r="AO191" s="0" t="n">
        <v>80.6472</v>
      </c>
      <c r="AP191" s="0" t="n">
        <v>-16.3629</v>
      </c>
      <c r="AQ191" s="0" t="n">
        <v>2.434</v>
      </c>
      <c r="AR191" s="0" t="n">
        <v>-26.8005</v>
      </c>
      <c r="AS191" s="0" t="n">
        <v>47.072</v>
      </c>
      <c r="AT191" s="0" t="n">
        <v>-22.6286</v>
      </c>
      <c r="AU191" s="0" t="n">
        <v>34.4181</v>
      </c>
      <c r="AV191" s="0" t="n">
        <v>-30.0536</v>
      </c>
      <c r="AW191" s="0" t="n">
        <v>13.7807</v>
      </c>
      <c r="AX191" s="0" t="n">
        <v>-59.4044</v>
      </c>
      <c r="AY191" s="0" t="n">
        <v>-52.7648</v>
      </c>
      <c r="AZ191" s="0" t="n">
        <v>-41.0609</v>
      </c>
      <c r="BA191" s="0" t="n">
        <v>-44.506</v>
      </c>
      <c r="BB191" s="0" t="n">
        <v>-54.0411</v>
      </c>
      <c r="BC191" s="0" t="n">
        <v>-39.2687</v>
      </c>
      <c r="BD191" s="0" t="n">
        <v>-60.888</v>
      </c>
      <c r="BE191" s="0" t="n">
        <v>-46.2563</v>
      </c>
      <c r="BF191" s="0" t="n">
        <v>-41.146</v>
      </c>
      <c r="BG191" s="0" t="n">
        <v>-43.5443</v>
      </c>
      <c r="BH191" s="0" t="n">
        <v>-57.2318</v>
      </c>
      <c r="BI191" s="0" t="n">
        <v>-40.3305</v>
      </c>
      <c r="BJ191" s="0" t="n">
        <v>-64.6549</v>
      </c>
      <c r="BK191" s="0" t="n">
        <v>187</v>
      </c>
      <c r="BL191" s="2" t="n">
        <f aca="false">10*LOG(10^(J191/10)+10^(L191/10)+10^(N191/10))</f>
        <v>-44.0445625770342</v>
      </c>
      <c r="BM191" s="2" t="n">
        <f aca="false">10*LOG(10^(J191/10)+10^(P191/10)+10^(R191/10))</f>
        <v>-47.1330273150136</v>
      </c>
      <c r="BN191" s="2" t="n">
        <f aca="false">10*LOG(10^(L191/10)+10^(P191/10)+10^(T191/10))</f>
        <v>-44.7959881065085</v>
      </c>
      <c r="BO191" s="2" t="n">
        <f aca="false">10*LOG(10^(N191/10)+10^(R191/10)+10^(T191/10))</f>
        <v>-44.3755561296072</v>
      </c>
      <c r="BP191" s="2" t="n">
        <f aca="false">10*LOG(10^(V191/10)+10^(X191/10)+10^(Z191/10))</f>
        <v>-45.5525890621064</v>
      </c>
      <c r="BQ191" s="2" t="n">
        <f aca="false">10*LOG(10^(V191/10)+10^(AB191/10)+10^(AD191/10))</f>
        <v>-58.9688055089645</v>
      </c>
      <c r="BR191" s="2" t="n">
        <f aca="false">10*LOG(10^(X191/10)+10^(AB191/10)+10^(AF191/10))</f>
        <v>-48.3734324277872</v>
      </c>
      <c r="BS191" s="2" t="n">
        <f aca="false">10*LOG(10^(Z191/10)+10^(AD191/10)+10^(AF191/10))</f>
        <v>-44.6178867613044</v>
      </c>
      <c r="BT191" s="0" t="n">
        <v>187</v>
      </c>
      <c r="BU191" s="2" t="n">
        <f aca="false">$BE191-$B191</f>
        <v>-40.8681</v>
      </c>
      <c r="BV191" s="2" t="n">
        <f aca="false">$BF191-$B191</f>
        <v>-35.7578</v>
      </c>
      <c r="BW191" s="2" t="n">
        <f aca="false">$BA191-$B191</f>
        <v>-39.1178</v>
      </c>
      <c r="BX191" s="2" t="n">
        <f aca="false">$BB191-$D191</f>
        <v>-48.8757</v>
      </c>
      <c r="BY191" s="2" t="n">
        <f aca="false">$BC191-$D191</f>
        <v>-34.1033</v>
      </c>
      <c r="BZ191" s="2" t="n">
        <f aca="false">$BD191-$F191</f>
        <v>-55.2958</v>
      </c>
      <c r="CA191" s="2" t="n">
        <f aca="false">$BE191-$D191</f>
        <v>-41.0909</v>
      </c>
      <c r="CB191" s="2" t="n">
        <f aca="false">$BF191-$F191</f>
        <v>-35.5538</v>
      </c>
      <c r="CC191" s="2" t="n">
        <f aca="false">$BA191-$H191</f>
        <v>-39.3199</v>
      </c>
      <c r="CD191" s="2" t="n">
        <f aca="false">$BB191-$F191</f>
        <v>-48.4489</v>
      </c>
      <c r="CE191" s="2" t="n">
        <f aca="false">$BC191-$H191</f>
        <v>-34.0826</v>
      </c>
      <c r="CF191" s="2" t="n">
        <f aca="false">$BD191-$H191</f>
        <v>-55.7019</v>
      </c>
      <c r="CG191" s="2" t="n">
        <f aca="false">$AY191-$B191</f>
        <v>-47.3766</v>
      </c>
      <c r="CH191" s="2" t="n">
        <f aca="false">$AZ191-$B191</f>
        <v>-35.6727</v>
      </c>
      <c r="CI191" s="2" t="n">
        <f aca="false">$BG191-$B191</f>
        <v>-38.1561</v>
      </c>
      <c r="CJ191" s="2" t="n">
        <f aca="false">$BH191-$D191</f>
        <v>-52.0664</v>
      </c>
      <c r="CK191" s="2" t="n">
        <f aca="false">$BI191-$D191</f>
        <v>-35.1651</v>
      </c>
      <c r="CL191" s="2" t="n">
        <f aca="false">$BJ191-$F191</f>
        <v>-59.0627</v>
      </c>
      <c r="CM191" s="2" t="n">
        <f aca="false">$AY191-$D191</f>
        <v>-47.5994</v>
      </c>
      <c r="CN191" s="2" t="n">
        <f aca="false">$AZ191-$F191</f>
        <v>-35.4687</v>
      </c>
      <c r="CO191" s="2" t="n">
        <f aca="false">$BG191-$H191</f>
        <v>-38.3582</v>
      </c>
      <c r="CP191" s="2" t="n">
        <f aca="false">$BH191-$F191</f>
        <v>-51.6396</v>
      </c>
      <c r="CQ191" s="2" t="n">
        <f aca="false">$BI191-$H191</f>
        <v>-35.1444</v>
      </c>
      <c r="CR191" s="2" t="n">
        <f aca="false">$BJ191-$H191</f>
        <v>-59.4688</v>
      </c>
      <c r="DC191" s="2"/>
      <c r="DD191" s="2"/>
      <c r="DE191" s="2"/>
      <c r="DF191" s="2"/>
      <c r="DG191" s="2"/>
      <c r="DH191" s="2"/>
      <c r="DI191" s="2"/>
      <c r="DJ191" s="2"/>
      <c r="DK191" s="2"/>
    </row>
    <row r="192" customFormat="false" ht="12.75" hidden="false" customHeight="false" outlineLevel="0" collapsed="false">
      <c r="A192" s="0" t="n">
        <v>188</v>
      </c>
      <c r="B192" s="0" t="n">
        <v>-5.4271</v>
      </c>
      <c r="C192" s="0" t="n">
        <v>0</v>
      </c>
      <c r="D192" s="0" t="n">
        <v>-5.1788</v>
      </c>
      <c r="E192" s="0" t="n">
        <v>0</v>
      </c>
      <c r="F192" s="0" t="n">
        <v>-5.7279</v>
      </c>
      <c r="G192" s="0" t="n">
        <v>0</v>
      </c>
      <c r="H192" s="0" t="n">
        <v>-5.1989</v>
      </c>
      <c r="I192" s="0" t="n">
        <v>0</v>
      </c>
      <c r="J192" s="0" t="n">
        <v>-59.5383</v>
      </c>
      <c r="K192" s="0" t="n">
        <v>63.2868</v>
      </c>
      <c r="L192" s="0" t="n">
        <v>-50.9405</v>
      </c>
      <c r="M192" s="0" t="n">
        <v>56.4978</v>
      </c>
      <c r="N192" s="0" t="n">
        <v>-45.0844</v>
      </c>
      <c r="O192" s="0" t="n">
        <v>-31.6662</v>
      </c>
      <c r="P192" s="0" t="n">
        <v>-43.4921</v>
      </c>
      <c r="Q192" s="0" t="n">
        <v>-109.0319</v>
      </c>
      <c r="R192" s="0" t="n">
        <v>-65.9813</v>
      </c>
      <c r="S192" s="0" t="n">
        <v>136.0444</v>
      </c>
      <c r="T192" s="0" t="n">
        <v>-42.3575</v>
      </c>
      <c r="U192" s="0" t="n">
        <v>-57.6474</v>
      </c>
      <c r="V192" s="0" t="n">
        <v>-60.5128</v>
      </c>
      <c r="W192" s="0" t="n">
        <v>164.9349</v>
      </c>
      <c r="X192" s="0" t="n">
        <v>-50.8095</v>
      </c>
      <c r="Y192" s="0" t="n">
        <v>-135.3526</v>
      </c>
      <c r="Z192" s="0" t="n">
        <v>-44.5745</v>
      </c>
      <c r="AA192" s="0" t="n">
        <v>-9.6444</v>
      </c>
      <c r="AB192" s="0" t="n">
        <v>-47.8213</v>
      </c>
      <c r="AC192" s="0" t="n">
        <v>-66.5301</v>
      </c>
      <c r="AD192" s="0" t="n">
        <v>-67.7713</v>
      </c>
      <c r="AE192" s="0" t="n">
        <v>-54.0407</v>
      </c>
      <c r="AF192" s="0" t="n">
        <v>-43.4058</v>
      </c>
      <c r="AG192" s="0" t="n">
        <v>-43.0461</v>
      </c>
      <c r="AH192" s="0" t="n">
        <v>-17.2662</v>
      </c>
      <c r="AI192" s="0" t="n">
        <v>-29.3029</v>
      </c>
      <c r="AJ192" s="0" t="n">
        <v>-31.1925</v>
      </c>
      <c r="AK192" s="0" t="n">
        <v>2.0211</v>
      </c>
      <c r="AL192" s="0" t="n">
        <v>-24.0348</v>
      </c>
      <c r="AM192" s="0" t="n">
        <v>17.4854</v>
      </c>
      <c r="AN192" s="0" t="n">
        <v>-23.5896</v>
      </c>
      <c r="AO192" s="0" t="n">
        <v>96.1774</v>
      </c>
      <c r="AP192" s="0" t="n">
        <v>-15.7408</v>
      </c>
      <c r="AQ192" s="0" t="n">
        <v>-13.4268</v>
      </c>
      <c r="AR192" s="0" t="n">
        <v>-27.4553</v>
      </c>
      <c r="AS192" s="0" t="n">
        <v>26.8969</v>
      </c>
      <c r="AT192" s="0" t="n">
        <v>-20.5692</v>
      </c>
      <c r="AU192" s="0" t="n">
        <v>5.583</v>
      </c>
      <c r="AV192" s="0" t="n">
        <v>-26.8842</v>
      </c>
      <c r="AW192" s="0" t="n">
        <v>46.1791</v>
      </c>
      <c r="AX192" s="0" t="n">
        <v>-61.0311</v>
      </c>
      <c r="AY192" s="0" t="n">
        <v>-58.1115</v>
      </c>
      <c r="AZ192" s="0" t="n">
        <v>-40.1935</v>
      </c>
      <c r="BA192" s="0" t="n">
        <v>-42.3554</v>
      </c>
      <c r="BB192" s="0" t="n">
        <v>-55.5858</v>
      </c>
      <c r="BC192" s="0" t="n">
        <v>-38.1583</v>
      </c>
      <c r="BD192" s="0" t="n">
        <v>-62.7491</v>
      </c>
      <c r="BE192" s="0" t="n">
        <v>-46.3334</v>
      </c>
      <c r="BF192" s="0" t="n">
        <v>-40.6341</v>
      </c>
      <c r="BG192" s="0" t="n">
        <v>-41.4093</v>
      </c>
      <c r="BH192" s="0" t="n">
        <v>-56.7882</v>
      </c>
      <c r="BI192" s="0" t="n">
        <v>-38.9349</v>
      </c>
      <c r="BJ192" s="0" t="n">
        <v>-62.6031</v>
      </c>
      <c r="BK192" s="0" t="n">
        <v>188</v>
      </c>
      <c r="BL192" s="2" t="n">
        <f aca="false">10*LOG(10^(J192/10)+10^(L192/10)+10^(N192/10))</f>
        <v>-43.9599890293319</v>
      </c>
      <c r="BM192" s="2" t="n">
        <f aca="false">10*LOG(10^(J192/10)+10^(P192/10)+10^(R192/10))</f>
        <v>-43.3616601498478</v>
      </c>
      <c r="BN192" s="2" t="n">
        <f aca="false">10*LOG(10^(L192/10)+10^(P192/10)+10^(T192/10))</f>
        <v>-39.5501979172257</v>
      </c>
      <c r="BO192" s="2" t="n">
        <f aca="false">10*LOG(10^(N192/10)+10^(R192/10)+10^(T192/10))</f>
        <v>-40.4877756132056</v>
      </c>
      <c r="BP192" s="2" t="n">
        <f aca="false">10*LOG(10^(V192/10)+10^(X192/10)+10^(Z192/10))</f>
        <v>-43.5589671689218</v>
      </c>
      <c r="BQ192" s="2" t="n">
        <f aca="false">10*LOG(10^(V192/10)+10^(AB192/10)+10^(AD192/10))</f>
        <v>-47.5521931873775</v>
      </c>
      <c r="BR192" s="2" t="n">
        <f aca="false">10*LOG(10^(X192/10)+10^(AB192/10)+10^(AF192/10))</f>
        <v>-41.520453264248</v>
      </c>
      <c r="BS192" s="2" t="n">
        <f aca="false">10*LOG(10^(Z192/10)+10^(AD192/10)+10^(AF192/10))</f>
        <v>-40.9316549272037</v>
      </c>
      <c r="BT192" s="0" t="n">
        <v>188</v>
      </c>
      <c r="BU192" s="2" t="n">
        <f aca="false">$BE192-$B192</f>
        <v>-40.9063</v>
      </c>
      <c r="BV192" s="2" t="n">
        <f aca="false">$BF192-$B192</f>
        <v>-35.207</v>
      </c>
      <c r="BW192" s="2" t="n">
        <f aca="false">$BA192-$B192</f>
        <v>-36.9283</v>
      </c>
      <c r="BX192" s="2" t="n">
        <f aca="false">$BB192-$D192</f>
        <v>-50.407</v>
      </c>
      <c r="BY192" s="2" t="n">
        <f aca="false">$BC192-$D192</f>
        <v>-32.9795</v>
      </c>
      <c r="BZ192" s="2" t="n">
        <f aca="false">$BD192-$F192</f>
        <v>-57.0212</v>
      </c>
      <c r="CA192" s="2" t="n">
        <f aca="false">$BE192-$D192</f>
        <v>-41.1546</v>
      </c>
      <c r="CB192" s="2" t="n">
        <f aca="false">$BF192-$F192</f>
        <v>-34.9062</v>
      </c>
      <c r="CC192" s="2" t="n">
        <f aca="false">$BA192-$H192</f>
        <v>-37.1565</v>
      </c>
      <c r="CD192" s="2" t="n">
        <f aca="false">$BB192-$F192</f>
        <v>-49.8579</v>
      </c>
      <c r="CE192" s="2" t="n">
        <f aca="false">$BC192-$H192</f>
        <v>-32.9594</v>
      </c>
      <c r="CF192" s="2" t="n">
        <f aca="false">$BD192-$H192</f>
        <v>-57.5502</v>
      </c>
      <c r="CG192" s="2" t="n">
        <f aca="false">$AY192-$B192</f>
        <v>-52.6844</v>
      </c>
      <c r="CH192" s="2" t="n">
        <f aca="false">$AZ192-$B192</f>
        <v>-34.7664</v>
      </c>
      <c r="CI192" s="2" t="n">
        <f aca="false">$BG192-$B192</f>
        <v>-35.9822</v>
      </c>
      <c r="CJ192" s="2" t="n">
        <f aca="false">$BH192-$D192</f>
        <v>-51.6094</v>
      </c>
      <c r="CK192" s="2" t="n">
        <f aca="false">$BI192-$D192</f>
        <v>-33.7561</v>
      </c>
      <c r="CL192" s="2" t="n">
        <f aca="false">$BJ192-$F192</f>
        <v>-56.8752</v>
      </c>
      <c r="CM192" s="2" t="n">
        <f aca="false">$AY192-$D192</f>
        <v>-52.9327</v>
      </c>
      <c r="CN192" s="2" t="n">
        <f aca="false">$AZ192-$F192</f>
        <v>-34.4656</v>
      </c>
      <c r="CO192" s="2" t="n">
        <f aca="false">$BG192-$H192</f>
        <v>-36.2104</v>
      </c>
      <c r="CP192" s="2" t="n">
        <f aca="false">$BH192-$F192</f>
        <v>-51.0603</v>
      </c>
      <c r="CQ192" s="2" t="n">
        <f aca="false">$BI192-$H192</f>
        <v>-33.736</v>
      </c>
      <c r="CR192" s="2" t="n">
        <f aca="false">$BJ192-$H192</f>
        <v>-57.4042</v>
      </c>
      <c r="DC192" s="2"/>
      <c r="DD192" s="2"/>
      <c r="DE192" s="2"/>
      <c r="DF192" s="2"/>
      <c r="DG192" s="2"/>
      <c r="DH192" s="2"/>
      <c r="DI192" s="2"/>
      <c r="DJ192" s="2"/>
      <c r="DK192" s="2"/>
    </row>
    <row r="193" customFormat="false" ht="12.75" hidden="false" customHeight="false" outlineLevel="0" collapsed="false">
      <c r="A193" s="0" t="n">
        <v>189</v>
      </c>
      <c r="B193" s="0" t="n">
        <v>-5.4128</v>
      </c>
      <c r="C193" s="0" t="n">
        <v>0</v>
      </c>
      <c r="D193" s="0" t="n">
        <v>-5.1774</v>
      </c>
      <c r="E193" s="0" t="n">
        <v>0</v>
      </c>
      <c r="F193" s="0" t="n">
        <v>-5.7401</v>
      </c>
      <c r="G193" s="0" t="n">
        <v>0</v>
      </c>
      <c r="H193" s="0" t="n">
        <v>-5.2291</v>
      </c>
      <c r="I193" s="0" t="n">
        <v>0</v>
      </c>
      <c r="J193" s="0" t="n">
        <v>-64.5194</v>
      </c>
      <c r="K193" s="0" t="n">
        <v>29.8021</v>
      </c>
      <c r="L193" s="0" t="n">
        <v>-53.6505</v>
      </c>
      <c r="M193" s="0" t="n">
        <v>20.1642</v>
      </c>
      <c r="N193" s="0" t="n">
        <v>-47.5951</v>
      </c>
      <c r="O193" s="0" t="n">
        <v>-45.1285</v>
      </c>
      <c r="P193" s="0" t="n">
        <v>-43.2029</v>
      </c>
      <c r="Q193" s="0" t="n">
        <v>-152.1514</v>
      </c>
      <c r="R193" s="0" t="n">
        <v>-57.8435</v>
      </c>
      <c r="S193" s="0" t="n">
        <v>159.112</v>
      </c>
      <c r="T193" s="0" t="n">
        <v>-39.2853</v>
      </c>
      <c r="U193" s="0" t="n">
        <v>-99.7623</v>
      </c>
      <c r="V193" s="0" t="n">
        <v>-56.4522</v>
      </c>
      <c r="W193" s="0" t="n">
        <v>167.8594</v>
      </c>
      <c r="X193" s="0" t="n">
        <v>-46.7172</v>
      </c>
      <c r="Y193" s="0" t="n">
        <v>-158.3938</v>
      </c>
      <c r="Z193" s="0" t="n">
        <v>-46.2114</v>
      </c>
      <c r="AA193" s="0" t="n">
        <v>-41.7526</v>
      </c>
      <c r="AB193" s="0" t="n">
        <v>-44.5398</v>
      </c>
      <c r="AC193" s="0" t="n">
        <v>-107.0209</v>
      </c>
      <c r="AD193" s="0" t="n">
        <v>-58.977</v>
      </c>
      <c r="AE193" s="0" t="n">
        <v>-117.8513</v>
      </c>
      <c r="AF193" s="0" t="n">
        <v>-39.7305</v>
      </c>
      <c r="AG193" s="0" t="n">
        <v>-67.0415</v>
      </c>
      <c r="AH193" s="0" t="n">
        <v>-18.5072</v>
      </c>
      <c r="AI193" s="0" t="n">
        <v>-55.2822</v>
      </c>
      <c r="AJ193" s="0" t="n">
        <v>-35.0696</v>
      </c>
      <c r="AK193" s="0" t="n">
        <v>-49.3557</v>
      </c>
      <c r="AL193" s="0" t="n">
        <v>-26.098</v>
      </c>
      <c r="AM193" s="0" t="n">
        <v>-5.3793</v>
      </c>
      <c r="AN193" s="0" t="n">
        <v>-20.6002</v>
      </c>
      <c r="AO193" s="0" t="n">
        <v>94.3919</v>
      </c>
      <c r="AP193" s="0" t="n">
        <v>-16.6626</v>
      </c>
      <c r="AQ193" s="0" t="n">
        <v>-27.682</v>
      </c>
      <c r="AR193" s="0" t="n">
        <v>-30.008</v>
      </c>
      <c r="AS193" s="0" t="n">
        <v>19.3185</v>
      </c>
      <c r="AT193" s="0" t="n">
        <v>-21.312</v>
      </c>
      <c r="AU193" s="0" t="n">
        <v>-21.7737</v>
      </c>
      <c r="AV193" s="0" t="n">
        <v>-22.7379</v>
      </c>
      <c r="AW193" s="0" t="n">
        <v>38.2563</v>
      </c>
      <c r="AX193" s="0" t="n">
        <v>-67.143</v>
      </c>
      <c r="AY193" s="0" t="n">
        <v>-62.5807</v>
      </c>
      <c r="AZ193" s="0" t="n">
        <v>-40.1674</v>
      </c>
      <c r="BA193" s="0" t="n">
        <v>-40.8617</v>
      </c>
      <c r="BB193" s="0" t="n">
        <v>-56.0297</v>
      </c>
      <c r="BC193" s="0" t="n">
        <v>-37.2995</v>
      </c>
      <c r="BD193" s="0" t="n">
        <v>-67.9234</v>
      </c>
      <c r="BE193" s="0" t="n">
        <v>-46.4276</v>
      </c>
      <c r="BF193" s="0" t="n">
        <v>-40.6667</v>
      </c>
      <c r="BG193" s="0" t="n">
        <v>-40.1461</v>
      </c>
      <c r="BH193" s="0" t="n">
        <v>-54.7985</v>
      </c>
      <c r="BI193" s="0" t="n">
        <v>-37.5253</v>
      </c>
      <c r="BJ193" s="0" t="n">
        <v>-57.3575</v>
      </c>
      <c r="BK193" s="0" t="n">
        <v>189</v>
      </c>
      <c r="BL193" s="2" t="n">
        <f aca="false">10*LOG(10^(J193/10)+10^(L193/10)+10^(N193/10))</f>
        <v>-46.5628519691746</v>
      </c>
      <c r="BM193" s="2" t="n">
        <f aca="false">10*LOG(10^(J193/10)+10^(P193/10)+10^(R193/10))</f>
        <v>-43.0253231060453</v>
      </c>
      <c r="BN193" s="2" t="n">
        <f aca="false">10*LOG(10^(L193/10)+10^(P193/10)+10^(T193/10))</f>
        <v>-37.6946458087192</v>
      </c>
      <c r="BO193" s="2" t="n">
        <f aca="false">10*LOG(10^(N193/10)+10^(R193/10)+10^(T193/10))</f>
        <v>-38.6350525477015</v>
      </c>
      <c r="BP193" s="2" t="n">
        <f aca="false">10*LOG(10^(V193/10)+10^(X193/10)+10^(Z193/10))</f>
        <v>-43.2345218626853</v>
      </c>
      <c r="BQ193" s="2" t="n">
        <f aca="false">10*LOG(10^(V193/10)+10^(AB193/10)+10^(AD193/10))</f>
        <v>-44.1243751967571</v>
      </c>
      <c r="BR193" s="2" t="n">
        <f aca="false">10*LOG(10^(X193/10)+10^(AB193/10)+10^(AF193/10))</f>
        <v>-37.8819935721869</v>
      </c>
      <c r="BS193" s="2" t="n">
        <f aca="false">10*LOG(10^(Z193/10)+10^(AD193/10)+10^(AF193/10))</f>
        <v>-38.8076686526142</v>
      </c>
      <c r="BT193" s="0" t="n">
        <v>189</v>
      </c>
      <c r="BU193" s="2" t="n">
        <f aca="false">$BE193-$B193</f>
        <v>-41.0148</v>
      </c>
      <c r="BV193" s="2" t="n">
        <f aca="false">$BF193-$B193</f>
        <v>-35.2539</v>
      </c>
      <c r="BW193" s="2" t="n">
        <f aca="false">$BA193-$B193</f>
        <v>-35.4489</v>
      </c>
      <c r="BX193" s="2" t="n">
        <f aca="false">$BB193-$D193</f>
        <v>-50.8523</v>
      </c>
      <c r="BY193" s="2" t="n">
        <f aca="false">$BC193-$D193</f>
        <v>-32.1221</v>
      </c>
      <c r="BZ193" s="2" t="n">
        <f aca="false">$BD193-$F193</f>
        <v>-62.1833</v>
      </c>
      <c r="CA193" s="2" t="n">
        <f aca="false">$BE193-$D193</f>
        <v>-41.2502</v>
      </c>
      <c r="CB193" s="2" t="n">
        <f aca="false">$BF193-$F193</f>
        <v>-34.9266</v>
      </c>
      <c r="CC193" s="2" t="n">
        <f aca="false">$BA193-$H193</f>
        <v>-35.6326</v>
      </c>
      <c r="CD193" s="2" t="n">
        <f aca="false">$BB193-$F193</f>
        <v>-50.2896</v>
      </c>
      <c r="CE193" s="2" t="n">
        <f aca="false">$BC193-$H193</f>
        <v>-32.0704</v>
      </c>
      <c r="CF193" s="2" t="n">
        <f aca="false">$BD193-$H193</f>
        <v>-62.6943</v>
      </c>
      <c r="CG193" s="2" t="n">
        <f aca="false">$AY193-$B193</f>
        <v>-57.1679</v>
      </c>
      <c r="CH193" s="2" t="n">
        <f aca="false">$AZ193-$B193</f>
        <v>-34.7546</v>
      </c>
      <c r="CI193" s="2" t="n">
        <f aca="false">$BG193-$B193</f>
        <v>-34.7333</v>
      </c>
      <c r="CJ193" s="2" t="n">
        <f aca="false">$BH193-$D193</f>
        <v>-49.6211</v>
      </c>
      <c r="CK193" s="2" t="n">
        <f aca="false">$BI193-$D193</f>
        <v>-32.3479</v>
      </c>
      <c r="CL193" s="2" t="n">
        <f aca="false">$BJ193-$F193</f>
        <v>-51.6174</v>
      </c>
      <c r="CM193" s="2" t="n">
        <f aca="false">$AY193-$D193</f>
        <v>-57.4033</v>
      </c>
      <c r="CN193" s="2" t="n">
        <f aca="false">$AZ193-$F193</f>
        <v>-34.4273</v>
      </c>
      <c r="CO193" s="2" t="n">
        <f aca="false">$BG193-$H193</f>
        <v>-34.917</v>
      </c>
      <c r="CP193" s="2" t="n">
        <f aca="false">$BH193-$F193</f>
        <v>-49.0584</v>
      </c>
      <c r="CQ193" s="2" t="n">
        <f aca="false">$BI193-$H193</f>
        <v>-32.2962</v>
      </c>
      <c r="CR193" s="2" t="n">
        <f aca="false">$BJ193-$H193</f>
        <v>-52.1284</v>
      </c>
      <c r="DC193" s="2"/>
      <c r="DD193" s="2"/>
      <c r="DE193" s="2"/>
      <c r="DF193" s="2"/>
      <c r="DG193" s="2"/>
      <c r="DH193" s="2"/>
      <c r="DI193" s="2"/>
      <c r="DJ193" s="2"/>
      <c r="DK193" s="2"/>
    </row>
    <row r="194" customFormat="false" ht="12.75" hidden="false" customHeight="false" outlineLevel="0" collapsed="false">
      <c r="A194" s="0" t="n">
        <v>190</v>
      </c>
      <c r="B194" s="0" t="n">
        <v>-5.3785</v>
      </c>
      <c r="C194" s="0" t="n">
        <v>0</v>
      </c>
      <c r="D194" s="0" t="n">
        <v>-5.1793</v>
      </c>
      <c r="E194" s="0" t="n">
        <v>0</v>
      </c>
      <c r="F194" s="0" t="n">
        <v>-5.6522</v>
      </c>
      <c r="G194" s="0" t="n">
        <v>0</v>
      </c>
      <c r="H194" s="0" t="n">
        <v>-5.2629</v>
      </c>
      <c r="I194" s="0" t="n">
        <v>0</v>
      </c>
      <c r="J194" s="0" t="n">
        <v>-76.1353</v>
      </c>
      <c r="K194" s="0" t="n">
        <v>128.0888</v>
      </c>
      <c r="L194" s="0" t="n">
        <v>-58.7909</v>
      </c>
      <c r="M194" s="0" t="n">
        <v>-21.9086</v>
      </c>
      <c r="N194" s="0" t="n">
        <v>-49.8442</v>
      </c>
      <c r="O194" s="0" t="n">
        <v>-36.4659</v>
      </c>
      <c r="P194" s="0" t="n">
        <v>-45.791</v>
      </c>
      <c r="Q194" s="0" t="n">
        <v>171.4964</v>
      </c>
      <c r="R194" s="0" t="n">
        <v>-54.0211</v>
      </c>
      <c r="S194" s="0" t="n">
        <v>137.7759</v>
      </c>
      <c r="T194" s="0" t="n">
        <v>-39.4341</v>
      </c>
      <c r="U194" s="0" t="n">
        <v>-138.0524</v>
      </c>
      <c r="V194" s="0" t="n">
        <v>-53.815</v>
      </c>
      <c r="W194" s="0" t="n">
        <v>154.8999</v>
      </c>
      <c r="X194" s="0" t="n">
        <v>-46.6271</v>
      </c>
      <c r="Y194" s="0" t="n">
        <v>174.0111</v>
      </c>
      <c r="Z194" s="0" t="n">
        <v>-50.4525</v>
      </c>
      <c r="AA194" s="0" t="n">
        <v>-65.7804</v>
      </c>
      <c r="AB194" s="0" t="n">
        <v>-44.7158</v>
      </c>
      <c r="AC194" s="0" t="n">
        <v>-139.2673</v>
      </c>
      <c r="AD194" s="0" t="n">
        <v>-56.1326</v>
      </c>
      <c r="AE194" s="0" t="n">
        <v>-155.8088</v>
      </c>
      <c r="AF194" s="0" t="n">
        <v>-39.2039</v>
      </c>
      <c r="AG194" s="0" t="n">
        <v>-94.2033</v>
      </c>
      <c r="AH194" s="0" t="n">
        <v>-22.7186</v>
      </c>
      <c r="AI194" s="0" t="n">
        <v>-76.0536</v>
      </c>
      <c r="AJ194" s="0" t="n">
        <v>-37.7173</v>
      </c>
      <c r="AK194" s="0" t="n">
        <v>-154.1941</v>
      </c>
      <c r="AL194" s="0" t="n">
        <v>-30.9673</v>
      </c>
      <c r="AM194" s="0" t="n">
        <v>-26.1685</v>
      </c>
      <c r="AN194" s="0" t="n">
        <v>-18.7949</v>
      </c>
      <c r="AO194" s="0" t="n">
        <v>81.8926</v>
      </c>
      <c r="AP194" s="0" t="n">
        <v>-18.6797</v>
      </c>
      <c r="AQ194" s="0" t="n">
        <v>-33.68</v>
      </c>
      <c r="AR194" s="0" t="n">
        <v>-31.3936</v>
      </c>
      <c r="AS194" s="0" t="n">
        <v>33.2816</v>
      </c>
      <c r="AT194" s="0" t="n">
        <v>-24.3969</v>
      </c>
      <c r="AU194" s="0" t="n">
        <v>-42.079</v>
      </c>
      <c r="AV194" s="0" t="n">
        <v>-20.9385</v>
      </c>
      <c r="AW194" s="0" t="n">
        <v>15.8783</v>
      </c>
      <c r="AX194" s="0" t="n">
        <v>-76.6215</v>
      </c>
      <c r="AY194" s="0" t="n">
        <v>-55.6725</v>
      </c>
      <c r="AZ194" s="0" t="n">
        <v>-40.18</v>
      </c>
      <c r="BA194" s="0" t="n">
        <v>-40.6176</v>
      </c>
      <c r="BB194" s="0" t="n">
        <v>-56.4809</v>
      </c>
      <c r="BC194" s="0" t="n">
        <v>-37.1998</v>
      </c>
      <c r="BD194" s="0" t="n">
        <v>-68.9957</v>
      </c>
      <c r="BE194" s="0" t="n">
        <v>-46.1053</v>
      </c>
      <c r="BF194" s="0" t="n">
        <v>-40.4332</v>
      </c>
      <c r="BG194" s="0" t="n">
        <v>-40.1364</v>
      </c>
      <c r="BH194" s="0" t="n">
        <v>-54.4606</v>
      </c>
      <c r="BI194" s="0" t="n">
        <v>-36.9803</v>
      </c>
      <c r="BJ194" s="0" t="n">
        <v>-55.7071</v>
      </c>
      <c r="BK194" s="0" t="n">
        <v>190</v>
      </c>
      <c r="BL194" s="2" t="n">
        <f aca="false">10*LOG(10^(J194/10)+10^(L194/10)+10^(N194/10))</f>
        <v>-49.3141990947452</v>
      </c>
      <c r="BM194" s="2" t="n">
        <f aca="false">10*LOG(10^(J194/10)+10^(P194/10)+10^(R194/10))</f>
        <v>-45.1793619699296</v>
      </c>
      <c r="BN194" s="2" t="n">
        <f aca="false">10*LOG(10^(L194/10)+10^(P194/10)+10^(T194/10))</f>
        <v>-38.4895009106924</v>
      </c>
      <c r="BO194" s="2" t="n">
        <f aca="false">10*LOG(10^(N194/10)+10^(R194/10)+10^(T194/10))</f>
        <v>-38.9196153876533</v>
      </c>
      <c r="BP194" s="2" t="n">
        <f aca="false">10*LOG(10^(V194/10)+10^(X194/10)+10^(Z194/10))</f>
        <v>-44.5709533260193</v>
      </c>
      <c r="BQ194" s="2" t="n">
        <f aca="false">10*LOG(10^(V194/10)+10^(AB194/10)+10^(AD194/10))</f>
        <v>-43.9413453111761</v>
      </c>
      <c r="BR194" s="2" t="n">
        <f aca="false">10*LOG(10^(X194/10)+10^(AB194/10)+10^(AF194/10))</f>
        <v>-37.5542252145939</v>
      </c>
      <c r="BS194" s="2" t="n">
        <f aca="false">10*LOG(10^(Z194/10)+10^(AD194/10)+10^(AF194/10))</f>
        <v>-38.808583015944</v>
      </c>
      <c r="BT194" s="0" t="n">
        <v>190</v>
      </c>
      <c r="BU194" s="2" t="n">
        <f aca="false">$BE194-$B194</f>
        <v>-40.7268</v>
      </c>
      <c r="BV194" s="2" t="n">
        <f aca="false">$BF194-$B194</f>
        <v>-35.0547</v>
      </c>
      <c r="BW194" s="2" t="n">
        <f aca="false">$BA194-$B194</f>
        <v>-35.2391</v>
      </c>
      <c r="BX194" s="2" t="n">
        <f aca="false">$BB194-$D194</f>
        <v>-51.3016</v>
      </c>
      <c r="BY194" s="2" t="n">
        <f aca="false">$BC194-$D194</f>
        <v>-32.0205</v>
      </c>
      <c r="BZ194" s="2" t="n">
        <f aca="false">$BD194-$F194</f>
        <v>-63.3435</v>
      </c>
      <c r="CA194" s="2" t="n">
        <f aca="false">$BE194-$D194</f>
        <v>-40.926</v>
      </c>
      <c r="CB194" s="2" t="n">
        <f aca="false">$BF194-$F194</f>
        <v>-34.781</v>
      </c>
      <c r="CC194" s="2" t="n">
        <f aca="false">$BA194-$H194</f>
        <v>-35.3547</v>
      </c>
      <c r="CD194" s="2" t="n">
        <f aca="false">$BB194-$F194</f>
        <v>-50.8287</v>
      </c>
      <c r="CE194" s="2" t="n">
        <f aca="false">$BC194-$H194</f>
        <v>-31.9369</v>
      </c>
      <c r="CF194" s="2" t="n">
        <f aca="false">$BD194-$H194</f>
        <v>-63.7328</v>
      </c>
      <c r="CG194" s="2" t="n">
        <f aca="false">$AY194-$B194</f>
        <v>-50.294</v>
      </c>
      <c r="CH194" s="2" t="n">
        <f aca="false">$AZ194-$B194</f>
        <v>-34.8015</v>
      </c>
      <c r="CI194" s="2" t="n">
        <f aca="false">$BG194-$B194</f>
        <v>-34.7579</v>
      </c>
      <c r="CJ194" s="2" t="n">
        <f aca="false">$BH194-$D194</f>
        <v>-49.2813</v>
      </c>
      <c r="CK194" s="2" t="n">
        <f aca="false">$BI194-$D194</f>
        <v>-31.801</v>
      </c>
      <c r="CL194" s="2" t="n">
        <f aca="false">$BJ194-$F194</f>
        <v>-50.0549</v>
      </c>
      <c r="CM194" s="2" t="n">
        <f aca="false">$AY194-$D194</f>
        <v>-50.4932</v>
      </c>
      <c r="CN194" s="2" t="n">
        <f aca="false">$AZ194-$F194</f>
        <v>-34.5278</v>
      </c>
      <c r="CO194" s="2" t="n">
        <f aca="false">$BG194-$H194</f>
        <v>-34.8735</v>
      </c>
      <c r="CP194" s="2" t="n">
        <f aca="false">$BH194-$F194</f>
        <v>-48.8084</v>
      </c>
      <c r="CQ194" s="2" t="n">
        <f aca="false">$BI194-$H194</f>
        <v>-31.7174</v>
      </c>
      <c r="CR194" s="2" t="n">
        <f aca="false">$BJ194-$H194</f>
        <v>-50.4442</v>
      </c>
      <c r="DC194" s="2"/>
      <c r="DD194" s="2"/>
      <c r="DE194" s="2"/>
      <c r="DF194" s="2"/>
      <c r="DG194" s="2"/>
      <c r="DH194" s="2"/>
      <c r="DI194" s="2"/>
      <c r="DJ194" s="2"/>
      <c r="DK194" s="2"/>
    </row>
    <row r="195" customFormat="false" ht="12.75" hidden="false" customHeight="false" outlineLevel="0" collapsed="false">
      <c r="A195" s="0" t="n">
        <v>191</v>
      </c>
      <c r="B195" s="0" t="n">
        <v>-5.3671</v>
      </c>
      <c r="C195" s="0" t="n">
        <v>0</v>
      </c>
      <c r="D195" s="0" t="n">
        <v>-5.2026</v>
      </c>
      <c r="E195" s="0" t="n">
        <v>0</v>
      </c>
      <c r="F195" s="0" t="n">
        <v>-5.5871</v>
      </c>
      <c r="G195" s="0" t="n">
        <v>0</v>
      </c>
      <c r="H195" s="0" t="n">
        <v>-5.2813</v>
      </c>
      <c r="I195" s="0" t="n">
        <v>0</v>
      </c>
      <c r="J195" s="0" t="n">
        <v>-61.6094</v>
      </c>
      <c r="K195" s="0" t="n">
        <v>128.2191</v>
      </c>
      <c r="L195" s="0" t="n">
        <v>-68.5441</v>
      </c>
      <c r="M195" s="0" t="n">
        <v>-123.8585</v>
      </c>
      <c r="N195" s="0" t="n">
        <v>-48.2547</v>
      </c>
      <c r="O195" s="0" t="n">
        <v>-24.7129</v>
      </c>
      <c r="P195" s="0" t="n">
        <v>-51.1405</v>
      </c>
      <c r="Q195" s="0" t="n">
        <v>145.8878</v>
      </c>
      <c r="R195" s="0" t="n">
        <v>-52.7231</v>
      </c>
      <c r="S195" s="0" t="n">
        <v>114.3312</v>
      </c>
      <c r="T195" s="0" t="n">
        <v>-41.8435</v>
      </c>
      <c r="U195" s="0" t="n">
        <v>-172.5195</v>
      </c>
      <c r="V195" s="0" t="n">
        <v>-52.6105</v>
      </c>
      <c r="W195" s="0" t="n">
        <v>139.077</v>
      </c>
      <c r="X195" s="0" t="n">
        <v>-48.5688</v>
      </c>
      <c r="Y195" s="0" t="n">
        <v>155.3051</v>
      </c>
      <c r="Z195" s="0" t="n">
        <v>-59.4686</v>
      </c>
      <c r="AA195" s="0" t="n">
        <v>-54.2799</v>
      </c>
      <c r="AB195" s="0" t="n">
        <v>-46.7703</v>
      </c>
      <c r="AC195" s="0" t="n">
        <v>-165.5153</v>
      </c>
      <c r="AD195" s="0" t="n">
        <v>-55.6811</v>
      </c>
      <c r="AE195" s="0" t="n">
        <v>172.0418</v>
      </c>
      <c r="AF195" s="0" t="n">
        <v>-40.588</v>
      </c>
      <c r="AG195" s="0" t="n">
        <v>-117.3142</v>
      </c>
      <c r="AH195" s="0" t="n">
        <v>-30.73</v>
      </c>
      <c r="AI195" s="0" t="n">
        <v>-40.8861</v>
      </c>
      <c r="AJ195" s="0" t="n">
        <v>-30.9851</v>
      </c>
      <c r="AK195" s="0" t="n">
        <v>127.8363</v>
      </c>
      <c r="AL195" s="0" t="n">
        <v>-46.024</v>
      </c>
      <c r="AM195" s="0" t="n">
        <v>47.4515</v>
      </c>
      <c r="AN195" s="0" t="n">
        <v>-18.3813</v>
      </c>
      <c r="AO195" s="0" t="n">
        <v>66.6018</v>
      </c>
      <c r="AP195" s="0" t="n">
        <v>-19.8813</v>
      </c>
      <c r="AQ195" s="0" t="n">
        <v>-22.7615</v>
      </c>
      <c r="AR195" s="0" t="n">
        <v>-28.5227</v>
      </c>
      <c r="AS195" s="0" t="n">
        <v>40.9262</v>
      </c>
      <c r="AT195" s="0" t="n">
        <v>-29.9726</v>
      </c>
      <c r="AU195" s="0" t="n">
        <v>-33.6774</v>
      </c>
      <c r="AV195" s="0" t="n">
        <v>-21.2091</v>
      </c>
      <c r="AW195" s="0" t="n">
        <v>-8.9898</v>
      </c>
      <c r="AX195" s="0" t="n">
        <v>-67.426</v>
      </c>
      <c r="AY195" s="0" t="n">
        <v>-52.4199</v>
      </c>
      <c r="AZ195" s="0" t="n">
        <v>-40.2273</v>
      </c>
      <c r="BA195" s="0" t="n">
        <v>-41.1448</v>
      </c>
      <c r="BB195" s="0" t="n">
        <v>-57.0667</v>
      </c>
      <c r="BC195" s="0" t="n">
        <v>-37.5684</v>
      </c>
      <c r="BD195" s="0" t="n">
        <v>-65.0425</v>
      </c>
      <c r="BE195" s="0" t="n">
        <v>-46.0403</v>
      </c>
      <c r="BF195" s="0" t="n">
        <v>-40.1835</v>
      </c>
      <c r="BG195" s="0" t="n">
        <v>-40.8901</v>
      </c>
      <c r="BH195" s="0" t="n">
        <v>-54.6011</v>
      </c>
      <c r="BI195" s="0" t="n">
        <v>-37.1379</v>
      </c>
      <c r="BJ195" s="0" t="n">
        <v>-56.2163</v>
      </c>
      <c r="BK195" s="0" t="n">
        <v>191</v>
      </c>
      <c r="BL195" s="2" t="n">
        <f aca="false">10*LOG(10^(J195/10)+10^(L195/10)+10^(N195/10))</f>
        <v>-48.0199388946699</v>
      </c>
      <c r="BM195" s="2" t="n">
        <f aca="false">10*LOG(10^(J195/10)+10^(P195/10)+10^(R195/10))</f>
        <v>-48.6256412241157</v>
      </c>
      <c r="BN195" s="2" t="n">
        <f aca="false">10*LOG(10^(L195/10)+10^(P195/10)+10^(T195/10))</f>
        <v>-41.3524498253501</v>
      </c>
      <c r="BO195" s="2" t="n">
        <f aca="false">10*LOG(10^(N195/10)+10^(R195/10)+10^(T195/10))</f>
        <v>-40.6702483722838</v>
      </c>
      <c r="BP195" s="2" t="n">
        <f aca="false">10*LOG(10^(V195/10)+10^(X195/10)+10^(Z195/10))</f>
        <v>-46.8791437872431</v>
      </c>
      <c r="BQ195" s="2" t="n">
        <f aca="false">10*LOG(10^(V195/10)+10^(AB195/10)+10^(AD195/10))</f>
        <v>-45.3429387942105</v>
      </c>
      <c r="BR195" s="2" t="n">
        <f aca="false">10*LOG(10^(X195/10)+10^(AB195/10)+10^(AF195/10))</f>
        <v>-39.1265505967215</v>
      </c>
      <c r="BS195" s="2" t="n">
        <f aca="false">10*LOG(10^(Z195/10)+10^(AD195/10)+10^(AF195/10))</f>
        <v>-40.4014432167228</v>
      </c>
      <c r="BT195" s="0" t="n">
        <v>191</v>
      </c>
      <c r="BU195" s="2" t="n">
        <f aca="false">$BE195-$B195</f>
        <v>-40.6732</v>
      </c>
      <c r="BV195" s="2" t="n">
        <f aca="false">$BF195-$B195</f>
        <v>-34.8164</v>
      </c>
      <c r="BW195" s="2" t="n">
        <f aca="false">$BA195-$B195</f>
        <v>-35.7777</v>
      </c>
      <c r="BX195" s="2" t="n">
        <f aca="false">$BB195-$D195</f>
        <v>-51.8641</v>
      </c>
      <c r="BY195" s="2" t="n">
        <f aca="false">$BC195-$D195</f>
        <v>-32.3658</v>
      </c>
      <c r="BZ195" s="2" t="n">
        <f aca="false">$BD195-$F195</f>
        <v>-59.4554</v>
      </c>
      <c r="CA195" s="2" t="n">
        <f aca="false">$BE195-$D195</f>
        <v>-40.8377</v>
      </c>
      <c r="CB195" s="2" t="n">
        <f aca="false">$BF195-$F195</f>
        <v>-34.5964</v>
      </c>
      <c r="CC195" s="2" t="n">
        <f aca="false">$BA195-$H195</f>
        <v>-35.8635</v>
      </c>
      <c r="CD195" s="2" t="n">
        <f aca="false">$BB195-$F195</f>
        <v>-51.4796</v>
      </c>
      <c r="CE195" s="2" t="n">
        <f aca="false">$BC195-$H195</f>
        <v>-32.2871</v>
      </c>
      <c r="CF195" s="2" t="n">
        <f aca="false">$BD195-$H195</f>
        <v>-59.7612</v>
      </c>
      <c r="CG195" s="2" t="n">
        <f aca="false">$AY195-$B195</f>
        <v>-47.0528</v>
      </c>
      <c r="CH195" s="2" t="n">
        <f aca="false">$AZ195-$B195</f>
        <v>-34.8602</v>
      </c>
      <c r="CI195" s="2" t="n">
        <f aca="false">$BG195-$B195</f>
        <v>-35.523</v>
      </c>
      <c r="CJ195" s="2" t="n">
        <f aca="false">$BH195-$D195</f>
        <v>-49.3985</v>
      </c>
      <c r="CK195" s="2" t="n">
        <f aca="false">$BI195-$D195</f>
        <v>-31.9353</v>
      </c>
      <c r="CL195" s="2" t="n">
        <f aca="false">$BJ195-$F195</f>
        <v>-50.6292</v>
      </c>
      <c r="CM195" s="2" t="n">
        <f aca="false">$AY195-$D195</f>
        <v>-47.2173</v>
      </c>
      <c r="CN195" s="2" t="n">
        <f aca="false">$AZ195-$F195</f>
        <v>-34.6402</v>
      </c>
      <c r="CO195" s="2" t="n">
        <f aca="false">$BG195-$H195</f>
        <v>-35.6088</v>
      </c>
      <c r="CP195" s="2" t="n">
        <f aca="false">$BH195-$F195</f>
        <v>-49.014</v>
      </c>
      <c r="CQ195" s="2" t="n">
        <f aca="false">$BI195-$H195</f>
        <v>-31.8566</v>
      </c>
      <c r="CR195" s="2" t="n">
        <f aca="false">$BJ195-$H195</f>
        <v>-50.935</v>
      </c>
      <c r="DC195" s="2"/>
      <c r="DD195" s="2"/>
      <c r="DE195" s="2"/>
      <c r="DF195" s="2"/>
      <c r="DG195" s="2"/>
      <c r="DH195" s="2"/>
      <c r="DI195" s="2"/>
      <c r="DJ195" s="2"/>
      <c r="DK195" s="2"/>
    </row>
    <row r="196" customFormat="false" ht="12.75" hidden="false" customHeight="false" outlineLevel="0" collapsed="false">
      <c r="A196" s="0" t="n">
        <v>192</v>
      </c>
      <c r="B196" s="0" t="n">
        <v>-5.4168</v>
      </c>
      <c r="C196" s="0" t="n">
        <v>0</v>
      </c>
      <c r="D196" s="0" t="n">
        <v>-5.2283</v>
      </c>
      <c r="E196" s="0" t="n">
        <v>0</v>
      </c>
      <c r="F196" s="0" t="n">
        <v>-5.5545</v>
      </c>
      <c r="G196" s="0" t="n">
        <v>0</v>
      </c>
      <c r="H196" s="0" t="n">
        <v>-5.2875</v>
      </c>
      <c r="I196" s="0" t="n">
        <v>0</v>
      </c>
      <c r="J196" s="0" t="n">
        <v>-57.2943</v>
      </c>
      <c r="K196" s="0" t="n">
        <v>95.7205</v>
      </c>
      <c r="L196" s="0" t="n">
        <v>-58.9268</v>
      </c>
      <c r="M196" s="0" t="n">
        <v>117.6245</v>
      </c>
      <c r="N196" s="0" t="n">
        <v>-46.0489</v>
      </c>
      <c r="O196" s="0" t="n">
        <v>-33.6856</v>
      </c>
      <c r="P196" s="0" t="n">
        <v>-64.7369</v>
      </c>
      <c r="Q196" s="0" t="n">
        <v>137.5608</v>
      </c>
      <c r="R196" s="0" t="n">
        <v>-52.7561</v>
      </c>
      <c r="S196" s="0" t="n">
        <v>94.0174</v>
      </c>
      <c r="T196" s="0" t="n">
        <v>-46.9609</v>
      </c>
      <c r="U196" s="0" t="n">
        <v>158.2766</v>
      </c>
      <c r="V196" s="0" t="n">
        <v>-52.5224</v>
      </c>
      <c r="W196" s="0" t="n">
        <v>120.6199</v>
      </c>
      <c r="X196" s="0" t="n">
        <v>-51.1264</v>
      </c>
      <c r="Y196" s="0" t="n">
        <v>148.1785</v>
      </c>
      <c r="Z196" s="0" t="n">
        <v>-54.4423</v>
      </c>
      <c r="AA196" s="0" t="n">
        <v>5.9685</v>
      </c>
      <c r="AB196" s="0" t="n">
        <v>-51.3722</v>
      </c>
      <c r="AC196" s="0" t="n">
        <v>171.8837</v>
      </c>
      <c r="AD196" s="0" t="n">
        <v>-57.0874</v>
      </c>
      <c r="AE196" s="0" t="n">
        <v>144.8007</v>
      </c>
      <c r="AF196" s="0" t="n">
        <v>-43.7798</v>
      </c>
      <c r="AG196" s="0" t="n">
        <v>-132.2296</v>
      </c>
      <c r="AH196" s="0" t="n">
        <v>-22.8199</v>
      </c>
      <c r="AI196" s="0" t="n">
        <v>-5.7698</v>
      </c>
      <c r="AJ196" s="0" t="n">
        <v>-27.6256</v>
      </c>
      <c r="AK196" s="0" t="n">
        <v>87.0408</v>
      </c>
      <c r="AL196" s="0" t="n">
        <v>-30.0102</v>
      </c>
      <c r="AM196" s="0" t="n">
        <v>77.5494</v>
      </c>
      <c r="AN196" s="0" t="n">
        <v>-19.1039</v>
      </c>
      <c r="AO196" s="0" t="n">
        <v>54.5477</v>
      </c>
      <c r="AP196" s="0" t="n">
        <v>-18.0958</v>
      </c>
      <c r="AQ196" s="0" t="n">
        <v>-15.9192</v>
      </c>
      <c r="AR196" s="0" t="n">
        <v>-26.4608</v>
      </c>
      <c r="AS196" s="0" t="n">
        <v>25.3991</v>
      </c>
      <c r="AT196" s="0" t="n">
        <v>-28.1397</v>
      </c>
      <c r="AU196" s="0" t="n">
        <v>3.0457</v>
      </c>
      <c r="AV196" s="0" t="n">
        <v>-23.984</v>
      </c>
      <c r="AW196" s="0" t="n">
        <v>-36.9799</v>
      </c>
      <c r="AX196" s="0" t="n">
        <v>-62.9361</v>
      </c>
      <c r="AY196" s="0" t="n">
        <v>-50.7545</v>
      </c>
      <c r="AZ196" s="0" t="n">
        <v>-40.3863</v>
      </c>
      <c r="BA196" s="0" t="n">
        <v>-42.1822</v>
      </c>
      <c r="BB196" s="0" t="n">
        <v>-56.5416</v>
      </c>
      <c r="BC196" s="0" t="n">
        <v>-38.2077</v>
      </c>
      <c r="BD196" s="0" t="n">
        <v>-62.3651</v>
      </c>
      <c r="BE196" s="0" t="n">
        <v>-46.5702</v>
      </c>
      <c r="BF196" s="0" t="n">
        <v>-40.1395</v>
      </c>
      <c r="BG196" s="0" t="n">
        <v>-42.1502</v>
      </c>
      <c r="BH196" s="0" t="n">
        <v>-55.1073</v>
      </c>
      <c r="BI196" s="0" t="n">
        <v>-37.8319</v>
      </c>
      <c r="BJ196" s="0" t="n">
        <v>-61.09</v>
      </c>
      <c r="BK196" s="0" t="n">
        <v>192</v>
      </c>
      <c r="BL196" s="2" t="n">
        <f aca="false">10*LOG(10^(J196/10)+10^(L196/10)+10^(N196/10))</f>
        <v>-45.5311382508512</v>
      </c>
      <c r="BM196" s="2" t="n">
        <f aca="false">10*LOG(10^(J196/10)+10^(P196/10)+10^(R196/10))</f>
        <v>-51.2482855402158</v>
      </c>
      <c r="BN196" s="2" t="n">
        <f aca="false">10*LOG(10^(L196/10)+10^(P196/10)+10^(T196/10))</f>
        <v>-46.6255328808453</v>
      </c>
      <c r="BO196" s="2" t="n">
        <f aca="false">10*LOG(10^(N196/10)+10^(R196/10)+10^(T196/10))</f>
        <v>-42.9867311036616</v>
      </c>
      <c r="BP196" s="2" t="n">
        <f aca="false">10*LOG(10^(V196/10)+10^(X196/10)+10^(Z196/10))</f>
        <v>-47.7197198578034</v>
      </c>
      <c r="BQ196" s="2" t="n">
        <f aca="false">10*LOG(10^(V196/10)+10^(AB196/10)+10^(AD196/10))</f>
        <v>-48.2854051670294</v>
      </c>
      <c r="BR196" s="2" t="n">
        <f aca="false">10*LOG(10^(X196/10)+10^(AB196/10)+10^(AF196/10))</f>
        <v>-42.4498243690699</v>
      </c>
      <c r="BS196" s="2" t="n">
        <f aca="false">10*LOG(10^(Z196/10)+10^(AD196/10)+10^(AF196/10))</f>
        <v>-43.2392505010844</v>
      </c>
      <c r="BT196" s="0" t="n">
        <v>192</v>
      </c>
      <c r="BU196" s="2" t="n">
        <f aca="false">$BE196-$B196</f>
        <v>-41.1534</v>
      </c>
      <c r="BV196" s="2" t="n">
        <f aca="false">$BF196-$B196</f>
        <v>-34.7227</v>
      </c>
      <c r="BW196" s="2" t="n">
        <f aca="false">$BA196-$B196</f>
        <v>-36.7654</v>
      </c>
      <c r="BX196" s="2" t="n">
        <f aca="false">$BB196-$D196</f>
        <v>-51.3133</v>
      </c>
      <c r="BY196" s="2" t="n">
        <f aca="false">$BC196-$D196</f>
        <v>-32.9794</v>
      </c>
      <c r="BZ196" s="2" t="n">
        <f aca="false">$BD196-$F196</f>
        <v>-56.8106</v>
      </c>
      <c r="CA196" s="2" t="n">
        <f aca="false">$BE196-$D196</f>
        <v>-41.3419</v>
      </c>
      <c r="CB196" s="2" t="n">
        <f aca="false">$BF196-$F196</f>
        <v>-34.585</v>
      </c>
      <c r="CC196" s="2" t="n">
        <f aca="false">$BA196-$H196</f>
        <v>-36.8947</v>
      </c>
      <c r="CD196" s="2" t="n">
        <f aca="false">$BB196-$F196</f>
        <v>-50.9871</v>
      </c>
      <c r="CE196" s="2" t="n">
        <f aca="false">$BC196-$H196</f>
        <v>-32.9202</v>
      </c>
      <c r="CF196" s="2" t="n">
        <f aca="false">$BD196-$H196</f>
        <v>-57.0776</v>
      </c>
      <c r="CG196" s="2" t="n">
        <f aca="false">$AY196-$B196</f>
        <v>-45.3377</v>
      </c>
      <c r="CH196" s="2" t="n">
        <f aca="false">$AZ196-$B196</f>
        <v>-34.9695</v>
      </c>
      <c r="CI196" s="2" t="n">
        <f aca="false">$BG196-$B196</f>
        <v>-36.7334</v>
      </c>
      <c r="CJ196" s="2" t="n">
        <f aca="false">$BH196-$D196</f>
        <v>-49.879</v>
      </c>
      <c r="CK196" s="2" t="n">
        <f aca="false">$BI196-$D196</f>
        <v>-32.6036</v>
      </c>
      <c r="CL196" s="2" t="n">
        <f aca="false">$BJ196-$F196</f>
        <v>-55.5355</v>
      </c>
      <c r="CM196" s="2" t="n">
        <f aca="false">$AY196-$D196</f>
        <v>-45.5262</v>
      </c>
      <c r="CN196" s="2" t="n">
        <f aca="false">$AZ196-$F196</f>
        <v>-34.8318</v>
      </c>
      <c r="CO196" s="2" t="n">
        <f aca="false">$BG196-$H196</f>
        <v>-36.8627</v>
      </c>
      <c r="CP196" s="2" t="n">
        <f aca="false">$BH196-$F196</f>
        <v>-49.5528</v>
      </c>
      <c r="CQ196" s="2" t="n">
        <f aca="false">$BI196-$H196</f>
        <v>-32.5444</v>
      </c>
      <c r="CR196" s="2" t="n">
        <f aca="false">$BJ196-$H196</f>
        <v>-55.8025</v>
      </c>
      <c r="DC196" s="2"/>
      <c r="DD196" s="2"/>
      <c r="DE196" s="2"/>
      <c r="DF196" s="2"/>
      <c r="DG196" s="2"/>
      <c r="DH196" s="2"/>
      <c r="DI196" s="2"/>
      <c r="DJ196" s="2"/>
      <c r="DK196" s="2"/>
    </row>
    <row r="197" customFormat="false" ht="12.75" hidden="false" customHeight="false" outlineLevel="0" collapsed="false">
      <c r="A197" s="0" t="n">
        <v>193</v>
      </c>
      <c r="B197" s="0" t="n">
        <v>-5.4685</v>
      </c>
      <c r="C197" s="0" t="n">
        <v>0</v>
      </c>
      <c r="D197" s="0" t="n">
        <v>-5.2481</v>
      </c>
      <c r="E197" s="0" t="n">
        <v>0</v>
      </c>
      <c r="F197" s="0" t="n">
        <v>-5.6138</v>
      </c>
      <c r="G197" s="0" t="n">
        <v>0</v>
      </c>
      <c r="H197" s="0" t="n">
        <v>-5.2631</v>
      </c>
      <c r="I197" s="0" t="n">
        <v>0</v>
      </c>
      <c r="J197" s="0" t="n">
        <v>-56.6739</v>
      </c>
      <c r="K197" s="0" t="n">
        <v>57.8044</v>
      </c>
      <c r="L197" s="0" t="n">
        <v>-53.5313</v>
      </c>
      <c r="M197" s="0" t="n">
        <v>60.9311</v>
      </c>
      <c r="N197" s="0" t="n">
        <v>-45.6095</v>
      </c>
      <c r="O197" s="0" t="n">
        <v>-49.161</v>
      </c>
      <c r="P197" s="0" t="n">
        <v>-52.6032</v>
      </c>
      <c r="Q197" s="0" t="n">
        <v>-93.128</v>
      </c>
      <c r="R197" s="0" t="n">
        <v>-53.4209</v>
      </c>
      <c r="S197" s="0" t="n">
        <v>73.1309</v>
      </c>
      <c r="T197" s="0" t="n">
        <v>-66.3164</v>
      </c>
      <c r="U197" s="0" t="n">
        <v>110.3369</v>
      </c>
      <c r="V197" s="0" t="n">
        <v>-54.7651</v>
      </c>
      <c r="W197" s="0" t="n">
        <v>102.2323</v>
      </c>
      <c r="X197" s="0" t="n">
        <v>-54.1712</v>
      </c>
      <c r="Y197" s="0" t="n">
        <v>151.6177</v>
      </c>
      <c r="Z197" s="0" t="n">
        <v>-49.4813</v>
      </c>
      <c r="AA197" s="0" t="n">
        <v>-7.325</v>
      </c>
      <c r="AB197" s="0" t="n">
        <v>-66.7137</v>
      </c>
      <c r="AC197" s="0" t="n">
        <v>-113.7626</v>
      </c>
      <c r="AD197" s="0" t="n">
        <v>-59.8215</v>
      </c>
      <c r="AE197" s="0" t="n">
        <v>126.3194</v>
      </c>
      <c r="AF197" s="0" t="n">
        <v>-48.8682</v>
      </c>
      <c r="AG197" s="0" t="n">
        <v>-116.2366</v>
      </c>
      <c r="AH197" s="0" t="n">
        <v>-18.5766</v>
      </c>
      <c r="AI197" s="0" t="n">
        <v>-27.282</v>
      </c>
      <c r="AJ197" s="0" t="n">
        <v>-26.5657</v>
      </c>
      <c r="AK197" s="0" t="n">
        <v>53.8177</v>
      </c>
      <c r="AL197" s="0" t="n">
        <v>-26.3483</v>
      </c>
      <c r="AM197" s="0" t="n">
        <v>47.0944</v>
      </c>
      <c r="AN197" s="0" t="n">
        <v>-20.3923</v>
      </c>
      <c r="AO197" s="0" t="n">
        <v>49.7834</v>
      </c>
      <c r="AP197" s="0" t="n">
        <v>-16.1863</v>
      </c>
      <c r="AQ197" s="0" t="n">
        <v>-24.2056</v>
      </c>
      <c r="AR197" s="0" t="n">
        <v>-26.4022</v>
      </c>
      <c r="AS197" s="0" t="n">
        <v>0.9377</v>
      </c>
      <c r="AT197" s="0" t="n">
        <v>-23.7695</v>
      </c>
      <c r="AU197" s="0" t="n">
        <v>-7.8123</v>
      </c>
      <c r="AV197" s="0" t="n">
        <v>-32.316</v>
      </c>
      <c r="AW197" s="0" t="n">
        <v>-70.6887</v>
      </c>
      <c r="AX197" s="0" t="n">
        <v>-61.6746</v>
      </c>
      <c r="AY197" s="0" t="n">
        <v>-50.6497</v>
      </c>
      <c r="AZ197" s="0" t="n">
        <v>-40.6372</v>
      </c>
      <c r="BA197" s="0" t="n">
        <v>-42.6746</v>
      </c>
      <c r="BB197" s="0" t="n">
        <v>-55.327</v>
      </c>
      <c r="BC197" s="0" t="n">
        <v>-38.6068</v>
      </c>
      <c r="BD197" s="0" t="n">
        <v>-61.3379</v>
      </c>
      <c r="BE197" s="0" t="n">
        <v>-47.6997</v>
      </c>
      <c r="BF197" s="0" t="n">
        <v>-40.32</v>
      </c>
      <c r="BG197" s="0" t="n">
        <v>-42.7012</v>
      </c>
      <c r="BH197" s="0" t="n">
        <v>-55.6231</v>
      </c>
      <c r="BI197" s="0" t="n">
        <v>-38.7857</v>
      </c>
      <c r="BJ197" s="0" t="n">
        <v>-72.872</v>
      </c>
      <c r="BK197" s="0" t="n">
        <v>193</v>
      </c>
      <c r="BL197" s="2" t="n">
        <f aca="false">10*LOG(10^(J197/10)+10^(L197/10)+10^(N197/10))</f>
        <v>-44.6765701386693</v>
      </c>
      <c r="BM197" s="2" t="n">
        <f aca="false">10*LOG(10^(J197/10)+10^(P197/10)+10^(R197/10))</f>
        <v>-49.1395538693003</v>
      </c>
      <c r="BN197" s="2" t="n">
        <f aca="false">10*LOG(10^(L197/10)+10^(P197/10)+10^(T197/10))</f>
        <v>-49.9312086277051</v>
      </c>
      <c r="BO197" s="2" t="n">
        <f aca="false">10*LOG(10^(N197/10)+10^(R197/10)+10^(T197/10))</f>
        <v>-44.912739506122</v>
      </c>
      <c r="BP197" s="2" t="n">
        <f aca="false">10*LOG(10^(V197/10)+10^(X197/10)+10^(Z197/10))</f>
        <v>-47.3438468245461</v>
      </c>
      <c r="BQ197" s="2" t="n">
        <f aca="false">10*LOG(10^(V197/10)+10^(AB197/10)+10^(AD197/10))</f>
        <v>-53.3789329349006</v>
      </c>
      <c r="BR197" s="2" t="n">
        <f aca="false">10*LOG(10^(X197/10)+10^(AB197/10)+10^(AF197/10))</f>
        <v>-47.6910467915696</v>
      </c>
      <c r="BS197" s="2" t="n">
        <f aca="false">10*LOG(10^(Z197/10)+10^(AD197/10)+10^(AF197/10))</f>
        <v>-45.9709017771153</v>
      </c>
      <c r="BT197" s="0" t="n">
        <v>193</v>
      </c>
      <c r="BU197" s="2" t="n">
        <f aca="false">$BE197-$B197</f>
        <v>-42.2312</v>
      </c>
      <c r="BV197" s="2" t="n">
        <f aca="false">$BF197-$B197</f>
        <v>-34.8515</v>
      </c>
      <c r="BW197" s="2" t="n">
        <f aca="false">$BA197-$B197</f>
        <v>-37.2061</v>
      </c>
      <c r="BX197" s="2" t="n">
        <f aca="false">$BB197-$D197</f>
        <v>-50.0789</v>
      </c>
      <c r="BY197" s="2" t="n">
        <f aca="false">$BC197-$D197</f>
        <v>-33.3587</v>
      </c>
      <c r="BZ197" s="2" t="n">
        <f aca="false">$BD197-$F197</f>
        <v>-55.7241</v>
      </c>
      <c r="CA197" s="2" t="n">
        <f aca="false">$BE197-$D197</f>
        <v>-42.4516</v>
      </c>
      <c r="CB197" s="2" t="n">
        <f aca="false">$BF197-$F197</f>
        <v>-34.7062</v>
      </c>
      <c r="CC197" s="2" t="n">
        <f aca="false">$BA197-$H197</f>
        <v>-37.4115</v>
      </c>
      <c r="CD197" s="2" t="n">
        <f aca="false">$BB197-$F197</f>
        <v>-49.7132</v>
      </c>
      <c r="CE197" s="2" t="n">
        <f aca="false">$BC197-$H197</f>
        <v>-33.3437</v>
      </c>
      <c r="CF197" s="2" t="n">
        <f aca="false">$BD197-$H197</f>
        <v>-56.0748</v>
      </c>
      <c r="CG197" s="2" t="n">
        <f aca="false">$AY197-$B197</f>
        <v>-45.1812</v>
      </c>
      <c r="CH197" s="2" t="n">
        <f aca="false">$AZ197-$B197</f>
        <v>-35.1687</v>
      </c>
      <c r="CI197" s="2" t="n">
        <f aca="false">$BG197-$B197</f>
        <v>-37.2327</v>
      </c>
      <c r="CJ197" s="2" t="n">
        <f aca="false">$BH197-$D197</f>
        <v>-50.375</v>
      </c>
      <c r="CK197" s="2" t="n">
        <f aca="false">$BI197-$D197</f>
        <v>-33.5376</v>
      </c>
      <c r="CL197" s="2" t="n">
        <f aca="false">$BJ197-$F197</f>
        <v>-67.2582</v>
      </c>
      <c r="CM197" s="2" t="n">
        <f aca="false">$AY197-$D197</f>
        <v>-45.4016</v>
      </c>
      <c r="CN197" s="2" t="n">
        <f aca="false">$AZ197-$F197</f>
        <v>-35.0234</v>
      </c>
      <c r="CO197" s="2" t="n">
        <f aca="false">$BG197-$H197</f>
        <v>-37.4381</v>
      </c>
      <c r="CP197" s="2" t="n">
        <f aca="false">$BH197-$F197</f>
        <v>-50.0093</v>
      </c>
      <c r="CQ197" s="2" t="n">
        <f aca="false">$BI197-$H197</f>
        <v>-33.5226</v>
      </c>
      <c r="CR197" s="2" t="n">
        <f aca="false">$BJ197-$H197</f>
        <v>-67.6089</v>
      </c>
      <c r="DC197" s="2"/>
      <c r="DD197" s="2"/>
      <c r="DE197" s="2"/>
      <c r="DF197" s="2"/>
      <c r="DG197" s="2"/>
      <c r="DH197" s="2"/>
      <c r="DI197" s="2"/>
      <c r="DJ197" s="2"/>
      <c r="DK197" s="2"/>
    </row>
    <row r="198" customFormat="false" ht="12.75" hidden="false" customHeight="false" outlineLevel="0" collapsed="false">
      <c r="A198" s="0" t="n">
        <v>194</v>
      </c>
      <c r="B198" s="0" t="n">
        <v>-5.4969</v>
      </c>
      <c r="C198" s="0" t="n">
        <v>0</v>
      </c>
      <c r="D198" s="0" t="n">
        <v>-5.249</v>
      </c>
      <c r="E198" s="0" t="n">
        <v>0</v>
      </c>
      <c r="F198" s="0" t="n">
        <v>-5.6949</v>
      </c>
      <c r="G198" s="0" t="n">
        <v>0</v>
      </c>
      <c r="H198" s="0" t="n">
        <v>-5.2779</v>
      </c>
      <c r="I198" s="0" t="n">
        <v>0</v>
      </c>
      <c r="J198" s="0" t="n">
        <v>-60.0325</v>
      </c>
      <c r="K198" s="0" t="n">
        <v>17.8503</v>
      </c>
      <c r="L198" s="0" t="n">
        <v>-51.5417</v>
      </c>
      <c r="M198" s="0" t="n">
        <v>6.8663</v>
      </c>
      <c r="N198" s="0" t="n">
        <v>-46.115</v>
      </c>
      <c r="O198" s="0" t="n">
        <v>-59.4353</v>
      </c>
      <c r="P198" s="0" t="n">
        <v>-45.2394</v>
      </c>
      <c r="Q198" s="0" t="n">
        <v>-133.0958</v>
      </c>
      <c r="R198" s="0" t="n">
        <v>-56.5537</v>
      </c>
      <c r="S198" s="0" t="n">
        <v>49.6327</v>
      </c>
      <c r="T198" s="0" t="n">
        <v>-47.2894</v>
      </c>
      <c r="U198" s="0" t="n">
        <v>-83.3712</v>
      </c>
      <c r="V198" s="0" t="n">
        <v>-59.8339</v>
      </c>
      <c r="W198" s="0" t="n">
        <v>121.0127</v>
      </c>
      <c r="X198" s="0" t="n">
        <v>-53.1837</v>
      </c>
      <c r="Y198" s="0" t="n">
        <v>-179.9099</v>
      </c>
      <c r="Z198" s="0" t="n">
        <v>-47.8725</v>
      </c>
      <c r="AA198" s="0" t="n">
        <v>-27.0046</v>
      </c>
      <c r="AB198" s="0" t="n">
        <v>-49.1238</v>
      </c>
      <c r="AC198" s="0" t="n">
        <v>-94.7974</v>
      </c>
      <c r="AD198" s="0" t="n">
        <v>-65.3988</v>
      </c>
      <c r="AE198" s="0" t="n">
        <v>123.4335</v>
      </c>
      <c r="AF198" s="0" t="n">
        <v>-44.3539</v>
      </c>
      <c r="AG198" s="0" t="n">
        <v>-82.7497</v>
      </c>
      <c r="AH198" s="0" t="n">
        <v>-17.3133</v>
      </c>
      <c r="AI198" s="0" t="n">
        <v>-55.2149</v>
      </c>
      <c r="AJ198" s="0" t="n">
        <v>-28.1028</v>
      </c>
      <c r="AK198" s="0" t="n">
        <v>26.2834</v>
      </c>
      <c r="AL198" s="0" t="n">
        <v>-27.8162</v>
      </c>
      <c r="AM198" s="0" t="n">
        <v>14.8521</v>
      </c>
      <c r="AN198" s="0" t="n">
        <v>-20.6827</v>
      </c>
      <c r="AO198" s="0" t="n">
        <v>52.111</v>
      </c>
      <c r="AP198" s="0" t="n">
        <v>-15.6014</v>
      </c>
      <c r="AQ198" s="0" t="n">
        <v>-39.4707</v>
      </c>
      <c r="AR198" s="0" t="n">
        <v>-28.8987</v>
      </c>
      <c r="AS198" s="0" t="n">
        <v>-26.7204</v>
      </c>
      <c r="AT198" s="0" t="n">
        <v>-22.6558</v>
      </c>
      <c r="AU198" s="0" t="n">
        <v>-34.5666</v>
      </c>
      <c r="AV198" s="0" t="n">
        <v>-33.4142</v>
      </c>
      <c r="AW198" s="0" t="n">
        <v>95.521</v>
      </c>
      <c r="AX198" s="0" t="n">
        <v>-62.9405</v>
      </c>
      <c r="AY198" s="0" t="n">
        <v>-53.3283</v>
      </c>
      <c r="AZ198" s="0" t="n">
        <v>-40.7769</v>
      </c>
      <c r="BA198" s="0" t="n">
        <v>-41.3549</v>
      </c>
      <c r="BB198" s="0" t="n">
        <v>-53.7831</v>
      </c>
      <c r="BC198" s="0" t="n">
        <v>-37.9994</v>
      </c>
      <c r="BD198" s="0" t="n">
        <v>-61.3212</v>
      </c>
      <c r="BE198" s="0" t="n">
        <v>-48.8452</v>
      </c>
      <c r="BF198" s="0" t="n">
        <v>-40.4167</v>
      </c>
      <c r="BG198" s="0" t="n">
        <v>-41.2465</v>
      </c>
      <c r="BH198" s="0" t="n">
        <v>-55.7584</v>
      </c>
      <c r="BI198" s="0" t="n">
        <v>-38.5787</v>
      </c>
      <c r="BJ198" s="0" t="n">
        <v>-68.3059</v>
      </c>
      <c r="BK198" s="0" t="n">
        <v>194</v>
      </c>
      <c r="BL198" s="2" t="n">
        <f aca="false">10*LOG(10^(J198/10)+10^(L198/10)+10^(N198/10))</f>
        <v>-44.8856044689592</v>
      </c>
      <c r="BM198" s="2" t="n">
        <f aca="false">10*LOG(10^(J198/10)+10^(P198/10)+10^(R198/10))</f>
        <v>-44.7977154835169</v>
      </c>
      <c r="BN198" s="2" t="n">
        <f aca="false">10*LOG(10^(L198/10)+10^(P198/10)+10^(T198/10))</f>
        <v>-42.5488643646241</v>
      </c>
      <c r="BO198" s="2" t="n">
        <f aca="false">10*LOG(10^(N198/10)+10^(R198/10)+10^(T198/10))</f>
        <v>-43.4351811641021</v>
      </c>
      <c r="BP198" s="2" t="n">
        <f aca="false">10*LOG(10^(V198/10)+10^(X198/10)+10^(Z198/10))</f>
        <v>-46.5434388365258</v>
      </c>
      <c r="BQ198" s="2" t="n">
        <f aca="false">10*LOG(10^(V198/10)+10^(AB198/10)+10^(AD198/10))</f>
        <v>-48.6764676525284</v>
      </c>
      <c r="BR198" s="2" t="n">
        <f aca="false">10*LOG(10^(X198/10)+10^(AB198/10)+10^(AF198/10))</f>
        <v>-42.6974264338409</v>
      </c>
      <c r="BS198" s="2" t="n">
        <f aca="false">10*LOG(10^(Z198/10)+10^(AD198/10)+10^(AF198/10))</f>
        <v>-42.7323313562898</v>
      </c>
      <c r="BT198" s="0" t="n">
        <v>194</v>
      </c>
      <c r="BU198" s="2" t="n">
        <f aca="false">$BE198-$B198</f>
        <v>-43.3483</v>
      </c>
      <c r="BV198" s="2" t="n">
        <f aca="false">$BF198-$B198</f>
        <v>-34.9198</v>
      </c>
      <c r="BW198" s="2" t="n">
        <f aca="false">$BA198-$B198</f>
        <v>-35.858</v>
      </c>
      <c r="BX198" s="2" t="n">
        <f aca="false">$BB198-$D198</f>
        <v>-48.5341</v>
      </c>
      <c r="BY198" s="2" t="n">
        <f aca="false">$BC198-$D198</f>
        <v>-32.7504</v>
      </c>
      <c r="BZ198" s="2" t="n">
        <f aca="false">$BD198-$F198</f>
        <v>-55.6263</v>
      </c>
      <c r="CA198" s="2" t="n">
        <f aca="false">$BE198-$D198</f>
        <v>-43.5962</v>
      </c>
      <c r="CB198" s="2" t="n">
        <f aca="false">$BF198-$F198</f>
        <v>-34.7218</v>
      </c>
      <c r="CC198" s="2" t="n">
        <f aca="false">$BA198-$H198</f>
        <v>-36.077</v>
      </c>
      <c r="CD198" s="2" t="n">
        <f aca="false">$BB198-$F198</f>
        <v>-48.0882</v>
      </c>
      <c r="CE198" s="2" t="n">
        <f aca="false">$BC198-$H198</f>
        <v>-32.7215</v>
      </c>
      <c r="CF198" s="2" t="n">
        <f aca="false">$BD198-$H198</f>
        <v>-56.0433</v>
      </c>
      <c r="CG198" s="2" t="n">
        <f aca="false">$AY198-$B198</f>
        <v>-47.8314</v>
      </c>
      <c r="CH198" s="2" t="n">
        <f aca="false">$AZ198-$B198</f>
        <v>-35.28</v>
      </c>
      <c r="CI198" s="2" t="n">
        <f aca="false">$BG198-$B198</f>
        <v>-35.7496</v>
      </c>
      <c r="CJ198" s="2" t="n">
        <f aca="false">$BH198-$D198</f>
        <v>-50.5094</v>
      </c>
      <c r="CK198" s="2" t="n">
        <f aca="false">$BI198-$D198</f>
        <v>-33.3297</v>
      </c>
      <c r="CL198" s="2" t="n">
        <f aca="false">$BJ198-$F198</f>
        <v>-62.611</v>
      </c>
      <c r="CM198" s="2" t="n">
        <f aca="false">$AY198-$D198</f>
        <v>-48.0793</v>
      </c>
      <c r="CN198" s="2" t="n">
        <f aca="false">$AZ198-$F198</f>
        <v>-35.082</v>
      </c>
      <c r="CO198" s="2" t="n">
        <f aca="false">$BG198-$H198</f>
        <v>-35.9686</v>
      </c>
      <c r="CP198" s="2" t="n">
        <f aca="false">$BH198-$F198</f>
        <v>-50.0635</v>
      </c>
      <c r="CQ198" s="2" t="n">
        <f aca="false">$BI198-$H198</f>
        <v>-33.3008</v>
      </c>
      <c r="CR198" s="2" t="n">
        <f aca="false">$BJ198-$H198</f>
        <v>-63.028</v>
      </c>
      <c r="DC198" s="2"/>
      <c r="DD198" s="2"/>
      <c r="DE198" s="2"/>
      <c r="DF198" s="2"/>
      <c r="DG198" s="2"/>
      <c r="DH198" s="2"/>
      <c r="DI198" s="2"/>
      <c r="DJ198" s="2"/>
      <c r="DK198" s="2"/>
    </row>
    <row r="199" customFormat="false" ht="12.75" hidden="false" customHeight="false" outlineLevel="0" collapsed="false">
      <c r="A199" s="0" t="n">
        <v>195</v>
      </c>
      <c r="B199" s="0" t="n">
        <v>-5.4861</v>
      </c>
      <c r="C199" s="0" t="n">
        <v>0</v>
      </c>
      <c r="D199" s="0" t="n">
        <v>-5.2441</v>
      </c>
      <c r="E199" s="0" t="n">
        <v>0</v>
      </c>
      <c r="F199" s="0" t="n">
        <v>-5.7308</v>
      </c>
      <c r="G199" s="0" t="n">
        <v>0</v>
      </c>
      <c r="H199" s="0" t="n">
        <v>-5.3089</v>
      </c>
      <c r="I199" s="0" t="n">
        <v>0</v>
      </c>
      <c r="J199" s="0" t="n">
        <v>-67.5004</v>
      </c>
      <c r="K199" s="0" t="n">
        <v>-22.1168</v>
      </c>
      <c r="L199" s="0" t="n">
        <v>-51.7488</v>
      </c>
      <c r="M199" s="0" t="n">
        <v>-42.0224</v>
      </c>
      <c r="N199" s="0" t="n">
        <v>-46.0971</v>
      </c>
      <c r="O199" s="0" t="n">
        <v>-73.1224</v>
      </c>
      <c r="P199" s="0" t="n">
        <v>-43.7047</v>
      </c>
      <c r="Q199" s="0" t="n">
        <v>-174.3149</v>
      </c>
      <c r="R199" s="0" t="n">
        <v>-63.4211</v>
      </c>
      <c r="S199" s="0" t="n">
        <v>82.7807</v>
      </c>
      <c r="T199" s="0" t="n">
        <v>-41.7807</v>
      </c>
      <c r="U199" s="0" t="n">
        <v>-124.2831</v>
      </c>
      <c r="V199" s="0" t="n">
        <v>-55.663</v>
      </c>
      <c r="W199" s="0" t="n">
        <v>144.6418</v>
      </c>
      <c r="X199" s="0" t="n">
        <v>-48.8324</v>
      </c>
      <c r="Y199" s="0" t="n">
        <v>171.6782</v>
      </c>
      <c r="Z199" s="0" t="n">
        <v>-46.6339</v>
      </c>
      <c r="AA199" s="0" t="n">
        <v>-49.7948</v>
      </c>
      <c r="AB199" s="0" t="n">
        <v>-45.3011</v>
      </c>
      <c r="AC199" s="0" t="n">
        <v>-129.2946</v>
      </c>
      <c r="AD199" s="0" t="n">
        <v>-62.8682</v>
      </c>
      <c r="AE199" s="0" t="n">
        <v>-174.2307</v>
      </c>
      <c r="AF199" s="0" t="n">
        <v>-40.2023</v>
      </c>
      <c r="AG199" s="0" t="n">
        <v>-100.3326</v>
      </c>
      <c r="AH199" s="0" t="n">
        <v>-18.1981</v>
      </c>
      <c r="AI199" s="0" t="n">
        <v>-82.4223</v>
      </c>
      <c r="AJ199" s="0" t="n">
        <v>-31.9275</v>
      </c>
      <c r="AK199" s="0" t="n">
        <v>15.8089</v>
      </c>
      <c r="AL199" s="0" t="n">
        <v>-34.0275</v>
      </c>
      <c r="AM199" s="0" t="n">
        <v>-6.4696</v>
      </c>
      <c r="AN199" s="0" t="n">
        <v>-19.7221</v>
      </c>
      <c r="AO199" s="0" t="n">
        <v>49.1288</v>
      </c>
      <c r="AP199" s="0" t="n">
        <v>-16.4897</v>
      </c>
      <c r="AQ199" s="0" t="n">
        <v>-54.4128</v>
      </c>
      <c r="AR199" s="0" t="n">
        <v>-37.579</v>
      </c>
      <c r="AS199" s="0" t="n">
        <v>-57.2322</v>
      </c>
      <c r="AT199" s="0" t="n">
        <v>-24.4261</v>
      </c>
      <c r="AU199" s="0" t="n">
        <v>-63.2166</v>
      </c>
      <c r="AV199" s="0" t="n">
        <v>-24.2812</v>
      </c>
      <c r="AW199" s="0" t="n">
        <v>65.0271</v>
      </c>
      <c r="AX199" s="0" t="n">
        <v>-67.7777</v>
      </c>
      <c r="AY199" s="0" t="n">
        <v>-58.0822</v>
      </c>
      <c r="AZ199" s="0" t="n">
        <v>-39.9649</v>
      </c>
      <c r="BA199" s="0" t="n">
        <v>-40.2757</v>
      </c>
      <c r="BB199" s="0" t="n">
        <v>-53.6151</v>
      </c>
      <c r="BC199" s="0" t="n">
        <v>-37.2841</v>
      </c>
      <c r="BD199" s="0" t="n">
        <v>-63.8873</v>
      </c>
      <c r="BE199" s="0" t="n">
        <v>-48.1675</v>
      </c>
      <c r="BF199" s="0" t="n">
        <v>-39.7809</v>
      </c>
      <c r="BG199" s="0" t="n">
        <v>-40.0894</v>
      </c>
      <c r="BH199" s="0" t="n">
        <v>-55.876</v>
      </c>
      <c r="BI199" s="0" t="n">
        <v>-37.5446</v>
      </c>
      <c r="BJ199" s="0" t="n">
        <v>-61.4687</v>
      </c>
      <c r="BK199" s="0" t="n">
        <v>195</v>
      </c>
      <c r="BL199" s="2" t="n">
        <f aca="false">10*LOG(10^(J199/10)+10^(L199/10)+10^(N199/10))</f>
        <v>-45.0270282826542</v>
      </c>
      <c r="BM199" s="2" t="n">
        <f aca="false">10*LOG(10^(J199/10)+10^(P199/10)+10^(R199/10))</f>
        <v>-43.6406915834601</v>
      </c>
      <c r="BN199" s="2" t="n">
        <f aca="false">10*LOG(10^(L199/10)+10^(P199/10)+10^(T199/10))</f>
        <v>-39.3681415529061</v>
      </c>
      <c r="BO199" s="2" t="n">
        <f aca="false">10*LOG(10^(N199/10)+10^(R199/10)+10^(T199/10))</f>
        <v>-40.3913949130827</v>
      </c>
      <c r="BP199" s="2" t="n">
        <f aca="false">10*LOG(10^(V199/10)+10^(X199/10)+10^(Z199/10))</f>
        <v>-44.258916153551</v>
      </c>
      <c r="BQ199" s="2" t="n">
        <f aca="false">10*LOG(10^(V199/10)+10^(AB199/10)+10^(AD199/10))</f>
        <v>-44.8497687971381</v>
      </c>
      <c r="BR199" s="2" t="n">
        <f aca="false">10*LOG(10^(X199/10)+10^(AB199/10)+10^(AF199/10))</f>
        <v>-38.6000165386866</v>
      </c>
      <c r="BS199" s="2" t="n">
        <f aca="false">10*LOG(10^(Z199/10)+10^(AD199/10)+10^(AF199/10))</f>
        <v>-39.2932377936852</v>
      </c>
      <c r="BT199" s="0" t="n">
        <v>195</v>
      </c>
      <c r="BU199" s="2" t="n">
        <f aca="false">$BE199-$B199</f>
        <v>-42.6814</v>
      </c>
      <c r="BV199" s="2" t="n">
        <f aca="false">$BF199-$B199</f>
        <v>-34.2948</v>
      </c>
      <c r="BW199" s="2" t="n">
        <f aca="false">$BA199-$B199</f>
        <v>-34.7896</v>
      </c>
      <c r="BX199" s="2" t="n">
        <f aca="false">$BB199-$D199</f>
        <v>-48.371</v>
      </c>
      <c r="BY199" s="2" t="n">
        <f aca="false">$BC199-$D199</f>
        <v>-32.04</v>
      </c>
      <c r="BZ199" s="2" t="n">
        <f aca="false">$BD199-$F199</f>
        <v>-58.1565</v>
      </c>
      <c r="CA199" s="2" t="n">
        <f aca="false">$BE199-$D199</f>
        <v>-42.9234</v>
      </c>
      <c r="CB199" s="2" t="n">
        <f aca="false">$BF199-$F199</f>
        <v>-34.0501</v>
      </c>
      <c r="CC199" s="2" t="n">
        <f aca="false">$BA199-$H199</f>
        <v>-34.9668</v>
      </c>
      <c r="CD199" s="2" t="n">
        <f aca="false">$BB199-$F199</f>
        <v>-47.8843</v>
      </c>
      <c r="CE199" s="2" t="n">
        <f aca="false">$BC199-$H199</f>
        <v>-31.9752</v>
      </c>
      <c r="CF199" s="2" t="n">
        <f aca="false">$BD199-$H199</f>
        <v>-58.5784</v>
      </c>
      <c r="CG199" s="2" t="n">
        <f aca="false">$AY199-$B199</f>
        <v>-52.5961</v>
      </c>
      <c r="CH199" s="2" t="n">
        <f aca="false">$AZ199-$B199</f>
        <v>-34.4788</v>
      </c>
      <c r="CI199" s="2" t="n">
        <f aca="false">$BG199-$B199</f>
        <v>-34.6033</v>
      </c>
      <c r="CJ199" s="2" t="n">
        <f aca="false">$BH199-$D199</f>
        <v>-50.6319</v>
      </c>
      <c r="CK199" s="2" t="n">
        <f aca="false">$BI199-$D199</f>
        <v>-32.3005</v>
      </c>
      <c r="CL199" s="2" t="n">
        <f aca="false">$BJ199-$F199</f>
        <v>-55.7379</v>
      </c>
      <c r="CM199" s="2" t="n">
        <f aca="false">$AY199-$D199</f>
        <v>-52.8381</v>
      </c>
      <c r="CN199" s="2" t="n">
        <f aca="false">$AZ199-$F199</f>
        <v>-34.2341</v>
      </c>
      <c r="CO199" s="2" t="n">
        <f aca="false">$BG199-$H199</f>
        <v>-34.7805</v>
      </c>
      <c r="CP199" s="2" t="n">
        <f aca="false">$BH199-$F199</f>
        <v>-50.1452</v>
      </c>
      <c r="CQ199" s="2" t="n">
        <f aca="false">$BI199-$H199</f>
        <v>-32.2357</v>
      </c>
      <c r="CR199" s="2" t="n">
        <f aca="false">$BJ199-$H199</f>
        <v>-56.1598</v>
      </c>
      <c r="DC199" s="2"/>
      <c r="DD199" s="2"/>
      <c r="DE199" s="2"/>
      <c r="DF199" s="2"/>
      <c r="DG199" s="2"/>
      <c r="DH199" s="2"/>
      <c r="DI199" s="2"/>
      <c r="DJ199" s="2"/>
      <c r="DK199" s="2"/>
    </row>
    <row r="200" customFormat="false" ht="12.75" hidden="false" customHeight="false" outlineLevel="0" collapsed="false">
      <c r="A200" s="0" t="n">
        <v>196</v>
      </c>
      <c r="B200" s="0" t="n">
        <v>-5.4594</v>
      </c>
      <c r="C200" s="0" t="n">
        <v>0</v>
      </c>
      <c r="D200" s="0" t="n">
        <v>-5.2489</v>
      </c>
      <c r="E200" s="0" t="n">
        <v>0</v>
      </c>
      <c r="F200" s="0" t="n">
        <v>-5.686</v>
      </c>
      <c r="G200" s="0" t="n">
        <v>0</v>
      </c>
      <c r="H200" s="0" t="n">
        <v>-5.3371</v>
      </c>
      <c r="I200" s="0" t="n">
        <v>0</v>
      </c>
      <c r="J200" s="0" t="n">
        <v>-67.5597</v>
      </c>
      <c r="K200" s="0" t="n">
        <v>-169.456</v>
      </c>
      <c r="L200" s="0" t="n">
        <v>-52.6095</v>
      </c>
      <c r="M200" s="0" t="n">
        <v>-84.0701</v>
      </c>
      <c r="N200" s="0" t="n">
        <v>-48.2774</v>
      </c>
      <c r="O200" s="0" t="n">
        <v>-82.8854</v>
      </c>
      <c r="P200" s="0" t="n">
        <v>-45.1299</v>
      </c>
      <c r="Q200" s="0" t="n">
        <v>151.9602</v>
      </c>
      <c r="R200" s="0" t="n">
        <v>-57.1296</v>
      </c>
      <c r="S200" s="0" t="n">
        <v>102.979</v>
      </c>
      <c r="T200" s="0" t="n">
        <v>-40.567</v>
      </c>
      <c r="U200" s="0" t="n">
        <v>-163.9839</v>
      </c>
      <c r="V200" s="0" t="n">
        <v>-52.7562</v>
      </c>
      <c r="W200" s="0" t="n">
        <v>137.295</v>
      </c>
      <c r="X200" s="0" t="n">
        <v>-47.6342</v>
      </c>
      <c r="Y200" s="0" t="n">
        <v>144.3208</v>
      </c>
      <c r="Z200" s="0" t="n">
        <v>-48.3893</v>
      </c>
      <c r="AA200" s="0" t="n">
        <v>-77.0498</v>
      </c>
      <c r="AB200" s="0" t="n">
        <v>-45.1253</v>
      </c>
      <c r="AC200" s="0" t="n">
        <v>-159.2748</v>
      </c>
      <c r="AD200" s="0" t="n">
        <v>-56.7605</v>
      </c>
      <c r="AE200" s="0" t="n">
        <v>162.2571</v>
      </c>
      <c r="AF200" s="0" t="n">
        <v>-38.8562</v>
      </c>
      <c r="AG200" s="0" t="n">
        <v>-125.0033</v>
      </c>
      <c r="AH200" s="0" t="n">
        <v>-21.6138</v>
      </c>
      <c r="AI200" s="0" t="n">
        <v>-105.2195</v>
      </c>
      <c r="AJ200" s="0" t="n">
        <v>-33.3047</v>
      </c>
      <c r="AK200" s="0" t="n">
        <v>47.8562</v>
      </c>
      <c r="AL200" s="0" t="n">
        <v>-41.8258</v>
      </c>
      <c r="AM200" s="0" t="n">
        <v>95.7205</v>
      </c>
      <c r="AN200" s="0" t="n">
        <v>-19.1198</v>
      </c>
      <c r="AO200" s="0" t="n">
        <v>38.0879</v>
      </c>
      <c r="AP200" s="0" t="n">
        <v>-18.5702</v>
      </c>
      <c r="AQ200" s="0" t="n">
        <v>-61.4197</v>
      </c>
      <c r="AR200" s="0" t="n">
        <v>-37.9871</v>
      </c>
      <c r="AS200" s="0" t="n">
        <v>96.4264</v>
      </c>
      <c r="AT200" s="0" t="n">
        <v>-29.4958</v>
      </c>
      <c r="AU200" s="0" t="n">
        <v>-83.9314</v>
      </c>
      <c r="AV200" s="0" t="n">
        <v>-21.2774</v>
      </c>
      <c r="AW200" s="0" t="n">
        <v>35.8113</v>
      </c>
      <c r="AX200" s="0" t="n">
        <v>-84.5466</v>
      </c>
      <c r="AY200" s="0" t="n">
        <v>-60.3509</v>
      </c>
      <c r="AZ200" s="0" t="n">
        <v>-39.6165</v>
      </c>
      <c r="BA200" s="0" t="n">
        <v>-39.9216</v>
      </c>
      <c r="BB200" s="0" t="n">
        <v>-54.902</v>
      </c>
      <c r="BC200" s="0" t="n">
        <v>-37.222</v>
      </c>
      <c r="BD200" s="0" t="n">
        <v>-67.3348</v>
      </c>
      <c r="BE200" s="0" t="n">
        <v>-47.4087</v>
      </c>
      <c r="BF200" s="0" t="n">
        <v>-39.5844</v>
      </c>
      <c r="BG200" s="0" t="n">
        <v>-39.7841</v>
      </c>
      <c r="BH200" s="0" t="n">
        <v>-55.0341</v>
      </c>
      <c r="BI200" s="0" t="n">
        <v>-37.061</v>
      </c>
      <c r="BJ200" s="0" t="n">
        <v>-59.3391</v>
      </c>
      <c r="BK200" s="0" t="n">
        <v>196</v>
      </c>
      <c r="BL200" s="2" t="n">
        <f aca="false">10*LOG(10^(J200/10)+10^(L200/10)+10^(N200/10))</f>
        <v>-46.8767333187779</v>
      </c>
      <c r="BM200" s="2" t="n">
        <f aca="false">10*LOG(10^(J200/10)+10^(P200/10)+10^(R200/10))</f>
        <v>-44.8408740187361</v>
      </c>
      <c r="BN200" s="2" t="n">
        <f aca="false">10*LOG(10^(L200/10)+10^(P200/10)+10^(T200/10))</f>
        <v>-39.0680598828878</v>
      </c>
      <c r="BO200" s="2" t="n">
        <f aca="false">10*LOG(10^(N200/10)+10^(R200/10)+10^(T200/10))</f>
        <v>-39.8061141787619</v>
      </c>
      <c r="BP200" s="2" t="n">
        <f aca="false">10*LOG(10^(V200/10)+10^(X200/10)+10^(Z200/10))</f>
        <v>-44.314108532622</v>
      </c>
      <c r="BQ200" s="2" t="n">
        <f aca="false">10*LOG(10^(V200/10)+10^(AB200/10)+10^(AD200/10))</f>
        <v>-44.1869780103987</v>
      </c>
      <c r="BR200" s="2" t="n">
        <f aca="false">10*LOG(10^(X200/10)+10^(AB200/10)+10^(AF200/10))</f>
        <v>-37.4934603439863</v>
      </c>
      <c r="BS200" s="2" t="n">
        <f aca="false">10*LOG(10^(Z200/10)+10^(AD200/10)+10^(AF200/10))</f>
        <v>-38.3348342251013</v>
      </c>
      <c r="BT200" s="0" t="n">
        <v>196</v>
      </c>
      <c r="BU200" s="2" t="n">
        <f aca="false">$BE200-$B200</f>
        <v>-41.9493</v>
      </c>
      <c r="BV200" s="2" t="n">
        <f aca="false">$BF200-$B200</f>
        <v>-34.125</v>
      </c>
      <c r="BW200" s="2" t="n">
        <f aca="false">$BA200-$B200</f>
        <v>-34.4622</v>
      </c>
      <c r="BX200" s="2" t="n">
        <f aca="false">$BB200-$D200</f>
        <v>-49.6531</v>
      </c>
      <c r="BY200" s="2" t="n">
        <f aca="false">$BC200-$D200</f>
        <v>-31.9731</v>
      </c>
      <c r="BZ200" s="2" t="n">
        <f aca="false">$BD200-$F200</f>
        <v>-61.6488</v>
      </c>
      <c r="CA200" s="2" t="n">
        <f aca="false">$BE200-$D200</f>
        <v>-42.1598</v>
      </c>
      <c r="CB200" s="2" t="n">
        <f aca="false">$BF200-$F200</f>
        <v>-33.8984</v>
      </c>
      <c r="CC200" s="2" t="n">
        <f aca="false">$BA200-$H200</f>
        <v>-34.5845</v>
      </c>
      <c r="CD200" s="2" t="n">
        <f aca="false">$BB200-$F200</f>
        <v>-49.216</v>
      </c>
      <c r="CE200" s="2" t="n">
        <f aca="false">$BC200-$H200</f>
        <v>-31.8849</v>
      </c>
      <c r="CF200" s="2" t="n">
        <f aca="false">$BD200-$H200</f>
        <v>-61.9977</v>
      </c>
      <c r="CG200" s="2" t="n">
        <f aca="false">$AY200-$B200</f>
        <v>-54.8915</v>
      </c>
      <c r="CH200" s="2" t="n">
        <f aca="false">$AZ200-$B200</f>
        <v>-34.1571</v>
      </c>
      <c r="CI200" s="2" t="n">
        <f aca="false">$BG200-$B200</f>
        <v>-34.3247</v>
      </c>
      <c r="CJ200" s="2" t="n">
        <f aca="false">$BH200-$D200</f>
        <v>-49.7852</v>
      </c>
      <c r="CK200" s="2" t="n">
        <f aca="false">$BI200-$D200</f>
        <v>-31.8121</v>
      </c>
      <c r="CL200" s="2" t="n">
        <f aca="false">$BJ200-$F200</f>
        <v>-53.6531</v>
      </c>
      <c r="CM200" s="2" t="n">
        <f aca="false">$AY200-$D200</f>
        <v>-55.102</v>
      </c>
      <c r="CN200" s="2" t="n">
        <f aca="false">$AZ200-$F200</f>
        <v>-33.9305</v>
      </c>
      <c r="CO200" s="2" t="n">
        <f aca="false">$BG200-$H200</f>
        <v>-34.447</v>
      </c>
      <c r="CP200" s="2" t="n">
        <f aca="false">$BH200-$F200</f>
        <v>-49.3481</v>
      </c>
      <c r="CQ200" s="2" t="n">
        <f aca="false">$BI200-$H200</f>
        <v>-31.7239</v>
      </c>
      <c r="CR200" s="2" t="n">
        <f aca="false">$BJ200-$H200</f>
        <v>-54.002</v>
      </c>
      <c r="DC200" s="2"/>
      <c r="DD200" s="2"/>
      <c r="DE200" s="2"/>
      <c r="DF200" s="2"/>
      <c r="DG200" s="2"/>
      <c r="DH200" s="2"/>
      <c r="DI200" s="2"/>
      <c r="DJ200" s="2"/>
      <c r="DK200" s="2"/>
    </row>
    <row r="201" customFormat="false" ht="12.75" hidden="false" customHeight="false" outlineLevel="0" collapsed="false">
      <c r="A201" s="0" t="n">
        <v>197</v>
      </c>
      <c r="B201" s="0" t="n">
        <v>-5.4333</v>
      </c>
      <c r="C201" s="0" t="n">
        <v>0</v>
      </c>
      <c r="D201" s="0" t="n">
        <v>-5.2605</v>
      </c>
      <c r="E201" s="0" t="n">
        <v>0</v>
      </c>
      <c r="F201" s="0" t="n">
        <v>-5.6443</v>
      </c>
      <c r="G201" s="0" t="n">
        <v>0</v>
      </c>
      <c r="H201" s="0" t="n">
        <v>-5.3281</v>
      </c>
      <c r="I201" s="0" t="n">
        <v>0</v>
      </c>
      <c r="J201" s="0" t="n">
        <v>-59.1877</v>
      </c>
      <c r="K201" s="0" t="n">
        <v>135.5686</v>
      </c>
      <c r="L201" s="0" t="n">
        <v>-54.1773</v>
      </c>
      <c r="M201" s="0" t="n">
        <v>-126.2488</v>
      </c>
      <c r="N201" s="0" t="n">
        <v>-49.2655</v>
      </c>
      <c r="O201" s="0" t="n">
        <v>-76.4775</v>
      </c>
      <c r="P201" s="0" t="n">
        <v>-48.384</v>
      </c>
      <c r="Q201" s="0" t="n">
        <v>130.3831</v>
      </c>
      <c r="R201" s="0" t="n">
        <v>-54.2318</v>
      </c>
      <c r="S201" s="0" t="n">
        <v>85.6873</v>
      </c>
      <c r="T201" s="0" t="n">
        <v>-41.9214</v>
      </c>
      <c r="U201" s="0" t="n">
        <v>160.2719</v>
      </c>
      <c r="V201" s="0" t="n">
        <v>-51.1306</v>
      </c>
      <c r="W201" s="0" t="n">
        <v>122.9604</v>
      </c>
      <c r="X201" s="0" t="n">
        <v>-49.2778</v>
      </c>
      <c r="Y201" s="0" t="n">
        <v>120.5433</v>
      </c>
      <c r="Z201" s="0" t="n">
        <v>-52.8011</v>
      </c>
      <c r="AA201" s="0" t="n">
        <v>-86.9842</v>
      </c>
      <c r="AB201" s="0" t="n">
        <v>-46.7395</v>
      </c>
      <c r="AC201" s="0" t="n">
        <v>176.2681</v>
      </c>
      <c r="AD201" s="0" t="n">
        <v>-55.0869</v>
      </c>
      <c r="AE201" s="0" t="n">
        <v>132.077</v>
      </c>
      <c r="AF201" s="0" t="n">
        <v>-39.3662</v>
      </c>
      <c r="AG201" s="0" t="n">
        <v>-149.209</v>
      </c>
      <c r="AH201" s="0" t="n">
        <v>-27.9886</v>
      </c>
      <c r="AI201" s="0" t="n">
        <v>-93.6058</v>
      </c>
      <c r="AJ201" s="0" t="n">
        <v>-28.3583</v>
      </c>
      <c r="AK201" s="0" t="n">
        <v>50.8857</v>
      </c>
      <c r="AL201" s="0" t="n">
        <v>-30.7939</v>
      </c>
      <c r="AM201" s="0" t="n">
        <v>100.2368</v>
      </c>
      <c r="AN201" s="0" t="n">
        <v>-19.552</v>
      </c>
      <c r="AO201" s="0" t="n">
        <v>21.6422</v>
      </c>
      <c r="AP201" s="0" t="n">
        <v>-20.4357</v>
      </c>
      <c r="AQ201" s="0" t="n">
        <v>-52.4445</v>
      </c>
      <c r="AR201" s="0" t="n">
        <v>-28.8906</v>
      </c>
      <c r="AS201" s="0" t="n">
        <v>66.3094</v>
      </c>
      <c r="AT201" s="0" t="n">
        <v>-38.0726</v>
      </c>
      <c r="AU201" s="0" t="n">
        <v>-46.1154</v>
      </c>
      <c r="AV201" s="0" t="n">
        <v>-21.0129</v>
      </c>
      <c r="AW201" s="0" t="n">
        <v>9.7078</v>
      </c>
      <c r="AX201" s="0" t="n">
        <v>-66.6129</v>
      </c>
      <c r="AY201" s="0" t="n">
        <v>-56.8404</v>
      </c>
      <c r="AZ201" s="0" t="n">
        <v>-39.5435</v>
      </c>
      <c r="BA201" s="0" t="n">
        <v>-40.0621</v>
      </c>
      <c r="BB201" s="0" t="n">
        <v>-56.6558</v>
      </c>
      <c r="BC201" s="0" t="n">
        <v>-37.5084</v>
      </c>
      <c r="BD201" s="0" t="n">
        <v>-64.3933</v>
      </c>
      <c r="BE201" s="0" t="n">
        <v>-46.9529</v>
      </c>
      <c r="BF201" s="0" t="n">
        <v>-39.4529</v>
      </c>
      <c r="BG201" s="0" t="n">
        <v>-40.0301</v>
      </c>
      <c r="BH201" s="0" t="n">
        <v>-54.4246</v>
      </c>
      <c r="BI201" s="0" t="n">
        <v>-37.0076</v>
      </c>
      <c r="BJ201" s="0" t="n">
        <v>-60.4733</v>
      </c>
      <c r="BK201" s="0" t="n">
        <v>197</v>
      </c>
      <c r="BL201" s="2" t="n">
        <f aca="false">10*LOG(10^(J201/10)+10^(L201/10)+10^(N201/10))</f>
        <v>-47.7288047849342</v>
      </c>
      <c r="BM201" s="2" t="n">
        <f aca="false">10*LOG(10^(J201/10)+10^(P201/10)+10^(R201/10))</f>
        <v>-47.102420998963</v>
      </c>
      <c r="BN201" s="2" t="n">
        <f aca="false">10*LOG(10^(L201/10)+10^(P201/10)+10^(T201/10))</f>
        <v>-40.831376217081</v>
      </c>
      <c r="BO201" s="2" t="n">
        <f aca="false">10*LOG(10^(N201/10)+10^(R201/10)+10^(T201/10))</f>
        <v>-40.9764407635615</v>
      </c>
      <c r="BP201" s="2" t="n">
        <f aca="false">10*LOG(10^(V201/10)+10^(X201/10)+10^(Z201/10))</f>
        <v>-46.0618091904804</v>
      </c>
      <c r="BQ201" s="2" t="n">
        <f aca="false">10*LOG(10^(V201/10)+10^(AB201/10)+10^(AD201/10))</f>
        <v>-44.9493619562987</v>
      </c>
      <c r="BR201" s="2" t="n">
        <f aca="false">10*LOG(10^(X201/10)+10^(AB201/10)+10^(AF201/10))</f>
        <v>-38.2766664962318</v>
      </c>
      <c r="BS201" s="2" t="n">
        <f aca="false">10*LOG(10^(Z201/10)+10^(AD201/10)+10^(AF201/10))</f>
        <v>-39.0637241416111</v>
      </c>
      <c r="BT201" s="0" t="n">
        <v>197</v>
      </c>
      <c r="BU201" s="2" t="n">
        <f aca="false">$BE201-$B201</f>
        <v>-41.5196</v>
      </c>
      <c r="BV201" s="2" t="n">
        <f aca="false">$BF201-$B201</f>
        <v>-34.0196</v>
      </c>
      <c r="BW201" s="2" t="n">
        <f aca="false">$BA201-$B201</f>
        <v>-34.6288</v>
      </c>
      <c r="BX201" s="2" t="n">
        <f aca="false">$BB201-$D201</f>
        <v>-51.3953</v>
      </c>
      <c r="BY201" s="2" t="n">
        <f aca="false">$BC201-$D201</f>
        <v>-32.2479</v>
      </c>
      <c r="BZ201" s="2" t="n">
        <f aca="false">$BD201-$F201</f>
        <v>-58.749</v>
      </c>
      <c r="CA201" s="2" t="n">
        <f aca="false">$BE201-$D201</f>
        <v>-41.6924</v>
      </c>
      <c r="CB201" s="2" t="n">
        <f aca="false">$BF201-$F201</f>
        <v>-33.8086</v>
      </c>
      <c r="CC201" s="2" t="n">
        <f aca="false">$BA201-$H201</f>
        <v>-34.734</v>
      </c>
      <c r="CD201" s="2" t="n">
        <f aca="false">$BB201-$F201</f>
        <v>-51.0115</v>
      </c>
      <c r="CE201" s="2" t="n">
        <f aca="false">$BC201-$H201</f>
        <v>-32.1803</v>
      </c>
      <c r="CF201" s="2" t="n">
        <f aca="false">$BD201-$H201</f>
        <v>-59.0652</v>
      </c>
      <c r="CG201" s="2" t="n">
        <f aca="false">$AY201-$B201</f>
        <v>-51.4071</v>
      </c>
      <c r="CH201" s="2" t="n">
        <f aca="false">$AZ201-$B201</f>
        <v>-34.1102</v>
      </c>
      <c r="CI201" s="2" t="n">
        <f aca="false">$BG201-$B201</f>
        <v>-34.5968</v>
      </c>
      <c r="CJ201" s="2" t="n">
        <f aca="false">$BH201-$D201</f>
        <v>-49.1641</v>
      </c>
      <c r="CK201" s="2" t="n">
        <f aca="false">$BI201-$D201</f>
        <v>-31.7471</v>
      </c>
      <c r="CL201" s="2" t="n">
        <f aca="false">$BJ201-$F201</f>
        <v>-54.829</v>
      </c>
      <c r="CM201" s="2" t="n">
        <f aca="false">$AY201-$D201</f>
        <v>-51.5799</v>
      </c>
      <c r="CN201" s="2" t="n">
        <f aca="false">$AZ201-$F201</f>
        <v>-33.8992</v>
      </c>
      <c r="CO201" s="2" t="n">
        <f aca="false">$BG201-$H201</f>
        <v>-34.702</v>
      </c>
      <c r="CP201" s="2" t="n">
        <f aca="false">$BH201-$F201</f>
        <v>-48.7803</v>
      </c>
      <c r="CQ201" s="2" t="n">
        <f aca="false">$BI201-$H201</f>
        <v>-31.6795</v>
      </c>
      <c r="CR201" s="2" t="n">
        <f aca="false">$BJ201-$H201</f>
        <v>-55.1452</v>
      </c>
      <c r="DC201" s="2"/>
      <c r="DD201" s="2"/>
      <c r="DE201" s="2"/>
      <c r="DF201" s="2"/>
      <c r="DG201" s="2"/>
      <c r="DH201" s="2"/>
      <c r="DI201" s="2"/>
      <c r="DJ201" s="2"/>
      <c r="DK201" s="2"/>
    </row>
    <row r="202" customFormat="false" ht="12.75" hidden="false" customHeight="false" outlineLevel="0" collapsed="false">
      <c r="A202" s="0" t="n">
        <v>198</v>
      </c>
      <c r="B202" s="0" t="n">
        <v>-5.4677</v>
      </c>
      <c r="C202" s="0" t="n">
        <v>0</v>
      </c>
      <c r="D202" s="0" t="n">
        <v>-5.2984</v>
      </c>
      <c r="E202" s="0" t="n">
        <v>0</v>
      </c>
      <c r="F202" s="0" t="n">
        <v>-5.6103</v>
      </c>
      <c r="G202" s="0" t="n">
        <v>0</v>
      </c>
      <c r="H202" s="0" t="n">
        <v>-5.3207</v>
      </c>
      <c r="I202" s="0" t="n">
        <v>0</v>
      </c>
      <c r="J202" s="0" t="n">
        <v>-56.2357</v>
      </c>
      <c r="K202" s="0" t="n">
        <v>93.8672</v>
      </c>
      <c r="L202" s="0" t="n">
        <v>-58.1611</v>
      </c>
      <c r="M202" s="0" t="n">
        <v>-176.8158</v>
      </c>
      <c r="N202" s="0" t="n">
        <v>-48.2453</v>
      </c>
      <c r="O202" s="0" t="n">
        <v>-76.513</v>
      </c>
      <c r="P202" s="0" t="n">
        <v>-52.8448</v>
      </c>
      <c r="Q202" s="0" t="n">
        <v>120.0138</v>
      </c>
      <c r="R202" s="0" t="n">
        <v>-53.7415</v>
      </c>
      <c r="S202" s="0" t="n">
        <v>64.9012</v>
      </c>
      <c r="T202" s="0" t="n">
        <v>-45.5456</v>
      </c>
      <c r="U202" s="0" t="n">
        <v>127.3306</v>
      </c>
      <c r="V202" s="0" t="n">
        <v>-50.7631</v>
      </c>
      <c r="W202" s="0" t="n">
        <v>104.696</v>
      </c>
      <c r="X202" s="0" t="n">
        <v>-52.2503</v>
      </c>
      <c r="Y202" s="0" t="n">
        <v>109.2618</v>
      </c>
      <c r="Z202" s="0" t="n">
        <v>-55.5637</v>
      </c>
      <c r="AA202" s="0" t="n">
        <v>-54.1968</v>
      </c>
      <c r="AB202" s="0" t="n">
        <v>-50.3424</v>
      </c>
      <c r="AC202" s="0" t="n">
        <v>154.2548</v>
      </c>
      <c r="AD202" s="0" t="n">
        <v>-55.8582</v>
      </c>
      <c r="AE202" s="0" t="n">
        <v>101.0134</v>
      </c>
      <c r="AF202" s="0" t="n">
        <v>-41.4981</v>
      </c>
      <c r="AG202" s="0" t="n">
        <v>-168.8576</v>
      </c>
      <c r="AH202" s="0" t="n">
        <v>-24.1857</v>
      </c>
      <c r="AI202" s="0" t="n">
        <v>-53.8553</v>
      </c>
      <c r="AJ202" s="0" t="n">
        <v>-25.2495</v>
      </c>
      <c r="AK202" s="0" t="n">
        <v>30.4569</v>
      </c>
      <c r="AL202" s="0" t="n">
        <v>-27.212</v>
      </c>
      <c r="AM202" s="0" t="n">
        <v>79.6134</v>
      </c>
      <c r="AN202" s="0" t="n">
        <v>-21.5501</v>
      </c>
      <c r="AO202" s="0" t="n">
        <v>7.5362</v>
      </c>
      <c r="AP202" s="0" t="n">
        <v>-19.1757</v>
      </c>
      <c r="AQ202" s="0" t="n">
        <v>-40.1102</v>
      </c>
      <c r="AR202" s="0" t="n">
        <v>-26.152</v>
      </c>
      <c r="AS202" s="0" t="n">
        <v>34.8539</v>
      </c>
      <c r="AT202" s="0" t="n">
        <v>-31.306</v>
      </c>
      <c r="AU202" s="0" t="n">
        <v>-14.8092</v>
      </c>
      <c r="AV202" s="0" t="n">
        <v>-22.8317</v>
      </c>
      <c r="AW202" s="0" t="n">
        <v>-13.2994</v>
      </c>
      <c r="AX202" s="0" t="n">
        <v>-62.018</v>
      </c>
      <c r="AY202" s="0" t="n">
        <v>-53.1853</v>
      </c>
      <c r="AZ202" s="0" t="n">
        <v>-39.6482</v>
      </c>
      <c r="BA202" s="0" t="n">
        <v>-40.7485</v>
      </c>
      <c r="BB202" s="0" t="n">
        <v>-57.2211</v>
      </c>
      <c r="BC202" s="0" t="n">
        <v>-37.8493</v>
      </c>
      <c r="BD202" s="0" t="n">
        <v>-61.5523</v>
      </c>
      <c r="BE202" s="0" t="n">
        <v>-47.0009</v>
      </c>
      <c r="BF202" s="0" t="n">
        <v>-39.4169</v>
      </c>
      <c r="BG202" s="0" t="n">
        <v>-40.7281</v>
      </c>
      <c r="BH202" s="0" t="n">
        <v>-53.9664</v>
      </c>
      <c r="BI202" s="0" t="n">
        <v>-37.3368</v>
      </c>
      <c r="BJ202" s="0" t="n">
        <v>-62.3339</v>
      </c>
      <c r="BK202" s="0" t="n">
        <v>198</v>
      </c>
      <c r="BL202" s="2" t="n">
        <f aca="false">10*LOG(10^(J202/10)+10^(L202/10)+10^(N202/10))</f>
        <v>-47.2388457921171</v>
      </c>
      <c r="BM202" s="2" t="n">
        <f aca="false">10*LOG(10^(J202/10)+10^(P202/10)+10^(R202/10))</f>
        <v>-49.2816815033642</v>
      </c>
      <c r="BN202" s="2" t="n">
        <f aca="false">10*LOG(10^(L202/10)+10^(P202/10)+10^(T202/10))</f>
        <v>-44.6078775544465</v>
      </c>
      <c r="BO202" s="2" t="n">
        <f aca="false">10*LOG(10^(N202/10)+10^(R202/10)+10^(T202/10))</f>
        <v>-43.2704145144523</v>
      </c>
      <c r="BP202" s="2" t="n">
        <f aca="false">10*LOG(10^(V202/10)+10^(X202/10)+10^(Z202/10))</f>
        <v>-47.6644129705647</v>
      </c>
      <c r="BQ202" s="2" t="n">
        <f aca="false">10*LOG(10^(V202/10)+10^(AB202/10)+10^(AD202/10))</f>
        <v>-46.9409562735482</v>
      </c>
      <c r="BR202" s="2" t="n">
        <f aca="false">10*LOG(10^(X202/10)+10^(AB202/10)+10^(AF202/10))</f>
        <v>-40.6538218327475</v>
      </c>
      <c r="BS202" s="2" t="n">
        <f aca="false">10*LOG(10^(Z202/10)+10^(AD202/10)+10^(AF202/10))</f>
        <v>-41.1805552662507</v>
      </c>
      <c r="BT202" s="0" t="n">
        <v>198</v>
      </c>
      <c r="BU202" s="2" t="n">
        <f aca="false">$BE202-$B202</f>
        <v>-41.5332</v>
      </c>
      <c r="BV202" s="2" t="n">
        <f aca="false">$BF202-$B202</f>
        <v>-33.9492</v>
      </c>
      <c r="BW202" s="2" t="n">
        <f aca="false">$BA202-$B202</f>
        <v>-35.2808</v>
      </c>
      <c r="BX202" s="2" t="n">
        <f aca="false">$BB202-$D202</f>
        <v>-51.9227</v>
      </c>
      <c r="BY202" s="2" t="n">
        <f aca="false">$BC202-$D202</f>
        <v>-32.5509</v>
      </c>
      <c r="BZ202" s="2" t="n">
        <f aca="false">$BD202-$F202</f>
        <v>-55.942</v>
      </c>
      <c r="CA202" s="2" t="n">
        <f aca="false">$BE202-$D202</f>
        <v>-41.7025</v>
      </c>
      <c r="CB202" s="2" t="n">
        <f aca="false">$BF202-$F202</f>
        <v>-33.8066</v>
      </c>
      <c r="CC202" s="2" t="n">
        <f aca="false">$BA202-$H202</f>
        <v>-35.4278</v>
      </c>
      <c r="CD202" s="2" t="n">
        <f aca="false">$BB202-$F202</f>
        <v>-51.6108</v>
      </c>
      <c r="CE202" s="2" t="n">
        <f aca="false">$BC202-$H202</f>
        <v>-32.5286</v>
      </c>
      <c r="CF202" s="2" t="n">
        <f aca="false">$BD202-$H202</f>
        <v>-56.2316</v>
      </c>
      <c r="CG202" s="2" t="n">
        <f aca="false">$AY202-$B202</f>
        <v>-47.7176</v>
      </c>
      <c r="CH202" s="2" t="n">
        <f aca="false">$AZ202-$B202</f>
        <v>-34.1805</v>
      </c>
      <c r="CI202" s="2" t="n">
        <f aca="false">$BG202-$B202</f>
        <v>-35.2604</v>
      </c>
      <c r="CJ202" s="2" t="n">
        <f aca="false">$BH202-$D202</f>
        <v>-48.668</v>
      </c>
      <c r="CK202" s="2" t="n">
        <f aca="false">$BI202-$D202</f>
        <v>-32.0384</v>
      </c>
      <c r="CL202" s="2" t="n">
        <f aca="false">$BJ202-$F202</f>
        <v>-56.7236</v>
      </c>
      <c r="CM202" s="2" t="n">
        <f aca="false">$AY202-$D202</f>
        <v>-47.8869</v>
      </c>
      <c r="CN202" s="2" t="n">
        <f aca="false">$AZ202-$F202</f>
        <v>-34.0379</v>
      </c>
      <c r="CO202" s="2" t="n">
        <f aca="false">$BG202-$H202</f>
        <v>-35.4074</v>
      </c>
      <c r="CP202" s="2" t="n">
        <f aca="false">$BH202-$F202</f>
        <v>-48.3561</v>
      </c>
      <c r="CQ202" s="2" t="n">
        <f aca="false">$BI202-$H202</f>
        <v>-32.0161</v>
      </c>
      <c r="CR202" s="2" t="n">
        <f aca="false">$BJ202-$H202</f>
        <v>-57.0132</v>
      </c>
      <c r="DC202" s="2"/>
      <c r="DD202" s="2"/>
      <c r="DE202" s="2"/>
      <c r="DF202" s="2"/>
      <c r="DG202" s="2"/>
      <c r="DH202" s="2"/>
      <c r="DI202" s="2"/>
      <c r="DJ202" s="2"/>
      <c r="DK202" s="2"/>
    </row>
    <row r="203" customFormat="false" ht="12.75" hidden="false" customHeight="false" outlineLevel="0" collapsed="false">
      <c r="A203" s="0" t="n">
        <v>199</v>
      </c>
      <c r="B203" s="0" t="n">
        <v>-5.5402</v>
      </c>
      <c r="C203" s="0" t="n">
        <v>0</v>
      </c>
      <c r="D203" s="0" t="n">
        <v>-5.3152</v>
      </c>
      <c r="E203" s="0" t="n">
        <v>0</v>
      </c>
      <c r="F203" s="0" t="n">
        <v>-5.6215</v>
      </c>
      <c r="G203" s="0" t="n">
        <v>0</v>
      </c>
      <c r="H203" s="0" t="n">
        <v>-5.2837</v>
      </c>
      <c r="I203" s="0" t="n">
        <v>0</v>
      </c>
      <c r="J203" s="0" t="n">
        <v>-56.6455</v>
      </c>
      <c r="K203" s="0" t="n">
        <v>48.9578</v>
      </c>
      <c r="L203" s="0" t="n">
        <v>-65.4256</v>
      </c>
      <c r="M203" s="0" t="n">
        <v>49.3546</v>
      </c>
      <c r="N203" s="0" t="n">
        <v>-47.4397</v>
      </c>
      <c r="O203" s="0" t="n">
        <v>-86.3979</v>
      </c>
      <c r="P203" s="0" t="n">
        <v>-60.6132</v>
      </c>
      <c r="Q203" s="0" t="n">
        <v>159.229</v>
      </c>
      <c r="R203" s="0" t="n">
        <v>-54.954</v>
      </c>
      <c r="S203" s="0" t="n">
        <v>50.5003</v>
      </c>
      <c r="T203" s="0" t="n">
        <v>-53.3787</v>
      </c>
      <c r="U203" s="0" t="n">
        <v>93.5132</v>
      </c>
      <c r="V203" s="0" t="n">
        <v>-52.5479</v>
      </c>
      <c r="W203" s="0" t="n">
        <v>83.5854</v>
      </c>
      <c r="X203" s="0" t="n">
        <v>-55.1381</v>
      </c>
      <c r="Y203" s="0" t="n">
        <v>102.0484</v>
      </c>
      <c r="Z203" s="0" t="n">
        <v>-50.6047</v>
      </c>
      <c r="AA203" s="0" t="n">
        <v>-43.4642</v>
      </c>
      <c r="AB203" s="0" t="n">
        <v>-62.6629</v>
      </c>
      <c r="AC203" s="0" t="n">
        <v>148.1803</v>
      </c>
      <c r="AD203" s="0" t="n">
        <v>-59.7139</v>
      </c>
      <c r="AE203" s="0" t="n">
        <v>76.0177</v>
      </c>
      <c r="AF203" s="0" t="n">
        <v>-45.2887</v>
      </c>
      <c r="AG203" s="0" t="n">
        <v>-179.5319</v>
      </c>
      <c r="AH203" s="0" t="n">
        <v>-19.2984</v>
      </c>
      <c r="AI203" s="0" t="n">
        <v>-70.1826</v>
      </c>
      <c r="AJ203" s="0" t="n">
        <v>-24.3889</v>
      </c>
      <c r="AK203" s="0" t="n">
        <v>4.3465</v>
      </c>
      <c r="AL203" s="0" t="n">
        <v>-27.6266</v>
      </c>
      <c r="AM203" s="0" t="n">
        <v>59.8452</v>
      </c>
      <c r="AN203" s="0" t="n">
        <v>-25.2703</v>
      </c>
      <c r="AO203" s="0" t="n">
        <v>4.2389</v>
      </c>
      <c r="AP203" s="0" t="n">
        <v>-16.9769</v>
      </c>
      <c r="AQ203" s="0" t="n">
        <v>-44.4725</v>
      </c>
      <c r="AR203" s="0" t="n">
        <v>-26.2691</v>
      </c>
      <c r="AS203" s="0" t="n">
        <v>3.2875</v>
      </c>
      <c r="AT203" s="0" t="n">
        <v>-28.6765</v>
      </c>
      <c r="AU203" s="0" t="n">
        <v>-38.5955</v>
      </c>
      <c r="AV203" s="0" t="n">
        <v>-27.8097</v>
      </c>
      <c r="AW203" s="0" t="n">
        <v>-24.6806</v>
      </c>
      <c r="AX203" s="0" t="n">
        <v>-60.5074</v>
      </c>
      <c r="AY203" s="0" t="n">
        <v>-50.9504</v>
      </c>
      <c r="AZ203" s="0" t="n">
        <v>-39.8379</v>
      </c>
      <c r="BA203" s="0" t="n">
        <v>-41.7066</v>
      </c>
      <c r="BB203" s="0" t="n">
        <v>-55.4293</v>
      </c>
      <c r="BC203" s="0" t="n">
        <v>-38.2395</v>
      </c>
      <c r="BD203" s="0" t="n">
        <v>-60.4636</v>
      </c>
      <c r="BE203" s="0" t="n">
        <v>-47.8949</v>
      </c>
      <c r="BF203" s="0" t="n">
        <v>-39.5012</v>
      </c>
      <c r="BG203" s="0" t="n">
        <v>-41.4597</v>
      </c>
      <c r="BH203" s="0" t="n">
        <v>-54.0066</v>
      </c>
      <c r="BI203" s="0" t="n">
        <v>-38.0394</v>
      </c>
      <c r="BJ203" s="0" t="n">
        <v>-69.4</v>
      </c>
      <c r="BK203" s="0" t="n">
        <v>199</v>
      </c>
      <c r="BL203" s="2" t="n">
        <f aca="false">10*LOG(10^(J203/10)+10^(L203/10)+10^(N203/10))</f>
        <v>-46.8860449132381</v>
      </c>
      <c r="BM203" s="2" t="n">
        <f aca="false">10*LOG(10^(J203/10)+10^(P203/10)+10^(R203/10))</f>
        <v>-52.0556555117474</v>
      </c>
      <c r="BN203" s="2" t="n">
        <f aca="false">10*LOG(10^(L203/10)+10^(P203/10)+10^(T203/10))</f>
        <v>-52.4045427377463</v>
      </c>
      <c r="BO203" s="2" t="n">
        <f aca="false">10*LOG(10^(N203/10)+10^(R203/10)+10^(T203/10))</f>
        <v>-45.8803151745354</v>
      </c>
      <c r="BP203" s="2" t="n">
        <f aca="false">10*LOG(10^(V203/10)+10^(X203/10)+10^(Z203/10))</f>
        <v>-47.6132049323739</v>
      </c>
      <c r="BQ203" s="2" t="n">
        <f aca="false">10*LOG(10^(V203/10)+10^(AB203/10)+10^(AD203/10))</f>
        <v>-51.4439207813049</v>
      </c>
      <c r="BR203" s="2" t="n">
        <f aca="false">10*LOG(10^(X203/10)+10^(AB203/10)+10^(AF203/10))</f>
        <v>-44.7894142055092</v>
      </c>
      <c r="BS203" s="2" t="n">
        <f aca="false">10*LOG(10^(Z203/10)+10^(AD203/10)+10^(AF203/10))</f>
        <v>-44.0497480235405</v>
      </c>
      <c r="BT203" s="0" t="n">
        <v>199</v>
      </c>
      <c r="BU203" s="2" t="n">
        <f aca="false">$BE203-$B203</f>
        <v>-42.3547</v>
      </c>
      <c r="BV203" s="2" t="n">
        <f aca="false">$BF203-$B203</f>
        <v>-33.961</v>
      </c>
      <c r="BW203" s="2" t="n">
        <f aca="false">$BA203-$B203</f>
        <v>-36.1664</v>
      </c>
      <c r="BX203" s="2" t="n">
        <f aca="false">$BB203-$D203</f>
        <v>-50.1141</v>
      </c>
      <c r="BY203" s="2" t="n">
        <f aca="false">$BC203-$D203</f>
        <v>-32.9243</v>
      </c>
      <c r="BZ203" s="2" t="n">
        <f aca="false">$BD203-$F203</f>
        <v>-54.8421</v>
      </c>
      <c r="CA203" s="2" t="n">
        <f aca="false">$BE203-$D203</f>
        <v>-42.5797</v>
      </c>
      <c r="CB203" s="2" t="n">
        <f aca="false">$BF203-$F203</f>
        <v>-33.8797</v>
      </c>
      <c r="CC203" s="2" t="n">
        <f aca="false">$BA203-$H203</f>
        <v>-36.4229</v>
      </c>
      <c r="CD203" s="2" t="n">
        <f aca="false">$BB203-$F203</f>
        <v>-49.8078</v>
      </c>
      <c r="CE203" s="2" t="n">
        <f aca="false">$BC203-$H203</f>
        <v>-32.9558</v>
      </c>
      <c r="CF203" s="2" t="n">
        <f aca="false">$BD203-$H203</f>
        <v>-55.1799</v>
      </c>
      <c r="CG203" s="2" t="n">
        <f aca="false">$AY203-$B203</f>
        <v>-45.4102</v>
      </c>
      <c r="CH203" s="2" t="n">
        <f aca="false">$AZ203-$B203</f>
        <v>-34.2977</v>
      </c>
      <c r="CI203" s="2" t="n">
        <f aca="false">$BG203-$B203</f>
        <v>-35.9195</v>
      </c>
      <c r="CJ203" s="2" t="n">
        <f aca="false">$BH203-$D203</f>
        <v>-48.6914</v>
      </c>
      <c r="CK203" s="2" t="n">
        <f aca="false">$BI203-$D203</f>
        <v>-32.7242</v>
      </c>
      <c r="CL203" s="2" t="n">
        <f aca="false">$BJ203-$F203</f>
        <v>-63.7785</v>
      </c>
      <c r="CM203" s="2" t="n">
        <f aca="false">$AY203-$D203</f>
        <v>-45.6352</v>
      </c>
      <c r="CN203" s="2" t="n">
        <f aca="false">$AZ203-$F203</f>
        <v>-34.2164</v>
      </c>
      <c r="CO203" s="2" t="n">
        <f aca="false">$BG203-$H203</f>
        <v>-36.176</v>
      </c>
      <c r="CP203" s="2" t="n">
        <f aca="false">$BH203-$F203</f>
        <v>-48.3851</v>
      </c>
      <c r="CQ203" s="2" t="n">
        <f aca="false">$BI203-$H203</f>
        <v>-32.7557</v>
      </c>
      <c r="CR203" s="2" t="n">
        <f aca="false">$BJ203-$H203</f>
        <v>-64.1163</v>
      </c>
      <c r="DC203" s="2"/>
      <c r="DD203" s="2"/>
      <c r="DE203" s="2"/>
      <c r="DF203" s="2"/>
      <c r="DG203" s="2"/>
      <c r="DH203" s="2"/>
      <c r="DI203" s="2"/>
      <c r="DJ203" s="2"/>
      <c r="DK203" s="2"/>
    </row>
    <row r="204" customFormat="false" ht="12.75" hidden="false" customHeight="false" outlineLevel="0" collapsed="false">
      <c r="A204" s="0" t="n">
        <v>200</v>
      </c>
      <c r="B204" s="0" t="n">
        <v>-5.5807</v>
      </c>
      <c r="C204" s="0" t="n">
        <v>0</v>
      </c>
      <c r="D204" s="0" t="n">
        <v>-5.3187</v>
      </c>
      <c r="E204" s="0" t="n">
        <v>0</v>
      </c>
      <c r="F204" s="0" t="n">
        <v>-5.6718</v>
      </c>
      <c r="G204" s="0" t="n">
        <v>0</v>
      </c>
      <c r="H204" s="0" t="n">
        <v>-5.2854</v>
      </c>
      <c r="I204" s="0" t="n">
        <v>0</v>
      </c>
      <c r="J204" s="0" t="n">
        <v>-61.2546</v>
      </c>
      <c r="K204" s="0" t="n">
        <v>-12.3477</v>
      </c>
      <c r="L204" s="0" t="n">
        <v>-54.727</v>
      </c>
      <c r="M204" s="0" t="n">
        <v>-52.6802</v>
      </c>
      <c r="N204" s="0" t="n">
        <v>-47.5879</v>
      </c>
      <c r="O204" s="0" t="n">
        <v>-98.5036</v>
      </c>
      <c r="P204" s="0" t="n">
        <v>-50.3471</v>
      </c>
      <c r="Q204" s="0" t="n">
        <v>-170.3868</v>
      </c>
      <c r="R204" s="0" t="n">
        <v>-57.154</v>
      </c>
      <c r="S204" s="0" t="n">
        <v>45.806</v>
      </c>
      <c r="T204" s="0" t="n">
        <v>-56.3095</v>
      </c>
      <c r="U204" s="0" t="n">
        <v>-94.4137</v>
      </c>
      <c r="V204" s="0" t="n">
        <v>-58.9313</v>
      </c>
      <c r="W204" s="0" t="n">
        <v>85.3637</v>
      </c>
      <c r="X204" s="0" t="n">
        <v>-61.9699</v>
      </c>
      <c r="Y204" s="0" t="n">
        <v>139.6107</v>
      </c>
      <c r="Z204" s="0" t="n">
        <v>-47.5664</v>
      </c>
      <c r="AA204" s="0" t="n">
        <v>-61.1031</v>
      </c>
      <c r="AB204" s="0" t="n">
        <v>-51.9944</v>
      </c>
      <c r="AC204" s="0" t="n">
        <v>-110.8457</v>
      </c>
      <c r="AD204" s="0" t="n">
        <v>-67.1036</v>
      </c>
      <c r="AE204" s="0" t="n">
        <v>85.132</v>
      </c>
      <c r="AF204" s="0" t="n">
        <v>-49.4323</v>
      </c>
      <c r="AG204" s="0" t="n">
        <v>-151.2507</v>
      </c>
      <c r="AH204" s="0" t="n">
        <v>-17.432</v>
      </c>
      <c r="AI204" s="0" t="n">
        <v>-98.0247</v>
      </c>
      <c r="AJ204" s="0" t="n">
        <v>-25.526</v>
      </c>
      <c r="AK204" s="0" t="n">
        <v>-20.1563</v>
      </c>
      <c r="AL204" s="0" t="n">
        <v>-31.1888</v>
      </c>
      <c r="AM204" s="0" t="n">
        <v>67.9036</v>
      </c>
      <c r="AN204" s="0" t="n">
        <v>-27.3693</v>
      </c>
      <c r="AO204" s="0" t="n">
        <v>27.3036</v>
      </c>
      <c r="AP204" s="0" t="n">
        <v>-15.6353</v>
      </c>
      <c r="AQ204" s="0" t="n">
        <v>-57.3255</v>
      </c>
      <c r="AR204" s="0" t="n">
        <v>-28.7632</v>
      </c>
      <c r="AS204" s="0" t="n">
        <v>-31.9286</v>
      </c>
      <c r="AT204" s="0" t="n">
        <v>-29.3708</v>
      </c>
      <c r="AU204" s="0" t="n">
        <v>-72.7226</v>
      </c>
      <c r="AV204" s="0" t="n">
        <v>-31.5982</v>
      </c>
      <c r="AW204" s="0" t="n">
        <v>16.699</v>
      </c>
      <c r="AX204" s="0" t="n">
        <v>-62.132</v>
      </c>
      <c r="AY204" s="0" t="n">
        <v>-51.282</v>
      </c>
      <c r="AZ204" s="0" t="n">
        <v>-40.0073</v>
      </c>
      <c r="BA204" s="0" t="n">
        <v>-41.4367</v>
      </c>
      <c r="BB204" s="0" t="n">
        <v>-53.8429</v>
      </c>
      <c r="BC204" s="0" t="n">
        <v>-38.4187</v>
      </c>
      <c r="BD204" s="0" t="n">
        <v>-61.5257</v>
      </c>
      <c r="BE204" s="0" t="n">
        <v>-50.0624</v>
      </c>
      <c r="BF204" s="0" t="n">
        <v>-39.6823</v>
      </c>
      <c r="BG204" s="0" t="n">
        <v>-41.0179</v>
      </c>
      <c r="BH204" s="0" t="n">
        <v>-54.1624</v>
      </c>
      <c r="BI204" s="0" t="n">
        <v>-38.5858</v>
      </c>
      <c r="BJ204" s="0" t="n">
        <v>-72.509</v>
      </c>
      <c r="BK204" s="0" t="n">
        <v>200</v>
      </c>
      <c r="BL204" s="2" t="n">
        <f aca="false">10*LOG(10^(J204/10)+10^(L204/10)+10^(N204/10))</f>
        <v>-46.6669312224971</v>
      </c>
      <c r="BM204" s="2" t="n">
        <f aca="false">10*LOG(10^(J204/10)+10^(P204/10)+10^(R204/10))</f>
        <v>-49.2420758339294</v>
      </c>
      <c r="BN204" s="2" t="n">
        <f aca="false">10*LOG(10^(L204/10)+10^(P204/10)+10^(T204/10))</f>
        <v>-48.2569520772278</v>
      </c>
      <c r="BO204" s="2" t="n">
        <f aca="false">10*LOG(10^(N204/10)+10^(R204/10)+10^(T204/10))</f>
        <v>-46.637134162347</v>
      </c>
      <c r="BP204" s="2" t="n">
        <f aca="false">10*LOG(10^(V204/10)+10^(X204/10)+10^(Z204/10))</f>
        <v>-47.115870643587</v>
      </c>
      <c r="BQ204" s="2" t="n">
        <f aca="false">10*LOG(10^(V204/10)+10^(AB204/10)+10^(AD204/10))</f>
        <v>-51.0837692662896</v>
      </c>
      <c r="BR204" s="2" t="n">
        <f aca="false">10*LOG(10^(X204/10)+10^(AB204/10)+10^(AF204/10))</f>
        <v>-47.3637527075103</v>
      </c>
      <c r="BS204" s="2" t="n">
        <f aca="false">10*LOG(10^(Z204/10)+10^(AD204/10)+10^(AF204/10))</f>
        <v>-45.3604341485988</v>
      </c>
      <c r="BT204" s="0" t="n">
        <v>200</v>
      </c>
      <c r="BU204" s="2" t="n">
        <f aca="false">$BE204-$B204</f>
        <v>-44.4817</v>
      </c>
      <c r="BV204" s="2" t="n">
        <f aca="false">$BF204-$B204</f>
        <v>-34.1016</v>
      </c>
      <c r="BW204" s="2" t="n">
        <f aca="false">$BA204-$B204</f>
        <v>-35.856</v>
      </c>
      <c r="BX204" s="2" t="n">
        <f aca="false">$BB204-$D204</f>
        <v>-48.5242</v>
      </c>
      <c r="BY204" s="2" t="n">
        <f aca="false">$BC204-$D204</f>
        <v>-33.1</v>
      </c>
      <c r="BZ204" s="2" t="n">
        <f aca="false">$BD204-$F204</f>
        <v>-55.8539</v>
      </c>
      <c r="CA204" s="2" t="n">
        <f aca="false">$BE204-$D204</f>
        <v>-44.7437</v>
      </c>
      <c r="CB204" s="2" t="n">
        <f aca="false">$BF204-$F204</f>
        <v>-34.0105</v>
      </c>
      <c r="CC204" s="2" t="n">
        <f aca="false">$BA204-$H204</f>
        <v>-36.1513</v>
      </c>
      <c r="CD204" s="2" t="n">
        <f aca="false">$BB204-$F204</f>
        <v>-48.1711</v>
      </c>
      <c r="CE204" s="2" t="n">
        <f aca="false">$BC204-$H204</f>
        <v>-33.1333</v>
      </c>
      <c r="CF204" s="2" t="n">
        <f aca="false">$BD204-$H204</f>
        <v>-56.2403</v>
      </c>
      <c r="CG204" s="2" t="n">
        <f aca="false">$AY204-$B204</f>
        <v>-45.7013</v>
      </c>
      <c r="CH204" s="2" t="n">
        <f aca="false">$AZ204-$B204</f>
        <v>-34.4266</v>
      </c>
      <c r="CI204" s="2" t="n">
        <f aca="false">$BG204-$B204</f>
        <v>-35.4372</v>
      </c>
      <c r="CJ204" s="2" t="n">
        <f aca="false">$BH204-$D204</f>
        <v>-48.8437</v>
      </c>
      <c r="CK204" s="2" t="n">
        <f aca="false">$BI204-$D204</f>
        <v>-33.2671</v>
      </c>
      <c r="CL204" s="2" t="n">
        <f aca="false">$BJ204-$F204</f>
        <v>-66.8372</v>
      </c>
      <c r="CM204" s="2" t="n">
        <f aca="false">$AY204-$D204</f>
        <v>-45.9633</v>
      </c>
      <c r="CN204" s="2" t="n">
        <f aca="false">$AZ204-$F204</f>
        <v>-34.3355</v>
      </c>
      <c r="CO204" s="2" t="n">
        <f aca="false">$BG204-$H204</f>
        <v>-35.7325</v>
      </c>
      <c r="CP204" s="2" t="n">
        <f aca="false">$BH204-$F204</f>
        <v>-48.4906</v>
      </c>
      <c r="CQ204" s="2" t="n">
        <f aca="false">$BI204-$H204</f>
        <v>-33.3004</v>
      </c>
      <c r="CR204" s="2" t="n">
        <f aca="false">$BJ204-$H204</f>
        <v>-67.2236</v>
      </c>
      <c r="DC204" s="2"/>
      <c r="DD204" s="2"/>
      <c r="DE204" s="2"/>
      <c r="DF204" s="2"/>
      <c r="DG204" s="2"/>
      <c r="DH204" s="2"/>
      <c r="DI204" s="2"/>
      <c r="DJ204" s="2"/>
      <c r="DK204" s="2"/>
    </row>
    <row r="205" customFormat="false" ht="12.75" hidden="false" customHeight="false" outlineLevel="0" collapsed="false">
      <c r="A205" s="0" t="n">
        <v>201</v>
      </c>
      <c r="B205" s="0" t="n">
        <v>-5.5852</v>
      </c>
      <c r="C205" s="0" t="n">
        <v>0</v>
      </c>
      <c r="D205" s="0" t="n">
        <v>-5.3192</v>
      </c>
      <c r="E205" s="0" t="n">
        <v>0</v>
      </c>
      <c r="F205" s="0" t="n">
        <v>-5.7356</v>
      </c>
      <c r="G205" s="0" t="n">
        <v>0</v>
      </c>
      <c r="H205" s="0" t="n">
        <v>-5.2944</v>
      </c>
      <c r="I205" s="0" t="n">
        <v>0</v>
      </c>
      <c r="J205" s="0" t="n">
        <v>-62.6263</v>
      </c>
      <c r="K205" s="0" t="n">
        <v>-130.1458</v>
      </c>
      <c r="L205" s="0" t="n">
        <v>-50.9614</v>
      </c>
      <c r="M205" s="0" t="n">
        <v>-99.8983</v>
      </c>
      <c r="N205" s="0" t="n">
        <v>-48.5895</v>
      </c>
      <c r="O205" s="0" t="n">
        <v>-107.5501</v>
      </c>
      <c r="P205" s="0" t="n">
        <v>-46.7754</v>
      </c>
      <c r="Q205" s="0" t="n">
        <v>156.7494</v>
      </c>
      <c r="R205" s="0" t="n">
        <v>-58.2135</v>
      </c>
      <c r="S205" s="0" t="n">
        <v>63.0584</v>
      </c>
      <c r="T205" s="0" t="n">
        <v>-46.3646</v>
      </c>
      <c r="U205" s="0" t="n">
        <v>-144.0595</v>
      </c>
      <c r="V205" s="0" t="n">
        <v>-56.1344</v>
      </c>
      <c r="W205" s="0" t="n">
        <v>141.6031</v>
      </c>
      <c r="X205" s="0" t="n">
        <v>-52.8962</v>
      </c>
      <c r="Y205" s="0" t="n">
        <v>159.1668</v>
      </c>
      <c r="Z205" s="0" t="n">
        <v>-46.6963</v>
      </c>
      <c r="AA205" s="0" t="n">
        <v>-82.9914</v>
      </c>
      <c r="AB205" s="0" t="n">
        <v>-46.6858</v>
      </c>
      <c r="AC205" s="0" t="n">
        <v>-144.3652</v>
      </c>
      <c r="AD205" s="0" t="n">
        <v>-65.0717</v>
      </c>
      <c r="AE205" s="0" t="n">
        <v>143.1201</v>
      </c>
      <c r="AF205" s="0" t="n">
        <v>-44.4293</v>
      </c>
      <c r="AG205" s="0" t="n">
        <v>-131.6134</v>
      </c>
      <c r="AH205" s="0" t="n">
        <v>-17.4953</v>
      </c>
      <c r="AI205" s="0" t="n">
        <v>-127.7705</v>
      </c>
      <c r="AJ205" s="0" t="n">
        <v>-28.467</v>
      </c>
      <c r="AK205" s="0" t="n">
        <v>-37.4927</v>
      </c>
      <c r="AL205" s="0" t="n">
        <v>-28.1777</v>
      </c>
      <c r="AM205" s="0" t="n">
        <v>98.2006</v>
      </c>
      <c r="AN205" s="0" t="n">
        <v>-24.6669</v>
      </c>
      <c r="AO205" s="0" t="n">
        <v>35.9393</v>
      </c>
      <c r="AP205" s="0" t="n">
        <v>-15.5998</v>
      </c>
      <c r="AQ205" s="0" t="n">
        <v>-72.61</v>
      </c>
      <c r="AR205" s="0" t="n">
        <v>-36.1221</v>
      </c>
      <c r="AS205" s="0" t="n">
        <v>-78.4786</v>
      </c>
      <c r="AT205" s="0" t="n">
        <v>-36.8717</v>
      </c>
      <c r="AU205" s="0" t="n">
        <v>-130.325</v>
      </c>
      <c r="AV205" s="0" t="n">
        <v>-26.0543</v>
      </c>
      <c r="AW205" s="0" t="n">
        <v>34.8505</v>
      </c>
      <c r="AX205" s="0" t="n">
        <v>-67.2849</v>
      </c>
      <c r="AY205" s="0" t="n">
        <v>-54.3341</v>
      </c>
      <c r="AZ205" s="0" t="n">
        <v>-40.1055</v>
      </c>
      <c r="BA205" s="0" t="n">
        <v>-40.4294</v>
      </c>
      <c r="BB205" s="0" t="n">
        <v>-53.0817</v>
      </c>
      <c r="BC205" s="0" t="n">
        <v>-38.3419</v>
      </c>
      <c r="BD205" s="0" t="n">
        <v>-64.6903</v>
      </c>
      <c r="BE205" s="0" t="n">
        <v>-51.3958</v>
      </c>
      <c r="BF205" s="0" t="n">
        <v>-39.7688</v>
      </c>
      <c r="BG205" s="0" t="n">
        <v>-40.2176</v>
      </c>
      <c r="BH205" s="0" t="n">
        <v>-54.6356</v>
      </c>
      <c r="BI205" s="0" t="n">
        <v>-38.3099</v>
      </c>
      <c r="BJ205" s="0" t="n">
        <v>-64.8348</v>
      </c>
      <c r="BK205" s="0" t="n">
        <v>201</v>
      </c>
      <c r="BL205" s="2" t="n">
        <f aca="false">10*LOG(10^(J205/10)+10^(L205/10)+10^(N205/10))</f>
        <v>-46.4979703162657</v>
      </c>
      <c r="BM205" s="2" t="n">
        <f aca="false">10*LOG(10^(J205/10)+10^(P205/10)+10^(R205/10))</f>
        <v>-46.3701398586837</v>
      </c>
      <c r="BN205" s="2" t="n">
        <f aca="false">10*LOG(10^(L205/10)+10^(P205/10)+10^(T205/10))</f>
        <v>-42.829788378611</v>
      </c>
      <c r="BO205" s="2" t="n">
        <f aca="false">10*LOG(10^(N205/10)+10^(R205/10)+10^(T205/10))</f>
        <v>-44.1519072496806</v>
      </c>
      <c r="BP205" s="2" t="n">
        <f aca="false">10*LOG(10^(V205/10)+10^(X205/10)+10^(Z205/10))</f>
        <v>-45.3810714595453</v>
      </c>
      <c r="BQ205" s="2" t="n">
        <f aca="false">10*LOG(10^(V205/10)+10^(AB205/10)+10^(AD205/10))</f>
        <v>-46.1625585502056</v>
      </c>
      <c r="BR205" s="2" t="n">
        <f aca="false">10*LOG(10^(X205/10)+10^(AB205/10)+10^(AF205/10))</f>
        <v>-42.0310374576677</v>
      </c>
      <c r="BS205" s="2" t="n">
        <f aca="false">10*LOG(10^(Z205/10)+10^(AD205/10)+10^(AF205/10))</f>
        <v>-42.3827831533748</v>
      </c>
      <c r="BT205" s="0" t="n">
        <v>201</v>
      </c>
      <c r="BU205" s="2" t="n">
        <f aca="false">$BE205-$B205</f>
        <v>-45.8106</v>
      </c>
      <c r="BV205" s="2" t="n">
        <f aca="false">$BF205-$B205</f>
        <v>-34.1836</v>
      </c>
      <c r="BW205" s="2" t="n">
        <f aca="false">$BA205-$B205</f>
        <v>-34.8442</v>
      </c>
      <c r="BX205" s="2" t="n">
        <f aca="false">$BB205-$D205</f>
        <v>-47.7625</v>
      </c>
      <c r="BY205" s="2" t="n">
        <f aca="false">$BC205-$D205</f>
        <v>-33.0227</v>
      </c>
      <c r="BZ205" s="2" t="n">
        <f aca="false">$BD205-$F205</f>
        <v>-58.9547</v>
      </c>
      <c r="CA205" s="2" t="n">
        <f aca="false">$BE205-$D205</f>
        <v>-46.0766</v>
      </c>
      <c r="CB205" s="2" t="n">
        <f aca="false">$BF205-$F205</f>
        <v>-34.0332</v>
      </c>
      <c r="CC205" s="2" t="n">
        <f aca="false">$BA205-$H205</f>
        <v>-35.135</v>
      </c>
      <c r="CD205" s="2" t="n">
        <f aca="false">$BB205-$F205</f>
        <v>-47.3461</v>
      </c>
      <c r="CE205" s="2" t="n">
        <f aca="false">$BC205-$H205</f>
        <v>-33.0475</v>
      </c>
      <c r="CF205" s="2" t="n">
        <f aca="false">$BD205-$H205</f>
        <v>-59.3959</v>
      </c>
      <c r="CG205" s="2" t="n">
        <f aca="false">$AY205-$B205</f>
        <v>-48.7489</v>
      </c>
      <c r="CH205" s="2" t="n">
        <f aca="false">$AZ205-$B205</f>
        <v>-34.5203</v>
      </c>
      <c r="CI205" s="2" t="n">
        <f aca="false">$BG205-$B205</f>
        <v>-34.6324</v>
      </c>
      <c r="CJ205" s="2" t="n">
        <f aca="false">$BH205-$D205</f>
        <v>-49.3164</v>
      </c>
      <c r="CK205" s="2" t="n">
        <f aca="false">$BI205-$D205</f>
        <v>-32.9907</v>
      </c>
      <c r="CL205" s="2" t="n">
        <f aca="false">$BJ205-$F205</f>
        <v>-59.0992</v>
      </c>
      <c r="CM205" s="2" t="n">
        <f aca="false">$AY205-$D205</f>
        <v>-49.0149</v>
      </c>
      <c r="CN205" s="2" t="n">
        <f aca="false">$AZ205-$F205</f>
        <v>-34.3699</v>
      </c>
      <c r="CO205" s="2" t="n">
        <f aca="false">$BG205-$H205</f>
        <v>-34.9232</v>
      </c>
      <c r="CP205" s="2" t="n">
        <f aca="false">$BH205-$F205</f>
        <v>-48.9</v>
      </c>
      <c r="CQ205" s="2" t="n">
        <f aca="false">$BI205-$H205</f>
        <v>-33.0155</v>
      </c>
      <c r="CR205" s="2" t="n">
        <f aca="false">$BJ205-$H205</f>
        <v>-59.5404</v>
      </c>
      <c r="DC205" s="2"/>
      <c r="DD205" s="2"/>
      <c r="DE205" s="2"/>
      <c r="DF205" s="2"/>
      <c r="DG205" s="2"/>
      <c r="DH205" s="2"/>
      <c r="DI205" s="2"/>
      <c r="DJ205" s="2"/>
      <c r="DK205" s="2"/>
    </row>
    <row r="206" customFormat="false" ht="12.75" hidden="false" customHeight="false" outlineLevel="0" collapsed="false">
      <c r="A206" s="0" t="n">
        <v>202</v>
      </c>
      <c r="B206" s="0" t="n">
        <v>-5.5715</v>
      </c>
      <c r="C206" s="0" t="n">
        <v>0</v>
      </c>
      <c r="D206" s="0" t="n">
        <v>-5.2899</v>
      </c>
      <c r="E206" s="0" t="n">
        <v>0</v>
      </c>
      <c r="F206" s="0" t="n">
        <v>-5.7615</v>
      </c>
      <c r="G206" s="0" t="n">
        <v>0</v>
      </c>
      <c r="H206" s="0" t="n">
        <v>-5.3346</v>
      </c>
      <c r="I206" s="0" t="n">
        <v>0</v>
      </c>
      <c r="J206" s="0" t="n">
        <v>-56.1237</v>
      </c>
      <c r="K206" s="0" t="n">
        <v>168.0504</v>
      </c>
      <c r="L206" s="0" t="n">
        <v>-49.7009</v>
      </c>
      <c r="M206" s="0" t="n">
        <v>-136.1134</v>
      </c>
      <c r="N206" s="0" t="n">
        <v>-48.6582</v>
      </c>
      <c r="O206" s="0" t="n">
        <v>-113.2897</v>
      </c>
      <c r="P206" s="0" t="n">
        <v>-46.9358</v>
      </c>
      <c r="Q206" s="0" t="n">
        <v>127.97</v>
      </c>
      <c r="R206" s="0" t="n">
        <v>-54.9714</v>
      </c>
      <c r="S206" s="0" t="n">
        <v>72.6504</v>
      </c>
      <c r="T206" s="0" t="n">
        <v>-44.0034</v>
      </c>
      <c r="U206" s="0" t="n">
        <v>177.48</v>
      </c>
      <c r="V206" s="0" t="n">
        <v>-50.7718</v>
      </c>
      <c r="W206" s="0" t="n">
        <v>131.0956</v>
      </c>
      <c r="X206" s="0" t="n">
        <v>-50.1454</v>
      </c>
      <c r="Y206" s="0" t="n">
        <v>129.6436</v>
      </c>
      <c r="Z206" s="0" t="n">
        <v>-46.4031</v>
      </c>
      <c r="AA206" s="0" t="n">
        <v>-103.2805</v>
      </c>
      <c r="AB206" s="0" t="n">
        <v>-45.8348</v>
      </c>
      <c r="AC206" s="0" t="n">
        <v>-175.4749</v>
      </c>
      <c r="AD206" s="0" t="n">
        <v>-58.8812</v>
      </c>
      <c r="AE206" s="0" t="n">
        <v>149.1163</v>
      </c>
      <c r="AF206" s="0" t="n">
        <v>-41.239</v>
      </c>
      <c r="AG206" s="0" t="n">
        <v>-149.8728</v>
      </c>
      <c r="AH206" s="0" t="n">
        <v>-19.5469</v>
      </c>
      <c r="AI206" s="0" t="n">
        <v>-158.0426</v>
      </c>
      <c r="AJ206" s="0" t="n">
        <v>-32.2532</v>
      </c>
      <c r="AK206" s="0" t="n">
        <v>-29.1375</v>
      </c>
      <c r="AL206" s="0" t="n">
        <v>-23.6559</v>
      </c>
      <c r="AM206" s="0" t="n">
        <v>89.7328</v>
      </c>
      <c r="AN206" s="0" t="n">
        <v>-23.0092</v>
      </c>
      <c r="AO206" s="0" t="n">
        <v>21.9516</v>
      </c>
      <c r="AP206" s="0" t="n">
        <v>-16.5456</v>
      </c>
      <c r="AQ206" s="0" t="n">
        <v>-84.5669</v>
      </c>
      <c r="AR206" s="0" t="n">
        <v>-39.1386</v>
      </c>
      <c r="AS206" s="0" t="n">
        <v>135.2212</v>
      </c>
      <c r="AT206" s="0" t="n">
        <v>-35.3571</v>
      </c>
      <c r="AU206" s="0" t="n">
        <v>68.1671</v>
      </c>
      <c r="AV206" s="0" t="n">
        <v>-22.937</v>
      </c>
      <c r="AW206" s="0" t="n">
        <v>18.2366</v>
      </c>
      <c r="AX206" s="0" t="n">
        <v>-78.7087</v>
      </c>
      <c r="AY206" s="0" t="n">
        <v>-58.9225</v>
      </c>
      <c r="AZ206" s="0" t="n">
        <v>-39.7169</v>
      </c>
      <c r="BA206" s="0" t="n">
        <v>-39.904</v>
      </c>
      <c r="BB206" s="0" t="n">
        <v>-53.5564</v>
      </c>
      <c r="BC206" s="0" t="n">
        <v>-38.321</v>
      </c>
      <c r="BD206" s="0" t="n">
        <v>-66.9774</v>
      </c>
      <c r="BE206" s="0" t="n">
        <v>-50.2459</v>
      </c>
      <c r="BF206" s="0" t="n">
        <v>-39.3215</v>
      </c>
      <c r="BG206" s="0" t="n">
        <v>-39.9188</v>
      </c>
      <c r="BH206" s="0" t="n">
        <v>-55.8524</v>
      </c>
      <c r="BI206" s="0" t="n">
        <v>-37.8162</v>
      </c>
      <c r="BJ206" s="0" t="n">
        <v>-62.5796</v>
      </c>
      <c r="BK206" s="0" t="n">
        <v>202</v>
      </c>
      <c r="BL206" s="2" t="n">
        <f aca="false">10*LOG(10^(J206/10)+10^(L206/10)+10^(N206/10))</f>
        <v>-45.72280038626</v>
      </c>
      <c r="BM206" s="2" t="n">
        <f aca="false">10*LOG(10^(J206/10)+10^(P206/10)+10^(R206/10))</f>
        <v>-45.871316165485</v>
      </c>
      <c r="BN206" s="2" t="n">
        <f aca="false">10*LOG(10^(L206/10)+10^(P206/10)+10^(T206/10))</f>
        <v>-41.5032082063354</v>
      </c>
      <c r="BO206" s="2" t="n">
        <f aca="false">10*LOG(10^(N206/10)+10^(R206/10)+10^(T206/10))</f>
        <v>-42.4731537943324</v>
      </c>
      <c r="BP206" s="2" t="n">
        <f aca="false">10*LOG(10^(V206/10)+10^(X206/10)+10^(Z206/10))</f>
        <v>-43.879062778142</v>
      </c>
      <c r="BQ206" s="2" t="n">
        <f aca="false">10*LOG(10^(V206/10)+10^(AB206/10)+10^(AD206/10))</f>
        <v>-44.4662168643364</v>
      </c>
      <c r="BR206" s="2" t="n">
        <f aca="false">10*LOG(10^(X206/10)+10^(AB206/10)+10^(AF206/10))</f>
        <v>-39.5489968947412</v>
      </c>
      <c r="BS206" s="2" t="n">
        <f aca="false">10*LOG(10^(Z206/10)+10^(AD206/10)+10^(AF206/10))</f>
        <v>-40.0276321273374</v>
      </c>
      <c r="BT206" s="0" t="n">
        <v>202</v>
      </c>
      <c r="BU206" s="2" t="n">
        <f aca="false">$BE206-$B206</f>
        <v>-44.6744</v>
      </c>
      <c r="BV206" s="2" t="n">
        <f aca="false">$BF206-$B206</f>
        <v>-33.75</v>
      </c>
      <c r="BW206" s="2" t="n">
        <f aca="false">$BA206-$B206</f>
        <v>-34.3325</v>
      </c>
      <c r="BX206" s="2" t="n">
        <f aca="false">$BB206-$D206</f>
        <v>-48.2665</v>
      </c>
      <c r="BY206" s="2" t="n">
        <f aca="false">$BC206-$D206</f>
        <v>-33.0311</v>
      </c>
      <c r="BZ206" s="2" t="n">
        <f aca="false">$BD206-$F206</f>
        <v>-61.2159</v>
      </c>
      <c r="CA206" s="2" t="n">
        <f aca="false">$BE206-$D206</f>
        <v>-44.956</v>
      </c>
      <c r="CB206" s="2" t="n">
        <f aca="false">$BF206-$F206</f>
        <v>-33.56</v>
      </c>
      <c r="CC206" s="2" t="n">
        <f aca="false">$BA206-$H206</f>
        <v>-34.5694</v>
      </c>
      <c r="CD206" s="2" t="n">
        <f aca="false">$BB206-$F206</f>
        <v>-47.7949</v>
      </c>
      <c r="CE206" s="2" t="n">
        <f aca="false">$BC206-$H206</f>
        <v>-32.9864</v>
      </c>
      <c r="CF206" s="2" t="n">
        <f aca="false">$BD206-$H206</f>
        <v>-61.6428</v>
      </c>
      <c r="CG206" s="2" t="n">
        <f aca="false">$AY206-$B206</f>
        <v>-53.351</v>
      </c>
      <c r="CH206" s="2" t="n">
        <f aca="false">$AZ206-$B206</f>
        <v>-34.1454</v>
      </c>
      <c r="CI206" s="2" t="n">
        <f aca="false">$BG206-$B206</f>
        <v>-34.3473</v>
      </c>
      <c r="CJ206" s="2" t="n">
        <f aca="false">$BH206-$D206</f>
        <v>-50.5625</v>
      </c>
      <c r="CK206" s="2" t="n">
        <f aca="false">$BI206-$D206</f>
        <v>-32.5263</v>
      </c>
      <c r="CL206" s="2" t="n">
        <f aca="false">$BJ206-$F206</f>
        <v>-56.8181</v>
      </c>
      <c r="CM206" s="2" t="n">
        <f aca="false">$AY206-$D206</f>
        <v>-53.6326</v>
      </c>
      <c r="CN206" s="2" t="n">
        <f aca="false">$AZ206-$F206</f>
        <v>-33.9554</v>
      </c>
      <c r="CO206" s="2" t="n">
        <f aca="false">$BG206-$H206</f>
        <v>-34.5842</v>
      </c>
      <c r="CP206" s="2" t="n">
        <f aca="false">$BH206-$F206</f>
        <v>-50.0909</v>
      </c>
      <c r="CQ206" s="2" t="n">
        <f aca="false">$BI206-$H206</f>
        <v>-32.4816</v>
      </c>
      <c r="CR206" s="2" t="n">
        <f aca="false">$BJ206-$H206</f>
        <v>-57.245</v>
      </c>
      <c r="DC206" s="2"/>
      <c r="DD206" s="2"/>
      <c r="DE206" s="2"/>
      <c r="DF206" s="2"/>
      <c r="DG206" s="2"/>
      <c r="DH206" s="2"/>
      <c r="DI206" s="2"/>
      <c r="DJ206" s="2"/>
      <c r="DK206" s="2"/>
    </row>
    <row r="207" customFormat="false" ht="12.75" hidden="false" customHeight="false" outlineLevel="0" collapsed="false">
      <c r="A207" s="0" t="n">
        <v>203</v>
      </c>
      <c r="B207" s="0" t="n">
        <v>-5.5342</v>
      </c>
      <c r="C207" s="0" t="n">
        <v>0</v>
      </c>
      <c r="D207" s="0" t="n">
        <v>-5.3021</v>
      </c>
      <c r="E207" s="0" t="n">
        <v>0</v>
      </c>
      <c r="F207" s="0" t="n">
        <v>-5.7629</v>
      </c>
      <c r="G207" s="0" t="n">
        <v>0</v>
      </c>
      <c r="H207" s="0" t="n">
        <v>-5.3631</v>
      </c>
      <c r="I207" s="0" t="n">
        <v>0</v>
      </c>
      <c r="J207" s="0" t="n">
        <v>-52.4219</v>
      </c>
      <c r="K207" s="0" t="n">
        <v>131.9859</v>
      </c>
      <c r="L207" s="0" t="n">
        <v>-49.9331</v>
      </c>
      <c r="M207" s="0" t="n">
        <v>-167.2068</v>
      </c>
      <c r="N207" s="0" t="n">
        <v>-49.7854</v>
      </c>
      <c r="O207" s="0" t="n">
        <v>-123.5485</v>
      </c>
      <c r="P207" s="0" t="n">
        <v>-48.6409</v>
      </c>
      <c r="Q207" s="0" t="n">
        <v>108.0023</v>
      </c>
      <c r="R207" s="0" t="n">
        <v>-51.9582</v>
      </c>
      <c r="S207" s="0" t="n">
        <v>60.4214</v>
      </c>
      <c r="T207" s="0" t="n">
        <v>-44.1569</v>
      </c>
      <c r="U207" s="0" t="n">
        <v>142.8306</v>
      </c>
      <c r="V207" s="0" t="n">
        <v>-48.6916</v>
      </c>
      <c r="W207" s="0" t="n">
        <v>112.4515</v>
      </c>
      <c r="X207" s="0" t="n">
        <v>-50.8651</v>
      </c>
      <c r="Y207" s="0" t="n">
        <v>99.0032</v>
      </c>
      <c r="Z207" s="0" t="n">
        <v>-47.9803</v>
      </c>
      <c r="AA207" s="0" t="n">
        <v>-129.207</v>
      </c>
      <c r="AB207" s="0" t="n">
        <v>-47.2898</v>
      </c>
      <c r="AC207" s="0" t="n">
        <v>155.9389</v>
      </c>
      <c r="AD207" s="0" t="n">
        <v>-54.409</v>
      </c>
      <c r="AE207" s="0" t="n">
        <v>126.6171</v>
      </c>
      <c r="AF207" s="0" t="n">
        <v>-40.4462</v>
      </c>
      <c r="AG207" s="0" t="n">
        <v>-173.2511</v>
      </c>
      <c r="AH207" s="0" t="n">
        <v>-24.7356</v>
      </c>
      <c r="AI207" s="0" t="n">
        <v>-179.5612</v>
      </c>
      <c r="AJ207" s="0" t="n">
        <v>-30.3231</v>
      </c>
      <c r="AK207" s="0" t="n">
        <v>-11.2916</v>
      </c>
      <c r="AL207" s="0" t="n">
        <v>-21.6539</v>
      </c>
      <c r="AM207" s="0" t="n">
        <v>70.6797</v>
      </c>
      <c r="AN207" s="0" t="n">
        <v>-23.328</v>
      </c>
      <c r="AO207" s="0" t="n">
        <v>-0.6414</v>
      </c>
      <c r="AP207" s="0" t="n">
        <v>-18.102</v>
      </c>
      <c r="AQ207" s="0" t="n">
        <v>-90.3539</v>
      </c>
      <c r="AR207" s="0" t="n">
        <v>-30.9955</v>
      </c>
      <c r="AS207" s="0" t="n">
        <v>82.1776</v>
      </c>
      <c r="AT207" s="0" t="n">
        <v>-27.7427</v>
      </c>
      <c r="AU207" s="0" t="n">
        <v>17.8974</v>
      </c>
      <c r="AV207" s="0" t="n">
        <v>-22.2822</v>
      </c>
      <c r="AW207" s="0" t="n">
        <v>-1.8185</v>
      </c>
      <c r="AX207" s="0" t="n">
        <v>-69.7131</v>
      </c>
      <c r="AY207" s="0" t="n">
        <v>-62.9903</v>
      </c>
      <c r="AZ207" s="0" t="n">
        <v>-39.2538</v>
      </c>
      <c r="BA207" s="0" t="n">
        <v>-39.7288</v>
      </c>
      <c r="BB207" s="0" t="n">
        <v>-55.1428</v>
      </c>
      <c r="BC207" s="0" t="n">
        <v>-38.4864</v>
      </c>
      <c r="BD207" s="0" t="n">
        <v>-66.9193</v>
      </c>
      <c r="BE207" s="0" t="n">
        <v>-49.2473</v>
      </c>
      <c r="BF207" s="0" t="n">
        <v>-39.0576</v>
      </c>
      <c r="BG207" s="0" t="n">
        <v>-39.9428</v>
      </c>
      <c r="BH207" s="0" t="n">
        <v>-55.6771</v>
      </c>
      <c r="BI207" s="0" t="n">
        <v>-37.595</v>
      </c>
      <c r="BJ207" s="0" t="n">
        <v>-64.6749</v>
      </c>
      <c r="BK207" s="0" t="n">
        <v>203</v>
      </c>
      <c r="BL207" s="2" t="n">
        <f aca="false">10*LOG(10^(J207/10)+10^(L207/10)+10^(N207/10))</f>
        <v>-45.7860607795184</v>
      </c>
      <c r="BM207" s="2" t="n">
        <f aca="false">10*LOG(10^(J207/10)+10^(P207/10)+10^(R207/10))</f>
        <v>-45.8887708527955</v>
      </c>
      <c r="BN207" s="2" t="n">
        <f aca="false">10*LOG(10^(L207/10)+10^(P207/10)+10^(T207/10))</f>
        <v>-42.0601546141273</v>
      </c>
      <c r="BO207" s="2" t="n">
        <f aca="false">10*LOG(10^(N207/10)+10^(R207/10)+10^(T207/10))</f>
        <v>-42.5746916452677</v>
      </c>
      <c r="BP207" s="2" t="n">
        <f aca="false">10*LOG(10^(V207/10)+10^(X207/10)+10^(Z207/10))</f>
        <v>-44.2445862230782</v>
      </c>
      <c r="BQ207" s="2" t="n">
        <f aca="false">10*LOG(10^(V207/10)+10^(AB207/10)+10^(AD207/10))</f>
        <v>-44.4607250371691</v>
      </c>
      <c r="BR207" s="2" t="n">
        <f aca="false">10*LOG(10^(X207/10)+10^(AB207/10)+10^(AF207/10))</f>
        <v>-39.3146321367039</v>
      </c>
      <c r="BS207" s="2" t="n">
        <f aca="false">10*LOG(10^(Z207/10)+10^(AD207/10)+10^(AF207/10))</f>
        <v>-39.5947564295935</v>
      </c>
      <c r="BT207" s="0" t="n">
        <v>203</v>
      </c>
      <c r="BU207" s="2" t="n">
        <f aca="false">$BE207-$B207</f>
        <v>-43.7131</v>
      </c>
      <c r="BV207" s="2" t="n">
        <f aca="false">$BF207-$B207</f>
        <v>-33.5234</v>
      </c>
      <c r="BW207" s="2" t="n">
        <f aca="false">$BA207-$B207</f>
        <v>-34.1946</v>
      </c>
      <c r="BX207" s="2" t="n">
        <f aca="false">$BB207-$D207</f>
        <v>-49.8407</v>
      </c>
      <c r="BY207" s="2" t="n">
        <f aca="false">$BC207-$D207</f>
        <v>-33.1843</v>
      </c>
      <c r="BZ207" s="2" t="n">
        <f aca="false">$BD207-$F207</f>
        <v>-61.1564</v>
      </c>
      <c r="CA207" s="2" t="n">
        <f aca="false">$BE207-$D207</f>
        <v>-43.9452</v>
      </c>
      <c r="CB207" s="2" t="n">
        <f aca="false">$BF207-$F207</f>
        <v>-33.2947</v>
      </c>
      <c r="CC207" s="2" t="n">
        <f aca="false">$BA207-$H207</f>
        <v>-34.3657</v>
      </c>
      <c r="CD207" s="2" t="n">
        <f aca="false">$BB207-$F207</f>
        <v>-49.3799</v>
      </c>
      <c r="CE207" s="2" t="n">
        <f aca="false">$BC207-$H207</f>
        <v>-33.1233</v>
      </c>
      <c r="CF207" s="2" t="n">
        <f aca="false">$BD207-$H207</f>
        <v>-61.5562</v>
      </c>
      <c r="CG207" s="2" t="n">
        <f aca="false">$AY207-$B207</f>
        <v>-57.4561</v>
      </c>
      <c r="CH207" s="2" t="n">
        <f aca="false">$AZ207-$B207</f>
        <v>-33.7196</v>
      </c>
      <c r="CI207" s="2" t="n">
        <f aca="false">$BG207-$B207</f>
        <v>-34.4086</v>
      </c>
      <c r="CJ207" s="2" t="n">
        <f aca="false">$BH207-$D207</f>
        <v>-50.375</v>
      </c>
      <c r="CK207" s="2" t="n">
        <f aca="false">$BI207-$D207</f>
        <v>-32.2929</v>
      </c>
      <c r="CL207" s="2" t="n">
        <f aca="false">$BJ207-$F207</f>
        <v>-58.912</v>
      </c>
      <c r="CM207" s="2" t="n">
        <f aca="false">$AY207-$D207</f>
        <v>-57.6882</v>
      </c>
      <c r="CN207" s="2" t="n">
        <f aca="false">$AZ207-$F207</f>
        <v>-33.4909</v>
      </c>
      <c r="CO207" s="2" t="n">
        <f aca="false">$BG207-$H207</f>
        <v>-34.5797</v>
      </c>
      <c r="CP207" s="2" t="n">
        <f aca="false">$BH207-$F207</f>
        <v>-49.9142</v>
      </c>
      <c r="CQ207" s="2" t="n">
        <f aca="false">$BI207-$H207</f>
        <v>-32.2319</v>
      </c>
      <c r="CR207" s="2" t="n">
        <f aca="false">$BJ207-$H207</f>
        <v>-59.3118</v>
      </c>
      <c r="DC207" s="2"/>
      <c r="DD207" s="2"/>
      <c r="DE207" s="2"/>
      <c r="DF207" s="2"/>
      <c r="DG207" s="2"/>
      <c r="DH207" s="2"/>
      <c r="DI207" s="2"/>
      <c r="DJ207" s="2"/>
      <c r="DK207" s="2"/>
    </row>
    <row r="208" customFormat="false" ht="12.75" hidden="false" customHeight="false" outlineLevel="0" collapsed="false">
      <c r="A208" s="0" t="n">
        <v>204</v>
      </c>
      <c r="B208" s="0" t="n">
        <v>-5.5192</v>
      </c>
      <c r="C208" s="0" t="n">
        <v>0</v>
      </c>
      <c r="D208" s="0" t="n">
        <v>-5.3152</v>
      </c>
      <c r="E208" s="0" t="n">
        <v>0</v>
      </c>
      <c r="F208" s="0" t="n">
        <v>-5.737</v>
      </c>
      <c r="G208" s="0" t="n">
        <v>0</v>
      </c>
      <c r="H208" s="0" t="n">
        <v>-5.3605</v>
      </c>
      <c r="I208" s="0" t="n">
        <v>0</v>
      </c>
      <c r="J208" s="0" t="n">
        <v>-50.8725</v>
      </c>
      <c r="K208" s="0" t="n">
        <v>98.4534</v>
      </c>
      <c r="L208" s="0" t="n">
        <v>-51.7883</v>
      </c>
      <c r="M208" s="0" t="n">
        <v>163.1182</v>
      </c>
      <c r="N208" s="0" t="n">
        <v>-50.8589</v>
      </c>
      <c r="O208" s="0" t="n">
        <v>-126.6292</v>
      </c>
      <c r="P208" s="0" t="n">
        <v>-50.3927</v>
      </c>
      <c r="Q208" s="0" t="n">
        <v>93.34</v>
      </c>
      <c r="R208" s="0" t="n">
        <v>-50.3944</v>
      </c>
      <c r="S208" s="0" t="n">
        <v>40.9305</v>
      </c>
      <c r="T208" s="0" t="n">
        <v>-46.4914</v>
      </c>
      <c r="U208" s="0" t="n">
        <v>110.7206</v>
      </c>
      <c r="V208" s="0" t="n">
        <v>-48.0486</v>
      </c>
      <c r="W208" s="0" t="n">
        <v>92.1501</v>
      </c>
      <c r="X208" s="0" t="n">
        <v>-54.9035</v>
      </c>
      <c r="Y208" s="0" t="n">
        <v>76.5985</v>
      </c>
      <c r="Z208" s="0" t="n">
        <v>-52.012</v>
      </c>
      <c r="AA208" s="0" t="n">
        <v>-142.1174</v>
      </c>
      <c r="AB208" s="0" t="n">
        <v>-51.3</v>
      </c>
      <c r="AC208" s="0" t="n">
        <v>130.5404</v>
      </c>
      <c r="AD208" s="0" t="n">
        <v>-52.78</v>
      </c>
      <c r="AE208" s="0" t="n">
        <v>98.0445</v>
      </c>
      <c r="AF208" s="0" t="n">
        <v>-41.3137</v>
      </c>
      <c r="AG208" s="0" t="n">
        <v>163.1053</v>
      </c>
      <c r="AH208" s="0" t="n">
        <v>-32.4223</v>
      </c>
      <c r="AI208" s="0" t="n">
        <v>-126.4913</v>
      </c>
      <c r="AJ208" s="0" t="n">
        <v>-27.3874</v>
      </c>
      <c r="AK208" s="0" t="n">
        <v>-23.4453</v>
      </c>
      <c r="AL208" s="0" t="n">
        <v>-21.1958</v>
      </c>
      <c r="AM208" s="0" t="n">
        <v>50.7636</v>
      </c>
      <c r="AN208" s="0" t="n">
        <v>-25.8651</v>
      </c>
      <c r="AO208" s="0" t="n">
        <v>-25.5427</v>
      </c>
      <c r="AP208" s="0" t="n">
        <v>-18.8968</v>
      </c>
      <c r="AQ208" s="0" t="n">
        <v>-87.2081</v>
      </c>
      <c r="AR208" s="0" t="n">
        <v>-28.754</v>
      </c>
      <c r="AS208" s="0" t="n">
        <v>50.0022</v>
      </c>
      <c r="AT208" s="0" t="n">
        <v>-25.3536</v>
      </c>
      <c r="AU208" s="0" t="n">
        <v>-24.2749</v>
      </c>
      <c r="AV208" s="0" t="n">
        <v>-23.6391</v>
      </c>
      <c r="AW208" s="0" t="n">
        <v>-19.6416</v>
      </c>
      <c r="AX208" s="0" t="n">
        <v>-63.9762</v>
      </c>
      <c r="AY208" s="0" t="n">
        <v>-59.0972</v>
      </c>
      <c r="AZ208" s="0" t="n">
        <v>-39.145</v>
      </c>
      <c r="BA208" s="0" t="n">
        <v>-39.9058</v>
      </c>
      <c r="BB208" s="0" t="n">
        <v>-57.0738</v>
      </c>
      <c r="BC208" s="0" t="n">
        <v>-38.7183</v>
      </c>
      <c r="BD208" s="0" t="n">
        <v>-63.3308</v>
      </c>
      <c r="BE208" s="0" t="n">
        <v>-48.9284</v>
      </c>
      <c r="BF208" s="0" t="n">
        <v>-38.9957</v>
      </c>
      <c r="BG208" s="0" t="n">
        <v>-40.2605</v>
      </c>
      <c r="BH208" s="0" t="n">
        <v>-54.7487</v>
      </c>
      <c r="BI208" s="0" t="n">
        <v>-37.7214</v>
      </c>
      <c r="BJ208" s="0" t="n">
        <v>-69.0788</v>
      </c>
      <c r="BK208" s="0" t="n">
        <v>204</v>
      </c>
      <c r="BL208" s="2" t="n">
        <f aca="false">10*LOG(10^(J208/10)+10^(L208/10)+10^(N208/10))</f>
        <v>-46.3807792626276</v>
      </c>
      <c r="BM208" s="2" t="n">
        <f aca="false">10*LOG(10^(J208/10)+10^(P208/10)+10^(R208/10))</f>
        <v>-45.7761923621117</v>
      </c>
      <c r="BN208" s="2" t="n">
        <f aca="false">10*LOG(10^(L208/10)+10^(P208/10)+10^(T208/10))</f>
        <v>-44.1802991967378</v>
      </c>
      <c r="BO208" s="2" t="n">
        <f aca="false">10*LOG(10^(N208/10)+10^(R208/10)+10^(T208/10))</f>
        <v>-44.0045471347359</v>
      </c>
      <c r="BP208" s="2" t="n">
        <f aca="false">10*LOG(10^(V208/10)+10^(X208/10)+10^(Z208/10))</f>
        <v>-45.9863297357027</v>
      </c>
      <c r="BQ208" s="2" t="n">
        <f aca="false">10*LOG(10^(V208/10)+10^(AB208/10)+10^(AD208/10))</f>
        <v>-45.4732496615351</v>
      </c>
      <c r="BR208" s="2" t="n">
        <f aca="false">10*LOG(10^(X208/10)+10^(AB208/10)+10^(AF208/10))</f>
        <v>-40.7291733495084</v>
      </c>
      <c r="BS208" s="2" t="n">
        <f aca="false">10*LOG(10^(Z208/10)+10^(AD208/10)+10^(AF208/10))</f>
        <v>-40.6822692093467</v>
      </c>
      <c r="BT208" s="0" t="n">
        <v>204</v>
      </c>
      <c r="BU208" s="2" t="n">
        <f aca="false">$BE208-$B208</f>
        <v>-43.4092</v>
      </c>
      <c r="BV208" s="2" t="n">
        <f aca="false">$BF208-$B208</f>
        <v>-33.4765</v>
      </c>
      <c r="BW208" s="2" t="n">
        <f aca="false">$BA208-$B208</f>
        <v>-34.3866</v>
      </c>
      <c r="BX208" s="2" t="n">
        <f aca="false">$BB208-$D208</f>
        <v>-51.7586</v>
      </c>
      <c r="BY208" s="2" t="n">
        <f aca="false">$BC208-$D208</f>
        <v>-33.4031</v>
      </c>
      <c r="BZ208" s="2" t="n">
        <f aca="false">$BD208-$F208</f>
        <v>-57.5938</v>
      </c>
      <c r="CA208" s="2" t="n">
        <f aca="false">$BE208-$D208</f>
        <v>-43.6132</v>
      </c>
      <c r="CB208" s="2" t="n">
        <f aca="false">$BF208-$F208</f>
        <v>-33.2587</v>
      </c>
      <c r="CC208" s="2" t="n">
        <f aca="false">$BA208-$H208</f>
        <v>-34.5453</v>
      </c>
      <c r="CD208" s="2" t="n">
        <f aca="false">$BB208-$F208</f>
        <v>-51.3368</v>
      </c>
      <c r="CE208" s="2" t="n">
        <f aca="false">$BC208-$H208</f>
        <v>-33.3578</v>
      </c>
      <c r="CF208" s="2" t="n">
        <f aca="false">$BD208-$H208</f>
        <v>-57.9703</v>
      </c>
      <c r="CG208" s="2" t="n">
        <f aca="false">$AY208-$B208</f>
        <v>-53.578</v>
      </c>
      <c r="CH208" s="2" t="n">
        <f aca="false">$AZ208-$B208</f>
        <v>-33.6258</v>
      </c>
      <c r="CI208" s="2" t="n">
        <f aca="false">$BG208-$B208</f>
        <v>-34.7413</v>
      </c>
      <c r="CJ208" s="2" t="n">
        <f aca="false">$BH208-$D208</f>
        <v>-49.4335</v>
      </c>
      <c r="CK208" s="2" t="n">
        <f aca="false">$BI208-$D208</f>
        <v>-32.4062</v>
      </c>
      <c r="CL208" s="2" t="n">
        <f aca="false">$BJ208-$F208</f>
        <v>-63.3418</v>
      </c>
      <c r="CM208" s="2" t="n">
        <f aca="false">$AY208-$D208</f>
        <v>-53.782</v>
      </c>
      <c r="CN208" s="2" t="n">
        <f aca="false">$AZ208-$F208</f>
        <v>-33.408</v>
      </c>
      <c r="CO208" s="2" t="n">
        <f aca="false">$BG208-$H208</f>
        <v>-34.9</v>
      </c>
      <c r="CP208" s="2" t="n">
        <f aca="false">$BH208-$F208</f>
        <v>-49.0117</v>
      </c>
      <c r="CQ208" s="2" t="n">
        <f aca="false">$BI208-$H208</f>
        <v>-32.3609</v>
      </c>
      <c r="CR208" s="2" t="n">
        <f aca="false">$BJ208-$H208</f>
        <v>-63.7183</v>
      </c>
      <c r="DC208" s="2"/>
      <c r="DD208" s="2"/>
      <c r="DE208" s="2"/>
      <c r="DF208" s="2"/>
      <c r="DG208" s="2"/>
      <c r="DH208" s="2"/>
      <c r="DI208" s="2"/>
      <c r="DJ208" s="2"/>
      <c r="DK208" s="2"/>
    </row>
    <row r="209" customFormat="false" ht="12.75" hidden="false" customHeight="false" outlineLevel="0" collapsed="false">
      <c r="A209" s="0" t="n">
        <v>205</v>
      </c>
      <c r="B209" s="0" t="n">
        <v>-5.5577</v>
      </c>
      <c r="C209" s="0" t="n">
        <v>0</v>
      </c>
      <c r="D209" s="0" t="n">
        <v>-5.3355</v>
      </c>
      <c r="E209" s="0" t="n">
        <v>0</v>
      </c>
      <c r="F209" s="0" t="n">
        <v>-5.7061</v>
      </c>
      <c r="G209" s="0" t="n">
        <v>0</v>
      </c>
      <c r="H209" s="0" t="n">
        <v>-5.3479</v>
      </c>
      <c r="I209" s="0" t="n">
        <v>0</v>
      </c>
      <c r="J209" s="0" t="n">
        <v>-51.5562</v>
      </c>
      <c r="K209" s="0" t="n">
        <v>65.5634</v>
      </c>
      <c r="L209" s="0" t="n">
        <v>-58.2846</v>
      </c>
      <c r="M209" s="0" t="n">
        <v>133.1834</v>
      </c>
      <c r="N209" s="0" t="n">
        <v>-51.3338</v>
      </c>
      <c r="O209" s="0" t="n">
        <v>-130.4939</v>
      </c>
      <c r="P209" s="0" t="n">
        <v>-53.3984</v>
      </c>
      <c r="Q209" s="0" t="n">
        <v>71.8846</v>
      </c>
      <c r="R209" s="0" t="n">
        <v>-50.3524</v>
      </c>
      <c r="S209" s="0" t="n">
        <v>20.2014</v>
      </c>
      <c r="T209" s="0" t="n">
        <v>-51.374</v>
      </c>
      <c r="U209" s="0" t="n">
        <v>80.6614</v>
      </c>
      <c r="V209" s="0" t="n">
        <v>-48.9106</v>
      </c>
      <c r="W209" s="0" t="n">
        <v>71.2825</v>
      </c>
      <c r="X209" s="0" t="n">
        <v>-60.8416</v>
      </c>
      <c r="Y209" s="0" t="n">
        <v>86.7673</v>
      </c>
      <c r="Z209" s="0" t="n">
        <v>-54.996</v>
      </c>
      <c r="AA209" s="0" t="n">
        <v>-119.1968</v>
      </c>
      <c r="AB209" s="0" t="n">
        <v>-63.1232</v>
      </c>
      <c r="AC209" s="0" t="n">
        <v>115.1711</v>
      </c>
      <c r="AD209" s="0" t="n">
        <v>-53.2402</v>
      </c>
      <c r="AE209" s="0" t="n">
        <v>71.6258</v>
      </c>
      <c r="AF209" s="0" t="n">
        <v>-43.9521</v>
      </c>
      <c r="AG209" s="0" t="n">
        <v>142.3521</v>
      </c>
      <c r="AH209" s="0" t="n">
        <v>-23.1091</v>
      </c>
      <c r="AI209" s="0" t="n">
        <v>-106.3486</v>
      </c>
      <c r="AJ209" s="0" t="n">
        <v>-26.5189</v>
      </c>
      <c r="AK209" s="0" t="n">
        <v>-48.4231</v>
      </c>
      <c r="AL209" s="0" t="n">
        <v>-22.3177</v>
      </c>
      <c r="AM209" s="0" t="n">
        <v>32.2403</v>
      </c>
      <c r="AN209" s="0" t="n">
        <v>-33.0724</v>
      </c>
      <c r="AO209" s="0" t="n">
        <v>-48.7514</v>
      </c>
      <c r="AP209" s="0" t="n">
        <v>-17.9572</v>
      </c>
      <c r="AQ209" s="0" t="n">
        <v>-85.7828</v>
      </c>
      <c r="AR209" s="0" t="n">
        <v>-29.6221</v>
      </c>
      <c r="AS209" s="0" t="n">
        <v>23.3263</v>
      </c>
      <c r="AT209" s="0" t="n">
        <v>-25.2137</v>
      </c>
      <c r="AU209" s="0" t="n">
        <v>-67.184</v>
      </c>
      <c r="AV209" s="0" t="n">
        <v>-26.4021</v>
      </c>
      <c r="AW209" s="0" t="n">
        <v>-28.1555</v>
      </c>
      <c r="AX209" s="0" t="n">
        <v>-61.4809</v>
      </c>
      <c r="AY209" s="0" t="n">
        <v>-53.5272</v>
      </c>
      <c r="AZ209" s="0" t="n">
        <v>-39.1953</v>
      </c>
      <c r="BA209" s="0" t="n">
        <v>-40.4926</v>
      </c>
      <c r="BB209" s="0" t="n">
        <v>-56.8833</v>
      </c>
      <c r="BC209" s="0" t="n">
        <v>-38.9452</v>
      </c>
      <c r="BD209" s="0" t="n">
        <v>-61.1676</v>
      </c>
      <c r="BE209" s="0" t="n">
        <v>-49.3193</v>
      </c>
      <c r="BF209" s="0" t="n">
        <v>-38.9874</v>
      </c>
      <c r="BG209" s="0" t="n">
        <v>-40.9527</v>
      </c>
      <c r="BH209" s="0" t="n">
        <v>-54.0387</v>
      </c>
      <c r="BI209" s="0" t="n">
        <v>-38.124</v>
      </c>
      <c r="BJ209" s="0" t="n">
        <v>-74.8957</v>
      </c>
      <c r="BK209" s="0" t="n">
        <v>205</v>
      </c>
      <c r="BL209" s="2" t="n">
        <f aca="false">10*LOG(10^(J209/10)+10^(L209/10)+10^(N209/10))</f>
        <v>-48.0056213747539</v>
      </c>
      <c r="BM209" s="2" t="n">
        <f aca="false">10*LOG(10^(J209/10)+10^(P209/10)+10^(R209/10))</f>
        <v>-46.8232060762366</v>
      </c>
      <c r="BN209" s="2" t="n">
        <f aca="false">10*LOG(10^(L209/10)+10^(P209/10)+10^(T209/10))</f>
        <v>-48.7468830771085</v>
      </c>
      <c r="BO209" s="2" t="n">
        <f aca="false">10*LOG(10^(N209/10)+10^(R209/10)+10^(T209/10))</f>
        <v>-46.2225477388186</v>
      </c>
      <c r="BP209" s="2" t="n">
        <f aca="false">10*LOG(10^(V209/10)+10^(X209/10)+10^(Z209/10))</f>
        <v>-47.7365489167864</v>
      </c>
      <c r="BQ209" s="2" t="n">
        <f aca="false">10*LOG(10^(V209/10)+10^(AB209/10)+10^(AD209/10))</f>
        <v>-47.4279047902211</v>
      </c>
      <c r="BR209" s="2" t="n">
        <f aca="false">10*LOG(10^(X209/10)+10^(AB209/10)+10^(AF209/10))</f>
        <v>-43.812906155724</v>
      </c>
      <c r="BS209" s="2" t="n">
        <f aca="false">10*LOG(10^(Z209/10)+10^(AD209/10)+10^(AF209/10))</f>
        <v>-43.1731687570387</v>
      </c>
      <c r="BT209" s="0" t="n">
        <v>205</v>
      </c>
      <c r="BU209" s="2" t="n">
        <f aca="false">$BE209-$B209</f>
        <v>-43.7616</v>
      </c>
      <c r="BV209" s="2" t="n">
        <f aca="false">$BF209-$B209</f>
        <v>-33.4297</v>
      </c>
      <c r="BW209" s="2" t="n">
        <f aca="false">$BA209-$B209</f>
        <v>-34.9349</v>
      </c>
      <c r="BX209" s="2" t="n">
        <f aca="false">$BB209-$D209</f>
        <v>-51.5478</v>
      </c>
      <c r="BY209" s="2" t="n">
        <f aca="false">$BC209-$D209</f>
        <v>-33.6097</v>
      </c>
      <c r="BZ209" s="2" t="n">
        <f aca="false">$BD209-$F209</f>
        <v>-55.4615</v>
      </c>
      <c r="CA209" s="2" t="n">
        <f aca="false">$BE209-$D209</f>
        <v>-43.9838</v>
      </c>
      <c r="CB209" s="2" t="n">
        <f aca="false">$BF209-$F209</f>
        <v>-33.2813</v>
      </c>
      <c r="CC209" s="2" t="n">
        <f aca="false">$BA209-$H209</f>
        <v>-35.1447</v>
      </c>
      <c r="CD209" s="2" t="n">
        <f aca="false">$BB209-$F209</f>
        <v>-51.1772</v>
      </c>
      <c r="CE209" s="2" t="n">
        <f aca="false">$BC209-$H209</f>
        <v>-33.5973</v>
      </c>
      <c r="CF209" s="2" t="n">
        <f aca="false">$BD209-$H209</f>
        <v>-55.8197</v>
      </c>
      <c r="CG209" s="2" t="n">
        <f aca="false">$AY209-$B209</f>
        <v>-47.9695</v>
      </c>
      <c r="CH209" s="2" t="n">
        <f aca="false">$AZ209-$B209</f>
        <v>-33.6376</v>
      </c>
      <c r="CI209" s="2" t="n">
        <f aca="false">$BG209-$B209</f>
        <v>-35.395</v>
      </c>
      <c r="CJ209" s="2" t="n">
        <f aca="false">$BH209-$D209</f>
        <v>-48.7032</v>
      </c>
      <c r="CK209" s="2" t="n">
        <f aca="false">$BI209-$D209</f>
        <v>-32.7885</v>
      </c>
      <c r="CL209" s="2" t="n">
        <f aca="false">$BJ209-$F209</f>
        <v>-69.1896</v>
      </c>
      <c r="CM209" s="2" t="n">
        <f aca="false">$AY209-$D209</f>
        <v>-48.1917</v>
      </c>
      <c r="CN209" s="2" t="n">
        <f aca="false">$AZ209-$F209</f>
        <v>-33.4892</v>
      </c>
      <c r="CO209" s="2" t="n">
        <f aca="false">$BG209-$H209</f>
        <v>-35.6048</v>
      </c>
      <c r="CP209" s="2" t="n">
        <f aca="false">$BH209-$F209</f>
        <v>-48.3326</v>
      </c>
      <c r="CQ209" s="2" t="n">
        <f aca="false">$BI209-$H209</f>
        <v>-32.7761</v>
      </c>
      <c r="CR209" s="2" t="n">
        <f aca="false">$BJ209-$H209</f>
        <v>-69.5478</v>
      </c>
      <c r="DC209" s="2"/>
      <c r="DD209" s="2"/>
      <c r="DE209" s="2"/>
      <c r="DF209" s="2"/>
      <c r="DG209" s="2"/>
      <c r="DH209" s="2"/>
      <c r="DI209" s="2"/>
      <c r="DJ209" s="2"/>
      <c r="DK209" s="2"/>
    </row>
    <row r="210" customFormat="false" ht="12.75" hidden="false" customHeight="false" outlineLevel="0" collapsed="false">
      <c r="A210" s="0" t="n">
        <v>206</v>
      </c>
      <c r="B210" s="0" t="n">
        <v>-5.606</v>
      </c>
      <c r="C210" s="0" t="n">
        <v>0</v>
      </c>
      <c r="D210" s="0" t="n">
        <v>-5.3409</v>
      </c>
      <c r="E210" s="0" t="n">
        <v>0</v>
      </c>
      <c r="F210" s="0" t="n">
        <v>-5.7032</v>
      </c>
      <c r="G210" s="0" t="n">
        <v>0</v>
      </c>
      <c r="H210" s="0" t="n">
        <v>-5.3393</v>
      </c>
      <c r="I210" s="0" t="n">
        <v>0</v>
      </c>
      <c r="J210" s="0" t="n">
        <v>-55.8804</v>
      </c>
      <c r="K210" s="0" t="n">
        <v>37.9583</v>
      </c>
      <c r="L210" s="0" t="n">
        <v>-59.3593</v>
      </c>
      <c r="M210" s="0" t="n">
        <v>-106.1704</v>
      </c>
      <c r="N210" s="0" t="n">
        <v>-52.1099</v>
      </c>
      <c r="O210" s="0" t="n">
        <v>-135.564</v>
      </c>
      <c r="P210" s="0" t="n">
        <v>-68.8487</v>
      </c>
      <c r="Q210" s="0" t="n">
        <v>95.1699</v>
      </c>
      <c r="R210" s="0" t="n">
        <v>-51.2296</v>
      </c>
      <c r="S210" s="0" t="n">
        <v>4.6499</v>
      </c>
      <c r="T210" s="0" t="n">
        <v>-64.8311</v>
      </c>
      <c r="U210" s="0" t="n">
        <v>27.3002</v>
      </c>
      <c r="V210" s="0" t="n">
        <v>-52.5693</v>
      </c>
      <c r="W210" s="0" t="n">
        <v>54.8448</v>
      </c>
      <c r="X210" s="0" t="n">
        <v>-62.9882</v>
      </c>
      <c r="Y210" s="0" t="n">
        <v>129.118</v>
      </c>
      <c r="Z210" s="0" t="n">
        <v>-51.488</v>
      </c>
      <c r="AA210" s="0" t="n">
        <v>-109.7126</v>
      </c>
      <c r="AB210" s="0" t="n">
        <v>-54.9792</v>
      </c>
      <c r="AC210" s="0" t="n">
        <v>-117.9468</v>
      </c>
      <c r="AD210" s="0" t="n">
        <v>-55.2318</v>
      </c>
      <c r="AE210" s="0" t="n">
        <v>53.3445</v>
      </c>
      <c r="AF210" s="0" t="n">
        <v>-49.8609</v>
      </c>
      <c r="AG210" s="0" t="n">
        <v>133.4863</v>
      </c>
      <c r="AH210" s="0" t="n">
        <v>-18.954</v>
      </c>
      <c r="AI210" s="0" t="n">
        <v>-129.9296</v>
      </c>
      <c r="AJ210" s="0" t="n">
        <v>-27.8298</v>
      </c>
      <c r="AK210" s="0" t="n">
        <v>-76.0204</v>
      </c>
      <c r="AL210" s="0" t="n">
        <v>-25.0484</v>
      </c>
      <c r="AM210" s="0" t="n">
        <v>22.1884</v>
      </c>
      <c r="AN210" s="0" t="n">
        <v>-42.8957</v>
      </c>
      <c r="AO210" s="0" t="n">
        <v>65.7325</v>
      </c>
      <c r="AP210" s="0" t="n">
        <v>-16.6741</v>
      </c>
      <c r="AQ210" s="0" t="n">
        <v>-93.1327</v>
      </c>
      <c r="AR210" s="0" t="n">
        <v>-33.7508</v>
      </c>
      <c r="AS210" s="0" t="n">
        <v>10.3776</v>
      </c>
      <c r="AT210" s="0" t="n">
        <v>-27.0332</v>
      </c>
      <c r="AU210" s="0" t="n">
        <v>-113.1891</v>
      </c>
      <c r="AV210" s="0" t="n">
        <v>-28.7001</v>
      </c>
      <c r="AW210" s="0" t="n">
        <v>-12.7287</v>
      </c>
      <c r="AX210" s="0" t="n">
        <v>-61.3339</v>
      </c>
      <c r="AY210" s="0" t="n">
        <v>-50.5829</v>
      </c>
      <c r="AZ210" s="0" t="n">
        <v>-39.3295</v>
      </c>
      <c r="BA210" s="0" t="n">
        <v>-41.0722</v>
      </c>
      <c r="BB210" s="0" t="n">
        <v>-54.9355</v>
      </c>
      <c r="BC210" s="0" t="n">
        <v>-39.247</v>
      </c>
      <c r="BD210" s="0" t="n">
        <v>-61.2315</v>
      </c>
      <c r="BE210" s="0" t="n">
        <v>-51.0704</v>
      </c>
      <c r="BF210" s="0" t="n">
        <v>-38.9654</v>
      </c>
      <c r="BG210" s="0" t="n">
        <v>-41.3917</v>
      </c>
      <c r="BH210" s="0" t="n">
        <v>-53.9386</v>
      </c>
      <c r="BI210" s="0" t="n">
        <v>-38.7344</v>
      </c>
      <c r="BJ210" s="0" t="n">
        <v>-70.6704</v>
      </c>
      <c r="BK210" s="0" t="n">
        <v>206</v>
      </c>
      <c r="BL210" s="2" t="n">
        <f aca="false">10*LOG(10^(J210/10)+10^(L210/10)+10^(N210/10))</f>
        <v>-50.0467651742798</v>
      </c>
      <c r="BM210" s="2" t="n">
        <f aca="false">10*LOG(10^(J210/10)+10^(P210/10)+10^(R210/10))</f>
        <v>-49.8941904760529</v>
      </c>
      <c r="BN210" s="2" t="n">
        <f aca="false">10*LOG(10^(L210/10)+10^(P210/10)+10^(T210/10))</f>
        <v>-57.9099781333587</v>
      </c>
      <c r="BO210" s="2" t="n">
        <f aca="false">10*LOG(10^(N210/10)+10^(R210/10)+10^(T210/10))</f>
        <v>-48.5340912090539</v>
      </c>
      <c r="BP210" s="2" t="n">
        <f aca="false">10*LOG(10^(V210/10)+10^(X210/10)+10^(Z210/10))</f>
        <v>-48.8153718905846</v>
      </c>
      <c r="BQ210" s="2" t="n">
        <f aca="false">10*LOG(10^(V210/10)+10^(AB210/10)+10^(AD210/10))</f>
        <v>-49.3145155676139</v>
      </c>
      <c r="BR210" s="2" t="n">
        <f aca="false">10*LOG(10^(X210/10)+10^(AB210/10)+10^(AF210/10))</f>
        <v>-48.5370187136185</v>
      </c>
      <c r="BS210" s="2" t="n">
        <f aca="false">10*LOG(10^(Z210/10)+10^(AD210/10)+10^(AF210/10))</f>
        <v>-46.8989237233296</v>
      </c>
      <c r="BT210" s="0" t="n">
        <v>206</v>
      </c>
      <c r="BU210" s="2" t="n">
        <f aca="false">$BE210-$B210</f>
        <v>-45.4644</v>
      </c>
      <c r="BV210" s="2" t="n">
        <f aca="false">$BF210-$B210</f>
        <v>-33.3594</v>
      </c>
      <c r="BW210" s="2" t="n">
        <f aca="false">$BA210-$B210</f>
        <v>-35.4662</v>
      </c>
      <c r="BX210" s="2" t="n">
        <f aca="false">$BB210-$D210</f>
        <v>-49.5946</v>
      </c>
      <c r="BY210" s="2" t="n">
        <f aca="false">$BC210-$D210</f>
        <v>-33.9061</v>
      </c>
      <c r="BZ210" s="2" t="n">
        <f aca="false">$BD210-$F210</f>
        <v>-55.5283</v>
      </c>
      <c r="CA210" s="2" t="n">
        <f aca="false">$BE210-$D210</f>
        <v>-45.7295</v>
      </c>
      <c r="CB210" s="2" t="n">
        <f aca="false">$BF210-$F210</f>
        <v>-33.2622</v>
      </c>
      <c r="CC210" s="2" t="n">
        <f aca="false">$BA210-$H210</f>
        <v>-35.7329</v>
      </c>
      <c r="CD210" s="2" t="n">
        <f aca="false">$BB210-$F210</f>
        <v>-49.2323</v>
      </c>
      <c r="CE210" s="2" t="n">
        <f aca="false">$BC210-$H210</f>
        <v>-33.9077</v>
      </c>
      <c r="CF210" s="2" t="n">
        <f aca="false">$BD210-$H210</f>
        <v>-55.8922</v>
      </c>
      <c r="CG210" s="2" t="n">
        <f aca="false">$AY210-$B210</f>
        <v>-44.9769</v>
      </c>
      <c r="CH210" s="2" t="n">
        <f aca="false">$AZ210-$B210</f>
        <v>-33.7235</v>
      </c>
      <c r="CI210" s="2" t="n">
        <f aca="false">$BG210-$B210</f>
        <v>-35.7857</v>
      </c>
      <c r="CJ210" s="2" t="n">
        <f aca="false">$BH210-$D210</f>
        <v>-48.5977</v>
      </c>
      <c r="CK210" s="2" t="n">
        <f aca="false">$BI210-$D210</f>
        <v>-33.3935</v>
      </c>
      <c r="CL210" s="2" t="n">
        <f aca="false">$BJ210-$F210</f>
        <v>-64.9672</v>
      </c>
      <c r="CM210" s="2" t="n">
        <f aca="false">$AY210-$D210</f>
        <v>-45.242</v>
      </c>
      <c r="CN210" s="2" t="n">
        <f aca="false">$AZ210-$F210</f>
        <v>-33.6263</v>
      </c>
      <c r="CO210" s="2" t="n">
        <f aca="false">$BG210-$H210</f>
        <v>-36.0524</v>
      </c>
      <c r="CP210" s="2" t="n">
        <f aca="false">$BH210-$F210</f>
        <v>-48.2354</v>
      </c>
      <c r="CQ210" s="2" t="n">
        <f aca="false">$BI210-$H210</f>
        <v>-33.3951</v>
      </c>
      <c r="CR210" s="2" t="n">
        <f aca="false">$BJ210-$H210</f>
        <v>-65.3311</v>
      </c>
      <c r="DC210" s="2"/>
      <c r="DD210" s="2"/>
      <c r="DE210" s="2"/>
      <c r="DF210" s="2"/>
      <c r="DG210" s="2"/>
      <c r="DH210" s="2"/>
      <c r="DI210" s="2"/>
      <c r="DJ210" s="2"/>
      <c r="DK210" s="2"/>
    </row>
    <row r="211" customFormat="false" ht="12.75" hidden="false" customHeight="false" outlineLevel="0" collapsed="false">
      <c r="A211" s="0" t="n">
        <v>207</v>
      </c>
      <c r="B211" s="0" t="n">
        <v>-5.6551</v>
      </c>
      <c r="C211" s="0" t="n">
        <v>0</v>
      </c>
      <c r="D211" s="0" t="n">
        <v>-5.3604</v>
      </c>
      <c r="E211" s="0" t="n">
        <v>0</v>
      </c>
      <c r="F211" s="0" t="n">
        <v>-5.7584</v>
      </c>
      <c r="G211" s="0" t="n">
        <v>0</v>
      </c>
      <c r="H211" s="0" t="n">
        <v>-5.3636</v>
      </c>
      <c r="I211" s="0" t="n">
        <v>0</v>
      </c>
      <c r="J211" s="0" t="n">
        <v>-65.0605</v>
      </c>
      <c r="K211" s="0" t="n">
        <v>84.4003</v>
      </c>
      <c r="L211" s="0" t="n">
        <v>-50.0217</v>
      </c>
      <c r="M211" s="0" t="n">
        <v>-140.1818</v>
      </c>
      <c r="N211" s="0" t="n">
        <v>-52.7327</v>
      </c>
      <c r="O211" s="0" t="n">
        <v>-135.8392</v>
      </c>
      <c r="P211" s="0" t="n">
        <v>-53.347</v>
      </c>
      <c r="Q211" s="0" t="n">
        <v>152.1232</v>
      </c>
      <c r="R211" s="0" t="n">
        <v>-52.7551</v>
      </c>
      <c r="S211" s="0" t="n">
        <v>-7.5058</v>
      </c>
      <c r="T211" s="0" t="n">
        <v>-53.5137</v>
      </c>
      <c r="U211" s="0" t="n">
        <v>-147.7806</v>
      </c>
      <c r="V211" s="0" t="n">
        <v>-57.7501</v>
      </c>
      <c r="W211" s="0" t="n">
        <v>87.2072</v>
      </c>
      <c r="X211" s="0" t="n">
        <v>-55.2512</v>
      </c>
      <c r="Y211" s="0" t="n">
        <v>147.3117</v>
      </c>
      <c r="Z211" s="0" t="n">
        <v>-49.1845</v>
      </c>
      <c r="AA211" s="0" t="n">
        <v>-126.9893</v>
      </c>
      <c r="AB211" s="0" t="n">
        <v>-48.4289</v>
      </c>
      <c r="AC211" s="0" t="n">
        <v>-151.4474</v>
      </c>
      <c r="AD211" s="0" t="n">
        <v>-57.4929</v>
      </c>
      <c r="AE211" s="0" t="n">
        <v>46.7892</v>
      </c>
      <c r="AF211" s="0" t="n">
        <v>-52.2258</v>
      </c>
      <c r="AG211" s="0" t="n">
        <v>-166.5973</v>
      </c>
      <c r="AH211" s="0" t="n">
        <v>-17.3796</v>
      </c>
      <c r="AI211" s="0" t="n">
        <v>-157.4107</v>
      </c>
      <c r="AJ211" s="0" t="n">
        <v>-32.4963</v>
      </c>
      <c r="AK211" s="0" t="n">
        <v>-98.0237</v>
      </c>
      <c r="AL211" s="0" t="n">
        <v>-27.0834</v>
      </c>
      <c r="AM211" s="0" t="n">
        <v>36.0166</v>
      </c>
      <c r="AN211" s="0" t="n">
        <v>-31.2776</v>
      </c>
      <c r="AO211" s="0" t="n">
        <v>53.1585</v>
      </c>
      <c r="AP211" s="0" t="n">
        <v>-16.0286</v>
      </c>
      <c r="AQ211" s="0" t="n">
        <v>-108.0026</v>
      </c>
      <c r="AR211" s="0" t="n">
        <v>-37.7507</v>
      </c>
      <c r="AS211" s="0" t="n">
        <v>51.296</v>
      </c>
      <c r="AT211" s="0" t="n">
        <v>-30.0564</v>
      </c>
      <c r="AU211" s="0" t="n">
        <v>-174.1585</v>
      </c>
      <c r="AV211" s="0" t="n">
        <v>-26.8133</v>
      </c>
      <c r="AW211" s="0" t="n">
        <v>-0.5348</v>
      </c>
      <c r="AX211" s="0" t="n">
        <v>-64.1386</v>
      </c>
      <c r="AY211" s="0" t="n">
        <v>-50.7319</v>
      </c>
      <c r="AZ211" s="0" t="n">
        <v>-39.4489</v>
      </c>
      <c r="BA211" s="0" t="n">
        <v>-40.7753</v>
      </c>
      <c r="BB211" s="0" t="n">
        <v>-53.7089</v>
      </c>
      <c r="BC211" s="0" t="n">
        <v>-39.3609</v>
      </c>
      <c r="BD211" s="0" t="n">
        <v>-63.6611</v>
      </c>
      <c r="BE211" s="0" t="n">
        <v>-53.1842</v>
      </c>
      <c r="BF211" s="0" t="n">
        <v>-39.0379</v>
      </c>
      <c r="BG211" s="0" t="n">
        <v>-40.7549</v>
      </c>
      <c r="BH211" s="0" t="n">
        <v>-54.1104</v>
      </c>
      <c r="BI211" s="0" t="n">
        <v>-38.9303</v>
      </c>
      <c r="BJ211" s="0" t="n">
        <v>-63.4251</v>
      </c>
      <c r="BK211" s="0" t="n">
        <v>207</v>
      </c>
      <c r="BL211" s="2" t="n">
        <f aca="false">10*LOG(10^(J211/10)+10^(L211/10)+10^(N211/10))</f>
        <v>-48.0709689729121</v>
      </c>
      <c r="BM211" s="2" t="n">
        <f aca="false">10*LOG(10^(J211/10)+10^(P211/10)+10^(R211/10))</f>
        <v>-49.8963760898337</v>
      </c>
      <c r="BN211" s="2" t="n">
        <f aca="false">10*LOG(10^(L211/10)+10^(P211/10)+10^(T211/10))</f>
        <v>-47.2056278270032</v>
      </c>
      <c r="BO211" s="2" t="n">
        <f aca="false">10*LOG(10^(N211/10)+10^(R211/10)+10^(T211/10))</f>
        <v>-48.2144272681132</v>
      </c>
      <c r="BP211" s="2" t="n">
        <f aca="false">10*LOG(10^(V211/10)+10^(X211/10)+10^(Z211/10))</f>
        <v>-47.7653123605766</v>
      </c>
      <c r="BQ211" s="2" t="n">
        <f aca="false">10*LOG(10^(V211/10)+10^(AB211/10)+10^(AD211/10))</f>
        <v>-47.491292239961</v>
      </c>
      <c r="BR211" s="2" t="n">
        <f aca="false">10*LOG(10^(X211/10)+10^(AB211/10)+10^(AF211/10))</f>
        <v>-46.3202952303123</v>
      </c>
      <c r="BS211" s="2" t="n">
        <f aca="false">10*LOG(10^(Z211/10)+10^(AD211/10)+10^(AF211/10))</f>
        <v>-47.0253003184665</v>
      </c>
      <c r="BT211" s="0" t="n">
        <v>207</v>
      </c>
      <c r="BU211" s="2" t="n">
        <f aca="false">$BE211-$B211</f>
        <v>-47.5291</v>
      </c>
      <c r="BV211" s="2" t="n">
        <f aca="false">$BF211-$B211</f>
        <v>-33.3828</v>
      </c>
      <c r="BW211" s="2" t="n">
        <f aca="false">$BA211-$B211</f>
        <v>-35.1202</v>
      </c>
      <c r="BX211" s="2" t="n">
        <f aca="false">$BB211-$D211</f>
        <v>-48.3485</v>
      </c>
      <c r="BY211" s="2" t="n">
        <f aca="false">$BC211-$D211</f>
        <v>-34.0005</v>
      </c>
      <c r="BZ211" s="2" t="n">
        <f aca="false">$BD211-$F211</f>
        <v>-57.9027</v>
      </c>
      <c r="CA211" s="2" t="n">
        <f aca="false">$BE211-$D211</f>
        <v>-47.8238</v>
      </c>
      <c r="CB211" s="2" t="n">
        <f aca="false">$BF211-$F211</f>
        <v>-33.2795</v>
      </c>
      <c r="CC211" s="2" t="n">
        <f aca="false">$BA211-$H211</f>
        <v>-35.4117</v>
      </c>
      <c r="CD211" s="2" t="n">
        <f aca="false">$BB211-$F211</f>
        <v>-47.9505</v>
      </c>
      <c r="CE211" s="2" t="n">
        <f aca="false">$BC211-$H211</f>
        <v>-33.9973</v>
      </c>
      <c r="CF211" s="2" t="n">
        <f aca="false">$BD211-$H211</f>
        <v>-58.2975</v>
      </c>
      <c r="CG211" s="2" t="n">
        <f aca="false">$AY211-$B211</f>
        <v>-45.0768</v>
      </c>
      <c r="CH211" s="2" t="n">
        <f aca="false">$AZ211-$B211</f>
        <v>-33.7938</v>
      </c>
      <c r="CI211" s="2" t="n">
        <f aca="false">$BG211-$B211</f>
        <v>-35.0998</v>
      </c>
      <c r="CJ211" s="2" t="n">
        <f aca="false">$BH211-$D211</f>
        <v>-48.75</v>
      </c>
      <c r="CK211" s="2" t="n">
        <f aca="false">$BI211-$D211</f>
        <v>-33.5699</v>
      </c>
      <c r="CL211" s="2" t="n">
        <f aca="false">$BJ211-$F211</f>
        <v>-57.6667</v>
      </c>
      <c r="CM211" s="2" t="n">
        <f aca="false">$AY211-$D211</f>
        <v>-45.3715</v>
      </c>
      <c r="CN211" s="2" t="n">
        <f aca="false">$AZ211-$F211</f>
        <v>-33.6905</v>
      </c>
      <c r="CO211" s="2" t="n">
        <f aca="false">$BG211-$H211</f>
        <v>-35.3913</v>
      </c>
      <c r="CP211" s="2" t="n">
        <f aca="false">$BH211-$F211</f>
        <v>-48.352</v>
      </c>
      <c r="CQ211" s="2" t="n">
        <f aca="false">$BI211-$H211</f>
        <v>-33.5667</v>
      </c>
      <c r="CR211" s="2" t="n">
        <f aca="false">$BJ211-$H211</f>
        <v>-58.0615</v>
      </c>
      <c r="DC211" s="2"/>
      <c r="DD211" s="2"/>
      <c r="DE211" s="2"/>
      <c r="DF211" s="2"/>
      <c r="DG211" s="2"/>
      <c r="DH211" s="2"/>
      <c r="DI211" s="2"/>
      <c r="DJ211" s="2"/>
      <c r="DK211" s="2"/>
    </row>
    <row r="212" customFormat="false" ht="12.75" hidden="false" customHeight="false" outlineLevel="0" collapsed="false">
      <c r="A212" s="0" t="n">
        <v>208</v>
      </c>
      <c r="B212" s="0" t="n">
        <v>-5.6426</v>
      </c>
      <c r="C212" s="0" t="n">
        <v>0</v>
      </c>
      <c r="D212" s="0" t="n">
        <v>-5.3783</v>
      </c>
      <c r="E212" s="0" t="n">
        <v>0</v>
      </c>
      <c r="F212" s="0" t="n">
        <v>-5.7875</v>
      </c>
      <c r="G212" s="0" t="n">
        <v>0</v>
      </c>
      <c r="H212" s="0" t="n">
        <v>-5.4005</v>
      </c>
      <c r="I212" s="0" t="n">
        <v>0</v>
      </c>
      <c r="J212" s="0" t="n">
        <v>-55.0406</v>
      </c>
      <c r="K212" s="0" t="n">
        <v>115.9988</v>
      </c>
      <c r="L212" s="0" t="n">
        <v>-47.5763</v>
      </c>
      <c r="M212" s="0" t="n">
        <v>-170.9052</v>
      </c>
      <c r="N212" s="0" t="n">
        <v>-52.2969</v>
      </c>
      <c r="O212" s="0" t="n">
        <v>-137.7061</v>
      </c>
      <c r="P212" s="0" t="n">
        <v>-49.9301</v>
      </c>
      <c r="Q212" s="0" t="n">
        <v>120.6367</v>
      </c>
      <c r="R212" s="0" t="n">
        <v>-54.5539</v>
      </c>
      <c r="S212" s="0" t="n">
        <v>-9.5839</v>
      </c>
      <c r="T212" s="0" t="n">
        <v>-47.8535</v>
      </c>
      <c r="U212" s="0" t="n">
        <v>169.8867</v>
      </c>
      <c r="V212" s="0" t="n">
        <v>-52.184</v>
      </c>
      <c r="W212" s="0" t="n">
        <v>112.3231</v>
      </c>
      <c r="X212" s="0" t="n">
        <v>-51.612</v>
      </c>
      <c r="Y212" s="0" t="n">
        <v>113.934</v>
      </c>
      <c r="Z212" s="0" t="n">
        <v>-48.9122</v>
      </c>
      <c r="AA212" s="0" t="n">
        <v>-149.1667</v>
      </c>
      <c r="AB212" s="0" t="n">
        <v>-47.1465</v>
      </c>
      <c r="AC212" s="0" t="n">
        <v>175.1817</v>
      </c>
      <c r="AD212" s="0" t="n">
        <v>-59.2797</v>
      </c>
      <c r="AE212" s="0" t="n">
        <v>49.6568</v>
      </c>
      <c r="AF212" s="0" t="n">
        <v>-45.4309</v>
      </c>
      <c r="AG212" s="0" t="n">
        <v>-165.7485</v>
      </c>
      <c r="AH212" s="0" t="n">
        <v>-17.5345</v>
      </c>
      <c r="AI212" s="0" t="n">
        <v>177.3949</v>
      </c>
      <c r="AJ212" s="0" t="n">
        <v>-39.8195</v>
      </c>
      <c r="AK212" s="0" t="n">
        <v>-52.8595</v>
      </c>
      <c r="AL212" s="0" t="n">
        <v>-25.4424</v>
      </c>
      <c r="AM212" s="0" t="n">
        <v>38.6852</v>
      </c>
      <c r="AN212" s="0" t="n">
        <v>-28.6526</v>
      </c>
      <c r="AO212" s="0" t="n">
        <v>16.398</v>
      </c>
      <c r="AP212" s="0" t="n">
        <v>-16.4891</v>
      </c>
      <c r="AQ212" s="0" t="n">
        <v>-125.2451</v>
      </c>
      <c r="AR212" s="0" t="n">
        <v>-31.2876</v>
      </c>
      <c r="AS212" s="0" t="n">
        <v>68.4743</v>
      </c>
      <c r="AT212" s="0" t="n">
        <v>-31.9198</v>
      </c>
      <c r="AU212" s="0" t="n">
        <v>105.4856</v>
      </c>
      <c r="AV212" s="0" t="n">
        <v>-24.5166</v>
      </c>
      <c r="AW212" s="0" t="n">
        <v>-8.1356</v>
      </c>
      <c r="AX212" s="0" t="n">
        <v>-68.7658</v>
      </c>
      <c r="AY212" s="0" t="n">
        <v>-52.8665</v>
      </c>
      <c r="AZ212" s="0" t="n">
        <v>-39.4716</v>
      </c>
      <c r="BA212" s="0" t="n">
        <v>-40.1916</v>
      </c>
      <c r="BB212" s="0" t="n">
        <v>-53.3987</v>
      </c>
      <c r="BC212" s="0" t="n">
        <v>-39.3665</v>
      </c>
      <c r="BD212" s="0" t="n">
        <v>-66.9486</v>
      </c>
      <c r="BE212" s="0" t="n">
        <v>-52.436</v>
      </c>
      <c r="BF212" s="0" t="n">
        <v>-38.9433</v>
      </c>
      <c r="BG212" s="0" t="n">
        <v>-40.1712</v>
      </c>
      <c r="BH212" s="0" t="n">
        <v>-54.8587</v>
      </c>
      <c r="BI212" s="0" t="n">
        <v>-38.6899</v>
      </c>
      <c r="BJ212" s="0" t="n">
        <v>-61.0286</v>
      </c>
      <c r="BK212" s="0" t="n">
        <v>208</v>
      </c>
      <c r="BL212" s="2" t="n">
        <f aca="false">10*LOG(10^(J212/10)+10^(L212/10)+10^(N212/10))</f>
        <v>-45.7677714239844</v>
      </c>
      <c r="BM212" s="2" t="n">
        <f aca="false">10*LOG(10^(J212/10)+10^(P212/10)+10^(R212/10))</f>
        <v>-47.7470425970671</v>
      </c>
      <c r="BN212" s="2" t="n">
        <f aca="false">10*LOG(10^(L212/10)+10^(P212/10)+10^(T212/10))</f>
        <v>-43.5627068797673</v>
      </c>
      <c r="BO212" s="2" t="n">
        <f aca="false">10*LOG(10^(N212/10)+10^(R212/10)+10^(T212/10))</f>
        <v>-45.8855382652294</v>
      </c>
      <c r="BP212" s="2" t="n">
        <f aca="false">10*LOG(10^(V212/10)+10^(X212/10)+10^(Z212/10))</f>
        <v>-45.8849118112671</v>
      </c>
      <c r="BQ212" s="2" t="n">
        <f aca="false">10*LOG(10^(V212/10)+10^(AB212/10)+10^(AD212/10))</f>
        <v>-45.7644240633662</v>
      </c>
      <c r="BR212" s="2" t="n">
        <f aca="false">10*LOG(10^(X212/10)+10^(AB212/10)+10^(AF212/10))</f>
        <v>-42.6101459232295</v>
      </c>
      <c r="BS212" s="2" t="n">
        <f aca="false">10*LOG(10^(Z212/10)+10^(AD212/10)+10^(AF212/10))</f>
        <v>-43.6995263633242</v>
      </c>
      <c r="BT212" s="0" t="n">
        <v>208</v>
      </c>
      <c r="BU212" s="2" t="n">
        <f aca="false">$BE212-$B212</f>
        <v>-46.7934</v>
      </c>
      <c r="BV212" s="2" t="n">
        <f aca="false">$BF212-$B212</f>
        <v>-33.3007</v>
      </c>
      <c r="BW212" s="2" t="n">
        <f aca="false">$BA212-$B212</f>
        <v>-34.549</v>
      </c>
      <c r="BX212" s="2" t="n">
        <f aca="false">$BB212-$D212</f>
        <v>-48.0204</v>
      </c>
      <c r="BY212" s="2" t="n">
        <f aca="false">$BC212-$D212</f>
        <v>-33.9882</v>
      </c>
      <c r="BZ212" s="2" t="n">
        <f aca="false">$BD212-$F212</f>
        <v>-61.1611</v>
      </c>
      <c r="CA212" s="2" t="n">
        <f aca="false">$BE212-$D212</f>
        <v>-47.0577</v>
      </c>
      <c r="CB212" s="2" t="n">
        <f aca="false">$BF212-$F212</f>
        <v>-33.1558</v>
      </c>
      <c r="CC212" s="2" t="n">
        <f aca="false">$BA212-$H212</f>
        <v>-34.7911</v>
      </c>
      <c r="CD212" s="2" t="n">
        <f aca="false">$BB212-$F212</f>
        <v>-47.6112</v>
      </c>
      <c r="CE212" s="2" t="n">
        <f aca="false">$BC212-$H212</f>
        <v>-33.966</v>
      </c>
      <c r="CF212" s="2" t="n">
        <f aca="false">$BD212-$H212</f>
        <v>-61.5481</v>
      </c>
      <c r="CG212" s="2" t="n">
        <f aca="false">$AY212-$B212</f>
        <v>-47.2239</v>
      </c>
      <c r="CH212" s="2" t="n">
        <f aca="false">$AZ212-$B212</f>
        <v>-33.829</v>
      </c>
      <c r="CI212" s="2" t="n">
        <f aca="false">$BG212-$B212</f>
        <v>-34.5286</v>
      </c>
      <c r="CJ212" s="2" t="n">
        <f aca="false">$BH212-$D212</f>
        <v>-49.4804</v>
      </c>
      <c r="CK212" s="2" t="n">
        <f aca="false">$BI212-$D212</f>
        <v>-33.3116</v>
      </c>
      <c r="CL212" s="2" t="n">
        <f aca="false">$BJ212-$F212</f>
        <v>-55.2411</v>
      </c>
      <c r="CM212" s="2" t="n">
        <f aca="false">$AY212-$D212</f>
        <v>-47.4882</v>
      </c>
      <c r="CN212" s="2" t="n">
        <f aca="false">$AZ212-$F212</f>
        <v>-33.6841</v>
      </c>
      <c r="CO212" s="2" t="n">
        <f aca="false">$BG212-$H212</f>
        <v>-34.7707</v>
      </c>
      <c r="CP212" s="2" t="n">
        <f aca="false">$BH212-$F212</f>
        <v>-49.0712</v>
      </c>
      <c r="CQ212" s="2" t="n">
        <f aca="false">$BI212-$H212</f>
        <v>-33.2894</v>
      </c>
      <c r="CR212" s="2" t="n">
        <f aca="false">$BJ212-$H212</f>
        <v>-55.6281</v>
      </c>
      <c r="DC212" s="2"/>
      <c r="DD212" s="2"/>
      <c r="DE212" s="2"/>
      <c r="DF212" s="2"/>
      <c r="DG212" s="2"/>
      <c r="DH212" s="2"/>
      <c r="DI212" s="2"/>
      <c r="DJ212" s="2"/>
      <c r="DK212" s="2"/>
    </row>
    <row r="213" customFormat="false" ht="12.75" hidden="false" customHeight="false" outlineLevel="0" collapsed="false">
      <c r="A213" s="0" t="n">
        <v>209</v>
      </c>
      <c r="B213" s="0" t="n">
        <v>-5.6032</v>
      </c>
      <c r="C213" s="0" t="n">
        <v>0</v>
      </c>
      <c r="D213" s="0" t="n">
        <v>-5.4013</v>
      </c>
      <c r="E213" s="0" t="n">
        <v>0</v>
      </c>
      <c r="F213" s="0" t="n">
        <v>-5.7878</v>
      </c>
      <c r="G213" s="0" t="n">
        <v>0</v>
      </c>
      <c r="H213" s="0" t="n">
        <v>-5.4429</v>
      </c>
      <c r="I213" s="0" t="n">
        <v>0</v>
      </c>
      <c r="J213" s="0" t="n">
        <v>-50.4218</v>
      </c>
      <c r="K213" s="0" t="n">
        <v>95.1259</v>
      </c>
      <c r="L213" s="0" t="n">
        <v>-46.9978</v>
      </c>
      <c r="M213" s="0" t="n">
        <v>164.5292</v>
      </c>
      <c r="N213" s="0" t="n">
        <v>-51.5027</v>
      </c>
      <c r="O213" s="0" t="n">
        <v>-149.3494</v>
      </c>
      <c r="P213" s="0" t="n">
        <v>-49.4861</v>
      </c>
      <c r="Q213" s="0" t="n">
        <v>94.6424</v>
      </c>
      <c r="R213" s="0" t="n">
        <v>-54.7915</v>
      </c>
      <c r="S213" s="0" t="n">
        <v>-3.5997</v>
      </c>
      <c r="T213" s="0" t="n">
        <v>-46.5983</v>
      </c>
      <c r="U213" s="0" t="n">
        <v>132.386</v>
      </c>
      <c r="V213" s="0" t="n">
        <v>-48.7057</v>
      </c>
      <c r="W213" s="0" t="n">
        <v>98.7567</v>
      </c>
      <c r="X213" s="0" t="n">
        <v>-52.1441</v>
      </c>
      <c r="Y213" s="0" t="n">
        <v>75.2075</v>
      </c>
      <c r="Z213" s="0" t="n">
        <v>-49.6185</v>
      </c>
      <c r="AA213" s="0" t="n">
        <v>-173.0847</v>
      </c>
      <c r="AB213" s="0" t="n">
        <v>-48.5432</v>
      </c>
      <c r="AC213" s="0" t="n">
        <v>145.852</v>
      </c>
      <c r="AD213" s="0" t="n">
        <v>-58.6378</v>
      </c>
      <c r="AE213" s="0" t="n">
        <v>62.5151</v>
      </c>
      <c r="AF213" s="0" t="n">
        <v>-42.823</v>
      </c>
      <c r="AG213" s="0" t="n">
        <v>170.4809</v>
      </c>
      <c r="AH213" s="0" t="n">
        <v>-19.0416</v>
      </c>
      <c r="AI213" s="0" t="n">
        <v>155.8345</v>
      </c>
      <c r="AJ213" s="0" t="n">
        <v>-30.8704</v>
      </c>
      <c r="AK213" s="0" t="n">
        <v>-28.0444</v>
      </c>
      <c r="AL213" s="0" t="n">
        <v>-24.8772</v>
      </c>
      <c r="AM213" s="0" t="n">
        <v>24.275</v>
      </c>
      <c r="AN213" s="0" t="n">
        <v>-29.489</v>
      </c>
      <c r="AO213" s="0" t="n">
        <v>-29.4032</v>
      </c>
      <c r="AP213" s="0" t="n">
        <v>-18.1164</v>
      </c>
      <c r="AQ213" s="0" t="n">
        <v>-142.2495</v>
      </c>
      <c r="AR213" s="0" t="n">
        <v>-27.7035</v>
      </c>
      <c r="AS213" s="0" t="n">
        <v>52.8737</v>
      </c>
      <c r="AT213" s="0" t="n">
        <v>-30.7253</v>
      </c>
      <c r="AU213" s="0" t="n">
        <v>37.5051</v>
      </c>
      <c r="AV213" s="0" t="n">
        <v>-23.647</v>
      </c>
      <c r="AW213" s="0" t="n">
        <v>-22.6124</v>
      </c>
      <c r="AX213" s="0" t="n">
        <v>-70.5545</v>
      </c>
      <c r="AY213" s="0" t="n">
        <v>-56.5465</v>
      </c>
      <c r="AZ213" s="0" t="n">
        <v>-39.1353</v>
      </c>
      <c r="BA213" s="0" t="n">
        <v>-39.7811</v>
      </c>
      <c r="BB213" s="0" t="n">
        <v>-54.1483</v>
      </c>
      <c r="BC213" s="0" t="n">
        <v>-39.4176</v>
      </c>
      <c r="BD213" s="0" t="n">
        <v>-69.0732</v>
      </c>
      <c r="BE213" s="0" t="n">
        <v>-50.6589</v>
      </c>
      <c r="BF213" s="0" t="n">
        <v>-38.6813</v>
      </c>
      <c r="BG213" s="0" t="n">
        <v>-39.8896</v>
      </c>
      <c r="BH213" s="0" t="n">
        <v>-55.4834</v>
      </c>
      <c r="BI213" s="0" t="n">
        <v>-38.4557</v>
      </c>
      <c r="BJ213" s="0" t="n">
        <v>-62.6423</v>
      </c>
      <c r="BK213" s="0" t="n">
        <v>209</v>
      </c>
      <c r="BL213" s="2" t="n">
        <f aca="false">10*LOG(10^(J213/10)+10^(L213/10)+10^(N213/10))</f>
        <v>-44.4234563819716</v>
      </c>
      <c r="BM213" s="2" t="n">
        <f aca="false">10*LOG(10^(J213/10)+10^(P213/10)+10^(R213/10))</f>
        <v>-46.2619832457753</v>
      </c>
      <c r="BN213" s="2" t="n">
        <f aca="false">10*LOG(10^(L213/10)+10^(P213/10)+10^(T213/10))</f>
        <v>-42.7486403003647</v>
      </c>
      <c r="BO213" s="2" t="n">
        <f aca="false">10*LOG(10^(N213/10)+10^(R213/10)+10^(T213/10))</f>
        <v>-44.9107941611927</v>
      </c>
      <c r="BP213" s="2" t="n">
        <f aca="false">10*LOG(10^(V213/10)+10^(X213/10)+10^(Z213/10))</f>
        <v>-45.1578895535583</v>
      </c>
      <c r="BQ213" s="2" t="n">
        <f aca="false">10*LOG(10^(V213/10)+10^(AB213/10)+10^(AD213/10))</f>
        <v>-45.4021679297474</v>
      </c>
      <c r="BR213" s="2" t="n">
        <f aca="false">10*LOG(10^(X213/10)+10^(AB213/10)+10^(AF213/10))</f>
        <v>-41.409051625241</v>
      </c>
      <c r="BS213" s="2" t="n">
        <f aca="false">10*LOG(10^(Z213/10)+10^(AD213/10)+10^(AF213/10))</f>
        <v>-41.9050667300984</v>
      </c>
      <c r="BT213" s="0" t="n">
        <v>209</v>
      </c>
      <c r="BU213" s="2" t="n">
        <f aca="false">$BE213-$B213</f>
        <v>-45.0557</v>
      </c>
      <c r="BV213" s="2" t="n">
        <f aca="false">$BF213-$B213</f>
        <v>-33.0781</v>
      </c>
      <c r="BW213" s="2" t="n">
        <f aca="false">$BA213-$B213</f>
        <v>-34.1779</v>
      </c>
      <c r="BX213" s="2" t="n">
        <f aca="false">$BB213-$D213</f>
        <v>-48.747</v>
      </c>
      <c r="BY213" s="2" t="n">
        <f aca="false">$BC213-$D213</f>
        <v>-34.0163</v>
      </c>
      <c r="BZ213" s="2" t="n">
        <f aca="false">$BD213-$F213</f>
        <v>-63.2854</v>
      </c>
      <c r="CA213" s="2" t="n">
        <f aca="false">$BE213-$D213</f>
        <v>-45.2576</v>
      </c>
      <c r="CB213" s="2" t="n">
        <f aca="false">$BF213-$F213</f>
        <v>-32.8935</v>
      </c>
      <c r="CC213" s="2" t="n">
        <f aca="false">$BA213-$H213</f>
        <v>-34.3382</v>
      </c>
      <c r="CD213" s="2" t="n">
        <f aca="false">$BB213-$F213</f>
        <v>-48.3605</v>
      </c>
      <c r="CE213" s="2" t="n">
        <f aca="false">$BC213-$H213</f>
        <v>-33.9747</v>
      </c>
      <c r="CF213" s="2" t="n">
        <f aca="false">$BD213-$H213</f>
        <v>-63.6303</v>
      </c>
      <c r="CG213" s="2" t="n">
        <f aca="false">$AY213-$B213</f>
        <v>-50.9433</v>
      </c>
      <c r="CH213" s="2" t="n">
        <f aca="false">$AZ213-$B213</f>
        <v>-33.5321</v>
      </c>
      <c r="CI213" s="2" t="n">
        <f aca="false">$BG213-$B213</f>
        <v>-34.2864</v>
      </c>
      <c r="CJ213" s="2" t="n">
        <f aca="false">$BH213-$D213</f>
        <v>-50.0821</v>
      </c>
      <c r="CK213" s="2" t="n">
        <f aca="false">$BI213-$D213</f>
        <v>-33.0544</v>
      </c>
      <c r="CL213" s="2" t="n">
        <f aca="false">$BJ213-$F213</f>
        <v>-56.8545</v>
      </c>
      <c r="CM213" s="2" t="n">
        <f aca="false">$AY213-$D213</f>
        <v>-51.1452</v>
      </c>
      <c r="CN213" s="2" t="n">
        <f aca="false">$AZ213-$F213</f>
        <v>-33.3475</v>
      </c>
      <c r="CO213" s="2" t="n">
        <f aca="false">$BG213-$H213</f>
        <v>-34.4467</v>
      </c>
      <c r="CP213" s="2" t="n">
        <f aca="false">$BH213-$F213</f>
        <v>-49.6956</v>
      </c>
      <c r="CQ213" s="2" t="n">
        <f aca="false">$BI213-$H213</f>
        <v>-33.0128</v>
      </c>
      <c r="CR213" s="2" t="n">
        <f aca="false">$BJ213-$H213</f>
        <v>-57.1994</v>
      </c>
      <c r="DC213" s="2"/>
      <c r="DD213" s="2"/>
      <c r="DE213" s="2"/>
      <c r="DF213" s="2"/>
      <c r="DG213" s="2"/>
      <c r="DH213" s="2"/>
      <c r="DI213" s="2"/>
      <c r="DJ213" s="2"/>
      <c r="DK213" s="2"/>
    </row>
    <row r="214" customFormat="false" ht="12.75" hidden="false" customHeight="false" outlineLevel="0" collapsed="false">
      <c r="A214" s="0" t="n">
        <v>210</v>
      </c>
      <c r="B214" s="0" t="n">
        <v>-5.5747</v>
      </c>
      <c r="C214" s="0" t="n">
        <v>0</v>
      </c>
      <c r="D214" s="0" t="n">
        <v>-5.4201</v>
      </c>
      <c r="E214" s="0" t="n">
        <v>0</v>
      </c>
      <c r="F214" s="0" t="n">
        <v>-5.7721</v>
      </c>
      <c r="G214" s="0" t="n">
        <v>0</v>
      </c>
      <c r="H214" s="0" t="n">
        <v>-5.4311</v>
      </c>
      <c r="I214" s="0" t="n">
        <v>0</v>
      </c>
      <c r="J214" s="0" t="n">
        <v>-48.3737</v>
      </c>
      <c r="K214" s="0" t="n">
        <v>69.3609</v>
      </c>
      <c r="L214" s="0" t="n">
        <v>-47.5429</v>
      </c>
      <c r="M214" s="0" t="n">
        <v>142.7757</v>
      </c>
      <c r="N214" s="0" t="n">
        <v>-51.9842</v>
      </c>
      <c r="O214" s="0" t="n">
        <v>-164.9305</v>
      </c>
      <c r="P214" s="0" t="n">
        <v>-49.9875</v>
      </c>
      <c r="Q214" s="0" t="n">
        <v>70.0105</v>
      </c>
      <c r="R214" s="0" t="n">
        <v>-53.372</v>
      </c>
      <c r="S214" s="0" t="n">
        <v>-6.244</v>
      </c>
      <c r="T214" s="0" t="n">
        <v>-47.6043</v>
      </c>
      <c r="U214" s="0" t="n">
        <v>97.1186</v>
      </c>
      <c r="V214" s="0" t="n">
        <v>-47.2789</v>
      </c>
      <c r="W214" s="0" t="n">
        <v>80.8472</v>
      </c>
      <c r="X214" s="0" t="n">
        <v>-56.44</v>
      </c>
      <c r="Y214" s="0" t="n">
        <v>36.6493</v>
      </c>
      <c r="Z214" s="0" t="n">
        <v>-53.0834</v>
      </c>
      <c r="AA214" s="0" t="n">
        <v>161.1518</v>
      </c>
      <c r="AB214" s="0" t="n">
        <v>-52.4813</v>
      </c>
      <c r="AC214" s="0" t="n">
        <v>121.1342</v>
      </c>
      <c r="AD214" s="0" t="n">
        <v>-55.9176</v>
      </c>
      <c r="AE214" s="0" t="n">
        <v>55.007</v>
      </c>
      <c r="AF214" s="0" t="n">
        <v>-42.5936</v>
      </c>
      <c r="AG214" s="0" t="n">
        <v>144.2294</v>
      </c>
      <c r="AH214" s="0" t="n">
        <v>-21.8256</v>
      </c>
      <c r="AI214" s="0" t="n">
        <v>146.8665</v>
      </c>
      <c r="AJ214" s="0" t="n">
        <v>-26.0626</v>
      </c>
      <c r="AK214" s="0" t="n">
        <v>-53.9331</v>
      </c>
      <c r="AL214" s="0" t="n">
        <v>-26.6591</v>
      </c>
      <c r="AM214" s="0" t="n">
        <v>2.7098</v>
      </c>
      <c r="AN214" s="0" t="n">
        <v>-29.3241</v>
      </c>
      <c r="AO214" s="0" t="n">
        <v>-89.5935</v>
      </c>
      <c r="AP214" s="0" t="n">
        <v>-21.1952</v>
      </c>
      <c r="AQ214" s="0" t="n">
        <v>-152.4839</v>
      </c>
      <c r="AR214" s="0" t="n">
        <v>-26.3391</v>
      </c>
      <c r="AS214" s="0" t="n">
        <v>29.9148</v>
      </c>
      <c r="AT214" s="0" t="n">
        <v>-30.6494</v>
      </c>
      <c r="AU214" s="0" t="n">
        <v>-16.8967</v>
      </c>
      <c r="AV214" s="0" t="n">
        <v>-23.6896</v>
      </c>
      <c r="AW214" s="0" t="n">
        <v>-39.3206</v>
      </c>
      <c r="AX214" s="0" t="n">
        <v>-67.796</v>
      </c>
      <c r="AY214" s="0" t="n">
        <v>-61.8237</v>
      </c>
      <c r="AZ214" s="0" t="n">
        <v>-38.8958</v>
      </c>
      <c r="BA214" s="0" t="n">
        <v>-39.6241</v>
      </c>
      <c r="BB214" s="0" t="n">
        <v>-55.839</v>
      </c>
      <c r="BC214" s="0" t="n">
        <v>-39.4214</v>
      </c>
      <c r="BD214" s="0" t="n">
        <v>-66.9905</v>
      </c>
      <c r="BE214" s="0" t="n">
        <v>-49.4322</v>
      </c>
      <c r="BF214" s="0" t="n">
        <v>-38.6176</v>
      </c>
      <c r="BG214" s="0" t="n">
        <v>-39.8733</v>
      </c>
      <c r="BH214" s="0" t="n">
        <v>-55.1701</v>
      </c>
      <c r="BI214" s="0" t="n">
        <v>-38.4166</v>
      </c>
      <c r="BJ214" s="0" t="n">
        <v>-65.6112</v>
      </c>
      <c r="BK214" s="0" t="n">
        <v>210</v>
      </c>
      <c r="BL214" s="2" t="n">
        <f aca="false">10*LOG(10^(J214/10)+10^(L214/10)+10^(N214/10))</f>
        <v>-44.1473373104816</v>
      </c>
      <c r="BM214" s="2" t="n">
        <f aca="false">10*LOG(10^(J214/10)+10^(P214/10)+10^(R214/10))</f>
        <v>-45.3504173540991</v>
      </c>
      <c r="BN214" s="2" t="n">
        <f aca="false">10*LOG(10^(L214/10)+10^(P214/10)+10^(T214/10))</f>
        <v>-43.4681032866999</v>
      </c>
      <c r="BO214" s="2" t="n">
        <f aca="false">10*LOG(10^(N214/10)+10^(R214/10)+10^(T214/10))</f>
        <v>-45.4830830147222</v>
      </c>
      <c r="BP214" s="2" t="n">
        <f aca="false">10*LOG(10^(V214/10)+10^(X214/10)+10^(Z214/10))</f>
        <v>-45.8673428004901</v>
      </c>
      <c r="BQ214" s="2" t="n">
        <f aca="false">10*LOG(10^(V214/10)+10^(AB214/10)+10^(AD214/10))</f>
        <v>-45.6993721691519</v>
      </c>
      <c r="BR214" s="2" t="n">
        <f aca="false">10*LOG(10^(X214/10)+10^(AB214/10)+10^(AF214/10))</f>
        <v>-42.0098581643717</v>
      </c>
      <c r="BS214" s="2" t="n">
        <f aca="false">10*LOG(10^(Z214/10)+10^(AD214/10)+10^(AF214/10))</f>
        <v>-42.0403886112835</v>
      </c>
      <c r="BT214" s="0" t="n">
        <v>210</v>
      </c>
      <c r="BU214" s="2" t="n">
        <f aca="false">$BE214-$B214</f>
        <v>-43.8575</v>
      </c>
      <c r="BV214" s="2" t="n">
        <f aca="false">$BF214-$B214</f>
        <v>-33.0429</v>
      </c>
      <c r="BW214" s="2" t="n">
        <f aca="false">$BA214-$B214</f>
        <v>-34.0494</v>
      </c>
      <c r="BX214" s="2" t="n">
        <f aca="false">$BB214-$D214</f>
        <v>-50.4189</v>
      </c>
      <c r="BY214" s="2" t="n">
        <f aca="false">$BC214-$D214</f>
        <v>-34.0013</v>
      </c>
      <c r="BZ214" s="2" t="n">
        <f aca="false">$BD214-$F214</f>
        <v>-61.2184</v>
      </c>
      <c r="CA214" s="2" t="n">
        <f aca="false">$BE214-$D214</f>
        <v>-44.0121</v>
      </c>
      <c r="CB214" s="2" t="n">
        <f aca="false">$BF214-$F214</f>
        <v>-32.8455</v>
      </c>
      <c r="CC214" s="2" t="n">
        <f aca="false">$BA214-$H214</f>
        <v>-34.193</v>
      </c>
      <c r="CD214" s="2" t="n">
        <f aca="false">$BB214-$F214</f>
        <v>-50.0669</v>
      </c>
      <c r="CE214" s="2" t="n">
        <f aca="false">$BC214-$H214</f>
        <v>-33.9903</v>
      </c>
      <c r="CF214" s="2" t="n">
        <f aca="false">$BD214-$H214</f>
        <v>-61.5594</v>
      </c>
      <c r="CG214" s="2" t="n">
        <f aca="false">$AY214-$B214</f>
        <v>-56.249</v>
      </c>
      <c r="CH214" s="2" t="n">
        <f aca="false">$AZ214-$B214</f>
        <v>-33.3211</v>
      </c>
      <c r="CI214" s="2" t="n">
        <f aca="false">$BG214-$B214</f>
        <v>-34.2986</v>
      </c>
      <c r="CJ214" s="2" t="n">
        <f aca="false">$BH214-$D214</f>
        <v>-49.75</v>
      </c>
      <c r="CK214" s="2" t="n">
        <f aca="false">$BI214-$D214</f>
        <v>-32.9965</v>
      </c>
      <c r="CL214" s="2" t="n">
        <f aca="false">$BJ214-$F214</f>
        <v>-59.8391</v>
      </c>
      <c r="CM214" s="2" t="n">
        <f aca="false">$AY214-$D214</f>
        <v>-56.4036</v>
      </c>
      <c r="CN214" s="2" t="n">
        <f aca="false">$AZ214-$F214</f>
        <v>-33.1237</v>
      </c>
      <c r="CO214" s="2" t="n">
        <f aca="false">$BG214-$H214</f>
        <v>-34.4422</v>
      </c>
      <c r="CP214" s="2" t="n">
        <f aca="false">$BH214-$F214</f>
        <v>-49.398</v>
      </c>
      <c r="CQ214" s="2" t="n">
        <f aca="false">$BI214-$H214</f>
        <v>-32.9855</v>
      </c>
      <c r="CR214" s="2" t="n">
        <f aca="false">$BJ214-$H214</f>
        <v>-60.1801</v>
      </c>
      <c r="DC214" s="2"/>
      <c r="DD214" s="2"/>
      <c r="DE214" s="2"/>
      <c r="DF214" s="2"/>
      <c r="DG214" s="2"/>
      <c r="DH214" s="2"/>
      <c r="DI214" s="2"/>
      <c r="DJ214" s="2"/>
      <c r="DK214" s="2"/>
    </row>
    <row r="215" customFormat="false" ht="12.75" hidden="false" customHeight="false" outlineLevel="0" collapsed="false">
      <c r="A215" s="0" t="n">
        <v>211</v>
      </c>
      <c r="B215" s="0" t="n">
        <v>-5.5906</v>
      </c>
      <c r="C215" s="0" t="n">
        <v>0</v>
      </c>
      <c r="D215" s="0" t="n">
        <v>-5.453</v>
      </c>
      <c r="E215" s="0" t="n">
        <v>0</v>
      </c>
      <c r="F215" s="0" t="n">
        <v>-5.7314</v>
      </c>
      <c r="G215" s="0" t="n">
        <v>0</v>
      </c>
      <c r="H215" s="0" t="n">
        <v>-5.4528</v>
      </c>
      <c r="I215" s="0" t="n">
        <v>0</v>
      </c>
      <c r="J215" s="0" t="n">
        <v>-48.4137</v>
      </c>
      <c r="K215" s="0" t="n">
        <v>41.5954</v>
      </c>
      <c r="L215" s="0" t="n">
        <v>-49.9289</v>
      </c>
      <c r="M215" s="0" t="n">
        <v>126.4304</v>
      </c>
      <c r="N215" s="0" t="n">
        <v>-53.0547</v>
      </c>
      <c r="O215" s="0" t="n">
        <v>177.6679</v>
      </c>
      <c r="P215" s="0" t="n">
        <v>-51.6917</v>
      </c>
      <c r="Q215" s="0" t="n">
        <v>39.4783</v>
      </c>
      <c r="R215" s="0" t="n">
        <v>-52.7876</v>
      </c>
      <c r="S215" s="0" t="n">
        <v>-19.1563</v>
      </c>
      <c r="T215" s="0" t="n">
        <v>-50.5115</v>
      </c>
      <c r="U215" s="0" t="n">
        <v>62.6422</v>
      </c>
      <c r="V215" s="0" t="n">
        <v>-47.4093</v>
      </c>
      <c r="W215" s="0" t="n">
        <v>61.2712</v>
      </c>
      <c r="X215" s="0" t="n">
        <v>-67.4609</v>
      </c>
      <c r="Y215" s="0" t="n">
        <v>2.8261</v>
      </c>
      <c r="Z215" s="0" t="n">
        <v>-60.9642</v>
      </c>
      <c r="AA215" s="0" t="n">
        <v>168.7175</v>
      </c>
      <c r="AB215" s="0" t="n">
        <v>-61.9699</v>
      </c>
      <c r="AC215" s="0" t="n">
        <v>109.0167</v>
      </c>
      <c r="AD215" s="0" t="n">
        <v>-55.1392</v>
      </c>
      <c r="AE215" s="0" t="n">
        <v>34.0635</v>
      </c>
      <c r="AF215" s="0" t="n">
        <v>-44.2704</v>
      </c>
      <c r="AG215" s="0" t="n">
        <v>117.9585</v>
      </c>
      <c r="AH215" s="0" t="n">
        <v>-23.4886</v>
      </c>
      <c r="AI215" s="0" t="n">
        <v>157.1595</v>
      </c>
      <c r="AJ215" s="0" t="n">
        <v>-24.0107</v>
      </c>
      <c r="AK215" s="0" t="n">
        <v>-83.9057</v>
      </c>
      <c r="AL215" s="0" t="n">
        <v>-32.086</v>
      </c>
      <c r="AM215" s="0" t="n">
        <v>-20.1602</v>
      </c>
      <c r="AN215" s="0" t="n">
        <v>-27.0657</v>
      </c>
      <c r="AO215" s="0" t="n">
        <v>-146.3453</v>
      </c>
      <c r="AP215" s="0" t="n">
        <v>-24.7612</v>
      </c>
      <c r="AQ215" s="0" t="n">
        <v>-141.6841</v>
      </c>
      <c r="AR215" s="0" t="n">
        <v>-26.7539</v>
      </c>
      <c r="AS215" s="0" t="n">
        <v>6.8733</v>
      </c>
      <c r="AT215" s="0" t="n">
        <v>-32.1743</v>
      </c>
      <c r="AU215" s="0" t="n">
        <v>-63.5093</v>
      </c>
      <c r="AV215" s="0" t="n">
        <v>-24.3256</v>
      </c>
      <c r="AW215" s="0" t="n">
        <v>-55.5114</v>
      </c>
      <c r="AX215" s="0" t="n">
        <v>-65.4773</v>
      </c>
      <c r="AY215" s="0" t="n">
        <v>-58.1268</v>
      </c>
      <c r="AZ215" s="0" t="n">
        <v>-38.8063</v>
      </c>
      <c r="BA215" s="0" t="n">
        <v>-39.8796</v>
      </c>
      <c r="BB215" s="0" t="n">
        <v>-56.4109</v>
      </c>
      <c r="BC215" s="0" t="n">
        <v>-39.3925</v>
      </c>
      <c r="BD215" s="0" t="n">
        <v>-64.8006</v>
      </c>
      <c r="BE215" s="0" t="n">
        <v>-49.2041</v>
      </c>
      <c r="BF215" s="0" t="n">
        <v>-38.6219</v>
      </c>
      <c r="BG215" s="0" t="n">
        <v>-40.1405</v>
      </c>
      <c r="BH215" s="0" t="n">
        <v>-54.4881</v>
      </c>
      <c r="BI215" s="0" t="n">
        <v>-38.6103</v>
      </c>
      <c r="BJ215" s="0" t="n">
        <v>-65.3833</v>
      </c>
      <c r="BK215" s="0" t="n">
        <v>211</v>
      </c>
      <c r="BL215" s="2" t="n">
        <f aca="false">10*LOG(10^(J215/10)+10^(L215/10)+10^(N215/10))</f>
        <v>-45.2983838404216</v>
      </c>
      <c r="BM215" s="2" t="n">
        <f aca="false">10*LOG(10^(J215/10)+10^(P215/10)+10^(R215/10))</f>
        <v>-45.7764467128639</v>
      </c>
      <c r="BN215" s="2" t="n">
        <f aca="false">10*LOG(10^(L215/10)+10^(P215/10)+10^(T215/10))</f>
        <v>-45.8791317697959</v>
      </c>
      <c r="BO215" s="2" t="n">
        <f aca="false">10*LOG(10^(N215/10)+10^(R215/10)+10^(T215/10))</f>
        <v>-47.1894017035378</v>
      </c>
      <c r="BP215" s="2" t="n">
        <f aca="false">10*LOG(10^(V215/10)+10^(X215/10)+10^(Z215/10))</f>
        <v>-47.180938633024</v>
      </c>
      <c r="BQ215" s="2" t="n">
        <f aca="false">10*LOG(10^(V215/10)+10^(AB215/10)+10^(AD215/10))</f>
        <v>-46.6043018813252</v>
      </c>
      <c r="BR215" s="2" t="n">
        <f aca="false">10*LOG(10^(X215/10)+10^(AB215/10)+10^(AF215/10))</f>
        <v>-44.1768210331341</v>
      </c>
      <c r="BS215" s="2" t="n">
        <f aca="false">10*LOG(10^(Z215/10)+10^(AD215/10)+10^(AF215/10))</f>
        <v>-43.8435454533792</v>
      </c>
      <c r="BT215" s="0" t="n">
        <v>211</v>
      </c>
      <c r="BU215" s="2" t="n">
        <f aca="false">$BE215-$B215</f>
        <v>-43.6135</v>
      </c>
      <c r="BV215" s="2" t="n">
        <f aca="false">$BF215-$B215</f>
        <v>-33.0313</v>
      </c>
      <c r="BW215" s="2" t="n">
        <f aca="false">$BA215-$B215</f>
        <v>-34.289</v>
      </c>
      <c r="BX215" s="2" t="n">
        <f aca="false">$BB215-$D215</f>
        <v>-50.9579</v>
      </c>
      <c r="BY215" s="2" t="n">
        <f aca="false">$BC215-$D215</f>
        <v>-33.9395</v>
      </c>
      <c r="BZ215" s="2" t="n">
        <f aca="false">$BD215-$F215</f>
        <v>-59.0692</v>
      </c>
      <c r="CA215" s="2" t="n">
        <f aca="false">$BE215-$D215</f>
        <v>-43.7511</v>
      </c>
      <c r="CB215" s="2" t="n">
        <f aca="false">$BF215-$F215</f>
        <v>-32.8905</v>
      </c>
      <c r="CC215" s="2" t="n">
        <f aca="false">$BA215-$H215</f>
        <v>-34.4268</v>
      </c>
      <c r="CD215" s="2" t="n">
        <f aca="false">$BB215-$F215</f>
        <v>-50.6795</v>
      </c>
      <c r="CE215" s="2" t="n">
        <f aca="false">$BC215-$H215</f>
        <v>-33.9397</v>
      </c>
      <c r="CF215" s="2" t="n">
        <f aca="false">$BD215-$H215</f>
        <v>-59.3478</v>
      </c>
      <c r="CG215" s="2" t="n">
        <f aca="false">$AY215-$B215</f>
        <v>-52.5362</v>
      </c>
      <c r="CH215" s="2" t="n">
        <f aca="false">$AZ215-$B215</f>
        <v>-33.2157</v>
      </c>
      <c r="CI215" s="2" t="n">
        <f aca="false">$BG215-$B215</f>
        <v>-34.5499</v>
      </c>
      <c r="CJ215" s="2" t="n">
        <f aca="false">$BH215-$D215</f>
        <v>-49.0351</v>
      </c>
      <c r="CK215" s="2" t="n">
        <f aca="false">$BI215-$D215</f>
        <v>-33.1573</v>
      </c>
      <c r="CL215" s="2" t="n">
        <f aca="false">$BJ215-$F215</f>
        <v>-59.6519</v>
      </c>
      <c r="CM215" s="2" t="n">
        <f aca="false">$AY215-$D215</f>
        <v>-52.6738</v>
      </c>
      <c r="CN215" s="2" t="n">
        <f aca="false">$AZ215-$F215</f>
        <v>-33.0749</v>
      </c>
      <c r="CO215" s="2" t="n">
        <f aca="false">$BG215-$H215</f>
        <v>-34.6877</v>
      </c>
      <c r="CP215" s="2" t="n">
        <f aca="false">$BH215-$F215</f>
        <v>-48.7567</v>
      </c>
      <c r="CQ215" s="2" t="n">
        <f aca="false">$BI215-$H215</f>
        <v>-33.1575</v>
      </c>
      <c r="CR215" s="2" t="n">
        <f aca="false">$BJ215-$H215</f>
        <v>-59.9305</v>
      </c>
      <c r="DC215" s="2"/>
      <c r="DD215" s="2"/>
      <c r="DE215" s="2"/>
      <c r="DF215" s="2"/>
      <c r="DG215" s="2"/>
      <c r="DH215" s="2"/>
      <c r="DI215" s="2"/>
      <c r="DJ215" s="2"/>
      <c r="DK215" s="2"/>
    </row>
    <row r="216" customFormat="false" ht="12.75" hidden="false" customHeight="false" outlineLevel="0" collapsed="false">
      <c r="A216" s="0" t="n">
        <v>212</v>
      </c>
      <c r="B216" s="0" t="n">
        <v>-5.5919</v>
      </c>
      <c r="C216" s="0" t="n">
        <v>0</v>
      </c>
      <c r="D216" s="0" t="n">
        <v>-5.4543</v>
      </c>
      <c r="E216" s="0" t="n">
        <v>0</v>
      </c>
      <c r="F216" s="0" t="n">
        <v>-5.725</v>
      </c>
      <c r="G216" s="0" t="n">
        <v>0</v>
      </c>
      <c r="H216" s="0" t="n">
        <v>-5.4674</v>
      </c>
      <c r="I216" s="0" t="n">
        <v>0</v>
      </c>
      <c r="J216" s="0" t="n">
        <v>-51.0108</v>
      </c>
      <c r="K216" s="0" t="n">
        <v>17.5554</v>
      </c>
      <c r="L216" s="0" t="n">
        <v>-52.7903</v>
      </c>
      <c r="M216" s="0" t="n">
        <v>141.3911</v>
      </c>
      <c r="N216" s="0" t="n">
        <v>-55.6916</v>
      </c>
      <c r="O216" s="0" t="n">
        <v>157.5448</v>
      </c>
      <c r="P216" s="0" t="n">
        <v>-57.2565</v>
      </c>
      <c r="Q216" s="0" t="n">
        <v>-2.0579</v>
      </c>
      <c r="R216" s="0" t="n">
        <v>-53.5179</v>
      </c>
      <c r="S216" s="0" t="n">
        <v>-30.176</v>
      </c>
      <c r="T216" s="0" t="n">
        <v>-55.8267</v>
      </c>
      <c r="U216" s="0" t="n">
        <v>20.2244</v>
      </c>
      <c r="V216" s="0" t="n">
        <v>-49.5347</v>
      </c>
      <c r="W216" s="0" t="n">
        <v>45.18</v>
      </c>
      <c r="X216" s="0" t="n">
        <v>-71.7613</v>
      </c>
      <c r="Y216" s="0" t="n">
        <v>-119.4505</v>
      </c>
      <c r="Z216" s="0" t="n">
        <v>-56.8845</v>
      </c>
      <c r="AA216" s="0" t="n">
        <v>-147.4541</v>
      </c>
      <c r="AB216" s="0" t="n">
        <v>-59.6207</v>
      </c>
      <c r="AC216" s="0" t="n">
        <v>-128.6597</v>
      </c>
      <c r="AD216" s="0" t="n">
        <v>-56.5027</v>
      </c>
      <c r="AE216" s="0" t="n">
        <v>16.9253</v>
      </c>
      <c r="AF216" s="0" t="n">
        <v>-48.3235</v>
      </c>
      <c r="AG216" s="0" t="n">
        <v>94.6848</v>
      </c>
      <c r="AH216" s="0" t="n">
        <v>-21.7744</v>
      </c>
      <c r="AI216" s="0" t="n">
        <v>162.8814</v>
      </c>
      <c r="AJ216" s="0" t="n">
        <v>-23.5589</v>
      </c>
      <c r="AK216" s="0" t="n">
        <v>-113.977</v>
      </c>
      <c r="AL216" s="0" t="n">
        <v>-55.6373</v>
      </c>
      <c r="AM216" s="0" t="n">
        <v>172.3214</v>
      </c>
      <c r="AN216" s="0" t="n">
        <v>-24.857</v>
      </c>
      <c r="AO216" s="0" t="n">
        <v>174.6171</v>
      </c>
      <c r="AP216" s="0" t="n">
        <v>-23.7437</v>
      </c>
      <c r="AQ216" s="0" t="n">
        <v>-120.4981</v>
      </c>
      <c r="AR216" s="0" t="n">
        <v>-28.4045</v>
      </c>
      <c r="AS216" s="0" t="n">
        <v>-17.2867</v>
      </c>
      <c r="AT216" s="0" t="n">
        <v>-34.6569</v>
      </c>
      <c r="AU216" s="0" t="n">
        <v>-100.5691</v>
      </c>
      <c r="AV216" s="0" t="n">
        <v>-25.1575</v>
      </c>
      <c r="AW216" s="0" t="n">
        <v>-72.7826</v>
      </c>
      <c r="AX216" s="0" t="n">
        <v>-65.2911</v>
      </c>
      <c r="AY216" s="0" t="n">
        <v>-52.8977</v>
      </c>
      <c r="AZ216" s="0" t="n">
        <v>-38.7138</v>
      </c>
      <c r="BA216" s="0" t="n">
        <v>-40.5294</v>
      </c>
      <c r="BB216" s="0" t="n">
        <v>-54.756</v>
      </c>
      <c r="BC216" s="0" t="n">
        <v>-39.5071</v>
      </c>
      <c r="BD216" s="0" t="n">
        <v>-65.259</v>
      </c>
      <c r="BE216" s="0" t="n">
        <v>-50.7992</v>
      </c>
      <c r="BF216" s="0" t="n">
        <v>-38.5294</v>
      </c>
      <c r="BG216" s="0" t="n">
        <v>-40.5793</v>
      </c>
      <c r="BH216" s="0" t="n">
        <v>-54.1692</v>
      </c>
      <c r="BI216" s="0" t="n">
        <v>-39.0727</v>
      </c>
      <c r="BJ216" s="0" t="n">
        <v>-67.4474</v>
      </c>
      <c r="BK216" s="0" t="n">
        <v>212</v>
      </c>
      <c r="BL216" s="2" t="n">
        <f aca="false">10*LOG(10^(J216/10)+10^(L216/10)+10^(N216/10))</f>
        <v>-47.9914653061131</v>
      </c>
      <c r="BM216" s="2" t="n">
        <f aca="false">10*LOG(10^(J216/10)+10^(P216/10)+10^(R216/10))</f>
        <v>-48.4609832344411</v>
      </c>
      <c r="BN216" s="2" t="n">
        <f aca="false">10*LOG(10^(L216/10)+10^(P216/10)+10^(T216/10))</f>
        <v>-50.1078215299663</v>
      </c>
      <c r="BO216" s="2" t="n">
        <f aca="false">10*LOG(10^(N216/10)+10^(R216/10)+10^(T216/10))</f>
        <v>-50.1057884509175</v>
      </c>
      <c r="BP216" s="2" t="n">
        <f aca="false">10*LOG(10^(V216/10)+10^(X216/10)+10^(Z216/10))</f>
        <v>-48.7789585772056</v>
      </c>
      <c r="BQ216" s="2" t="n">
        <f aca="false">10*LOG(10^(V216/10)+10^(AB216/10)+10^(AD216/10))</f>
        <v>-48.3984711515056</v>
      </c>
      <c r="BR216" s="2" t="n">
        <f aca="false">10*LOG(10^(X216/10)+10^(AB216/10)+10^(AF216/10))</f>
        <v>-47.9944525324486</v>
      </c>
      <c r="BS216" s="2" t="n">
        <f aca="false">10*LOG(10^(Z216/10)+10^(AD216/10)+10^(AF216/10))</f>
        <v>-47.2130052761142</v>
      </c>
      <c r="BT216" s="0" t="n">
        <v>212</v>
      </c>
      <c r="BU216" s="2" t="n">
        <f aca="false">$BE216-$B216</f>
        <v>-45.2073</v>
      </c>
      <c r="BV216" s="2" t="n">
        <f aca="false">$BF216-$B216</f>
        <v>-32.9375</v>
      </c>
      <c r="BW216" s="2" t="n">
        <f aca="false">$BA216-$B216</f>
        <v>-34.9375</v>
      </c>
      <c r="BX216" s="2" t="n">
        <f aca="false">$BB216-$D216</f>
        <v>-49.3017</v>
      </c>
      <c r="BY216" s="2" t="n">
        <f aca="false">$BC216-$D216</f>
        <v>-34.0528</v>
      </c>
      <c r="BZ216" s="2" t="n">
        <f aca="false">$BD216-$F216</f>
        <v>-59.534</v>
      </c>
      <c r="CA216" s="2" t="n">
        <f aca="false">$BE216-$D216</f>
        <v>-45.3449</v>
      </c>
      <c r="CB216" s="2" t="n">
        <f aca="false">$BF216-$F216</f>
        <v>-32.8044</v>
      </c>
      <c r="CC216" s="2" t="n">
        <f aca="false">$BA216-$H216</f>
        <v>-35.062</v>
      </c>
      <c r="CD216" s="2" t="n">
        <f aca="false">$BB216-$F216</f>
        <v>-49.031</v>
      </c>
      <c r="CE216" s="2" t="n">
        <f aca="false">$BC216-$H216</f>
        <v>-34.0397</v>
      </c>
      <c r="CF216" s="2" t="n">
        <f aca="false">$BD216-$H216</f>
        <v>-59.7916</v>
      </c>
      <c r="CG216" s="2" t="n">
        <f aca="false">$AY216-$B216</f>
        <v>-47.3058</v>
      </c>
      <c r="CH216" s="2" t="n">
        <f aca="false">$AZ216-$B216</f>
        <v>-33.1219</v>
      </c>
      <c r="CI216" s="2" t="n">
        <f aca="false">$BG216-$B216</f>
        <v>-34.9874</v>
      </c>
      <c r="CJ216" s="2" t="n">
        <f aca="false">$BH216-$D216</f>
        <v>-48.7149</v>
      </c>
      <c r="CK216" s="2" t="n">
        <f aca="false">$BI216-$D216</f>
        <v>-33.6184</v>
      </c>
      <c r="CL216" s="2" t="n">
        <f aca="false">$BJ216-$F216</f>
        <v>-61.7224</v>
      </c>
      <c r="CM216" s="2" t="n">
        <f aca="false">$AY216-$D216</f>
        <v>-47.4434</v>
      </c>
      <c r="CN216" s="2" t="n">
        <f aca="false">$AZ216-$F216</f>
        <v>-32.9888</v>
      </c>
      <c r="CO216" s="2" t="n">
        <f aca="false">$BG216-$H216</f>
        <v>-35.1119</v>
      </c>
      <c r="CP216" s="2" t="n">
        <f aca="false">$BH216-$F216</f>
        <v>-48.4442</v>
      </c>
      <c r="CQ216" s="2" t="n">
        <f aca="false">$BI216-$H216</f>
        <v>-33.6053</v>
      </c>
      <c r="CR216" s="2" t="n">
        <f aca="false">$BJ216-$H216</f>
        <v>-61.98</v>
      </c>
      <c r="DC216" s="2"/>
      <c r="DD216" s="2"/>
      <c r="DE216" s="2"/>
      <c r="DF216" s="2"/>
      <c r="DG216" s="2"/>
      <c r="DH216" s="2"/>
      <c r="DI216" s="2"/>
      <c r="DJ216" s="2"/>
      <c r="DK216" s="2"/>
    </row>
    <row r="217" customFormat="false" ht="12.75" hidden="false" customHeight="false" outlineLevel="0" collapsed="false">
      <c r="A217" s="0" t="n">
        <v>213</v>
      </c>
      <c r="B217" s="0" t="n">
        <v>-5.6159</v>
      </c>
      <c r="C217" s="0" t="n">
        <v>0</v>
      </c>
      <c r="D217" s="0" t="n">
        <v>-5.4678</v>
      </c>
      <c r="E217" s="0" t="n">
        <v>0</v>
      </c>
      <c r="F217" s="0" t="n">
        <v>-5.7578</v>
      </c>
      <c r="G217" s="0" t="n">
        <v>0</v>
      </c>
      <c r="H217" s="0" t="n">
        <v>-5.4856</v>
      </c>
      <c r="I217" s="0" t="n">
        <v>0</v>
      </c>
      <c r="J217" s="0" t="n">
        <v>-56.8314</v>
      </c>
      <c r="K217" s="0" t="n">
        <v>18.398</v>
      </c>
      <c r="L217" s="0" t="n">
        <v>-49.1931</v>
      </c>
      <c r="M217" s="0" t="n">
        <v>149.972</v>
      </c>
      <c r="N217" s="0" t="n">
        <v>-61.0354</v>
      </c>
      <c r="O217" s="0" t="n">
        <v>149.4875</v>
      </c>
      <c r="P217" s="0" t="n">
        <v>-74.3907</v>
      </c>
      <c r="Q217" s="0" t="n">
        <v>-157.4391</v>
      </c>
      <c r="R217" s="0" t="n">
        <v>-54.5367</v>
      </c>
      <c r="S217" s="0" t="n">
        <v>-35.1565</v>
      </c>
      <c r="T217" s="0" t="n">
        <v>-62.34</v>
      </c>
      <c r="U217" s="0" t="n">
        <v>-85.6219</v>
      </c>
      <c r="V217" s="0" t="n">
        <v>-53.4366</v>
      </c>
      <c r="W217" s="0" t="n">
        <v>52.7527</v>
      </c>
      <c r="X217" s="0" t="n">
        <v>-57.4795</v>
      </c>
      <c r="Y217" s="0" t="n">
        <v>-172.2872</v>
      </c>
      <c r="Z217" s="0" t="n">
        <v>-53.4819</v>
      </c>
      <c r="AA217" s="0" t="n">
        <v>-166.1707</v>
      </c>
      <c r="AB217" s="0" t="n">
        <v>-51.6226</v>
      </c>
      <c r="AC217" s="0" t="n">
        <v>-154.905</v>
      </c>
      <c r="AD217" s="0" t="n">
        <v>-58.3261</v>
      </c>
      <c r="AE217" s="0" t="n">
        <v>9.9612</v>
      </c>
      <c r="AF217" s="0" t="n">
        <v>-58.198</v>
      </c>
      <c r="AG217" s="0" t="n">
        <v>83.9202</v>
      </c>
      <c r="AH217" s="0" t="n">
        <v>-20.301</v>
      </c>
      <c r="AI217" s="0" t="n">
        <v>153.7267</v>
      </c>
      <c r="AJ217" s="0" t="n">
        <v>-24.356</v>
      </c>
      <c r="AK217" s="0" t="n">
        <v>-139.7236</v>
      </c>
      <c r="AL217" s="0" t="n">
        <v>-31.9083</v>
      </c>
      <c r="AM217" s="0" t="n">
        <v>118.1531</v>
      </c>
      <c r="AN217" s="0" t="n">
        <v>-23.6839</v>
      </c>
      <c r="AO217" s="0" t="n">
        <v>148.0185</v>
      </c>
      <c r="AP217" s="0" t="n">
        <v>-21.2784</v>
      </c>
      <c r="AQ217" s="0" t="n">
        <v>-123.2145</v>
      </c>
      <c r="AR217" s="0" t="n">
        <v>-31.8748</v>
      </c>
      <c r="AS217" s="0" t="n">
        <v>-42.4113</v>
      </c>
      <c r="AT217" s="0" t="n">
        <v>-36.4395</v>
      </c>
      <c r="AU217" s="0" t="n">
        <v>-119.8907</v>
      </c>
      <c r="AV217" s="0" t="n">
        <v>-26.4186</v>
      </c>
      <c r="AW217" s="0" t="n">
        <v>-91.6861</v>
      </c>
      <c r="AX217" s="0" t="n">
        <v>-68.7851</v>
      </c>
      <c r="AY217" s="0" t="n">
        <v>-51.5555</v>
      </c>
      <c r="AZ217" s="0" t="n">
        <v>-38.6675</v>
      </c>
      <c r="BA217" s="0" t="n">
        <v>-40.789</v>
      </c>
      <c r="BB217" s="0" t="n">
        <v>-53.4413</v>
      </c>
      <c r="BC217" s="0" t="n">
        <v>-39.9032</v>
      </c>
      <c r="BD217" s="0" t="n">
        <v>-68.7647</v>
      </c>
      <c r="BE217" s="0" t="n">
        <v>-54.2383</v>
      </c>
      <c r="BF217" s="0" t="n">
        <v>-38.4831</v>
      </c>
      <c r="BG217" s="0" t="n">
        <v>-40.6279</v>
      </c>
      <c r="BH217" s="0" t="n">
        <v>-54.2764</v>
      </c>
      <c r="BI217" s="0" t="n">
        <v>-39.5547</v>
      </c>
      <c r="BJ217" s="0" t="n">
        <v>-60.9882</v>
      </c>
      <c r="BK217" s="0" t="n">
        <v>213</v>
      </c>
      <c r="BL217" s="2" t="n">
        <f aca="false">10*LOG(10^(J217/10)+10^(L217/10)+10^(N217/10))</f>
        <v>-48.2670049390522</v>
      </c>
      <c r="BM217" s="2" t="n">
        <f aca="false">10*LOG(10^(J217/10)+10^(P217/10)+10^(R217/10))</f>
        <v>-52.4957591475636</v>
      </c>
      <c r="BN217" s="2" t="n">
        <f aca="false">10*LOG(10^(L217/10)+10^(P217/10)+10^(T217/10))</f>
        <v>-48.9751169696968</v>
      </c>
      <c r="BO217" s="2" t="n">
        <f aca="false">10*LOG(10^(N217/10)+10^(R217/10)+10^(T217/10))</f>
        <v>-53.1072651384767</v>
      </c>
      <c r="BP217" s="2" t="n">
        <f aca="false">10*LOG(10^(V217/10)+10^(X217/10)+10^(Z217/10))</f>
        <v>-49.6638699777884</v>
      </c>
      <c r="BQ217" s="2" t="n">
        <f aca="false">10*LOG(10^(V217/10)+10^(AB217/10)+10^(AD217/10))</f>
        <v>-48.8990983937685</v>
      </c>
      <c r="BR217" s="2" t="n">
        <f aca="false">10*LOG(10^(X217/10)+10^(AB217/10)+10^(AF217/10))</f>
        <v>-49.9210919623293</v>
      </c>
      <c r="BS217" s="2" t="n">
        <f aca="false">10*LOG(10^(Z217/10)+10^(AD217/10)+10^(AF217/10))</f>
        <v>-51.2667965894356</v>
      </c>
      <c r="BT217" s="0" t="n">
        <v>213</v>
      </c>
      <c r="BU217" s="2" t="n">
        <f aca="false">$BE217-$B217</f>
        <v>-48.6224</v>
      </c>
      <c r="BV217" s="2" t="n">
        <f aca="false">$BF217-$B217</f>
        <v>-32.8672</v>
      </c>
      <c r="BW217" s="2" t="n">
        <f aca="false">$BA217-$B217</f>
        <v>-35.1731</v>
      </c>
      <c r="BX217" s="2" t="n">
        <f aca="false">$BB217-$D217</f>
        <v>-47.9735</v>
      </c>
      <c r="BY217" s="2" t="n">
        <f aca="false">$BC217-$D217</f>
        <v>-34.4354</v>
      </c>
      <c r="BZ217" s="2" t="n">
        <f aca="false">$BD217-$F217</f>
        <v>-63.0069</v>
      </c>
      <c r="CA217" s="2" t="n">
        <f aca="false">$BE217-$D217</f>
        <v>-48.7705</v>
      </c>
      <c r="CB217" s="2" t="n">
        <f aca="false">$BF217-$F217</f>
        <v>-32.7253</v>
      </c>
      <c r="CC217" s="2" t="n">
        <f aca="false">$BA217-$H217</f>
        <v>-35.3034</v>
      </c>
      <c r="CD217" s="2" t="n">
        <f aca="false">$BB217-$F217</f>
        <v>-47.6835</v>
      </c>
      <c r="CE217" s="2" t="n">
        <f aca="false">$BC217-$H217</f>
        <v>-34.4176</v>
      </c>
      <c r="CF217" s="2" t="n">
        <f aca="false">$BD217-$H217</f>
        <v>-63.2791</v>
      </c>
      <c r="CG217" s="2" t="n">
        <f aca="false">$AY217-$B217</f>
        <v>-45.9396</v>
      </c>
      <c r="CH217" s="2" t="n">
        <f aca="false">$AZ217-$B217</f>
        <v>-33.0516</v>
      </c>
      <c r="CI217" s="2" t="n">
        <f aca="false">$BG217-$B217</f>
        <v>-35.012</v>
      </c>
      <c r="CJ217" s="2" t="n">
        <f aca="false">$BH217-$D217</f>
        <v>-48.8086</v>
      </c>
      <c r="CK217" s="2" t="n">
        <f aca="false">$BI217-$D217</f>
        <v>-34.0869</v>
      </c>
      <c r="CL217" s="2" t="n">
        <f aca="false">$BJ217-$F217</f>
        <v>-55.2304</v>
      </c>
      <c r="CM217" s="2" t="n">
        <f aca="false">$AY217-$D217</f>
        <v>-46.0877</v>
      </c>
      <c r="CN217" s="2" t="n">
        <f aca="false">$AZ217-$F217</f>
        <v>-32.9097</v>
      </c>
      <c r="CO217" s="2" t="n">
        <f aca="false">$BG217-$H217</f>
        <v>-35.1423</v>
      </c>
      <c r="CP217" s="2" t="n">
        <f aca="false">$BH217-$F217</f>
        <v>-48.5186</v>
      </c>
      <c r="CQ217" s="2" t="n">
        <f aca="false">$BI217-$H217</f>
        <v>-34.0691</v>
      </c>
      <c r="CR217" s="2" t="n">
        <f aca="false">$BJ217-$H217</f>
        <v>-55.5026</v>
      </c>
      <c r="DC217" s="2"/>
      <c r="DD217" s="2"/>
      <c r="DE217" s="2"/>
      <c r="DF217" s="2"/>
      <c r="DG217" s="2"/>
      <c r="DH217" s="2"/>
      <c r="DI217" s="2"/>
      <c r="DJ217" s="2"/>
      <c r="DK217" s="2"/>
    </row>
    <row r="218" customFormat="false" ht="12.75" hidden="false" customHeight="false" outlineLevel="0" collapsed="false">
      <c r="A218" s="0" t="n">
        <v>214</v>
      </c>
      <c r="B218" s="0" t="n">
        <v>-5.62</v>
      </c>
      <c r="C218" s="0" t="n">
        <v>0</v>
      </c>
      <c r="D218" s="0" t="n">
        <v>-5.4853</v>
      </c>
      <c r="E218" s="0" t="n">
        <v>0</v>
      </c>
      <c r="F218" s="0" t="n">
        <v>-5.7935</v>
      </c>
      <c r="G218" s="0" t="n">
        <v>0</v>
      </c>
      <c r="H218" s="0" t="n">
        <v>-5.4841</v>
      </c>
      <c r="I218" s="0" t="n">
        <v>0</v>
      </c>
      <c r="J218" s="0" t="n">
        <v>-56.0074</v>
      </c>
      <c r="K218" s="0" t="n">
        <v>66.0144</v>
      </c>
      <c r="L218" s="0" t="n">
        <v>-47.1635</v>
      </c>
      <c r="M218" s="0" t="n">
        <v>134.7129</v>
      </c>
      <c r="N218" s="0" t="n">
        <v>-64.895</v>
      </c>
      <c r="O218" s="0" t="n">
        <v>-177.9711</v>
      </c>
      <c r="P218" s="0" t="n">
        <v>-59.9634</v>
      </c>
      <c r="Q218" s="0" t="n">
        <v>122.8164</v>
      </c>
      <c r="R218" s="0" t="n">
        <v>-55.1918</v>
      </c>
      <c r="S218" s="0" t="n">
        <v>-33.4212</v>
      </c>
      <c r="T218" s="0" t="n">
        <v>-55.6742</v>
      </c>
      <c r="U218" s="0" t="n">
        <v>-173.5601</v>
      </c>
      <c r="V218" s="0" t="n">
        <v>-51.811</v>
      </c>
      <c r="W218" s="0" t="n">
        <v>79.8263</v>
      </c>
      <c r="X218" s="0" t="n">
        <v>-53.4949</v>
      </c>
      <c r="Y218" s="0" t="n">
        <v>138.491</v>
      </c>
      <c r="Z218" s="0" t="n">
        <v>-53.2203</v>
      </c>
      <c r="AA218" s="0" t="n">
        <v>167.4018</v>
      </c>
      <c r="AB218" s="0" t="n">
        <v>-50.2219</v>
      </c>
      <c r="AC218" s="0" t="n">
        <v>173.4539</v>
      </c>
      <c r="AD218" s="0" t="n">
        <v>-60.1012</v>
      </c>
      <c r="AE218" s="0" t="n">
        <v>8.0864</v>
      </c>
      <c r="AF218" s="0" t="n">
        <v>-55.2121</v>
      </c>
      <c r="AG218" s="0" t="n">
        <v>-161.363</v>
      </c>
      <c r="AH218" s="0" t="n">
        <v>-20.2639</v>
      </c>
      <c r="AI218" s="0" t="n">
        <v>140.9756</v>
      </c>
      <c r="AJ218" s="0" t="n">
        <v>-26.2051</v>
      </c>
      <c r="AK218" s="0" t="n">
        <v>-156.5706</v>
      </c>
      <c r="AL218" s="0" t="n">
        <v>-28.0739</v>
      </c>
      <c r="AM218" s="0" t="n">
        <v>98.88</v>
      </c>
      <c r="AN218" s="0" t="n">
        <v>-23.6746</v>
      </c>
      <c r="AO218" s="0" t="n">
        <v>131.5486</v>
      </c>
      <c r="AP218" s="0" t="n">
        <v>-20.5486</v>
      </c>
      <c r="AQ218" s="0" t="n">
        <v>-138.9725</v>
      </c>
      <c r="AR218" s="0" t="n">
        <v>-38.8417</v>
      </c>
      <c r="AS218" s="0" t="n">
        <v>-82.9629</v>
      </c>
      <c r="AT218" s="0" t="n">
        <v>-35.3955</v>
      </c>
      <c r="AU218" s="0" t="n">
        <v>-140.6463</v>
      </c>
      <c r="AV218" s="0" t="n">
        <v>-28.4121</v>
      </c>
      <c r="AW218" s="0" t="n">
        <v>-119.5567</v>
      </c>
      <c r="AX218" s="0" t="n">
        <v>-77.4236</v>
      </c>
      <c r="AY218" s="0" t="n">
        <v>-52.3803</v>
      </c>
      <c r="AZ218" s="0" t="n">
        <v>-38.6482</v>
      </c>
      <c r="BA218" s="0" t="n">
        <v>-40.5096</v>
      </c>
      <c r="BB218" s="0" t="n">
        <v>-52.8572</v>
      </c>
      <c r="BC218" s="0" t="n">
        <v>-40.2905</v>
      </c>
      <c r="BD218" s="0" t="n">
        <v>-71.3563</v>
      </c>
      <c r="BE218" s="0" t="n">
        <v>-55.0748</v>
      </c>
      <c r="BF218" s="0" t="n">
        <v>-38.4403</v>
      </c>
      <c r="BG218" s="0" t="n">
        <v>-40.4657</v>
      </c>
      <c r="BH218" s="0" t="n">
        <v>-54.7079</v>
      </c>
      <c r="BI218" s="0" t="n">
        <v>-39.6607</v>
      </c>
      <c r="BJ218" s="0" t="n">
        <v>-56.8758</v>
      </c>
      <c r="BK218" s="0" t="n">
        <v>214</v>
      </c>
      <c r="BL218" s="2" t="n">
        <f aca="false">10*LOG(10^(J218/10)+10^(L218/10)+10^(N218/10))</f>
        <v>-46.5665046428129</v>
      </c>
      <c r="BM218" s="2" t="n">
        <f aca="false">10*LOG(10^(J218/10)+10^(P218/10)+10^(R218/10))</f>
        <v>-51.8430723532428</v>
      </c>
      <c r="BN218" s="2" t="n">
        <f aca="false">10*LOG(10^(L218/10)+10^(P218/10)+10^(T218/10))</f>
        <v>-46.3956828941616</v>
      </c>
      <c r="BO218" s="2" t="n">
        <f aca="false">10*LOG(10^(N218/10)+10^(R218/10)+10^(T218/10))</f>
        <v>-52.1772826764844</v>
      </c>
      <c r="BP218" s="2" t="n">
        <f aca="false">10*LOG(10^(V218/10)+10^(X218/10)+10^(Z218/10))</f>
        <v>-48.0062097423408</v>
      </c>
      <c r="BQ218" s="2" t="n">
        <f aca="false">10*LOG(10^(V218/10)+10^(AB218/10)+10^(AD218/10))</f>
        <v>-47.677899218802</v>
      </c>
      <c r="BR218" s="2" t="n">
        <f aca="false">10*LOG(10^(X218/10)+10^(AB218/10)+10^(AF218/10))</f>
        <v>-47.6992105111979</v>
      </c>
      <c r="BS218" s="2" t="n">
        <f aca="false">10*LOG(10^(Z218/10)+10^(AD218/10)+10^(AF218/10))</f>
        <v>-50.5786800615083</v>
      </c>
      <c r="BT218" s="0" t="n">
        <v>214</v>
      </c>
      <c r="BU218" s="2" t="n">
        <f aca="false">$BE218-$B218</f>
        <v>-49.4548</v>
      </c>
      <c r="BV218" s="2" t="n">
        <f aca="false">$BF218-$B218</f>
        <v>-32.8203</v>
      </c>
      <c r="BW218" s="2" t="n">
        <f aca="false">$BA218-$B218</f>
        <v>-34.8896</v>
      </c>
      <c r="BX218" s="2" t="n">
        <f aca="false">$BB218-$D218</f>
        <v>-47.3719</v>
      </c>
      <c r="BY218" s="2" t="n">
        <f aca="false">$BC218-$D218</f>
        <v>-34.8052</v>
      </c>
      <c r="BZ218" s="2" t="n">
        <f aca="false">$BD218-$F218</f>
        <v>-65.5628</v>
      </c>
      <c r="CA218" s="2" t="n">
        <f aca="false">$BE218-$D218</f>
        <v>-49.5895</v>
      </c>
      <c r="CB218" s="2" t="n">
        <f aca="false">$BF218-$F218</f>
        <v>-32.6468</v>
      </c>
      <c r="CC218" s="2" t="n">
        <f aca="false">$BA218-$H218</f>
        <v>-35.0255</v>
      </c>
      <c r="CD218" s="2" t="n">
        <f aca="false">$BB218-$F218</f>
        <v>-47.0637</v>
      </c>
      <c r="CE218" s="2" t="n">
        <f aca="false">$BC218-$H218</f>
        <v>-34.8064</v>
      </c>
      <c r="CF218" s="2" t="n">
        <f aca="false">$BD218-$H218</f>
        <v>-65.8722</v>
      </c>
      <c r="CG218" s="2" t="n">
        <f aca="false">$AY218-$B218</f>
        <v>-46.7603</v>
      </c>
      <c r="CH218" s="2" t="n">
        <f aca="false">$AZ218-$B218</f>
        <v>-33.0282</v>
      </c>
      <c r="CI218" s="2" t="n">
        <f aca="false">$BG218-$B218</f>
        <v>-34.8457</v>
      </c>
      <c r="CJ218" s="2" t="n">
        <f aca="false">$BH218-$D218</f>
        <v>-49.2226</v>
      </c>
      <c r="CK218" s="2" t="n">
        <f aca="false">$BI218-$D218</f>
        <v>-34.1754</v>
      </c>
      <c r="CL218" s="2" t="n">
        <f aca="false">$BJ218-$F218</f>
        <v>-51.0823</v>
      </c>
      <c r="CM218" s="2" t="n">
        <f aca="false">$AY218-$D218</f>
        <v>-46.895</v>
      </c>
      <c r="CN218" s="2" t="n">
        <f aca="false">$AZ218-$F218</f>
        <v>-32.8547</v>
      </c>
      <c r="CO218" s="2" t="n">
        <f aca="false">$BG218-$H218</f>
        <v>-34.9816</v>
      </c>
      <c r="CP218" s="2" t="n">
        <f aca="false">$BH218-$F218</f>
        <v>-48.9144</v>
      </c>
      <c r="CQ218" s="2" t="n">
        <f aca="false">$BI218-$H218</f>
        <v>-34.1766</v>
      </c>
      <c r="CR218" s="2" t="n">
        <f aca="false">$BJ218-$H218</f>
        <v>-51.3917</v>
      </c>
      <c r="DC218" s="2"/>
      <c r="DD218" s="2"/>
      <c r="DE218" s="2"/>
      <c r="DF218" s="2"/>
      <c r="DG218" s="2"/>
      <c r="DH218" s="2"/>
      <c r="DI218" s="2"/>
      <c r="DJ218" s="2"/>
      <c r="DK218" s="2"/>
    </row>
    <row r="219" customFormat="false" ht="12.75" hidden="false" customHeight="false" outlineLevel="0" collapsed="false">
      <c r="A219" s="0" t="n">
        <v>215</v>
      </c>
      <c r="B219" s="0" t="n">
        <v>-5.6241</v>
      </c>
      <c r="C219" s="0" t="n">
        <v>0</v>
      </c>
      <c r="D219" s="0" t="n">
        <v>-5.4927</v>
      </c>
      <c r="E219" s="0" t="n">
        <v>0</v>
      </c>
      <c r="F219" s="0" t="n">
        <v>-5.8157</v>
      </c>
      <c r="G219" s="0" t="n">
        <v>0</v>
      </c>
      <c r="H219" s="0" t="n">
        <v>-5.4874</v>
      </c>
      <c r="I219" s="0" t="n">
        <v>0</v>
      </c>
      <c r="J219" s="0" t="n">
        <v>-50.6911</v>
      </c>
      <c r="K219" s="0" t="n">
        <v>64.8984</v>
      </c>
      <c r="L219" s="0" t="n">
        <v>-46.7406</v>
      </c>
      <c r="M219" s="0" t="n">
        <v>118.0731</v>
      </c>
      <c r="N219" s="0" t="n">
        <v>-61.1179</v>
      </c>
      <c r="O219" s="0" t="n">
        <v>-161.3385</v>
      </c>
      <c r="P219" s="0" t="n">
        <v>-57.4983</v>
      </c>
      <c r="Q219" s="0" t="n">
        <v>96.6632</v>
      </c>
      <c r="R219" s="0" t="n">
        <v>-54.6043</v>
      </c>
      <c r="S219" s="0" t="n">
        <v>-30.3397</v>
      </c>
      <c r="T219" s="0" t="n">
        <v>-52.8082</v>
      </c>
      <c r="U219" s="0" t="n">
        <v>140.5757</v>
      </c>
      <c r="V219" s="0" t="n">
        <v>-48.1649</v>
      </c>
      <c r="W219" s="0" t="n">
        <v>75.6137</v>
      </c>
      <c r="X219" s="0" t="n">
        <v>-54.4927</v>
      </c>
      <c r="Y219" s="0" t="n">
        <v>90.5576</v>
      </c>
      <c r="Z219" s="0" t="n">
        <v>-55.7362</v>
      </c>
      <c r="AA219" s="0" t="n">
        <v>140.4675</v>
      </c>
      <c r="AB219" s="0" t="n">
        <v>-52.5517</v>
      </c>
      <c r="AC219" s="0" t="n">
        <v>148.4958</v>
      </c>
      <c r="AD219" s="0" t="n">
        <v>-61.9312</v>
      </c>
      <c r="AE219" s="0" t="n">
        <v>15.6737</v>
      </c>
      <c r="AF219" s="0" t="n">
        <v>-47.8768</v>
      </c>
      <c r="AG219" s="0" t="n">
        <v>176.8944</v>
      </c>
      <c r="AH219" s="0" t="n">
        <v>-21.5467</v>
      </c>
      <c r="AI219" s="0" t="n">
        <v>134.1158</v>
      </c>
      <c r="AJ219" s="0" t="n">
        <v>-27.5927</v>
      </c>
      <c r="AK219" s="0" t="n">
        <v>-159.4712</v>
      </c>
      <c r="AL219" s="0" t="n">
        <v>-27.0753</v>
      </c>
      <c r="AM219" s="0" t="n">
        <v>89.2229</v>
      </c>
      <c r="AN219" s="0" t="n">
        <v>-23.7964</v>
      </c>
      <c r="AO219" s="0" t="n">
        <v>124.7569</v>
      </c>
      <c r="AP219" s="0" t="n">
        <v>-21.8764</v>
      </c>
      <c r="AQ219" s="0" t="n">
        <v>-152.9444</v>
      </c>
      <c r="AR219" s="0" t="n">
        <v>-40.3642</v>
      </c>
      <c r="AS219" s="0" t="n">
        <v>158.5191</v>
      </c>
      <c r="AT219" s="0" t="n">
        <v>-31.7764</v>
      </c>
      <c r="AU219" s="0" t="n">
        <v>-162.903</v>
      </c>
      <c r="AV219" s="0" t="n">
        <v>-31.2425</v>
      </c>
      <c r="AW219" s="0" t="n">
        <v>-159.9611</v>
      </c>
      <c r="AX219" s="0" t="n">
        <v>-81.6967</v>
      </c>
      <c r="AY219" s="0" t="n">
        <v>-54.1876</v>
      </c>
      <c r="AZ219" s="0" t="n">
        <v>-38.6054</v>
      </c>
      <c r="BA219" s="0" t="n">
        <v>-40.1537</v>
      </c>
      <c r="BB219" s="0" t="n">
        <v>-53.017</v>
      </c>
      <c r="BC219" s="0" t="n">
        <v>-40.547</v>
      </c>
      <c r="BD219" s="0" t="n">
        <v>-67.6372</v>
      </c>
      <c r="BE219" s="0" t="n">
        <v>-53.3469</v>
      </c>
      <c r="BF219" s="0" t="n">
        <v>-38.3624</v>
      </c>
      <c r="BG219" s="0" t="n">
        <v>-40.3208</v>
      </c>
      <c r="BH219" s="0" t="n">
        <v>-55.3833</v>
      </c>
      <c r="BI219" s="0" t="n">
        <v>-39.6594</v>
      </c>
      <c r="BJ219" s="0" t="n">
        <v>-55.8396</v>
      </c>
      <c r="BK219" s="0" t="n">
        <v>215</v>
      </c>
      <c r="BL219" s="2" t="n">
        <f aca="false">10*LOG(10^(J219/10)+10^(L219/10)+10^(N219/10))</f>
        <v>-45.1594827952432</v>
      </c>
      <c r="BM219" s="2" t="n">
        <f aca="false">10*LOG(10^(J219/10)+10^(P219/10)+10^(R219/10))</f>
        <v>-48.6101076242287</v>
      </c>
      <c r="BN219" s="2" t="n">
        <f aca="false">10*LOG(10^(L219/10)+10^(P219/10)+10^(T219/10))</f>
        <v>-45.4978422701015</v>
      </c>
      <c r="BO219" s="2" t="n">
        <f aca="false">10*LOG(10^(N219/10)+10^(R219/10)+10^(T219/10))</f>
        <v>-50.2341315529506</v>
      </c>
      <c r="BP219" s="2" t="n">
        <f aca="false">10*LOG(10^(V219/10)+10^(X219/10)+10^(Z219/10))</f>
        <v>-46.6793071914587</v>
      </c>
      <c r="BQ219" s="2" t="n">
        <f aca="false">10*LOG(10^(V219/10)+10^(AB219/10)+10^(AD219/10))</f>
        <v>-46.6844446521777</v>
      </c>
      <c r="BR219" s="2" t="n">
        <f aca="false">10*LOG(10^(X219/10)+10^(AB219/10)+10^(AF219/10))</f>
        <v>-45.948938279203</v>
      </c>
      <c r="BS219" s="2" t="n">
        <f aca="false">10*LOG(10^(Z219/10)+10^(AD219/10)+10^(AF219/10))</f>
        <v>-47.0740736087678</v>
      </c>
      <c r="BT219" s="0" t="n">
        <v>215</v>
      </c>
      <c r="BU219" s="2" t="n">
        <f aca="false">$BE219-$B219</f>
        <v>-47.7228</v>
      </c>
      <c r="BV219" s="2" t="n">
        <f aca="false">$BF219-$B219</f>
        <v>-32.7383</v>
      </c>
      <c r="BW219" s="2" t="n">
        <f aca="false">$BA219-$B219</f>
        <v>-34.5296</v>
      </c>
      <c r="BX219" s="2" t="n">
        <f aca="false">$BB219-$D219</f>
        <v>-47.5243</v>
      </c>
      <c r="BY219" s="2" t="n">
        <f aca="false">$BC219-$D219</f>
        <v>-35.0543</v>
      </c>
      <c r="BZ219" s="2" t="n">
        <f aca="false">$BD219-$F219</f>
        <v>-61.8215</v>
      </c>
      <c r="CA219" s="2" t="n">
        <f aca="false">$BE219-$D219</f>
        <v>-47.8542</v>
      </c>
      <c r="CB219" s="2" t="n">
        <f aca="false">$BF219-$F219</f>
        <v>-32.5467</v>
      </c>
      <c r="CC219" s="2" t="n">
        <f aca="false">$BA219-$H219</f>
        <v>-34.6663</v>
      </c>
      <c r="CD219" s="2" t="n">
        <f aca="false">$BB219-$F219</f>
        <v>-47.2013</v>
      </c>
      <c r="CE219" s="2" t="n">
        <f aca="false">$BC219-$H219</f>
        <v>-35.0596</v>
      </c>
      <c r="CF219" s="2" t="n">
        <f aca="false">$BD219-$H219</f>
        <v>-62.1498</v>
      </c>
      <c r="CG219" s="2" t="n">
        <f aca="false">$AY219-$B219</f>
        <v>-48.5635</v>
      </c>
      <c r="CH219" s="2" t="n">
        <f aca="false">$AZ219-$B219</f>
        <v>-32.9813</v>
      </c>
      <c r="CI219" s="2" t="n">
        <f aca="false">$BG219-$B219</f>
        <v>-34.6967</v>
      </c>
      <c r="CJ219" s="2" t="n">
        <f aca="false">$BH219-$D219</f>
        <v>-49.8906</v>
      </c>
      <c r="CK219" s="2" t="n">
        <f aca="false">$BI219-$D219</f>
        <v>-34.1667</v>
      </c>
      <c r="CL219" s="2" t="n">
        <f aca="false">$BJ219-$F219</f>
        <v>-50.0239</v>
      </c>
      <c r="CM219" s="2" t="n">
        <f aca="false">$AY219-$D219</f>
        <v>-48.6949</v>
      </c>
      <c r="CN219" s="2" t="n">
        <f aca="false">$AZ219-$F219</f>
        <v>-32.7897</v>
      </c>
      <c r="CO219" s="2" t="n">
        <f aca="false">$BG219-$H219</f>
        <v>-34.8334</v>
      </c>
      <c r="CP219" s="2" t="n">
        <f aca="false">$BH219-$F219</f>
        <v>-49.5676</v>
      </c>
      <c r="CQ219" s="2" t="n">
        <f aca="false">$BI219-$H219</f>
        <v>-34.172</v>
      </c>
      <c r="CR219" s="2" t="n">
        <f aca="false">$BJ219-$H219</f>
        <v>-50.3522</v>
      </c>
      <c r="DC219" s="2"/>
      <c r="DD219" s="2"/>
      <c r="DE219" s="2"/>
      <c r="DF219" s="2"/>
      <c r="DG219" s="2"/>
      <c r="DH219" s="2"/>
      <c r="DI219" s="2"/>
      <c r="DJ219" s="2"/>
      <c r="DK219" s="2"/>
    </row>
    <row r="220" customFormat="false" ht="12.75" hidden="false" customHeight="false" outlineLevel="0" collapsed="false">
      <c r="A220" s="0" t="n">
        <v>216</v>
      </c>
      <c r="B220" s="0" t="n">
        <v>-5.6398</v>
      </c>
      <c r="C220" s="0" t="n">
        <v>0</v>
      </c>
      <c r="D220" s="0" t="n">
        <v>-5.5237</v>
      </c>
      <c r="E220" s="0" t="n">
        <v>0</v>
      </c>
      <c r="F220" s="0" t="n">
        <v>-5.8361</v>
      </c>
      <c r="G220" s="0" t="n">
        <v>0</v>
      </c>
      <c r="H220" s="0" t="n">
        <v>-5.5189</v>
      </c>
      <c r="I220" s="0" t="n">
        <v>0</v>
      </c>
      <c r="J220" s="0" t="n">
        <v>-47.8644</v>
      </c>
      <c r="K220" s="0" t="n">
        <v>47.2453</v>
      </c>
      <c r="L220" s="0" t="n">
        <v>-47.0087</v>
      </c>
      <c r="M220" s="0" t="n">
        <v>104.3672</v>
      </c>
      <c r="N220" s="0" t="n">
        <v>-58.4506</v>
      </c>
      <c r="O220" s="0" t="n">
        <v>177.6447</v>
      </c>
      <c r="P220" s="0" t="n">
        <v>-57.5003</v>
      </c>
      <c r="Q220" s="0" t="n">
        <v>73.5426</v>
      </c>
      <c r="R220" s="0" t="n">
        <v>-53.0412</v>
      </c>
      <c r="S220" s="0" t="n">
        <v>-33.9652</v>
      </c>
      <c r="T220" s="0" t="n">
        <v>-53.3839</v>
      </c>
      <c r="U220" s="0" t="n">
        <v>102.9839</v>
      </c>
      <c r="V220" s="0" t="n">
        <v>-46.4749</v>
      </c>
      <c r="W220" s="0" t="n">
        <v>59.0094</v>
      </c>
      <c r="X220" s="0" t="n">
        <v>-61.3494</v>
      </c>
      <c r="Y220" s="0" t="n">
        <v>29.6597</v>
      </c>
      <c r="Z220" s="0" t="n">
        <v>-63.2953</v>
      </c>
      <c r="AA220" s="0" t="n">
        <v>122.3518</v>
      </c>
      <c r="AB220" s="0" t="n">
        <v>-58.6034</v>
      </c>
      <c r="AC220" s="0" t="n">
        <v>150.3959</v>
      </c>
      <c r="AD220" s="0" t="n">
        <v>-60.9468</v>
      </c>
      <c r="AE220" s="0" t="n">
        <v>36.4272</v>
      </c>
      <c r="AF220" s="0" t="n">
        <v>-45.5869</v>
      </c>
      <c r="AG220" s="0" t="n">
        <v>147.4984</v>
      </c>
      <c r="AH220" s="0" t="n">
        <v>-22.5057</v>
      </c>
      <c r="AI220" s="0" t="n">
        <v>141.8671</v>
      </c>
      <c r="AJ220" s="0" t="n">
        <v>-26.4808</v>
      </c>
      <c r="AK220" s="0" t="n">
        <v>-160.0884</v>
      </c>
      <c r="AL220" s="0" t="n">
        <v>-26.2574</v>
      </c>
      <c r="AM220" s="0" t="n">
        <v>87.1303</v>
      </c>
      <c r="AN220" s="0" t="n">
        <v>-23.12</v>
      </c>
      <c r="AO220" s="0" t="n">
        <v>122.5275</v>
      </c>
      <c r="AP220" s="0" t="n">
        <v>-24.8015</v>
      </c>
      <c r="AQ220" s="0" t="n">
        <v>-150.4793</v>
      </c>
      <c r="AR220" s="0" t="n">
        <v>-32.7703</v>
      </c>
      <c r="AS220" s="0" t="n">
        <v>109.2708</v>
      </c>
      <c r="AT220" s="0" t="n">
        <v>-28.8235</v>
      </c>
      <c r="AU220" s="0" t="n">
        <v>168.7968</v>
      </c>
      <c r="AV220" s="0" t="n">
        <v>-36.135</v>
      </c>
      <c r="AW220" s="0" t="n">
        <v>136.0851</v>
      </c>
      <c r="AX220" s="0" t="n">
        <v>-70.134</v>
      </c>
      <c r="AY220" s="0" t="n">
        <v>-57.3604</v>
      </c>
      <c r="AZ220" s="0" t="n">
        <v>-38.5156</v>
      </c>
      <c r="BA220" s="0" t="n">
        <v>-39.8801</v>
      </c>
      <c r="BB220" s="0" t="n">
        <v>-54.0598</v>
      </c>
      <c r="BC220" s="0" t="n">
        <v>-40.8526</v>
      </c>
      <c r="BD220" s="0" t="n">
        <v>-64.1292</v>
      </c>
      <c r="BE220" s="0" t="n">
        <v>-51.7541</v>
      </c>
      <c r="BF220" s="0" t="n">
        <v>-38.2687</v>
      </c>
      <c r="BG220" s="0" t="n">
        <v>-40.223</v>
      </c>
      <c r="BH220" s="0" t="n">
        <v>-55.8519</v>
      </c>
      <c r="BI220" s="0" t="n">
        <v>-39.6799</v>
      </c>
      <c r="BJ220" s="0" t="n">
        <v>-56.3994</v>
      </c>
      <c r="BK220" s="0" t="n">
        <v>216</v>
      </c>
      <c r="BL220" s="2" t="n">
        <f aca="false">10*LOG(10^(J220/10)+10^(L220/10)+10^(N220/10))</f>
        <v>-44.2373952527111</v>
      </c>
      <c r="BM220" s="2" t="n">
        <f aca="false">10*LOG(10^(J220/10)+10^(P220/10)+10^(R220/10))</f>
        <v>-46.3649522972377</v>
      </c>
      <c r="BN220" s="2" t="n">
        <f aca="false">10*LOG(10^(L220/10)+10^(P220/10)+10^(T220/10))</f>
        <v>-45.8039599073585</v>
      </c>
      <c r="BO220" s="2" t="n">
        <f aca="false">10*LOG(10^(N220/10)+10^(R220/10)+10^(T220/10))</f>
        <v>-49.5935390927367</v>
      </c>
      <c r="BP220" s="2" t="n">
        <f aca="false">10*LOG(10^(V220/10)+10^(X220/10)+10^(Z220/10))</f>
        <v>-46.2491937135802</v>
      </c>
      <c r="BQ220" s="2" t="n">
        <f aca="false">10*LOG(10^(V220/10)+10^(AB220/10)+10^(AD220/10))</f>
        <v>-46.0729610075721</v>
      </c>
      <c r="BR220" s="2" t="n">
        <f aca="false">10*LOG(10^(X220/10)+10^(AB220/10)+10^(AF220/10))</f>
        <v>-45.2669232564866</v>
      </c>
      <c r="BS220" s="2" t="n">
        <f aca="false">10*LOG(10^(Z220/10)+10^(AD220/10)+10^(AF220/10))</f>
        <v>-45.3913445785718</v>
      </c>
      <c r="BT220" s="0" t="n">
        <v>216</v>
      </c>
      <c r="BU220" s="2" t="n">
        <f aca="false">$BE220-$B220</f>
        <v>-46.1143</v>
      </c>
      <c r="BV220" s="2" t="n">
        <f aca="false">$BF220-$B220</f>
        <v>-32.6289</v>
      </c>
      <c r="BW220" s="2" t="n">
        <f aca="false">$BA220-$B220</f>
        <v>-34.2403</v>
      </c>
      <c r="BX220" s="2" t="n">
        <f aca="false">$BB220-$D220</f>
        <v>-48.5361</v>
      </c>
      <c r="BY220" s="2" t="n">
        <f aca="false">$BC220-$D220</f>
        <v>-35.3289</v>
      </c>
      <c r="BZ220" s="2" t="n">
        <f aca="false">$BD220-$F220</f>
        <v>-58.2931</v>
      </c>
      <c r="CA220" s="2" t="n">
        <f aca="false">$BE220-$D220</f>
        <v>-46.2304</v>
      </c>
      <c r="CB220" s="2" t="n">
        <f aca="false">$BF220-$F220</f>
        <v>-32.4326</v>
      </c>
      <c r="CC220" s="2" t="n">
        <f aca="false">$BA220-$H220</f>
        <v>-34.3612</v>
      </c>
      <c r="CD220" s="2" t="n">
        <f aca="false">$BB220-$F220</f>
        <v>-48.2237</v>
      </c>
      <c r="CE220" s="2" t="n">
        <f aca="false">$BC220-$H220</f>
        <v>-35.3337</v>
      </c>
      <c r="CF220" s="2" t="n">
        <f aca="false">$BD220-$H220</f>
        <v>-58.6103</v>
      </c>
      <c r="CG220" s="2" t="n">
        <f aca="false">$AY220-$B220</f>
        <v>-51.7206</v>
      </c>
      <c r="CH220" s="2" t="n">
        <f aca="false">$AZ220-$B220</f>
        <v>-32.8758</v>
      </c>
      <c r="CI220" s="2" t="n">
        <f aca="false">$BG220-$B220</f>
        <v>-34.5832</v>
      </c>
      <c r="CJ220" s="2" t="n">
        <f aca="false">$BH220-$D220</f>
        <v>-50.3282</v>
      </c>
      <c r="CK220" s="2" t="n">
        <f aca="false">$BI220-$D220</f>
        <v>-34.1562</v>
      </c>
      <c r="CL220" s="2" t="n">
        <f aca="false">$BJ220-$F220</f>
        <v>-50.5633</v>
      </c>
      <c r="CM220" s="2" t="n">
        <f aca="false">$AY220-$D220</f>
        <v>-51.8367</v>
      </c>
      <c r="CN220" s="2" t="n">
        <f aca="false">$AZ220-$F220</f>
        <v>-32.6795</v>
      </c>
      <c r="CO220" s="2" t="n">
        <f aca="false">$BG220-$H220</f>
        <v>-34.7041</v>
      </c>
      <c r="CP220" s="2" t="n">
        <f aca="false">$BH220-$F220</f>
        <v>-50.0158</v>
      </c>
      <c r="CQ220" s="2" t="n">
        <f aca="false">$BI220-$H220</f>
        <v>-34.161</v>
      </c>
      <c r="CR220" s="2" t="n">
        <f aca="false">$BJ220-$H220</f>
        <v>-50.8805</v>
      </c>
      <c r="DC220" s="2"/>
      <c r="DD220" s="2"/>
      <c r="DE220" s="2"/>
      <c r="DF220" s="2"/>
      <c r="DG220" s="2"/>
      <c r="DH220" s="2"/>
      <c r="DI220" s="2"/>
      <c r="DJ220" s="2"/>
      <c r="DK220" s="2"/>
    </row>
    <row r="221" customFormat="false" ht="12.75" hidden="false" customHeight="false" outlineLevel="0" collapsed="false">
      <c r="A221" s="0" t="n">
        <v>217</v>
      </c>
      <c r="B221" s="0" t="n">
        <v>-5.6986</v>
      </c>
      <c r="C221" s="0" t="n">
        <v>0</v>
      </c>
      <c r="D221" s="0" t="n">
        <v>-5.5647</v>
      </c>
      <c r="E221" s="0" t="n">
        <v>0</v>
      </c>
      <c r="F221" s="0" t="n">
        <v>-5.8254</v>
      </c>
      <c r="G221" s="0" t="n">
        <v>0</v>
      </c>
      <c r="H221" s="0" t="n">
        <v>-5.5596</v>
      </c>
      <c r="I221" s="0" t="n">
        <v>0</v>
      </c>
      <c r="J221" s="0" t="n">
        <v>-46.9073</v>
      </c>
      <c r="K221" s="0" t="n">
        <v>25.1657</v>
      </c>
      <c r="L221" s="0" t="n">
        <v>-47.7575</v>
      </c>
      <c r="M221" s="0" t="n">
        <v>90.0184</v>
      </c>
      <c r="N221" s="0" t="n">
        <v>-57.7544</v>
      </c>
      <c r="O221" s="0" t="n">
        <v>145.2768</v>
      </c>
      <c r="P221" s="0" t="n">
        <v>-59.2086</v>
      </c>
      <c r="Q221" s="0" t="n">
        <v>47.0714</v>
      </c>
      <c r="R221" s="0" t="n">
        <v>-51.668</v>
      </c>
      <c r="S221" s="0" t="n">
        <v>-45.6708</v>
      </c>
      <c r="T221" s="0" t="n">
        <v>-56.0732</v>
      </c>
      <c r="U221" s="0" t="n">
        <v>68.1814</v>
      </c>
      <c r="V221" s="0" t="n">
        <v>-46.4241</v>
      </c>
      <c r="W221" s="0" t="n">
        <v>40.2197</v>
      </c>
      <c r="X221" s="0" t="n">
        <v>-62.1291</v>
      </c>
      <c r="Y221" s="0" t="n">
        <v>-125.9643</v>
      </c>
      <c r="Z221" s="0" t="n">
        <v>-64.2985</v>
      </c>
      <c r="AA221" s="0" t="n">
        <v>-123.8428</v>
      </c>
      <c r="AB221" s="0" t="n">
        <v>-57.5239</v>
      </c>
      <c r="AC221" s="0" t="n">
        <v>-161.2477</v>
      </c>
      <c r="AD221" s="0" t="n">
        <v>-57.3591</v>
      </c>
      <c r="AE221" s="0" t="n">
        <v>33.2679</v>
      </c>
      <c r="AF221" s="0" t="n">
        <v>-45.9748</v>
      </c>
      <c r="AG221" s="0" t="n">
        <v>115.7297</v>
      </c>
      <c r="AH221" s="0" t="n">
        <v>-20.7623</v>
      </c>
      <c r="AI221" s="0" t="n">
        <v>150.678</v>
      </c>
      <c r="AJ221" s="0" t="n">
        <v>-24.6693</v>
      </c>
      <c r="AK221" s="0" t="n">
        <v>-174.288</v>
      </c>
      <c r="AL221" s="0" t="n">
        <v>-25.0465</v>
      </c>
      <c r="AM221" s="0" t="n">
        <v>82.1244</v>
      </c>
      <c r="AN221" s="0" t="n">
        <v>-21.8427</v>
      </c>
      <c r="AO221" s="0" t="n">
        <v>117.4254</v>
      </c>
      <c r="AP221" s="0" t="n">
        <v>-24.3018</v>
      </c>
      <c r="AQ221" s="0" t="n">
        <v>-125.8997</v>
      </c>
      <c r="AR221" s="0" t="n">
        <v>-28.8648</v>
      </c>
      <c r="AS221" s="0" t="n">
        <v>81.4545</v>
      </c>
      <c r="AT221" s="0" t="n">
        <v>-27.1804</v>
      </c>
      <c r="AU221" s="0" t="n">
        <v>137.6081</v>
      </c>
      <c r="AV221" s="0" t="n">
        <v>-36.2389</v>
      </c>
      <c r="AW221" s="0" t="n">
        <v>40.364</v>
      </c>
      <c r="AX221" s="0" t="n">
        <v>-65.6828</v>
      </c>
      <c r="AY221" s="0" t="n">
        <v>-61.5607</v>
      </c>
      <c r="AZ221" s="0" t="n">
        <v>-38.4455</v>
      </c>
      <c r="BA221" s="0" t="n">
        <v>-39.7453</v>
      </c>
      <c r="BB221" s="0" t="n">
        <v>-55.2648</v>
      </c>
      <c r="BC221" s="0" t="n">
        <v>-41.088</v>
      </c>
      <c r="BD221" s="0" t="n">
        <v>-61.9241</v>
      </c>
      <c r="BE221" s="0" t="n">
        <v>-50.7082</v>
      </c>
      <c r="BF221" s="0" t="n">
        <v>-38.2572</v>
      </c>
      <c r="BG221" s="0" t="n">
        <v>-40.2991</v>
      </c>
      <c r="BH221" s="0" t="n">
        <v>-55.553</v>
      </c>
      <c r="BI221" s="0" t="n">
        <v>-39.8098</v>
      </c>
      <c r="BJ221" s="0" t="n">
        <v>-56.3068</v>
      </c>
      <c r="BK221" s="0" t="n">
        <v>217</v>
      </c>
      <c r="BL221" s="2" t="n">
        <f aca="false">10*LOG(10^(J221/10)+10^(L221/10)+10^(N221/10))</f>
        <v>-44.1095267759058</v>
      </c>
      <c r="BM221" s="2" t="n">
        <f aca="false">10*LOG(10^(J221/10)+10^(P221/10)+10^(R221/10))</f>
        <v>-45.4677641423077</v>
      </c>
      <c r="BN221" s="2" t="n">
        <f aca="false">10*LOG(10^(L221/10)+10^(P221/10)+10^(T221/10))</f>
        <v>-46.8975580609535</v>
      </c>
      <c r="BO221" s="2" t="n">
        <f aca="false">10*LOG(10^(N221/10)+10^(R221/10)+10^(T221/10))</f>
        <v>-49.6027516525619</v>
      </c>
      <c r="BP221" s="2" t="n">
        <f aca="false">10*LOG(10^(V221/10)+10^(X221/10)+10^(Z221/10))</f>
        <v>-46.2404310385</v>
      </c>
      <c r="BQ221" s="2" t="n">
        <f aca="false">10*LOG(10^(V221/10)+10^(AB221/10)+10^(AD221/10))</f>
        <v>-45.7860435152998</v>
      </c>
      <c r="BR221" s="2" t="n">
        <f aca="false">10*LOG(10^(X221/10)+10^(AB221/10)+10^(AF221/10))</f>
        <v>-45.5836709974616</v>
      </c>
      <c r="BS221" s="2" t="n">
        <f aca="false">10*LOG(10^(Z221/10)+10^(AD221/10)+10^(AF221/10))</f>
        <v>-45.6108406363155</v>
      </c>
      <c r="BT221" s="0" t="n">
        <v>217</v>
      </c>
      <c r="BU221" s="2" t="n">
        <f aca="false">$BE221-$B221</f>
        <v>-45.0096</v>
      </c>
      <c r="BV221" s="2" t="n">
        <f aca="false">$BF221-$B221</f>
        <v>-32.5586</v>
      </c>
      <c r="BW221" s="2" t="n">
        <f aca="false">$BA221-$B221</f>
        <v>-34.0467</v>
      </c>
      <c r="BX221" s="2" t="n">
        <f aca="false">$BB221-$D221</f>
        <v>-49.7001</v>
      </c>
      <c r="BY221" s="2" t="n">
        <f aca="false">$BC221-$D221</f>
        <v>-35.5233</v>
      </c>
      <c r="BZ221" s="2" t="n">
        <f aca="false">$BD221-$F221</f>
        <v>-56.0987</v>
      </c>
      <c r="CA221" s="2" t="n">
        <f aca="false">$BE221-$D221</f>
        <v>-45.1435</v>
      </c>
      <c r="CB221" s="2" t="n">
        <f aca="false">$BF221-$F221</f>
        <v>-32.4318</v>
      </c>
      <c r="CC221" s="2" t="n">
        <f aca="false">$BA221-$H221</f>
        <v>-34.1857</v>
      </c>
      <c r="CD221" s="2" t="n">
        <f aca="false">$BB221-$F221</f>
        <v>-49.4394</v>
      </c>
      <c r="CE221" s="2" t="n">
        <f aca="false">$BC221-$H221</f>
        <v>-35.5284</v>
      </c>
      <c r="CF221" s="2" t="n">
        <f aca="false">$BD221-$H221</f>
        <v>-56.3645</v>
      </c>
      <c r="CG221" s="2" t="n">
        <f aca="false">$AY221-$B221</f>
        <v>-55.8621</v>
      </c>
      <c r="CH221" s="2" t="n">
        <f aca="false">$AZ221-$B221</f>
        <v>-32.7469</v>
      </c>
      <c r="CI221" s="2" t="n">
        <f aca="false">$BG221-$B221</f>
        <v>-34.6005</v>
      </c>
      <c r="CJ221" s="2" t="n">
        <f aca="false">$BH221-$D221</f>
        <v>-49.9883</v>
      </c>
      <c r="CK221" s="2" t="n">
        <f aca="false">$BI221-$D221</f>
        <v>-34.2451</v>
      </c>
      <c r="CL221" s="2" t="n">
        <f aca="false">$BJ221-$F221</f>
        <v>-50.4814</v>
      </c>
      <c r="CM221" s="2" t="n">
        <f aca="false">$AY221-$D221</f>
        <v>-55.996</v>
      </c>
      <c r="CN221" s="2" t="n">
        <f aca="false">$AZ221-$F221</f>
        <v>-32.6201</v>
      </c>
      <c r="CO221" s="2" t="n">
        <f aca="false">$BG221-$H221</f>
        <v>-34.7395</v>
      </c>
      <c r="CP221" s="2" t="n">
        <f aca="false">$BH221-$F221</f>
        <v>-49.7276</v>
      </c>
      <c r="CQ221" s="2" t="n">
        <f aca="false">$BI221-$H221</f>
        <v>-34.2502</v>
      </c>
      <c r="CR221" s="2" t="n">
        <f aca="false">$BJ221-$H221</f>
        <v>-50.7472</v>
      </c>
      <c r="DC221" s="2"/>
      <c r="DD221" s="2"/>
      <c r="DE221" s="2"/>
      <c r="DF221" s="2"/>
      <c r="DG221" s="2"/>
      <c r="DH221" s="2"/>
      <c r="DI221" s="2"/>
      <c r="DJ221" s="2"/>
      <c r="DK221" s="2"/>
    </row>
    <row r="222" customFormat="false" ht="12.75" hidden="false" customHeight="false" outlineLevel="0" collapsed="false">
      <c r="A222" s="0" t="n">
        <v>218</v>
      </c>
      <c r="B222" s="0" t="n">
        <v>-5.7636</v>
      </c>
      <c r="C222" s="0" t="n">
        <v>0</v>
      </c>
      <c r="D222" s="0" t="n">
        <v>-5.5893</v>
      </c>
      <c r="E222" s="0" t="n">
        <v>0</v>
      </c>
      <c r="F222" s="0" t="n">
        <v>-5.8108</v>
      </c>
      <c r="G222" s="0" t="n">
        <v>0</v>
      </c>
      <c r="H222" s="0" t="n">
        <v>-5.6035</v>
      </c>
      <c r="I222" s="0" t="n">
        <v>0</v>
      </c>
      <c r="J222" s="0" t="n">
        <v>-47.8023</v>
      </c>
      <c r="K222" s="0" t="n">
        <v>4.2891</v>
      </c>
      <c r="L222" s="0" t="n">
        <v>-50.4597</v>
      </c>
      <c r="M222" s="0" t="n">
        <v>79.5362</v>
      </c>
      <c r="N222" s="0" t="n">
        <v>-58.3936</v>
      </c>
      <c r="O222" s="0" t="n">
        <v>102.9583</v>
      </c>
      <c r="P222" s="0" t="n">
        <v>-65.4687</v>
      </c>
      <c r="Q222" s="0" t="n">
        <v>-14.0592</v>
      </c>
      <c r="R222" s="0" t="n">
        <v>-51.4082</v>
      </c>
      <c r="S222" s="0" t="n">
        <v>-62.0612</v>
      </c>
      <c r="T222" s="0" t="n">
        <v>-60.5589</v>
      </c>
      <c r="U222" s="0" t="n">
        <v>18.7566</v>
      </c>
      <c r="V222" s="0" t="n">
        <v>-48.0071</v>
      </c>
      <c r="W222" s="0" t="n">
        <v>24.1814</v>
      </c>
      <c r="X222" s="0" t="n">
        <v>-56.1937</v>
      </c>
      <c r="Y222" s="0" t="n">
        <v>178.4316</v>
      </c>
      <c r="Z222" s="0" t="n">
        <v>-54.2805</v>
      </c>
      <c r="AA222" s="0" t="n">
        <v>-145.2945</v>
      </c>
      <c r="AB222" s="0" t="n">
        <v>-53.1352</v>
      </c>
      <c r="AC222" s="0" t="n">
        <v>-162.2421</v>
      </c>
      <c r="AD222" s="0" t="n">
        <v>-55.7581</v>
      </c>
      <c r="AE222" s="0" t="n">
        <v>17.0679</v>
      </c>
      <c r="AF222" s="0" t="n">
        <v>-49.1836</v>
      </c>
      <c r="AG222" s="0" t="n">
        <v>81.7189</v>
      </c>
      <c r="AH222" s="0" t="n">
        <v>-18.2441</v>
      </c>
      <c r="AI222" s="0" t="n">
        <v>145.1062</v>
      </c>
      <c r="AJ222" s="0" t="n">
        <v>-23.9056</v>
      </c>
      <c r="AK222" s="0" t="n">
        <v>162.7085</v>
      </c>
      <c r="AL222" s="0" t="n">
        <v>-24.7215</v>
      </c>
      <c r="AM222" s="0" t="n">
        <v>73.2342</v>
      </c>
      <c r="AN222" s="0" t="n">
        <v>-20.8289</v>
      </c>
      <c r="AO222" s="0" t="n">
        <v>109.06</v>
      </c>
      <c r="AP222" s="0" t="n">
        <v>-20.3477</v>
      </c>
      <c r="AQ222" s="0" t="n">
        <v>-126.0203</v>
      </c>
      <c r="AR222" s="0" t="n">
        <v>-27.0748</v>
      </c>
      <c r="AS222" s="0" t="n">
        <v>55.8683</v>
      </c>
      <c r="AT222" s="0" t="n">
        <v>-27.405</v>
      </c>
      <c r="AU222" s="0" t="n">
        <v>108.7355</v>
      </c>
      <c r="AV222" s="0" t="n">
        <v>-32.3879</v>
      </c>
      <c r="AW222" s="0" t="n">
        <v>-28.0562</v>
      </c>
      <c r="AX222" s="0" t="n">
        <v>-63.473</v>
      </c>
      <c r="AY222" s="0" t="n">
        <v>-56.7725</v>
      </c>
      <c r="AZ222" s="0" t="n">
        <v>-38.4402</v>
      </c>
      <c r="BA222" s="0" t="n">
        <v>-39.9691</v>
      </c>
      <c r="BB222" s="0" t="n">
        <v>-55.4066</v>
      </c>
      <c r="BC222" s="0" t="n">
        <v>-41.1553</v>
      </c>
      <c r="BD222" s="0" t="n">
        <v>-61.1479</v>
      </c>
      <c r="BE222" s="0" t="n">
        <v>-50.717</v>
      </c>
      <c r="BF222" s="0" t="n">
        <v>-38.1698</v>
      </c>
      <c r="BG222" s="0" t="n">
        <v>-40.5737</v>
      </c>
      <c r="BH222" s="0" t="n">
        <v>-55.0464</v>
      </c>
      <c r="BI222" s="0" t="n">
        <v>-40.1467</v>
      </c>
      <c r="BJ222" s="0" t="n">
        <v>-55.9759</v>
      </c>
      <c r="BK222" s="0" t="n">
        <v>218</v>
      </c>
      <c r="BL222" s="2" t="n">
        <f aca="false">10*LOG(10^(J222/10)+10^(L222/10)+10^(N222/10))</f>
        <v>-45.6814992265039</v>
      </c>
      <c r="BM222" s="2" t="n">
        <f aca="false">10*LOG(10^(J222/10)+10^(P222/10)+10^(R222/10))</f>
        <v>-46.1795316204549</v>
      </c>
      <c r="BN222" s="2" t="n">
        <f aca="false">10*LOG(10^(L222/10)+10^(P222/10)+10^(T222/10))</f>
        <v>-49.9316104225194</v>
      </c>
      <c r="BO222" s="2" t="n">
        <f aca="false">10*LOG(10^(N222/10)+10^(R222/10)+10^(T222/10))</f>
        <v>-50.1965519826022</v>
      </c>
      <c r="BP222" s="2" t="n">
        <f aca="false">10*LOG(10^(V222/10)+10^(X222/10)+10^(Z222/10))</f>
        <v>-46.5841849626533</v>
      </c>
      <c r="BQ222" s="2" t="n">
        <f aca="false">10*LOG(10^(V222/10)+10^(AB222/10)+10^(AD222/10))</f>
        <v>-46.319538301621</v>
      </c>
      <c r="BR222" s="2" t="n">
        <f aca="false">10*LOG(10^(X222/10)+10^(AB222/10)+10^(AF222/10))</f>
        <v>-47.1379741310384</v>
      </c>
      <c r="BS222" s="2" t="n">
        <f aca="false">10*LOG(10^(Z222/10)+10^(AD222/10)+10^(AF222/10))</f>
        <v>-47.3386313323424</v>
      </c>
      <c r="BT222" s="0" t="n">
        <v>218</v>
      </c>
      <c r="BU222" s="2" t="n">
        <f aca="false">$BE222-$B222</f>
        <v>-44.9534</v>
      </c>
      <c r="BV222" s="2" t="n">
        <f aca="false">$BF222-$B222</f>
        <v>-32.4062</v>
      </c>
      <c r="BW222" s="2" t="n">
        <f aca="false">$BA222-$B222</f>
        <v>-34.2055</v>
      </c>
      <c r="BX222" s="2" t="n">
        <f aca="false">$BB222-$D222</f>
        <v>-49.8173</v>
      </c>
      <c r="BY222" s="2" t="n">
        <f aca="false">$BC222-$D222</f>
        <v>-35.566</v>
      </c>
      <c r="BZ222" s="2" t="n">
        <f aca="false">$BD222-$F222</f>
        <v>-55.3371</v>
      </c>
      <c r="CA222" s="2" t="n">
        <f aca="false">$BE222-$D222</f>
        <v>-45.1277</v>
      </c>
      <c r="CB222" s="2" t="n">
        <f aca="false">$BF222-$F222</f>
        <v>-32.359</v>
      </c>
      <c r="CC222" s="2" t="n">
        <f aca="false">$BA222-$H222</f>
        <v>-34.3656</v>
      </c>
      <c r="CD222" s="2" t="n">
        <f aca="false">$BB222-$F222</f>
        <v>-49.5958</v>
      </c>
      <c r="CE222" s="2" t="n">
        <f aca="false">$BC222-$H222</f>
        <v>-35.5518</v>
      </c>
      <c r="CF222" s="2" t="n">
        <f aca="false">$BD222-$H222</f>
        <v>-55.5444</v>
      </c>
      <c r="CG222" s="2" t="n">
        <f aca="false">$AY222-$B222</f>
        <v>-51.0089</v>
      </c>
      <c r="CH222" s="2" t="n">
        <f aca="false">$AZ222-$B222</f>
        <v>-32.6766</v>
      </c>
      <c r="CI222" s="2" t="n">
        <f aca="false">$BG222-$B222</f>
        <v>-34.8101</v>
      </c>
      <c r="CJ222" s="2" t="n">
        <f aca="false">$BH222-$D222</f>
        <v>-49.4571</v>
      </c>
      <c r="CK222" s="2" t="n">
        <f aca="false">$BI222-$D222</f>
        <v>-34.5574</v>
      </c>
      <c r="CL222" s="2" t="n">
        <f aca="false">$BJ222-$F222</f>
        <v>-50.1651</v>
      </c>
      <c r="CM222" s="2" t="n">
        <f aca="false">$AY222-$D222</f>
        <v>-51.1832</v>
      </c>
      <c r="CN222" s="2" t="n">
        <f aca="false">$AZ222-$F222</f>
        <v>-32.6294</v>
      </c>
      <c r="CO222" s="2" t="n">
        <f aca="false">$BG222-$H222</f>
        <v>-34.9702</v>
      </c>
      <c r="CP222" s="2" t="n">
        <f aca="false">$BH222-$F222</f>
        <v>-49.2356</v>
      </c>
      <c r="CQ222" s="2" t="n">
        <f aca="false">$BI222-$H222</f>
        <v>-34.5432</v>
      </c>
      <c r="CR222" s="2" t="n">
        <f aca="false">$BJ222-$H222</f>
        <v>-50.3724</v>
      </c>
      <c r="DC222" s="2"/>
      <c r="DD222" s="2"/>
      <c r="DE222" s="2"/>
      <c r="DF222" s="2"/>
      <c r="DG222" s="2"/>
      <c r="DH222" s="2"/>
      <c r="DI222" s="2"/>
      <c r="DJ222" s="2"/>
      <c r="DK222" s="2"/>
    </row>
    <row r="223" customFormat="false" ht="12.75" hidden="false" customHeight="false" outlineLevel="0" collapsed="false">
      <c r="A223" s="0" t="n">
        <v>219</v>
      </c>
      <c r="B223" s="0" t="n">
        <v>-5.8067</v>
      </c>
      <c r="C223" s="0" t="n">
        <v>0</v>
      </c>
      <c r="D223" s="0" t="n">
        <v>-5.5979</v>
      </c>
      <c r="E223" s="0" t="n">
        <v>0</v>
      </c>
      <c r="F223" s="0" t="n">
        <v>-5.7941</v>
      </c>
      <c r="G223" s="0" t="n">
        <v>0</v>
      </c>
      <c r="H223" s="0" t="n">
        <v>-5.6216</v>
      </c>
      <c r="I223" s="0" t="n">
        <v>0</v>
      </c>
      <c r="J223" s="0" t="n">
        <v>-50.6104</v>
      </c>
      <c r="K223" s="0" t="n">
        <v>-5.2269</v>
      </c>
      <c r="L223" s="0" t="n">
        <v>-52.4457</v>
      </c>
      <c r="M223" s="0" t="n">
        <v>102.1718</v>
      </c>
      <c r="N223" s="0" t="n">
        <v>-60.031</v>
      </c>
      <c r="O223" s="0" t="n">
        <v>53.185</v>
      </c>
      <c r="P223" s="0" t="n">
        <v>-60.4584</v>
      </c>
      <c r="Q223" s="0" t="n">
        <v>-160.598</v>
      </c>
      <c r="R223" s="0" t="n">
        <v>-51.9798</v>
      </c>
      <c r="S223" s="0" t="n">
        <v>-75.6427</v>
      </c>
      <c r="T223" s="0" t="n">
        <v>-60.0095</v>
      </c>
      <c r="U223" s="0" t="n">
        <v>-78.4038</v>
      </c>
      <c r="V223" s="0" t="n">
        <v>-51.3899</v>
      </c>
      <c r="W223" s="0" t="n">
        <v>21.1393</v>
      </c>
      <c r="X223" s="0" t="n">
        <v>-55.1235</v>
      </c>
      <c r="Y223" s="0" t="n">
        <v>155.5062</v>
      </c>
      <c r="Z223" s="0" t="n">
        <v>-50.9132</v>
      </c>
      <c r="AA223" s="0" t="n">
        <v>179.8704</v>
      </c>
      <c r="AB223" s="0" t="n">
        <v>-51.1811</v>
      </c>
      <c r="AC223" s="0" t="n">
        <v>-174.4747</v>
      </c>
      <c r="AD223" s="0" t="n">
        <v>-55.5136</v>
      </c>
      <c r="AE223" s="0" t="n">
        <v>2.4027</v>
      </c>
      <c r="AF223" s="0" t="n">
        <v>-57.7155</v>
      </c>
      <c r="AG223" s="0" t="n">
        <v>37.3853</v>
      </c>
      <c r="AH223" s="0" t="n">
        <v>-16.7659</v>
      </c>
      <c r="AI223" s="0" t="n">
        <v>131.1732</v>
      </c>
      <c r="AJ223" s="0" t="n">
        <v>-24.8583</v>
      </c>
      <c r="AK223" s="0" t="n">
        <v>136.8207</v>
      </c>
      <c r="AL223" s="0" t="n">
        <v>-26.0065</v>
      </c>
      <c r="AM223" s="0" t="n">
        <v>69.1161</v>
      </c>
      <c r="AN223" s="0" t="n">
        <v>-20.4582</v>
      </c>
      <c r="AO223" s="0" t="n">
        <v>99.1798</v>
      </c>
      <c r="AP223" s="0" t="n">
        <v>-17.8579</v>
      </c>
      <c r="AQ223" s="0" t="n">
        <v>-143.8075</v>
      </c>
      <c r="AR223" s="0" t="n">
        <v>-26.7432</v>
      </c>
      <c r="AS223" s="0" t="n">
        <v>32.5602</v>
      </c>
      <c r="AT223" s="0" t="n">
        <v>-30.0343</v>
      </c>
      <c r="AU223" s="0" t="n">
        <v>92.6655</v>
      </c>
      <c r="AV223" s="0" t="n">
        <v>-29.8159</v>
      </c>
      <c r="AW223" s="0" t="n">
        <v>-83.6445</v>
      </c>
      <c r="AX223" s="0" t="n">
        <v>-63.6495</v>
      </c>
      <c r="AY223" s="0" t="n">
        <v>-52.3809</v>
      </c>
      <c r="AZ223" s="0" t="n">
        <v>-38.4013</v>
      </c>
      <c r="BA223" s="0" t="n">
        <v>-40.5518</v>
      </c>
      <c r="BB223" s="0" t="n">
        <v>-54.1339</v>
      </c>
      <c r="BC223" s="0" t="n">
        <v>-41.209</v>
      </c>
      <c r="BD223" s="0" t="n">
        <v>-61.8987</v>
      </c>
      <c r="BE223" s="0" t="n">
        <v>-52.4074</v>
      </c>
      <c r="BF223" s="0" t="n">
        <v>-38.0489</v>
      </c>
      <c r="BG223" s="0" t="n">
        <v>-40.9455</v>
      </c>
      <c r="BH223" s="0" t="n">
        <v>-54.8205</v>
      </c>
      <c r="BI223" s="0" t="n">
        <v>-40.6496</v>
      </c>
      <c r="BJ223" s="0" t="n">
        <v>-55.8422</v>
      </c>
      <c r="BK223" s="0" t="n">
        <v>219</v>
      </c>
      <c r="BL223" s="2" t="n">
        <f aca="false">10*LOG(10^(J223/10)+10^(L223/10)+10^(N223/10))</f>
        <v>-48.1316070359603</v>
      </c>
      <c r="BM223" s="2" t="n">
        <f aca="false">10*LOG(10^(J223/10)+10^(P223/10)+10^(R223/10))</f>
        <v>-47.9784905847897</v>
      </c>
      <c r="BN223" s="2" t="n">
        <f aca="false">10*LOG(10^(L223/10)+10^(P223/10)+10^(T223/10))</f>
        <v>-51.1965476441894</v>
      </c>
      <c r="BO223" s="2" t="n">
        <f aca="false">10*LOG(10^(N223/10)+10^(R223/10)+10^(T223/10))</f>
        <v>-50.793710900334</v>
      </c>
      <c r="BP223" s="2" t="n">
        <f aca="false">10*LOG(10^(V223/10)+10^(X223/10)+10^(Z223/10))</f>
        <v>-47.3427481423135</v>
      </c>
      <c r="BQ223" s="2" t="n">
        <f aca="false">10*LOG(10^(V223/10)+10^(AB223/10)+10^(AD223/10))</f>
        <v>-47.5228056799437</v>
      </c>
      <c r="BR223" s="2" t="n">
        <f aca="false">10*LOG(10^(X223/10)+10^(AB223/10)+10^(AF223/10))</f>
        <v>-49.0711548033377</v>
      </c>
      <c r="BS223" s="2" t="n">
        <f aca="false">10*LOG(10^(Z223/10)+10^(AD223/10)+10^(AF223/10))</f>
        <v>-48.994433087648</v>
      </c>
      <c r="BT223" s="0" t="n">
        <v>219</v>
      </c>
      <c r="BU223" s="2" t="n">
        <f aca="false">$BE223-$B223</f>
        <v>-46.6007</v>
      </c>
      <c r="BV223" s="2" t="n">
        <f aca="false">$BF223-$B223</f>
        <v>-32.2422</v>
      </c>
      <c r="BW223" s="2" t="n">
        <f aca="false">$BA223-$B223</f>
        <v>-34.7451</v>
      </c>
      <c r="BX223" s="2" t="n">
        <f aca="false">$BB223-$D223</f>
        <v>-48.536</v>
      </c>
      <c r="BY223" s="2" t="n">
        <f aca="false">$BC223-$D223</f>
        <v>-35.6111</v>
      </c>
      <c r="BZ223" s="2" t="n">
        <f aca="false">$BD223-$F223</f>
        <v>-56.1046</v>
      </c>
      <c r="CA223" s="2" t="n">
        <f aca="false">$BE223-$D223</f>
        <v>-46.8095</v>
      </c>
      <c r="CB223" s="2" t="n">
        <f aca="false">$BF223-$F223</f>
        <v>-32.2548</v>
      </c>
      <c r="CC223" s="2" t="n">
        <f aca="false">$BA223-$H223</f>
        <v>-34.9302</v>
      </c>
      <c r="CD223" s="2" t="n">
        <f aca="false">$BB223-$F223</f>
        <v>-48.3398</v>
      </c>
      <c r="CE223" s="2" t="n">
        <f aca="false">$BC223-$H223</f>
        <v>-35.5874</v>
      </c>
      <c r="CF223" s="2" t="n">
        <f aca="false">$BD223-$H223</f>
        <v>-56.2771</v>
      </c>
      <c r="CG223" s="2" t="n">
        <f aca="false">$AY223-$B223</f>
        <v>-46.5742</v>
      </c>
      <c r="CH223" s="2" t="n">
        <f aca="false">$AZ223-$B223</f>
        <v>-32.5946</v>
      </c>
      <c r="CI223" s="2" t="n">
        <f aca="false">$BG223-$B223</f>
        <v>-35.1388</v>
      </c>
      <c r="CJ223" s="2" t="n">
        <f aca="false">$BH223-$D223</f>
        <v>-49.2226</v>
      </c>
      <c r="CK223" s="2" t="n">
        <f aca="false">$BI223-$D223</f>
        <v>-35.0517</v>
      </c>
      <c r="CL223" s="2" t="n">
        <f aca="false">$BJ223-$F223</f>
        <v>-50.0481</v>
      </c>
      <c r="CM223" s="2" t="n">
        <f aca="false">$AY223-$D223</f>
        <v>-46.783</v>
      </c>
      <c r="CN223" s="2" t="n">
        <f aca="false">$AZ223-$F223</f>
        <v>-32.6072</v>
      </c>
      <c r="CO223" s="2" t="n">
        <f aca="false">$BG223-$H223</f>
        <v>-35.3239</v>
      </c>
      <c r="CP223" s="2" t="n">
        <f aca="false">$BH223-$F223</f>
        <v>-49.0264</v>
      </c>
      <c r="CQ223" s="2" t="n">
        <f aca="false">$BI223-$H223</f>
        <v>-35.028</v>
      </c>
      <c r="CR223" s="2" t="n">
        <f aca="false">$BJ223-$H223</f>
        <v>-50.2206</v>
      </c>
      <c r="DC223" s="2"/>
      <c r="DD223" s="2"/>
      <c r="DE223" s="2"/>
      <c r="DF223" s="2"/>
      <c r="DG223" s="2"/>
      <c r="DH223" s="2"/>
      <c r="DI223" s="2"/>
      <c r="DJ223" s="2"/>
      <c r="DK223" s="2"/>
    </row>
    <row r="224" customFormat="false" ht="12.75" hidden="false" customHeight="false" outlineLevel="0" collapsed="false">
      <c r="A224" s="0" t="n">
        <v>220</v>
      </c>
      <c r="B224" s="0" t="n">
        <v>-5.8176</v>
      </c>
      <c r="C224" s="0" t="n">
        <v>0</v>
      </c>
      <c r="D224" s="0" t="n">
        <v>-5.6015</v>
      </c>
      <c r="E224" s="0" t="n">
        <v>0</v>
      </c>
      <c r="F224" s="0" t="n">
        <v>-5.8346</v>
      </c>
      <c r="G224" s="0" t="n">
        <v>0</v>
      </c>
      <c r="H224" s="0" t="n">
        <v>-5.6171</v>
      </c>
      <c r="I224" s="0" t="n">
        <v>0</v>
      </c>
      <c r="J224" s="0" t="n">
        <v>-52.2008</v>
      </c>
      <c r="K224" s="0" t="n">
        <v>11.3555</v>
      </c>
      <c r="L224" s="0" t="n">
        <v>-49.108</v>
      </c>
      <c r="M224" s="0" t="n">
        <v>107.5831</v>
      </c>
      <c r="N224" s="0" t="n">
        <v>-61.7566</v>
      </c>
      <c r="O224" s="0" t="n">
        <v>10.7778</v>
      </c>
      <c r="P224" s="0" t="n">
        <v>-54.4063</v>
      </c>
      <c r="Q224" s="0" t="n">
        <v>145.515</v>
      </c>
      <c r="R224" s="0" t="n">
        <v>-53.1072</v>
      </c>
      <c r="S224" s="0" t="n">
        <v>-86.9779</v>
      </c>
      <c r="T224" s="0" t="n">
        <v>-54.0645</v>
      </c>
      <c r="U224" s="0" t="n">
        <v>-144.9513</v>
      </c>
      <c r="V224" s="0" t="n">
        <v>-52.5878</v>
      </c>
      <c r="W224" s="0" t="n">
        <v>48.0856</v>
      </c>
      <c r="X224" s="0" t="n">
        <v>-54.3006</v>
      </c>
      <c r="Y224" s="0" t="n">
        <v>133.2633</v>
      </c>
      <c r="Z224" s="0" t="n">
        <v>-50.2997</v>
      </c>
      <c r="AA224" s="0" t="n">
        <v>146.3822</v>
      </c>
      <c r="AB224" s="0" t="n">
        <v>-50.9511</v>
      </c>
      <c r="AC224" s="0" t="n">
        <v>170.5987</v>
      </c>
      <c r="AD224" s="0" t="n">
        <v>-55.7138</v>
      </c>
      <c r="AE224" s="0" t="n">
        <v>-9.7056</v>
      </c>
      <c r="AF224" s="0" t="n">
        <v>-57.6166</v>
      </c>
      <c r="AG224" s="0" t="n">
        <v>-117.3211</v>
      </c>
      <c r="AH224" s="0" t="n">
        <v>-16.4924</v>
      </c>
      <c r="AI224" s="0" t="n">
        <v>115.403</v>
      </c>
      <c r="AJ224" s="0" t="n">
        <v>-28.2894</v>
      </c>
      <c r="AK224" s="0" t="n">
        <v>111.9091</v>
      </c>
      <c r="AL224" s="0" t="n">
        <v>-27.0449</v>
      </c>
      <c r="AM224" s="0" t="n">
        <v>79.8281</v>
      </c>
      <c r="AN224" s="0" t="n">
        <v>-20.4913</v>
      </c>
      <c r="AO224" s="0" t="n">
        <v>91.0824</v>
      </c>
      <c r="AP224" s="0" t="n">
        <v>-17.1144</v>
      </c>
      <c r="AQ224" s="0" t="n">
        <v>-166.2254</v>
      </c>
      <c r="AR224" s="0" t="n">
        <v>-27.6462</v>
      </c>
      <c r="AS224" s="0" t="n">
        <v>11.1842</v>
      </c>
      <c r="AT224" s="0" t="n">
        <v>-32.0463</v>
      </c>
      <c r="AU224" s="0" t="n">
        <v>113.1369</v>
      </c>
      <c r="AV224" s="0" t="n">
        <v>-27.829</v>
      </c>
      <c r="AW224" s="0" t="n">
        <v>-134.0709</v>
      </c>
      <c r="AX224" s="0" t="n">
        <v>-65.7898</v>
      </c>
      <c r="AY224" s="0" t="n">
        <v>-51.5385</v>
      </c>
      <c r="AZ224" s="0" t="n">
        <v>-38.3653</v>
      </c>
      <c r="BA224" s="0" t="n">
        <v>-40.8405</v>
      </c>
      <c r="BB224" s="0" t="n">
        <v>-53.0788</v>
      </c>
      <c r="BC224" s="0" t="n">
        <v>-41.5893</v>
      </c>
      <c r="BD224" s="0" t="n">
        <v>-63.4882</v>
      </c>
      <c r="BE224" s="0" t="n">
        <v>-53.8815</v>
      </c>
      <c r="BF224" s="0" t="n">
        <v>-38.013</v>
      </c>
      <c r="BG224" s="0" t="n">
        <v>-41.0194</v>
      </c>
      <c r="BH224" s="0" t="n">
        <v>-54.871</v>
      </c>
      <c r="BI224" s="0" t="n">
        <v>-40.9948</v>
      </c>
      <c r="BJ224" s="0" t="n">
        <v>-54.6367</v>
      </c>
      <c r="BK224" s="0" t="n">
        <v>220</v>
      </c>
      <c r="BL224" s="2" t="n">
        <f aca="false">10*LOG(10^(J224/10)+10^(L224/10)+10^(N224/10))</f>
        <v>-47.2189006158632</v>
      </c>
      <c r="BM224" s="2" t="n">
        <f aca="false">10*LOG(10^(J224/10)+10^(P224/10)+10^(R224/10))</f>
        <v>-48.3744519565785</v>
      </c>
      <c r="BN224" s="2" t="n">
        <f aca="false">10*LOG(10^(L224/10)+10^(P224/10)+10^(T224/10))</f>
        <v>-47.0272225829523</v>
      </c>
      <c r="BO224" s="2" t="n">
        <f aca="false">10*LOG(10^(N224/10)+10^(R224/10)+10^(T224/10))</f>
        <v>-50.232197420654</v>
      </c>
      <c r="BP224" s="2" t="n">
        <f aca="false">10*LOG(10^(V224/10)+10^(X224/10)+10^(Z224/10))</f>
        <v>-47.3144789417978</v>
      </c>
      <c r="BQ224" s="2" t="n">
        <f aca="false">10*LOG(10^(V224/10)+10^(AB224/10)+10^(AD224/10))</f>
        <v>-47.8975935488976</v>
      </c>
      <c r="BR224" s="2" t="n">
        <f aca="false">10*LOG(10^(X224/10)+10^(AB224/10)+10^(AF224/10))</f>
        <v>-48.7033470891647</v>
      </c>
      <c r="BS224" s="2" t="n">
        <f aca="false">10*LOG(10^(Z224/10)+10^(AD224/10)+10^(AF224/10))</f>
        <v>-48.6178086275919</v>
      </c>
      <c r="BT224" s="0" t="n">
        <v>220</v>
      </c>
      <c r="BU224" s="2" t="n">
        <f aca="false">$BE224-$B224</f>
        <v>-48.0639</v>
      </c>
      <c r="BV224" s="2" t="n">
        <f aca="false">$BF224-$B224</f>
        <v>-32.1954</v>
      </c>
      <c r="BW224" s="2" t="n">
        <f aca="false">$BA224-$B224</f>
        <v>-35.0229</v>
      </c>
      <c r="BX224" s="2" t="n">
        <f aca="false">$BB224-$D224</f>
        <v>-47.4773</v>
      </c>
      <c r="BY224" s="2" t="n">
        <f aca="false">$BC224-$D224</f>
        <v>-35.9878</v>
      </c>
      <c r="BZ224" s="2" t="n">
        <f aca="false">$BD224-$F224</f>
        <v>-57.6536</v>
      </c>
      <c r="CA224" s="2" t="n">
        <f aca="false">$BE224-$D224</f>
        <v>-48.28</v>
      </c>
      <c r="CB224" s="2" t="n">
        <f aca="false">$BF224-$F224</f>
        <v>-32.1784</v>
      </c>
      <c r="CC224" s="2" t="n">
        <f aca="false">$BA224-$H224</f>
        <v>-35.2234</v>
      </c>
      <c r="CD224" s="2" t="n">
        <f aca="false">$BB224-$F224</f>
        <v>-47.2442</v>
      </c>
      <c r="CE224" s="2" t="n">
        <f aca="false">$BC224-$H224</f>
        <v>-35.9722</v>
      </c>
      <c r="CF224" s="2" t="n">
        <f aca="false">$BD224-$H224</f>
        <v>-57.8711</v>
      </c>
      <c r="CG224" s="2" t="n">
        <f aca="false">$AY224-$B224</f>
        <v>-45.7209</v>
      </c>
      <c r="CH224" s="2" t="n">
        <f aca="false">$AZ224-$B224</f>
        <v>-32.5477</v>
      </c>
      <c r="CI224" s="2" t="n">
        <f aca="false">$BG224-$B224</f>
        <v>-35.2018</v>
      </c>
      <c r="CJ224" s="2" t="n">
        <f aca="false">$BH224-$D224</f>
        <v>-49.2695</v>
      </c>
      <c r="CK224" s="2" t="n">
        <f aca="false">$BI224-$D224</f>
        <v>-35.3933</v>
      </c>
      <c r="CL224" s="2" t="n">
        <f aca="false">$BJ224-$F224</f>
        <v>-48.8021</v>
      </c>
      <c r="CM224" s="2" t="n">
        <f aca="false">$AY224-$D224</f>
        <v>-45.937</v>
      </c>
      <c r="CN224" s="2" t="n">
        <f aca="false">$AZ224-$F224</f>
        <v>-32.5307</v>
      </c>
      <c r="CO224" s="2" t="n">
        <f aca="false">$BG224-$H224</f>
        <v>-35.4023</v>
      </c>
      <c r="CP224" s="2" t="n">
        <f aca="false">$BH224-$F224</f>
        <v>-49.0364</v>
      </c>
      <c r="CQ224" s="2" t="n">
        <f aca="false">$BI224-$H224</f>
        <v>-35.3777</v>
      </c>
      <c r="CR224" s="2" t="n">
        <f aca="false">$BJ224-$H224</f>
        <v>-49.0196</v>
      </c>
      <c r="DC224" s="2"/>
      <c r="DD224" s="2"/>
      <c r="DE224" s="2"/>
      <c r="DF224" s="2"/>
      <c r="DG224" s="2"/>
      <c r="DH224" s="2"/>
      <c r="DI224" s="2"/>
      <c r="DJ224" s="2"/>
      <c r="DK224" s="2"/>
    </row>
    <row r="225" customFormat="false" ht="12.75" hidden="false" customHeight="false" outlineLevel="0" collapsed="false">
      <c r="A225" s="0" t="n">
        <v>221</v>
      </c>
      <c r="B225" s="0" t="n">
        <v>-5.8292</v>
      </c>
      <c r="C225" s="0" t="n">
        <v>0</v>
      </c>
      <c r="D225" s="0" t="n">
        <v>-5.6085</v>
      </c>
      <c r="E225" s="0" t="n">
        <v>0</v>
      </c>
      <c r="F225" s="0" t="n">
        <v>-5.8851</v>
      </c>
      <c r="G225" s="0" t="n">
        <v>0</v>
      </c>
      <c r="H225" s="0" t="n">
        <v>-5.62</v>
      </c>
      <c r="I225" s="0" t="n">
        <v>0</v>
      </c>
      <c r="J225" s="0" t="n">
        <v>-49.3534</v>
      </c>
      <c r="K225" s="0" t="n">
        <v>20.7851</v>
      </c>
      <c r="L225" s="0" t="n">
        <v>-47.4803</v>
      </c>
      <c r="M225" s="0" t="n">
        <v>95.9142</v>
      </c>
      <c r="N225" s="0" t="n">
        <v>-62.6927</v>
      </c>
      <c r="O225" s="0" t="n">
        <v>-21.115</v>
      </c>
      <c r="P225" s="0" t="n">
        <v>-52.6915</v>
      </c>
      <c r="Q225" s="0" t="n">
        <v>109.1159</v>
      </c>
      <c r="R225" s="0" t="n">
        <v>-54.7112</v>
      </c>
      <c r="S225" s="0" t="n">
        <v>-91.343</v>
      </c>
      <c r="T225" s="0" t="n">
        <v>-51.435</v>
      </c>
      <c r="U225" s="0" t="n">
        <v>171.054</v>
      </c>
      <c r="V225" s="0" t="n">
        <v>-48.8245</v>
      </c>
      <c r="W225" s="0" t="n">
        <v>56.3011</v>
      </c>
      <c r="X225" s="0" t="n">
        <v>-57.8964</v>
      </c>
      <c r="Y225" s="0" t="n">
        <v>105.0822</v>
      </c>
      <c r="Z225" s="0" t="n">
        <v>-51.499</v>
      </c>
      <c r="AA225" s="0" t="n">
        <v>115.5483</v>
      </c>
      <c r="AB225" s="0" t="n">
        <v>-52.7957</v>
      </c>
      <c r="AC225" s="0" t="n">
        <v>162.5994</v>
      </c>
      <c r="AD225" s="0" t="n">
        <v>-56.5706</v>
      </c>
      <c r="AE225" s="0" t="n">
        <v>-20.4688</v>
      </c>
      <c r="AF225" s="0" t="n">
        <v>-49.4223</v>
      </c>
      <c r="AG225" s="0" t="n">
        <v>-161.6532</v>
      </c>
      <c r="AH225" s="0" t="n">
        <v>-17.3485</v>
      </c>
      <c r="AI225" s="0" t="n">
        <v>102.0151</v>
      </c>
      <c r="AJ225" s="0" t="n">
        <v>-38.5196</v>
      </c>
      <c r="AK225" s="0" t="n">
        <v>107.6297</v>
      </c>
      <c r="AL225" s="0" t="n">
        <v>-25.3041</v>
      </c>
      <c r="AM225" s="0" t="n">
        <v>94.0986</v>
      </c>
      <c r="AN225" s="0" t="n">
        <v>-20.6368</v>
      </c>
      <c r="AO225" s="0" t="n">
        <v>85.11</v>
      </c>
      <c r="AP225" s="0" t="n">
        <v>-17.9583</v>
      </c>
      <c r="AQ225" s="0" t="n">
        <v>171.5853</v>
      </c>
      <c r="AR225" s="0" t="n">
        <v>-29.8568</v>
      </c>
      <c r="AS225" s="0" t="n">
        <v>-3.6477</v>
      </c>
      <c r="AT225" s="0" t="n">
        <v>-27.6117</v>
      </c>
      <c r="AU225" s="0" t="n">
        <v>121.7853</v>
      </c>
      <c r="AV225" s="0" t="n">
        <v>-26.1874</v>
      </c>
      <c r="AW225" s="0" t="n">
        <v>178.1094</v>
      </c>
      <c r="AX225" s="0" t="n">
        <v>-69.0077</v>
      </c>
      <c r="AY225" s="0" t="n">
        <v>-52.6828</v>
      </c>
      <c r="AZ225" s="0" t="n">
        <v>-38.2909</v>
      </c>
      <c r="BA225" s="0" t="n">
        <v>-40.621</v>
      </c>
      <c r="BB225" s="0" t="n">
        <v>-52.6405</v>
      </c>
      <c r="BC225" s="0" t="n">
        <v>-42.1125</v>
      </c>
      <c r="BD225" s="0" t="n">
        <v>-64.3429</v>
      </c>
      <c r="BE225" s="0" t="n">
        <v>-52.7445</v>
      </c>
      <c r="BF225" s="0" t="n">
        <v>-38.0011</v>
      </c>
      <c r="BG225" s="0" t="n">
        <v>-40.9093</v>
      </c>
      <c r="BH225" s="0" t="n">
        <v>-55.2765</v>
      </c>
      <c r="BI225" s="0" t="n">
        <v>-41.0336</v>
      </c>
      <c r="BJ225" s="0" t="n">
        <v>-54.156</v>
      </c>
      <c r="BK225" s="0" t="n">
        <v>221</v>
      </c>
      <c r="BL225" s="2" t="n">
        <f aca="false">10*LOG(10^(J225/10)+10^(L225/10)+10^(N225/10))</f>
        <v>-45.2277779896698</v>
      </c>
      <c r="BM225" s="2" t="n">
        <f aca="false">10*LOG(10^(J225/10)+10^(P225/10)+10^(R225/10))</f>
        <v>-46.9109531886373</v>
      </c>
      <c r="BN225" s="2" t="n">
        <f aca="false">10*LOG(10^(L225/10)+10^(P225/10)+10^(T225/10))</f>
        <v>-45.1668816671604</v>
      </c>
      <c r="BO225" s="2" t="n">
        <f aca="false">10*LOG(10^(N225/10)+10^(R225/10)+10^(T225/10))</f>
        <v>-49.5452597511429</v>
      </c>
      <c r="BP225" s="2" t="n">
        <f aca="false">10*LOG(10^(V225/10)+10^(X225/10)+10^(Z225/10))</f>
        <v>-46.6129151623492</v>
      </c>
      <c r="BQ225" s="2" t="n">
        <f aca="false">10*LOG(10^(V225/10)+10^(AB225/10)+10^(AD225/10))</f>
        <v>-46.8688596367727</v>
      </c>
      <c r="BR225" s="2" t="n">
        <f aca="false">10*LOG(10^(X225/10)+10^(AB225/10)+10^(AF225/10))</f>
        <v>-47.3756882878301</v>
      </c>
      <c r="BS225" s="2" t="n">
        <f aca="false">10*LOG(10^(Z225/10)+10^(AD225/10)+10^(AF225/10))</f>
        <v>-46.8389450709764</v>
      </c>
      <c r="BT225" s="0" t="n">
        <v>221</v>
      </c>
      <c r="BU225" s="2" t="n">
        <f aca="false">$BE225-$B225</f>
        <v>-46.9153</v>
      </c>
      <c r="BV225" s="2" t="n">
        <f aca="false">$BF225-$B225</f>
        <v>-32.1719</v>
      </c>
      <c r="BW225" s="2" t="n">
        <f aca="false">$BA225-$B225</f>
        <v>-34.7918</v>
      </c>
      <c r="BX225" s="2" t="n">
        <f aca="false">$BB225-$D225</f>
        <v>-47.032</v>
      </c>
      <c r="BY225" s="2" t="n">
        <f aca="false">$BC225-$D225</f>
        <v>-36.504</v>
      </c>
      <c r="BZ225" s="2" t="n">
        <f aca="false">$BD225-$F225</f>
        <v>-58.4578</v>
      </c>
      <c r="CA225" s="2" t="n">
        <f aca="false">$BE225-$D225</f>
        <v>-47.136</v>
      </c>
      <c r="CB225" s="2" t="n">
        <f aca="false">$BF225-$F225</f>
        <v>-32.116</v>
      </c>
      <c r="CC225" s="2" t="n">
        <f aca="false">$BA225-$H225</f>
        <v>-35.001</v>
      </c>
      <c r="CD225" s="2" t="n">
        <f aca="false">$BB225-$F225</f>
        <v>-46.7554</v>
      </c>
      <c r="CE225" s="2" t="n">
        <f aca="false">$BC225-$H225</f>
        <v>-36.4925</v>
      </c>
      <c r="CF225" s="2" t="n">
        <f aca="false">$BD225-$H225</f>
        <v>-58.7229</v>
      </c>
      <c r="CG225" s="2" t="n">
        <f aca="false">$AY225-$B225</f>
        <v>-46.8536</v>
      </c>
      <c r="CH225" s="2" t="n">
        <f aca="false">$AZ225-$B225</f>
        <v>-32.4617</v>
      </c>
      <c r="CI225" s="2" t="n">
        <f aca="false">$BG225-$B225</f>
        <v>-35.0801</v>
      </c>
      <c r="CJ225" s="2" t="n">
        <f aca="false">$BH225-$D225</f>
        <v>-49.668</v>
      </c>
      <c r="CK225" s="2" t="n">
        <f aca="false">$BI225-$D225</f>
        <v>-35.4251</v>
      </c>
      <c r="CL225" s="2" t="n">
        <f aca="false">$BJ225-$F225</f>
        <v>-48.2709</v>
      </c>
      <c r="CM225" s="2" t="n">
        <f aca="false">$AY225-$D225</f>
        <v>-47.0743</v>
      </c>
      <c r="CN225" s="2" t="n">
        <f aca="false">$AZ225-$F225</f>
        <v>-32.4058</v>
      </c>
      <c r="CO225" s="2" t="n">
        <f aca="false">$BG225-$H225</f>
        <v>-35.2893</v>
      </c>
      <c r="CP225" s="2" t="n">
        <f aca="false">$BH225-$F225</f>
        <v>-49.3914</v>
      </c>
      <c r="CQ225" s="2" t="n">
        <f aca="false">$BI225-$H225</f>
        <v>-35.4136</v>
      </c>
      <c r="CR225" s="2" t="n">
        <f aca="false">$BJ225-$H225</f>
        <v>-48.536</v>
      </c>
      <c r="DC225" s="2"/>
      <c r="DD225" s="2"/>
      <c r="DE225" s="2"/>
      <c r="DF225" s="2"/>
      <c r="DG225" s="2"/>
      <c r="DH225" s="2"/>
      <c r="DI225" s="2"/>
      <c r="DJ225" s="2"/>
      <c r="DK225" s="2"/>
    </row>
    <row r="226" customFormat="false" ht="12.75" hidden="false" customHeight="false" outlineLevel="0" collapsed="false">
      <c r="A226" s="0" t="n">
        <v>222</v>
      </c>
      <c r="B226" s="0" t="n">
        <v>-5.8132</v>
      </c>
      <c r="C226" s="0" t="n">
        <v>0</v>
      </c>
      <c r="D226" s="0" t="n">
        <v>-5.6274</v>
      </c>
      <c r="E226" s="0" t="n">
        <v>0</v>
      </c>
      <c r="F226" s="0" t="n">
        <v>-5.9535</v>
      </c>
      <c r="G226" s="0" t="n">
        <v>0</v>
      </c>
      <c r="H226" s="0" t="n">
        <v>-5.6247</v>
      </c>
      <c r="I226" s="0" t="n">
        <v>0</v>
      </c>
      <c r="J226" s="0" t="n">
        <v>-46.7185</v>
      </c>
      <c r="K226" s="0" t="n">
        <v>9.2878</v>
      </c>
      <c r="L226" s="0" t="n">
        <v>-46.8576</v>
      </c>
      <c r="M226" s="0" t="n">
        <v>84.4865</v>
      </c>
      <c r="N226" s="0" t="n">
        <v>-64.6898</v>
      </c>
      <c r="O226" s="0" t="n">
        <v>-36.7446</v>
      </c>
      <c r="P226" s="0" t="n">
        <v>-52.9126</v>
      </c>
      <c r="Q226" s="0" t="n">
        <v>79.0611</v>
      </c>
      <c r="R226" s="0" t="n">
        <v>-55.4117</v>
      </c>
      <c r="S226" s="0" t="n">
        <v>-86.1546</v>
      </c>
      <c r="T226" s="0" t="n">
        <v>-51.0961</v>
      </c>
      <c r="U226" s="0" t="n">
        <v>135.8258</v>
      </c>
      <c r="V226" s="0" t="n">
        <v>-46.2664</v>
      </c>
      <c r="W226" s="0" t="n">
        <v>43.3823</v>
      </c>
      <c r="X226" s="0" t="n">
        <v>-66.5412</v>
      </c>
      <c r="Y226" s="0" t="n">
        <v>-166.1929</v>
      </c>
      <c r="Z226" s="0" t="n">
        <v>-54.6775</v>
      </c>
      <c r="AA226" s="0" t="n">
        <v>89.572</v>
      </c>
      <c r="AB226" s="0" t="n">
        <v>-54.28</v>
      </c>
      <c r="AC226" s="0" t="n">
        <v>176.4454</v>
      </c>
      <c r="AD226" s="0" t="n">
        <v>-57.9089</v>
      </c>
      <c r="AE226" s="0" t="n">
        <v>-23.2294</v>
      </c>
      <c r="AF226" s="0" t="n">
        <v>-46.3389</v>
      </c>
      <c r="AG226" s="0" t="n">
        <v>165.1934</v>
      </c>
      <c r="AH226" s="0" t="n">
        <v>-19.1226</v>
      </c>
      <c r="AI226" s="0" t="n">
        <v>95.4406</v>
      </c>
      <c r="AJ226" s="0" t="n">
        <v>-33.2407</v>
      </c>
      <c r="AK226" s="0" t="n">
        <v>-148.612</v>
      </c>
      <c r="AL226" s="0" t="n">
        <v>-22.5948</v>
      </c>
      <c r="AM226" s="0" t="n">
        <v>91.088</v>
      </c>
      <c r="AN226" s="0" t="n">
        <v>-20.5975</v>
      </c>
      <c r="AO226" s="0" t="n">
        <v>78.2214</v>
      </c>
      <c r="AP226" s="0" t="n">
        <v>-20.7378</v>
      </c>
      <c r="AQ226" s="0" t="n">
        <v>155.3553</v>
      </c>
      <c r="AR226" s="0" t="n">
        <v>-31.6955</v>
      </c>
      <c r="AS226" s="0" t="n">
        <v>-6.1657</v>
      </c>
      <c r="AT226" s="0" t="n">
        <v>-24.4989</v>
      </c>
      <c r="AU226" s="0" t="n">
        <v>103.1183</v>
      </c>
      <c r="AV226" s="0" t="n">
        <v>-25.4196</v>
      </c>
      <c r="AW226" s="0" t="n">
        <v>134.4402</v>
      </c>
      <c r="AX226" s="0" t="n">
        <v>-71.2609</v>
      </c>
      <c r="AY226" s="0" t="n">
        <v>-55.1847</v>
      </c>
      <c r="AZ226" s="0" t="n">
        <v>-38.2514</v>
      </c>
      <c r="BA226" s="0" t="n">
        <v>-40.2414</v>
      </c>
      <c r="BB226" s="0" t="n">
        <v>-52.9758</v>
      </c>
      <c r="BC226" s="0" t="n">
        <v>-42.6378</v>
      </c>
      <c r="BD226" s="0" t="n">
        <v>-63.3618</v>
      </c>
      <c r="BE226" s="0" t="n">
        <v>-51.0394</v>
      </c>
      <c r="BF226" s="0" t="n">
        <v>-37.985</v>
      </c>
      <c r="BG226" s="0" t="n">
        <v>-40.7641</v>
      </c>
      <c r="BH226" s="0" t="n">
        <v>-55.8852</v>
      </c>
      <c r="BI226" s="0" t="n">
        <v>-41.1136</v>
      </c>
      <c r="BJ226" s="0" t="n">
        <v>-53.9314</v>
      </c>
      <c r="BK226" s="0" t="n">
        <v>222</v>
      </c>
      <c r="BL226" s="2" t="n">
        <f aca="false">10*LOG(10^(J226/10)+10^(L226/10)+10^(N226/10))</f>
        <v>-43.7421365776915</v>
      </c>
      <c r="BM226" s="2" t="n">
        <f aca="false">10*LOG(10^(J226/10)+10^(P226/10)+10^(R226/10))</f>
        <v>-45.3344716681178</v>
      </c>
      <c r="BN226" s="2" t="n">
        <f aca="false">10*LOG(10^(L226/10)+10^(P226/10)+10^(T226/10))</f>
        <v>-44.7494364507188</v>
      </c>
      <c r="BO226" s="2" t="n">
        <f aca="false">10*LOG(10^(N226/10)+10^(R226/10)+10^(T226/10))</f>
        <v>-49.5918577425718</v>
      </c>
      <c r="BP226" s="2" t="n">
        <f aca="false">10*LOG(10^(V226/10)+10^(X226/10)+10^(Z226/10))</f>
        <v>-45.6459910916748</v>
      </c>
      <c r="BQ226" s="2" t="n">
        <f aca="false">10*LOG(10^(V226/10)+10^(AB226/10)+10^(AD226/10))</f>
        <v>-45.3797132928079</v>
      </c>
      <c r="BR226" s="2" t="n">
        <f aca="false">10*LOG(10^(X226/10)+10^(AB226/10)+10^(AF226/10))</f>
        <v>-45.6563053760541</v>
      </c>
      <c r="BS226" s="2" t="n">
        <f aca="false">10*LOG(10^(Z226/10)+10^(AD226/10)+10^(AF226/10))</f>
        <v>-45.4886190244083</v>
      </c>
      <c r="BT226" s="0" t="n">
        <v>222</v>
      </c>
      <c r="BU226" s="2" t="n">
        <f aca="false">$BE226-$B226</f>
        <v>-45.2262</v>
      </c>
      <c r="BV226" s="2" t="n">
        <f aca="false">$BF226-$B226</f>
        <v>-32.1718</v>
      </c>
      <c r="BW226" s="2" t="n">
        <f aca="false">$BA226-$B226</f>
        <v>-34.4282</v>
      </c>
      <c r="BX226" s="2" t="n">
        <f aca="false">$BB226-$D226</f>
        <v>-47.3484</v>
      </c>
      <c r="BY226" s="2" t="n">
        <f aca="false">$BC226-$D226</f>
        <v>-37.0104</v>
      </c>
      <c r="BZ226" s="2" t="n">
        <f aca="false">$BD226-$F226</f>
        <v>-57.4083</v>
      </c>
      <c r="CA226" s="2" t="n">
        <f aca="false">$BE226-$D226</f>
        <v>-45.412</v>
      </c>
      <c r="CB226" s="2" t="n">
        <f aca="false">$BF226-$F226</f>
        <v>-32.0315</v>
      </c>
      <c r="CC226" s="2" t="n">
        <f aca="false">$BA226-$H226</f>
        <v>-34.6167</v>
      </c>
      <c r="CD226" s="2" t="n">
        <f aca="false">$BB226-$F226</f>
        <v>-47.0223</v>
      </c>
      <c r="CE226" s="2" t="n">
        <f aca="false">$BC226-$H226</f>
        <v>-37.0131</v>
      </c>
      <c r="CF226" s="2" t="n">
        <f aca="false">$BD226-$H226</f>
        <v>-57.7371</v>
      </c>
      <c r="CG226" s="2" t="n">
        <f aca="false">$AY226-$B226</f>
        <v>-49.3715</v>
      </c>
      <c r="CH226" s="2" t="n">
        <f aca="false">$AZ226-$B226</f>
        <v>-32.4382</v>
      </c>
      <c r="CI226" s="2" t="n">
        <f aca="false">$BG226-$B226</f>
        <v>-34.9509</v>
      </c>
      <c r="CJ226" s="2" t="n">
        <f aca="false">$BH226-$D226</f>
        <v>-50.2578</v>
      </c>
      <c r="CK226" s="2" t="n">
        <f aca="false">$BI226-$D226</f>
        <v>-35.4862</v>
      </c>
      <c r="CL226" s="2" t="n">
        <f aca="false">$BJ226-$F226</f>
        <v>-47.9779</v>
      </c>
      <c r="CM226" s="2" t="n">
        <f aca="false">$AY226-$D226</f>
        <v>-49.5573</v>
      </c>
      <c r="CN226" s="2" t="n">
        <f aca="false">$AZ226-$F226</f>
        <v>-32.2979</v>
      </c>
      <c r="CO226" s="2" t="n">
        <f aca="false">$BG226-$H226</f>
        <v>-35.1394</v>
      </c>
      <c r="CP226" s="2" t="n">
        <f aca="false">$BH226-$F226</f>
        <v>-49.9317</v>
      </c>
      <c r="CQ226" s="2" t="n">
        <f aca="false">$BI226-$H226</f>
        <v>-35.4889</v>
      </c>
      <c r="CR226" s="2" t="n">
        <f aca="false">$BJ226-$H226</f>
        <v>-48.3067</v>
      </c>
      <c r="DC226" s="2"/>
      <c r="DD226" s="2"/>
      <c r="DE226" s="2"/>
      <c r="DF226" s="2"/>
      <c r="DG226" s="2"/>
      <c r="DH226" s="2"/>
      <c r="DI226" s="2"/>
      <c r="DJ226" s="2"/>
      <c r="DK226" s="2"/>
    </row>
    <row r="227" customFormat="false" ht="12.75" hidden="false" customHeight="false" outlineLevel="0" collapsed="false">
      <c r="A227" s="0" t="n">
        <v>223</v>
      </c>
      <c r="B227" s="0" t="n">
        <v>-5.8167</v>
      </c>
      <c r="C227" s="0" t="n">
        <v>0</v>
      </c>
      <c r="D227" s="0" t="n">
        <v>-5.6575</v>
      </c>
      <c r="E227" s="0" t="n">
        <v>0</v>
      </c>
      <c r="F227" s="0" t="n">
        <v>-5.9799</v>
      </c>
      <c r="G227" s="0" t="n">
        <v>0</v>
      </c>
      <c r="H227" s="0" t="n">
        <v>-5.6571</v>
      </c>
      <c r="I227" s="0" t="n">
        <v>0</v>
      </c>
      <c r="J227" s="0" t="n">
        <v>-45.6158</v>
      </c>
      <c r="K227" s="0" t="n">
        <v>-8.8529</v>
      </c>
      <c r="L227" s="0" t="n">
        <v>-46.8257</v>
      </c>
      <c r="M227" s="0" t="n">
        <v>70.8681</v>
      </c>
      <c r="N227" s="0" t="n">
        <v>-64.4097</v>
      </c>
      <c r="O227" s="0" t="n">
        <v>-16.7045</v>
      </c>
      <c r="P227" s="0" t="n">
        <v>-54.8256</v>
      </c>
      <c r="Q227" s="0" t="n">
        <v>49.8378</v>
      </c>
      <c r="R227" s="0" t="n">
        <v>-54.2921</v>
      </c>
      <c r="S227" s="0" t="n">
        <v>-84.4657</v>
      </c>
      <c r="T227" s="0" t="n">
        <v>-52.2931</v>
      </c>
      <c r="U227" s="0" t="n">
        <v>105.854</v>
      </c>
      <c r="V227" s="0" t="n">
        <v>-45.5656</v>
      </c>
      <c r="W227" s="0" t="n">
        <v>24.8876</v>
      </c>
      <c r="X227" s="0" t="n">
        <v>-53.1442</v>
      </c>
      <c r="Y227" s="0" t="n">
        <v>-170.9208</v>
      </c>
      <c r="Z227" s="0" t="n">
        <v>-61.3021</v>
      </c>
      <c r="AA227" s="0" t="n">
        <v>83.9033</v>
      </c>
      <c r="AB227" s="0" t="n">
        <v>-52.0476</v>
      </c>
      <c r="AC227" s="0" t="n">
        <v>-172.899</v>
      </c>
      <c r="AD227" s="0" t="n">
        <v>-57.8303</v>
      </c>
      <c r="AE227" s="0" t="n">
        <v>-16.9987</v>
      </c>
      <c r="AF227" s="0" t="n">
        <v>-45.9263</v>
      </c>
      <c r="AG227" s="0" t="n">
        <v>132.5416</v>
      </c>
      <c r="AH227" s="0" t="n">
        <v>-20.4905</v>
      </c>
      <c r="AI227" s="0" t="n">
        <v>102.1215</v>
      </c>
      <c r="AJ227" s="0" t="n">
        <v>-26.421</v>
      </c>
      <c r="AK227" s="0" t="n">
        <v>-166.5752</v>
      </c>
      <c r="AL227" s="0" t="n">
        <v>-21.0414</v>
      </c>
      <c r="AM227" s="0" t="n">
        <v>78.8044</v>
      </c>
      <c r="AN227" s="0" t="n">
        <v>-20.8449</v>
      </c>
      <c r="AO227" s="0" t="n">
        <v>69.6348</v>
      </c>
      <c r="AP227" s="0" t="n">
        <v>-24.4853</v>
      </c>
      <c r="AQ227" s="0" t="n">
        <v>163.2565</v>
      </c>
      <c r="AR227" s="0" t="n">
        <v>-31.7451</v>
      </c>
      <c r="AS227" s="0" t="n">
        <v>-8.4604</v>
      </c>
      <c r="AT227" s="0" t="n">
        <v>-23.5474</v>
      </c>
      <c r="AU227" s="0" t="n">
        <v>79.5591</v>
      </c>
      <c r="AV227" s="0" t="n">
        <v>-25.6924</v>
      </c>
      <c r="AW227" s="0" t="n">
        <v>93.1892</v>
      </c>
      <c r="AX227" s="0" t="n">
        <v>-67.248</v>
      </c>
      <c r="AY227" s="0" t="n">
        <v>-58.8673</v>
      </c>
      <c r="AZ227" s="0" t="n">
        <v>-38.1963</v>
      </c>
      <c r="BA227" s="0" t="n">
        <v>-39.9551</v>
      </c>
      <c r="BB227" s="0" t="n">
        <v>-53.9707</v>
      </c>
      <c r="BC227" s="0" t="n">
        <v>-43.1252</v>
      </c>
      <c r="BD227" s="0" t="n">
        <v>-61.3138</v>
      </c>
      <c r="BE227" s="0" t="n">
        <v>-49.8198</v>
      </c>
      <c r="BF227" s="0" t="n">
        <v>-37.9066</v>
      </c>
      <c r="BG227" s="0" t="n">
        <v>-40.6653</v>
      </c>
      <c r="BH227" s="0" t="n">
        <v>-56.2317</v>
      </c>
      <c r="BI227" s="0" t="n">
        <v>-41.2221</v>
      </c>
      <c r="BJ227" s="0" t="n">
        <v>-52.5945</v>
      </c>
      <c r="BK227" s="0" t="n">
        <v>223</v>
      </c>
      <c r="BL227" s="2" t="n">
        <f aca="false">10*LOG(10^(J227/10)+10^(L227/10)+10^(N227/10))</f>
        <v>-43.1359411762368</v>
      </c>
      <c r="BM227" s="2" t="n">
        <f aca="false">10*LOG(10^(J227/10)+10^(P227/10)+10^(R227/10))</f>
        <v>-44.6273218608469</v>
      </c>
      <c r="BN227" s="2" t="n">
        <f aca="false">10*LOG(10^(L227/10)+10^(P227/10)+10^(T227/10))</f>
        <v>-45.2346778056313</v>
      </c>
      <c r="BO227" s="2" t="n">
        <f aca="false">10*LOG(10^(N227/10)+10^(R227/10)+10^(T227/10))</f>
        <v>-50.0077441658927</v>
      </c>
      <c r="BP227" s="2" t="n">
        <f aca="false">10*LOG(10^(V227/10)+10^(X227/10)+10^(Z227/10))</f>
        <v>-44.7689818693794</v>
      </c>
      <c r="BQ227" s="2" t="n">
        <f aca="false">10*LOG(10^(V227/10)+10^(AB227/10)+10^(AD227/10))</f>
        <v>-44.4793854630876</v>
      </c>
      <c r="BR227" s="2" t="n">
        <f aca="false">10*LOG(10^(X227/10)+10^(AB227/10)+10^(AF227/10))</f>
        <v>-44.3607108057812</v>
      </c>
      <c r="BS227" s="2" t="n">
        <f aca="false">10*LOG(10^(Z227/10)+10^(AD227/10)+10^(AF227/10))</f>
        <v>-45.5380825277942</v>
      </c>
      <c r="BT227" s="0" t="n">
        <v>223</v>
      </c>
      <c r="BU227" s="2" t="n">
        <f aca="false">$BE227-$B227</f>
        <v>-44.0031</v>
      </c>
      <c r="BV227" s="2" t="n">
        <f aca="false">$BF227-$B227</f>
        <v>-32.0899</v>
      </c>
      <c r="BW227" s="2" t="n">
        <f aca="false">$BA227-$B227</f>
        <v>-34.1384</v>
      </c>
      <c r="BX227" s="2" t="n">
        <f aca="false">$BB227-$D227</f>
        <v>-48.3132</v>
      </c>
      <c r="BY227" s="2" t="n">
        <f aca="false">$BC227-$D227</f>
        <v>-37.4677</v>
      </c>
      <c r="BZ227" s="2" t="n">
        <f aca="false">$BD227-$F227</f>
        <v>-55.3339</v>
      </c>
      <c r="CA227" s="2" t="n">
        <f aca="false">$BE227-$D227</f>
        <v>-44.1623</v>
      </c>
      <c r="CB227" s="2" t="n">
        <f aca="false">$BF227-$F227</f>
        <v>-31.9267</v>
      </c>
      <c r="CC227" s="2" t="n">
        <f aca="false">$BA227-$H227</f>
        <v>-34.298</v>
      </c>
      <c r="CD227" s="2" t="n">
        <f aca="false">$BB227-$F227</f>
        <v>-47.9908</v>
      </c>
      <c r="CE227" s="2" t="n">
        <f aca="false">$BC227-$H227</f>
        <v>-37.4681</v>
      </c>
      <c r="CF227" s="2" t="n">
        <f aca="false">$BD227-$H227</f>
        <v>-55.6567</v>
      </c>
      <c r="CG227" s="2" t="n">
        <f aca="false">$AY227-$B227</f>
        <v>-53.0506</v>
      </c>
      <c r="CH227" s="2" t="n">
        <f aca="false">$AZ227-$B227</f>
        <v>-32.3796</v>
      </c>
      <c r="CI227" s="2" t="n">
        <f aca="false">$BG227-$B227</f>
        <v>-34.8486</v>
      </c>
      <c r="CJ227" s="2" t="n">
        <f aca="false">$BH227-$D227</f>
        <v>-50.5742</v>
      </c>
      <c r="CK227" s="2" t="n">
        <f aca="false">$BI227-$D227</f>
        <v>-35.5646</v>
      </c>
      <c r="CL227" s="2" t="n">
        <f aca="false">$BJ227-$F227</f>
        <v>-46.6146</v>
      </c>
      <c r="CM227" s="2" t="n">
        <f aca="false">$AY227-$D227</f>
        <v>-53.2098</v>
      </c>
      <c r="CN227" s="2" t="n">
        <f aca="false">$AZ227-$F227</f>
        <v>-32.2164</v>
      </c>
      <c r="CO227" s="2" t="n">
        <f aca="false">$BG227-$H227</f>
        <v>-35.0082</v>
      </c>
      <c r="CP227" s="2" t="n">
        <f aca="false">$BH227-$F227</f>
        <v>-50.2518</v>
      </c>
      <c r="CQ227" s="2" t="n">
        <f aca="false">$BI227-$H227</f>
        <v>-35.565</v>
      </c>
      <c r="CR227" s="2" t="n">
        <f aca="false">$BJ227-$H227</f>
        <v>-46.9374</v>
      </c>
      <c r="DC227" s="2"/>
      <c r="DD227" s="2"/>
      <c r="DE227" s="2"/>
      <c r="DF227" s="2"/>
      <c r="DG227" s="2"/>
      <c r="DH227" s="2"/>
      <c r="DI227" s="2"/>
      <c r="DJ227" s="2"/>
      <c r="DK227" s="2"/>
    </row>
    <row r="228" customFormat="false" ht="12.75" hidden="false" customHeight="false" outlineLevel="0" collapsed="false">
      <c r="A228" s="0" t="n">
        <v>224</v>
      </c>
      <c r="B228" s="0" t="n">
        <v>-5.8491</v>
      </c>
      <c r="C228" s="0" t="n">
        <v>0</v>
      </c>
      <c r="D228" s="0" t="n">
        <v>-5.6592</v>
      </c>
      <c r="E228" s="0" t="n">
        <v>0</v>
      </c>
      <c r="F228" s="0" t="n">
        <v>-5.9624</v>
      </c>
      <c r="G228" s="0" t="n">
        <v>0</v>
      </c>
      <c r="H228" s="0" t="n">
        <v>-5.6946</v>
      </c>
      <c r="I228" s="0" t="n">
        <v>0</v>
      </c>
      <c r="J228" s="0" t="n">
        <v>-45.991</v>
      </c>
      <c r="K228" s="0" t="n">
        <v>-27.6611</v>
      </c>
      <c r="L228" s="0" t="n">
        <v>-48.0803</v>
      </c>
      <c r="M228" s="0" t="n">
        <v>57.6874</v>
      </c>
      <c r="N228" s="0" t="n">
        <v>-58.7795</v>
      </c>
      <c r="O228" s="0" t="n">
        <v>-19.0615</v>
      </c>
      <c r="P228" s="0" t="n">
        <v>-59.8962</v>
      </c>
      <c r="Q228" s="0" t="n">
        <v>13.8013</v>
      </c>
      <c r="R228" s="0" t="n">
        <v>-52.8489</v>
      </c>
      <c r="S228" s="0" t="n">
        <v>-91.9826</v>
      </c>
      <c r="T228" s="0" t="n">
        <v>-55.3276</v>
      </c>
      <c r="U228" s="0" t="n">
        <v>74.7523</v>
      </c>
      <c r="V228" s="0" t="n">
        <v>-46.4266</v>
      </c>
      <c r="W228" s="0" t="n">
        <v>9.2048</v>
      </c>
      <c r="X228" s="0" t="n">
        <v>-49.745</v>
      </c>
      <c r="Y228" s="0" t="n">
        <v>155.9003</v>
      </c>
      <c r="Z228" s="0" t="n">
        <v>-60.3093</v>
      </c>
      <c r="AA228" s="0" t="n">
        <v>139.0209</v>
      </c>
      <c r="AB228" s="0" t="n">
        <v>-50.1605</v>
      </c>
      <c r="AC228" s="0" t="n">
        <v>-179.1821</v>
      </c>
      <c r="AD228" s="0" t="n">
        <v>-55.8952</v>
      </c>
      <c r="AE228" s="0" t="n">
        <v>-19.9837</v>
      </c>
      <c r="AF228" s="0" t="n">
        <v>-48.2253</v>
      </c>
      <c r="AG228" s="0" t="n">
        <v>102.9807</v>
      </c>
      <c r="AH228" s="0" t="n">
        <v>-19.6223</v>
      </c>
      <c r="AI228" s="0" t="n">
        <v>110.9491</v>
      </c>
      <c r="AJ228" s="0" t="n">
        <v>-23.8836</v>
      </c>
      <c r="AK228" s="0" t="n">
        <v>171.9888</v>
      </c>
      <c r="AL228" s="0" t="n">
        <v>-21.4936</v>
      </c>
      <c r="AM228" s="0" t="n">
        <v>63.9072</v>
      </c>
      <c r="AN228" s="0" t="n">
        <v>-21.7758</v>
      </c>
      <c r="AO228" s="0" t="n">
        <v>59.005</v>
      </c>
      <c r="AP228" s="0" t="n">
        <v>-22.8443</v>
      </c>
      <c r="AQ228" s="0" t="n">
        <v>-173.0651</v>
      </c>
      <c r="AR228" s="0" t="n">
        <v>-31.0243</v>
      </c>
      <c r="AS228" s="0" t="n">
        <v>-28.6531</v>
      </c>
      <c r="AT228" s="0" t="n">
        <v>-24.8082</v>
      </c>
      <c r="AU228" s="0" t="n">
        <v>56.873</v>
      </c>
      <c r="AV228" s="0" t="n">
        <v>-27.2776</v>
      </c>
      <c r="AW228" s="0" t="n">
        <v>54.98</v>
      </c>
      <c r="AX228" s="0" t="n">
        <v>-63.0739</v>
      </c>
      <c r="AY228" s="0" t="n">
        <v>-58.2404</v>
      </c>
      <c r="AZ228" s="0" t="n">
        <v>-38.1583</v>
      </c>
      <c r="BA228" s="0" t="n">
        <v>-39.8864</v>
      </c>
      <c r="BB228" s="0" t="n">
        <v>-54.8786</v>
      </c>
      <c r="BC228" s="0" t="n">
        <v>-43.3654</v>
      </c>
      <c r="BD228" s="0" t="n">
        <v>-59.8194</v>
      </c>
      <c r="BE228" s="0" t="n">
        <v>-49.3882</v>
      </c>
      <c r="BF228" s="0" t="n">
        <v>-37.7514</v>
      </c>
      <c r="BG228" s="0" t="n">
        <v>-40.6553</v>
      </c>
      <c r="BH228" s="0" t="n">
        <v>-55.9522</v>
      </c>
      <c r="BI228" s="0" t="n">
        <v>-41.4038</v>
      </c>
      <c r="BJ228" s="0" t="n">
        <v>-51.0144</v>
      </c>
      <c r="BK228" s="0" t="n">
        <v>224</v>
      </c>
      <c r="BL228" s="2" t="n">
        <f aca="false">10*LOG(10^(J228/10)+10^(L228/10)+10^(N228/10))</f>
        <v>-43.7619219058568</v>
      </c>
      <c r="BM228" s="2" t="n">
        <f aca="false">10*LOG(10^(J228/10)+10^(P228/10)+10^(R228/10))</f>
        <v>-45.0328511631042</v>
      </c>
      <c r="BN228" s="2" t="n">
        <f aca="false">10*LOG(10^(L228/10)+10^(P228/10)+10^(T228/10))</f>
        <v>-47.096251321498</v>
      </c>
      <c r="BO228" s="2" t="n">
        <f aca="false">10*LOG(10^(N228/10)+10^(R228/10)+10^(T228/10))</f>
        <v>-50.2473725576607</v>
      </c>
      <c r="BP228" s="2" t="n">
        <f aca="false">10*LOG(10^(V228/10)+10^(X228/10)+10^(Z228/10))</f>
        <v>-44.6464523631968</v>
      </c>
      <c r="BQ228" s="2" t="n">
        <f aca="false">10*LOG(10^(V228/10)+10^(AB228/10)+10^(AD228/10))</f>
        <v>-44.561899852085</v>
      </c>
      <c r="BR228" s="2" t="n">
        <f aca="false">10*LOG(10^(X228/10)+10^(AB228/10)+10^(AF228/10))</f>
        <v>-44.5235307067864</v>
      </c>
      <c r="BS228" s="2" t="n">
        <f aca="false">10*LOG(10^(Z228/10)+10^(AD228/10)+10^(AF228/10))</f>
        <v>-47.3160477166824</v>
      </c>
      <c r="BT228" s="0" t="n">
        <v>224</v>
      </c>
      <c r="BU228" s="2" t="n">
        <f aca="false">$BE228-$B228</f>
        <v>-43.5391</v>
      </c>
      <c r="BV228" s="2" t="n">
        <f aca="false">$BF228-$B228</f>
        <v>-31.9023</v>
      </c>
      <c r="BW228" s="2" t="n">
        <f aca="false">$BA228-$B228</f>
        <v>-34.0373</v>
      </c>
      <c r="BX228" s="2" t="n">
        <f aca="false">$BB228-$D228</f>
        <v>-49.2194</v>
      </c>
      <c r="BY228" s="2" t="n">
        <f aca="false">$BC228-$D228</f>
        <v>-37.7062</v>
      </c>
      <c r="BZ228" s="2" t="n">
        <f aca="false">$BD228-$F228</f>
        <v>-53.857</v>
      </c>
      <c r="CA228" s="2" t="n">
        <f aca="false">$BE228-$D228</f>
        <v>-43.729</v>
      </c>
      <c r="CB228" s="2" t="n">
        <f aca="false">$BF228-$F228</f>
        <v>-31.789</v>
      </c>
      <c r="CC228" s="2" t="n">
        <f aca="false">$BA228-$H228</f>
        <v>-34.1918</v>
      </c>
      <c r="CD228" s="2" t="n">
        <f aca="false">$BB228-$F228</f>
        <v>-48.9162</v>
      </c>
      <c r="CE228" s="2" t="n">
        <f aca="false">$BC228-$H228</f>
        <v>-37.6708</v>
      </c>
      <c r="CF228" s="2" t="n">
        <f aca="false">$BD228-$H228</f>
        <v>-54.1248</v>
      </c>
      <c r="CG228" s="2" t="n">
        <f aca="false">$AY228-$B228</f>
        <v>-52.3913</v>
      </c>
      <c r="CH228" s="2" t="n">
        <f aca="false">$AZ228-$B228</f>
        <v>-32.3092</v>
      </c>
      <c r="CI228" s="2" t="n">
        <f aca="false">$BG228-$B228</f>
        <v>-34.8062</v>
      </c>
      <c r="CJ228" s="2" t="n">
        <f aca="false">$BH228-$D228</f>
        <v>-50.293</v>
      </c>
      <c r="CK228" s="2" t="n">
        <f aca="false">$BI228-$D228</f>
        <v>-35.7446</v>
      </c>
      <c r="CL228" s="2" t="n">
        <f aca="false">$BJ228-$F228</f>
        <v>-45.052</v>
      </c>
      <c r="CM228" s="2" t="n">
        <f aca="false">$AY228-$D228</f>
        <v>-52.5812</v>
      </c>
      <c r="CN228" s="2" t="n">
        <f aca="false">$AZ228-$F228</f>
        <v>-32.1959</v>
      </c>
      <c r="CO228" s="2" t="n">
        <f aca="false">$BG228-$H228</f>
        <v>-34.9607</v>
      </c>
      <c r="CP228" s="2" t="n">
        <f aca="false">$BH228-$F228</f>
        <v>-49.9898</v>
      </c>
      <c r="CQ228" s="2" t="n">
        <f aca="false">$BI228-$H228</f>
        <v>-35.7092</v>
      </c>
      <c r="CR228" s="2" t="n">
        <f aca="false">$BJ228-$H228</f>
        <v>-45.3198</v>
      </c>
      <c r="DC228" s="2"/>
      <c r="DD228" s="2"/>
      <c r="DE228" s="2"/>
      <c r="DF228" s="2"/>
      <c r="DG228" s="2"/>
      <c r="DH228" s="2"/>
      <c r="DI228" s="2"/>
      <c r="DJ228" s="2"/>
      <c r="DK228" s="2"/>
    </row>
    <row r="229" customFormat="false" ht="12.75" hidden="false" customHeight="false" outlineLevel="0" collapsed="false">
      <c r="A229" s="0" t="n">
        <v>225</v>
      </c>
      <c r="B229" s="0" t="n">
        <v>-5.8681</v>
      </c>
      <c r="C229" s="0" t="n">
        <v>0</v>
      </c>
      <c r="D229" s="0" t="n">
        <v>-5.6631</v>
      </c>
      <c r="E229" s="0" t="n">
        <v>0</v>
      </c>
      <c r="F229" s="0" t="n">
        <v>-5.9285</v>
      </c>
      <c r="G229" s="0" t="n">
        <v>0</v>
      </c>
      <c r="H229" s="0" t="n">
        <v>-5.6806</v>
      </c>
      <c r="I229" s="0" t="n">
        <v>0</v>
      </c>
      <c r="J229" s="0" t="n">
        <v>-48.007</v>
      </c>
      <c r="K229" s="0" t="n">
        <v>-41.1099</v>
      </c>
      <c r="L229" s="0" t="n">
        <v>-50.5688</v>
      </c>
      <c r="M229" s="0" t="n">
        <v>58.6869</v>
      </c>
      <c r="N229" s="0" t="n">
        <v>-55.5159</v>
      </c>
      <c r="O229" s="0" t="n">
        <v>-42.9735</v>
      </c>
      <c r="P229" s="0" t="n">
        <v>-67.6592</v>
      </c>
      <c r="Q229" s="0" t="n">
        <v>-143.7873</v>
      </c>
      <c r="R229" s="0" t="n">
        <v>-51.9793</v>
      </c>
      <c r="S229" s="0" t="n">
        <v>-104.5562</v>
      </c>
      <c r="T229" s="0" t="n">
        <v>-64.2562</v>
      </c>
      <c r="U229" s="0" t="n">
        <v>26.2635</v>
      </c>
      <c r="V229" s="0" t="n">
        <v>-48.6356</v>
      </c>
      <c r="W229" s="0" t="n">
        <v>2.1013</v>
      </c>
      <c r="X229" s="0" t="n">
        <v>-50.3907</v>
      </c>
      <c r="Y229" s="0" t="n">
        <v>131.2696</v>
      </c>
      <c r="Z229" s="0" t="n">
        <v>-54.3192</v>
      </c>
      <c r="AA229" s="0" t="n">
        <v>122.9425</v>
      </c>
      <c r="AB229" s="0" t="n">
        <v>-49.6998</v>
      </c>
      <c r="AC229" s="0" t="n">
        <v>175.5381</v>
      </c>
      <c r="AD229" s="0" t="n">
        <v>-54.4856</v>
      </c>
      <c r="AE229" s="0" t="n">
        <v>-32.9858</v>
      </c>
      <c r="AF229" s="0" t="n">
        <v>-54.0328</v>
      </c>
      <c r="AG229" s="0" t="n">
        <v>83.1619</v>
      </c>
      <c r="AH229" s="0" t="n">
        <v>-17.9381</v>
      </c>
      <c r="AI229" s="0" t="n">
        <v>108.4453</v>
      </c>
      <c r="AJ229" s="0" t="n">
        <v>-23.3405</v>
      </c>
      <c r="AK229" s="0" t="n">
        <v>154.8252</v>
      </c>
      <c r="AL229" s="0" t="n">
        <v>-23.7355</v>
      </c>
      <c r="AM229" s="0" t="n">
        <v>60.5802</v>
      </c>
      <c r="AN229" s="0" t="n">
        <v>-23.8774</v>
      </c>
      <c r="AO229" s="0" t="n">
        <v>49.2227</v>
      </c>
      <c r="AP229" s="0" t="n">
        <v>-19.556</v>
      </c>
      <c r="AQ229" s="0" t="n">
        <v>178.7032</v>
      </c>
      <c r="AR229" s="0" t="n">
        <v>-30.7603</v>
      </c>
      <c r="AS229" s="0" t="n">
        <v>-64.8461</v>
      </c>
      <c r="AT229" s="0" t="n">
        <v>-28.8197</v>
      </c>
      <c r="AU229" s="0" t="n">
        <v>47.7351</v>
      </c>
      <c r="AV229" s="0" t="n">
        <v>-30.4343</v>
      </c>
      <c r="AW229" s="0" t="n">
        <v>16.4021</v>
      </c>
      <c r="AX229" s="0" t="n">
        <v>-61.691</v>
      </c>
      <c r="AY229" s="0" t="n">
        <v>-53.3861</v>
      </c>
      <c r="AZ229" s="0" t="n">
        <v>-38.0718</v>
      </c>
      <c r="BA229" s="0" t="n">
        <v>-40.2066</v>
      </c>
      <c r="BB229" s="0" t="n">
        <v>-54.7301</v>
      </c>
      <c r="BC229" s="0" t="n">
        <v>-43.3432</v>
      </c>
      <c r="BD229" s="0" t="n">
        <v>-59.2842</v>
      </c>
      <c r="BE229" s="0" t="n">
        <v>-50.3895</v>
      </c>
      <c r="BF229" s="0" t="n">
        <v>-37.5361</v>
      </c>
      <c r="BG229" s="0" t="n">
        <v>-40.8115</v>
      </c>
      <c r="BH229" s="0" t="n">
        <v>-55.3662</v>
      </c>
      <c r="BI229" s="0" t="n">
        <v>-41.8191</v>
      </c>
      <c r="BJ229" s="0" t="n">
        <v>-49.9452</v>
      </c>
      <c r="BK229" s="0" t="n">
        <v>225</v>
      </c>
      <c r="BL229" s="2" t="n">
        <f aca="false">10*LOG(10^(J229/10)+10^(L229/10)+10^(N229/10))</f>
        <v>-45.6218727386922</v>
      </c>
      <c r="BM229" s="2" t="n">
        <f aca="false">10*LOG(10^(J229/10)+10^(P229/10)+10^(R229/10))</f>
        <v>-46.5102273074787</v>
      </c>
      <c r="BN229" s="2" t="n">
        <f aca="false">10*LOG(10^(L229/10)+10^(P229/10)+10^(T229/10))</f>
        <v>-50.3062321619284</v>
      </c>
      <c r="BO229" s="2" t="n">
        <f aca="false">10*LOG(10^(N229/10)+10^(R229/10)+10^(T229/10))</f>
        <v>-50.2122149566126</v>
      </c>
      <c r="BP229" s="2" t="n">
        <f aca="false">10*LOG(10^(V229/10)+10^(X229/10)+10^(Z229/10))</f>
        <v>-45.7626644117851</v>
      </c>
      <c r="BQ229" s="2" t="n">
        <f aca="false">10*LOG(10^(V229/10)+10^(AB229/10)+10^(AD229/10))</f>
        <v>-45.5335789401345</v>
      </c>
      <c r="BR229" s="2" t="n">
        <f aca="false">10*LOG(10^(X229/10)+10^(AB229/10)+10^(AF229/10))</f>
        <v>-46.2330511200235</v>
      </c>
      <c r="BS229" s="2" t="n">
        <f aca="false">10*LOG(10^(Z229/10)+10^(AD229/10)+10^(AF229/10))</f>
        <v>-49.503944201736</v>
      </c>
      <c r="BT229" s="0" t="n">
        <v>225</v>
      </c>
      <c r="BU229" s="2" t="n">
        <f aca="false">$BE229-$B229</f>
        <v>-44.5214</v>
      </c>
      <c r="BV229" s="2" t="n">
        <f aca="false">$BF229-$B229</f>
        <v>-31.668</v>
      </c>
      <c r="BW229" s="2" t="n">
        <f aca="false">$BA229-$B229</f>
        <v>-34.3385</v>
      </c>
      <c r="BX229" s="2" t="n">
        <f aca="false">$BB229-$D229</f>
        <v>-49.067</v>
      </c>
      <c r="BY229" s="2" t="n">
        <f aca="false">$BC229-$D229</f>
        <v>-37.6801</v>
      </c>
      <c r="BZ229" s="2" t="n">
        <f aca="false">$BD229-$F229</f>
        <v>-53.3557</v>
      </c>
      <c r="CA229" s="2" t="n">
        <f aca="false">$BE229-$D229</f>
        <v>-44.7264</v>
      </c>
      <c r="CB229" s="2" t="n">
        <f aca="false">$BF229-$F229</f>
        <v>-31.6076</v>
      </c>
      <c r="CC229" s="2" t="n">
        <f aca="false">$BA229-$H229</f>
        <v>-34.526</v>
      </c>
      <c r="CD229" s="2" t="n">
        <f aca="false">$BB229-$F229</f>
        <v>-48.8016</v>
      </c>
      <c r="CE229" s="2" t="n">
        <f aca="false">$BC229-$H229</f>
        <v>-37.6626</v>
      </c>
      <c r="CF229" s="2" t="n">
        <f aca="false">$BD229-$H229</f>
        <v>-53.6036</v>
      </c>
      <c r="CG229" s="2" t="n">
        <f aca="false">$AY229-$B229</f>
        <v>-47.518</v>
      </c>
      <c r="CH229" s="2" t="n">
        <f aca="false">$AZ229-$B229</f>
        <v>-32.2037</v>
      </c>
      <c r="CI229" s="2" t="n">
        <f aca="false">$BG229-$B229</f>
        <v>-34.9434</v>
      </c>
      <c r="CJ229" s="2" t="n">
        <f aca="false">$BH229-$D229</f>
        <v>-49.7031</v>
      </c>
      <c r="CK229" s="2" t="n">
        <f aca="false">$BI229-$D229</f>
        <v>-36.156</v>
      </c>
      <c r="CL229" s="2" t="n">
        <f aca="false">$BJ229-$F229</f>
        <v>-44.0167</v>
      </c>
      <c r="CM229" s="2" t="n">
        <f aca="false">$AY229-$D229</f>
        <v>-47.723</v>
      </c>
      <c r="CN229" s="2" t="n">
        <f aca="false">$AZ229-$F229</f>
        <v>-32.1433</v>
      </c>
      <c r="CO229" s="2" t="n">
        <f aca="false">$BG229-$H229</f>
        <v>-35.1309</v>
      </c>
      <c r="CP229" s="2" t="n">
        <f aca="false">$BH229-$F229</f>
        <v>-49.4377</v>
      </c>
      <c r="CQ229" s="2" t="n">
        <f aca="false">$BI229-$H229</f>
        <v>-36.1385</v>
      </c>
      <c r="CR229" s="2" t="n">
        <f aca="false">$BJ229-$H229</f>
        <v>-44.2646</v>
      </c>
      <c r="DC229" s="2"/>
      <c r="DD229" s="2"/>
      <c r="DE229" s="2"/>
      <c r="DF229" s="2"/>
      <c r="DG229" s="2"/>
      <c r="DH229" s="2"/>
      <c r="DI229" s="2"/>
      <c r="DJ229" s="2"/>
      <c r="DK229" s="2"/>
    </row>
    <row r="230" customFormat="false" ht="12.75" hidden="false" customHeight="false" outlineLevel="0" collapsed="false">
      <c r="A230" s="0" t="n">
        <v>226</v>
      </c>
      <c r="B230" s="0" t="n">
        <v>-5.8964</v>
      </c>
      <c r="C230" s="0" t="n">
        <v>0</v>
      </c>
      <c r="D230" s="0" t="n">
        <v>-5.6604</v>
      </c>
      <c r="E230" s="0" t="n">
        <v>0</v>
      </c>
      <c r="F230" s="0" t="n">
        <v>-5.9138</v>
      </c>
      <c r="G230" s="0" t="n">
        <v>0</v>
      </c>
      <c r="H230" s="0" t="n">
        <v>-5.6544</v>
      </c>
      <c r="I230" s="0" t="n">
        <v>0</v>
      </c>
      <c r="J230" s="0" t="n">
        <v>-50.5799</v>
      </c>
      <c r="K230" s="0" t="n">
        <v>-35.7091</v>
      </c>
      <c r="L230" s="0" t="n">
        <v>-50.3129</v>
      </c>
      <c r="M230" s="0" t="n">
        <v>72.0229</v>
      </c>
      <c r="N230" s="0" t="n">
        <v>-54.7756</v>
      </c>
      <c r="O230" s="0" t="n">
        <v>-69.5067</v>
      </c>
      <c r="P230" s="0" t="n">
        <v>-55.3228</v>
      </c>
      <c r="Q230" s="0" t="n">
        <v>146.9337</v>
      </c>
      <c r="R230" s="0" t="n">
        <v>-51.6764</v>
      </c>
      <c r="S230" s="0" t="n">
        <v>-119.6958</v>
      </c>
      <c r="T230" s="0" t="n">
        <v>-61.1346</v>
      </c>
      <c r="U230" s="0" t="n">
        <v>-151.5614</v>
      </c>
      <c r="V230" s="0" t="n">
        <v>-50.2997</v>
      </c>
      <c r="W230" s="0" t="n">
        <v>14.2096</v>
      </c>
      <c r="X230" s="0" t="n">
        <v>-52.0231</v>
      </c>
      <c r="Y230" s="0" t="n">
        <v>123.4088</v>
      </c>
      <c r="Z230" s="0" t="n">
        <v>-52.7293</v>
      </c>
      <c r="AA230" s="0" t="n">
        <v>89.9702</v>
      </c>
      <c r="AB230" s="0" t="n">
        <v>-48.9857</v>
      </c>
      <c r="AC230" s="0" t="n">
        <v>174.2015</v>
      </c>
      <c r="AD230" s="0" t="n">
        <v>-53.8522</v>
      </c>
      <c r="AE230" s="0" t="n">
        <v>-48.1675</v>
      </c>
      <c r="AF230" s="0" t="n">
        <v>-65.0347</v>
      </c>
      <c r="AG230" s="0" t="n">
        <v>153.0399</v>
      </c>
      <c r="AH230" s="0" t="n">
        <v>-17.0013</v>
      </c>
      <c r="AI230" s="0" t="n">
        <v>98.4508</v>
      </c>
      <c r="AJ230" s="0" t="n">
        <v>-23.5665</v>
      </c>
      <c r="AK230" s="0" t="n">
        <v>143.543</v>
      </c>
      <c r="AL230" s="0" t="n">
        <v>-24.472</v>
      </c>
      <c r="AM230" s="0" t="n">
        <v>81.7684</v>
      </c>
      <c r="AN230" s="0" t="n">
        <v>-28.094</v>
      </c>
      <c r="AO230" s="0" t="n">
        <v>50.7281</v>
      </c>
      <c r="AP230" s="0" t="n">
        <v>-18.1234</v>
      </c>
      <c r="AQ230" s="0" t="n">
        <v>158.1824</v>
      </c>
      <c r="AR230" s="0" t="n">
        <v>-30.5061</v>
      </c>
      <c r="AS230" s="0" t="n">
        <v>-118.2706</v>
      </c>
      <c r="AT230" s="0" t="n">
        <v>-29.876</v>
      </c>
      <c r="AU230" s="0" t="n">
        <v>90.2649</v>
      </c>
      <c r="AV230" s="0" t="n">
        <v>-36.888</v>
      </c>
      <c r="AW230" s="0" t="n">
        <v>-29.2005</v>
      </c>
      <c r="AX230" s="0" t="n">
        <v>-62.489</v>
      </c>
      <c r="AY230" s="0" t="n">
        <v>-51.2034</v>
      </c>
      <c r="AZ230" s="0" t="n">
        <v>-37.9829</v>
      </c>
      <c r="BA230" s="0" t="n">
        <v>-40.6531</v>
      </c>
      <c r="BB230" s="0" t="n">
        <v>-53.9265</v>
      </c>
      <c r="BC230" s="0" t="n">
        <v>-43.4886</v>
      </c>
      <c r="BD230" s="0" t="n">
        <v>-59.3166</v>
      </c>
      <c r="BE230" s="0" t="n">
        <v>-52.4646</v>
      </c>
      <c r="BF230" s="0" t="n">
        <v>-37.4472</v>
      </c>
      <c r="BG230" s="0" t="n">
        <v>-41.0315</v>
      </c>
      <c r="BH230" s="0" t="n">
        <v>-54.9065</v>
      </c>
      <c r="BI230" s="0" t="n">
        <v>-42.1638</v>
      </c>
      <c r="BJ230" s="0" t="n">
        <v>-49.6569</v>
      </c>
      <c r="BK230" s="0" t="n">
        <v>226</v>
      </c>
      <c r="BL230" s="2" t="n">
        <f aca="false">10*LOG(10^(J230/10)+10^(L230/10)+10^(N230/10))</f>
        <v>-46.6989338293246</v>
      </c>
      <c r="BM230" s="2" t="n">
        <f aca="false">10*LOG(10^(J230/10)+10^(P230/10)+10^(R230/10))</f>
        <v>-47.3321662688742</v>
      </c>
      <c r="BN230" s="2" t="n">
        <f aca="false">10*LOG(10^(L230/10)+10^(P230/10)+10^(T230/10))</f>
        <v>-48.8569910267312</v>
      </c>
      <c r="BO230" s="2" t="n">
        <f aca="false">10*LOG(10^(N230/10)+10^(R230/10)+10^(T230/10))</f>
        <v>-49.6266420754532</v>
      </c>
      <c r="BP230" s="2" t="n">
        <f aca="false">10*LOG(10^(V230/10)+10^(X230/10)+10^(Z230/10))</f>
        <v>-46.789507709175</v>
      </c>
      <c r="BQ230" s="2" t="n">
        <f aca="false">10*LOG(10^(V230/10)+10^(AB230/10)+10^(AD230/10))</f>
        <v>-45.8364494129348</v>
      </c>
      <c r="BR230" s="2" t="n">
        <f aca="false">10*LOG(10^(X230/10)+10^(AB230/10)+10^(AF230/10))</f>
        <v>-47.1623332332907</v>
      </c>
      <c r="BS230" s="2" t="n">
        <f aca="false">10*LOG(10^(Z230/10)+10^(AD230/10)+10^(AF230/10))</f>
        <v>-50.1024734957939</v>
      </c>
      <c r="BT230" s="0" t="n">
        <v>226</v>
      </c>
      <c r="BU230" s="2" t="n">
        <f aca="false">$BE230-$B230</f>
        <v>-46.5682</v>
      </c>
      <c r="BV230" s="2" t="n">
        <f aca="false">$BF230-$B230</f>
        <v>-31.5508</v>
      </c>
      <c r="BW230" s="2" t="n">
        <f aca="false">$BA230-$B230</f>
        <v>-34.7567</v>
      </c>
      <c r="BX230" s="2" t="n">
        <f aca="false">$BB230-$D230</f>
        <v>-48.2661</v>
      </c>
      <c r="BY230" s="2" t="n">
        <f aca="false">$BC230-$D230</f>
        <v>-37.8282</v>
      </c>
      <c r="BZ230" s="2" t="n">
        <f aca="false">$BD230-$F230</f>
        <v>-53.4028</v>
      </c>
      <c r="CA230" s="2" t="n">
        <f aca="false">$BE230-$D230</f>
        <v>-46.8042</v>
      </c>
      <c r="CB230" s="2" t="n">
        <f aca="false">$BF230-$F230</f>
        <v>-31.5334</v>
      </c>
      <c r="CC230" s="2" t="n">
        <f aca="false">$BA230-$H230</f>
        <v>-34.9987</v>
      </c>
      <c r="CD230" s="2" t="n">
        <f aca="false">$BB230-$F230</f>
        <v>-48.0127</v>
      </c>
      <c r="CE230" s="2" t="n">
        <f aca="false">$BC230-$H230</f>
        <v>-37.8342</v>
      </c>
      <c r="CF230" s="2" t="n">
        <f aca="false">$BD230-$H230</f>
        <v>-53.6622</v>
      </c>
      <c r="CG230" s="2" t="n">
        <f aca="false">$AY230-$B230</f>
        <v>-45.307</v>
      </c>
      <c r="CH230" s="2" t="n">
        <f aca="false">$AZ230-$B230</f>
        <v>-32.0865</v>
      </c>
      <c r="CI230" s="2" t="n">
        <f aca="false">$BG230-$B230</f>
        <v>-35.1351</v>
      </c>
      <c r="CJ230" s="2" t="n">
        <f aca="false">$BH230-$D230</f>
        <v>-49.2461</v>
      </c>
      <c r="CK230" s="2" t="n">
        <f aca="false">$BI230-$D230</f>
        <v>-36.5034</v>
      </c>
      <c r="CL230" s="2" t="n">
        <f aca="false">$BJ230-$F230</f>
        <v>-43.7431</v>
      </c>
      <c r="CM230" s="2" t="n">
        <f aca="false">$AY230-$D230</f>
        <v>-45.543</v>
      </c>
      <c r="CN230" s="2" t="n">
        <f aca="false">$AZ230-$F230</f>
        <v>-32.0691</v>
      </c>
      <c r="CO230" s="2" t="n">
        <f aca="false">$BG230-$H230</f>
        <v>-35.3771</v>
      </c>
      <c r="CP230" s="2" t="n">
        <f aca="false">$BH230-$F230</f>
        <v>-48.9927</v>
      </c>
      <c r="CQ230" s="2" t="n">
        <f aca="false">$BI230-$H230</f>
        <v>-36.5094</v>
      </c>
      <c r="CR230" s="2" t="n">
        <f aca="false">$BJ230-$H230</f>
        <v>-44.0025</v>
      </c>
      <c r="DC230" s="2"/>
      <c r="DD230" s="2"/>
      <c r="DE230" s="2"/>
      <c r="DF230" s="2"/>
      <c r="DG230" s="2"/>
      <c r="DH230" s="2"/>
      <c r="DI230" s="2"/>
      <c r="DJ230" s="2"/>
      <c r="DK230" s="2"/>
    </row>
    <row r="231" customFormat="false" ht="12.75" hidden="false" customHeight="false" outlineLevel="0" collapsed="false">
      <c r="A231" s="0" t="n">
        <v>227</v>
      </c>
      <c r="B231" s="0" t="n">
        <v>-5.893</v>
      </c>
      <c r="C231" s="0" t="n">
        <v>0</v>
      </c>
      <c r="D231" s="0" t="n">
        <v>-5.6694</v>
      </c>
      <c r="E231" s="0" t="n">
        <v>0</v>
      </c>
      <c r="F231" s="0" t="n">
        <v>-5.9885</v>
      </c>
      <c r="G231" s="0" t="n">
        <v>0</v>
      </c>
      <c r="H231" s="0" t="n">
        <v>-5.6798</v>
      </c>
      <c r="I231" s="0" t="n">
        <v>0</v>
      </c>
      <c r="J231" s="0" t="n">
        <v>-49.3452</v>
      </c>
      <c r="K231" s="0" t="n">
        <v>-19.7647</v>
      </c>
      <c r="L231" s="0" t="n">
        <v>-48.8521</v>
      </c>
      <c r="M231" s="0" t="n">
        <v>73.1692</v>
      </c>
      <c r="N231" s="0" t="n">
        <v>-55.768</v>
      </c>
      <c r="O231" s="0" t="n">
        <v>-91.0423</v>
      </c>
      <c r="P231" s="0" t="n">
        <v>-51.6292</v>
      </c>
      <c r="Q231" s="0" t="n">
        <v>109.784</v>
      </c>
      <c r="R231" s="0" t="n">
        <v>-52.1147</v>
      </c>
      <c r="S231" s="0" t="n">
        <v>-135.3049</v>
      </c>
      <c r="T231" s="0" t="n">
        <v>-54.275</v>
      </c>
      <c r="U231" s="0" t="n">
        <v>162.7159</v>
      </c>
      <c r="V231" s="0" t="n">
        <v>-48.0851</v>
      </c>
      <c r="W231" s="0" t="n">
        <v>26.1002</v>
      </c>
      <c r="X231" s="0" t="n">
        <v>-54.0025</v>
      </c>
      <c r="Y231" s="0" t="n">
        <v>124.816</v>
      </c>
      <c r="Z231" s="0" t="n">
        <v>-54.0925</v>
      </c>
      <c r="AA231" s="0" t="n">
        <v>58.2178</v>
      </c>
      <c r="AB231" s="0" t="n">
        <v>-47.7078</v>
      </c>
      <c r="AC231" s="0" t="n">
        <v>171.2361</v>
      </c>
      <c r="AD231" s="0" t="n">
        <v>-53.8777</v>
      </c>
      <c r="AE231" s="0" t="n">
        <v>-66.7499</v>
      </c>
      <c r="AF231" s="0" t="n">
        <v>-52.2075</v>
      </c>
      <c r="AG231" s="0" t="n">
        <v>179.8614</v>
      </c>
      <c r="AH231" s="0" t="n">
        <v>-17.2294</v>
      </c>
      <c r="AI231" s="0" t="n">
        <v>87.1774</v>
      </c>
      <c r="AJ231" s="0" t="n">
        <v>-23.6833</v>
      </c>
      <c r="AK231" s="0" t="n">
        <v>140.1166</v>
      </c>
      <c r="AL231" s="0" t="n">
        <v>-21.2243</v>
      </c>
      <c r="AM231" s="0" t="n">
        <v>90.5889</v>
      </c>
      <c r="AN231" s="0" t="n">
        <v>-31.5061</v>
      </c>
      <c r="AO231" s="0" t="n">
        <v>86.856</v>
      </c>
      <c r="AP231" s="0" t="n">
        <v>-18.7032</v>
      </c>
      <c r="AQ231" s="0" t="n">
        <v>136.2855</v>
      </c>
      <c r="AR231" s="0" t="n">
        <v>-29.2874</v>
      </c>
      <c r="AS231" s="0" t="n">
        <v>-172.2118</v>
      </c>
      <c r="AT231" s="0" t="n">
        <v>-24.2539</v>
      </c>
      <c r="AU231" s="0" t="n">
        <v>87.6662</v>
      </c>
      <c r="AV231" s="0" t="n">
        <v>-44.1032</v>
      </c>
      <c r="AW231" s="0" t="n">
        <v>-110.093</v>
      </c>
      <c r="AX231" s="0" t="n">
        <v>-64.3887</v>
      </c>
      <c r="AY231" s="0" t="n">
        <v>-51.1842</v>
      </c>
      <c r="AZ231" s="0" t="n">
        <v>-37.8974</v>
      </c>
      <c r="BA231" s="0" t="n">
        <v>-40.791</v>
      </c>
      <c r="BB231" s="0" t="n">
        <v>-53.291</v>
      </c>
      <c r="BC231" s="0" t="n">
        <v>-44.0241</v>
      </c>
      <c r="BD231" s="0" t="n">
        <v>-59.2671</v>
      </c>
      <c r="BE231" s="0" t="n">
        <v>-53.4689</v>
      </c>
      <c r="BF231" s="0" t="n">
        <v>-37.4438</v>
      </c>
      <c r="BG231" s="0" t="n">
        <v>-41.1343</v>
      </c>
      <c r="BH231" s="0" t="n">
        <v>-54.7749</v>
      </c>
      <c r="BI231" s="0" t="n">
        <v>-42.3205</v>
      </c>
      <c r="BJ231" s="0" t="n">
        <v>-50.2821</v>
      </c>
      <c r="BK231" s="0" t="n">
        <v>227</v>
      </c>
      <c r="BL231" s="2" t="n">
        <f aca="false">10*LOG(10^(J231/10)+10^(L231/10)+10^(N231/10))</f>
        <v>-45.6379888737136</v>
      </c>
      <c r="BM231" s="2" t="n">
        <f aca="false">10*LOG(10^(J231/10)+10^(P231/10)+10^(R231/10))</f>
        <v>-46.0828183940116</v>
      </c>
      <c r="BN231" s="2" t="n">
        <f aca="false">10*LOG(10^(L231/10)+10^(P231/10)+10^(T231/10))</f>
        <v>-46.2646057593046</v>
      </c>
      <c r="BO231" s="2" t="n">
        <f aca="false">10*LOG(10^(N231/10)+10^(R231/10)+10^(T231/10))</f>
        <v>-49.0199222332525</v>
      </c>
      <c r="BP231" s="2" t="n">
        <f aca="false">10*LOG(10^(V231/10)+10^(X231/10)+10^(Z231/10))</f>
        <v>-46.3046222418463</v>
      </c>
      <c r="BQ231" s="2" t="n">
        <f aca="false">10*LOG(10^(V231/10)+10^(AB231/10)+10^(AD231/10))</f>
        <v>-44.3665975318435</v>
      </c>
      <c r="BR231" s="2" t="n">
        <f aca="false">10*LOG(10^(X231/10)+10^(AB231/10)+10^(AF231/10))</f>
        <v>-45.695066157292</v>
      </c>
      <c r="BS231" s="2" t="n">
        <f aca="false">10*LOG(10^(Z231/10)+10^(AD231/10)+10^(AF231/10))</f>
        <v>-48.5365023837094</v>
      </c>
      <c r="BT231" s="0" t="n">
        <v>227</v>
      </c>
      <c r="BU231" s="2" t="n">
        <f aca="false">$BE231-$B231</f>
        <v>-47.5759</v>
      </c>
      <c r="BV231" s="2" t="n">
        <f aca="false">$BF231-$B231</f>
        <v>-31.5508</v>
      </c>
      <c r="BW231" s="2" t="n">
        <f aca="false">$BA231-$B231</f>
        <v>-34.898</v>
      </c>
      <c r="BX231" s="2" t="n">
        <f aca="false">$BB231-$D231</f>
        <v>-47.6216</v>
      </c>
      <c r="BY231" s="2" t="n">
        <f aca="false">$BC231-$D231</f>
        <v>-38.3547</v>
      </c>
      <c r="BZ231" s="2" t="n">
        <f aca="false">$BD231-$F231</f>
        <v>-53.2786</v>
      </c>
      <c r="CA231" s="2" t="n">
        <f aca="false">$BE231-$D231</f>
        <v>-47.7995</v>
      </c>
      <c r="CB231" s="2" t="n">
        <f aca="false">$BF231-$F231</f>
        <v>-31.4553</v>
      </c>
      <c r="CC231" s="2" t="n">
        <f aca="false">$BA231-$H231</f>
        <v>-35.1112</v>
      </c>
      <c r="CD231" s="2" t="n">
        <f aca="false">$BB231-$F231</f>
        <v>-47.3025</v>
      </c>
      <c r="CE231" s="2" t="n">
        <f aca="false">$BC231-$H231</f>
        <v>-38.3443</v>
      </c>
      <c r="CF231" s="2" t="n">
        <f aca="false">$BD231-$H231</f>
        <v>-53.5873</v>
      </c>
      <c r="CG231" s="2" t="n">
        <f aca="false">$AY231-$B231</f>
        <v>-45.2912</v>
      </c>
      <c r="CH231" s="2" t="n">
        <f aca="false">$AZ231-$B231</f>
        <v>-32.0044</v>
      </c>
      <c r="CI231" s="2" t="n">
        <f aca="false">$BG231-$B231</f>
        <v>-35.2413</v>
      </c>
      <c r="CJ231" s="2" t="n">
        <f aca="false">$BH231-$D231</f>
        <v>-49.1055</v>
      </c>
      <c r="CK231" s="2" t="n">
        <f aca="false">$BI231-$D231</f>
        <v>-36.6511</v>
      </c>
      <c r="CL231" s="2" t="n">
        <f aca="false">$BJ231-$F231</f>
        <v>-44.2936</v>
      </c>
      <c r="CM231" s="2" t="n">
        <f aca="false">$AY231-$D231</f>
        <v>-45.5148</v>
      </c>
      <c r="CN231" s="2" t="n">
        <f aca="false">$AZ231-$F231</f>
        <v>-31.9089</v>
      </c>
      <c r="CO231" s="2" t="n">
        <f aca="false">$BG231-$H231</f>
        <v>-35.4545</v>
      </c>
      <c r="CP231" s="2" t="n">
        <f aca="false">$BH231-$F231</f>
        <v>-48.7864</v>
      </c>
      <c r="CQ231" s="2" t="n">
        <f aca="false">$BI231-$H231</f>
        <v>-36.6407</v>
      </c>
      <c r="CR231" s="2" t="n">
        <f aca="false">$BJ231-$H231</f>
        <v>-44.6023</v>
      </c>
      <c r="DC231" s="2"/>
      <c r="DD231" s="2"/>
      <c r="DE231" s="2"/>
      <c r="DF231" s="2"/>
      <c r="DG231" s="2"/>
      <c r="DH231" s="2"/>
      <c r="DI231" s="2"/>
      <c r="DJ231" s="2"/>
      <c r="DK231" s="2"/>
    </row>
    <row r="232" customFormat="false" ht="12.75" hidden="false" customHeight="false" outlineLevel="0" collapsed="false">
      <c r="A232" s="0" t="n">
        <v>228</v>
      </c>
      <c r="B232" s="0" t="n">
        <v>-5.8832</v>
      </c>
      <c r="C232" s="0" t="n">
        <v>0</v>
      </c>
      <c r="D232" s="0" t="n">
        <v>-5.6889</v>
      </c>
      <c r="E232" s="0" t="n">
        <v>0</v>
      </c>
      <c r="F232" s="0" t="n">
        <v>-6.042</v>
      </c>
      <c r="G232" s="0" t="n">
        <v>0</v>
      </c>
      <c r="H232" s="0" t="n">
        <v>-5.6992</v>
      </c>
      <c r="I232" s="0" t="n">
        <v>0</v>
      </c>
      <c r="J232" s="0" t="n">
        <v>-46.4795</v>
      </c>
      <c r="K232" s="0" t="n">
        <v>-24.079</v>
      </c>
      <c r="L232" s="0" t="n">
        <v>-47.3737</v>
      </c>
      <c r="M232" s="0" t="n">
        <v>69.1133</v>
      </c>
      <c r="N232" s="0" t="n">
        <v>-58.5412</v>
      </c>
      <c r="O232" s="0" t="n">
        <v>-110.6581</v>
      </c>
      <c r="P232" s="0" t="n">
        <v>-50.6055</v>
      </c>
      <c r="Q232" s="0" t="n">
        <v>77.9614</v>
      </c>
      <c r="R232" s="0" t="n">
        <v>-53.1454</v>
      </c>
      <c r="S232" s="0" t="n">
        <v>-147.715</v>
      </c>
      <c r="T232" s="0" t="n">
        <v>-52.4958</v>
      </c>
      <c r="U232" s="0" t="n">
        <v>127.0559</v>
      </c>
      <c r="V232" s="0" t="n">
        <v>-45.3816</v>
      </c>
      <c r="W232" s="0" t="n">
        <v>17.7133</v>
      </c>
      <c r="X232" s="0" t="n">
        <v>-53.3865</v>
      </c>
      <c r="Y232" s="0" t="n">
        <v>150.1088</v>
      </c>
      <c r="Z232" s="0" t="n">
        <v>-58.7081</v>
      </c>
      <c r="AA232" s="0" t="n">
        <v>36.5118</v>
      </c>
      <c r="AB232" s="0" t="n">
        <v>-46.3589</v>
      </c>
      <c r="AC232" s="0" t="n">
        <v>164.0025</v>
      </c>
      <c r="AD232" s="0" t="n">
        <v>-55.0853</v>
      </c>
      <c r="AE232" s="0" t="n">
        <v>-85.9844</v>
      </c>
      <c r="AF232" s="0" t="n">
        <v>-47.81</v>
      </c>
      <c r="AG232" s="0" t="n">
        <v>153.9189</v>
      </c>
      <c r="AH232" s="0" t="n">
        <v>-18.5254</v>
      </c>
      <c r="AI232" s="0" t="n">
        <v>80.5444</v>
      </c>
      <c r="AJ232" s="0" t="n">
        <v>-22.9251</v>
      </c>
      <c r="AK232" s="0" t="n">
        <v>137.1543</v>
      </c>
      <c r="AL232" s="0" t="n">
        <v>-18.667</v>
      </c>
      <c r="AM232" s="0" t="n">
        <v>80.6628</v>
      </c>
      <c r="AN232" s="0" t="n">
        <v>-28.0478</v>
      </c>
      <c r="AO232" s="0" t="n">
        <v>117.3559</v>
      </c>
      <c r="AP232" s="0" t="n">
        <v>-21.3538</v>
      </c>
      <c r="AQ232" s="0" t="n">
        <v>120.2802</v>
      </c>
      <c r="AR232" s="0" t="n">
        <v>-28.2388</v>
      </c>
      <c r="AS232" s="0" t="n">
        <v>139.8616</v>
      </c>
      <c r="AT232" s="0" t="n">
        <v>-21.8416</v>
      </c>
      <c r="AU232" s="0" t="n">
        <v>62.6497</v>
      </c>
      <c r="AV232" s="0" t="n">
        <v>-44.395</v>
      </c>
      <c r="AW232" s="0" t="n">
        <v>-162.5671</v>
      </c>
      <c r="AX232" s="0" t="n">
        <v>-65.5839</v>
      </c>
      <c r="AY232" s="0" t="n">
        <v>-52.1792</v>
      </c>
      <c r="AZ232" s="0" t="n">
        <v>-37.8641</v>
      </c>
      <c r="BA232" s="0" t="n">
        <v>-40.6229</v>
      </c>
      <c r="BB232" s="0" t="n">
        <v>-53.0761</v>
      </c>
      <c r="BC232" s="0" t="n">
        <v>-44.7221</v>
      </c>
      <c r="BD232" s="0" t="n">
        <v>-58.6381</v>
      </c>
      <c r="BE232" s="0" t="n">
        <v>-52.3936</v>
      </c>
      <c r="BF232" s="0" t="n">
        <v>-37.4223</v>
      </c>
      <c r="BG232" s="0" t="n">
        <v>-41.0483</v>
      </c>
      <c r="BH232" s="0" t="n">
        <v>-55.0171</v>
      </c>
      <c r="BI232" s="0" t="n">
        <v>-42.4561</v>
      </c>
      <c r="BJ232" s="0" t="n">
        <v>-51.2769</v>
      </c>
      <c r="BK232" s="0" t="n">
        <v>228</v>
      </c>
      <c r="BL232" s="2" t="n">
        <f aca="false">10*LOG(10^(J232/10)+10^(L232/10)+10^(N232/10))</f>
        <v>-43.7468881968109</v>
      </c>
      <c r="BM232" s="2" t="n">
        <f aca="false">10*LOG(10^(J232/10)+10^(P232/10)+10^(R232/10))</f>
        <v>-44.4323205200019</v>
      </c>
      <c r="BN232" s="2" t="n">
        <f aca="false">10*LOG(10^(L232/10)+10^(P232/10)+10^(T232/10))</f>
        <v>-44.8631628497866</v>
      </c>
      <c r="BO232" s="2" t="n">
        <f aca="false">10*LOG(10^(N232/10)+10^(R232/10)+10^(T232/10))</f>
        <v>-49.253696894937</v>
      </c>
      <c r="BP232" s="2" t="n">
        <f aca="false">10*LOG(10^(V232/10)+10^(X232/10)+10^(Z232/10))</f>
        <v>-44.5724519254656</v>
      </c>
      <c r="BQ232" s="2" t="n">
        <f aca="false">10*LOG(10^(V232/10)+10^(AB232/10)+10^(AD232/10))</f>
        <v>-42.58139278864</v>
      </c>
      <c r="BR232" s="2" t="n">
        <f aca="false">10*LOG(10^(X232/10)+10^(AB232/10)+10^(AF232/10))</f>
        <v>-43.5389717918323</v>
      </c>
      <c r="BS232" s="2" t="n">
        <f aca="false">10*LOG(10^(Z232/10)+10^(AD232/10)+10^(AF232/10))</f>
        <v>-46.7767892462862</v>
      </c>
      <c r="BT232" s="0" t="n">
        <v>228</v>
      </c>
      <c r="BU232" s="2" t="n">
        <f aca="false">$BE232-$B232</f>
        <v>-46.5104</v>
      </c>
      <c r="BV232" s="2" t="n">
        <f aca="false">$BF232-$B232</f>
        <v>-31.5391</v>
      </c>
      <c r="BW232" s="2" t="n">
        <f aca="false">$BA232-$B232</f>
        <v>-34.7397</v>
      </c>
      <c r="BX232" s="2" t="n">
        <f aca="false">$BB232-$D232</f>
        <v>-47.3872</v>
      </c>
      <c r="BY232" s="2" t="n">
        <f aca="false">$BC232-$D232</f>
        <v>-39.0332</v>
      </c>
      <c r="BZ232" s="2" t="n">
        <f aca="false">$BD232-$F232</f>
        <v>-52.5961</v>
      </c>
      <c r="CA232" s="2" t="n">
        <f aca="false">$BE232-$D232</f>
        <v>-46.7047</v>
      </c>
      <c r="CB232" s="2" t="n">
        <f aca="false">$BF232-$F232</f>
        <v>-31.3803</v>
      </c>
      <c r="CC232" s="2" t="n">
        <f aca="false">$BA232-$H232</f>
        <v>-34.9237</v>
      </c>
      <c r="CD232" s="2" t="n">
        <f aca="false">$BB232-$F232</f>
        <v>-47.0341</v>
      </c>
      <c r="CE232" s="2" t="n">
        <f aca="false">$BC232-$H232</f>
        <v>-39.0229</v>
      </c>
      <c r="CF232" s="2" t="n">
        <f aca="false">$BD232-$H232</f>
        <v>-52.9389</v>
      </c>
      <c r="CG232" s="2" t="n">
        <f aca="false">$AY232-$B232</f>
        <v>-46.296</v>
      </c>
      <c r="CH232" s="2" t="n">
        <f aca="false">$AZ232-$B232</f>
        <v>-31.9809</v>
      </c>
      <c r="CI232" s="2" t="n">
        <f aca="false">$BG232-$B232</f>
        <v>-35.1651</v>
      </c>
      <c r="CJ232" s="2" t="n">
        <f aca="false">$BH232-$D232</f>
        <v>-49.3282</v>
      </c>
      <c r="CK232" s="2" t="n">
        <f aca="false">$BI232-$D232</f>
        <v>-36.7672</v>
      </c>
      <c r="CL232" s="2" t="n">
        <f aca="false">$BJ232-$F232</f>
        <v>-45.2349</v>
      </c>
      <c r="CM232" s="2" t="n">
        <f aca="false">$AY232-$D232</f>
        <v>-46.4903</v>
      </c>
      <c r="CN232" s="2" t="n">
        <f aca="false">$AZ232-$F232</f>
        <v>-31.8221</v>
      </c>
      <c r="CO232" s="2" t="n">
        <f aca="false">$BG232-$H232</f>
        <v>-35.3491</v>
      </c>
      <c r="CP232" s="2" t="n">
        <f aca="false">$BH232-$F232</f>
        <v>-48.9751</v>
      </c>
      <c r="CQ232" s="2" t="n">
        <f aca="false">$BI232-$H232</f>
        <v>-36.7569</v>
      </c>
      <c r="CR232" s="2" t="n">
        <f aca="false">$BJ232-$H232</f>
        <v>-45.5777</v>
      </c>
      <c r="DC232" s="2"/>
      <c r="DD232" s="2"/>
      <c r="DE232" s="2"/>
      <c r="DF232" s="2"/>
      <c r="DG232" s="2"/>
      <c r="DH232" s="2"/>
      <c r="DI232" s="2"/>
      <c r="DJ232" s="2"/>
      <c r="DK232" s="2"/>
    </row>
    <row r="233" customFormat="false" ht="12.75" hidden="false" customHeight="false" outlineLevel="0" collapsed="false">
      <c r="A233" s="0" t="n">
        <v>229</v>
      </c>
      <c r="B233" s="0" t="n">
        <v>-5.8764</v>
      </c>
      <c r="C233" s="0" t="n">
        <v>0</v>
      </c>
      <c r="D233" s="0" t="n">
        <v>-5.7287</v>
      </c>
      <c r="E233" s="0" t="n">
        <v>0</v>
      </c>
      <c r="F233" s="0" t="n">
        <v>-6.0859</v>
      </c>
      <c r="G233" s="0" t="n">
        <v>0</v>
      </c>
      <c r="H233" s="0" t="n">
        <v>-5.7224</v>
      </c>
      <c r="I233" s="0" t="n">
        <v>0</v>
      </c>
      <c r="J233" s="0" t="n">
        <v>-44.7781</v>
      </c>
      <c r="K233" s="0" t="n">
        <v>-40.6034</v>
      </c>
      <c r="L233" s="0" t="n">
        <v>-46.2221</v>
      </c>
      <c r="M233" s="0" t="n">
        <v>58.7595</v>
      </c>
      <c r="N233" s="0" t="n">
        <v>-65.9111</v>
      </c>
      <c r="O233" s="0" t="n">
        <v>-108.1061</v>
      </c>
      <c r="P233" s="0" t="n">
        <v>-51.35</v>
      </c>
      <c r="Q233" s="0" t="n">
        <v>47.7196</v>
      </c>
      <c r="R233" s="0" t="n">
        <v>-54.3917</v>
      </c>
      <c r="S233" s="0" t="n">
        <v>-155.7365</v>
      </c>
      <c r="T233" s="0" t="n">
        <v>-53.4754</v>
      </c>
      <c r="U233" s="0" t="n">
        <v>92.5001</v>
      </c>
      <c r="V233" s="0" t="n">
        <v>-44.1826</v>
      </c>
      <c r="W233" s="0" t="n">
        <v>0.2996</v>
      </c>
      <c r="X233" s="0" t="n">
        <v>-48.6954</v>
      </c>
      <c r="Y233" s="0" t="n">
        <v>149.8192</v>
      </c>
      <c r="Z233" s="0" t="n">
        <v>-65.2325</v>
      </c>
      <c r="AA233" s="0" t="n">
        <v>84.2048</v>
      </c>
      <c r="AB233" s="0" t="n">
        <v>-45.5159</v>
      </c>
      <c r="AC233" s="0" t="n">
        <v>151.632</v>
      </c>
      <c r="AD233" s="0" t="n">
        <v>-57.8333</v>
      </c>
      <c r="AE233" s="0" t="n">
        <v>-98.8534</v>
      </c>
      <c r="AF233" s="0" t="n">
        <v>-46.8249</v>
      </c>
      <c r="AG233" s="0" t="n">
        <v>122.6371</v>
      </c>
      <c r="AH233" s="0" t="n">
        <v>-19.9565</v>
      </c>
      <c r="AI233" s="0" t="n">
        <v>85.4835</v>
      </c>
      <c r="AJ233" s="0" t="n">
        <v>-22.1576</v>
      </c>
      <c r="AK233" s="0" t="n">
        <v>129.8907</v>
      </c>
      <c r="AL233" s="0" t="n">
        <v>-17.7498</v>
      </c>
      <c r="AM233" s="0" t="n">
        <v>65.5242</v>
      </c>
      <c r="AN233" s="0" t="n">
        <v>-24.7682</v>
      </c>
      <c r="AO233" s="0" t="n">
        <v>120.3843</v>
      </c>
      <c r="AP233" s="0" t="n">
        <v>-25.0817</v>
      </c>
      <c r="AQ233" s="0" t="n">
        <v>129.0965</v>
      </c>
      <c r="AR233" s="0" t="n">
        <v>-28.6414</v>
      </c>
      <c r="AS233" s="0" t="n">
        <v>97.4827</v>
      </c>
      <c r="AT233" s="0" t="n">
        <v>-21.9396</v>
      </c>
      <c r="AU233" s="0" t="n">
        <v>32.9872</v>
      </c>
      <c r="AV233" s="0" t="n">
        <v>-38.4771</v>
      </c>
      <c r="AW233" s="0" t="n">
        <v>-148.3903</v>
      </c>
      <c r="AX233" s="0" t="n">
        <v>-62.8619</v>
      </c>
      <c r="AY233" s="0" t="n">
        <v>-53.3754</v>
      </c>
      <c r="AZ233" s="0" t="n">
        <v>-37.869</v>
      </c>
      <c r="BA233" s="0" t="n">
        <v>-40.3815</v>
      </c>
      <c r="BB233" s="0" t="n">
        <v>-53.3502</v>
      </c>
      <c r="BC233" s="0" t="n">
        <v>-45.4848</v>
      </c>
      <c r="BD233" s="0" t="n">
        <v>-57.5725</v>
      </c>
      <c r="BE233" s="0" t="n">
        <v>-50.793</v>
      </c>
      <c r="BF233" s="0" t="n">
        <v>-37.4272</v>
      </c>
      <c r="BG233" s="0" t="n">
        <v>-40.924</v>
      </c>
      <c r="BH233" s="0" t="n">
        <v>-55.6467</v>
      </c>
      <c r="BI233" s="0" t="n">
        <v>-42.8086</v>
      </c>
      <c r="BJ233" s="0" t="n">
        <v>-51.0043</v>
      </c>
      <c r="BK233" s="0" t="n">
        <v>229</v>
      </c>
      <c r="BL233" s="2" t="n">
        <f aca="false">10*LOG(10^(J233/10)+10^(L233/10)+10^(N233/10))</f>
        <v>-42.4106189137055</v>
      </c>
      <c r="BM233" s="2" t="n">
        <f aca="false">10*LOG(10^(J233/10)+10^(P233/10)+10^(R233/10))</f>
        <v>-43.5412123886726</v>
      </c>
      <c r="BN233" s="2" t="n">
        <f aca="false">10*LOG(10^(L233/10)+10^(P233/10)+10^(T233/10))</f>
        <v>-44.4748966292929</v>
      </c>
      <c r="BO233" s="2" t="n">
        <f aca="false">10*LOG(10^(N233/10)+10^(R233/10)+10^(T233/10))</f>
        <v>-50.7642861822014</v>
      </c>
      <c r="BP233" s="2" t="n">
        <f aca="false">10*LOG(10^(V233/10)+10^(X233/10)+10^(Z233/10))</f>
        <v>-42.8420352911986</v>
      </c>
      <c r="BQ233" s="2" t="n">
        <f aca="false">10*LOG(10^(V233/10)+10^(AB233/10)+10^(AD233/10))</f>
        <v>-41.6813462399229</v>
      </c>
      <c r="BR233" s="2" t="n">
        <f aca="false">10*LOG(10^(X233/10)+10^(AB233/10)+10^(AF233/10))</f>
        <v>-42.0510591474273</v>
      </c>
      <c r="BS233" s="2" t="n">
        <f aca="false">10*LOG(10^(Z233/10)+10^(AD233/10)+10^(AF233/10))</f>
        <v>-46.4358842838163</v>
      </c>
      <c r="BT233" s="0" t="n">
        <v>229</v>
      </c>
      <c r="BU233" s="2" t="n">
        <f aca="false">$BE233-$B233</f>
        <v>-44.9166</v>
      </c>
      <c r="BV233" s="2" t="n">
        <f aca="false">$BF233-$B233</f>
        <v>-31.5508</v>
      </c>
      <c r="BW233" s="2" t="n">
        <f aca="false">$BA233-$B233</f>
        <v>-34.5051</v>
      </c>
      <c r="BX233" s="2" t="n">
        <f aca="false">$BB233-$D233</f>
        <v>-47.6215</v>
      </c>
      <c r="BY233" s="2" t="n">
        <f aca="false">$BC233-$D233</f>
        <v>-39.7561</v>
      </c>
      <c r="BZ233" s="2" t="n">
        <f aca="false">$BD233-$F233</f>
        <v>-51.4866</v>
      </c>
      <c r="CA233" s="2" t="n">
        <f aca="false">$BE233-$D233</f>
        <v>-45.0643</v>
      </c>
      <c r="CB233" s="2" t="n">
        <f aca="false">$BF233-$F233</f>
        <v>-31.3413</v>
      </c>
      <c r="CC233" s="2" t="n">
        <f aca="false">$BA233-$H233</f>
        <v>-34.6591</v>
      </c>
      <c r="CD233" s="2" t="n">
        <f aca="false">$BB233-$F233</f>
        <v>-47.2643</v>
      </c>
      <c r="CE233" s="2" t="n">
        <f aca="false">$BC233-$H233</f>
        <v>-39.7624</v>
      </c>
      <c r="CF233" s="2" t="n">
        <f aca="false">$BD233-$H233</f>
        <v>-51.8501</v>
      </c>
      <c r="CG233" s="2" t="n">
        <f aca="false">$AY233-$B233</f>
        <v>-47.499</v>
      </c>
      <c r="CH233" s="2" t="n">
        <f aca="false">$AZ233-$B233</f>
        <v>-31.9926</v>
      </c>
      <c r="CI233" s="2" t="n">
        <f aca="false">$BG233-$B233</f>
        <v>-35.0476</v>
      </c>
      <c r="CJ233" s="2" t="n">
        <f aca="false">$BH233-$D233</f>
        <v>-49.918</v>
      </c>
      <c r="CK233" s="2" t="n">
        <f aca="false">$BI233-$D233</f>
        <v>-37.0799</v>
      </c>
      <c r="CL233" s="2" t="n">
        <f aca="false">$BJ233-$F233</f>
        <v>-44.9184</v>
      </c>
      <c r="CM233" s="2" t="n">
        <f aca="false">$AY233-$D233</f>
        <v>-47.6467</v>
      </c>
      <c r="CN233" s="2" t="n">
        <f aca="false">$AZ233-$F233</f>
        <v>-31.7831</v>
      </c>
      <c r="CO233" s="2" t="n">
        <f aca="false">$BG233-$H233</f>
        <v>-35.2016</v>
      </c>
      <c r="CP233" s="2" t="n">
        <f aca="false">$BH233-$F233</f>
        <v>-49.5608</v>
      </c>
      <c r="CQ233" s="2" t="n">
        <f aca="false">$BI233-$H233</f>
        <v>-37.0862</v>
      </c>
      <c r="CR233" s="2" t="n">
        <f aca="false">$BJ233-$H233</f>
        <v>-45.2819</v>
      </c>
      <c r="DC233" s="2"/>
      <c r="DD233" s="2"/>
      <c r="DE233" s="2"/>
      <c r="DF233" s="2"/>
      <c r="DG233" s="2"/>
      <c r="DH233" s="2"/>
      <c r="DI233" s="2"/>
      <c r="DJ233" s="2"/>
      <c r="DK233" s="2"/>
    </row>
    <row r="234" customFormat="false" ht="12.75" hidden="false" customHeight="false" outlineLevel="0" collapsed="false">
      <c r="A234" s="0" t="n">
        <v>230</v>
      </c>
      <c r="B234" s="0" t="n">
        <v>-5.9004</v>
      </c>
      <c r="C234" s="0" t="n">
        <v>0</v>
      </c>
      <c r="D234" s="0" t="n">
        <v>-5.744</v>
      </c>
      <c r="E234" s="0" t="n">
        <v>0</v>
      </c>
      <c r="F234" s="0" t="n">
        <v>-6.0689</v>
      </c>
      <c r="G234" s="0" t="n">
        <v>0</v>
      </c>
      <c r="H234" s="0" t="n">
        <v>-5.7465</v>
      </c>
      <c r="I234" s="0" t="n">
        <v>0</v>
      </c>
      <c r="J234" s="0" t="n">
        <v>-44.6299</v>
      </c>
      <c r="K234" s="0" t="n">
        <v>-59.6622</v>
      </c>
      <c r="L234" s="0" t="n">
        <v>-46.2756</v>
      </c>
      <c r="M234" s="0" t="n">
        <v>46.2086</v>
      </c>
      <c r="N234" s="0" t="n">
        <v>-63.7564</v>
      </c>
      <c r="O234" s="0" t="n">
        <v>-31.3649</v>
      </c>
      <c r="P234" s="0" t="n">
        <v>-54.5515</v>
      </c>
      <c r="Q234" s="0" t="n">
        <v>15.4933</v>
      </c>
      <c r="R234" s="0" t="n">
        <v>-55.1424</v>
      </c>
      <c r="S234" s="0" t="n">
        <v>-160.5121</v>
      </c>
      <c r="T234" s="0" t="n">
        <v>-58.3251</v>
      </c>
      <c r="U234" s="0" t="n">
        <v>53.9769</v>
      </c>
      <c r="V234" s="0" t="n">
        <v>-44.4815</v>
      </c>
      <c r="W234" s="0" t="n">
        <v>-18.0272</v>
      </c>
      <c r="X234" s="0" t="n">
        <v>-46.3396</v>
      </c>
      <c r="Y234" s="0" t="n">
        <v>129.0555</v>
      </c>
      <c r="Z234" s="0" t="n">
        <v>-55.9878</v>
      </c>
      <c r="AA234" s="0" t="n">
        <v>103.7899</v>
      </c>
      <c r="AB234" s="0" t="n">
        <v>-45.7461</v>
      </c>
      <c r="AC234" s="0" t="n">
        <v>138.4308</v>
      </c>
      <c r="AD234" s="0" t="n">
        <v>-60.8717</v>
      </c>
      <c r="AE234" s="0" t="n">
        <v>-90.4266</v>
      </c>
      <c r="AF234" s="0" t="n">
        <v>-49.0297</v>
      </c>
      <c r="AG234" s="0" t="n">
        <v>91.0962</v>
      </c>
      <c r="AH234" s="0" t="n">
        <v>-19.3488</v>
      </c>
      <c r="AI234" s="0" t="n">
        <v>96.976</v>
      </c>
      <c r="AJ234" s="0" t="n">
        <v>-21.9829</v>
      </c>
      <c r="AK234" s="0" t="n">
        <v>120.3845</v>
      </c>
      <c r="AL234" s="0" t="n">
        <v>-18.2712</v>
      </c>
      <c r="AM234" s="0" t="n">
        <v>52.9496</v>
      </c>
      <c r="AN234" s="0" t="n">
        <v>-22.7111</v>
      </c>
      <c r="AO234" s="0" t="n">
        <v>118.8253</v>
      </c>
      <c r="AP234" s="0" t="n">
        <v>-22.959</v>
      </c>
      <c r="AQ234" s="0" t="n">
        <v>150.9941</v>
      </c>
      <c r="AR234" s="0" t="n">
        <v>-31.6586</v>
      </c>
      <c r="AS234" s="0" t="n">
        <v>56.8379</v>
      </c>
      <c r="AT234" s="0" t="n">
        <v>-24.8834</v>
      </c>
      <c r="AU234" s="0" t="n">
        <v>1.2871</v>
      </c>
      <c r="AV234" s="0" t="n">
        <v>-30.888</v>
      </c>
      <c r="AW234" s="0" t="n">
        <v>-160.8012</v>
      </c>
      <c r="AX234" s="0" t="n">
        <v>-60.0334</v>
      </c>
      <c r="AY234" s="0" t="n">
        <v>-53.3349</v>
      </c>
      <c r="AZ234" s="0" t="n">
        <v>-37.846</v>
      </c>
      <c r="BA234" s="0" t="n">
        <v>-40.2873</v>
      </c>
      <c r="BB234" s="0" t="n">
        <v>-53.8693</v>
      </c>
      <c r="BC234" s="0" t="n">
        <v>-45.9599</v>
      </c>
      <c r="BD234" s="0" t="n">
        <v>-56.6151</v>
      </c>
      <c r="BE234" s="0" t="n">
        <v>-50.0689</v>
      </c>
      <c r="BF234" s="0" t="n">
        <v>-37.416</v>
      </c>
      <c r="BG234" s="0" t="n">
        <v>-40.8221</v>
      </c>
      <c r="BH234" s="0" t="n">
        <v>-56.1424</v>
      </c>
      <c r="BI234" s="0" t="n">
        <v>-43.3775</v>
      </c>
      <c r="BJ234" s="0" t="n">
        <v>-49.4559</v>
      </c>
      <c r="BK234" s="0" t="n">
        <v>230</v>
      </c>
      <c r="BL234" s="2" t="n">
        <f aca="false">10*LOG(10^(J234/10)+10^(L234/10)+10^(N234/10))</f>
        <v>-42.3335499886064</v>
      </c>
      <c r="BM234" s="2" t="n">
        <f aca="false">10*LOG(10^(J234/10)+10^(P234/10)+10^(R234/10))</f>
        <v>-43.8719108973686</v>
      </c>
      <c r="BN234" s="2" t="n">
        <f aca="false">10*LOG(10^(L234/10)+10^(P234/10)+10^(T234/10))</f>
        <v>-45.4437476878157</v>
      </c>
      <c r="BO234" s="2" t="n">
        <f aca="false">10*LOG(10^(N234/10)+10^(R234/10)+10^(T234/10))</f>
        <v>-53.0522533844253</v>
      </c>
      <c r="BP234" s="2" t="n">
        <f aca="false">10*LOG(10^(V234/10)+10^(X234/10)+10^(Z234/10))</f>
        <v>-42.1196417191119</v>
      </c>
      <c r="BQ234" s="2" t="n">
        <f aca="false">10*LOG(10^(V234/10)+10^(AB234/10)+10^(AD234/10))</f>
        <v>-42.0009383396869</v>
      </c>
      <c r="BR234" s="2" t="n">
        <f aca="false">10*LOG(10^(X234/10)+10^(AB234/10)+10^(AF234/10))</f>
        <v>-42.0506522778684</v>
      </c>
      <c r="BS234" s="2" t="n">
        <f aca="false">10*LOG(10^(Z234/10)+10^(AD234/10)+10^(AF234/10))</f>
        <v>-48.0022971375663</v>
      </c>
      <c r="BT234" s="0" t="n">
        <v>230</v>
      </c>
      <c r="BU234" s="2" t="n">
        <f aca="false">$BE234-$B234</f>
        <v>-44.1685</v>
      </c>
      <c r="BV234" s="2" t="n">
        <f aca="false">$BF234-$B234</f>
        <v>-31.5156</v>
      </c>
      <c r="BW234" s="2" t="n">
        <f aca="false">$BA234-$B234</f>
        <v>-34.3869</v>
      </c>
      <c r="BX234" s="2" t="n">
        <f aca="false">$BB234-$D234</f>
        <v>-48.1253</v>
      </c>
      <c r="BY234" s="2" t="n">
        <f aca="false">$BC234-$D234</f>
        <v>-40.2159</v>
      </c>
      <c r="BZ234" s="2" t="n">
        <f aca="false">$BD234-$F234</f>
        <v>-50.5462</v>
      </c>
      <c r="CA234" s="2" t="n">
        <f aca="false">$BE234-$D234</f>
        <v>-44.3249</v>
      </c>
      <c r="CB234" s="2" t="n">
        <f aca="false">$BF234-$F234</f>
        <v>-31.3471</v>
      </c>
      <c r="CC234" s="2" t="n">
        <f aca="false">$BA234-$H234</f>
        <v>-34.5408</v>
      </c>
      <c r="CD234" s="2" t="n">
        <f aca="false">$BB234-$F234</f>
        <v>-47.8004</v>
      </c>
      <c r="CE234" s="2" t="n">
        <f aca="false">$BC234-$H234</f>
        <v>-40.2134</v>
      </c>
      <c r="CF234" s="2" t="n">
        <f aca="false">$BD234-$H234</f>
        <v>-50.8686</v>
      </c>
      <c r="CG234" s="2" t="n">
        <f aca="false">$AY234-$B234</f>
        <v>-47.4345</v>
      </c>
      <c r="CH234" s="2" t="n">
        <f aca="false">$AZ234-$B234</f>
        <v>-31.9456</v>
      </c>
      <c r="CI234" s="2" t="n">
        <f aca="false">$BG234-$B234</f>
        <v>-34.9217</v>
      </c>
      <c r="CJ234" s="2" t="n">
        <f aca="false">$BH234-$D234</f>
        <v>-50.3984</v>
      </c>
      <c r="CK234" s="2" t="n">
        <f aca="false">$BI234-$D234</f>
        <v>-37.6335</v>
      </c>
      <c r="CL234" s="2" t="n">
        <f aca="false">$BJ234-$F234</f>
        <v>-43.387</v>
      </c>
      <c r="CM234" s="2" t="n">
        <f aca="false">$AY234-$D234</f>
        <v>-47.5909</v>
      </c>
      <c r="CN234" s="2" t="n">
        <f aca="false">$AZ234-$F234</f>
        <v>-31.7771</v>
      </c>
      <c r="CO234" s="2" t="n">
        <f aca="false">$BG234-$H234</f>
        <v>-35.0756</v>
      </c>
      <c r="CP234" s="2" t="n">
        <f aca="false">$BH234-$F234</f>
        <v>-50.0735</v>
      </c>
      <c r="CQ234" s="2" t="n">
        <f aca="false">$BI234-$H234</f>
        <v>-37.631</v>
      </c>
      <c r="CR234" s="2" t="n">
        <f aca="false">$BJ234-$H234</f>
        <v>-43.7094</v>
      </c>
      <c r="DC234" s="2"/>
      <c r="DD234" s="2"/>
      <c r="DE234" s="2"/>
      <c r="DF234" s="2"/>
      <c r="DG234" s="2"/>
      <c r="DH234" s="2"/>
      <c r="DI234" s="2"/>
      <c r="DJ234" s="2"/>
      <c r="DK234" s="2"/>
    </row>
    <row r="235" customFormat="false" ht="12.75" hidden="false" customHeight="false" outlineLevel="0" collapsed="false">
      <c r="A235" s="0" t="n">
        <v>231</v>
      </c>
      <c r="B235" s="0" t="n">
        <v>-5.9471</v>
      </c>
      <c r="C235" s="0" t="n">
        <v>0</v>
      </c>
      <c r="D235" s="0" t="n">
        <v>-5.7454</v>
      </c>
      <c r="E235" s="0" t="n">
        <v>0</v>
      </c>
      <c r="F235" s="0" t="n">
        <v>-6.0268</v>
      </c>
      <c r="G235" s="0" t="n">
        <v>0</v>
      </c>
      <c r="H235" s="0" t="n">
        <v>-5.7581</v>
      </c>
      <c r="I235" s="0" t="n">
        <v>0</v>
      </c>
      <c r="J235" s="0" t="n">
        <v>-46.0762</v>
      </c>
      <c r="K235" s="0" t="n">
        <v>-75.5531</v>
      </c>
      <c r="L235" s="0" t="n">
        <v>-47.2249</v>
      </c>
      <c r="M235" s="0" t="n">
        <v>37.5852</v>
      </c>
      <c r="N235" s="0" t="n">
        <v>-57.2369</v>
      </c>
      <c r="O235" s="0" t="n">
        <v>-36.1776</v>
      </c>
      <c r="P235" s="0" t="n">
        <v>-66.4448</v>
      </c>
      <c r="Q235" s="0" t="n">
        <v>-17.5722</v>
      </c>
      <c r="R235" s="0" t="n">
        <v>-55.5322</v>
      </c>
      <c r="S235" s="0" t="n">
        <v>-166.0199</v>
      </c>
      <c r="T235" s="0" t="n">
        <v>-70.0739</v>
      </c>
      <c r="U235" s="0" t="n">
        <v>-89.1591</v>
      </c>
      <c r="V235" s="0" t="n">
        <v>-46.2766</v>
      </c>
      <c r="W235" s="0" t="n">
        <v>-31.0631</v>
      </c>
      <c r="X235" s="0" t="n">
        <v>-46.6</v>
      </c>
      <c r="Y235" s="0" t="n">
        <v>108.918</v>
      </c>
      <c r="Z235" s="0" t="n">
        <v>-51.042</v>
      </c>
      <c r="AA235" s="0" t="n">
        <v>75.5752</v>
      </c>
      <c r="AB235" s="0" t="n">
        <v>-47.3577</v>
      </c>
      <c r="AC235" s="0" t="n">
        <v>131.2483</v>
      </c>
      <c r="AD235" s="0" t="n">
        <v>-59.4699</v>
      </c>
      <c r="AE235" s="0" t="n">
        <v>-76.6141</v>
      </c>
      <c r="AF235" s="0" t="n">
        <v>-55.5323</v>
      </c>
      <c r="AG235" s="0" t="n">
        <v>65.7758</v>
      </c>
      <c r="AH235" s="0" t="n">
        <v>-17.3021</v>
      </c>
      <c r="AI235" s="0" t="n">
        <v>97.3982</v>
      </c>
      <c r="AJ235" s="0" t="n">
        <v>-22.5574</v>
      </c>
      <c r="AK235" s="0" t="n">
        <v>115.0553</v>
      </c>
      <c r="AL235" s="0" t="n">
        <v>-19.46</v>
      </c>
      <c r="AM235" s="0" t="n">
        <v>49.9007</v>
      </c>
      <c r="AN235" s="0" t="n">
        <v>-21.0429</v>
      </c>
      <c r="AO235" s="0" t="n">
        <v>115.5515</v>
      </c>
      <c r="AP235" s="0" t="n">
        <v>-19.6211</v>
      </c>
      <c r="AQ235" s="0" t="n">
        <v>140.1987</v>
      </c>
      <c r="AR235" s="0" t="n">
        <v>-44.6673</v>
      </c>
      <c r="AS235" s="0" t="n">
        <v>-14.3844</v>
      </c>
      <c r="AT235" s="0" t="n">
        <v>-36.2422</v>
      </c>
      <c r="AU235" s="0" t="n">
        <v>-42.0592</v>
      </c>
      <c r="AV235" s="0" t="n">
        <v>-26.0362</v>
      </c>
      <c r="AW235" s="0" t="n">
        <v>173.8118</v>
      </c>
      <c r="AX235" s="0" t="n">
        <v>-58.8825</v>
      </c>
      <c r="AY235" s="0" t="n">
        <v>-51.6677</v>
      </c>
      <c r="AZ235" s="0" t="n">
        <v>-37.8107</v>
      </c>
      <c r="BA235" s="0" t="n">
        <v>-40.4918</v>
      </c>
      <c r="BB235" s="0" t="n">
        <v>-54.2379</v>
      </c>
      <c r="BC235" s="0" t="n">
        <v>-46.0232</v>
      </c>
      <c r="BD235" s="0" t="n">
        <v>-56.1321</v>
      </c>
      <c r="BE235" s="0" t="n">
        <v>-50.7221</v>
      </c>
      <c r="BF235" s="0" t="n">
        <v>-37.4393</v>
      </c>
      <c r="BG235" s="0" t="n">
        <v>-40.929</v>
      </c>
      <c r="BH235" s="0" t="n">
        <v>-56.097</v>
      </c>
      <c r="BI235" s="0" t="n">
        <v>-43.8549</v>
      </c>
      <c r="BJ235" s="0" t="n">
        <v>-48.2497</v>
      </c>
      <c r="BK235" s="0" t="n">
        <v>231</v>
      </c>
      <c r="BL235" s="2" t="n">
        <f aca="false">10*LOG(10^(J235/10)+10^(L235/10)+10^(N235/10))</f>
        <v>-43.4182645485286</v>
      </c>
      <c r="BM235" s="2" t="n">
        <f aca="false">10*LOG(10^(J235/10)+10^(P235/10)+10^(R235/10))</f>
        <v>-45.5742178463538</v>
      </c>
      <c r="BN235" s="2" t="n">
        <f aca="false">10*LOG(10^(L235/10)+10^(P235/10)+10^(T235/10))</f>
        <v>-47.1510206072518</v>
      </c>
      <c r="BO235" s="2" t="n">
        <f aca="false">10*LOG(10^(N235/10)+10^(R235/10)+10^(T235/10))</f>
        <v>-53.2009844759074</v>
      </c>
      <c r="BP235" s="2" t="n">
        <f aca="false">10*LOG(10^(V235/10)+10^(X235/10)+10^(Z235/10))</f>
        <v>-42.7316371988961</v>
      </c>
      <c r="BQ235" s="2" t="n">
        <f aca="false">10*LOG(10^(V235/10)+10^(AB235/10)+10^(AD235/10))</f>
        <v>-43.6578609301001</v>
      </c>
      <c r="BR235" s="2" t="n">
        <f aca="false">10*LOG(10^(X235/10)+10^(AB235/10)+10^(AF235/10))</f>
        <v>-43.660245457036</v>
      </c>
      <c r="BS235" s="2" t="n">
        <f aca="false">10*LOG(10^(Z235/10)+10^(AD235/10)+10^(AF235/10))</f>
        <v>-49.2833314806848</v>
      </c>
      <c r="BT235" s="0" t="n">
        <v>231</v>
      </c>
      <c r="BU235" s="2" t="n">
        <f aca="false">$BE235-$B235</f>
        <v>-44.775</v>
      </c>
      <c r="BV235" s="2" t="n">
        <f aca="false">$BF235-$B235</f>
        <v>-31.4922</v>
      </c>
      <c r="BW235" s="2" t="n">
        <f aca="false">$BA235-$B235</f>
        <v>-34.5447</v>
      </c>
      <c r="BX235" s="2" t="n">
        <f aca="false">$BB235-$D235</f>
        <v>-48.4925</v>
      </c>
      <c r="BY235" s="2" t="n">
        <f aca="false">$BC235-$D235</f>
        <v>-40.2778</v>
      </c>
      <c r="BZ235" s="2" t="n">
        <f aca="false">$BD235-$F235</f>
        <v>-50.1053</v>
      </c>
      <c r="CA235" s="2" t="n">
        <f aca="false">$BE235-$D235</f>
        <v>-44.9767</v>
      </c>
      <c r="CB235" s="2" t="n">
        <f aca="false">$BF235-$F235</f>
        <v>-31.4125</v>
      </c>
      <c r="CC235" s="2" t="n">
        <f aca="false">$BA235-$H235</f>
        <v>-34.7337</v>
      </c>
      <c r="CD235" s="2" t="n">
        <f aca="false">$BB235-$F235</f>
        <v>-48.2111</v>
      </c>
      <c r="CE235" s="2" t="n">
        <f aca="false">$BC235-$H235</f>
        <v>-40.2651</v>
      </c>
      <c r="CF235" s="2" t="n">
        <f aca="false">$BD235-$H235</f>
        <v>-50.374</v>
      </c>
      <c r="CG235" s="2" t="n">
        <f aca="false">$AY235-$B235</f>
        <v>-45.7206</v>
      </c>
      <c r="CH235" s="2" t="n">
        <f aca="false">$AZ235-$B235</f>
        <v>-31.8636</v>
      </c>
      <c r="CI235" s="2" t="n">
        <f aca="false">$BG235-$B235</f>
        <v>-34.9819</v>
      </c>
      <c r="CJ235" s="2" t="n">
        <f aca="false">$BH235-$D235</f>
        <v>-50.3516</v>
      </c>
      <c r="CK235" s="2" t="n">
        <f aca="false">$BI235-$D235</f>
        <v>-38.1095</v>
      </c>
      <c r="CL235" s="2" t="n">
        <f aca="false">$BJ235-$F235</f>
        <v>-42.2229</v>
      </c>
      <c r="CM235" s="2" t="n">
        <f aca="false">$AY235-$D235</f>
        <v>-45.9223</v>
      </c>
      <c r="CN235" s="2" t="n">
        <f aca="false">$AZ235-$F235</f>
        <v>-31.7839</v>
      </c>
      <c r="CO235" s="2" t="n">
        <f aca="false">$BG235-$H235</f>
        <v>-35.1709</v>
      </c>
      <c r="CP235" s="2" t="n">
        <f aca="false">$BH235-$F235</f>
        <v>-50.0702</v>
      </c>
      <c r="CQ235" s="2" t="n">
        <f aca="false">$BI235-$H235</f>
        <v>-38.0968</v>
      </c>
      <c r="CR235" s="2" t="n">
        <f aca="false">$BJ235-$H235</f>
        <v>-42.4916</v>
      </c>
      <c r="DC235" s="2"/>
      <c r="DD235" s="2"/>
      <c r="DE235" s="2"/>
      <c r="DF235" s="2"/>
      <c r="DG235" s="2"/>
      <c r="DH235" s="2"/>
      <c r="DI235" s="2"/>
      <c r="DJ235" s="2"/>
      <c r="DK235" s="2"/>
    </row>
    <row r="236" customFormat="false" ht="12.75" hidden="false" customHeight="false" outlineLevel="0" collapsed="false">
      <c r="A236" s="0" t="n">
        <v>232</v>
      </c>
      <c r="B236" s="0" t="n">
        <v>-6.01</v>
      </c>
      <c r="C236" s="0" t="n">
        <v>0</v>
      </c>
      <c r="D236" s="0" t="n">
        <v>-5.7449</v>
      </c>
      <c r="E236" s="0" t="n">
        <v>0</v>
      </c>
      <c r="F236" s="0" t="n">
        <v>-6.0135</v>
      </c>
      <c r="G236" s="0" t="n">
        <v>0</v>
      </c>
      <c r="H236" s="0" t="n">
        <v>-5.7683</v>
      </c>
      <c r="I236" s="0" t="n">
        <v>0</v>
      </c>
      <c r="J236" s="0" t="n">
        <v>-48.4896</v>
      </c>
      <c r="K236" s="0" t="n">
        <v>-78.8261</v>
      </c>
      <c r="L236" s="0" t="n">
        <v>-48.4861</v>
      </c>
      <c r="M236" s="0" t="n">
        <v>36.0145</v>
      </c>
      <c r="N236" s="0" t="n">
        <v>-54.2629</v>
      </c>
      <c r="O236" s="0" t="n">
        <v>-48.0705</v>
      </c>
      <c r="P236" s="0" t="n">
        <v>-59.1021</v>
      </c>
      <c r="Q236" s="0" t="n">
        <v>129.6839</v>
      </c>
      <c r="R236" s="0" t="n">
        <v>-55.9124</v>
      </c>
      <c r="S236" s="0" t="n">
        <v>-172.5569</v>
      </c>
      <c r="T236" s="0" t="n">
        <v>-55.8371</v>
      </c>
      <c r="U236" s="0" t="n">
        <v>-169.1467</v>
      </c>
      <c r="V236" s="0" t="n">
        <v>-48.878</v>
      </c>
      <c r="W236" s="0" t="n">
        <v>-29.8628</v>
      </c>
      <c r="X236" s="0" t="n">
        <v>-48.1131</v>
      </c>
      <c r="Y236" s="0" t="n">
        <v>99.6594</v>
      </c>
      <c r="Z236" s="0" t="n">
        <v>-49.2021</v>
      </c>
      <c r="AA236" s="0" t="n">
        <v>40.0971</v>
      </c>
      <c r="AB236" s="0" t="n">
        <v>-48.1864</v>
      </c>
      <c r="AC236" s="0" t="n">
        <v>140.4399</v>
      </c>
      <c r="AD236" s="0" t="n">
        <v>-57.1703</v>
      </c>
      <c r="AE236" s="0" t="n">
        <v>-84.2626</v>
      </c>
      <c r="AF236" s="0" t="n">
        <v>-66.5093</v>
      </c>
      <c r="AG236" s="0" t="n">
        <v>-151.1175</v>
      </c>
      <c r="AH236" s="0" t="n">
        <v>-15.8537</v>
      </c>
      <c r="AI236" s="0" t="n">
        <v>88.533</v>
      </c>
      <c r="AJ236" s="0" t="n">
        <v>-22.7893</v>
      </c>
      <c r="AK236" s="0" t="n">
        <v>116.6843</v>
      </c>
      <c r="AL236" s="0" t="n">
        <v>-19.3158</v>
      </c>
      <c r="AM236" s="0" t="n">
        <v>54.3849</v>
      </c>
      <c r="AN236" s="0" t="n">
        <v>-19.6566</v>
      </c>
      <c r="AO236" s="0" t="n">
        <v>109.3525</v>
      </c>
      <c r="AP236" s="0" t="n">
        <v>-18.3582</v>
      </c>
      <c r="AQ236" s="0" t="n">
        <v>116.6703</v>
      </c>
      <c r="AR236" s="0" t="n">
        <v>-32.6799</v>
      </c>
      <c r="AS236" s="0" t="n">
        <v>-174.8797</v>
      </c>
      <c r="AT236" s="0" t="n">
        <v>-28.829</v>
      </c>
      <c r="AU236" s="0" t="n">
        <v>126.6299</v>
      </c>
      <c r="AV236" s="0" t="n">
        <v>-23.4937</v>
      </c>
      <c r="AW236" s="0" t="n">
        <v>144.2267</v>
      </c>
      <c r="AX236" s="0" t="n">
        <v>-59.2921</v>
      </c>
      <c r="AY236" s="0" t="n">
        <v>-50.5021</v>
      </c>
      <c r="AZ236" s="0" t="n">
        <v>-37.7524</v>
      </c>
      <c r="BA236" s="0" t="n">
        <v>-40.8428</v>
      </c>
      <c r="BB236" s="0" t="n">
        <v>-54.2608</v>
      </c>
      <c r="BC236" s="0" t="n">
        <v>-46.2482</v>
      </c>
      <c r="BD236" s="0" t="n">
        <v>-56.0613</v>
      </c>
      <c r="BE236" s="0" t="n">
        <v>-52.2596</v>
      </c>
      <c r="BF236" s="0" t="n">
        <v>-37.4279</v>
      </c>
      <c r="BG236" s="0" t="n">
        <v>-41.1746</v>
      </c>
      <c r="BH236" s="0" t="n">
        <v>-55.5926</v>
      </c>
      <c r="BI236" s="0" t="n">
        <v>-43.994</v>
      </c>
      <c r="BJ236" s="0" t="n">
        <v>-48.1777</v>
      </c>
      <c r="BK236" s="0" t="n">
        <v>232</v>
      </c>
      <c r="BL236" s="2" t="n">
        <f aca="false">10*LOG(10^(J236/10)+10^(L236/10)+10^(N236/10))</f>
        <v>-44.9380454607498</v>
      </c>
      <c r="BM236" s="2" t="n">
        <f aca="false">10*LOG(10^(J236/10)+10^(P236/10)+10^(R236/10))</f>
        <v>-47.4588756872223</v>
      </c>
      <c r="BN236" s="2" t="n">
        <f aca="false">10*LOG(10^(L236/10)+10^(P236/10)+10^(T236/10))</f>
        <v>-47.4452907078572</v>
      </c>
      <c r="BO236" s="2" t="n">
        <f aca="false">10*LOG(10^(N236/10)+10^(R236/10)+10^(T236/10))</f>
        <v>-50.4972334711242</v>
      </c>
      <c r="BP236" s="2" t="n">
        <f aca="false">10*LOG(10^(V236/10)+10^(X236/10)+10^(Z236/10))</f>
        <v>-43.9355123471081</v>
      </c>
      <c r="BQ236" s="2" t="n">
        <f aca="false">10*LOG(10^(V236/10)+10^(AB236/10)+10^(AD236/10))</f>
        <v>-45.2216216934639</v>
      </c>
      <c r="BR236" s="2" t="n">
        <f aca="false">10*LOG(10^(X236/10)+10^(AB236/10)+10^(AF236/10))</f>
        <v>-45.1077304841381</v>
      </c>
      <c r="BS236" s="2" t="n">
        <f aca="false">10*LOG(10^(Z236/10)+10^(AD236/10)+10^(AF236/10))</f>
        <v>-48.4897472693145</v>
      </c>
      <c r="BT236" s="0" t="n">
        <v>232</v>
      </c>
      <c r="BU236" s="2" t="n">
        <f aca="false">$BE236-$B236</f>
        <v>-46.2496</v>
      </c>
      <c r="BV236" s="2" t="n">
        <f aca="false">$BF236-$B236</f>
        <v>-31.4179</v>
      </c>
      <c r="BW236" s="2" t="n">
        <f aca="false">$BA236-$B236</f>
        <v>-34.8328</v>
      </c>
      <c r="BX236" s="2" t="n">
        <f aca="false">$BB236-$D236</f>
        <v>-48.5159</v>
      </c>
      <c r="BY236" s="2" t="n">
        <f aca="false">$BC236-$D236</f>
        <v>-40.5033</v>
      </c>
      <c r="BZ236" s="2" t="n">
        <f aca="false">$BD236-$F236</f>
        <v>-50.0478</v>
      </c>
      <c r="CA236" s="2" t="n">
        <f aca="false">$BE236-$D236</f>
        <v>-46.5147</v>
      </c>
      <c r="CB236" s="2" t="n">
        <f aca="false">$BF236-$F236</f>
        <v>-31.4144</v>
      </c>
      <c r="CC236" s="2" t="n">
        <f aca="false">$BA236-$H236</f>
        <v>-35.0745</v>
      </c>
      <c r="CD236" s="2" t="n">
        <f aca="false">$BB236-$F236</f>
        <v>-48.2473</v>
      </c>
      <c r="CE236" s="2" t="n">
        <f aca="false">$BC236-$H236</f>
        <v>-40.4799</v>
      </c>
      <c r="CF236" s="2" t="n">
        <f aca="false">$BD236-$H236</f>
        <v>-50.293</v>
      </c>
      <c r="CG236" s="2" t="n">
        <f aca="false">$AY236-$B236</f>
        <v>-44.4921</v>
      </c>
      <c r="CH236" s="2" t="n">
        <f aca="false">$AZ236-$B236</f>
        <v>-31.7424</v>
      </c>
      <c r="CI236" s="2" t="n">
        <f aca="false">$BG236-$B236</f>
        <v>-35.1646</v>
      </c>
      <c r="CJ236" s="2" t="n">
        <f aca="false">$BH236-$D236</f>
        <v>-49.8477</v>
      </c>
      <c r="CK236" s="2" t="n">
        <f aca="false">$BI236-$D236</f>
        <v>-38.2491</v>
      </c>
      <c r="CL236" s="2" t="n">
        <f aca="false">$BJ236-$F236</f>
        <v>-42.1642</v>
      </c>
      <c r="CM236" s="2" t="n">
        <f aca="false">$AY236-$D236</f>
        <v>-44.7572</v>
      </c>
      <c r="CN236" s="2" t="n">
        <f aca="false">$AZ236-$F236</f>
        <v>-31.7389</v>
      </c>
      <c r="CO236" s="2" t="n">
        <f aca="false">$BG236-$H236</f>
        <v>-35.4063</v>
      </c>
      <c r="CP236" s="2" t="n">
        <f aca="false">$BH236-$F236</f>
        <v>-49.5791</v>
      </c>
      <c r="CQ236" s="2" t="n">
        <f aca="false">$BI236-$H236</f>
        <v>-38.2257</v>
      </c>
      <c r="CR236" s="2" t="n">
        <f aca="false">$BJ236-$H236</f>
        <v>-42.4094</v>
      </c>
      <c r="DC236" s="2"/>
      <c r="DD236" s="2"/>
      <c r="DE236" s="2"/>
      <c r="DF236" s="2"/>
      <c r="DG236" s="2"/>
      <c r="DH236" s="2"/>
      <c r="DI236" s="2"/>
      <c r="DJ236" s="2"/>
      <c r="DK236" s="2"/>
    </row>
    <row r="237" customFormat="false" ht="12.75" hidden="false" customHeight="false" outlineLevel="0" collapsed="false">
      <c r="A237" s="0" t="n">
        <v>233</v>
      </c>
      <c r="B237" s="0" t="n">
        <v>-6.0295</v>
      </c>
      <c r="C237" s="0" t="n">
        <v>0</v>
      </c>
      <c r="D237" s="0" t="n">
        <v>-5.7841</v>
      </c>
      <c r="E237" s="0" t="n">
        <v>0</v>
      </c>
      <c r="F237" s="0" t="n">
        <v>-6.0498</v>
      </c>
      <c r="G237" s="0" t="n">
        <v>0</v>
      </c>
      <c r="H237" s="0" t="n">
        <v>-5.7974</v>
      </c>
      <c r="I237" s="0" t="n">
        <v>0</v>
      </c>
      <c r="J237" s="0" t="n">
        <v>-49.0407</v>
      </c>
      <c r="K237" s="0" t="n">
        <v>-66.9243</v>
      </c>
      <c r="L237" s="0" t="n">
        <v>-49.1634</v>
      </c>
      <c r="M237" s="0" t="n">
        <v>44.7895</v>
      </c>
      <c r="N237" s="0" t="n">
        <v>-52.5295</v>
      </c>
      <c r="O237" s="0" t="n">
        <v>-61.7294</v>
      </c>
      <c r="P237" s="0" t="n">
        <v>-52.2228</v>
      </c>
      <c r="Q237" s="0" t="n">
        <v>97.4962</v>
      </c>
      <c r="R237" s="0" t="n">
        <v>-56.4413</v>
      </c>
      <c r="S237" s="0" t="n">
        <v>-178.3084</v>
      </c>
      <c r="T237" s="0" t="n">
        <v>-51.3703</v>
      </c>
      <c r="U237" s="0" t="n">
        <v>155.0185</v>
      </c>
      <c r="V237" s="0" t="n">
        <v>-48.5577</v>
      </c>
      <c r="W237" s="0" t="n">
        <v>-14.3232</v>
      </c>
      <c r="X237" s="0" t="n">
        <v>-49.6954</v>
      </c>
      <c r="Y237" s="0" t="n">
        <v>103.3758</v>
      </c>
      <c r="Z237" s="0" t="n">
        <v>-49.7002</v>
      </c>
      <c r="AA237" s="0" t="n">
        <v>2.9249</v>
      </c>
      <c r="AB237" s="0" t="n">
        <v>-46.2542</v>
      </c>
      <c r="AC237" s="0" t="n">
        <v>145.1729</v>
      </c>
      <c r="AD237" s="0" t="n">
        <v>-55.8356</v>
      </c>
      <c r="AE237" s="0" t="n">
        <v>-102.6672</v>
      </c>
      <c r="AF237" s="0" t="n">
        <v>-51.3639</v>
      </c>
      <c r="AG237" s="0" t="n">
        <v>-172.5198</v>
      </c>
      <c r="AH237" s="0" t="n">
        <v>-15.4937</v>
      </c>
      <c r="AI237" s="0" t="n">
        <v>76.9842</v>
      </c>
      <c r="AJ237" s="0" t="n">
        <v>-21.728</v>
      </c>
      <c r="AK237" s="0" t="n">
        <v>117.9226</v>
      </c>
      <c r="AL237" s="0" t="n">
        <v>-17.8604</v>
      </c>
      <c r="AM237" s="0" t="n">
        <v>51.1006</v>
      </c>
      <c r="AN237" s="0" t="n">
        <v>-18.7686</v>
      </c>
      <c r="AO237" s="0" t="n">
        <v>101.7609</v>
      </c>
      <c r="AP237" s="0" t="n">
        <v>-19.3755</v>
      </c>
      <c r="AQ237" s="0" t="n">
        <v>90.7599</v>
      </c>
      <c r="AR237" s="0" t="n">
        <v>-26.4846</v>
      </c>
      <c r="AS237" s="0" t="n">
        <v>146.1598</v>
      </c>
      <c r="AT237" s="0" t="n">
        <v>-22.3683</v>
      </c>
      <c r="AU237" s="0" t="n">
        <v>88.7963</v>
      </c>
      <c r="AV237" s="0" t="n">
        <v>-23.1089</v>
      </c>
      <c r="AW237" s="0" t="n">
        <v>115.2632</v>
      </c>
      <c r="AX237" s="0" t="n">
        <v>-60.4101</v>
      </c>
      <c r="AY237" s="0" t="n">
        <v>-50.0459</v>
      </c>
      <c r="AZ237" s="0" t="n">
        <v>-37.7309</v>
      </c>
      <c r="BA237" s="0" t="n">
        <v>-40.9992</v>
      </c>
      <c r="BB237" s="0" t="n">
        <v>-54.0498</v>
      </c>
      <c r="BC237" s="0" t="n">
        <v>-46.8155</v>
      </c>
      <c r="BD237" s="0" t="n">
        <v>-56.0243</v>
      </c>
      <c r="BE237" s="0" t="n">
        <v>-53.6548</v>
      </c>
      <c r="BF237" s="0" t="n">
        <v>-37.3537</v>
      </c>
      <c r="BG237" s="0" t="n">
        <v>-41.3953</v>
      </c>
      <c r="BH237" s="0" t="n">
        <v>-55.1471</v>
      </c>
      <c r="BI237" s="0" t="n">
        <v>-43.9541</v>
      </c>
      <c r="BJ237" s="0" t="n">
        <v>-49.4763</v>
      </c>
      <c r="BK237" s="0" t="n">
        <v>233</v>
      </c>
      <c r="BL237" s="2" t="n">
        <f aca="false">10*LOG(10^(J237/10)+10^(L237/10)+10^(N237/10))</f>
        <v>-45.2025827963688</v>
      </c>
      <c r="BM237" s="2" t="n">
        <f aca="false">10*LOG(10^(J237/10)+10^(P237/10)+10^(R237/10))</f>
        <v>-46.8329480259168</v>
      </c>
      <c r="BN237" s="2" t="n">
        <f aca="false">10*LOG(10^(L237/10)+10^(P237/10)+10^(T237/10))</f>
        <v>-45.9495245287311</v>
      </c>
      <c r="BO237" s="2" t="n">
        <f aca="false">10*LOG(10^(N237/10)+10^(R237/10)+10^(T237/10))</f>
        <v>-48.1962745377126</v>
      </c>
      <c r="BP237" s="2" t="n">
        <f aca="false">10*LOG(10^(V237/10)+10^(X237/10)+10^(Z237/10))</f>
        <v>-44.5123976356114</v>
      </c>
      <c r="BQ237" s="2" t="n">
        <f aca="false">10*LOG(10^(V237/10)+10^(AB237/10)+10^(AD237/10))</f>
        <v>-43.9535758824095</v>
      </c>
      <c r="BR237" s="2" t="n">
        <f aca="false">10*LOG(10^(X237/10)+10^(AB237/10)+10^(AF237/10))</f>
        <v>-43.7963288789588</v>
      </c>
      <c r="BS237" s="2" t="n">
        <f aca="false">10*LOG(10^(Z237/10)+10^(AD237/10)+10^(AF237/10))</f>
        <v>-46.855360773352</v>
      </c>
      <c r="BT237" s="0" t="n">
        <v>233</v>
      </c>
      <c r="BU237" s="2" t="n">
        <f aca="false">$BE237-$B237</f>
        <v>-47.6253</v>
      </c>
      <c r="BV237" s="2" t="n">
        <f aca="false">$BF237-$B237</f>
        <v>-31.3242</v>
      </c>
      <c r="BW237" s="2" t="n">
        <f aca="false">$BA237-$B237</f>
        <v>-34.9697</v>
      </c>
      <c r="BX237" s="2" t="n">
        <f aca="false">$BB237-$D237</f>
        <v>-48.2657</v>
      </c>
      <c r="BY237" s="2" t="n">
        <f aca="false">$BC237-$D237</f>
        <v>-41.0314</v>
      </c>
      <c r="BZ237" s="2" t="n">
        <f aca="false">$BD237-$F237</f>
        <v>-49.9745</v>
      </c>
      <c r="CA237" s="2" t="n">
        <f aca="false">$BE237-$D237</f>
        <v>-47.8707</v>
      </c>
      <c r="CB237" s="2" t="n">
        <f aca="false">$BF237-$F237</f>
        <v>-31.3039</v>
      </c>
      <c r="CC237" s="2" t="n">
        <f aca="false">$BA237-$H237</f>
        <v>-35.2018</v>
      </c>
      <c r="CD237" s="2" t="n">
        <f aca="false">$BB237-$F237</f>
        <v>-48</v>
      </c>
      <c r="CE237" s="2" t="n">
        <f aca="false">$BC237-$H237</f>
        <v>-41.0181</v>
      </c>
      <c r="CF237" s="2" t="n">
        <f aca="false">$BD237-$H237</f>
        <v>-50.2269</v>
      </c>
      <c r="CG237" s="2" t="n">
        <f aca="false">$AY237-$B237</f>
        <v>-44.0164</v>
      </c>
      <c r="CH237" s="2" t="n">
        <f aca="false">$AZ237-$B237</f>
        <v>-31.7014</v>
      </c>
      <c r="CI237" s="2" t="n">
        <f aca="false">$BG237-$B237</f>
        <v>-35.3658</v>
      </c>
      <c r="CJ237" s="2" t="n">
        <f aca="false">$BH237-$D237</f>
        <v>-49.363</v>
      </c>
      <c r="CK237" s="2" t="n">
        <f aca="false">$BI237-$D237</f>
        <v>-38.17</v>
      </c>
      <c r="CL237" s="2" t="n">
        <f aca="false">$BJ237-$F237</f>
        <v>-43.4265</v>
      </c>
      <c r="CM237" s="2" t="n">
        <f aca="false">$AY237-$D237</f>
        <v>-44.2618</v>
      </c>
      <c r="CN237" s="2" t="n">
        <f aca="false">$AZ237-$F237</f>
        <v>-31.6811</v>
      </c>
      <c r="CO237" s="2" t="n">
        <f aca="false">$BG237-$H237</f>
        <v>-35.5979</v>
      </c>
      <c r="CP237" s="2" t="n">
        <f aca="false">$BH237-$F237</f>
        <v>-49.0973</v>
      </c>
      <c r="CQ237" s="2" t="n">
        <f aca="false">$BI237-$H237</f>
        <v>-38.1567</v>
      </c>
      <c r="CR237" s="2" t="n">
        <f aca="false">$BJ237-$H237</f>
        <v>-43.6789</v>
      </c>
      <c r="DC237" s="2"/>
      <c r="DD237" s="2"/>
      <c r="DE237" s="2"/>
      <c r="DF237" s="2"/>
      <c r="DG237" s="2"/>
      <c r="DH237" s="2"/>
      <c r="DI237" s="2"/>
      <c r="DJ237" s="2"/>
      <c r="DK237" s="2"/>
    </row>
    <row r="238" customFormat="false" ht="12.75" hidden="false" customHeight="false" outlineLevel="0" collapsed="false">
      <c r="A238" s="0" t="n">
        <v>234</v>
      </c>
      <c r="B238" s="0" t="n">
        <v>-6.0072</v>
      </c>
      <c r="C238" s="0" t="n">
        <v>0</v>
      </c>
      <c r="D238" s="0" t="n">
        <v>-5.8251</v>
      </c>
      <c r="E238" s="0" t="n">
        <v>0</v>
      </c>
      <c r="F238" s="0" t="n">
        <v>-6.1002</v>
      </c>
      <c r="G238" s="0" t="n">
        <v>0</v>
      </c>
      <c r="H238" s="0" t="n">
        <v>-5.8295</v>
      </c>
      <c r="I238" s="0" t="n">
        <v>0</v>
      </c>
      <c r="J238" s="0" t="n">
        <v>-46.9347</v>
      </c>
      <c r="K238" s="0" t="n">
        <v>-63.5179</v>
      </c>
      <c r="L238" s="0" t="n">
        <v>-47.435</v>
      </c>
      <c r="M238" s="0" t="n">
        <v>52.9087</v>
      </c>
      <c r="N238" s="0" t="n">
        <v>-51.695</v>
      </c>
      <c r="O238" s="0" t="n">
        <v>-72.486</v>
      </c>
      <c r="P238" s="0" t="n">
        <v>-49.6018</v>
      </c>
      <c r="Q238" s="0" t="n">
        <v>65.9921</v>
      </c>
      <c r="R238" s="0" t="n">
        <v>-56.9216</v>
      </c>
      <c r="S238" s="0" t="n">
        <v>178.2502</v>
      </c>
      <c r="T238" s="0" t="n">
        <v>-49.5886</v>
      </c>
      <c r="U238" s="0" t="n">
        <v>122.2385</v>
      </c>
      <c r="V238" s="0" t="n">
        <v>-45.9308</v>
      </c>
      <c r="W238" s="0" t="n">
        <v>-14.5718</v>
      </c>
      <c r="X238" s="0" t="n">
        <v>-48.8653</v>
      </c>
      <c r="Y238" s="0" t="n">
        <v>116.4799</v>
      </c>
      <c r="Z238" s="0" t="n">
        <v>-52.7672</v>
      </c>
      <c r="AA238" s="0" t="n">
        <v>-36.4181</v>
      </c>
      <c r="AB238" s="0" t="n">
        <v>-44.2994</v>
      </c>
      <c r="AC238" s="0" t="n">
        <v>137.4333</v>
      </c>
      <c r="AD238" s="0" t="n">
        <v>-55.8057</v>
      </c>
      <c r="AE238" s="0" t="n">
        <v>-127.0499</v>
      </c>
      <c r="AF238" s="0" t="n">
        <v>-47.2039</v>
      </c>
      <c r="AG238" s="0" t="n">
        <v>158.5972</v>
      </c>
      <c r="AH238" s="0" t="n">
        <v>-16.0692</v>
      </c>
      <c r="AI238" s="0" t="n">
        <v>67.3484</v>
      </c>
      <c r="AJ238" s="0" t="n">
        <v>-20.4104</v>
      </c>
      <c r="AK238" s="0" t="n">
        <v>111.8</v>
      </c>
      <c r="AL238" s="0" t="n">
        <v>-16.9517</v>
      </c>
      <c r="AM238" s="0" t="n">
        <v>39.0316</v>
      </c>
      <c r="AN238" s="0" t="n">
        <v>-18.4513</v>
      </c>
      <c r="AO238" s="0" t="n">
        <v>94.458</v>
      </c>
      <c r="AP238" s="0" t="n">
        <v>-22.7273</v>
      </c>
      <c r="AQ238" s="0" t="n">
        <v>65.8963</v>
      </c>
      <c r="AR238" s="0" t="n">
        <v>-24.0414</v>
      </c>
      <c r="AS238" s="0" t="n">
        <v>112.7771</v>
      </c>
      <c r="AT238" s="0" t="n">
        <v>-20.0561</v>
      </c>
      <c r="AU238" s="0" t="n">
        <v>57.1197</v>
      </c>
      <c r="AV238" s="0" t="n">
        <v>-24.6298</v>
      </c>
      <c r="AW238" s="0" t="n">
        <v>86.5276</v>
      </c>
      <c r="AX238" s="0" t="n">
        <v>-60.3014</v>
      </c>
      <c r="AY238" s="0" t="n">
        <v>-49.7858</v>
      </c>
      <c r="AZ238" s="0" t="n">
        <v>-37.732</v>
      </c>
      <c r="BA238" s="0" t="n">
        <v>-40.9288</v>
      </c>
      <c r="BB238" s="0" t="n">
        <v>-54.0089</v>
      </c>
      <c r="BC238" s="0" t="n">
        <v>-47.7062</v>
      </c>
      <c r="BD238" s="0" t="n">
        <v>-55.7897</v>
      </c>
      <c r="BE238" s="0" t="n">
        <v>-53.9624</v>
      </c>
      <c r="BF238" s="0" t="n">
        <v>-37.2259</v>
      </c>
      <c r="BG238" s="0" t="n">
        <v>-41.4599</v>
      </c>
      <c r="BH238" s="0" t="n">
        <v>-55.0185</v>
      </c>
      <c r="BI238" s="0" t="n">
        <v>-44.0921</v>
      </c>
      <c r="BJ238" s="0" t="n">
        <v>-52.0483</v>
      </c>
      <c r="BK238" s="0" t="n">
        <v>234</v>
      </c>
      <c r="BL238" s="2" t="n">
        <f aca="false">10*LOG(10^(J238/10)+10^(L238/10)+10^(N238/10))</f>
        <v>-43.460694628836</v>
      </c>
      <c r="BM238" s="2" t="n">
        <f aca="false">10*LOG(10^(J238/10)+10^(P238/10)+10^(R238/10))</f>
        <v>-44.7825090728883</v>
      </c>
      <c r="BN238" s="2" t="n">
        <f aca="false">10*LOG(10^(L238/10)+10^(P238/10)+10^(T238/10))</f>
        <v>-43.9788803222434</v>
      </c>
      <c r="BO238" s="2" t="n">
        <f aca="false">10*LOG(10^(N238/10)+10^(R238/10)+10^(T238/10))</f>
        <v>-47.0347020631672</v>
      </c>
      <c r="BP238" s="2" t="n">
        <f aca="false">10*LOG(10^(V238/10)+10^(X238/10)+10^(Z238/10))</f>
        <v>-43.5856544961347</v>
      </c>
      <c r="BQ238" s="2" t="n">
        <f aca="false">10*LOG(10^(V238/10)+10^(AB238/10)+10^(AD238/10))</f>
        <v>-41.8503504218669</v>
      </c>
      <c r="BR238" s="2" t="n">
        <f aca="false">10*LOG(10^(X238/10)+10^(AB238/10)+10^(AF238/10))</f>
        <v>-41.6000689669302</v>
      </c>
      <c r="BS238" s="2" t="n">
        <f aca="false">10*LOG(10^(Z238/10)+10^(AD238/10)+10^(AF238/10))</f>
        <v>-45.6940606299003</v>
      </c>
      <c r="BT238" s="0" t="n">
        <v>234</v>
      </c>
      <c r="BU238" s="2" t="n">
        <f aca="false">$BE238-$B238</f>
        <v>-47.9552</v>
      </c>
      <c r="BV238" s="2" t="n">
        <f aca="false">$BF238-$B238</f>
        <v>-31.2187</v>
      </c>
      <c r="BW238" s="2" t="n">
        <f aca="false">$BA238-$B238</f>
        <v>-34.9216</v>
      </c>
      <c r="BX238" s="2" t="n">
        <f aca="false">$BB238-$D238</f>
        <v>-48.1838</v>
      </c>
      <c r="BY238" s="2" t="n">
        <f aca="false">$BC238-$D238</f>
        <v>-41.8811</v>
      </c>
      <c r="BZ238" s="2" t="n">
        <f aca="false">$BD238-$F238</f>
        <v>-49.6895</v>
      </c>
      <c r="CA238" s="2" t="n">
        <f aca="false">$BE238-$D238</f>
        <v>-48.1373</v>
      </c>
      <c r="CB238" s="2" t="n">
        <f aca="false">$BF238-$F238</f>
        <v>-31.1257</v>
      </c>
      <c r="CC238" s="2" t="n">
        <f aca="false">$BA238-$H238</f>
        <v>-35.0993</v>
      </c>
      <c r="CD238" s="2" t="n">
        <f aca="false">$BB238-$F238</f>
        <v>-47.9087</v>
      </c>
      <c r="CE238" s="2" t="n">
        <f aca="false">$BC238-$H238</f>
        <v>-41.8767</v>
      </c>
      <c r="CF238" s="2" t="n">
        <f aca="false">$BD238-$H238</f>
        <v>-49.9602</v>
      </c>
      <c r="CG238" s="2" t="n">
        <f aca="false">$AY238-$B238</f>
        <v>-43.7786</v>
      </c>
      <c r="CH238" s="2" t="n">
        <f aca="false">$AZ238-$B238</f>
        <v>-31.7248</v>
      </c>
      <c r="CI238" s="2" t="n">
        <f aca="false">$BG238-$B238</f>
        <v>-35.4527</v>
      </c>
      <c r="CJ238" s="2" t="n">
        <f aca="false">$BH238-$D238</f>
        <v>-49.1934</v>
      </c>
      <c r="CK238" s="2" t="n">
        <f aca="false">$BI238-$D238</f>
        <v>-38.267</v>
      </c>
      <c r="CL238" s="2" t="n">
        <f aca="false">$BJ238-$F238</f>
        <v>-45.9481</v>
      </c>
      <c r="CM238" s="2" t="n">
        <f aca="false">$AY238-$D238</f>
        <v>-43.9607</v>
      </c>
      <c r="CN238" s="2" t="n">
        <f aca="false">$AZ238-$F238</f>
        <v>-31.6318</v>
      </c>
      <c r="CO238" s="2" t="n">
        <f aca="false">$BG238-$H238</f>
        <v>-35.6304</v>
      </c>
      <c r="CP238" s="2" t="n">
        <f aca="false">$BH238-$F238</f>
        <v>-48.9183</v>
      </c>
      <c r="CQ238" s="2" t="n">
        <f aca="false">$BI238-$H238</f>
        <v>-38.2626</v>
      </c>
      <c r="CR238" s="2" t="n">
        <f aca="false">$BJ238-$H238</f>
        <v>-46.2188</v>
      </c>
      <c r="DC238" s="2"/>
      <c r="DD238" s="2"/>
      <c r="DE238" s="2"/>
      <c r="DF238" s="2"/>
      <c r="DG238" s="2"/>
      <c r="DH238" s="2"/>
      <c r="DI238" s="2"/>
      <c r="DJ238" s="2"/>
      <c r="DK238" s="2"/>
    </row>
    <row r="239" customFormat="false" ht="12.75" hidden="false" customHeight="false" outlineLevel="0" collapsed="false">
      <c r="A239" s="0" t="n">
        <v>235</v>
      </c>
      <c r="B239" s="0" t="n">
        <v>-5.986</v>
      </c>
      <c r="C239" s="0" t="n">
        <v>0</v>
      </c>
      <c r="D239" s="0" t="n">
        <v>-5.8487</v>
      </c>
      <c r="E239" s="0" t="n">
        <v>0</v>
      </c>
      <c r="F239" s="0" t="n">
        <v>-6.1318</v>
      </c>
      <c r="G239" s="0" t="n">
        <v>0</v>
      </c>
      <c r="H239" s="0" t="n">
        <v>-5.8256</v>
      </c>
      <c r="I239" s="0" t="n">
        <v>0</v>
      </c>
      <c r="J239" s="0" t="n">
        <v>-45.0062</v>
      </c>
      <c r="K239" s="0" t="n">
        <v>-75.0006</v>
      </c>
      <c r="L239" s="0" t="n">
        <v>-45.0738</v>
      </c>
      <c r="M239" s="0" t="n">
        <v>46.1091</v>
      </c>
      <c r="N239" s="0" t="n">
        <v>-51.1765</v>
      </c>
      <c r="O239" s="0" t="n">
        <v>-80.811</v>
      </c>
      <c r="P239" s="0" t="n">
        <v>-49.0215</v>
      </c>
      <c r="Q239" s="0" t="n">
        <v>34.6253</v>
      </c>
      <c r="R239" s="0" t="n">
        <v>-56.7357</v>
      </c>
      <c r="S239" s="0" t="n">
        <v>176.4166</v>
      </c>
      <c r="T239" s="0" t="n">
        <v>-49.8947</v>
      </c>
      <c r="U239" s="0" t="n">
        <v>90.4631</v>
      </c>
      <c r="V239" s="0" t="n">
        <v>-44.1827</v>
      </c>
      <c r="W239" s="0" t="n">
        <v>-28.8004</v>
      </c>
      <c r="X239" s="0" t="n">
        <v>-45.8857</v>
      </c>
      <c r="Y239" s="0" t="n">
        <v>115.9779</v>
      </c>
      <c r="Z239" s="0" t="n">
        <v>-62.8851</v>
      </c>
      <c r="AA239" s="0" t="n">
        <v>-87.5023</v>
      </c>
      <c r="AB239" s="0" t="n">
        <v>-43.3224</v>
      </c>
      <c r="AC239" s="0" t="n">
        <v>123.3294</v>
      </c>
      <c r="AD239" s="0" t="n">
        <v>-57.6054</v>
      </c>
      <c r="AE239" s="0" t="n">
        <v>-155.1276</v>
      </c>
      <c r="AF239" s="0" t="n">
        <v>-46.3161</v>
      </c>
      <c r="AG239" s="0" t="n">
        <v>129.8074</v>
      </c>
      <c r="AH239" s="0" t="n">
        <v>-17.1483</v>
      </c>
      <c r="AI239" s="0" t="n">
        <v>63.4287</v>
      </c>
      <c r="AJ239" s="0" t="n">
        <v>-19.821</v>
      </c>
      <c r="AK239" s="0" t="n">
        <v>100.5955</v>
      </c>
      <c r="AL239" s="0" t="n">
        <v>-17.3178</v>
      </c>
      <c r="AM239" s="0" t="n">
        <v>22.7607</v>
      </c>
      <c r="AN239" s="0" t="n">
        <v>-18.5761</v>
      </c>
      <c r="AO239" s="0" t="n">
        <v>89.3375</v>
      </c>
      <c r="AP239" s="0" t="n">
        <v>-32.3697</v>
      </c>
      <c r="AQ239" s="0" t="n">
        <v>62.5726</v>
      </c>
      <c r="AR239" s="0" t="n">
        <v>-23.7546</v>
      </c>
      <c r="AS239" s="0" t="n">
        <v>81.47</v>
      </c>
      <c r="AT239" s="0" t="n">
        <v>-20.1025</v>
      </c>
      <c r="AU239" s="0" t="n">
        <v>28.1584</v>
      </c>
      <c r="AV239" s="0" t="n">
        <v>-30.3381</v>
      </c>
      <c r="AW239" s="0" t="n">
        <v>61.6632</v>
      </c>
      <c r="AX239" s="0" t="n">
        <v>-58.3138</v>
      </c>
      <c r="AY239" s="0" t="n">
        <v>-49.5499</v>
      </c>
      <c r="AZ239" s="0" t="n">
        <v>-37.7635</v>
      </c>
      <c r="BA239" s="0" t="n">
        <v>-40.7591</v>
      </c>
      <c r="BB239" s="0" t="n">
        <v>-54.2942</v>
      </c>
      <c r="BC239" s="0" t="n">
        <v>-48.7413</v>
      </c>
      <c r="BD239" s="0" t="n">
        <v>-55.3917</v>
      </c>
      <c r="BE239" s="0" t="n">
        <v>-52.8349</v>
      </c>
      <c r="BF239" s="0" t="n">
        <v>-37.111</v>
      </c>
      <c r="BG239" s="0" t="n">
        <v>-41.4073</v>
      </c>
      <c r="BH239" s="0" t="n">
        <v>-55.2706</v>
      </c>
      <c r="BI239" s="0" t="n">
        <v>-44.6161</v>
      </c>
      <c r="BJ239" s="0" t="n">
        <v>-54.1553</v>
      </c>
      <c r="BK239" s="0" t="n">
        <v>235</v>
      </c>
      <c r="BL239" s="2" t="n">
        <f aca="false">10*LOG(10^(J239/10)+10^(L239/10)+10^(N239/10))</f>
        <v>-41.530783661382</v>
      </c>
      <c r="BM239" s="2" t="n">
        <f aca="false">10*LOG(10^(J239/10)+10^(P239/10)+10^(R239/10))</f>
        <v>-43.351211265667</v>
      </c>
      <c r="BN239" s="2" t="n">
        <f aca="false">10*LOG(10^(L239/10)+10^(P239/10)+10^(T239/10))</f>
        <v>-42.6871383059151</v>
      </c>
      <c r="BO239" s="2" t="n">
        <f aca="false">10*LOG(10^(N239/10)+10^(R239/10)+10^(T239/10))</f>
        <v>-46.9912595920337</v>
      </c>
      <c r="BP239" s="2" t="n">
        <f aca="false">10*LOG(10^(V239/10)+10^(X239/10)+10^(Z239/10))</f>
        <v>-41.9061507740468</v>
      </c>
      <c r="BQ239" s="2" t="n">
        <f aca="false">10*LOG(10^(V239/10)+10^(AB239/10)+10^(AD239/10))</f>
        <v>-40.6328917233928</v>
      </c>
      <c r="BR239" s="2" t="n">
        <f aca="false">10*LOG(10^(X239/10)+10^(AB239/10)+10^(AF239/10))</f>
        <v>-40.1919170370847</v>
      </c>
      <c r="BS239" s="2" t="n">
        <f aca="false">10*LOG(10^(Z239/10)+10^(AD239/10)+10^(AF239/10))</f>
        <v>-45.9166148082129</v>
      </c>
      <c r="BT239" s="0" t="n">
        <v>235</v>
      </c>
      <c r="BU239" s="2" t="n">
        <f aca="false">$BE239-$B239</f>
        <v>-46.8489</v>
      </c>
      <c r="BV239" s="2" t="n">
        <f aca="false">$BF239-$B239</f>
        <v>-31.125</v>
      </c>
      <c r="BW239" s="2" t="n">
        <f aca="false">$BA239-$B239</f>
        <v>-34.7731</v>
      </c>
      <c r="BX239" s="2" t="n">
        <f aca="false">$BB239-$D239</f>
        <v>-48.4455</v>
      </c>
      <c r="BY239" s="2" t="n">
        <f aca="false">$BC239-$D239</f>
        <v>-42.8926</v>
      </c>
      <c r="BZ239" s="2" t="n">
        <f aca="false">$BD239-$F239</f>
        <v>-49.2599</v>
      </c>
      <c r="CA239" s="2" t="n">
        <f aca="false">$BE239-$D239</f>
        <v>-46.9862</v>
      </c>
      <c r="CB239" s="2" t="n">
        <f aca="false">$BF239-$F239</f>
        <v>-30.9792</v>
      </c>
      <c r="CC239" s="2" t="n">
        <f aca="false">$BA239-$H239</f>
        <v>-34.9335</v>
      </c>
      <c r="CD239" s="2" t="n">
        <f aca="false">$BB239-$F239</f>
        <v>-48.1624</v>
      </c>
      <c r="CE239" s="2" t="n">
        <f aca="false">$BC239-$H239</f>
        <v>-42.9157</v>
      </c>
      <c r="CF239" s="2" t="n">
        <f aca="false">$BD239-$H239</f>
        <v>-49.5661</v>
      </c>
      <c r="CG239" s="2" t="n">
        <f aca="false">$AY239-$B239</f>
        <v>-43.5639</v>
      </c>
      <c r="CH239" s="2" t="n">
        <f aca="false">$AZ239-$B239</f>
        <v>-31.7775</v>
      </c>
      <c r="CI239" s="2" t="n">
        <f aca="false">$BG239-$B239</f>
        <v>-35.4213</v>
      </c>
      <c r="CJ239" s="2" t="n">
        <f aca="false">$BH239-$D239</f>
        <v>-49.4219</v>
      </c>
      <c r="CK239" s="2" t="n">
        <f aca="false">$BI239-$D239</f>
        <v>-38.7674</v>
      </c>
      <c r="CL239" s="2" t="n">
        <f aca="false">$BJ239-$F239</f>
        <v>-48.0235</v>
      </c>
      <c r="CM239" s="2" t="n">
        <f aca="false">$AY239-$D239</f>
        <v>-43.7012</v>
      </c>
      <c r="CN239" s="2" t="n">
        <f aca="false">$AZ239-$F239</f>
        <v>-31.6317</v>
      </c>
      <c r="CO239" s="2" t="n">
        <f aca="false">$BG239-$H239</f>
        <v>-35.5817</v>
      </c>
      <c r="CP239" s="2" t="n">
        <f aca="false">$BH239-$F239</f>
        <v>-49.1388</v>
      </c>
      <c r="CQ239" s="2" t="n">
        <f aca="false">$BI239-$H239</f>
        <v>-38.7905</v>
      </c>
      <c r="CR239" s="2" t="n">
        <f aca="false">$BJ239-$H239</f>
        <v>-48.3297</v>
      </c>
      <c r="DC239" s="2"/>
      <c r="DD239" s="2"/>
      <c r="DE239" s="2"/>
      <c r="DF239" s="2"/>
      <c r="DG239" s="2"/>
      <c r="DH239" s="2"/>
      <c r="DI239" s="2"/>
      <c r="DJ239" s="2"/>
      <c r="DK239" s="2"/>
    </row>
    <row r="240" customFormat="false" ht="12.75" hidden="false" customHeight="false" outlineLevel="0" collapsed="false">
      <c r="A240" s="0" t="n">
        <v>236</v>
      </c>
      <c r="B240" s="0" t="n">
        <v>-5.9849</v>
      </c>
      <c r="C240" s="0" t="n">
        <v>0</v>
      </c>
      <c r="D240" s="0" t="n">
        <v>-5.8405</v>
      </c>
      <c r="E240" s="0" t="n">
        <v>0</v>
      </c>
      <c r="F240" s="0" t="n">
        <v>-6.1143</v>
      </c>
      <c r="G240" s="0" t="n">
        <v>0</v>
      </c>
      <c r="H240" s="0" t="n">
        <v>-5.8359</v>
      </c>
      <c r="I240" s="0" t="n">
        <v>0</v>
      </c>
      <c r="J240" s="0" t="n">
        <v>-44.5049</v>
      </c>
      <c r="K240" s="0" t="n">
        <v>-91.8278</v>
      </c>
      <c r="L240" s="0" t="n">
        <v>-44.1925</v>
      </c>
      <c r="M240" s="0" t="n">
        <v>31.4384</v>
      </c>
      <c r="N240" s="0" t="n">
        <v>-50.5014</v>
      </c>
      <c r="O240" s="0" t="n">
        <v>-85.9082</v>
      </c>
      <c r="P240" s="0" t="n">
        <v>-50.4749</v>
      </c>
      <c r="Q240" s="0" t="n">
        <v>2.9466</v>
      </c>
      <c r="R240" s="0" t="n">
        <v>-55.7854</v>
      </c>
      <c r="S240" s="0" t="n">
        <v>170.5732</v>
      </c>
      <c r="T240" s="0" t="n">
        <v>-52.7092</v>
      </c>
      <c r="U240" s="0" t="n">
        <v>59.1727</v>
      </c>
      <c r="V240" s="0" t="n">
        <v>-43.9669</v>
      </c>
      <c r="W240" s="0" t="n">
        <v>-47.0318</v>
      </c>
      <c r="X240" s="0" t="n">
        <v>-43.9951</v>
      </c>
      <c r="Y240" s="0" t="n">
        <v>100.2763</v>
      </c>
      <c r="Z240" s="0" t="n">
        <v>-57.6653</v>
      </c>
      <c r="AA240" s="0" t="n">
        <v>94.7003</v>
      </c>
      <c r="AB240" s="0" t="n">
        <v>-43.5789</v>
      </c>
      <c r="AC240" s="0" t="n">
        <v>108.7047</v>
      </c>
      <c r="AD240" s="0" t="n">
        <v>-63.3767</v>
      </c>
      <c r="AE240" s="0" t="n">
        <v>175.8676</v>
      </c>
      <c r="AF240" s="0" t="n">
        <v>-48.1978</v>
      </c>
      <c r="AG240" s="0" t="n">
        <v>106.6081</v>
      </c>
      <c r="AH240" s="0" t="n">
        <v>-17.6087</v>
      </c>
      <c r="AI240" s="0" t="n">
        <v>66.9484</v>
      </c>
      <c r="AJ240" s="0" t="n">
        <v>-20.4269</v>
      </c>
      <c r="AK240" s="0" t="n">
        <v>90.4574</v>
      </c>
      <c r="AL240" s="0" t="n">
        <v>-19.4327</v>
      </c>
      <c r="AM240" s="0" t="n">
        <v>9.449</v>
      </c>
      <c r="AN240" s="0" t="n">
        <v>-18.5266</v>
      </c>
      <c r="AO240" s="0" t="n">
        <v>88.5373</v>
      </c>
      <c r="AP240" s="0" t="n">
        <v>-27.7463</v>
      </c>
      <c r="AQ240" s="0" t="n">
        <v>147.6313</v>
      </c>
      <c r="AR240" s="0" t="n">
        <v>-26.3161</v>
      </c>
      <c r="AS240" s="0" t="n">
        <v>52.4161</v>
      </c>
      <c r="AT240" s="0" t="n">
        <v>-22.6435</v>
      </c>
      <c r="AU240" s="0" t="n">
        <v>3.6459</v>
      </c>
      <c r="AV240" s="0" t="n">
        <v>-37.3573</v>
      </c>
      <c r="AW240" s="0" t="n">
        <v>167.7978</v>
      </c>
      <c r="AX240" s="0" t="n">
        <v>-56.5047</v>
      </c>
      <c r="AY240" s="0" t="n">
        <v>-49.3215</v>
      </c>
      <c r="AZ240" s="0" t="n">
        <v>-37.7507</v>
      </c>
      <c r="BA240" s="0" t="n">
        <v>-40.7039</v>
      </c>
      <c r="BB240" s="0" t="n">
        <v>-54.743</v>
      </c>
      <c r="BC240" s="0" t="n">
        <v>-49.4387</v>
      </c>
      <c r="BD240" s="0" t="n">
        <v>-55.1686</v>
      </c>
      <c r="BE240" s="0" t="n">
        <v>-51.7588</v>
      </c>
      <c r="BF240" s="0" t="n">
        <v>-37.0747</v>
      </c>
      <c r="BG240" s="0" t="n">
        <v>-41.3522</v>
      </c>
      <c r="BH240" s="0" t="n">
        <v>-55.7116</v>
      </c>
      <c r="BI240" s="0" t="n">
        <v>-45.5986</v>
      </c>
      <c r="BJ240" s="0" t="n">
        <v>-52.3956</v>
      </c>
      <c r="BK240" s="0" t="n">
        <v>236</v>
      </c>
      <c r="BL240" s="2" t="n">
        <f aca="false">10*LOG(10^(J240/10)+10^(L240/10)+10^(N240/10))</f>
        <v>-40.8388509866707</v>
      </c>
      <c r="BM240" s="2" t="n">
        <f aca="false">10*LOG(10^(J240/10)+10^(P240/10)+10^(R240/10))</f>
        <v>-43.2749001120412</v>
      </c>
      <c r="BN240" s="2" t="n">
        <f aca="false">10*LOG(10^(L240/10)+10^(P240/10)+10^(T240/10))</f>
        <v>-42.8060428105631</v>
      </c>
      <c r="BO240" s="2" t="n">
        <f aca="false">10*LOG(10^(N240/10)+10^(R240/10)+10^(T240/10))</f>
        <v>-47.7191506414332</v>
      </c>
      <c r="BP240" s="2" t="n">
        <f aca="false">10*LOG(10^(V240/10)+10^(X240/10)+10^(Z240/10))</f>
        <v>-40.8786926478322</v>
      </c>
      <c r="BQ240" s="2" t="n">
        <f aca="false">10*LOG(10^(V240/10)+10^(AB240/10)+10^(AD240/10))</f>
        <v>-40.7345680831051</v>
      </c>
      <c r="BR240" s="2" t="n">
        <f aca="false">10*LOG(10^(X240/10)+10^(AB240/10)+10^(AF240/10))</f>
        <v>-40.0496568940843</v>
      </c>
      <c r="BS240" s="2" t="n">
        <f aca="false">10*LOG(10^(Z240/10)+10^(AD240/10)+10^(AF240/10))</f>
        <v>-47.6158513803194</v>
      </c>
      <c r="BT240" s="0" t="n">
        <v>236</v>
      </c>
      <c r="BU240" s="2" t="n">
        <f aca="false">$BE240-$B240</f>
        <v>-45.7739</v>
      </c>
      <c r="BV240" s="2" t="n">
        <f aca="false">$BF240-$B240</f>
        <v>-31.0898</v>
      </c>
      <c r="BW240" s="2" t="n">
        <f aca="false">$BA240-$B240</f>
        <v>-34.719</v>
      </c>
      <c r="BX240" s="2" t="n">
        <f aca="false">$BB240-$D240</f>
        <v>-48.9025</v>
      </c>
      <c r="BY240" s="2" t="n">
        <f aca="false">$BC240-$D240</f>
        <v>-43.5982</v>
      </c>
      <c r="BZ240" s="2" t="n">
        <f aca="false">$BD240-$F240</f>
        <v>-49.0543</v>
      </c>
      <c r="CA240" s="2" t="n">
        <f aca="false">$BE240-$D240</f>
        <v>-45.9183</v>
      </c>
      <c r="CB240" s="2" t="n">
        <f aca="false">$BF240-$F240</f>
        <v>-30.9604</v>
      </c>
      <c r="CC240" s="2" t="n">
        <f aca="false">$BA240-$H240</f>
        <v>-34.868</v>
      </c>
      <c r="CD240" s="2" t="n">
        <f aca="false">$BB240-$F240</f>
        <v>-48.6287</v>
      </c>
      <c r="CE240" s="2" t="n">
        <f aca="false">$BC240-$H240</f>
        <v>-43.6028</v>
      </c>
      <c r="CF240" s="2" t="n">
        <f aca="false">$BD240-$H240</f>
        <v>-49.3327</v>
      </c>
      <c r="CG240" s="2" t="n">
        <f aca="false">$AY240-$B240</f>
        <v>-43.3366</v>
      </c>
      <c r="CH240" s="2" t="n">
        <f aca="false">$AZ240-$B240</f>
        <v>-31.7658</v>
      </c>
      <c r="CI240" s="2" t="n">
        <f aca="false">$BG240-$B240</f>
        <v>-35.3673</v>
      </c>
      <c r="CJ240" s="2" t="n">
        <f aca="false">$BH240-$D240</f>
        <v>-49.8711</v>
      </c>
      <c r="CK240" s="2" t="n">
        <f aca="false">$BI240-$D240</f>
        <v>-39.7581</v>
      </c>
      <c r="CL240" s="2" t="n">
        <f aca="false">$BJ240-$F240</f>
        <v>-46.2813</v>
      </c>
      <c r="CM240" s="2" t="n">
        <f aca="false">$AY240-$D240</f>
        <v>-43.481</v>
      </c>
      <c r="CN240" s="2" t="n">
        <f aca="false">$AZ240-$F240</f>
        <v>-31.6364</v>
      </c>
      <c r="CO240" s="2" t="n">
        <f aca="false">$BG240-$H240</f>
        <v>-35.5163</v>
      </c>
      <c r="CP240" s="2" t="n">
        <f aca="false">$BH240-$F240</f>
        <v>-49.5973</v>
      </c>
      <c r="CQ240" s="2" t="n">
        <f aca="false">$BI240-$H240</f>
        <v>-39.7627</v>
      </c>
      <c r="CR240" s="2" t="n">
        <f aca="false">$BJ240-$H240</f>
        <v>-46.5597</v>
      </c>
      <c r="DC240" s="2"/>
      <c r="DD240" s="2"/>
      <c r="DE240" s="2"/>
      <c r="DF240" s="2"/>
      <c r="DG240" s="2"/>
      <c r="DH240" s="2"/>
      <c r="DI240" s="2"/>
      <c r="DJ240" s="2"/>
      <c r="DK240" s="2"/>
    </row>
    <row r="241" customFormat="false" ht="12.75" hidden="false" customHeight="false" outlineLevel="0" collapsed="false">
      <c r="A241" s="0" t="n">
        <v>237</v>
      </c>
      <c r="B241" s="0" t="n">
        <v>-6.0127</v>
      </c>
      <c r="C241" s="0" t="n">
        <v>0</v>
      </c>
      <c r="D241" s="0" t="n">
        <v>-5.8467</v>
      </c>
      <c r="E241" s="0" t="n">
        <v>0</v>
      </c>
      <c r="F241" s="0" t="n">
        <v>-6.0748</v>
      </c>
      <c r="G241" s="0" t="n">
        <v>0</v>
      </c>
      <c r="H241" s="0" t="n">
        <v>-5.8398</v>
      </c>
      <c r="I241" s="0" t="n">
        <v>0</v>
      </c>
      <c r="J241" s="0" t="n">
        <v>-45.3548</v>
      </c>
      <c r="K241" s="0" t="n">
        <v>-107.9555</v>
      </c>
      <c r="L241" s="0" t="n">
        <v>-44.7224</v>
      </c>
      <c r="M241" s="0" t="n">
        <v>17.4843</v>
      </c>
      <c r="N241" s="0" t="n">
        <v>-49.6424</v>
      </c>
      <c r="O241" s="0" t="n">
        <v>-92.365</v>
      </c>
      <c r="P241" s="0" t="n">
        <v>-54.9827</v>
      </c>
      <c r="Q241" s="0" t="n">
        <v>-28.8499</v>
      </c>
      <c r="R241" s="0" t="n">
        <v>-55.0206</v>
      </c>
      <c r="S241" s="0" t="n">
        <v>159.1581</v>
      </c>
      <c r="T241" s="0" t="n">
        <v>-59.9412</v>
      </c>
      <c r="U241" s="0" t="n">
        <v>27.2095</v>
      </c>
      <c r="V241" s="0" t="n">
        <v>-45.0998</v>
      </c>
      <c r="W241" s="0" t="n">
        <v>-63.9801</v>
      </c>
      <c r="X241" s="0" t="n">
        <v>-43.9692</v>
      </c>
      <c r="Y241" s="0" t="n">
        <v>80.6405</v>
      </c>
      <c r="Z241" s="0" t="n">
        <v>-49.7998</v>
      </c>
      <c r="AA241" s="0" t="n">
        <v>52.1449</v>
      </c>
      <c r="AB241" s="0" t="n">
        <v>-44.9285</v>
      </c>
      <c r="AC241" s="0" t="n">
        <v>99.6453</v>
      </c>
      <c r="AD241" s="0" t="n">
        <v>-76.3728</v>
      </c>
      <c r="AE241" s="0" t="n">
        <v>-73.2717</v>
      </c>
      <c r="AF241" s="0" t="n">
        <v>-51.9818</v>
      </c>
      <c r="AG241" s="0" t="n">
        <v>101.8392</v>
      </c>
      <c r="AH241" s="0" t="n">
        <v>-16.8762</v>
      </c>
      <c r="AI241" s="0" t="n">
        <v>68.0151</v>
      </c>
      <c r="AJ241" s="0" t="n">
        <v>-21.7707</v>
      </c>
      <c r="AK241" s="0" t="n">
        <v>87.8718</v>
      </c>
      <c r="AL241" s="0" t="n">
        <v>-23.0984</v>
      </c>
      <c r="AM241" s="0" t="n">
        <v>11.6966</v>
      </c>
      <c r="AN241" s="0" t="n">
        <v>-17.9867</v>
      </c>
      <c r="AO241" s="0" t="n">
        <v>89.2392</v>
      </c>
      <c r="AP241" s="0" t="n">
        <v>-21.6606</v>
      </c>
      <c r="AQ241" s="0" t="n">
        <v>127.9424</v>
      </c>
      <c r="AR241" s="0" t="n">
        <v>-34.8355</v>
      </c>
      <c r="AS241" s="0" t="n">
        <v>42.2963</v>
      </c>
      <c r="AT241" s="0" t="n">
        <v>-28.1727</v>
      </c>
      <c r="AU241" s="0" t="n">
        <v>0.0421</v>
      </c>
      <c r="AV241" s="0" t="n">
        <v>-25.0406</v>
      </c>
      <c r="AW241" s="0" t="n">
        <v>160.8154</v>
      </c>
      <c r="AX241" s="0" t="n">
        <v>-55.8429</v>
      </c>
      <c r="AY241" s="0" t="n">
        <v>-49.2702</v>
      </c>
      <c r="AZ241" s="0" t="n">
        <v>-37.6027</v>
      </c>
      <c r="BA241" s="0" t="n">
        <v>-40.8859</v>
      </c>
      <c r="BB241" s="0" t="n">
        <v>-54.8312</v>
      </c>
      <c r="BC241" s="0" t="n">
        <v>-49.4226</v>
      </c>
      <c r="BD241" s="0" t="n">
        <v>-55.46</v>
      </c>
      <c r="BE241" s="0" t="n">
        <v>-51.6724</v>
      </c>
      <c r="BF241" s="0" t="n">
        <v>-37.126</v>
      </c>
      <c r="BG241" s="0" t="n">
        <v>-41.3819</v>
      </c>
      <c r="BH241" s="0" t="n">
        <v>-55.9756</v>
      </c>
      <c r="BI241" s="0" t="n">
        <v>-46.5357</v>
      </c>
      <c r="BJ241" s="0" t="n">
        <v>-50.2506</v>
      </c>
      <c r="BK241" s="0" t="n">
        <v>237</v>
      </c>
      <c r="BL241" s="2" t="n">
        <f aca="false">10*LOG(10^(J241/10)+10^(L241/10)+10^(N241/10))</f>
        <v>-41.3247126578143</v>
      </c>
      <c r="BM241" s="2" t="n">
        <f aca="false">10*LOG(10^(J241/10)+10^(P241/10)+10^(R241/10))</f>
        <v>-44.5020914118673</v>
      </c>
      <c r="BN241" s="2" t="n">
        <f aca="false">10*LOG(10^(L241/10)+10^(P241/10)+10^(T241/10))</f>
        <v>-44.2137651511945</v>
      </c>
      <c r="BO241" s="2" t="n">
        <f aca="false">10*LOG(10^(N241/10)+10^(R241/10)+10^(T241/10))</f>
        <v>-48.2335323354359</v>
      </c>
      <c r="BP241" s="2" t="n">
        <f aca="false">10*LOG(10^(V241/10)+10^(X241/10)+10^(Z241/10))</f>
        <v>-40.8900120749976</v>
      </c>
      <c r="BQ241" s="2" t="n">
        <f aca="false">10*LOG(10^(V241/10)+10^(AB241/10)+10^(AD241/10))</f>
        <v>-42.0014179758641</v>
      </c>
      <c r="BR241" s="2" t="n">
        <f aca="false">10*LOG(10^(X241/10)+10^(AB241/10)+10^(AF241/10))</f>
        <v>-41.0469994635909</v>
      </c>
      <c r="BS241" s="2" t="n">
        <f aca="false">10*LOG(10^(Z241/10)+10^(AD241/10)+10^(AF241/10))</f>
        <v>-47.7389289764273</v>
      </c>
      <c r="BT241" s="0" t="n">
        <v>237</v>
      </c>
      <c r="BU241" s="2" t="n">
        <f aca="false">$BE241-$B241</f>
        <v>-45.6597</v>
      </c>
      <c r="BV241" s="2" t="n">
        <f aca="false">$BF241-$B241</f>
        <v>-31.1133</v>
      </c>
      <c r="BW241" s="2" t="n">
        <f aca="false">$BA241-$B241</f>
        <v>-34.8732</v>
      </c>
      <c r="BX241" s="2" t="n">
        <f aca="false">$BB241-$D241</f>
        <v>-48.9845</v>
      </c>
      <c r="BY241" s="2" t="n">
        <f aca="false">$BC241-$D241</f>
        <v>-43.5759</v>
      </c>
      <c r="BZ241" s="2" t="n">
        <f aca="false">$BD241-$F241</f>
        <v>-49.3852</v>
      </c>
      <c r="CA241" s="2" t="n">
        <f aca="false">$BE241-$D241</f>
        <v>-45.8257</v>
      </c>
      <c r="CB241" s="2" t="n">
        <f aca="false">$BF241-$F241</f>
        <v>-31.0512</v>
      </c>
      <c r="CC241" s="2" t="n">
        <f aca="false">$BA241-$H241</f>
        <v>-35.0461</v>
      </c>
      <c r="CD241" s="2" t="n">
        <f aca="false">$BB241-$F241</f>
        <v>-48.7564</v>
      </c>
      <c r="CE241" s="2" t="n">
        <f aca="false">$BC241-$H241</f>
        <v>-43.5828</v>
      </c>
      <c r="CF241" s="2" t="n">
        <f aca="false">$BD241-$H241</f>
        <v>-49.6202</v>
      </c>
      <c r="CG241" s="2" t="n">
        <f aca="false">$AY241-$B241</f>
        <v>-43.2575</v>
      </c>
      <c r="CH241" s="2" t="n">
        <f aca="false">$AZ241-$B241</f>
        <v>-31.59</v>
      </c>
      <c r="CI241" s="2" t="n">
        <f aca="false">$BG241-$B241</f>
        <v>-35.3692</v>
      </c>
      <c r="CJ241" s="2" t="n">
        <f aca="false">$BH241-$D241</f>
        <v>-50.1289</v>
      </c>
      <c r="CK241" s="2" t="n">
        <f aca="false">$BI241-$D241</f>
        <v>-40.689</v>
      </c>
      <c r="CL241" s="2" t="n">
        <f aca="false">$BJ241-$F241</f>
        <v>-44.1758</v>
      </c>
      <c r="CM241" s="2" t="n">
        <f aca="false">$AY241-$D241</f>
        <v>-43.4235</v>
      </c>
      <c r="CN241" s="2" t="n">
        <f aca="false">$AZ241-$F241</f>
        <v>-31.5279</v>
      </c>
      <c r="CO241" s="2" t="n">
        <f aca="false">$BG241-$H241</f>
        <v>-35.5421</v>
      </c>
      <c r="CP241" s="2" t="n">
        <f aca="false">$BH241-$F241</f>
        <v>-49.9008</v>
      </c>
      <c r="CQ241" s="2" t="n">
        <f aca="false">$BI241-$H241</f>
        <v>-40.6959</v>
      </c>
      <c r="CR241" s="2" t="n">
        <f aca="false">$BJ241-$H241</f>
        <v>-44.4108</v>
      </c>
      <c r="DC241" s="2"/>
      <c r="DD241" s="2"/>
      <c r="DE241" s="2"/>
      <c r="DF241" s="2"/>
      <c r="DG241" s="2"/>
      <c r="DH241" s="2"/>
      <c r="DI241" s="2"/>
      <c r="DJ241" s="2"/>
      <c r="DK241" s="2"/>
    </row>
    <row r="242" customFormat="false" ht="12.75" hidden="false" customHeight="false" outlineLevel="0" collapsed="false">
      <c r="A242" s="0" t="n">
        <v>238</v>
      </c>
      <c r="B242" s="0" t="n">
        <v>-6.067</v>
      </c>
      <c r="C242" s="0" t="n">
        <v>0</v>
      </c>
      <c r="D242" s="0" t="n">
        <v>-5.8623</v>
      </c>
      <c r="E242" s="0" t="n">
        <v>0</v>
      </c>
      <c r="F242" s="0" t="n">
        <v>-6.0652</v>
      </c>
      <c r="G242" s="0" t="n">
        <v>0</v>
      </c>
      <c r="H242" s="0" t="n">
        <v>-5.8635</v>
      </c>
      <c r="I242" s="0" t="n">
        <v>0</v>
      </c>
      <c r="J242" s="0" t="n">
        <v>-47.382</v>
      </c>
      <c r="K242" s="0" t="n">
        <v>-116.575</v>
      </c>
      <c r="L242" s="0" t="n">
        <v>-46.3531</v>
      </c>
      <c r="M242" s="0" t="n">
        <v>10.8207</v>
      </c>
      <c r="N242" s="0" t="n">
        <v>-49.0616</v>
      </c>
      <c r="O242" s="0" t="n">
        <v>-99.5293</v>
      </c>
      <c r="P242" s="0" t="n">
        <v>-72.8314</v>
      </c>
      <c r="Q242" s="0" t="n">
        <v>-28.2449</v>
      </c>
      <c r="R242" s="0" t="n">
        <v>-54.7256</v>
      </c>
      <c r="S242" s="0" t="n">
        <v>145.2514</v>
      </c>
      <c r="T242" s="0" t="n">
        <v>-66.7079</v>
      </c>
      <c r="U242" s="0" t="n">
        <v>-173.9923</v>
      </c>
      <c r="V242" s="0" t="n">
        <v>-47.599</v>
      </c>
      <c r="W242" s="0" t="n">
        <v>-72.4182</v>
      </c>
      <c r="X242" s="0" t="n">
        <v>-45.883</v>
      </c>
      <c r="Y242" s="0" t="n">
        <v>66.5883</v>
      </c>
      <c r="Z242" s="0" t="n">
        <v>-46.5765</v>
      </c>
      <c r="AA242" s="0" t="n">
        <v>14.7993</v>
      </c>
      <c r="AB242" s="0" t="n">
        <v>-46.0308</v>
      </c>
      <c r="AC242" s="0" t="n">
        <v>103.2369</v>
      </c>
      <c r="AD242" s="0" t="n">
        <v>-61.264</v>
      </c>
      <c r="AE242" s="0" t="n">
        <v>-79.4231</v>
      </c>
      <c r="AF242" s="0" t="n">
        <v>-53.9739</v>
      </c>
      <c r="AG242" s="0" t="n">
        <v>127.8675</v>
      </c>
      <c r="AH242" s="0" t="n">
        <v>-16.0497</v>
      </c>
      <c r="AI242" s="0" t="n">
        <v>62.1584</v>
      </c>
      <c r="AJ242" s="0" t="n">
        <v>-22.1034</v>
      </c>
      <c r="AK242" s="0" t="n">
        <v>97.3353</v>
      </c>
      <c r="AL242" s="0" t="n">
        <v>-23.6116</v>
      </c>
      <c r="AM242" s="0" t="n">
        <v>36.5845</v>
      </c>
      <c r="AN242" s="0" t="n">
        <v>-16.9446</v>
      </c>
      <c r="AO242" s="0" t="n">
        <v>85.3748</v>
      </c>
      <c r="AP242" s="0" t="n">
        <v>-19.9877</v>
      </c>
      <c r="AQ242" s="0" t="n">
        <v>99.6274</v>
      </c>
      <c r="AR242" s="0" t="n">
        <v>-31.7762</v>
      </c>
      <c r="AS242" s="0" t="n">
        <v>134.1575</v>
      </c>
      <c r="AT242" s="0" t="n">
        <v>-28.3099</v>
      </c>
      <c r="AU242" s="0" t="n">
        <v>42.0836</v>
      </c>
      <c r="AV242" s="0" t="n">
        <v>-20.9182</v>
      </c>
      <c r="AW242" s="0" t="n">
        <v>133.4367</v>
      </c>
      <c r="AX242" s="0" t="n">
        <v>-56.1632</v>
      </c>
      <c r="AY242" s="0" t="n">
        <v>-49.3661</v>
      </c>
      <c r="AZ242" s="0" t="n">
        <v>-37.4577</v>
      </c>
      <c r="BA242" s="0" t="n">
        <v>-41.2062</v>
      </c>
      <c r="BB242" s="0" t="n">
        <v>-54.8351</v>
      </c>
      <c r="BC242" s="0" t="n">
        <v>-49.3544</v>
      </c>
      <c r="BD242" s="0" t="n">
        <v>-55.8389</v>
      </c>
      <c r="BE242" s="0" t="n">
        <v>-52.1707</v>
      </c>
      <c r="BF242" s="0" t="n">
        <v>-37.192</v>
      </c>
      <c r="BG242" s="0" t="n">
        <v>-41.5264</v>
      </c>
      <c r="BH242" s="0" t="n">
        <v>-56.0264</v>
      </c>
      <c r="BI242" s="0" t="n">
        <v>-46.9715</v>
      </c>
      <c r="BJ242" s="0" t="n">
        <v>-49.3347</v>
      </c>
      <c r="BK242" s="0" t="n">
        <v>238</v>
      </c>
      <c r="BL242" s="2" t="n">
        <f aca="false">10*LOG(10^(J242/10)+10^(L242/10)+10^(N242/10))</f>
        <v>-42.6887925432065</v>
      </c>
      <c r="BM242" s="2" t="n">
        <f aca="false">10*LOG(10^(J242/10)+10^(P242/10)+10^(R242/10))</f>
        <v>-46.6367608335385</v>
      </c>
      <c r="BN242" s="2" t="n">
        <f aca="false">10*LOG(10^(L242/10)+10^(P242/10)+10^(T242/10))</f>
        <v>-46.3035894381349</v>
      </c>
      <c r="BO242" s="2" t="n">
        <f aca="false">10*LOG(10^(N242/10)+10^(R242/10)+10^(T242/10))</f>
        <v>-47.9604606068448</v>
      </c>
      <c r="BP242" s="2" t="n">
        <f aca="false">10*LOG(10^(V242/10)+10^(X242/10)+10^(Z242/10))</f>
        <v>-41.8586499470654</v>
      </c>
      <c r="BQ242" s="2" t="n">
        <f aca="false">10*LOG(10^(V242/10)+10^(AB242/10)+10^(AD242/10))</f>
        <v>-43.6581662403405</v>
      </c>
      <c r="BR242" s="2" t="n">
        <f aca="false">10*LOG(10^(X242/10)+10^(AB242/10)+10^(AF242/10))</f>
        <v>-42.6160642206037</v>
      </c>
      <c r="BS242" s="2" t="n">
        <f aca="false">10*LOG(10^(Z242/10)+10^(AD242/10)+10^(AF242/10))</f>
        <v>-45.7269458867692</v>
      </c>
      <c r="BT242" s="0" t="n">
        <v>238</v>
      </c>
      <c r="BU242" s="2" t="n">
        <f aca="false">$BE242-$B242</f>
        <v>-46.1037</v>
      </c>
      <c r="BV242" s="2" t="n">
        <f aca="false">$BF242-$B242</f>
        <v>-31.125</v>
      </c>
      <c r="BW242" s="2" t="n">
        <f aca="false">$BA242-$B242</f>
        <v>-35.1392</v>
      </c>
      <c r="BX242" s="2" t="n">
        <f aca="false">$BB242-$D242</f>
        <v>-48.9728</v>
      </c>
      <c r="BY242" s="2" t="n">
        <f aca="false">$BC242-$D242</f>
        <v>-43.4921</v>
      </c>
      <c r="BZ242" s="2" t="n">
        <f aca="false">$BD242-$F242</f>
        <v>-49.7737</v>
      </c>
      <c r="CA242" s="2" t="n">
        <f aca="false">$BE242-$D242</f>
        <v>-46.3084</v>
      </c>
      <c r="CB242" s="2" t="n">
        <f aca="false">$BF242-$F242</f>
        <v>-31.1268</v>
      </c>
      <c r="CC242" s="2" t="n">
        <f aca="false">$BA242-$H242</f>
        <v>-35.3427</v>
      </c>
      <c r="CD242" s="2" t="n">
        <f aca="false">$BB242-$F242</f>
        <v>-48.7699</v>
      </c>
      <c r="CE242" s="2" t="n">
        <f aca="false">$BC242-$H242</f>
        <v>-43.4909</v>
      </c>
      <c r="CF242" s="2" t="n">
        <f aca="false">$BD242-$H242</f>
        <v>-49.9754</v>
      </c>
      <c r="CG242" s="2" t="n">
        <f aca="false">$AY242-$B242</f>
        <v>-43.2991</v>
      </c>
      <c r="CH242" s="2" t="n">
        <f aca="false">$AZ242-$B242</f>
        <v>-31.3907</v>
      </c>
      <c r="CI242" s="2" t="n">
        <f aca="false">$BG242-$B242</f>
        <v>-35.4594</v>
      </c>
      <c r="CJ242" s="2" t="n">
        <f aca="false">$BH242-$D242</f>
        <v>-50.1641</v>
      </c>
      <c r="CK242" s="2" t="n">
        <f aca="false">$BI242-$D242</f>
        <v>-41.1092</v>
      </c>
      <c r="CL242" s="2" t="n">
        <f aca="false">$BJ242-$F242</f>
        <v>-43.2695</v>
      </c>
      <c r="CM242" s="2" t="n">
        <f aca="false">$AY242-$D242</f>
        <v>-43.5038</v>
      </c>
      <c r="CN242" s="2" t="n">
        <f aca="false">$AZ242-$F242</f>
        <v>-31.3925</v>
      </c>
      <c r="CO242" s="2" t="n">
        <f aca="false">$BG242-$H242</f>
        <v>-35.6629</v>
      </c>
      <c r="CP242" s="2" t="n">
        <f aca="false">$BH242-$F242</f>
        <v>-49.9612</v>
      </c>
      <c r="CQ242" s="2" t="n">
        <f aca="false">$BI242-$H242</f>
        <v>-41.108</v>
      </c>
      <c r="CR242" s="2" t="n">
        <f aca="false">$BJ242-$H242</f>
        <v>-43.4712</v>
      </c>
      <c r="DC242" s="2"/>
      <c r="DD242" s="2"/>
      <c r="DE242" s="2"/>
      <c r="DF242" s="2"/>
      <c r="DG242" s="2"/>
      <c r="DH242" s="2"/>
      <c r="DI242" s="2"/>
      <c r="DJ242" s="2"/>
      <c r="DK242" s="2"/>
    </row>
    <row r="243" customFormat="false" ht="12.75" hidden="false" customHeight="false" outlineLevel="0" collapsed="false">
      <c r="A243" s="0" t="n">
        <v>239</v>
      </c>
      <c r="B243" s="0" t="n">
        <v>-6.0913</v>
      </c>
      <c r="C243" s="0" t="n">
        <v>0</v>
      </c>
      <c r="D243" s="0" t="n">
        <v>-5.8978</v>
      </c>
      <c r="E243" s="0" t="n">
        <v>0</v>
      </c>
      <c r="F243" s="0" t="n">
        <v>-6.0896</v>
      </c>
      <c r="G243" s="0" t="n">
        <v>0</v>
      </c>
      <c r="H243" s="0" t="n">
        <v>-5.9135</v>
      </c>
      <c r="I243" s="0" t="n">
        <v>0</v>
      </c>
      <c r="J243" s="0" t="n">
        <v>-48.8801</v>
      </c>
      <c r="K243" s="0" t="n">
        <v>-110.0862</v>
      </c>
      <c r="L243" s="0" t="n">
        <v>-47.7911</v>
      </c>
      <c r="M243" s="0" t="n">
        <v>20.8085</v>
      </c>
      <c r="N243" s="0" t="n">
        <v>-48.3943</v>
      </c>
      <c r="O243" s="0" t="n">
        <v>-106.9633</v>
      </c>
      <c r="P243" s="0" t="n">
        <v>-57.1364</v>
      </c>
      <c r="Q243" s="0" t="n">
        <v>73.8777</v>
      </c>
      <c r="R243" s="0" t="n">
        <v>-54.8378</v>
      </c>
      <c r="S243" s="0" t="n">
        <v>132.5589</v>
      </c>
      <c r="T243" s="0" t="n">
        <v>-55.2971</v>
      </c>
      <c r="U243" s="0" t="n">
        <v>153.8904</v>
      </c>
      <c r="V243" s="0" t="n">
        <v>-49.5843</v>
      </c>
      <c r="W243" s="0" t="n">
        <v>-62.4741</v>
      </c>
      <c r="X243" s="0" t="n">
        <v>-48.989</v>
      </c>
      <c r="Y243" s="0" t="n">
        <v>73.6732</v>
      </c>
      <c r="Z243" s="0" t="n">
        <v>-45.6885</v>
      </c>
      <c r="AA243" s="0" t="n">
        <v>-20.5597</v>
      </c>
      <c r="AB243" s="0" t="n">
        <v>-44.9337</v>
      </c>
      <c r="AC243" s="0" t="n">
        <v>107.9539</v>
      </c>
      <c r="AD243" s="0" t="n">
        <v>-56.9494</v>
      </c>
      <c r="AE243" s="0" t="n">
        <v>-108.3771</v>
      </c>
      <c r="AF243" s="0" t="n">
        <v>-50.3916</v>
      </c>
      <c r="AG243" s="0" t="n">
        <v>141.2585</v>
      </c>
      <c r="AH243" s="0" t="n">
        <v>-15.9745</v>
      </c>
      <c r="AI243" s="0" t="n">
        <v>52.8927</v>
      </c>
      <c r="AJ243" s="0" t="n">
        <v>-20.1893</v>
      </c>
      <c r="AK243" s="0" t="n">
        <v>101.6491</v>
      </c>
      <c r="AL243" s="0" t="n">
        <v>-20.7958</v>
      </c>
      <c r="AM243" s="0" t="n">
        <v>39.239</v>
      </c>
      <c r="AN243" s="0" t="n">
        <v>-16.3227</v>
      </c>
      <c r="AO243" s="0" t="n">
        <v>77.2097</v>
      </c>
      <c r="AP243" s="0" t="n">
        <v>-21.0532</v>
      </c>
      <c r="AQ243" s="0" t="n">
        <v>70.8462</v>
      </c>
      <c r="AR243" s="0" t="n">
        <v>-24.6558</v>
      </c>
      <c r="AS243" s="0" t="n">
        <v>113.152</v>
      </c>
      <c r="AT243" s="0" t="n">
        <v>-23.7851</v>
      </c>
      <c r="AU243" s="0" t="n">
        <v>36.1959</v>
      </c>
      <c r="AV243" s="0" t="n">
        <v>-19.8002</v>
      </c>
      <c r="AW243" s="0" t="n">
        <v>105.8258</v>
      </c>
      <c r="AX243" s="0" t="n">
        <v>-56.7588</v>
      </c>
      <c r="AY243" s="0" t="n">
        <v>-49.3845</v>
      </c>
      <c r="AZ243" s="0" t="n">
        <v>-37.3414</v>
      </c>
      <c r="BA243" s="0" t="n">
        <v>-41.4115</v>
      </c>
      <c r="BB243" s="0" t="n">
        <v>-55.0865</v>
      </c>
      <c r="BC243" s="0" t="n">
        <v>-49.6143</v>
      </c>
      <c r="BD243" s="0" t="n">
        <v>-55.6803</v>
      </c>
      <c r="BE243" s="0" t="n">
        <v>-52.8033</v>
      </c>
      <c r="BF243" s="0" t="n">
        <v>-37.1929</v>
      </c>
      <c r="BG243" s="0" t="n">
        <v>-41.6244</v>
      </c>
      <c r="BH243" s="0" t="n">
        <v>-55.8036</v>
      </c>
      <c r="BI243" s="0" t="n">
        <v>-47.0837</v>
      </c>
      <c r="BJ243" s="0" t="n">
        <v>-49.8326</v>
      </c>
      <c r="BK243" s="0" t="n">
        <v>239</v>
      </c>
      <c r="BL243" s="2" t="n">
        <f aca="false">10*LOG(10^(J243/10)+10^(L243/10)+10^(N243/10))</f>
        <v>-43.5610382477604</v>
      </c>
      <c r="BM243" s="2" t="n">
        <f aca="false">10*LOG(10^(J243/10)+10^(P243/10)+10^(R243/10))</f>
        <v>-47.4093566563793</v>
      </c>
      <c r="BN243" s="2" t="n">
        <f aca="false">10*LOG(10^(L243/10)+10^(P243/10)+10^(T243/10))</f>
        <v>-46.6722504426863</v>
      </c>
      <c r="BO243" s="2" t="n">
        <f aca="false">10*LOG(10^(N243/10)+10^(R243/10)+10^(T243/10))</f>
        <v>-46.8383715767297</v>
      </c>
      <c r="BP243" s="2" t="n">
        <f aca="false">10*LOG(10^(V243/10)+10^(X243/10)+10^(Z243/10))</f>
        <v>-42.957431818608</v>
      </c>
      <c r="BQ243" s="2" t="n">
        <f aca="false">10*LOG(10^(V243/10)+10^(AB243/10)+10^(AD243/10))</f>
        <v>-43.4551180900961</v>
      </c>
      <c r="BR243" s="2" t="n">
        <f aca="false">10*LOG(10^(X243/10)+10^(AB243/10)+10^(AF243/10))</f>
        <v>-42.6866766091929</v>
      </c>
      <c r="BS243" s="2" t="n">
        <f aca="false">10*LOG(10^(Z243/10)+10^(AD243/10)+10^(AF243/10))</f>
        <v>-44.1858373859107</v>
      </c>
      <c r="BT243" s="0" t="n">
        <v>239</v>
      </c>
      <c r="BU243" s="2" t="n">
        <f aca="false">$BE243-$B243</f>
        <v>-46.712</v>
      </c>
      <c r="BV243" s="2" t="n">
        <f aca="false">$BF243-$B243</f>
        <v>-31.1016</v>
      </c>
      <c r="BW243" s="2" t="n">
        <f aca="false">$BA243-$B243</f>
        <v>-35.3202</v>
      </c>
      <c r="BX243" s="2" t="n">
        <f aca="false">$BB243-$D243</f>
        <v>-49.1887</v>
      </c>
      <c r="BY243" s="2" t="n">
        <f aca="false">$BC243-$D243</f>
        <v>-43.7165</v>
      </c>
      <c r="BZ243" s="2" t="n">
        <f aca="false">$BD243-$F243</f>
        <v>-49.5907</v>
      </c>
      <c r="CA243" s="2" t="n">
        <f aca="false">$BE243-$D243</f>
        <v>-46.9055</v>
      </c>
      <c r="CB243" s="2" t="n">
        <f aca="false">$BF243-$F243</f>
        <v>-31.1033</v>
      </c>
      <c r="CC243" s="2" t="n">
        <f aca="false">$BA243-$H243</f>
        <v>-35.498</v>
      </c>
      <c r="CD243" s="2" t="n">
        <f aca="false">$BB243-$F243</f>
        <v>-48.9969</v>
      </c>
      <c r="CE243" s="2" t="n">
        <f aca="false">$BC243-$H243</f>
        <v>-43.7008</v>
      </c>
      <c r="CF243" s="2" t="n">
        <f aca="false">$BD243-$H243</f>
        <v>-49.7668</v>
      </c>
      <c r="CG243" s="2" t="n">
        <f aca="false">$AY243-$B243</f>
        <v>-43.2932</v>
      </c>
      <c r="CH243" s="2" t="n">
        <f aca="false">$AZ243-$B243</f>
        <v>-31.2501</v>
      </c>
      <c r="CI243" s="2" t="n">
        <f aca="false">$BG243-$B243</f>
        <v>-35.5331</v>
      </c>
      <c r="CJ243" s="2" t="n">
        <f aca="false">$BH243-$D243</f>
        <v>-49.9058</v>
      </c>
      <c r="CK243" s="2" t="n">
        <f aca="false">$BI243-$D243</f>
        <v>-41.1859</v>
      </c>
      <c r="CL243" s="2" t="n">
        <f aca="false">$BJ243-$F243</f>
        <v>-43.743</v>
      </c>
      <c r="CM243" s="2" t="n">
        <f aca="false">$AY243-$D243</f>
        <v>-43.4867</v>
      </c>
      <c r="CN243" s="2" t="n">
        <f aca="false">$AZ243-$F243</f>
        <v>-31.2518</v>
      </c>
      <c r="CO243" s="2" t="n">
        <f aca="false">$BG243-$H243</f>
        <v>-35.7109</v>
      </c>
      <c r="CP243" s="2" t="n">
        <f aca="false">$BH243-$F243</f>
        <v>-49.714</v>
      </c>
      <c r="CQ243" s="2" t="n">
        <f aca="false">$BI243-$H243</f>
        <v>-41.1702</v>
      </c>
      <c r="CR243" s="2" t="n">
        <f aca="false">$BJ243-$H243</f>
        <v>-43.9191</v>
      </c>
      <c r="DC243" s="2"/>
      <c r="DD243" s="2"/>
      <c r="DE243" s="2"/>
      <c r="DF243" s="2"/>
      <c r="DG243" s="2"/>
      <c r="DH243" s="2"/>
      <c r="DI243" s="2"/>
      <c r="DJ243" s="2"/>
      <c r="DK243" s="2"/>
    </row>
    <row r="244" customFormat="false" ht="12.75" hidden="false" customHeight="false" outlineLevel="0" collapsed="false">
      <c r="A244" s="0" t="n">
        <v>240</v>
      </c>
      <c r="B244" s="0" t="n">
        <v>-6.085</v>
      </c>
      <c r="C244" s="0" t="n">
        <v>0</v>
      </c>
      <c r="D244" s="0" t="n">
        <v>-5.9488</v>
      </c>
      <c r="E244" s="0" t="n">
        <v>0</v>
      </c>
      <c r="F244" s="0" t="n">
        <v>-6.118</v>
      </c>
      <c r="G244" s="0" t="n">
        <v>0</v>
      </c>
      <c r="H244" s="0" t="n">
        <v>-5.9388</v>
      </c>
      <c r="I244" s="0" t="n">
        <v>0</v>
      </c>
      <c r="J244" s="0" t="n">
        <v>-47.8192</v>
      </c>
      <c r="K244" s="0" t="n">
        <v>-102.9594</v>
      </c>
      <c r="L244" s="0" t="n">
        <v>-45.8706</v>
      </c>
      <c r="M244" s="0" t="n">
        <v>33.3518</v>
      </c>
      <c r="N244" s="0" t="n">
        <v>-48.1219</v>
      </c>
      <c r="O244" s="0" t="n">
        <v>-114.8396</v>
      </c>
      <c r="P244" s="0" t="n">
        <v>-51.83</v>
      </c>
      <c r="Q244" s="0" t="n">
        <v>43.5366</v>
      </c>
      <c r="R244" s="0" t="n">
        <v>-55.1113</v>
      </c>
      <c r="S244" s="0" t="n">
        <v>119.9105</v>
      </c>
      <c r="T244" s="0" t="n">
        <v>-51.6115</v>
      </c>
      <c r="U244" s="0" t="n">
        <v>124.837</v>
      </c>
      <c r="V244" s="0" t="n">
        <v>-47.9712</v>
      </c>
      <c r="W244" s="0" t="n">
        <v>-52.3266</v>
      </c>
      <c r="X244" s="0" t="n">
        <v>-47.8711</v>
      </c>
      <c r="Y244" s="0" t="n">
        <v>98.6623</v>
      </c>
      <c r="Z244" s="0" t="n">
        <v>-46.6021</v>
      </c>
      <c r="AA244" s="0" t="n">
        <v>-54.6435</v>
      </c>
      <c r="AB244" s="0" t="n">
        <v>-43.2819</v>
      </c>
      <c r="AC244" s="0" t="n">
        <v>101.5142</v>
      </c>
      <c r="AD244" s="0" t="n">
        <v>-55.268</v>
      </c>
      <c r="AE244" s="0" t="n">
        <v>-140.5722</v>
      </c>
      <c r="AF244" s="0" t="n">
        <v>-47.4058</v>
      </c>
      <c r="AG244" s="0" t="n">
        <v>131.2239</v>
      </c>
      <c r="AH244" s="0" t="n">
        <v>-16.7509</v>
      </c>
      <c r="AI244" s="0" t="n">
        <v>45.0458</v>
      </c>
      <c r="AJ244" s="0" t="n">
        <v>-18.308</v>
      </c>
      <c r="AK244" s="0" t="n">
        <v>94.0553</v>
      </c>
      <c r="AL244" s="0" t="n">
        <v>-19.5624</v>
      </c>
      <c r="AM244" s="0" t="n">
        <v>26.8319</v>
      </c>
      <c r="AN244" s="0" t="n">
        <v>-16.4179</v>
      </c>
      <c r="AO244" s="0" t="n">
        <v>68.3385</v>
      </c>
      <c r="AP244" s="0" t="n">
        <v>-25.0444</v>
      </c>
      <c r="AQ244" s="0" t="n">
        <v>45.6972</v>
      </c>
      <c r="AR244" s="0" t="n">
        <v>-22.1065</v>
      </c>
      <c r="AS244" s="0" t="n">
        <v>84.7031</v>
      </c>
      <c r="AT244" s="0" t="n">
        <v>-22.2705</v>
      </c>
      <c r="AU244" s="0" t="n">
        <v>14.0352</v>
      </c>
      <c r="AV244" s="0" t="n">
        <v>-20.6701</v>
      </c>
      <c r="AW244" s="0" t="n">
        <v>79.969</v>
      </c>
      <c r="AX244" s="0" t="n">
        <v>-56.4341</v>
      </c>
      <c r="AY244" s="0" t="n">
        <v>-48.9839</v>
      </c>
      <c r="AZ244" s="0" t="n">
        <v>-37.294</v>
      </c>
      <c r="BA244" s="0" t="n">
        <v>-41.4489</v>
      </c>
      <c r="BB244" s="0" t="n">
        <v>-55.8455</v>
      </c>
      <c r="BC244" s="0" t="n">
        <v>-50.2174</v>
      </c>
      <c r="BD244" s="0" t="n">
        <v>-55.1034</v>
      </c>
      <c r="BE244" s="0" t="n">
        <v>-53.1062</v>
      </c>
      <c r="BF244" s="0" t="n">
        <v>-37.1162</v>
      </c>
      <c r="BG244" s="0" t="n">
        <v>-41.65</v>
      </c>
      <c r="BH244" s="0" t="n">
        <v>-55.4426</v>
      </c>
      <c r="BI244" s="0" t="n">
        <v>-47.2895</v>
      </c>
      <c r="BJ244" s="0" t="n">
        <v>-51.8447</v>
      </c>
      <c r="BK244" s="0" t="n">
        <v>240</v>
      </c>
      <c r="BL244" s="2" t="n">
        <f aca="false">10*LOG(10^(J244/10)+10^(L244/10)+10^(N244/10))</f>
        <v>-42.3798594134294</v>
      </c>
      <c r="BM244" s="2" t="n">
        <f aca="false">10*LOG(10^(J244/10)+10^(P244/10)+10^(R244/10))</f>
        <v>-45.8225637030407</v>
      </c>
      <c r="BN244" s="2" t="n">
        <f aca="false">10*LOG(10^(L244/10)+10^(P244/10)+10^(T244/10))</f>
        <v>-44.0516541524195</v>
      </c>
      <c r="BO244" s="2" t="n">
        <f aca="false">10*LOG(10^(N244/10)+10^(R244/10)+10^(T244/10))</f>
        <v>-45.9529384060827</v>
      </c>
      <c r="BP244" s="2" t="n">
        <f aca="false">10*LOG(10^(V244/10)+10^(X244/10)+10^(Z244/10))</f>
        <v>-42.6641913354744</v>
      </c>
      <c r="BQ244" s="2" t="n">
        <f aca="false">10*LOG(10^(V244/10)+10^(AB244/10)+10^(AD244/10))</f>
        <v>-41.8113913290727</v>
      </c>
      <c r="BR244" s="2" t="n">
        <f aca="false">10*LOG(10^(X244/10)+10^(AB244/10)+10^(AF244/10))</f>
        <v>-40.8901313529427</v>
      </c>
      <c r="BS244" s="2" t="n">
        <f aca="false">10*LOG(10^(Z244/10)+10^(AD244/10)+10^(AF244/10))</f>
        <v>-43.6640230958912</v>
      </c>
      <c r="BT244" s="0" t="n">
        <v>240</v>
      </c>
      <c r="BU244" s="2" t="n">
        <f aca="false">$BE244-$B244</f>
        <v>-47.0212</v>
      </c>
      <c r="BV244" s="2" t="n">
        <f aca="false">$BF244-$B244</f>
        <v>-31.0312</v>
      </c>
      <c r="BW244" s="2" t="n">
        <f aca="false">$BA244-$B244</f>
        <v>-35.3639</v>
      </c>
      <c r="BX244" s="2" t="n">
        <f aca="false">$BB244-$D244</f>
        <v>-49.8967</v>
      </c>
      <c r="BY244" s="2" t="n">
        <f aca="false">$BC244-$D244</f>
        <v>-44.2686</v>
      </c>
      <c r="BZ244" s="2" t="n">
        <f aca="false">$BD244-$F244</f>
        <v>-48.9854</v>
      </c>
      <c r="CA244" s="2" t="n">
        <f aca="false">$BE244-$D244</f>
        <v>-47.1574</v>
      </c>
      <c r="CB244" s="2" t="n">
        <f aca="false">$BF244-$F244</f>
        <v>-30.9982</v>
      </c>
      <c r="CC244" s="2" t="n">
        <f aca="false">$BA244-$H244</f>
        <v>-35.5101</v>
      </c>
      <c r="CD244" s="2" t="n">
        <f aca="false">$BB244-$F244</f>
        <v>-49.7275</v>
      </c>
      <c r="CE244" s="2" t="n">
        <f aca="false">$BC244-$H244</f>
        <v>-44.2786</v>
      </c>
      <c r="CF244" s="2" t="n">
        <f aca="false">$BD244-$H244</f>
        <v>-49.1646</v>
      </c>
      <c r="CG244" s="2" t="n">
        <f aca="false">$AY244-$B244</f>
        <v>-42.8989</v>
      </c>
      <c r="CH244" s="2" t="n">
        <f aca="false">$AZ244-$B244</f>
        <v>-31.209</v>
      </c>
      <c r="CI244" s="2" t="n">
        <f aca="false">$BG244-$B244</f>
        <v>-35.565</v>
      </c>
      <c r="CJ244" s="2" t="n">
        <f aca="false">$BH244-$D244</f>
        <v>-49.4938</v>
      </c>
      <c r="CK244" s="2" t="n">
        <f aca="false">$BI244-$D244</f>
        <v>-41.3407</v>
      </c>
      <c r="CL244" s="2" t="n">
        <f aca="false">$BJ244-$F244</f>
        <v>-45.7267</v>
      </c>
      <c r="CM244" s="2" t="n">
        <f aca="false">$AY244-$D244</f>
        <v>-43.0351</v>
      </c>
      <c r="CN244" s="2" t="n">
        <f aca="false">$AZ244-$F244</f>
        <v>-31.176</v>
      </c>
      <c r="CO244" s="2" t="n">
        <f aca="false">$BG244-$H244</f>
        <v>-35.7112</v>
      </c>
      <c r="CP244" s="2" t="n">
        <f aca="false">$BH244-$F244</f>
        <v>-49.3246</v>
      </c>
      <c r="CQ244" s="2" t="n">
        <f aca="false">$BI244-$H244</f>
        <v>-41.3507</v>
      </c>
      <c r="CR244" s="2" t="n">
        <f aca="false">$BJ244-$H244</f>
        <v>-45.9059</v>
      </c>
      <c r="DC244" s="2"/>
      <c r="DD244" s="2"/>
      <c r="DE244" s="2"/>
      <c r="DF244" s="2"/>
      <c r="DG244" s="2"/>
      <c r="DH244" s="2"/>
      <c r="DI244" s="2"/>
      <c r="DJ244" s="2"/>
      <c r="DK244" s="2"/>
    </row>
    <row r="245" customFormat="false" ht="12.75" hidden="false" customHeight="false" outlineLevel="0" collapsed="false">
      <c r="A245" s="0" t="n">
        <v>241</v>
      </c>
      <c r="B245" s="0" t="n">
        <v>-6.0658</v>
      </c>
      <c r="C245" s="0" t="n">
        <v>0</v>
      </c>
      <c r="D245" s="0" t="n">
        <v>-5.983</v>
      </c>
      <c r="E245" s="0" t="n">
        <v>0</v>
      </c>
      <c r="F245" s="0" t="n">
        <v>-6.1126</v>
      </c>
      <c r="G245" s="0" t="n">
        <v>0</v>
      </c>
      <c r="H245" s="0" t="n">
        <v>-5.9716</v>
      </c>
      <c r="I245" s="0" t="n">
        <v>0</v>
      </c>
      <c r="J245" s="0" t="n">
        <v>-46.1017</v>
      </c>
      <c r="K245" s="0" t="n">
        <v>-109.4605</v>
      </c>
      <c r="L245" s="0" t="n">
        <v>-42.8941</v>
      </c>
      <c r="M245" s="0" t="n">
        <v>27.4354</v>
      </c>
      <c r="N245" s="0" t="n">
        <v>-48.0255</v>
      </c>
      <c r="O245" s="0" t="n">
        <v>-123.7674</v>
      </c>
      <c r="P245" s="0" t="n">
        <v>-50.046</v>
      </c>
      <c r="Q245" s="0" t="n">
        <v>9.3826</v>
      </c>
      <c r="R245" s="0" t="n">
        <v>-55.559</v>
      </c>
      <c r="S245" s="0" t="n">
        <v>109.0711</v>
      </c>
      <c r="T245" s="0" t="n">
        <v>-50.6365</v>
      </c>
      <c r="U245" s="0" t="n">
        <v>97.6378</v>
      </c>
      <c r="V245" s="0" t="n">
        <v>-45.8675</v>
      </c>
      <c r="W245" s="0" t="n">
        <v>-60.4373</v>
      </c>
      <c r="X245" s="0" t="n">
        <v>-43.9309</v>
      </c>
      <c r="Y245" s="0" t="n">
        <v>98.6325</v>
      </c>
      <c r="Z245" s="0" t="n">
        <v>-49.5843</v>
      </c>
      <c r="AA245" s="0" t="n">
        <v>-86.3537</v>
      </c>
      <c r="AB245" s="0" t="n">
        <v>-42.3787</v>
      </c>
      <c r="AC245" s="0" t="n">
        <v>87.6561</v>
      </c>
      <c r="AD245" s="0" t="n">
        <v>-55.3809</v>
      </c>
      <c r="AE245" s="0" t="n">
        <v>-173.3589</v>
      </c>
      <c r="AF245" s="0" t="n">
        <v>-46.3834</v>
      </c>
      <c r="AG245" s="0" t="n">
        <v>112.8587</v>
      </c>
      <c r="AH245" s="0" t="n">
        <v>-18.0053</v>
      </c>
      <c r="AI245" s="0" t="n">
        <v>43.1901</v>
      </c>
      <c r="AJ245" s="0" t="n">
        <v>-17.4306</v>
      </c>
      <c r="AK245" s="0" t="n">
        <v>81.4143</v>
      </c>
      <c r="AL245" s="0" t="n">
        <v>-20.3623</v>
      </c>
      <c r="AM245" s="0" t="n">
        <v>12.2261</v>
      </c>
      <c r="AN245" s="0" t="n">
        <v>-17.2499</v>
      </c>
      <c r="AO245" s="0" t="n">
        <v>62.5564</v>
      </c>
      <c r="AP245" s="0" t="n">
        <v>-36.9936</v>
      </c>
      <c r="AQ245" s="0" t="n">
        <v>57.5689</v>
      </c>
      <c r="AR245" s="0" t="n">
        <v>-22.0276</v>
      </c>
      <c r="AS245" s="0" t="n">
        <v>52.5274</v>
      </c>
      <c r="AT245" s="0" t="n">
        <v>-23.326</v>
      </c>
      <c r="AU245" s="0" t="n">
        <v>-11.6238</v>
      </c>
      <c r="AV245" s="0" t="n">
        <v>-24.4626</v>
      </c>
      <c r="AW245" s="0" t="n">
        <v>59.4277</v>
      </c>
      <c r="AX245" s="0" t="n">
        <v>-55.4362</v>
      </c>
      <c r="AY245" s="0" t="n">
        <v>-48.3548</v>
      </c>
      <c r="AZ245" s="0" t="n">
        <v>-37.2338</v>
      </c>
      <c r="BA245" s="0" t="n">
        <v>-41.4049</v>
      </c>
      <c r="BB245" s="0" t="n">
        <v>-56.6823</v>
      </c>
      <c r="BC245" s="0" t="n">
        <v>-51.1908</v>
      </c>
      <c r="BD245" s="0" t="n">
        <v>-54.6744</v>
      </c>
      <c r="BE245" s="0" t="n">
        <v>-52.5813</v>
      </c>
      <c r="BF245" s="0" t="n">
        <v>-36.9916</v>
      </c>
      <c r="BG245" s="0" t="n">
        <v>-41.6236</v>
      </c>
      <c r="BH245" s="0" t="n">
        <v>-55.2018</v>
      </c>
      <c r="BI245" s="0" t="n">
        <v>-47.7962</v>
      </c>
      <c r="BJ245" s="0" t="n">
        <v>-55.6867</v>
      </c>
      <c r="BK245" s="0" t="n">
        <v>241</v>
      </c>
      <c r="BL245" s="2" t="n">
        <f aca="false">10*LOG(10^(J245/10)+10^(L245/10)+10^(N245/10))</f>
        <v>-40.3786995817888</v>
      </c>
      <c r="BM245" s="2" t="n">
        <f aca="false">10*LOG(10^(J245/10)+10^(P245/10)+10^(R245/10))</f>
        <v>-44.293114349721</v>
      </c>
      <c r="BN245" s="2" t="n">
        <f aca="false">10*LOG(10^(L245/10)+10^(P245/10)+10^(T245/10))</f>
        <v>-41.5560209565911</v>
      </c>
      <c r="BO245" s="2" t="n">
        <f aca="false">10*LOG(10^(N245/10)+10^(R245/10)+10^(T245/10))</f>
        <v>-45.6585853401797</v>
      </c>
      <c r="BP245" s="2" t="n">
        <f aca="false">10*LOG(10^(V245/10)+10^(X245/10)+10^(Z245/10))</f>
        <v>-41.1153558147463</v>
      </c>
      <c r="BQ245" s="2" t="n">
        <f aca="false">10*LOG(10^(V245/10)+10^(AB245/10)+10^(AD245/10))</f>
        <v>-40.6237837390152</v>
      </c>
      <c r="BR245" s="2" t="n">
        <f aca="false">10*LOG(10^(X245/10)+10^(AB245/10)+10^(AF245/10))</f>
        <v>-39.1623757830934</v>
      </c>
      <c r="BS245" s="2" t="n">
        <f aca="false">10*LOG(10^(Z245/10)+10^(AD245/10)+10^(AF245/10))</f>
        <v>-44.3300137576175</v>
      </c>
      <c r="BT245" s="0" t="n">
        <v>241</v>
      </c>
      <c r="BU245" s="2" t="n">
        <f aca="false">$BE245-$B245</f>
        <v>-46.5155</v>
      </c>
      <c r="BV245" s="2" t="n">
        <f aca="false">$BF245-$B245</f>
        <v>-30.9258</v>
      </c>
      <c r="BW245" s="2" t="n">
        <f aca="false">$BA245-$B245</f>
        <v>-35.3391</v>
      </c>
      <c r="BX245" s="2" t="n">
        <f aca="false">$BB245-$D245</f>
        <v>-50.6993</v>
      </c>
      <c r="BY245" s="2" t="n">
        <f aca="false">$BC245-$D245</f>
        <v>-45.2078</v>
      </c>
      <c r="BZ245" s="2" t="n">
        <f aca="false">$BD245-$F245</f>
        <v>-48.5618</v>
      </c>
      <c r="CA245" s="2" t="n">
        <f aca="false">$BE245-$D245</f>
        <v>-46.5983</v>
      </c>
      <c r="CB245" s="2" t="n">
        <f aca="false">$BF245-$F245</f>
        <v>-30.879</v>
      </c>
      <c r="CC245" s="2" t="n">
        <f aca="false">$BA245-$H245</f>
        <v>-35.4333</v>
      </c>
      <c r="CD245" s="2" t="n">
        <f aca="false">$BB245-$F245</f>
        <v>-50.5697</v>
      </c>
      <c r="CE245" s="2" t="n">
        <f aca="false">$BC245-$H245</f>
        <v>-45.2192</v>
      </c>
      <c r="CF245" s="2" t="n">
        <f aca="false">$BD245-$H245</f>
        <v>-48.7028</v>
      </c>
      <c r="CG245" s="2" t="n">
        <f aca="false">$AY245-$B245</f>
        <v>-42.289</v>
      </c>
      <c r="CH245" s="2" t="n">
        <f aca="false">$AZ245-$B245</f>
        <v>-31.168</v>
      </c>
      <c r="CI245" s="2" t="n">
        <f aca="false">$BG245-$B245</f>
        <v>-35.5578</v>
      </c>
      <c r="CJ245" s="2" t="n">
        <f aca="false">$BH245-$D245</f>
        <v>-49.2188</v>
      </c>
      <c r="CK245" s="2" t="n">
        <f aca="false">$BI245-$D245</f>
        <v>-41.8132</v>
      </c>
      <c r="CL245" s="2" t="n">
        <f aca="false">$BJ245-$F245</f>
        <v>-49.5741</v>
      </c>
      <c r="CM245" s="2" t="n">
        <f aca="false">$AY245-$D245</f>
        <v>-42.3718</v>
      </c>
      <c r="CN245" s="2" t="n">
        <f aca="false">$AZ245-$F245</f>
        <v>-31.1212</v>
      </c>
      <c r="CO245" s="2" t="n">
        <f aca="false">$BG245-$H245</f>
        <v>-35.652</v>
      </c>
      <c r="CP245" s="2" t="n">
        <f aca="false">$BH245-$F245</f>
        <v>-49.0892</v>
      </c>
      <c r="CQ245" s="2" t="n">
        <f aca="false">$BI245-$H245</f>
        <v>-41.8246</v>
      </c>
      <c r="CR245" s="2" t="n">
        <f aca="false">$BJ245-$H245</f>
        <v>-49.7151</v>
      </c>
      <c r="DC245" s="2"/>
      <c r="DD245" s="2"/>
      <c r="DE245" s="2"/>
      <c r="DF245" s="2"/>
      <c r="DG245" s="2"/>
      <c r="DH245" s="2"/>
      <c r="DI245" s="2"/>
      <c r="DJ245" s="2"/>
      <c r="DK245" s="2"/>
    </row>
    <row r="246" customFormat="false" ht="12.75" hidden="false" customHeight="false" outlineLevel="0" collapsed="false">
      <c r="A246" s="0" t="n">
        <v>242</v>
      </c>
      <c r="B246" s="0" t="n">
        <v>-6.0821</v>
      </c>
      <c r="C246" s="0" t="n">
        <v>0</v>
      </c>
      <c r="D246" s="0" t="n">
        <v>-5.9744</v>
      </c>
      <c r="E246" s="0" t="n">
        <v>0</v>
      </c>
      <c r="F246" s="0" t="n">
        <v>-6.1189</v>
      </c>
      <c r="G246" s="0" t="n">
        <v>0</v>
      </c>
      <c r="H246" s="0" t="n">
        <v>-5.9551</v>
      </c>
      <c r="I246" s="0" t="n">
        <v>0</v>
      </c>
      <c r="J246" s="0" t="n">
        <v>-45.262</v>
      </c>
      <c r="K246" s="0" t="n">
        <v>-121.3368</v>
      </c>
      <c r="L246" s="0" t="n">
        <v>-41.4598</v>
      </c>
      <c r="M246" s="0" t="n">
        <v>10.1732</v>
      </c>
      <c r="N246" s="0" t="n">
        <v>-48.2904</v>
      </c>
      <c r="O246" s="0" t="n">
        <v>-130.2497</v>
      </c>
      <c r="P246" s="0" t="n">
        <v>-50.6206</v>
      </c>
      <c r="Q246" s="0" t="n">
        <v>-27.9017</v>
      </c>
      <c r="R246" s="0" t="n">
        <v>-55.6574</v>
      </c>
      <c r="S246" s="0" t="n">
        <v>99.6176</v>
      </c>
      <c r="T246" s="0" t="n">
        <v>-52.0174</v>
      </c>
      <c r="U246" s="0" t="n">
        <v>74.1424</v>
      </c>
      <c r="V246" s="0" t="n">
        <v>-45.0185</v>
      </c>
      <c r="W246" s="0" t="n">
        <v>-76.6616</v>
      </c>
      <c r="X246" s="0" t="n">
        <v>-41.628</v>
      </c>
      <c r="Y246" s="0" t="n">
        <v>82.0392</v>
      </c>
      <c r="Z246" s="0" t="n">
        <v>-58.4481</v>
      </c>
      <c r="AA246" s="0" t="n">
        <v>-112.0755</v>
      </c>
      <c r="AB246" s="0" t="n">
        <v>-42.6999</v>
      </c>
      <c r="AC246" s="0" t="n">
        <v>72.7566</v>
      </c>
      <c r="AD246" s="0" t="n">
        <v>-57.1614</v>
      </c>
      <c r="AE246" s="0" t="n">
        <v>155.6031</v>
      </c>
      <c r="AF246" s="0" t="n">
        <v>-47.4714</v>
      </c>
      <c r="AG246" s="0" t="n">
        <v>95.5682</v>
      </c>
      <c r="AH246" s="0" t="n">
        <v>-18.4729</v>
      </c>
      <c r="AI246" s="0" t="n">
        <v>47.9784</v>
      </c>
      <c r="AJ246" s="0" t="n">
        <v>-17.634</v>
      </c>
      <c r="AK246" s="0" t="n">
        <v>69.6489</v>
      </c>
      <c r="AL246" s="0" t="n">
        <v>-23.0824</v>
      </c>
      <c r="AM246" s="0" t="n">
        <v>5.4474</v>
      </c>
      <c r="AN246" s="0" t="n">
        <v>-18.0316</v>
      </c>
      <c r="AO246" s="0" t="n">
        <v>64.3719</v>
      </c>
      <c r="AP246" s="0" t="n">
        <v>-27.7857</v>
      </c>
      <c r="AQ246" s="0" t="n">
        <v>130.6894</v>
      </c>
      <c r="AR246" s="0" t="n">
        <v>-24.8713</v>
      </c>
      <c r="AS246" s="0" t="n">
        <v>16.9282</v>
      </c>
      <c r="AT246" s="0" t="n">
        <v>-27.6252</v>
      </c>
      <c r="AU246" s="0" t="n">
        <v>-30.5026</v>
      </c>
      <c r="AV246" s="0" t="n">
        <v>-32.6282</v>
      </c>
      <c r="AW246" s="0" t="n">
        <v>94.1303</v>
      </c>
      <c r="AX246" s="0" t="n">
        <v>-54.8846</v>
      </c>
      <c r="AY246" s="0" t="n">
        <v>-47.9744</v>
      </c>
      <c r="AZ246" s="0" t="n">
        <v>-37.1446</v>
      </c>
      <c r="BA246" s="0" t="n">
        <v>-41.4549</v>
      </c>
      <c r="BB246" s="0" t="n">
        <v>-56.4471</v>
      </c>
      <c r="BC246" s="0" t="n">
        <v>-52.5134</v>
      </c>
      <c r="BD246" s="0" t="n">
        <v>-54.8885</v>
      </c>
      <c r="BE246" s="0" t="n">
        <v>-51.7165</v>
      </c>
      <c r="BF246" s="0" t="n">
        <v>-36.8868</v>
      </c>
      <c r="BG246" s="0" t="n">
        <v>-41.6267</v>
      </c>
      <c r="BH246" s="0" t="n">
        <v>-55.2049</v>
      </c>
      <c r="BI246" s="0" t="n">
        <v>-48.615</v>
      </c>
      <c r="BJ246" s="0" t="n">
        <v>-58.6539</v>
      </c>
      <c r="BK246" s="0" t="n">
        <v>242</v>
      </c>
      <c r="BL246" s="2" t="n">
        <f aca="false">10*LOG(10^(J246/10)+10^(L246/10)+10^(N246/10))</f>
        <v>-39.3536163106945</v>
      </c>
      <c r="BM246" s="2" t="n">
        <f aca="false">10*LOG(10^(J246/10)+10^(P246/10)+10^(R246/10))</f>
        <v>-43.8554639162131</v>
      </c>
      <c r="BN246" s="2" t="n">
        <f aca="false">10*LOG(10^(L246/10)+10^(P246/10)+10^(T246/10))</f>
        <v>-40.6345766302141</v>
      </c>
      <c r="BO246" s="2" t="n">
        <f aca="false">10*LOG(10^(N246/10)+10^(R246/10)+10^(T246/10))</f>
        <v>-46.2294473943381</v>
      </c>
      <c r="BP246" s="2" t="n">
        <f aca="false">10*LOG(10^(V246/10)+10^(X246/10)+10^(Z246/10))</f>
        <v>-39.9286541032623</v>
      </c>
      <c r="BQ246" s="2" t="n">
        <f aca="false">10*LOG(10^(V246/10)+10^(AB246/10)+10^(AD246/10))</f>
        <v>-40.5990583731399</v>
      </c>
      <c r="BR246" s="2" t="n">
        <f aca="false">10*LOG(10^(X246/10)+10^(AB246/10)+10^(AF246/10))</f>
        <v>-38.5280863943906</v>
      </c>
      <c r="BS246" s="2" t="n">
        <f aca="false">10*LOG(10^(Z246/10)+10^(AD246/10)+10^(AF246/10))</f>
        <v>-46.7259450437572</v>
      </c>
      <c r="BT246" s="0" t="n">
        <v>242</v>
      </c>
      <c r="BU246" s="2" t="n">
        <f aca="false">$BE246-$B246</f>
        <v>-45.6344</v>
      </c>
      <c r="BV246" s="2" t="n">
        <f aca="false">$BF246-$B246</f>
        <v>-30.8047</v>
      </c>
      <c r="BW246" s="2" t="n">
        <f aca="false">$BA246-$B246</f>
        <v>-35.3728</v>
      </c>
      <c r="BX246" s="2" t="n">
        <f aca="false">$BB246-$D246</f>
        <v>-50.4727</v>
      </c>
      <c r="BY246" s="2" t="n">
        <f aca="false">$BC246-$D246</f>
        <v>-46.539</v>
      </c>
      <c r="BZ246" s="2" t="n">
        <f aca="false">$BD246-$F246</f>
        <v>-48.7696</v>
      </c>
      <c r="CA246" s="2" t="n">
        <f aca="false">$BE246-$D246</f>
        <v>-45.7421</v>
      </c>
      <c r="CB246" s="2" t="n">
        <f aca="false">$BF246-$F246</f>
        <v>-30.7679</v>
      </c>
      <c r="CC246" s="2" t="n">
        <f aca="false">$BA246-$H246</f>
        <v>-35.4998</v>
      </c>
      <c r="CD246" s="2" t="n">
        <f aca="false">$BB246-$F246</f>
        <v>-50.3282</v>
      </c>
      <c r="CE246" s="2" t="n">
        <f aca="false">$BC246-$H246</f>
        <v>-46.5583</v>
      </c>
      <c r="CF246" s="2" t="n">
        <f aca="false">$BD246-$H246</f>
        <v>-48.9334</v>
      </c>
      <c r="CG246" s="2" t="n">
        <f aca="false">$AY246-$B246</f>
        <v>-41.8923</v>
      </c>
      <c r="CH246" s="2" t="n">
        <f aca="false">$AZ246-$B246</f>
        <v>-31.0625</v>
      </c>
      <c r="CI246" s="2" t="n">
        <f aca="false">$BG246-$B246</f>
        <v>-35.5446</v>
      </c>
      <c r="CJ246" s="2" t="n">
        <f aca="false">$BH246-$D246</f>
        <v>-49.2305</v>
      </c>
      <c r="CK246" s="2" t="n">
        <f aca="false">$BI246-$D246</f>
        <v>-42.6406</v>
      </c>
      <c r="CL246" s="2" t="n">
        <f aca="false">$BJ246-$F246</f>
        <v>-52.535</v>
      </c>
      <c r="CM246" s="2" t="n">
        <f aca="false">$AY246-$D246</f>
        <v>-42</v>
      </c>
      <c r="CN246" s="2" t="n">
        <f aca="false">$AZ246-$F246</f>
        <v>-31.0257</v>
      </c>
      <c r="CO246" s="2" t="n">
        <f aca="false">$BG246-$H246</f>
        <v>-35.6716</v>
      </c>
      <c r="CP246" s="2" t="n">
        <f aca="false">$BH246-$F246</f>
        <v>-49.086</v>
      </c>
      <c r="CQ246" s="2" t="n">
        <f aca="false">$BI246-$H246</f>
        <v>-42.6599</v>
      </c>
      <c r="CR246" s="2" t="n">
        <f aca="false">$BJ246-$H246</f>
        <v>-52.6988</v>
      </c>
      <c r="DC246" s="2"/>
      <c r="DD246" s="2"/>
      <c r="DE246" s="2"/>
      <c r="DF246" s="2"/>
      <c r="DG246" s="2"/>
      <c r="DH246" s="2"/>
      <c r="DI246" s="2"/>
      <c r="DJ246" s="2"/>
      <c r="DK246" s="2"/>
    </row>
    <row r="247" customFormat="false" ht="12.75" hidden="false" customHeight="false" outlineLevel="0" collapsed="false">
      <c r="A247" s="0" t="n">
        <v>243</v>
      </c>
      <c r="B247" s="0" t="n">
        <v>-6.1347</v>
      </c>
      <c r="C247" s="0" t="n">
        <v>0</v>
      </c>
      <c r="D247" s="0" t="n">
        <v>-5.9466</v>
      </c>
      <c r="E247" s="0" t="n">
        <v>0</v>
      </c>
      <c r="F247" s="0" t="n">
        <v>-6.1102</v>
      </c>
      <c r="G247" s="0" t="n">
        <v>0</v>
      </c>
      <c r="H247" s="0" t="n">
        <v>-5.9555</v>
      </c>
      <c r="I247" s="0" t="n">
        <v>0</v>
      </c>
      <c r="J247" s="0" t="n">
        <v>-45.4275</v>
      </c>
      <c r="K247" s="0" t="n">
        <v>-134.5711</v>
      </c>
      <c r="L247" s="0" t="n">
        <v>-41.6698</v>
      </c>
      <c r="M247" s="0" t="n">
        <v>-8.1073</v>
      </c>
      <c r="N247" s="0" t="n">
        <v>-48.7142</v>
      </c>
      <c r="O247" s="0" t="n">
        <v>-131.8712</v>
      </c>
      <c r="P247" s="0" t="n">
        <v>-53.6567</v>
      </c>
      <c r="Q247" s="0" t="n">
        <v>-70.88</v>
      </c>
      <c r="R247" s="0" t="n">
        <v>-55.542</v>
      </c>
      <c r="S247" s="0" t="n">
        <v>87.8103</v>
      </c>
      <c r="T247" s="0" t="n">
        <v>-55.5821</v>
      </c>
      <c r="U247" s="0" t="n">
        <v>61.0904</v>
      </c>
      <c r="V247" s="0" t="n">
        <v>-45.5022</v>
      </c>
      <c r="W247" s="0" t="n">
        <v>-95.579</v>
      </c>
      <c r="X247" s="0" t="n">
        <v>-41.2325</v>
      </c>
      <c r="Y247" s="0" t="n">
        <v>62.3143</v>
      </c>
      <c r="Z247" s="0" t="n">
        <v>-56.3864</v>
      </c>
      <c r="AA247" s="0" t="n">
        <v>11.5919</v>
      </c>
      <c r="AB247" s="0" t="n">
        <v>-44.0876</v>
      </c>
      <c r="AC247" s="0" t="n">
        <v>62.9501</v>
      </c>
      <c r="AD247" s="0" t="n">
        <v>-61.0422</v>
      </c>
      <c r="AE247" s="0" t="n">
        <v>126.5424</v>
      </c>
      <c r="AF247" s="0" t="n">
        <v>-50.2717</v>
      </c>
      <c r="AG247" s="0" t="n">
        <v>90.0522</v>
      </c>
      <c r="AH247" s="0" t="n">
        <v>-17.6692</v>
      </c>
      <c r="AI247" s="0" t="n">
        <v>49.5603</v>
      </c>
      <c r="AJ247" s="0" t="n">
        <v>-18.3457</v>
      </c>
      <c r="AK247" s="0" t="n">
        <v>63.5571</v>
      </c>
      <c r="AL247" s="0" t="n">
        <v>-25.4269</v>
      </c>
      <c r="AM247" s="0" t="n">
        <v>23.1741</v>
      </c>
      <c r="AN247" s="0" t="n">
        <v>-17.5424</v>
      </c>
      <c r="AO247" s="0" t="n">
        <v>68.8003</v>
      </c>
      <c r="AP247" s="0" t="n">
        <v>-22.7265</v>
      </c>
      <c r="AQ247" s="0" t="n">
        <v>106.6275</v>
      </c>
      <c r="AR247" s="0" t="n">
        <v>-34.1065</v>
      </c>
      <c r="AS247" s="0" t="n">
        <v>-43.3576</v>
      </c>
      <c r="AT247" s="0" t="n">
        <v>-33.7167</v>
      </c>
      <c r="AU247" s="0" t="n">
        <v>3.0676</v>
      </c>
      <c r="AV247" s="0" t="n">
        <v>-24.056</v>
      </c>
      <c r="AW247" s="0" t="n">
        <v>133.1214</v>
      </c>
      <c r="AX247" s="0" t="n">
        <v>-54.8489</v>
      </c>
      <c r="AY247" s="0" t="n">
        <v>-48.0945</v>
      </c>
      <c r="AZ247" s="0" t="n">
        <v>-37.0565</v>
      </c>
      <c r="BA247" s="0" t="n">
        <v>-41.6458</v>
      </c>
      <c r="BB247" s="0" t="n">
        <v>-55.6379</v>
      </c>
      <c r="BC247" s="0" t="n">
        <v>-53.5281</v>
      </c>
      <c r="BD247" s="0" t="n">
        <v>-55.513</v>
      </c>
      <c r="BE247" s="0" t="n">
        <v>-51.2977</v>
      </c>
      <c r="BF247" s="0" t="n">
        <v>-36.9042</v>
      </c>
      <c r="BG247" s="0" t="n">
        <v>-41.7903</v>
      </c>
      <c r="BH247" s="0" t="n">
        <v>-55.5247</v>
      </c>
      <c r="BI247" s="0" t="n">
        <v>-49.286</v>
      </c>
      <c r="BJ247" s="0" t="n">
        <v>-56.6607</v>
      </c>
      <c r="BK247" s="0" t="n">
        <v>243</v>
      </c>
      <c r="BL247" s="2" t="n">
        <f aca="false">10*LOG(10^(J247/10)+10^(L247/10)+10^(N247/10))</f>
        <v>-39.5788171309788</v>
      </c>
      <c r="BM247" s="2" t="n">
        <f aca="false">10*LOG(10^(J247/10)+10^(P247/10)+10^(R247/10))</f>
        <v>-44.4662594410708</v>
      </c>
      <c r="BN247" s="2" t="n">
        <f aca="false">10*LOG(10^(L247/10)+10^(P247/10)+10^(T247/10))</f>
        <v>-41.2404666433895</v>
      </c>
      <c r="BO247" s="2" t="n">
        <f aca="false">10*LOG(10^(N247/10)+10^(R247/10)+10^(T247/10))</f>
        <v>-47.2119025603724</v>
      </c>
      <c r="BP247" s="2" t="n">
        <f aca="false">10*LOG(10^(V247/10)+10^(X247/10)+10^(Z247/10))</f>
        <v>-39.7567933443311</v>
      </c>
      <c r="BQ247" s="2" t="n">
        <f aca="false">10*LOG(10^(V247/10)+10^(AB247/10)+10^(AD247/10))</f>
        <v>-41.6767022796163</v>
      </c>
      <c r="BR247" s="2" t="n">
        <f aca="false">10*LOG(10^(X247/10)+10^(AB247/10)+10^(AF247/10))</f>
        <v>-39.076249947371</v>
      </c>
      <c r="BS247" s="2" t="n">
        <f aca="false">10*LOG(10^(Z247/10)+10^(AD247/10)+10^(AF247/10))</f>
        <v>-49.0384613101718</v>
      </c>
      <c r="BT247" s="0" t="n">
        <v>243</v>
      </c>
      <c r="BU247" s="2" t="n">
        <f aca="false">$BE247-$B247</f>
        <v>-45.163</v>
      </c>
      <c r="BV247" s="2" t="n">
        <f aca="false">$BF247-$B247</f>
        <v>-30.7695</v>
      </c>
      <c r="BW247" s="2" t="n">
        <f aca="false">$BA247-$B247</f>
        <v>-35.5111</v>
      </c>
      <c r="BX247" s="2" t="n">
        <f aca="false">$BB247-$D247</f>
        <v>-49.6913</v>
      </c>
      <c r="BY247" s="2" t="n">
        <f aca="false">$BC247-$D247</f>
        <v>-47.5815</v>
      </c>
      <c r="BZ247" s="2" t="n">
        <f aca="false">$BD247-$F247</f>
        <v>-49.4028</v>
      </c>
      <c r="CA247" s="2" t="n">
        <f aca="false">$BE247-$D247</f>
        <v>-45.3511</v>
      </c>
      <c r="CB247" s="2" t="n">
        <f aca="false">$BF247-$F247</f>
        <v>-30.794</v>
      </c>
      <c r="CC247" s="2" t="n">
        <f aca="false">$BA247-$H247</f>
        <v>-35.6903</v>
      </c>
      <c r="CD247" s="2" t="n">
        <f aca="false">$BB247-$F247</f>
        <v>-49.5277</v>
      </c>
      <c r="CE247" s="2" t="n">
        <f aca="false">$BC247-$H247</f>
        <v>-47.5726</v>
      </c>
      <c r="CF247" s="2" t="n">
        <f aca="false">$BD247-$H247</f>
        <v>-49.5575</v>
      </c>
      <c r="CG247" s="2" t="n">
        <f aca="false">$AY247-$B247</f>
        <v>-41.9598</v>
      </c>
      <c r="CH247" s="2" t="n">
        <f aca="false">$AZ247-$B247</f>
        <v>-30.9218</v>
      </c>
      <c r="CI247" s="2" t="n">
        <f aca="false">$BG247-$B247</f>
        <v>-35.6556</v>
      </c>
      <c r="CJ247" s="2" t="n">
        <f aca="false">$BH247-$D247</f>
        <v>-49.5781</v>
      </c>
      <c r="CK247" s="2" t="n">
        <f aca="false">$BI247-$D247</f>
        <v>-43.3394</v>
      </c>
      <c r="CL247" s="2" t="n">
        <f aca="false">$BJ247-$F247</f>
        <v>-50.5505</v>
      </c>
      <c r="CM247" s="2" t="n">
        <f aca="false">$AY247-$D247</f>
        <v>-42.1479</v>
      </c>
      <c r="CN247" s="2" t="n">
        <f aca="false">$AZ247-$F247</f>
        <v>-30.9463</v>
      </c>
      <c r="CO247" s="2" t="n">
        <f aca="false">$BG247-$H247</f>
        <v>-35.8348</v>
      </c>
      <c r="CP247" s="2" t="n">
        <f aca="false">$BH247-$F247</f>
        <v>-49.4145</v>
      </c>
      <c r="CQ247" s="2" t="n">
        <f aca="false">$BI247-$H247</f>
        <v>-43.3305</v>
      </c>
      <c r="CR247" s="2" t="n">
        <f aca="false">$BJ247-$H247</f>
        <v>-50.7052</v>
      </c>
      <c r="DC247" s="2"/>
      <c r="DD247" s="2"/>
      <c r="DE247" s="2"/>
      <c r="DF247" s="2"/>
      <c r="DG247" s="2"/>
      <c r="DH247" s="2"/>
      <c r="DI247" s="2"/>
      <c r="DJ247" s="2"/>
      <c r="DK247" s="2"/>
    </row>
    <row r="248" customFormat="false" ht="12.75" hidden="false" customHeight="false" outlineLevel="0" collapsed="false">
      <c r="A248" s="0" t="n">
        <v>244</v>
      </c>
      <c r="B248" s="0" t="n">
        <v>-6.1567</v>
      </c>
      <c r="C248" s="0" t="n">
        <v>0</v>
      </c>
      <c r="D248" s="0" t="n">
        <v>-5.9717</v>
      </c>
      <c r="E248" s="0" t="n">
        <v>0</v>
      </c>
      <c r="F248" s="0" t="n">
        <v>-6.1376</v>
      </c>
      <c r="G248" s="0" t="n">
        <v>0</v>
      </c>
      <c r="H248" s="0" t="n">
        <v>-5.9942</v>
      </c>
      <c r="I248" s="0" t="n">
        <v>0</v>
      </c>
      <c r="J248" s="0" t="n">
        <v>-46.639</v>
      </c>
      <c r="K248" s="0" t="n">
        <v>-145.2852</v>
      </c>
      <c r="L248" s="0" t="n">
        <v>-43.4951</v>
      </c>
      <c r="M248" s="0" t="n">
        <v>-21.8876</v>
      </c>
      <c r="N248" s="0" t="n">
        <v>-48.3089</v>
      </c>
      <c r="O248" s="0" t="n">
        <v>-130.03</v>
      </c>
      <c r="P248" s="0" t="n">
        <v>-59.7266</v>
      </c>
      <c r="Q248" s="0" t="n">
        <v>-141.5013</v>
      </c>
      <c r="R248" s="0" t="n">
        <v>-55.9106</v>
      </c>
      <c r="S248" s="0" t="n">
        <v>72.6337</v>
      </c>
      <c r="T248" s="0" t="n">
        <v>-60.6226</v>
      </c>
      <c r="U248" s="0" t="n">
        <v>87.3474</v>
      </c>
      <c r="V248" s="0" t="n">
        <v>-47.8018</v>
      </c>
      <c r="W248" s="0" t="n">
        <v>-112.5437</v>
      </c>
      <c r="X248" s="0" t="n">
        <v>-42.6871</v>
      </c>
      <c r="Y248" s="0" t="n">
        <v>45.7527</v>
      </c>
      <c r="Z248" s="0" t="n">
        <v>-47.9501</v>
      </c>
      <c r="AA248" s="0" t="n">
        <v>-18.9465</v>
      </c>
      <c r="AB248" s="0" t="n">
        <v>-45.4742</v>
      </c>
      <c r="AC248" s="0" t="n">
        <v>63.3226</v>
      </c>
      <c r="AD248" s="0" t="n">
        <v>-70.6004</v>
      </c>
      <c r="AE248" s="0" t="n">
        <v>107.3577</v>
      </c>
      <c r="AF248" s="0" t="n">
        <v>-52.2193</v>
      </c>
      <c r="AG248" s="0" t="n">
        <v>106.9263</v>
      </c>
      <c r="AH248" s="0" t="n">
        <v>-16.9359</v>
      </c>
      <c r="AI248" s="0" t="n">
        <v>43.3377</v>
      </c>
      <c r="AJ248" s="0" t="n">
        <v>-18.5289</v>
      </c>
      <c r="AK248" s="0" t="n">
        <v>63.1465</v>
      </c>
      <c r="AL248" s="0" t="n">
        <v>-23.3873</v>
      </c>
      <c r="AM248" s="0" t="n">
        <v>37.8414</v>
      </c>
      <c r="AN248" s="0" t="n">
        <v>-16.2724</v>
      </c>
      <c r="AO248" s="0" t="n">
        <v>66.3385</v>
      </c>
      <c r="AP248" s="0" t="n">
        <v>-21.6052</v>
      </c>
      <c r="AQ248" s="0" t="n">
        <v>77.7654</v>
      </c>
      <c r="AR248" s="0" t="n">
        <v>-28.3952</v>
      </c>
      <c r="AS248" s="0" t="n">
        <v>170.631</v>
      </c>
      <c r="AT248" s="0" t="n">
        <v>-28.2084</v>
      </c>
      <c r="AU248" s="0" t="n">
        <v>27.0465</v>
      </c>
      <c r="AV248" s="0" t="n">
        <v>-19.3949</v>
      </c>
      <c r="AW248" s="0" t="n">
        <v>115.8206</v>
      </c>
      <c r="AX248" s="0" t="n">
        <v>-55.2099</v>
      </c>
      <c r="AY248" s="0" t="n">
        <v>-48.5477</v>
      </c>
      <c r="AZ248" s="0" t="n">
        <v>-36.9496</v>
      </c>
      <c r="BA248" s="0" t="n">
        <v>-41.8779</v>
      </c>
      <c r="BB248" s="0" t="n">
        <v>-55.081</v>
      </c>
      <c r="BC248" s="0" t="n">
        <v>-54.0125</v>
      </c>
      <c r="BD248" s="0" t="n">
        <v>-56.1084</v>
      </c>
      <c r="BE248" s="0" t="n">
        <v>-51.3954</v>
      </c>
      <c r="BF248" s="0" t="n">
        <v>-36.9145</v>
      </c>
      <c r="BG248" s="0" t="n">
        <v>-42.0459</v>
      </c>
      <c r="BH248" s="0" t="n">
        <v>-55.9678</v>
      </c>
      <c r="BI248" s="0" t="n">
        <v>-49.6805</v>
      </c>
      <c r="BJ248" s="0" t="n">
        <v>-54.8873</v>
      </c>
      <c r="BK248" s="0" t="n">
        <v>244</v>
      </c>
      <c r="BL248" s="2" t="n">
        <f aca="false">10*LOG(10^(J248/10)+10^(L248/10)+10^(N248/10))</f>
        <v>-40.9064928244446</v>
      </c>
      <c r="BM248" s="2" t="n">
        <f aca="false">10*LOG(10^(J248/10)+10^(P248/10)+10^(R248/10))</f>
        <v>-45.9668830859746</v>
      </c>
      <c r="BN248" s="2" t="n">
        <f aca="false">10*LOG(10^(L248/10)+10^(P248/10)+10^(T248/10))</f>
        <v>-43.3114644415697</v>
      </c>
      <c r="BO248" s="2" t="n">
        <f aca="false">10*LOG(10^(N248/10)+10^(R248/10)+10^(T248/10))</f>
        <v>-47.4013444216467</v>
      </c>
      <c r="BP248" s="2" t="n">
        <f aca="false">10*LOG(10^(V248/10)+10^(X248/10)+10^(Z248/10))</f>
        <v>-40.6306418147623</v>
      </c>
      <c r="BQ248" s="2" t="n">
        <f aca="false">10*LOG(10^(V248/10)+10^(AB248/10)+10^(AD248/10))</f>
        <v>-43.4651889672319</v>
      </c>
      <c r="BR248" s="2" t="n">
        <f aca="false">10*LOG(10^(X248/10)+10^(AB248/10)+10^(AF248/10))</f>
        <v>-40.544646054637</v>
      </c>
      <c r="BS248" s="2" t="n">
        <f aca="false">10*LOG(10^(Z248/10)+10^(AD248/10)+10^(AF248/10))</f>
        <v>-46.5525315121154</v>
      </c>
      <c r="BT248" s="0" t="n">
        <v>244</v>
      </c>
      <c r="BU248" s="2" t="n">
        <f aca="false">$BE248-$B248</f>
        <v>-45.2387</v>
      </c>
      <c r="BV248" s="2" t="n">
        <f aca="false">$BF248-$B248</f>
        <v>-30.7578</v>
      </c>
      <c r="BW248" s="2" t="n">
        <f aca="false">$BA248-$B248</f>
        <v>-35.7212</v>
      </c>
      <c r="BX248" s="2" t="n">
        <f aca="false">$BB248-$D248</f>
        <v>-49.1093</v>
      </c>
      <c r="BY248" s="2" t="n">
        <f aca="false">$BC248-$D248</f>
        <v>-48.0408</v>
      </c>
      <c r="BZ248" s="2" t="n">
        <f aca="false">$BD248-$F248</f>
        <v>-49.9708</v>
      </c>
      <c r="CA248" s="2" t="n">
        <f aca="false">$BE248-$D248</f>
        <v>-45.4237</v>
      </c>
      <c r="CB248" s="2" t="n">
        <f aca="false">$BF248-$F248</f>
        <v>-30.7769</v>
      </c>
      <c r="CC248" s="2" t="n">
        <f aca="false">$BA248-$H248</f>
        <v>-35.8837</v>
      </c>
      <c r="CD248" s="2" t="n">
        <f aca="false">$BB248-$F248</f>
        <v>-48.9434</v>
      </c>
      <c r="CE248" s="2" t="n">
        <f aca="false">$BC248-$H248</f>
        <v>-48.0183</v>
      </c>
      <c r="CF248" s="2" t="n">
        <f aca="false">$BD248-$H248</f>
        <v>-50.1142</v>
      </c>
      <c r="CG248" s="2" t="n">
        <f aca="false">$AY248-$B248</f>
        <v>-42.391</v>
      </c>
      <c r="CH248" s="2" t="n">
        <f aca="false">$AZ248-$B248</f>
        <v>-30.7929</v>
      </c>
      <c r="CI248" s="2" t="n">
        <f aca="false">$BG248-$B248</f>
        <v>-35.8892</v>
      </c>
      <c r="CJ248" s="2" t="n">
        <f aca="false">$BH248-$D248</f>
        <v>-49.9961</v>
      </c>
      <c r="CK248" s="2" t="n">
        <f aca="false">$BI248-$D248</f>
        <v>-43.7088</v>
      </c>
      <c r="CL248" s="2" t="n">
        <f aca="false">$BJ248-$F248</f>
        <v>-48.7497</v>
      </c>
      <c r="CM248" s="2" t="n">
        <f aca="false">$AY248-$D248</f>
        <v>-42.576</v>
      </c>
      <c r="CN248" s="2" t="n">
        <f aca="false">$AZ248-$F248</f>
        <v>-30.812</v>
      </c>
      <c r="CO248" s="2" t="n">
        <f aca="false">$BG248-$H248</f>
        <v>-36.0517</v>
      </c>
      <c r="CP248" s="2" t="n">
        <f aca="false">$BH248-$F248</f>
        <v>-49.8302</v>
      </c>
      <c r="CQ248" s="2" t="n">
        <f aca="false">$BI248-$H248</f>
        <v>-43.6863</v>
      </c>
      <c r="CR248" s="2" t="n">
        <f aca="false">$BJ248-$H248</f>
        <v>-48.8931</v>
      </c>
      <c r="DC248" s="2"/>
      <c r="DD248" s="2"/>
      <c r="DE248" s="2"/>
      <c r="DF248" s="2"/>
      <c r="DG248" s="2"/>
      <c r="DH248" s="2"/>
      <c r="DI248" s="2"/>
      <c r="DJ248" s="2"/>
      <c r="DK248" s="2"/>
    </row>
    <row r="249" customFormat="false" ht="12.75" hidden="false" customHeight="false" outlineLevel="0" collapsed="false">
      <c r="A249" s="0" t="n">
        <v>245</v>
      </c>
      <c r="B249" s="0" t="n">
        <v>-6.148</v>
      </c>
      <c r="C249" s="0" t="n">
        <v>0</v>
      </c>
      <c r="D249" s="0" t="n">
        <v>-6.0065</v>
      </c>
      <c r="E249" s="0" t="n">
        <v>0</v>
      </c>
      <c r="F249" s="0" t="n">
        <v>-6.1489</v>
      </c>
      <c r="G249" s="0" t="n">
        <v>0</v>
      </c>
      <c r="H249" s="0" t="n">
        <v>-6.0492</v>
      </c>
      <c r="I249" s="0" t="n">
        <v>0</v>
      </c>
      <c r="J249" s="0" t="n">
        <v>-48.2353</v>
      </c>
      <c r="K249" s="0" t="n">
        <v>-144.9832</v>
      </c>
      <c r="L249" s="0" t="n">
        <v>-46.4445</v>
      </c>
      <c r="M249" s="0" t="n">
        <v>-18.0079</v>
      </c>
      <c r="N249" s="0" t="n">
        <v>-46.9898</v>
      </c>
      <c r="O249" s="0" t="n">
        <v>-131.4123</v>
      </c>
      <c r="P249" s="0" t="n">
        <v>-57.6388</v>
      </c>
      <c r="Q249" s="0" t="n">
        <v>108.6348</v>
      </c>
      <c r="R249" s="0" t="n">
        <v>-57.1988</v>
      </c>
      <c r="S249" s="0" t="n">
        <v>58.8608</v>
      </c>
      <c r="T249" s="0" t="n">
        <v>-55.5726</v>
      </c>
      <c r="U249" s="0" t="n">
        <v>118.2895</v>
      </c>
      <c r="V249" s="0" t="n">
        <v>-52.2117</v>
      </c>
      <c r="W249" s="0" t="n">
        <v>-112.1765</v>
      </c>
      <c r="X249" s="0" t="n">
        <v>-45.521</v>
      </c>
      <c r="Y249" s="0" t="n">
        <v>46.0797</v>
      </c>
      <c r="Z249" s="0" t="n">
        <v>-45.0828</v>
      </c>
      <c r="AA249" s="0" t="n">
        <v>-52.8853</v>
      </c>
      <c r="AB249" s="0" t="n">
        <v>-45.1922</v>
      </c>
      <c r="AC249" s="0" t="n">
        <v>68.4817</v>
      </c>
      <c r="AD249" s="0" t="n">
        <v>-68.5803</v>
      </c>
      <c r="AE249" s="0" t="n">
        <v>-136.7443</v>
      </c>
      <c r="AF249" s="0" t="n">
        <v>-49.8832</v>
      </c>
      <c r="AG249" s="0" t="n">
        <v>122.4459</v>
      </c>
      <c r="AH249" s="0" t="n">
        <v>-17.0753</v>
      </c>
      <c r="AI249" s="0" t="n">
        <v>33.4863</v>
      </c>
      <c r="AJ249" s="0" t="n">
        <v>-17.6895</v>
      </c>
      <c r="AK249" s="0" t="n">
        <v>59.9615</v>
      </c>
      <c r="AL249" s="0" t="n">
        <v>-21.4802</v>
      </c>
      <c r="AM249" s="0" t="n">
        <v>31.2165</v>
      </c>
      <c r="AN249" s="0" t="n">
        <v>-15.4645</v>
      </c>
      <c r="AO249" s="0" t="n">
        <v>56.9709</v>
      </c>
      <c r="AP249" s="0" t="n">
        <v>-23.1797</v>
      </c>
      <c r="AQ249" s="0" t="n">
        <v>46.9566</v>
      </c>
      <c r="AR249" s="0" t="n">
        <v>-21.8719</v>
      </c>
      <c r="AS249" s="0" t="n">
        <v>128.7341</v>
      </c>
      <c r="AT249" s="0" t="n">
        <v>-25.2787</v>
      </c>
      <c r="AU249" s="0" t="n">
        <v>7.1973</v>
      </c>
      <c r="AV249" s="0" t="n">
        <v>-17.7473</v>
      </c>
      <c r="AW249" s="0" t="n">
        <v>91.8661</v>
      </c>
      <c r="AX249" s="0" t="n">
        <v>-55.8931</v>
      </c>
      <c r="AY249" s="0" t="n">
        <v>-48.934</v>
      </c>
      <c r="AZ249" s="0" t="n">
        <v>-36.8315</v>
      </c>
      <c r="BA249" s="0" t="n">
        <v>-42.065</v>
      </c>
      <c r="BB249" s="0" t="n">
        <v>-55.0454</v>
      </c>
      <c r="BC249" s="0" t="n">
        <v>-54.3324</v>
      </c>
      <c r="BD249" s="0" t="n">
        <v>-56.3776</v>
      </c>
      <c r="BE249" s="0" t="n">
        <v>-51.688</v>
      </c>
      <c r="BF249" s="0" t="n">
        <v>-36.8707</v>
      </c>
      <c r="BG249" s="0" t="n">
        <v>-42.2916</v>
      </c>
      <c r="BH249" s="0" t="n">
        <v>-56.319</v>
      </c>
      <c r="BI249" s="0" t="n">
        <v>-49.9028</v>
      </c>
      <c r="BJ249" s="0" t="n">
        <v>-54.7696</v>
      </c>
      <c r="BK249" s="0" t="n">
        <v>245</v>
      </c>
      <c r="BL249" s="2" t="n">
        <f aca="false">10*LOG(10^(J249/10)+10^(L249/10)+10^(N249/10))</f>
        <v>-42.3891626526114</v>
      </c>
      <c r="BM249" s="2" t="n">
        <f aca="false">10*LOG(10^(J249/10)+10^(P249/10)+10^(R249/10))</f>
        <v>-47.2952103993559</v>
      </c>
      <c r="BN249" s="2" t="n">
        <f aca="false">10*LOG(10^(L249/10)+10^(P249/10)+10^(T249/10))</f>
        <v>-45.6592401408458</v>
      </c>
      <c r="BO249" s="2" t="n">
        <f aca="false">10*LOG(10^(N249/10)+10^(R249/10)+10^(T249/10))</f>
        <v>-46.0770434314589</v>
      </c>
      <c r="BP249" s="2" t="n">
        <f aca="false">10*LOG(10^(V249/10)+10^(X249/10)+10^(Z249/10))</f>
        <v>-41.865334475965</v>
      </c>
      <c r="BQ249" s="2" t="n">
        <f aca="false">10*LOG(10^(V249/10)+10^(AB249/10)+10^(AD249/10))</f>
        <v>-44.3887648012152</v>
      </c>
      <c r="BR249" s="2" t="n">
        <f aca="false">10*LOG(10^(X249/10)+10^(AB249/10)+10^(AF249/10))</f>
        <v>-41.638387866162</v>
      </c>
      <c r="BS249" s="2" t="n">
        <f aca="false">10*LOG(10^(Z249/10)+10^(AD249/10)+10^(AF249/10))</f>
        <v>-43.8261333418085</v>
      </c>
      <c r="BT249" s="0" t="n">
        <v>245</v>
      </c>
      <c r="BU249" s="2" t="n">
        <f aca="false">$BE249-$B249</f>
        <v>-45.54</v>
      </c>
      <c r="BV249" s="2" t="n">
        <f aca="false">$BF249-$B249</f>
        <v>-30.7227</v>
      </c>
      <c r="BW249" s="2" t="n">
        <f aca="false">$BA249-$B249</f>
        <v>-35.917</v>
      </c>
      <c r="BX249" s="2" t="n">
        <f aca="false">$BB249-$D249</f>
        <v>-49.0389</v>
      </c>
      <c r="BY249" s="2" t="n">
        <f aca="false">$BC249-$D249</f>
        <v>-48.3259</v>
      </c>
      <c r="BZ249" s="2" t="n">
        <f aca="false">$BD249-$F249</f>
        <v>-50.2287</v>
      </c>
      <c r="CA249" s="2" t="n">
        <f aca="false">$BE249-$D249</f>
        <v>-45.6815</v>
      </c>
      <c r="CB249" s="2" t="n">
        <f aca="false">$BF249-$F249</f>
        <v>-30.7218</v>
      </c>
      <c r="CC249" s="2" t="n">
        <f aca="false">$BA249-$H249</f>
        <v>-36.0158</v>
      </c>
      <c r="CD249" s="2" t="n">
        <f aca="false">$BB249-$F249</f>
        <v>-48.8965</v>
      </c>
      <c r="CE249" s="2" t="n">
        <f aca="false">$BC249-$H249</f>
        <v>-48.2832</v>
      </c>
      <c r="CF249" s="2" t="n">
        <f aca="false">$BD249-$H249</f>
        <v>-50.3284</v>
      </c>
      <c r="CG249" s="2" t="n">
        <f aca="false">$AY249-$B249</f>
        <v>-42.786</v>
      </c>
      <c r="CH249" s="2" t="n">
        <f aca="false">$AZ249-$B249</f>
        <v>-30.6835</v>
      </c>
      <c r="CI249" s="2" t="n">
        <f aca="false">$BG249-$B249</f>
        <v>-36.1436</v>
      </c>
      <c r="CJ249" s="2" t="n">
        <f aca="false">$BH249-$D249</f>
        <v>-50.3125</v>
      </c>
      <c r="CK249" s="2" t="n">
        <f aca="false">$BI249-$D249</f>
        <v>-43.8963</v>
      </c>
      <c r="CL249" s="2" t="n">
        <f aca="false">$BJ249-$F249</f>
        <v>-48.6207</v>
      </c>
      <c r="CM249" s="2" t="n">
        <f aca="false">$AY249-$D249</f>
        <v>-42.9275</v>
      </c>
      <c r="CN249" s="2" t="n">
        <f aca="false">$AZ249-$F249</f>
        <v>-30.6826</v>
      </c>
      <c r="CO249" s="2" t="n">
        <f aca="false">$BG249-$H249</f>
        <v>-36.2424</v>
      </c>
      <c r="CP249" s="2" t="n">
        <f aca="false">$BH249-$F249</f>
        <v>-50.1701</v>
      </c>
      <c r="CQ249" s="2" t="n">
        <f aca="false">$BI249-$H249</f>
        <v>-43.8536</v>
      </c>
      <c r="CR249" s="2" t="n">
        <f aca="false">$BJ249-$H249</f>
        <v>-48.7204</v>
      </c>
      <c r="DC249" s="2"/>
      <c r="DD249" s="2"/>
      <c r="DE249" s="2"/>
      <c r="DF249" s="2"/>
      <c r="DG249" s="2"/>
      <c r="DH249" s="2"/>
      <c r="DI249" s="2"/>
      <c r="DJ249" s="2"/>
      <c r="DK249" s="2"/>
    </row>
    <row r="250" customFormat="false" ht="12.75" hidden="false" customHeight="false" outlineLevel="0" collapsed="false">
      <c r="A250" s="0" t="n">
        <v>246</v>
      </c>
      <c r="B250" s="0" t="n">
        <v>-6.1426</v>
      </c>
      <c r="C250" s="0" t="n">
        <v>0</v>
      </c>
      <c r="D250" s="0" t="n">
        <v>-6.068</v>
      </c>
      <c r="E250" s="0" t="n">
        <v>0</v>
      </c>
      <c r="F250" s="0" t="n">
        <v>-6.1677</v>
      </c>
      <c r="G250" s="0" t="n">
        <v>0</v>
      </c>
      <c r="H250" s="0" t="n">
        <v>-6.0627</v>
      </c>
      <c r="I250" s="0" t="n">
        <v>0</v>
      </c>
      <c r="J250" s="0" t="n">
        <v>-47.7269</v>
      </c>
      <c r="K250" s="0" t="n">
        <v>-137.2149</v>
      </c>
      <c r="L250" s="0" t="n">
        <v>-45.7714</v>
      </c>
      <c r="M250" s="0" t="n">
        <v>4.6847</v>
      </c>
      <c r="N250" s="0" t="n">
        <v>-45.8828</v>
      </c>
      <c r="O250" s="0" t="n">
        <v>-140.5057</v>
      </c>
      <c r="P250" s="0" t="n">
        <v>-52.8443</v>
      </c>
      <c r="Q250" s="0" t="n">
        <v>53.5482</v>
      </c>
      <c r="R250" s="0" t="n">
        <v>-59.1593</v>
      </c>
      <c r="S250" s="0" t="n">
        <v>56.029</v>
      </c>
      <c r="T250" s="0" t="n">
        <v>-51.2887</v>
      </c>
      <c r="U250" s="0" t="n">
        <v>107.2765</v>
      </c>
      <c r="V250" s="0" t="n">
        <v>-52.5303</v>
      </c>
      <c r="W250" s="0" t="n">
        <v>-78.7932</v>
      </c>
      <c r="X250" s="0" t="n">
        <v>-45.3354</v>
      </c>
      <c r="Y250" s="0" t="n">
        <v>67.5816</v>
      </c>
      <c r="Z250" s="0" t="n">
        <v>-44.8841</v>
      </c>
      <c r="AA250" s="0" t="n">
        <v>-86.5151</v>
      </c>
      <c r="AB250" s="0" t="n">
        <v>-44.0073</v>
      </c>
      <c r="AC250" s="0" t="n">
        <v>64.7374</v>
      </c>
      <c r="AD250" s="0" t="n">
        <v>-60.3884</v>
      </c>
      <c r="AE250" s="0" t="n">
        <v>-164.9859</v>
      </c>
      <c r="AF250" s="0" t="n">
        <v>-47.1605</v>
      </c>
      <c r="AG250" s="0" t="n">
        <v>117.5998</v>
      </c>
      <c r="AH250" s="0" t="n">
        <v>-18.2455</v>
      </c>
      <c r="AI250" s="0" t="n">
        <v>24.9564</v>
      </c>
      <c r="AJ250" s="0" t="n">
        <v>-16.9397</v>
      </c>
      <c r="AK250" s="0" t="n">
        <v>49.0306</v>
      </c>
      <c r="AL250" s="0" t="n">
        <v>-21.5854</v>
      </c>
      <c r="AM250" s="0" t="n">
        <v>18.8558</v>
      </c>
      <c r="AN250" s="0" t="n">
        <v>-15.7774</v>
      </c>
      <c r="AO250" s="0" t="n">
        <v>44.9813</v>
      </c>
      <c r="AP250" s="0" t="n">
        <v>-28.3638</v>
      </c>
      <c r="AQ250" s="0" t="n">
        <v>17.5642</v>
      </c>
      <c r="AR250" s="0" t="n">
        <v>-19.3035</v>
      </c>
      <c r="AS250" s="0" t="n">
        <v>97.4655</v>
      </c>
      <c r="AT250" s="0" t="n">
        <v>-25.6315</v>
      </c>
      <c r="AU250" s="0" t="n">
        <v>-18.2967</v>
      </c>
      <c r="AV250" s="0" t="n">
        <v>-17.9699</v>
      </c>
      <c r="AW250" s="0" t="n">
        <v>68.6586</v>
      </c>
      <c r="AX250" s="0" t="n">
        <v>-56.0014</v>
      </c>
      <c r="AY250" s="0" t="n">
        <v>-48.8356</v>
      </c>
      <c r="AZ250" s="0" t="n">
        <v>-36.7441</v>
      </c>
      <c r="BA250" s="0" t="n">
        <v>-42.1147</v>
      </c>
      <c r="BB250" s="0" t="n">
        <v>-55.7085</v>
      </c>
      <c r="BC250" s="0" t="n">
        <v>-54.7145</v>
      </c>
      <c r="BD250" s="0" t="n">
        <v>-56.2398</v>
      </c>
      <c r="BE250" s="0" t="n">
        <v>-51.824</v>
      </c>
      <c r="BF250" s="0" t="n">
        <v>-36.7833</v>
      </c>
      <c r="BG250" s="0" t="n">
        <v>-42.3062</v>
      </c>
      <c r="BH250" s="0" t="n">
        <v>-56.3102</v>
      </c>
      <c r="BI250" s="0" t="n">
        <v>-50.1208</v>
      </c>
      <c r="BJ250" s="0" t="n">
        <v>-56.6712</v>
      </c>
      <c r="BK250" s="0" t="n">
        <v>246</v>
      </c>
      <c r="BL250" s="2" t="n">
        <f aca="false">10*LOG(10^(J250/10)+10^(L250/10)+10^(N250/10))</f>
        <v>-41.6014503409924</v>
      </c>
      <c r="BM250" s="2" t="n">
        <f aca="false">10*LOG(10^(J250/10)+10^(P250/10)+10^(R250/10))</f>
        <v>-46.3290563646861</v>
      </c>
      <c r="BN250" s="2" t="n">
        <f aca="false">10*LOG(10^(L250/10)+10^(P250/10)+10^(T250/10))</f>
        <v>-44.0778220521268</v>
      </c>
      <c r="BO250" s="2" t="n">
        <f aca="false">10*LOG(10^(N250/10)+10^(R250/10)+10^(T250/10))</f>
        <v>-44.6278607699708</v>
      </c>
      <c r="BP250" s="2" t="n">
        <f aca="false">10*LOG(10^(V250/10)+10^(X250/10)+10^(Z250/10))</f>
        <v>-41.7175989205125</v>
      </c>
      <c r="BQ250" s="2" t="n">
        <f aca="false">10*LOG(10^(V250/10)+10^(AB250/10)+10^(AD250/10))</f>
        <v>-43.3495754709702</v>
      </c>
      <c r="BR250" s="2" t="n">
        <f aca="false">10*LOG(10^(X250/10)+10^(AB250/10)+10^(AF250/10))</f>
        <v>-40.5430953914924</v>
      </c>
      <c r="BS250" s="2" t="n">
        <f aca="false">10*LOG(10^(Z250/10)+10^(AD250/10)+10^(AF250/10))</f>
        <v>-42.7883919050664</v>
      </c>
      <c r="BT250" s="0" t="n">
        <v>246</v>
      </c>
      <c r="BU250" s="2" t="n">
        <f aca="false">$BE250-$B250</f>
        <v>-45.6814</v>
      </c>
      <c r="BV250" s="2" t="n">
        <f aca="false">$BF250-$B250</f>
        <v>-30.6407</v>
      </c>
      <c r="BW250" s="2" t="n">
        <f aca="false">$BA250-$B250</f>
        <v>-35.9721</v>
      </c>
      <c r="BX250" s="2" t="n">
        <f aca="false">$BB250-$D250</f>
        <v>-49.6405</v>
      </c>
      <c r="BY250" s="2" t="n">
        <f aca="false">$BC250-$D250</f>
        <v>-48.6465</v>
      </c>
      <c r="BZ250" s="2" t="n">
        <f aca="false">$BD250-$F250</f>
        <v>-50.0721</v>
      </c>
      <c r="CA250" s="2" t="n">
        <f aca="false">$BE250-$D250</f>
        <v>-45.756</v>
      </c>
      <c r="CB250" s="2" t="n">
        <f aca="false">$BF250-$F250</f>
        <v>-30.6156</v>
      </c>
      <c r="CC250" s="2" t="n">
        <f aca="false">$BA250-$H250</f>
        <v>-36.052</v>
      </c>
      <c r="CD250" s="2" t="n">
        <f aca="false">$BB250-$F250</f>
        <v>-49.5408</v>
      </c>
      <c r="CE250" s="2" t="n">
        <f aca="false">$BC250-$H250</f>
        <v>-48.6518</v>
      </c>
      <c r="CF250" s="2" t="n">
        <f aca="false">$BD250-$H250</f>
        <v>-50.1771</v>
      </c>
      <c r="CG250" s="2" t="n">
        <f aca="false">$AY250-$B250</f>
        <v>-42.693</v>
      </c>
      <c r="CH250" s="2" t="n">
        <f aca="false">$AZ250-$B250</f>
        <v>-30.6015</v>
      </c>
      <c r="CI250" s="2" t="n">
        <f aca="false">$BG250-$B250</f>
        <v>-36.1636</v>
      </c>
      <c r="CJ250" s="2" t="n">
        <f aca="false">$BH250-$D250</f>
        <v>-50.2422</v>
      </c>
      <c r="CK250" s="2" t="n">
        <f aca="false">$BI250-$D250</f>
        <v>-44.0528</v>
      </c>
      <c r="CL250" s="2" t="n">
        <f aca="false">$BJ250-$F250</f>
        <v>-50.5035</v>
      </c>
      <c r="CM250" s="2" t="n">
        <f aca="false">$AY250-$D250</f>
        <v>-42.7676</v>
      </c>
      <c r="CN250" s="2" t="n">
        <f aca="false">$AZ250-$F250</f>
        <v>-30.5764</v>
      </c>
      <c r="CO250" s="2" t="n">
        <f aca="false">$BG250-$H250</f>
        <v>-36.2435</v>
      </c>
      <c r="CP250" s="2" t="n">
        <f aca="false">$BH250-$F250</f>
        <v>-50.1425</v>
      </c>
      <c r="CQ250" s="2" t="n">
        <f aca="false">$BI250-$H250</f>
        <v>-44.0581</v>
      </c>
      <c r="CR250" s="2" t="n">
        <f aca="false">$BJ250-$H250</f>
        <v>-50.6085</v>
      </c>
      <c r="DC250" s="2"/>
      <c r="DD250" s="2"/>
      <c r="DE250" s="2"/>
      <c r="DF250" s="2"/>
      <c r="DG250" s="2"/>
      <c r="DH250" s="2"/>
      <c r="DI250" s="2"/>
      <c r="DJ250" s="2"/>
      <c r="DK250" s="2"/>
    </row>
    <row r="251" customFormat="false" ht="12.75" hidden="false" customHeight="false" outlineLevel="0" collapsed="false">
      <c r="A251" s="0" t="n">
        <v>247</v>
      </c>
      <c r="B251" s="0" t="n">
        <v>-6.143</v>
      </c>
      <c r="C251" s="0" t="n">
        <v>0</v>
      </c>
      <c r="D251" s="0" t="n">
        <v>-6.0871</v>
      </c>
      <c r="E251" s="0" t="n">
        <v>0</v>
      </c>
      <c r="F251" s="0" t="n">
        <v>-6.1487</v>
      </c>
      <c r="G251" s="0" t="n">
        <v>0</v>
      </c>
      <c r="H251" s="0" t="n">
        <v>-6.0565</v>
      </c>
      <c r="I251" s="0" t="n">
        <v>0</v>
      </c>
      <c r="J251" s="0" t="n">
        <v>-45.6669</v>
      </c>
      <c r="K251" s="0" t="n">
        <v>-142.1992</v>
      </c>
      <c r="L251" s="0" t="n">
        <v>-42.1466</v>
      </c>
      <c r="M251" s="0" t="n">
        <v>4.0837</v>
      </c>
      <c r="N251" s="0" t="n">
        <v>-45.4964</v>
      </c>
      <c r="O251" s="0" t="n">
        <v>-148.9265</v>
      </c>
      <c r="P251" s="0" t="n">
        <v>-50.8846</v>
      </c>
      <c r="Q251" s="0" t="n">
        <v>13.1359</v>
      </c>
      <c r="R251" s="0" t="n">
        <v>-59.0293</v>
      </c>
      <c r="S251" s="0" t="n">
        <v>63.6983</v>
      </c>
      <c r="T251" s="0" t="n">
        <v>-49.267</v>
      </c>
      <c r="U251" s="0" t="n">
        <v>85.9811</v>
      </c>
      <c r="V251" s="0" t="n">
        <v>-48.4891</v>
      </c>
      <c r="W251" s="0" t="n">
        <v>-77.5158</v>
      </c>
      <c r="X251" s="0" t="n">
        <v>-41.8667</v>
      </c>
      <c r="Y251" s="0" t="n">
        <v>69.6124</v>
      </c>
      <c r="Z251" s="0" t="n">
        <v>-46.8365</v>
      </c>
      <c r="AA251" s="0" t="n">
        <v>-115.5383</v>
      </c>
      <c r="AB251" s="0" t="n">
        <v>-43.3345</v>
      </c>
      <c r="AC251" s="0" t="n">
        <v>54.2756</v>
      </c>
      <c r="AD251" s="0" t="n">
        <v>-57.4385</v>
      </c>
      <c r="AE251" s="0" t="n">
        <v>157.9273</v>
      </c>
      <c r="AF251" s="0" t="n">
        <v>-45.7162</v>
      </c>
      <c r="AG251" s="0" t="n">
        <v>104.585</v>
      </c>
      <c r="AH251" s="0" t="n">
        <v>-20.0293</v>
      </c>
      <c r="AI251" s="0" t="n">
        <v>22.7156</v>
      </c>
      <c r="AJ251" s="0" t="n">
        <v>-17.2315</v>
      </c>
      <c r="AK251" s="0" t="n">
        <v>33.5168</v>
      </c>
      <c r="AL251" s="0" t="n">
        <v>-23.4958</v>
      </c>
      <c r="AM251" s="0" t="n">
        <v>12.2495</v>
      </c>
      <c r="AN251" s="0" t="n">
        <v>-17.2982</v>
      </c>
      <c r="AO251" s="0" t="n">
        <v>36.2125</v>
      </c>
      <c r="AP251" s="0" t="n">
        <v>-54.9517</v>
      </c>
      <c r="AQ251" s="0" t="n">
        <v>50.7994</v>
      </c>
      <c r="AR251" s="0" t="n">
        <v>-18.9012</v>
      </c>
      <c r="AS251" s="0" t="n">
        <v>70.653</v>
      </c>
      <c r="AT251" s="0" t="n">
        <v>-29.51</v>
      </c>
      <c r="AU251" s="0" t="n">
        <v>-39.8321</v>
      </c>
      <c r="AV251" s="0" t="n">
        <v>-20.2301</v>
      </c>
      <c r="AW251" s="0" t="n">
        <v>51.5392</v>
      </c>
      <c r="AX251" s="0" t="n">
        <v>-54.5986</v>
      </c>
      <c r="AY251" s="0" t="n">
        <v>-48.3439</v>
      </c>
      <c r="AZ251" s="0" t="n">
        <v>-36.7795</v>
      </c>
      <c r="BA251" s="0" t="n">
        <v>-42.1221</v>
      </c>
      <c r="BB251" s="0" t="n">
        <v>-57.2314</v>
      </c>
      <c r="BC251" s="0" t="n">
        <v>-55.0236</v>
      </c>
      <c r="BD251" s="0" t="n">
        <v>-55.8957</v>
      </c>
      <c r="BE251" s="0" t="n">
        <v>-51.43</v>
      </c>
      <c r="BF251" s="0" t="n">
        <v>-36.7367</v>
      </c>
      <c r="BG251" s="0" t="n">
        <v>-42.2082</v>
      </c>
      <c r="BH251" s="0" t="n">
        <v>-55.8254</v>
      </c>
      <c r="BI251" s="0" t="n">
        <v>-50.4066</v>
      </c>
      <c r="BJ251" s="0" t="n">
        <v>-59.9217</v>
      </c>
      <c r="BK251" s="0" t="n">
        <v>247</v>
      </c>
      <c r="BL251" s="2" t="n">
        <f aca="false">10*LOG(10^(J251/10)+10^(L251/10)+10^(N251/10))</f>
        <v>-39.3430865339195</v>
      </c>
      <c r="BM251" s="2" t="n">
        <f aca="false">10*LOG(10^(J251/10)+10^(P251/10)+10^(R251/10))</f>
        <v>-44.3736330670237</v>
      </c>
      <c r="BN251" s="2" t="n">
        <f aca="false">10*LOG(10^(L251/10)+10^(P251/10)+10^(T251/10))</f>
        <v>-40.9153000770051</v>
      </c>
      <c r="BO251" s="2" t="n">
        <f aca="false">10*LOG(10^(N251/10)+10^(R251/10)+10^(T251/10))</f>
        <v>-43.8408935689659</v>
      </c>
      <c r="BP251" s="2" t="n">
        <f aca="false">10*LOG(10^(V251/10)+10^(X251/10)+10^(Z251/10))</f>
        <v>-40.0025472854155</v>
      </c>
      <c r="BQ251" s="2" t="n">
        <f aca="false">10*LOG(10^(V251/10)+10^(AB251/10)+10^(AD251/10))</f>
        <v>-42.050386438102</v>
      </c>
      <c r="BR251" s="2" t="n">
        <f aca="false">10*LOG(10^(X251/10)+10^(AB251/10)+10^(AF251/10))</f>
        <v>-38.5923766134294</v>
      </c>
      <c r="BS251" s="2" t="n">
        <f aca="false">10*LOG(10^(Z251/10)+10^(AD251/10)+10^(AF251/10))</f>
        <v>-43.0682831884931</v>
      </c>
      <c r="BT251" s="0" t="n">
        <v>247</v>
      </c>
      <c r="BU251" s="2" t="n">
        <f aca="false">$BE251-$B251</f>
        <v>-45.287</v>
      </c>
      <c r="BV251" s="2" t="n">
        <f aca="false">$BF251-$B251</f>
        <v>-30.5937</v>
      </c>
      <c r="BW251" s="2" t="n">
        <f aca="false">$BA251-$B251</f>
        <v>-35.9791</v>
      </c>
      <c r="BX251" s="2" t="n">
        <f aca="false">$BB251-$D251</f>
        <v>-51.1443</v>
      </c>
      <c r="BY251" s="2" t="n">
        <f aca="false">$BC251-$D251</f>
        <v>-48.9365</v>
      </c>
      <c r="BZ251" s="2" t="n">
        <f aca="false">$BD251-$F251</f>
        <v>-49.747</v>
      </c>
      <c r="CA251" s="2" t="n">
        <f aca="false">$BE251-$D251</f>
        <v>-45.3429</v>
      </c>
      <c r="CB251" s="2" t="n">
        <f aca="false">$BF251-$F251</f>
        <v>-30.588</v>
      </c>
      <c r="CC251" s="2" t="n">
        <f aca="false">$BA251-$H251</f>
        <v>-36.0656</v>
      </c>
      <c r="CD251" s="2" t="n">
        <f aca="false">$BB251-$F251</f>
        <v>-51.0827</v>
      </c>
      <c r="CE251" s="2" t="n">
        <f aca="false">$BC251-$H251</f>
        <v>-48.9671</v>
      </c>
      <c r="CF251" s="2" t="n">
        <f aca="false">$BD251-$H251</f>
        <v>-49.8392</v>
      </c>
      <c r="CG251" s="2" t="n">
        <f aca="false">$AY251-$B251</f>
        <v>-42.2009</v>
      </c>
      <c r="CH251" s="2" t="n">
        <f aca="false">$AZ251-$B251</f>
        <v>-30.6365</v>
      </c>
      <c r="CI251" s="2" t="n">
        <f aca="false">$BG251-$B251</f>
        <v>-36.0652</v>
      </c>
      <c r="CJ251" s="2" t="n">
        <f aca="false">$BH251-$D251</f>
        <v>-49.7383</v>
      </c>
      <c r="CK251" s="2" t="n">
        <f aca="false">$BI251-$D251</f>
        <v>-44.3195</v>
      </c>
      <c r="CL251" s="2" t="n">
        <f aca="false">$BJ251-$F251</f>
        <v>-53.773</v>
      </c>
      <c r="CM251" s="2" t="n">
        <f aca="false">$AY251-$D251</f>
        <v>-42.2568</v>
      </c>
      <c r="CN251" s="2" t="n">
        <f aca="false">$AZ251-$F251</f>
        <v>-30.6308</v>
      </c>
      <c r="CO251" s="2" t="n">
        <f aca="false">$BG251-$H251</f>
        <v>-36.1517</v>
      </c>
      <c r="CP251" s="2" t="n">
        <f aca="false">$BH251-$F251</f>
        <v>-49.6767</v>
      </c>
      <c r="CQ251" s="2" t="n">
        <f aca="false">$BI251-$H251</f>
        <v>-44.3501</v>
      </c>
      <c r="CR251" s="2" t="n">
        <f aca="false">$BJ251-$H251</f>
        <v>-53.8652</v>
      </c>
      <c r="DC251" s="2"/>
      <c r="DD251" s="2"/>
      <c r="DE251" s="2"/>
      <c r="DF251" s="2"/>
      <c r="DG251" s="2"/>
      <c r="DH251" s="2"/>
      <c r="DI251" s="2"/>
      <c r="DJ251" s="2"/>
      <c r="DK251" s="2"/>
    </row>
    <row r="252" customFormat="false" ht="12.75" hidden="false" customHeight="false" outlineLevel="0" collapsed="false">
      <c r="A252" s="0" t="n">
        <v>248</v>
      </c>
      <c r="B252" s="0" t="n">
        <v>-6.159</v>
      </c>
      <c r="C252" s="0" t="n">
        <v>0</v>
      </c>
      <c r="D252" s="0" t="n">
        <v>-6.0818</v>
      </c>
      <c r="E252" s="0" t="n">
        <v>0</v>
      </c>
      <c r="F252" s="0" t="n">
        <v>-6.1653</v>
      </c>
      <c r="G252" s="0" t="n">
        <v>0</v>
      </c>
      <c r="H252" s="0" t="n">
        <v>-6.0291</v>
      </c>
      <c r="I252" s="0" t="n">
        <v>0</v>
      </c>
      <c r="J252" s="0" t="n">
        <v>-44.7176</v>
      </c>
      <c r="K252" s="0" t="n">
        <v>-157.4102</v>
      </c>
      <c r="L252" s="0" t="n">
        <v>-40.0675</v>
      </c>
      <c r="M252" s="0" t="n">
        <v>-12.2507</v>
      </c>
      <c r="N252" s="0" t="n">
        <v>-45.234</v>
      </c>
      <c r="O252" s="0" t="n">
        <v>-156.6928</v>
      </c>
      <c r="P252" s="0" t="n">
        <v>-51.0661</v>
      </c>
      <c r="Q252" s="0" t="n">
        <v>-26.1906</v>
      </c>
      <c r="R252" s="0" t="n">
        <v>-57.2524</v>
      </c>
      <c r="S252" s="0" t="n">
        <v>61.83</v>
      </c>
      <c r="T252" s="0" t="n">
        <v>-49.0344</v>
      </c>
      <c r="U252" s="0" t="n">
        <v>62.0159</v>
      </c>
      <c r="V252" s="0" t="n">
        <v>-46.5243</v>
      </c>
      <c r="W252" s="0" t="n">
        <v>-94.3416</v>
      </c>
      <c r="X252" s="0" t="n">
        <v>-39.6371</v>
      </c>
      <c r="Y252" s="0" t="n">
        <v>54.4537</v>
      </c>
      <c r="Z252" s="0" t="n">
        <v>-51.784</v>
      </c>
      <c r="AA252" s="0" t="n">
        <v>-136.8392</v>
      </c>
      <c r="AB252" s="0" t="n">
        <v>-43.6972</v>
      </c>
      <c r="AC252" s="0" t="n">
        <v>42.2896</v>
      </c>
      <c r="AD252" s="0" t="n">
        <v>-57.0939</v>
      </c>
      <c r="AE252" s="0" t="n">
        <v>120.1306</v>
      </c>
      <c r="AF252" s="0" t="n">
        <v>-45.5059</v>
      </c>
      <c r="AG252" s="0" t="n">
        <v>91.2532</v>
      </c>
      <c r="AH252" s="0" t="n">
        <v>-21.3593</v>
      </c>
      <c r="AI252" s="0" t="n">
        <v>27.4378</v>
      </c>
      <c r="AJ252" s="0" t="n">
        <v>-19.1825</v>
      </c>
      <c r="AK252" s="0" t="n">
        <v>19.1003</v>
      </c>
      <c r="AL252" s="0" t="n">
        <v>-25.3806</v>
      </c>
      <c r="AM252" s="0" t="n">
        <v>24.0517</v>
      </c>
      <c r="AN252" s="0" t="n">
        <v>-19.4314</v>
      </c>
      <c r="AO252" s="0" t="n">
        <v>39.9701</v>
      </c>
      <c r="AP252" s="0" t="n">
        <v>-30.2659</v>
      </c>
      <c r="AQ252" s="0" t="n">
        <v>134.7197</v>
      </c>
      <c r="AR252" s="0" t="n">
        <v>-20.2031</v>
      </c>
      <c r="AS252" s="0" t="n">
        <v>51.3008</v>
      </c>
      <c r="AT252" s="0" t="n">
        <v>-38.3197</v>
      </c>
      <c r="AU252" s="0" t="n">
        <v>-12.34</v>
      </c>
      <c r="AV252" s="0" t="n">
        <v>-24.1826</v>
      </c>
      <c r="AW252" s="0" t="n">
        <v>56.6479</v>
      </c>
      <c r="AX252" s="0" t="n">
        <v>-53.2535</v>
      </c>
      <c r="AY252" s="0" t="n">
        <v>-48.0792</v>
      </c>
      <c r="AZ252" s="0" t="n">
        <v>-36.7017</v>
      </c>
      <c r="BA252" s="0" t="n">
        <v>-42.105</v>
      </c>
      <c r="BB252" s="0" t="n">
        <v>-57.1558</v>
      </c>
      <c r="BC252" s="0" t="n">
        <v>-55.4659</v>
      </c>
      <c r="BD252" s="0" t="n">
        <v>-55.8669</v>
      </c>
      <c r="BE252" s="0" t="n">
        <v>-50.7552</v>
      </c>
      <c r="BF252" s="0" t="n">
        <v>-36.6707</v>
      </c>
      <c r="BG252" s="0" t="n">
        <v>-42.1091</v>
      </c>
      <c r="BH252" s="0" t="n">
        <v>-55.1716</v>
      </c>
      <c r="BI252" s="0" t="n">
        <v>-50.7161</v>
      </c>
      <c r="BJ252" s="0" t="n">
        <v>-61.0671</v>
      </c>
      <c r="BK252" s="0" t="n">
        <v>248</v>
      </c>
      <c r="BL252" s="2" t="n">
        <f aca="false">10*LOG(10^(J252/10)+10^(L252/10)+10^(N252/10))</f>
        <v>-37.9003173037682</v>
      </c>
      <c r="BM252" s="2" t="n">
        <f aca="false">10*LOG(10^(J252/10)+10^(P252/10)+10^(R252/10))</f>
        <v>-43.6197739682126</v>
      </c>
      <c r="BN252" s="2" t="n">
        <f aca="false">10*LOG(10^(L252/10)+10^(P252/10)+10^(T252/10))</f>
        <v>-39.252895822998</v>
      </c>
      <c r="BO252" s="2" t="n">
        <f aca="false">10*LOG(10^(N252/10)+10^(R252/10)+10^(T252/10))</f>
        <v>-43.5323807557294</v>
      </c>
      <c r="BP252" s="2" t="n">
        <f aca="false">10*LOG(10^(V252/10)+10^(X252/10)+10^(Z252/10))</f>
        <v>-38.6135394616389</v>
      </c>
      <c r="BQ252" s="2" t="n">
        <f aca="false">10*LOG(10^(V252/10)+10^(AB252/10)+10^(AD252/10))</f>
        <v>-41.745716296594</v>
      </c>
      <c r="BR252" s="2" t="n">
        <f aca="false">10*LOG(10^(X252/10)+10^(AB252/10)+10^(AF252/10))</f>
        <v>-37.4582387194577</v>
      </c>
      <c r="BS252" s="2" t="n">
        <f aca="false">10*LOG(10^(Z252/10)+10^(AD252/10)+10^(AF252/10))</f>
        <v>-44.3498531102212</v>
      </c>
      <c r="BT252" s="0" t="n">
        <v>248</v>
      </c>
      <c r="BU252" s="2" t="n">
        <f aca="false">$BE252-$B252</f>
        <v>-44.5962</v>
      </c>
      <c r="BV252" s="2" t="n">
        <f aca="false">$BF252-$B252</f>
        <v>-30.5117</v>
      </c>
      <c r="BW252" s="2" t="n">
        <f aca="false">$BA252-$B252</f>
        <v>-35.946</v>
      </c>
      <c r="BX252" s="2" t="n">
        <f aca="false">$BB252-$D252</f>
        <v>-51.074</v>
      </c>
      <c r="BY252" s="2" t="n">
        <f aca="false">$BC252-$D252</f>
        <v>-49.3841</v>
      </c>
      <c r="BZ252" s="2" t="n">
        <f aca="false">$BD252-$F252</f>
        <v>-49.7016</v>
      </c>
      <c r="CA252" s="2" t="n">
        <f aca="false">$BE252-$D252</f>
        <v>-44.6734</v>
      </c>
      <c r="CB252" s="2" t="n">
        <f aca="false">$BF252-$F252</f>
        <v>-30.5054</v>
      </c>
      <c r="CC252" s="2" t="n">
        <f aca="false">$BA252-$H252</f>
        <v>-36.0759</v>
      </c>
      <c r="CD252" s="2" t="n">
        <f aca="false">$BB252-$F252</f>
        <v>-50.9905</v>
      </c>
      <c r="CE252" s="2" t="n">
        <f aca="false">$BC252-$H252</f>
        <v>-49.4368</v>
      </c>
      <c r="CF252" s="2" t="n">
        <f aca="false">$BD252-$H252</f>
        <v>-49.8378</v>
      </c>
      <c r="CG252" s="2" t="n">
        <f aca="false">$AY252-$B252</f>
        <v>-41.9202</v>
      </c>
      <c r="CH252" s="2" t="n">
        <f aca="false">$AZ252-$B252</f>
        <v>-30.5427</v>
      </c>
      <c r="CI252" s="2" t="n">
        <f aca="false">$BG252-$B252</f>
        <v>-35.9501</v>
      </c>
      <c r="CJ252" s="2" t="n">
        <f aca="false">$BH252-$D252</f>
        <v>-49.0898</v>
      </c>
      <c r="CK252" s="2" t="n">
        <f aca="false">$BI252-$D252</f>
        <v>-44.6343</v>
      </c>
      <c r="CL252" s="2" t="n">
        <f aca="false">$BJ252-$F252</f>
        <v>-54.9018</v>
      </c>
      <c r="CM252" s="2" t="n">
        <f aca="false">$AY252-$D252</f>
        <v>-41.9974</v>
      </c>
      <c r="CN252" s="2" t="n">
        <f aca="false">$AZ252-$F252</f>
        <v>-30.5364</v>
      </c>
      <c r="CO252" s="2" t="n">
        <f aca="false">$BG252-$H252</f>
        <v>-36.08</v>
      </c>
      <c r="CP252" s="2" t="n">
        <f aca="false">$BH252-$F252</f>
        <v>-49.0063</v>
      </c>
      <c r="CQ252" s="2" t="n">
        <f aca="false">$BI252-$H252</f>
        <v>-44.687</v>
      </c>
      <c r="CR252" s="2" t="n">
        <f aca="false">$BJ252-$H252</f>
        <v>-55.038</v>
      </c>
      <c r="DC252" s="2"/>
      <c r="DD252" s="2"/>
      <c r="DE252" s="2"/>
      <c r="DF252" s="2"/>
      <c r="DG252" s="2"/>
      <c r="DH252" s="2"/>
      <c r="DI252" s="2"/>
      <c r="DJ252" s="2"/>
      <c r="DK252" s="2"/>
    </row>
    <row r="253" customFormat="false" ht="12.75" hidden="false" customHeight="false" outlineLevel="0" collapsed="false">
      <c r="A253" s="0" t="n">
        <v>249</v>
      </c>
      <c r="B253" s="0" t="n">
        <v>-6.1533</v>
      </c>
      <c r="C253" s="0" t="n">
        <v>0</v>
      </c>
      <c r="D253" s="0" t="n">
        <v>-6.0658</v>
      </c>
      <c r="E253" s="0" t="n">
        <v>0</v>
      </c>
      <c r="F253" s="0" t="n">
        <v>-6.1803</v>
      </c>
      <c r="G253" s="0" t="n">
        <v>0</v>
      </c>
      <c r="H253" s="0" t="n">
        <v>-6.0439</v>
      </c>
      <c r="I253" s="0" t="n">
        <v>0</v>
      </c>
      <c r="J253" s="0" t="n">
        <v>-45.0145</v>
      </c>
      <c r="K253" s="0" t="n">
        <v>-173.9102</v>
      </c>
      <c r="L253" s="0" t="n">
        <v>-39.7693</v>
      </c>
      <c r="M253" s="0" t="n">
        <v>-31.3594</v>
      </c>
      <c r="N253" s="0" t="n">
        <v>-45.4053</v>
      </c>
      <c r="O253" s="0" t="n">
        <v>-163.9449</v>
      </c>
      <c r="P253" s="0" t="n">
        <v>-53.6974</v>
      </c>
      <c r="Q253" s="0" t="n">
        <v>-67.2338</v>
      </c>
      <c r="R253" s="0" t="n">
        <v>-55.4807</v>
      </c>
      <c r="S253" s="0" t="n">
        <v>53.1084</v>
      </c>
      <c r="T253" s="0" t="n">
        <v>-50.7931</v>
      </c>
      <c r="U253" s="0" t="n">
        <v>37.5443</v>
      </c>
      <c r="V253" s="0" t="n">
        <v>-46.3492</v>
      </c>
      <c r="W253" s="0" t="n">
        <v>-115.1473</v>
      </c>
      <c r="X253" s="0" t="n">
        <v>-39.1892</v>
      </c>
      <c r="Y253" s="0" t="n">
        <v>35.2443</v>
      </c>
      <c r="Z253" s="0" t="n">
        <v>-59.8536</v>
      </c>
      <c r="AA253" s="0" t="n">
        <v>-79.3807</v>
      </c>
      <c r="AB253" s="0" t="n">
        <v>-44.9554</v>
      </c>
      <c r="AC253" s="0" t="n">
        <v>35.3647</v>
      </c>
      <c r="AD253" s="0" t="n">
        <v>-58.1907</v>
      </c>
      <c r="AE253" s="0" t="n">
        <v>82.9498</v>
      </c>
      <c r="AF253" s="0" t="n">
        <v>-46.3387</v>
      </c>
      <c r="AG253" s="0" t="n">
        <v>81.2687</v>
      </c>
      <c r="AH253" s="0" t="n">
        <v>-21.8035</v>
      </c>
      <c r="AI253" s="0" t="n">
        <v>32.4162</v>
      </c>
      <c r="AJ253" s="0" t="n">
        <v>-23.5317</v>
      </c>
      <c r="AK253" s="0" t="n">
        <v>17.5124</v>
      </c>
      <c r="AL253" s="0" t="n">
        <v>-24.012</v>
      </c>
      <c r="AM253" s="0" t="n">
        <v>38.8135</v>
      </c>
      <c r="AN253" s="0" t="n">
        <v>-19.4037</v>
      </c>
      <c r="AO253" s="0" t="n">
        <v>55.5234</v>
      </c>
      <c r="AP253" s="0" t="n">
        <v>-26.7716</v>
      </c>
      <c r="AQ253" s="0" t="n">
        <v>110.698</v>
      </c>
      <c r="AR253" s="0" t="n">
        <v>-22.575</v>
      </c>
      <c r="AS253" s="0" t="n">
        <v>47.1448</v>
      </c>
      <c r="AT253" s="0" t="n">
        <v>-31.049</v>
      </c>
      <c r="AU253" s="0" t="n">
        <v>28.1372</v>
      </c>
      <c r="AV253" s="0" t="n">
        <v>-23.109</v>
      </c>
      <c r="AW253" s="0" t="n">
        <v>85.2955</v>
      </c>
      <c r="AX253" s="0" t="n">
        <v>-52.964</v>
      </c>
      <c r="AY253" s="0" t="n">
        <v>-48.3051</v>
      </c>
      <c r="AZ253" s="0" t="n">
        <v>-36.4851</v>
      </c>
      <c r="BA253" s="0" t="n">
        <v>-42.1476</v>
      </c>
      <c r="BB253" s="0" t="n">
        <v>-55.3898</v>
      </c>
      <c r="BC253" s="0" t="n">
        <v>-56.0317</v>
      </c>
      <c r="BD253" s="0" t="n">
        <v>-56.3783</v>
      </c>
      <c r="BE253" s="0" t="n">
        <v>-50.2155</v>
      </c>
      <c r="BF253" s="0" t="n">
        <v>-36.583</v>
      </c>
      <c r="BG253" s="0" t="n">
        <v>-42.1635</v>
      </c>
      <c r="BH253" s="0" t="n">
        <v>-54.8158</v>
      </c>
      <c r="BI253" s="0" t="n">
        <v>-51.0046</v>
      </c>
      <c r="BJ253" s="0" t="n">
        <v>-57.9296</v>
      </c>
      <c r="BK253" s="0" t="n">
        <v>249</v>
      </c>
      <c r="BL253" s="2" t="n">
        <f aca="false">10*LOG(10^(J253/10)+10^(L253/10)+10^(N253/10))</f>
        <v>-37.8047258406199</v>
      </c>
      <c r="BM253" s="2" t="n">
        <f aca="false">10*LOG(10^(J253/10)+10^(P253/10)+10^(R253/10))</f>
        <v>-44.1322531860361</v>
      </c>
      <c r="BN253" s="2" t="n">
        <f aca="false">10*LOG(10^(L253/10)+10^(P253/10)+10^(T253/10))</f>
        <v>-39.2791598739477</v>
      </c>
      <c r="BO253" s="2" t="n">
        <f aca="false">10*LOG(10^(N253/10)+10^(R253/10)+10^(T253/10))</f>
        <v>-43.9829910747226</v>
      </c>
      <c r="BP253" s="2" t="n">
        <f aca="false">10*LOG(10^(V253/10)+10^(X253/10)+10^(Z253/10))</f>
        <v>-38.3941655116753</v>
      </c>
      <c r="BQ253" s="2" t="n">
        <f aca="false">10*LOG(10^(V253/10)+10^(AB253/10)+10^(AD253/10))</f>
        <v>-42.4684438041172</v>
      </c>
      <c r="BR253" s="2" t="n">
        <f aca="false">10*LOG(10^(X253/10)+10^(AB253/10)+10^(AF253/10))</f>
        <v>-37.5520521102804</v>
      </c>
      <c r="BS253" s="2" t="n">
        <f aca="false">10*LOG(10^(Z253/10)+10^(AD253/10)+10^(AF253/10))</f>
        <v>-45.8862592298084</v>
      </c>
      <c r="BT253" s="0" t="n">
        <v>249</v>
      </c>
      <c r="BU253" s="2" t="n">
        <f aca="false">$BE253-$B253</f>
        <v>-44.0622</v>
      </c>
      <c r="BV253" s="2" t="n">
        <f aca="false">$BF253-$B253</f>
        <v>-30.4297</v>
      </c>
      <c r="BW253" s="2" t="n">
        <f aca="false">$BA253-$B253</f>
        <v>-35.9943</v>
      </c>
      <c r="BX253" s="2" t="n">
        <f aca="false">$BB253-$D253</f>
        <v>-49.324</v>
      </c>
      <c r="BY253" s="2" t="n">
        <f aca="false">$BC253-$D253</f>
        <v>-49.9659</v>
      </c>
      <c r="BZ253" s="2" t="n">
        <f aca="false">$BD253-$F253</f>
        <v>-50.198</v>
      </c>
      <c r="CA253" s="2" t="n">
        <f aca="false">$BE253-$D253</f>
        <v>-44.1497</v>
      </c>
      <c r="CB253" s="2" t="n">
        <f aca="false">$BF253-$F253</f>
        <v>-30.4027</v>
      </c>
      <c r="CC253" s="2" t="n">
        <f aca="false">$BA253-$H253</f>
        <v>-36.1037</v>
      </c>
      <c r="CD253" s="2" t="n">
        <f aca="false">$BB253-$F253</f>
        <v>-49.2095</v>
      </c>
      <c r="CE253" s="2" t="n">
        <f aca="false">$BC253-$H253</f>
        <v>-49.9878</v>
      </c>
      <c r="CF253" s="2" t="n">
        <f aca="false">$BD253-$H253</f>
        <v>-50.3344</v>
      </c>
      <c r="CG253" s="2" t="n">
        <f aca="false">$AY253-$B253</f>
        <v>-42.1518</v>
      </c>
      <c r="CH253" s="2" t="n">
        <f aca="false">$AZ253-$B253</f>
        <v>-30.3318</v>
      </c>
      <c r="CI253" s="2" t="n">
        <f aca="false">$BG253-$B253</f>
        <v>-36.0102</v>
      </c>
      <c r="CJ253" s="2" t="n">
        <f aca="false">$BH253-$D253</f>
        <v>-48.75</v>
      </c>
      <c r="CK253" s="2" t="n">
        <f aca="false">$BI253-$D253</f>
        <v>-44.9388</v>
      </c>
      <c r="CL253" s="2" t="n">
        <f aca="false">$BJ253-$F253</f>
        <v>-51.7493</v>
      </c>
      <c r="CM253" s="2" t="n">
        <f aca="false">$AY253-$D253</f>
        <v>-42.2393</v>
      </c>
      <c r="CN253" s="2" t="n">
        <f aca="false">$AZ253-$F253</f>
        <v>-30.3048</v>
      </c>
      <c r="CO253" s="2" t="n">
        <f aca="false">$BG253-$H253</f>
        <v>-36.1196</v>
      </c>
      <c r="CP253" s="2" t="n">
        <f aca="false">$BH253-$F253</f>
        <v>-48.6355</v>
      </c>
      <c r="CQ253" s="2" t="n">
        <f aca="false">$BI253-$H253</f>
        <v>-44.9607</v>
      </c>
      <c r="CR253" s="2" t="n">
        <f aca="false">$BJ253-$H253</f>
        <v>-51.8857</v>
      </c>
      <c r="DC253" s="2"/>
      <c r="DD253" s="2"/>
      <c r="DE253" s="2"/>
      <c r="DF253" s="2"/>
      <c r="DG253" s="2"/>
      <c r="DH253" s="2"/>
      <c r="DI253" s="2"/>
      <c r="DJ253" s="2"/>
      <c r="DK253" s="2"/>
    </row>
    <row r="254" customFormat="false" ht="12.75" hidden="false" customHeight="false" outlineLevel="0" collapsed="false">
      <c r="A254" s="0" t="n">
        <v>250</v>
      </c>
      <c r="B254" s="0" t="n">
        <v>-6.1696</v>
      </c>
      <c r="C254" s="0" t="n">
        <v>0</v>
      </c>
      <c r="D254" s="0" t="n">
        <v>-6.0976</v>
      </c>
      <c r="E254" s="0" t="n">
        <v>0</v>
      </c>
      <c r="F254" s="0" t="n">
        <v>-6.2226</v>
      </c>
      <c r="G254" s="0" t="n">
        <v>0</v>
      </c>
      <c r="H254" s="0" t="n">
        <v>-6.0762</v>
      </c>
      <c r="I254" s="0" t="n">
        <v>0</v>
      </c>
      <c r="J254" s="0" t="n">
        <v>-46.3974</v>
      </c>
      <c r="K254" s="0" t="n">
        <v>171.8775</v>
      </c>
      <c r="L254" s="0" t="n">
        <v>-41.1619</v>
      </c>
      <c r="M254" s="0" t="n">
        <v>-48.218</v>
      </c>
      <c r="N254" s="0" t="n">
        <v>-45.5053</v>
      </c>
      <c r="O254" s="0" t="n">
        <v>-166.4653</v>
      </c>
      <c r="P254" s="0" t="n">
        <v>-60.3246</v>
      </c>
      <c r="Q254" s="0" t="n">
        <v>-118.7803</v>
      </c>
      <c r="R254" s="0" t="n">
        <v>-54.0015</v>
      </c>
      <c r="S254" s="0" t="n">
        <v>38.0878</v>
      </c>
      <c r="T254" s="0" t="n">
        <v>-55.6231</v>
      </c>
      <c r="U254" s="0" t="n">
        <v>18.5828</v>
      </c>
      <c r="V254" s="0" t="n">
        <v>-48.1339</v>
      </c>
      <c r="W254" s="0" t="n">
        <v>-134.6695</v>
      </c>
      <c r="X254" s="0" t="n">
        <v>-40.5345</v>
      </c>
      <c r="Y254" s="0" t="n">
        <v>18.6851</v>
      </c>
      <c r="Z254" s="0" t="n">
        <v>-49.0626</v>
      </c>
      <c r="AA254" s="0" t="n">
        <v>-59.937</v>
      </c>
      <c r="AB254" s="0" t="n">
        <v>-45.9761</v>
      </c>
      <c r="AC254" s="0" t="n">
        <v>37.6805</v>
      </c>
      <c r="AD254" s="0" t="n">
        <v>-61.0496</v>
      </c>
      <c r="AE254" s="0" t="n">
        <v>39.8909</v>
      </c>
      <c r="AF254" s="0" t="n">
        <v>-47.3688</v>
      </c>
      <c r="AG254" s="0" t="n">
        <v>78.1246</v>
      </c>
      <c r="AH254" s="0" t="n">
        <v>-22.3722</v>
      </c>
      <c r="AI254" s="0" t="n">
        <v>34.2597</v>
      </c>
      <c r="AJ254" s="0" t="n">
        <v>-25.113</v>
      </c>
      <c r="AK254" s="0" t="n">
        <v>58.8946</v>
      </c>
      <c r="AL254" s="0" t="n">
        <v>-22.0587</v>
      </c>
      <c r="AM254" s="0" t="n">
        <v>34.6693</v>
      </c>
      <c r="AN254" s="0" t="n">
        <v>-17.2385</v>
      </c>
      <c r="AO254" s="0" t="n">
        <v>58.9463</v>
      </c>
      <c r="AP254" s="0" t="n">
        <v>-26.9509</v>
      </c>
      <c r="AQ254" s="0" t="n">
        <v>95.2859</v>
      </c>
      <c r="AR254" s="0" t="n">
        <v>-22.4893</v>
      </c>
      <c r="AS254" s="0" t="n">
        <v>59.4668</v>
      </c>
      <c r="AT254" s="0" t="n">
        <v>-27.3471</v>
      </c>
      <c r="AU254" s="0" t="n">
        <v>4.3932</v>
      </c>
      <c r="AV254" s="0" t="n">
        <v>-19.2545</v>
      </c>
      <c r="AW254" s="0" t="n">
        <v>81.705</v>
      </c>
      <c r="AX254" s="0" t="n">
        <v>-53.5035</v>
      </c>
      <c r="AY254" s="0" t="n">
        <v>-48.6559</v>
      </c>
      <c r="AZ254" s="0" t="n">
        <v>-36.3021</v>
      </c>
      <c r="BA254" s="0" t="n">
        <v>-42.3082</v>
      </c>
      <c r="BB254" s="0" t="n">
        <v>-54.2926</v>
      </c>
      <c r="BC254" s="0" t="n">
        <v>-56.2497</v>
      </c>
      <c r="BD254" s="0" t="n">
        <v>-56.8007</v>
      </c>
      <c r="BE254" s="0" t="n">
        <v>-50.0117</v>
      </c>
      <c r="BF254" s="0" t="n">
        <v>-36.5641</v>
      </c>
      <c r="BG254" s="0" t="n">
        <v>-42.371</v>
      </c>
      <c r="BH254" s="0" t="n">
        <v>-54.6484</v>
      </c>
      <c r="BI254" s="0" t="n">
        <v>-51.2109</v>
      </c>
      <c r="BJ254" s="0" t="n">
        <v>-54.4913</v>
      </c>
      <c r="BK254" s="0" t="n">
        <v>250</v>
      </c>
      <c r="BL254" s="2" t="n">
        <f aca="false">10*LOG(10^(J254/10)+10^(L254/10)+10^(N254/10))</f>
        <v>-38.9415604821212</v>
      </c>
      <c r="BM254" s="2" t="n">
        <f aca="false">10*LOG(10^(J254/10)+10^(P254/10)+10^(R254/10))</f>
        <v>-45.5548561849826</v>
      </c>
      <c r="BN254" s="2" t="n">
        <f aca="false">10*LOG(10^(L254/10)+10^(P254/10)+10^(T254/10))</f>
        <v>-40.9585934375927</v>
      </c>
      <c r="BO254" s="2" t="n">
        <f aca="false">10*LOG(10^(N254/10)+10^(R254/10)+10^(T254/10))</f>
        <v>-44.5756336655153</v>
      </c>
      <c r="BP254" s="2" t="n">
        <f aca="false">10*LOG(10^(V254/10)+10^(X254/10)+10^(Z254/10))</f>
        <v>-39.3480610197867</v>
      </c>
      <c r="BQ254" s="2" t="n">
        <f aca="false">10*LOG(10^(V254/10)+10^(AB254/10)+10^(AD254/10))</f>
        <v>-43.8288924487838</v>
      </c>
      <c r="BR254" s="2" t="n">
        <f aca="false">10*LOG(10^(X254/10)+10^(AB254/10)+10^(AF254/10))</f>
        <v>-38.794077011167</v>
      </c>
      <c r="BS254" s="2" t="n">
        <f aca="false">10*LOG(10^(Z254/10)+10^(AD254/10)+10^(AF254/10))</f>
        <v>-45.0137786375297</v>
      </c>
      <c r="BT254" s="0" t="n">
        <v>250</v>
      </c>
      <c r="BU254" s="2" t="n">
        <f aca="false">$BE254-$B254</f>
        <v>-43.8421</v>
      </c>
      <c r="BV254" s="2" t="n">
        <f aca="false">$BF254-$B254</f>
        <v>-30.3945</v>
      </c>
      <c r="BW254" s="2" t="n">
        <f aca="false">$BA254-$B254</f>
        <v>-36.1386</v>
      </c>
      <c r="BX254" s="2" t="n">
        <f aca="false">$BB254-$D254</f>
        <v>-48.195</v>
      </c>
      <c r="BY254" s="2" t="n">
        <f aca="false">$BC254-$D254</f>
        <v>-50.1521</v>
      </c>
      <c r="BZ254" s="2" t="n">
        <f aca="false">$BD254-$F254</f>
        <v>-50.5781</v>
      </c>
      <c r="CA254" s="2" t="n">
        <f aca="false">$BE254-$D254</f>
        <v>-43.9141</v>
      </c>
      <c r="CB254" s="2" t="n">
        <f aca="false">$BF254-$F254</f>
        <v>-30.3415</v>
      </c>
      <c r="CC254" s="2" t="n">
        <f aca="false">$BA254-$H254</f>
        <v>-36.232</v>
      </c>
      <c r="CD254" s="2" t="n">
        <f aca="false">$BB254-$F254</f>
        <v>-48.07</v>
      </c>
      <c r="CE254" s="2" t="n">
        <f aca="false">$BC254-$H254</f>
        <v>-50.1735</v>
      </c>
      <c r="CF254" s="2" t="n">
        <f aca="false">$BD254-$H254</f>
        <v>-50.7245</v>
      </c>
      <c r="CG254" s="2" t="n">
        <f aca="false">$AY254-$B254</f>
        <v>-42.4863</v>
      </c>
      <c r="CH254" s="2" t="n">
        <f aca="false">$AZ254-$B254</f>
        <v>-30.1325</v>
      </c>
      <c r="CI254" s="2" t="n">
        <f aca="false">$BG254-$B254</f>
        <v>-36.2014</v>
      </c>
      <c r="CJ254" s="2" t="n">
        <f aca="false">$BH254-$D254</f>
        <v>-48.5508</v>
      </c>
      <c r="CK254" s="2" t="n">
        <f aca="false">$BI254-$D254</f>
        <v>-45.1133</v>
      </c>
      <c r="CL254" s="2" t="n">
        <f aca="false">$BJ254-$F254</f>
        <v>-48.2687</v>
      </c>
      <c r="CM254" s="2" t="n">
        <f aca="false">$AY254-$D254</f>
        <v>-42.5583</v>
      </c>
      <c r="CN254" s="2" t="n">
        <f aca="false">$AZ254-$F254</f>
        <v>-30.0795</v>
      </c>
      <c r="CO254" s="2" t="n">
        <f aca="false">$BG254-$H254</f>
        <v>-36.2948</v>
      </c>
      <c r="CP254" s="2" t="n">
        <f aca="false">$BH254-$F254</f>
        <v>-48.4258</v>
      </c>
      <c r="CQ254" s="2" t="n">
        <f aca="false">$BI254-$H254</f>
        <v>-45.1347</v>
      </c>
      <c r="CR254" s="2" t="n">
        <f aca="false">$BJ254-$H254</f>
        <v>-48.4151</v>
      </c>
      <c r="DC254" s="2"/>
      <c r="DD254" s="2"/>
      <c r="DE254" s="2"/>
      <c r="DF254" s="2"/>
      <c r="DG254" s="2"/>
      <c r="DH254" s="2"/>
      <c r="DI254" s="2"/>
      <c r="DJ254" s="2"/>
      <c r="DK254" s="2"/>
    </row>
    <row r="255" customFormat="false" ht="12.75" hidden="false" customHeight="false" outlineLevel="0" collapsed="false">
      <c r="A255" s="0" t="n">
        <v>251</v>
      </c>
      <c r="B255" s="0" t="n">
        <v>-6.1728</v>
      </c>
      <c r="C255" s="0" t="n">
        <v>0</v>
      </c>
      <c r="D255" s="0" t="n">
        <v>-6.1526</v>
      </c>
      <c r="E255" s="0" t="n">
        <v>0</v>
      </c>
      <c r="F255" s="0" t="n">
        <v>-6.2234</v>
      </c>
      <c r="G255" s="0" t="n">
        <v>0</v>
      </c>
      <c r="H255" s="0" t="n">
        <v>-6.1545</v>
      </c>
      <c r="I255" s="0" t="n">
        <v>0</v>
      </c>
      <c r="J255" s="0" t="n">
        <v>-48.8816</v>
      </c>
      <c r="K255" s="0" t="n">
        <v>165.8817</v>
      </c>
      <c r="L255" s="0" t="n">
        <v>-44.0835</v>
      </c>
      <c r="M255" s="0" t="n">
        <v>-51.9828</v>
      </c>
      <c r="N255" s="0" t="n">
        <v>-44.7185</v>
      </c>
      <c r="O255" s="0" t="n">
        <v>-169.0727</v>
      </c>
      <c r="P255" s="0" t="n">
        <v>-65.4975</v>
      </c>
      <c r="Q255" s="0" t="n">
        <v>104.1495</v>
      </c>
      <c r="R255" s="0" t="n">
        <v>-53.4458</v>
      </c>
      <c r="S255" s="0" t="n">
        <v>18.6197</v>
      </c>
      <c r="T255" s="0" t="n">
        <v>-65.7516</v>
      </c>
      <c r="U255" s="0" t="n">
        <v>64.1817</v>
      </c>
      <c r="V255" s="0" t="n">
        <v>-52.287</v>
      </c>
      <c r="W255" s="0" t="n">
        <v>-140.5625</v>
      </c>
      <c r="X255" s="0" t="n">
        <v>-43.3572</v>
      </c>
      <c r="Y255" s="0" t="n">
        <v>16.236</v>
      </c>
      <c r="Z255" s="0" t="n">
        <v>-44.646</v>
      </c>
      <c r="AA255" s="0" t="n">
        <v>-87.5931</v>
      </c>
      <c r="AB255" s="0" t="n">
        <v>-45.4182</v>
      </c>
      <c r="AC255" s="0" t="n">
        <v>42.1671</v>
      </c>
      <c r="AD255" s="0" t="n">
        <v>-65.8105</v>
      </c>
      <c r="AE255" s="0" t="n">
        <v>-24.9457</v>
      </c>
      <c r="AF255" s="0" t="n">
        <v>-47.6556</v>
      </c>
      <c r="AG255" s="0" t="n">
        <v>78.7831</v>
      </c>
      <c r="AH255" s="0" t="n">
        <v>-23.6228</v>
      </c>
      <c r="AI255" s="0" t="n">
        <v>39.7704</v>
      </c>
      <c r="AJ255" s="0" t="n">
        <v>-19.8421</v>
      </c>
      <c r="AK255" s="0" t="n">
        <v>69.9337</v>
      </c>
      <c r="AL255" s="0" t="n">
        <v>-21.6076</v>
      </c>
      <c r="AM255" s="0" t="n">
        <v>25.4254</v>
      </c>
      <c r="AN255" s="0" t="n">
        <v>-15.6587</v>
      </c>
      <c r="AO255" s="0" t="n">
        <v>49.434</v>
      </c>
      <c r="AP255" s="0" t="n">
        <v>-28.25</v>
      </c>
      <c r="AQ255" s="0" t="n">
        <v>98.2387</v>
      </c>
      <c r="AR255" s="0" t="n">
        <v>-19.624</v>
      </c>
      <c r="AS255" s="0" t="n">
        <v>56.1679</v>
      </c>
      <c r="AT255" s="0" t="n">
        <v>-27.376</v>
      </c>
      <c r="AU255" s="0" t="n">
        <v>-25.5035</v>
      </c>
      <c r="AV255" s="0" t="n">
        <v>-17.4918</v>
      </c>
      <c r="AW255" s="0" t="n">
        <v>62.8297</v>
      </c>
      <c r="AX255" s="0" t="n">
        <v>-54.6991</v>
      </c>
      <c r="AY255" s="0" t="n">
        <v>-48.727</v>
      </c>
      <c r="AZ255" s="0" t="n">
        <v>-36.1295</v>
      </c>
      <c r="BA255" s="0" t="n">
        <v>-42.5155</v>
      </c>
      <c r="BB255" s="0" t="n">
        <v>-53.91</v>
      </c>
      <c r="BC255" s="0" t="n">
        <v>-56.1098</v>
      </c>
      <c r="BD255" s="0" t="n">
        <v>-56.7971</v>
      </c>
      <c r="BE255" s="0" t="n">
        <v>-49.9539</v>
      </c>
      <c r="BF255" s="0" t="n">
        <v>-36.5205</v>
      </c>
      <c r="BG255" s="0" t="n">
        <v>-42.5783</v>
      </c>
      <c r="BH255" s="0" t="n">
        <v>-54.6916</v>
      </c>
      <c r="BI255" s="0" t="n">
        <v>-51.2351</v>
      </c>
      <c r="BJ255" s="0" t="n">
        <v>-51.3748</v>
      </c>
      <c r="BK255" s="0" t="n">
        <v>251</v>
      </c>
      <c r="BL255" s="2" t="n">
        <f aca="false">10*LOG(10^(J255/10)+10^(L255/10)+10^(N255/10))</f>
        <v>-40.6686627515652</v>
      </c>
      <c r="BM255" s="2" t="n">
        <f aca="false">10*LOG(10^(J255/10)+10^(P255/10)+10^(R255/10))</f>
        <v>-47.5099440766142</v>
      </c>
      <c r="BN255" s="2" t="n">
        <f aca="false">10*LOG(10^(L255/10)+10^(P255/10)+10^(T255/10))</f>
        <v>-44.022984610109</v>
      </c>
      <c r="BO255" s="2" t="n">
        <f aca="false">10*LOG(10^(N255/10)+10^(R255/10)+10^(T255/10))</f>
        <v>-44.1420901350497</v>
      </c>
      <c r="BP255" s="2" t="n">
        <f aca="false">10*LOG(10^(V255/10)+10^(X255/10)+10^(Z255/10))</f>
        <v>-40.6360710399831</v>
      </c>
      <c r="BQ255" s="2" t="n">
        <f aca="false">10*LOG(10^(V255/10)+10^(AB255/10)+10^(AD255/10))</f>
        <v>-44.5732159236155</v>
      </c>
      <c r="BR255" s="2" t="n">
        <f aca="false">10*LOG(10^(X255/10)+10^(AB255/10)+10^(AF255/10))</f>
        <v>-40.360320600173</v>
      </c>
      <c r="BS255" s="2" t="n">
        <f aca="false">10*LOG(10^(Z255/10)+10^(AD255/10)+10^(AF255/10))</f>
        <v>-42.8627681854003</v>
      </c>
      <c r="BT255" s="0" t="n">
        <v>251</v>
      </c>
      <c r="BU255" s="2" t="n">
        <f aca="false">$BE255-$B255</f>
        <v>-43.7811</v>
      </c>
      <c r="BV255" s="2" t="n">
        <f aca="false">$BF255-$B255</f>
        <v>-30.3477</v>
      </c>
      <c r="BW255" s="2" t="n">
        <f aca="false">$BA255-$B255</f>
        <v>-36.3427</v>
      </c>
      <c r="BX255" s="2" t="n">
        <f aca="false">$BB255-$D255</f>
        <v>-47.7574</v>
      </c>
      <c r="BY255" s="2" t="n">
        <f aca="false">$BC255-$D255</f>
        <v>-49.9572</v>
      </c>
      <c r="BZ255" s="2" t="n">
        <f aca="false">$BD255-$F255</f>
        <v>-50.5737</v>
      </c>
      <c r="CA255" s="2" t="n">
        <f aca="false">$BE255-$D255</f>
        <v>-43.8013</v>
      </c>
      <c r="CB255" s="2" t="n">
        <f aca="false">$BF255-$F255</f>
        <v>-30.2971</v>
      </c>
      <c r="CC255" s="2" t="n">
        <f aca="false">$BA255-$H255</f>
        <v>-36.361</v>
      </c>
      <c r="CD255" s="2" t="n">
        <f aca="false">$BB255-$F255</f>
        <v>-47.6866</v>
      </c>
      <c r="CE255" s="2" t="n">
        <f aca="false">$BC255-$H255</f>
        <v>-49.9553</v>
      </c>
      <c r="CF255" s="2" t="n">
        <f aca="false">$BD255-$H255</f>
        <v>-50.6426</v>
      </c>
      <c r="CG255" s="2" t="n">
        <f aca="false">$AY255-$B255</f>
        <v>-42.5542</v>
      </c>
      <c r="CH255" s="2" t="n">
        <f aca="false">$AZ255-$B255</f>
        <v>-29.9567</v>
      </c>
      <c r="CI255" s="2" t="n">
        <f aca="false">$BG255-$B255</f>
        <v>-36.4055</v>
      </c>
      <c r="CJ255" s="2" t="n">
        <f aca="false">$BH255-$D255</f>
        <v>-48.539</v>
      </c>
      <c r="CK255" s="2" t="n">
        <f aca="false">$BI255-$D255</f>
        <v>-45.0825</v>
      </c>
      <c r="CL255" s="2" t="n">
        <f aca="false">$BJ255-$F255</f>
        <v>-45.1514</v>
      </c>
      <c r="CM255" s="2" t="n">
        <f aca="false">$AY255-$D255</f>
        <v>-42.5744</v>
      </c>
      <c r="CN255" s="2" t="n">
        <f aca="false">$AZ255-$F255</f>
        <v>-29.9061</v>
      </c>
      <c r="CO255" s="2" t="n">
        <f aca="false">$BG255-$H255</f>
        <v>-36.4238</v>
      </c>
      <c r="CP255" s="2" t="n">
        <f aca="false">$BH255-$F255</f>
        <v>-48.4682</v>
      </c>
      <c r="CQ255" s="2" t="n">
        <f aca="false">$BI255-$H255</f>
        <v>-45.0806</v>
      </c>
      <c r="CR255" s="2" t="n">
        <f aca="false">$BJ255-$H255</f>
        <v>-45.2203</v>
      </c>
      <c r="DC255" s="2"/>
      <c r="DD255" s="2"/>
      <c r="DE255" s="2"/>
      <c r="DF255" s="2"/>
      <c r="DG255" s="2"/>
      <c r="DH255" s="2"/>
      <c r="DI255" s="2"/>
      <c r="DJ255" s="2"/>
      <c r="DK255" s="2"/>
    </row>
    <row r="256" customFormat="false" ht="12.75" hidden="false" customHeight="false" outlineLevel="0" collapsed="false">
      <c r="A256" s="0" t="n">
        <v>252</v>
      </c>
      <c r="B256" s="0" t="n">
        <v>-6.2038</v>
      </c>
      <c r="C256" s="0" t="n">
        <v>0</v>
      </c>
      <c r="D256" s="0" t="n">
        <v>-6.2175</v>
      </c>
      <c r="E256" s="0" t="n">
        <v>0</v>
      </c>
      <c r="F256" s="0" t="n">
        <v>-6.2451</v>
      </c>
      <c r="G256" s="0" t="n">
        <v>0</v>
      </c>
      <c r="H256" s="0" t="n">
        <v>-6.1969</v>
      </c>
      <c r="I256" s="0" t="n">
        <v>0</v>
      </c>
      <c r="J256" s="0" t="n">
        <v>-50.4195</v>
      </c>
      <c r="K256" s="0" t="n">
        <v>179.0244</v>
      </c>
      <c r="L256" s="0" t="n">
        <v>-45.0835</v>
      </c>
      <c r="M256" s="0" t="n">
        <v>-30.7248</v>
      </c>
      <c r="N256" s="0" t="n">
        <v>-43.782</v>
      </c>
      <c r="O256" s="0" t="n">
        <v>-177.882</v>
      </c>
      <c r="P256" s="0" t="n">
        <v>-58.1027</v>
      </c>
      <c r="Q256" s="0" t="n">
        <v>35.5768</v>
      </c>
      <c r="R256" s="0" t="n">
        <v>-54.0841</v>
      </c>
      <c r="S256" s="0" t="n">
        <v>1.6346</v>
      </c>
      <c r="T256" s="0" t="n">
        <v>-55.8693</v>
      </c>
      <c r="U256" s="0" t="n">
        <v>111.3739</v>
      </c>
      <c r="V256" s="0" t="n">
        <v>-54.1861</v>
      </c>
      <c r="W256" s="0" t="n">
        <v>-108.1915</v>
      </c>
      <c r="X256" s="0" t="n">
        <v>-43.8017</v>
      </c>
      <c r="Y256" s="0" t="n">
        <v>37.6435</v>
      </c>
      <c r="Z256" s="0" t="n">
        <v>-43.3664</v>
      </c>
      <c r="AA256" s="0" t="n">
        <v>-119.8121</v>
      </c>
      <c r="AB256" s="0" t="n">
        <v>-44.2113</v>
      </c>
      <c r="AC256" s="0" t="n">
        <v>37.9413</v>
      </c>
      <c r="AD256" s="0" t="n">
        <v>-65.0746</v>
      </c>
      <c r="AE256" s="0" t="n">
        <v>-124.3255</v>
      </c>
      <c r="AF256" s="0" t="n">
        <v>-47.5533</v>
      </c>
      <c r="AG256" s="0" t="n">
        <v>76.6247</v>
      </c>
      <c r="AH256" s="0" t="n">
        <v>-23.8878</v>
      </c>
      <c r="AI256" s="0" t="n">
        <v>55.8092</v>
      </c>
      <c r="AJ256" s="0" t="n">
        <v>-16.6856</v>
      </c>
      <c r="AK256" s="0" t="n">
        <v>55.8554</v>
      </c>
      <c r="AL256" s="0" t="n">
        <v>-22.4479</v>
      </c>
      <c r="AM256" s="0" t="n">
        <v>18.6423</v>
      </c>
      <c r="AN256" s="0" t="n">
        <v>-15.3358</v>
      </c>
      <c r="AO256" s="0" t="n">
        <v>36.3797</v>
      </c>
      <c r="AP256" s="0" t="n">
        <v>-26.572</v>
      </c>
      <c r="AQ256" s="0" t="n">
        <v>109.1067</v>
      </c>
      <c r="AR256" s="0" t="n">
        <v>-17.7948</v>
      </c>
      <c r="AS256" s="0" t="n">
        <v>37.429</v>
      </c>
      <c r="AT256" s="0" t="n">
        <v>-30.9885</v>
      </c>
      <c r="AU256" s="0" t="n">
        <v>-64.7013</v>
      </c>
      <c r="AV256" s="0" t="n">
        <v>-17.6611</v>
      </c>
      <c r="AW256" s="0" t="n">
        <v>40.2033</v>
      </c>
      <c r="AX256" s="0" t="n">
        <v>-56.2093</v>
      </c>
      <c r="AY256" s="0" t="n">
        <v>-48.4284</v>
      </c>
      <c r="AZ256" s="0" t="n">
        <v>-36.0081</v>
      </c>
      <c r="BA256" s="0" t="n">
        <v>-42.7328</v>
      </c>
      <c r="BB256" s="0" t="n">
        <v>-53.9867</v>
      </c>
      <c r="BC256" s="0" t="n">
        <v>-55.7096</v>
      </c>
      <c r="BD256" s="0" t="n">
        <v>-56.5573</v>
      </c>
      <c r="BE256" s="0" t="n">
        <v>-49.9053</v>
      </c>
      <c r="BF256" s="0" t="n">
        <v>-36.446</v>
      </c>
      <c r="BG256" s="0" t="n">
        <v>-42.6081</v>
      </c>
      <c r="BH256" s="0" t="n">
        <v>-54.8503</v>
      </c>
      <c r="BI256" s="0" t="n">
        <v>-51.0107</v>
      </c>
      <c r="BJ256" s="0" t="n">
        <v>-49.8105</v>
      </c>
      <c r="BK256" s="0" t="n">
        <v>252</v>
      </c>
      <c r="BL256" s="2" t="n">
        <f aca="false">10*LOG(10^(J256/10)+10^(L256/10)+10^(N256/10))</f>
        <v>-40.8639851926975</v>
      </c>
      <c r="BM256" s="2" t="n">
        <f aca="false">10*LOG(10^(J256/10)+10^(P256/10)+10^(R256/10))</f>
        <v>-48.3767982650147</v>
      </c>
      <c r="BN256" s="2" t="n">
        <f aca="false">10*LOG(10^(L256/10)+10^(P256/10)+10^(T256/10))</f>
        <v>-44.5398732251359</v>
      </c>
      <c r="BO256" s="2" t="n">
        <f aca="false">10*LOG(10^(N256/10)+10^(R256/10)+10^(T256/10))</f>
        <v>-43.155727507122</v>
      </c>
      <c r="BP256" s="2" t="n">
        <f aca="false">10*LOG(10^(V256/10)+10^(X256/10)+10^(Z256/10))</f>
        <v>-40.3834862169909</v>
      </c>
      <c r="BQ256" s="2" t="n">
        <f aca="false">10*LOG(10^(V256/10)+10^(AB256/10)+10^(AD256/10))</f>
        <v>-43.7628492093115</v>
      </c>
      <c r="BR256" s="2" t="n">
        <f aca="false">10*LOG(10^(X256/10)+10^(AB256/10)+10^(AF256/10))</f>
        <v>-40.1252745424129</v>
      </c>
      <c r="BS256" s="2" t="n">
        <f aca="false">10*LOG(10^(Z256/10)+10^(AD256/10)+10^(AF256/10))</f>
        <v>-41.9422362524451</v>
      </c>
      <c r="BT256" s="0" t="n">
        <v>252</v>
      </c>
      <c r="BU256" s="2" t="n">
        <f aca="false">$BE256-$B256</f>
        <v>-43.7015</v>
      </c>
      <c r="BV256" s="2" t="n">
        <f aca="false">$BF256-$B256</f>
        <v>-30.2422</v>
      </c>
      <c r="BW256" s="2" t="n">
        <f aca="false">$BA256-$B256</f>
        <v>-36.529</v>
      </c>
      <c r="BX256" s="2" t="n">
        <f aca="false">$BB256-$D256</f>
        <v>-47.7692</v>
      </c>
      <c r="BY256" s="2" t="n">
        <f aca="false">$BC256-$D256</f>
        <v>-49.4921</v>
      </c>
      <c r="BZ256" s="2" t="n">
        <f aca="false">$BD256-$F256</f>
        <v>-50.3122</v>
      </c>
      <c r="CA256" s="2" t="n">
        <f aca="false">$BE256-$D256</f>
        <v>-43.6878</v>
      </c>
      <c r="CB256" s="2" t="n">
        <f aca="false">$BF256-$F256</f>
        <v>-30.2009</v>
      </c>
      <c r="CC256" s="2" t="n">
        <f aca="false">$BA256-$H256</f>
        <v>-36.5359</v>
      </c>
      <c r="CD256" s="2" t="n">
        <f aca="false">$BB256-$F256</f>
        <v>-47.7416</v>
      </c>
      <c r="CE256" s="2" t="n">
        <f aca="false">$BC256-$H256</f>
        <v>-49.5127</v>
      </c>
      <c r="CF256" s="2" t="n">
        <f aca="false">$BD256-$H256</f>
        <v>-50.3604</v>
      </c>
      <c r="CG256" s="2" t="n">
        <f aca="false">$AY256-$B256</f>
        <v>-42.2246</v>
      </c>
      <c r="CH256" s="2" t="n">
        <f aca="false">$AZ256-$B256</f>
        <v>-29.8043</v>
      </c>
      <c r="CI256" s="2" t="n">
        <f aca="false">$BG256-$B256</f>
        <v>-36.4043</v>
      </c>
      <c r="CJ256" s="2" t="n">
        <f aca="false">$BH256-$D256</f>
        <v>-48.6328</v>
      </c>
      <c r="CK256" s="2" t="n">
        <f aca="false">$BI256-$D256</f>
        <v>-44.7932</v>
      </c>
      <c r="CL256" s="2" t="n">
        <f aca="false">$BJ256-$F256</f>
        <v>-43.5654</v>
      </c>
      <c r="CM256" s="2" t="n">
        <f aca="false">$AY256-$D256</f>
        <v>-42.2109</v>
      </c>
      <c r="CN256" s="2" t="n">
        <f aca="false">$AZ256-$F256</f>
        <v>-29.763</v>
      </c>
      <c r="CO256" s="2" t="n">
        <f aca="false">$BG256-$H256</f>
        <v>-36.4112</v>
      </c>
      <c r="CP256" s="2" t="n">
        <f aca="false">$BH256-$F256</f>
        <v>-48.6052</v>
      </c>
      <c r="CQ256" s="2" t="n">
        <f aca="false">$BI256-$H256</f>
        <v>-44.8138</v>
      </c>
      <c r="CR256" s="2" t="n">
        <f aca="false">$BJ256-$H256</f>
        <v>-43.6136</v>
      </c>
      <c r="DC256" s="2"/>
      <c r="DD256" s="2"/>
      <c r="DE256" s="2"/>
      <c r="DF256" s="2"/>
      <c r="DG256" s="2"/>
      <c r="DH256" s="2"/>
      <c r="DI256" s="2"/>
      <c r="DJ256" s="2"/>
      <c r="DK256" s="2"/>
    </row>
    <row r="257" customFormat="false" ht="12.75" hidden="false" customHeight="false" outlineLevel="0" collapsed="false">
      <c r="A257" s="0" t="n">
        <v>253</v>
      </c>
      <c r="B257" s="0" t="n">
        <v>-6.221</v>
      </c>
      <c r="C257" s="0" t="n">
        <v>0</v>
      </c>
      <c r="D257" s="0" t="n">
        <v>-6.2445</v>
      </c>
      <c r="E257" s="0" t="n">
        <v>0</v>
      </c>
      <c r="F257" s="0" t="n">
        <v>-6.2562</v>
      </c>
      <c r="G257" s="0" t="n">
        <v>0</v>
      </c>
      <c r="H257" s="0" t="n">
        <v>-6.1741</v>
      </c>
      <c r="I257" s="0" t="n">
        <v>0</v>
      </c>
      <c r="J257" s="0" t="n">
        <v>-48.1691</v>
      </c>
      <c r="K257" s="0" t="n">
        <v>-172.7194</v>
      </c>
      <c r="L257" s="0" t="n">
        <v>-41.6826</v>
      </c>
      <c r="M257" s="0" t="n">
        <v>-23.2992</v>
      </c>
      <c r="N257" s="0" t="n">
        <v>-43.7406</v>
      </c>
      <c r="O257" s="0" t="n">
        <v>169.9201</v>
      </c>
      <c r="P257" s="0" t="n">
        <v>-55.7298</v>
      </c>
      <c r="Q257" s="0" t="n">
        <v>-5.3804</v>
      </c>
      <c r="R257" s="0" t="n">
        <v>-55.4186</v>
      </c>
      <c r="S257" s="0" t="n">
        <v>-5.6666</v>
      </c>
      <c r="T257" s="0" t="n">
        <v>-50.7988</v>
      </c>
      <c r="U257" s="0" t="n">
        <v>94.1504</v>
      </c>
      <c r="V257" s="0" t="n">
        <v>-49.7277</v>
      </c>
      <c r="W257" s="0" t="n">
        <v>-98.9151</v>
      </c>
      <c r="X257" s="0" t="n">
        <v>-40.3139</v>
      </c>
      <c r="Y257" s="0" t="n">
        <v>41.6158</v>
      </c>
      <c r="Z257" s="0" t="n">
        <v>-44.5325</v>
      </c>
      <c r="AA257" s="0" t="n">
        <v>-151.1219</v>
      </c>
      <c r="AB257" s="0" t="n">
        <v>-43.4649</v>
      </c>
      <c r="AC257" s="0" t="n">
        <v>28.2648</v>
      </c>
      <c r="AD257" s="0" t="n">
        <v>-59.964</v>
      </c>
      <c r="AE257" s="0" t="n">
        <v>174.3374</v>
      </c>
      <c r="AF257" s="0" t="n">
        <v>-47.3884</v>
      </c>
      <c r="AG257" s="0" t="n">
        <v>73.3452</v>
      </c>
      <c r="AH257" s="0" t="n">
        <v>-22.0032</v>
      </c>
      <c r="AI257" s="0" t="n">
        <v>67.3458</v>
      </c>
      <c r="AJ257" s="0" t="n">
        <v>-15.4832</v>
      </c>
      <c r="AK257" s="0" t="n">
        <v>37.1377</v>
      </c>
      <c r="AL257" s="0" t="n">
        <v>-23.512</v>
      </c>
      <c r="AM257" s="0" t="n">
        <v>20.7127</v>
      </c>
      <c r="AN257" s="0" t="n">
        <v>-16.2776</v>
      </c>
      <c r="AO257" s="0" t="n">
        <v>25.0346</v>
      </c>
      <c r="AP257" s="0" t="n">
        <v>-24.1871</v>
      </c>
      <c r="AQ257" s="0" t="n">
        <v>100.1866</v>
      </c>
      <c r="AR257" s="0" t="n">
        <v>-17.5257</v>
      </c>
      <c r="AS257" s="0" t="n">
        <v>12.2308</v>
      </c>
      <c r="AT257" s="0" t="n">
        <v>-41.8825</v>
      </c>
      <c r="AU257" s="0" t="n">
        <v>-137.3862</v>
      </c>
      <c r="AV257" s="0" t="n">
        <v>-19.9302</v>
      </c>
      <c r="AW257" s="0" t="n">
        <v>18.9709</v>
      </c>
      <c r="AX257" s="0" t="n">
        <v>-56.8027</v>
      </c>
      <c r="AY257" s="0" t="n">
        <v>-48.205</v>
      </c>
      <c r="AZ257" s="0" t="n">
        <v>-36.0605</v>
      </c>
      <c r="BA257" s="0" t="n">
        <v>-42.8808</v>
      </c>
      <c r="BB257" s="0" t="n">
        <v>-54.4042</v>
      </c>
      <c r="BC257" s="0" t="n">
        <v>-54.662</v>
      </c>
      <c r="BD257" s="0" t="n">
        <v>-56.557</v>
      </c>
      <c r="BE257" s="0" t="n">
        <v>-49.8343</v>
      </c>
      <c r="BF257" s="0" t="n">
        <v>-36.3929</v>
      </c>
      <c r="BG257" s="0" t="n">
        <v>-42.4945</v>
      </c>
      <c r="BH257" s="0" t="n">
        <v>-55.0179</v>
      </c>
      <c r="BI257" s="0" t="n">
        <v>-50.5609</v>
      </c>
      <c r="BJ257" s="0" t="n">
        <v>-50.091</v>
      </c>
      <c r="BK257" s="0" t="n">
        <v>253</v>
      </c>
      <c r="BL257" s="2" t="n">
        <f aca="false">10*LOG(10^(J257/10)+10^(L257/10)+10^(N257/10))</f>
        <v>-39.0175641755532</v>
      </c>
      <c r="BM257" s="2" t="n">
        <f aca="false">10*LOG(10^(J257/10)+10^(P257/10)+10^(R257/10))</f>
        <v>-46.8217638929336</v>
      </c>
      <c r="BN257" s="2" t="n">
        <f aca="false">10*LOG(10^(L257/10)+10^(P257/10)+10^(T257/10))</f>
        <v>-41.0307285595918</v>
      </c>
      <c r="BO257" s="2" t="n">
        <f aca="false">10*LOG(10^(N257/10)+10^(R257/10)+10^(T257/10))</f>
        <v>-42.7203063814028</v>
      </c>
      <c r="BP257" s="2" t="n">
        <f aca="false">10*LOG(10^(V257/10)+10^(X257/10)+10^(Z257/10))</f>
        <v>-38.57325623195</v>
      </c>
      <c r="BQ257" s="2" t="n">
        <f aca="false">10*LOG(10^(V257/10)+10^(AB257/10)+10^(AD257/10))</f>
        <v>-42.465224555703</v>
      </c>
      <c r="BR257" s="2" t="n">
        <f aca="false">10*LOG(10^(X257/10)+10^(AB257/10)+10^(AF257/10))</f>
        <v>-38.0603067583515</v>
      </c>
      <c r="BS257" s="2" t="n">
        <f aca="false">10*LOG(10^(Z257/10)+10^(AD257/10)+10^(AF257/10))</f>
        <v>-42.6383616383753</v>
      </c>
      <c r="BT257" s="0" t="n">
        <v>253</v>
      </c>
      <c r="BU257" s="2" t="n">
        <f aca="false">$BE257-$B257</f>
        <v>-43.6133</v>
      </c>
      <c r="BV257" s="2" t="n">
        <f aca="false">$BF257-$B257</f>
        <v>-30.1719</v>
      </c>
      <c r="BW257" s="2" t="n">
        <f aca="false">$BA257-$B257</f>
        <v>-36.6598</v>
      </c>
      <c r="BX257" s="2" t="n">
        <f aca="false">$BB257-$D257</f>
        <v>-48.1597</v>
      </c>
      <c r="BY257" s="2" t="n">
        <f aca="false">$BC257-$D257</f>
        <v>-48.4175</v>
      </c>
      <c r="BZ257" s="2" t="n">
        <f aca="false">$BD257-$F257</f>
        <v>-50.3008</v>
      </c>
      <c r="CA257" s="2" t="n">
        <f aca="false">$BE257-$D257</f>
        <v>-43.5898</v>
      </c>
      <c r="CB257" s="2" t="n">
        <f aca="false">$BF257-$F257</f>
        <v>-30.1367</v>
      </c>
      <c r="CC257" s="2" t="n">
        <f aca="false">$BA257-$H257</f>
        <v>-36.7067</v>
      </c>
      <c r="CD257" s="2" t="n">
        <f aca="false">$BB257-$F257</f>
        <v>-48.148</v>
      </c>
      <c r="CE257" s="2" t="n">
        <f aca="false">$BC257-$H257</f>
        <v>-48.4879</v>
      </c>
      <c r="CF257" s="2" t="n">
        <f aca="false">$BD257-$H257</f>
        <v>-50.3829</v>
      </c>
      <c r="CG257" s="2" t="n">
        <f aca="false">$AY257-$B257</f>
        <v>-41.984</v>
      </c>
      <c r="CH257" s="2" t="n">
        <f aca="false">$AZ257-$B257</f>
        <v>-29.8395</v>
      </c>
      <c r="CI257" s="2" t="n">
        <f aca="false">$BG257-$B257</f>
        <v>-36.2735</v>
      </c>
      <c r="CJ257" s="2" t="n">
        <f aca="false">$BH257-$D257</f>
        <v>-48.7734</v>
      </c>
      <c r="CK257" s="2" t="n">
        <f aca="false">$BI257-$D257</f>
        <v>-44.3164</v>
      </c>
      <c r="CL257" s="2" t="n">
        <f aca="false">$BJ257-$F257</f>
        <v>-43.8348</v>
      </c>
      <c r="CM257" s="2" t="n">
        <f aca="false">$AY257-$D257</f>
        <v>-41.9605</v>
      </c>
      <c r="CN257" s="2" t="n">
        <f aca="false">$AZ257-$F257</f>
        <v>-29.8043</v>
      </c>
      <c r="CO257" s="2" t="n">
        <f aca="false">$BG257-$H257</f>
        <v>-36.3204</v>
      </c>
      <c r="CP257" s="2" t="n">
        <f aca="false">$BH257-$F257</f>
        <v>-48.7617</v>
      </c>
      <c r="CQ257" s="2" t="n">
        <f aca="false">$BI257-$H257</f>
        <v>-44.3868</v>
      </c>
      <c r="CR257" s="2" t="n">
        <f aca="false">$BJ257-$H257</f>
        <v>-43.9169</v>
      </c>
      <c r="DC257" s="2"/>
      <c r="DD257" s="2"/>
      <c r="DE257" s="2"/>
      <c r="DF257" s="2"/>
      <c r="DG257" s="2"/>
      <c r="DH257" s="2"/>
      <c r="DI257" s="2"/>
      <c r="DJ257" s="2"/>
      <c r="DK257" s="2"/>
    </row>
    <row r="258" customFormat="false" ht="12.75" hidden="false" customHeight="false" outlineLevel="0" collapsed="false">
      <c r="A258" s="0" t="n">
        <v>254</v>
      </c>
      <c r="B258" s="0" t="n">
        <v>-6.2575</v>
      </c>
      <c r="C258" s="0" t="n">
        <v>0</v>
      </c>
      <c r="D258" s="0" t="n">
        <v>-6.2451</v>
      </c>
      <c r="E258" s="0" t="n">
        <v>0</v>
      </c>
      <c r="F258" s="0" t="n">
        <v>-6.2812</v>
      </c>
      <c r="G258" s="0" t="n">
        <v>0</v>
      </c>
      <c r="H258" s="0" t="n">
        <v>-6.1493</v>
      </c>
      <c r="I258" s="0" t="n">
        <v>0</v>
      </c>
      <c r="J258" s="0" t="n">
        <v>-45.8401</v>
      </c>
      <c r="K258" s="0" t="n">
        <v>174.6039</v>
      </c>
      <c r="L258" s="0" t="n">
        <v>-39.1235</v>
      </c>
      <c r="M258" s="0" t="n">
        <v>-37.0367</v>
      </c>
      <c r="N258" s="0" t="n">
        <v>-44.481</v>
      </c>
      <c r="O258" s="0" t="n">
        <v>162.1009</v>
      </c>
      <c r="P258" s="0" t="n">
        <v>-56.206</v>
      </c>
      <c r="Q258" s="0" t="n">
        <v>-49.0753</v>
      </c>
      <c r="R258" s="0" t="n">
        <v>-54.8677</v>
      </c>
      <c r="S258" s="0" t="n">
        <v>-3.393</v>
      </c>
      <c r="T258" s="0" t="n">
        <v>-48.8834</v>
      </c>
      <c r="U258" s="0" t="n">
        <v>72.5702</v>
      </c>
      <c r="V258" s="0" t="n">
        <v>-46.8419</v>
      </c>
      <c r="W258" s="0" t="n">
        <v>-115.7896</v>
      </c>
      <c r="X258" s="0" t="n">
        <v>-38.0073</v>
      </c>
      <c r="Y258" s="0" t="n">
        <v>26.0964</v>
      </c>
      <c r="Z258" s="0" t="n">
        <v>-48.8069</v>
      </c>
      <c r="AA258" s="0" t="n">
        <v>-174.683</v>
      </c>
      <c r="AB258" s="0" t="n">
        <v>-43.4569</v>
      </c>
      <c r="AC258" s="0" t="n">
        <v>17.8162</v>
      </c>
      <c r="AD258" s="0" t="n">
        <v>-56.9832</v>
      </c>
      <c r="AE258" s="0" t="n">
        <v>129.2792</v>
      </c>
      <c r="AF258" s="0" t="n">
        <v>-47.6445</v>
      </c>
      <c r="AG258" s="0" t="n">
        <v>69.3728</v>
      </c>
      <c r="AH258" s="0" t="n">
        <v>-20.0705</v>
      </c>
      <c r="AI258" s="0" t="n">
        <v>66.8099</v>
      </c>
      <c r="AJ258" s="0" t="n">
        <v>-15.6529</v>
      </c>
      <c r="AK258" s="0" t="n">
        <v>19.9335</v>
      </c>
      <c r="AL258" s="0" t="n">
        <v>-23.2326</v>
      </c>
      <c r="AM258" s="0" t="n">
        <v>27.1561</v>
      </c>
      <c r="AN258" s="0" t="n">
        <v>-18.0739</v>
      </c>
      <c r="AO258" s="0" t="n">
        <v>22.6852</v>
      </c>
      <c r="AP258" s="0" t="n">
        <v>-23.7323</v>
      </c>
      <c r="AQ258" s="0" t="n">
        <v>81.0549</v>
      </c>
      <c r="AR258" s="0" t="n">
        <v>-18.9612</v>
      </c>
      <c r="AS258" s="0" t="n">
        <v>-15.6122</v>
      </c>
      <c r="AT258" s="0" t="n">
        <v>-34.789</v>
      </c>
      <c r="AU258" s="0" t="n">
        <v>78.2568</v>
      </c>
      <c r="AV258" s="0" t="n">
        <v>-25.3542</v>
      </c>
      <c r="AW258" s="0" t="n">
        <v>13.2007</v>
      </c>
      <c r="AX258" s="0" t="n">
        <v>-55.3189</v>
      </c>
      <c r="AY258" s="0" t="n">
        <v>-48.4175</v>
      </c>
      <c r="AZ258" s="0" t="n">
        <v>-36.2845</v>
      </c>
      <c r="BA258" s="0" t="n">
        <v>-42.9165</v>
      </c>
      <c r="BB258" s="0" t="n">
        <v>-55.3697</v>
      </c>
      <c r="BC258" s="0" t="n">
        <v>-53.23</v>
      </c>
      <c r="BD258" s="0" t="n">
        <v>-56.6201</v>
      </c>
      <c r="BE258" s="0" t="n">
        <v>-49.8945</v>
      </c>
      <c r="BF258" s="0" t="n">
        <v>-36.4177</v>
      </c>
      <c r="BG258" s="0" t="n">
        <v>-42.413</v>
      </c>
      <c r="BH258" s="0" t="n">
        <v>-54.9013</v>
      </c>
      <c r="BI258" s="0" t="n">
        <v>-50.5508</v>
      </c>
      <c r="BJ258" s="0" t="n">
        <v>-51.952</v>
      </c>
      <c r="BK258" s="0" t="n">
        <v>254</v>
      </c>
      <c r="BL258" s="2" t="n">
        <f aca="false">10*LOG(10^(J258/10)+10^(L258/10)+10^(N258/10))</f>
        <v>-37.3503867252768</v>
      </c>
      <c r="BM258" s="2" t="n">
        <f aca="false">10*LOG(10^(J258/10)+10^(P258/10)+10^(R258/10))</f>
        <v>-44.9871406514823</v>
      </c>
      <c r="BN258" s="2" t="n">
        <f aca="false">10*LOG(10^(L258/10)+10^(P258/10)+10^(T258/10))</f>
        <v>-38.6109659462315</v>
      </c>
      <c r="BO258" s="2" t="n">
        <f aca="false">10*LOG(10^(N258/10)+10^(R258/10)+10^(T258/10))</f>
        <v>-42.8542859352052</v>
      </c>
      <c r="BP258" s="2" t="n">
        <f aca="false">10*LOG(10^(V258/10)+10^(X258/10)+10^(Z258/10))</f>
        <v>-37.1652432194402</v>
      </c>
      <c r="BQ258" s="2" t="n">
        <f aca="false">10*LOG(10^(V258/10)+10^(AB258/10)+10^(AD258/10))</f>
        <v>-41.6871127872978</v>
      </c>
      <c r="BR258" s="2" t="n">
        <f aca="false">10*LOG(10^(X258/10)+10^(AB258/10)+10^(AF258/10))</f>
        <v>-36.5651685322979</v>
      </c>
      <c r="BS258" s="2" t="n">
        <f aca="false">10*LOG(10^(Z258/10)+10^(AD258/10)+10^(AF258/10))</f>
        <v>-44.8991782687086</v>
      </c>
      <c r="BT258" s="0" t="n">
        <v>254</v>
      </c>
      <c r="BU258" s="2" t="n">
        <f aca="false">$BE258-$B258</f>
        <v>-43.637</v>
      </c>
      <c r="BV258" s="2" t="n">
        <f aca="false">$BF258-$B258</f>
        <v>-30.1602</v>
      </c>
      <c r="BW258" s="2" t="n">
        <f aca="false">$BA258-$B258</f>
        <v>-36.659</v>
      </c>
      <c r="BX258" s="2" t="n">
        <f aca="false">$BB258-$D258</f>
        <v>-49.1246</v>
      </c>
      <c r="BY258" s="2" t="n">
        <f aca="false">$BC258-$D258</f>
        <v>-46.9849</v>
      </c>
      <c r="BZ258" s="2" t="n">
        <f aca="false">$BD258-$F258</f>
        <v>-50.3389</v>
      </c>
      <c r="CA258" s="2" t="n">
        <f aca="false">$BE258-$D258</f>
        <v>-43.6494</v>
      </c>
      <c r="CB258" s="2" t="n">
        <f aca="false">$BF258-$F258</f>
        <v>-30.1365</v>
      </c>
      <c r="CC258" s="2" t="n">
        <f aca="false">$BA258-$H258</f>
        <v>-36.7672</v>
      </c>
      <c r="CD258" s="2" t="n">
        <f aca="false">$BB258-$F258</f>
        <v>-49.0885</v>
      </c>
      <c r="CE258" s="2" t="n">
        <f aca="false">$BC258-$H258</f>
        <v>-47.0807</v>
      </c>
      <c r="CF258" s="2" t="n">
        <f aca="false">$BD258-$H258</f>
        <v>-50.4708</v>
      </c>
      <c r="CG258" s="2" t="n">
        <f aca="false">$AY258-$B258</f>
        <v>-42.16</v>
      </c>
      <c r="CH258" s="2" t="n">
        <f aca="false">$AZ258-$B258</f>
        <v>-30.027</v>
      </c>
      <c r="CI258" s="2" t="n">
        <f aca="false">$BG258-$B258</f>
        <v>-36.1555</v>
      </c>
      <c r="CJ258" s="2" t="n">
        <f aca="false">$BH258-$D258</f>
        <v>-48.6562</v>
      </c>
      <c r="CK258" s="2" t="n">
        <f aca="false">$BI258-$D258</f>
        <v>-44.3057</v>
      </c>
      <c r="CL258" s="2" t="n">
        <f aca="false">$BJ258-$F258</f>
        <v>-45.6708</v>
      </c>
      <c r="CM258" s="2" t="n">
        <f aca="false">$AY258-$D258</f>
        <v>-42.1724</v>
      </c>
      <c r="CN258" s="2" t="n">
        <f aca="false">$AZ258-$F258</f>
        <v>-30.0033</v>
      </c>
      <c r="CO258" s="2" t="n">
        <f aca="false">$BG258-$H258</f>
        <v>-36.2637</v>
      </c>
      <c r="CP258" s="2" t="n">
        <f aca="false">$BH258-$F258</f>
        <v>-48.6201</v>
      </c>
      <c r="CQ258" s="2" t="n">
        <f aca="false">$BI258-$H258</f>
        <v>-44.4015</v>
      </c>
      <c r="CR258" s="2" t="n">
        <f aca="false">$BJ258-$H258</f>
        <v>-45.8027</v>
      </c>
      <c r="DC258" s="2"/>
      <c r="DD258" s="2"/>
      <c r="DE258" s="2"/>
      <c r="DF258" s="2"/>
      <c r="DG258" s="2"/>
      <c r="DH258" s="2"/>
      <c r="DI258" s="2"/>
      <c r="DJ258" s="2"/>
      <c r="DK258" s="2"/>
    </row>
    <row r="259" customFormat="false" ht="12.75" hidden="false" customHeight="false" outlineLevel="0" collapsed="false">
      <c r="A259" s="0" t="n">
        <v>255</v>
      </c>
      <c r="B259" s="0" t="n">
        <v>-6.2785</v>
      </c>
      <c r="C259" s="0" t="n">
        <v>0</v>
      </c>
      <c r="D259" s="0" t="n">
        <v>-6.1866</v>
      </c>
      <c r="E259" s="0" t="n">
        <v>0</v>
      </c>
      <c r="F259" s="0" t="n">
        <v>-6.2975</v>
      </c>
      <c r="G259" s="0" t="n">
        <v>0</v>
      </c>
      <c r="H259" s="0" t="n">
        <v>-6.1379</v>
      </c>
      <c r="I259" s="0" t="n">
        <v>0</v>
      </c>
      <c r="J259" s="0" t="n">
        <v>-45.4399</v>
      </c>
      <c r="K259" s="0" t="n">
        <v>153.1226</v>
      </c>
      <c r="L259" s="0" t="n">
        <v>-38.4751</v>
      </c>
      <c r="M259" s="0" t="n">
        <v>-56.8404</v>
      </c>
      <c r="N259" s="0" t="n">
        <v>-45.1108</v>
      </c>
      <c r="O259" s="0" t="n">
        <v>159.7586</v>
      </c>
      <c r="P259" s="0" t="n">
        <v>-59.529</v>
      </c>
      <c r="Q259" s="0" t="n">
        <v>-113.8654</v>
      </c>
      <c r="R259" s="0" t="n">
        <v>-53.3553</v>
      </c>
      <c r="S259" s="0" t="n">
        <v>-15.3626</v>
      </c>
      <c r="T259" s="0" t="n">
        <v>-48.9091</v>
      </c>
      <c r="U259" s="0" t="n">
        <v>50.5091</v>
      </c>
      <c r="V259" s="0" t="n">
        <v>-46.0875</v>
      </c>
      <c r="W259" s="0" t="n">
        <v>-139.4187</v>
      </c>
      <c r="X259" s="0" t="n">
        <v>-37.5688</v>
      </c>
      <c r="Y259" s="0" t="n">
        <v>7.0271</v>
      </c>
      <c r="Z259" s="0" t="n">
        <v>-57.0119</v>
      </c>
      <c r="AA259" s="0" t="n">
        <v>-147.6431</v>
      </c>
      <c r="AB259" s="0" t="n">
        <v>-43.963</v>
      </c>
      <c r="AC259" s="0" t="n">
        <v>9.8021</v>
      </c>
      <c r="AD259" s="0" t="n">
        <v>-56.2996</v>
      </c>
      <c r="AE259" s="0" t="n">
        <v>89.3419</v>
      </c>
      <c r="AF259" s="0" t="n">
        <v>-47.815</v>
      </c>
      <c r="AG259" s="0" t="n">
        <v>68.109</v>
      </c>
      <c r="AH259" s="0" t="n">
        <v>-19.2864</v>
      </c>
      <c r="AI259" s="0" t="n">
        <v>61.443</v>
      </c>
      <c r="AJ259" s="0" t="n">
        <v>-16.8178</v>
      </c>
      <c r="AK259" s="0" t="n">
        <v>7.1364</v>
      </c>
      <c r="AL259" s="0" t="n">
        <v>-22.4435</v>
      </c>
      <c r="AM259" s="0" t="n">
        <v>25.4004</v>
      </c>
      <c r="AN259" s="0" t="n">
        <v>-18.9996</v>
      </c>
      <c r="AO259" s="0" t="n">
        <v>31.0391</v>
      </c>
      <c r="AP259" s="0" t="n">
        <v>-26.317</v>
      </c>
      <c r="AQ259" s="0" t="n">
        <v>62.7254</v>
      </c>
      <c r="AR259" s="0" t="n">
        <v>-22.9237</v>
      </c>
      <c r="AS259" s="0" t="n">
        <v>-46.4875</v>
      </c>
      <c r="AT259" s="0" t="n">
        <v>-30.5456</v>
      </c>
      <c r="AU259" s="0" t="n">
        <v>33.3378</v>
      </c>
      <c r="AV259" s="0" t="n">
        <v>-27.6452</v>
      </c>
      <c r="AW259" s="0" t="n">
        <v>63.305</v>
      </c>
      <c r="AX259" s="0" t="n">
        <v>-53.8385</v>
      </c>
      <c r="AY259" s="0" t="n">
        <v>-49.2463</v>
      </c>
      <c r="AZ259" s="0" t="n">
        <v>-36.3172</v>
      </c>
      <c r="BA259" s="0" t="n">
        <v>-42.9986</v>
      </c>
      <c r="BB259" s="0" t="n">
        <v>-55.7564</v>
      </c>
      <c r="BC259" s="0" t="n">
        <v>-52.4455</v>
      </c>
      <c r="BD259" s="0" t="n">
        <v>-56.1709</v>
      </c>
      <c r="BE259" s="0" t="n">
        <v>-50.0397</v>
      </c>
      <c r="BF259" s="0" t="n">
        <v>-36.3449</v>
      </c>
      <c r="BG259" s="0" t="n">
        <v>-42.5655</v>
      </c>
      <c r="BH259" s="0" t="n">
        <v>-54.1709</v>
      </c>
      <c r="BI259" s="0" t="n">
        <v>-51.0866</v>
      </c>
      <c r="BJ259" s="0" t="n">
        <v>-51.8002</v>
      </c>
      <c r="BK259" s="0" t="n">
        <v>255</v>
      </c>
      <c r="BL259" s="2" t="n">
        <f aca="false">10*LOG(10^(J259/10)+10^(L259/10)+10^(N259/10))</f>
        <v>-36.9579238556469</v>
      </c>
      <c r="BM259" s="2" t="n">
        <f aca="false">10*LOG(10^(J259/10)+10^(P259/10)+10^(R259/10))</f>
        <v>-44.6458832664419</v>
      </c>
      <c r="BN259" s="2" t="n">
        <f aca="false">10*LOG(10^(L259/10)+10^(P259/10)+10^(T259/10))</f>
        <v>-38.067751034325</v>
      </c>
      <c r="BO259" s="2" t="n">
        <f aca="false">10*LOG(10^(N259/10)+10^(R259/10)+10^(T259/10))</f>
        <v>-43.1605375142816</v>
      </c>
      <c r="BP259" s="2" t="n">
        <f aca="false">10*LOG(10^(V259/10)+10^(X259/10)+10^(Z259/10))</f>
        <v>-36.9542186526597</v>
      </c>
      <c r="BQ259" s="2" t="n">
        <f aca="false">10*LOG(10^(V259/10)+10^(AB259/10)+10^(AD259/10))</f>
        <v>-41.7318931073848</v>
      </c>
      <c r="BR259" s="2" t="n">
        <f aca="false">10*LOG(10^(X259/10)+10^(AB259/10)+10^(AF259/10))</f>
        <v>-36.3503083995849</v>
      </c>
      <c r="BS259" s="2" t="n">
        <f aca="false">10*LOG(10^(Z259/10)+10^(AD259/10)+10^(AF259/10))</f>
        <v>-46.8041730717119</v>
      </c>
      <c r="BT259" s="0" t="n">
        <v>255</v>
      </c>
      <c r="BU259" s="2" t="n">
        <f aca="false">$BE259-$B259</f>
        <v>-43.7612</v>
      </c>
      <c r="BV259" s="2" t="n">
        <f aca="false">$BF259-$B259</f>
        <v>-30.0664</v>
      </c>
      <c r="BW259" s="2" t="n">
        <f aca="false">$BA259-$B259</f>
        <v>-36.7201</v>
      </c>
      <c r="BX259" s="2" t="n">
        <f aca="false">$BB259-$D259</f>
        <v>-49.5698</v>
      </c>
      <c r="BY259" s="2" t="n">
        <f aca="false">$BC259-$D259</f>
        <v>-46.2589</v>
      </c>
      <c r="BZ259" s="2" t="n">
        <f aca="false">$BD259-$F259</f>
        <v>-49.8734</v>
      </c>
      <c r="CA259" s="2" t="n">
        <f aca="false">$BE259-$D259</f>
        <v>-43.8531</v>
      </c>
      <c r="CB259" s="2" t="n">
        <f aca="false">$BF259-$F259</f>
        <v>-30.0474</v>
      </c>
      <c r="CC259" s="2" t="n">
        <f aca="false">$BA259-$H259</f>
        <v>-36.8607</v>
      </c>
      <c r="CD259" s="2" t="n">
        <f aca="false">$BB259-$F259</f>
        <v>-49.4589</v>
      </c>
      <c r="CE259" s="2" t="n">
        <f aca="false">$BC259-$H259</f>
        <v>-46.3076</v>
      </c>
      <c r="CF259" s="2" t="n">
        <f aca="false">$BD259-$H259</f>
        <v>-50.033</v>
      </c>
      <c r="CG259" s="2" t="n">
        <f aca="false">$AY259-$B259</f>
        <v>-42.9678</v>
      </c>
      <c r="CH259" s="2" t="n">
        <f aca="false">$AZ259-$B259</f>
        <v>-30.0387</v>
      </c>
      <c r="CI259" s="2" t="n">
        <f aca="false">$BG259-$B259</f>
        <v>-36.287</v>
      </c>
      <c r="CJ259" s="2" t="n">
        <f aca="false">$BH259-$D259</f>
        <v>-47.9843</v>
      </c>
      <c r="CK259" s="2" t="n">
        <f aca="false">$BI259-$D259</f>
        <v>-44.9</v>
      </c>
      <c r="CL259" s="2" t="n">
        <f aca="false">$BJ259-$F259</f>
        <v>-45.5027</v>
      </c>
      <c r="CM259" s="2" t="n">
        <f aca="false">$AY259-$D259</f>
        <v>-43.0597</v>
      </c>
      <c r="CN259" s="2" t="n">
        <f aca="false">$AZ259-$F259</f>
        <v>-30.0197</v>
      </c>
      <c r="CO259" s="2" t="n">
        <f aca="false">$BG259-$H259</f>
        <v>-36.4276</v>
      </c>
      <c r="CP259" s="2" t="n">
        <f aca="false">$BH259-$F259</f>
        <v>-47.8734</v>
      </c>
      <c r="CQ259" s="2" t="n">
        <f aca="false">$BI259-$H259</f>
        <v>-44.9487</v>
      </c>
      <c r="CR259" s="2" t="n">
        <f aca="false">$BJ259-$H259</f>
        <v>-45.6623</v>
      </c>
      <c r="DC259" s="2"/>
      <c r="DD259" s="2"/>
      <c r="DE259" s="2"/>
      <c r="DF259" s="2"/>
      <c r="DG259" s="2"/>
      <c r="DH259" s="2"/>
      <c r="DI259" s="2"/>
      <c r="DJ259" s="2"/>
      <c r="DK259" s="2"/>
    </row>
    <row r="260" customFormat="false" ht="12.75" hidden="false" customHeight="false" outlineLevel="0" collapsed="false">
      <c r="A260" s="0" t="n">
        <v>256</v>
      </c>
      <c r="B260" s="0" t="n">
        <v>-6.2962</v>
      </c>
      <c r="C260" s="0" t="n">
        <v>0</v>
      </c>
      <c r="D260" s="0" t="n">
        <v>-6.1625</v>
      </c>
      <c r="E260" s="0" t="n">
        <v>0</v>
      </c>
      <c r="F260" s="0" t="n">
        <v>-6.3249</v>
      </c>
      <c r="G260" s="0" t="n">
        <v>0</v>
      </c>
      <c r="H260" s="0" t="n">
        <v>-6.1777</v>
      </c>
      <c r="I260" s="0" t="n">
        <v>0</v>
      </c>
      <c r="J260" s="0" t="n">
        <v>-46.7449</v>
      </c>
      <c r="K260" s="0" t="n">
        <v>134.0258</v>
      </c>
      <c r="L260" s="0" t="n">
        <v>-39.5532</v>
      </c>
      <c r="M260" s="0" t="n">
        <v>-74.4063</v>
      </c>
      <c r="N260" s="0" t="n">
        <v>-44.9329</v>
      </c>
      <c r="O260" s="0" t="n">
        <v>160.2077</v>
      </c>
      <c r="P260" s="0" t="n">
        <v>-59.2307</v>
      </c>
      <c r="Q260" s="0" t="n">
        <v>141.9898</v>
      </c>
      <c r="R260" s="0" t="n">
        <v>-53.0817</v>
      </c>
      <c r="S260" s="0" t="n">
        <v>-30.3137</v>
      </c>
      <c r="T260" s="0" t="n">
        <v>-50.9119</v>
      </c>
      <c r="U260" s="0" t="n">
        <v>36.3579</v>
      </c>
      <c r="V260" s="0" t="n">
        <v>-47.2577</v>
      </c>
      <c r="W260" s="0" t="n">
        <v>-162.7272</v>
      </c>
      <c r="X260" s="0" t="n">
        <v>-38.7051</v>
      </c>
      <c r="Y260" s="0" t="n">
        <v>-8.7611</v>
      </c>
      <c r="Z260" s="0" t="n">
        <v>-49.6107</v>
      </c>
      <c r="AA260" s="0" t="n">
        <v>-102.5932</v>
      </c>
      <c r="AB260" s="0" t="n">
        <v>-44.5373</v>
      </c>
      <c r="AC260" s="0" t="n">
        <v>4.5664</v>
      </c>
      <c r="AD260" s="0" t="n">
        <v>-57.5135</v>
      </c>
      <c r="AE260" s="0" t="n">
        <v>55.8933</v>
      </c>
      <c r="AF260" s="0" t="n">
        <v>-47.6051</v>
      </c>
      <c r="AG260" s="0" t="n">
        <v>67.0877</v>
      </c>
      <c r="AH260" s="0" t="n">
        <v>-19.0837</v>
      </c>
      <c r="AI260" s="0" t="n">
        <v>60.3543</v>
      </c>
      <c r="AJ260" s="0" t="n">
        <v>-18.1287</v>
      </c>
      <c r="AK260" s="0" t="n">
        <v>2.6819</v>
      </c>
      <c r="AL260" s="0" t="n">
        <v>-22.3674</v>
      </c>
      <c r="AM260" s="0" t="n">
        <v>19.7449</v>
      </c>
      <c r="AN260" s="0" t="n">
        <v>-17.7834</v>
      </c>
      <c r="AO260" s="0" t="n">
        <v>35.9926</v>
      </c>
      <c r="AP260" s="0" t="n">
        <v>-33.7964</v>
      </c>
      <c r="AQ260" s="0" t="n">
        <v>81.3911</v>
      </c>
      <c r="AR260" s="0" t="n">
        <v>-33.7149</v>
      </c>
      <c r="AS260" s="0" t="n">
        <v>-94.5077</v>
      </c>
      <c r="AT260" s="0" t="n">
        <v>-31.1571</v>
      </c>
      <c r="AU260" s="0" t="n">
        <v>-6.3923</v>
      </c>
      <c r="AV260" s="0" t="n">
        <v>-21.7755</v>
      </c>
      <c r="AW260" s="0" t="n">
        <v>70.5317</v>
      </c>
      <c r="AX260" s="0" t="n">
        <v>-53.7206</v>
      </c>
      <c r="AY260" s="0" t="n">
        <v>-50.3674</v>
      </c>
      <c r="AZ260" s="0" t="n">
        <v>-36.1239</v>
      </c>
      <c r="BA260" s="0" t="n">
        <v>-42.9511</v>
      </c>
      <c r="BB260" s="0" t="n">
        <v>-54.6034</v>
      </c>
      <c r="BC260" s="0" t="n">
        <v>-52.4026</v>
      </c>
      <c r="BD260" s="0" t="n">
        <v>-55.8656</v>
      </c>
      <c r="BE260" s="0" t="n">
        <v>-49.9148</v>
      </c>
      <c r="BF260" s="0" t="n">
        <v>-36.1868</v>
      </c>
      <c r="BG260" s="0" t="n">
        <v>-42.9438</v>
      </c>
      <c r="BH260" s="0" t="n">
        <v>-53.4086</v>
      </c>
      <c r="BI260" s="0" t="n">
        <v>-51.7234</v>
      </c>
      <c r="BJ260" s="0" t="n">
        <v>-48.6322</v>
      </c>
      <c r="BK260" s="0" t="n">
        <v>256</v>
      </c>
      <c r="BL260" s="2" t="n">
        <f aca="false">10*LOG(10^(J260/10)+10^(L260/10)+10^(N260/10))</f>
        <v>-37.8486320258755</v>
      </c>
      <c r="BM260" s="2" t="n">
        <f aca="false">10*LOG(10^(J260/10)+10^(P260/10)+10^(R260/10))</f>
        <v>-45.6428318000494</v>
      </c>
      <c r="BN260" s="2" t="n">
        <f aca="false">10*LOG(10^(L260/10)+10^(P260/10)+10^(T260/10))</f>
        <v>-39.2032812009345</v>
      </c>
      <c r="BO260" s="2" t="n">
        <f aca="false">10*LOG(10^(N260/10)+10^(R260/10)+10^(T260/10))</f>
        <v>-43.4544146137426</v>
      </c>
      <c r="BP260" s="2" t="n">
        <f aca="false">10*LOG(10^(V260/10)+10^(X260/10)+10^(Z260/10))</f>
        <v>-37.8388982256039</v>
      </c>
      <c r="BQ260" s="2" t="n">
        <f aca="false">10*LOG(10^(V260/10)+10^(AB260/10)+10^(AD260/10))</f>
        <v>-42.5372559661571</v>
      </c>
      <c r="BR260" s="2" t="n">
        <f aca="false">10*LOG(10^(X260/10)+10^(AB260/10)+10^(AF260/10))</f>
        <v>-37.2752369533669</v>
      </c>
      <c r="BS260" s="2" t="n">
        <f aca="false">10*LOG(10^(Z260/10)+10^(AD260/10)+10^(AF260/10))</f>
        <v>-45.2189294905107</v>
      </c>
      <c r="BT260" s="0" t="n">
        <v>256</v>
      </c>
      <c r="BU260" s="2" t="n">
        <f aca="false">$BE260-$B260</f>
        <v>-43.6186</v>
      </c>
      <c r="BV260" s="2" t="n">
        <f aca="false">$BF260-$B260</f>
        <v>-29.8906</v>
      </c>
      <c r="BW260" s="2" t="n">
        <f aca="false">$BA260-$B260</f>
        <v>-36.6549</v>
      </c>
      <c r="BX260" s="2" t="n">
        <f aca="false">$BB260-$D260</f>
        <v>-48.4409</v>
      </c>
      <c r="BY260" s="2" t="n">
        <f aca="false">$BC260-$D260</f>
        <v>-46.2401</v>
      </c>
      <c r="BZ260" s="2" t="n">
        <f aca="false">$BD260-$F260</f>
        <v>-49.5407</v>
      </c>
      <c r="CA260" s="2" t="n">
        <f aca="false">$BE260-$D260</f>
        <v>-43.7523</v>
      </c>
      <c r="CB260" s="2" t="n">
        <f aca="false">$BF260-$F260</f>
        <v>-29.8619</v>
      </c>
      <c r="CC260" s="2" t="n">
        <f aca="false">$BA260-$H260</f>
        <v>-36.7734</v>
      </c>
      <c r="CD260" s="2" t="n">
        <f aca="false">$BB260-$F260</f>
        <v>-48.2785</v>
      </c>
      <c r="CE260" s="2" t="n">
        <f aca="false">$BC260-$H260</f>
        <v>-46.2249</v>
      </c>
      <c r="CF260" s="2" t="n">
        <f aca="false">$BD260-$H260</f>
        <v>-49.6879</v>
      </c>
      <c r="CG260" s="2" t="n">
        <f aca="false">$AY260-$B260</f>
        <v>-44.0712</v>
      </c>
      <c r="CH260" s="2" t="n">
        <f aca="false">$AZ260-$B260</f>
        <v>-29.8277</v>
      </c>
      <c r="CI260" s="2" t="n">
        <f aca="false">$BG260-$B260</f>
        <v>-36.6476</v>
      </c>
      <c r="CJ260" s="2" t="n">
        <f aca="false">$BH260-$D260</f>
        <v>-47.2461</v>
      </c>
      <c r="CK260" s="2" t="n">
        <f aca="false">$BI260-$D260</f>
        <v>-45.5609</v>
      </c>
      <c r="CL260" s="2" t="n">
        <f aca="false">$BJ260-$F260</f>
        <v>-42.3073</v>
      </c>
      <c r="CM260" s="2" t="n">
        <f aca="false">$AY260-$D260</f>
        <v>-44.2049</v>
      </c>
      <c r="CN260" s="2" t="n">
        <f aca="false">$AZ260-$F260</f>
        <v>-29.799</v>
      </c>
      <c r="CO260" s="2" t="n">
        <f aca="false">$BG260-$H260</f>
        <v>-36.7661</v>
      </c>
      <c r="CP260" s="2" t="n">
        <f aca="false">$BH260-$F260</f>
        <v>-47.0837</v>
      </c>
      <c r="CQ260" s="2" t="n">
        <f aca="false">$BI260-$H260</f>
        <v>-45.5457</v>
      </c>
      <c r="CR260" s="2" t="n">
        <f aca="false">$BJ260-$H260</f>
        <v>-42.4545</v>
      </c>
      <c r="DC260" s="2"/>
      <c r="DD260" s="2"/>
      <c r="DE260" s="2"/>
      <c r="DF260" s="2"/>
      <c r="DG260" s="2"/>
      <c r="DH260" s="2"/>
      <c r="DI260" s="2"/>
      <c r="DJ260" s="2"/>
      <c r="DK260" s="2"/>
    </row>
    <row r="261" customFormat="false" ht="12.75" hidden="false" customHeight="false" outlineLevel="0" collapsed="false">
      <c r="A261" s="0" t="n">
        <v>257</v>
      </c>
      <c r="B261" s="0" t="n">
        <v>-6.3273</v>
      </c>
      <c r="C261" s="0" t="n">
        <v>0</v>
      </c>
      <c r="D261" s="0" t="n">
        <v>-6.1867</v>
      </c>
      <c r="E261" s="0" t="n">
        <v>0</v>
      </c>
      <c r="F261" s="0" t="n">
        <v>-6.3273</v>
      </c>
      <c r="G261" s="0" t="n">
        <v>0</v>
      </c>
      <c r="H261" s="0" t="n">
        <v>-6.2453</v>
      </c>
      <c r="I261" s="0" t="n">
        <v>0</v>
      </c>
      <c r="J261" s="0" t="n">
        <v>-49.4177</v>
      </c>
      <c r="K261" s="0" t="n">
        <v>120.1155</v>
      </c>
      <c r="L261" s="0" t="n">
        <v>-42.1015</v>
      </c>
      <c r="M261" s="0" t="n">
        <v>-82.4202</v>
      </c>
      <c r="N261" s="0" t="n">
        <v>-44.0049</v>
      </c>
      <c r="O261" s="0" t="n">
        <v>158.481</v>
      </c>
      <c r="P261" s="0" t="n">
        <v>-54.6181</v>
      </c>
      <c r="Q261" s="0" t="n">
        <v>74.8324</v>
      </c>
      <c r="R261" s="0" t="n">
        <v>-53.275</v>
      </c>
      <c r="S261" s="0" t="n">
        <v>-43.2352</v>
      </c>
      <c r="T261" s="0" t="n">
        <v>-53.904</v>
      </c>
      <c r="U261" s="0" t="n">
        <v>39.3804</v>
      </c>
      <c r="V261" s="0" t="n">
        <v>-50.3321</v>
      </c>
      <c r="W261" s="0" t="n">
        <v>178.6832</v>
      </c>
      <c r="X261" s="0" t="n">
        <v>-41.0501</v>
      </c>
      <c r="Y261" s="0" t="n">
        <v>-14.4148</v>
      </c>
      <c r="Z261" s="0" t="n">
        <v>-44.2591</v>
      </c>
      <c r="AA261" s="0" t="n">
        <v>-123.3795</v>
      </c>
      <c r="AB261" s="0" t="n">
        <v>-44.7129</v>
      </c>
      <c r="AC261" s="0" t="n">
        <v>1.2771</v>
      </c>
      <c r="AD261" s="0" t="n">
        <v>-60.2344</v>
      </c>
      <c r="AE261" s="0" t="n">
        <v>30.1487</v>
      </c>
      <c r="AF261" s="0" t="n">
        <v>-47.45</v>
      </c>
      <c r="AG261" s="0" t="n">
        <v>62.6623</v>
      </c>
      <c r="AH261" s="0" t="n">
        <v>-18.5216</v>
      </c>
      <c r="AI261" s="0" t="n">
        <v>63.028</v>
      </c>
      <c r="AJ261" s="0" t="n">
        <v>-18.3344</v>
      </c>
      <c r="AK261" s="0" t="n">
        <v>2.3376</v>
      </c>
      <c r="AL261" s="0" t="n">
        <v>-23.2395</v>
      </c>
      <c r="AM261" s="0" t="n">
        <v>17.0782</v>
      </c>
      <c r="AN261" s="0" t="n">
        <v>-16.4109</v>
      </c>
      <c r="AO261" s="0" t="n">
        <v>30.0378</v>
      </c>
      <c r="AP261" s="0" t="n">
        <v>-27.3782</v>
      </c>
      <c r="AQ261" s="0" t="n">
        <v>137.1423</v>
      </c>
      <c r="AR261" s="0" t="n">
        <v>-29.7245</v>
      </c>
      <c r="AS261" s="0" t="n">
        <v>99.0254</v>
      </c>
      <c r="AT261" s="0" t="n">
        <v>-37.1739</v>
      </c>
      <c r="AU261" s="0" t="n">
        <v>-59.873</v>
      </c>
      <c r="AV261" s="0" t="n">
        <v>-19.3561</v>
      </c>
      <c r="AW261" s="0" t="n">
        <v>50.4579</v>
      </c>
      <c r="AX261" s="0" t="n">
        <v>-54.4401</v>
      </c>
      <c r="AY261" s="0" t="n">
        <v>-50.5338</v>
      </c>
      <c r="AZ261" s="0" t="n">
        <v>-35.9557</v>
      </c>
      <c r="BA261" s="0" t="n">
        <v>-42.8815</v>
      </c>
      <c r="BB261" s="0" t="n">
        <v>-53.9088</v>
      </c>
      <c r="BC261" s="0" t="n">
        <v>-52.3463</v>
      </c>
      <c r="BD261" s="0" t="n">
        <v>-55.8898</v>
      </c>
      <c r="BE261" s="0" t="n">
        <v>-49.4796</v>
      </c>
      <c r="BF261" s="0" t="n">
        <v>-36.0656</v>
      </c>
      <c r="BG261" s="0" t="n">
        <v>-43.3312</v>
      </c>
      <c r="BH261" s="0" t="n">
        <v>-53.1007</v>
      </c>
      <c r="BI261" s="0" t="n">
        <v>-52.2921</v>
      </c>
      <c r="BJ261" s="0" t="n">
        <v>-45.2947</v>
      </c>
      <c r="BK261" s="0" t="n">
        <v>257</v>
      </c>
      <c r="BL261" s="2" t="n">
        <f aca="false">10*LOG(10^(J261/10)+10^(L261/10)+10^(N261/10))</f>
        <v>-39.4754127057136</v>
      </c>
      <c r="BM261" s="2" t="n">
        <f aca="false">10*LOG(10^(J261/10)+10^(P261/10)+10^(R261/10))</f>
        <v>-47.0791813944567</v>
      </c>
      <c r="BN261" s="2" t="n">
        <f aca="false">10*LOG(10^(L261/10)+10^(P261/10)+10^(T261/10))</f>
        <v>-41.6013743278013</v>
      </c>
      <c r="BO261" s="2" t="n">
        <f aca="false">10*LOG(10^(N261/10)+10^(R261/10)+10^(T261/10))</f>
        <v>-43.1389815468197</v>
      </c>
      <c r="BP261" s="2" t="n">
        <f aca="false">10*LOG(10^(V261/10)+10^(X261/10)+10^(Z261/10))</f>
        <v>-39.0208135568029</v>
      </c>
      <c r="BQ261" s="2" t="n">
        <f aca="false">10*LOG(10^(V261/10)+10^(AB261/10)+10^(AD261/10))</f>
        <v>-43.5659477616738</v>
      </c>
      <c r="BR261" s="2" t="n">
        <f aca="false">10*LOG(10^(X261/10)+10^(AB261/10)+10^(AF261/10))</f>
        <v>-38.8507431152047</v>
      </c>
      <c r="BS261" s="2" t="n">
        <f aca="false">10*LOG(10^(Z261/10)+10^(AD261/10)+10^(AF261/10))</f>
        <v>-42.4840346179753</v>
      </c>
      <c r="BT261" s="0" t="n">
        <v>257</v>
      </c>
      <c r="BU261" s="2" t="n">
        <f aca="false">$BE261-$B261</f>
        <v>-43.1523</v>
      </c>
      <c r="BV261" s="2" t="n">
        <f aca="false">$BF261-$B261</f>
        <v>-29.7383</v>
      </c>
      <c r="BW261" s="2" t="n">
        <f aca="false">$BA261-$B261</f>
        <v>-36.5542</v>
      </c>
      <c r="BX261" s="2" t="n">
        <f aca="false">$BB261-$D261</f>
        <v>-47.7221</v>
      </c>
      <c r="BY261" s="2" t="n">
        <f aca="false">$BC261-$D261</f>
        <v>-46.1596</v>
      </c>
      <c r="BZ261" s="2" t="n">
        <f aca="false">$BD261-$F261</f>
        <v>-49.5625</v>
      </c>
      <c r="CA261" s="2" t="n">
        <f aca="false">$BE261-$D261</f>
        <v>-43.2929</v>
      </c>
      <c r="CB261" s="2" t="n">
        <f aca="false">$BF261-$F261</f>
        <v>-29.7383</v>
      </c>
      <c r="CC261" s="2" t="n">
        <f aca="false">$BA261-$H261</f>
        <v>-36.6362</v>
      </c>
      <c r="CD261" s="2" t="n">
        <f aca="false">$BB261-$F261</f>
        <v>-47.5815</v>
      </c>
      <c r="CE261" s="2" t="n">
        <f aca="false">$BC261-$H261</f>
        <v>-46.101</v>
      </c>
      <c r="CF261" s="2" t="n">
        <f aca="false">$BD261-$H261</f>
        <v>-49.6445</v>
      </c>
      <c r="CG261" s="2" t="n">
        <f aca="false">$AY261-$B261</f>
        <v>-44.2065</v>
      </c>
      <c r="CH261" s="2" t="n">
        <f aca="false">$AZ261-$B261</f>
        <v>-29.6284</v>
      </c>
      <c r="CI261" s="2" t="n">
        <f aca="false">$BG261-$B261</f>
        <v>-37.0039</v>
      </c>
      <c r="CJ261" s="2" t="n">
        <f aca="false">$BH261-$D261</f>
        <v>-46.914</v>
      </c>
      <c r="CK261" s="2" t="n">
        <f aca="false">$BI261-$D261</f>
        <v>-46.1054</v>
      </c>
      <c r="CL261" s="2" t="n">
        <f aca="false">$BJ261-$F261</f>
        <v>-38.9674</v>
      </c>
      <c r="CM261" s="2" t="n">
        <f aca="false">$AY261-$D261</f>
        <v>-44.3471</v>
      </c>
      <c r="CN261" s="2" t="n">
        <f aca="false">$AZ261-$F261</f>
        <v>-29.6284</v>
      </c>
      <c r="CO261" s="2" t="n">
        <f aca="false">$BG261-$H261</f>
        <v>-37.0859</v>
      </c>
      <c r="CP261" s="2" t="n">
        <f aca="false">$BH261-$F261</f>
        <v>-46.7734</v>
      </c>
      <c r="CQ261" s="2" t="n">
        <f aca="false">$BI261-$H261</f>
        <v>-46.0468</v>
      </c>
      <c r="CR261" s="2" t="n">
        <f aca="false">$BJ261-$H261</f>
        <v>-39.0494</v>
      </c>
      <c r="DC261" s="2"/>
      <c r="DD261" s="2"/>
      <c r="DE261" s="2"/>
      <c r="DF261" s="2"/>
      <c r="DG261" s="2"/>
      <c r="DH261" s="2"/>
      <c r="DI261" s="2"/>
      <c r="DJ261" s="2"/>
      <c r="DK261" s="2"/>
    </row>
    <row r="262" customFormat="false" ht="12.75" hidden="false" customHeight="false" outlineLevel="0" collapsed="false">
      <c r="A262" s="0" t="n">
        <v>258</v>
      </c>
      <c r="B262" s="0" t="n">
        <v>-6.3774</v>
      </c>
      <c r="C262" s="0" t="n">
        <v>0</v>
      </c>
      <c r="D262" s="0" t="n">
        <v>-6.2128</v>
      </c>
      <c r="E262" s="0" t="n">
        <v>0</v>
      </c>
      <c r="F262" s="0" t="n">
        <v>-6.3416</v>
      </c>
      <c r="G262" s="0" t="n">
        <v>0</v>
      </c>
      <c r="H262" s="0" t="n">
        <v>-6.2832</v>
      </c>
      <c r="I262" s="0" t="n">
        <v>0</v>
      </c>
      <c r="J262" s="0" t="n">
        <v>-53.0143</v>
      </c>
      <c r="K262" s="0" t="n">
        <v>123.7287</v>
      </c>
      <c r="L262" s="0" t="n">
        <v>-44.1922</v>
      </c>
      <c r="M262" s="0" t="n">
        <v>-68.4679</v>
      </c>
      <c r="N262" s="0" t="n">
        <v>-42.9566</v>
      </c>
      <c r="O262" s="0" t="n">
        <v>149.8015</v>
      </c>
      <c r="P262" s="0" t="n">
        <v>-52.5943</v>
      </c>
      <c r="Q262" s="0" t="n">
        <v>31.0613</v>
      </c>
      <c r="R262" s="0" t="n">
        <v>-54.0165</v>
      </c>
      <c r="S262" s="0" t="n">
        <v>-54.7965</v>
      </c>
      <c r="T262" s="0" t="n">
        <v>-53.8917</v>
      </c>
      <c r="U262" s="0" t="n">
        <v>60.7183</v>
      </c>
      <c r="V262" s="0" t="n">
        <v>-55.5647</v>
      </c>
      <c r="W262" s="0" t="n">
        <v>-179.2256</v>
      </c>
      <c r="X262" s="0" t="n">
        <v>-42.3904</v>
      </c>
      <c r="Y262" s="0" t="n">
        <v>-1.191</v>
      </c>
      <c r="Z262" s="0" t="n">
        <v>-42.2567</v>
      </c>
      <c r="AA262" s="0" t="n">
        <v>-153.1613</v>
      </c>
      <c r="AB262" s="0" t="n">
        <v>-44.6043</v>
      </c>
      <c r="AC262" s="0" t="n">
        <v>-3.7489</v>
      </c>
      <c r="AD262" s="0" t="n">
        <v>-65.4797</v>
      </c>
      <c r="AE262" s="0" t="n">
        <v>15.6586</v>
      </c>
      <c r="AF262" s="0" t="n">
        <v>-47.9581</v>
      </c>
      <c r="AG262" s="0" t="n">
        <v>58.4416</v>
      </c>
      <c r="AH262" s="0" t="n">
        <v>-17.2572</v>
      </c>
      <c r="AI262" s="0" t="n">
        <v>62.7156</v>
      </c>
      <c r="AJ262" s="0" t="n">
        <v>-17.7101</v>
      </c>
      <c r="AK262" s="0" t="n">
        <v>-4.0838</v>
      </c>
      <c r="AL262" s="0" t="n">
        <v>-23.7931</v>
      </c>
      <c r="AM262" s="0" t="n">
        <v>22.2407</v>
      </c>
      <c r="AN262" s="0" t="n">
        <v>-15.9602</v>
      </c>
      <c r="AO262" s="0" t="n">
        <v>17.8944</v>
      </c>
      <c r="AP262" s="0" t="n">
        <v>-21.743</v>
      </c>
      <c r="AQ262" s="0" t="n">
        <v>120.1995</v>
      </c>
      <c r="AR262" s="0" t="n">
        <v>-23.1462</v>
      </c>
      <c r="AS262" s="0" t="n">
        <v>62.8328</v>
      </c>
      <c r="AT262" s="0" t="n">
        <v>-37.9518</v>
      </c>
      <c r="AU262" s="0" t="n">
        <v>151.1789</v>
      </c>
      <c r="AV262" s="0" t="n">
        <v>-19.3776</v>
      </c>
      <c r="AW262" s="0" t="n">
        <v>26.5587</v>
      </c>
      <c r="AX262" s="0" t="n">
        <v>-55.4896</v>
      </c>
      <c r="AY262" s="0" t="n">
        <v>-49.4543</v>
      </c>
      <c r="AZ262" s="0" t="n">
        <v>-35.912</v>
      </c>
      <c r="BA262" s="0" t="n">
        <v>-42.9896</v>
      </c>
      <c r="BB262" s="0" t="n">
        <v>-53.6654</v>
      </c>
      <c r="BC262" s="0" t="n">
        <v>-52.1614</v>
      </c>
      <c r="BD262" s="0" t="n">
        <v>-55.9393</v>
      </c>
      <c r="BE262" s="0" t="n">
        <v>-49.2361</v>
      </c>
      <c r="BF262" s="0" t="n">
        <v>-35.9985</v>
      </c>
      <c r="BG262" s="0" t="n">
        <v>-43.5565</v>
      </c>
      <c r="BH262" s="0" t="n">
        <v>-53.2011</v>
      </c>
      <c r="BI262" s="0" t="n">
        <v>-52.5291</v>
      </c>
      <c r="BJ262" s="0" t="n">
        <v>-43.3089</v>
      </c>
      <c r="BK262" s="0" t="n">
        <v>258</v>
      </c>
      <c r="BL262" s="2" t="n">
        <f aca="false">10*LOG(10^(J262/10)+10^(L262/10)+10^(N262/10))</f>
        <v>-40.2823833723459</v>
      </c>
      <c r="BM262" s="2" t="n">
        <f aca="false">10*LOG(10^(J262/10)+10^(P262/10)+10^(R262/10))</f>
        <v>-48.3971164074655</v>
      </c>
      <c r="BN262" s="2" t="n">
        <f aca="false">10*LOG(10^(L262/10)+10^(P262/10)+10^(T262/10))</f>
        <v>-43.2174113225267</v>
      </c>
      <c r="BO262" s="2" t="n">
        <f aca="false">10*LOG(10^(N262/10)+10^(R262/10)+10^(T262/10))</f>
        <v>-42.3158648218444</v>
      </c>
      <c r="BP262" s="2" t="n">
        <f aca="false">10*LOG(10^(V262/10)+10^(X262/10)+10^(Z262/10))</f>
        <v>-39.2109957444614</v>
      </c>
      <c r="BQ262" s="2" t="n">
        <f aca="false">10*LOG(10^(V262/10)+10^(AB262/10)+10^(AD262/10))</f>
        <v>-44.2366744377876</v>
      </c>
      <c r="BR262" s="2" t="n">
        <f aca="false">10*LOG(10^(X262/10)+10^(AB262/10)+10^(AF262/10))</f>
        <v>-39.6531827106621</v>
      </c>
      <c r="BS262" s="2" t="n">
        <f aca="false">10*LOG(10^(Z262/10)+10^(AD262/10)+10^(AF262/10))</f>
        <v>-41.2055929453403</v>
      </c>
      <c r="BT262" s="0" t="n">
        <v>258</v>
      </c>
      <c r="BU262" s="2" t="n">
        <f aca="false">$BE262-$B262</f>
        <v>-42.8587</v>
      </c>
      <c r="BV262" s="2" t="n">
        <f aca="false">$BF262-$B262</f>
        <v>-29.6211</v>
      </c>
      <c r="BW262" s="2" t="n">
        <f aca="false">$BA262-$B262</f>
        <v>-36.6122</v>
      </c>
      <c r="BX262" s="2" t="n">
        <f aca="false">$BB262-$D262</f>
        <v>-47.4526</v>
      </c>
      <c r="BY262" s="2" t="n">
        <f aca="false">$BC262-$D262</f>
        <v>-45.9486</v>
      </c>
      <c r="BZ262" s="2" t="n">
        <f aca="false">$BD262-$F262</f>
        <v>-49.5977</v>
      </c>
      <c r="CA262" s="2" t="n">
        <f aca="false">$BE262-$D262</f>
        <v>-43.0233</v>
      </c>
      <c r="CB262" s="2" t="n">
        <f aca="false">$BF262-$F262</f>
        <v>-29.6569</v>
      </c>
      <c r="CC262" s="2" t="n">
        <f aca="false">$BA262-$H262</f>
        <v>-36.7064</v>
      </c>
      <c r="CD262" s="2" t="n">
        <f aca="false">$BB262-$F262</f>
        <v>-47.3238</v>
      </c>
      <c r="CE262" s="2" t="n">
        <f aca="false">$BC262-$H262</f>
        <v>-45.8782</v>
      </c>
      <c r="CF262" s="2" t="n">
        <f aca="false">$BD262-$H262</f>
        <v>-49.6561</v>
      </c>
      <c r="CG262" s="2" t="n">
        <f aca="false">$AY262-$B262</f>
        <v>-43.0769</v>
      </c>
      <c r="CH262" s="2" t="n">
        <f aca="false">$AZ262-$B262</f>
        <v>-29.5346</v>
      </c>
      <c r="CI262" s="2" t="n">
        <f aca="false">$BG262-$B262</f>
        <v>-37.1791</v>
      </c>
      <c r="CJ262" s="2" t="n">
        <f aca="false">$BH262-$D262</f>
        <v>-46.9883</v>
      </c>
      <c r="CK262" s="2" t="n">
        <f aca="false">$BI262-$D262</f>
        <v>-46.3163</v>
      </c>
      <c r="CL262" s="2" t="n">
        <f aca="false">$BJ262-$F262</f>
        <v>-36.9673</v>
      </c>
      <c r="CM262" s="2" t="n">
        <f aca="false">$AY262-$D262</f>
        <v>-43.2415</v>
      </c>
      <c r="CN262" s="2" t="n">
        <f aca="false">$AZ262-$F262</f>
        <v>-29.5704</v>
      </c>
      <c r="CO262" s="2" t="n">
        <f aca="false">$BG262-$H262</f>
        <v>-37.2733</v>
      </c>
      <c r="CP262" s="2" t="n">
        <f aca="false">$BH262-$F262</f>
        <v>-46.8595</v>
      </c>
      <c r="CQ262" s="2" t="n">
        <f aca="false">$BI262-$H262</f>
        <v>-46.2459</v>
      </c>
      <c r="CR262" s="2" t="n">
        <f aca="false">$BJ262-$H262</f>
        <v>-37.0257</v>
      </c>
      <c r="DC262" s="2"/>
      <c r="DD262" s="2"/>
      <c r="DE262" s="2"/>
      <c r="DF262" s="2"/>
      <c r="DG262" s="2"/>
      <c r="DH262" s="2"/>
      <c r="DI262" s="2"/>
      <c r="DJ262" s="2"/>
      <c r="DK262" s="2"/>
    </row>
    <row r="263" customFormat="false" ht="12.75" hidden="false" customHeight="false" outlineLevel="0" collapsed="false">
      <c r="A263" s="0" t="n">
        <v>259</v>
      </c>
      <c r="B263" s="0" t="n">
        <v>-6.421</v>
      </c>
      <c r="C263" s="0" t="n">
        <v>0</v>
      </c>
      <c r="D263" s="0" t="n">
        <v>-6.2384</v>
      </c>
      <c r="E263" s="0" t="n">
        <v>0</v>
      </c>
      <c r="F263" s="0" t="n">
        <v>-6.3859</v>
      </c>
      <c r="G263" s="0" t="n">
        <v>0</v>
      </c>
      <c r="H263" s="0" t="n">
        <v>-6.2805</v>
      </c>
      <c r="I263" s="0" t="n">
        <v>0</v>
      </c>
      <c r="J263" s="0" t="n">
        <v>-52.7296</v>
      </c>
      <c r="K263" s="0" t="n">
        <v>144.3195</v>
      </c>
      <c r="L263" s="0" t="n">
        <v>-41.9064</v>
      </c>
      <c r="M263" s="0" t="n">
        <v>-53.7034</v>
      </c>
      <c r="N263" s="0" t="n">
        <v>-42.7473</v>
      </c>
      <c r="O263" s="0" t="n">
        <v>137.4911</v>
      </c>
      <c r="P263" s="0" t="n">
        <v>-52.6689</v>
      </c>
      <c r="Q263" s="0" t="n">
        <v>-5.4893</v>
      </c>
      <c r="R263" s="0" t="n">
        <v>-55.4138</v>
      </c>
      <c r="S263" s="0" t="n">
        <v>-59.1483</v>
      </c>
      <c r="T263" s="0" t="n">
        <v>-50.8045</v>
      </c>
      <c r="U263" s="0" t="n">
        <v>67.8646</v>
      </c>
      <c r="V263" s="0" t="n">
        <v>-55.8937</v>
      </c>
      <c r="W263" s="0" t="n">
        <v>-140.7473</v>
      </c>
      <c r="X263" s="0" t="n">
        <v>-39.9927</v>
      </c>
      <c r="Y263" s="0" t="n">
        <v>7.9887</v>
      </c>
      <c r="Z263" s="0" t="n">
        <v>-42.6418</v>
      </c>
      <c r="AA263" s="0" t="n">
        <v>175.8975</v>
      </c>
      <c r="AB263" s="0" t="n">
        <v>-44.7799</v>
      </c>
      <c r="AC263" s="0" t="n">
        <v>-11.2804</v>
      </c>
      <c r="AD263" s="0" t="n">
        <v>-70.7661</v>
      </c>
      <c r="AE263" s="0" t="n">
        <v>85.3792</v>
      </c>
      <c r="AF263" s="0" t="n">
        <v>-48.6208</v>
      </c>
      <c r="AG263" s="0" t="n">
        <v>59.8142</v>
      </c>
      <c r="AH263" s="0" t="n">
        <v>-16.0853</v>
      </c>
      <c r="AI263" s="0" t="n">
        <v>58.1519</v>
      </c>
      <c r="AJ263" s="0" t="n">
        <v>-17.6555</v>
      </c>
      <c r="AK263" s="0" t="n">
        <v>-17.6219</v>
      </c>
      <c r="AL263" s="0" t="n">
        <v>-23.0255</v>
      </c>
      <c r="AM263" s="0" t="n">
        <v>27.2611</v>
      </c>
      <c r="AN263" s="0" t="n">
        <v>-16.6062</v>
      </c>
      <c r="AO263" s="0" t="n">
        <v>6.5839</v>
      </c>
      <c r="AP263" s="0" t="n">
        <v>-19.9352</v>
      </c>
      <c r="AQ263" s="0" t="n">
        <v>94.0765</v>
      </c>
      <c r="AR263" s="0" t="n">
        <v>-21.3272</v>
      </c>
      <c r="AS263" s="0" t="n">
        <v>34.2969</v>
      </c>
      <c r="AT263" s="0" t="n">
        <v>-30.6015</v>
      </c>
      <c r="AU263" s="0" t="n">
        <v>95.2913</v>
      </c>
      <c r="AV263" s="0" t="n">
        <v>-21.8761</v>
      </c>
      <c r="AW263" s="0" t="n">
        <v>0.7758</v>
      </c>
      <c r="AX263" s="0" t="n">
        <v>-56.7496</v>
      </c>
      <c r="AY263" s="0" t="n">
        <v>-48.4517</v>
      </c>
      <c r="AZ263" s="0" t="n">
        <v>-36.0025</v>
      </c>
      <c r="BA263" s="0" t="n">
        <v>-43.3902</v>
      </c>
      <c r="BB263" s="0" t="n">
        <v>-53.5621</v>
      </c>
      <c r="BC263" s="0" t="n">
        <v>-51.4634</v>
      </c>
      <c r="BD263" s="0" t="n">
        <v>-56.0119</v>
      </c>
      <c r="BE263" s="0" t="n">
        <v>-49.4562</v>
      </c>
      <c r="BF263" s="0" t="n">
        <v>-36.0304</v>
      </c>
      <c r="BG263" s="0" t="n">
        <v>-43.6056</v>
      </c>
      <c r="BH263" s="0" t="n">
        <v>-53.59</v>
      </c>
      <c r="BI263" s="0" t="n">
        <v>-52.0695</v>
      </c>
      <c r="BJ263" s="0" t="n">
        <v>-43.4937</v>
      </c>
      <c r="BK263" s="0" t="n">
        <v>259</v>
      </c>
      <c r="BL263" s="2" t="n">
        <f aca="false">10*LOG(10^(J263/10)+10^(L263/10)+10^(N263/10))</f>
        <v>-39.1035750173765</v>
      </c>
      <c r="BM263" s="2" t="n">
        <f aca="false">10*LOG(10^(J263/10)+10^(P263/10)+10^(R263/10))</f>
        <v>-48.6589830775909</v>
      </c>
      <c r="BN263" s="2" t="n">
        <f aca="false">10*LOG(10^(L263/10)+10^(P263/10)+10^(T263/10))</f>
        <v>-41.0685832576048</v>
      </c>
      <c r="BO263" s="2" t="n">
        <f aca="false">10*LOG(10^(N263/10)+10^(R263/10)+10^(T263/10))</f>
        <v>-41.9175279066463</v>
      </c>
      <c r="BP263" s="2" t="n">
        <f aca="false">10*LOG(10^(V263/10)+10^(X263/10)+10^(Z263/10))</f>
        <v>-38.0363018255328</v>
      </c>
      <c r="BQ263" s="2" t="n">
        <f aca="false">10*LOG(10^(V263/10)+10^(AB263/10)+10^(AD263/10))</f>
        <v>-44.446071319685</v>
      </c>
      <c r="BR263" s="2" t="n">
        <f aca="false">10*LOG(10^(X263/10)+10^(AB263/10)+10^(AF263/10))</f>
        <v>-38.3217232861955</v>
      </c>
      <c r="BS263" s="2" t="n">
        <f aca="false">10*LOG(10^(Z263/10)+10^(AD263/10)+10^(AF263/10))</f>
        <v>-41.659010395215</v>
      </c>
      <c r="BT263" s="0" t="n">
        <v>259</v>
      </c>
      <c r="BU263" s="2" t="n">
        <f aca="false">$BE263-$B263</f>
        <v>-43.0352</v>
      </c>
      <c r="BV263" s="2" t="n">
        <f aca="false">$BF263-$B263</f>
        <v>-29.6094</v>
      </c>
      <c r="BW263" s="2" t="n">
        <f aca="false">$BA263-$B263</f>
        <v>-36.9692</v>
      </c>
      <c r="BX263" s="2" t="n">
        <f aca="false">$BB263-$D263</f>
        <v>-47.3237</v>
      </c>
      <c r="BY263" s="2" t="n">
        <f aca="false">$BC263-$D263</f>
        <v>-45.225</v>
      </c>
      <c r="BZ263" s="2" t="n">
        <f aca="false">$BD263-$F263</f>
        <v>-49.626</v>
      </c>
      <c r="CA263" s="2" t="n">
        <f aca="false">$BE263-$D263</f>
        <v>-43.2178</v>
      </c>
      <c r="CB263" s="2" t="n">
        <f aca="false">$BF263-$F263</f>
        <v>-29.6445</v>
      </c>
      <c r="CC263" s="2" t="n">
        <f aca="false">$BA263-$H263</f>
        <v>-37.1097</v>
      </c>
      <c r="CD263" s="2" t="n">
        <f aca="false">$BB263-$F263</f>
        <v>-47.1762</v>
      </c>
      <c r="CE263" s="2" t="n">
        <f aca="false">$BC263-$H263</f>
        <v>-45.1829</v>
      </c>
      <c r="CF263" s="2" t="n">
        <f aca="false">$BD263-$H263</f>
        <v>-49.7314</v>
      </c>
      <c r="CG263" s="2" t="n">
        <f aca="false">$AY263-$B263</f>
        <v>-42.0307</v>
      </c>
      <c r="CH263" s="2" t="n">
        <f aca="false">$AZ263-$B263</f>
        <v>-29.5815</v>
      </c>
      <c r="CI263" s="2" t="n">
        <f aca="false">$BG263-$B263</f>
        <v>-37.1846</v>
      </c>
      <c r="CJ263" s="2" t="n">
        <f aca="false">$BH263-$D263</f>
        <v>-47.3516</v>
      </c>
      <c r="CK263" s="2" t="n">
        <f aca="false">$BI263-$D263</f>
        <v>-45.8311</v>
      </c>
      <c r="CL263" s="2" t="n">
        <f aca="false">$BJ263-$F263</f>
        <v>-37.1078</v>
      </c>
      <c r="CM263" s="2" t="n">
        <f aca="false">$AY263-$D263</f>
        <v>-42.2133</v>
      </c>
      <c r="CN263" s="2" t="n">
        <f aca="false">$AZ263-$F263</f>
        <v>-29.6166</v>
      </c>
      <c r="CO263" s="2" t="n">
        <f aca="false">$BG263-$H263</f>
        <v>-37.3251</v>
      </c>
      <c r="CP263" s="2" t="n">
        <f aca="false">$BH263-$F263</f>
        <v>-47.2041</v>
      </c>
      <c r="CQ263" s="2" t="n">
        <f aca="false">$BI263-$H263</f>
        <v>-45.789</v>
      </c>
      <c r="CR263" s="2" t="n">
        <f aca="false">$BJ263-$H263</f>
        <v>-37.2132</v>
      </c>
      <c r="DC263" s="2"/>
      <c r="DD263" s="2"/>
      <c r="DE263" s="2"/>
      <c r="DF263" s="2"/>
      <c r="DG263" s="2"/>
      <c r="DH263" s="2"/>
      <c r="DI263" s="2"/>
      <c r="DJ263" s="2"/>
      <c r="DK263" s="2"/>
    </row>
    <row r="264" customFormat="false" ht="12.75" hidden="false" customHeight="false" outlineLevel="0" collapsed="false">
      <c r="A264" s="0" t="n">
        <v>260</v>
      </c>
      <c r="B264" s="0" t="n">
        <v>-6.4346</v>
      </c>
      <c r="C264" s="0" t="n">
        <v>0</v>
      </c>
      <c r="D264" s="0" t="n">
        <v>-6.232</v>
      </c>
      <c r="E264" s="0" t="n">
        <v>0</v>
      </c>
      <c r="F264" s="0" t="n">
        <v>-6.4221</v>
      </c>
      <c r="G264" s="0" t="n">
        <v>0</v>
      </c>
      <c r="H264" s="0" t="n">
        <v>-6.2358</v>
      </c>
      <c r="I264" s="0" t="n">
        <v>0</v>
      </c>
      <c r="J264" s="0" t="n">
        <v>-49.9777</v>
      </c>
      <c r="K264" s="0" t="n">
        <v>138.7827</v>
      </c>
      <c r="L264" s="0" t="n">
        <v>-39.0282</v>
      </c>
      <c r="M264" s="0" t="n">
        <v>-62.0658</v>
      </c>
      <c r="N264" s="0" t="n">
        <v>-43.6124</v>
      </c>
      <c r="O264" s="0" t="n">
        <v>128.2718</v>
      </c>
      <c r="P264" s="0" t="n">
        <v>-54.8988</v>
      </c>
      <c r="Q264" s="0" t="n">
        <v>-42.494</v>
      </c>
      <c r="R264" s="0" t="n">
        <v>-55.3779</v>
      </c>
      <c r="S264" s="0" t="n">
        <v>-50.0461</v>
      </c>
      <c r="T264" s="0" t="n">
        <v>-48.4418</v>
      </c>
      <c r="U264" s="0" t="n">
        <v>57.3341</v>
      </c>
      <c r="V264" s="0" t="n">
        <v>-51.7206</v>
      </c>
      <c r="W264" s="0" t="n">
        <v>-141.3974</v>
      </c>
      <c r="X264" s="0" t="n">
        <v>-37.6108</v>
      </c>
      <c r="Y264" s="0" t="n">
        <v>-3.3971</v>
      </c>
      <c r="Z264" s="0" t="n">
        <v>-45.713</v>
      </c>
      <c r="AA264" s="0" t="n">
        <v>149.7999</v>
      </c>
      <c r="AB264" s="0" t="n">
        <v>-45.3346</v>
      </c>
      <c r="AC264" s="0" t="n">
        <v>-16.8767</v>
      </c>
      <c r="AD264" s="0" t="n">
        <v>-59.6092</v>
      </c>
      <c r="AE264" s="0" t="n">
        <v>92.8113</v>
      </c>
      <c r="AF264" s="0" t="n">
        <v>-48.6205</v>
      </c>
      <c r="AG264" s="0" t="n">
        <v>63.5137</v>
      </c>
      <c r="AH264" s="0" t="n">
        <v>-15.5225</v>
      </c>
      <c r="AI264" s="0" t="n">
        <v>50.5422</v>
      </c>
      <c r="AJ264" s="0" t="n">
        <v>-18.7956</v>
      </c>
      <c r="AK264" s="0" t="n">
        <v>-34.085</v>
      </c>
      <c r="AL264" s="0" t="n">
        <v>-22.1341</v>
      </c>
      <c r="AM264" s="0" t="n">
        <v>24.2425</v>
      </c>
      <c r="AN264" s="0" t="n">
        <v>-17.9251</v>
      </c>
      <c r="AO264" s="0" t="n">
        <v>-1.1454</v>
      </c>
      <c r="AP264" s="0" t="n">
        <v>-20.7535</v>
      </c>
      <c r="AQ264" s="0" t="n">
        <v>66.8881</v>
      </c>
      <c r="AR264" s="0" t="n">
        <v>-21.8502</v>
      </c>
      <c r="AS264" s="0" t="n">
        <v>11.0635</v>
      </c>
      <c r="AT264" s="0" t="n">
        <v>-28.6121</v>
      </c>
      <c r="AU264" s="0" t="n">
        <v>56.1538</v>
      </c>
      <c r="AV264" s="0" t="n">
        <v>-29.411</v>
      </c>
      <c r="AW264" s="0" t="n">
        <v>-23.2027</v>
      </c>
      <c r="AX264" s="0" t="n">
        <v>-57.2471</v>
      </c>
      <c r="AY264" s="0" t="n">
        <v>-48.4528</v>
      </c>
      <c r="AZ264" s="0" t="n">
        <v>-36.1919</v>
      </c>
      <c r="BA264" s="0" t="n">
        <v>-43.7119</v>
      </c>
      <c r="BB264" s="0" t="n">
        <v>-53.8838</v>
      </c>
      <c r="BC264" s="0" t="n">
        <v>-50.1363</v>
      </c>
      <c r="BD264" s="0" t="n">
        <v>-55.9117</v>
      </c>
      <c r="BE264" s="0" t="n">
        <v>-49.9182</v>
      </c>
      <c r="BF264" s="0" t="n">
        <v>-36.0909</v>
      </c>
      <c r="BG264" s="0" t="n">
        <v>-43.6109</v>
      </c>
      <c r="BH264" s="0" t="n">
        <v>-53.8766</v>
      </c>
      <c r="BI264" s="0" t="n">
        <v>-51.6213</v>
      </c>
      <c r="BJ264" s="0" t="n">
        <v>-45.7877</v>
      </c>
      <c r="BK264" s="0" t="n">
        <v>260</v>
      </c>
      <c r="BL264" s="2" t="n">
        <f aca="false">10*LOG(10^(J264/10)+10^(L264/10)+10^(N264/10))</f>
        <v>-37.4798156949676</v>
      </c>
      <c r="BM264" s="2" t="n">
        <f aca="false">10*LOG(10^(J264/10)+10^(P264/10)+10^(R264/10))</f>
        <v>-47.9083214600073</v>
      </c>
      <c r="BN264" s="2" t="n">
        <f aca="false">10*LOG(10^(L264/10)+10^(P264/10)+10^(T264/10))</f>
        <v>-38.4578757166101</v>
      </c>
      <c r="BO264" s="2" t="n">
        <f aca="false">10*LOG(10^(N264/10)+10^(R264/10)+10^(T264/10))</f>
        <v>-42.1651222840313</v>
      </c>
      <c r="BP264" s="2" t="n">
        <f aca="false">10*LOG(10^(V264/10)+10^(X264/10)+10^(Z264/10))</f>
        <v>-36.8421389552693</v>
      </c>
      <c r="BQ264" s="2" t="n">
        <f aca="false">10*LOG(10^(V264/10)+10^(AB264/10)+10^(AD264/10))</f>
        <v>-44.3061555555013</v>
      </c>
      <c r="BR264" s="2" t="n">
        <f aca="false">10*LOG(10^(X264/10)+10^(AB264/10)+10^(AF264/10))</f>
        <v>-36.648125735206</v>
      </c>
      <c r="BS264" s="2" t="n">
        <f aca="false">10*LOG(10^(Z264/10)+10^(AD264/10)+10^(AF264/10))</f>
        <v>-43.8019841830755</v>
      </c>
      <c r="BT264" s="0" t="n">
        <v>260</v>
      </c>
      <c r="BU264" s="2" t="n">
        <f aca="false">$BE264-$B264</f>
        <v>-43.4836</v>
      </c>
      <c r="BV264" s="2" t="n">
        <f aca="false">$BF264-$B264</f>
        <v>-29.6563</v>
      </c>
      <c r="BW264" s="2" t="n">
        <f aca="false">$BA264-$B264</f>
        <v>-37.2773</v>
      </c>
      <c r="BX264" s="2" t="n">
        <f aca="false">$BB264-$D264</f>
        <v>-47.6518</v>
      </c>
      <c r="BY264" s="2" t="n">
        <f aca="false">$BC264-$D264</f>
        <v>-43.9043</v>
      </c>
      <c r="BZ264" s="2" t="n">
        <f aca="false">$BD264-$F264</f>
        <v>-49.4896</v>
      </c>
      <c r="CA264" s="2" t="n">
        <f aca="false">$BE264-$D264</f>
        <v>-43.6862</v>
      </c>
      <c r="CB264" s="2" t="n">
        <f aca="false">$BF264-$F264</f>
        <v>-29.6688</v>
      </c>
      <c r="CC264" s="2" t="n">
        <f aca="false">$BA264-$H264</f>
        <v>-37.4761</v>
      </c>
      <c r="CD264" s="2" t="n">
        <f aca="false">$BB264-$F264</f>
        <v>-47.4617</v>
      </c>
      <c r="CE264" s="2" t="n">
        <f aca="false">$BC264-$H264</f>
        <v>-43.9005</v>
      </c>
      <c r="CF264" s="2" t="n">
        <f aca="false">$BD264-$H264</f>
        <v>-49.6759</v>
      </c>
      <c r="CG264" s="2" t="n">
        <f aca="false">$AY264-$B264</f>
        <v>-42.0182</v>
      </c>
      <c r="CH264" s="2" t="n">
        <f aca="false">$AZ264-$B264</f>
        <v>-29.7573</v>
      </c>
      <c r="CI264" s="2" t="n">
        <f aca="false">$BG264-$B264</f>
        <v>-37.1763</v>
      </c>
      <c r="CJ264" s="2" t="n">
        <f aca="false">$BH264-$D264</f>
        <v>-47.6446</v>
      </c>
      <c r="CK264" s="2" t="n">
        <f aca="false">$BI264-$D264</f>
        <v>-45.3893</v>
      </c>
      <c r="CL264" s="2" t="n">
        <f aca="false">$BJ264-$F264</f>
        <v>-39.3656</v>
      </c>
      <c r="CM264" s="2" t="n">
        <f aca="false">$AY264-$D264</f>
        <v>-42.2208</v>
      </c>
      <c r="CN264" s="2" t="n">
        <f aca="false">$AZ264-$F264</f>
        <v>-29.7698</v>
      </c>
      <c r="CO264" s="2" t="n">
        <f aca="false">$BG264-$H264</f>
        <v>-37.3751</v>
      </c>
      <c r="CP264" s="2" t="n">
        <f aca="false">$BH264-$F264</f>
        <v>-47.4545</v>
      </c>
      <c r="CQ264" s="2" t="n">
        <f aca="false">$BI264-$H264</f>
        <v>-45.3855</v>
      </c>
      <c r="CR264" s="2" t="n">
        <f aca="false">$BJ264-$H264</f>
        <v>-39.5519</v>
      </c>
      <c r="DC264" s="2"/>
      <c r="DD264" s="2"/>
      <c r="DE264" s="2"/>
      <c r="DF264" s="2"/>
      <c r="DG264" s="2"/>
      <c r="DH264" s="2"/>
      <c r="DI264" s="2"/>
      <c r="DJ264" s="2"/>
      <c r="DK264" s="2"/>
    </row>
    <row r="265" customFormat="false" ht="12.75" hidden="false" customHeight="false" outlineLevel="0" collapsed="false">
      <c r="A265" s="0" t="n">
        <v>261</v>
      </c>
      <c r="B265" s="0" t="n">
        <v>-6.4452</v>
      </c>
      <c r="C265" s="0" t="n">
        <v>0</v>
      </c>
      <c r="D265" s="0" t="n">
        <v>-6.1991</v>
      </c>
      <c r="E265" s="0" t="n">
        <v>0</v>
      </c>
      <c r="F265" s="0" t="n">
        <v>-6.4569</v>
      </c>
      <c r="G265" s="0" t="n">
        <v>0</v>
      </c>
      <c r="H265" s="0" t="n">
        <v>-6.2225</v>
      </c>
      <c r="I265" s="0" t="n">
        <v>0</v>
      </c>
      <c r="J265" s="0" t="n">
        <v>-48.9456</v>
      </c>
      <c r="K265" s="0" t="n">
        <v>116.0828</v>
      </c>
      <c r="L265" s="0" t="n">
        <v>-37.9403</v>
      </c>
      <c r="M265" s="0" t="n">
        <v>-80.0744</v>
      </c>
      <c r="N265" s="0" t="n">
        <v>-44.4111</v>
      </c>
      <c r="O265" s="0" t="n">
        <v>127.9273</v>
      </c>
      <c r="P265" s="0" t="n">
        <v>-61.9754</v>
      </c>
      <c r="Q265" s="0" t="n">
        <v>-92.744</v>
      </c>
      <c r="R265" s="0" t="n">
        <v>-52.563</v>
      </c>
      <c r="S265" s="0" t="n">
        <v>-54.4332</v>
      </c>
      <c r="T265" s="0" t="n">
        <v>-47.4318</v>
      </c>
      <c r="U265" s="0" t="n">
        <v>42.2113</v>
      </c>
      <c r="V265" s="0" t="n">
        <v>-50.1298</v>
      </c>
      <c r="W265" s="0" t="n">
        <v>-160.9473</v>
      </c>
      <c r="X265" s="0" t="n">
        <v>-36.9865</v>
      </c>
      <c r="Y265" s="0" t="n">
        <v>-20.3701</v>
      </c>
      <c r="Z265" s="0" t="n">
        <v>-52.927</v>
      </c>
      <c r="AA265" s="0" t="n">
        <v>150.3995</v>
      </c>
      <c r="AB265" s="0" t="n">
        <v>-45.7005</v>
      </c>
      <c r="AC265" s="0" t="n">
        <v>-19.88</v>
      </c>
      <c r="AD265" s="0" t="n">
        <v>-54.7389</v>
      </c>
      <c r="AE265" s="0" t="n">
        <v>59.8763</v>
      </c>
      <c r="AF265" s="0" t="n">
        <v>-47.7406</v>
      </c>
      <c r="AG265" s="0" t="n">
        <v>67.8787</v>
      </c>
      <c r="AH265" s="0" t="n">
        <v>-15.5424</v>
      </c>
      <c r="AI265" s="0" t="n">
        <v>44.8863</v>
      </c>
      <c r="AJ265" s="0" t="n">
        <v>-21.5764</v>
      </c>
      <c r="AK265" s="0" t="n">
        <v>-47.3406</v>
      </c>
      <c r="AL265" s="0" t="n">
        <v>-22.06</v>
      </c>
      <c r="AM265" s="0" t="n">
        <v>17.6219</v>
      </c>
      <c r="AN265" s="0" t="n">
        <v>-19.1047</v>
      </c>
      <c r="AO265" s="0" t="n">
        <v>-2.7538</v>
      </c>
      <c r="AP265" s="0" t="n">
        <v>-25.5803</v>
      </c>
      <c r="AQ265" s="0" t="n">
        <v>42.8594</v>
      </c>
      <c r="AR265" s="0" t="n">
        <v>-24.3034</v>
      </c>
      <c r="AS265" s="0" t="n">
        <v>-5.1668</v>
      </c>
      <c r="AT265" s="0" t="n">
        <v>-30.9712</v>
      </c>
      <c r="AU265" s="0" t="n">
        <v>22.7686</v>
      </c>
      <c r="AV265" s="0" t="n">
        <v>-34.0986</v>
      </c>
      <c r="AW265" s="0" t="n">
        <v>118.9643</v>
      </c>
      <c r="AX265" s="0" t="n">
        <v>-56.7571</v>
      </c>
      <c r="AY265" s="0" t="n">
        <v>-49.4641</v>
      </c>
      <c r="AZ265" s="0" t="n">
        <v>-36.3664</v>
      </c>
      <c r="BA265" s="0" t="n">
        <v>-43.8782</v>
      </c>
      <c r="BB265" s="0" t="n">
        <v>-55.1438</v>
      </c>
      <c r="BC265" s="0" t="n">
        <v>-48.8899</v>
      </c>
      <c r="BD265" s="0" t="n">
        <v>-54.8436</v>
      </c>
      <c r="BE265" s="0" t="n">
        <v>-50.3983</v>
      </c>
      <c r="BF265" s="0" t="n">
        <v>-36.0194</v>
      </c>
      <c r="BG265" s="0" t="n">
        <v>-43.6718</v>
      </c>
      <c r="BH265" s="0" t="n">
        <v>-52.9139</v>
      </c>
      <c r="BI265" s="0" t="n">
        <v>-51.9022</v>
      </c>
      <c r="BJ265" s="0" t="n">
        <v>-47.3498</v>
      </c>
      <c r="BK265" s="0" t="n">
        <v>261</v>
      </c>
      <c r="BL265" s="2" t="n">
        <f aca="false">10*LOG(10^(J265/10)+10^(L265/10)+10^(N265/10))</f>
        <v>-36.7851323098081</v>
      </c>
      <c r="BM265" s="2" t="n">
        <f aca="false">10*LOG(10^(J265/10)+10^(P265/10)+10^(R265/10))</f>
        <v>-47.2296621449489</v>
      </c>
      <c r="BN265" s="2" t="n">
        <f aca="false">10*LOG(10^(L265/10)+10^(P265/10)+10^(T265/10))</f>
        <v>-37.4622157521368</v>
      </c>
      <c r="BO265" s="2" t="n">
        <f aca="false">10*LOG(10^(N265/10)+10^(R265/10)+10^(T265/10))</f>
        <v>-42.2314048069619</v>
      </c>
      <c r="BP265" s="2" t="n">
        <f aca="false">10*LOG(10^(V265/10)+10^(X265/10)+10^(Z265/10))</f>
        <v>-36.6766296145063</v>
      </c>
      <c r="BQ265" s="2" t="n">
        <f aca="false">10*LOG(10^(V265/10)+10^(AB265/10)+10^(AD265/10))</f>
        <v>-43.982004168057</v>
      </c>
      <c r="BR265" s="2" t="n">
        <f aca="false">10*LOG(10^(X265/10)+10^(AB265/10)+10^(AF265/10))</f>
        <v>-36.1281653517591</v>
      </c>
      <c r="BS265" s="2" t="n">
        <f aca="false">10*LOG(10^(Z265/10)+10^(AD265/10)+10^(AF265/10))</f>
        <v>-45.9723201920984</v>
      </c>
      <c r="BT265" s="0" t="n">
        <v>261</v>
      </c>
      <c r="BU265" s="2" t="n">
        <f aca="false">$BE265-$B265</f>
        <v>-43.9531</v>
      </c>
      <c r="BV265" s="2" t="n">
        <f aca="false">$BF265-$B265</f>
        <v>-29.5742</v>
      </c>
      <c r="BW265" s="2" t="n">
        <f aca="false">$BA265-$B265</f>
        <v>-37.433</v>
      </c>
      <c r="BX265" s="2" t="n">
        <f aca="false">$BB265-$D265</f>
        <v>-48.9447</v>
      </c>
      <c r="BY265" s="2" t="n">
        <f aca="false">$BC265-$D265</f>
        <v>-42.6908</v>
      </c>
      <c r="BZ265" s="2" t="n">
        <f aca="false">$BD265-$F265</f>
        <v>-48.3867</v>
      </c>
      <c r="CA265" s="2" t="n">
        <f aca="false">$BE265-$D265</f>
        <v>-44.1992</v>
      </c>
      <c r="CB265" s="2" t="n">
        <f aca="false">$BF265-$F265</f>
        <v>-29.5625</v>
      </c>
      <c r="CC265" s="2" t="n">
        <f aca="false">$BA265-$H265</f>
        <v>-37.6557</v>
      </c>
      <c r="CD265" s="2" t="n">
        <f aca="false">$BB265-$F265</f>
        <v>-48.6869</v>
      </c>
      <c r="CE265" s="2" t="n">
        <f aca="false">$BC265-$H265</f>
        <v>-42.6674</v>
      </c>
      <c r="CF265" s="2" t="n">
        <f aca="false">$BD265-$H265</f>
        <v>-48.6211</v>
      </c>
      <c r="CG265" s="2" t="n">
        <f aca="false">$AY265-$B265</f>
        <v>-43.0189</v>
      </c>
      <c r="CH265" s="2" t="n">
        <f aca="false">$AZ265-$B265</f>
        <v>-29.9212</v>
      </c>
      <c r="CI265" s="2" t="n">
        <f aca="false">$BG265-$B265</f>
        <v>-37.2266</v>
      </c>
      <c r="CJ265" s="2" t="n">
        <f aca="false">$BH265-$D265</f>
        <v>-46.7148</v>
      </c>
      <c r="CK265" s="2" t="n">
        <f aca="false">$BI265-$D265</f>
        <v>-45.7031</v>
      </c>
      <c r="CL265" s="2" t="n">
        <f aca="false">$BJ265-$F265</f>
        <v>-40.8929</v>
      </c>
      <c r="CM265" s="2" t="n">
        <f aca="false">$AY265-$D265</f>
        <v>-43.265</v>
      </c>
      <c r="CN265" s="2" t="n">
        <f aca="false">$AZ265-$F265</f>
        <v>-29.9095</v>
      </c>
      <c r="CO265" s="2" t="n">
        <f aca="false">$BG265-$H265</f>
        <v>-37.4493</v>
      </c>
      <c r="CP265" s="2" t="n">
        <f aca="false">$BH265-$F265</f>
        <v>-46.457</v>
      </c>
      <c r="CQ265" s="2" t="n">
        <f aca="false">$BI265-$H265</f>
        <v>-45.6797</v>
      </c>
      <c r="CR265" s="2" t="n">
        <f aca="false">$BJ265-$H265</f>
        <v>-41.1273</v>
      </c>
      <c r="DC265" s="2"/>
      <c r="DD265" s="2"/>
      <c r="DE265" s="2"/>
      <c r="DF265" s="2"/>
      <c r="DG265" s="2"/>
      <c r="DH265" s="2"/>
      <c r="DI265" s="2"/>
      <c r="DJ265" s="2"/>
      <c r="DK265" s="2"/>
    </row>
    <row r="266" customFormat="false" ht="12.75" hidden="false" customHeight="false" outlineLevel="0" collapsed="false">
      <c r="A266" s="0" t="n">
        <v>262</v>
      </c>
      <c r="B266" s="0" t="n">
        <v>-6.4771</v>
      </c>
      <c r="C266" s="0" t="n">
        <v>0</v>
      </c>
      <c r="D266" s="0" t="n">
        <v>-6.1784</v>
      </c>
      <c r="E266" s="0" t="n">
        <v>0</v>
      </c>
      <c r="F266" s="0" t="n">
        <v>-6.4825</v>
      </c>
      <c r="G266" s="0" t="n">
        <v>0</v>
      </c>
      <c r="H266" s="0" t="n">
        <v>-6.2399</v>
      </c>
      <c r="I266" s="0" t="n">
        <v>0</v>
      </c>
      <c r="J266" s="0" t="n">
        <v>-50.6248</v>
      </c>
      <c r="K266" s="0" t="n">
        <v>87.3908</v>
      </c>
      <c r="L266" s="0" t="n">
        <v>-38.6081</v>
      </c>
      <c r="M266" s="0" t="n">
        <v>-96.4762</v>
      </c>
      <c r="N266" s="0" t="n">
        <v>-43.7477</v>
      </c>
      <c r="O266" s="0" t="n">
        <v>129.2173</v>
      </c>
      <c r="P266" s="0" t="n">
        <v>-62.2823</v>
      </c>
      <c r="Q266" s="0" t="n">
        <v>107.6389</v>
      </c>
      <c r="R266" s="0" t="n">
        <v>-51.4157</v>
      </c>
      <c r="S266" s="0" t="n">
        <v>-72.9387</v>
      </c>
      <c r="T266" s="0" t="n">
        <v>-47.808</v>
      </c>
      <c r="U266" s="0" t="n">
        <v>29.2555</v>
      </c>
      <c r="V266" s="0" t="n">
        <v>-50.91</v>
      </c>
      <c r="W266" s="0" t="n">
        <v>177.8134</v>
      </c>
      <c r="X266" s="0" t="n">
        <v>-37.9985</v>
      </c>
      <c r="Y266" s="0" t="n">
        <v>-35.8471</v>
      </c>
      <c r="Z266" s="0" t="n">
        <v>-50.7385</v>
      </c>
      <c r="AA266" s="0" t="n">
        <v>-149.759</v>
      </c>
      <c r="AB266" s="0" t="n">
        <v>-45.6851</v>
      </c>
      <c r="AC266" s="0" t="n">
        <v>-24.3838</v>
      </c>
      <c r="AD266" s="0" t="n">
        <v>-53.6772</v>
      </c>
      <c r="AE266" s="0" t="n">
        <v>26.2677</v>
      </c>
      <c r="AF266" s="0" t="n">
        <v>-46.1623</v>
      </c>
      <c r="AG266" s="0" t="n">
        <v>63.2212</v>
      </c>
      <c r="AH266" s="0" t="n">
        <v>-15.5324</v>
      </c>
      <c r="AI266" s="0" t="n">
        <v>42.2309</v>
      </c>
      <c r="AJ266" s="0" t="n">
        <v>-25.7714</v>
      </c>
      <c r="AK266" s="0" t="n">
        <v>-42.8562</v>
      </c>
      <c r="AL266" s="0" t="n">
        <v>-22.658</v>
      </c>
      <c r="AM266" s="0" t="n">
        <v>16.2318</v>
      </c>
      <c r="AN266" s="0" t="n">
        <v>-19.3618</v>
      </c>
      <c r="AO266" s="0" t="n">
        <v>-4.4907</v>
      </c>
      <c r="AP266" s="0" t="n">
        <v>-38.5122</v>
      </c>
      <c r="AQ266" s="0" t="n">
        <v>136.025</v>
      </c>
      <c r="AR266" s="0" t="n">
        <v>-27.6351</v>
      </c>
      <c r="AS266" s="0" t="n">
        <v>-2.0385</v>
      </c>
      <c r="AT266" s="0" t="n">
        <v>-44.6913</v>
      </c>
      <c r="AU266" s="0" t="n">
        <v>-15.4856</v>
      </c>
      <c r="AV266" s="0" t="n">
        <v>-24.3108</v>
      </c>
      <c r="AW266" s="0" t="n">
        <v>97.6323</v>
      </c>
      <c r="AX266" s="0" t="n">
        <v>-56.6894</v>
      </c>
      <c r="AY266" s="0" t="n">
        <v>-51.4663</v>
      </c>
      <c r="AZ266" s="0" t="n">
        <v>-36.1874</v>
      </c>
      <c r="BA266" s="0" t="n">
        <v>-43.7988</v>
      </c>
      <c r="BB266" s="0" t="n">
        <v>-55.0293</v>
      </c>
      <c r="BC266" s="0" t="n">
        <v>-48.2788</v>
      </c>
      <c r="BD266" s="0" t="n">
        <v>-53.5534</v>
      </c>
      <c r="BE266" s="0" t="n">
        <v>-50.3771</v>
      </c>
      <c r="BF266" s="0" t="n">
        <v>-35.7427</v>
      </c>
      <c r="BG266" s="0" t="n">
        <v>-43.9088</v>
      </c>
      <c r="BH266" s="0" t="n">
        <v>-51.3424</v>
      </c>
      <c r="BI266" s="0" t="n">
        <v>-52.4005</v>
      </c>
      <c r="BJ266" s="0" t="n">
        <v>-44.4262</v>
      </c>
      <c r="BK266" s="0" t="n">
        <v>262</v>
      </c>
      <c r="BL266" s="2" t="n">
        <f aca="false">10*LOG(10^(J266/10)+10^(L266/10)+10^(N266/10))</f>
        <v>-37.2438176904035</v>
      </c>
      <c r="BM266" s="2" t="n">
        <f aca="false">10*LOG(10^(J266/10)+10^(P266/10)+10^(R266/10))</f>
        <v>-47.8331935972522</v>
      </c>
      <c r="BN266" s="2" t="n">
        <f aca="false">10*LOG(10^(L266/10)+10^(P266/10)+10^(T266/10))</f>
        <v>-38.0984265228408</v>
      </c>
      <c r="BO266" s="2" t="n">
        <f aca="false">10*LOG(10^(N266/10)+10^(R266/10)+10^(T266/10))</f>
        <v>-41.8061708815893</v>
      </c>
      <c r="BP266" s="2" t="n">
        <f aca="false">10*LOG(10^(V266/10)+10^(X266/10)+10^(Z266/10))</f>
        <v>-37.5673880509579</v>
      </c>
      <c r="BQ266" s="2" t="n">
        <f aca="false">10*LOG(10^(V266/10)+10^(AB266/10)+10^(AD266/10))</f>
        <v>-44.0444085605087</v>
      </c>
      <c r="BR266" s="2" t="n">
        <f aca="false">10*LOG(10^(X266/10)+10^(AB266/10)+10^(AF266/10))</f>
        <v>-36.7829929271312</v>
      </c>
      <c r="BS266" s="2" t="n">
        <f aca="false">10*LOG(10^(Z266/10)+10^(AD266/10)+10^(AF266/10))</f>
        <v>-44.3271499225132</v>
      </c>
      <c r="BT266" s="0" t="n">
        <v>262</v>
      </c>
      <c r="BU266" s="2" t="n">
        <f aca="false">$BE266-$B266</f>
        <v>-43.9</v>
      </c>
      <c r="BV266" s="2" t="n">
        <f aca="false">$BF266-$B266</f>
        <v>-29.2656</v>
      </c>
      <c r="BW266" s="2" t="n">
        <f aca="false">$BA266-$B266</f>
        <v>-37.3217</v>
      </c>
      <c r="BX266" s="2" t="n">
        <f aca="false">$BB266-$D266</f>
        <v>-48.8509</v>
      </c>
      <c r="BY266" s="2" t="n">
        <f aca="false">$BC266-$D266</f>
        <v>-42.1004</v>
      </c>
      <c r="BZ266" s="2" t="n">
        <f aca="false">$BD266-$F266</f>
        <v>-47.0709</v>
      </c>
      <c r="CA266" s="2" t="n">
        <f aca="false">$BE266-$D266</f>
        <v>-44.1987</v>
      </c>
      <c r="CB266" s="2" t="n">
        <f aca="false">$BF266-$F266</f>
        <v>-29.2602</v>
      </c>
      <c r="CC266" s="2" t="n">
        <f aca="false">$BA266-$H266</f>
        <v>-37.5589</v>
      </c>
      <c r="CD266" s="2" t="n">
        <f aca="false">$BB266-$F266</f>
        <v>-48.5468</v>
      </c>
      <c r="CE266" s="2" t="n">
        <f aca="false">$BC266-$H266</f>
        <v>-42.0389</v>
      </c>
      <c r="CF266" s="2" t="n">
        <f aca="false">$BD266-$H266</f>
        <v>-47.3135</v>
      </c>
      <c r="CG266" s="2" t="n">
        <f aca="false">$AY266-$B266</f>
        <v>-44.9892</v>
      </c>
      <c r="CH266" s="2" t="n">
        <f aca="false">$AZ266-$B266</f>
        <v>-29.7103</v>
      </c>
      <c r="CI266" s="2" t="n">
        <f aca="false">$BG266-$B266</f>
        <v>-37.4317</v>
      </c>
      <c r="CJ266" s="2" t="n">
        <f aca="false">$BH266-$D266</f>
        <v>-45.164</v>
      </c>
      <c r="CK266" s="2" t="n">
        <f aca="false">$BI266-$D266</f>
        <v>-46.2221</v>
      </c>
      <c r="CL266" s="2" t="n">
        <f aca="false">$BJ266-$F266</f>
        <v>-37.9437</v>
      </c>
      <c r="CM266" s="2" t="n">
        <f aca="false">$AY266-$D266</f>
        <v>-45.2879</v>
      </c>
      <c r="CN266" s="2" t="n">
        <f aca="false">$AZ266-$F266</f>
        <v>-29.7049</v>
      </c>
      <c r="CO266" s="2" t="n">
        <f aca="false">$BG266-$H266</f>
        <v>-37.6689</v>
      </c>
      <c r="CP266" s="2" t="n">
        <f aca="false">$BH266-$F266</f>
        <v>-44.8599</v>
      </c>
      <c r="CQ266" s="2" t="n">
        <f aca="false">$BI266-$H266</f>
        <v>-46.1606</v>
      </c>
      <c r="CR266" s="2" t="n">
        <f aca="false">$BJ266-$H266</f>
        <v>-38.1863</v>
      </c>
      <c r="DC266" s="2"/>
      <c r="DD266" s="2"/>
      <c r="DE266" s="2"/>
      <c r="DF266" s="2"/>
      <c r="DG266" s="2"/>
      <c r="DH266" s="2"/>
      <c r="DI266" s="2"/>
      <c r="DJ266" s="2"/>
      <c r="DK266" s="2"/>
    </row>
    <row r="267" customFormat="false" ht="12.75" hidden="false" customHeight="false" outlineLevel="0" collapsed="false">
      <c r="A267" s="0" t="n">
        <v>263</v>
      </c>
      <c r="B267" s="0" t="n">
        <v>-6.5178</v>
      </c>
      <c r="C267" s="0" t="n">
        <v>0</v>
      </c>
      <c r="D267" s="0" t="n">
        <v>-6.1812</v>
      </c>
      <c r="E267" s="0" t="n">
        <v>0</v>
      </c>
      <c r="F267" s="0" t="n">
        <v>-6.4991</v>
      </c>
      <c r="G267" s="0" t="n">
        <v>0</v>
      </c>
      <c r="H267" s="0" t="n">
        <v>-6.2751</v>
      </c>
      <c r="I267" s="0" t="n">
        <v>0</v>
      </c>
      <c r="J267" s="0" t="n">
        <v>-55.4547</v>
      </c>
      <c r="K267" s="0" t="n">
        <v>60.4791</v>
      </c>
      <c r="L267" s="0" t="n">
        <v>-40.4974</v>
      </c>
      <c r="M267" s="0" t="n">
        <v>-104.1509</v>
      </c>
      <c r="N267" s="0" t="n">
        <v>-42.7244</v>
      </c>
      <c r="O267" s="0" t="n">
        <v>124.2555</v>
      </c>
      <c r="P267" s="0" t="n">
        <v>-54.4988</v>
      </c>
      <c r="Q267" s="0" t="n">
        <v>51.566</v>
      </c>
      <c r="R267" s="0" t="n">
        <v>-51.4862</v>
      </c>
      <c r="S267" s="0" t="n">
        <v>-87.0853</v>
      </c>
      <c r="T267" s="0" t="n">
        <v>-48.7882</v>
      </c>
      <c r="U267" s="0" t="n">
        <v>23.4605</v>
      </c>
      <c r="V267" s="0" t="n">
        <v>-53.3963</v>
      </c>
      <c r="W267" s="0" t="n">
        <v>161.499</v>
      </c>
      <c r="X267" s="0" t="n">
        <v>-40.0093</v>
      </c>
      <c r="Y267" s="0" t="n">
        <v>-40.6861</v>
      </c>
      <c r="Z267" s="0" t="n">
        <v>-44.4132</v>
      </c>
      <c r="AA267" s="0" t="n">
        <v>-159.3198</v>
      </c>
      <c r="AB267" s="0" t="n">
        <v>-45.852</v>
      </c>
      <c r="AC267" s="0" t="n">
        <v>-29.9299</v>
      </c>
      <c r="AD267" s="0" t="n">
        <v>-53.8871</v>
      </c>
      <c r="AE267" s="0" t="n">
        <v>3.4456</v>
      </c>
      <c r="AF267" s="0" t="n">
        <v>-45.6926</v>
      </c>
      <c r="AG267" s="0" t="n">
        <v>51.1984</v>
      </c>
      <c r="AH267" s="0" t="n">
        <v>-14.9725</v>
      </c>
      <c r="AI267" s="0" t="n">
        <v>41.0486</v>
      </c>
      <c r="AJ267" s="0" t="n">
        <v>-26.121</v>
      </c>
      <c r="AK267" s="0" t="n">
        <v>-16.6123</v>
      </c>
      <c r="AL267" s="0" t="n">
        <v>-22.7146</v>
      </c>
      <c r="AM267" s="0" t="n">
        <v>20.3115</v>
      </c>
      <c r="AN267" s="0" t="n">
        <v>-19.6553</v>
      </c>
      <c r="AO267" s="0" t="n">
        <v>-11.6259</v>
      </c>
      <c r="AP267" s="0" t="n">
        <v>-22.6867</v>
      </c>
      <c r="AQ267" s="0" t="n">
        <v>145.6079</v>
      </c>
      <c r="AR267" s="0" t="n">
        <v>-27.3297</v>
      </c>
      <c r="AS267" s="0" t="n">
        <v>18.9986</v>
      </c>
      <c r="AT267" s="0" t="n">
        <v>-32.5612</v>
      </c>
      <c r="AU267" s="0" t="n">
        <v>132.9939</v>
      </c>
      <c r="AV267" s="0" t="n">
        <v>-21.1795</v>
      </c>
      <c r="AW267" s="0" t="n">
        <v>76.1009</v>
      </c>
      <c r="AX267" s="0" t="n">
        <v>-57.325</v>
      </c>
      <c r="AY267" s="0" t="n">
        <v>-53.8578</v>
      </c>
      <c r="AZ267" s="0" t="n">
        <v>-35.9429</v>
      </c>
      <c r="BA267" s="0" t="n">
        <v>-43.4383</v>
      </c>
      <c r="BB267" s="0" t="n">
        <v>-53.9969</v>
      </c>
      <c r="BC267" s="0" t="n">
        <v>-48.4242</v>
      </c>
      <c r="BD267" s="0" t="n">
        <v>-53.3335</v>
      </c>
      <c r="BE267" s="0" t="n">
        <v>-49.4757</v>
      </c>
      <c r="BF267" s="0" t="n">
        <v>-35.467</v>
      </c>
      <c r="BG267" s="0" t="n">
        <v>-43.9976</v>
      </c>
      <c r="BH267" s="0" t="n">
        <v>-50.7671</v>
      </c>
      <c r="BI267" s="0" t="n">
        <v>-52.8976</v>
      </c>
      <c r="BJ267" s="0" t="n">
        <v>-41.0677</v>
      </c>
      <c r="BK267" s="0" t="n">
        <v>263</v>
      </c>
      <c r="BL267" s="2" t="n">
        <f aca="false">10*LOG(10^(J267/10)+10^(L267/10)+10^(N267/10))</f>
        <v>-38.3734986113361</v>
      </c>
      <c r="BM267" s="2" t="n">
        <f aca="false">10*LOG(10^(J267/10)+10^(P267/10)+10^(R267/10))</f>
        <v>-48.6969717972667</v>
      </c>
      <c r="BN267" s="2" t="n">
        <f aca="false">10*LOG(10^(L267/10)+10^(P267/10)+10^(T267/10))</f>
        <v>-39.7491537521016</v>
      </c>
      <c r="BO267" s="2" t="n">
        <f aca="false">10*LOG(10^(N267/10)+10^(R267/10)+10^(T267/10))</f>
        <v>-41.3239860559277</v>
      </c>
      <c r="BP267" s="2" t="n">
        <f aca="false">10*LOG(10^(V267/10)+10^(X267/10)+10^(Z267/10))</f>
        <v>-38.5214293227408</v>
      </c>
      <c r="BQ267" s="2" t="n">
        <f aca="false">10*LOG(10^(V267/10)+10^(AB267/10)+10^(AD267/10))</f>
        <v>-44.6029270910659</v>
      </c>
      <c r="BR267" s="2" t="n">
        <f aca="false">10*LOG(10^(X267/10)+10^(AB267/10)+10^(AF267/10))</f>
        <v>-38.1605585348046</v>
      </c>
      <c r="BS267" s="2" t="n">
        <f aca="false">10*LOG(10^(Z267/10)+10^(AD267/10)+10^(AF267/10))</f>
        <v>-41.7234136808637</v>
      </c>
      <c r="BT267" s="0" t="n">
        <v>263</v>
      </c>
      <c r="BU267" s="2" t="n">
        <f aca="false">$BE267-$B267</f>
        <v>-42.9579</v>
      </c>
      <c r="BV267" s="2" t="n">
        <f aca="false">$BF267-$B267</f>
        <v>-28.9492</v>
      </c>
      <c r="BW267" s="2" t="n">
        <f aca="false">$BA267-$B267</f>
        <v>-36.9205</v>
      </c>
      <c r="BX267" s="2" t="n">
        <f aca="false">$BB267-$D267</f>
        <v>-47.8157</v>
      </c>
      <c r="BY267" s="2" t="n">
        <f aca="false">$BC267-$D267</f>
        <v>-42.243</v>
      </c>
      <c r="BZ267" s="2" t="n">
        <f aca="false">$BD267-$F267</f>
        <v>-46.8344</v>
      </c>
      <c r="CA267" s="2" t="n">
        <f aca="false">$BE267-$D267</f>
        <v>-43.2945</v>
      </c>
      <c r="CB267" s="2" t="n">
        <f aca="false">$BF267-$F267</f>
        <v>-28.9679</v>
      </c>
      <c r="CC267" s="2" t="n">
        <f aca="false">$BA267-$H267</f>
        <v>-37.1632</v>
      </c>
      <c r="CD267" s="2" t="n">
        <f aca="false">$BB267-$F267</f>
        <v>-47.4978</v>
      </c>
      <c r="CE267" s="2" t="n">
        <f aca="false">$BC267-$H267</f>
        <v>-42.1491</v>
      </c>
      <c r="CF267" s="2" t="n">
        <f aca="false">$BD267-$H267</f>
        <v>-47.0584</v>
      </c>
      <c r="CG267" s="2" t="n">
        <f aca="false">$AY267-$B267</f>
        <v>-47.34</v>
      </c>
      <c r="CH267" s="2" t="n">
        <f aca="false">$AZ267-$B267</f>
        <v>-29.4251</v>
      </c>
      <c r="CI267" s="2" t="n">
        <f aca="false">$BG267-$B267</f>
        <v>-37.4798</v>
      </c>
      <c r="CJ267" s="2" t="n">
        <f aca="false">$BH267-$D267</f>
        <v>-44.5859</v>
      </c>
      <c r="CK267" s="2" t="n">
        <f aca="false">$BI267-$D267</f>
        <v>-46.7164</v>
      </c>
      <c r="CL267" s="2" t="n">
        <f aca="false">$BJ267-$F267</f>
        <v>-34.5686</v>
      </c>
      <c r="CM267" s="2" t="n">
        <f aca="false">$AY267-$D267</f>
        <v>-47.6766</v>
      </c>
      <c r="CN267" s="2" t="n">
        <f aca="false">$AZ267-$F267</f>
        <v>-29.4438</v>
      </c>
      <c r="CO267" s="2" t="n">
        <f aca="false">$BG267-$H267</f>
        <v>-37.7225</v>
      </c>
      <c r="CP267" s="2" t="n">
        <f aca="false">$BH267-$F267</f>
        <v>-44.268</v>
      </c>
      <c r="CQ267" s="2" t="n">
        <f aca="false">$BI267-$H267</f>
        <v>-46.6225</v>
      </c>
      <c r="CR267" s="2" t="n">
        <f aca="false">$BJ267-$H267</f>
        <v>-34.7926</v>
      </c>
      <c r="DC267" s="2"/>
      <c r="DD267" s="2"/>
      <c r="DE267" s="2"/>
      <c r="DF267" s="2"/>
      <c r="DG267" s="2"/>
      <c r="DH267" s="2"/>
      <c r="DI267" s="2"/>
      <c r="DJ267" s="2"/>
      <c r="DK267" s="2"/>
    </row>
    <row r="268" customFormat="false" ht="12.75" hidden="false" customHeight="false" outlineLevel="0" collapsed="false">
      <c r="A268" s="0" t="n">
        <v>264</v>
      </c>
      <c r="B268" s="0" t="n">
        <v>-6.5933</v>
      </c>
      <c r="C268" s="0" t="n">
        <v>0</v>
      </c>
      <c r="D268" s="0" t="n">
        <v>-6.1957</v>
      </c>
      <c r="E268" s="0" t="n">
        <v>0</v>
      </c>
      <c r="F268" s="0" t="n">
        <v>-6.5142</v>
      </c>
      <c r="G268" s="0" t="n">
        <v>0</v>
      </c>
      <c r="H268" s="0" t="n">
        <v>-6.2957</v>
      </c>
      <c r="I268" s="0" t="n">
        <v>0</v>
      </c>
      <c r="J268" s="0" t="n">
        <v>-72.488</v>
      </c>
      <c r="K268" s="0" t="n">
        <v>43.4161</v>
      </c>
      <c r="L268" s="0" t="n">
        <v>-42.0108</v>
      </c>
      <c r="M268" s="0" t="n">
        <v>-97.3708</v>
      </c>
      <c r="N268" s="0" t="n">
        <v>-41.5368</v>
      </c>
      <c r="O268" s="0" t="n">
        <v>115.1499</v>
      </c>
      <c r="P268" s="0" t="n">
        <v>-52.8612</v>
      </c>
      <c r="Q268" s="0" t="n">
        <v>13.0535</v>
      </c>
      <c r="R268" s="0" t="n">
        <v>-51.7656</v>
      </c>
      <c r="S268" s="0" t="n">
        <v>-100.5937</v>
      </c>
      <c r="T268" s="0" t="n">
        <v>-49.136</v>
      </c>
      <c r="U268" s="0" t="n">
        <v>23.0895</v>
      </c>
      <c r="V268" s="0" t="n">
        <v>-58.0884</v>
      </c>
      <c r="W268" s="0" t="n">
        <v>158.4776</v>
      </c>
      <c r="X268" s="0" t="n">
        <v>-41.1077</v>
      </c>
      <c r="Y268" s="0" t="n">
        <v>-31.0576</v>
      </c>
      <c r="Z268" s="0" t="n">
        <v>-41.5909</v>
      </c>
      <c r="AA268" s="0" t="n">
        <v>174.5472</v>
      </c>
      <c r="AB268" s="0" t="n">
        <v>-46.0558</v>
      </c>
      <c r="AC268" s="0" t="n">
        <v>-35.4867</v>
      </c>
      <c r="AD268" s="0" t="n">
        <v>-53.986</v>
      </c>
      <c r="AE268" s="0" t="n">
        <v>-18.5158</v>
      </c>
      <c r="AF268" s="0" t="n">
        <v>-46.8469</v>
      </c>
      <c r="AG268" s="0" t="n">
        <v>42.0376</v>
      </c>
      <c r="AH268" s="0" t="n">
        <v>-14.2033</v>
      </c>
      <c r="AI268" s="0" t="n">
        <v>34.8788</v>
      </c>
      <c r="AJ268" s="0" t="n">
        <v>-23.4676</v>
      </c>
      <c r="AK268" s="0" t="n">
        <v>-16.3453</v>
      </c>
      <c r="AL268" s="0" t="n">
        <v>-21.5754</v>
      </c>
      <c r="AM268" s="0" t="n">
        <v>20.6833</v>
      </c>
      <c r="AN268" s="0" t="n">
        <v>-20.7947</v>
      </c>
      <c r="AO268" s="0" t="n">
        <v>-23.9956</v>
      </c>
      <c r="AP268" s="0" t="n">
        <v>-18.2068</v>
      </c>
      <c r="AQ268" s="0" t="n">
        <v>121.3174</v>
      </c>
      <c r="AR268" s="0" t="n">
        <v>-25.0876</v>
      </c>
      <c r="AS268" s="0" t="n">
        <v>19.2596</v>
      </c>
      <c r="AT268" s="0" t="n">
        <v>-25.8733</v>
      </c>
      <c r="AU268" s="0" t="n">
        <v>102.9198</v>
      </c>
      <c r="AV268" s="0" t="n">
        <v>-20.7475</v>
      </c>
      <c r="AW268" s="0" t="n">
        <v>58.856</v>
      </c>
      <c r="AX268" s="0" t="n">
        <v>-57.7263</v>
      </c>
      <c r="AY268" s="0" t="n">
        <v>-53.4745</v>
      </c>
      <c r="AZ268" s="0" t="n">
        <v>-35.9363</v>
      </c>
      <c r="BA268" s="0" t="n">
        <v>-43.2536</v>
      </c>
      <c r="BB268" s="0" t="n">
        <v>-53.6013</v>
      </c>
      <c r="BC268" s="0" t="n">
        <v>-49.0057</v>
      </c>
      <c r="BD268" s="0" t="n">
        <v>-53.5004</v>
      </c>
      <c r="BE268" s="0" t="n">
        <v>-48.6822</v>
      </c>
      <c r="BF268" s="0" t="n">
        <v>-35.2847</v>
      </c>
      <c r="BG268" s="0" t="n">
        <v>-44.0004</v>
      </c>
      <c r="BH268" s="0" t="n">
        <v>-50.8403</v>
      </c>
      <c r="BI268" s="0" t="n">
        <v>-53.9361</v>
      </c>
      <c r="BJ268" s="0" t="n">
        <v>-39.45</v>
      </c>
      <c r="BK268" s="0" t="n">
        <v>264</v>
      </c>
      <c r="BL268" s="2" t="n">
        <f aca="false">10*LOG(10^(J268/10)+10^(L268/10)+10^(N268/10))</f>
        <v>-38.7551974948958</v>
      </c>
      <c r="BM268" s="2" t="n">
        <f aca="false">10*LOG(10^(J268/10)+10^(P268/10)+10^(R268/10))</f>
        <v>-49.247997675702</v>
      </c>
      <c r="BN268" s="2" t="n">
        <f aca="false">10*LOG(10^(L268/10)+10^(P268/10)+10^(T268/10))</f>
        <v>-40.9520447073249</v>
      </c>
      <c r="BO268" s="2" t="n">
        <f aca="false">10*LOG(10^(N268/10)+10^(R268/10)+10^(T268/10))</f>
        <v>-40.5032785409707</v>
      </c>
      <c r="BP268" s="2" t="n">
        <f aca="false">10*LOG(10^(V268/10)+10^(X268/10)+10^(Z268/10))</f>
        <v>-38.2865865461974</v>
      </c>
      <c r="BQ268" s="2" t="n">
        <f aca="false">10*LOG(10^(V268/10)+10^(AB268/10)+10^(AD268/10))</f>
        <v>-45.1791177235706</v>
      </c>
      <c r="BR268" s="2" t="n">
        <f aca="false">10*LOG(10^(X268/10)+10^(AB268/10)+10^(AF268/10))</f>
        <v>-39.1025752799901</v>
      </c>
      <c r="BS268" s="2" t="n">
        <f aca="false">10*LOG(10^(Z268/10)+10^(AD268/10)+10^(AF268/10))</f>
        <v>-40.2691517395637</v>
      </c>
      <c r="BT268" s="0" t="n">
        <v>264</v>
      </c>
      <c r="BU268" s="2" t="n">
        <f aca="false">$BE268-$B268</f>
        <v>-42.0889</v>
      </c>
      <c r="BV268" s="2" t="n">
        <f aca="false">$BF268-$B268</f>
        <v>-28.6914</v>
      </c>
      <c r="BW268" s="2" t="n">
        <f aca="false">$BA268-$B268</f>
        <v>-36.6603</v>
      </c>
      <c r="BX268" s="2" t="n">
        <f aca="false">$BB268-$D268</f>
        <v>-47.4056</v>
      </c>
      <c r="BY268" s="2" t="n">
        <f aca="false">$BC268-$D268</f>
        <v>-42.81</v>
      </c>
      <c r="BZ268" s="2" t="n">
        <f aca="false">$BD268-$F268</f>
        <v>-46.9862</v>
      </c>
      <c r="CA268" s="2" t="n">
        <f aca="false">$BE268-$D268</f>
        <v>-42.4865</v>
      </c>
      <c r="CB268" s="2" t="n">
        <f aca="false">$BF268-$F268</f>
        <v>-28.7705</v>
      </c>
      <c r="CC268" s="2" t="n">
        <f aca="false">$BA268-$H268</f>
        <v>-36.9579</v>
      </c>
      <c r="CD268" s="2" t="n">
        <f aca="false">$BB268-$F268</f>
        <v>-47.0871</v>
      </c>
      <c r="CE268" s="2" t="n">
        <f aca="false">$BC268-$H268</f>
        <v>-42.71</v>
      </c>
      <c r="CF268" s="2" t="n">
        <f aca="false">$BD268-$H268</f>
        <v>-47.2047</v>
      </c>
      <c r="CG268" s="2" t="n">
        <f aca="false">$AY268-$B268</f>
        <v>-46.8812</v>
      </c>
      <c r="CH268" s="2" t="n">
        <f aca="false">$AZ268-$B268</f>
        <v>-29.343</v>
      </c>
      <c r="CI268" s="2" t="n">
        <f aca="false">$BG268-$B268</f>
        <v>-37.4071</v>
      </c>
      <c r="CJ268" s="2" t="n">
        <f aca="false">$BH268-$D268</f>
        <v>-44.6446</v>
      </c>
      <c r="CK268" s="2" t="n">
        <f aca="false">$BI268-$D268</f>
        <v>-47.7404</v>
      </c>
      <c r="CL268" s="2" t="n">
        <f aca="false">$BJ268-$F268</f>
        <v>-32.9358</v>
      </c>
      <c r="CM268" s="2" t="n">
        <f aca="false">$AY268-$D268</f>
        <v>-47.2788</v>
      </c>
      <c r="CN268" s="2" t="n">
        <f aca="false">$AZ268-$F268</f>
        <v>-29.4221</v>
      </c>
      <c r="CO268" s="2" t="n">
        <f aca="false">$BG268-$H268</f>
        <v>-37.7047</v>
      </c>
      <c r="CP268" s="2" t="n">
        <f aca="false">$BH268-$F268</f>
        <v>-44.3261</v>
      </c>
      <c r="CQ268" s="2" t="n">
        <f aca="false">$BI268-$H268</f>
        <v>-47.6404</v>
      </c>
      <c r="CR268" s="2" t="n">
        <f aca="false">$BJ268-$H268</f>
        <v>-33.1543</v>
      </c>
      <c r="DC268" s="2"/>
      <c r="DD268" s="2"/>
      <c r="DE268" s="2"/>
      <c r="DF268" s="2"/>
      <c r="DG268" s="2"/>
      <c r="DH268" s="2"/>
      <c r="DI268" s="2"/>
      <c r="DJ268" s="2"/>
      <c r="DK268" s="2"/>
    </row>
    <row r="269" customFormat="false" ht="12.75" hidden="false" customHeight="false" outlineLevel="0" collapsed="false">
      <c r="A269" s="0" t="n">
        <v>265</v>
      </c>
      <c r="B269" s="0" t="n">
        <v>-6.6449</v>
      </c>
      <c r="C269" s="0" t="n">
        <v>0</v>
      </c>
      <c r="D269" s="0" t="n">
        <v>-6.1996</v>
      </c>
      <c r="E269" s="0" t="n">
        <v>0</v>
      </c>
      <c r="F269" s="0" t="n">
        <v>-6.5394</v>
      </c>
      <c r="G269" s="0" t="n">
        <v>0</v>
      </c>
      <c r="H269" s="0" t="n">
        <v>-6.305</v>
      </c>
      <c r="I269" s="0" t="n">
        <v>0</v>
      </c>
      <c r="J269" s="0" t="n">
        <v>-58.8342</v>
      </c>
      <c r="K269" s="0" t="n">
        <v>175.2633</v>
      </c>
      <c r="L269" s="0" t="n">
        <v>-40.7948</v>
      </c>
      <c r="M269" s="0" t="n">
        <v>-85.9161</v>
      </c>
      <c r="N269" s="0" t="n">
        <v>-41.0443</v>
      </c>
      <c r="O269" s="0" t="n">
        <v>99.8931</v>
      </c>
      <c r="P269" s="0" t="n">
        <v>-54.8049</v>
      </c>
      <c r="Q269" s="0" t="n">
        <v>-16.0084</v>
      </c>
      <c r="R269" s="0" t="n">
        <v>-52.5303</v>
      </c>
      <c r="S269" s="0" t="n">
        <v>-112.0412</v>
      </c>
      <c r="T269" s="0" t="n">
        <v>-49.3066</v>
      </c>
      <c r="U269" s="0" t="n">
        <v>24.445</v>
      </c>
      <c r="V269" s="0" t="n">
        <v>-60.0979</v>
      </c>
      <c r="W269" s="0" t="n">
        <v>-163.7615</v>
      </c>
      <c r="X269" s="0" t="n">
        <v>-39.4948</v>
      </c>
      <c r="Y269" s="0" t="n">
        <v>-22.798</v>
      </c>
      <c r="Z269" s="0" t="n">
        <v>-41.0759</v>
      </c>
      <c r="AA269" s="0" t="n">
        <v>145.0544</v>
      </c>
      <c r="AB269" s="0" t="n">
        <v>-46.4809</v>
      </c>
      <c r="AC269" s="0" t="n">
        <v>-42.7265</v>
      </c>
      <c r="AD269" s="0" t="n">
        <v>-55.3594</v>
      </c>
      <c r="AE269" s="0" t="n">
        <v>-46.1181</v>
      </c>
      <c r="AF269" s="0" t="n">
        <v>-48.2741</v>
      </c>
      <c r="AG269" s="0" t="n">
        <v>47.0933</v>
      </c>
      <c r="AH269" s="0" t="n">
        <v>-14.074</v>
      </c>
      <c r="AI269" s="0" t="n">
        <v>24.9876</v>
      </c>
      <c r="AJ269" s="0" t="n">
        <v>-22.6656</v>
      </c>
      <c r="AK269" s="0" t="n">
        <v>-32.5145</v>
      </c>
      <c r="AL269" s="0" t="n">
        <v>-20.5752</v>
      </c>
      <c r="AM269" s="0" t="n">
        <v>12.236</v>
      </c>
      <c r="AN269" s="0" t="n">
        <v>-23.7729</v>
      </c>
      <c r="AO269" s="0" t="n">
        <v>-35.9202</v>
      </c>
      <c r="AP269" s="0" t="n">
        <v>-16.8808</v>
      </c>
      <c r="AQ269" s="0" t="n">
        <v>97.2529</v>
      </c>
      <c r="AR269" s="0" t="n">
        <v>-24.2581</v>
      </c>
      <c r="AS269" s="0" t="n">
        <v>6.7536</v>
      </c>
      <c r="AT269" s="0" t="n">
        <v>-23.6655</v>
      </c>
      <c r="AU269" s="0" t="n">
        <v>74.7551</v>
      </c>
      <c r="AV269" s="0" t="n">
        <v>-21.7194</v>
      </c>
      <c r="AW269" s="0" t="n">
        <v>49.0452</v>
      </c>
      <c r="AX269" s="0" t="n">
        <v>-58.3082</v>
      </c>
      <c r="AY269" s="0" t="n">
        <v>-50.8512</v>
      </c>
      <c r="AZ269" s="0" t="n">
        <v>-36.0035</v>
      </c>
      <c r="BA269" s="0" t="n">
        <v>-43.6324</v>
      </c>
      <c r="BB269" s="0" t="n">
        <v>-53.0856</v>
      </c>
      <c r="BC269" s="0" t="n">
        <v>-49.3238</v>
      </c>
      <c r="BD269" s="0" t="n">
        <v>-53.68</v>
      </c>
      <c r="BE269" s="0" t="n">
        <v>-48.8831</v>
      </c>
      <c r="BF269" s="0" t="n">
        <v>-35.2425</v>
      </c>
      <c r="BG269" s="0" t="n">
        <v>-44.18</v>
      </c>
      <c r="BH269" s="0" t="n">
        <v>-51.2816</v>
      </c>
      <c r="BI269" s="0" t="n">
        <v>-54.7621</v>
      </c>
      <c r="BJ269" s="0" t="n">
        <v>-39.6274</v>
      </c>
      <c r="BK269" s="0" t="n">
        <v>265</v>
      </c>
      <c r="BL269" s="2" t="n">
        <f aca="false">10*LOG(10^(J269/10)+10^(L269/10)+10^(N269/10))</f>
        <v>-37.8725154504523</v>
      </c>
      <c r="BM269" s="2" t="n">
        <f aca="false">10*LOG(10^(J269/10)+10^(P269/10)+10^(R269/10))</f>
        <v>-49.9140792209415</v>
      </c>
      <c r="BN269" s="2" t="n">
        <f aca="false">10*LOG(10^(L269/10)+10^(P269/10)+10^(T269/10))</f>
        <v>-40.0738136977542</v>
      </c>
      <c r="BO269" s="2" t="n">
        <f aca="false">10*LOG(10^(N269/10)+10^(R269/10)+10^(T269/10))</f>
        <v>-40.1799059189018</v>
      </c>
      <c r="BP269" s="2" t="n">
        <f aca="false">10*LOG(10^(V269/10)+10^(X269/10)+10^(Z269/10))</f>
        <v>-37.181246760963</v>
      </c>
      <c r="BQ269" s="2" t="n">
        <f aca="false">10*LOG(10^(V269/10)+10^(AB269/10)+10^(AD269/10))</f>
        <v>-45.7881222599928</v>
      </c>
      <c r="BR269" s="2" t="n">
        <f aca="false">10*LOG(10^(X269/10)+10^(AB269/10)+10^(AF269/10))</f>
        <v>-38.2477323056218</v>
      </c>
      <c r="BS269" s="2" t="n">
        <f aca="false">10*LOG(10^(Z269/10)+10^(AD269/10)+10^(AF269/10))</f>
        <v>-40.1841992324138</v>
      </c>
      <c r="BT269" s="0" t="n">
        <v>265</v>
      </c>
      <c r="BU269" s="2" t="n">
        <f aca="false">$BE269-$B269</f>
        <v>-42.2382</v>
      </c>
      <c r="BV269" s="2" t="n">
        <f aca="false">$BF269-$B269</f>
        <v>-28.5976</v>
      </c>
      <c r="BW269" s="2" t="n">
        <f aca="false">$BA269-$B269</f>
        <v>-36.9875</v>
      </c>
      <c r="BX269" s="2" t="n">
        <f aca="false">$BB269-$D269</f>
        <v>-46.886</v>
      </c>
      <c r="BY269" s="2" t="n">
        <f aca="false">$BC269-$D269</f>
        <v>-43.1242</v>
      </c>
      <c r="BZ269" s="2" t="n">
        <f aca="false">$BD269-$F269</f>
        <v>-47.1406</v>
      </c>
      <c r="CA269" s="2" t="n">
        <f aca="false">$BE269-$D269</f>
        <v>-42.6835</v>
      </c>
      <c r="CB269" s="2" t="n">
        <f aca="false">$BF269-$F269</f>
        <v>-28.7031</v>
      </c>
      <c r="CC269" s="2" t="n">
        <f aca="false">$BA269-$H269</f>
        <v>-37.3274</v>
      </c>
      <c r="CD269" s="2" t="n">
        <f aca="false">$BB269-$F269</f>
        <v>-46.5462</v>
      </c>
      <c r="CE269" s="2" t="n">
        <f aca="false">$BC269-$H269</f>
        <v>-43.0188</v>
      </c>
      <c r="CF269" s="2" t="n">
        <f aca="false">$BD269-$H269</f>
        <v>-47.375</v>
      </c>
      <c r="CG269" s="2" t="n">
        <f aca="false">$AY269-$B269</f>
        <v>-44.2063</v>
      </c>
      <c r="CH269" s="2" t="n">
        <f aca="false">$AZ269-$B269</f>
        <v>-29.3586</v>
      </c>
      <c r="CI269" s="2" t="n">
        <f aca="false">$BG269-$B269</f>
        <v>-37.5351</v>
      </c>
      <c r="CJ269" s="2" t="n">
        <f aca="false">$BH269-$D269</f>
        <v>-45.082</v>
      </c>
      <c r="CK269" s="2" t="n">
        <f aca="false">$BI269-$D269</f>
        <v>-48.5625</v>
      </c>
      <c r="CL269" s="2" t="n">
        <f aca="false">$BJ269-$F269</f>
        <v>-33.088</v>
      </c>
      <c r="CM269" s="2" t="n">
        <f aca="false">$AY269-$D269</f>
        <v>-44.6516</v>
      </c>
      <c r="CN269" s="2" t="n">
        <f aca="false">$AZ269-$F269</f>
        <v>-29.4641</v>
      </c>
      <c r="CO269" s="2" t="n">
        <f aca="false">$BG269-$H269</f>
        <v>-37.875</v>
      </c>
      <c r="CP269" s="2" t="n">
        <f aca="false">$BH269-$F269</f>
        <v>-44.7422</v>
      </c>
      <c r="CQ269" s="2" t="n">
        <f aca="false">$BI269-$H269</f>
        <v>-48.4571</v>
      </c>
      <c r="CR269" s="2" t="n">
        <f aca="false">$BJ269-$H269</f>
        <v>-33.3224</v>
      </c>
      <c r="DC269" s="2"/>
      <c r="DD269" s="2"/>
      <c r="DE269" s="2"/>
      <c r="DF269" s="2"/>
      <c r="DG269" s="2"/>
      <c r="DH269" s="2"/>
      <c r="DI269" s="2"/>
      <c r="DJ269" s="2"/>
      <c r="DK269" s="2"/>
    </row>
    <row r="270" customFormat="false" ht="12.75" hidden="false" customHeight="false" outlineLevel="0" collapsed="false">
      <c r="A270" s="0" t="n">
        <v>266</v>
      </c>
      <c r="B270" s="0" t="n">
        <v>-6.6351</v>
      </c>
      <c r="C270" s="0" t="n">
        <v>0</v>
      </c>
      <c r="D270" s="0" t="n">
        <v>-6.2042</v>
      </c>
      <c r="E270" s="0" t="n">
        <v>0</v>
      </c>
      <c r="F270" s="0" t="n">
        <v>-6.5726</v>
      </c>
      <c r="G270" s="0" t="n">
        <v>0</v>
      </c>
      <c r="H270" s="0" t="n">
        <v>-6.31</v>
      </c>
      <c r="I270" s="0" t="n">
        <v>0</v>
      </c>
      <c r="J270" s="0" t="n">
        <v>-53.736</v>
      </c>
      <c r="K270" s="0" t="n">
        <v>144.1883</v>
      </c>
      <c r="L270" s="0" t="n">
        <v>-38.2003</v>
      </c>
      <c r="M270" s="0" t="n">
        <v>-90.3739</v>
      </c>
      <c r="N270" s="0" t="n">
        <v>-41.7151</v>
      </c>
      <c r="O270" s="0" t="n">
        <v>84.5526</v>
      </c>
      <c r="P270" s="0" t="n">
        <v>-60.6973</v>
      </c>
      <c r="Q270" s="0" t="n">
        <v>-25.9242</v>
      </c>
      <c r="R270" s="0" t="n">
        <v>-54.2166</v>
      </c>
      <c r="S270" s="0" t="n">
        <v>-120.5449</v>
      </c>
      <c r="T270" s="0" t="n">
        <v>-48.3419</v>
      </c>
      <c r="U270" s="0" t="n">
        <v>28.3715</v>
      </c>
      <c r="V270" s="0" t="n">
        <v>-55.8862</v>
      </c>
      <c r="W270" s="0" t="n">
        <v>-156.507</v>
      </c>
      <c r="X270" s="0" t="n">
        <v>-37.3112</v>
      </c>
      <c r="Y270" s="0" t="n">
        <v>-30.2763</v>
      </c>
      <c r="Z270" s="0" t="n">
        <v>-42.8307</v>
      </c>
      <c r="AA270" s="0" t="n">
        <v>116.9722</v>
      </c>
      <c r="AB270" s="0" t="n">
        <v>-47.3539</v>
      </c>
      <c r="AC270" s="0" t="n">
        <v>-47.3255</v>
      </c>
      <c r="AD270" s="0" t="n">
        <v>-60.5543</v>
      </c>
      <c r="AE270" s="0" t="n">
        <v>-73.2249</v>
      </c>
      <c r="AF270" s="0" t="n">
        <v>-47.6948</v>
      </c>
      <c r="AG270" s="0" t="n">
        <v>57.4011</v>
      </c>
      <c r="AH270" s="0" t="n">
        <v>-14.9992</v>
      </c>
      <c r="AI270" s="0" t="n">
        <v>16.76</v>
      </c>
      <c r="AJ270" s="0" t="n">
        <v>-24.1459</v>
      </c>
      <c r="AK270" s="0" t="n">
        <v>-52.6383</v>
      </c>
      <c r="AL270" s="0" t="n">
        <v>-20.9244</v>
      </c>
      <c r="AM270" s="0" t="n">
        <v>-1.0191</v>
      </c>
      <c r="AN270" s="0" t="n">
        <v>-29.6164</v>
      </c>
      <c r="AO270" s="0" t="n">
        <v>-29.2954</v>
      </c>
      <c r="AP270" s="0" t="n">
        <v>-17.7725</v>
      </c>
      <c r="AQ270" s="0" t="n">
        <v>77.8737</v>
      </c>
      <c r="AR270" s="0" t="n">
        <v>-25.0283</v>
      </c>
      <c r="AS270" s="0" t="n">
        <v>-4.8609</v>
      </c>
      <c r="AT270" s="0" t="n">
        <v>-23.9658</v>
      </c>
      <c r="AU270" s="0" t="n">
        <v>50.0797</v>
      </c>
      <c r="AV270" s="0" t="n">
        <v>-22.9477</v>
      </c>
      <c r="AW270" s="0" t="n">
        <v>48.7737</v>
      </c>
      <c r="AX270" s="0" t="n">
        <v>-59.6409</v>
      </c>
      <c r="AY270" s="0" t="n">
        <v>-49.5679</v>
      </c>
      <c r="AZ270" s="0" t="n">
        <v>-36.0172</v>
      </c>
      <c r="BA270" s="0" t="n">
        <v>-44.3558</v>
      </c>
      <c r="BB270" s="0" t="n">
        <v>-52.2698</v>
      </c>
      <c r="BC270" s="0" t="n">
        <v>-48.2984</v>
      </c>
      <c r="BD270" s="0" t="n">
        <v>-54.1182</v>
      </c>
      <c r="BE270" s="0" t="n">
        <v>-49.1859</v>
      </c>
      <c r="BF270" s="0" t="n">
        <v>-35.3382</v>
      </c>
      <c r="BG270" s="0" t="n">
        <v>-44.5479</v>
      </c>
      <c r="BH270" s="0" t="n">
        <v>-52.0362</v>
      </c>
      <c r="BI270" s="0" t="n">
        <v>-54.9007</v>
      </c>
      <c r="BJ270" s="0" t="n">
        <v>-41.8012</v>
      </c>
      <c r="BK270" s="0" t="n">
        <v>266</v>
      </c>
      <c r="BL270" s="2" t="n">
        <f aca="false">10*LOG(10^(J270/10)+10^(L270/10)+10^(N270/10))</f>
        <v>-36.5179273964229</v>
      </c>
      <c r="BM270" s="2" t="n">
        <f aca="false">10*LOG(10^(J270/10)+10^(P270/10)+10^(R270/10))</f>
        <v>-50.520941065136</v>
      </c>
      <c r="BN270" s="2" t="n">
        <f aca="false">10*LOG(10^(L270/10)+10^(P270/10)+10^(T270/10))</f>
        <v>-37.7768314546323</v>
      </c>
      <c r="BO270" s="2" t="n">
        <f aca="false">10*LOG(10^(N270/10)+10^(R270/10)+10^(T270/10))</f>
        <v>-40.6646161156493</v>
      </c>
      <c r="BP270" s="2" t="n">
        <f aca="false">10*LOG(10^(V270/10)+10^(X270/10)+10^(Z270/10))</f>
        <v>-36.1903163435922</v>
      </c>
      <c r="BQ270" s="2" t="n">
        <f aca="false">10*LOG(10^(V270/10)+10^(AB270/10)+10^(AD270/10))</f>
        <v>-46.6054954259745</v>
      </c>
      <c r="BR270" s="2" t="n">
        <f aca="false">10*LOG(10^(X270/10)+10^(AB270/10)+10^(AF270/10))</f>
        <v>-36.5536588722755</v>
      </c>
      <c r="BS270" s="2" t="n">
        <f aca="false">10*LOG(10^(Z270/10)+10^(AD270/10)+10^(AF270/10))</f>
        <v>-41.5493899686593</v>
      </c>
      <c r="BT270" s="0" t="n">
        <v>266</v>
      </c>
      <c r="BU270" s="2" t="n">
        <f aca="false">$BE270-$B270</f>
        <v>-42.5508</v>
      </c>
      <c r="BV270" s="2" t="n">
        <f aca="false">$BF270-$B270</f>
        <v>-28.7031</v>
      </c>
      <c r="BW270" s="2" t="n">
        <f aca="false">$BA270-$B270</f>
        <v>-37.7207</v>
      </c>
      <c r="BX270" s="2" t="n">
        <f aca="false">$BB270-$D270</f>
        <v>-46.0656</v>
      </c>
      <c r="BY270" s="2" t="n">
        <f aca="false">$BC270-$D270</f>
        <v>-42.0942</v>
      </c>
      <c r="BZ270" s="2" t="n">
        <f aca="false">$BD270-$F270</f>
        <v>-47.5456</v>
      </c>
      <c r="CA270" s="2" t="n">
        <f aca="false">$BE270-$D270</f>
        <v>-42.9817</v>
      </c>
      <c r="CB270" s="2" t="n">
        <f aca="false">$BF270-$F270</f>
        <v>-28.7656</v>
      </c>
      <c r="CC270" s="2" t="n">
        <f aca="false">$BA270-$H270</f>
        <v>-38.0458</v>
      </c>
      <c r="CD270" s="2" t="n">
        <f aca="false">$BB270-$F270</f>
        <v>-45.6972</v>
      </c>
      <c r="CE270" s="2" t="n">
        <f aca="false">$BC270-$H270</f>
        <v>-41.9884</v>
      </c>
      <c r="CF270" s="2" t="n">
        <f aca="false">$BD270-$H270</f>
        <v>-47.8082</v>
      </c>
      <c r="CG270" s="2" t="n">
        <f aca="false">$AY270-$B270</f>
        <v>-42.9328</v>
      </c>
      <c r="CH270" s="2" t="n">
        <f aca="false">$AZ270-$B270</f>
        <v>-29.3821</v>
      </c>
      <c r="CI270" s="2" t="n">
        <f aca="false">$BG270-$B270</f>
        <v>-37.9128</v>
      </c>
      <c r="CJ270" s="2" t="n">
        <f aca="false">$BH270-$D270</f>
        <v>-45.832</v>
      </c>
      <c r="CK270" s="2" t="n">
        <f aca="false">$BI270-$D270</f>
        <v>-48.6965</v>
      </c>
      <c r="CL270" s="2" t="n">
        <f aca="false">$BJ270-$F270</f>
        <v>-35.2286</v>
      </c>
      <c r="CM270" s="2" t="n">
        <f aca="false">$AY270-$D270</f>
        <v>-43.3637</v>
      </c>
      <c r="CN270" s="2" t="n">
        <f aca="false">$AZ270-$F270</f>
        <v>-29.4446</v>
      </c>
      <c r="CO270" s="2" t="n">
        <f aca="false">$BG270-$H270</f>
        <v>-38.2379</v>
      </c>
      <c r="CP270" s="2" t="n">
        <f aca="false">$BH270-$F270</f>
        <v>-45.4636</v>
      </c>
      <c r="CQ270" s="2" t="n">
        <f aca="false">$BI270-$H270</f>
        <v>-48.5907</v>
      </c>
      <c r="CR270" s="2" t="n">
        <f aca="false">$BJ270-$H270</f>
        <v>-35.4912</v>
      </c>
      <c r="DC270" s="2"/>
      <c r="DD270" s="2"/>
      <c r="DE270" s="2"/>
      <c r="DF270" s="2"/>
      <c r="DG270" s="2"/>
      <c r="DH270" s="2"/>
      <c r="DI270" s="2"/>
      <c r="DJ270" s="2"/>
      <c r="DK270" s="2"/>
    </row>
    <row r="271" customFormat="false" ht="12.75" hidden="false" customHeight="false" outlineLevel="0" collapsed="false">
      <c r="A271" s="0" t="n">
        <v>267</v>
      </c>
      <c r="B271" s="0" t="n">
        <v>-6.5997</v>
      </c>
      <c r="C271" s="0" t="n">
        <v>0</v>
      </c>
      <c r="D271" s="0" t="n">
        <v>-6.212</v>
      </c>
      <c r="E271" s="0" t="n">
        <v>0</v>
      </c>
      <c r="F271" s="0" t="n">
        <v>-6.6052</v>
      </c>
      <c r="G271" s="0" t="n">
        <v>0</v>
      </c>
      <c r="H271" s="0" t="n">
        <v>-6.3067</v>
      </c>
      <c r="I271" s="0" t="n">
        <v>0</v>
      </c>
      <c r="J271" s="0" t="n">
        <v>-52.4635</v>
      </c>
      <c r="K271" s="0" t="n">
        <v>109.7117</v>
      </c>
      <c r="L271" s="0" t="n">
        <v>-36.7604</v>
      </c>
      <c r="M271" s="0" t="n">
        <v>-105.8692</v>
      </c>
      <c r="N271" s="0" t="n">
        <v>-43.5589</v>
      </c>
      <c r="O271" s="0" t="n">
        <v>75.2751</v>
      </c>
      <c r="P271" s="0" t="n">
        <v>-61.9332</v>
      </c>
      <c r="Q271" s="0" t="n">
        <v>53.1459</v>
      </c>
      <c r="R271" s="0" t="n">
        <v>-55.8288</v>
      </c>
      <c r="S271" s="0" t="n">
        <v>-112.8782</v>
      </c>
      <c r="T271" s="0" t="n">
        <v>-46.8023</v>
      </c>
      <c r="U271" s="0" t="n">
        <v>24.3487</v>
      </c>
      <c r="V271" s="0" t="n">
        <v>-54.1012</v>
      </c>
      <c r="W271" s="0" t="n">
        <v>-172.5563</v>
      </c>
      <c r="X271" s="0" t="n">
        <v>-36.5311</v>
      </c>
      <c r="Y271" s="0" t="n">
        <v>-46.4713</v>
      </c>
      <c r="Z271" s="0" t="n">
        <v>-47.6521</v>
      </c>
      <c r="AA271" s="0" t="n">
        <v>98.8284</v>
      </c>
      <c r="AB271" s="0" t="n">
        <v>-47.7496</v>
      </c>
      <c r="AC271" s="0" t="n">
        <v>-47.5736</v>
      </c>
      <c r="AD271" s="0" t="n">
        <v>-69.7569</v>
      </c>
      <c r="AE271" s="0" t="n">
        <v>18.9617</v>
      </c>
      <c r="AF271" s="0" t="n">
        <v>-45.553</v>
      </c>
      <c r="AG271" s="0" t="n">
        <v>60.15</v>
      </c>
      <c r="AH271" s="0" t="n">
        <v>-16.6534</v>
      </c>
      <c r="AI271" s="0" t="n">
        <v>16.9232</v>
      </c>
      <c r="AJ271" s="0" t="n">
        <v>-28.6348</v>
      </c>
      <c r="AK271" s="0" t="n">
        <v>-67.4509</v>
      </c>
      <c r="AL271" s="0" t="n">
        <v>-22.8246</v>
      </c>
      <c r="AM271" s="0" t="n">
        <v>-10.6731</v>
      </c>
      <c r="AN271" s="0" t="n">
        <v>-30.2841</v>
      </c>
      <c r="AO271" s="0" t="n">
        <v>23.2894</v>
      </c>
      <c r="AP271" s="0" t="n">
        <v>-20.3263</v>
      </c>
      <c r="AQ271" s="0" t="n">
        <v>75.7148</v>
      </c>
      <c r="AR271" s="0" t="n">
        <v>-26.5411</v>
      </c>
      <c r="AS271" s="0" t="n">
        <v>-9.2259</v>
      </c>
      <c r="AT271" s="0" t="n">
        <v>-26.569</v>
      </c>
      <c r="AU271" s="0" t="n">
        <v>37.9571</v>
      </c>
      <c r="AV271" s="0" t="n">
        <v>-22.6893</v>
      </c>
      <c r="AW271" s="0" t="n">
        <v>55.7355</v>
      </c>
      <c r="AX271" s="0" t="n">
        <v>-61.1643</v>
      </c>
      <c r="AY271" s="0" t="n">
        <v>-49.6943</v>
      </c>
      <c r="AZ271" s="0" t="n">
        <v>-36.0638</v>
      </c>
      <c r="BA271" s="0" t="n">
        <v>-44.8206</v>
      </c>
      <c r="BB271" s="0" t="n">
        <v>-51.8284</v>
      </c>
      <c r="BC271" s="0" t="n">
        <v>-46.792</v>
      </c>
      <c r="BD271" s="0" t="n">
        <v>-54.5752</v>
      </c>
      <c r="BE271" s="0" t="n">
        <v>-48.6794</v>
      </c>
      <c r="BF271" s="0" t="n">
        <v>-35.4318</v>
      </c>
      <c r="BG271" s="0" t="n">
        <v>-44.919</v>
      </c>
      <c r="BH271" s="0" t="n">
        <v>-52.8096</v>
      </c>
      <c r="BI271" s="0" t="n">
        <v>-55.5466</v>
      </c>
      <c r="BJ271" s="0" t="n">
        <v>-44.08</v>
      </c>
      <c r="BK271" s="0" t="n">
        <v>267</v>
      </c>
      <c r="BL271" s="2" t="n">
        <f aca="false">10*LOG(10^(J271/10)+10^(L271/10)+10^(N271/10))</f>
        <v>-35.8405739517315</v>
      </c>
      <c r="BM271" s="2" t="n">
        <f aca="false">10*LOG(10^(J271/10)+10^(P271/10)+10^(R271/10))</f>
        <v>-50.4941637189775</v>
      </c>
      <c r="BN271" s="2" t="n">
        <f aca="false">10*LOG(10^(L271/10)+10^(P271/10)+10^(T271/10))</f>
        <v>-36.3382735923844</v>
      </c>
      <c r="BO271" s="2" t="n">
        <f aca="false">10*LOG(10^(N271/10)+10^(R271/10)+10^(T271/10))</f>
        <v>-41.703011732551</v>
      </c>
      <c r="BP271" s="2" t="n">
        <f aca="false">10*LOG(10^(V271/10)+10^(X271/10)+10^(Z271/10))</f>
        <v>-36.1379570748439</v>
      </c>
      <c r="BQ271" s="2" t="n">
        <f aca="false">10*LOG(10^(V271/10)+10^(AB271/10)+10^(AD271/10))</f>
        <v>-46.8225581482026</v>
      </c>
      <c r="BR271" s="2" t="n">
        <f aca="false">10*LOG(10^(X271/10)+10^(AB271/10)+10^(AF271/10))</f>
        <v>-35.7364126912755</v>
      </c>
      <c r="BS271" s="2" t="n">
        <f aca="false">10*LOG(10^(Z271/10)+10^(AD271/10)+10^(AF271/10))</f>
        <v>-43.4564526293942</v>
      </c>
      <c r="BT271" s="0" t="n">
        <v>267</v>
      </c>
      <c r="BU271" s="2" t="n">
        <f aca="false">$BE271-$B271</f>
        <v>-42.0797</v>
      </c>
      <c r="BV271" s="2" t="n">
        <f aca="false">$BF271-$B271</f>
        <v>-28.8321</v>
      </c>
      <c r="BW271" s="2" t="n">
        <f aca="false">$BA271-$B271</f>
        <v>-38.2209</v>
      </c>
      <c r="BX271" s="2" t="n">
        <f aca="false">$BB271-$D271</f>
        <v>-45.6164</v>
      </c>
      <c r="BY271" s="2" t="n">
        <f aca="false">$BC271-$D271</f>
        <v>-40.58</v>
      </c>
      <c r="BZ271" s="2" t="n">
        <f aca="false">$BD271-$F271</f>
        <v>-47.97</v>
      </c>
      <c r="CA271" s="2" t="n">
        <f aca="false">$BE271-$D271</f>
        <v>-42.4674</v>
      </c>
      <c r="CB271" s="2" t="n">
        <f aca="false">$BF271-$F271</f>
        <v>-28.8266</v>
      </c>
      <c r="CC271" s="2" t="n">
        <f aca="false">$BA271-$H271</f>
        <v>-38.5139</v>
      </c>
      <c r="CD271" s="2" t="n">
        <f aca="false">$BB271-$F271</f>
        <v>-45.2232</v>
      </c>
      <c r="CE271" s="2" t="n">
        <f aca="false">$BC271-$H271</f>
        <v>-40.4853</v>
      </c>
      <c r="CF271" s="2" t="n">
        <f aca="false">$BD271-$H271</f>
        <v>-48.2685</v>
      </c>
      <c r="CG271" s="2" t="n">
        <f aca="false">$AY271-$B271</f>
        <v>-43.0946</v>
      </c>
      <c r="CH271" s="2" t="n">
        <f aca="false">$AZ271-$B271</f>
        <v>-29.4641</v>
      </c>
      <c r="CI271" s="2" t="n">
        <f aca="false">$BG271-$B271</f>
        <v>-38.3193</v>
      </c>
      <c r="CJ271" s="2" t="n">
        <f aca="false">$BH271-$D271</f>
        <v>-46.5976</v>
      </c>
      <c r="CK271" s="2" t="n">
        <f aca="false">$BI271-$D271</f>
        <v>-49.3346</v>
      </c>
      <c r="CL271" s="2" t="n">
        <f aca="false">$BJ271-$F271</f>
        <v>-37.4748</v>
      </c>
      <c r="CM271" s="2" t="n">
        <f aca="false">$AY271-$D271</f>
        <v>-43.4823</v>
      </c>
      <c r="CN271" s="2" t="n">
        <f aca="false">$AZ271-$F271</f>
        <v>-29.4586</v>
      </c>
      <c r="CO271" s="2" t="n">
        <f aca="false">$BG271-$H271</f>
        <v>-38.6123</v>
      </c>
      <c r="CP271" s="2" t="n">
        <f aca="false">$BH271-$F271</f>
        <v>-46.2044</v>
      </c>
      <c r="CQ271" s="2" t="n">
        <f aca="false">$BI271-$H271</f>
        <v>-49.2399</v>
      </c>
      <c r="CR271" s="2" t="n">
        <f aca="false">$BJ271-$H271</f>
        <v>-37.7733</v>
      </c>
      <c r="DC271" s="2"/>
      <c r="DD271" s="2"/>
      <c r="DE271" s="2"/>
      <c r="DF271" s="2"/>
      <c r="DG271" s="2"/>
      <c r="DH271" s="2"/>
      <c r="DI271" s="2"/>
      <c r="DJ271" s="2"/>
      <c r="DK271" s="2"/>
    </row>
    <row r="272" customFormat="false" ht="12.75" hidden="false" customHeight="false" outlineLevel="0" collapsed="false">
      <c r="A272" s="0" t="n">
        <v>268</v>
      </c>
      <c r="B272" s="0" t="n">
        <v>-6.6312</v>
      </c>
      <c r="C272" s="0" t="n">
        <v>0</v>
      </c>
      <c r="D272" s="0" t="n">
        <v>-6.2167</v>
      </c>
      <c r="E272" s="0" t="n">
        <v>0</v>
      </c>
      <c r="F272" s="0" t="n">
        <v>-6.6471</v>
      </c>
      <c r="G272" s="0" t="n">
        <v>0</v>
      </c>
      <c r="H272" s="0" t="n">
        <v>-6.321</v>
      </c>
      <c r="I272" s="0" t="n">
        <v>0</v>
      </c>
      <c r="J272" s="0" t="n">
        <v>-53.448</v>
      </c>
      <c r="K272" s="0" t="n">
        <v>66.8803</v>
      </c>
      <c r="L272" s="0" t="n">
        <v>-36.9253</v>
      </c>
      <c r="M272" s="0" t="n">
        <v>-123.3872</v>
      </c>
      <c r="N272" s="0" t="n">
        <v>-45.0095</v>
      </c>
      <c r="O272" s="0" t="n">
        <v>81.0034</v>
      </c>
      <c r="P272" s="0" t="n">
        <v>-52.6855</v>
      </c>
      <c r="Q272" s="0" t="n">
        <v>49.5123</v>
      </c>
      <c r="R272" s="0" t="n">
        <v>-53.735</v>
      </c>
      <c r="S272" s="0" t="n">
        <v>-104.61</v>
      </c>
      <c r="T272" s="0" t="n">
        <v>-45.8178</v>
      </c>
      <c r="U272" s="0" t="n">
        <v>14.8334</v>
      </c>
      <c r="V272" s="0" t="n">
        <v>-54.6905</v>
      </c>
      <c r="W272" s="0" t="n">
        <v>167.9225</v>
      </c>
      <c r="X272" s="0" t="n">
        <v>-37.3528</v>
      </c>
      <c r="Y272" s="0" t="n">
        <v>-60.7923</v>
      </c>
      <c r="Z272" s="0" t="n">
        <v>-52.6623</v>
      </c>
      <c r="AA272" s="0" t="n">
        <v>143.225</v>
      </c>
      <c r="AB272" s="0" t="n">
        <v>-47.3518</v>
      </c>
      <c r="AC272" s="0" t="n">
        <v>-53.2756</v>
      </c>
      <c r="AD272" s="0" t="n">
        <v>-56.3686</v>
      </c>
      <c r="AE272" s="0" t="n">
        <v>12.8649</v>
      </c>
      <c r="AF272" s="0" t="n">
        <v>-43.2866</v>
      </c>
      <c r="AG272" s="0" t="n">
        <v>50.1883</v>
      </c>
      <c r="AH272" s="0" t="n">
        <v>-16.8272</v>
      </c>
      <c r="AI272" s="0" t="n">
        <v>29.9621</v>
      </c>
      <c r="AJ272" s="0" t="n">
        <v>-36.1783</v>
      </c>
      <c r="AK272" s="0" t="n">
        <v>-31.2888</v>
      </c>
      <c r="AL272" s="0" t="n">
        <v>-25.3103</v>
      </c>
      <c r="AM272" s="0" t="n">
        <v>-4.8768</v>
      </c>
      <c r="AN272" s="0" t="n">
        <v>-26.0067</v>
      </c>
      <c r="AO272" s="0" t="n">
        <v>24.4574</v>
      </c>
      <c r="AP272" s="0" t="n">
        <v>-19.9626</v>
      </c>
      <c r="AQ272" s="0" t="n">
        <v>96.796</v>
      </c>
      <c r="AR272" s="0" t="n">
        <v>-27.4966</v>
      </c>
      <c r="AS272" s="0" t="n">
        <v>-5.3943</v>
      </c>
      <c r="AT272" s="0" t="n">
        <v>-28.1645</v>
      </c>
      <c r="AU272" s="0" t="n">
        <v>57.2258</v>
      </c>
      <c r="AV272" s="0" t="n">
        <v>-21.7093</v>
      </c>
      <c r="AW272" s="0" t="n">
        <v>55.5962</v>
      </c>
      <c r="AX272" s="0" t="n">
        <v>-61.2159</v>
      </c>
      <c r="AY272" s="0" t="n">
        <v>-51.1268</v>
      </c>
      <c r="AZ272" s="0" t="n">
        <v>-36.1421</v>
      </c>
      <c r="BA272" s="0" t="n">
        <v>-44.6495</v>
      </c>
      <c r="BB272" s="0" t="n">
        <v>-52.3995</v>
      </c>
      <c r="BC272" s="0" t="n">
        <v>-45.4588</v>
      </c>
      <c r="BD272" s="0" t="n">
        <v>-54.2362</v>
      </c>
      <c r="BE272" s="0" t="n">
        <v>-47.6627</v>
      </c>
      <c r="BF272" s="0" t="n">
        <v>-35.3929</v>
      </c>
      <c r="BG272" s="0" t="n">
        <v>-45.1112</v>
      </c>
      <c r="BH272" s="0" t="n">
        <v>-52.5682</v>
      </c>
      <c r="BI272" s="0" t="n">
        <v>-57.2682</v>
      </c>
      <c r="BJ272" s="0" t="n">
        <v>-41.4148</v>
      </c>
      <c r="BK272" s="0" t="n">
        <v>268</v>
      </c>
      <c r="BL272" s="2" t="n">
        <f aca="false">10*LOG(10^(J272/10)+10^(L272/10)+10^(N272/10))</f>
        <v>-36.2148918050117</v>
      </c>
      <c r="BM272" s="2" t="n">
        <f aca="false">10*LOG(10^(J272/10)+10^(P272/10)+10^(R272/10))</f>
        <v>-48.4953603352585</v>
      </c>
      <c r="BN272" s="2" t="n">
        <f aca="false">10*LOG(10^(L272/10)+10^(P272/10)+10^(T272/10))</f>
        <v>-36.297253029983</v>
      </c>
      <c r="BO272" s="2" t="n">
        <f aca="false">10*LOG(10^(N272/10)+10^(R272/10)+10^(T272/10))</f>
        <v>-42.0774611430742</v>
      </c>
      <c r="BP272" s="2" t="n">
        <f aca="false">10*LOG(10^(V272/10)+10^(X272/10)+10^(Z272/10))</f>
        <v>-37.1495703711641</v>
      </c>
      <c r="BQ272" s="2" t="n">
        <f aca="false">10*LOG(10^(V272/10)+10^(AB272/10)+10^(AD272/10))</f>
        <v>-46.1792088315217</v>
      </c>
      <c r="BR272" s="2" t="n">
        <f aca="false">10*LOG(10^(X272/10)+10^(AB272/10)+10^(AF272/10))</f>
        <v>-36.0331830166906</v>
      </c>
      <c r="BS272" s="2" t="n">
        <f aca="false">10*LOG(10^(Z272/10)+10^(AD272/10)+10^(AF272/10))</f>
        <v>-42.6246796734745</v>
      </c>
      <c r="BT272" s="0" t="n">
        <v>268</v>
      </c>
      <c r="BU272" s="2" t="n">
        <f aca="false">$BE272-$B272</f>
        <v>-41.0315</v>
      </c>
      <c r="BV272" s="2" t="n">
        <f aca="false">$BF272-$B272</f>
        <v>-28.7617</v>
      </c>
      <c r="BW272" s="2" t="n">
        <f aca="false">$BA272-$B272</f>
        <v>-38.0183</v>
      </c>
      <c r="BX272" s="2" t="n">
        <f aca="false">$BB272-$D272</f>
        <v>-46.1828</v>
      </c>
      <c r="BY272" s="2" t="n">
        <f aca="false">$BC272-$D272</f>
        <v>-39.2421</v>
      </c>
      <c r="BZ272" s="2" t="n">
        <f aca="false">$BD272-$F272</f>
        <v>-47.5891</v>
      </c>
      <c r="CA272" s="2" t="n">
        <f aca="false">$BE272-$D272</f>
        <v>-41.446</v>
      </c>
      <c r="CB272" s="2" t="n">
        <f aca="false">$BF272-$F272</f>
        <v>-28.7458</v>
      </c>
      <c r="CC272" s="2" t="n">
        <f aca="false">$BA272-$H272</f>
        <v>-38.3285</v>
      </c>
      <c r="CD272" s="2" t="n">
        <f aca="false">$BB272-$F272</f>
        <v>-45.7524</v>
      </c>
      <c r="CE272" s="2" t="n">
        <f aca="false">$BC272-$H272</f>
        <v>-39.1378</v>
      </c>
      <c r="CF272" s="2" t="n">
        <f aca="false">$BD272-$H272</f>
        <v>-47.9152</v>
      </c>
      <c r="CG272" s="2" t="n">
        <f aca="false">$AY272-$B272</f>
        <v>-44.4956</v>
      </c>
      <c r="CH272" s="2" t="n">
        <f aca="false">$AZ272-$B272</f>
        <v>-29.5109</v>
      </c>
      <c r="CI272" s="2" t="n">
        <f aca="false">$BG272-$B272</f>
        <v>-38.48</v>
      </c>
      <c r="CJ272" s="2" t="n">
        <f aca="false">$BH272-$D272</f>
        <v>-46.3515</v>
      </c>
      <c r="CK272" s="2" t="n">
        <f aca="false">$BI272-$D272</f>
        <v>-51.0515</v>
      </c>
      <c r="CL272" s="2" t="n">
        <f aca="false">$BJ272-$F272</f>
        <v>-34.7677</v>
      </c>
      <c r="CM272" s="2" t="n">
        <f aca="false">$AY272-$D272</f>
        <v>-44.9101</v>
      </c>
      <c r="CN272" s="2" t="n">
        <f aca="false">$AZ272-$F272</f>
        <v>-29.495</v>
      </c>
      <c r="CO272" s="2" t="n">
        <f aca="false">$BG272-$H272</f>
        <v>-38.7902</v>
      </c>
      <c r="CP272" s="2" t="n">
        <f aca="false">$BH272-$F272</f>
        <v>-45.9211</v>
      </c>
      <c r="CQ272" s="2" t="n">
        <f aca="false">$BI272-$H272</f>
        <v>-50.9472</v>
      </c>
      <c r="CR272" s="2" t="n">
        <f aca="false">$BJ272-$H272</f>
        <v>-35.0938</v>
      </c>
      <c r="DC272" s="2"/>
      <c r="DD272" s="2"/>
      <c r="DE272" s="2"/>
      <c r="DF272" s="2"/>
      <c r="DG272" s="2"/>
      <c r="DH272" s="2"/>
      <c r="DI272" s="2"/>
      <c r="DJ272" s="2"/>
      <c r="DK272" s="2"/>
    </row>
    <row r="273" customFormat="false" ht="12.75" hidden="false" customHeight="false" outlineLevel="0" collapsed="false">
      <c r="A273" s="0" t="n">
        <v>269</v>
      </c>
      <c r="B273" s="0" t="n">
        <v>-6.7505</v>
      </c>
      <c r="C273" s="0" t="n">
        <v>0</v>
      </c>
      <c r="D273" s="0" t="n">
        <v>-6.2465</v>
      </c>
      <c r="E273" s="0" t="n">
        <v>0</v>
      </c>
      <c r="F273" s="0" t="n">
        <v>-6.6919</v>
      </c>
      <c r="G273" s="0" t="n">
        <v>0</v>
      </c>
      <c r="H273" s="0" t="n">
        <v>-6.3637</v>
      </c>
      <c r="I273" s="0" t="n">
        <v>0</v>
      </c>
      <c r="J273" s="0" t="n">
        <v>-56.608</v>
      </c>
      <c r="K273" s="0" t="n">
        <v>2.8092</v>
      </c>
      <c r="L273" s="0" t="n">
        <v>-38.2554</v>
      </c>
      <c r="M273" s="0" t="n">
        <v>-134.2265</v>
      </c>
      <c r="N273" s="0" t="n">
        <v>-43.5969</v>
      </c>
      <c r="O273" s="0" t="n">
        <v>84.6963</v>
      </c>
      <c r="P273" s="0" t="n">
        <v>-48.6389</v>
      </c>
      <c r="Q273" s="0" t="n">
        <v>21.907</v>
      </c>
      <c r="R273" s="0" t="n">
        <v>-51.8815</v>
      </c>
      <c r="S273" s="0" t="n">
        <v>-117.1233</v>
      </c>
      <c r="T273" s="0" t="n">
        <v>-45.6793</v>
      </c>
      <c r="U273" s="0" t="n">
        <v>3.5519</v>
      </c>
      <c r="V273" s="0" t="n">
        <v>-57.5952</v>
      </c>
      <c r="W273" s="0" t="n">
        <v>151.7144</v>
      </c>
      <c r="X273" s="0" t="n">
        <v>-38.8199</v>
      </c>
      <c r="Y273" s="0" t="n">
        <v>-63.8071</v>
      </c>
      <c r="Z273" s="0" t="n">
        <v>-45.6417</v>
      </c>
      <c r="AA273" s="0" t="n">
        <v>158.2426</v>
      </c>
      <c r="AB273" s="0" t="n">
        <v>-48.0533</v>
      </c>
      <c r="AC273" s="0" t="n">
        <v>-62.82</v>
      </c>
      <c r="AD273" s="0" t="n">
        <v>-52.8544</v>
      </c>
      <c r="AE273" s="0" t="n">
        <v>-18.2713</v>
      </c>
      <c r="AF273" s="0" t="n">
        <v>-42.5586</v>
      </c>
      <c r="AG273" s="0" t="n">
        <v>28.5009</v>
      </c>
      <c r="AH273" s="0" t="n">
        <v>-14.5613</v>
      </c>
      <c r="AI273" s="0" t="n">
        <v>34.6318</v>
      </c>
      <c r="AJ273" s="0" t="n">
        <v>-30.1811</v>
      </c>
      <c r="AK273" s="0" t="n">
        <v>8.2133</v>
      </c>
      <c r="AL273" s="0" t="n">
        <v>-25.1171</v>
      </c>
      <c r="AM273" s="0" t="n">
        <v>10.2425</v>
      </c>
      <c r="AN273" s="0" t="n">
        <v>-25.3109</v>
      </c>
      <c r="AO273" s="0" t="n">
        <v>10.3829</v>
      </c>
      <c r="AP273" s="0" t="n">
        <v>-16.2203</v>
      </c>
      <c r="AQ273" s="0" t="n">
        <v>97.3791</v>
      </c>
      <c r="AR273" s="0" t="n">
        <v>-27.2666</v>
      </c>
      <c r="AS273" s="0" t="n">
        <v>-5.832</v>
      </c>
      <c r="AT273" s="0" t="n">
        <v>-25.2264</v>
      </c>
      <c r="AU273" s="0" t="n">
        <v>63.8142</v>
      </c>
      <c r="AV273" s="0" t="n">
        <v>-21.5013</v>
      </c>
      <c r="AW273" s="0" t="n">
        <v>50.7935</v>
      </c>
      <c r="AX273" s="0" t="n">
        <v>-59.1559</v>
      </c>
      <c r="AY273" s="0" t="n">
        <v>-54.6051</v>
      </c>
      <c r="AZ273" s="0" t="n">
        <v>-36.0504</v>
      </c>
      <c r="BA273" s="0" t="n">
        <v>-43.9606</v>
      </c>
      <c r="BB273" s="0" t="n">
        <v>-53.4059</v>
      </c>
      <c r="BC273" s="0" t="n">
        <v>-44.8668</v>
      </c>
      <c r="BD273" s="0" t="n">
        <v>-53.1723</v>
      </c>
      <c r="BE273" s="0" t="n">
        <v>-46.4028</v>
      </c>
      <c r="BF273" s="0" t="n">
        <v>-35.2309</v>
      </c>
      <c r="BG273" s="0" t="n">
        <v>-44.8481</v>
      </c>
      <c r="BH273" s="0" t="n">
        <v>-51.3286</v>
      </c>
      <c r="BI273" s="0" t="n">
        <v>-59.2661</v>
      </c>
      <c r="BJ273" s="0" t="n">
        <v>-37.9791</v>
      </c>
      <c r="BK273" s="0" t="n">
        <v>269</v>
      </c>
      <c r="BL273" s="2" t="n">
        <f aca="false">10*LOG(10^(J273/10)+10^(L273/10)+10^(N273/10))</f>
        <v>-37.0928857697887</v>
      </c>
      <c r="BM273" s="2" t="n">
        <f aca="false">10*LOG(10^(J273/10)+10^(P273/10)+10^(R273/10))</f>
        <v>-46.5074981968498</v>
      </c>
      <c r="BN273" s="2" t="n">
        <f aca="false">10*LOG(10^(L273/10)+10^(P273/10)+10^(T273/10))</f>
        <v>-37.2087549836155</v>
      </c>
      <c r="BO273" s="2" t="n">
        <f aca="false">10*LOG(10^(N273/10)+10^(R273/10)+10^(T273/10))</f>
        <v>-41.1232195003002</v>
      </c>
      <c r="BP273" s="2" t="n">
        <f aca="false">10*LOG(10^(V273/10)+10^(X273/10)+10^(Z273/10))</f>
        <v>-37.9522409962973</v>
      </c>
      <c r="BQ273" s="2" t="n">
        <f aca="false">10*LOG(10^(V273/10)+10^(AB273/10)+10^(AD273/10))</f>
        <v>-46.4631299845287</v>
      </c>
      <c r="BR273" s="2" t="n">
        <f aca="false">10*LOG(10^(X273/10)+10^(AB273/10)+10^(AF273/10))</f>
        <v>-36.9387731487593</v>
      </c>
      <c r="BS273" s="2" t="n">
        <f aca="false">10*LOG(10^(Z273/10)+10^(AD273/10)+10^(AF273/10))</f>
        <v>-40.558021915286</v>
      </c>
      <c r="BT273" s="0" t="n">
        <v>269</v>
      </c>
      <c r="BU273" s="2" t="n">
        <f aca="false">$BE273-$B273</f>
        <v>-39.6523</v>
      </c>
      <c r="BV273" s="2" t="n">
        <f aca="false">$BF273-$B273</f>
        <v>-28.4804</v>
      </c>
      <c r="BW273" s="2" t="n">
        <f aca="false">$BA273-$B273</f>
        <v>-37.2101</v>
      </c>
      <c r="BX273" s="2" t="n">
        <f aca="false">$BB273-$D273</f>
        <v>-47.1594</v>
      </c>
      <c r="BY273" s="2" t="n">
        <f aca="false">$BC273-$D273</f>
        <v>-38.6203</v>
      </c>
      <c r="BZ273" s="2" t="n">
        <f aca="false">$BD273-$F273</f>
        <v>-46.4804</v>
      </c>
      <c r="CA273" s="2" t="n">
        <f aca="false">$BE273-$D273</f>
        <v>-40.1563</v>
      </c>
      <c r="CB273" s="2" t="n">
        <f aca="false">$BF273-$F273</f>
        <v>-28.539</v>
      </c>
      <c r="CC273" s="2" t="n">
        <f aca="false">$BA273-$H273</f>
        <v>-37.5969</v>
      </c>
      <c r="CD273" s="2" t="n">
        <f aca="false">$BB273-$F273</f>
        <v>-46.714</v>
      </c>
      <c r="CE273" s="2" t="n">
        <f aca="false">$BC273-$H273</f>
        <v>-38.5031</v>
      </c>
      <c r="CF273" s="2" t="n">
        <f aca="false">$BD273-$H273</f>
        <v>-46.8086</v>
      </c>
      <c r="CG273" s="2" t="n">
        <f aca="false">$AY273-$B273</f>
        <v>-47.8546</v>
      </c>
      <c r="CH273" s="2" t="n">
        <f aca="false">$AZ273-$B273</f>
        <v>-29.2999</v>
      </c>
      <c r="CI273" s="2" t="n">
        <f aca="false">$BG273-$B273</f>
        <v>-38.0976</v>
      </c>
      <c r="CJ273" s="2" t="n">
        <f aca="false">$BH273-$D273</f>
        <v>-45.0821</v>
      </c>
      <c r="CK273" s="2" t="n">
        <f aca="false">$BI273-$D273</f>
        <v>-53.0196</v>
      </c>
      <c r="CL273" s="2" t="n">
        <f aca="false">$BJ273-$F273</f>
        <v>-31.2872</v>
      </c>
      <c r="CM273" s="2" t="n">
        <f aca="false">$AY273-$D273</f>
        <v>-48.3586</v>
      </c>
      <c r="CN273" s="2" t="n">
        <f aca="false">$AZ273-$F273</f>
        <v>-29.3585</v>
      </c>
      <c r="CO273" s="2" t="n">
        <f aca="false">$BG273-$H273</f>
        <v>-38.4844</v>
      </c>
      <c r="CP273" s="2" t="n">
        <f aca="false">$BH273-$F273</f>
        <v>-44.6367</v>
      </c>
      <c r="CQ273" s="2" t="n">
        <f aca="false">$BI273-$H273</f>
        <v>-52.9024</v>
      </c>
      <c r="CR273" s="2" t="n">
        <f aca="false">$BJ273-$H273</f>
        <v>-31.6154</v>
      </c>
      <c r="DC273" s="2"/>
      <c r="DD273" s="2"/>
      <c r="DE273" s="2"/>
      <c r="DF273" s="2"/>
      <c r="DG273" s="2"/>
      <c r="DH273" s="2"/>
      <c r="DI273" s="2"/>
      <c r="DJ273" s="2"/>
      <c r="DK273" s="2"/>
    </row>
    <row r="274" customFormat="false" ht="12.75" hidden="false" customHeight="false" outlineLevel="0" collapsed="false">
      <c r="A274" s="0" t="n">
        <v>270</v>
      </c>
      <c r="B274" s="0" t="n">
        <v>-6.8909</v>
      </c>
      <c r="C274" s="0" t="n">
        <v>0</v>
      </c>
      <c r="D274" s="0" t="n">
        <v>-6.2687</v>
      </c>
      <c r="E274" s="0" t="n">
        <v>0</v>
      </c>
      <c r="F274" s="0" t="n">
        <v>-6.6915</v>
      </c>
      <c r="G274" s="0" t="n">
        <v>0</v>
      </c>
      <c r="H274" s="0" t="n">
        <v>-6.3634</v>
      </c>
      <c r="I274" s="0" t="n">
        <v>0</v>
      </c>
      <c r="J274" s="0" t="n">
        <v>-57.4793</v>
      </c>
      <c r="K274" s="0" t="n">
        <v>-81.1805</v>
      </c>
      <c r="L274" s="0" t="n">
        <v>-39.6395</v>
      </c>
      <c r="M274" s="0" t="n">
        <v>-135.8599</v>
      </c>
      <c r="N274" s="0" t="n">
        <v>-42.0979</v>
      </c>
      <c r="O274" s="0" t="n">
        <v>75.9249</v>
      </c>
      <c r="P274" s="0" t="n">
        <v>-47.6522</v>
      </c>
      <c r="Q274" s="0" t="n">
        <v>-8.9201</v>
      </c>
      <c r="R274" s="0" t="n">
        <v>-51.5845</v>
      </c>
      <c r="S274" s="0" t="n">
        <v>-128.9004</v>
      </c>
      <c r="T274" s="0" t="n">
        <v>-46.685</v>
      </c>
      <c r="U274" s="0" t="n">
        <v>-5.2354</v>
      </c>
      <c r="V274" s="0" t="n">
        <v>-63.8025</v>
      </c>
      <c r="W274" s="0" t="n">
        <v>159.9131</v>
      </c>
      <c r="X274" s="0" t="n">
        <v>-39.1703</v>
      </c>
      <c r="Y274" s="0" t="n">
        <v>-61.3264</v>
      </c>
      <c r="Z274" s="0" t="n">
        <v>-41.9698</v>
      </c>
      <c r="AA274" s="0" t="n">
        <v>137.2994</v>
      </c>
      <c r="AB274" s="0" t="n">
        <v>-49.1934</v>
      </c>
      <c r="AC274" s="0" t="n">
        <v>-63.6021</v>
      </c>
      <c r="AD274" s="0" t="n">
        <v>-51.3885</v>
      </c>
      <c r="AE274" s="0" t="n">
        <v>-43.0894</v>
      </c>
      <c r="AF274" s="0" t="n">
        <v>-44.9081</v>
      </c>
      <c r="AG274" s="0" t="n">
        <v>7.13</v>
      </c>
      <c r="AH274" s="0" t="n">
        <v>-12.6233</v>
      </c>
      <c r="AI274" s="0" t="n">
        <v>25.1494</v>
      </c>
      <c r="AJ274" s="0" t="n">
        <v>-26.9662</v>
      </c>
      <c r="AK274" s="0" t="n">
        <v>-6.1741</v>
      </c>
      <c r="AL274" s="0" t="n">
        <v>-23.6058</v>
      </c>
      <c r="AM274" s="0" t="n">
        <v>11.3506</v>
      </c>
      <c r="AN274" s="0" t="n">
        <v>-27.8071</v>
      </c>
      <c r="AO274" s="0" t="n">
        <v>-1.6131</v>
      </c>
      <c r="AP274" s="0" t="n">
        <v>-13.7863</v>
      </c>
      <c r="AQ274" s="0" t="n">
        <v>81.3789</v>
      </c>
      <c r="AR274" s="0" t="n">
        <v>-27.4211</v>
      </c>
      <c r="AS274" s="0" t="n">
        <v>-14.6682</v>
      </c>
      <c r="AT274" s="0" t="n">
        <v>-23.3473</v>
      </c>
      <c r="AU274" s="0" t="n">
        <v>50.6997</v>
      </c>
      <c r="AV274" s="0" t="n">
        <v>-21.9282</v>
      </c>
      <c r="AW274" s="0" t="n">
        <v>50.2557</v>
      </c>
      <c r="AX274" s="0" t="n">
        <v>-57.1898</v>
      </c>
      <c r="AY274" s="0" t="n">
        <v>-61.1634</v>
      </c>
      <c r="AZ274" s="0" t="n">
        <v>-36.0229</v>
      </c>
      <c r="BA274" s="0" t="n">
        <v>-43.2562</v>
      </c>
      <c r="BB274" s="0" t="n">
        <v>-53.7445</v>
      </c>
      <c r="BC274" s="0" t="n">
        <v>-45.7376</v>
      </c>
      <c r="BD274" s="0" t="n">
        <v>-52.7492</v>
      </c>
      <c r="BE274" s="0" t="n">
        <v>-45.7306</v>
      </c>
      <c r="BF274" s="0" t="n">
        <v>-35.1253</v>
      </c>
      <c r="BG274" s="0" t="n">
        <v>-44.1671</v>
      </c>
      <c r="BH274" s="0" t="n">
        <v>-50.9992</v>
      </c>
      <c r="BI274" s="0" t="n">
        <v>-61.004</v>
      </c>
      <c r="BJ274" s="0" t="n">
        <v>-36.5335</v>
      </c>
      <c r="BK274" s="0" t="n">
        <v>270</v>
      </c>
      <c r="BL274" s="2" t="n">
        <f aca="false">10*LOG(10^(J274/10)+10^(L274/10)+10^(N274/10))</f>
        <v>-37.6414048186894</v>
      </c>
      <c r="BM274" s="2" t="n">
        <f aca="false">10*LOG(10^(J274/10)+10^(P274/10)+10^(R274/10))</f>
        <v>-45.8669680595424</v>
      </c>
      <c r="BN274" s="2" t="n">
        <f aca="false">10*LOG(10^(L274/10)+10^(P274/10)+10^(T274/10))</f>
        <v>-38.3185903803257</v>
      </c>
      <c r="BO274" s="2" t="n">
        <f aca="false">10*LOG(10^(N274/10)+10^(R274/10)+10^(T274/10))</f>
        <v>-40.4534289441794</v>
      </c>
      <c r="BP274" s="2" t="n">
        <f aca="false">10*LOG(10^(V274/10)+10^(X274/10)+10^(Z274/10))</f>
        <v>-37.328186475711</v>
      </c>
      <c r="BQ274" s="2" t="n">
        <f aca="false">10*LOG(10^(V274/10)+10^(AB274/10)+10^(AD274/10))</f>
        <v>-47.0506828125278</v>
      </c>
      <c r="BR274" s="2" t="n">
        <f aca="false">10*LOG(10^(X274/10)+10^(AB274/10)+10^(AF274/10))</f>
        <v>-37.8148694808621</v>
      </c>
      <c r="BS274" s="2" t="n">
        <f aca="false">10*LOG(10^(Z274/10)+10^(AD274/10)+10^(AF274/10))</f>
        <v>-39.8674699771717</v>
      </c>
      <c r="BT274" s="0" t="n">
        <v>270</v>
      </c>
      <c r="BU274" s="2" t="n">
        <f aca="false">$BE274-$B274</f>
        <v>-38.8397</v>
      </c>
      <c r="BV274" s="2" t="n">
        <f aca="false">$BF274-$B274</f>
        <v>-28.2344</v>
      </c>
      <c r="BW274" s="2" t="n">
        <f aca="false">$BA274-$B274</f>
        <v>-36.3653</v>
      </c>
      <c r="BX274" s="2" t="n">
        <f aca="false">$BB274-$D274</f>
        <v>-47.4758</v>
      </c>
      <c r="BY274" s="2" t="n">
        <f aca="false">$BC274-$D274</f>
        <v>-39.4689</v>
      </c>
      <c r="BZ274" s="2" t="n">
        <f aca="false">$BD274-$F274</f>
        <v>-46.0577</v>
      </c>
      <c r="CA274" s="2" t="n">
        <f aca="false">$BE274-$D274</f>
        <v>-39.4619</v>
      </c>
      <c r="CB274" s="2" t="n">
        <f aca="false">$BF274-$F274</f>
        <v>-28.4338</v>
      </c>
      <c r="CC274" s="2" t="n">
        <f aca="false">$BA274-$H274</f>
        <v>-36.8928</v>
      </c>
      <c r="CD274" s="2" t="n">
        <f aca="false">$BB274-$F274</f>
        <v>-47.053</v>
      </c>
      <c r="CE274" s="2" t="n">
        <f aca="false">$BC274-$H274</f>
        <v>-39.3742</v>
      </c>
      <c r="CF274" s="2" t="n">
        <f aca="false">$BD274-$H274</f>
        <v>-46.3858</v>
      </c>
      <c r="CG274" s="2" t="n">
        <f aca="false">$AY274-$B274</f>
        <v>-54.2725</v>
      </c>
      <c r="CH274" s="2" t="n">
        <f aca="false">$AZ274-$B274</f>
        <v>-29.132</v>
      </c>
      <c r="CI274" s="2" t="n">
        <f aca="false">$BG274-$B274</f>
        <v>-37.2762</v>
      </c>
      <c r="CJ274" s="2" t="n">
        <f aca="false">$BH274-$D274</f>
        <v>-44.7305</v>
      </c>
      <c r="CK274" s="2" t="n">
        <f aca="false">$BI274-$D274</f>
        <v>-54.7353</v>
      </c>
      <c r="CL274" s="2" t="n">
        <f aca="false">$BJ274-$F274</f>
        <v>-29.842</v>
      </c>
      <c r="CM274" s="2" t="n">
        <f aca="false">$AY274-$D274</f>
        <v>-54.8947</v>
      </c>
      <c r="CN274" s="2" t="n">
        <f aca="false">$AZ274-$F274</f>
        <v>-29.3314</v>
      </c>
      <c r="CO274" s="2" t="n">
        <f aca="false">$BG274-$H274</f>
        <v>-37.8037</v>
      </c>
      <c r="CP274" s="2" t="n">
        <f aca="false">$BH274-$F274</f>
        <v>-44.3077</v>
      </c>
      <c r="CQ274" s="2" t="n">
        <f aca="false">$BI274-$H274</f>
        <v>-54.6406</v>
      </c>
      <c r="CR274" s="2" t="n">
        <f aca="false">$BJ274-$H274</f>
        <v>-30.1701</v>
      </c>
      <c r="DC274" s="2"/>
      <c r="DD274" s="2"/>
      <c r="DE274" s="2"/>
      <c r="DF274" s="2"/>
      <c r="DG274" s="2"/>
      <c r="DH274" s="2"/>
      <c r="DI274" s="2"/>
      <c r="DJ274" s="2"/>
      <c r="DK274" s="2"/>
    </row>
    <row r="275" customFormat="false" ht="12.75" hidden="false" customHeight="false" outlineLevel="0" collapsed="false">
      <c r="A275" s="0" t="n">
        <v>271</v>
      </c>
      <c r="B275" s="0" t="n">
        <v>-6.9653</v>
      </c>
      <c r="C275" s="0" t="n">
        <v>0</v>
      </c>
      <c r="D275" s="0" t="n">
        <v>-6.27</v>
      </c>
      <c r="E275" s="0" t="n">
        <v>0</v>
      </c>
      <c r="F275" s="0" t="n">
        <v>-6.6598</v>
      </c>
      <c r="G275" s="0" t="n">
        <v>0</v>
      </c>
      <c r="H275" s="0" t="n">
        <v>-6.3995</v>
      </c>
      <c r="I275" s="0" t="n">
        <v>0</v>
      </c>
      <c r="J275" s="0" t="n">
        <v>-55.1589</v>
      </c>
      <c r="K275" s="0" t="n">
        <v>-140.851</v>
      </c>
      <c r="L275" s="0" t="n">
        <v>-39.9765</v>
      </c>
      <c r="M275" s="0" t="n">
        <v>-130.3771</v>
      </c>
      <c r="N275" s="0" t="n">
        <v>-41.4174</v>
      </c>
      <c r="O275" s="0" t="n">
        <v>60.0128</v>
      </c>
      <c r="P275" s="0" t="n">
        <v>-49.7783</v>
      </c>
      <c r="Q275" s="0" t="n">
        <v>-35.539</v>
      </c>
      <c r="R275" s="0" t="n">
        <v>-51.3018</v>
      </c>
      <c r="S275" s="0" t="n">
        <v>-140.7715</v>
      </c>
      <c r="T275" s="0" t="n">
        <v>-48.4353</v>
      </c>
      <c r="U275" s="0" t="n">
        <v>-0.555</v>
      </c>
      <c r="V275" s="0" t="n">
        <v>-61.3887</v>
      </c>
      <c r="W275" s="0" t="n">
        <v>-151.1432</v>
      </c>
      <c r="X275" s="0" t="n">
        <v>-38.8231</v>
      </c>
      <c r="Y275" s="0" t="n">
        <v>-59.5058</v>
      </c>
      <c r="Z275" s="0" t="n">
        <v>-40.7564</v>
      </c>
      <c r="AA275" s="0" t="n">
        <v>109.2878</v>
      </c>
      <c r="AB275" s="0" t="n">
        <v>-48.9636</v>
      </c>
      <c r="AC275" s="0" t="n">
        <v>-67.1109</v>
      </c>
      <c r="AD275" s="0" t="n">
        <v>-50.7071</v>
      </c>
      <c r="AE275" s="0" t="n">
        <v>-72.8856</v>
      </c>
      <c r="AF275" s="0" t="n">
        <v>-49.9507</v>
      </c>
      <c r="AG275" s="0" t="n">
        <v>12.5191</v>
      </c>
      <c r="AH275" s="0" t="n">
        <v>-11.9588</v>
      </c>
      <c r="AI275" s="0" t="n">
        <v>10.2856</v>
      </c>
      <c r="AJ275" s="0" t="n">
        <v>-27.129</v>
      </c>
      <c r="AK275" s="0" t="n">
        <v>-25.4347</v>
      </c>
      <c r="AL275" s="0" t="n">
        <v>-23.2349</v>
      </c>
      <c r="AM275" s="0" t="n">
        <v>2.926</v>
      </c>
      <c r="AN275" s="0" t="n">
        <v>-33.6189</v>
      </c>
      <c r="AO275" s="0" t="n">
        <v>35.7104</v>
      </c>
      <c r="AP275" s="0" t="n">
        <v>-13.0087</v>
      </c>
      <c r="AQ275" s="0" t="n">
        <v>62.2656</v>
      </c>
      <c r="AR275" s="0" t="n">
        <v>-29.1744</v>
      </c>
      <c r="AS275" s="0" t="n">
        <v>-25.0755</v>
      </c>
      <c r="AT275" s="0" t="n">
        <v>-23.5342</v>
      </c>
      <c r="AU275" s="0" t="n">
        <v>38.6405</v>
      </c>
      <c r="AV275" s="0" t="n">
        <v>-21.5966</v>
      </c>
      <c r="AW275" s="0" t="n">
        <v>55.7747</v>
      </c>
      <c r="AX275" s="0" t="n">
        <v>-56.566</v>
      </c>
      <c r="AY275" s="0" t="n">
        <v>-54.4988</v>
      </c>
      <c r="AZ275" s="0" t="n">
        <v>-36.1715</v>
      </c>
      <c r="BA275" s="0" t="n">
        <v>-43.4332</v>
      </c>
      <c r="BB275" s="0" t="n">
        <v>-54.1793</v>
      </c>
      <c r="BC275" s="0" t="n">
        <v>-47.7996</v>
      </c>
      <c r="BD275" s="0" t="n">
        <v>-52.7739</v>
      </c>
      <c r="BE275" s="0" t="n">
        <v>-46.4996</v>
      </c>
      <c r="BF275" s="0" t="n">
        <v>-35.1645</v>
      </c>
      <c r="BG275" s="0" t="n">
        <v>-44.0473</v>
      </c>
      <c r="BH275" s="0" t="n">
        <v>-51.5395</v>
      </c>
      <c r="BI275" s="0" t="n">
        <v>-60.3746</v>
      </c>
      <c r="BJ275" s="0" t="n">
        <v>-36.9119</v>
      </c>
      <c r="BK275" s="0" t="n">
        <v>271</v>
      </c>
      <c r="BL275" s="2" t="n">
        <f aca="false">10*LOG(10^(J275/10)+10^(L275/10)+10^(N275/10))</f>
        <v>-37.5511659508416</v>
      </c>
      <c r="BM275" s="2" t="n">
        <f aca="false">10*LOG(10^(J275/10)+10^(P275/10)+10^(R275/10))</f>
        <v>-46.7814411388213</v>
      </c>
      <c r="BN275" s="2" t="n">
        <f aca="false">10*LOG(10^(L275/10)+10^(P275/10)+10^(T275/10))</f>
        <v>-39.0168965581447</v>
      </c>
      <c r="BO275" s="2" t="n">
        <f aca="false">10*LOG(10^(N275/10)+10^(R275/10)+10^(T275/10))</f>
        <v>-40.2732816925359</v>
      </c>
      <c r="BP275" s="2" t="n">
        <f aca="false">10*LOG(10^(V275/10)+10^(X275/10)+10^(Z275/10))</f>
        <v>-36.6581113954282</v>
      </c>
      <c r="BQ275" s="2" t="n">
        <f aca="false">10*LOG(10^(V275/10)+10^(AB275/10)+10^(AD275/10))</f>
        <v>-46.5917899344999</v>
      </c>
      <c r="BR275" s="2" t="n">
        <f aca="false">10*LOG(10^(X275/10)+10^(AB275/10)+10^(AF275/10))</f>
        <v>-38.1266054821057</v>
      </c>
      <c r="BS275" s="2" t="n">
        <f aca="false">10*LOG(10^(Z275/10)+10^(AD275/10)+10^(AF275/10))</f>
        <v>-39.8873729071258</v>
      </c>
      <c r="BT275" s="0" t="n">
        <v>271</v>
      </c>
      <c r="BU275" s="2" t="n">
        <f aca="false">$BE275-$B275</f>
        <v>-39.5343</v>
      </c>
      <c r="BV275" s="2" t="n">
        <f aca="false">$BF275-$B275</f>
        <v>-28.1992</v>
      </c>
      <c r="BW275" s="2" t="n">
        <f aca="false">$BA275-$B275</f>
        <v>-36.4679</v>
      </c>
      <c r="BX275" s="2" t="n">
        <f aca="false">$BB275-$D275</f>
        <v>-47.9093</v>
      </c>
      <c r="BY275" s="2" t="n">
        <f aca="false">$BC275-$D275</f>
        <v>-41.5296</v>
      </c>
      <c r="BZ275" s="2" t="n">
        <f aca="false">$BD275-$F275</f>
        <v>-46.1141</v>
      </c>
      <c r="CA275" s="2" t="n">
        <f aca="false">$BE275-$D275</f>
        <v>-40.2296</v>
      </c>
      <c r="CB275" s="2" t="n">
        <f aca="false">$BF275-$F275</f>
        <v>-28.5047</v>
      </c>
      <c r="CC275" s="2" t="n">
        <f aca="false">$BA275-$H275</f>
        <v>-37.0337</v>
      </c>
      <c r="CD275" s="2" t="n">
        <f aca="false">$BB275-$F275</f>
        <v>-47.5195</v>
      </c>
      <c r="CE275" s="2" t="n">
        <f aca="false">$BC275-$H275</f>
        <v>-41.4001</v>
      </c>
      <c r="CF275" s="2" t="n">
        <f aca="false">$BD275-$H275</f>
        <v>-46.3744</v>
      </c>
      <c r="CG275" s="2" t="n">
        <f aca="false">$AY275-$B275</f>
        <v>-47.5335</v>
      </c>
      <c r="CH275" s="2" t="n">
        <f aca="false">$AZ275-$B275</f>
        <v>-29.2062</v>
      </c>
      <c r="CI275" s="2" t="n">
        <f aca="false">$BG275-$B275</f>
        <v>-37.082</v>
      </c>
      <c r="CJ275" s="2" t="n">
        <f aca="false">$BH275-$D275</f>
        <v>-45.2695</v>
      </c>
      <c r="CK275" s="2" t="n">
        <f aca="false">$BI275-$D275</f>
        <v>-54.1046</v>
      </c>
      <c r="CL275" s="2" t="n">
        <f aca="false">$BJ275-$F275</f>
        <v>-30.2521</v>
      </c>
      <c r="CM275" s="2" t="n">
        <f aca="false">$AY275-$D275</f>
        <v>-48.2288</v>
      </c>
      <c r="CN275" s="2" t="n">
        <f aca="false">$AZ275-$F275</f>
        <v>-29.5117</v>
      </c>
      <c r="CO275" s="2" t="n">
        <f aca="false">$BG275-$H275</f>
        <v>-37.6478</v>
      </c>
      <c r="CP275" s="2" t="n">
        <f aca="false">$BH275-$F275</f>
        <v>-44.8797</v>
      </c>
      <c r="CQ275" s="2" t="n">
        <f aca="false">$BI275-$H275</f>
        <v>-53.9751</v>
      </c>
      <c r="CR275" s="2" t="n">
        <f aca="false">$BJ275-$H275</f>
        <v>-30.5124</v>
      </c>
      <c r="DC275" s="2"/>
      <c r="DD275" s="2"/>
      <c r="DE275" s="2"/>
      <c r="DF275" s="2"/>
      <c r="DG275" s="2"/>
      <c r="DH275" s="2"/>
      <c r="DI275" s="2"/>
      <c r="DJ275" s="2"/>
      <c r="DK275" s="2"/>
    </row>
    <row r="276" customFormat="false" ht="12.75" hidden="false" customHeight="false" outlineLevel="0" collapsed="false">
      <c r="A276" s="0" t="n">
        <v>272</v>
      </c>
      <c r="B276" s="0" t="n">
        <v>-6.9193</v>
      </c>
      <c r="C276" s="0" t="n">
        <v>0</v>
      </c>
      <c r="D276" s="0" t="n">
        <v>-6.272</v>
      </c>
      <c r="E276" s="0" t="n">
        <v>0</v>
      </c>
      <c r="F276" s="0" t="n">
        <v>-6.6741</v>
      </c>
      <c r="G276" s="0" t="n">
        <v>0</v>
      </c>
      <c r="H276" s="0" t="n">
        <v>-6.4244</v>
      </c>
      <c r="I276" s="0" t="n">
        <v>0</v>
      </c>
      <c r="J276" s="0" t="n">
        <v>-54.6384</v>
      </c>
      <c r="K276" s="0" t="n">
        <v>-179.2744</v>
      </c>
      <c r="L276" s="0" t="n">
        <v>-38.4227</v>
      </c>
      <c r="M276" s="0" t="n">
        <v>-128.2402</v>
      </c>
      <c r="N276" s="0" t="n">
        <v>-42.1126</v>
      </c>
      <c r="O276" s="0" t="n">
        <v>40.9096</v>
      </c>
      <c r="P276" s="0" t="n">
        <v>-54.5152</v>
      </c>
      <c r="Q276" s="0" t="n">
        <v>-40.4406</v>
      </c>
      <c r="R276" s="0" t="n">
        <v>-51.8894</v>
      </c>
      <c r="S276" s="0" t="n">
        <v>-154.5469</v>
      </c>
      <c r="T276" s="0" t="n">
        <v>-46.9233</v>
      </c>
      <c r="U276" s="0" t="n">
        <v>15.4239</v>
      </c>
      <c r="V276" s="0" t="n">
        <v>-57.6078</v>
      </c>
      <c r="W276" s="0" t="n">
        <v>-163.3296</v>
      </c>
      <c r="X276" s="0" t="n">
        <v>-37.441</v>
      </c>
      <c r="Y276" s="0" t="n">
        <v>-61.7329</v>
      </c>
      <c r="Z276" s="0" t="n">
        <v>-41.7457</v>
      </c>
      <c r="AA276" s="0" t="n">
        <v>81.3155</v>
      </c>
      <c r="AB276" s="0" t="n">
        <v>-49.8408</v>
      </c>
      <c r="AC276" s="0" t="n">
        <v>-75.95</v>
      </c>
      <c r="AD276" s="0" t="n">
        <v>-52.0277</v>
      </c>
      <c r="AE276" s="0" t="n">
        <v>-105.3106</v>
      </c>
      <c r="AF276" s="0" t="n">
        <v>-49.8182</v>
      </c>
      <c r="AG276" s="0" t="n">
        <v>45.443</v>
      </c>
      <c r="AH276" s="0" t="n">
        <v>-12.6959</v>
      </c>
      <c r="AI276" s="0" t="n">
        <v>-4.239</v>
      </c>
      <c r="AJ276" s="0" t="n">
        <v>-30.0496</v>
      </c>
      <c r="AK276" s="0" t="n">
        <v>-36.0897</v>
      </c>
      <c r="AL276" s="0" t="n">
        <v>-24.9669</v>
      </c>
      <c r="AM276" s="0" t="n">
        <v>-3.9014</v>
      </c>
      <c r="AN276" s="0" t="n">
        <v>-26.9564</v>
      </c>
      <c r="AO276" s="0" t="n">
        <v>71.9673</v>
      </c>
      <c r="AP276" s="0" t="n">
        <v>-13.8866</v>
      </c>
      <c r="AQ276" s="0" t="n">
        <v>43.1315</v>
      </c>
      <c r="AR276" s="0" t="n">
        <v>-32.2675</v>
      </c>
      <c r="AS276" s="0" t="n">
        <v>-23.7342</v>
      </c>
      <c r="AT276" s="0" t="n">
        <v>-25.1572</v>
      </c>
      <c r="AU276" s="0" t="n">
        <v>33.0161</v>
      </c>
      <c r="AV276" s="0" t="n">
        <v>-20.072</v>
      </c>
      <c r="AW276" s="0" t="n">
        <v>54.5059</v>
      </c>
      <c r="AX276" s="0" t="n">
        <v>-57.3624</v>
      </c>
      <c r="AY276" s="0" t="n">
        <v>-50.3165</v>
      </c>
      <c r="AZ276" s="0" t="n">
        <v>-36.2017</v>
      </c>
      <c r="BA276" s="0" t="n">
        <v>-44.5462</v>
      </c>
      <c r="BB276" s="0" t="n">
        <v>-53.5309</v>
      </c>
      <c r="BC276" s="0" t="n">
        <v>-47.556</v>
      </c>
      <c r="BD276" s="0" t="n">
        <v>-53.2568</v>
      </c>
      <c r="BE276" s="0" t="n">
        <v>-48.3641</v>
      </c>
      <c r="BF276" s="0" t="n">
        <v>-35.3002</v>
      </c>
      <c r="BG276" s="0" t="n">
        <v>-44.7538</v>
      </c>
      <c r="BH276" s="0" t="n">
        <v>-52.5021</v>
      </c>
      <c r="BI276" s="0" t="n">
        <v>-59.1092</v>
      </c>
      <c r="BJ276" s="0" t="n">
        <v>-38.9385</v>
      </c>
      <c r="BK276" s="0" t="n">
        <v>272</v>
      </c>
      <c r="BL276" s="2" t="n">
        <f aca="false">10*LOG(10^(J276/10)+10^(L276/10)+10^(N276/10))</f>
        <v>-36.8046059025813</v>
      </c>
      <c r="BM276" s="2" t="n">
        <f aca="false">10*LOG(10^(J276/10)+10^(P276/10)+10^(R276/10))</f>
        <v>-48.7144232390025</v>
      </c>
      <c r="BN276" s="2" t="n">
        <f aca="false">10*LOG(10^(L276/10)+10^(P276/10)+10^(T276/10))</f>
        <v>-37.7563709856459</v>
      </c>
      <c r="BO276" s="2" t="n">
        <f aca="false">10*LOG(10^(N276/10)+10^(R276/10)+10^(T276/10))</f>
        <v>-40.5422956844476</v>
      </c>
      <c r="BP276" s="2" t="n">
        <f aca="false">10*LOG(10^(V276/10)+10^(X276/10)+10^(Z276/10))</f>
        <v>-36.0398287959736</v>
      </c>
      <c r="BQ276" s="2" t="n">
        <f aca="false">10*LOG(10^(V276/10)+10^(AB276/10)+10^(AD276/10))</f>
        <v>-47.3571324515356</v>
      </c>
      <c r="BR276" s="2" t="n">
        <f aca="false">10*LOG(10^(X276/10)+10^(AB276/10)+10^(AF276/10))</f>
        <v>-36.9667187833103</v>
      </c>
      <c r="BS276" s="2" t="n">
        <f aca="false">10*LOG(10^(Z276/10)+10^(AD276/10)+10^(AF276/10))</f>
        <v>-40.7780644349599</v>
      </c>
      <c r="BT276" s="0" t="n">
        <v>272</v>
      </c>
      <c r="BU276" s="2" t="n">
        <f aca="false">$BE276-$B276</f>
        <v>-41.4448</v>
      </c>
      <c r="BV276" s="2" t="n">
        <f aca="false">$BF276-$B276</f>
        <v>-28.3809</v>
      </c>
      <c r="BW276" s="2" t="n">
        <f aca="false">$BA276-$B276</f>
        <v>-37.6269</v>
      </c>
      <c r="BX276" s="2" t="n">
        <f aca="false">$BB276-$D276</f>
        <v>-47.2589</v>
      </c>
      <c r="BY276" s="2" t="n">
        <f aca="false">$BC276-$D276</f>
        <v>-41.284</v>
      </c>
      <c r="BZ276" s="2" t="n">
        <f aca="false">$BD276-$F276</f>
        <v>-46.5827</v>
      </c>
      <c r="CA276" s="2" t="n">
        <f aca="false">$BE276-$D276</f>
        <v>-42.0921</v>
      </c>
      <c r="CB276" s="2" t="n">
        <f aca="false">$BF276-$F276</f>
        <v>-28.6261</v>
      </c>
      <c r="CC276" s="2" t="n">
        <f aca="false">$BA276-$H276</f>
        <v>-38.1218</v>
      </c>
      <c r="CD276" s="2" t="n">
        <f aca="false">$BB276-$F276</f>
        <v>-46.8568</v>
      </c>
      <c r="CE276" s="2" t="n">
        <f aca="false">$BC276-$H276</f>
        <v>-41.1316</v>
      </c>
      <c r="CF276" s="2" t="n">
        <f aca="false">$BD276-$H276</f>
        <v>-46.8324</v>
      </c>
      <c r="CG276" s="2" t="n">
        <f aca="false">$AY276-$B276</f>
        <v>-43.3972</v>
      </c>
      <c r="CH276" s="2" t="n">
        <f aca="false">$AZ276-$B276</f>
        <v>-29.2824</v>
      </c>
      <c r="CI276" s="2" t="n">
        <f aca="false">$BG276-$B276</f>
        <v>-37.8345</v>
      </c>
      <c r="CJ276" s="2" t="n">
        <f aca="false">$BH276-$D276</f>
        <v>-46.2301</v>
      </c>
      <c r="CK276" s="2" t="n">
        <f aca="false">$BI276-$D276</f>
        <v>-52.8372</v>
      </c>
      <c r="CL276" s="2" t="n">
        <f aca="false">$BJ276-$F276</f>
        <v>-32.2644</v>
      </c>
      <c r="CM276" s="2" t="n">
        <f aca="false">$AY276-$D276</f>
        <v>-44.0445</v>
      </c>
      <c r="CN276" s="2" t="n">
        <f aca="false">$AZ276-$F276</f>
        <v>-29.5276</v>
      </c>
      <c r="CO276" s="2" t="n">
        <f aca="false">$BG276-$H276</f>
        <v>-38.3294</v>
      </c>
      <c r="CP276" s="2" t="n">
        <f aca="false">$BH276-$F276</f>
        <v>-45.828</v>
      </c>
      <c r="CQ276" s="2" t="n">
        <f aca="false">$BI276-$H276</f>
        <v>-52.6848</v>
      </c>
      <c r="CR276" s="2" t="n">
        <f aca="false">$BJ276-$H276</f>
        <v>-32.5141</v>
      </c>
      <c r="DC276" s="2"/>
      <c r="DD276" s="2"/>
      <c r="DE276" s="2"/>
      <c r="DF276" s="2"/>
      <c r="DG276" s="2"/>
      <c r="DH276" s="2"/>
      <c r="DI276" s="2"/>
      <c r="DJ276" s="2"/>
      <c r="DK276" s="2"/>
    </row>
    <row r="277" customFormat="false" ht="12.75" hidden="false" customHeight="false" outlineLevel="0" collapsed="false">
      <c r="A277" s="0" t="n">
        <v>273</v>
      </c>
      <c r="B277" s="0" t="n">
        <v>-6.8086</v>
      </c>
      <c r="C277" s="0" t="n">
        <v>0</v>
      </c>
      <c r="D277" s="0" t="n">
        <v>-6.293</v>
      </c>
      <c r="E277" s="0" t="n">
        <v>0</v>
      </c>
      <c r="F277" s="0" t="n">
        <v>-6.746</v>
      </c>
      <c r="G277" s="0" t="n">
        <v>0</v>
      </c>
      <c r="H277" s="0" t="n">
        <v>-6.4512</v>
      </c>
      <c r="I277" s="0" t="n">
        <v>0</v>
      </c>
      <c r="J277" s="0" t="n">
        <v>-56.4901</v>
      </c>
      <c r="K277" s="0" t="n">
        <v>153.2867</v>
      </c>
      <c r="L277" s="0" t="n">
        <v>-36.8759</v>
      </c>
      <c r="M277" s="0" t="n">
        <v>-138.2991</v>
      </c>
      <c r="N277" s="0" t="n">
        <v>-44.7907</v>
      </c>
      <c r="O277" s="0" t="n">
        <v>24.5318</v>
      </c>
      <c r="P277" s="0" t="n">
        <v>-56.8563</v>
      </c>
      <c r="Q277" s="0" t="n">
        <v>3.8659</v>
      </c>
      <c r="R277" s="0" t="n">
        <v>-53.8697</v>
      </c>
      <c r="S277" s="0" t="n">
        <v>-162.8675</v>
      </c>
      <c r="T277" s="0" t="n">
        <v>-43.7139</v>
      </c>
      <c r="U277" s="0" t="n">
        <v>13.3098</v>
      </c>
      <c r="V277" s="0" t="n">
        <v>-57.861</v>
      </c>
      <c r="W277" s="0" t="n">
        <v>176.8918</v>
      </c>
      <c r="X277" s="0" t="n">
        <v>-36.4063</v>
      </c>
      <c r="Y277" s="0" t="n">
        <v>-72.9853</v>
      </c>
      <c r="Z277" s="0" t="n">
        <v>-45.2797</v>
      </c>
      <c r="AA277" s="0" t="n">
        <v>56.8221</v>
      </c>
      <c r="AB277" s="0" t="n">
        <v>-50.8445</v>
      </c>
      <c r="AC277" s="0" t="n">
        <v>-76.9204</v>
      </c>
      <c r="AD277" s="0" t="n">
        <v>-56.0962</v>
      </c>
      <c r="AE277" s="0" t="n">
        <v>-138.0624</v>
      </c>
      <c r="AF277" s="0" t="n">
        <v>-46.2252</v>
      </c>
      <c r="AG277" s="0" t="n">
        <v>57.5859</v>
      </c>
      <c r="AH277" s="0" t="n">
        <v>-14.6601</v>
      </c>
      <c r="AI277" s="0" t="n">
        <v>-12.9497</v>
      </c>
      <c r="AJ277" s="0" t="n">
        <v>-33.9204</v>
      </c>
      <c r="AK277" s="0" t="n">
        <v>-18.8824</v>
      </c>
      <c r="AL277" s="0" t="n">
        <v>-27.1492</v>
      </c>
      <c r="AM277" s="0" t="n">
        <v>10.7018</v>
      </c>
      <c r="AN277" s="0" t="n">
        <v>-22.5271</v>
      </c>
      <c r="AO277" s="0" t="n">
        <v>61.8214</v>
      </c>
      <c r="AP277" s="0" t="n">
        <v>-16.2204</v>
      </c>
      <c r="AQ277" s="0" t="n">
        <v>32.3273</v>
      </c>
      <c r="AR277" s="0" t="n">
        <v>-33.7323</v>
      </c>
      <c r="AS277" s="0" t="n">
        <v>0.548</v>
      </c>
      <c r="AT277" s="0" t="n">
        <v>-25.6489</v>
      </c>
      <c r="AU277" s="0" t="n">
        <v>48.5444</v>
      </c>
      <c r="AV277" s="0" t="n">
        <v>-18.7832</v>
      </c>
      <c r="AW277" s="0" t="n">
        <v>46.3263</v>
      </c>
      <c r="AX277" s="0" t="n">
        <v>-59.2394</v>
      </c>
      <c r="AY277" s="0" t="n">
        <v>-48.6993</v>
      </c>
      <c r="AZ277" s="0" t="n">
        <v>-36.1378</v>
      </c>
      <c r="BA277" s="0" t="n">
        <v>-45.7925</v>
      </c>
      <c r="BB277" s="0" t="n">
        <v>-52.4598</v>
      </c>
      <c r="BC277" s="0" t="n">
        <v>-45.5755</v>
      </c>
      <c r="BD277" s="0" t="n">
        <v>-53.971</v>
      </c>
      <c r="BE277" s="0" t="n">
        <v>-49.3003</v>
      </c>
      <c r="BF277" s="0" t="n">
        <v>-35.4706</v>
      </c>
      <c r="BG277" s="0" t="n">
        <v>-45.629</v>
      </c>
      <c r="BH277" s="0" t="n">
        <v>-53.6685</v>
      </c>
      <c r="BI277" s="0" t="n">
        <v>-58.4944</v>
      </c>
      <c r="BJ277" s="0" t="n">
        <v>-41.7724</v>
      </c>
      <c r="BK277" s="0" t="n">
        <v>273</v>
      </c>
      <c r="BL277" s="2" t="n">
        <f aca="false">10*LOG(10^(J277/10)+10^(L277/10)+10^(N277/10))</f>
        <v>-36.1845557146453</v>
      </c>
      <c r="BM277" s="2" t="n">
        <f aca="false">10*LOG(10^(J277/10)+10^(P277/10)+10^(R277/10))</f>
        <v>-50.7527935984928</v>
      </c>
      <c r="BN277" s="2" t="n">
        <f aca="false">10*LOG(10^(L277/10)+10^(P277/10)+10^(T277/10))</f>
        <v>-36.0224421134645</v>
      </c>
      <c r="BO277" s="2" t="n">
        <f aca="false">10*LOG(10^(N277/10)+10^(R277/10)+10^(T277/10))</f>
        <v>-40.9795324352342</v>
      </c>
      <c r="BP277" s="2" t="n">
        <f aca="false">10*LOG(10^(V277/10)+10^(X277/10)+10^(Z277/10))</f>
        <v>-35.8495735743132</v>
      </c>
      <c r="BQ277" s="2" t="n">
        <f aca="false">10*LOG(10^(V277/10)+10^(AB277/10)+10^(AD277/10))</f>
        <v>-49.0917278011189</v>
      </c>
      <c r="BR277" s="2" t="n">
        <f aca="false">10*LOG(10^(X277/10)+10^(AB277/10)+10^(AF277/10))</f>
        <v>-35.8363068330831</v>
      </c>
      <c r="BS277" s="2" t="n">
        <f aca="false">10*LOG(10^(Z277/10)+10^(AD277/10)+10^(AF277/10))</f>
        <v>-42.5214744534758</v>
      </c>
      <c r="BT277" s="0" t="n">
        <v>273</v>
      </c>
      <c r="BU277" s="2" t="n">
        <f aca="false">$BE277-$B277</f>
        <v>-42.4917</v>
      </c>
      <c r="BV277" s="2" t="n">
        <f aca="false">$BF277-$B277</f>
        <v>-28.662</v>
      </c>
      <c r="BW277" s="2" t="n">
        <f aca="false">$BA277-$B277</f>
        <v>-38.9839</v>
      </c>
      <c r="BX277" s="2" t="n">
        <f aca="false">$BB277-$D277</f>
        <v>-46.1668</v>
      </c>
      <c r="BY277" s="2" t="n">
        <f aca="false">$BC277-$D277</f>
        <v>-39.2825</v>
      </c>
      <c r="BZ277" s="2" t="n">
        <f aca="false">$BD277-$F277</f>
        <v>-47.225</v>
      </c>
      <c r="CA277" s="2" t="n">
        <f aca="false">$BE277-$D277</f>
        <v>-43.0073</v>
      </c>
      <c r="CB277" s="2" t="n">
        <f aca="false">$BF277-$F277</f>
        <v>-28.7246</v>
      </c>
      <c r="CC277" s="2" t="n">
        <f aca="false">$BA277-$H277</f>
        <v>-39.3413</v>
      </c>
      <c r="CD277" s="2" t="n">
        <f aca="false">$BB277-$F277</f>
        <v>-45.7138</v>
      </c>
      <c r="CE277" s="2" t="n">
        <f aca="false">$BC277-$H277</f>
        <v>-39.1243</v>
      </c>
      <c r="CF277" s="2" t="n">
        <f aca="false">$BD277-$H277</f>
        <v>-47.5198</v>
      </c>
      <c r="CG277" s="2" t="n">
        <f aca="false">$AY277-$B277</f>
        <v>-41.8907</v>
      </c>
      <c r="CH277" s="2" t="n">
        <f aca="false">$AZ277-$B277</f>
        <v>-29.3292</v>
      </c>
      <c r="CI277" s="2" t="n">
        <f aca="false">$BG277-$B277</f>
        <v>-38.8204</v>
      </c>
      <c r="CJ277" s="2" t="n">
        <f aca="false">$BH277-$D277</f>
        <v>-47.3755</v>
      </c>
      <c r="CK277" s="2" t="n">
        <f aca="false">$BI277-$D277</f>
        <v>-52.2014</v>
      </c>
      <c r="CL277" s="2" t="n">
        <f aca="false">$BJ277-$F277</f>
        <v>-35.0264</v>
      </c>
      <c r="CM277" s="2" t="n">
        <f aca="false">$AY277-$D277</f>
        <v>-42.4063</v>
      </c>
      <c r="CN277" s="2" t="n">
        <f aca="false">$AZ277-$F277</f>
        <v>-29.3918</v>
      </c>
      <c r="CO277" s="2" t="n">
        <f aca="false">$BG277-$H277</f>
        <v>-39.1778</v>
      </c>
      <c r="CP277" s="2" t="n">
        <f aca="false">$BH277-$F277</f>
        <v>-46.9225</v>
      </c>
      <c r="CQ277" s="2" t="n">
        <f aca="false">$BI277-$H277</f>
        <v>-52.0432</v>
      </c>
      <c r="CR277" s="2" t="n">
        <f aca="false">$BJ277-$H277</f>
        <v>-35.3212</v>
      </c>
      <c r="DC277" s="2"/>
      <c r="DD277" s="2"/>
      <c r="DE277" s="2"/>
      <c r="DF277" s="2"/>
      <c r="DG277" s="2"/>
      <c r="DH277" s="2"/>
      <c r="DI277" s="2"/>
      <c r="DJ277" s="2"/>
      <c r="DK277" s="2"/>
    </row>
    <row r="278" customFormat="false" ht="12.75" hidden="false" customHeight="false" outlineLevel="0" collapsed="false">
      <c r="A278" s="0" t="n">
        <v>274</v>
      </c>
      <c r="B278" s="0" t="n">
        <v>-6.7299</v>
      </c>
      <c r="C278" s="0" t="n">
        <v>0</v>
      </c>
      <c r="D278" s="0" t="n">
        <v>-6.321</v>
      </c>
      <c r="E278" s="0" t="n">
        <v>0</v>
      </c>
      <c r="F278" s="0" t="n">
        <v>-6.8777</v>
      </c>
      <c r="G278" s="0" t="n">
        <v>0</v>
      </c>
      <c r="H278" s="0" t="n">
        <v>-6.4741</v>
      </c>
      <c r="I278" s="0" t="n">
        <v>0</v>
      </c>
      <c r="J278" s="0" t="n">
        <v>-62.0968</v>
      </c>
      <c r="K278" s="0" t="n">
        <v>145.151</v>
      </c>
      <c r="L278" s="0" t="n">
        <v>-36.5255</v>
      </c>
      <c r="M278" s="0" t="n">
        <v>-153.6535</v>
      </c>
      <c r="N278" s="0" t="n">
        <v>-49.5501</v>
      </c>
      <c r="O278" s="0" t="n">
        <v>32.374</v>
      </c>
      <c r="P278" s="0" t="n">
        <v>-49.941</v>
      </c>
      <c r="Q278" s="0" t="n">
        <v>24.2561</v>
      </c>
      <c r="R278" s="0" t="n">
        <v>-55.7976</v>
      </c>
      <c r="S278" s="0" t="n">
        <v>-151.0595</v>
      </c>
      <c r="T278" s="0" t="n">
        <v>-41.6763</v>
      </c>
      <c r="U278" s="0" t="n">
        <v>-1.2812</v>
      </c>
      <c r="V278" s="0" t="n">
        <v>-61.063</v>
      </c>
      <c r="W278" s="0" t="n">
        <v>164.648</v>
      </c>
      <c r="X278" s="0" t="n">
        <v>-36.7441</v>
      </c>
      <c r="Y278" s="0" t="n">
        <v>-86.8978</v>
      </c>
      <c r="Z278" s="0" t="n">
        <v>-53.8592</v>
      </c>
      <c r="AA278" s="0" t="n">
        <v>61.3558</v>
      </c>
      <c r="AB278" s="0" t="n">
        <v>-50.6628</v>
      </c>
      <c r="AC278" s="0" t="n">
        <v>-82.7524</v>
      </c>
      <c r="AD278" s="0" t="n">
        <v>-71.7617</v>
      </c>
      <c r="AE278" s="0" t="n">
        <v>-178.3657</v>
      </c>
      <c r="AF278" s="0" t="n">
        <v>-42.9187</v>
      </c>
      <c r="AG278" s="0" t="n">
        <v>50.2323</v>
      </c>
      <c r="AH278" s="0" t="n">
        <v>-16.8505</v>
      </c>
      <c r="AI278" s="0" t="n">
        <v>-7.0566</v>
      </c>
      <c r="AJ278" s="0" t="n">
        <v>-31.2934</v>
      </c>
      <c r="AK278" s="0" t="n">
        <v>5.9877</v>
      </c>
      <c r="AL278" s="0" t="n">
        <v>-24.6027</v>
      </c>
      <c r="AM278" s="0" t="n">
        <v>29.7977</v>
      </c>
      <c r="AN278" s="0" t="n">
        <v>-20.7576</v>
      </c>
      <c r="AO278" s="0" t="n">
        <v>41.2796</v>
      </c>
      <c r="AP278" s="0" t="n">
        <v>-18.7938</v>
      </c>
      <c r="AQ278" s="0" t="n">
        <v>42.3321</v>
      </c>
      <c r="AR278" s="0" t="n">
        <v>-31.6521</v>
      </c>
      <c r="AS278" s="0" t="n">
        <v>13.8152</v>
      </c>
      <c r="AT278" s="0" t="n">
        <v>-22.3332</v>
      </c>
      <c r="AU278" s="0" t="n">
        <v>56.6637</v>
      </c>
      <c r="AV278" s="0" t="n">
        <v>-18.3648</v>
      </c>
      <c r="AW278" s="0" t="n">
        <v>33.5591</v>
      </c>
      <c r="AX278" s="0" t="n">
        <v>-61.6522</v>
      </c>
      <c r="AY278" s="0" t="n">
        <v>-48.2869</v>
      </c>
      <c r="AZ278" s="0" t="n">
        <v>-36.0259</v>
      </c>
      <c r="BA278" s="0" t="n">
        <v>-46.2577</v>
      </c>
      <c r="BB278" s="0" t="n">
        <v>-51.5624</v>
      </c>
      <c r="BC278" s="0" t="n">
        <v>-43.7713</v>
      </c>
      <c r="BD278" s="0" t="n">
        <v>-54.4851</v>
      </c>
      <c r="BE278" s="0" t="n">
        <v>-47.9987</v>
      </c>
      <c r="BF278" s="0" t="n">
        <v>-35.5736</v>
      </c>
      <c r="BG278" s="0" t="n">
        <v>-45.9695</v>
      </c>
      <c r="BH278" s="0" t="n">
        <v>-54.5906</v>
      </c>
      <c r="BI278" s="0" t="n">
        <v>-57.6745</v>
      </c>
      <c r="BJ278" s="0" t="n">
        <v>-40.6965</v>
      </c>
      <c r="BK278" s="0" t="n">
        <v>274</v>
      </c>
      <c r="BL278" s="2" t="n">
        <f aca="false">10*LOG(10^(J278/10)+10^(L278/10)+10^(N278/10))</f>
        <v>-36.3028328181779</v>
      </c>
      <c r="BM278" s="2" t="n">
        <f aca="false">10*LOG(10^(J278/10)+10^(P278/10)+10^(R278/10))</f>
        <v>-48.733637489933</v>
      </c>
      <c r="BN278" s="2" t="n">
        <f aca="false">10*LOG(10^(L278/10)+10^(P278/10)+10^(T278/10))</f>
        <v>-35.2190049601722</v>
      </c>
      <c r="BO278" s="2" t="n">
        <f aca="false">10*LOG(10^(N278/10)+10^(R278/10)+10^(T278/10))</f>
        <v>-40.8777014109992</v>
      </c>
      <c r="BP278" s="2" t="n">
        <f aca="false">10*LOG(10^(V278/10)+10^(X278/10)+10^(Z278/10))</f>
        <v>-36.6447918589285</v>
      </c>
      <c r="BQ278" s="2" t="n">
        <f aca="false">10*LOG(10^(V278/10)+10^(AB278/10)+10^(AD278/10))</f>
        <v>-50.2529759248411</v>
      </c>
      <c r="BR278" s="2" t="n">
        <f aca="false">10*LOG(10^(X278/10)+10^(AB278/10)+10^(AF278/10))</f>
        <v>-35.6657165065007</v>
      </c>
      <c r="BS278" s="2" t="n">
        <f aca="false">10*LOG(10^(Z278/10)+10^(AD278/10)+10^(AF278/10))</f>
        <v>-42.5770943732465</v>
      </c>
      <c r="BT278" s="0" t="n">
        <v>274</v>
      </c>
      <c r="BU278" s="2" t="n">
        <f aca="false">$BE278-$B278</f>
        <v>-41.2688</v>
      </c>
      <c r="BV278" s="2" t="n">
        <f aca="false">$BF278-$B278</f>
        <v>-28.8437</v>
      </c>
      <c r="BW278" s="2" t="n">
        <f aca="false">$BA278-$B278</f>
        <v>-39.5278</v>
      </c>
      <c r="BX278" s="2" t="n">
        <f aca="false">$BB278-$D278</f>
        <v>-45.2414</v>
      </c>
      <c r="BY278" s="2" t="n">
        <f aca="false">$BC278-$D278</f>
        <v>-37.4503</v>
      </c>
      <c r="BZ278" s="2" t="n">
        <f aca="false">$BD278-$F278</f>
        <v>-47.6074</v>
      </c>
      <c r="CA278" s="2" t="n">
        <f aca="false">$BE278-$D278</f>
        <v>-41.6777</v>
      </c>
      <c r="CB278" s="2" t="n">
        <f aca="false">$BF278-$F278</f>
        <v>-28.6959</v>
      </c>
      <c r="CC278" s="2" t="n">
        <f aca="false">$BA278-$H278</f>
        <v>-39.7836</v>
      </c>
      <c r="CD278" s="2" t="n">
        <f aca="false">$BB278-$F278</f>
        <v>-44.6847</v>
      </c>
      <c r="CE278" s="2" t="n">
        <f aca="false">$BC278-$H278</f>
        <v>-37.2972</v>
      </c>
      <c r="CF278" s="2" t="n">
        <f aca="false">$BD278-$H278</f>
        <v>-48.011</v>
      </c>
      <c r="CG278" s="2" t="n">
        <f aca="false">$AY278-$B278</f>
        <v>-41.557</v>
      </c>
      <c r="CH278" s="2" t="n">
        <f aca="false">$AZ278-$B278</f>
        <v>-29.296</v>
      </c>
      <c r="CI278" s="2" t="n">
        <f aca="false">$BG278-$B278</f>
        <v>-39.2396</v>
      </c>
      <c r="CJ278" s="2" t="n">
        <f aca="false">$BH278-$D278</f>
        <v>-48.2696</v>
      </c>
      <c r="CK278" s="2" t="n">
        <f aca="false">$BI278-$D278</f>
        <v>-51.3535</v>
      </c>
      <c r="CL278" s="2" t="n">
        <f aca="false">$BJ278-$F278</f>
        <v>-33.8188</v>
      </c>
      <c r="CM278" s="2" t="n">
        <f aca="false">$AY278-$D278</f>
        <v>-41.9659</v>
      </c>
      <c r="CN278" s="2" t="n">
        <f aca="false">$AZ278-$F278</f>
        <v>-29.1482</v>
      </c>
      <c r="CO278" s="2" t="n">
        <f aca="false">$BG278-$H278</f>
        <v>-39.4954</v>
      </c>
      <c r="CP278" s="2" t="n">
        <f aca="false">$BH278-$F278</f>
        <v>-47.7129</v>
      </c>
      <c r="CQ278" s="2" t="n">
        <f aca="false">$BI278-$H278</f>
        <v>-51.2004</v>
      </c>
      <c r="CR278" s="2" t="n">
        <f aca="false">$BJ278-$H278</f>
        <v>-34.2224</v>
      </c>
      <c r="DC278" s="2"/>
      <c r="DD278" s="2"/>
      <c r="DE278" s="2"/>
      <c r="DF278" s="2"/>
      <c r="DG278" s="2"/>
      <c r="DH278" s="2"/>
      <c r="DI278" s="2"/>
      <c r="DJ278" s="2"/>
      <c r="DK278" s="2"/>
    </row>
    <row r="279" customFormat="false" ht="12.75" hidden="false" customHeight="false" outlineLevel="0" collapsed="false">
      <c r="A279" s="0" t="n">
        <v>275</v>
      </c>
      <c r="B279" s="0" t="n">
        <v>-6.7792</v>
      </c>
      <c r="C279" s="0" t="n">
        <v>0</v>
      </c>
      <c r="D279" s="0" t="n">
        <v>-6.3622</v>
      </c>
      <c r="E279" s="0" t="n">
        <v>0</v>
      </c>
      <c r="F279" s="0" t="n">
        <v>-7.0214</v>
      </c>
      <c r="G279" s="0" t="n">
        <v>0</v>
      </c>
      <c r="H279" s="0" t="n">
        <v>-6.4825</v>
      </c>
      <c r="I279" s="0" t="n">
        <v>0</v>
      </c>
      <c r="J279" s="0" t="n">
        <v>-62.5423</v>
      </c>
      <c r="K279" s="0" t="n">
        <v>-148.0488</v>
      </c>
      <c r="L279" s="0" t="n">
        <v>-37.3808</v>
      </c>
      <c r="M279" s="0" t="n">
        <v>-165.748</v>
      </c>
      <c r="N279" s="0" t="n">
        <v>-47.3844</v>
      </c>
      <c r="O279" s="0" t="n">
        <v>66.7912</v>
      </c>
      <c r="P279" s="0" t="n">
        <v>-45.0083</v>
      </c>
      <c r="Q279" s="0" t="n">
        <v>3.8924</v>
      </c>
      <c r="R279" s="0" t="n">
        <v>-52.8613</v>
      </c>
      <c r="S279" s="0" t="n">
        <v>-139.0095</v>
      </c>
      <c r="T279" s="0" t="n">
        <v>-41.0887</v>
      </c>
      <c r="U279" s="0" t="n">
        <v>-18.4096</v>
      </c>
      <c r="V279" s="0" t="n">
        <v>-66.7271</v>
      </c>
      <c r="W279" s="0" t="n">
        <v>-179.1529</v>
      </c>
      <c r="X279" s="0" t="n">
        <v>-38.1295</v>
      </c>
      <c r="Y279" s="0" t="n">
        <v>-92.2639</v>
      </c>
      <c r="Z279" s="0" t="n">
        <v>-49.1134</v>
      </c>
      <c r="AA279" s="0" t="n">
        <v>129.2957</v>
      </c>
      <c r="AB279" s="0" t="n">
        <v>-52.0381</v>
      </c>
      <c r="AC279" s="0" t="n">
        <v>-100.1509</v>
      </c>
      <c r="AD279" s="0" t="n">
        <v>-58.0723</v>
      </c>
      <c r="AE279" s="0" t="n">
        <v>-20.8691</v>
      </c>
      <c r="AF279" s="0" t="n">
        <v>-41.0963</v>
      </c>
      <c r="AG279" s="0" t="n">
        <v>32.4058</v>
      </c>
      <c r="AH279" s="0" t="n">
        <v>-16.047</v>
      </c>
      <c r="AI279" s="0" t="n">
        <v>5.8569</v>
      </c>
      <c r="AJ279" s="0" t="n">
        <v>-29.084</v>
      </c>
      <c r="AK279" s="0" t="n">
        <v>-2.9842</v>
      </c>
      <c r="AL279" s="0" t="n">
        <v>-21.6584</v>
      </c>
      <c r="AM279" s="0" t="n">
        <v>21.5424</v>
      </c>
      <c r="AN279" s="0" t="n">
        <v>-21.1401</v>
      </c>
      <c r="AO279" s="0" t="n">
        <v>22.0933</v>
      </c>
      <c r="AP279" s="0" t="n">
        <v>-17.1793</v>
      </c>
      <c r="AQ279" s="0" t="n">
        <v>56.5657</v>
      </c>
      <c r="AR279" s="0" t="n">
        <v>-30.8514</v>
      </c>
      <c r="AS279" s="0" t="n">
        <v>7.9366</v>
      </c>
      <c r="AT279" s="0" t="n">
        <v>-19.4417</v>
      </c>
      <c r="AU279" s="0" t="n">
        <v>42.0838</v>
      </c>
      <c r="AV279" s="0" t="n">
        <v>-19.1869</v>
      </c>
      <c r="AW279" s="0" t="n">
        <v>19.9697</v>
      </c>
      <c r="AX279" s="0" t="n">
        <v>-61.1035</v>
      </c>
      <c r="AY279" s="0" t="n">
        <v>-48.962</v>
      </c>
      <c r="AZ279" s="0" t="n">
        <v>-35.9463</v>
      </c>
      <c r="BA279" s="0" t="n">
        <v>-45.2871</v>
      </c>
      <c r="BB279" s="0" t="n">
        <v>-51.3105</v>
      </c>
      <c r="BC279" s="0" t="n">
        <v>-42.6456</v>
      </c>
      <c r="BD279" s="0" t="n">
        <v>-54.0887</v>
      </c>
      <c r="BE279" s="0" t="n">
        <v>-46.0839</v>
      </c>
      <c r="BF279" s="0" t="n">
        <v>-35.5761</v>
      </c>
      <c r="BG279" s="0" t="n">
        <v>-44.9872</v>
      </c>
      <c r="BH279" s="0" t="n">
        <v>-54.0419</v>
      </c>
      <c r="BI279" s="0" t="n">
        <v>-56.9511</v>
      </c>
      <c r="BJ279" s="0" t="n">
        <v>-37.5708</v>
      </c>
      <c r="BK279" s="0" t="n">
        <v>275</v>
      </c>
      <c r="BL279" s="2" t="n">
        <f aca="false">10*LOG(10^(J279/10)+10^(L279/10)+10^(N279/10))</f>
        <v>-36.9551866880582</v>
      </c>
      <c r="BM279" s="2" t="n">
        <f aca="false">10*LOG(10^(J279/10)+10^(P279/10)+10^(R279/10))</f>
        <v>-44.2836326360796</v>
      </c>
      <c r="BN279" s="2" t="n">
        <f aca="false">10*LOG(10^(L279/10)+10^(P279/10)+10^(T279/10))</f>
        <v>-35.3437077643822</v>
      </c>
      <c r="BO279" s="2" t="n">
        <f aca="false">10*LOG(10^(N279/10)+10^(R279/10)+10^(T279/10))</f>
        <v>-39.9454510364072</v>
      </c>
      <c r="BP279" s="2" t="n">
        <f aca="false">10*LOG(10^(V279/10)+10^(X279/10)+10^(Z279/10))</f>
        <v>-37.7908052220172</v>
      </c>
      <c r="BQ279" s="2" t="n">
        <f aca="false">10*LOG(10^(V279/10)+10^(AB279/10)+10^(AD279/10))</f>
        <v>-50.9551947726736</v>
      </c>
      <c r="BR279" s="2" t="n">
        <f aca="false">10*LOG(10^(X279/10)+10^(AB279/10)+10^(AF279/10))</f>
        <v>-36.238274004815</v>
      </c>
      <c r="BS279" s="2" t="n">
        <f aca="false">10*LOG(10^(Z279/10)+10^(AD279/10)+10^(AF279/10))</f>
        <v>-40.3851062872973</v>
      </c>
      <c r="BT279" s="0" t="n">
        <v>275</v>
      </c>
      <c r="BU279" s="2" t="n">
        <f aca="false">$BE279-$B279</f>
        <v>-39.3047</v>
      </c>
      <c r="BV279" s="2" t="n">
        <f aca="false">$BF279-$B279</f>
        <v>-28.7969</v>
      </c>
      <c r="BW279" s="2" t="n">
        <f aca="false">$BA279-$B279</f>
        <v>-38.5079</v>
      </c>
      <c r="BX279" s="2" t="n">
        <f aca="false">$BB279-$D279</f>
        <v>-44.9483</v>
      </c>
      <c r="BY279" s="2" t="n">
        <f aca="false">$BC279-$D279</f>
        <v>-36.2834</v>
      </c>
      <c r="BZ279" s="2" t="n">
        <f aca="false">$BD279-$F279</f>
        <v>-47.0673</v>
      </c>
      <c r="CA279" s="2" t="n">
        <f aca="false">$BE279-$D279</f>
        <v>-39.7217</v>
      </c>
      <c r="CB279" s="2" t="n">
        <f aca="false">$BF279-$F279</f>
        <v>-28.5547</v>
      </c>
      <c r="CC279" s="2" t="n">
        <f aca="false">$BA279-$H279</f>
        <v>-38.8046</v>
      </c>
      <c r="CD279" s="2" t="n">
        <f aca="false">$BB279-$F279</f>
        <v>-44.2891</v>
      </c>
      <c r="CE279" s="2" t="n">
        <f aca="false">$BC279-$H279</f>
        <v>-36.1631</v>
      </c>
      <c r="CF279" s="2" t="n">
        <f aca="false">$BD279-$H279</f>
        <v>-47.6062</v>
      </c>
      <c r="CG279" s="2" t="n">
        <f aca="false">$AY279-$B279</f>
        <v>-42.1828</v>
      </c>
      <c r="CH279" s="2" t="n">
        <f aca="false">$AZ279-$B279</f>
        <v>-29.1671</v>
      </c>
      <c r="CI279" s="2" t="n">
        <f aca="false">$BG279-$B279</f>
        <v>-38.208</v>
      </c>
      <c r="CJ279" s="2" t="n">
        <f aca="false">$BH279-$D279</f>
        <v>-47.6797</v>
      </c>
      <c r="CK279" s="2" t="n">
        <f aca="false">$BI279-$D279</f>
        <v>-50.5889</v>
      </c>
      <c r="CL279" s="2" t="n">
        <f aca="false">$BJ279-$F279</f>
        <v>-30.5494</v>
      </c>
      <c r="CM279" s="2" t="n">
        <f aca="false">$AY279-$D279</f>
        <v>-42.5998</v>
      </c>
      <c r="CN279" s="2" t="n">
        <f aca="false">$AZ279-$F279</f>
        <v>-28.9249</v>
      </c>
      <c r="CO279" s="2" t="n">
        <f aca="false">$BG279-$H279</f>
        <v>-38.5047</v>
      </c>
      <c r="CP279" s="2" t="n">
        <f aca="false">$BH279-$F279</f>
        <v>-47.0205</v>
      </c>
      <c r="CQ279" s="2" t="n">
        <f aca="false">$BI279-$H279</f>
        <v>-50.4686</v>
      </c>
      <c r="CR279" s="2" t="n">
        <f aca="false">$BJ279-$H279</f>
        <v>-31.0883</v>
      </c>
      <c r="DC279" s="2"/>
      <c r="DD279" s="2"/>
      <c r="DE279" s="2"/>
      <c r="DF279" s="2"/>
      <c r="DG279" s="2"/>
      <c r="DH279" s="2"/>
      <c r="DI279" s="2"/>
      <c r="DJ279" s="2"/>
      <c r="DK279" s="2"/>
    </row>
    <row r="280" customFormat="false" ht="12.75" hidden="false" customHeight="false" outlineLevel="0" collapsed="false">
      <c r="A280" s="0" t="n">
        <v>276</v>
      </c>
      <c r="B280" s="0" t="n">
        <v>-6.8771</v>
      </c>
      <c r="C280" s="0" t="n">
        <v>0</v>
      </c>
      <c r="D280" s="0" t="n">
        <v>-6.3747</v>
      </c>
      <c r="E280" s="0" t="n">
        <v>0</v>
      </c>
      <c r="F280" s="0" t="n">
        <v>-7.1042</v>
      </c>
      <c r="G280" s="0" t="n">
        <v>0</v>
      </c>
      <c r="H280" s="0" t="n">
        <v>-6.4765</v>
      </c>
      <c r="I280" s="0" t="n">
        <v>0</v>
      </c>
      <c r="J280" s="0" t="n">
        <v>-54.5871</v>
      </c>
      <c r="K280" s="0" t="n">
        <v>-150.9341</v>
      </c>
      <c r="L280" s="0" t="n">
        <v>-38.622</v>
      </c>
      <c r="M280" s="0" t="n">
        <v>-171.0678</v>
      </c>
      <c r="N280" s="0" t="n">
        <v>-43.239</v>
      </c>
      <c r="O280" s="0" t="n">
        <v>58.1801</v>
      </c>
      <c r="P280" s="0" t="n">
        <v>-42.9732</v>
      </c>
      <c r="Q280" s="0" t="n">
        <v>-25.7469</v>
      </c>
      <c r="R280" s="0" t="n">
        <v>-50.3781</v>
      </c>
      <c r="S280" s="0" t="n">
        <v>-154.938</v>
      </c>
      <c r="T280" s="0" t="n">
        <v>-41.8077</v>
      </c>
      <c r="U280" s="0" t="n">
        <v>-33.2003</v>
      </c>
      <c r="V280" s="0" t="n">
        <v>-65.5347</v>
      </c>
      <c r="W280" s="0" t="n">
        <v>-116.8999</v>
      </c>
      <c r="X280" s="0" t="n">
        <v>-38.2211</v>
      </c>
      <c r="Y280" s="0" t="n">
        <v>-88.5728</v>
      </c>
      <c r="Z280" s="0" t="n">
        <v>-43.3681</v>
      </c>
      <c r="AA280" s="0" t="n">
        <v>113.3292</v>
      </c>
      <c r="AB280" s="0" t="n">
        <v>-57.9413</v>
      </c>
      <c r="AC280" s="0" t="n">
        <v>-106.7233</v>
      </c>
      <c r="AD280" s="0" t="n">
        <v>-51.9711</v>
      </c>
      <c r="AE280" s="0" t="n">
        <v>-59.0731</v>
      </c>
      <c r="AF280" s="0" t="n">
        <v>-41.4992</v>
      </c>
      <c r="AG280" s="0" t="n">
        <v>10.528</v>
      </c>
      <c r="AH280" s="0" t="n">
        <v>-14.1345</v>
      </c>
      <c r="AI280" s="0" t="n">
        <v>2.2131</v>
      </c>
      <c r="AJ280" s="0" t="n">
        <v>-29.2478</v>
      </c>
      <c r="AK280" s="0" t="n">
        <v>-19.4542</v>
      </c>
      <c r="AL280" s="0" t="n">
        <v>-20.7785</v>
      </c>
      <c r="AM280" s="0" t="n">
        <v>4.2847</v>
      </c>
      <c r="AN280" s="0" t="n">
        <v>-23.5195</v>
      </c>
      <c r="AO280" s="0" t="n">
        <v>8.3363</v>
      </c>
      <c r="AP280" s="0" t="n">
        <v>-14.8634</v>
      </c>
      <c r="AQ280" s="0" t="n">
        <v>51.2592</v>
      </c>
      <c r="AR280" s="0" t="n">
        <v>-32.3027</v>
      </c>
      <c r="AS280" s="0" t="n">
        <v>5.4019</v>
      </c>
      <c r="AT280" s="0" t="n">
        <v>-18.5625</v>
      </c>
      <c r="AU280" s="0" t="n">
        <v>20.5353</v>
      </c>
      <c r="AV280" s="0" t="n">
        <v>-21.4342</v>
      </c>
      <c r="AW280" s="0" t="n">
        <v>15.5484</v>
      </c>
      <c r="AX280" s="0" t="n">
        <v>-57.5887</v>
      </c>
      <c r="AY280" s="0" t="n">
        <v>-51.49</v>
      </c>
      <c r="AZ280" s="0" t="n">
        <v>-35.8802</v>
      </c>
      <c r="BA280" s="0" t="n">
        <v>-43.6434</v>
      </c>
      <c r="BB280" s="0" t="n">
        <v>-52.2137</v>
      </c>
      <c r="BC280" s="0" t="n">
        <v>-42.3182</v>
      </c>
      <c r="BD280" s="0" t="n">
        <v>-52.82</v>
      </c>
      <c r="BE280" s="0" t="n">
        <v>-44.8503</v>
      </c>
      <c r="BF280" s="0" t="n">
        <v>-35.4865</v>
      </c>
      <c r="BG280" s="0" t="n">
        <v>-43.4489</v>
      </c>
      <c r="BH280" s="0" t="n">
        <v>-52.1013</v>
      </c>
      <c r="BI280" s="0" t="n">
        <v>-57.3503</v>
      </c>
      <c r="BJ280" s="0" t="n">
        <v>-36.3724</v>
      </c>
      <c r="BK280" s="0" t="n">
        <v>276</v>
      </c>
      <c r="BL280" s="2" t="n">
        <f aca="false">10*LOG(10^(J280/10)+10^(L280/10)+10^(N280/10))</f>
        <v>-37.2525639214936</v>
      </c>
      <c r="BM280" s="2" t="n">
        <f aca="false">10*LOG(10^(J280/10)+10^(P280/10)+10^(R280/10))</f>
        <v>-42.0015750427346</v>
      </c>
      <c r="BN280" s="2" t="n">
        <f aca="false">10*LOG(10^(L280/10)+10^(P280/10)+10^(T280/10))</f>
        <v>-35.9564152812226</v>
      </c>
      <c r="BO280" s="2" t="n">
        <f aca="false">10*LOG(10^(N280/10)+10^(R280/10)+10^(T280/10))</f>
        <v>-39.1167377791704</v>
      </c>
      <c r="BP280" s="2" t="n">
        <f aca="false">10*LOG(10^(V280/10)+10^(X280/10)+10^(Z280/10))</f>
        <v>-37.0564854764257</v>
      </c>
      <c r="BQ280" s="2" t="n">
        <f aca="false">10*LOG(10^(V280/10)+10^(AB280/10)+10^(AD280/10))</f>
        <v>-50.8419107461427</v>
      </c>
      <c r="BR280" s="2" t="n">
        <f aca="false">10*LOG(10^(X280/10)+10^(AB280/10)+10^(AF280/10))</f>
        <v>-36.5162380119272</v>
      </c>
      <c r="BS280" s="2" t="n">
        <f aca="false">10*LOG(10^(Z280/10)+10^(AD280/10)+10^(AF280/10))</f>
        <v>-39.0937124960849</v>
      </c>
      <c r="BT280" s="0" t="n">
        <v>276</v>
      </c>
      <c r="BU280" s="2" t="n">
        <f aca="false">$BE280-$B280</f>
        <v>-37.9732</v>
      </c>
      <c r="BV280" s="2" t="n">
        <f aca="false">$BF280-$B280</f>
        <v>-28.6094</v>
      </c>
      <c r="BW280" s="2" t="n">
        <f aca="false">$BA280-$B280</f>
        <v>-36.7663</v>
      </c>
      <c r="BX280" s="2" t="n">
        <f aca="false">$BB280-$D280</f>
        <v>-45.839</v>
      </c>
      <c r="BY280" s="2" t="n">
        <f aca="false">$BC280-$D280</f>
        <v>-35.9435</v>
      </c>
      <c r="BZ280" s="2" t="n">
        <f aca="false">$BD280-$F280</f>
        <v>-45.7158</v>
      </c>
      <c r="CA280" s="2" t="n">
        <f aca="false">$BE280-$D280</f>
        <v>-38.4756</v>
      </c>
      <c r="CB280" s="2" t="n">
        <f aca="false">$BF280-$F280</f>
        <v>-28.3823</v>
      </c>
      <c r="CC280" s="2" t="n">
        <f aca="false">$BA280-$H280</f>
        <v>-37.1669</v>
      </c>
      <c r="CD280" s="2" t="n">
        <f aca="false">$BB280-$F280</f>
        <v>-45.1095</v>
      </c>
      <c r="CE280" s="2" t="n">
        <f aca="false">$BC280-$H280</f>
        <v>-35.8417</v>
      </c>
      <c r="CF280" s="2" t="n">
        <f aca="false">$BD280-$H280</f>
        <v>-46.3435</v>
      </c>
      <c r="CG280" s="2" t="n">
        <f aca="false">$AY280-$B280</f>
        <v>-44.6129</v>
      </c>
      <c r="CH280" s="2" t="n">
        <f aca="false">$AZ280-$B280</f>
        <v>-29.0031</v>
      </c>
      <c r="CI280" s="2" t="n">
        <f aca="false">$BG280-$B280</f>
        <v>-36.5718</v>
      </c>
      <c r="CJ280" s="2" t="n">
        <f aca="false">$BH280-$D280</f>
        <v>-45.7266</v>
      </c>
      <c r="CK280" s="2" t="n">
        <f aca="false">$BI280-$D280</f>
        <v>-50.9756</v>
      </c>
      <c r="CL280" s="2" t="n">
        <f aca="false">$BJ280-$F280</f>
        <v>-29.2682</v>
      </c>
      <c r="CM280" s="2" t="n">
        <f aca="false">$AY280-$D280</f>
        <v>-45.1153</v>
      </c>
      <c r="CN280" s="2" t="n">
        <f aca="false">$AZ280-$F280</f>
        <v>-28.776</v>
      </c>
      <c r="CO280" s="2" t="n">
        <f aca="false">$BG280-$H280</f>
        <v>-36.9724</v>
      </c>
      <c r="CP280" s="2" t="n">
        <f aca="false">$BH280-$F280</f>
        <v>-44.9971</v>
      </c>
      <c r="CQ280" s="2" t="n">
        <f aca="false">$BI280-$H280</f>
        <v>-50.8738</v>
      </c>
      <c r="CR280" s="2" t="n">
        <f aca="false">$BJ280-$H280</f>
        <v>-29.8959</v>
      </c>
      <c r="DC280" s="2"/>
      <c r="DD280" s="2"/>
      <c r="DE280" s="2"/>
      <c r="DF280" s="2"/>
      <c r="DG280" s="2"/>
      <c r="DH280" s="2"/>
      <c r="DI280" s="2"/>
      <c r="DJ280" s="2"/>
      <c r="DK280" s="2"/>
    </row>
    <row r="281" customFormat="false" ht="12.75" hidden="false" customHeight="false" outlineLevel="0" collapsed="false">
      <c r="A281" s="0" t="n">
        <v>277</v>
      </c>
      <c r="B281" s="0" t="n">
        <v>-6.9249</v>
      </c>
      <c r="C281" s="0" t="n">
        <v>0</v>
      </c>
      <c r="D281" s="0" t="n">
        <v>-6.3859</v>
      </c>
      <c r="E281" s="0" t="n">
        <v>0</v>
      </c>
      <c r="F281" s="0" t="n">
        <v>-7.0265</v>
      </c>
      <c r="G281" s="0" t="n">
        <v>0</v>
      </c>
      <c r="H281" s="0" t="n">
        <v>-6.5031</v>
      </c>
      <c r="I281" s="0" t="n">
        <v>0</v>
      </c>
      <c r="J281" s="0" t="n">
        <v>-51.7252</v>
      </c>
      <c r="K281" s="0" t="n">
        <v>-178.1886</v>
      </c>
      <c r="L281" s="0" t="n">
        <v>-39.253</v>
      </c>
      <c r="M281" s="0" t="n">
        <v>-170.0251</v>
      </c>
      <c r="N281" s="0" t="n">
        <v>-41.5144</v>
      </c>
      <c r="O281" s="0" t="n">
        <v>38.0386</v>
      </c>
      <c r="P281" s="0" t="n">
        <v>-43.8425</v>
      </c>
      <c r="Q281" s="0" t="n">
        <v>-54.7093</v>
      </c>
      <c r="R281" s="0" t="n">
        <v>-50.2149</v>
      </c>
      <c r="S281" s="0" t="n">
        <v>-169.1871</v>
      </c>
      <c r="T281" s="0" t="n">
        <v>-43.6062</v>
      </c>
      <c r="U281" s="0" t="n">
        <v>-37.6753</v>
      </c>
      <c r="V281" s="0" t="n">
        <v>-58.3576</v>
      </c>
      <c r="W281" s="0" t="n">
        <v>-112.5757</v>
      </c>
      <c r="X281" s="0" t="n">
        <v>-37.318</v>
      </c>
      <c r="Y281" s="0" t="n">
        <v>-93.5409</v>
      </c>
      <c r="Z281" s="0" t="n">
        <v>-41.1519</v>
      </c>
      <c r="AA281" s="0" t="n">
        <v>88.0806</v>
      </c>
      <c r="AB281" s="0" t="n">
        <v>-58.7551</v>
      </c>
      <c r="AC281" s="0" t="n">
        <v>-53.8022</v>
      </c>
      <c r="AD281" s="0" t="n">
        <v>-50.2358</v>
      </c>
      <c r="AE281" s="0" t="n">
        <v>-92.4142</v>
      </c>
      <c r="AF281" s="0" t="n">
        <v>-45.0781</v>
      </c>
      <c r="AG281" s="0" t="n">
        <v>-0.9504</v>
      </c>
      <c r="AH281" s="0" t="n">
        <v>-13.508</v>
      </c>
      <c r="AI281" s="0" t="n">
        <v>-10.5168</v>
      </c>
      <c r="AJ281" s="0" t="n">
        <v>-33.3991</v>
      </c>
      <c r="AK281" s="0" t="n">
        <v>-29.879</v>
      </c>
      <c r="AL281" s="0" t="n">
        <v>-21.6519</v>
      </c>
      <c r="AM281" s="0" t="n">
        <v>-9.3935</v>
      </c>
      <c r="AN281" s="0" t="n">
        <v>-27.2048</v>
      </c>
      <c r="AO281" s="0" t="n">
        <v>17.5783</v>
      </c>
      <c r="AP281" s="0" t="n">
        <v>-14.1247</v>
      </c>
      <c r="AQ281" s="0" t="n">
        <v>36.5524</v>
      </c>
      <c r="AR281" s="0" t="n">
        <v>-33.3316</v>
      </c>
      <c r="AS281" s="0" t="n">
        <v>20.4625</v>
      </c>
      <c r="AT281" s="0" t="n">
        <v>-19.8014</v>
      </c>
      <c r="AU281" s="0" t="n">
        <v>-0.1951</v>
      </c>
      <c r="AV281" s="0" t="n">
        <v>-23.1436</v>
      </c>
      <c r="AW281" s="0" t="n">
        <v>25.3023</v>
      </c>
      <c r="AX281" s="0" t="n">
        <v>-55.178</v>
      </c>
      <c r="AY281" s="0" t="n">
        <v>-59.4436</v>
      </c>
      <c r="AZ281" s="0" t="n">
        <v>-35.9045</v>
      </c>
      <c r="BA281" s="0" t="n">
        <v>-42.6077</v>
      </c>
      <c r="BB281" s="0" t="n">
        <v>-52.6155</v>
      </c>
      <c r="BC281" s="0" t="n">
        <v>-43.1116</v>
      </c>
      <c r="BD281" s="0" t="n">
        <v>-52.3742</v>
      </c>
      <c r="BE281" s="0" t="n">
        <v>-44.5617</v>
      </c>
      <c r="BF281" s="0" t="n">
        <v>-35.3937</v>
      </c>
      <c r="BG281" s="0" t="n">
        <v>-42.7531</v>
      </c>
      <c r="BH281" s="0" t="n">
        <v>-51.5734</v>
      </c>
      <c r="BI281" s="0" t="n">
        <v>-59.8468</v>
      </c>
      <c r="BJ281" s="0" t="n">
        <v>-36.5409</v>
      </c>
      <c r="BK281" s="0" t="n">
        <v>277</v>
      </c>
      <c r="BL281" s="2" t="n">
        <f aca="false">10*LOG(10^(J281/10)+10^(L281/10)+10^(N281/10))</f>
        <v>-37.0763293672964</v>
      </c>
      <c r="BM281" s="2" t="n">
        <f aca="false">10*LOG(10^(J281/10)+10^(P281/10)+10^(R281/10))</f>
        <v>-42.401817925354</v>
      </c>
      <c r="BN281" s="2" t="n">
        <f aca="false">10*LOG(10^(L281/10)+10^(P281/10)+10^(T281/10))</f>
        <v>-36.9114023230728</v>
      </c>
      <c r="BO281" s="2" t="n">
        <f aca="false">10*LOG(10^(N281/10)+10^(R281/10)+10^(T281/10))</f>
        <v>-39.0774701672789</v>
      </c>
      <c r="BP281" s="2" t="n">
        <f aca="false">10*LOG(10^(V281/10)+10^(X281/10)+10^(Z281/10))</f>
        <v>-35.7905336528735</v>
      </c>
      <c r="BQ281" s="2" t="n">
        <f aca="false">10*LOG(10^(V281/10)+10^(AB281/10)+10^(AD281/10))</f>
        <v>-49.1139958891769</v>
      </c>
      <c r="BR281" s="2" t="n">
        <f aca="false">10*LOG(10^(X281/10)+10^(AB281/10)+10^(AF281/10))</f>
        <v>-36.6188295113518</v>
      </c>
      <c r="BS281" s="2" t="n">
        <f aca="false">10*LOG(10^(Z281/10)+10^(AD281/10)+10^(AF281/10))</f>
        <v>-39.3094903625355</v>
      </c>
      <c r="BT281" s="0" t="n">
        <v>277</v>
      </c>
      <c r="BU281" s="2" t="n">
        <f aca="false">$BE281-$B281</f>
        <v>-37.6368</v>
      </c>
      <c r="BV281" s="2" t="n">
        <f aca="false">$BF281-$B281</f>
        <v>-28.4688</v>
      </c>
      <c r="BW281" s="2" t="n">
        <f aca="false">$BA281-$B281</f>
        <v>-35.6828</v>
      </c>
      <c r="BX281" s="2" t="n">
        <f aca="false">$BB281-$D281</f>
        <v>-46.2296</v>
      </c>
      <c r="BY281" s="2" t="n">
        <f aca="false">$BC281-$D281</f>
        <v>-36.7257</v>
      </c>
      <c r="BZ281" s="2" t="n">
        <f aca="false">$BD281-$F281</f>
        <v>-45.3477</v>
      </c>
      <c r="CA281" s="2" t="n">
        <f aca="false">$BE281-$D281</f>
        <v>-38.1758</v>
      </c>
      <c r="CB281" s="2" t="n">
        <f aca="false">$BF281-$F281</f>
        <v>-28.3672</v>
      </c>
      <c r="CC281" s="2" t="n">
        <f aca="false">$BA281-$H281</f>
        <v>-36.1046</v>
      </c>
      <c r="CD281" s="2" t="n">
        <f aca="false">$BB281-$F281</f>
        <v>-45.589</v>
      </c>
      <c r="CE281" s="2" t="n">
        <f aca="false">$BC281-$H281</f>
        <v>-36.6085</v>
      </c>
      <c r="CF281" s="2" t="n">
        <f aca="false">$BD281-$H281</f>
        <v>-45.8711</v>
      </c>
      <c r="CG281" s="2" t="n">
        <f aca="false">$AY281-$B281</f>
        <v>-52.5187</v>
      </c>
      <c r="CH281" s="2" t="n">
        <f aca="false">$AZ281-$B281</f>
        <v>-28.9796</v>
      </c>
      <c r="CI281" s="2" t="n">
        <f aca="false">$BG281-$B281</f>
        <v>-35.8282</v>
      </c>
      <c r="CJ281" s="2" t="n">
        <f aca="false">$BH281-$D281</f>
        <v>-45.1875</v>
      </c>
      <c r="CK281" s="2" t="n">
        <f aca="false">$BI281-$D281</f>
        <v>-53.4609</v>
      </c>
      <c r="CL281" s="2" t="n">
        <f aca="false">$BJ281-$F281</f>
        <v>-29.5144</v>
      </c>
      <c r="CM281" s="2" t="n">
        <f aca="false">$AY281-$D281</f>
        <v>-53.0577</v>
      </c>
      <c r="CN281" s="2" t="n">
        <f aca="false">$AZ281-$F281</f>
        <v>-28.878</v>
      </c>
      <c r="CO281" s="2" t="n">
        <f aca="false">$BG281-$H281</f>
        <v>-36.25</v>
      </c>
      <c r="CP281" s="2" t="n">
        <f aca="false">$BH281-$F281</f>
        <v>-44.5469</v>
      </c>
      <c r="CQ281" s="2" t="n">
        <f aca="false">$BI281-$H281</f>
        <v>-53.3437</v>
      </c>
      <c r="CR281" s="2" t="n">
        <f aca="false">$BJ281-$H281</f>
        <v>-30.0378</v>
      </c>
      <c r="DC281" s="2"/>
      <c r="DD281" s="2"/>
      <c r="DE281" s="2"/>
      <c r="DF281" s="2"/>
      <c r="DG281" s="2"/>
      <c r="DH281" s="2"/>
      <c r="DI281" s="2"/>
      <c r="DJ281" s="2"/>
      <c r="DK281" s="2"/>
    </row>
    <row r="282" customFormat="false" ht="12.75" hidden="false" customHeight="false" outlineLevel="0" collapsed="false">
      <c r="A282" s="0" t="n">
        <v>278</v>
      </c>
      <c r="B282" s="0" t="n">
        <v>-6.9013</v>
      </c>
      <c r="C282" s="0" t="n">
        <v>0</v>
      </c>
      <c r="D282" s="0" t="n">
        <v>-6.3846</v>
      </c>
      <c r="E282" s="0" t="n">
        <v>0</v>
      </c>
      <c r="F282" s="0" t="n">
        <v>-6.9227</v>
      </c>
      <c r="G282" s="0" t="n">
        <v>0</v>
      </c>
      <c r="H282" s="0" t="n">
        <v>-6.524</v>
      </c>
      <c r="I282" s="0" t="n">
        <v>0</v>
      </c>
      <c r="J282" s="0" t="n">
        <v>-52.1769</v>
      </c>
      <c r="K282" s="0" t="n">
        <v>157.0165</v>
      </c>
      <c r="L282" s="0" t="n">
        <v>-38.7558</v>
      </c>
      <c r="M282" s="0" t="n">
        <v>-167.6253</v>
      </c>
      <c r="N282" s="0" t="n">
        <v>-41.5253</v>
      </c>
      <c r="O282" s="0" t="n">
        <v>15.1443</v>
      </c>
      <c r="P282" s="0" t="n">
        <v>-47.7108</v>
      </c>
      <c r="Q282" s="0" t="n">
        <v>-68.6826</v>
      </c>
      <c r="R282" s="0" t="n">
        <v>-49.9883</v>
      </c>
      <c r="S282" s="0" t="n">
        <v>177.6002</v>
      </c>
      <c r="T282" s="0" t="n">
        <v>-44.2017</v>
      </c>
      <c r="U282" s="0" t="n">
        <v>-25.7042</v>
      </c>
      <c r="V282" s="0" t="n">
        <v>-55.7549</v>
      </c>
      <c r="W282" s="0" t="n">
        <v>-130.4908</v>
      </c>
      <c r="X282" s="0" t="n">
        <v>-37.119</v>
      </c>
      <c r="Y282" s="0" t="n">
        <v>-100.8199</v>
      </c>
      <c r="Z282" s="0" t="n">
        <v>-41.0604</v>
      </c>
      <c r="AA282" s="0" t="n">
        <v>62.3247</v>
      </c>
      <c r="AB282" s="0" t="n">
        <v>-54.7713</v>
      </c>
      <c r="AC282" s="0" t="n">
        <v>-59.7151</v>
      </c>
      <c r="AD282" s="0" t="n">
        <v>-49.9653</v>
      </c>
      <c r="AE282" s="0" t="n">
        <v>-123.43</v>
      </c>
      <c r="AF282" s="0" t="n">
        <v>-47.2232</v>
      </c>
      <c r="AG282" s="0" t="n">
        <v>29.8546</v>
      </c>
      <c r="AH282" s="0" t="n">
        <v>-14.5801</v>
      </c>
      <c r="AI282" s="0" t="n">
        <v>-22.8685</v>
      </c>
      <c r="AJ282" s="0" t="n">
        <v>-38.2037</v>
      </c>
      <c r="AK282" s="0" t="n">
        <v>27.4786</v>
      </c>
      <c r="AL282" s="0" t="n">
        <v>-23.5865</v>
      </c>
      <c r="AM282" s="0" t="n">
        <v>-16.1476</v>
      </c>
      <c r="AN282" s="0" t="n">
        <v>-26.4077</v>
      </c>
      <c r="AO282" s="0" t="n">
        <v>46.398</v>
      </c>
      <c r="AP282" s="0" t="n">
        <v>-15.032</v>
      </c>
      <c r="AQ282" s="0" t="n">
        <v>24.3455</v>
      </c>
      <c r="AR282" s="0" t="n">
        <v>-30.542</v>
      </c>
      <c r="AS282" s="0" t="n">
        <v>38.8292</v>
      </c>
      <c r="AT282" s="0" t="n">
        <v>-23.0364</v>
      </c>
      <c r="AU282" s="0" t="n">
        <v>-6.2103</v>
      </c>
      <c r="AV282" s="0" t="n">
        <v>-22.1733</v>
      </c>
      <c r="AW282" s="0" t="n">
        <v>35.6731</v>
      </c>
      <c r="AX282" s="0" t="n">
        <v>-54.8837</v>
      </c>
      <c r="AY282" s="0" t="n">
        <v>-58.2812</v>
      </c>
      <c r="AZ282" s="0" t="n">
        <v>-36.0098</v>
      </c>
      <c r="BA282" s="0" t="n">
        <v>-42.8056</v>
      </c>
      <c r="BB282" s="0" t="n">
        <v>-52.3798</v>
      </c>
      <c r="BC282" s="0" t="n">
        <v>-43.9804</v>
      </c>
      <c r="BD282" s="0" t="n">
        <v>-52.4667</v>
      </c>
      <c r="BE282" s="0" t="n">
        <v>-45.575</v>
      </c>
      <c r="BF282" s="0" t="n">
        <v>-35.37</v>
      </c>
      <c r="BG282" s="0" t="n">
        <v>-43.2479</v>
      </c>
      <c r="BH282" s="0" t="n">
        <v>-52.2049</v>
      </c>
      <c r="BI282" s="0" t="n">
        <v>-59.7195</v>
      </c>
      <c r="BJ282" s="0" t="n">
        <v>-37.8707</v>
      </c>
      <c r="BK282" s="0" t="n">
        <v>278</v>
      </c>
      <c r="BL282" s="2" t="n">
        <f aca="false">10*LOG(10^(J282/10)+10^(L282/10)+10^(N282/10))</f>
        <v>-36.7857709907373</v>
      </c>
      <c r="BM282" s="2" t="n">
        <f aca="false">10*LOG(10^(J282/10)+10^(P282/10)+10^(R282/10))</f>
        <v>-44.8115763404678</v>
      </c>
      <c r="BN282" s="2" t="n">
        <f aca="false">10*LOG(10^(L282/10)+10^(P282/10)+10^(T282/10))</f>
        <v>-37.2556852050154</v>
      </c>
      <c r="BO282" s="2" t="n">
        <f aca="false">10*LOG(10^(N282/10)+10^(R282/10)+10^(T282/10))</f>
        <v>-39.2659548961191</v>
      </c>
      <c r="BP282" s="2" t="n">
        <f aca="false">10*LOG(10^(V282/10)+10^(X282/10)+10^(Z282/10))</f>
        <v>-35.6046717071777</v>
      </c>
      <c r="BQ282" s="2" t="n">
        <f aca="false">10*LOG(10^(V282/10)+10^(AB282/10)+10^(AD282/10))</f>
        <v>-47.9395140484162</v>
      </c>
      <c r="BR282" s="2" t="n">
        <f aca="false">10*LOG(10^(X282/10)+10^(AB282/10)+10^(AF282/10))</f>
        <v>-36.6470333256928</v>
      </c>
      <c r="BS282" s="2" t="n">
        <f aca="false">10*LOG(10^(Z282/10)+10^(AD282/10)+10^(AF282/10))</f>
        <v>-39.6912085867615</v>
      </c>
      <c r="BT282" s="0" t="n">
        <v>278</v>
      </c>
      <c r="BU282" s="2" t="n">
        <f aca="false">$BE282-$B282</f>
        <v>-38.6737</v>
      </c>
      <c r="BV282" s="2" t="n">
        <f aca="false">$BF282-$B282</f>
        <v>-28.4687</v>
      </c>
      <c r="BW282" s="2" t="n">
        <f aca="false">$BA282-$B282</f>
        <v>-35.9043</v>
      </c>
      <c r="BX282" s="2" t="n">
        <f aca="false">$BB282-$D282</f>
        <v>-45.9952</v>
      </c>
      <c r="BY282" s="2" t="n">
        <f aca="false">$BC282-$D282</f>
        <v>-37.5958</v>
      </c>
      <c r="BZ282" s="2" t="n">
        <f aca="false">$BD282-$F282</f>
        <v>-45.544</v>
      </c>
      <c r="CA282" s="2" t="n">
        <f aca="false">$BE282-$D282</f>
        <v>-39.1904</v>
      </c>
      <c r="CB282" s="2" t="n">
        <f aca="false">$BF282-$F282</f>
        <v>-28.4473</v>
      </c>
      <c r="CC282" s="2" t="n">
        <f aca="false">$BA282-$H282</f>
        <v>-36.2816</v>
      </c>
      <c r="CD282" s="2" t="n">
        <f aca="false">$BB282-$F282</f>
        <v>-45.4571</v>
      </c>
      <c r="CE282" s="2" t="n">
        <f aca="false">$BC282-$H282</f>
        <v>-37.4564</v>
      </c>
      <c r="CF282" s="2" t="n">
        <f aca="false">$BD282-$H282</f>
        <v>-45.9427</v>
      </c>
      <c r="CG282" s="2" t="n">
        <f aca="false">$AY282-$B282</f>
        <v>-51.3799</v>
      </c>
      <c r="CH282" s="2" t="n">
        <f aca="false">$AZ282-$B282</f>
        <v>-29.1085</v>
      </c>
      <c r="CI282" s="2" t="n">
        <f aca="false">$BG282-$B282</f>
        <v>-36.3466</v>
      </c>
      <c r="CJ282" s="2" t="n">
        <f aca="false">$BH282-$D282</f>
        <v>-45.8203</v>
      </c>
      <c r="CK282" s="2" t="n">
        <f aca="false">$BI282-$D282</f>
        <v>-53.3349</v>
      </c>
      <c r="CL282" s="2" t="n">
        <f aca="false">$BJ282-$F282</f>
        <v>-30.948</v>
      </c>
      <c r="CM282" s="2" t="n">
        <f aca="false">$AY282-$D282</f>
        <v>-51.8966</v>
      </c>
      <c r="CN282" s="2" t="n">
        <f aca="false">$AZ282-$F282</f>
        <v>-29.0871</v>
      </c>
      <c r="CO282" s="2" t="n">
        <f aca="false">$BG282-$H282</f>
        <v>-36.7239</v>
      </c>
      <c r="CP282" s="2" t="n">
        <f aca="false">$BH282-$F282</f>
        <v>-45.2822</v>
      </c>
      <c r="CQ282" s="2" t="n">
        <f aca="false">$BI282-$H282</f>
        <v>-53.1955</v>
      </c>
      <c r="CR282" s="2" t="n">
        <f aca="false">$BJ282-$H282</f>
        <v>-31.3467</v>
      </c>
      <c r="DC282" s="2"/>
      <c r="DD282" s="2"/>
      <c r="DE282" s="2"/>
      <c r="DF282" s="2"/>
      <c r="DG282" s="2"/>
      <c r="DH282" s="2"/>
      <c r="DI282" s="2"/>
      <c r="DJ282" s="2"/>
      <c r="DK282" s="2"/>
    </row>
    <row r="283" customFormat="false" ht="12.75" hidden="false" customHeight="false" outlineLevel="0" collapsed="false">
      <c r="A283" s="0" t="n">
        <v>279</v>
      </c>
      <c r="B283" s="0" t="n">
        <v>-6.847</v>
      </c>
      <c r="C283" s="0" t="n">
        <v>0</v>
      </c>
      <c r="D283" s="0" t="n">
        <v>-6.3901</v>
      </c>
      <c r="E283" s="0" t="n">
        <v>0</v>
      </c>
      <c r="F283" s="0" t="n">
        <v>-6.9534</v>
      </c>
      <c r="G283" s="0" t="n">
        <v>0</v>
      </c>
      <c r="H283" s="0" t="n">
        <v>-6.5511</v>
      </c>
      <c r="I283" s="0" t="n">
        <v>0</v>
      </c>
      <c r="J283" s="0" t="n">
        <v>-55.5648</v>
      </c>
      <c r="K283" s="0" t="n">
        <v>144.6643</v>
      </c>
      <c r="L283" s="0" t="n">
        <v>-37.247</v>
      </c>
      <c r="M283" s="0" t="n">
        <v>-173.7801</v>
      </c>
      <c r="N283" s="0" t="n">
        <v>-43.4031</v>
      </c>
      <c r="O283" s="0" t="n">
        <v>-5.7803</v>
      </c>
      <c r="P283" s="0" t="n">
        <v>-50.3778</v>
      </c>
      <c r="Q283" s="0" t="n">
        <v>-43.2246</v>
      </c>
      <c r="R283" s="0" t="n">
        <v>-50.8161</v>
      </c>
      <c r="S283" s="0" t="n">
        <v>162.1623</v>
      </c>
      <c r="T283" s="0" t="n">
        <v>-41.376</v>
      </c>
      <c r="U283" s="0" t="n">
        <v>-18.4249</v>
      </c>
      <c r="V283" s="0" t="n">
        <v>-55.8973</v>
      </c>
      <c r="W283" s="0" t="n">
        <v>-137.8168</v>
      </c>
      <c r="X283" s="0" t="n">
        <v>-36.9696</v>
      </c>
      <c r="Y283" s="0" t="n">
        <v>-108.8976</v>
      </c>
      <c r="Z283" s="0" t="n">
        <v>-43.0186</v>
      </c>
      <c r="AA283" s="0" t="n">
        <v>40.4971</v>
      </c>
      <c r="AB283" s="0" t="n">
        <v>-54.6121</v>
      </c>
      <c r="AC283" s="0" t="n">
        <v>-71.6116</v>
      </c>
      <c r="AD283" s="0" t="n">
        <v>-51.6454</v>
      </c>
      <c r="AE283" s="0" t="n">
        <v>-155.046</v>
      </c>
      <c r="AF283" s="0" t="n">
        <v>-42.7883</v>
      </c>
      <c r="AG283" s="0" t="n">
        <v>42.941</v>
      </c>
      <c r="AH283" s="0" t="n">
        <v>-16.9643</v>
      </c>
      <c r="AI283" s="0" t="n">
        <v>-24.2365</v>
      </c>
      <c r="AJ283" s="0" t="n">
        <v>-29.5844</v>
      </c>
      <c r="AK283" s="0" t="n">
        <v>42.8601</v>
      </c>
      <c r="AL283" s="0" t="n">
        <v>-24.9826</v>
      </c>
      <c r="AM283" s="0" t="n">
        <v>-7.5407</v>
      </c>
      <c r="AN283" s="0" t="n">
        <v>-23.3949</v>
      </c>
      <c r="AO283" s="0" t="n">
        <v>46.311</v>
      </c>
      <c r="AP283" s="0" t="n">
        <v>-16.9746</v>
      </c>
      <c r="AQ283" s="0" t="n">
        <v>23.5296</v>
      </c>
      <c r="AR283" s="0" t="n">
        <v>-27.1997</v>
      </c>
      <c r="AS283" s="0" t="n">
        <v>31.1569</v>
      </c>
      <c r="AT283" s="0" t="n">
        <v>-24.4868</v>
      </c>
      <c r="AU283" s="0" t="n">
        <v>15.0989</v>
      </c>
      <c r="AV283" s="0" t="n">
        <v>-20.6881</v>
      </c>
      <c r="AW283" s="0" t="n">
        <v>29.7883</v>
      </c>
      <c r="AX283" s="0" t="n">
        <v>-56.3228</v>
      </c>
      <c r="AY283" s="0" t="n">
        <v>-51.3275</v>
      </c>
      <c r="AZ283" s="0" t="n">
        <v>-36.0492</v>
      </c>
      <c r="BA283" s="0" t="n">
        <v>-44.1041</v>
      </c>
      <c r="BB283" s="0" t="n">
        <v>-51.5728</v>
      </c>
      <c r="BC283" s="0" t="n">
        <v>-42.5892</v>
      </c>
      <c r="BD283" s="0" t="n">
        <v>-52.9292</v>
      </c>
      <c r="BE283" s="0" t="n">
        <v>-46.8167</v>
      </c>
      <c r="BF283" s="0" t="n">
        <v>-35.386</v>
      </c>
      <c r="BG283" s="0" t="n">
        <v>-44.7338</v>
      </c>
      <c r="BH283" s="0" t="n">
        <v>-52.7182</v>
      </c>
      <c r="BI283" s="0" t="n">
        <v>-53.0354</v>
      </c>
      <c r="BJ283" s="0" t="n">
        <v>-40.675</v>
      </c>
      <c r="BK283" s="0" t="n">
        <v>279</v>
      </c>
      <c r="BL283" s="2" t="n">
        <f aca="false">10*LOG(10^(J283/10)+10^(L283/10)+10^(N283/10))</f>
        <v>-36.253471028573</v>
      </c>
      <c r="BM283" s="2" t="n">
        <f aca="false">10*LOG(10^(J283/10)+10^(P283/10)+10^(R283/10))</f>
        <v>-46.9399660267829</v>
      </c>
      <c r="BN283" s="2" t="n">
        <f aca="false">10*LOG(10^(L283/10)+10^(P283/10)+10^(T283/10))</f>
        <v>-35.6782155389994</v>
      </c>
      <c r="BO283" s="2" t="n">
        <f aca="false">10*LOG(10^(N283/10)+10^(R283/10)+10^(T283/10))</f>
        <v>-38.9685298441809</v>
      </c>
      <c r="BP283" s="2" t="n">
        <f aca="false">10*LOG(10^(V283/10)+10^(X283/10)+10^(Z283/10))</f>
        <v>-35.9618599536</v>
      </c>
      <c r="BQ283" s="2" t="n">
        <f aca="false">10*LOG(10^(V283/10)+10^(AB283/10)+10^(AD283/10))</f>
        <v>-48.9021633585727</v>
      </c>
      <c r="BR283" s="2" t="n">
        <f aca="false">10*LOG(10^(X283/10)+10^(AB283/10)+10^(AF283/10))</f>
        <v>-35.9005364690765</v>
      </c>
      <c r="BS283" s="2" t="n">
        <f aca="false">10*LOG(10^(Z283/10)+10^(AD283/10)+10^(AF283/10))</f>
        <v>-39.6108900676776</v>
      </c>
      <c r="BT283" s="0" t="n">
        <v>279</v>
      </c>
      <c r="BU283" s="2" t="n">
        <f aca="false">$BE283-$B283</f>
        <v>-39.9697</v>
      </c>
      <c r="BV283" s="2" t="n">
        <f aca="false">$BF283-$B283</f>
        <v>-28.539</v>
      </c>
      <c r="BW283" s="2" t="n">
        <f aca="false">$BA283-$B283</f>
        <v>-37.2571</v>
      </c>
      <c r="BX283" s="2" t="n">
        <f aca="false">$BB283-$D283</f>
        <v>-45.1827</v>
      </c>
      <c r="BY283" s="2" t="n">
        <f aca="false">$BC283-$D283</f>
        <v>-36.1991</v>
      </c>
      <c r="BZ283" s="2" t="n">
        <f aca="false">$BD283-$F283</f>
        <v>-45.9758</v>
      </c>
      <c r="CA283" s="2" t="n">
        <f aca="false">$BE283-$D283</f>
        <v>-40.4266</v>
      </c>
      <c r="CB283" s="2" t="n">
        <f aca="false">$BF283-$F283</f>
        <v>-28.4326</v>
      </c>
      <c r="CC283" s="2" t="n">
        <f aca="false">$BA283-$H283</f>
        <v>-37.553</v>
      </c>
      <c r="CD283" s="2" t="n">
        <f aca="false">$BB283-$F283</f>
        <v>-44.6194</v>
      </c>
      <c r="CE283" s="2" t="n">
        <f aca="false">$BC283-$H283</f>
        <v>-36.0381</v>
      </c>
      <c r="CF283" s="2" t="n">
        <f aca="false">$BD283-$H283</f>
        <v>-46.3781</v>
      </c>
      <c r="CG283" s="2" t="n">
        <f aca="false">$AY283-$B283</f>
        <v>-44.4805</v>
      </c>
      <c r="CH283" s="2" t="n">
        <f aca="false">$AZ283-$B283</f>
        <v>-29.2022</v>
      </c>
      <c r="CI283" s="2" t="n">
        <f aca="false">$BG283-$B283</f>
        <v>-37.8868</v>
      </c>
      <c r="CJ283" s="2" t="n">
        <f aca="false">$BH283-$D283</f>
        <v>-46.3281</v>
      </c>
      <c r="CK283" s="2" t="n">
        <f aca="false">$BI283-$D283</f>
        <v>-46.6453</v>
      </c>
      <c r="CL283" s="2" t="n">
        <f aca="false">$BJ283-$F283</f>
        <v>-33.7216</v>
      </c>
      <c r="CM283" s="2" t="n">
        <f aca="false">$AY283-$D283</f>
        <v>-44.9374</v>
      </c>
      <c r="CN283" s="2" t="n">
        <f aca="false">$AZ283-$F283</f>
        <v>-29.0958</v>
      </c>
      <c r="CO283" s="2" t="n">
        <f aca="false">$BG283-$H283</f>
        <v>-38.1827</v>
      </c>
      <c r="CP283" s="2" t="n">
        <f aca="false">$BH283-$F283</f>
        <v>-45.7648</v>
      </c>
      <c r="CQ283" s="2" t="n">
        <f aca="false">$BI283-$H283</f>
        <v>-46.4843</v>
      </c>
      <c r="CR283" s="2" t="n">
        <f aca="false">$BJ283-$H283</f>
        <v>-34.1239</v>
      </c>
      <c r="DC283" s="2"/>
      <c r="DD283" s="2"/>
      <c r="DE283" s="2"/>
      <c r="DF283" s="2"/>
      <c r="DG283" s="2"/>
      <c r="DH283" s="2"/>
      <c r="DI283" s="2"/>
      <c r="DJ283" s="2"/>
      <c r="DK283" s="2"/>
    </row>
    <row r="284" customFormat="false" ht="12.75" hidden="false" customHeight="false" outlineLevel="0" collapsed="false">
      <c r="A284" s="0" t="n">
        <v>280</v>
      </c>
      <c r="B284" s="0" t="n">
        <v>-6.8661</v>
      </c>
      <c r="C284" s="0" t="n">
        <v>0</v>
      </c>
      <c r="D284" s="0" t="n">
        <v>-6.3962</v>
      </c>
      <c r="E284" s="0" t="n">
        <v>0</v>
      </c>
      <c r="F284" s="0" t="n">
        <v>-7.1479</v>
      </c>
      <c r="G284" s="0" t="n">
        <v>0</v>
      </c>
      <c r="H284" s="0" t="n">
        <v>-6.5636</v>
      </c>
      <c r="I284" s="0" t="n">
        <v>0</v>
      </c>
      <c r="J284" s="0" t="n">
        <v>-58.3229</v>
      </c>
      <c r="K284" s="0" t="n">
        <v>174.7822</v>
      </c>
      <c r="L284" s="0" t="n">
        <v>-36.5265</v>
      </c>
      <c r="M284" s="0" t="n">
        <v>171.807</v>
      </c>
      <c r="N284" s="0" t="n">
        <v>-47.3673</v>
      </c>
      <c r="O284" s="0" t="n">
        <v>-11.9135</v>
      </c>
      <c r="P284" s="0" t="n">
        <v>-46.1038</v>
      </c>
      <c r="Q284" s="0" t="n">
        <v>-26.6292</v>
      </c>
      <c r="R284" s="0" t="n">
        <v>-53.0102</v>
      </c>
      <c r="S284" s="0" t="n">
        <v>154.506</v>
      </c>
      <c r="T284" s="0" t="n">
        <v>-38.3653</v>
      </c>
      <c r="U284" s="0" t="n">
        <v>-30.9067</v>
      </c>
      <c r="V284" s="0" t="n">
        <v>-54.5982</v>
      </c>
      <c r="W284" s="0" t="n">
        <v>-133.4653</v>
      </c>
      <c r="X284" s="0" t="n">
        <v>-37.5376</v>
      </c>
      <c r="Y284" s="0" t="n">
        <v>-118.0966</v>
      </c>
      <c r="Z284" s="0" t="n">
        <v>-46.8206</v>
      </c>
      <c r="AA284" s="0" t="n">
        <v>36.7421</v>
      </c>
      <c r="AB284" s="0" t="n">
        <v>-55.5303</v>
      </c>
      <c r="AC284" s="0" t="n">
        <v>-90.7902</v>
      </c>
      <c r="AD284" s="0" t="n">
        <v>-55.9653</v>
      </c>
      <c r="AE284" s="0" t="n">
        <v>174.4726</v>
      </c>
      <c r="AF284" s="0" t="n">
        <v>-39.1666</v>
      </c>
      <c r="AG284" s="0" t="n">
        <v>31.9034</v>
      </c>
      <c r="AH284" s="0" t="n">
        <v>-17.388</v>
      </c>
      <c r="AI284" s="0" t="n">
        <v>-6.302</v>
      </c>
      <c r="AJ284" s="0" t="n">
        <v>-25.8535</v>
      </c>
      <c r="AK284" s="0" t="n">
        <v>24.5382</v>
      </c>
      <c r="AL284" s="0" t="n">
        <v>-23.179</v>
      </c>
      <c r="AM284" s="0" t="n">
        <v>-1.2703</v>
      </c>
      <c r="AN284" s="0" t="n">
        <v>-22.1407</v>
      </c>
      <c r="AO284" s="0" t="n">
        <v>34.0063</v>
      </c>
      <c r="AP284" s="0" t="n">
        <v>-17.026</v>
      </c>
      <c r="AQ284" s="0" t="n">
        <v>38.8751</v>
      </c>
      <c r="AR284" s="0" t="n">
        <v>-25.8603</v>
      </c>
      <c r="AS284" s="0" t="n">
        <v>15.0033</v>
      </c>
      <c r="AT284" s="0" t="n">
        <v>-21.1166</v>
      </c>
      <c r="AU284" s="0" t="n">
        <v>24.9588</v>
      </c>
      <c r="AV284" s="0" t="n">
        <v>-21.2204</v>
      </c>
      <c r="AW284" s="0" t="n">
        <v>19.1933</v>
      </c>
      <c r="AX284" s="0" t="n">
        <v>-58.8679</v>
      </c>
      <c r="AY284" s="0" t="n">
        <v>-48.7564</v>
      </c>
      <c r="AZ284" s="0" t="n">
        <v>-36.0449</v>
      </c>
      <c r="BA284" s="0" t="n">
        <v>-45.2976</v>
      </c>
      <c r="BB284" s="0" t="n">
        <v>-50.4265</v>
      </c>
      <c r="BC284" s="0" t="n">
        <v>-40.5142</v>
      </c>
      <c r="BD284" s="0" t="n">
        <v>-53.443</v>
      </c>
      <c r="BE284" s="0" t="n">
        <v>-46.4721</v>
      </c>
      <c r="BF284" s="0" t="n">
        <v>-35.4521</v>
      </c>
      <c r="BG284" s="0" t="n">
        <v>-45.3884</v>
      </c>
      <c r="BH284" s="0" t="n">
        <v>-52.9001</v>
      </c>
      <c r="BI284" s="0" t="n">
        <v>-49.0112</v>
      </c>
      <c r="BJ284" s="0" t="n">
        <v>-42.3423</v>
      </c>
      <c r="BK284" s="0" t="n">
        <v>280</v>
      </c>
      <c r="BL284" s="2" t="n">
        <f aca="false">10*LOG(10^(J284/10)+10^(L284/10)+10^(N284/10))</f>
        <v>-36.1561771544561</v>
      </c>
      <c r="BM284" s="2" t="n">
        <f aca="false">10*LOG(10^(J284/10)+10^(P284/10)+10^(R284/10))</f>
        <v>-45.0867942520384</v>
      </c>
      <c r="BN284" s="2" t="n">
        <f aca="false">10*LOG(10^(L284/10)+10^(P284/10)+10^(T284/10))</f>
        <v>-34.0589556700128</v>
      </c>
      <c r="BO284" s="2" t="n">
        <f aca="false">10*LOG(10^(N284/10)+10^(R284/10)+10^(T284/10))</f>
        <v>-37.7201524432509</v>
      </c>
      <c r="BP284" s="2" t="n">
        <f aca="false">10*LOG(10^(V284/10)+10^(X284/10)+10^(Z284/10))</f>
        <v>-36.9776022272164</v>
      </c>
      <c r="BQ284" s="2" t="n">
        <f aca="false">10*LOG(10^(V284/10)+10^(AB284/10)+10^(AD284/10))</f>
        <v>-50.5553555832379</v>
      </c>
      <c r="BR284" s="2" t="n">
        <f aca="false">10*LOG(10^(X284/10)+10^(AB284/10)+10^(AF284/10))</f>
        <v>-35.2251927572501</v>
      </c>
      <c r="BS284" s="2" t="n">
        <f aca="false">10*LOG(10^(Z284/10)+10^(AD284/10)+10^(AF284/10))</f>
        <v>-38.4018999388754</v>
      </c>
      <c r="BT284" s="0" t="n">
        <v>280</v>
      </c>
      <c r="BU284" s="2" t="n">
        <f aca="false">$BE284-$B284</f>
        <v>-39.606</v>
      </c>
      <c r="BV284" s="2" t="n">
        <f aca="false">$BF284-$B284</f>
        <v>-28.586</v>
      </c>
      <c r="BW284" s="2" t="n">
        <f aca="false">$BA284-$B284</f>
        <v>-38.4315</v>
      </c>
      <c r="BX284" s="2" t="n">
        <f aca="false">$BB284-$D284</f>
        <v>-44.0303</v>
      </c>
      <c r="BY284" s="2" t="n">
        <f aca="false">$BC284-$D284</f>
        <v>-34.118</v>
      </c>
      <c r="BZ284" s="2" t="n">
        <f aca="false">$BD284-$F284</f>
        <v>-46.2951</v>
      </c>
      <c r="CA284" s="2" t="n">
        <f aca="false">$BE284-$D284</f>
        <v>-40.0759</v>
      </c>
      <c r="CB284" s="2" t="n">
        <f aca="false">$BF284-$F284</f>
        <v>-28.3042</v>
      </c>
      <c r="CC284" s="2" t="n">
        <f aca="false">$BA284-$H284</f>
        <v>-38.734</v>
      </c>
      <c r="CD284" s="2" t="n">
        <f aca="false">$BB284-$F284</f>
        <v>-43.2786</v>
      </c>
      <c r="CE284" s="2" t="n">
        <f aca="false">$BC284-$H284</f>
        <v>-33.9506</v>
      </c>
      <c r="CF284" s="2" t="n">
        <f aca="false">$BD284-$H284</f>
        <v>-46.8794</v>
      </c>
      <c r="CG284" s="2" t="n">
        <f aca="false">$AY284-$B284</f>
        <v>-41.8903</v>
      </c>
      <c r="CH284" s="2" t="n">
        <f aca="false">$AZ284-$B284</f>
        <v>-29.1788</v>
      </c>
      <c r="CI284" s="2" t="n">
        <f aca="false">$BG284-$B284</f>
        <v>-38.5223</v>
      </c>
      <c r="CJ284" s="2" t="n">
        <f aca="false">$BH284-$D284</f>
        <v>-46.5039</v>
      </c>
      <c r="CK284" s="2" t="n">
        <f aca="false">$BI284-$D284</f>
        <v>-42.615</v>
      </c>
      <c r="CL284" s="2" t="n">
        <f aca="false">$BJ284-$F284</f>
        <v>-35.1944</v>
      </c>
      <c r="CM284" s="2" t="n">
        <f aca="false">$AY284-$D284</f>
        <v>-42.3602</v>
      </c>
      <c r="CN284" s="2" t="n">
        <f aca="false">$AZ284-$F284</f>
        <v>-28.897</v>
      </c>
      <c r="CO284" s="2" t="n">
        <f aca="false">$BG284-$H284</f>
        <v>-38.8248</v>
      </c>
      <c r="CP284" s="2" t="n">
        <f aca="false">$BH284-$F284</f>
        <v>-45.7522</v>
      </c>
      <c r="CQ284" s="2" t="n">
        <f aca="false">$BI284-$H284</f>
        <v>-42.4476</v>
      </c>
      <c r="CR284" s="2" t="n">
        <f aca="false">$BJ284-$H284</f>
        <v>-35.7787</v>
      </c>
      <c r="DC284" s="2"/>
      <c r="DD284" s="2"/>
      <c r="DE284" s="2"/>
      <c r="DF284" s="2"/>
      <c r="DG284" s="2"/>
      <c r="DH284" s="2"/>
      <c r="DI284" s="2"/>
      <c r="DJ284" s="2"/>
      <c r="DK284" s="2"/>
    </row>
    <row r="285" customFormat="false" ht="12.75" hidden="false" customHeight="false" outlineLevel="0" collapsed="false">
      <c r="A285" s="0" t="n">
        <v>281</v>
      </c>
      <c r="B285" s="0" t="n">
        <v>-7.006</v>
      </c>
      <c r="C285" s="0" t="n">
        <v>0</v>
      </c>
      <c r="D285" s="0" t="n">
        <v>-6.4083</v>
      </c>
      <c r="E285" s="0" t="n">
        <v>0</v>
      </c>
      <c r="F285" s="0" t="n">
        <v>-7.3653</v>
      </c>
      <c r="G285" s="0" t="n">
        <v>0</v>
      </c>
      <c r="H285" s="0" t="n">
        <v>-6.5489</v>
      </c>
      <c r="I285" s="0" t="n">
        <v>0</v>
      </c>
      <c r="J285" s="0" t="n">
        <v>-53.5401</v>
      </c>
      <c r="K285" s="0" t="n">
        <v>-169.574</v>
      </c>
      <c r="L285" s="0" t="n">
        <v>-37.1445</v>
      </c>
      <c r="M285" s="0" t="n">
        <v>156.7155</v>
      </c>
      <c r="N285" s="0" t="n">
        <v>-48.6004</v>
      </c>
      <c r="O285" s="0" t="n">
        <v>15.6802</v>
      </c>
      <c r="P285" s="0" t="n">
        <v>-41.9846</v>
      </c>
      <c r="Q285" s="0" t="n">
        <v>-38.6337</v>
      </c>
      <c r="R285" s="0" t="n">
        <v>-54.6809</v>
      </c>
      <c r="S285" s="0" t="n">
        <v>167.4184</v>
      </c>
      <c r="T285" s="0" t="n">
        <v>-37.026</v>
      </c>
      <c r="U285" s="0" t="n">
        <v>-52.1906</v>
      </c>
      <c r="V285" s="0" t="n">
        <v>-52.6327</v>
      </c>
      <c r="W285" s="0" t="n">
        <v>-142.052</v>
      </c>
      <c r="X285" s="0" t="n">
        <v>-38.7511</v>
      </c>
      <c r="Y285" s="0" t="n">
        <v>-119.4612</v>
      </c>
      <c r="Z285" s="0" t="n">
        <v>-47.4533</v>
      </c>
      <c r="AA285" s="0" t="n">
        <v>61.6842</v>
      </c>
      <c r="AB285" s="0" t="n">
        <v>-64.0196</v>
      </c>
      <c r="AC285" s="0" t="n">
        <v>-146.2913</v>
      </c>
      <c r="AD285" s="0" t="n">
        <v>-71.2923</v>
      </c>
      <c r="AE285" s="0" t="n">
        <v>124.2107</v>
      </c>
      <c r="AF285" s="0" t="n">
        <v>-37.3539</v>
      </c>
      <c r="AG285" s="0" t="n">
        <v>9.8758</v>
      </c>
      <c r="AH285" s="0" t="n">
        <v>-14.6538</v>
      </c>
      <c r="AI285" s="0" t="n">
        <v>-2.012</v>
      </c>
      <c r="AJ285" s="0" t="n">
        <v>-24.9873</v>
      </c>
      <c r="AK285" s="0" t="n">
        <v>2.8151</v>
      </c>
      <c r="AL285" s="0" t="n">
        <v>-21.7807</v>
      </c>
      <c r="AM285" s="0" t="n">
        <v>-15.0856</v>
      </c>
      <c r="AN285" s="0" t="n">
        <v>-22.7722</v>
      </c>
      <c r="AO285" s="0" t="n">
        <v>25.188</v>
      </c>
      <c r="AP285" s="0" t="n">
        <v>-14.4645</v>
      </c>
      <c r="AQ285" s="0" t="n">
        <v>40.9677</v>
      </c>
      <c r="AR285" s="0" t="n">
        <v>-26.3218</v>
      </c>
      <c r="AS285" s="0" t="n">
        <v>-4.7054</v>
      </c>
      <c r="AT285" s="0" t="n">
        <v>-18.4247</v>
      </c>
      <c r="AU285" s="0" t="n">
        <v>9.865</v>
      </c>
      <c r="AV285" s="0" t="n">
        <v>-23.4206</v>
      </c>
      <c r="AW285" s="0" t="n">
        <v>9.9265</v>
      </c>
      <c r="AX285" s="0" t="n">
        <v>-59.3059</v>
      </c>
      <c r="AY285" s="0" t="n">
        <v>-48.0012</v>
      </c>
      <c r="AZ285" s="0" t="n">
        <v>-36.091</v>
      </c>
      <c r="BA285" s="0" t="n">
        <v>-44.5715</v>
      </c>
      <c r="BB285" s="0" t="n">
        <v>-49.4152</v>
      </c>
      <c r="BC285" s="0" t="n">
        <v>-39.134</v>
      </c>
      <c r="BD285" s="0" t="n">
        <v>-53.4669</v>
      </c>
      <c r="BE285" s="0" t="n">
        <v>-45.2989</v>
      </c>
      <c r="BF285" s="0" t="n">
        <v>-35.4864</v>
      </c>
      <c r="BG285" s="0" t="n">
        <v>-43.5294</v>
      </c>
      <c r="BH285" s="0" t="n">
        <v>-53.0411</v>
      </c>
      <c r="BI285" s="0" t="n">
        <v>-46.8653</v>
      </c>
      <c r="BJ285" s="0" t="n">
        <v>-39.3138</v>
      </c>
      <c r="BK285" s="0" t="n">
        <v>281</v>
      </c>
      <c r="BL285" s="2" t="n">
        <f aca="false">10*LOG(10^(J285/10)+10^(L285/10)+10^(N285/10))</f>
        <v>-36.7525446522387</v>
      </c>
      <c r="BM285" s="2" t="n">
        <f aca="false">10*LOG(10^(J285/10)+10^(P285/10)+10^(R285/10))</f>
        <v>-41.4783103946626</v>
      </c>
      <c r="BN285" s="2" t="n">
        <f aca="false">10*LOG(10^(L285/10)+10^(P285/10)+10^(T285/10))</f>
        <v>-33.4232097834973</v>
      </c>
      <c r="BO285" s="2" t="n">
        <f aca="false">10*LOG(10^(N285/10)+10^(R285/10)+10^(T285/10))</f>
        <v>-36.6646962320752</v>
      </c>
      <c r="BP285" s="2" t="n">
        <f aca="false">10*LOG(10^(V285/10)+10^(X285/10)+10^(Z285/10))</f>
        <v>-38.0479908964855</v>
      </c>
      <c r="BQ285" s="2" t="n">
        <f aca="false">10*LOG(10^(V285/10)+10^(AB285/10)+10^(AD285/10))</f>
        <v>-52.2732895817057</v>
      </c>
      <c r="BR285" s="2" t="n">
        <f aca="false">10*LOG(10^(X285/10)+10^(AB285/10)+10^(AF285/10))</f>
        <v>-34.9808305557724</v>
      </c>
      <c r="BS285" s="2" t="n">
        <f aca="false">10*LOG(10^(Z285/10)+10^(AD285/10)+10^(AF285/10))</f>
        <v>-36.9473188621697</v>
      </c>
      <c r="BT285" s="0" t="n">
        <v>281</v>
      </c>
      <c r="BU285" s="2" t="n">
        <f aca="false">$BE285-$B285</f>
        <v>-38.2929</v>
      </c>
      <c r="BV285" s="2" t="n">
        <f aca="false">$BF285-$B285</f>
        <v>-28.4804</v>
      </c>
      <c r="BW285" s="2" t="n">
        <f aca="false">$BA285-$B285</f>
        <v>-37.5655</v>
      </c>
      <c r="BX285" s="2" t="n">
        <f aca="false">$BB285-$D285</f>
        <v>-43.0069</v>
      </c>
      <c r="BY285" s="2" t="n">
        <f aca="false">$BC285-$D285</f>
        <v>-32.7257</v>
      </c>
      <c r="BZ285" s="2" t="n">
        <f aca="false">$BD285-$F285</f>
        <v>-46.1016</v>
      </c>
      <c r="CA285" s="2" t="n">
        <f aca="false">$BE285-$D285</f>
        <v>-38.8906</v>
      </c>
      <c r="CB285" s="2" t="n">
        <f aca="false">$BF285-$F285</f>
        <v>-28.1211</v>
      </c>
      <c r="CC285" s="2" t="n">
        <f aca="false">$BA285-$H285</f>
        <v>-38.0226</v>
      </c>
      <c r="CD285" s="2" t="n">
        <f aca="false">$BB285-$F285</f>
        <v>-42.0499</v>
      </c>
      <c r="CE285" s="2" t="n">
        <f aca="false">$BC285-$H285</f>
        <v>-32.5851</v>
      </c>
      <c r="CF285" s="2" t="n">
        <f aca="false">$BD285-$H285</f>
        <v>-46.918</v>
      </c>
      <c r="CG285" s="2" t="n">
        <f aca="false">$AY285-$B285</f>
        <v>-40.9952</v>
      </c>
      <c r="CH285" s="2" t="n">
        <f aca="false">$AZ285-$B285</f>
        <v>-29.085</v>
      </c>
      <c r="CI285" s="2" t="n">
        <f aca="false">$BG285-$B285</f>
        <v>-36.5234</v>
      </c>
      <c r="CJ285" s="2" t="n">
        <f aca="false">$BH285-$D285</f>
        <v>-46.6328</v>
      </c>
      <c r="CK285" s="2" t="n">
        <f aca="false">$BI285-$D285</f>
        <v>-40.457</v>
      </c>
      <c r="CL285" s="2" t="n">
        <f aca="false">$BJ285-$F285</f>
        <v>-31.9485</v>
      </c>
      <c r="CM285" s="2" t="n">
        <f aca="false">$AY285-$D285</f>
        <v>-41.5929</v>
      </c>
      <c r="CN285" s="2" t="n">
        <f aca="false">$AZ285-$F285</f>
        <v>-28.7257</v>
      </c>
      <c r="CO285" s="2" t="n">
        <f aca="false">$BG285-$H285</f>
        <v>-36.9805</v>
      </c>
      <c r="CP285" s="2" t="n">
        <f aca="false">$BH285-$F285</f>
        <v>-45.6758</v>
      </c>
      <c r="CQ285" s="2" t="n">
        <f aca="false">$BI285-$H285</f>
        <v>-40.3164</v>
      </c>
      <c r="CR285" s="2" t="n">
        <f aca="false">$BJ285-$H285</f>
        <v>-32.7649</v>
      </c>
      <c r="DC285" s="2"/>
      <c r="DD285" s="2"/>
      <c r="DE285" s="2"/>
      <c r="DF285" s="2"/>
      <c r="DG285" s="2"/>
      <c r="DH285" s="2"/>
      <c r="DI285" s="2"/>
      <c r="DJ285" s="2"/>
      <c r="DK285" s="2"/>
    </row>
    <row r="286" customFormat="false" ht="12.75" hidden="false" customHeight="false" outlineLevel="0" collapsed="false">
      <c r="A286" s="0" t="n">
        <v>282</v>
      </c>
      <c r="B286" s="0" t="n">
        <v>-7.1487</v>
      </c>
      <c r="C286" s="0" t="n">
        <v>0</v>
      </c>
      <c r="D286" s="0" t="n">
        <v>-6.4366</v>
      </c>
      <c r="E286" s="0" t="n">
        <v>0</v>
      </c>
      <c r="F286" s="0" t="n">
        <v>-7.4419</v>
      </c>
      <c r="G286" s="0" t="n">
        <v>0</v>
      </c>
      <c r="H286" s="0" t="n">
        <v>-6.5423</v>
      </c>
      <c r="I286" s="0" t="n">
        <v>0</v>
      </c>
      <c r="J286" s="0" t="n">
        <v>-50.195</v>
      </c>
      <c r="K286" s="0" t="n">
        <v>178.832</v>
      </c>
      <c r="L286" s="0" t="n">
        <v>-38.642</v>
      </c>
      <c r="M286" s="0" t="n">
        <v>147.5592</v>
      </c>
      <c r="N286" s="0" t="n">
        <v>-44.488</v>
      </c>
      <c r="O286" s="0" t="n">
        <v>18.3026</v>
      </c>
      <c r="P286" s="0" t="n">
        <v>-39.5806</v>
      </c>
      <c r="Q286" s="0" t="n">
        <v>-63.269</v>
      </c>
      <c r="R286" s="0" t="n">
        <v>-51.7886</v>
      </c>
      <c r="S286" s="0" t="n">
        <v>177.6227</v>
      </c>
      <c r="T286" s="0" t="n">
        <v>-37.5225</v>
      </c>
      <c r="U286" s="0" t="n">
        <v>-72.8106</v>
      </c>
      <c r="V286" s="0" t="n">
        <v>-52.229</v>
      </c>
      <c r="W286" s="0" t="n">
        <v>-153.5251</v>
      </c>
      <c r="X286" s="0" t="n">
        <v>-38.1882</v>
      </c>
      <c r="Y286" s="0" t="n">
        <v>-115.363</v>
      </c>
      <c r="Z286" s="0" t="n">
        <v>-43.6531</v>
      </c>
      <c r="AA286" s="0" t="n">
        <v>64.4728</v>
      </c>
      <c r="AB286" s="0" t="n">
        <v>-55.571</v>
      </c>
      <c r="AC286" s="0" t="n">
        <v>41.3899</v>
      </c>
      <c r="AD286" s="0" t="n">
        <v>-57.0422</v>
      </c>
      <c r="AE286" s="0" t="n">
        <v>-59.2399</v>
      </c>
      <c r="AF286" s="0" t="n">
        <v>-37.7739</v>
      </c>
      <c r="AG286" s="0" t="n">
        <v>-14.3913</v>
      </c>
      <c r="AH286" s="0" t="n">
        <v>-12.8082</v>
      </c>
      <c r="AI286" s="0" t="n">
        <v>-14.1785</v>
      </c>
      <c r="AJ286" s="0" t="n">
        <v>-26.4004</v>
      </c>
      <c r="AK286" s="0" t="n">
        <v>-15.6049</v>
      </c>
      <c r="AL286" s="0" t="n">
        <v>-22.3675</v>
      </c>
      <c r="AM286" s="0" t="n">
        <v>-34.0964</v>
      </c>
      <c r="AN286" s="0" t="n">
        <v>-24.025</v>
      </c>
      <c r="AO286" s="0" t="n">
        <v>27.7928</v>
      </c>
      <c r="AP286" s="0" t="n">
        <v>-12.6724</v>
      </c>
      <c r="AQ286" s="0" t="n">
        <v>30.3498</v>
      </c>
      <c r="AR286" s="0" t="n">
        <v>-29.5214</v>
      </c>
      <c r="AS286" s="0" t="n">
        <v>-18.9557</v>
      </c>
      <c r="AT286" s="0" t="n">
        <v>-17.9019</v>
      </c>
      <c r="AU286" s="0" t="n">
        <v>-11.432</v>
      </c>
      <c r="AV286" s="0" t="n">
        <v>-27.4668</v>
      </c>
      <c r="AW286" s="0" t="n">
        <v>30.8977</v>
      </c>
      <c r="AX286" s="0" t="n">
        <v>-56.2521</v>
      </c>
      <c r="AY286" s="0" t="n">
        <v>-48.9567</v>
      </c>
      <c r="AZ286" s="0" t="n">
        <v>-36.1752</v>
      </c>
      <c r="BA286" s="0" t="n">
        <v>-42.3303</v>
      </c>
      <c r="BB286" s="0" t="n">
        <v>-49.0685</v>
      </c>
      <c r="BC286" s="0" t="n">
        <v>-38.9723</v>
      </c>
      <c r="BD286" s="0" t="n">
        <v>-52.7647</v>
      </c>
      <c r="BE286" s="0" t="n">
        <v>-44.3989</v>
      </c>
      <c r="BF286" s="0" t="n">
        <v>-35.512</v>
      </c>
      <c r="BG286" s="0" t="n">
        <v>-40.9952</v>
      </c>
      <c r="BH286" s="0" t="n">
        <v>-53.8116</v>
      </c>
      <c r="BI286" s="0" t="n">
        <v>-46.2778</v>
      </c>
      <c r="BJ286" s="0" t="n">
        <v>-37.6834</v>
      </c>
      <c r="BK286" s="0" t="n">
        <v>282</v>
      </c>
      <c r="BL286" s="2" t="n">
        <f aca="false">10*LOG(10^(J286/10)+10^(L286/10)+10^(N286/10))</f>
        <v>-37.4028585676551</v>
      </c>
      <c r="BM286" s="2" t="n">
        <f aca="false">10*LOG(10^(J286/10)+10^(P286/10)+10^(R286/10))</f>
        <v>-38.9851433474116</v>
      </c>
      <c r="BN286" s="2" t="n">
        <f aca="false">10*LOG(10^(L286/10)+10^(P286/10)+10^(T286/10))</f>
        <v>-33.7288244441059</v>
      </c>
      <c r="BO286" s="2" t="n">
        <f aca="false">10*LOG(10^(N286/10)+10^(R286/10)+10^(T286/10))</f>
        <v>-36.5933216678448</v>
      </c>
      <c r="BP286" s="2" t="n">
        <f aca="false">10*LOG(10^(V286/10)+10^(X286/10)+10^(Z286/10))</f>
        <v>-36.9707511115785</v>
      </c>
      <c r="BQ286" s="2" t="n">
        <f aca="false">10*LOG(10^(V286/10)+10^(AB286/10)+10^(AD286/10))</f>
        <v>-49.6923258195069</v>
      </c>
      <c r="BR286" s="2" t="n">
        <f aca="false">10*LOG(10^(X286/10)+10^(AB286/10)+10^(AF286/10))</f>
        <v>-34.9281946671027</v>
      </c>
      <c r="BS286" s="2" t="n">
        <f aca="false">10*LOG(10^(Z286/10)+10^(AD286/10)+10^(AF286/10))</f>
        <v>-36.7354913040218</v>
      </c>
      <c r="BT286" s="0" t="n">
        <v>282</v>
      </c>
      <c r="BU286" s="2" t="n">
        <f aca="false">$BE286-$B286</f>
        <v>-37.2502</v>
      </c>
      <c r="BV286" s="2" t="n">
        <f aca="false">$BF286-$B286</f>
        <v>-28.3633</v>
      </c>
      <c r="BW286" s="2" t="n">
        <f aca="false">$BA286-$B286</f>
        <v>-35.1816</v>
      </c>
      <c r="BX286" s="2" t="n">
        <f aca="false">$BB286-$D286</f>
        <v>-42.6319</v>
      </c>
      <c r="BY286" s="2" t="n">
        <f aca="false">$BC286-$D286</f>
        <v>-32.5357</v>
      </c>
      <c r="BZ286" s="2" t="n">
        <f aca="false">$BD286-$F286</f>
        <v>-45.3228</v>
      </c>
      <c r="CA286" s="2" t="n">
        <f aca="false">$BE286-$D286</f>
        <v>-37.9623</v>
      </c>
      <c r="CB286" s="2" t="n">
        <f aca="false">$BF286-$F286</f>
        <v>-28.0701</v>
      </c>
      <c r="CC286" s="2" t="n">
        <f aca="false">$BA286-$H286</f>
        <v>-35.788</v>
      </c>
      <c r="CD286" s="2" t="n">
        <f aca="false">$BB286-$F286</f>
        <v>-41.6266</v>
      </c>
      <c r="CE286" s="2" t="n">
        <f aca="false">$BC286-$H286</f>
        <v>-32.43</v>
      </c>
      <c r="CF286" s="2" t="n">
        <f aca="false">$BD286-$H286</f>
        <v>-46.2224</v>
      </c>
      <c r="CG286" s="2" t="n">
        <f aca="false">$AY286-$B286</f>
        <v>-41.808</v>
      </c>
      <c r="CH286" s="2" t="n">
        <f aca="false">$AZ286-$B286</f>
        <v>-29.0265</v>
      </c>
      <c r="CI286" s="2" t="n">
        <f aca="false">$BG286-$B286</f>
        <v>-33.8465</v>
      </c>
      <c r="CJ286" s="2" t="n">
        <f aca="false">$BH286-$D286</f>
        <v>-47.375</v>
      </c>
      <c r="CK286" s="2" t="n">
        <f aca="false">$BI286-$D286</f>
        <v>-39.8412</v>
      </c>
      <c r="CL286" s="2" t="n">
        <f aca="false">$BJ286-$F286</f>
        <v>-30.2415</v>
      </c>
      <c r="CM286" s="2" t="n">
        <f aca="false">$AY286-$D286</f>
        <v>-42.5201</v>
      </c>
      <c r="CN286" s="2" t="n">
        <f aca="false">$AZ286-$F286</f>
        <v>-28.7333</v>
      </c>
      <c r="CO286" s="2" t="n">
        <f aca="false">$BG286-$H286</f>
        <v>-34.4529</v>
      </c>
      <c r="CP286" s="2" t="n">
        <f aca="false">$BH286-$F286</f>
        <v>-46.3697</v>
      </c>
      <c r="CQ286" s="2" t="n">
        <f aca="false">$BI286-$H286</f>
        <v>-39.7355</v>
      </c>
      <c r="CR286" s="2" t="n">
        <f aca="false">$BJ286-$H286</f>
        <v>-31.1411</v>
      </c>
      <c r="DC286" s="2"/>
      <c r="DD286" s="2"/>
      <c r="DE286" s="2"/>
      <c r="DF286" s="2"/>
      <c r="DG286" s="2"/>
      <c r="DH286" s="2"/>
      <c r="DI286" s="2"/>
      <c r="DJ286" s="2"/>
      <c r="DK286" s="2"/>
    </row>
    <row r="287" customFormat="false" ht="12.75" hidden="false" customHeight="false" outlineLevel="0" collapsed="false">
      <c r="A287" s="0" t="n">
        <v>283</v>
      </c>
      <c r="B287" s="0" t="n">
        <v>-7.1961</v>
      </c>
      <c r="C287" s="0" t="n">
        <v>0</v>
      </c>
      <c r="D287" s="0" t="n">
        <v>-6.4709</v>
      </c>
      <c r="E287" s="0" t="n">
        <v>0</v>
      </c>
      <c r="F287" s="0" t="n">
        <v>-7.313</v>
      </c>
      <c r="G287" s="0" t="n">
        <v>0</v>
      </c>
      <c r="H287" s="0" t="n">
        <v>-6.5785</v>
      </c>
      <c r="I287" s="0" t="n">
        <v>0</v>
      </c>
      <c r="J287" s="0" t="n">
        <v>-48.7609</v>
      </c>
      <c r="K287" s="0" t="n">
        <v>159.7663</v>
      </c>
      <c r="L287" s="0" t="n">
        <v>-40.0804</v>
      </c>
      <c r="M287" s="0" t="n">
        <v>146.9525</v>
      </c>
      <c r="N287" s="0" t="n">
        <v>-42.3581</v>
      </c>
      <c r="O287" s="0" t="n">
        <v>-2.5191</v>
      </c>
      <c r="P287" s="0" t="n">
        <v>-39.5337</v>
      </c>
      <c r="Q287" s="0" t="n">
        <v>-93.0814</v>
      </c>
      <c r="R287" s="0" t="n">
        <v>-49.0127</v>
      </c>
      <c r="S287" s="0" t="n">
        <v>161.6608</v>
      </c>
      <c r="T287" s="0" t="n">
        <v>-39.5045</v>
      </c>
      <c r="U287" s="0" t="n">
        <v>-85.3576</v>
      </c>
      <c r="V287" s="0" t="n">
        <v>-52.3933</v>
      </c>
      <c r="W287" s="0" t="n">
        <v>-159.9555</v>
      </c>
      <c r="X287" s="0" t="n">
        <v>-37.0625</v>
      </c>
      <c r="Y287" s="0" t="n">
        <v>-123.0058</v>
      </c>
      <c r="Z287" s="0" t="n">
        <v>-41.115</v>
      </c>
      <c r="AA287" s="0" t="n">
        <v>47.5552</v>
      </c>
      <c r="AB287" s="0" t="n">
        <v>-49.3443</v>
      </c>
      <c r="AC287" s="0" t="n">
        <v>-10.8449</v>
      </c>
      <c r="AD287" s="0" t="n">
        <v>-50.5382</v>
      </c>
      <c r="AE287" s="0" t="n">
        <v>-100.8026</v>
      </c>
      <c r="AF287" s="0" t="n">
        <v>-41.0973</v>
      </c>
      <c r="AG287" s="0" t="n">
        <v>-30.2649</v>
      </c>
      <c r="AH287" s="0" t="n">
        <v>-12.5733</v>
      </c>
      <c r="AI287" s="0" t="n">
        <v>-31.5</v>
      </c>
      <c r="AJ287" s="0" t="n">
        <v>-29.3421</v>
      </c>
      <c r="AK287" s="0" t="n">
        <v>-22.1827</v>
      </c>
      <c r="AL287" s="0" t="n">
        <v>-24.9106</v>
      </c>
      <c r="AM287" s="0" t="n">
        <v>-49.4618</v>
      </c>
      <c r="AN287" s="0" t="n">
        <v>-23.146</v>
      </c>
      <c r="AO287" s="0" t="n">
        <v>35.4534</v>
      </c>
      <c r="AP287" s="0" t="n">
        <v>-12.1953</v>
      </c>
      <c r="AQ287" s="0" t="n">
        <v>15.3966</v>
      </c>
      <c r="AR287" s="0" t="n">
        <v>-34.1027</v>
      </c>
      <c r="AS287" s="0" t="n">
        <v>-7.0707</v>
      </c>
      <c r="AT287" s="0" t="n">
        <v>-19.4129</v>
      </c>
      <c r="AU287" s="0" t="n">
        <v>-30.5598</v>
      </c>
      <c r="AV287" s="0" t="n">
        <v>-24.1703</v>
      </c>
      <c r="AW287" s="0" t="n">
        <v>61.2819</v>
      </c>
      <c r="AX287" s="0" t="n">
        <v>-53.6536</v>
      </c>
      <c r="AY287" s="0" t="n">
        <v>-52.6285</v>
      </c>
      <c r="AZ287" s="0" t="n">
        <v>-36.3202</v>
      </c>
      <c r="BA287" s="0" t="n">
        <v>-40.5052</v>
      </c>
      <c r="BB287" s="0" t="n">
        <v>-49.8177</v>
      </c>
      <c r="BC287" s="0" t="n">
        <v>-40.3512</v>
      </c>
      <c r="BD287" s="0" t="n">
        <v>-51.7053</v>
      </c>
      <c r="BE287" s="0" t="n">
        <v>-44.2622</v>
      </c>
      <c r="BF287" s="0" t="n">
        <v>-35.6414</v>
      </c>
      <c r="BG287" s="0" t="n">
        <v>-39.7014</v>
      </c>
      <c r="BH287" s="0" t="n">
        <v>-54.9982</v>
      </c>
      <c r="BI287" s="0" t="n">
        <v>-46.9888</v>
      </c>
      <c r="BJ287" s="0" t="n">
        <v>-37.371</v>
      </c>
      <c r="BK287" s="0" t="n">
        <v>283</v>
      </c>
      <c r="BL287" s="2" t="n">
        <f aca="false">10*LOG(10^(J287/10)+10^(L287/10)+10^(N287/10))</f>
        <v>-37.7065252918786</v>
      </c>
      <c r="BM287" s="2" t="n">
        <f aca="false">10*LOG(10^(J287/10)+10^(P287/10)+10^(R287/10))</f>
        <v>-38.6268121155857</v>
      </c>
      <c r="BN287" s="2" t="n">
        <f aca="false">10*LOG(10^(L287/10)+10^(P287/10)+10^(T287/10))</f>
        <v>-34.9270292097124</v>
      </c>
      <c r="BO287" s="2" t="n">
        <f aca="false">10*LOG(10^(N287/10)+10^(R287/10)+10^(T287/10))</f>
        <v>-37.3816639178284</v>
      </c>
      <c r="BP287" s="2" t="n">
        <f aca="false">10*LOG(10^(V287/10)+10^(X287/10)+10^(Z287/10))</f>
        <v>-35.5315891369788</v>
      </c>
      <c r="BQ287" s="2" t="n">
        <f aca="false">10*LOG(10^(V287/10)+10^(AB287/10)+10^(AD287/10))</f>
        <v>-45.8124337925599</v>
      </c>
      <c r="BR287" s="2" t="n">
        <f aca="false">10*LOG(10^(X287/10)+10^(AB287/10)+10^(AF287/10))</f>
        <v>-35.4366721357857</v>
      </c>
      <c r="BS287" s="2" t="n">
        <f aca="false">10*LOG(10^(Z287/10)+10^(AD287/10)+10^(AF287/10))</f>
        <v>-37.8551508707988</v>
      </c>
      <c r="BT287" s="0" t="n">
        <v>283</v>
      </c>
      <c r="BU287" s="2" t="n">
        <f aca="false">$BE287-$B287</f>
        <v>-37.0661</v>
      </c>
      <c r="BV287" s="2" t="n">
        <f aca="false">$BF287-$B287</f>
        <v>-28.4453</v>
      </c>
      <c r="BW287" s="2" t="n">
        <f aca="false">$BA287-$B287</f>
        <v>-33.3091</v>
      </c>
      <c r="BX287" s="2" t="n">
        <f aca="false">$BB287-$D287</f>
        <v>-43.3468</v>
      </c>
      <c r="BY287" s="2" t="n">
        <f aca="false">$BC287-$D287</f>
        <v>-33.8803</v>
      </c>
      <c r="BZ287" s="2" t="n">
        <f aca="false">$BD287-$F287</f>
        <v>-44.3923</v>
      </c>
      <c r="CA287" s="2" t="n">
        <f aca="false">$BE287-$D287</f>
        <v>-37.7913</v>
      </c>
      <c r="CB287" s="2" t="n">
        <f aca="false">$BF287-$F287</f>
        <v>-28.3284</v>
      </c>
      <c r="CC287" s="2" t="n">
        <f aca="false">$BA287-$H287</f>
        <v>-33.9267</v>
      </c>
      <c r="CD287" s="2" t="n">
        <f aca="false">$BB287-$F287</f>
        <v>-42.5047</v>
      </c>
      <c r="CE287" s="2" t="n">
        <f aca="false">$BC287-$H287</f>
        <v>-33.7727</v>
      </c>
      <c r="CF287" s="2" t="n">
        <f aca="false">$BD287-$H287</f>
        <v>-45.1268</v>
      </c>
      <c r="CG287" s="2" t="n">
        <f aca="false">$AY287-$B287</f>
        <v>-45.4324</v>
      </c>
      <c r="CH287" s="2" t="n">
        <f aca="false">$AZ287-$B287</f>
        <v>-29.1241</v>
      </c>
      <c r="CI287" s="2" t="n">
        <f aca="false">$BG287-$B287</f>
        <v>-32.5053</v>
      </c>
      <c r="CJ287" s="2" t="n">
        <f aca="false">$BH287-$D287</f>
        <v>-48.5273</v>
      </c>
      <c r="CK287" s="2" t="n">
        <f aca="false">$BI287-$D287</f>
        <v>-40.5179</v>
      </c>
      <c r="CL287" s="2" t="n">
        <f aca="false">$BJ287-$F287</f>
        <v>-30.058</v>
      </c>
      <c r="CM287" s="2" t="n">
        <f aca="false">$AY287-$D287</f>
        <v>-46.1576</v>
      </c>
      <c r="CN287" s="2" t="n">
        <f aca="false">$AZ287-$F287</f>
        <v>-29.0072</v>
      </c>
      <c r="CO287" s="2" t="n">
        <f aca="false">$BG287-$H287</f>
        <v>-33.1229</v>
      </c>
      <c r="CP287" s="2" t="n">
        <f aca="false">$BH287-$F287</f>
        <v>-47.6852</v>
      </c>
      <c r="CQ287" s="2" t="n">
        <f aca="false">$BI287-$H287</f>
        <v>-40.4103</v>
      </c>
      <c r="CR287" s="2" t="n">
        <f aca="false">$BJ287-$H287</f>
        <v>-30.7925</v>
      </c>
      <c r="DC287" s="2"/>
      <c r="DD287" s="2"/>
      <c r="DE287" s="2"/>
      <c r="DF287" s="2"/>
      <c r="DG287" s="2"/>
      <c r="DH287" s="2"/>
      <c r="DI287" s="2"/>
      <c r="DJ287" s="2"/>
      <c r="DK287" s="2"/>
    </row>
    <row r="288" customFormat="false" ht="12.75" hidden="false" customHeight="false" outlineLevel="0" collapsed="false">
      <c r="A288" s="0" t="n">
        <v>284</v>
      </c>
      <c r="B288" s="0" t="n">
        <v>-7.1288</v>
      </c>
      <c r="C288" s="0" t="n">
        <v>0</v>
      </c>
      <c r="D288" s="0" t="n">
        <v>-6.4959</v>
      </c>
      <c r="E288" s="0" t="n">
        <v>0</v>
      </c>
      <c r="F288" s="0" t="n">
        <v>-7.1433</v>
      </c>
      <c r="G288" s="0" t="n">
        <v>0</v>
      </c>
      <c r="H288" s="0" t="n">
        <v>-6.6429</v>
      </c>
      <c r="I288" s="0" t="n">
        <v>0</v>
      </c>
      <c r="J288" s="0" t="n">
        <v>-49.6334</v>
      </c>
      <c r="K288" s="0" t="n">
        <v>139.6781</v>
      </c>
      <c r="L288" s="0" t="n">
        <v>-40.0982</v>
      </c>
      <c r="M288" s="0" t="n">
        <v>151.0733</v>
      </c>
      <c r="N288" s="0" t="n">
        <v>-42.3393</v>
      </c>
      <c r="O288" s="0" t="n">
        <v>-27.5807</v>
      </c>
      <c r="P288" s="0" t="n">
        <v>-42.3799</v>
      </c>
      <c r="Q288" s="0" t="n">
        <v>-114.8239</v>
      </c>
      <c r="R288" s="0" t="n">
        <v>-49.015</v>
      </c>
      <c r="S288" s="0" t="n">
        <v>138.3022</v>
      </c>
      <c r="T288" s="0" t="n">
        <v>-41.8172</v>
      </c>
      <c r="U288" s="0" t="n">
        <v>-80.321</v>
      </c>
      <c r="V288" s="0" t="n">
        <v>-53.0043</v>
      </c>
      <c r="W288" s="0" t="n">
        <v>-166.4214</v>
      </c>
      <c r="X288" s="0" t="n">
        <v>-37.2449</v>
      </c>
      <c r="Y288" s="0" t="n">
        <v>-133.7289</v>
      </c>
      <c r="Z288" s="0" t="n">
        <v>-40.3114</v>
      </c>
      <c r="AA288" s="0" t="n">
        <v>24.3884</v>
      </c>
      <c r="AB288" s="0" t="n">
        <v>-50.3587</v>
      </c>
      <c r="AC288" s="0" t="n">
        <v>-49.722</v>
      </c>
      <c r="AD288" s="0" t="n">
        <v>-48.9785</v>
      </c>
      <c r="AE288" s="0" t="n">
        <v>-140.534</v>
      </c>
      <c r="AF288" s="0" t="n">
        <v>-44.5633</v>
      </c>
      <c r="AG288" s="0" t="n">
        <v>-7.9705</v>
      </c>
      <c r="AH288" s="0" t="n">
        <v>-14.1441</v>
      </c>
      <c r="AI288" s="0" t="n">
        <v>-47.1292</v>
      </c>
      <c r="AJ288" s="0" t="n">
        <v>-30.787</v>
      </c>
      <c r="AK288" s="0" t="n">
        <v>-4.5761</v>
      </c>
      <c r="AL288" s="0" t="n">
        <v>-28.9939</v>
      </c>
      <c r="AM288" s="0" t="n">
        <v>-53.5154</v>
      </c>
      <c r="AN288" s="0" t="n">
        <v>-21.1759</v>
      </c>
      <c r="AO288" s="0" t="n">
        <v>31.995</v>
      </c>
      <c r="AP288" s="0" t="n">
        <v>-13.0872</v>
      </c>
      <c r="AQ288" s="0" t="n">
        <v>4.2472</v>
      </c>
      <c r="AR288" s="0" t="n">
        <v>-33.0159</v>
      </c>
      <c r="AS288" s="0" t="n">
        <v>31.5678</v>
      </c>
      <c r="AT288" s="0" t="n">
        <v>-22.5324</v>
      </c>
      <c r="AU288" s="0" t="n">
        <v>-33.1543</v>
      </c>
      <c r="AV288" s="0" t="n">
        <v>-20.3787</v>
      </c>
      <c r="AW288" s="0" t="n">
        <v>59.5951</v>
      </c>
      <c r="AX288" s="0" t="n">
        <v>-52.62</v>
      </c>
      <c r="AY288" s="0" t="n">
        <v>-63.4979</v>
      </c>
      <c r="AZ288" s="0" t="n">
        <v>-36.5459</v>
      </c>
      <c r="BA288" s="0" t="n">
        <v>-40.3895</v>
      </c>
      <c r="BB288" s="0" t="n">
        <v>-50.8309</v>
      </c>
      <c r="BC288" s="0" t="n">
        <v>-42.1932</v>
      </c>
      <c r="BD288" s="0" t="n">
        <v>-51.5545</v>
      </c>
      <c r="BE288" s="0" t="n">
        <v>-45.0183</v>
      </c>
      <c r="BF288" s="0" t="n">
        <v>-35.8554</v>
      </c>
      <c r="BG288" s="0" t="n">
        <v>-40.2537</v>
      </c>
      <c r="BH288" s="0" t="n">
        <v>-54.8005</v>
      </c>
      <c r="BI288" s="0" t="n">
        <v>-46.7957</v>
      </c>
      <c r="BJ288" s="0" t="n">
        <v>-37.9398</v>
      </c>
      <c r="BK288" s="0" t="n">
        <v>284</v>
      </c>
      <c r="BL288" s="2" t="n">
        <f aca="false">10*LOG(10^(J288/10)+10^(L288/10)+10^(N288/10))</f>
        <v>-37.7728631651643</v>
      </c>
      <c r="BM288" s="2" t="n">
        <f aca="false">10*LOG(10^(J288/10)+10^(P288/10)+10^(R288/10))</f>
        <v>-40.902431158206</v>
      </c>
      <c r="BN288" s="2" t="n">
        <f aca="false">10*LOG(10^(L288/10)+10^(P288/10)+10^(T288/10))</f>
        <v>-36.5485501045838</v>
      </c>
      <c r="BO288" s="2" t="n">
        <f aca="false">10*LOG(10^(N288/10)+10^(R288/10)+10^(T288/10))</f>
        <v>-38.6420619490884</v>
      </c>
      <c r="BP288" s="2" t="n">
        <f aca="false">10*LOG(10^(V288/10)+10^(X288/10)+10^(Z288/10))</f>
        <v>-35.4261180169982</v>
      </c>
      <c r="BQ288" s="2" t="n">
        <f aca="false">10*LOG(10^(V288/10)+10^(AB288/10)+10^(AD288/10))</f>
        <v>-45.7079866559185</v>
      </c>
      <c r="BR288" s="2" t="n">
        <f aca="false">10*LOG(10^(X288/10)+10^(AB288/10)+10^(AF288/10))</f>
        <v>-36.3308898941501</v>
      </c>
      <c r="BS288" s="2" t="n">
        <f aca="false">10*LOG(10^(Z288/10)+10^(AD288/10)+10^(AF288/10))</f>
        <v>-38.5170452715405</v>
      </c>
      <c r="BT288" s="0" t="n">
        <v>284</v>
      </c>
      <c r="BU288" s="2" t="n">
        <f aca="false">$BE288-$B288</f>
        <v>-37.8895</v>
      </c>
      <c r="BV288" s="2" t="n">
        <f aca="false">$BF288-$B288</f>
        <v>-28.7266</v>
      </c>
      <c r="BW288" s="2" t="n">
        <f aca="false">$BA288-$B288</f>
        <v>-33.2607</v>
      </c>
      <c r="BX288" s="2" t="n">
        <f aca="false">$BB288-$D288</f>
        <v>-44.335</v>
      </c>
      <c r="BY288" s="2" t="n">
        <f aca="false">$BC288-$D288</f>
        <v>-35.6973</v>
      </c>
      <c r="BZ288" s="2" t="n">
        <f aca="false">$BD288-$F288</f>
        <v>-44.4112</v>
      </c>
      <c r="CA288" s="2" t="n">
        <f aca="false">$BE288-$D288</f>
        <v>-38.5224</v>
      </c>
      <c r="CB288" s="2" t="n">
        <f aca="false">$BF288-$F288</f>
        <v>-28.7121</v>
      </c>
      <c r="CC288" s="2" t="n">
        <f aca="false">$BA288-$H288</f>
        <v>-33.7466</v>
      </c>
      <c r="CD288" s="2" t="n">
        <f aca="false">$BB288-$F288</f>
        <v>-43.6876</v>
      </c>
      <c r="CE288" s="2" t="n">
        <f aca="false">$BC288-$H288</f>
        <v>-35.5503</v>
      </c>
      <c r="CF288" s="2" t="n">
        <f aca="false">$BD288-$H288</f>
        <v>-44.9116</v>
      </c>
      <c r="CG288" s="2" t="n">
        <f aca="false">$AY288-$B288</f>
        <v>-56.3691</v>
      </c>
      <c r="CH288" s="2" t="n">
        <f aca="false">$AZ288-$B288</f>
        <v>-29.4171</v>
      </c>
      <c r="CI288" s="2" t="n">
        <f aca="false">$BG288-$B288</f>
        <v>-33.1249</v>
      </c>
      <c r="CJ288" s="2" t="n">
        <f aca="false">$BH288-$D288</f>
        <v>-48.3046</v>
      </c>
      <c r="CK288" s="2" t="n">
        <f aca="false">$BI288-$D288</f>
        <v>-40.2998</v>
      </c>
      <c r="CL288" s="2" t="n">
        <f aca="false">$BJ288-$F288</f>
        <v>-30.7965</v>
      </c>
      <c r="CM288" s="2" t="n">
        <f aca="false">$AY288-$D288</f>
        <v>-57.002</v>
      </c>
      <c r="CN288" s="2" t="n">
        <f aca="false">$AZ288-$F288</f>
        <v>-29.4026</v>
      </c>
      <c r="CO288" s="2" t="n">
        <f aca="false">$BG288-$H288</f>
        <v>-33.6108</v>
      </c>
      <c r="CP288" s="2" t="n">
        <f aca="false">$BH288-$F288</f>
        <v>-47.6572</v>
      </c>
      <c r="CQ288" s="2" t="n">
        <f aca="false">$BI288-$H288</f>
        <v>-40.1528</v>
      </c>
      <c r="CR288" s="2" t="n">
        <f aca="false">$BJ288-$H288</f>
        <v>-31.2969</v>
      </c>
      <c r="DC288" s="2"/>
      <c r="DD288" s="2"/>
      <c r="DE288" s="2"/>
      <c r="DF288" s="2"/>
      <c r="DG288" s="2"/>
      <c r="DH288" s="2"/>
      <c r="DI288" s="2"/>
      <c r="DJ288" s="2"/>
      <c r="DK288" s="2"/>
    </row>
    <row r="289" customFormat="false" ht="12.75" hidden="false" customHeight="false" outlineLevel="0" collapsed="false">
      <c r="A289" s="0" t="n">
        <v>285</v>
      </c>
      <c r="B289" s="0" t="n">
        <v>-7.0399</v>
      </c>
      <c r="C289" s="0" t="n">
        <v>0</v>
      </c>
      <c r="D289" s="0" t="n">
        <v>-6.5009</v>
      </c>
      <c r="E289" s="0" t="n">
        <v>0</v>
      </c>
      <c r="F289" s="0" t="n">
        <v>-7.1181</v>
      </c>
      <c r="G289" s="0" t="n">
        <v>0</v>
      </c>
      <c r="H289" s="0" t="n">
        <v>-6.7235</v>
      </c>
      <c r="I289" s="0" t="n">
        <v>0</v>
      </c>
      <c r="J289" s="0" t="n">
        <v>-52.8055</v>
      </c>
      <c r="K289" s="0" t="n">
        <v>136.6866</v>
      </c>
      <c r="L289" s="0" t="n">
        <v>-38.8172</v>
      </c>
      <c r="M289" s="0" t="n">
        <v>148.6112</v>
      </c>
      <c r="N289" s="0" t="n">
        <v>-44.3458</v>
      </c>
      <c r="O289" s="0" t="n">
        <v>-52.8946</v>
      </c>
      <c r="P289" s="0" t="n">
        <v>-45.7729</v>
      </c>
      <c r="Q289" s="0" t="n">
        <v>-114.4599</v>
      </c>
      <c r="R289" s="0" t="n">
        <v>-50.2828</v>
      </c>
      <c r="S289" s="0" t="n">
        <v>124.3588</v>
      </c>
      <c r="T289" s="0" t="n">
        <v>-39.9056</v>
      </c>
      <c r="U289" s="0" t="n">
        <v>-63.9855</v>
      </c>
      <c r="V289" s="0" t="n">
        <v>-54.8902</v>
      </c>
      <c r="W289" s="0" t="n">
        <v>-158.7459</v>
      </c>
      <c r="X289" s="0" t="n">
        <v>-37.7924</v>
      </c>
      <c r="Y289" s="0" t="n">
        <v>-140.3628</v>
      </c>
      <c r="Z289" s="0" t="n">
        <v>-41.3065</v>
      </c>
      <c r="AA289" s="0" t="n">
        <v>1.2621</v>
      </c>
      <c r="AB289" s="0" t="n">
        <v>-54.2869</v>
      </c>
      <c r="AC289" s="0" t="n">
        <v>-56.8144</v>
      </c>
      <c r="AD289" s="0" t="n">
        <v>-49.8425</v>
      </c>
      <c r="AE289" s="0" t="n">
        <v>-173.1828</v>
      </c>
      <c r="AF289" s="0" t="n">
        <v>-40.7017</v>
      </c>
      <c r="AG289" s="0" t="n">
        <v>12.4239</v>
      </c>
      <c r="AH289" s="0" t="n">
        <v>-17.5989</v>
      </c>
      <c r="AI289" s="0" t="n">
        <v>-48.9083</v>
      </c>
      <c r="AJ289" s="0" t="n">
        <v>-28.8395</v>
      </c>
      <c r="AK289" s="0" t="n">
        <v>1.2283</v>
      </c>
      <c r="AL289" s="0" t="n">
        <v>-31.5651</v>
      </c>
      <c r="AM289" s="0" t="n">
        <v>-27.4977</v>
      </c>
      <c r="AN289" s="0" t="n">
        <v>-20.1697</v>
      </c>
      <c r="AO289" s="0" t="n">
        <v>16.7303</v>
      </c>
      <c r="AP289" s="0" t="n">
        <v>-14.5495</v>
      </c>
      <c r="AQ289" s="0" t="n">
        <v>2.3333</v>
      </c>
      <c r="AR289" s="0" t="n">
        <v>-29.7628</v>
      </c>
      <c r="AS289" s="0" t="n">
        <v>35.1094</v>
      </c>
      <c r="AT289" s="0" t="n">
        <v>-23.0727</v>
      </c>
      <c r="AU289" s="0" t="n">
        <v>-15.4901</v>
      </c>
      <c r="AV289" s="0" t="n">
        <v>-18.3858</v>
      </c>
      <c r="AW289" s="0" t="n">
        <v>42.6856</v>
      </c>
      <c r="AX289" s="0" t="n">
        <v>-52.8828</v>
      </c>
      <c r="AY289" s="0" t="n">
        <v>-60.332</v>
      </c>
      <c r="AZ289" s="0" t="n">
        <v>-36.8086</v>
      </c>
      <c r="BA289" s="0" t="n">
        <v>-41.7461</v>
      </c>
      <c r="BB289" s="0" t="n">
        <v>-50.625</v>
      </c>
      <c r="BC289" s="0" t="n">
        <v>-41.25</v>
      </c>
      <c r="BD289" s="0" t="n">
        <v>-51.9579</v>
      </c>
      <c r="BE289" s="0" t="n">
        <v>-46.2626</v>
      </c>
      <c r="BF289" s="0" t="n">
        <v>-36.1415</v>
      </c>
      <c r="BG289" s="0" t="n">
        <v>-41.4462</v>
      </c>
      <c r="BH289" s="0" t="n">
        <v>-56.1923</v>
      </c>
      <c r="BI289" s="0" t="n">
        <v>-44.4306</v>
      </c>
      <c r="BJ289" s="0" t="n">
        <v>-40.3014</v>
      </c>
      <c r="BK289" s="0" t="n">
        <v>285</v>
      </c>
      <c r="BL289" s="2" t="n">
        <f aca="false">10*LOG(10^(J289/10)+10^(L289/10)+10^(N289/10))</f>
        <v>-37.6117683645384</v>
      </c>
      <c r="BM289" s="2" t="n">
        <f aca="false">10*LOG(10^(J289/10)+10^(P289/10)+10^(R289/10))</f>
        <v>-43.8638720147603</v>
      </c>
      <c r="BN289" s="2" t="n">
        <f aca="false">10*LOG(10^(L289/10)+10^(P289/10)+10^(T289/10))</f>
        <v>-35.8507780865278</v>
      </c>
      <c r="BO289" s="2" t="n">
        <f aca="false">10*LOG(10^(N289/10)+10^(R289/10)+10^(T289/10))</f>
        <v>-38.2876871982586</v>
      </c>
      <c r="BP289" s="2" t="n">
        <f aca="false">10*LOG(10^(V289/10)+10^(X289/10)+10^(Z289/10))</f>
        <v>-36.1347825850762</v>
      </c>
      <c r="BQ289" s="2" t="n">
        <f aca="false">10*LOG(10^(V289/10)+10^(AB289/10)+10^(AD289/10))</f>
        <v>-47.6097253834866</v>
      </c>
      <c r="BR289" s="2" t="n">
        <f aca="false">10*LOG(10^(X289/10)+10^(AB289/10)+10^(AF289/10))</f>
        <v>-35.9336371242118</v>
      </c>
      <c r="BS289" s="2" t="n">
        <f aca="false">10*LOG(10^(Z289/10)+10^(AD289/10)+10^(AF289/10))</f>
        <v>-37.70907264095</v>
      </c>
      <c r="BT289" s="0" t="n">
        <v>285</v>
      </c>
      <c r="BU289" s="2" t="n">
        <f aca="false">$BE289-$B289</f>
        <v>-39.2227</v>
      </c>
      <c r="BV289" s="2" t="n">
        <f aca="false">$BF289-$B289</f>
        <v>-29.1016</v>
      </c>
      <c r="BW289" s="2" t="n">
        <f aca="false">$BA289-$B289</f>
        <v>-34.7062</v>
      </c>
      <c r="BX289" s="2" t="n">
        <f aca="false">$BB289-$D289</f>
        <v>-44.1241</v>
      </c>
      <c r="BY289" s="2" t="n">
        <f aca="false">$BC289-$D289</f>
        <v>-34.7491</v>
      </c>
      <c r="BZ289" s="2" t="n">
        <f aca="false">$BD289-$F289</f>
        <v>-44.8398</v>
      </c>
      <c r="CA289" s="2" t="n">
        <f aca="false">$BE289-$D289</f>
        <v>-39.7617</v>
      </c>
      <c r="CB289" s="2" t="n">
        <f aca="false">$BF289-$F289</f>
        <v>-29.0234</v>
      </c>
      <c r="CC289" s="2" t="n">
        <f aca="false">$BA289-$H289</f>
        <v>-35.0226</v>
      </c>
      <c r="CD289" s="2" t="n">
        <f aca="false">$BB289-$F289</f>
        <v>-43.5069</v>
      </c>
      <c r="CE289" s="2" t="n">
        <f aca="false">$BC289-$H289</f>
        <v>-34.5265</v>
      </c>
      <c r="CF289" s="2" t="n">
        <f aca="false">$BD289-$H289</f>
        <v>-45.2344</v>
      </c>
      <c r="CG289" s="2" t="n">
        <f aca="false">$AY289-$B289</f>
        <v>-53.2921</v>
      </c>
      <c r="CH289" s="2" t="n">
        <f aca="false">$AZ289-$B289</f>
        <v>-29.7687</v>
      </c>
      <c r="CI289" s="2" t="n">
        <f aca="false">$BG289-$B289</f>
        <v>-34.4063</v>
      </c>
      <c r="CJ289" s="2" t="n">
        <f aca="false">$BH289-$D289</f>
        <v>-49.6914</v>
      </c>
      <c r="CK289" s="2" t="n">
        <f aca="false">$BI289-$D289</f>
        <v>-37.9297</v>
      </c>
      <c r="CL289" s="2" t="n">
        <f aca="false">$BJ289-$F289</f>
        <v>-33.1833</v>
      </c>
      <c r="CM289" s="2" t="n">
        <f aca="false">$AY289-$D289</f>
        <v>-53.8311</v>
      </c>
      <c r="CN289" s="2" t="n">
        <f aca="false">$AZ289-$F289</f>
        <v>-29.6905</v>
      </c>
      <c r="CO289" s="2" t="n">
        <f aca="false">$BG289-$H289</f>
        <v>-34.7227</v>
      </c>
      <c r="CP289" s="2" t="n">
        <f aca="false">$BH289-$F289</f>
        <v>-49.0742</v>
      </c>
      <c r="CQ289" s="2" t="n">
        <f aca="false">$BI289-$H289</f>
        <v>-37.7071</v>
      </c>
      <c r="CR289" s="2" t="n">
        <f aca="false">$BJ289-$H289</f>
        <v>-33.5779</v>
      </c>
      <c r="DC289" s="2"/>
      <c r="DD289" s="2"/>
      <c r="DE289" s="2"/>
      <c r="DF289" s="2"/>
      <c r="DG289" s="2"/>
      <c r="DH289" s="2"/>
      <c r="DI289" s="2"/>
      <c r="DJ289" s="2"/>
      <c r="DK289" s="2"/>
    </row>
    <row r="290" customFormat="false" ht="12.75" hidden="false" customHeight="false" outlineLevel="0" collapsed="false">
      <c r="A290" s="0" t="n">
        <v>286</v>
      </c>
      <c r="B290" s="0" t="n">
        <v>-7.0572</v>
      </c>
      <c r="C290" s="0" t="n">
        <v>0</v>
      </c>
      <c r="D290" s="0" t="n">
        <v>-6.5076</v>
      </c>
      <c r="E290" s="0" t="n">
        <v>0</v>
      </c>
      <c r="F290" s="0" t="n">
        <v>-7.2948</v>
      </c>
      <c r="G290" s="0" t="n">
        <v>0</v>
      </c>
      <c r="H290" s="0" t="n">
        <v>-6.7328</v>
      </c>
      <c r="I290" s="0" t="n">
        <v>0</v>
      </c>
      <c r="J290" s="0" t="n">
        <v>-53.0093</v>
      </c>
      <c r="K290" s="0" t="n">
        <v>162.9008</v>
      </c>
      <c r="L290" s="0" t="n">
        <v>-37.8378</v>
      </c>
      <c r="M290" s="0" t="n">
        <v>135.1273</v>
      </c>
      <c r="N290" s="0" t="n">
        <v>-49.6694</v>
      </c>
      <c r="O290" s="0" t="n">
        <v>-69.2834</v>
      </c>
      <c r="P290" s="0" t="n">
        <v>-46.944</v>
      </c>
      <c r="Q290" s="0" t="n">
        <v>-92.9145</v>
      </c>
      <c r="R290" s="0" t="n">
        <v>-52.1944</v>
      </c>
      <c r="S290" s="0" t="n">
        <v>112.5937</v>
      </c>
      <c r="T290" s="0" t="n">
        <v>-36.3446</v>
      </c>
      <c r="U290" s="0" t="n">
        <v>-74.6225</v>
      </c>
      <c r="V290" s="0" t="n">
        <v>-52.6287</v>
      </c>
      <c r="W290" s="0" t="n">
        <v>-138.2246</v>
      </c>
      <c r="X290" s="0" t="n">
        <v>-38.3685</v>
      </c>
      <c r="Y290" s="0" t="n">
        <v>-145.1176</v>
      </c>
      <c r="Z290" s="0" t="n">
        <v>-44.0867</v>
      </c>
      <c r="AA290" s="0" t="n">
        <v>-13.6534</v>
      </c>
      <c r="AB290" s="0" t="n">
        <v>-56.7408</v>
      </c>
      <c r="AC290" s="0" t="n">
        <v>-30.1277</v>
      </c>
      <c r="AD290" s="0" t="n">
        <v>-52.467</v>
      </c>
      <c r="AE290" s="0" t="n">
        <v>158.1332</v>
      </c>
      <c r="AF290" s="0" t="n">
        <v>-37.0092</v>
      </c>
      <c r="AG290" s="0" t="n">
        <v>1.9843</v>
      </c>
      <c r="AH290" s="0" t="n">
        <v>-18.2186</v>
      </c>
      <c r="AI290" s="0" t="n">
        <v>-20.8159</v>
      </c>
      <c r="AJ290" s="0" t="n">
        <v>-27.2756</v>
      </c>
      <c r="AK290" s="0" t="n">
        <v>-11.9515</v>
      </c>
      <c r="AL290" s="0" t="n">
        <v>-28.0039</v>
      </c>
      <c r="AM290" s="0" t="n">
        <v>-23.5548</v>
      </c>
      <c r="AN290" s="0" t="n">
        <v>-20.4063</v>
      </c>
      <c r="AO290" s="0" t="n">
        <v>-2.4853</v>
      </c>
      <c r="AP290" s="0" t="n">
        <v>-14.4853</v>
      </c>
      <c r="AQ290" s="0" t="n">
        <v>10.0828</v>
      </c>
      <c r="AR290" s="0" t="n">
        <v>-28.6893</v>
      </c>
      <c r="AS290" s="0" t="n">
        <v>27.2212</v>
      </c>
      <c r="AT290" s="0" t="n">
        <v>-20.3333</v>
      </c>
      <c r="AU290" s="0" t="n">
        <v>-13.9978</v>
      </c>
      <c r="AV290" s="0" t="n">
        <v>-18.3299</v>
      </c>
      <c r="AW290" s="0" t="n">
        <v>27.3472</v>
      </c>
      <c r="AX290" s="0" t="n">
        <v>-54.0888</v>
      </c>
      <c r="AY290" s="0" t="n">
        <v>-53.29</v>
      </c>
      <c r="AZ290" s="0" t="n">
        <v>-37.025</v>
      </c>
      <c r="BA290" s="0" t="n">
        <v>-43.8583</v>
      </c>
      <c r="BB290" s="0" t="n">
        <v>-49.8544</v>
      </c>
      <c r="BC290" s="0" t="n">
        <v>-38.4853</v>
      </c>
      <c r="BD290" s="0" t="n">
        <v>-52.5076</v>
      </c>
      <c r="BE290" s="0" t="n">
        <v>-46.5018</v>
      </c>
      <c r="BF290" s="0" t="n">
        <v>-36.397</v>
      </c>
      <c r="BG290" s="0" t="n">
        <v>-42.4061</v>
      </c>
      <c r="BH290" s="0" t="n">
        <v>-56.5741</v>
      </c>
      <c r="BI290" s="0" t="n">
        <v>-41.4666</v>
      </c>
      <c r="BJ290" s="0" t="n">
        <v>-45.5954</v>
      </c>
      <c r="BK290" s="0" t="n">
        <v>286</v>
      </c>
      <c r="BL290" s="2" t="n">
        <f aca="false">10*LOG(10^(J290/10)+10^(L290/10)+10^(N290/10))</f>
        <v>-37.4397392076293</v>
      </c>
      <c r="BM290" s="2" t="n">
        <f aca="false">10*LOG(10^(J290/10)+10^(P290/10)+10^(R290/10))</f>
        <v>-45.0520432610179</v>
      </c>
      <c r="BN290" s="2" t="n">
        <f aca="false">10*LOG(10^(L290/10)+10^(P290/10)+10^(T290/10))</f>
        <v>-33.801141290964</v>
      </c>
      <c r="BO290" s="2" t="n">
        <f aca="false">10*LOG(10^(N290/10)+10^(R290/10)+10^(T290/10))</f>
        <v>-36.0405866098094</v>
      </c>
      <c r="BP290" s="2" t="n">
        <f aca="false">10*LOG(10^(V290/10)+10^(X290/10)+10^(Z290/10))</f>
        <v>-37.2106531586486</v>
      </c>
      <c r="BQ290" s="2" t="n">
        <f aca="false">10*LOG(10^(V290/10)+10^(AB290/10)+10^(AD290/10))</f>
        <v>-48.7799758011736</v>
      </c>
      <c r="BR290" s="2" t="n">
        <f aca="false">10*LOG(10^(X290/10)+10^(AB290/10)+10^(AF290/10))</f>
        <v>-34.598981647975</v>
      </c>
      <c r="BS290" s="2" t="n">
        <f aca="false">10*LOG(10^(Z290/10)+10^(AD290/10)+10^(AF290/10))</f>
        <v>-36.1297671566092</v>
      </c>
      <c r="BT290" s="0" t="n">
        <v>286</v>
      </c>
      <c r="BU290" s="2" t="n">
        <f aca="false">$BE290-$B290</f>
        <v>-39.4446</v>
      </c>
      <c r="BV290" s="2" t="n">
        <f aca="false">$BF290-$B290</f>
        <v>-29.3398</v>
      </c>
      <c r="BW290" s="2" t="n">
        <f aca="false">$BA290-$B290</f>
        <v>-36.8011</v>
      </c>
      <c r="BX290" s="2" t="n">
        <f aca="false">$BB290-$D290</f>
        <v>-43.3468</v>
      </c>
      <c r="BY290" s="2" t="n">
        <f aca="false">$BC290-$D290</f>
        <v>-31.9777</v>
      </c>
      <c r="BZ290" s="2" t="n">
        <f aca="false">$BD290-$F290</f>
        <v>-45.2128</v>
      </c>
      <c r="CA290" s="2" t="n">
        <f aca="false">$BE290-$D290</f>
        <v>-39.9942</v>
      </c>
      <c r="CB290" s="2" t="n">
        <f aca="false">$BF290-$F290</f>
        <v>-29.1022</v>
      </c>
      <c r="CC290" s="2" t="n">
        <f aca="false">$BA290-$H290</f>
        <v>-37.1255</v>
      </c>
      <c r="CD290" s="2" t="n">
        <f aca="false">$BB290-$F290</f>
        <v>-42.5596</v>
      </c>
      <c r="CE290" s="2" t="n">
        <f aca="false">$BC290-$H290</f>
        <v>-31.7525</v>
      </c>
      <c r="CF290" s="2" t="n">
        <f aca="false">$BD290-$H290</f>
        <v>-45.7748</v>
      </c>
      <c r="CG290" s="2" t="n">
        <f aca="false">$AY290-$B290</f>
        <v>-46.2328</v>
      </c>
      <c r="CH290" s="2" t="n">
        <f aca="false">$AZ290-$B290</f>
        <v>-29.9678</v>
      </c>
      <c r="CI290" s="2" t="n">
        <f aca="false">$BG290-$B290</f>
        <v>-35.3489</v>
      </c>
      <c r="CJ290" s="2" t="n">
        <f aca="false">$BH290-$D290</f>
        <v>-50.0665</v>
      </c>
      <c r="CK290" s="2" t="n">
        <f aca="false">$BI290-$D290</f>
        <v>-34.959</v>
      </c>
      <c r="CL290" s="2" t="n">
        <f aca="false">$BJ290-$F290</f>
        <v>-38.3006</v>
      </c>
      <c r="CM290" s="2" t="n">
        <f aca="false">$AY290-$D290</f>
        <v>-46.7824</v>
      </c>
      <c r="CN290" s="2" t="n">
        <f aca="false">$AZ290-$F290</f>
        <v>-29.7302</v>
      </c>
      <c r="CO290" s="2" t="n">
        <f aca="false">$BG290-$H290</f>
        <v>-35.6733</v>
      </c>
      <c r="CP290" s="2" t="n">
        <f aca="false">$BH290-$F290</f>
        <v>-49.2793</v>
      </c>
      <c r="CQ290" s="2" t="n">
        <f aca="false">$BI290-$H290</f>
        <v>-34.7338</v>
      </c>
      <c r="CR290" s="2" t="n">
        <f aca="false">$BJ290-$H290</f>
        <v>-38.8626</v>
      </c>
      <c r="DC290" s="2"/>
      <c r="DD290" s="2"/>
      <c r="DE290" s="2"/>
      <c r="DF290" s="2"/>
      <c r="DG290" s="2"/>
      <c r="DH290" s="2"/>
      <c r="DI290" s="2"/>
      <c r="DJ290" s="2"/>
      <c r="DK290" s="2"/>
    </row>
    <row r="291" customFormat="false" ht="12.75" hidden="false" customHeight="false" outlineLevel="0" collapsed="false">
      <c r="A291" s="0" t="n">
        <v>287</v>
      </c>
      <c r="B291" s="0" t="n">
        <v>-7.2032</v>
      </c>
      <c r="C291" s="0" t="n">
        <v>0</v>
      </c>
      <c r="D291" s="0" t="n">
        <v>-6.5134</v>
      </c>
      <c r="E291" s="0" t="n">
        <v>0</v>
      </c>
      <c r="F291" s="0" t="n">
        <v>-7.5232</v>
      </c>
      <c r="G291" s="0" t="n">
        <v>0</v>
      </c>
      <c r="H291" s="0" t="n">
        <v>-6.7081</v>
      </c>
      <c r="I291" s="0" t="n">
        <v>0</v>
      </c>
      <c r="J291" s="0" t="n">
        <v>-49.001</v>
      </c>
      <c r="K291" s="0" t="n">
        <v>166.0563</v>
      </c>
      <c r="L291" s="0" t="n">
        <v>-38.2021</v>
      </c>
      <c r="M291" s="0" t="n">
        <v>116.8402</v>
      </c>
      <c r="N291" s="0" t="n">
        <v>-55.1632</v>
      </c>
      <c r="O291" s="0" t="n">
        <v>-17.4297</v>
      </c>
      <c r="P291" s="0" t="n">
        <v>-42.9506</v>
      </c>
      <c r="Q291" s="0" t="n">
        <v>-81.3867</v>
      </c>
      <c r="R291" s="0" t="n">
        <v>-56.0009</v>
      </c>
      <c r="S291" s="0" t="n">
        <v>115.1433</v>
      </c>
      <c r="T291" s="0" t="n">
        <v>-34.9782</v>
      </c>
      <c r="U291" s="0" t="n">
        <v>-100.4301</v>
      </c>
      <c r="V291" s="0" t="n">
        <v>-48.9464</v>
      </c>
      <c r="W291" s="0" t="n">
        <v>-144.2963</v>
      </c>
      <c r="X291" s="0" t="n">
        <v>-39.047</v>
      </c>
      <c r="Y291" s="0" t="n">
        <v>-145.013</v>
      </c>
      <c r="Z291" s="0" t="n">
        <v>-47.1605</v>
      </c>
      <c r="AA291" s="0" t="n">
        <v>-7.9426</v>
      </c>
      <c r="AB291" s="0" t="n">
        <v>-52.3422</v>
      </c>
      <c r="AC291" s="0" t="n">
        <v>-1.4868</v>
      </c>
      <c r="AD291" s="0" t="n">
        <v>-58.5881</v>
      </c>
      <c r="AE291" s="0" t="n">
        <v>127.7166</v>
      </c>
      <c r="AF291" s="0" t="n">
        <v>-35.1448</v>
      </c>
      <c r="AG291" s="0" t="n">
        <v>-19.7842</v>
      </c>
      <c r="AH291" s="0" t="n">
        <v>-14.419</v>
      </c>
      <c r="AI291" s="0" t="n">
        <v>-16.1325</v>
      </c>
      <c r="AJ291" s="0" t="n">
        <v>-28.9474</v>
      </c>
      <c r="AK291" s="0" t="n">
        <v>-33.9443</v>
      </c>
      <c r="AL291" s="0" t="n">
        <v>-28.2051</v>
      </c>
      <c r="AM291" s="0" t="n">
        <v>-51.9128</v>
      </c>
      <c r="AN291" s="0" t="n">
        <v>-23.1145</v>
      </c>
      <c r="AO291" s="0" t="n">
        <v>-21.495</v>
      </c>
      <c r="AP291" s="0" t="n">
        <v>-12.6665</v>
      </c>
      <c r="AQ291" s="0" t="n">
        <v>9.5085</v>
      </c>
      <c r="AR291" s="0" t="n">
        <v>-29.5482</v>
      </c>
      <c r="AS291" s="0" t="n">
        <v>25.4305</v>
      </c>
      <c r="AT291" s="0" t="n">
        <v>-18.6586</v>
      </c>
      <c r="AU291" s="0" t="n">
        <v>-29.5882</v>
      </c>
      <c r="AV291" s="0" t="n">
        <v>-19.7757</v>
      </c>
      <c r="AW291" s="0" t="n">
        <v>16.9223</v>
      </c>
      <c r="AX291" s="0" t="n">
        <v>-55.2703</v>
      </c>
      <c r="AY291" s="0" t="n">
        <v>-51.284</v>
      </c>
      <c r="AZ291" s="0" t="n">
        <v>-37.1828</v>
      </c>
      <c r="BA291" s="0" t="n">
        <v>-45.0047</v>
      </c>
      <c r="BB291" s="0" t="n">
        <v>-48.6844</v>
      </c>
      <c r="BC291" s="0" t="n">
        <v>-36.5965</v>
      </c>
      <c r="BD291" s="0" t="n">
        <v>-52.9118</v>
      </c>
      <c r="BE291" s="0" t="n">
        <v>-45.6911</v>
      </c>
      <c r="BF291" s="0" t="n">
        <v>-36.4493</v>
      </c>
      <c r="BG291" s="0" t="n">
        <v>-41.7751</v>
      </c>
      <c r="BH291" s="0" t="n">
        <v>-55.6384</v>
      </c>
      <c r="BI291" s="0" t="n">
        <v>-39.5036</v>
      </c>
      <c r="BJ291" s="0" t="n">
        <v>-42.9021</v>
      </c>
      <c r="BK291" s="0" t="n">
        <v>287</v>
      </c>
      <c r="BL291" s="2" t="n">
        <f aca="false">10*LOG(10^(J291/10)+10^(L291/10)+10^(N291/10))</f>
        <v>-37.7750473449717</v>
      </c>
      <c r="BM291" s="2" t="n">
        <f aca="false">10*LOG(10^(J291/10)+10^(P291/10)+10^(R291/10))</f>
        <v>-41.8184150920195</v>
      </c>
      <c r="BN291" s="2" t="n">
        <f aca="false">10*LOG(10^(L291/10)+10^(P291/10)+10^(T291/10))</f>
        <v>-32.841686316859</v>
      </c>
      <c r="BO291" s="2" t="n">
        <f aca="false">10*LOG(10^(N291/10)+10^(R291/10)+10^(T291/10))</f>
        <v>-34.9029205310128</v>
      </c>
      <c r="BP291" s="2" t="n">
        <f aca="false">10*LOG(10^(V291/10)+10^(X291/10)+10^(Z291/10))</f>
        <v>-38.0545304169201</v>
      </c>
      <c r="BQ291" s="2" t="n">
        <f aca="false">10*LOG(10^(V291/10)+10^(AB291/10)+10^(AD291/10))</f>
        <v>-46.9981205518639</v>
      </c>
      <c r="BR291" s="2" t="n">
        <f aca="false">10*LOG(10^(X291/10)+10^(AB291/10)+10^(AF291/10))</f>
        <v>-33.602873930702</v>
      </c>
      <c r="BS291" s="2" t="n">
        <f aca="false">10*LOG(10^(Z291/10)+10^(AD291/10)+10^(AF291/10))</f>
        <v>-34.8615541071983</v>
      </c>
      <c r="BT291" s="0" t="n">
        <v>287</v>
      </c>
      <c r="BU291" s="2" t="n">
        <f aca="false">$BE291-$B291</f>
        <v>-38.4879</v>
      </c>
      <c r="BV291" s="2" t="n">
        <f aca="false">$BF291-$B291</f>
        <v>-29.2461</v>
      </c>
      <c r="BW291" s="2" t="n">
        <f aca="false">$BA291-$B291</f>
        <v>-37.8015</v>
      </c>
      <c r="BX291" s="2" t="n">
        <f aca="false">$BB291-$D291</f>
        <v>-42.171</v>
      </c>
      <c r="BY291" s="2" t="n">
        <f aca="false">$BC291-$D291</f>
        <v>-30.0831</v>
      </c>
      <c r="BZ291" s="2" t="n">
        <f aca="false">$BD291-$F291</f>
        <v>-45.3886</v>
      </c>
      <c r="CA291" s="2" t="n">
        <f aca="false">$BE291-$D291</f>
        <v>-39.1777</v>
      </c>
      <c r="CB291" s="2" t="n">
        <f aca="false">$BF291-$F291</f>
        <v>-28.9261</v>
      </c>
      <c r="CC291" s="2" t="n">
        <f aca="false">$BA291-$H291</f>
        <v>-38.2966</v>
      </c>
      <c r="CD291" s="2" t="n">
        <f aca="false">$BB291-$F291</f>
        <v>-41.1612</v>
      </c>
      <c r="CE291" s="2" t="n">
        <f aca="false">$BC291-$H291</f>
        <v>-29.8884</v>
      </c>
      <c r="CF291" s="2" t="n">
        <f aca="false">$BD291-$H291</f>
        <v>-46.2037</v>
      </c>
      <c r="CG291" s="2" t="n">
        <f aca="false">$AY291-$B291</f>
        <v>-44.0808</v>
      </c>
      <c r="CH291" s="2" t="n">
        <f aca="false">$AZ291-$B291</f>
        <v>-29.9796</v>
      </c>
      <c r="CI291" s="2" t="n">
        <f aca="false">$BG291-$B291</f>
        <v>-34.5719</v>
      </c>
      <c r="CJ291" s="2" t="n">
        <f aca="false">$BH291-$D291</f>
        <v>-49.125</v>
      </c>
      <c r="CK291" s="2" t="n">
        <f aca="false">$BI291-$D291</f>
        <v>-32.9902</v>
      </c>
      <c r="CL291" s="2" t="n">
        <f aca="false">$BJ291-$F291</f>
        <v>-35.3789</v>
      </c>
      <c r="CM291" s="2" t="n">
        <f aca="false">$AY291-$D291</f>
        <v>-44.7706</v>
      </c>
      <c r="CN291" s="2" t="n">
        <f aca="false">$AZ291-$F291</f>
        <v>-29.6596</v>
      </c>
      <c r="CO291" s="2" t="n">
        <f aca="false">$BG291-$H291</f>
        <v>-35.067</v>
      </c>
      <c r="CP291" s="2" t="n">
        <f aca="false">$BH291-$F291</f>
        <v>-48.1152</v>
      </c>
      <c r="CQ291" s="2" t="n">
        <f aca="false">$BI291-$H291</f>
        <v>-32.7955</v>
      </c>
      <c r="CR291" s="2" t="n">
        <f aca="false">$BJ291-$H291</f>
        <v>-36.194</v>
      </c>
      <c r="DC291" s="2"/>
      <c r="DD291" s="2"/>
      <c r="DE291" s="2"/>
      <c r="DF291" s="2"/>
      <c r="DG291" s="2"/>
      <c r="DH291" s="2"/>
      <c r="DI291" s="2"/>
      <c r="DJ291" s="2"/>
      <c r="DK291" s="2"/>
    </row>
    <row r="292" customFormat="false" ht="12.75" hidden="false" customHeight="false" outlineLevel="0" collapsed="false">
      <c r="A292" s="0" t="n">
        <v>288</v>
      </c>
      <c r="B292" s="0" t="n">
        <v>-7.3782</v>
      </c>
      <c r="C292" s="0" t="n">
        <v>0</v>
      </c>
      <c r="D292" s="0" t="n">
        <v>-6.5298</v>
      </c>
      <c r="E292" s="0" t="n">
        <v>0</v>
      </c>
      <c r="F292" s="0" t="n">
        <v>-7.5733</v>
      </c>
      <c r="G292" s="0" t="n">
        <v>0</v>
      </c>
      <c r="H292" s="0" t="n">
        <v>-6.6451</v>
      </c>
      <c r="I292" s="0" t="n">
        <v>0</v>
      </c>
      <c r="J292" s="0" t="n">
        <v>-46.4794</v>
      </c>
      <c r="K292" s="0" t="n">
        <v>151.4948</v>
      </c>
      <c r="L292" s="0" t="n">
        <v>-40.1593</v>
      </c>
      <c r="M292" s="0" t="n">
        <v>101.0391</v>
      </c>
      <c r="N292" s="0" t="n">
        <v>-47.7324</v>
      </c>
      <c r="O292" s="0" t="n">
        <v>-2.8651</v>
      </c>
      <c r="P292" s="0" t="n">
        <v>-39.3712</v>
      </c>
      <c r="Q292" s="0" t="n">
        <v>-99.866</v>
      </c>
      <c r="R292" s="0" t="n">
        <v>-54.8197</v>
      </c>
      <c r="S292" s="0" t="n">
        <v>147.7371</v>
      </c>
      <c r="T292" s="0" t="n">
        <v>-36.0959</v>
      </c>
      <c r="U292" s="0" t="n">
        <v>-123.7328</v>
      </c>
      <c r="V292" s="0" t="n">
        <v>-47.1118</v>
      </c>
      <c r="W292" s="0" t="n">
        <v>-160.045</v>
      </c>
      <c r="X292" s="0" t="n">
        <v>-38.3243</v>
      </c>
      <c r="Y292" s="0" t="n">
        <v>-144.6502</v>
      </c>
      <c r="Z292" s="0" t="n">
        <v>-46.6753</v>
      </c>
      <c r="AA292" s="0" t="n">
        <v>8.2135</v>
      </c>
      <c r="AB292" s="0" t="n">
        <v>-46.7457</v>
      </c>
      <c r="AC292" s="0" t="n">
        <v>-12.5481</v>
      </c>
      <c r="AD292" s="0" t="n">
        <v>-65.704</v>
      </c>
      <c r="AE292" s="0" t="n">
        <v>-67.9529</v>
      </c>
      <c r="AF292" s="0" t="n">
        <v>-35.3964</v>
      </c>
      <c r="AG292" s="0" t="n">
        <v>-44.4707</v>
      </c>
      <c r="AH292" s="0" t="n">
        <v>-11.991</v>
      </c>
      <c r="AI292" s="0" t="n">
        <v>-30.8554</v>
      </c>
      <c r="AJ292" s="0" t="n">
        <v>-35.9371</v>
      </c>
      <c r="AK292" s="0" t="n">
        <v>-49.0569</v>
      </c>
      <c r="AL292" s="0" t="n">
        <v>-32.9832</v>
      </c>
      <c r="AM292" s="0" t="n">
        <v>-87.1619</v>
      </c>
      <c r="AN292" s="0" t="n">
        <v>-28.8792</v>
      </c>
      <c r="AO292" s="0" t="n">
        <v>-29.9757</v>
      </c>
      <c r="AP292" s="0" t="n">
        <v>-11.2299</v>
      </c>
      <c r="AQ292" s="0" t="n">
        <v>-1.8016</v>
      </c>
      <c r="AR292" s="0" t="n">
        <v>-29.0821</v>
      </c>
      <c r="AS292" s="0" t="n">
        <v>34.9696</v>
      </c>
      <c r="AT292" s="0" t="n">
        <v>-18.8702</v>
      </c>
      <c r="AU292" s="0" t="n">
        <v>-50.6973</v>
      </c>
      <c r="AV292" s="0" t="n">
        <v>-21.7282</v>
      </c>
      <c r="AW292" s="0" t="n">
        <v>17.7569</v>
      </c>
      <c r="AX292" s="0" t="n">
        <v>-54.4976</v>
      </c>
      <c r="AY292" s="0" t="n">
        <v>-52.213</v>
      </c>
      <c r="AZ292" s="0" t="n">
        <v>-37.264</v>
      </c>
      <c r="BA292" s="0" t="n">
        <v>-42.9859</v>
      </c>
      <c r="BB292" s="0" t="n">
        <v>-47.8921</v>
      </c>
      <c r="BC292" s="0" t="n">
        <v>-36.2716</v>
      </c>
      <c r="BD292" s="0" t="n">
        <v>-52.6352</v>
      </c>
      <c r="BE292" s="0" t="n">
        <v>-45.21</v>
      </c>
      <c r="BF292" s="0" t="n">
        <v>-36.4133</v>
      </c>
      <c r="BG292" s="0" t="n">
        <v>-40.0532</v>
      </c>
      <c r="BH292" s="0" t="n">
        <v>-55.4087</v>
      </c>
      <c r="BI292" s="0" t="n">
        <v>-39.003</v>
      </c>
      <c r="BJ292" s="0" t="n">
        <v>-40.5539</v>
      </c>
      <c r="BK292" s="0" t="n">
        <v>288</v>
      </c>
      <c r="BL292" s="2" t="n">
        <f aca="false">10*LOG(10^(J292/10)+10^(L292/10)+10^(N292/10))</f>
        <v>-38.6726558524936</v>
      </c>
      <c r="BM292" s="2" t="n">
        <f aca="false">10*LOG(10^(J292/10)+10^(P292/10)+10^(R292/10))</f>
        <v>-38.4964500811999</v>
      </c>
      <c r="BN292" s="2" t="n">
        <f aca="false">10*LOG(10^(L292/10)+10^(P292/10)+10^(T292/10))</f>
        <v>-33.3943762591287</v>
      </c>
      <c r="BO292" s="2" t="n">
        <f aca="false">10*LOG(10^(N292/10)+10^(R292/10)+10^(T292/10))</f>
        <v>-35.7535471387487</v>
      </c>
      <c r="BP292" s="2" t="n">
        <f aca="false">10*LOG(10^(V292/10)+10^(X292/10)+10^(Z292/10))</f>
        <v>-37.2576673758895</v>
      </c>
      <c r="BQ292" s="2" t="n">
        <f aca="false">10*LOG(10^(V292/10)+10^(AB292/10)+10^(AD292/10))</f>
        <v>-43.8859247195752</v>
      </c>
      <c r="BR292" s="2" t="n">
        <f aca="false">10*LOG(10^(X292/10)+10^(AB292/10)+10^(AF292/10))</f>
        <v>-33.4019434592464</v>
      </c>
      <c r="BS292" s="2" t="n">
        <f aca="false">10*LOG(10^(Z292/10)+10^(AD292/10)+10^(AF292/10))</f>
        <v>-35.0806040280689</v>
      </c>
      <c r="BT292" s="0" t="n">
        <v>288</v>
      </c>
      <c r="BU292" s="2" t="n">
        <f aca="false">$BE292-$B292</f>
        <v>-37.8318</v>
      </c>
      <c r="BV292" s="2" t="n">
        <f aca="false">$BF292-$B292</f>
        <v>-29.0351</v>
      </c>
      <c r="BW292" s="2" t="n">
        <f aca="false">$BA292-$B292</f>
        <v>-35.6077</v>
      </c>
      <c r="BX292" s="2" t="n">
        <f aca="false">$BB292-$D292</f>
        <v>-41.3623</v>
      </c>
      <c r="BY292" s="2" t="n">
        <f aca="false">$BC292-$D292</f>
        <v>-29.7418</v>
      </c>
      <c r="BZ292" s="2" t="n">
        <f aca="false">$BD292-$F292</f>
        <v>-45.0619</v>
      </c>
      <c r="CA292" s="2" t="n">
        <f aca="false">$BE292-$D292</f>
        <v>-38.6802</v>
      </c>
      <c r="CB292" s="2" t="n">
        <f aca="false">$BF292-$F292</f>
        <v>-28.84</v>
      </c>
      <c r="CC292" s="2" t="n">
        <f aca="false">$BA292-$H292</f>
        <v>-36.3408</v>
      </c>
      <c r="CD292" s="2" t="n">
        <f aca="false">$BB292-$F292</f>
        <v>-40.3188</v>
      </c>
      <c r="CE292" s="2" t="n">
        <f aca="false">$BC292-$H292</f>
        <v>-29.6265</v>
      </c>
      <c r="CF292" s="2" t="n">
        <f aca="false">$BD292-$H292</f>
        <v>-45.9901</v>
      </c>
      <c r="CG292" s="2" t="n">
        <f aca="false">$AY292-$B292</f>
        <v>-44.8348</v>
      </c>
      <c r="CH292" s="2" t="n">
        <f aca="false">$AZ292-$B292</f>
        <v>-29.8858</v>
      </c>
      <c r="CI292" s="2" t="n">
        <f aca="false">$BG292-$B292</f>
        <v>-32.675</v>
      </c>
      <c r="CJ292" s="2" t="n">
        <f aca="false">$BH292-$D292</f>
        <v>-48.8789</v>
      </c>
      <c r="CK292" s="2" t="n">
        <f aca="false">$BI292-$D292</f>
        <v>-32.4732</v>
      </c>
      <c r="CL292" s="2" t="n">
        <f aca="false">$BJ292-$F292</f>
        <v>-32.9806</v>
      </c>
      <c r="CM292" s="2" t="n">
        <f aca="false">$AY292-$D292</f>
        <v>-45.6832</v>
      </c>
      <c r="CN292" s="2" t="n">
        <f aca="false">$AZ292-$F292</f>
        <v>-29.6907</v>
      </c>
      <c r="CO292" s="2" t="n">
        <f aca="false">$BG292-$H292</f>
        <v>-33.4081</v>
      </c>
      <c r="CP292" s="2" t="n">
        <f aca="false">$BH292-$F292</f>
        <v>-47.8354</v>
      </c>
      <c r="CQ292" s="2" t="n">
        <f aca="false">$BI292-$H292</f>
        <v>-32.3579</v>
      </c>
      <c r="CR292" s="2" t="n">
        <f aca="false">$BJ292-$H292</f>
        <v>-33.9088</v>
      </c>
      <c r="DC292" s="2"/>
      <c r="DD292" s="2"/>
      <c r="DE292" s="2"/>
      <c r="DF292" s="2"/>
      <c r="DG292" s="2"/>
      <c r="DH292" s="2"/>
      <c r="DI292" s="2"/>
      <c r="DJ292" s="2"/>
      <c r="DK292" s="2"/>
    </row>
    <row r="293" customFormat="false" ht="12.75" hidden="false" customHeight="false" outlineLevel="0" collapsed="false">
      <c r="A293" s="0" t="n">
        <v>289</v>
      </c>
      <c r="B293" s="0" t="n">
        <v>-7.437</v>
      </c>
      <c r="C293" s="0" t="n">
        <v>0</v>
      </c>
      <c r="D293" s="0" t="n">
        <v>-6.5464</v>
      </c>
      <c r="E293" s="0" t="n">
        <v>0</v>
      </c>
      <c r="F293" s="0" t="n">
        <v>-7.4097</v>
      </c>
      <c r="G293" s="0" t="n">
        <v>0</v>
      </c>
      <c r="H293" s="0" t="n">
        <v>-6.6401</v>
      </c>
      <c r="I293" s="0" t="n">
        <v>0</v>
      </c>
      <c r="J293" s="0" t="n">
        <v>-45.7824</v>
      </c>
      <c r="K293" s="0" t="n">
        <v>131.8966</v>
      </c>
      <c r="L293" s="0" t="n">
        <v>-43.3065</v>
      </c>
      <c r="M293" s="0" t="n">
        <v>97.9175</v>
      </c>
      <c r="N293" s="0" t="n">
        <v>-44.3192</v>
      </c>
      <c r="O293" s="0" t="n">
        <v>-24.512</v>
      </c>
      <c r="P293" s="0" t="n">
        <v>-38.4942</v>
      </c>
      <c r="Q293" s="0" t="n">
        <v>-128.2782</v>
      </c>
      <c r="R293" s="0" t="n">
        <v>-50.5773</v>
      </c>
      <c r="S293" s="0" t="n">
        <v>139.8522</v>
      </c>
      <c r="T293" s="0" t="n">
        <v>-38.9083</v>
      </c>
      <c r="U293" s="0" t="n">
        <v>-136.9344</v>
      </c>
      <c r="V293" s="0" t="n">
        <v>-46.5193</v>
      </c>
      <c r="W293" s="0" t="n">
        <v>-176.7872</v>
      </c>
      <c r="X293" s="0" t="n">
        <v>-37.4499</v>
      </c>
      <c r="Y293" s="0" t="n">
        <v>-153.0873</v>
      </c>
      <c r="Z293" s="0" t="n">
        <v>-44.2016</v>
      </c>
      <c r="AA293" s="0" t="n">
        <v>6.0104</v>
      </c>
      <c r="AB293" s="0" t="n">
        <v>-44.3192</v>
      </c>
      <c r="AC293" s="0" t="n">
        <v>-40.9705</v>
      </c>
      <c r="AD293" s="0" t="n">
        <v>-52.552</v>
      </c>
      <c r="AE293" s="0" t="n">
        <v>-114.0469</v>
      </c>
      <c r="AF293" s="0" t="n">
        <v>-38.0637</v>
      </c>
      <c r="AG293" s="0" t="n">
        <v>-62.0618</v>
      </c>
      <c r="AH293" s="0" t="n">
        <v>-11.3549</v>
      </c>
      <c r="AI293" s="0" t="n">
        <v>-50.0897</v>
      </c>
      <c r="AJ293" s="0" t="n">
        <v>-36.9742</v>
      </c>
      <c r="AK293" s="0" t="n">
        <v>64.4089</v>
      </c>
      <c r="AL293" s="0" t="n">
        <v>-44.6048</v>
      </c>
      <c r="AM293" s="0" t="n">
        <v>-166.754</v>
      </c>
      <c r="AN293" s="0" t="n">
        <v>-33.776</v>
      </c>
      <c r="AO293" s="0" t="n">
        <v>31.6849</v>
      </c>
      <c r="AP293" s="0" t="n">
        <v>-10.8525</v>
      </c>
      <c r="AQ293" s="0" t="n">
        <v>-17.2401</v>
      </c>
      <c r="AR293" s="0" t="n">
        <v>-26.1364</v>
      </c>
      <c r="AS293" s="0" t="n">
        <v>38.7589</v>
      </c>
      <c r="AT293" s="0" t="n">
        <v>-21.0961</v>
      </c>
      <c r="AU293" s="0" t="n">
        <v>-65.7719</v>
      </c>
      <c r="AV293" s="0" t="n">
        <v>-22.0083</v>
      </c>
      <c r="AW293" s="0" t="n">
        <v>27.3685</v>
      </c>
      <c r="AX293" s="0" t="n">
        <v>-52.5767</v>
      </c>
      <c r="AY293" s="0" t="n">
        <v>-56.4166</v>
      </c>
      <c r="AZ293" s="0" t="n">
        <v>-37.2642</v>
      </c>
      <c r="BA293" s="0" t="n">
        <v>-40.6158</v>
      </c>
      <c r="BB293" s="0" t="n">
        <v>-47.815</v>
      </c>
      <c r="BC293" s="0" t="n">
        <v>-37.5689</v>
      </c>
      <c r="BD293" s="0" t="n">
        <v>-51.769</v>
      </c>
      <c r="BE293" s="0" t="n">
        <v>-45.4175</v>
      </c>
      <c r="BF293" s="0" t="n">
        <v>-36.4604</v>
      </c>
      <c r="BG293" s="0" t="n">
        <v>-38.9995</v>
      </c>
      <c r="BH293" s="0" t="n">
        <v>-55.6128</v>
      </c>
      <c r="BI293" s="0" t="n">
        <v>-39.937</v>
      </c>
      <c r="BJ293" s="0" t="n">
        <v>-39.8318</v>
      </c>
      <c r="BK293" s="0" t="n">
        <v>289</v>
      </c>
      <c r="BL293" s="2" t="n">
        <f aca="false">10*LOG(10^(J293/10)+10^(L293/10)+10^(N293/10))</f>
        <v>-39.5820210306213</v>
      </c>
      <c r="BM293" s="2" t="n">
        <f aca="false">10*LOG(10^(J293/10)+10^(P293/10)+10^(R293/10))</f>
        <v>-37.5299136594659</v>
      </c>
      <c r="BN293" s="2" t="n">
        <f aca="false">10*LOG(10^(L293/10)+10^(P293/10)+10^(T293/10))</f>
        <v>-34.9931755465942</v>
      </c>
      <c r="BO293" s="2" t="n">
        <f aca="false">10*LOG(10^(N293/10)+10^(R293/10)+10^(T293/10))</f>
        <v>-37.5864307321162</v>
      </c>
      <c r="BP293" s="2" t="n">
        <f aca="false">10*LOG(10^(V293/10)+10^(X293/10)+10^(Z293/10))</f>
        <v>-36.194557229264</v>
      </c>
      <c r="BQ293" s="2" t="n">
        <f aca="false">10*LOG(10^(V293/10)+10^(AB293/10)+10^(AD293/10))</f>
        <v>-41.8819679604411</v>
      </c>
      <c r="BR293" s="2" t="n">
        <f aca="false">10*LOG(10^(X293/10)+10^(AB293/10)+10^(AF293/10))</f>
        <v>-34.282183894382</v>
      </c>
      <c r="BS293" s="2" t="n">
        <f aca="false">10*LOG(10^(Z293/10)+10^(AD293/10)+10^(AF293/10))</f>
        <v>-36.9952828757703</v>
      </c>
      <c r="BT293" s="0" t="n">
        <v>289</v>
      </c>
      <c r="BU293" s="2" t="n">
        <f aca="false">$BE293-$B293</f>
        <v>-37.9805</v>
      </c>
      <c r="BV293" s="2" t="n">
        <f aca="false">$BF293-$B293</f>
        <v>-29.0234</v>
      </c>
      <c r="BW293" s="2" t="n">
        <f aca="false">$BA293-$B293</f>
        <v>-33.1788</v>
      </c>
      <c r="BX293" s="2" t="n">
        <f aca="false">$BB293-$D293</f>
        <v>-41.2686</v>
      </c>
      <c r="BY293" s="2" t="n">
        <f aca="false">$BC293-$D293</f>
        <v>-31.0225</v>
      </c>
      <c r="BZ293" s="2" t="n">
        <f aca="false">$BD293-$F293</f>
        <v>-44.3593</v>
      </c>
      <c r="CA293" s="2" t="n">
        <f aca="false">$BE293-$D293</f>
        <v>-38.8711</v>
      </c>
      <c r="CB293" s="2" t="n">
        <f aca="false">$BF293-$F293</f>
        <v>-29.0507</v>
      </c>
      <c r="CC293" s="2" t="n">
        <f aca="false">$BA293-$H293</f>
        <v>-33.9757</v>
      </c>
      <c r="CD293" s="2" t="n">
        <f aca="false">$BB293-$F293</f>
        <v>-40.4053</v>
      </c>
      <c r="CE293" s="2" t="n">
        <f aca="false">$BC293-$H293</f>
        <v>-30.9288</v>
      </c>
      <c r="CF293" s="2" t="n">
        <f aca="false">$BD293-$H293</f>
        <v>-45.1289</v>
      </c>
      <c r="CG293" s="2" t="n">
        <f aca="false">$AY293-$B293</f>
        <v>-48.9796</v>
      </c>
      <c r="CH293" s="2" t="n">
        <f aca="false">$AZ293-$B293</f>
        <v>-29.8272</v>
      </c>
      <c r="CI293" s="2" t="n">
        <f aca="false">$BG293-$B293</f>
        <v>-31.5625</v>
      </c>
      <c r="CJ293" s="2" t="n">
        <f aca="false">$BH293-$D293</f>
        <v>-49.0664</v>
      </c>
      <c r="CK293" s="2" t="n">
        <f aca="false">$BI293-$D293</f>
        <v>-33.3906</v>
      </c>
      <c r="CL293" s="2" t="n">
        <f aca="false">$BJ293-$F293</f>
        <v>-32.4221</v>
      </c>
      <c r="CM293" s="2" t="n">
        <f aca="false">$AY293-$D293</f>
        <v>-49.8702</v>
      </c>
      <c r="CN293" s="2" t="n">
        <f aca="false">$AZ293-$F293</f>
        <v>-29.8545</v>
      </c>
      <c r="CO293" s="2" t="n">
        <f aca="false">$BG293-$H293</f>
        <v>-32.3594</v>
      </c>
      <c r="CP293" s="2" t="n">
        <f aca="false">$BH293-$F293</f>
        <v>-48.2031</v>
      </c>
      <c r="CQ293" s="2" t="n">
        <f aca="false">$BI293-$H293</f>
        <v>-33.2969</v>
      </c>
      <c r="CR293" s="2" t="n">
        <f aca="false">$BJ293-$H293</f>
        <v>-33.1917</v>
      </c>
      <c r="DC293" s="2"/>
      <c r="DD293" s="2"/>
      <c r="DE293" s="2"/>
      <c r="DF293" s="2"/>
      <c r="DG293" s="2"/>
      <c r="DH293" s="2"/>
      <c r="DI293" s="2"/>
      <c r="DJ293" s="2"/>
      <c r="DK293" s="2"/>
    </row>
    <row r="294" customFormat="false" ht="12.75" hidden="false" customHeight="false" outlineLevel="0" collapsed="false">
      <c r="A294" s="0" t="n">
        <v>290</v>
      </c>
      <c r="B294" s="0" t="n">
        <v>-7.3418</v>
      </c>
      <c r="C294" s="0" t="n">
        <v>0</v>
      </c>
      <c r="D294" s="0" t="n">
        <v>-6.5899</v>
      </c>
      <c r="E294" s="0" t="n">
        <v>0</v>
      </c>
      <c r="F294" s="0" t="n">
        <v>-7.2427</v>
      </c>
      <c r="G294" s="0" t="n">
        <v>0</v>
      </c>
      <c r="H294" s="0" t="n">
        <v>-6.6731</v>
      </c>
      <c r="I294" s="0" t="n">
        <v>0</v>
      </c>
      <c r="J294" s="0" t="n">
        <v>-46.8077</v>
      </c>
      <c r="K294" s="0" t="n">
        <v>113.0299</v>
      </c>
      <c r="L294" s="0" t="n">
        <v>-44.3517</v>
      </c>
      <c r="M294" s="0" t="n">
        <v>113.5085</v>
      </c>
      <c r="N294" s="0" t="n">
        <v>-43.483</v>
      </c>
      <c r="O294" s="0" t="n">
        <v>-51.322</v>
      </c>
      <c r="P294" s="0" t="n">
        <v>-40.2507</v>
      </c>
      <c r="Q294" s="0" t="n">
        <v>-153.1985</v>
      </c>
      <c r="R294" s="0" t="n">
        <v>-49.3962</v>
      </c>
      <c r="S294" s="0" t="n">
        <v>118.462</v>
      </c>
      <c r="T294" s="0" t="n">
        <v>-42.012</v>
      </c>
      <c r="U294" s="0" t="n">
        <v>-133.618</v>
      </c>
      <c r="V294" s="0" t="n">
        <v>-47.3377</v>
      </c>
      <c r="W294" s="0" t="n">
        <v>165.9649</v>
      </c>
      <c r="X294" s="0" t="n">
        <v>-37.5975</v>
      </c>
      <c r="Y294" s="0" t="n">
        <v>-163.937</v>
      </c>
      <c r="Z294" s="0" t="n">
        <v>-42.748</v>
      </c>
      <c r="AA294" s="0" t="n">
        <v>-8.9114</v>
      </c>
      <c r="AB294" s="0" t="n">
        <v>-45.1349</v>
      </c>
      <c r="AC294" s="0" t="n">
        <v>-70.7947</v>
      </c>
      <c r="AD294" s="0" t="n">
        <v>-48.6773</v>
      </c>
      <c r="AE294" s="0" t="n">
        <v>-150.8915</v>
      </c>
      <c r="AF294" s="0" t="n">
        <v>-41.9236</v>
      </c>
      <c r="AG294" s="0" t="n">
        <v>-55.0606</v>
      </c>
      <c r="AH294" s="0" t="n">
        <v>-12.1896</v>
      </c>
      <c r="AI294" s="0" t="n">
        <v>-68.422</v>
      </c>
      <c r="AJ294" s="0" t="n">
        <v>-27.6052</v>
      </c>
      <c r="AK294" s="0" t="n">
        <v>49.8294</v>
      </c>
      <c r="AL294" s="0" t="n">
        <v>-36.5263</v>
      </c>
      <c r="AM294" s="0" t="n">
        <v>93.3821</v>
      </c>
      <c r="AN294" s="0" t="n">
        <v>-27.4241</v>
      </c>
      <c r="AO294" s="0" t="n">
        <v>46.0287</v>
      </c>
      <c r="AP294" s="0" t="n">
        <v>-11.647</v>
      </c>
      <c r="AQ294" s="0" t="n">
        <v>-32.1127</v>
      </c>
      <c r="AR294" s="0" t="n">
        <v>-23.4703</v>
      </c>
      <c r="AS294" s="0" t="n">
        <v>28.6343</v>
      </c>
      <c r="AT294" s="0" t="n">
        <v>-24.0871</v>
      </c>
      <c r="AU294" s="0" t="n">
        <v>-58.9394</v>
      </c>
      <c r="AV294" s="0" t="n">
        <v>-20.6081</v>
      </c>
      <c r="AW294" s="0" t="n">
        <v>27.7996</v>
      </c>
      <c r="AX294" s="0" t="n">
        <v>-51.2765</v>
      </c>
      <c r="AY294" s="0" t="n">
        <v>-65.0817</v>
      </c>
      <c r="AZ294" s="0" t="n">
        <v>-37.2627</v>
      </c>
      <c r="BA294" s="0" t="n">
        <v>-39.5655</v>
      </c>
      <c r="BB294" s="0" t="n">
        <v>-48.3976</v>
      </c>
      <c r="BC294" s="0" t="n">
        <v>-40.0934</v>
      </c>
      <c r="BD294" s="0" t="n">
        <v>-50.836</v>
      </c>
      <c r="BE294" s="0" t="n">
        <v>-46.4107</v>
      </c>
      <c r="BF294" s="0" t="n">
        <v>-36.5996</v>
      </c>
      <c r="BG294" s="0" t="n">
        <v>-39.0782</v>
      </c>
      <c r="BH294" s="0" t="n">
        <v>-56.1875</v>
      </c>
      <c r="BI294" s="0" t="n">
        <v>-41.649</v>
      </c>
      <c r="BJ294" s="0" t="n">
        <v>-39.7705</v>
      </c>
      <c r="BK294" s="0" t="n">
        <v>290</v>
      </c>
      <c r="BL294" s="2" t="n">
        <f aca="false">10*LOG(10^(J294/10)+10^(L294/10)+10^(N294/10))</f>
        <v>-39.8964339133132</v>
      </c>
      <c r="BM294" s="2" t="n">
        <f aca="false">10*LOG(10^(J294/10)+10^(P294/10)+10^(R294/10))</f>
        <v>-38.9709174477504</v>
      </c>
      <c r="BN294" s="2" t="n">
        <f aca="false">10*LOG(10^(L294/10)+10^(P294/10)+10^(T294/10))</f>
        <v>-37.1213925591152</v>
      </c>
      <c r="BO294" s="2" t="n">
        <f aca="false">10*LOG(10^(N294/10)+10^(R294/10)+10^(T294/10))</f>
        <v>-39.235169452606</v>
      </c>
      <c r="BP294" s="2" t="n">
        <f aca="false">10*LOG(10^(V294/10)+10^(X294/10)+10^(Z294/10))</f>
        <v>-36.1003170217135</v>
      </c>
      <c r="BQ294" s="2" t="n">
        <f aca="false">10*LOG(10^(V294/10)+10^(AB294/10)+10^(AD294/10))</f>
        <v>-42.0289968111023</v>
      </c>
      <c r="BR294" s="2" t="n">
        <f aca="false">10*LOG(10^(X294/10)+10^(AB294/10)+10^(AF294/10))</f>
        <v>-35.7064945920901</v>
      </c>
      <c r="BS294" s="2" t="n">
        <f aca="false">10*LOG(10^(Z294/10)+10^(AD294/10)+10^(AF294/10))</f>
        <v>-38.8309771444788</v>
      </c>
      <c r="BT294" s="0" t="n">
        <v>290</v>
      </c>
      <c r="BU294" s="2" t="n">
        <f aca="false">$BE294-$B294</f>
        <v>-39.0689</v>
      </c>
      <c r="BV294" s="2" t="n">
        <f aca="false">$BF294-$B294</f>
        <v>-29.2578</v>
      </c>
      <c r="BW294" s="2" t="n">
        <f aca="false">$BA294-$B294</f>
        <v>-32.2237</v>
      </c>
      <c r="BX294" s="2" t="n">
        <f aca="false">$BB294-$D294</f>
        <v>-41.8077</v>
      </c>
      <c r="BY294" s="2" t="n">
        <f aca="false">$BC294-$D294</f>
        <v>-33.5035</v>
      </c>
      <c r="BZ294" s="2" t="n">
        <f aca="false">$BD294-$F294</f>
        <v>-43.5933</v>
      </c>
      <c r="CA294" s="2" t="n">
        <f aca="false">$BE294-$D294</f>
        <v>-39.8208</v>
      </c>
      <c r="CB294" s="2" t="n">
        <f aca="false">$BF294-$F294</f>
        <v>-29.3569</v>
      </c>
      <c r="CC294" s="2" t="n">
        <f aca="false">$BA294-$H294</f>
        <v>-32.8924</v>
      </c>
      <c r="CD294" s="2" t="n">
        <f aca="false">$BB294-$F294</f>
        <v>-41.1549</v>
      </c>
      <c r="CE294" s="2" t="n">
        <f aca="false">$BC294-$H294</f>
        <v>-33.4203</v>
      </c>
      <c r="CF294" s="2" t="n">
        <f aca="false">$BD294-$H294</f>
        <v>-44.1629</v>
      </c>
      <c r="CG294" s="2" t="n">
        <f aca="false">$AY294-$B294</f>
        <v>-57.7399</v>
      </c>
      <c r="CH294" s="2" t="n">
        <f aca="false">$AZ294-$B294</f>
        <v>-29.9209</v>
      </c>
      <c r="CI294" s="2" t="n">
        <f aca="false">$BG294-$B294</f>
        <v>-31.7364</v>
      </c>
      <c r="CJ294" s="2" t="n">
        <f aca="false">$BH294-$D294</f>
        <v>-49.5976</v>
      </c>
      <c r="CK294" s="2" t="n">
        <f aca="false">$BI294-$D294</f>
        <v>-35.0591</v>
      </c>
      <c r="CL294" s="2" t="n">
        <f aca="false">$BJ294-$F294</f>
        <v>-32.5278</v>
      </c>
      <c r="CM294" s="2" t="n">
        <f aca="false">$AY294-$D294</f>
        <v>-58.4918</v>
      </c>
      <c r="CN294" s="2" t="n">
        <f aca="false">$AZ294-$F294</f>
        <v>-30.02</v>
      </c>
      <c r="CO294" s="2" t="n">
        <f aca="false">$BG294-$H294</f>
        <v>-32.4051</v>
      </c>
      <c r="CP294" s="2" t="n">
        <f aca="false">$BH294-$F294</f>
        <v>-48.9448</v>
      </c>
      <c r="CQ294" s="2" t="n">
        <f aca="false">$BI294-$H294</f>
        <v>-34.9759</v>
      </c>
      <c r="CR294" s="2" t="n">
        <f aca="false">$BJ294-$H294</f>
        <v>-33.0974</v>
      </c>
      <c r="DC294" s="2"/>
      <c r="DD294" s="2"/>
      <c r="DE294" s="2"/>
      <c r="DF294" s="2"/>
      <c r="DG294" s="2"/>
      <c r="DH294" s="2"/>
      <c r="DI294" s="2"/>
      <c r="DJ294" s="2"/>
      <c r="DK294" s="2"/>
    </row>
    <row r="295" customFormat="false" ht="12.75" hidden="false" customHeight="false" outlineLevel="0" collapsed="false">
      <c r="A295" s="0" t="n">
        <v>291</v>
      </c>
      <c r="B295" s="0" t="n">
        <v>-7.1698</v>
      </c>
      <c r="C295" s="0" t="n">
        <v>0</v>
      </c>
      <c r="D295" s="0" t="n">
        <v>-6.6005</v>
      </c>
      <c r="E295" s="0" t="n">
        <v>0</v>
      </c>
      <c r="F295" s="0" t="n">
        <v>-7.1969</v>
      </c>
      <c r="G295" s="0" t="n">
        <v>0</v>
      </c>
      <c r="H295" s="0" t="n">
        <v>-6.7279</v>
      </c>
      <c r="I295" s="0" t="n">
        <v>0</v>
      </c>
      <c r="J295" s="0" t="n">
        <v>-50.5</v>
      </c>
      <c r="K295" s="0" t="n">
        <v>107.1691</v>
      </c>
      <c r="L295" s="0" t="n">
        <v>-42.4023</v>
      </c>
      <c r="M295" s="0" t="n">
        <v>114.0401</v>
      </c>
      <c r="N295" s="0" t="n">
        <v>-44.6132</v>
      </c>
      <c r="O295" s="0" t="n">
        <v>-77.8455</v>
      </c>
      <c r="P295" s="0" t="n">
        <v>-43.7341</v>
      </c>
      <c r="Q295" s="0" t="n">
        <v>-158.7985</v>
      </c>
      <c r="R295" s="0" t="n">
        <v>-50.9394</v>
      </c>
      <c r="S295" s="0" t="n">
        <v>103.6391</v>
      </c>
      <c r="T295" s="0" t="n">
        <v>-42.2526</v>
      </c>
      <c r="U295" s="0" t="n">
        <v>-104.5949</v>
      </c>
      <c r="V295" s="0" t="n">
        <v>-50.5039</v>
      </c>
      <c r="W295" s="0" t="n">
        <v>158.8999</v>
      </c>
      <c r="X295" s="0" t="n">
        <v>-38.1693</v>
      </c>
      <c r="Y295" s="0" t="n">
        <v>-171.8001</v>
      </c>
      <c r="Z295" s="0" t="n">
        <v>-42.9546</v>
      </c>
      <c r="AA295" s="0" t="n">
        <v>-26.7754</v>
      </c>
      <c r="AB295" s="0" t="n">
        <v>-49.5546</v>
      </c>
      <c r="AC295" s="0" t="n">
        <v>-79.649</v>
      </c>
      <c r="AD295" s="0" t="n">
        <v>-47.8573</v>
      </c>
      <c r="AE295" s="0" t="n">
        <v>175.2771</v>
      </c>
      <c r="AF295" s="0" t="n">
        <v>-40.739</v>
      </c>
      <c r="AG295" s="0" t="n">
        <v>-27.8694</v>
      </c>
      <c r="AH295" s="0" t="n">
        <v>-14.4922</v>
      </c>
      <c r="AI295" s="0" t="n">
        <v>-80.2291</v>
      </c>
      <c r="AJ295" s="0" t="n">
        <v>-24.3479</v>
      </c>
      <c r="AK295" s="0" t="n">
        <v>25.222</v>
      </c>
      <c r="AL295" s="0" t="n">
        <v>-31.5706</v>
      </c>
      <c r="AM295" s="0" t="n">
        <v>60.7356</v>
      </c>
      <c r="AN295" s="0" t="n">
        <v>-25.894</v>
      </c>
      <c r="AO295" s="0" t="n">
        <v>30.7527</v>
      </c>
      <c r="AP295" s="0" t="n">
        <v>-13.6577</v>
      </c>
      <c r="AQ295" s="0" t="n">
        <v>-40.4104</v>
      </c>
      <c r="AR295" s="0" t="n">
        <v>-22.2153</v>
      </c>
      <c r="AS295" s="0" t="n">
        <v>13.0508</v>
      </c>
      <c r="AT295" s="0" t="n">
        <v>-23.0409</v>
      </c>
      <c r="AU295" s="0" t="n">
        <v>-42.7941</v>
      </c>
      <c r="AV295" s="0" t="n">
        <v>-20.3373</v>
      </c>
      <c r="AW295" s="0" t="n">
        <v>20.8792</v>
      </c>
      <c r="AX295" s="0" t="n">
        <v>-51.0293</v>
      </c>
      <c r="AY295" s="0" t="n">
        <v>-58.1686</v>
      </c>
      <c r="AZ295" s="0" t="n">
        <v>-37.3368</v>
      </c>
      <c r="BA295" s="0" t="n">
        <v>-40.0957</v>
      </c>
      <c r="BB295" s="0" t="n">
        <v>-49.3965</v>
      </c>
      <c r="BC295" s="0" t="n">
        <v>-41.1296</v>
      </c>
      <c r="BD295" s="0" t="n">
        <v>-50.8935</v>
      </c>
      <c r="BE295" s="0" t="n">
        <v>-47.8492</v>
      </c>
      <c r="BF295" s="0" t="n">
        <v>-36.8846</v>
      </c>
      <c r="BG295" s="0" t="n">
        <v>-40.3466</v>
      </c>
      <c r="BH295" s="0" t="n">
        <v>-56.8193</v>
      </c>
      <c r="BI295" s="0" t="n">
        <v>-42.0875</v>
      </c>
      <c r="BJ295" s="0" t="n">
        <v>-40.5686</v>
      </c>
      <c r="BK295" s="0" t="n">
        <v>291</v>
      </c>
      <c r="BL295" s="2" t="n">
        <f aca="false">10*LOG(10^(J295/10)+10^(L295/10)+10^(N295/10))</f>
        <v>-39.9570230402881</v>
      </c>
      <c r="BM295" s="2" t="n">
        <f aca="false">10*LOG(10^(J295/10)+10^(P295/10)+10^(R295/10))</f>
        <v>-42.2700589541015</v>
      </c>
      <c r="BN295" s="2" t="n">
        <f aca="false">10*LOG(10^(L295/10)+10^(P295/10)+10^(T295/10))</f>
        <v>-37.9759775410474</v>
      </c>
      <c r="BO295" s="2" t="n">
        <f aca="false">10*LOG(10^(N295/10)+10^(R295/10)+10^(T295/10))</f>
        <v>-39.907449677093</v>
      </c>
      <c r="BP295" s="2" t="n">
        <f aca="false">10*LOG(10^(V295/10)+10^(X295/10)+10^(Z295/10))</f>
        <v>-36.7370562230816</v>
      </c>
      <c r="BQ295" s="2" t="n">
        <f aca="false">10*LOG(10^(V295/10)+10^(AB295/10)+10^(AD295/10))</f>
        <v>-44.3934196595127</v>
      </c>
      <c r="BR295" s="2" t="n">
        <f aca="false">10*LOG(10^(X295/10)+10^(AB295/10)+10^(AF295/10))</f>
        <v>-36.0578874526893</v>
      </c>
      <c r="BS295" s="2" t="n">
        <f aca="false">10*LOG(10^(Z295/10)+10^(AD295/10)+10^(AF295/10))</f>
        <v>-38.1994113786594</v>
      </c>
      <c r="BT295" s="0" t="n">
        <v>291</v>
      </c>
      <c r="BU295" s="2" t="n">
        <f aca="false">$BE295-$B295</f>
        <v>-40.6794</v>
      </c>
      <c r="BV295" s="2" t="n">
        <f aca="false">$BF295-$B295</f>
        <v>-29.7148</v>
      </c>
      <c r="BW295" s="2" t="n">
        <f aca="false">$BA295-$B295</f>
        <v>-32.9259</v>
      </c>
      <c r="BX295" s="2" t="n">
        <f aca="false">$BB295-$D295</f>
        <v>-42.796</v>
      </c>
      <c r="BY295" s="2" t="n">
        <f aca="false">$BC295-$D295</f>
        <v>-34.5291</v>
      </c>
      <c r="BZ295" s="2" t="n">
        <f aca="false">$BD295-$F295</f>
        <v>-43.6966</v>
      </c>
      <c r="CA295" s="2" t="n">
        <f aca="false">$BE295-$D295</f>
        <v>-41.2487</v>
      </c>
      <c r="CB295" s="2" t="n">
        <f aca="false">$BF295-$F295</f>
        <v>-29.6877</v>
      </c>
      <c r="CC295" s="2" t="n">
        <f aca="false">$BA295-$H295</f>
        <v>-33.3678</v>
      </c>
      <c r="CD295" s="2" t="n">
        <f aca="false">$BB295-$F295</f>
        <v>-42.1996</v>
      </c>
      <c r="CE295" s="2" t="n">
        <f aca="false">$BC295-$H295</f>
        <v>-34.4017</v>
      </c>
      <c r="CF295" s="2" t="n">
        <f aca="false">$BD295-$H295</f>
        <v>-44.1656</v>
      </c>
      <c r="CG295" s="2" t="n">
        <f aca="false">$AY295-$B295</f>
        <v>-50.9988</v>
      </c>
      <c r="CH295" s="2" t="n">
        <f aca="false">$AZ295-$B295</f>
        <v>-30.167</v>
      </c>
      <c r="CI295" s="2" t="n">
        <f aca="false">$BG295-$B295</f>
        <v>-33.1768</v>
      </c>
      <c r="CJ295" s="2" t="n">
        <f aca="false">$BH295-$D295</f>
        <v>-50.2188</v>
      </c>
      <c r="CK295" s="2" t="n">
        <f aca="false">$BI295-$D295</f>
        <v>-35.487</v>
      </c>
      <c r="CL295" s="2" t="n">
        <f aca="false">$BJ295-$F295</f>
        <v>-33.3717</v>
      </c>
      <c r="CM295" s="2" t="n">
        <f aca="false">$AY295-$D295</f>
        <v>-51.5681</v>
      </c>
      <c r="CN295" s="2" t="n">
        <f aca="false">$AZ295-$F295</f>
        <v>-30.1399</v>
      </c>
      <c r="CO295" s="2" t="n">
        <f aca="false">$BG295-$H295</f>
        <v>-33.6187</v>
      </c>
      <c r="CP295" s="2" t="n">
        <f aca="false">$BH295-$F295</f>
        <v>-49.6224</v>
      </c>
      <c r="CQ295" s="2" t="n">
        <f aca="false">$BI295-$H295</f>
        <v>-35.3596</v>
      </c>
      <c r="CR295" s="2" t="n">
        <f aca="false">$BJ295-$H295</f>
        <v>-33.8407</v>
      </c>
      <c r="DC295" s="2"/>
      <c r="DD295" s="2"/>
      <c r="DE295" s="2"/>
      <c r="DF295" s="2"/>
      <c r="DG295" s="2"/>
      <c r="DH295" s="2"/>
      <c r="DI295" s="2"/>
      <c r="DJ295" s="2"/>
      <c r="DK295" s="2"/>
    </row>
    <row r="296" customFormat="false" ht="12.75" hidden="false" customHeight="false" outlineLevel="0" collapsed="false">
      <c r="A296" s="0" t="n">
        <v>292</v>
      </c>
      <c r="B296" s="0" t="n">
        <v>-7.0526</v>
      </c>
      <c r="C296" s="0" t="n">
        <v>0</v>
      </c>
      <c r="D296" s="0" t="n">
        <v>-6.5835</v>
      </c>
      <c r="E296" s="0" t="n">
        <v>0</v>
      </c>
      <c r="F296" s="0" t="n">
        <v>-7.3559</v>
      </c>
      <c r="G296" s="0" t="n">
        <v>0</v>
      </c>
      <c r="H296" s="0" t="n">
        <v>-6.7647</v>
      </c>
      <c r="I296" s="0" t="n">
        <v>0</v>
      </c>
      <c r="J296" s="0" t="n">
        <v>-51.0416</v>
      </c>
      <c r="K296" s="0" t="n">
        <v>136.3682</v>
      </c>
      <c r="L296" s="0" t="n">
        <v>-41.5592</v>
      </c>
      <c r="M296" s="0" t="n">
        <v>98.995</v>
      </c>
      <c r="N296" s="0" t="n">
        <v>-48.3142</v>
      </c>
      <c r="O296" s="0" t="n">
        <v>-100.2145</v>
      </c>
      <c r="P296" s="0" t="n">
        <v>-44.7337</v>
      </c>
      <c r="Q296" s="0" t="n">
        <v>-149.3572</v>
      </c>
      <c r="R296" s="0" t="n">
        <v>-51.4293</v>
      </c>
      <c r="S296" s="0" t="n">
        <v>103.2106</v>
      </c>
      <c r="T296" s="0" t="n">
        <v>-36.9245</v>
      </c>
      <c r="U296" s="0" t="n">
        <v>-103.0421</v>
      </c>
      <c r="V296" s="0" t="n">
        <v>-51.6824</v>
      </c>
      <c r="W296" s="0" t="n">
        <v>-173.5074</v>
      </c>
      <c r="X296" s="0" t="n">
        <v>-38.9429</v>
      </c>
      <c r="Y296" s="0" t="n">
        <v>-178.3548</v>
      </c>
      <c r="Z296" s="0" t="n">
        <v>-44.6406</v>
      </c>
      <c r="AA296" s="0" t="n">
        <v>-38.0925</v>
      </c>
      <c r="AB296" s="0" t="n">
        <v>-50.1924</v>
      </c>
      <c r="AC296" s="0" t="n">
        <v>-58.3474</v>
      </c>
      <c r="AD296" s="0" t="n">
        <v>-49.0613</v>
      </c>
      <c r="AE296" s="0" t="n">
        <v>146.1489</v>
      </c>
      <c r="AF296" s="0" t="n">
        <v>-36.5229</v>
      </c>
      <c r="AG296" s="0" t="n">
        <v>-28.0289</v>
      </c>
      <c r="AH296" s="0" t="n">
        <v>-16.8899</v>
      </c>
      <c r="AI296" s="0" t="n">
        <v>-72.9464</v>
      </c>
      <c r="AJ296" s="0" t="n">
        <v>-23.6436</v>
      </c>
      <c r="AK296" s="0" t="n">
        <v>1.0959</v>
      </c>
      <c r="AL296" s="0" t="n">
        <v>-31.3582</v>
      </c>
      <c r="AM296" s="0" t="n">
        <v>25.5174</v>
      </c>
      <c r="AN296" s="0" t="n">
        <v>-27.1108</v>
      </c>
      <c r="AO296" s="0" t="n">
        <v>19.4056</v>
      </c>
      <c r="AP296" s="0" t="n">
        <v>-15.6382</v>
      </c>
      <c r="AQ296" s="0" t="n">
        <v>-33.986</v>
      </c>
      <c r="AR296" s="0" t="n">
        <v>-22.6218</v>
      </c>
      <c r="AS296" s="0" t="n">
        <v>-2.4736</v>
      </c>
      <c r="AT296" s="0" t="n">
        <v>-20.4022</v>
      </c>
      <c r="AU296" s="0" t="n">
        <v>-49.3163</v>
      </c>
      <c r="AV296" s="0" t="n">
        <v>-21.3596</v>
      </c>
      <c r="AW296" s="0" t="n">
        <v>15.0492</v>
      </c>
      <c r="AX296" s="0" t="n">
        <v>-51.356</v>
      </c>
      <c r="AY296" s="0" t="n">
        <v>-52.9057</v>
      </c>
      <c r="AZ296" s="0" t="n">
        <v>-37.4853</v>
      </c>
      <c r="BA296" s="0" t="n">
        <v>-41.8756</v>
      </c>
      <c r="BB296" s="0" t="n">
        <v>-50.6138</v>
      </c>
      <c r="BC296" s="0" t="n">
        <v>-38.1948</v>
      </c>
      <c r="BD296" s="0" t="n">
        <v>-51.3257</v>
      </c>
      <c r="BE296" s="0" t="n">
        <v>-49.0317</v>
      </c>
      <c r="BF296" s="0" t="n">
        <v>-37.119</v>
      </c>
      <c r="BG296" s="0" t="n">
        <v>-41.9663</v>
      </c>
      <c r="BH296" s="0" t="n">
        <v>-57.8609</v>
      </c>
      <c r="BI296" s="0" t="n">
        <v>-39.8949</v>
      </c>
      <c r="BJ296" s="0" t="n">
        <v>-43.9739</v>
      </c>
      <c r="BK296" s="0" t="n">
        <v>292</v>
      </c>
      <c r="BL296" s="2" t="n">
        <f aca="false">10*LOG(10^(J296/10)+10^(L296/10)+10^(N296/10))</f>
        <v>-40.3410969915995</v>
      </c>
      <c r="BM296" s="2" t="n">
        <f aca="false">10*LOG(10^(J296/10)+10^(P296/10)+10^(R296/10))</f>
        <v>-43.1259850855758</v>
      </c>
      <c r="BN296" s="2" t="n">
        <f aca="false">10*LOG(10^(L296/10)+10^(P296/10)+10^(T296/10))</f>
        <v>-35.1359243646295</v>
      </c>
      <c r="BO296" s="2" t="n">
        <f aca="false">10*LOG(10^(N296/10)+10^(R296/10)+10^(T296/10))</f>
        <v>-36.478876016803</v>
      </c>
      <c r="BP296" s="2" t="n">
        <f aca="false">10*LOG(10^(V296/10)+10^(X296/10)+10^(Z296/10))</f>
        <v>-37.7289004606354</v>
      </c>
      <c r="BQ296" s="2" t="n">
        <f aca="false">10*LOG(10^(V296/10)+10^(AB296/10)+10^(AD296/10))</f>
        <v>-45.4109420388558</v>
      </c>
      <c r="BR296" s="2" t="n">
        <f aca="false">10*LOG(10^(X296/10)+10^(AB296/10)+10^(AF296/10))</f>
        <v>-34.439145938294</v>
      </c>
      <c r="BS296" s="2" t="n">
        <f aca="false">10*LOG(10^(Z296/10)+10^(AD296/10)+10^(AF296/10))</f>
        <v>-35.6950792434212</v>
      </c>
      <c r="BT296" s="0" t="n">
        <v>292</v>
      </c>
      <c r="BU296" s="2" t="n">
        <f aca="false">$BE296-$B296</f>
        <v>-41.9791</v>
      </c>
      <c r="BV296" s="2" t="n">
        <f aca="false">$BF296-$B296</f>
        <v>-30.0664</v>
      </c>
      <c r="BW296" s="2" t="n">
        <f aca="false">$BA296-$B296</f>
        <v>-34.823</v>
      </c>
      <c r="BX296" s="2" t="n">
        <f aca="false">$BB296-$D296</f>
        <v>-44.0303</v>
      </c>
      <c r="BY296" s="2" t="n">
        <f aca="false">$BC296-$D296</f>
        <v>-31.6113</v>
      </c>
      <c r="BZ296" s="2" t="n">
        <f aca="false">$BD296-$F296</f>
        <v>-43.9698</v>
      </c>
      <c r="CA296" s="2" t="n">
        <f aca="false">$BE296-$D296</f>
        <v>-42.4482</v>
      </c>
      <c r="CB296" s="2" t="n">
        <f aca="false">$BF296-$F296</f>
        <v>-29.7631</v>
      </c>
      <c r="CC296" s="2" t="n">
        <f aca="false">$BA296-$H296</f>
        <v>-35.1109</v>
      </c>
      <c r="CD296" s="2" t="n">
        <f aca="false">$BB296-$F296</f>
        <v>-43.2579</v>
      </c>
      <c r="CE296" s="2" t="n">
        <f aca="false">$BC296-$H296</f>
        <v>-31.4301</v>
      </c>
      <c r="CF296" s="2" t="n">
        <f aca="false">$BD296-$H296</f>
        <v>-44.561</v>
      </c>
      <c r="CG296" s="2" t="n">
        <f aca="false">$AY296-$B296</f>
        <v>-45.8531</v>
      </c>
      <c r="CH296" s="2" t="n">
        <f aca="false">$AZ296-$B296</f>
        <v>-30.4327</v>
      </c>
      <c r="CI296" s="2" t="n">
        <f aca="false">$BG296-$B296</f>
        <v>-34.9137</v>
      </c>
      <c r="CJ296" s="2" t="n">
        <f aca="false">$BH296-$D296</f>
        <v>-51.2774</v>
      </c>
      <c r="CK296" s="2" t="n">
        <f aca="false">$BI296-$D296</f>
        <v>-33.3114</v>
      </c>
      <c r="CL296" s="2" t="n">
        <f aca="false">$BJ296-$F296</f>
        <v>-36.618</v>
      </c>
      <c r="CM296" s="2" t="n">
        <f aca="false">$AY296-$D296</f>
        <v>-46.3222</v>
      </c>
      <c r="CN296" s="2" t="n">
        <f aca="false">$AZ296-$F296</f>
        <v>-30.1294</v>
      </c>
      <c r="CO296" s="2" t="n">
        <f aca="false">$BG296-$H296</f>
        <v>-35.2016</v>
      </c>
      <c r="CP296" s="2" t="n">
        <f aca="false">$BH296-$F296</f>
        <v>-50.505</v>
      </c>
      <c r="CQ296" s="2" t="n">
        <f aca="false">$BI296-$H296</f>
        <v>-33.1302</v>
      </c>
      <c r="CR296" s="2" t="n">
        <f aca="false">$BJ296-$H296</f>
        <v>-37.2092</v>
      </c>
      <c r="DC296" s="2"/>
      <c r="DD296" s="2"/>
      <c r="DE296" s="2"/>
      <c r="DF296" s="2"/>
      <c r="DG296" s="2"/>
      <c r="DH296" s="2"/>
      <c r="DI296" s="2"/>
      <c r="DJ296" s="2"/>
      <c r="DK296" s="2"/>
    </row>
    <row r="297" customFormat="false" ht="12.75" hidden="false" customHeight="false" outlineLevel="0" collapsed="false">
      <c r="A297" s="0" t="n">
        <v>293</v>
      </c>
      <c r="B297" s="0" t="n">
        <v>-7.1073</v>
      </c>
      <c r="C297" s="0" t="n">
        <v>0</v>
      </c>
      <c r="D297" s="0" t="n">
        <v>-6.5683</v>
      </c>
      <c r="E297" s="0" t="n">
        <v>0</v>
      </c>
      <c r="F297" s="0" t="n">
        <v>-7.5995</v>
      </c>
      <c r="G297" s="0" t="n">
        <v>0</v>
      </c>
      <c r="H297" s="0" t="n">
        <v>-6.7675</v>
      </c>
      <c r="I297" s="0" t="n">
        <v>0</v>
      </c>
      <c r="J297" s="0" t="n">
        <v>-47.1241</v>
      </c>
      <c r="K297" s="0" t="n">
        <v>140.0677</v>
      </c>
      <c r="L297" s="0" t="n">
        <v>-42.2373</v>
      </c>
      <c r="M297" s="0" t="n">
        <v>80.3358</v>
      </c>
      <c r="N297" s="0" t="n">
        <v>-55.1354</v>
      </c>
      <c r="O297" s="0" t="n">
        <v>-89.4986</v>
      </c>
      <c r="P297" s="0" t="n">
        <v>-44.1157</v>
      </c>
      <c r="Q297" s="0" t="n">
        <v>-140.5357</v>
      </c>
      <c r="R297" s="0" t="n">
        <v>-51.6643</v>
      </c>
      <c r="S297" s="0" t="n">
        <v>97.0719</v>
      </c>
      <c r="T297" s="0" t="n">
        <v>-34.067</v>
      </c>
      <c r="U297" s="0" t="n">
        <v>-129.8703</v>
      </c>
      <c r="V297" s="0" t="n">
        <v>-47.6146</v>
      </c>
      <c r="W297" s="0" t="n">
        <v>-166.838</v>
      </c>
      <c r="X297" s="0" t="n">
        <v>-40.0532</v>
      </c>
      <c r="Y297" s="0" t="n">
        <v>179.4362</v>
      </c>
      <c r="Z297" s="0" t="n">
        <v>-45.9603</v>
      </c>
      <c r="AA297" s="0" t="n">
        <v>-35.042</v>
      </c>
      <c r="AB297" s="0" t="n">
        <v>-48.3381</v>
      </c>
      <c r="AC297" s="0" t="n">
        <v>-47.9278</v>
      </c>
      <c r="AD297" s="0" t="n">
        <v>-52.0928</v>
      </c>
      <c r="AE297" s="0" t="n">
        <v>120.7897</v>
      </c>
      <c r="AF297" s="0" t="n">
        <v>-33.7071</v>
      </c>
      <c r="AG297" s="0" t="n">
        <v>-48.0563</v>
      </c>
      <c r="AH297" s="0" t="n">
        <v>-15.5352</v>
      </c>
      <c r="AI297" s="0" t="n">
        <v>-60.7355</v>
      </c>
      <c r="AJ297" s="0" t="n">
        <v>-25.3469</v>
      </c>
      <c r="AK297" s="0" t="n">
        <v>-18.8389</v>
      </c>
      <c r="AL297" s="0" t="n">
        <v>-42.8164</v>
      </c>
      <c r="AM297" s="0" t="n">
        <v>46.0343</v>
      </c>
      <c r="AN297" s="0" t="n">
        <v>-30.5916</v>
      </c>
      <c r="AO297" s="0" t="n">
        <v>47.7002</v>
      </c>
      <c r="AP297" s="0" t="n">
        <v>-14.6519</v>
      </c>
      <c r="AQ297" s="0" t="n">
        <v>-22.0296</v>
      </c>
      <c r="AR297" s="0" t="n">
        <v>-24.0368</v>
      </c>
      <c r="AS297" s="0" t="n">
        <v>-11.3521</v>
      </c>
      <c r="AT297" s="0" t="n">
        <v>-19.1349</v>
      </c>
      <c r="AU297" s="0" t="n">
        <v>-68.2444</v>
      </c>
      <c r="AV297" s="0" t="n">
        <v>-23.6249</v>
      </c>
      <c r="AW297" s="0" t="n">
        <v>24.9502</v>
      </c>
      <c r="AX297" s="0" t="n">
        <v>-52.208</v>
      </c>
      <c r="AY297" s="0" t="n">
        <v>-51.0986</v>
      </c>
      <c r="AZ297" s="0" t="n">
        <v>-37.6103</v>
      </c>
      <c r="BA297" s="0" t="n">
        <v>-44.0126</v>
      </c>
      <c r="BB297" s="0" t="n">
        <v>-50.5283</v>
      </c>
      <c r="BC297" s="0" t="n">
        <v>-35.3916</v>
      </c>
      <c r="BD297" s="0" t="n">
        <v>-51.7089</v>
      </c>
      <c r="BE297" s="0" t="n">
        <v>-48.494</v>
      </c>
      <c r="BF297" s="0" t="n">
        <v>-37.1386</v>
      </c>
      <c r="BG297" s="0" t="n">
        <v>-42.5956</v>
      </c>
      <c r="BH297" s="0" t="n">
        <v>-56.6347</v>
      </c>
      <c r="BI297" s="0" t="n">
        <v>-37.3729</v>
      </c>
      <c r="BJ297" s="0" t="n">
        <v>-46.8622</v>
      </c>
      <c r="BK297" s="0" t="n">
        <v>293</v>
      </c>
      <c r="BL297" s="2" t="n">
        <f aca="false">10*LOG(10^(J297/10)+10^(L297/10)+10^(N297/10))</f>
        <v>-40.8514714807486</v>
      </c>
      <c r="BM297" s="2" t="n">
        <f aca="false">10*LOG(10^(J297/10)+10^(P297/10)+10^(R297/10))</f>
        <v>-41.8727841015879</v>
      </c>
      <c r="BN297" s="2" t="n">
        <f aca="false">10*LOG(10^(L297/10)+10^(P297/10)+10^(T297/10))</f>
        <v>-33.0934561748397</v>
      </c>
      <c r="BO297" s="2" t="n">
        <f aca="false">10*LOG(10^(N297/10)+10^(R297/10)+10^(T297/10))</f>
        <v>-33.9588802467996</v>
      </c>
      <c r="BP297" s="2" t="n">
        <f aca="false">10*LOG(10^(V297/10)+10^(X297/10)+10^(Z297/10))</f>
        <v>-38.493917746638</v>
      </c>
      <c r="BQ297" s="2" t="n">
        <f aca="false">10*LOG(10^(V297/10)+10^(AB297/10)+10^(AD297/10))</f>
        <v>-44.184171543299</v>
      </c>
      <c r="BR297" s="2" t="n">
        <f aca="false">10*LOG(10^(X297/10)+10^(AB297/10)+10^(AF297/10))</f>
        <v>-32.6814776510945</v>
      </c>
      <c r="BS297" s="2" t="n">
        <f aca="false">10*LOG(10^(Z297/10)+10^(AD297/10)+10^(AF297/10))</f>
        <v>-33.3969584780643</v>
      </c>
      <c r="BT297" s="0" t="n">
        <v>293</v>
      </c>
      <c r="BU297" s="2" t="n">
        <f aca="false">$BE297-$B297</f>
        <v>-41.3867</v>
      </c>
      <c r="BV297" s="2" t="n">
        <f aca="false">$BF297-$B297</f>
        <v>-30.0313</v>
      </c>
      <c r="BW297" s="2" t="n">
        <f aca="false">$BA297-$B297</f>
        <v>-36.9053</v>
      </c>
      <c r="BX297" s="2" t="n">
        <f aca="false">$BB297-$D297</f>
        <v>-43.96</v>
      </c>
      <c r="BY297" s="2" t="n">
        <f aca="false">$BC297-$D297</f>
        <v>-28.8233</v>
      </c>
      <c r="BZ297" s="2" t="n">
        <f aca="false">$BD297-$F297</f>
        <v>-44.1094</v>
      </c>
      <c r="CA297" s="2" t="n">
        <f aca="false">$BE297-$D297</f>
        <v>-41.9257</v>
      </c>
      <c r="CB297" s="2" t="n">
        <f aca="false">$BF297-$F297</f>
        <v>-29.5391</v>
      </c>
      <c r="CC297" s="2" t="n">
        <f aca="false">$BA297-$H297</f>
        <v>-37.2451</v>
      </c>
      <c r="CD297" s="2" t="n">
        <f aca="false">$BB297-$F297</f>
        <v>-42.9288</v>
      </c>
      <c r="CE297" s="2" t="n">
        <f aca="false">$BC297-$H297</f>
        <v>-28.6241</v>
      </c>
      <c r="CF297" s="2" t="n">
        <f aca="false">$BD297-$H297</f>
        <v>-44.9414</v>
      </c>
      <c r="CG297" s="2" t="n">
        <f aca="false">$AY297-$B297</f>
        <v>-43.9913</v>
      </c>
      <c r="CH297" s="2" t="n">
        <f aca="false">$AZ297-$B297</f>
        <v>-30.503</v>
      </c>
      <c r="CI297" s="2" t="n">
        <f aca="false">$BG297-$B297</f>
        <v>-35.4883</v>
      </c>
      <c r="CJ297" s="2" t="n">
        <f aca="false">$BH297-$D297</f>
        <v>-50.0664</v>
      </c>
      <c r="CK297" s="2" t="n">
        <f aca="false">$BI297-$D297</f>
        <v>-30.8046</v>
      </c>
      <c r="CL297" s="2" t="n">
        <f aca="false">$BJ297-$F297</f>
        <v>-39.2627</v>
      </c>
      <c r="CM297" s="2" t="n">
        <f aca="false">$AY297-$D297</f>
        <v>-44.5303</v>
      </c>
      <c r="CN297" s="2" t="n">
        <f aca="false">$AZ297-$F297</f>
        <v>-30.0108</v>
      </c>
      <c r="CO297" s="2" t="n">
        <f aca="false">$BG297-$H297</f>
        <v>-35.8281</v>
      </c>
      <c r="CP297" s="2" t="n">
        <f aca="false">$BH297-$F297</f>
        <v>-49.0352</v>
      </c>
      <c r="CQ297" s="2" t="n">
        <f aca="false">$BI297-$H297</f>
        <v>-30.6054</v>
      </c>
      <c r="CR297" s="2" t="n">
        <f aca="false">$BJ297-$H297</f>
        <v>-40.0947</v>
      </c>
      <c r="DC297" s="2"/>
      <c r="DD297" s="2"/>
      <c r="DE297" s="2"/>
      <c r="DF297" s="2"/>
      <c r="DG297" s="2"/>
      <c r="DH297" s="2"/>
      <c r="DI297" s="2"/>
      <c r="DJ297" s="2"/>
      <c r="DK297" s="2"/>
    </row>
    <row r="298" customFormat="false" ht="12.75" hidden="false" customHeight="false" outlineLevel="0" collapsed="false">
      <c r="A298" s="0" t="n">
        <v>294</v>
      </c>
      <c r="B298" s="0" t="n">
        <v>-7.2403</v>
      </c>
      <c r="C298" s="0" t="n">
        <v>0</v>
      </c>
      <c r="D298" s="0" t="n">
        <v>-6.5737</v>
      </c>
      <c r="E298" s="0" t="n">
        <v>0</v>
      </c>
      <c r="F298" s="0" t="n">
        <v>-7.6754</v>
      </c>
      <c r="G298" s="0" t="n">
        <v>0</v>
      </c>
      <c r="H298" s="0" t="n">
        <v>-6.759</v>
      </c>
      <c r="I298" s="0" t="n">
        <v>0</v>
      </c>
      <c r="J298" s="0" t="n">
        <v>-44.6737</v>
      </c>
      <c r="K298" s="0" t="n">
        <v>125.3492</v>
      </c>
      <c r="L298" s="0" t="n">
        <v>-44.7136</v>
      </c>
      <c r="M298" s="0" t="n">
        <v>61.8803</v>
      </c>
      <c r="N298" s="0" t="n">
        <v>-51.9059</v>
      </c>
      <c r="O298" s="0" t="n">
        <v>-46.5275</v>
      </c>
      <c r="P298" s="0" t="n">
        <v>-41.1987</v>
      </c>
      <c r="Q298" s="0" t="n">
        <v>-142.9599</v>
      </c>
      <c r="R298" s="0" t="n">
        <v>-52.2875</v>
      </c>
      <c r="S298" s="0" t="n">
        <v>100.6805</v>
      </c>
      <c r="T298" s="0" t="n">
        <v>-34.3893</v>
      </c>
      <c r="U298" s="0" t="n">
        <v>-159.8243</v>
      </c>
      <c r="V298" s="0" t="n">
        <v>-45.0715</v>
      </c>
      <c r="W298" s="0" t="n">
        <v>179.3169</v>
      </c>
      <c r="X298" s="0" t="n">
        <v>-40.0661</v>
      </c>
      <c r="Y298" s="0" t="n">
        <v>-177.9918</v>
      </c>
      <c r="Z298" s="0" t="n">
        <v>-44.9832</v>
      </c>
      <c r="AA298" s="0" t="n">
        <v>-31.5135</v>
      </c>
      <c r="AB298" s="0" t="n">
        <v>-44.916</v>
      </c>
      <c r="AC298" s="0" t="n">
        <v>-51.2836</v>
      </c>
      <c r="AD298" s="0" t="n">
        <v>-60.9922</v>
      </c>
      <c r="AE298" s="0" t="n">
        <v>108.7367</v>
      </c>
      <c r="AF298" s="0" t="n">
        <v>-33.1977</v>
      </c>
      <c r="AG298" s="0" t="n">
        <v>-75.3714</v>
      </c>
      <c r="AH298" s="0" t="n">
        <v>-13.2497</v>
      </c>
      <c r="AI298" s="0" t="n">
        <v>-68.7974</v>
      </c>
      <c r="AJ298" s="0" t="n">
        <v>-29.7534</v>
      </c>
      <c r="AK298" s="0" t="n">
        <v>-20.795</v>
      </c>
      <c r="AL298" s="0" t="n">
        <v>-30.288</v>
      </c>
      <c r="AM298" s="0" t="n">
        <v>101.9313</v>
      </c>
      <c r="AN298" s="0" t="n">
        <v>-25.0316</v>
      </c>
      <c r="AO298" s="0" t="n">
        <v>70.5955</v>
      </c>
      <c r="AP298" s="0" t="n">
        <v>-12.5929</v>
      </c>
      <c r="AQ298" s="0" t="n">
        <v>-25.7484</v>
      </c>
      <c r="AR298" s="0" t="n">
        <v>-25.7086</v>
      </c>
      <c r="AS298" s="0" t="n">
        <v>-5.5704</v>
      </c>
      <c r="AT298" s="0" t="n">
        <v>-20.0296</v>
      </c>
      <c r="AU298" s="0" t="n">
        <v>-91.3388</v>
      </c>
      <c r="AV298" s="0" t="n">
        <v>-21.8104</v>
      </c>
      <c r="AW298" s="0" t="n">
        <v>45.7931</v>
      </c>
      <c r="AX298" s="0" t="n">
        <v>-52.8735</v>
      </c>
      <c r="AY298" s="0" t="n">
        <v>-52.1745</v>
      </c>
      <c r="AZ298" s="0" t="n">
        <v>-37.7081</v>
      </c>
      <c r="BA298" s="0" t="n">
        <v>-44.1938</v>
      </c>
      <c r="BB298" s="0" t="n">
        <v>-49.229</v>
      </c>
      <c r="BC298" s="0" t="n">
        <v>-34.3854</v>
      </c>
      <c r="BD298" s="0" t="n">
        <v>-51.8901</v>
      </c>
      <c r="BE298" s="0" t="n">
        <v>-47.5113</v>
      </c>
      <c r="BF298" s="0" t="n">
        <v>-37.0606</v>
      </c>
      <c r="BG298" s="0" t="n">
        <v>-41.4252</v>
      </c>
      <c r="BH298" s="0" t="n">
        <v>-56.0424</v>
      </c>
      <c r="BI298" s="0" t="n">
        <v>-36.3316</v>
      </c>
      <c r="BJ298" s="0" t="n">
        <v>-43.8328</v>
      </c>
      <c r="BK298" s="0" t="n">
        <v>294</v>
      </c>
      <c r="BL298" s="2" t="n">
        <f aca="false">10*LOG(10^(J298/10)+10^(L298/10)+10^(N298/10))</f>
        <v>-41.2891484397748</v>
      </c>
      <c r="BM298" s="2" t="n">
        <f aca="false">10*LOG(10^(J298/10)+10^(P298/10)+10^(R298/10))</f>
        <v>-39.3600608324989</v>
      </c>
      <c r="BN298" s="2" t="n">
        <f aca="false">10*LOG(10^(L298/10)+10^(P298/10)+10^(T298/10))</f>
        <v>-33.2455837905785</v>
      </c>
      <c r="BO298" s="2" t="n">
        <f aca="false">10*LOG(10^(N298/10)+10^(R298/10)+10^(T298/10))</f>
        <v>-34.2443475647113</v>
      </c>
      <c r="BP298" s="2" t="n">
        <f aca="false">10*LOG(10^(V298/10)+10^(X298/10)+10^(Z298/10))</f>
        <v>-37.9225451735369</v>
      </c>
      <c r="BQ298" s="2" t="n">
        <f aca="false">10*LOG(10^(V298/10)+10^(AB298/10)+10^(AD298/10))</f>
        <v>-41.9285382869189</v>
      </c>
      <c r="BR298" s="2" t="n">
        <f aca="false">10*LOG(10^(X298/10)+10^(AB298/10)+10^(AF298/10))</f>
        <v>-32.1494540740525</v>
      </c>
      <c r="BS298" s="2" t="n">
        <f aca="false">10*LOG(10^(Z298/10)+10^(AD298/10)+10^(AF298/10))</f>
        <v>-32.9121826970997</v>
      </c>
      <c r="BT298" s="0" t="n">
        <v>294</v>
      </c>
      <c r="BU298" s="2" t="n">
        <f aca="false">$BE298-$B298</f>
        <v>-40.271</v>
      </c>
      <c r="BV298" s="2" t="n">
        <f aca="false">$BF298-$B298</f>
        <v>-29.8203</v>
      </c>
      <c r="BW298" s="2" t="n">
        <f aca="false">$BA298-$B298</f>
        <v>-36.9535</v>
      </c>
      <c r="BX298" s="2" t="n">
        <f aca="false">$BB298-$D298</f>
        <v>-42.6553</v>
      </c>
      <c r="BY298" s="2" t="n">
        <f aca="false">$BC298-$D298</f>
        <v>-27.8117</v>
      </c>
      <c r="BZ298" s="2" t="n">
        <f aca="false">$BD298-$F298</f>
        <v>-44.2147</v>
      </c>
      <c r="CA298" s="2" t="n">
        <f aca="false">$BE298-$D298</f>
        <v>-40.9376</v>
      </c>
      <c r="CB298" s="2" t="n">
        <f aca="false">$BF298-$F298</f>
        <v>-29.3852</v>
      </c>
      <c r="CC298" s="2" t="n">
        <f aca="false">$BA298-$H298</f>
        <v>-37.4348</v>
      </c>
      <c r="CD298" s="2" t="n">
        <f aca="false">$BB298-$F298</f>
        <v>-41.5536</v>
      </c>
      <c r="CE298" s="2" t="n">
        <f aca="false">$BC298-$H298</f>
        <v>-27.6264</v>
      </c>
      <c r="CF298" s="2" t="n">
        <f aca="false">$BD298-$H298</f>
        <v>-45.1311</v>
      </c>
      <c r="CG298" s="2" t="n">
        <f aca="false">$AY298-$B298</f>
        <v>-44.9342</v>
      </c>
      <c r="CH298" s="2" t="n">
        <f aca="false">$AZ298-$B298</f>
        <v>-30.4678</v>
      </c>
      <c r="CI298" s="2" t="n">
        <f aca="false">$BG298-$B298</f>
        <v>-34.1849</v>
      </c>
      <c r="CJ298" s="2" t="n">
        <f aca="false">$BH298-$D298</f>
        <v>-49.4687</v>
      </c>
      <c r="CK298" s="2" t="n">
        <f aca="false">$BI298-$D298</f>
        <v>-29.7579</v>
      </c>
      <c r="CL298" s="2" t="n">
        <f aca="false">$BJ298-$F298</f>
        <v>-36.1574</v>
      </c>
      <c r="CM298" s="2" t="n">
        <f aca="false">$AY298-$D298</f>
        <v>-45.6008</v>
      </c>
      <c r="CN298" s="2" t="n">
        <f aca="false">$AZ298-$F298</f>
        <v>-30.0327</v>
      </c>
      <c r="CO298" s="2" t="n">
        <f aca="false">$BG298-$H298</f>
        <v>-34.6662</v>
      </c>
      <c r="CP298" s="2" t="n">
        <f aca="false">$BH298-$F298</f>
        <v>-48.367</v>
      </c>
      <c r="CQ298" s="2" t="n">
        <f aca="false">$BI298-$H298</f>
        <v>-29.5726</v>
      </c>
      <c r="CR298" s="2" t="n">
        <f aca="false">$BJ298-$H298</f>
        <v>-37.0738</v>
      </c>
      <c r="DC298" s="2"/>
      <c r="DD298" s="2"/>
      <c r="DE298" s="2"/>
      <c r="DF298" s="2"/>
      <c r="DG298" s="2"/>
      <c r="DH298" s="2"/>
      <c r="DI298" s="2"/>
      <c r="DJ298" s="2"/>
      <c r="DK298" s="2"/>
    </row>
    <row r="299" customFormat="false" ht="12.75" hidden="false" customHeight="false" outlineLevel="0" collapsed="false">
      <c r="A299" s="0" t="n">
        <v>295</v>
      </c>
      <c r="B299" s="0" t="n">
        <v>-7.3268</v>
      </c>
      <c r="C299" s="0" t="n">
        <v>0</v>
      </c>
      <c r="D299" s="0" t="n">
        <v>-6.598</v>
      </c>
      <c r="E299" s="0" t="n">
        <v>0</v>
      </c>
      <c r="F299" s="0" t="n">
        <v>-7.5685</v>
      </c>
      <c r="G299" s="0" t="n">
        <v>0</v>
      </c>
      <c r="H299" s="0" t="n">
        <v>-6.7977</v>
      </c>
      <c r="I299" s="0" t="n">
        <v>0</v>
      </c>
      <c r="J299" s="0" t="n">
        <v>-43.9576</v>
      </c>
      <c r="K299" s="0" t="n">
        <v>105.6022</v>
      </c>
      <c r="L299" s="0" t="n">
        <v>-49.7004</v>
      </c>
      <c r="M299" s="0" t="n">
        <v>55.1698</v>
      </c>
      <c r="N299" s="0" t="n">
        <v>-47.494</v>
      </c>
      <c r="O299" s="0" t="n">
        <v>-58.9455</v>
      </c>
      <c r="P299" s="0" t="n">
        <v>-39.4145</v>
      </c>
      <c r="Q299" s="0" t="n">
        <v>-163.579</v>
      </c>
      <c r="R299" s="0" t="n">
        <v>-50.1648</v>
      </c>
      <c r="S299" s="0" t="n">
        <v>102.2627</v>
      </c>
      <c r="T299" s="0" t="n">
        <v>-36.8976</v>
      </c>
      <c r="U299" s="0" t="n">
        <v>179.5472</v>
      </c>
      <c r="V299" s="0" t="n">
        <v>-44.2317</v>
      </c>
      <c r="W299" s="0" t="n">
        <v>161.8343</v>
      </c>
      <c r="X299" s="0" t="n">
        <v>-39.288</v>
      </c>
      <c r="Y299" s="0" t="n">
        <v>177.412</v>
      </c>
      <c r="Z299" s="0" t="n">
        <v>-43.3725</v>
      </c>
      <c r="AA299" s="0" t="n">
        <v>-38.6985</v>
      </c>
      <c r="AB299" s="0" t="n">
        <v>-42.9544</v>
      </c>
      <c r="AC299" s="0" t="n">
        <v>-71.773</v>
      </c>
      <c r="AD299" s="0" t="n">
        <v>-56.9392</v>
      </c>
      <c r="AE299" s="0" t="n">
        <v>-155.2062</v>
      </c>
      <c r="AF299" s="0" t="n">
        <v>-35.0977</v>
      </c>
      <c r="AG299" s="0" t="n">
        <v>-99.5925</v>
      </c>
      <c r="AH299" s="0" t="n">
        <v>-12.3355</v>
      </c>
      <c r="AI299" s="0" t="n">
        <v>-86.8221</v>
      </c>
      <c r="AJ299" s="0" t="n">
        <v>-30.0744</v>
      </c>
      <c r="AK299" s="0" t="n">
        <v>19.1868</v>
      </c>
      <c r="AL299" s="0" t="n">
        <v>-25.7075</v>
      </c>
      <c r="AM299" s="0" t="n">
        <v>79.3891</v>
      </c>
      <c r="AN299" s="0" t="n">
        <v>-20.8191</v>
      </c>
      <c r="AO299" s="0" t="n">
        <v>60.7704</v>
      </c>
      <c r="AP299" s="0" t="n">
        <v>-11.6726</v>
      </c>
      <c r="AQ299" s="0" t="n">
        <v>-39.1608</v>
      </c>
      <c r="AR299" s="0" t="n">
        <v>-24.9053</v>
      </c>
      <c r="AS299" s="0" t="n">
        <v>6.9481</v>
      </c>
      <c r="AT299" s="0" t="n">
        <v>-23.3224</v>
      </c>
      <c r="AU299" s="0" t="n">
        <v>-111.5596</v>
      </c>
      <c r="AV299" s="0" t="n">
        <v>-18.684</v>
      </c>
      <c r="AW299" s="0" t="n">
        <v>46.3424</v>
      </c>
      <c r="AX299" s="0" t="n">
        <v>-52.3549</v>
      </c>
      <c r="AY299" s="0" t="n">
        <v>-56.3839</v>
      </c>
      <c r="AZ299" s="0" t="n">
        <v>-37.7829</v>
      </c>
      <c r="BA299" s="0" t="n">
        <v>-42.222</v>
      </c>
      <c r="BB299" s="0" t="n">
        <v>-48.2533</v>
      </c>
      <c r="BC299" s="0" t="n">
        <v>-35.0168</v>
      </c>
      <c r="BD299" s="0" t="n">
        <v>-51.3636</v>
      </c>
      <c r="BE299" s="0" t="n">
        <v>-47.3107</v>
      </c>
      <c r="BF299" s="0" t="n">
        <v>-37.0533</v>
      </c>
      <c r="BG299" s="0" t="n">
        <v>-40.2269</v>
      </c>
      <c r="BH299" s="0" t="n">
        <v>-56.4066</v>
      </c>
      <c r="BI299" s="0" t="n">
        <v>-36.7286</v>
      </c>
      <c r="BJ299" s="0" t="n">
        <v>-42.7495</v>
      </c>
      <c r="BK299" s="0" t="n">
        <v>295</v>
      </c>
      <c r="BL299" s="2" t="n">
        <f aca="false">10*LOG(10^(J299/10)+10^(L299/10)+10^(N299/10))</f>
        <v>-41.6289867320175</v>
      </c>
      <c r="BM299" s="2" t="n">
        <f aca="false">10*LOG(10^(J299/10)+10^(P299/10)+10^(R299/10))</f>
        <v>-37.8446396110165</v>
      </c>
      <c r="BN299" s="2" t="n">
        <f aca="false">10*LOG(10^(L299/10)+10^(P299/10)+10^(T299/10))</f>
        <v>-34.8223220770755</v>
      </c>
      <c r="BO299" s="2" t="n">
        <f aca="false">10*LOG(10^(N299/10)+10^(R299/10)+10^(T299/10))</f>
        <v>-36.3503333399825</v>
      </c>
      <c r="BP299" s="2" t="n">
        <f aca="false">10*LOG(10^(V299/10)+10^(X299/10)+10^(Z299/10))</f>
        <v>-36.9560329211396</v>
      </c>
      <c r="BQ299" s="2" t="n">
        <f aca="false">10*LOG(10^(V299/10)+10^(AB299/10)+10^(AD299/10))</f>
        <v>-40.4376640190782</v>
      </c>
      <c r="BR299" s="2" t="n">
        <f aca="false">10*LOG(10^(X299/10)+10^(AB299/10)+10^(AF299/10))</f>
        <v>-33.2088492688036</v>
      </c>
      <c r="BS299" s="2" t="n">
        <f aca="false">10*LOG(10^(Z299/10)+10^(AD299/10)+10^(AF299/10))</f>
        <v>-34.470693287685</v>
      </c>
      <c r="BT299" s="0" t="n">
        <v>295</v>
      </c>
      <c r="BU299" s="2" t="n">
        <f aca="false">$BE299-$B299</f>
        <v>-39.9839</v>
      </c>
      <c r="BV299" s="2" t="n">
        <f aca="false">$BF299-$B299</f>
        <v>-29.7265</v>
      </c>
      <c r="BW299" s="2" t="n">
        <f aca="false">$BA299-$B299</f>
        <v>-34.8952</v>
      </c>
      <c r="BX299" s="2" t="n">
        <f aca="false">$BB299-$D299</f>
        <v>-41.6553</v>
      </c>
      <c r="BY299" s="2" t="n">
        <f aca="false">$BC299-$D299</f>
        <v>-28.4188</v>
      </c>
      <c r="BZ299" s="2" t="n">
        <f aca="false">$BD299-$F299</f>
        <v>-43.7951</v>
      </c>
      <c r="CA299" s="2" t="n">
        <f aca="false">$BE299-$D299</f>
        <v>-40.7127</v>
      </c>
      <c r="CB299" s="2" t="n">
        <f aca="false">$BF299-$F299</f>
        <v>-29.4848</v>
      </c>
      <c r="CC299" s="2" t="n">
        <f aca="false">$BA299-$H299</f>
        <v>-35.4243</v>
      </c>
      <c r="CD299" s="2" t="n">
        <f aca="false">$BB299-$F299</f>
        <v>-40.6848</v>
      </c>
      <c r="CE299" s="2" t="n">
        <f aca="false">$BC299-$H299</f>
        <v>-28.2191</v>
      </c>
      <c r="CF299" s="2" t="n">
        <f aca="false">$BD299-$H299</f>
        <v>-44.5659</v>
      </c>
      <c r="CG299" s="2" t="n">
        <f aca="false">$AY299-$B299</f>
        <v>-49.0571</v>
      </c>
      <c r="CH299" s="2" t="n">
        <f aca="false">$AZ299-$B299</f>
        <v>-30.4561</v>
      </c>
      <c r="CI299" s="2" t="n">
        <f aca="false">$BG299-$B299</f>
        <v>-32.9001</v>
      </c>
      <c r="CJ299" s="2" t="n">
        <f aca="false">$BH299-$D299</f>
        <v>-49.8086</v>
      </c>
      <c r="CK299" s="2" t="n">
        <f aca="false">$BI299-$D299</f>
        <v>-30.1306</v>
      </c>
      <c r="CL299" s="2" t="n">
        <f aca="false">$BJ299-$F299</f>
        <v>-35.181</v>
      </c>
      <c r="CM299" s="2" t="n">
        <f aca="false">$AY299-$D299</f>
        <v>-49.7859</v>
      </c>
      <c r="CN299" s="2" t="n">
        <f aca="false">$AZ299-$F299</f>
        <v>-30.2144</v>
      </c>
      <c r="CO299" s="2" t="n">
        <f aca="false">$BG299-$H299</f>
        <v>-33.4292</v>
      </c>
      <c r="CP299" s="2" t="n">
        <f aca="false">$BH299-$F299</f>
        <v>-48.8381</v>
      </c>
      <c r="CQ299" s="2" t="n">
        <f aca="false">$BI299-$H299</f>
        <v>-29.9309</v>
      </c>
      <c r="CR299" s="2" t="n">
        <f aca="false">$BJ299-$H299</f>
        <v>-35.9518</v>
      </c>
      <c r="DC299" s="2"/>
      <c r="DD299" s="2"/>
      <c r="DE299" s="2"/>
      <c r="DF299" s="2"/>
      <c r="DG299" s="2"/>
      <c r="DH299" s="2"/>
      <c r="DI299" s="2"/>
      <c r="DJ299" s="2"/>
      <c r="DK299" s="2"/>
    </row>
    <row r="300" customFormat="false" ht="12.75" hidden="false" customHeight="false" outlineLevel="0" collapsed="false">
      <c r="A300" s="0" t="n">
        <v>296</v>
      </c>
      <c r="B300" s="0" t="n">
        <v>-7.2971</v>
      </c>
      <c r="C300" s="0" t="n">
        <v>0</v>
      </c>
      <c r="D300" s="0" t="n">
        <v>-6.6399</v>
      </c>
      <c r="E300" s="0" t="n">
        <v>0</v>
      </c>
      <c r="F300" s="0" t="n">
        <v>-7.3944</v>
      </c>
      <c r="G300" s="0" t="n">
        <v>0</v>
      </c>
      <c r="H300" s="0" t="n">
        <v>-6.8676</v>
      </c>
      <c r="I300" s="0" t="n">
        <v>0</v>
      </c>
      <c r="J300" s="0" t="n">
        <v>-44.9902</v>
      </c>
      <c r="K300" s="0" t="n">
        <v>85.3435</v>
      </c>
      <c r="L300" s="0" t="n">
        <v>-52.6359</v>
      </c>
      <c r="M300" s="0" t="n">
        <v>91.015</v>
      </c>
      <c r="N300" s="0" t="n">
        <v>-45.8837</v>
      </c>
      <c r="O300" s="0" t="n">
        <v>-83.9857</v>
      </c>
      <c r="P300" s="0" t="n">
        <v>-39.9222</v>
      </c>
      <c r="Q300" s="0" t="n">
        <v>173.5453</v>
      </c>
      <c r="R300" s="0" t="n">
        <v>-48.2439</v>
      </c>
      <c r="S300" s="0" t="n">
        <v>86.1365</v>
      </c>
      <c r="T300" s="0" t="n">
        <v>-40.2054</v>
      </c>
      <c r="U300" s="0" t="n">
        <v>172.5058</v>
      </c>
      <c r="V300" s="0" t="n">
        <v>-44.9375</v>
      </c>
      <c r="W300" s="0" t="n">
        <v>145.1987</v>
      </c>
      <c r="X300" s="0" t="n">
        <v>-39.1591</v>
      </c>
      <c r="Y300" s="0" t="n">
        <v>168.3228</v>
      </c>
      <c r="Z300" s="0" t="n">
        <v>-42.336</v>
      </c>
      <c r="AA300" s="0" t="n">
        <v>-54.4527</v>
      </c>
      <c r="AB300" s="0" t="n">
        <v>-43.4577</v>
      </c>
      <c r="AC300" s="0" t="n">
        <v>-94.6223</v>
      </c>
      <c r="AD300" s="0" t="n">
        <v>-49.7338</v>
      </c>
      <c r="AE300" s="0" t="n">
        <v>-179.3974</v>
      </c>
      <c r="AF300" s="0" t="n">
        <v>-39.4369</v>
      </c>
      <c r="AG300" s="0" t="n">
        <v>-109.5731</v>
      </c>
      <c r="AH300" s="0" t="n">
        <v>-12.8756</v>
      </c>
      <c r="AI300" s="0" t="n">
        <v>-106.4658</v>
      </c>
      <c r="AJ300" s="0" t="n">
        <v>-24.5561</v>
      </c>
      <c r="AK300" s="0" t="n">
        <v>21.5622</v>
      </c>
      <c r="AL300" s="0" t="n">
        <v>-24.3792</v>
      </c>
      <c r="AM300" s="0" t="n">
        <v>59.7191</v>
      </c>
      <c r="AN300" s="0" t="n">
        <v>-18.5082</v>
      </c>
      <c r="AO300" s="0" t="n">
        <v>37.837</v>
      </c>
      <c r="AP300" s="0" t="n">
        <v>-11.8419</v>
      </c>
      <c r="AQ300" s="0" t="n">
        <v>-53.463</v>
      </c>
      <c r="AR300" s="0" t="n">
        <v>-22.3927</v>
      </c>
      <c r="AS300" s="0" t="n">
        <v>4.9835</v>
      </c>
      <c r="AT300" s="0" t="n">
        <v>-28.5378</v>
      </c>
      <c r="AU300" s="0" t="n">
        <v>-99.2468</v>
      </c>
      <c r="AV300" s="0" t="n">
        <v>-16.5809</v>
      </c>
      <c r="AW300" s="0" t="n">
        <v>32.4355</v>
      </c>
      <c r="AX300" s="0" t="n">
        <v>-51.1507</v>
      </c>
      <c r="AY300" s="0" t="n">
        <v>-66.62</v>
      </c>
      <c r="AZ300" s="0" t="n">
        <v>-37.8586</v>
      </c>
      <c r="BA300" s="0" t="n">
        <v>-40.6507</v>
      </c>
      <c r="BB300" s="0" t="n">
        <v>-47.9554</v>
      </c>
      <c r="BC300" s="0" t="n">
        <v>-36.8114</v>
      </c>
      <c r="BD300" s="0" t="n">
        <v>-50.2766</v>
      </c>
      <c r="BE300" s="0" t="n">
        <v>-48.0233</v>
      </c>
      <c r="BF300" s="0" t="n">
        <v>-37.2463</v>
      </c>
      <c r="BG300" s="0" t="n">
        <v>-39.7414</v>
      </c>
      <c r="BH300" s="0" t="n">
        <v>-58.6125</v>
      </c>
      <c r="BI300" s="0" t="n">
        <v>-38.0741</v>
      </c>
      <c r="BJ300" s="0" t="n">
        <v>-42.6264</v>
      </c>
      <c r="BK300" s="0" t="n">
        <v>296</v>
      </c>
      <c r="BL300" s="2" t="n">
        <f aca="false">10*LOG(10^(J300/10)+10^(L300/10)+10^(N300/10))</f>
        <v>-42.0103879004192</v>
      </c>
      <c r="BM300" s="2" t="n">
        <f aca="false">10*LOG(10^(J300/10)+10^(P300/10)+10^(R300/10))</f>
        <v>-38.2831696231724</v>
      </c>
      <c r="BN300" s="2" t="n">
        <f aca="false">10*LOG(10^(L300/10)+10^(P300/10)+10^(T300/10))</f>
        <v>-36.9327844176423</v>
      </c>
      <c r="BO300" s="2" t="n">
        <f aca="false">10*LOG(10^(N300/10)+10^(R300/10)+10^(T300/10))</f>
        <v>-38.6593582477974</v>
      </c>
      <c r="BP300" s="2" t="n">
        <f aca="false">10*LOG(10^(V300/10)+10^(X300/10)+10^(Z300/10))</f>
        <v>-36.7398493724598</v>
      </c>
      <c r="BQ300" s="2" t="n">
        <f aca="false">10*LOG(10^(V300/10)+10^(AB300/10)+10^(AD300/10))</f>
        <v>-40.5641235174128</v>
      </c>
      <c r="BR300" s="2" t="n">
        <f aca="false">10*LOG(10^(X300/10)+10^(AB300/10)+10^(AF300/10))</f>
        <v>-35.5235591409773</v>
      </c>
      <c r="BS300" s="2" t="n">
        <f aca="false">10*LOG(10^(Z300/10)+10^(AD300/10)+10^(AF300/10))</f>
        <v>-37.3784718736177</v>
      </c>
      <c r="BT300" s="0" t="n">
        <v>296</v>
      </c>
      <c r="BU300" s="2" t="n">
        <f aca="false">$BE300-$B300</f>
        <v>-40.7262</v>
      </c>
      <c r="BV300" s="2" t="n">
        <f aca="false">$BF300-$B300</f>
        <v>-29.9492</v>
      </c>
      <c r="BW300" s="2" t="n">
        <f aca="false">$BA300-$B300</f>
        <v>-33.3536</v>
      </c>
      <c r="BX300" s="2" t="n">
        <f aca="false">$BB300-$D300</f>
        <v>-41.3155</v>
      </c>
      <c r="BY300" s="2" t="n">
        <f aca="false">$BC300-$D300</f>
        <v>-30.1715</v>
      </c>
      <c r="BZ300" s="2" t="n">
        <f aca="false">$BD300-$F300</f>
        <v>-42.8822</v>
      </c>
      <c r="CA300" s="2" t="n">
        <f aca="false">$BE300-$D300</f>
        <v>-41.3834</v>
      </c>
      <c r="CB300" s="2" t="n">
        <f aca="false">$BF300-$F300</f>
        <v>-29.8519</v>
      </c>
      <c r="CC300" s="2" t="n">
        <f aca="false">$BA300-$H300</f>
        <v>-33.7831</v>
      </c>
      <c r="CD300" s="2" t="n">
        <f aca="false">$BB300-$F300</f>
        <v>-40.561</v>
      </c>
      <c r="CE300" s="2" t="n">
        <f aca="false">$BC300-$H300</f>
        <v>-29.9438</v>
      </c>
      <c r="CF300" s="2" t="n">
        <f aca="false">$BD300-$H300</f>
        <v>-43.409</v>
      </c>
      <c r="CG300" s="2" t="n">
        <f aca="false">$AY300-$B300</f>
        <v>-59.3229</v>
      </c>
      <c r="CH300" s="2" t="n">
        <f aca="false">$AZ300-$B300</f>
        <v>-30.5615</v>
      </c>
      <c r="CI300" s="2" t="n">
        <f aca="false">$BG300-$B300</f>
        <v>-32.4443</v>
      </c>
      <c r="CJ300" s="2" t="n">
        <f aca="false">$BH300-$D300</f>
        <v>-51.9726</v>
      </c>
      <c r="CK300" s="2" t="n">
        <f aca="false">$BI300-$D300</f>
        <v>-31.4342</v>
      </c>
      <c r="CL300" s="2" t="n">
        <f aca="false">$BJ300-$F300</f>
        <v>-35.232</v>
      </c>
      <c r="CM300" s="2" t="n">
        <f aca="false">$AY300-$D300</f>
        <v>-59.9801</v>
      </c>
      <c r="CN300" s="2" t="n">
        <f aca="false">$AZ300-$F300</f>
        <v>-30.4642</v>
      </c>
      <c r="CO300" s="2" t="n">
        <f aca="false">$BG300-$H300</f>
        <v>-32.8738</v>
      </c>
      <c r="CP300" s="2" t="n">
        <f aca="false">$BH300-$F300</f>
        <v>-51.2181</v>
      </c>
      <c r="CQ300" s="2" t="n">
        <f aca="false">$BI300-$H300</f>
        <v>-31.2065</v>
      </c>
      <c r="CR300" s="2" t="n">
        <f aca="false">$BJ300-$H300</f>
        <v>-35.7588</v>
      </c>
      <c r="DC300" s="2"/>
      <c r="DD300" s="2"/>
      <c r="DE300" s="2"/>
      <c r="DF300" s="2"/>
      <c r="DG300" s="2"/>
      <c r="DH300" s="2"/>
      <c r="DI300" s="2"/>
      <c r="DJ300" s="2"/>
      <c r="DK300" s="2"/>
    </row>
    <row r="301" customFormat="false" ht="12.75" hidden="false" customHeight="false" outlineLevel="0" collapsed="false">
      <c r="A301" s="0" t="n">
        <v>297</v>
      </c>
      <c r="B301" s="0" t="n">
        <v>-7.1641</v>
      </c>
      <c r="C301" s="0" t="n">
        <v>0</v>
      </c>
      <c r="D301" s="0" t="n">
        <v>-6.6602</v>
      </c>
      <c r="E301" s="0" t="n">
        <v>0</v>
      </c>
      <c r="F301" s="0" t="n">
        <v>-7.2891</v>
      </c>
      <c r="G301" s="0" t="n">
        <v>0</v>
      </c>
      <c r="H301" s="0" t="n">
        <v>-6.9414</v>
      </c>
      <c r="I301" s="0" t="n">
        <v>0</v>
      </c>
      <c r="J301" s="0" t="n">
        <v>-48.6788</v>
      </c>
      <c r="K301" s="0" t="n">
        <v>73.05</v>
      </c>
      <c r="L301" s="0" t="n">
        <v>-48.2127</v>
      </c>
      <c r="M301" s="0" t="n">
        <v>95.3758</v>
      </c>
      <c r="N301" s="0" t="n">
        <v>-46.4846</v>
      </c>
      <c r="O301" s="0" t="n">
        <v>-110.0066</v>
      </c>
      <c r="P301" s="0" t="n">
        <v>-42.3139</v>
      </c>
      <c r="Q301" s="0" t="n">
        <v>157.6232</v>
      </c>
      <c r="R301" s="0" t="n">
        <v>-48.4598</v>
      </c>
      <c r="S301" s="0" t="n">
        <v>62.4587</v>
      </c>
      <c r="T301" s="0" t="n">
        <v>-43.7097</v>
      </c>
      <c r="U301" s="0" t="n">
        <v>-172.5363</v>
      </c>
      <c r="V301" s="0" t="n">
        <v>-47.5664</v>
      </c>
      <c r="W301" s="0" t="n">
        <v>135.7721</v>
      </c>
      <c r="X301" s="0" t="n">
        <v>-39.4229</v>
      </c>
      <c r="Y301" s="0" t="n">
        <v>159.2698</v>
      </c>
      <c r="Z301" s="0" t="n">
        <v>-42.5846</v>
      </c>
      <c r="AA301" s="0" t="n">
        <v>-74.77</v>
      </c>
      <c r="AB301" s="0" t="n">
        <v>-46.2074</v>
      </c>
      <c r="AC301" s="0" t="n">
        <v>-106.926</v>
      </c>
      <c r="AD301" s="0" t="n">
        <v>-47.4334</v>
      </c>
      <c r="AE301" s="0" t="n">
        <v>149.5172</v>
      </c>
      <c r="AF301" s="0" t="n">
        <v>-42.7145</v>
      </c>
      <c r="AG301" s="0" t="n">
        <v>-78.5658</v>
      </c>
      <c r="AH301" s="0" t="n">
        <v>-14.6959</v>
      </c>
      <c r="AI301" s="0" t="n">
        <v>-123.5933</v>
      </c>
      <c r="AJ301" s="0" t="n">
        <v>-22.1588</v>
      </c>
      <c r="AK301" s="0" t="n">
        <v>1.574</v>
      </c>
      <c r="AL301" s="0" t="n">
        <v>-24.7166</v>
      </c>
      <c r="AM301" s="0" t="n">
        <v>44.7816</v>
      </c>
      <c r="AN301" s="0" t="n">
        <v>-18.5523</v>
      </c>
      <c r="AO301" s="0" t="n">
        <v>14.5919</v>
      </c>
      <c r="AP301" s="0" t="n">
        <v>-13.2447</v>
      </c>
      <c r="AQ301" s="0" t="n">
        <v>-66.1227</v>
      </c>
      <c r="AR301" s="0" t="n">
        <v>-21.1057</v>
      </c>
      <c r="AS301" s="0" t="n">
        <v>-8.5387</v>
      </c>
      <c r="AT301" s="0" t="n">
        <v>-25.9976</v>
      </c>
      <c r="AU301" s="0" t="n">
        <v>-69.0469</v>
      </c>
      <c r="AV301" s="0" t="n">
        <v>-16.1916</v>
      </c>
      <c r="AW301" s="0" t="n">
        <v>15.3527</v>
      </c>
      <c r="AX301" s="0" t="n">
        <v>-50.1007</v>
      </c>
      <c r="AY301" s="0" t="n">
        <v>-58.3663</v>
      </c>
      <c r="AZ301" s="0" t="n">
        <v>-38.0069</v>
      </c>
      <c r="BA301" s="0" t="n">
        <v>-40.0499</v>
      </c>
      <c r="BB301" s="0" t="n">
        <v>-48.5147</v>
      </c>
      <c r="BC301" s="0" t="n">
        <v>-38.671</v>
      </c>
      <c r="BD301" s="0" t="n">
        <v>-49.2735</v>
      </c>
      <c r="BE301" s="0" t="n">
        <v>-49.7383</v>
      </c>
      <c r="BF301" s="0" t="n">
        <v>-37.7618</v>
      </c>
      <c r="BG301" s="0" t="n">
        <v>-39.961</v>
      </c>
      <c r="BH301" s="0" t="n">
        <v>-62.0313</v>
      </c>
      <c r="BI301" s="0" t="n">
        <v>-39.3789</v>
      </c>
      <c r="BJ301" s="0" t="n">
        <v>-43.2401</v>
      </c>
      <c r="BK301" s="0" t="n">
        <v>297</v>
      </c>
      <c r="BL301" s="2" t="n">
        <f aca="false">10*LOG(10^(J301/10)+10^(L301/10)+10^(N301/10))</f>
        <v>-42.9146189512433</v>
      </c>
      <c r="BM301" s="2" t="n">
        <f aca="false">10*LOG(10^(J301/10)+10^(P301/10)+10^(R301/10))</f>
        <v>-40.6294084908359</v>
      </c>
      <c r="BN301" s="2" t="n">
        <f aca="false">10*LOG(10^(L301/10)+10^(P301/10)+10^(T301/10))</f>
        <v>-39.3423212090241</v>
      </c>
      <c r="BO301" s="2" t="n">
        <f aca="false">10*LOG(10^(N301/10)+10^(R301/10)+10^(T301/10))</f>
        <v>-41.0080211842664</v>
      </c>
      <c r="BP301" s="2" t="n">
        <f aca="false">10*LOG(10^(V301/10)+10^(X301/10)+10^(Z301/10))</f>
        <v>-37.2845153513809</v>
      </c>
      <c r="BQ301" s="2" t="n">
        <f aca="false">10*LOG(10^(V301/10)+10^(AB301/10)+10^(AD301/10))</f>
        <v>-42.2535118427699</v>
      </c>
      <c r="BR301" s="2" t="n">
        <f aca="false">10*LOG(10^(X301/10)+10^(AB301/10)+10^(AF301/10))</f>
        <v>-37.1741592528514</v>
      </c>
      <c r="BS301" s="2" t="n">
        <f aca="false">10*LOG(10^(Z301/10)+10^(AD301/10)+10^(AF301/10))</f>
        <v>-38.9711687957258</v>
      </c>
      <c r="BT301" s="0" t="n">
        <v>297</v>
      </c>
      <c r="BU301" s="2" t="n">
        <f aca="false">$BE301-$B301</f>
        <v>-42.5742</v>
      </c>
      <c r="BV301" s="2" t="n">
        <f aca="false">$BF301-$B301</f>
        <v>-30.5977</v>
      </c>
      <c r="BW301" s="2" t="n">
        <f aca="false">$BA301-$B301</f>
        <v>-32.8858</v>
      </c>
      <c r="BX301" s="2" t="n">
        <f aca="false">$BB301-$D301</f>
        <v>-41.8545</v>
      </c>
      <c r="BY301" s="2" t="n">
        <f aca="false">$BC301-$D301</f>
        <v>-32.0108</v>
      </c>
      <c r="BZ301" s="2" t="n">
        <f aca="false">$BD301-$F301</f>
        <v>-41.9844</v>
      </c>
      <c r="CA301" s="2" t="n">
        <f aca="false">$BE301-$D301</f>
        <v>-43.0781</v>
      </c>
      <c r="CB301" s="2" t="n">
        <f aca="false">$BF301-$F301</f>
        <v>-30.4727</v>
      </c>
      <c r="CC301" s="2" t="n">
        <f aca="false">$BA301-$H301</f>
        <v>-33.1085</v>
      </c>
      <c r="CD301" s="2" t="n">
        <f aca="false">$BB301-$F301</f>
        <v>-41.2256</v>
      </c>
      <c r="CE301" s="2" t="n">
        <f aca="false">$BC301-$H301</f>
        <v>-31.7296</v>
      </c>
      <c r="CF301" s="2" t="n">
        <f aca="false">$BD301-$H301</f>
        <v>-42.3321</v>
      </c>
      <c r="CG301" s="2" t="n">
        <f aca="false">$AY301-$B301</f>
        <v>-51.2022</v>
      </c>
      <c r="CH301" s="2" t="n">
        <f aca="false">$AZ301-$B301</f>
        <v>-30.8428</v>
      </c>
      <c r="CI301" s="2" t="n">
        <f aca="false">$BG301-$B301</f>
        <v>-32.7969</v>
      </c>
      <c r="CJ301" s="2" t="n">
        <f aca="false">$BH301-$D301</f>
        <v>-55.3711</v>
      </c>
      <c r="CK301" s="2" t="n">
        <f aca="false">$BI301-$D301</f>
        <v>-32.7187</v>
      </c>
      <c r="CL301" s="2" t="n">
        <f aca="false">$BJ301-$F301</f>
        <v>-35.951</v>
      </c>
      <c r="CM301" s="2" t="n">
        <f aca="false">$AY301-$D301</f>
        <v>-51.7061</v>
      </c>
      <c r="CN301" s="2" t="n">
        <f aca="false">$AZ301-$F301</f>
        <v>-30.7178</v>
      </c>
      <c r="CO301" s="2" t="n">
        <f aca="false">$BG301-$H301</f>
        <v>-33.0196</v>
      </c>
      <c r="CP301" s="2" t="n">
        <f aca="false">$BH301-$F301</f>
        <v>-54.7422</v>
      </c>
      <c r="CQ301" s="2" t="n">
        <f aca="false">$BI301-$H301</f>
        <v>-32.4375</v>
      </c>
      <c r="CR301" s="2" t="n">
        <f aca="false">$BJ301-$H301</f>
        <v>-36.2987</v>
      </c>
      <c r="DC301" s="2"/>
      <c r="DD301" s="2"/>
      <c r="DE301" s="2"/>
      <c r="DF301" s="2"/>
      <c r="DG301" s="2"/>
      <c r="DH301" s="2"/>
      <c r="DI301" s="2"/>
      <c r="DJ301" s="2"/>
      <c r="DK301" s="2"/>
    </row>
    <row r="302" customFormat="false" ht="12.75" hidden="false" customHeight="false" outlineLevel="0" collapsed="false">
      <c r="A302" s="0" t="n">
        <v>298</v>
      </c>
      <c r="B302" s="0" t="n">
        <v>-7.0383</v>
      </c>
      <c r="C302" s="0" t="n">
        <v>0</v>
      </c>
      <c r="D302" s="0" t="n">
        <v>-6.6696</v>
      </c>
      <c r="E302" s="0" t="n">
        <v>0</v>
      </c>
      <c r="F302" s="0" t="n">
        <v>-7.3738</v>
      </c>
      <c r="G302" s="0" t="n">
        <v>0</v>
      </c>
      <c r="H302" s="0" t="n">
        <v>-6.9616</v>
      </c>
      <c r="I302" s="0" t="n">
        <v>0</v>
      </c>
      <c r="J302" s="0" t="n">
        <v>-52.5224</v>
      </c>
      <c r="K302" s="0" t="n">
        <v>109.5439</v>
      </c>
      <c r="L302" s="0" t="n">
        <v>-47.0692</v>
      </c>
      <c r="M302" s="0" t="n">
        <v>65.4096</v>
      </c>
      <c r="N302" s="0" t="n">
        <v>-48.7268</v>
      </c>
      <c r="O302" s="0" t="n">
        <v>-128.6104</v>
      </c>
      <c r="P302" s="0" t="n">
        <v>-44.7562</v>
      </c>
      <c r="Q302" s="0" t="n">
        <v>162.0038</v>
      </c>
      <c r="R302" s="0" t="n">
        <v>-52.0617</v>
      </c>
      <c r="S302" s="0" t="n">
        <v>50.8177</v>
      </c>
      <c r="T302" s="0" t="n">
        <v>-40.2762</v>
      </c>
      <c r="U302" s="0" t="n">
        <v>-142.4739</v>
      </c>
      <c r="V302" s="0" t="n">
        <v>-49.8296</v>
      </c>
      <c r="W302" s="0" t="n">
        <v>157.6638</v>
      </c>
      <c r="X302" s="0" t="n">
        <v>-40.051</v>
      </c>
      <c r="Y302" s="0" t="n">
        <v>148.1674</v>
      </c>
      <c r="Z302" s="0" t="n">
        <v>-44.7155</v>
      </c>
      <c r="AA302" s="0" t="n">
        <v>-92.1507</v>
      </c>
      <c r="AB302" s="0" t="n">
        <v>-48.2415</v>
      </c>
      <c r="AC302" s="0" t="n">
        <v>-95.0469</v>
      </c>
      <c r="AD302" s="0" t="n">
        <v>-47.6843</v>
      </c>
      <c r="AE302" s="0" t="n">
        <v>121.0506</v>
      </c>
      <c r="AF302" s="0" t="n">
        <v>-37.7169</v>
      </c>
      <c r="AG302" s="0" t="n">
        <v>-59.3221</v>
      </c>
      <c r="AH302" s="0" t="n">
        <v>-18.0676</v>
      </c>
      <c r="AI302" s="0" t="n">
        <v>-127.1631</v>
      </c>
      <c r="AJ302" s="0" t="n">
        <v>-21.3301</v>
      </c>
      <c r="AK302" s="0" t="n">
        <v>-20.0797</v>
      </c>
      <c r="AL302" s="0" t="n">
        <v>-26.1177</v>
      </c>
      <c r="AM302" s="0" t="n">
        <v>32.0304</v>
      </c>
      <c r="AN302" s="0" t="n">
        <v>-19.6802</v>
      </c>
      <c r="AO302" s="0" t="n">
        <v>-7.4609</v>
      </c>
      <c r="AP302" s="0" t="n">
        <v>-15.4056</v>
      </c>
      <c r="AQ302" s="0" t="n">
        <v>-68.5449</v>
      </c>
      <c r="AR302" s="0" t="n">
        <v>-20.612</v>
      </c>
      <c r="AS302" s="0" t="n">
        <v>-24.1916</v>
      </c>
      <c r="AT302" s="0" t="n">
        <v>-22.4584</v>
      </c>
      <c r="AU302" s="0" t="n">
        <v>-79.6254</v>
      </c>
      <c r="AV302" s="0" t="n">
        <v>-17.2368</v>
      </c>
      <c r="AW302" s="0" t="n">
        <v>-0.1041</v>
      </c>
      <c r="AX302" s="0" t="n">
        <v>-49.946</v>
      </c>
      <c r="AY302" s="0" t="n">
        <v>-51.9236</v>
      </c>
      <c r="AZ302" s="0" t="n">
        <v>-38.1975</v>
      </c>
      <c r="BA302" s="0" t="n">
        <v>-40.7272</v>
      </c>
      <c r="BB302" s="0" t="n">
        <v>-50.4655</v>
      </c>
      <c r="BC302" s="0" t="n">
        <v>-37.6385</v>
      </c>
      <c r="BD302" s="0" t="n">
        <v>-49.4</v>
      </c>
      <c r="BE302" s="0" t="n">
        <v>-52.1863</v>
      </c>
      <c r="BF302" s="0" t="n">
        <v>-38.4679</v>
      </c>
      <c r="BG302" s="0" t="n">
        <v>-41.5446</v>
      </c>
      <c r="BH302" s="0" t="n">
        <v>-57.3258</v>
      </c>
      <c r="BI302" s="0" t="n">
        <v>-38.4754</v>
      </c>
      <c r="BJ302" s="0" t="n">
        <v>-45.5359</v>
      </c>
      <c r="BK302" s="0" t="n">
        <v>298</v>
      </c>
      <c r="BL302" s="2" t="n">
        <f aca="false">10*LOG(10^(J302/10)+10^(L302/10)+10^(N302/10))</f>
        <v>-44.1298148522876</v>
      </c>
      <c r="BM302" s="2" t="n">
        <f aca="false">10*LOG(10^(J302/10)+10^(P302/10)+10^(R302/10))</f>
        <v>-43.4424890047272</v>
      </c>
      <c r="BN302" s="2" t="n">
        <f aca="false">10*LOG(10^(L302/10)+10^(P302/10)+10^(T302/10))</f>
        <v>-38.3290651862699</v>
      </c>
      <c r="BO302" s="2" t="n">
        <f aca="false">10*LOG(10^(N302/10)+10^(R302/10)+10^(T302/10))</f>
        <v>-39.4513624291005</v>
      </c>
      <c r="BP302" s="2" t="n">
        <f aca="false">10*LOG(10^(V302/10)+10^(X302/10)+10^(Z302/10))</f>
        <v>-38.4467487541338</v>
      </c>
      <c r="BQ302" s="2" t="n">
        <f aca="false">10*LOG(10^(V302/10)+10^(AB302/10)+10^(AD302/10))</f>
        <v>-43.7226792174861</v>
      </c>
      <c r="BR302" s="2" t="n">
        <f aca="false">10*LOG(10^(X302/10)+10^(AB302/10)+10^(AF302/10))</f>
        <v>-35.4823041561605</v>
      </c>
      <c r="BS302" s="2" t="n">
        <f aca="false">10*LOG(10^(Z302/10)+10^(AD302/10)+10^(AF302/10))</f>
        <v>-36.5763173232596</v>
      </c>
      <c r="BT302" s="0" t="n">
        <v>298</v>
      </c>
      <c r="BU302" s="2" t="n">
        <f aca="false">$BE302-$B302</f>
        <v>-45.148</v>
      </c>
      <c r="BV302" s="2" t="n">
        <f aca="false">$BF302-$B302</f>
        <v>-31.4296</v>
      </c>
      <c r="BW302" s="2" t="n">
        <f aca="false">$BA302-$B302</f>
        <v>-33.6889</v>
      </c>
      <c r="BX302" s="2" t="n">
        <f aca="false">$BB302-$D302</f>
        <v>-43.7959</v>
      </c>
      <c r="BY302" s="2" t="n">
        <f aca="false">$BC302-$D302</f>
        <v>-30.9689</v>
      </c>
      <c r="BZ302" s="2" t="n">
        <f aca="false">$BD302-$F302</f>
        <v>-42.0262</v>
      </c>
      <c r="CA302" s="2" t="n">
        <f aca="false">$BE302-$D302</f>
        <v>-45.5167</v>
      </c>
      <c r="CB302" s="2" t="n">
        <f aca="false">$BF302-$F302</f>
        <v>-31.0941</v>
      </c>
      <c r="CC302" s="2" t="n">
        <f aca="false">$BA302-$H302</f>
        <v>-33.7656</v>
      </c>
      <c r="CD302" s="2" t="n">
        <f aca="false">$BB302-$F302</f>
        <v>-43.0917</v>
      </c>
      <c r="CE302" s="2" t="n">
        <f aca="false">$BC302-$H302</f>
        <v>-30.6769</v>
      </c>
      <c r="CF302" s="2" t="n">
        <f aca="false">$BD302-$H302</f>
        <v>-42.4384</v>
      </c>
      <c r="CG302" s="2" t="n">
        <f aca="false">$AY302-$B302</f>
        <v>-44.8853</v>
      </c>
      <c r="CH302" s="2" t="n">
        <f aca="false">$AZ302-$B302</f>
        <v>-31.1592</v>
      </c>
      <c r="CI302" s="2" t="n">
        <f aca="false">$BG302-$B302</f>
        <v>-34.5063</v>
      </c>
      <c r="CJ302" s="2" t="n">
        <f aca="false">$BH302-$D302</f>
        <v>-50.6562</v>
      </c>
      <c r="CK302" s="2" t="n">
        <f aca="false">$BI302-$D302</f>
        <v>-31.8058</v>
      </c>
      <c r="CL302" s="2" t="n">
        <f aca="false">$BJ302-$F302</f>
        <v>-38.1621</v>
      </c>
      <c r="CM302" s="2" t="n">
        <f aca="false">$AY302-$D302</f>
        <v>-45.254</v>
      </c>
      <c r="CN302" s="2" t="n">
        <f aca="false">$AZ302-$F302</f>
        <v>-30.8237</v>
      </c>
      <c r="CO302" s="2" t="n">
        <f aca="false">$BG302-$H302</f>
        <v>-34.583</v>
      </c>
      <c r="CP302" s="2" t="n">
        <f aca="false">$BH302-$F302</f>
        <v>-49.952</v>
      </c>
      <c r="CQ302" s="2" t="n">
        <f aca="false">$BI302-$H302</f>
        <v>-31.5138</v>
      </c>
      <c r="CR302" s="2" t="n">
        <f aca="false">$BJ302-$H302</f>
        <v>-38.5743</v>
      </c>
      <c r="DC302" s="2"/>
      <c r="DD302" s="2"/>
      <c r="DE302" s="2"/>
      <c r="DF302" s="2"/>
      <c r="DG302" s="2"/>
      <c r="DH302" s="2"/>
      <c r="DI302" s="2"/>
      <c r="DJ302" s="2"/>
      <c r="DK302" s="2"/>
    </row>
    <row r="303" customFormat="false" ht="12.75" hidden="false" customHeight="false" outlineLevel="0" collapsed="false">
      <c r="A303" s="0" t="n">
        <v>299</v>
      </c>
      <c r="B303" s="0" t="n">
        <v>-7.0094</v>
      </c>
      <c r="C303" s="0" t="n">
        <v>0</v>
      </c>
      <c r="D303" s="0" t="n">
        <v>-6.6576</v>
      </c>
      <c r="E303" s="0" t="n">
        <v>0</v>
      </c>
      <c r="F303" s="0" t="n">
        <v>-7.5871</v>
      </c>
      <c r="G303" s="0" t="n">
        <v>0</v>
      </c>
      <c r="H303" s="0" t="n">
        <v>-6.9151</v>
      </c>
      <c r="I303" s="0" t="n">
        <v>0</v>
      </c>
      <c r="J303" s="0" t="n">
        <v>-46.7966</v>
      </c>
      <c r="K303" s="0" t="n">
        <v>123.1158</v>
      </c>
      <c r="L303" s="0" t="n">
        <v>-49.6689</v>
      </c>
      <c r="M303" s="0" t="n">
        <v>29.4237</v>
      </c>
      <c r="N303" s="0" t="n">
        <v>-51.6563</v>
      </c>
      <c r="O303" s="0" t="n">
        <v>-137.9171</v>
      </c>
      <c r="P303" s="0" t="n">
        <v>-44.2042</v>
      </c>
      <c r="Q303" s="0" t="n">
        <v>166.4662</v>
      </c>
      <c r="R303" s="0" t="n">
        <v>-51.8529</v>
      </c>
      <c r="S303" s="0" t="n">
        <v>62.8387</v>
      </c>
      <c r="T303" s="0" t="n">
        <v>-35.3821</v>
      </c>
      <c r="U303" s="0" t="n">
        <v>-162.866</v>
      </c>
      <c r="V303" s="0" t="n">
        <v>-45.9202</v>
      </c>
      <c r="W303" s="0" t="n">
        <v>169.426</v>
      </c>
      <c r="X303" s="0" t="n">
        <v>-41.8958</v>
      </c>
      <c r="Y303" s="0" t="n">
        <v>139.6344</v>
      </c>
      <c r="Z303" s="0" t="n">
        <v>-47.8279</v>
      </c>
      <c r="AA303" s="0" t="n">
        <v>-92.4975</v>
      </c>
      <c r="AB303" s="0" t="n">
        <v>-47.674</v>
      </c>
      <c r="AC303" s="0" t="n">
        <v>-86.3047</v>
      </c>
      <c r="AD303" s="0" t="n">
        <v>-48.8122</v>
      </c>
      <c r="AE303" s="0" t="n">
        <v>100.6667</v>
      </c>
      <c r="AF303" s="0" t="n">
        <v>-33.6794</v>
      </c>
      <c r="AG303" s="0" t="n">
        <v>-77.5007</v>
      </c>
      <c r="AH303" s="0" t="n">
        <v>-19.2566</v>
      </c>
      <c r="AI303" s="0" t="n">
        <v>-110.1378</v>
      </c>
      <c r="AJ303" s="0" t="n">
        <v>-22.3972</v>
      </c>
      <c r="AK303" s="0" t="n">
        <v>-39.8085</v>
      </c>
      <c r="AL303" s="0" t="n">
        <v>-28.1438</v>
      </c>
      <c r="AM303" s="0" t="n">
        <v>48.9083</v>
      </c>
      <c r="AN303" s="0" t="n">
        <v>-22.6784</v>
      </c>
      <c r="AO303" s="0" t="n">
        <v>-17.7143</v>
      </c>
      <c r="AP303" s="0" t="n">
        <v>-16.3557</v>
      </c>
      <c r="AQ303" s="0" t="n">
        <v>-58.8476</v>
      </c>
      <c r="AR303" s="0" t="n">
        <v>-21.5325</v>
      </c>
      <c r="AS303" s="0" t="n">
        <v>-39.1568</v>
      </c>
      <c r="AT303" s="0" t="n">
        <v>-21.0356</v>
      </c>
      <c r="AU303" s="0" t="n">
        <v>-105.1329</v>
      </c>
      <c r="AV303" s="0" t="n">
        <v>-19.8929</v>
      </c>
      <c r="AW303" s="0" t="n">
        <v>-7.6148</v>
      </c>
      <c r="AX303" s="0" t="n">
        <v>-50.2504</v>
      </c>
      <c r="AY303" s="0" t="n">
        <v>-48.7581</v>
      </c>
      <c r="AZ303" s="0" t="n">
        <v>-38.2624</v>
      </c>
      <c r="BA303" s="0" t="n">
        <v>-42.3637</v>
      </c>
      <c r="BB303" s="0" t="n">
        <v>-51.9809</v>
      </c>
      <c r="BC303" s="0" t="n">
        <v>-34.9768</v>
      </c>
      <c r="BD303" s="0" t="n">
        <v>-49.6927</v>
      </c>
      <c r="BE303" s="0" t="n">
        <v>-52.5989</v>
      </c>
      <c r="BF303" s="0" t="n">
        <v>-38.6188</v>
      </c>
      <c r="BG303" s="0" t="n">
        <v>-43.7318</v>
      </c>
      <c r="BH303" s="0" t="n">
        <v>-56.3021</v>
      </c>
      <c r="BI303" s="0" t="n">
        <v>-36.0754</v>
      </c>
      <c r="BJ303" s="0" t="n">
        <v>-53.519</v>
      </c>
      <c r="BK303" s="0" t="n">
        <v>299</v>
      </c>
      <c r="BL303" s="2" t="n">
        <f aca="false">10*LOG(10^(J303/10)+10^(L303/10)+10^(N303/10))</f>
        <v>-44.1419279220926</v>
      </c>
      <c r="BM303" s="2" t="n">
        <f aca="false">10*LOG(10^(J303/10)+10^(P303/10)+10^(R303/10))</f>
        <v>-41.842996843226</v>
      </c>
      <c r="BN303" s="2" t="n">
        <f aca="false">10*LOG(10^(L303/10)+10^(P303/10)+10^(T303/10))</f>
        <v>-34.7060983788471</v>
      </c>
      <c r="BO303" s="2" t="n">
        <f aca="false">10*LOG(10^(N303/10)+10^(R303/10)+10^(T303/10))</f>
        <v>-35.1862840952996</v>
      </c>
      <c r="BP303" s="2" t="n">
        <f aca="false">10*LOG(10^(V303/10)+10^(X303/10)+10^(Z303/10))</f>
        <v>-39.7182675051242</v>
      </c>
      <c r="BQ303" s="2" t="n">
        <f aca="false">10*LOG(10^(V303/10)+10^(AB303/10)+10^(AD303/10))</f>
        <v>-42.5325157100001</v>
      </c>
      <c r="BR303" s="2" t="n">
        <f aca="false">10*LOG(10^(X303/10)+10^(AB303/10)+10^(AF303/10))</f>
        <v>-32.9215738138012</v>
      </c>
      <c r="BS303" s="2" t="n">
        <f aca="false">10*LOG(10^(Z303/10)+10^(AD303/10)+10^(AF303/10))</f>
        <v>-33.3890424240708</v>
      </c>
      <c r="BT303" s="0" t="n">
        <v>299</v>
      </c>
      <c r="BU303" s="2" t="n">
        <f aca="false">$BE303-$B303</f>
        <v>-45.5895</v>
      </c>
      <c r="BV303" s="2" t="n">
        <f aca="false">$BF303-$B303</f>
        <v>-31.6094</v>
      </c>
      <c r="BW303" s="2" t="n">
        <f aca="false">$BA303-$B303</f>
        <v>-35.3543</v>
      </c>
      <c r="BX303" s="2" t="n">
        <f aca="false">$BB303-$D303</f>
        <v>-45.3233</v>
      </c>
      <c r="BY303" s="2" t="n">
        <f aca="false">$BC303-$D303</f>
        <v>-28.3192</v>
      </c>
      <c r="BZ303" s="2" t="n">
        <f aca="false">$BD303-$F303</f>
        <v>-42.1056</v>
      </c>
      <c r="CA303" s="2" t="n">
        <f aca="false">$BE303-$D303</f>
        <v>-45.9413</v>
      </c>
      <c r="CB303" s="2" t="n">
        <f aca="false">$BF303-$F303</f>
        <v>-31.0317</v>
      </c>
      <c r="CC303" s="2" t="n">
        <f aca="false">$BA303-$H303</f>
        <v>-35.4486</v>
      </c>
      <c r="CD303" s="2" t="n">
        <f aca="false">$BB303-$F303</f>
        <v>-44.3938</v>
      </c>
      <c r="CE303" s="2" t="n">
        <f aca="false">$BC303-$H303</f>
        <v>-28.0617</v>
      </c>
      <c r="CF303" s="2" t="n">
        <f aca="false">$BD303-$H303</f>
        <v>-42.7776</v>
      </c>
      <c r="CG303" s="2" t="n">
        <f aca="false">$AY303-$B303</f>
        <v>-41.7487</v>
      </c>
      <c r="CH303" s="2" t="n">
        <f aca="false">$AZ303-$B303</f>
        <v>-31.253</v>
      </c>
      <c r="CI303" s="2" t="n">
        <f aca="false">$BG303-$B303</f>
        <v>-36.7224</v>
      </c>
      <c r="CJ303" s="2" t="n">
        <f aca="false">$BH303-$D303</f>
        <v>-49.6445</v>
      </c>
      <c r="CK303" s="2" t="n">
        <f aca="false">$BI303-$D303</f>
        <v>-29.4178</v>
      </c>
      <c r="CL303" s="2" t="n">
        <f aca="false">$BJ303-$F303</f>
        <v>-45.9319</v>
      </c>
      <c r="CM303" s="2" t="n">
        <f aca="false">$AY303-$D303</f>
        <v>-42.1005</v>
      </c>
      <c r="CN303" s="2" t="n">
        <f aca="false">$AZ303-$F303</f>
        <v>-30.6753</v>
      </c>
      <c r="CO303" s="2" t="n">
        <f aca="false">$BG303-$H303</f>
        <v>-36.8167</v>
      </c>
      <c r="CP303" s="2" t="n">
        <f aca="false">$BH303-$F303</f>
        <v>-48.715</v>
      </c>
      <c r="CQ303" s="2" t="n">
        <f aca="false">$BI303-$H303</f>
        <v>-29.1603</v>
      </c>
      <c r="CR303" s="2" t="n">
        <f aca="false">$BJ303-$H303</f>
        <v>-46.6039</v>
      </c>
      <c r="DC303" s="2"/>
      <c r="DD303" s="2"/>
      <c r="DE303" s="2"/>
      <c r="DF303" s="2"/>
      <c r="DG303" s="2"/>
      <c r="DH303" s="2"/>
      <c r="DI303" s="2"/>
      <c r="DJ303" s="2"/>
      <c r="DK303" s="2"/>
    </row>
    <row r="304" customFormat="false" ht="12.75" hidden="false" customHeight="false" outlineLevel="0" collapsed="false">
      <c r="A304" s="0" t="n">
        <v>300</v>
      </c>
      <c r="B304" s="0" t="n">
        <v>-7.0375</v>
      </c>
      <c r="C304" s="0" t="n">
        <v>0</v>
      </c>
      <c r="D304" s="0" t="n">
        <v>-6.634</v>
      </c>
      <c r="E304" s="0" t="n">
        <v>0</v>
      </c>
      <c r="F304" s="0" t="n">
        <v>-7.6903</v>
      </c>
      <c r="G304" s="0" t="n">
        <v>0</v>
      </c>
      <c r="H304" s="0" t="n">
        <v>-6.8591</v>
      </c>
      <c r="I304" s="0" t="n">
        <v>0</v>
      </c>
      <c r="J304" s="0" t="n">
        <v>-43.6998</v>
      </c>
      <c r="K304" s="0" t="n">
        <v>107.788</v>
      </c>
      <c r="L304" s="0" t="n">
        <v>-54.7467</v>
      </c>
      <c r="M304" s="0" t="n">
        <v>-21.148</v>
      </c>
      <c r="N304" s="0" t="n">
        <v>-53.5428</v>
      </c>
      <c r="O304" s="0" t="n">
        <v>-131.2405</v>
      </c>
      <c r="P304" s="0" t="n">
        <v>-43.1309</v>
      </c>
      <c r="Q304" s="0" t="n">
        <v>165.595</v>
      </c>
      <c r="R304" s="0" t="n">
        <v>-51.6212</v>
      </c>
      <c r="S304" s="0" t="n">
        <v>54.5211</v>
      </c>
      <c r="T304" s="0" t="n">
        <v>-34.7037</v>
      </c>
      <c r="U304" s="0" t="n">
        <v>164.0444</v>
      </c>
      <c r="V304" s="0" t="n">
        <v>-43.2506</v>
      </c>
      <c r="W304" s="0" t="n">
        <v>156.5188</v>
      </c>
      <c r="X304" s="0" t="n">
        <v>-43.6396</v>
      </c>
      <c r="Y304" s="0" t="n">
        <v>143.4936</v>
      </c>
      <c r="Z304" s="0" t="n">
        <v>-48.2054</v>
      </c>
      <c r="AA304" s="0" t="n">
        <v>-79.9091</v>
      </c>
      <c r="AB304" s="0" t="n">
        <v>-45.2581</v>
      </c>
      <c r="AC304" s="0" t="n">
        <v>-79.5919</v>
      </c>
      <c r="AD304" s="0" t="n">
        <v>-51.3287</v>
      </c>
      <c r="AE304" s="0" t="n">
        <v>78.0573</v>
      </c>
      <c r="AF304" s="0" t="n">
        <v>-32.4958</v>
      </c>
      <c r="AG304" s="0" t="n">
        <v>-105.8994</v>
      </c>
      <c r="AH304" s="0" t="n">
        <v>-16.6409</v>
      </c>
      <c r="AI304" s="0" t="n">
        <v>-109.6345</v>
      </c>
      <c r="AJ304" s="0" t="n">
        <v>-25.3535</v>
      </c>
      <c r="AK304" s="0" t="n">
        <v>-55.502</v>
      </c>
      <c r="AL304" s="0" t="n">
        <v>-24.2801</v>
      </c>
      <c r="AM304" s="0" t="n">
        <v>61.1259</v>
      </c>
      <c r="AN304" s="0" t="n">
        <v>-26.3297</v>
      </c>
      <c r="AO304" s="0" t="n">
        <v>-4.9697</v>
      </c>
      <c r="AP304" s="0" t="n">
        <v>-14.9715</v>
      </c>
      <c r="AQ304" s="0" t="n">
        <v>-53.6278</v>
      </c>
      <c r="AR304" s="0" t="n">
        <v>-23.2313</v>
      </c>
      <c r="AS304" s="0" t="n">
        <v>-46.8034</v>
      </c>
      <c r="AT304" s="0" t="n">
        <v>-22.0487</v>
      </c>
      <c r="AU304" s="0" t="n">
        <v>-134.3477</v>
      </c>
      <c r="AV304" s="0" t="n">
        <v>-22.8919</v>
      </c>
      <c r="AW304" s="0" t="n">
        <v>7.1417</v>
      </c>
      <c r="AX304" s="0" t="n">
        <v>-50.8284</v>
      </c>
      <c r="AY304" s="0" t="n">
        <v>-48.2792</v>
      </c>
      <c r="AZ304" s="0" t="n">
        <v>-38.2905</v>
      </c>
      <c r="BA304" s="0" t="n">
        <v>-43.7737</v>
      </c>
      <c r="BB304" s="0" t="n">
        <v>-51.5823</v>
      </c>
      <c r="BC304" s="0" t="n">
        <v>-33.7089</v>
      </c>
      <c r="BD304" s="0" t="n">
        <v>-49.9895</v>
      </c>
      <c r="BE304" s="0" t="n">
        <v>-50.2919</v>
      </c>
      <c r="BF304" s="0" t="n">
        <v>-38.3383</v>
      </c>
      <c r="BG304" s="0" t="n">
        <v>-43.4739</v>
      </c>
      <c r="BH304" s="0" t="n">
        <v>-56.0793</v>
      </c>
      <c r="BI304" s="0" t="n">
        <v>-34.6981</v>
      </c>
      <c r="BJ304" s="0" t="n">
        <v>-50.5169</v>
      </c>
      <c r="BK304" s="0" t="n">
        <v>300</v>
      </c>
      <c r="BL304" s="2" t="n">
        <f aca="false">10*LOG(10^(J304/10)+10^(L304/10)+10^(N304/10))</f>
        <v>-42.9726669893833</v>
      </c>
      <c r="BM304" s="2" t="n">
        <f aca="false">10*LOG(10^(J304/10)+10^(P304/10)+10^(R304/10))</f>
        <v>-40.079983005467</v>
      </c>
      <c r="BN304" s="2" t="n">
        <f aca="false">10*LOG(10^(L304/10)+10^(P304/10)+10^(T304/10))</f>
        <v>-34.0833621188462</v>
      </c>
      <c r="BO304" s="2" t="n">
        <f aca="false">10*LOG(10^(N304/10)+10^(R304/10)+10^(T304/10))</f>
        <v>-34.5610167364222</v>
      </c>
      <c r="BP304" s="2" t="n">
        <f aca="false">10*LOG(10^(V304/10)+10^(X304/10)+10^(Z304/10))</f>
        <v>-39.7600406794063</v>
      </c>
      <c r="BQ304" s="2" t="n">
        <f aca="false">10*LOG(10^(V304/10)+10^(AB304/10)+10^(AD304/10))</f>
        <v>-40.7329204336062</v>
      </c>
      <c r="BR304" s="2" t="n">
        <f aca="false">10*LOG(10^(X304/10)+10^(AB304/10)+10^(AF304/10))</f>
        <v>-31.965845504218</v>
      </c>
      <c r="BS304" s="2" t="n">
        <f aca="false">10*LOG(10^(Z304/10)+10^(AD304/10)+10^(AF304/10))</f>
        <v>-32.325721353444</v>
      </c>
      <c r="BT304" s="0" t="n">
        <v>300</v>
      </c>
      <c r="BU304" s="2" t="n">
        <f aca="false">$BE304-$B304</f>
        <v>-43.2544</v>
      </c>
      <c r="BV304" s="2" t="n">
        <f aca="false">$BF304-$B304</f>
        <v>-31.3008</v>
      </c>
      <c r="BW304" s="2" t="n">
        <f aca="false">$BA304-$B304</f>
        <v>-36.7362</v>
      </c>
      <c r="BX304" s="2" t="n">
        <f aca="false">$BB304-$D304</f>
        <v>-44.9483</v>
      </c>
      <c r="BY304" s="2" t="n">
        <f aca="false">$BC304-$D304</f>
        <v>-27.0749</v>
      </c>
      <c r="BZ304" s="2" t="n">
        <f aca="false">$BD304-$F304</f>
        <v>-42.2992</v>
      </c>
      <c r="CA304" s="2" t="n">
        <f aca="false">$BE304-$D304</f>
        <v>-43.6579</v>
      </c>
      <c r="CB304" s="2" t="n">
        <f aca="false">$BF304-$F304</f>
        <v>-30.648</v>
      </c>
      <c r="CC304" s="2" t="n">
        <f aca="false">$BA304-$H304</f>
        <v>-36.9146</v>
      </c>
      <c r="CD304" s="2" t="n">
        <f aca="false">$BB304-$F304</f>
        <v>-43.892</v>
      </c>
      <c r="CE304" s="2" t="n">
        <f aca="false">$BC304-$H304</f>
        <v>-26.8498</v>
      </c>
      <c r="CF304" s="2" t="n">
        <f aca="false">$BD304-$H304</f>
        <v>-43.1304</v>
      </c>
      <c r="CG304" s="2" t="n">
        <f aca="false">$AY304-$B304</f>
        <v>-41.2417</v>
      </c>
      <c r="CH304" s="2" t="n">
        <f aca="false">$AZ304-$B304</f>
        <v>-31.253</v>
      </c>
      <c r="CI304" s="2" t="n">
        <f aca="false">$BG304-$B304</f>
        <v>-36.4364</v>
      </c>
      <c r="CJ304" s="2" t="n">
        <f aca="false">$BH304-$D304</f>
        <v>-49.4453</v>
      </c>
      <c r="CK304" s="2" t="n">
        <f aca="false">$BI304-$D304</f>
        <v>-28.0641</v>
      </c>
      <c r="CL304" s="2" t="n">
        <f aca="false">$BJ304-$F304</f>
        <v>-42.8266</v>
      </c>
      <c r="CM304" s="2" t="n">
        <f aca="false">$AY304-$D304</f>
        <v>-41.6452</v>
      </c>
      <c r="CN304" s="2" t="n">
        <f aca="false">$AZ304-$F304</f>
        <v>-30.6002</v>
      </c>
      <c r="CO304" s="2" t="n">
        <f aca="false">$BG304-$H304</f>
        <v>-36.6148</v>
      </c>
      <c r="CP304" s="2" t="n">
        <f aca="false">$BH304-$F304</f>
        <v>-48.389</v>
      </c>
      <c r="CQ304" s="2" t="n">
        <f aca="false">$BI304-$H304</f>
        <v>-27.839</v>
      </c>
      <c r="CR304" s="2" t="n">
        <f aca="false">$BJ304-$H304</f>
        <v>-43.6578</v>
      </c>
      <c r="DC304" s="2"/>
      <c r="DD304" s="2"/>
      <c r="DE304" s="2"/>
      <c r="DF304" s="2"/>
      <c r="DG304" s="2"/>
      <c r="DH304" s="2"/>
      <c r="DI304" s="2"/>
      <c r="DJ304" s="2"/>
      <c r="DK304" s="2"/>
    </row>
    <row r="305" customFormat="false" ht="12.75" hidden="false" customHeight="false" outlineLevel="0" collapsed="false">
      <c r="A305" s="0" t="n">
        <v>301</v>
      </c>
      <c r="B305" s="0" t="n">
        <v>-7.0918</v>
      </c>
      <c r="C305" s="0" t="n">
        <v>0</v>
      </c>
      <c r="D305" s="0" t="n">
        <v>-6.6347</v>
      </c>
      <c r="E305" s="0" t="n">
        <v>0</v>
      </c>
      <c r="F305" s="0" t="n">
        <v>-7.6191</v>
      </c>
      <c r="G305" s="0" t="n">
        <v>0</v>
      </c>
      <c r="H305" s="0" t="n">
        <v>-6.8457</v>
      </c>
      <c r="I305" s="0" t="n">
        <v>0</v>
      </c>
      <c r="J305" s="0" t="n">
        <v>-42.7105</v>
      </c>
      <c r="K305" s="0" t="n">
        <v>86.8201</v>
      </c>
      <c r="L305" s="0" t="n">
        <v>-56.0539</v>
      </c>
      <c r="M305" s="0" t="n">
        <v>-107.0491</v>
      </c>
      <c r="N305" s="0" t="n">
        <v>-52.5664</v>
      </c>
      <c r="O305" s="0" t="n">
        <v>-128.84</v>
      </c>
      <c r="P305" s="0" t="n">
        <v>-41.7184</v>
      </c>
      <c r="Q305" s="0" t="n">
        <v>153.1159</v>
      </c>
      <c r="R305" s="0" t="n">
        <v>-52.0169</v>
      </c>
      <c r="S305" s="0" t="n">
        <v>54.683</v>
      </c>
      <c r="T305" s="0" t="n">
        <v>-36.7441</v>
      </c>
      <c r="U305" s="0" t="n">
        <v>138.2823</v>
      </c>
      <c r="V305" s="0" t="n">
        <v>-42.3381</v>
      </c>
      <c r="W305" s="0" t="n">
        <v>138.0834</v>
      </c>
      <c r="X305" s="0" t="n">
        <v>-43.2296</v>
      </c>
      <c r="Y305" s="0" t="n">
        <v>146.433</v>
      </c>
      <c r="Z305" s="0" t="n">
        <v>-46.6136</v>
      </c>
      <c r="AA305" s="0" t="n">
        <v>-79.2687</v>
      </c>
      <c r="AB305" s="0" t="n">
        <v>-42.5592</v>
      </c>
      <c r="AC305" s="0" t="n">
        <v>-93.6622</v>
      </c>
      <c r="AD305" s="0" t="n">
        <v>-58.3013</v>
      </c>
      <c r="AE305" s="0" t="n">
        <v>74.1989</v>
      </c>
      <c r="AF305" s="0" t="n">
        <v>-33.6372</v>
      </c>
      <c r="AG305" s="0" t="n">
        <v>-132.6478</v>
      </c>
      <c r="AH305" s="0" t="n">
        <v>-15.2661</v>
      </c>
      <c r="AI305" s="0" t="n">
        <v>-125.2176</v>
      </c>
      <c r="AJ305" s="0" t="n">
        <v>-29.5962</v>
      </c>
      <c r="AK305" s="0" t="n">
        <v>-43.4832</v>
      </c>
      <c r="AL305" s="0" t="n">
        <v>-21.5869</v>
      </c>
      <c r="AM305" s="0" t="n">
        <v>45.4809</v>
      </c>
      <c r="AN305" s="0" t="n">
        <v>-23.4894</v>
      </c>
      <c r="AO305" s="0" t="n">
        <v>12.1542</v>
      </c>
      <c r="AP305" s="0" t="n">
        <v>-13.5988</v>
      </c>
      <c r="AQ305" s="0" t="n">
        <v>-61.2313</v>
      </c>
      <c r="AR305" s="0" t="n">
        <v>-24.707</v>
      </c>
      <c r="AS305" s="0" t="n">
        <v>-45.9216</v>
      </c>
      <c r="AT305" s="0" t="n">
        <v>-25.9169</v>
      </c>
      <c r="AU305" s="0" t="n">
        <v>-162.1845</v>
      </c>
      <c r="AV305" s="0" t="n">
        <v>-21.0106</v>
      </c>
      <c r="AW305" s="0" t="n">
        <v>28.0858</v>
      </c>
      <c r="AX305" s="0" t="n">
        <v>-51.0166</v>
      </c>
      <c r="AY305" s="0" t="n">
        <v>-49.665</v>
      </c>
      <c r="AZ305" s="0" t="n">
        <v>-38.2627</v>
      </c>
      <c r="BA305" s="0" t="n">
        <v>-43.2432</v>
      </c>
      <c r="BB305" s="0" t="n">
        <v>-50.2549</v>
      </c>
      <c r="BC305" s="0" t="n">
        <v>-33.79</v>
      </c>
      <c r="BD305" s="0" t="n">
        <v>-50.0957</v>
      </c>
      <c r="BE305" s="0" t="n">
        <v>-49.0801</v>
      </c>
      <c r="BF305" s="0" t="n">
        <v>-38.1582</v>
      </c>
      <c r="BG305" s="0" t="n">
        <v>-41.9472</v>
      </c>
      <c r="BH305" s="0" t="n">
        <v>-56.1152</v>
      </c>
      <c r="BI305" s="0" t="n">
        <v>-34.6855</v>
      </c>
      <c r="BJ305" s="0" t="n">
        <v>-47.2819</v>
      </c>
      <c r="BK305" s="0" t="n">
        <v>301</v>
      </c>
      <c r="BL305" s="2" t="n">
        <f aca="false">10*LOG(10^(J305/10)+10^(L305/10)+10^(N305/10))</f>
        <v>-42.1047222680643</v>
      </c>
      <c r="BM305" s="2" t="n">
        <f aca="false">10*LOG(10^(J305/10)+10^(P305/10)+10^(R305/10))</f>
        <v>-38.9557766427371</v>
      </c>
      <c r="BN305" s="2" t="n">
        <f aca="false">10*LOG(10^(L305/10)+10^(P305/10)+10^(T305/10))</f>
        <v>-35.5061481099409</v>
      </c>
      <c r="BO305" s="2" t="n">
        <f aca="false">10*LOG(10^(N305/10)+10^(R305/10)+10^(T305/10))</f>
        <v>-36.5080141039195</v>
      </c>
      <c r="BP305" s="2" t="n">
        <f aca="false">10*LOG(10^(V305/10)+10^(X305/10)+10^(Z305/10))</f>
        <v>-38.9375076321019</v>
      </c>
      <c r="BQ305" s="2" t="n">
        <f aca="false">10*LOG(10^(V305/10)+10^(AB305/10)+10^(AD305/10))</f>
        <v>-39.3808973335795</v>
      </c>
      <c r="BR305" s="2" t="n">
        <f aca="false">10*LOG(10^(X305/10)+10^(AB305/10)+10^(AF305/10))</f>
        <v>-32.7099448416943</v>
      </c>
      <c r="BS305" s="2" t="n">
        <f aca="false">10*LOG(10^(Z305/10)+10^(AD305/10)+10^(AF305/10))</f>
        <v>-33.4095835122454</v>
      </c>
      <c r="BT305" s="0" t="n">
        <v>301</v>
      </c>
      <c r="BU305" s="2" t="n">
        <f aca="false">$BE305-$B305</f>
        <v>-41.9883</v>
      </c>
      <c r="BV305" s="2" t="n">
        <f aca="false">$BF305-$B305</f>
        <v>-31.0664</v>
      </c>
      <c r="BW305" s="2" t="n">
        <f aca="false">$BA305-$B305</f>
        <v>-36.1514</v>
      </c>
      <c r="BX305" s="2" t="n">
        <f aca="false">$BB305-$D305</f>
        <v>-43.6202</v>
      </c>
      <c r="BY305" s="2" t="n">
        <f aca="false">$BC305-$D305</f>
        <v>-27.1553</v>
      </c>
      <c r="BZ305" s="2" t="n">
        <f aca="false">$BD305-$F305</f>
        <v>-42.4766</v>
      </c>
      <c r="CA305" s="2" t="n">
        <f aca="false">$BE305-$D305</f>
        <v>-42.4454</v>
      </c>
      <c r="CB305" s="2" t="n">
        <f aca="false">$BF305-$F305</f>
        <v>-30.5391</v>
      </c>
      <c r="CC305" s="2" t="n">
        <f aca="false">$BA305-$H305</f>
        <v>-36.3975</v>
      </c>
      <c r="CD305" s="2" t="n">
        <f aca="false">$BB305-$F305</f>
        <v>-42.6358</v>
      </c>
      <c r="CE305" s="2" t="n">
        <f aca="false">$BC305-$H305</f>
        <v>-26.9443</v>
      </c>
      <c r="CF305" s="2" t="n">
        <f aca="false">$BD305-$H305</f>
        <v>-43.25</v>
      </c>
      <c r="CG305" s="2" t="n">
        <f aca="false">$AY305-$B305</f>
        <v>-42.5732</v>
      </c>
      <c r="CH305" s="2" t="n">
        <f aca="false">$AZ305-$B305</f>
        <v>-31.1709</v>
      </c>
      <c r="CI305" s="2" t="n">
        <f aca="false">$BG305-$B305</f>
        <v>-34.8554</v>
      </c>
      <c r="CJ305" s="2" t="n">
        <f aca="false">$BH305-$D305</f>
        <v>-49.4805</v>
      </c>
      <c r="CK305" s="2" t="n">
        <f aca="false">$BI305-$D305</f>
        <v>-28.0508</v>
      </c>
      <c r="CL305" s="2" t="n">
        <f aca="false">$BJ305-$F305</f>
        <v>-39.6628</v>
      </c>
      <c r="CM305" s="2" t="n">
        <f aca="false">$AY305-$D305</f>
        <v>-43.0303</v>
      </c>
      <c r="CN305" s="2" t="n">
        <f aca="false">$AZ305-$F305</f>
        <v>-30.6436</v>
      </c>
      <c r="CO305" s="2" t="n">
        <f aca="false">$BG305-$H305</f>
        <v>-35.1015</v>
      </c>
      <c r="CP305" s="2" t="n">
        <f aca="false">$BH305-$F305</f>
        <v>-48.4961</v>
      </c>
      <c r="CQ305" s="2" t="n">
        <f aca="false">$BI305-$H305</f>
        <v>-27.8398</v>
      </c>
      <c r="CR305" s="2" t="n">
        <f aca="false">$BJ305-$H305</f>
        <v>-40.4362</v>
      </c>
      <c r="DC305" s="2"/>
      <c r="DD305" s="2"/>
      <c r="DE305" s="2"/>
      <c r="DF305" s="2"/>
      <c r="DG305" s="2"/>
      <c r="DH305" s="2"/>
      <c r="DI305" s="2"/>
      <c r="DJ305" s="2"/>
      <c r="DK305" s="2"/>
    </row>
    <row r="306" customFormat="false" ht="12.75" hidden="false" customHeight="false" outlineLevel="0" collapsed="false">
      <c r="A306" s="0" t="n">
        <v>302</v>
      </c>
      <c r="B306" s="0" t="n">
        <v>-7.0933</v>
      </c>
      <c r="C306" s="0" t="n">
        <v>0</v>
      </c>
      <c r="D306" s="0" t="n">
        <v>-6.6535</v>
      </c>
      <c r="E306" s="0" t="n">
        <v>0</v>
      </c>
      <c r="F306" s="0" t="n">
        <v>-7.4756</v>
      </c>
      <c r="G306" s="0" t="n">
        <v>0</v>
      </c>
      <c r="H306" s="0" t="n">
        <v>-6.8907</v>
      </c>
      <c r="I306" s="0" t="n">
        <v>0</v>
      </c>
      <c r="J306" s="0" t="n">
        <v>-43.5759</v>
      </c>
      <c r="K306" s="0" t="n">
        <v>67.2986</v>
      </c>
      <c r="L306" s="0" t="n">
        <v>-52.4133</v>
      </c>
      <c r="M306" s="0" t="n">
        <v>-164.8083</v>
      </c>
      <c r="N306" s="0" t="n">
        <v>-51.2067</v>
      </c>
      <c r="O306" s="0" t="n">
        <v>-142.9785</v>
      </c>
      <c r="P306" s="0" t="n">
        <v>-41.8249</v>
      </c>
      <c r="Q306" s="0" t="n">
        <v>133.3123</v>
      </c>
      <c r="R306" s="0" t="n">
        <v>-50.7753</v>
      </c>
      <c r="S306" s="0" t="n">
        <v>50.5666</v>
      </c>
      <c r="T306" s="0" t="n">
        <v>-39.9731</v>
      </c>
      <c r="U306" s="0" t="n">
        <v>123.6131</v>
      </c>
      <c r="V306" s="0" t="n">
        <v>-42.955</v>
      </c>
      <c r="W306" s="0" t="n">
        <v>120.6589</v>
      </c>
      <c r="X306" s="0" t="n">
        <v>-42.9517</v>
      </c>
      <c r="Y306" s="0" t="n">
        <v>138.6965</v>
      </c>
      <c r="Z306" s="0" t="n">
        <v>-45.147</v>
      </c>
      <c r="AA306" s="0" t="n">
        <v>-88.8379</v>
      </c>
      <c r="AB306" s="0" t="n">
        <v>-42.0325</v>
      </c>
      <c r="AC306" s="0" t="n">
        <v>-114.7801</v>
      </c>
      <c r="AD306" s="0" t="n">
        <v>-56.6258</v>
      </c>
      <c r="AE306" s="0" t="n">
        <v>134.9564</v>
      </c>
      <c r="AF306" s="0" t="n">
        <v>-36.8979</v>
      </c>
      <c r="AG306" s="0" t="n">
        <v>-153.0526</v>
      </c>
      <c r="AH306" s="0" t="n">
        <v>-15.3774</v>
      </c>
      <c r="AI306" s="0" t="n">
        <v>-147.0342</v>
      </c>
      <c r="AJ306" s="0" t="n">
        <v>-28.1197</v>
      </c>
      <c r="AK306" s="0" t="n">
        <v>-15.6533</v>
      </c>
      <c r="AL306" s="0" t="n">
        <v>-21.2525</v>
      </c>
      <c r="AM306" s="0" t="n">
        <v>28.9931</v>
      </c>
      <c r="AN306" s="0" t="n">
        <v>-20.8717</v>
      </c>
      <c r="AO306" s="0" t="n">
        <v>-1.3481</v>
      </c>
      <c r="AP306" s="0" t="n">
        <v>-13.2298</v>
      </c>
      <c r="AQ306" s="0" t="n">
        <v>-74.3287</v>
      </c>
      <c r="AR306" s="0" t="n">
        <v>-24.6948</v>
      </c>
      <c r="AS306" s="0" t="n">
        <v>-43.3366</v>
      </c>
      <c r="AT306" s="0" t="n">
        <v>-35.2685</v>
      </c>
      <c r="AU306" s="0" t="n">
        <v>-157.1984</v>
      </c>
      <c r="AV306" s="0" t="n">
        <v>-18.1664</v>
      </c>
      <c r="AW306" s="0" t="n">
        <v>25.5559</v>
      </c>
      <c r="AX306" s="0" t="n">
        <v>-50.1994</v>
      </c>
      <c r="AY306" s="0" t="n">
        <v>-52.2168</v>
      </c>
      <c r="AZ306" s="0" t="n">
        <v>-38.2759</v>
      </c>
      <c r="BA306" s="0" t="n">
        <v>-41.7931</v>
      </c>
      <c r="BB306" s="0" t="n">
        <v>-49.0705</v>
      </c>
      <c r="BC306" s="0" t="n">
        <v>-34.7793</v>
      </c>
      <c r="BD306" s="0" t="n">
        <v>-49.5949</v>
      </c>
      <c r="BE306" s="0" t="n">
        <v>-49.1162</v>
      </c>
      <c r="BF306" s="0" t="n">
        <v>-38.1597</v>
      </c>
      <c r="BG306" s="0" t="n">
        <v>-40.9191</v>
      </c>
      <c r="BH306" s="0" t="n">
        <v>-57.2746</v>
      </c>
      <c r="BI306" s="0" t="n">
        <v>-35.4638</v>
      </c>
      <c r="BJ306" s="0" t="n">
        <v>-45.7675</v>
      </c>
      <c r="BK306" s="0" t="n">
        <v>302</v>
      </c>
      <c r="BL306" s="2" t="n">
        <f aca="false">10*LOG(10^(J306/10)+10^(L306/10)+10^(N306/10))</f>
        <v>-42.4256316279865</v>
      </c>
      <c r="BM306" s="2" t="n">
        <f aca="false">10*LOG(10^(J306/10)+10^(P306/10)+10^(R306/10))</f>
        <v>-39.2829766736204</v>
      </c>
      <c r="BN306" s="2" t="n">
        <f aca="false">10*LOG(10^(L306/10)+10^(P306/10)+10^(T306/10))</f>
        <v>-37.6434596499887</v>
      </c>
      <c r="BO306" s="2" t="n">
        <f aca="false">10*LOG(10^(N306/10)+10^(R306/10)+10^(T306/10))</f>
        <v>-39.3344868150575</v>
      </c>
      <c r="BP306" s="2" t="n">
        <f aca="false">10*LOG(10^(V306/10)+10^(X306/10)+10^(Z306/10))</f>
        <v>-38.7978719289798</v>
      </c>
      <c r="BQ306" s="2" t="n">
        <f aca="false">10*LOG(10^(V306/10)+10^(AB306/10)+10^(AD306/10))</f>
        <v>-39.3764043002427</v>
      </c>
      <c r="BR306" s="2" t="n">
        <f aca="false">10*LOG(10^(X306/10)+10^(AB306/10)+10^(AF306/10))</f>
        <v>-34.9815082105872</v>
      </c>
      <c r="BS306" s="2" t="n">
        <f aca="false">10*LOG(10^(Z306/10)+10^(AD306/10)+10^(AF306/10))</f>
        <v>-36.2521927629664</v>
      </c>
      <c r="BT306" s="0" t="n">
        <v>302</v>
      </c>
      <c r="BU306" s="2" t="n">
        <f aca="false">$BE306-$B306</f>
        <v>-42.0229</v>
      </c>
      <c r="BV306" s="2" t="n">
        <f aca="false">$BF306-$B306</f>
        <v>-31.0664</v>
      </c>
      <c r="BW306" s="2" t="n">
        <f aca="false">$BA306-$B306</f>
        <v>-34.6998</v>
      </c>
      <c r="BX306" s="2" t="n">
        <f aca="false">$BB306-$D306</f>
        <v>-42.417</v>
      </c>
      <c r="BY306" s="2" t="n">
        <f aca="false">$BC306-$D306</f>
        <v>-28.1258</v>
      </c>
      <c r="BZ306" s="2" t="n">
        <f aca="false">$BD306-$F306</f>
        <v>-42.1193</v>
      </c>
      <c r="CA306" s="2" t="n">
        <f aca="false">$BE306-$D306</f>
        <v>-42.4627</v>
      </c>
      <c r="CB306" s="2" t="n">
        <f aca="false">$BF306-$F306</f>
        <v>-30.6841</v>
      </c>
      <c r="CC306" s="2" t="n">
        <f aca="false">$BA306-$H306</f>
        <v>-34.9024</v>
      </c>
      <c r="CD306" s="2" t="n">
        <f aca="false">$BB306-$F306</f>
        <v>-41.5949</v>
      </c>
      <c r="CE306" s="2" t="n">
        <f aca="false">$BC306-$H306</f>
        <v>-27.8886</v>
      </c>
      <c r="CF306" s="2" t="n">
        <f aca="false">$BD306-$H306</f>
        <v>-42.7042</v>
      </c>
      <c r="CG306" s="2" t="n">
        <f aca="false">$AY306-$B306</f>
        <v>-45.1235</v>
      </c>
      <c r="CH306" s="2" t="n">
        <f aca="false">$AZ306-$B306</f>
        <v>-31.1826</v>
      </c>
      <c r="CI306" s="2" t="n">
        <f aca="false">$BG306-$B306</f>
        <v>-33.8258</v>
      </c>
      <c r="CJ306" s="2" t="n">
        <f aca="false">$BH306-$D306</f>
        <v>-50.6211</v>
      </c>
      <c r="CK306" s="2" t="n">
        <f aca="false">$BI306-$D306</f>
        <v>-28.8103</v>
      </c>
      <c r="CL306" s="2" t="n">
        <f aca="false">$BJ306-$F306</f>
        <v>-38.2919</v>
      </c>
      <c r="CM306" s="2" t="n">
        <f aca="false">$AY306-$D306</f>
        <v>-45.5633</v>
      </c>
      <c r="CN306" s="2" t="n">
        <f aca="false">$AZ306-$F306</f>
        <v>-30.8003</v>
      </c>
      <c r="CO306" s="2" t="n">
        <f aca="false">$BG306-$H306</f>
        <v>-34.0284</v>
      </c>
      <c r="CP306" s="2" t="n">
        <f aca="false">$BH306-$F306</f>
        <v>-49.799</v>
      </c>
      <c r="CQ306" s="2" t="n">
        <f aca="false">$BI306-$H306</f>
        <v>-28.5731</v>
      </c>
      <c r="CR306" s="2" t="n">
        <f aca="false">$BJ306-$H306</f>
        <v>-38.8768</v>
      </c>
      <c r="DC306" s="2"/>
      <c r="DD306" s="2"/>
      <c r="DE306" s="2"/>
      <c r="DF306" s="2"/>
      <c r="DG306" s="2"/>
      <c r="DH306" s="2"/>
      <c r="DI306" s="2"/>
      <c r="DJ306" s="2"/>
      <c r="DK306" s="2"/>
    </row>
    <row r="307" customFormat="false" ht="12.75" hidden="false" customHeight="false" outlineLevel="0" collapsed="false">
      <c r="A307" s="0" t="n">
        <v>303</v>
      </c>
      <c r="B307" s="0" t="n">
        <v>-7.0527</v>
      </c>
      <c r="C307" s="0" t="n">
        <v>0</v>
      </c>
      <c r="D307" s="0" t="n">
        <v>-6.6662</v>
      </c>
      <c r="E307" s="0" t="n">
        <v>0</v>
      </c>
      <c r="F307" s="0" t="n">
        <v>-7.3371</v>
      </c>
      <c r="G307" s="0" t="n">
        <v>0</v>
      </c>
      <c r="H307" s="0" t="n">
        <v>-6.9343</v>
      </c>
      <c r="I307" s="0" t="n">
        <v>0</v>
      </c>
      <c r="J307" s="0" t="n">
        <v>-46.7402</v>
      </c>
      <c r="K307" s="0" t="n">
        <v>55.0427</v>
      </c>
      <c r="L307" s="0" t="n">
        <v>-52.0908</v>
      </c>
      <c r="M307" s="0" t="n">
        <v>158.898</v>
      </c>
      <c r="N307" s="0" t="n">
        <v>-51.2677</v>
      </c>
      <c r="O307" s="0" t="n">
        <v>-168.6728</v>
      </c>
      <c r="P307" s="0" t="n">
        <v>-43.9282</v>
      </c>
      <c r="Q307" s="0" t="n">
        <v>117.8646</v>
      </c>
      <c r="R307" s="0" t="n">
        <v>-50.7842</v>
      </c>
      <c r="S307" s="0" t="n">
        <v>36.7546</v>
      </c>
      <c r="T307" s="0" t="n">
        <v>-44.4609</v>
      </c>
      <c r="U307" s="0" t="n">
        <v>118.6691</v>
      </c>
      <c r="V307" s="0" t="n">
        <v>-45.4163</v>
      </c>
      <c r="W307" s="0" t="n">
        <v>109.4051</v>
      </c>
      <c r="X307" s="0" t="n">
        <v>-43.5821</v>
      </c>
      <c r="Y307" s="0" t="n">
        <v>128.5044</v>
      </c>
      <c r="Z307" s="0" t="n">
        <v>-44.6448</v>
      </c>
      <c r="AA307" s="0" t="n">
        <v>-106.95</v>
      </c>
      <c r="AB307" s="0" t="n">
        <v>-43.3017</v>
      </c>
      <c r="AC307" s="0" t="n">
        <v>-132.9732</v>
      </c>
      <c r="AD307" s="0" t="n">
        <v>-51.1877</v>
      </c>
      <c r="AE307" s="0" t="n">
        <v>122.402</v>
      </c>
      <c r="AF307" s="0" t="n">
        <v>-42.7143</v>
      </c>
      <c r="AG307" s="0" t="n">
        <v>-150.501</v>
      </c>
      <c r="AH307" s="0" t="n">
        <v>-17.0652</v>
      </c>
      <c r="AI307" s="0" t="n">
        <v>-167.8408</v>
      </c>
      <c r="AJ307" s="0" t="n">
        <v>-25.0943</v>
      </c>
      <c r="AK307" s="0" t="n">
        <v>-19.685</v>
      </c>
      <c r="AL307" s="0" t="n">
        <v>-21.9772</v>
      </c>
      <c r="AM307" s="0" t="n">
        <v>15.4593</v>
      </c>
      <c r="AN307" s="0" t="n">
        <v>-20.0841</v>
      </c>
      <c r="AO307" s="0" t="n">
        <v>-26.269</v>
      </c>
      <c r="AP307" s="0" t="n">
        <v>-13.9521</v>
      </c>
      <c r="AQ307" s="0" t="n">
        <v>-86.7472</v>
      </c>
      <c r="AR307" s="0" t="n">
        <v>-23.9957</v>
      </c>
      <c r="AS307" s="0" t="n">
        <v>-47.861</v>
      </c>
      <c r="AT307" s="0" t="n">
        <v>-30.1882</v>
      </c>
      <c r="AU307" s="0" t="n">
        <v>-92.5818</v>
      </c>
      <c r="AV307" s="0" t="n">
        <v>-16.8107</v>
      </c>
      <c r="AW307" s="0" t="n">
        <v>13.5742</v>
      </c>
      <c r="AX307" s="0" t="n">
        <v>-48.884</v>
      </c>
      <c r="AY307" s="0" t="n">
        <v>-54.1487</v>
      </c>
      <c r="AZ307" s="0" t="n">
        <v>-38.3877</v>
      </c>
      <c r="BA307" s="0" t="n">
        <v>-40.7356</v>
      </c>
      <c r="BB307" s="0" t="n">
        <v>-48.5676</v>
      </c>
      <c r="BC307" s="0" t="n">
        <v>-36.3206</v>
      </c>
      <c r="BD307" s="0" t="n">
        <v>-48.5373</v>
      </c>
      <c r="BE307" s="0" t="n">
        <v>-50.3762</v>
      </c>
      <c r="BF307" s="0" t="n">
        <v>-38.5683</v>
      </c>
      <c r="BG307" s="0" t="n">
        <v>-40.5998</v>
      </c>
      <c r="BH307" s="0" t="n">
        <v>-61.342</v>
      </c>
      <c r="BI307" s="0" t="n">
        <v>-36.595</v>
      </c>
      <c r="BJ307" s="0" t="n">
        <v>-45.3676</v>
      </c>
      <c r="BK307" s="0" t="n">
        <v>303</v>
      </c>
      <c r="BL307" s="2" t="n">
        <f aca="false">10*LOG(10^(J307/10)+10^(L307/10)+10^(N307/10))</f>
        <v>-44.580452375642</v>
      </c>
      <c r="BM307" s="2" t="n">
        <f aca="false">10*LOG(10^(J307/10)+10^(P307/10)+10^(R307/10))</f>
        <v>-41.5487125125745</v>
      </c>
      <c r="BN307" s="2" t="n">
        <f aca="false">10*LOG(10^(L307/10)+10^(P307/10)+10^(T307/10))</f>
        <v>-40.8377979034248</v>
      </c>
      <c r="BO307" s="2" t="n">
        <f aca="false">10*LOG(10^(N307/10)+10^(R307/10)+10^(T307/10))</f>
        <v>-42.8719362354599</v>
      </c>
      <c r="BP307" s="2" t="n">
        <f aca="false">10*LOG(10^(V307/10)+10^(X307/10)+10^(Z307/10))</f>
        <v>-39.7109547512561</v>
      </c>
      <c r="BQ307" s="2" t="n">
        <f aca="false">10*LOG(10^(V307/10)+10^(AB307/10)+10^(AD307/10))</f>
        <v>-40.8042629300714</v>
      </c>
      <c r="BR307" s="2" t="n">
        <f aca="false">10*LOG(10^(X307/10)+10^(AB307/10)+10^(AF307/10))</f>
        <v>-38.4129466844253</v>
      </c>
      <c r="BS307" s="2" t="n">
        <f aca="false">10*LOG(10^(Z307/10)+10^(AD307/10)+10^(AF307/10))</f>
        <v>-40.2021598215108</v>
      </c>
      <c r="BT307" s="0" t="n">
        <v>303</v>
      </c>
      <c r="BU307" s="2" t="n">
        <f aca="false">$BE307-$B307</f>
        <v>-43.3235</v>
      </c>
      <c r="BV307" s="2" t="n">
        <f aca="false">$BF307-$B307</f>
        <v>-31.5156</v>
      </c>
      <c r="BW307" s="2" t="n">
        <f aca="false">$BA307-$B307</f>
        <v>-33.6829</v>
      </c>
      <c r="BX307" s="2" t="n">
        <f aca="false">$BB307-$D307</f>
        <v>-41.9014</v>
      </c>
      <c r="BY307" s="2" t="n">
        <f aca="false">$BC307-$D307</f>
        <v>-29.6544</v>
      </c>
      <c r="BZ307" s="2" t="n">
        <f aca="false">$BD307-$F307</f>
        <v>-41.2002</v>
      </c>
      <c r="CA307" s="2" t="n">
        <f aca="false">$BE307-$D307</f>
        <v>-43.71</v>
      </c>
      <c r="CB307" s="2" t="n">
        <f aca="false">$BF307-$F307</f>
        <v>-31.2312</v>
      </c>
      <c r="CC307" s="2" t="n">
        <f aca="false">$BA307-$H307</f>
        <v>-33.8013</v>
      </c>
      <c r="CD307" s="2" t="n">
        <f aca="false">$BB307-$F307</f>
        <v>-41.2305</v>
      </c>
      <c r="CE307" s="2" t="n">
        <f aca="false">$BC307-$H307</f>
        <v>-29.3863</v>
      </c>
      <c r="CF307" s="2" t="n">
        <f aca="false">$BD307-$H307</f>
        <v>-41.603</v>
      </c>
      <c r="CG307" s="2" t="n">
        <f aca="false">$AY307-$B307</f>
        <v>-47.096</v>
      </c>
      <c r="CH307" s="2" t="n">
        <f aca="false">$AZ307-$B307</f>
        <v>-31.335</v>
      </c>
      <c r="CI307" s="2" t="n">
        <f aca="false">$BG307-$B307</f>
        <v>-33.5471</v>
      </c>
      <c r="CJ307" s="2" t="n">
        <f aca="false">$BH307-$D307</f>
        <v>-54.6758</v>
      </c>
      <c r="CK307" s="2" t="n">
        <f aca="false">$BI307-$D307</f>
        <v>-29.9288</v>
      </c>
      <c r="CL307" s="2" t="n">
        <f aca="false">$BJ307-$F307</f>
        <v>-38.0305</v>
      </c>
      <c r="CM307" s="2" t="n">
        <f aca="false">$AY307-$D307</f>
        <v>-47.4825</v>
      </c>
      <c r="CN307" s="2" t="n">
        <f aca="false">$AZ307-$F307</f>
        <v>-31.0506</v>
      </c>
      <c r="CO307" s="2" t="n">
        <f aca="false">$BG307-$H307</f>
        <v>-33.6655</v>
      </c>
      <c r="CP307" s="2" t="n">
        <f aca="false">$BH307-$F307</f>
        <v>-54.0049</v>
      </c>
      <c r="CQ307" s="2" t="n">
        <f aca="false">$BI307-$H307</f>
        <v>-29.6607</v>
      </c>
      <c r="CR307" s="2" t="n">
        <f aca="false">$BJ307-$H307</f>
        <v>-38.4333</v>
      </c>
      <c r="DC307" s="2"/>
      <c r="DD307" s="2"/>
      <c r="DE307" s="2"/>
      <c r="DF307" s="2"/>
      <c r="DG307" s="2"/>
      <c r="DH307" s="2"/>
      <c r="DI307" s="2"/>
      <c r="DJ307" s="2"/>
      <c r="DK307" s="2"/>
    </row>
    <row r="308" customFormat="false" ht="12.75" hidden="false" customHeight="false" outlineLevel="0" collapsed="false">
      <c r="A308" s="0" t="n">
        <v>304</v>
      </c>
      <c r="B308" s="0" t="n">
        <v>-6.9918</v>
      </c>
      <c r="C308" s="0" t="n">
        <v>0</v>
      </c>
      <c r="D308" s="0" t="n">
        <v>-6.6884</v>
      </c>
      <c r="E308" s="0" t="n">
        <v>0</v>
      </c>
      <c r="F308" s="0" t="n">
        <v>-7.3284</v>
      </c>
      <c r="G308" s="0" t="n">
        <v>0</v>
      </c>
      <c r="H308" s="0" t="n">
        <v>-6.9824</v>
      </c>
      <c r="I308" s="0" t="n">
        <v>0</v>
      </c>
      <c r="J308" s="0" t="n">
        <v>-49.9568</v>
      </c>
      <c r="K308" s="0" t="n">
        <v>78.0427</v>
      </c>
      <c r="L308" s="0" t="n">
        <v>-59.1021</v>
      </c>
      <c r="M308" s="0" t="n">
        <v>147.4846</v>
      </c>
      <c r="N308" s="0" t="n">
        <v>-54.2871</v>
      </c>
      <c r="O308" s="0" t="n">
        <v>163.751</v>
      </c>
      <c r="P308" s="0" t="n">
        <v>-46.1997</v>
      </c>
      <c r="Q308" s="0" t="n">
        <v>119.9547</v>
      </c>
      <c r="R308" s="0" t="n">
        <v>-52.5307</v>
      </c>
      <c r="S308" s="0" t="n">
        <v>34.9128</v>
      </c>
      <c r="T308" s="0" t="n">
        <v>-48.4453</v>
      </c>
      <c r="U308" s="0" t="n">
        <v>171.9833</v>
      </c>
      <c r="V308" s="0" t="n">
        <v>-48.3234</v>
      </c>
      <c r="W308" s="0" t="n">
        <v>123.4173</v>
      </c>
      <c r="X308" s="0" t="n">
        <v>-45.0336</v>
      </c>
      <c r="Y308" s="0" t="n">
        <v>115.6135</v>
      </c>
      <c r="Z308" s="0" t="n">
        <v>-46.1814</v>
      </c>
      <c r="AA308" s="0" t="n">
        <v>-126.1254</v>
      </c>
      <c r="AB308" s="0" t="n">
        <v>-45.2854</v>
      </c>
      <c r="AC308" s="0" t="n">
        <v>-143.1979</v>
      </c>
      <c r="AD308" s="0" t="n">
        <v>-49.52</v>
      </c>
      <c r="AE308" s="0" t="n">
        <v>102.0897</v>
      </c>
      <c r="AF308" s="0" t="n">
        <v>-42.0256</v>
      </c>
      <c r="AG308" s="0" t="n">
        <v>-101.697</v>
      </c>
      <c r="AH308" s="0" t="n">
        <v>-20.5549</v>
      </c>
      <c r="AI308" s="0" t="n">
        <v>179.8292</v>
      </c>
      <c r="AJ308" s="0" t="n">
        <v>-24.0024</v>
      </c>
      <c r="AK308" s="0" t="n">
        <v>-34.7224</v>
      </c>
      <c r="AL308" s="0" t="n">
        <v>-23.7825</v>
      </c>
      <c r="AM308" s="0" t="n">
        <v>4.6641</v>
      </c>
      <c r="AN308" s="0" t="n">
        <v>-21.1931</v>
      </c>
      <c r="AO308" s="0" t="n">
        <v>-57.8789</v>
      </c>
      <c r="AP308" s="0" t="n">
        <v>-15.5753</v>
      </c>
      <c r="AQ308" s="0" t="n">
        <v>-94.3057</v>
      </c>
      <c r="AR308" s="0" t="n">
        <v>-24.0173</v>
      </c>
      <c r="AS308" s="0" t="n">
        <v>-58.1742</v>
      </c>
      <c r="AT308" s="0" t="n">
        <v>-25.0857</v>
      </c>
      <c r="AU308" s="0" t="n">
        <v>-109.7015</v>
      </c>
      <c r="AV308" s="0" t="n">
        <v>-16.6299</v>
      </c>
      <c r="AW308" s="0" t="n">
        <v>1.7573</v>
      </c>
      <c r="AX308" s="0" t="n">
        <v>-47.871</v>
      </c>
      <c r="AY308" s="0" t="n">
        <v>-51.0227</v>
      </c>
      <c r="AZ308" s="0" t="n">
        <v>-38.5142</v>
      </c>
      <c r="BA308" s="0" t="n">
        <v>-40.3593</v>
      </c>
      <c r="BB308" s="0" t="n">
        <v>-49.4843</v>
      </c>
      <c r="BC308" s="0" t="n">
        <v>-37.136</v>
      </c>
      <c r="BD308" s="0" t="n">
        <v>-47.6181</v>
      </c>
      <c r="BE308" s="0" t="n">
        <v>-52.8714</v>
      </c>
      <c r="BF308" s="0" t="n">
        <v>-39.2105</v>
      </c>
      <c r="BG308" s="0" t="n">
        <v>-41.2235</v>
      </c>
      <c r="BH308" s="0" t="n">
        <v>-58.9306</v>
      </c>
      <c r="BI308" s="0" t="n">
        <v>-37.3128</v>
      </c>
      <c r="BJ308" s="0" t="n">
        <v>-45.7848</v>
      </c>
      <c r="BK308" s="0" t="n">
        <v>304</v>
      </c>
      <c r="BL308" s="2" t="n">
        <f aca="false">10*LOG(10^(J308/10)+10^(L308/10)+10^(N308/10))</f>
        <v>-48.2228904928164</v>
      </c>
      <c r="BM308" s="2" t="n">
        <f aca="false">10*LOG(10^(J308/10)+10^(P308/10)+10^(R308/10))</f>
        <v>-44.0149667951054</v>
      </c>
      <c r="BN308" s="2" t="n">
        <f aca="false">10*LOG(10^(L308/10)+10^(P308/10)+10^(T308/10))</f>
        <v>-44.031383183461</v>
      </c>
      <c r="BO308" s="2" t="n">
        <f aca="false">10*LOG(10^(N308/10)+10^(R308/10)+10^(T308/10))</f>
        <v>-46.2681907407342</v>
      </c>
      <c r="BP308" s="2" t="n">
        <f aca="false">10*LOG(10^(V308/10)+10^(X308/10)+10^(Z308/10))</f>
        <v>-41.5377453743711</v>
      </c>
      <c r="BQ308" s="2" t="n">
        <f aca="false">10*LOG(10^(V308/10)+10^(AB308/10)+10^(AD308/10))</f>
        <v>-42.5577190923785</v>
      </c>
      <c r="BR308" s="2" t="n">
        <f aca="false">10*LOG(10^(X308/10)+10^(AB308/10)+10^(AF308/10))</f>
        <v>-39.0757609407078</v>
      </c>
      <c r="BS308" s="2" t="n">
        <f aca="false">10*LOG(10^(Z308/10)+10^(AD308/10)+10^(AF308/10))</f>
        <v>-40.0884118917433</v>
      </c>
      <c r="BT308" s="0" t="n">
        <v>304</v>
      </c>
      <c r="BU308" s="2" t="n">
        <f aca="false">$BE308-$B308</f>
        <v>-45.8796</v>
      </c>
      <c r="BV308" s="2" t="n">
        <f aca="false">$BF308-$B308</f>
        <v>-32.2187</v>
      </c>
      <c r="BW308" s="2" t="n">
        <f aca="false">$BA308-$B308</f>
        <v>-33.3675</v>
      </c>
      <c r="BX308" s="2" t="n">
        <f aca="false">$BB308-$D308</f>
        <v>-42.7959</v>
      </c>
      <c r="BY308" s="2" t="n">
        <f aca="false">$BC308-$D308</f>
        <v>-30.4476</v>
      </c>
      <c r="BZ308" s="2" t="n">
        <f aca="false">$BD308-$F308</f>
        <v>-40.2897</v>
      </c>
      <c r="CA308" s="2" t="n">
        <f aca="false">$BE308-$D308</f>
        <v>-46.183</v>
      </c>
      <c r="CB308" s="2" t="n">
        <f aca="false">$BF308-$F308</f>
        <v>-31.8821</v>
      </c>
      <c r="CC308" s="2" t="n">
        <f aca="false">$BA308-$H308</f>
        <v>-33.3769</v>
      </c>
      <c r="CD308" s="2" t="n">
        <f aca="false">$BB308-$F308</f>
        <v>-42.1559</v>
      </c>
      <c r="CE308" s="2" t="n">
        <f aca="false">$BC308-$H308</f>
        <v>-30.1536</v>
      </c>
      <c r="CF308" s="2" t="n">
        <f aca="false">$BD308-$H308</f>
        <v>-40.6357</v>
      </c>
      <c r="CG308" s="2" t="n">
        <f aca="false">$AY308-$B308</f>
        <v>-44.0309</v>
      </c>
      <c r="CH308" s="2" t="n">
        <f aca="false">$AZ308-$B308</f>
        <v>-31.5224</v>
      </c>
      <c r="CI308" s="2" t="n">
        <f aca="false">$BG308-$B308</f>
        <v>-34.2317</v>
      </c>
      <c r="CJ308" s="2" t="n">
        <f aca="false">$BH308-$D308</f>
        <v>-52.2422</v>
      </c>
      <c r="CK308" s="2" t="n">
        <f aca="false">$BI308-$D308</f>
        <v>-30.6244</v>
      </c>
      <c r="CL308" s="2" t="n">
        <f aca="false">$BJ308-$F308</f>
        <v>-38.4564</v>
      </c>
      <c r="CM308" s="2" t="n">
        <f aca="false">$AY308-$D308</f>
        <v>-44.3343</v>
      </c>
      <c r="CN308" s="2" t="n">
        <f aca="false">$AZ308-$F308</f>
        <v>-31.1858</v>
      </c>
      <c r="CO308" s="2" t="n">
        <f aca="false">$BG308-$H308</f>
        <v>-34.2411</v>
      </c>
      <c r="CP308" s="2" t="n">
        <f aca="false">$BH308-$F308</f>
        <v>-51.6022</v>
      </c>
      <c r="CQ308" s="2" t="n">
        <f aca="false">$BI308-$H308</f>
        <v>-30.3304</v>
      </c>
      <c r="CR308" s="2" t="n">
        <f aca="false">$BJ308-$H308</f>
        <v>-38.8024</v>
      </c>
      <c r="DC308" s="2"/>
      <c r="DD308" s="2"/>
      <c r="DE308" s="2"/>
      <c r="DF308" s="2"/>
      <c r="DG308" s="2"/>
      <c r="DH308" s="2"/>
      <c r="DI308" s="2"/>
      <c r="DJ308" s="2"/>
      <c r="DK308" s="2"/>
    </row>
    <row r="309" customFormat="false" ht="12.75" hidden="false" customHeight="false" outlineLevel="0" collapsed="false">
      <c r="A309" s="0" t="n">
        <v>305</v>
      </c>
      <c r="B309" s="0" t="n">
        <v>-6.9607</v>
      </c>
      <c r="C309" s="0" t="n">
        <v>0</v>
      </c>
      <c r="D309" s="0" t="n">
        <v>-6.7029</v>
      </c>
      <c r="E309" s="0" t="n">
        <v>0</v>
      </c>
      <c r="F309" s="0" t="n">
        <v>-7.4724</v>
      </c>
      <c r="G309" s="0" t="n">
        <v>0</v>
      </c>
      <c r="H309" s="0" t="n">
        <v>-6.9841</v>
      </c>
      <c r="I309" s="0" t="n">
        <v>0</v>
      </c>
      <c r="J309" s="0" t="n">
        <v>-45.8172</v>
      </c>
      <c r="K309" s="0" t="n">
        <v>98.6669</v>
      </c>
      <c r="L309" s="0" t="n">
        <v>-52.8179</v>
      </c>
      <c r="M309" s="0" t="n">
        <v>-133.522</v>
      </c>
      <c r="N309" s="0" t="n">
        <v>-59.6472</v>
      </c>
      <c r="O309" s="0" t="n">
        <v>164.6321</v>
      </c>
      <c r="P309" s="0" t="n">
        <v>-46.0449</v>
      </c>
      <c r="Q309" s="0" t="n">
        <v>121.8639</v>
      </c>
      <c r="R309" s="0" t="n">
        <v>-51.2294</v>
      </c>
      <c r="S309" s="0" t="n">
        <v>42.8129</v>
      </c>
      <c r="T309" s="0" t="n">
        <v>-39.7578</v>
      </c>
      <c r="U309" s="0" t="n">
        <v>175.9971</v>
      </c>
      <c r="V309" s="0" t="n">
        <v>-45.8428</v>
      </c>
      <c r="W309" s="0" t="n">
        <v>143.9353</v>
      </c>
      <c r="X309" s="0" t="n">
        <v>-49.0999</v>
      </c>
      <c r="Y309" s="0" t="n">
        <v>103.1323</v>
      </c>
      <c r="Z309" s="0" t="n">
        <v>-49.4292</v>
      </c>
      <c r="AA309" s="0" t="n">
        <v>-126.8684</v>
      </c>
      <c r="AB309" s="0" t="n">
        <v>-48.7243</v>
      </c>
      <c r="AC309" s="0" t="n">
        <v>-144.7863</v>
      </c>
      <c r="AD309" s="0" t="n">
        <v>-48.6395</v>
      </c>
      <c r="AE309" s="0" t="n">
        <v>79.8493</v>
      </c>
      <c r="AF309" s="0" t="n">
        <v>-36.1772</v>
      </c>
      <c r="AG309" s="0" t="n">
        <v>-107.9633</v>
      </c>
      <c r="AH309" s="0" t="n">
        <v>-24.3147</v>
      </c>
      <c r="AI309" s="0" t="n">
        <v>-165.6325</v>
      </c>
      <c r="AJ309" s="0" t="n">
        <v>-24.6327</v>
      </c>
      <c r="AK309" s="0" t="n">
        <v>-47.0614</v>
      </c>
      <c r="AL309" s="0" t="n">
        <v>-26.5484</v>
      </c>
      <c r="AM309" s="0" t="n">
        <v>9.5898</v>
      </c>
      <c r="AN309" s="0" t="n">
        <v>-24.522</v>
      </c>
      <c r="AO309" s="0" t="n">
        <v>-96.1385</v>
      </c>
      <c r="AP309" s="0" t="n">
        <v>-17.2256</v>
      </c>
      <c r="AQ309" s="0" t="n">
        <v>-91.6023</v>
      </c>
      <c r="AR309" s="0" t="n">
        <v>-25.3717</v>
      </c>
      <c r="AS309" s="0" t="n">
        <v>-70.3316</v>
      </c>
      <c r="AT309" s="0" t="n">
        <v>-23.1865</v>
      </c>
      <c r="AU309" s="0" t="n">
        <v>-137.1738</v>
      </c>
      <c r="AV309" s="0" t="n">
        <v>-17.47</v>
      </c>
      <c r="AW309" s="0" t="n">
        <v>-6.0171</v>
      </c>
      <c r="AX309" s="0" t="n">
        <v>-47.7605</v>
      </c>
      <c r="AY309" s="0" t="n">
        <v>-47.03</v>
      </c>
      <c r="AZ309" s="0" t="n">
        <v>-38.5417</v>
      </c>
      <c r="BA309" s="0" t="n">
        <v>-40.9753</v>
      </c>
      <c r="BB309" s="0" t="n">
        <v>-52.4285</v>
      </c>
      <c r="BC309" s="0" t="n">
        <v>-35.5066</v>
      </c>
      <c r="BD309" s="0" t="n">
        <v>-47.7419</v>
      </c>
      <c r="BE309" s="0" t="n">
        <v>-52.3708</v>
      </c>
      <c r="BF309" s="0" t="n">
        <v>-39.4372</v>
      </c>
      <c r="BG309" s="0" t="n">
        <v>-43.1443</v>
      </c>
      <c r="BH309" s="0" t="n">
        <v>-54.488</v>
      </c>
      <c r="BI309" s="0" t="n">
        <v>-36.0935</v>
      </c>
      <c r="BJ309" s="0" t="n">
        <v>-47.6205</v>
      </c>
      <c r="BK309" s="0" t="n">
        <v>305</v>
      </c>
      <c r="BL309" s="2" t="n">
        <f aca="false">10*LOG(10^(J309/10)+10^(L309/10)+10^(N309/10))</f>
        <v>-44.8798530073457</v>
      </c>
      <c r="BM309" s="2" t="n">
        <f aca="false">10*LOG(10^(J309/10)+10^(P309/10)+10^(R309/10))</f>
        <v>-42.3214818628558</v>
      </c>
      <c r="BN309" s="2" t="n">
        <f aca="false">10*LOG(10^(L309/10)+10^(P309/10)+10^(T309/10))</f>
        <v>-38.6702893187658</v>
      </c>
      <c r="BO309" s="2" t="n">
        <f aca="false">10*LOG(10^(N309/10)+10^(R309/10)+10^(T309/10))</f>
        <v>-39.4174665698185</v>
      </c>
      <c r="BP309" s="2" t="n">
        <f aca="false">10*LOG(10^(V309/10)+10^(X309/10)+10^(Z309/10))</f>
        <v>-43.0318676848219</v>
      </c>
      <c r="BQ309" s="2" t="n">
        <f aca="false">10*LOG(10^(V309/10)+10^(AB309/10)+10^(AD309/10))</f>
        <v>-42.7459510001621</v>
      </c>
      <c r="BR309" s="2" t="n">
        <f aca="false">10*LOG(10^(X309/10)+10^(AB309/10)+10^(AF309/10))</f>
        <v>-35.7371115171537</v>
      </c>
      <c r="BS309" s="2" t="n">
        <f aca="false">10*LOG(10^(Z309/10)+10^(AD309/10)+10^(AF309/10))</f>
        <v>-35.7474394288667</v>
      </c>
      <c r="BT309" s="0" t="n">
        <v>305</v>
      </c>
      <c r="BU309" s="2" t="n">
        <f aca="false">$BE309-$B309</f>
        <v>-45.4101</v>
      </c>
      <c r="BV309" s="2" t="n">
        <f aca="false">$BF309-$B309</f>
        <v>-32.4765</v>
      </c>
      <c r="BW309" s="2" t="n">
        <f aca="false">$BA309-$B309</f>
        <v>-34.0146</v>
      </c>
      <c r="BX309" s="2" t="n">
        <f aca="false">$BB309-$D309</f>
        <v>-45.7256</v>
      </c>
      <c r="BY309" s="2" t="n">
        <f aca="false">$BC309-$D309</f>
        <v>-28.8037</v>
      </c>
      <c r="BZ309" s="2" t="n">
        <f aca="false">$BD309-$F309</f>
        <v>-40.2695</v>
      </c>
      <c r="CA309" s="2" t="n">
        <f aca="false">$BE309-$D309</f>
        <v>-45.6679</v>
      </c>
      <c r="CB309" s="2" t="n">
        <f aca="false">$BF309-$F309</f>
        <v>-31.9648</v>
      </c>
      <c r="CC309" s="2" t="n">
        <f aca="false">$BA309-$H309</f>
        <v>-33.9912</v>
      </c>
      <c r="CD309" s="2" t="n">
        <f aca="false">$BB309-$F309</f>
        <v>-44.9561</v>
      </c>
      <c r="CE309" s="2" t="n">
        <f aca="false">$BC309-$H309</f>
        <v>-28.5225</v>
      </c>
      <c r="CF309" s="2" t="n">
        <f aca="false">$BD309-$H309</f>
        <v>-40.7578</v>
      </c>
      <c r="CG309" s="2" t="n">
        <f aca="false">$AY309-$B309</f>
        <v>-40.0693</v>
      </c>
      <c r="CH309" s="2" t="n">
        <f aca="false">$AZ309-$B309</f>
        <v>-31.581</v>
      </c>
      <c r="CI309" s="2" t="n">
        <f aca="false">$BG309-$B309</f>
        <v>-36.1836</v>
      </c>
      <c r="CJ309" s="2" t="n">
        <f aca="false">$BH309-$D309</f>
        <v>-47.7851</v>
      </c>
      <c r="CK309" s="2" t="n">
        <f aca="false">$BI309-$D309</f>
        <v>-29.3906</v>
      </c>
      <c r="CL309" s="2" t="n">
        <f aca="false">$BJ309-$F309</f>
        <v>-40.1481</v>
      </c>
      <c r="CM309" s="2" t="n">
        <f aca="false">$AY309-$D309</f>
        <v>-40.3271</v>
      </c>
      <c r="CN309" s="2" t="n">
        <f aca="false">$AZ309-$F309</f>
        <v>-31.0693</v>
      </c>
      <c r="CO309" s="2" t="n">
        <f aca="false">$BG309-$H309</f>
        <v>-36.1602</v>
      </c>
      <c r="CP309" s="2" t="n">
        <f aca="false">$BH309-$F309</f>
        <v>-47.0156</v>
      </c>
      <c r="CQ309" s="2" t="n">
        <f aca="false">$BI309-$H309</f>
        <v>-29.1094</v>
      </c>
      <c r="CR309" s="2" t="n">
        <f aca="false">$BJ309-$H309</f>
        <v>-40.6364</v>
      </c>
      <c r="DC309" s="2"/>
      <c r="DD309" s="2"/>
      <c r="DE309" s="2"/>
      <c r="DF309" s="2"/>
      <c r="DG309" s="2"/>
      <c r="DH309" s="2"/>
      <c r="DI309" s="2"/>
      <c r="DJ309" s="2"/>
      <c r="DK309" s="2"/>
    </row>
    <row r="310" customFormat="false" ht="12.75" hidden="false" customHeight="false" outlineLevel="0" collapsed="false">
      <c r="A310" s="0" t="n">
        <v>306</v>
      </c>
      <c r="B310" s="0" t="n">
        <v>-6.965</v>
      </c>
      <c r="C310" s="0" t="n">
        <v>0</v>
      </c>
      <c r="D310" s="0" t="n">
        <v>-6.7098</v>
      </c>
      <c r="E310" s="0" t="n">
        <v>0</v>
      </c>
      <c r="F310" s="0" t="n">
        <v>-7.5955</v>
      </c>
      <c r="G310" s="0" t="n">
        <v>0</v>
      </c>
      <c r="H310" s="0" t="n">
        <v>-6.9353</v>
      </c>
      <c r="I310" s="0" t="n">
        <v>0</v>
      </c>
      <c r="J310" s="0" t="n">
        <v>-42.2407</v>
      </c>
      <c r="K310" s="0" t="n">
        <v>84.1284</v>
      </c>
      <c r="L310" s="0" t="n">
        <v>-46.3869</v>
      </c>
      <c r="M310" s="0" t="n">
        <v>-155.8796</v>
      </c>
      <c r="N310" s="0" t="n">
        <v>-59.708</v>
      </c>
      <c r="O310" s="0" t="n">
        <v>175.3488</v>
      </c>
      <c r="P310" s="0" t="n">
        <v>-46.0346</v>
      </c>
      <c r="Q310" s="0" t="n">
        <v>120.2625</v>
      </c>
      <c r="R310" s="0" t="n">
        <v>-49.0882</v>
      </c>
      <c r="S310" s="0" t="n">
        <v>30.9416</v>
      </c>
      <c r="T310" s="0" t="n">
        <v>-37.1309</v>
      </c>
      <c r="U310" s="0" t="n">
        <v>142.5526</v>
      </c>
      <c r="V310" s="0" t="n">
        <v>-42.3758</v>
      </c>
      <c r="W310" s="0" t="n">
        <v>135.4949</v>
      </c>
      <c r="X310" s="0" t="n">
        <v>-54.3204</v>
      </c>
      <c r="Y310" s="0" t="n">
        <v>146.9072</v>
      </c>
      <c r="Z310" s="0" t="n">
        <v>-48.8777</v>
      </c>
      <c r="AA310" s="0" t="n">
        <v>-116.0223</v>
      </c>
      <c r="AB310" s="0" t="n">
        <v>-48.6047</v>
      </c>
      <c r="AC310" s="0" t="n">
        <v>-117.0531</v>
      </c>
      <c r="AD310" s="0" t="n">
        <v>-49.678</v>
      </c>
      <c r="AE310" s="0" t="n">
        <v>53.0839</v>
      </c>
      <c r="AF310" s="0" t="n">
        <v>-34.0313</v>
      </c>
      <c r="AG310" s="0" t="n">
        <v>-134.9537</v>
      </c>
      <c r="AH310" s="0" t="n">
        <v>-22.1243</v>
      </c>
      <c r="AI310" s="0" t="n">
        <v>-148.2793</v>
      </c>
      <c r="AJ310" s="0" t="n">
        <v>-25.6477</v>
      </c>
      <c r="AK310" s="0" t="n">
        <v>-49.1013</v>
      </c>
      <c r="AL310" s="0" t="n">
        <v>-25.3357</v>
      </c>
      <c r="AM310" s="0" t="n">
        <v>25.0761</v>
      </c>
      <c r="AN310" s="0" t="n">
        <v>-30.8764</v>
      </c>
      <c r="AO310" s="0" t="n">
        <v>-153.3299</v>
      </c>
      <c r="AP310" s="0" t="n">
        <v>-17.2342</v>
      </c>
      <c r="AQ310" s="0" t="n">
        <v>-84.7995</v>
      </c>
      <c r="AR310" s="0" t="n">
        <v>-28.9651</v>
      </c>
      <c r="AS310" s="0" t="n">
        <v>-71.8868</v>
      </c>
      <c r="AT310" s="0" t="n">
        <v>-23.3256</v>
      </c>
      <c r="AU310" s="0" t="n">
        <v>-167.5722</v>
      </c>
      <c r="AV310" s="0" t="n">
        <v>-18.4403</v>
      </c>
      <c r="AW310" s="0" t="n">
        <v>-7.2764</v>
      </c>
      <c r="AX310" s="0" t="n">
        <v>-48.6033</v>
      </c>
      <c r="AY310" s="0" t="n">
        <v>-45.2195</v>
      </c>
      <c r="AZ310" s="0" t="n">
        <v>-38.6281</v>
      </c>
      <c r="BA310" s="0" t="n">
        <v>-42.9822</v>
      </c>
      <c r="BB310" s="0" t="n">
        <v>-53.5994</v>
      </c>
      <c r="BC310" s="0" t="n">
        <v>-33.9539</v>
      </c>
      <c r="BD310" s="0" t="n">
        <v>-48.5809</v>
      </c>
      <c r="BE310" s="0" t="n">
        <v>-49.947</v>
      </c>
      <c r="BF310" s="0" t="n">
        <v>-39.1603</v>
      </c>
      <c r="BG310" s="0" t="n">
        <v>-44.4324</v>
      </c>
      <c r="BH310" s="0" t="n">
        <v>-54.448</v>
      </c>
      <c r="BI310" s="0" t="n">
        <v>-34.697</v>
      </c>
      <c r="BJ310" s="0" t="n">
        <v>-51.7751</v>
      </c>
      <c r="BK310" s="0" t="n">
        <v>306</v>
      </c>
      <c r="BL310" s="2" t="n">
        <f aca="false">10*LOG(10^(J310/10)+10^(L310/10)+10^(N310/10))</f>
        <v>-40.7706011498668</v>
      </c>
      <c r="BM310" s="2" t="n">
        <f aca="false">10*LOG(10^(J310/10)+10^(P310/10)+10^(R310/10))</f>
        <v>-40.1345395455664</v>
      </c>
      <c r="BN310" s="2" t="n">
        <f aca="false">10*LOG(10^(L310/10)+10^(P310/10)+10^(T310/10))</f>
        <v>-36.1708377734679</v>
      </c>
      <c r="BO310" s="2" t="n">
        <f aca="false">10*LOG(10^(N310/10)+10^(R310/10)+10^(T310/10))</f>
        <v>-36.8401333406471</v>
      </c>
      <c r="BP310" s="2" t="n">
        <f aca="false">10*LOG(10^(V310/10)+10^(X310/10)+10^(Z310/10))</f>
        <v>-41.2777206561629</v>
      </c>
      <c r="BQ310" s="2" t="n">
        <f aca="false">10*LOG(10^(V310/10)+10^(AB310/10)+10^(AD310/10))</f>
        <v>-40.839459906572</v>
      </c>
      <c r="BR310" s="2" t="n">
        <f aca="false">10*LOG(10^(X310/10)+10^(AB310/10)+10^(AF310/10))</f>
        <v>-33.8432855033599</v>
      </c>
      <c r="BS310" s="2" t="n">
        <f aca="false">10*LOG(10^(Z310/10)+10^(AD310/10)+10^(AF310/10))</f>
        <v>-33.7782047828492</v>
      </c>
      <c r="BT310" s="0" t="n">
        <v>306</v>
      </c>
      <c r="BU310" s="2" t="n">
        <f aca="false">$BE310-$B310</f>
        <v>-42.982</v>
      </c>
      <c r="BV310" s="2" t="n">
        <f aca="false">$BF310-$B310</f>
        <v>-32.1953</v>
      </c>
      <c r="BW310" s="2" t="n">
        <f aca="false">$BA310-$B310</f>
        <v>-36.0172</v>
      </c>
      <c r="BX310" s="2" t="n">
        <f aca="false">$BB310-$D310</f>
        <v>-46.8896</v>
      </c>
      <c r="BY310" s="2" t="n">
        <f aca="false">$BC310-$D310</f>
        <v>-27.2441</v>
      </c>
      <c r="BZ310" s="2" t="n">
        <f aca="false">$BD310-$F310</f>
        <v>-40.9854</v>
      </c>
      <c r="CA310" s="2" t="n">
        <f aca="false">$BE310-$D310</f>
        <v>-43.2372</v>
      </c>
      <c r="CB310" s="2" t="n">
        <f aca="false">$BF310-$F310</f>
        <v>-31.5648</v>
      </c>
      <c r="CC310" s="2" t="n">
        <f aca="false">$BA310-$H310</f>
        <v>-36.0469</v>
      </c>
      <c r="CD310" s="2" t="n">
        <f aca="false">$BB310-$F310</f>
        <v>-46.0039</v>
      </c>
      <c r="CE310" s="2" t="n">
        <f aca="false">$BC310-$H310</f>
        <v>-27.0186</v>
      </c>
      <c r="CF310" s="2" t="n">
        <f aca="false">$BD310-$H310</f>
        <v>-41.6456</v>
      </c>
      <c r="CG310" s="2" t="n">
        <f aca="false">$AY310-$B310</f>
        <v>-38.2545</v>
      </c>
      <c r="CH310" s="2" t="n">
        <f aca="false">$AZ310-$B310</f>
        <v>-31.6631</v>
      </c>
      <c r="CI310" s="2" t="n">
        <f aca="false">$BG310-$B310</f>
        <v>-37.4674</v>
      </c>
      <c r="CJ310" s="2" t="n">
        <f aca="false">$BH310-$D310</f>
        <v>-47.7382</v>
      </c>
      <c r="CK310" s="2" t="n">
        <f aca="false">$BI310-$D310</f>
        <v>-27.9872</v>
      </c>
      <c r="CL310" s="2" t="n">
        <f aca="false">$BJ310-$F310</f>
        <v>-44.1796</v>
      </c>
      <c r="CM310" s="2" t="n">
        <f aca="false">$AY310-$D310</f>
        <v>-38.5097</v>
      </c>
      <c r="CN310" s="2" t="n">
        <f aca="false">$AZ310-$F310</f>
        <v>-31.0326</v>
      </c>
      <c r="CO310" s="2" t="n">
        <f aca="false">$BG310-$H310</f>
        <v>-37.4971</v>
      </c>
      <c r="CP310" s="2" t="n">
        <f aca="false">$BH310-$F310</f>
        <v>-46.8525</v>
      </c>
      <c r="CQ310" s="2" t="n">
        <f aca="false">$BI310-$H310</f>
        <v>-27.7617</v>
      </c>
      <c r="CR310" s="2" t="n">
        <f aca="false">$BJ310-$H310</f>
        <v>-44.8398</v>
      </c>
      <c r="DC310" s="2"/>
      <c r="DD310" s="2"/>
      <c r="DE310" s="2"/>
      <c r="DF310" s="2"/>
      <c r="DG310" s="2"/>
      <c r="DH310" s="2"/>
      <c r="DI310" s="2"/>
      <c r="DJ310" s="2"/>
      <c r="DK310" s="2"/>
    </row>
    <row r="311" customFormat="false" ht="12.75" hidden="false" customHeight="false" outlineLevel="0" collapsed="false">
      <c r="A311" s="0" t="n">
        <v>307</v>
      </c>
      <c r="B311" s="0" t="n">
        <v>-6.9773</v>
      </c>
      <c r="C311" s="0" t="n">
        <v>0</v>
      </c>
      <c r="D311" s="0" t="n">
        <v>-6.7157</v>
      </c>
      <c r="E311" s="0" t="n">
        <v>0</v>
      </c>
      <c r="F311" s="0" t="n">
        <v>-7.5727</v>
      </c>
      <c r="G311" s="0" t="n">
        <v>0</v>
      </c>
      <c r="H311" s="0" t="n">
        <v>-6.9016</v>
      </c>
      <c r="I311" s="0" t="n">
        <v>0</v>
      </c>
      <c r="J311" s="0" t="n">
        <v>-41.1508</v>
      </c>
      <c r="K311" s="0" t="n">
        <v>62.2239</v>
      </c>
      <c r="L311" s="0" t="n">
        <v>-43.9943</v>
      </c>
      <c r="M311" s="0" t="n">
        <v>-175.8978</v>
      </c>
      <c r="N311" s="0" t="n">
        <v>-59.3161</v>
      </c>
      <c r="O311" s="0" t="n">
        <v>168.9617</v>
      </c>
      <c r="P311" s="0" t="n">
        <v>-44.9107</v>
      </c>
      <c r="Q311" s="0" t="n">
        <v>114.5965</v>
      </c>
      <c r="R311" s="0" t="n">
        <v>-48.9371</v>
      </c>
      <c r="S311" s="0" t="n">
        <v>14.0354</v>
      </c>
      <c r="T311" s="0" t="n">
        <v>-38.1029</v>
      </c>
      <c r="U311" s="0" t="n">
        <v>112.3857</v>
      </c>
      <c r="V311" s="0" t="n">
        <v>-41.0188</v>
      </c>
      <c r="W311" s="0" t="n">
        <v>117.1249</v>
      </c>
      <c r="X311" s="0" t="n">
        <v>-48.685</v>
      </c>
      <c r="Y311" s="0" t="n">
        <v>157.9816</v>
      </c>
      <c r="Z311" s="0" t="n">
        <v>-47.58</v>
      </c>
      <c r="AA311" s="0" t="n">
        <v>-122.2772</v>
      </c>
      <c r="AB311" s="0" t="n">
        <v>-45.1858</v>
      </c>
      <c r="AC311" s="0" t="n">
        <v>-121.7105</v>
      </c>
      <c r="AD311" s="0" t="n">
        <v>-53.1496</v>
      </c>
      <c r="AE311" s="0" t="n">
        <v>26.3923</v>
      </c>
      <c r="AF311" s="0" t="n">
        <v>-34.5714</v>
      </c>
      <c r="AG311" s="0" t="n">
        <v>-163.5323</v>
      </c>
      <c r="AH311" s="0" t="n">
        <v>-19.6337</v>
      </c>
      <c r="AI311" s="0" t="n">
        <v>-159.3474</v>
      </c>
      <c r="AJ311" s="0" t="n">
        <v>-24.8542</v>
      </c>
      <c r="AK311" s="0" t="n">
        <v>-43.2101</v>
      </c>
      <c r="AL311" s="0" t="n">
        <v>-23.3344</v>
      </c>
      <c r="AM311" s="0" t="n">
        <v>15.8593</v>
      </c>
      <c r="AN311" s="0" t="n">
        <v>-32.9168</v>
      </c>
      <c r="AO311" s="0" t="n">
        <v>89.4385</v>
      </c>
      <c r="AP311" s="0" t="n">
        <v>-16.2364</v>
      </c>
      <c r="AQ311" s="0" t="n">
        <v>-85.4703</v>
      </c>
      <c r="AR311" s="0" t="n">
        <v>-30.985</v>
      </c>
      <c r="AS311" s="0" t="n">
        <v>-39.0411</v>
      </c>
      <c r="AT311" s="0" t="n">
        <v>-26.164</v>
      </c>
      <c r="AU311" s="0" t="n">
        <v>164.4783</v>
      </c>
      <c r="AV311" s="0" t="n">
        <v>-18.3582</v>
      </c>
      <c r="AW311" s="0" t="n">
        <v>-5.3599</v>
      </c>
      <c r="AX311" s="0" t="n">
        <v>-49.492</v>
      </c>
      <c r="AY311" s="0" t="n">
        <v>-45.2085</v>
      </c>
      <c r="AZ311" s="0" t="n">
        <v>-38.6404</v>
      </c>
      <c r="BA311" s="0" t="n">
        <v>-44.2108</v>
      </c>
      <c r="BB311" s="0" t="n">
        <v>-52.4178</v>
      </c>
      <c r="BC311" s="0" t="n">
        <v>-33.685</v>
      </c>
      <c r="BD311" s="0" t="n">
        <v>-49.0242</v>
      </c>
      <c r="BE311" s="0" t="n">
        <v>-48.3266</v>
      </c>
      <c r="BF311" s="0" t="n">
        <v>-38.9265</v>
      </c>
      <c r="BG311" s="0" t="n">
        <v>-43.5438</v>
      </c>
      <c r="BH311" s="0" t="n">
        <v>-54.4422</v>
      </c>
      <c r="BI311" s="0" t="n">
        <v>-34.4165</v>
      </c>
      <c r="BJ311" s="0" t="n">
        <v>-49.9283</v>
      </c>
      <c r="BK311" s="0" t="n">
        <v>307</v>
      </c>
      <c r="BL311" s="2" t="n">
        <f aca="false">10*LOG(10^(J311/10)+10^(L311/10)+10^(N311/10))</f>
        <v>-39.2901855253191</v>
      </c>
      <c r="BM311" s="2" t="n">
        <f aca="false">10*LOG(10^(J311/10)+10^(P311/10)+10^(R311/10))</f>
        <v>-39.1444304869402</v>
      </c>
      <c r="BN311" s="2" t="n">
        <f aca="false">10*LOG(10^(L311/10)+10^(P311/10)+10^(T311/10))</f>
        <v>-36.4412528440743</v>
      </c>
      <c r="BO311" s="2" t="n">
        <f aca="false">10*LOG(10^(N311/10)+10^(R311/10)+10^(T311/10))</f>
        <v>-37.7282895786744</v>
      </c>
      <c r="BP311" s="2" t="n">
        <f aca="false">10*LOG(10^(V311/10)+10^(X311/10)+10^(Z311/10))</f>
        <v>-39.5827486922251</v>
      </c>
      <c r="BQ311" s="2" t="n">
        <f aca="false">10*LOG(10^(V311/10)+10^(AB311/10)+10^(AD311/10))</f>
        <v>-39.4221866741868</v>
      </c>
      <c r="BR311" s="2" t="n">
        <f aca="false">10*LOG(10^(X311/10)+10^(AB311/10)+10^(AF311/10))</f>
        <v>-34.0575941709284</v>
      </c>
      <c r="BS311" s="2" t="n">
        <f aca="false">10*LOG(10^(Z311/10)+10^(AD311/10)+10^(AF311/10))</f>
        <v>-34.3024209659121</v>
      </c>
      <c r="BT311" s="0" t="n">
        <v>307</v>
      </c>
      <c r="BU311" s="2" t="n">
        <f aca="false">$BE311-$B311</f>
        <v>-41.3493</v>
      </c>
      <c r="BV311" s="2" t="n">
        <f aca="false">$BF311-$B311</f>
        <v>-31.9492</v>
      </c>
      <c r="BW311" s="2" t="n">
        <f aca="false">$BA311-$B311</f>
        <v>-37.2335</v>
      </c>
      <c r="BX311" s="2" t="n">
        <f aca="false">$BB311-$D311</f>
        <v>-45.7021</v>
      </c>
      <c r="BY311" s="2" t="n">
        <f aca="false">$BC311-$D311</f>
        <v>-26.9693</v>
      </c>
      <c r="BZ311" s="2" t="n">
        <f aca="false">$BD311-$F311</f>
        <v>-41.4515</v>
      </c>
      <c r="CA311" s="2" t="n">
        <f aca="false">$BE311-$D311</f>
        <v>-41.6109</v>
      </c>
      <c r="CB311" s="2" t="n">
        <f aca="false">$BF311-$F311</f>
        <v>-31.3538</v>
      </c>
      <c r="CC311" s="2" t="n">
        <f aca="false">$BA311-$H311</f>
        <v>-37.3092</v>
      </c>
      <c r="CD311" s="2" t="n">
        <f aca="false">$BB311-$F311</f>
        <v>-44.8451</v>
      </c>
      <c r="CE311" s="2" t="n">
        <f aca="false">$BC311-$H311</f>
        <v>-26.7834</v>
      </c>
      <c r="CF311" s="2" t="n">
        <f aca="false">$BD311-$H311</f>
        <v>-42.1226</v>
      </c>
      <c r="CG311" s="2" t="n">
        <f aca="false">$AY311-$B311</f>
        <v>-38.2312</v>
      </c>
      <c r="CH311" s="2" t="n">
        <f aca="false">$AZ311-$B311</f>
        <v>-31.6631</v>
      </c>
      <c r="CI311" s="2" t="n">
        <f aca="false">$BG311-$B311</f>
        <v>-36.5665</v>
      </c>
      <c r="CJ311" s="2" t="n">
        <f aca="false">$BH311-$D311</f>
        <v>-47.7265</v>
      </c>
      <c r="CK311" s="2" t="n">
        <f aca="false">$BI311-$D311</f>
        <v>-27.7008</v>
      </c>
      <c r="CL311" s="2" t="n">
        <f aca="false">$BJ311-$F311</f>
        <v>-42.3556</v>
      </c>
      <c r="CM311" s="2" t="n">
        <f aca="false">$AY311-$D311</f>
        <v>-38.4928</v>
      </c>
      <c r="CN311" s="2" t="n">
        <f aca="false">$AZ311-$F311</f>
        <v>-31.0677</v>
      </c>
      <c r="CO311" s="2" t="n">
        <f aca="false">$BG311-$H311</f>
        <v>-36.6422</v>
      </c>
      <c r="CP311" s="2" t="n">
        <f aca="false">$BH311-$F311</f>
        <v>-46.8695</v>
      </c>
      <c r="CQ311" s="2" t="n">
        <f aca="false">$BI311-$H311</f>
        <v>-27.5149</v>
      </c>
      <c r="CR311" s="2" t="n">
        <f aca="false">$BJ311-$H311</f>
        <v>-43.0267</v>
      </c>
      <c r="DC311" s="2"/>
      <c r="DD311" s="2"/>
      <c r="DE311" s="2"/>
      <c r="DF311" s="2"/>
      <c r="DG311" s="2"/>
      <c r="DH311" s="2"/>
      <c r="DI311" s="2"/>
      <c r="DJ311" s="2"/>
      <c r="DK311" s="2"/>
    </row>
    <row r="312" customFormat="false" ht="12.75" hidden="false" customHeight="false" outlineLevel="0" collapsed="false">
      <c r="A312" s="0" t="n">
        <v>308</v>
      </c>
      <c r="B312" s="0" t="n">
        <v>-6.987</v>
      </c>
      <c r="C312" s="0" t="n">
        <v>0</v>
      </c>
      <c r="D312" s="0" t="n">
        <v>-6.7585</v>
      </c>
      <c r="E312" s="0" t="n">
        <v>0</v>
      </c>
      <c r="F312" s="0" t="n">
        <v>-7.4573</v>
      </c>
      <c r="G312" s="0" t="n">
        <v>0</v>
      </c>
      <c r="H312" s="0" t="n">
        <v>-6.8938</v>
      </c>
      <c r="I312" s="0" t="n">
        <v>0</v>
      </c>
      <c r="J312" s="0" t="n">
        <v>-41.7883</v>
      </c>
      <c r="K312" s="0" t="n">
        <v>40.9676</v>
      </c>
      <c r="L312" s="0" t="n">
        <v>-43.0474</v>
      </c>
      <c r="M312" s="0" t="n">
        <v>167.0324</v>
      </c>
      <c r="N312" s="0" t="n">
        <v>-59.4454</v>
      </c>
      <c r="O312" s="0" t="n">
        <v>157.5139</v>
      </c>
      <c r="P312" s="0" t="n">
        <v>-44.3235</v>
      </c>
      <c r="Q312" s="0" t="n">
        <v>96.9683</v>
      </c>
      <c r="R312" s="0" t="n">
        <v>-49.269</v>
      </c>
      <c r="S312" s="0" t="n">
        <v>2.5863</v>
      </c>
      <c r="T312" s="0" t="n">
        <v>-40.7163</v>
      </c>
      <c r="U312" s="0" t="n">
        <v>90.7135</v>
      </c>
      <c r="V312" s="0" t="n">
        <v>-41.2949</v>
      </c>
      <c r="W312" s="0" t="n">
        <v>98.2255</v>
      </c>
      <c r="X312" s="0" t="n">
        <v>-47.6611</v>
      </c>
      <c r="Y312" s="0" t="n">
        <v>139.3803</v>
      </c>
      <c r="Z312" s="0" t="n">
        <v>-47.2819</v>
      </c>
      <c r="AA312" s="0" t="n">
        <v>-132.1193</v>
      </c>
      <c r="AB312" s="0" t="n">
        <v>-44.3683</v>
      </c>
      <c r="AC312" s="0" t="n">
        <v>-141.4834</v>
      </c>
      <c r="AD312" s="0" t="n">
        <v>-64.0047</v>
      </c>
      <c r="AE312" s="0" t="n">
        <v>15.9947</v>
      </c>
      <c r="AF312" s="0" t="n">
        <v>-37.1745</v>
      </c>
      <c r="AG312" s="0" t="n">
        <v>173.8627</v>
      </c>
      <c r="AH312" s="0" t="n">
        <v>-19.4835</v>
      </c>
      <c r="AI312" s="0" t="n">
        <v>-179.8755</v>
      </c>
      <c r="AJ312" s="0" t="n">
        <v>-22.5486</v>
      </c>
      <c r="AK312" s="0" t="n">
        <v>-50.3716</v>
      </c>
      <c r="AL312" s="0" t="n">
        <v>-23.789</v>
      </c>
      <c r="AM312" s="0" t="n">
        <v>1.7576</v>
      </c>
      <c r="AN312" s="0" t="n">
        <v>-28.3537</v>
      </c>
      <c r="AO312" s="0" t="n">
        <v>22.1659</v>
      </c>
      <c r="AP312" s="0" t="n">
        <v>-15.5614</v>
      </c>
      <c r="AQ312" s="0" t="n">
        <v>-94.0124</v>
      </c>
      <c r="AR312" s="0" t="n">
        <v>-26.9262</v>
      </c>
      <c r="AS312" s="0" t="n">
        <v>-24.8024</v>
      </c>
      <c r="AT312" s="0" t="n">
        <v>-30.3788</v>
      </c>
      <c r="AU312" s="0" t="n">
        <v>161.2775</v>
      </c>
      <c r="AV312" s="0" t="n">
        <v>-17.8927</v>
      </c>
      <c r="AW312" s="0" t="n">
        <v>-8.0257</v>
      </c>
      <c r="AX312" s="0" t="n">
        <v>-50.0505</v>
      </c>
      <c r="AY312" s="0" t="n">
        <v>-46.2493</v>
      </c>
      <c r="AZ312" s="0" t="n">
        <v>-38.6149</v>
      </c>
      <c r="BA312" s="0" t="n">
        <v>-43.7966</v>
      </c>
      <c r="BB312" s="0" t="n">
        <v>-51.3903</v>
      </c>
      <c r="BC312" s="0" t="n">
        <v>-34.1595</v>
      </c>
      <c r="BD312" s="0" t="n">
        <v>-49.3132</v>
      </c>
      <c r="BE312" s="0" t="n">
        <v>-47.6878</v>
      </c>
      <c r="BF312" s="0" t="n">
        <v>-38.8659</v>
      </c>
      <c r="BG312" s="0" t="n">
        <v>-42.3874</v>
      </c>
      <c r="BH312" s="0" t="n">
        <v>-54.403</v>
      </c>
      <c r="BI312" s="0" t="n">
        <v>-34.762</v>
      </c>
      <c r="BJ312" s="0" t="n">
        <v>-48.032</v>
      </c>
      <c r="BK312" s="0" t="n">
        <v>308</v>
      </c>
      <c r="BL312" s="2" t="n">
        <f aca="false">10*LOG(10^(J312/10)+10^(L312/10)+10^(N312/10))</f>
        <v>-39.3196828432724</v>
      </c>
      <c r="BM312" s="2" t="n">
        <f aca="false">10*LOG(10^(J312/10)+10^(P312/10)+10^(R312/10))</f>
        <v>-39.3917475070473</v>
      </c>
      <c r="BN312" s="2" t="n">
        <f aca="false">10*LOG(10^(L312/10)+10^(P312/10)+10^(T312/10))</f>
        <v>-37.6618517402602</v>
      </c>
      <c r="BO312" s="2" t="n">
        <f aca="false">10*LOG(10^(N312/10)+10^(R312/10)+10^(T312/10))</f>
        <v>-40.0981967907511</v>
      </c>
      <c r="BP312" s="2" t="n">
        <f aca="false">10*LOG(10^(V312/10)+10^(X312/10)+10^(Z312/10))</f>
        <v>-39.584020595071</v>
      </c>
      <c r="BQ312" s="2" t="n">
        <f aca="false">10*LOG(10^(V312/10)+10^(AB312/10)+10^(AD312/10))</f>
        <v>-39.5393583977302</v>
      </c>
      <c r="BR312" s="2" t="n">
        <f aca="false">10*LOG(10^(X312/10)+10^(AB312/10)+10^(AF312/10))</f>
        <v>-36.101657991721</v>
      </c>
      <c r="BS312" s="2" t="n">
        <f aca="false">10*LOG(10^(Z312/10)+10^(AD312/10)+10^(AF312/10))</f>
        <v>-36.7620256359998</v>
      </c>
      <c r="BT312" s="0" t="n">
        <v>308</v>
      </c>
      <c r="BU312" s="2" t="n">
        <f aca="false">$BE312-$B312</f>
        <v>-40.7008</v>
      </c>
      <c r="BV312" s="2" t="n">
        <f aca="false">$BF312-$B312</f>
        <v>-31.8789</v>
      </c>
      <c r="BW312" s="2" t="n">
        <f aca="false">$BA312-$B312</f>
        <v>-36.8096</v>
      </c>
      <c r="BX312" s="2" t="n">
        <f aca="false">$BB312-$D312</f>
        <v>-44.6318</v>
      </c>
      <c r="BY312" s="2" t="n">
        <f aca="false">$BC312-$D312</f>
        <v>-27.401</v>
      </c>
      <c r="BZ312" s="2" t="n">
        <f aca="false">$BD312-$F312</f>
        <v>-41.8559</v>
      </c>
      <c r="CA312" s="2" t="n">
        <f aca="false">$BE312-$D312</f>
        <v>-40.9293</v>
      </c>
      <c r="CB312" s="2" t="n">
        <f aca="false">$BF312-$F312</f>
        <v>-31.4086</v>
      </c>
      <c r="CC312" s="2" t="n">
        <f aca="false">$BA312-$H312</f>
        <v>-36.9028</v>
      </c>
      <c r="CD312" s="2" t="n">
        <f aca="false">$BB312-$F312</f>
        <v>-43.933</v>
      </c>
      <c r="CE312" s="2" t="n">
        <f aca="false">$BC312-$H312</f>
        <v>-27.2657</v>
      </c>
      <c r="CF312" s="2" t="n">
        <f aca="false">$BD312-$H312</f>
        <v>-42.4194</v>
      </c>
      <c r="CG312" s="2" t="n">
        <f aca="false">$AY312-$B312</f>
        <v>-39.2623</v>
      </c>
      <c r="CH312" s="2" t="n">
        <f aca="false">$AZ312-$B312</f>
        <v>-31.6279</v>
      </c>
      <c r="CI312" s="2" t="n">
        <f aca="false">$BG312-$B312</f>
        <v>-35.4004</v>
      </c>
      <c r="CJ312" s="2" t="n">
        <f aca="false">$BH312-$D312</f>
        <v>-47.6445</v>
      </c>
      <c r="CK312" s="2" t="n">
        <f aca="false">$BI312-$D312</f>
        <v>-28.0035</v>
      </c>
      <c r="CL312" s="2" t="n">
        <f aca="false">$BJ312-$F312</f>
        <v>-40.5747</v>
      </c>
      <c r="CM312" s="2" t="n">
        <f aca="false">$AY312-$D312</f>
        <v>-39.4908</v>
      </c>
      <c r="CN312" s="2" t="n">
        <f aca="false">$AZ312-$F312</f>
        <v>-31.1576</v>
      </c>
      <c r="CO312" s="2" t="n">
        <f aca="false">$BG312-$H312</f>
        <v>-35.4936</v>
      </c>
      <c r="CP312" s="2" t="n">
        <f aca="false">$BH312-$F312</f>
        <v>-46.9457</v>
      </c>
      <c r="CQ312" s="2" t="n">
        <f aca="false">$BI312-$H312</f>
        <v>-27.8682</v>
      </c>
      <c r="CR312" s="2" t="n">
        <f aca="false">$BJ312-$H312</f>
        <v>-41.1382</v>
      </c>
      <c r="DC312" s="2"/>
      <c r="DD312" s="2"/>
      <c r="DE312" s="2"/>
      <c r="DF312" s="2"/>
      <c r="DG312" s="2"/>
      <c r="DH312" s="2"/>
      <c r="DI312" s="2"/>
      <c r="DJ312" s="2"/>
      <c r="DK312" s="2"/>
    </row>
    <row r="313" customFormat="false" ht="12.75" hidden="false" customHeight="false" outlineLevel="0" collapsed="false">
      <c r="A313" s="0" t="n">
        <v>309</v>
      </c>
      <c r="B313" s="0" t="n">
        <v>-7.0052</v>
      </c>
      <c r="C313" s="0" t="n">
        <v>0</v>
      </c>
      <c r="D313" s="0" t="n">
        <v>-6.7943</v>
      </c>
      <c r="E313" s="0" t="n">
        <v>0</v>
      </c>
      <c r="F313" s="0" t="n">
        <v>-7.3529</v>
      </c>
      <c r="G313" s="0" t="n">
        <v>0</v>
      </c>
      <c r="H313" s="0" t="n">
        <v>-6.9115</v>
      </c>
      <c r="I313" s="0" t="n">
        <v>0</v>
      </c>
      <c r="J313" s="0" t="n">
        <v>-44.5742</v>
      </c>
      <c r="K313" s="0" t="n">
        <v>24.8999</v>
      </c>
      <c r="L313" s="0" t="n">
        <v>-43.2508</v>
      </c>
      <c r="M313" s="0" t="n">
        <v>153.6347</v>
      </c>
      <c r="N313" s="0" t="n">
        <v>-59.7714</v>
      </c>
      <c r="O313" s="0" t="n">
        <v>144.54</v>
      </c>
      <c r="P313" s="0" t="n">
        <v>-45.9506</v>
      </c>
      <c r="Q313" s="0" t="n">
        <v>75.6937</v>
      </c>
      <c r="R313" s="0" t="n">
        <v>-49.3123</v>
      </c>
      <c r="S313" s="0" t="n">
        <v>-11.3924</v>
      </c>
      <c r="T313" s="0" t="n">
        <v>-44.6688</v>
      </c>
      <c r="U313" s="0" t="n">
        <v>73.7772</v>
      </c>
      <c r="V313" s="0" t="n">
        <v>-43.4307</v>
      </c>
      <c r="W313" s="0" t="n">
        <v>82.4505</v>
      </c>
      <c r="X313" s="0" t="n">
        <v>-50.0313</v>
      </c>
      <c r="Y313" s="0" t="n">
        <v>122.646</v>
      </c>
      <c r="Z313" s="0" t="n">
        <v>-47.2484</v>
      </c>
      <c r="AA313" s="0" t="n">
        <v>-143.275</v>
      </c>
      <c r="AB313" s="0" t="n">
        <v>-46.155</v>
      </c>
      <c r="AC313" s="0" t="n">
        <v>-158.5619</v>
      </c>
      <c r="AD313" s="0" t="n">
        <v>-59.1853</v>
      </c>
      <c r="AE313" s="0" t="n">
        <v>122.3376</v>
      </c>
      <c r="AF313" s="0" t="n">
        <v>-42.3574</v>
      </c>
      <c r="AG313" s="0" t="n">
        <v>162.9621</v>
      </c>
      <c r="AH313" s="0" t="n">
        <v>-21.455</v>
      </c>
      <c r="AI313" s="0" t="n">
        <v>160.4671</v>
      </c>
      <c r="AJ313" s="0" t="n">
        <v>-20.5849</v>
      </c>
      <c r="AK313" s="0" t="n">
        <v>-67.2756</v>
      </c>
      <c r="AL313" s="0" t="n">
        <v>-26.1591</v>
      </c>
      <c r="AM313" s="0" t="n">
        <v>-9.1162</v>
      </c>
      <c r="AN313" s="0" t="n">
        <v>-26.1365</v>
      </c>
      <c r="AO313" s="0" t="n">
        <v>-27.4499</v>
      </c>
      <c r="AP313" s="0" t="n">
        <v>-15.7624</v>
      </c>
      <c r="AQ313" s="0" t="n">
        <v>-102.5464</v>
      </c>
      <c r="AR313" s="0" t="n">
        <v>-22.9089</v>
      </c>
      <c r="AS313" s="0" t="n">
        <v>-30.7114</v>
      </c>
      <c r="AT313" s="0" t="n">
        <v>-32.7079</v>
      </c>
      <c r="AU313" s="0" t="n">
        <v>-169.2994</v>
      </c>
      <c r="AV313" s="0" t="n">
        <v>-17.544</v>
      </c>
      <c r="AW313" s="0" t="n">
        <v>-15.4545</v>
      </c>
      <c r="AX313" s="0" t="n">
        <v>-49.5238</v>
      </c>
      <c r="AY313" s="0" t="n">
        <v>-47.9652</v>
      </c>
      <c r="AZ313" s="0" t="n">
        <v>-38.6214</v>
      </c>
      <c r="BA313" s="0" t="n">
        <v>-42.6683</v>
      </c>
      <c r="BB313" s="0" t="n">
        <v>-50.4769</v>
      </c>
      <c r="BC313" s="0" t="n">
        <v>-35.0784</v>
      </c>
      <c r="BD313" s="0" t="n">
        <v>-48.8451</v>
      </c>
      <c r="BE313" s="0" t="n">
        <v>-48.2279</v>
      </c>
      <c r="BF313" s="0" t="n">
        <v>-39.0951</v>
      </c>
      <c r="BG313" s="0" t="n">
        <v>-41.6224</v>
      </c>
      <c r="BH313" s="0" t="n">
        <v>-55.9467</v>
      </c>
      <c r="BI313" s="0" t="n">
        <v>-35.4349</v>
      </c>
      <c r="BJ313" s="0" t="n">
        <v>-47.8575</v>
      </c>
      <c r="BK313" s="0" t="n">
        <v>309</v>
      </c>
      <c r="BL313" s="2" t="n">
        <f aca="false">10*LOG(10^(J313/10)+10^(L313/10)+10^(N313/10))</f>
        <v>-40.7966406242763</v>
      </c>
      <c r="BM313" s="2" t="n">
        <f aca="false">10*LOG(10^(J313/10)+10^(P313/10)+10^(R313/10))</f>
        <v>-41.426539487389</v>
      </c>
      <c r="BN313" s="2" t="n">
        <f aca="false">10*LOG(10^(L313/10)+10^(P313/10)+10^(T313/10))</f>
        <v>-39.7126064233781</v>
      </c>
      <c r="BO313" s="2" t="n">
        <f aca="false">10*LOG(10^(N313/10)+10^(R313/10)+10^(T313/10))</f>
        <v>-43.2884091374522</v>
      </c>
      <c r="BP313" s="2" t="n">
        <f aca="false">10*LOG(10^(V313/10)+10^(X313/10)+10^(Z313/10))</f>
        <v>-41.2983926498753</v>
      </c>
      <c r="BQ313" s="2" t="n">
        <f aca="false">10*LOG(10^(V313/10)+10^(AB313/10)+10^(AD313/10))</f>
        <v>-41.4977438276924</v>
      </c>
      <c r="BR313" s="2" t="n">
        <f aca="false">10*LOG(10^(X313/10)+10^(AB313/10)+10^(AF313/10))</f>
        <v>-40.3490376239019</v>
      </c>
      <c r="BS313" s="2" t="n">
        <f aca="false">10*LOG(10^(Z313/10)+10^(AD313/10)+10^(AF313/10))</f>
        <v>-41.0700992920685</v>
      </c>
      <c r="BT313" s="0" t="n">
        <v>309</v>
      </c>
      <c r="BU313" s="2" t="n">
        <f aca="false">$BE313-$B313</f>
        <v>-41.2227</v>
      </c>
      <c r="BV313" s="2" t="n">
        <f aca="false">$BF313-$B313</f>
        <v>-32.0899</v>
      </c>
      <c r="BW313" s="2" t="n">
        <f aca="false">$BA313-$B313</f>
        <v>-35.6631</v>
      </c>
      <c r="BX313" s="2" t="n">
        <f aca="false">$BB313-$D313</f>
        <v>-43.6826</v>
      </c>
      <c r="BY313" s="2" t="n">
        <f aca="false">$BC313-$D313</f>
        <v>-28.2841</v>
      </c>
      <c r="BZ313" s="2" t="n">
        <f aca="false">$BD313-$F313</f>
        <v>-41.4922</v>
      </c>
      <c r="CA313" s="2" t="n">
        <f aca="false">$BE313-$D313</f>
        <v>-41.4336</v>
      </c>
      <c r="CB313" s="2" t="n">
        <f aca="false">$BF313-$F313</f>
        <v>-31.7422</v>
      </c>
      <c r="CC313" s="2" t="n">
        <f aca="false">$BA313-$H313</f>
        <v>-35.7568</v>
      </c>
      <c r="CD313" s="2" t="n">
        <f aca="false">$BB313-$F313</f>
        <v>-43.124</v>
      </c>
      <c r="CE313" s="2" t="n">
        <f aca="false">$BC313-$H313</f>
        <v>-28.1669</v>
      </c>
      <c r="CF313" s="2" t="n">
        <f aca="false">$BD313-$H313</f>
        <v>-41.9336</v>
      </c>
      <c r="CG313" s="2" t="n">
        <f aca="false">$AY313-$B313</f>
        <v>-40.96</v>
      </c>
      <c r="CH313" s="2" t="n">
        <f aca="false">$AZ313-$B313</f>
        <v>-31.6162</v>
      </c>
      <c r="CI313" s="2" t="n">
        <f aca="false">$BG313-$B313</f>
        <v>-34.6172</v>
      </c>
      <c r="CJ313" s="2" t="n">
        <f aca="false">$BH313-$D313</f>
        <v>-49.1524</v>
      </c>
      <c r="CK313" s="2" t="n">
        <f aca="false">$BI313-$D313</f>
        <v>-28.6406</v>
      </c>
      <c r="CL313" s="2" t="n">
        <f aca="false">$BJ313-$F313</f>
        <v>-40.5046</v>
      </c>
      <c r="CM313" s="2" t="n">
        <f aca="false">$AY313-$D313</f>
        <v>-41.1709</v>
      </c>
      <c r="CN313" s="2" t="n">
        <f aca="false">$AZ313-$F313</f>
        <v>-31.2685</v>
      </c>
      <c r="CO313" s="2" t="n">
        <f aca="false">$BG313-$H313</f>
        <v>-34.7109</v>
      </c>
      <c r="CP313" s="2" t="n">
        <f aca="false">$BH313-$F313</f>
        <v>-48.5938</v>
      </c>
      <c r="CQ313" s="2" t="n">
        <f aca="false">$BI313-$H313</f>
        <v>-28.5234</v>
      </c>
      <c r="CR313" s="2" t="n">
        <f aca="false">$BJ313-$H313</f>
        <v>-40.946</v>
      </c>
      <c r="DC313" s="2"/>
      <c r="DD313" s="2"/>
      <c r="DE313" s="2"/>
      <c r="DF313" s="2"/>
      <c r="DG313" s="2"/>
      <c r="DH313" s="2"/>
      <c r="DI313" s="2"/>
      <c r="DJ313" s="2"/>
      <c r="DK313" s="2"/>
    </row>
    <row r="314" customFormat="false" ht="12.75" hidden="false" customHeight="false" outlineLevel="0" collapsed="false">
      <c r="A314" s="0" t="n">
        <v>310</v>
      </c>
      <c r="B314" s="0" t="n">
        <v>-7.011</v>
      </c>
      <c r="C314" s="0" t="n">
        <v>0</v>
      </c>
      <c r="D314" s="0" t="n">
        <v>-6.833</v>
      </c>
      <c r="E314" s="0" t="n">
        <v>0</v>
      </c>
      <c r="F314" s="0" t="n">
        <v>-7.3207</v>
      </c>
      <c r="G314" s="0" t="n">
        <v>0</v>
      </c>
      <c r="H314" s="0" t="n">
        <v>-6.9388</v>
      </c>
      <c r="I314" s="0" t="n">
        <v>0</v>
      </c>
      <c r="J314" s="0" t="n">
        <v>-49.1988</v>
      </c>
      <c r="K314" s="0" t="n">
        <v>36.9352</v>
      </c>
      <c r="L314" s="0" t="n">
        <v>-44.3209</v>
      </c>
      <c r="M314" s="0" t="n">
        <v>151.6227</v>
      </c>
      <c r="N314" s="0" t="n">
        <v>-62.7351</v>
      </c>
      <c r="O314" s="0" t="n">
        <v>127.9011</v>
      </c>
      <c r="P314" s="0" t="n">
        <v>-49.2948</v>
      </c>
      <c r="Q314" s="0" t="n">
        <v>70.3079</v>
      </c>
      <c r="R314" s="0" t="n">
        <v>-51.104</v>
      </c>
      <c r="S314" s="0" t="n">
        <v>-28.3836</v>
      </c>
      <c r="T314" s="0" t="n">
        <v>-55.6784</v>
      </c>
      <c r="U314" s="0" t="n">
        <v>71.7604</v>
      </c>
      <c r="V314" s="0" t="n">
        <v>-47.293</v>
      </c>
      <c r="W314" s="0" t="n">
        <v>86.5787</v>
      </c>
      <c r="X314" s="0" t="n">
        <v>-56.3703</v>
      </c>
      <c r="Y314" s="0" t="n">
        <v>115.9386</v>
      </c>
      <c r="Z314" s="0" t="n">
        <v>-48.2606</v>
      </c>
      <c r="AA314" s="0" t="n">
        <v>-156.8565</v>
      </c>
      <c r="AB314" s="0" t="n">
        <v>-48.6827</v>
      </c>
      <c r="AC314" s="0" t="n">
        <v>-159.3045</v>
      </c>
      <c r="AD314" s="0" t="n">
        <v>-53.4535</v>
      </c>
      <c r="AE314" s="0" t="n">
        <v>109.5713</v>
      </c>
      <c r="AF314" s="0" t="n">
        <v>-47.045</v>
      </c>
      <c r="AG314" s="0" t="n">
        <v>-152.2455</v>
      </c>
      <c r="AH314" s="0" t="n">
        <v>-26.2171</v>
      </c>
      <c r="AI314" s="0" t="n">
        <v>160.7569</v>
      </c>
      <c r="AJ314" s="0" t="n">
        <v>-19.4048</v>
      </c>
      <c r="AK314" s="0" t="n">
        <v>-89.5433</v>
      </c>
      <c r="AL314" s="0" t="n">
        <v>-29.2116</v>
      </c>
      <c r="AM314" s="0" t="n">
        <v>-11.4854</v>
      </c>
      <c r="AN314" s="0" t="n">
        <v>-25.553</v>
      </c>
      <c r="AO314" s="0" t="n">
        <v>-83.7604</v>
      </c>
      <c r="AP314" s="0" t="n">
        <v>-16.4764</v>
      </c>
      <c r="AQ314" s="0" t="n">
        <v>-106.9719</v>
      </c>
      <c r="AR314" s="0" t="n">
        <v>-20.4967</v>
      </c>
      <c r="AS314" s="0" t="n">
        <v>-46.618</v>
      </c>
      <c r="AT314" s="0" t="n">
        <v>-28.8756</v>
      </c>
      <c r="AU314" s="0" t="n">
        <v>-163.2512</v>
      </c>
      <c r="AV314" s="0" t="n">
        <v>-17.6031</v>
      </c>
      <c r="AW314" s="0" t="n">
        <v>-22.9868</v>
      </c>
      <c r="AX314" s="0" t="n">
        <v>-48.3515</v>
      </c>
      <c r="AY314" s="0" t="n">
        <v>-49.2142</v>
      </c>
      <c r="AZ314" s="0" t="n">
        <v>-38.7092</v>
      </c>
      <c r="BA314" s="0" t="n">
        <v>-41.7538</v>
      </c>
      <c r="BB314" s="0" t="n">
        <v>-50.6444</v>
      </c>
      <c r="BC314" s="0" t="n">
        <v>-36.0462</v>
      </c>
      <c r="BD314" s="0" t="n">
        <v>-47.7548</v>
      </c>
      <c r="BE314" s="0" t="n">
        <v>-49.805</v>
      </c>
      <c r="BF314" s="0" t="n">
        <v>-39.7258</v>
      </c>
      <c r="BG314" s="0" t="n">
        <v>-41.5556</v>
      </c>
      <c r="BH314" s="0" t="n">
        <v>-57.1494</v>
      </c>
      <c r="BI314" s="0" t="n">
        <v>-36.2582</v>
      </c>
      <c r="BJ314" s="0" t="n">
        <v>-48.8567</v>
      </c>
      <c r="BK314" s="0" t="n">
        <v>310</v>
      </c>
      <c r="BL314" s="2" t="n">
        <f aca="false">10*LOG(10^(J314/10)+10^(L314/10)+10^(N314/10))</f>
        <v>-43.0509808658667</v>
      </c>
      <c r="BM314" s="2" t="n">
        <f aca="false">10*LOG(10^(J314/10)+10^(P314/10)+10^(R314/10))</f>
        <v>-45.0107850964779</v>
      </c>
      <c r="BN314" s="2" t="n">
        <f aca="false">10*LOG(10^(L314/10)+10^(P314/10)+10^(T314/10))</f>
        <v>-42.8867235349068</v>
      </c>
      <c r="BO314" s="2" t="n">
        <f aca="false">10*LOG(10^(N314/10)+10^(R314/10)+10^(T314/10))</f>
        <v>-49.5888422088732</v>
      </c>
      <c r="BP314" s="2" t="n">
        <f aca="false">10*LOG(10^(V314/10)+10^(X314/10)+10^(Z314/10))</f>
        <v>-44.4510667291298</v>
      </c>
      <c r="BQ314" s="2" t="n">
        <f aca="false">10*LOG(10^(V314/10)+10^(AB314/10)+10^(AD314/10))</f>
        <v>-44.3522389917246</v>
      </c>
      <c r="BR314" s="2" t="n">
        <f aca="false">10*LOG(10^(X314/10)+10^(AB314/10)+10^(AF314/10))</f>
        <v>-44.4858650136828</v>
      </c>
      <c r="BS314" s="2" t="n">
        <f aca="false">10*LOG(10^(Z314/10)+10^(AD314/10)+10^(AF314/10))</f>
        <v>-44.0684967074213</v>
      </c>
      <c r="BT314" s="0" t="n">
        <v>310</v>
      </c>
      <c r="BU314" s="2" t="n">
        <f aca="false">$BE314-$B314</f>
        <v>-42.794</v>
      </c>
      <c r="BV314" s="2" t="n">
        <f aca="false">$BF314-$B314</f>
        <v>-32.7148</v>
      </c>
      <c r="BW314" s="2" t="n">
        <f aca="false">$BA314-$B314</f>
        <v>-34.7428</v>
      </c>
      <c r="BX314" s="2" t="n">
        <f aca="false">$BB314-$D314</f>
        <v>-43.8114</v>
      </c>
      <c r="BY314" s="2" t="n">
        <f aca="false">$BC314-$D314</f>
        <v>-29.2132</v>
      </c>
      <c r="BZ314" s="2" t="n">
        <f aca="false">$BD314-$F314</f>
        <v>-40.4341</v>
      </c>
      <c r="CA314" s="2" t="n">
        <f aca="false">$BE314-$D314</f>
        <v>-42.972</v>
      </c>
      <c r="CB314" s="2" t="n">
        <f aca="false">$BF314-$F314</f>
        <v>-32.4051</v>
      </c>
      <c r="CC314" s="2" t="n">
        <f aca="false">$BA314-$H314</f>
        <v>-34.815</v>
      </c>
      <c r="CD314" s="2" t="n">
        <f aca="false">$BB314-$F314</f>
        <v>-43.3237</v>
      </c>
      <c r="CE314" s="2" t="n">
        <f aca="false">$BC314-$H314</f>
        <v>-29.1074</v>
      </c>
      <c r="CF314" s="2" t="n">
        <f aca="false">$BD314-$H314</f>
        <v>-40.816</v>
      </c>
      <c r="CG314" s="2" t="n">
        <f aca="false">$AY314-$B314</f>
        <v>-42.2032</v>
      </c>
      <c r="CH314" s="2" t="n">
        <f aca="false">$AZ314-$B314</f>
        <v>-31.6982</v>
      </c>
      <c r="CI314" s="2" t="n">
        <f aca="false">$BG314-$B314</f>
        <v>-34.5446</v>
      </c>
      <c r="CJ314" s="2" t="n">
        <f aca="false">$BH314-$D314</f>
        <v>-50.3164</v>
      </c>
      <c r="CK314" s="2" t="n">
        <f aca="false">$BI314-$D314</f>
        <v>-29.4252</v>
      </c>
      <c r="CL314" s="2" t="n">
        <f aca="false">$BJ314-$F314</f>
        <v>-41.536</v>
      </c>
      <c r="CM314" s="2" t="n">
        <f aca="false">$AY314-$D314</f>
        <v>-42.3812</v>
      </c>
      <c r="CN314" s="2" t="n">
        <f aca="false">$AZ314-$F314</f>
        <v>-31.3885</v>
      </c>
      <c r="CO314" s="2" t="n">
        <f aca="false">$BG314-$H314</f>
        <v>-34.6168</v>
      </c>
      <c r="CP314" s="2" t="n">
        <f aca="false">$BH314-$F314</f>
        <v>-49.8287</v>
      </c>
      <c r="CQ314" s="2" t="n">
        <f aca="false">$BI314-$H314</f>
        <v>-29.3194</v>
      </c>
      <c r="CR314" s="2" t="n">
        <f aca="false">$BJ314-$H314</f>
        <v>-41.9179</v>
      </c>
      <c r="DC314" s="2"/>
      <c r="DD314" s="2"/>
      <c r="DE314" s="2"/>
      <c r="DF314" s="2"/>
      <c r="DG314" s="2"/>
      <c r="DH314" s="2"/>
      <c r="DI314" s="2"/>
      <c r="DJ314" s="2"/>
      <c r="DK314" s="2"/>
    </row>
    <row r="315" customFormat="false" ht="12.75" hidden="false" customHeight="false" outlineLevel="0" collapsed="false">
      <c r="A315" s="0" t="n">
        <v>311</v>
      </c>
      <c r="B315" s="0" t="n">
        <v>-7.019</v>
      </c>
      <c r="C315" s="0" t="n">
        <v>0</v>
      </c>
      <c r="D315" s="0" t="n">
        <v>-6.8426</v>
      </c>
      <c r="E315" s="0" t="n">
        <v>0</v>
      </c>
      <c r="F315" s="0" t="n">
        <v>-7.3796</v>
      </c>
      <c r="G315" s="0" t="n">
        <v>0</v>
      </c>
      <c r="H315" s="0" t="n">
        <v>-6.9451</v>
      </c>
      <c r="I315" s="0" t="n">
        <v>0</v>
      </c>
      <c r="J315" s="0" t="n">
        <v>-46.6296</v>
      </c>
      <c r="K315" s="0" t="n">
        <v>68.0047</v>
      </c>
      <c r="L315" s="0" t="n">
        <v>-43.2904</v>
      </c>
      <c r="M315" s="0" t="n">
        <v>160.3154</v>
      </c>
      <c r="N315" s="0" t="n">
        <v>-62.8279</v>
      </c>
      <c r="O315" s="0" t="n">
        <v>171.2747</v>
      </c>
      <c r="P315" s="0" t="n">
        <v>-49.5278</v>
      </c>
      <c r="Q315" s="0" t="n">
        <v>71.2992</v>
      </c>
      <c r="R315" s="0" t="n">
        <v>-53.425</v>
      </c>
      <c r="S315" s="0" t="n">
        <v>-26.1457</v>
      </c>
      <c r="T315" s="0" t="n">
        <v>-46.792</v>
      </c>
      <c r="U315" s="0" t="n">
        <v>163.053</v>
      </c>
      <c r="V315" s="0" t="n">
        <v>-46.5998</v>
      </c>
      <c r="W315" s="0" t="n">
        <v>115.1052</v>
      </c>
      <c r="X315" s="0" t="n">
        <v>-57.9906</v>
      </c>
      <c r="Y315" s="0" t="n">
        <v>-144.6541</v>
      </c>
      <c r="Z315" s="0" t="n">
        <v>-50.686</v>
      </c>
      <c r="AA315" s="0" t="n">
        <v>-154.9838</v>
      </c>
      <c r="AB315" s="0" t="n">
        <v>-50.1754</v>
      </c>
      <c r="AC315" s="0" t="n">
        <v>-157.8472</v>
      </c>
      <c r="AD315" s="0" t="n">
        <v>-49.8538</v>
      </c>
      <c r="AE315" s="0" t="n">
        <v>93.0874</v>
      </c>
      <c r="AF315" s="0" t="n">
        <v>-39.9256</v>
      </c>
      <c r="AG315" s="0" t="n">
        <v>-137.3549</v>
      </c>
      <c r="AH315" s="0" t="n">
        <v>-26.6829</v>
      </c>
      <c r="AI315" s="0" t="n">
        <v>-158.3927</v>
      </c>
      <c r="AJ315" s="0" t="n">
        <v>-19.4544</v>
      </c>
      <c r="AK315" s="0" t="n">
        <v>-113.9399</v>
      </c>
      <c r="AL315" s="0" t="n">
        <v>-32.0314</v>
      </c>
      <c r="AM315" s="0" t="n">
        <v>8.6888</v>
      </c>
      <c r="AN315" s="0" t="n">
        <v>-25.5483</v>
      </c>
      <c r="AO315" s="0" t="n">
        <v>-138.0824</v>
      </c>
      <c r="AP315" s="0" t="n">
        <v>-16.7865</v>
      </c>
      <c r="AQ315" s="0" t="n">
        <v>-105.7655</v>
      </c>
      <c r="AR315" s="0" t="n">
        <v>-19.2229</v>
      </c>
      <c r="AS315" s="0" t="n">
        <v>-65.0145</v>
      </c>
      <c r="AT315" s="0" t="n">
        <v>-26.9605</v>
      </c>
      <c r="AU315" s="0" t="n">
        <v>-176.5895</v>
      </c>
      <c r="AV315" s="0" t="n">
        <v>-18.0545</v>
      </c>
      <c r="AW315" s="0" t="n">
        <v>-28.3304</v>
      </c>
      <c r="AX315" s="0" t="n">
        <v>-47.3941</v>
      </c>
      <c r="AY315" s="0" t="n">
        <v>-47.0492</v>
      </c>
      <c r="AZ315" s="0" t="n">
        <v>-38.7289</v>
      </c>
      <c r="BA315" s="0" t="n">
        <v>-41.861</v>
      </c>
      <c r="BB315" s="0" t="n">
        <v>-52.6096</v>
      </c>
      <c r="BC315" s="0" t="n">
        <v>-35.6761</v>
      </c>
      <c r="BD315" s="0" t="n">
        <v>-46.8867</v>
      </c>
      <c r="BE315" s="0" t="n">
        <v>-49.7452</v>
      </c>
      <c r="BF315" s="0" t="n">
        <v>-40.1381</v>
      </c>
      <c r="BG315" s="0" t="n">
        <v>-42.6966</v>
      </c>
      <c r="BH315" s="0" t="n">
        <v>-53.9638</v>
      </c>
      <c r="BI315" s="0" t="n">
        <v>-36.129</v>
      </c>
      <c r="BJ315" s="0" t="n">
        <v>-51.9207</v>
      </c>
      <c r="BK315" s="0" t="n">
        <v>311</v>
      </c>
      <c r="BL315" s="2" t="n">
        <f aca="false">10*LOG(10^(J315/10)+10^(L315/10)+10^(N315/10))</f>
        <v>-41.6034927296489</v>
      </c>
      <c r="BM315" s="2" t="n">
        <f aca="false">10*LOG(10^(J315/10)+10^(P315/10)+10^(R315/10))</f>
        <v>-44.2687010635512</v>
      </c>
      <c r="BN315" s="2" t="n">
        <f aca="false">10*LOG(10^(L315/10)+10^(P315/10)+10^(T315/10))</f>
        <v>-41.026088389377</v>
      </c>
      <c r="BO315" s="2" t="n">
        <f aca="false">10*LOG(10^(N315/10)+10^(R315/10)+10^(T315/10))</f>
        <v>-45.8506715691287</v>
      </c>
      <c r="BP315" s="2" t="n">
        <f aca="false">10*LOG(10^(V315/10)+10^(X315/10)+10^(Z315/10))</f>
        <v>-44.9477113430959</v>
      </c>
      <c r="BQ315" s="2" t="n">
        <f aca="false">10*LOG(10^(V315/10)+10^(AB315/10)+10^(AD315/10))</f>
        <v>-43.7856233035269</v>
      </c>
      <c r="BR315" s="2" t="n">
        <f aca="false">10*LOG(10^(X315/10)+10^(AB315/10)+10^(AF315/10))</f>
        <v>-39.4722766024558</v>
      </c>
      <c r="BS315" s="2" t="n">
        <f aca="false">10*LOG(10^(Z315/10)+10^(AD315/10)+10^(AF315/10))</f>
        <v>-39.1861988065012</v>
      </c>
      <c r="BT315" s="0" t="n">
        <v>311</v>
      </c>
      <c r="BU315" s="2" t="n">
        <f aca="false">$BE315-$B315</f>
        <v>-42.7262</v>
      </c>
      <c r="BV315" s="2" t="n">
        <f aca="false">$BF315-$B315</f>
        <v>-33.1191</v>
      </c>
      <c r="BW315" s="2" t="n">
        <f aca="false">$BA315-$B315</f>
        <v>-34.842</v>
      </c>
      <c r="BX315" s="2" t="n">
        <f aca="false">$BB315-$D315</f>
        <v>-45.767</v>
      </c>
      <c r="BY315" s="2" t="n">
        <f aca="false">$BC315-$D315</f>
        <v>-28.8335</v>
      </c>
      <c r="BZ315" s="2" t="n">
        <f aca="false">$BD315-$F315</f>
        <v>-39.5071</v>
      </c>
      <c r="CA315" s="2" t="n">
        <f aca="false">$BE315-$D315</f>
        <v>-42.9026</v>
      </c>
      <c r="CB315" s="2" t="n">
        <f aca="false">$BF315-$F315</f>
        <v>-32.7585</v>
      </c>
      <c r="CC315" s="2" t="n">
        <f aca="false">$BA315-$H315</f>
        <v>-34.9159</v>
      </c>
      <c r="CD315" s="2" t="n">
        <f aca="false">$BB315-$F315</f>
        <v>-45.23</v>
      </c>
      <c r="CE315" s="2" t="n">
        <f aca="false">$BC315-$H315</f>
        <v>-28.731</v>
      </c>
      <c r="CF315" s="2" t="n">
        <f aca="false">$BD315-$H315</f>
        <v>-39.9416</v>
      </c>
      <c r="CG315" s="2" t="n">
        <f aca="false">$AY315-$B315</f>
        <v>-40.0302</v>
      </c>
      <c r="CH315" s="2" t="n">
        <f aca="false">$AZ315-$B315</f>
        <v>-31.7099</v>
      </c>
      <c r="CI315" s="2" t="n">
        <f aca="false">$BG315-$B315</f>
        <v>-35.6776</v>
      </c>
      <c r="CJ315" s="2" t="n">
        <f aca="false">$BH315-$D315</f>
        <v>-47.1212</v>
      </c>
      <c r="CK315" s="2" t="n">
        <f aca="false">$BI315-$D315</f>
        <v>-29.2864</v>
      </c>
      <c r="CL315" s="2" t="n">
        <f aca="false">$BJ315-$F315</f>
        <v>-44.5411</v>
      </c>
      <c r="CM315" s="2" t="n">
        <f aca="false">$AY315-$D315</f>
        <v>-40.2066</v>
      </c>
      <c r="CN315" s="2" t="n">
        <f aca="false">$AZ315-$F315</f>
        <v>-31.3493</v>
      </c>
      <c r="CO315" s="2" t="n">
        <f aca="false">$BG315-$H315</f>
        <v>-35.7515</v>
      </c>
      <c r="CP315" s="2" t="n">
        <f aca="false">$BH315-$F315</f>
        <v>-46.5842</v>
      </c>
      <c r="CQ315" s="2" t="n">
        <f aca="false">$BI315-$H315</f>
        <v>-29.1839</v>
      </c>
      <c r="CR315" s="2" t="n">
        <f aca="false">$BJ315-$H315</f>
        <v>-44.9756</v>
      </c>
      <c r="DC315" s="2"/>
      <c r="DD315" s="2"/>
      <c r="DE315" s="2"/>
      <c r="DF315" s="2"/>
      <c r="DG315" s="2"/>
      <c r="DH315" s="2"/>
      <c r="DI315" s="2"/>
      <c r="DJ315" s="2"/>
      <c r="DK315" s="2"/>
    </row>
    <row r="316" customFormat="false" ht="12.75" hidden="false" customHeight="false" outlineLevel="0" collapsed="false">
      <c r="A316" s="0" t="n">
        <v>312</v>
      </c>
      <c r="B316" s="0" t="n">
        <v>-7.0654</v>
      </c>
      <c r="C316" s="0" t="n">
        <v>0</v>
      </c>
      <c r="D316" s="0" t="n">
        <v>-6.855</v>
      </c>
      <c r="E316" s="0" t="n">
        <v>0</v>
      </c>
      <c r="F316" s="0" t="n">
        <v>-7.468</v>
      </c>
      <c r="G316" s="0" t="n">
        <v>0</v>
      </c>
      <c r="H316" s="0" t="n">
        <v>-6.9209</v>
      </c>
      <c r="I316" s="0" t="n">
        <v>0</v>
      </c>
      <c r="J316" s="0" t="n">
        <v>-42.6102</v>
      </c>
      <c r="K316" s="0" t="n">
        <v>63.4865</v>
      </c>
      <c r="L316" s="0" t="n">
        <v>-41.0048</v>
      </c>
      <c r="M316" s="0" t="n">
        <v>155.6336</v>
      </c>
      <c r="N316" s="0" t="n">
        <v>-55.3775</v>
      </c>
      <c r="O316" s="0" t="n">
        <v>162.6927</v>
      </c>
      <c r="P316" s="0" t="n">
        <v>-51.2624</v>
      </c>
      <c r="Q316" s="0" t="n">
        <v>51.9535</v>
      </c>
      <c r="R316" s="0" t="n">
        <v>-53.5197</v>
      </c>
      <c r="S316" s="0" t="n">
        <v>-27.4703</v>
      </c>
      <c r="T316" s="0" t="n">
        <v>-41.867</v>
      </c>
      <c r="U316" s="0" t="n">
        <v>128.5175</v>
      </c>
      <c r="V316" s="0" t="n">
        <v>-42.8477</v>
      </c>
      <c r="W316" s="0" t="n">
        <v>117.2595</v>
      </c>
      <c r="X316" s="0" t="n">
        <v>-47.8688</v>
      </c>
      <c r="Y316" s="0" t="n">
        <v>-147.2384</v>
      </c>
      <c r="Z316" s="0" t="n">
        <v>-49.0891</v>
      </c>
      <c r="AA316" s="0" t="n">
        <v>-143.4234</v>
      </c>
      <c r="AB316" s="0" t="n">
        <v>-52.2262</v>
      </c>
      <c r="AC316" s="0" t="n">
        <v>-141.7564</v>
      </c>
      <c r="AD316" s="0" t="n">
        <v>-48.1635</v>
      </c>
      <c r="AE316" s="0" t="n">
        <v>65.8872</v>
      </c>
      <c r="AF316" s="0" t="n">
        <v>-36.8046</v>
      </c>
      <c r="AG316" s="0" t="n">
        <v>-163.4558</v>
      </c>
      <c r="AH316" s="0" t="n">
        <v>-21.0787</v>
      </c>
      <c r="AI316" s="0" t="n">
        <v>-155.5161</v>
      </c>
      <c r="AJ316" s="0" t="n">
        <v>-20.0625</v>
      </c>
      <c r="AK316" s="0" t="n">
        <v>-139.3878</v>
      </c>
      <c r="AL316" s="0" t="n">
        <v>-30.0452</v>
      </c>
      <c r="AM316" s="0" t="n">
        <v>32.2853</v>
      </c>
      <c r="AN316" s="0" t="n">
        <v>-25.0661</v>
      </c>
      <c r="AO316" s="0" t="n">
        <v>170.2524</v>
      </c>
      <c r="AP316" s="0" t="n">
        <v>-15.8828</v>
      </c>
      <c r="AQ316" s="0" t="n">
        <v>-108.4436</v>
      </c>
      <c r="AR316" s="0" t="n">
        <v>-18.7316</v>
      </c>
      <c r="AS316" s="0" t="n">
        <v>-86.0853</v>
      </c>
      <c r="AT316" s="0" t="n">
        <v>-25.5797</v>
      </c>
      <c r="AU316" s="0" t="n">
        <v>167.8671</v>
      </c>
      <c r="AV316" s="0" t="n">
        <v>-18.7538</v>
      </c>
      <c r="AW316" s="0" t="n">
        <v>-32.9803</v>
      </c>
      <c r="AX316" s="0" t="n">
        <v>-47.1154</v>
      </c>
      <c r="AY316" s="0" t="n">
        <v>-44.8591</v>
      </c>
      <c r="AZ316" s="0" t="n">
        <v>-38.8881</v>
      </c>
      <c r="BA316" s="0" t="n">
        <v>-43.2059</v>
      </c>
      <c r="BB316" s="0" t="n">
        <v>-55.068</v>
      </c>
      <c r="BC316" s="0" t="n">
        <v>-34.5382</v>
      </c>
      <c r="BD316" s="0" t="n">
        <v>-46.8229</v>
      </c>
      <c r="BE316" s="0" t="n">
        <v>-47.7776</v>
      </c>
      <c r="BF316" s="0" t="n">
        <v>-40.1142</v>
      </c>
      <c r="BG316" s="0" t="n">
        <v>-44.5425</v>
      </c>
      <c r="BH316" s="0" t="n">
        <v>-52.331</v>
      </c>
      <c r="BI316" s="0" t="n">
        <v>-35.1826</v>
      </c>
      <c r="BJ316" s="0" t="n">
        <v>-56.9418</v>
      </c>
      <c r="BK316" s="0" t="n">
        <v>312</v>
      </c>
      <c r="BL316" s="2" t="n">
        <f aca="false">10*LOG(10^(J316/10)+10^(L316/10)+10^(N316/10))</f>
        <v>-38.6305992195935</v>
      </c>
      <c r="BM316" s="2" t="n">
        <f aca="false">10*LOG(10^(J316/10)+10^(P316/10)+10^(R316/10))</f>
        <v>-41.7555293904846</v>
      </c>
      <c r="BN316" s="2" t="n">
        <f aca="false">10*LOG(10^(L316/10)+10^(P316/10)+10^(T316/10))</f>
        <v>-38.1849788144919</v>
      </c>
      <c r="BO316" s="2" t="n">
        <f aca="false">10*LOG(10^(N316/10)+10^(R316/10)+10^(T316/10))</f>
        <v>-41.4024028552254</v>
      </c>
      <c r="BP316" s="2" t="n">
        <f aca="false">10*LOG(10^(V316/10)+10^(X316/10)+10^(Z316/10))</f>
        <v>-40.9379363337087</v>
      </c>
      <c r="BQ316" s="2" t="n">
        <f aca="false">10*LOG(10^(V316/10)+10^(AB316/10)+10^(AD316/10))</f>
        <v>-41.3572514213321</v>
      </c>
      <c r="BR316" s="2" t="n">
        <f aca="false">10*LOG(10^(X316/10)+10^(AB316/10)+10^(AF316/10))</f>
        <v>-36.3632631915495</v>
      </c>
      <c r="BS316" s="2" t="n">
        <f aca="false">10*LOG(10^(Z316/10)+10^(AD316/10)+10^(AF316/10))</f>
        <v>-36.2652636658645</v>
      </c>
      <c r="BT316" s="0" t="n">
        <v>312</v>
      </c>
      <c r="BU316" s="2" t="n">
        <f aca="false">$BE316-$B316</f>
        <v>-40.7122</v>
      </c>
      <c r="BV316" s="2" t="n">
        <f aca="false">$BF316-$B316</f>
        <v>-33.0488</v>
      </c>
      <c r="BW316" s="2" t="n">
        <f aca="false">$BA316-$B316</f>
        <v>-36.1405</v>
      </c>
      <c r="BX316" s="2" t="n">
        <f aca="false">$BB316-$D316</f>
        <v>-48.213</v>
      </c>
      <c r="BY316" s="2" t="n">
        <f aca="false">$BC316-$D316</f>
        <v>-27.6832</v>
      </c>
      <c r="BZ316" s="2" t="n">
        <f aca="false">$BD316-$F316</f>
        <v>-39.3549</v>
      </c>
      <c r="CA316" s="2" t="n">
        <f aca="false">$BE316-$D316</f>
        <v>-40.9226</v>
      </c>
      <c r="CB316" s="2" t="n">
        <f aca="false">$BF316-$F316</f>
        <v>-32.6462</v>
      </c>
      <c r="CC316" s="2" t="n">
        <f aca="false">$BA316-$H316</f>
        <v>-36.285</v>
      </c>
      <c r="CD316" s="2" t="n">
        <f aca="false">$BB316-$F316</f>
        <v>-47.6</v>
      </c>
      <c r="CE316" s="2" t="n">
        <f aca="false">$BC316-$H316</f>
        <v>-27.6173</v>
      </c>
      <c r="CF316" s="2" t="n">
        <f aca="false">$BD316-$H316</f>
        <v>-39.902</v>
      </c>
      <c r="CG316" s="2" t="n">
        <f aca="false">$AY316-$B316</f>
        <v>-37.7937</v>
      </c>
      <c r="CH316" s="2" t="n">
        <f aca="false">$AZ316-$B316</f>
        <v>-31.8227</v>
      </c>
      <c r="CI316" s="2" t="n">
        <f aca="false">$BG316-$B316</f>
        <v>-37.4771</v>
      </c>
      <c r="CJ316" s="2" t="n">
        <f aca="false">$BH316-$D316</f>
        <v>-45.476</v>
      </c>
      <c r="CK316" s="2" t="n">
        <f aca="false">$BI316-$D316</f>
        <v>-28.3276</v>
      </c>
      <c r="CL316" s="2" t="n">
        <f aca="false">$BJ316-$F316</f>
        <v>-49.4738</v>
      </c>
      <c r="CM316" s="2" t="n">
        <f aca="false">$AY316-$D316</f>
        <v>-38.0041</v>
      </c>
      <c r="CN316" s="2" t="n">
        <f aca="false">$AZ316-$F316</f>
        <v>-31.4201</v>
      </c>
      <c r="CO316" s="2" t="n">
        <f aca="false">$BG316-$H316</f>
        <v>-37.6216</v>
      </c>
      <c r="CP316" s="2" t="n">
        <f aca="false">$BH316-$F316</f>
        <v>-44.863</v>
      </c>
      <c r="CQ316" s="2" t="n">
        <f aca="false">$BI316-$H316</f>
        <v>-28.2617</v>
      </c>
      <c r="CR316" s="2" t="n">
        <f aca="false">$BJ316-$H316</f>
        <v>-50.0209</v>
      </c>
      <c r="DC316" s="2"/>
      <c r="DD316" s="2"/>
      <c r="DE316" s="2"/>
      <c r="DF316" s="2"/>
      <c r="DG316" s="2"/>
      <c r="DH316" s="2"/>
      <c r="DI316" s="2"/>
      <c r="DJ316" s="2"/>
      <c r="DK316" s="2"/>
    </row>
    <row r="317" customFormat="false" ht="12.75" hidden="false" customHeight="false" outlineLevel="0" collapsed="false">
      <c r="A317" s="0" t="n">
        <v>313</v>
      </c>
      <c r="B317" s="0" t="n">
        <v>-7.107</v>
      </c>
      <c r="C317" s="0" t="n">
        <v>0</v>
      </c>
      <c r="D317" s="0" t="n">
        <v>-6.8375</v>
      </c>
      <c r="E317" s="0" t="n">
        <v>0</v>
      </c>
      <c r="F317" s="0" t="n">
        <v>-7.4899</v>
      </c>
      <c r="G317" s="0" t="n">
        <v>0</v>
      </c>
      <c r="H317" s="0" t="n">
        <v>-6.8688</v>
      </c>
      <c r="I317" s="0" t="n">
        <v>0</v>
      </c>
      <c r="J317" s="0" t="n">
        <v>-40.5759</v>
      </c>
      <c r="K317" s="0" t="n">
        <v>44.5145</v>
      </c>
      <c r="L317" s="0" t="n">
        <v>-39.771</v>
      </c>
      <c r="M317" s="0" t="n">
        <v>144.1766</v>
      </c>
      <c r="N317" s="0" t="n">
        <v>-51.847</v>
      </c>
      <c r="O317" s="0" t="n">
        <v>130.1001</v>
      </c>
      <c r="P317" s="0" t="n">
        <v>-56.2456</v>
      </c>
      <c r="Q317" s="0" t="n">
        <v>52.0324</v>
      </c>
      <c r="R317" s="0" t="n">
        <v>-54.0573</v>
      </c>
      <c r="S317" s="0" t="n">
        <v>-32.8159</v>
      </c>
      <c r="T317" s="0" t="n">
        <v>-42.0022</v>
      </c>
      <c r="U317" s="0" t="n">
        <v>93.8564</v>
      </c>
      <c r="V317" s="0" t="n">
        <v>-40.5625</v>
      </c>
      <c r="W317" s="0" t="n">
        <v>102.0359</v>
      </c>
      <c r="X317" s="0" t="n">
        <v>-45.0512</v>
      </c>
      <c r="Y317" s="0" t="n">
        <v>-177.401</v>
      </c>
      <c r="Z317" s="0" t="n">
        <v>-46.5017</v>
      </c>
      <c r="AA317" s="0" t="n">
        <v>-155.4595</v>
      </c>
      <c r="AB317" s="0" t="n">
        <v>-49.3685</v>
      </c>
      <c r="AC317" s="0" t="n">
        <v>-125.6549</v>
      </c>
      <c r="AD317" s="0" t="n">
        <v>-49.1122</v>
      </c>
      <c r="AE317" s="0" t="n">
        <v>41.9362</v>
      </c>
      <c r="AF317" s="0" t="n">
        <v>-36.9343</v>
      </c>
      <c r="AG317" s="0" t="n">
        <v>166.6503</v>
      </c>
      <c r="AH317" s="0" t="n">
        <v>-17.9403</v>
      </c>
      <c r="AI317" s="0" t="n">
        <v>-173.3867</v>
      </c>
      <c r="AJ317" s="0" t="n">
        <v>-21.0634</v>
      </c>
      <c r="AK317" s="0" t="n">
        <v>-161.836</v>
      </c>
      <c r="AL317" s="0" t="n">
        <v>-29.5656</v>
      </c>
      <c r="AM317" s="0" t="n">
        <v>33.5286</v>
      </c>
      <c r="AN317" s="0" t="n">
        <v>-24.9212</v>
      </c>
      <c r="AO317" s="0" t="n">
        <v>130.9811</v>
      </c>
      <c r="AP317" s="0" t="n">
        <v>-14.9524</v>
      </c>
      <c r="AQ317" s="0" t="n">
        <v>-116.8338</v>
      </c>
      <c r="AR317" s="0" t="n">
        <v>-19.1195</v>
      </c>
      <c r="AS317" s="0" t="n">
        <v>-105.9799</v>
      </c>
      <c r="AT317" s="0" t="n">
        <v>-25.3913</v>
      </c>
      <c r="AU317" s="0" t="n">
        <v>157.9664</v>
      </c>
      <c r="AV317" s="0" t="n">
        <v>-19.317</v>
      </c>
      <c r="AW317" s="0" t="n">
        <v>-38.1666</v>
      </c>
      <c r="AX317" s="0" t="n">
        <v>-47.3012</v>
      </c>
      <c r="AY317" s="0" t="n">
        <v>-44.2738</v>
      </c>
      <c r="AZ317" s="0" t="n">
        <v>-39.2387</v>
      </c>
      <c r="BA317" s="0" t="n">
        <v>-44.934</v>
      </c>
      <c r="BB317" s="0" t="n">
        <v>-55.0824</v>
      </c>
      <c r="BC317" s="0" t="n">
        <v>-34.0746</v>
      </c>
      <c r="BD317" s="0" t="n">
        <v>-47.1109</v>
      </c>
      <c r="BE317" s="0" t="n">
        <v>-46.2828</v>
      </c>
      <c r="BF317" s="0" t="n">
        <v>-40.0211</v>
      </c>
      <c r="BG317" s="0" t="n">
        <v>-45.4899</v>
      </c>
      <c r="BH317" s="0" t="n">
        <v>-52.9078</v>
      </c>
      <c r="BI317" s="0" t="n">
        <v>-34.7711</v>
      </c>
      <c r="BJ317" s="0" t="n">
        <v>-50.5351</v>
      </c>
      <c r="BK317" s="0" t="n">
        <v>313</v>
      </c>
      <c r="BL317" s="2" t="n">
        <f aca="false">10*LOG(10^(J317/10)+10^(L317/10)+10^(N317/10))</f>
        <v>-36.9998906961482</v>
      </c>
      <c r="BM317" s="2" t="n">
        <f aca="false">10*LOG(10^(J317/10)+10^(P317/10)+10^(R317/10))</f>
        <v>-40.2740985450321</v>
      </c>
      <c r="BN317" s="2" t="n">
        <f aca="false">10*LOG(10^(L317/10)+10^(P317/10)+10^(T317/10))</f>
        <v>-37.6738000427947</v>
      </c>
      <c r="BO317" s="2" t="n">
        <f aca="false">10*LOG(10^(N317/10)+10^(R317/10)+10^(T317/10))</f>
        <v>-41.33544351855</v>
      </c>
      <c r="BP317" s="2" t="n">
        <f aca="false">10*LOG(10^(V317/10)+10^(X317/10)+10^(Z317/10))</f>
        <v>-38.4929797254027</v>
      </c>
      <c r="BQ317" s="2" t="n">
        <f aca="false">10*LOG(10^(V317/10)+10^(AB317/10)+10^(AD317/10))</f>
        <v>-39.5200531522119</v>
      </c>
      <c r="BR317" s="2" t="n">
        <f aca="false">10*LOG(10^(X317/10)+10^(AB317/10)+10^(AF317/10))</f>
        <v>-36.1015219833237</v>
      </c>
      <c r="BS317" s="2" t="n">
        <f aca="false">10*LOG(10^(Z317/10)+10^(AD317/10)+10^(AF317/10))</f>
        <v>-36.2485925472652</v>
      </c>
      <c r="BT317" s="0" t="n">
        <v>313</v>
      </c>
      <c r="BU317" s="2" t="n">
        <f aca="false">$BE317-$B317</f>
        <v>-39.1758</v>
      </c>
      <c r="BV317" s="2" t="n">
        <f aca="false">$BF317-$B317</f>
        <v>-32.9141</v>
      </c>
      <c r="BW317" s="2" t="n">
        <f aca="false">$BA317-$B317</f>
        <v>-37.827</v>
      </c>
      <c r="BX317" s="2" t="n">
        <f aca="false">$BB317-$D317</f>
        <v>-48.2449</v>
      </c>
      <c r="BY317" s="2" t="n">
        <f aca="false">$BC317-$D317</f>
        <v>-27.2371</v>
      </c>
      <c r="BZ317" s="2" t="n">
        <f aca="false">$BD317-$F317</f>
        <v>-39.621</v>
      </c>
      <c r="CA317" s="2" t="n">
        <f aca="false">$BE317-$D317</f>
        <v>-39.4453</v>
      </c>
      <c r="CB317" s="2" t="n">
        <f aca="false">$BF317-$F317</f>
        <v>-32.5312</v>
      </c>
      <c r="CC317" s="2" t="n">
        <f aca="false">$BA317-$H317</f>
        <v>-38.0652</v>
      </c>
      <c r="CD317" s="2" t="n">
        <f aca="false">$BB317-$F317</f>
        <v>-47.5925</v>
      </c>
      <c r="CE317" s="2" t="n">
        <f aca="false">$BC317-$H317</f>
        <v>-27.2058</v>
      </c>
      <c r="CF317" s="2" t="n">
        <f aca="false">$BD317-$H317</f>
        <v>-40.2421</v>
      </c>
      <c r="CG317" s="2" t="n">
        <f aca="false">$AY317-$B317</f>
        <v>-37.1668</v>
      </c>
      <c r="CH317" s="2" t="n">
        <f aca="false">$AZ317-$B317</f>
        <v>-32.1317</v>
      </c>
      <c r="CI317" s="2" t="n">
        <f aca="false">$BG317-$B317</f>
        <v>-38.3829</v>
      </c>
      <c r="CJ317" s="2" t="n">
        <f aca="false">$BH317-$D317</f>
        <v>-46.0703</v>
      </c>
      <c r="CK317" s="2" t="n">
        <f aca="false">$BI317-$D317</f>
        <v>-27.9336</v>
      </c>
      <c r="CL317" s="2" t="n">
        <f aca="false">$BJ317-$F317</f>
        <v>-43.0452</v>
      </c>
      <c r="CM317" s="2" t="n">
        <f aca="false">$AY317-$D317</f>
        <v>-37.4363</v>
      </c>
      <c r="CN317" s="2" t="n">
        <f aca="false">$AZ317-$F317</f>
        <v>-31.7488</v>
      </c>
      <c r="CO317" s="2" t="n">
        <f aca="false">$BG317-$H317</f>
        <v>-38.6211</v>
      </c>
      <c r="CP317" s="2" t="n">
        <f aca="false">$BH317-$F317</f>
        <v>-45.4179</v>
      </c>
      <c r="CQ317" s="2" t="n">
        <f aca="false">$BI317-$H317</f>
        <v>-27.9023</v>
      </c>
      <c r="CR317" s="2" t="n">
        <f aca="false">$BJ317-$H317</f>
        <v>-43.6663</v>
      </c>
      <c r="DC317" s="2"/>
      <c r="DD317" s="2"/>
      <c r="DE317" s="2"/>
      <c r="DF317" s="2"/>
      <c r="DG317" s="2"/>
      <c r="DH317" s="2"/>
      <c r="DI317" s="2"/>
      <c r="DJ317" s="2"/>
      <c r="DK317" s="2"/>
    </row>
    <row r="318" customFormat="false" ht="12.75" hidden="false" customHeight="false" outlineLevel="0" collapsed="false">
      <c r="A318" s="0" t="n">
        <v>314</v>
      </c>
      <c r="B318" s="0" t="n">
        <v>-7.1486</v>
      </c>
      <c r="C318" s="0" t="n">
        <v>0</v>
      </c>
      <c r="D318" s="0" t="n">
        <v>-6.8408</v>
      </c>
      <c r="E318" s="0" t="n">
        <v>0</v>
      </c>
      <c r="F318" s="0" t="n">
        <v>-7.4502</v>
      </c>
      <c r="G318" s="0" t="n">
        <v>0</v>
      </c>
      <c r="H318" s="0" t="n">
        <v>-6.8332</v>
      </c>
      <c r="I318" s="0" t="n">
        <v>0</v>
      </c>
      <c r="J318" s="0" t="n">
        <v>-40.5248</v>
      </c>
      <c r="K318" s="0" t="n">
        <v>24.2738</v>
      </c>
      <c r="L318" s="0" t="n">
        <v>-39.4056</v>
      </c>
      <c r="M318" s="0" t="n">
        <v>134.8641</v>
      </c>
      <c r="N318" s="0" t="n">
        <v>-50.3864</v>
      </c>
      <c r="O318" s="0" t="n">
        <v>100.5102</v>
      </c>
      <c r="P318" s="0" t="n">
        <v>-58.2047</v>
      </c>
      <c r="Q318" s="0" t="n">
        <v>65.4915</v>
      </c>
      <c r="R318" s="0" t="n">
        <v>-55.8662</v>
      </c>
      <c r="S318" s="0" t="n">
        <v>-37.3352</v>
      </c>
      <c r="T318" s="0" t="n">
        <v>-44.946</v>
      </c>
      <c r="U318" s="0" t="n">
        <v>66.5436</v>
      </c>
      <c r="V318" s="0" t="n">
        <v>-40.2556</v>
      </c>
      <c r="W318" s="0" t="n">
        <v>83.4021</v>
      </c>
      <c r="X318" s="0" t="n">
        <v>-46.3246</v>
      </c>
      <c r="Y318" s="0" t="n">
        <v>156.2428</v>
      </c>
      <c r="Z318" s="0" t="n">
        <v>-45.8809</v>
      </c>
      <c r="AA318" s="0" t="n">
        <v>-176.4555</v>
      </c>
      <c r="AB318" s="0" t="n">
        <v>-47.5271</v>
      </c>
      <c r="AC318" s="0" t="n">
        <v>-138.4366</v>
      </c>
      <c r="AD318" s="0" t="n">
        <v>-51.2631</v>
      </c>
      <c r="AE318" s="0" t="n">
        <v>27.2307</v>
      </c>
      <c r="AF318" s="0" t="n">
        <v>-39.4222</v>
      </c>
      <c r="AG318" s="0" t="n">
        <v>140.6144</v>
      </c>
      <c r="AH318" s="0" t="n">
        <v>-16.7142</v>
      </c>
      <c r="AI318" s="0" t="n">
        <v>164.7257</v>
      </c>
      <c r="AJ318" s="0" t="n">
        <v>-22.7957</v>
      </c>
      <c r="AK318" s="0" t="n">
        <v>178.9631</v>
      </c>
      <c r="AL318" s="0" t="n">
        <v>-29.2639</v>
      </c>
      <c r="AM318" s="0" t="n">
        <v>46.7038</v>
      </c>
      <c r="AN318" s="0" t="n">
        <v>-26.7961</v>
      </c>
      <c r="AO318" s="0" t="n">
        <v>99.4141</v>
      </c>
      <c r="AP318" s="0" t="n">
        <v>-14.7731</v>
      </c>
      <c r="AQ318" s="0" t="n">
        <v>-131.0146</v>
      </c>
      <c r="AR318" s="0" t="n">
        <v>-20.473</v>
      </c>
      <c r="AS318" s="0" t="n">
        <v>-124.7356</v>
      </c>
      <c r="AT318" s="0" t="n">
        <v>-25.1462</v>
      </c>
      <c r="AU318" s="0" t="n">
        <v>145.5833</v>
      </c>
      <c r="AV318" s="0" t="n">
        <v>-20.1994</v>
      </c>
      <c r="AW318" s="0" t="n">
        <v>-40.4265</v>
      </c>
      <c r="AX318" s="0" t="n">
        <v>-47.07</v>
      </c>
      <c r="AY318" s="0" t="n">
        <v>-44.6443</v>
      </c>
      <c r="AZ318" s="0" t="n">
        <v>-39.4209</v>
      </c>
      <c r="BA318" s="0" t="n">
        <v>-46.0075</v>
      </c>
      <c r="BB318" s="0" t="n">
        <v>-53.8279</v>
      </c>
      <c r="BC318" s="0" t="n">
        <v>-34.2576</v>
      </c>
      <c r="BD318" s="0" t="n">
        <v>-46.915</v>
      </c>
      <c r="BE318" s="0" t="n">
        <v>-45.5284</v>
      </c>
      <c r="BF318" s="0" t="n">
        <v>-39.9104</v>
      </c>
      <c r="BG318" s="0" t="n">
        <v>-44.8681</v>
      </c>
      <c r="BH318" s="0" t="n">
        <v>-53.1572</v>
      </c>
      <c r="BI318" s="0" t="n">
        <v>-34.919</v>
      </c>
      <c r="BJ318" s="0" t="n">
        <v>-48.1325</v>
      </c>
      <c r="BK318" s="0" t="n">
        <v>314</v>
      </c>
      <c r="BL318" s="2" t="n">
        <f aca="false">10*LOG(10^(J318/10)+10^(L318/10)+10^(N318/10))</f>
        <v>-36.7277653482153</v>
      </c>
      <c r="BM318" s="2" t="n">
        <f aca="false">10*LOG(10^(J318/10)+10^(P318/10)+10^(R318/10))</f>
        <v>-40.3282654919386</v>
      </c>
      <c r="BN318" s="2" t="n">
        <f aca="false">10*LOG(10^(L318/10)+10^(P318/10)+10^(T318/10))</f>
        <v>-38.2915835806939</v>
      </c>
      <c r="BO318" s="2" t="n">
        <f aca="false">10*LOG(10^(N318/10)+10^(R318/10)+10^(T318/10))</f>
        <v>-43.5894631697041</v>
      </c>
      <c r="BP318" s="2" t="n">
        <f aca="false">10*LOG(10^(V318/10)+10^(X318/10)+10^(Z318/10))</f>
        <v>-38.4341582935577</v>
      </c>
      <c r="BQ318" s="2" t="n">
        <f aca="false">10*LOG(10^(V318/10)+10^(AB318/10)+10^(AD318/10))</f>
        <v>-39.2287578340144</v>
      </c>
      <c r="BR318" s="2" t="n">
        <f aca="false">10*LOG(10^(X318/10)+10^(AB318/10)+10^(AF318/10))</f>
        <v>-38.090746871976</v>
      </c>
      <c r="BS318" s="2" t="n">
        <f aca="false">10*LOG(10^(Z318/10)+10^(AD318/10)+10^(AF318/10))</f>
        <v>-38.3113861252834</v>
      </c>
      <c r="BT318" s="0" t="n">
        <v>314</v>
      </c>
      <c r="BU318" s="2" t="n">
        <f aca="false">$BE318-$B318</f>
        <v>-38.3798</v>
      </c>
      <c r="BV318" s="2" t="n">
        <f aca="false">$BF318-$B318</f>
        <v>-32.7618</v>
      </c>
      <c r="BW318" s="2" t="n">
        <f aca="false">$BA318-$B318</f>
        <v>-38.8589</v>
      </c>
      <c r="BX318" s="2" t="n">
        <f aca="false">$BB318-$D318</f>
        <v>-46.9871</v>
      </c>
      <c r="BY318" s="2" t="n">
        <f aca="false">$BC318-$D318</f>
        <v>-27.4168</v>
      </c>
      <c r="BZ318" s="2" t="n">
        <f aca="false">$BD318-$F318</f>
        <v>-39.4648</v>
      </c>
      <c r="CA318" s="2" t="n">
        <f aca="false">$BE318-$D318</f>
        <v>-38.6876</v>
      </c>
      <c r="CB318" s="2" t="n">
        <f aca="false">$BF318-$F318</f>
        <v>-32.4602</v>
      </c>
      <c r="CC318" s="2" t="n">
        <f aca="false">$BA318-$H318</f>
        <v>-39.1743</v>
      </c>
      <c r="CD318" s="2" t="n">
        <f aca="false">$BB318-$F318</f>
        <v>-46.3777</v>
      </c>
      <c r="CE318" s="2" t="n">
        <f aca="false">$BC318-$H318</f>
        <v>-27.4244</v>
      </c>
      <c r="CF318" s="2" t="n">
        <f aca="false">$BD318-$H318</f>
        <v>-40.0818</v>
      </c>
      <c r="CG318" s="2" t="n">
        <f aca="false">$AY318-$B318</f>
        <v>-37.4957</v>
      </c>
      <c r="CH318" s="2" t="n">
        <f aca="false">$AZ318-$B318</f>
        <v>-32.2723</v>
      </c>
      <c r="CI318" s="2" t="n">
        <f aca="false">$BG318-$B318</f>
        <v>-37.7195</v>
      </c>
      <c r="CJ318" s="2" t="n">
        <f aca="false">$BH318-$D318</f>
        <v>-46.3164</v>
      </c>
      <c r="CK318" s="2" t="n">
        <f aca="false">$BI318-$D318</f>
        <v>-28.0782</v>
      </c>
      <c r="CL318" s="2" t="n">
        <f aca="false">$BJ318-$F318</f>
        <v>-40.6823</v>
      </c>
      <c r="CM318" s="2" t="n">
        <f aca="false">$AY318-$D318</f>
        <v>-37.8035</v>
      </c>
      <c r="CN318" s="2" t="n">
        <f aca="false">$AZ318-$F318</f>
        <v>-31.9707</v>
      </c>
      <c r="CO318" s="2" t="n">
        <f aca="false">$BG318-$H318</f>
        <v>-38.0349</v>
      </c>
      <c r="CP318" s="2" t="n">
        <f aca="false">$BH318-$F318</f>
        <v>-45.707</v>
      </c>
      <c r="CQ318" s="2" t="n">
        <f aca="false">$BI318-$H318</f>
        <v>-28.0858</v>
      </c>
      <c r="CR318" s="2" t="n">
        <f aca="false">$BJ318-$H318</f>
        <v>-41.2993</v>
      </c>
      <c r="DC318" s="2"/>
      <c r="DD318" s="2"/>
      <c r="DE318" s="2"/>
      <c r="DF318" s="2"/>
      <c r="DG318" s="2"/>
      <c r="DH318" s="2"/>
      <c r="DI318" s="2"/>
      <c r="DJ318" s="2"/>
      <c r="DK318" s="2"/>
    </row>
    <row r="319" customFormat="false" ht="12.75" hidden="false" customHeight="false" outlineLevel="0" collapsed="false">
      <c r="A319" s="0" t="n">
        <v>315</v>
      </c>
      <c r="B319" s="0" t="n">
        <v>-7.1611</v>
      </c>
      <c r="C319" s="0" t="n">
        <v>0</v>
      </c>
      <c r="D319" s="0" t="n">
        <v>-6.8438</v>
      </c>
      <c r="E319" s="0" t="n">
        <v>0</v>
      </c>
      <c r="F319" s="0" t="n">
        <v>-7.4107</v>
      </c>
      <c r="G319" s="0" t="n">
        <v>0</v>
      </c>
      <c r="H319" s="0" t="n">
        <v>-6.8143</v>
      </c>
      <c r="I319" s="0" t="n">
        <v>0</v>
      </c>
      <c r="J319" s="0" t="n">
        <v>-42.1218</v>
      </c>
      <c r="K319" s="0" t="n">
        <v>7.4249</v>
      </c>
      <c r="L319" s="0" t="n">
        <v>-39.2612</v>
      </c>
      <c r="M319" s="0" t="n">
        <v>127.3749</v>
      </c>
      <c r="N319" s="0" t="n">
        <v>-49.8233</v>
      </c>
      <c r="O319" s="0" t="n">
        <v>73.6562</v>
      </c>
      <c r="P319" s="0" t="n">
        <v>-62.651</v>
      </c>
      <c r="Q319" s="0" t="n">
        <v>77.0049</v>
      </c>
      <c r="R319" s="0" t="n">
        <v>-56.875</v>
      </c>
      <c r="S319" s="0" t="n">
        <v>-23.7364</v>
      </c>
      <c r="T319" s="0" t="n">
        <v>-51.5302</v>
      </c>
      <c r="U319" s="0" t="n">
        <v>42.1978</v>
      </c>
      <c r="V319" s="0" t="n">
        <v>-41.4582</v>
      </c>
      <c r="W319" s="0" t="n">
        <v>67.236</v>
      </c>
      <c r="X319" s="0" t="n">
        <v>-51.6718</v>
      </c>
      <c r="Y319" s="0" t="n">
        <v>150.0874</v>
      </c>
      <c r="Z319" s="0" t="n">
        <v>-46.6874</v>
      </c>
      <c r="AA319" s="0" t="n">
        <v>162.9078</v>
      </c>
      <c r="AB319" s="0" t="n">
        <v>-48.6816</v>
      </c>
      <c r="AC319" s="0" t="n">
        <v>-148.0599</v>
      </c>
      <c r="AD319" s="0" t="n">
        <v>-53.8817</v>
      </c>
      <c r="AE319" s="0" t="n">
        <v>29.2554</v>
      </c>
      <c r="AF319" s="0" t="n">
        <v>-44.5031</v>
      </c>
      <c r="AG319" s="0" t="n">
        <v>121.3649</v>
      </c>
      <c r="AH319" s="0" t="n">
        <v>-16.9197</v>
      </c>
      <c r="AI319" s="0" t="n">
        <v>145.1639</v>
      </c>
      <c r="AJ319" s="0" t="n">
        <v>-24.9137</v>
      </c>
      <c r="AK319" s="0" t="n">
        <v>166.1342</v>
      </c>
      <c r="AL319" s="0" t="n">
        <v>-25.9838</v>
      </c>
      <c r="AM319" s="0" t="n">
        <v>53.8681</v>
      </c>
      <c r="AN319" s="0" t="n">
        <v>-32.4452</v>
      </c>
      <c r="AO319" s="0" t="n">
        <v>95.2849</v>
      </c>
      <c r="AP319" s="0" t="n">
        <v>-15.5885</v>
      </c>
      <c r="AQ319" s="0" t="n">
        <v>-146.6768</v>
      </c>
      <c r="AR319" s="0" t="n">
        <v>-22.7868</v>
      </c>
      <c r="AS319" s="0" t="n">
        <v>-137.79</v>
      </c>
      <c r="AT319" s="0" t="n">
        <v>-23.8236</v>
      </c>
      <c r="AU319" s="0" t="n">
        <v>136.4173</v>
      </c>
      <c r="AV319" s="0" t="n">
        <v>-21.2263</v>
      </c>
      <c r="AW319" s="0" t="n">
        <v>-41.1779</v>
      </c>
      <c r="AX319" s="0" t="n">
        <v>-46.6707</v>
      </c>
      <c r="AY319" s="0" t="n">
        <v>-45.6399</v>
      </c>
      <c r="AZ319" s="0" t="n">
        <v>-39.4216</v>
      </c>
      <c r="BA319" s="0" t="n">
        <v>-45.8348</v>
      </c>
      <c r="BB319" s="0" t="n">
        <v>-52.866</v>
      </c>
      <c r="BC319" s="0" t="n">
        <v>-34.7493</v>
      </c>
      <c r="BD319" s="0" t="n">
        <v>-46.5431</v>
      </c>
      <c r="BE319" s="0" t="n">
        <v>-45.4771</v>
      </c>
      <c r="BF319" s="0" t="n">
        <v>-39.9345</v>
      </c>
      <c r="BG319" s="0" t="n">
        <v>-43.9767</v>
      </c>
      <c r="BH319" s="0" t="n">
        <v>-53.1251</v>
      </c>
      <c r="BI319" s="0" t="n">
        <v>-35.3287</v>
      </c>
      <c r="BJ319" s="0" t="n">
        <v>-47.5386</v>
      </c>
      <c r="BK319" s="0" t="n">
        <v>315</v>
      </c>
      <c r="BL319" s="2" t="n">
        <f aca="false">10*LOG(10^(J319/10)+10^(L319/10)+10^(N319/10))</f>
        <v>-37.2053807115769</v>
      </c>
      <c r="BM319" s="2" t="n">
        <f aca="false">10*LOG(10^(J319/10)+10^(P319/10)+10^(R319/10))</f>
        <v>-41.9417698789997</v>
      </c>
      <c r="BN319" s="2" t="n">
        <f aca="false">10*LOG(10^(L319/10)+10^(P319/10)+10^(T319/10))</f>
        <v>-38.9922416456555</v>
      </c>
      <c r="BO319" s="2" t="n">
        <f aca="false">10*LOG(10^(N319/10)+10^(R319/10)+10^(T319/10))</f>
        <v>-47.0998361430801</v>
      </c>
      <c r="BP319" s="2" t="n">
        <f aca="false">10*LOG(10^(V319/10)+10^(X319/10)+10^(Z319/10))</f>
        <v>-40.0119219456302</v>
      </c>
      <c r="BQ319" s="2" t="n">
        <f aca="false">10*LOG(10^(V319/10)+10^(AB319/10)+10^(AD319/10))</f>
        <v>-40.500386651196</v>
      </c>
      <c r="BR319" s="2" t="n">
        <f aca="false">10*LOG(10^(X319/10)+10^(AB319/10)+10^(AF319/10))</f>
        <v>-42.5330512633653</v>
      </c>
      <c r="BS319" s="2" t="n">
        <f aca="false">10*LOG(10^(Z319/10)+10^(AD319/10)+10^(AF319/10))</f>
        <v>-42.1475016103073</v>
      </c>
      <c r="BT319" s="0" t="n">
        <v>315</v>
      </c>
      <c r="BU319" s="2" t="n">
        <f aca="false">$BE319-$B319</f>
        <v>-38.316</v>
      </c>
      <c r="BV319" s="2" t="n">
        <f aca="false">$BF319-$B319</f>
        <v>-32.7734</v>
      </c>
      <c r="BW319" s="2" t="n">
        <f aca="false">$BA319-$B319</f>
        <v>-38.6737</v>
      </c>
      <c r="BX319" s="2" t="n">
        <f aca="false">$BB319-$D319</f>
        <v>-46.0222</v>
      </c>
      <c r="BY319" s="2" t="n">
        <f aca="false">$BC319-$D319</f>
        <v>-27.9055</v>
      </c>
      <c r="BZ319" s="2" t="n">
        <f aca="false">$BD319-$F319</f>
        <v>-39.1324</v>
      </c>
      <c r="CA319" s="2" t="n">
        <f aca="false">$BE319-$D319</f>
        <v>-38.6333</v>
      </c>
      <c r="CB319" s="2" t="n">
        <f aca="false">$BF319-$F319</f>
        <v>-32.5238</v>
      </c>
      <c r="CC319" s="2" t="n">
        <f aca="false">$BA319-$H319</f>
        <v>-39.0205</v>
      </c>
      <c r="CD319" s="2" t="n">
        <f aca="false">$BB319-$F319</f>
        <v>-45.4553</v>
      </c>
      <c r="CE319" s="2" t="n">
        <f aca="false">$BC319-$H319</f>
        <v>-27.935</v>
      </c>
      <c r="CF319" s="2" t="n">
        <f aca="false">$BD319-$H319</f>
        <v>-39.7288</v>
      </c>
      <c r="CG319" s="2" t="n">
        <f aca="false">$AY319-$B319</f>
        <v>-38.4788</v>
      </c>
      <c r="CH319" s="2" t="n">
        <f aca="false">$AZ319-$B319</f>
        <v>-32.2605</v>
      </c>
      <c r="CI319" s="2" t="n">
        <f aca="false">$BG319-$B319</f>
        <v>-36.8156</v>
      </c>
      <c r="CJ319" s="2" t="n">
        <f aca="false">$BH319-$D319</f>
        <v>-46.2813</v>
      </c>
      <c r="CK319" s="2" t="n">
        <f aca="false">$BI319-$D319</f>
        <v>-28.4849</v>
      </c>
      <c r="CL319" s="2" t="n">
        <f aca="false">$BJ319-$F319</f>
        <v>-40.1279</v>
      </c>
      <c r="CM319" s="2" t="n">
        <f aca="false">$AY319-$D319</f>
        <v>-38.7961</v>
      </c>
      <c r="CN319" s="2" t="n">
        <f aca="false">$AZ319-$F319</f>
        <v>-32.0109</v>
      </c>
      <c r="CO319" s="2" t="n">
        <f aca="false">$BG319-$H319</f>
        <v>-37.1624</v>
      </c>
      <c r="CP319" s="2" t="n">
        <f aca="false">$BH319-$F319</f>
        <v>-45.7144</v>
      </c>
      <c r="CQ319" s="2" t="n">
        <f aca="false">$BI319-$H319</f>
        <v>-28.5144</v>
      </c>
      <c r="CR319" s="2" t="n">
        <f aca="false">$BJ319-$H319</f>
        <v>-40.7243</v>
      </c>
      <c r="DC319" s="2"/>
      <c r="DD319" s="2"/>
      <c r="DE319" s="2"/>
      <c r="DF319" s="2"/>
      <c r="DG319" s="2"/>
      <c r="DH319" s="2"/>
      <c r="DI319" s="2"/>
      <c r="DJ319" s="2"/>
      <c r="DK319" s="2"/>
    </row>
    <row r="320" customFormat="false" ht="12.75" hidden="false" customHeight="false" outlineLevel="0" collapsed="false">
      <c r="A320" s="0" t="n">
        <v>316</v>
      </c>
      <c r="B320" s="0" t="n">
        <v>-7.1355</v>
      </c>
      <c r="C320" s="0" t="n">
        <v>0</v>
      </c>
      <c r="D320" s="0" t="n">
        <v>-6.8364</v>
      </c>
      <c r="E320" s="0" t="n">
        <v>0</v>
      </c>
      <c r="F320" s="0" t="n">
        <v>-7.3761</v>
      </c>
      <c r="G320" s="0" t="n">
        <v>0</v>
      </c>
      <c r="H320" s="0" t="n">
        <v>-6.8381</v>
      </c>
      <c r="I320" s="0" t="n">
        <v>0</v>
      </c>
      <c r="J320" s="0" t="n">
        <v>-45.162</v>
      </c>
      <c r="K320" s="0" t="n">
        <v>5.6769</v>
      </c>
      <c r="L320" s="0" t="n">
        <v>-39.2269</v>
      </c>
      <c r="M320" s="0" t="n">
        <v>121.9752</v>
      </c>
      <c r="N320" s="0" t="n">
        <v>-50.1517</v>
      </c>
      <c r="O320" s="0" t="n">
        <v>48.1743</v>
      </c>
      <c r="P320" s="0" t="n">
        <v>-59.5085</v>
      </c>
      <c r="Q320" s="0" t="n">
        <v>140.572</v>
      </c>
      <c r="R320" s="0" t="n">
        <v>-55.3778</v>
      </c>
      <c r="S320" s="0" t="n">
        <v>-19.3589</v>
      </c>
      <c r="T320" s="0" t="n">
        <v>-65.8527</v>
      </c>
      <c r="U320" s="0" t="n">
        <v>-158.7439</v>
      </c>
      <c r="V320" s="0" t="n">
        <v>-43.9366</v>
      </c>
      <c r="W320" s="0" t="n">
        <v>62.1769</v>
      </c>
      <c r="X320" s="0" t="n">
        <v>-52.9187</v>
      </c>
      <c r="Y320" s="0" t="n">
        <v>-155.1571</v>
      </c>
      <c r="Z320" s="0" t="n">
        <v>-48.5482</v>
      </c>
      <c r="AA320" s="0" t="n">
        <v>144.9586</v>
      </c>
      <c r="AB320" s="0" t="n">
        <v>-49.5229</v>
      </c>
      <c r="AC320" s="0" t="n">
        <v>-139.4351</v>
      </c>
      <c r="AD320" s="0" t="n">
        <v>-53.6166</v>
      </c>
      <c r="AE320" s="0" t="n">
        <v>40.8472</v>
      </c>
      <c r="AF320" s="0" t="n">
        <v>-53.936</v>
      </c>
      <c r="AG320" s="0" t="n">
        <v>140.6148</v>
      </c>
      <c r="AH320" s="0" t="n">
        <v>-18.11</v>
      </c>
      <c r="AI320" s="0" t="n">
        <v>127.8424</v>
      </c>
      <c r="AJ320" s="0" t="n">
        <v>-26.134</v>
      </c>
      <c r="AK320" s="0" t="n">
        <v>159.949</v>
      </c>
      <c r="AL320" s="0" t="n">
        <v>-23.1391</v>
      </c>
      <c r="AM320" s="0" t="n">
        <v>44.0326</v>
      </c>
      <c r="AN320" s="0" t="n">
        <v>-30.6892</v>
      </c>
      <c r="AO320" s="0" t="n">
        <v>138.7609</v>
      </c>
      <c r="AP320" s="0" t="n">
        <v>-17.5026</v>
      </c>
      <c r="AQ320" s="0" t="n">
        <v>-158.4085</v>
      </c>
      <c r="AR320" s="0" t="n">
        <v>-25.7473</v>
      </c>
      <c r="AS320" s="0" t="n">
        <v>-136.3413</v>
      </c>
      <c r="AT320" s="0" t="n">
        <v>-23.1772</v>
      </c>
      <c r="AU320" s="0" t="n">
        <v>118.7258</v>
      </c>
      <c r="AV320" s="0" t="n">
        <v>-21.6498</v>
      </c>
      <c r="AW320" s="0" t="n">
        <v>-33.8538</v>
      </c>
      <c r="AX320" s="0" t="n">
        <v>-46.171</v>
      </c>
      <c r="AY320" s="0" t="n">
        <v>-46.992</v>
      </c>
      <c r="AZ320" s="0" t="n">
        <v>-39.4193</v>
      </c>
      <c r="BA320" s="0" t="n">
        <v>-44.7921</v>
      </c>
      <c r="BB320" s="0" t="n">
        <v>-52.1163</v>
      </c>
      <c r="BC320" s="0" t="n">
        <v>-35.4412</v>
      </c>
      <c r="BD320" s="0" t="n">
        <v>-45.9927</v>
      </c>
      <c r="BE320" s="0" t="n">
        <v>-46.4269</v>
      </c>
      <c r="BF320" s="0" t="n">
        <v>-40.2019</v>
      </c>
      <c r="BG320" s="0" t="n">
        <v>-43.5122</v>
      </c>
      <c r="BH320" s="0" t="n">
        <v>-53.8013</v>
      </c>
      <c r="BI320" s="0" t="n">
        <v>-35.9386</v>
      </c>
      <c r="BJ320" s="0" t="n">
        <v>-48.1059</v>
      </c>
      <c r="BK320" s="0" t="n">
        <v>316</v>
      </c>
      <c r="BL320" s="2" t="n">
        <f aca="false">10*LOG(10^(J320/10)+10^(L320/10)+10^(N320/10))</f>
        <v>-37.9695156741261</v>
      </c>
      <c r="BM320" s="2" t="n">
        <f aca="false">10*LOG(10^(J320/10)+10^(P320/10)+10^(R320/10))</f>
        <v>-44.6238798931698</v>
      </c>
      <c r="BN320" s="2" t="n">
        <f aca="false">10*LOG(10^(L320/10)+10^(P320/10)+10^(T320/10))</f>
        <v>-39.1770394647619</v>
      </c>
      <c r="BO320" s="2" t="n">
        <f aca="false">10*LOG(10^(N320/10)+10^(R320/10)+10^(T320/10))</f>
        <v>-48.9226803572033</v>
      </c>
      <c r="BP320" s="2" t="n">
        <f aca="false">10*LOG(10^(V320/10)+10^(X320/10)+10^(Z320/10))</f>
        <v>-42.2568597498356</v>
      </c>
      <c r="BQ320" s="2" t="n">
        <f aca="false">10*LOG(10^(V320/10)+10^(AB320/10)+10^(AD320/10))</f>
        <v>-42.5254286473054</v>
      </c>
      <c r="BR320" s="2" t="n">
        <f aca="false">10*LOG(10^(X320/10)+10^(AB320/10)+10^(AF320/10))</f>
        <v>-46.9233436739029</v>
      </c>
      <c r="BS320" s="2" t="n">
        <f aca="false">10*LOG(10^(Z320/10)+10^(AD320/10)+10^(AF320/10))</f>
        <v>-46.5056411724005</v>
      </c>
      <c r="BT320" s="0" t="n">
        <v>316</v>
      </c>
      <c r="BU320" s="2" t="n">
        <f aca="false">$BE320-$B320</f>
        <v>-39.2914</v>
      </c>
      <c r="BV320" s="2" t="n">
        <f aca="false">$BF320-$B320</f>
        <v>-33.0664</v>
      </c>
      <c r="BW320" s="2" t="n">
        <f aca="false">$BA320-$B320</f>
        <v>-37.6566</v>
      </c>
      <c r="BX320" s="2" t="n">
        <f aca="false">$BB320-$D320</f>
        <v>-45.2799</v>
      </c>
      <c r="BY320" s="2" t="n">
        <f aca="false">$BC320-$D320</f>
        <v>-28.6048</v>
      </c>
      <c r="BZ320" s="2" t="n">
        <f aca="false">$BD320-$F320</f>
        <v>-38.6166</v>
      </c>
      <c r="CA320" s="2" t="n">
        <f aca="false">$BE320-$D320</f>
        <v>-39.5905</v>
      </c>
      <c r="CB320" s="2" t="n">
        <f aca="false">$BF320-$F320</f>
        <v>-32.8258</v>
      </c>
      <c r="CC320" s="2" t="n">
        <f aca="false">$BA320-$H320</f>
        <v>-37.954</v>
      </c>
      <c r="CD320" s="2" t="n">
        <f aca="false">$BB320-$F320</f>
        <v>-44.7402</v>
      </c>
      <c r="CE320" s="2" t="n">
        <f aca="false">$BC320-$H320</f>
        <v>-28.6031</v>
      </c>
      <c r="CF320" s="2" t="n">
        <f aca="false">$BD320-$H320</f>
        <v>-39.1546</v>
      </c>
      <c r="CG320" s="2" t="n">
        <f aca="false">$AY320-$B320</f>
        <v>-39.8565</v>
      </c>
      <c r="CH320" s="2" t="n">
        <f aca="false">$AZ320-$B320</f>
        <v>-32.2838</v>
      </c>
      <c r="CI320" s="2" t="n">
        <f aca="false">$BG320-$B320</f>
        <v>-36.3767</v>
      </c>
      <c r="CJ320" s="2" t="n">
        <f aca="false">$BH320-$D320</f>
        <v>-46.9649</v>
      </c>
      <c r="CK320" s="2" t="n">
        <f aca="false">$BI320-$D320</f>
        <v>-29.1022</v>
      </c>
      <c r="CL320" s="2" t="n">
        <f aca="false">$BJ320-$F320</f>
        <v>-40.7298</v>
      </c>
      <c r="CM320" s="2" t="n">
        <f aca="false">$AY320-$D320</f>
        <v>-40.1556</v>
      </c>
      <c r="CN320" s="2" t="n">
        <f aca="false">$AZ320-$F320</f>
        <v>-32.0432</v>
      </c>
      <c r="CO320" s="2" t="n">
        <f aca="false">$BG320-$H320</f>
        <v>-36.6741</v>
      </c>
      <c r="CP320" s="2" t="n">
        <f aca="false">$BH320-$F320</f>
        <v>-46.4252</v>
      </c>
      <c r="CQ320" s="2" t="n">
        <f aca="false">$BI320-$H320</f>
        <v>-29.1005</v>
      </c>
      <c r="CR320" s="2" t="n">
        <f aca="false">$BJ320-$H320</f>
        <v>-41.2678</v>
      </c>
      <c r="DC320" s="2"/>
      <c r="DD320" s="2"/>
      <c r="DE320" s="2"/>
      <c r="DF320" s="2"/>
      <c r="DG320" s="2"/>
      <c r="DH320" s="2"/>
      <c r="DI320" s="2"/>
      <c r="DJ320" s="2"/>
      <c r="DK320" s="2"/>
    </row>
    <row r="321" customFormat="false" ht="12.75" hidden="false" customHeight="false" outlineLevel="0" collapsed="false">
      <c r="A321" s="0" t="n">
        <v>317</v>
      </c>
      <c r="B321" s="0" t="n">
        <v>-7.1121</v>
      </c>
      <c r="C321" s="0" t="n">
        <v>0</v>
      </c>
      <c r="D321" s="0" t="n">
        <v>-6.8582</v>
      </c>
      <c r="E321" s="0" t="n">
        <v>0</v>
      </c>
      <c r="F321" s="0" t="n">
        <v>-7.3699</v>
      </c>
      <c r="G321" s="0" t="n">
        <v>0</v>
      </c>
      <c r="H321" s="0" t="n">
        <v>-6.8543</v>
      </c>
      <c r="I321" s="0" t="n">
        <v>0</v>
      </c>
      <c r="J321" s="0" t="n">
        <v>-45.5796</v>
      </c>
      <c r="K321" s="0" t="n">
        <v>26.5422</v>
      </c>
      <c r="L321" s="0" t="n">
        <v>-38.9385</v>
      </c>
      <c r="M321" s="0" t="n">
        <v>119.8422</v>
      </c>
      <c r="N321" s="0" t="n">
        <v>-52.4634</v>
      </c>
      <c r="O321" s="0" t="n">
        <v>26.579</v>
      </c>
      <c r="P321" s="0" t="n">
        <v>-53.1388</v>
      </c>
      <c r="Q321" s="0" t="n">
        <v>126.0156</v>
      </c>
      <c r="R321" s="0" t="n">
        <v>-54.1813</v>
      </c>
      <c r="S321" s="0" t="n">
        <v>-16.8511</v>
      </c>
      <c r="T321" s="0" t="n">
        <v>-47.8716</v>
      </c>
      <c r="U321" s="0" t="n">
        <v>176.0072</v>
      </c>
      <c r="V321" s="0" t="n">
        <v>-45.1927</v>
      </c>
      <c r="W321" s="0" t="n">
        <v>76.4782</v>
      </c>
      <c r="X321" s="0" t="n">
        <v>-47.0409</v>
      </c>
      <c r="Y321" s="0" t="n">
        <v>-145.3064</v>
      </c>
      <c r="Z321" s="0" t="n">
        <v>-53.1476</v>
      </c>
      <c r="AA321" s="0" t="n">
        <v>131.8148</v>
      </c>
      <c r="AB321" s="0" t="n">
        <v>-48.0667</v>
      </c>
      <c r="AC321" s="0" t="n">
        <v>-137.8686</v>
      </c>
      <c r="AD321" s="0" t="n">
        <v>-51.7523</v>
      </c>
      <c r="AE321" s="0" t="n">
        <v>41.0959</v>
      </c>
      <c r="AF321" s="0" t="n">
        <v>-48.4645</v>
      </c>
      <c r="AG321" s="0" t="n">
        <v>-150.3194</v>
      </c>
      <c r="AH321" s="0" t="n">
        <v>-19.819</v>
      </c>
      <c r="AI321" s="0" t="n">
        <v>127.1498</v>
      </c>
      <c r="AJ321" s="0" t="n">
        <v>-25.725</v>
      </c>
      <c r="AK321" s="0" t="n">
        <v>157.8827</v>
      </c>
      <c r="AL321" s="0" t="n">
        <v>-22.7169</v>
      </c>
      <c r="AM321" s="0" t="n">
        <v>27.2314</v>
      </c>
      <c r="AN321" s="0" t="n">
        <v>-24.2162</v>
      </c>
      <c r="AO321" s="0" t="n">
        <v>136.7081</v>
      </c>
      <c r="AP321" s="0" t="n">
        <v>-20.0607</v>
      </c>
      <c r="AQ321" s="0" t="n">
        <v>-156.3212</v>
      </c>
      <c r="AR321" s="0" t="n">
        <v>-26.0196</v>
      </c>
      <c r="AS321" s="0" t="n">
        <v>-117.8529</v>
      </c>
      <c r="AT321" s="0" t="n">
        <v>-24.1072</v>
      </c>
      <c r="AU321" s="0" t="n">
        <v>101.3154</v>
      </c>
      <c r="AV321" s="0" t="n">
        <v>-20.5402</v>
      </c>
      <c r="AW321" s="0" t="n">
        <v>-32.8263</v>
      </c>
      <c r="AX321" s="0" t="n">
        <v>-45.8607</v>
      </c>
      <c r="AY321" s="0" t="n">
        <v>-47.1654</v>
      </c>
      <c r="AZ321" s="0" t="n">
        <v>-39.3373</v>
      </c>
      <c r="BA321" s="0" t="n">
        <v>-43.9545</v>
      </c>
      <c r="BB321" s="0" t="n">
        <v>-52.4662</v>
      </c>
      <c r="BC321" s="0" t="n">
        <v>-36.0482</v>
      </c>
      <c r="BD321" s="0" t="n">
        <v>-45.3543</v>
      </c>
      <c r="BE321" s="0" t="n">
        <v>-47.5379</v>
      </c>
      <c r="BF321" s="0" t="n">
        <v>-40.7644</v>
      </c>
      <c r="BG321" s="0" t="n">
        <v>-43.9558</v>
      </c>
      <c r="BH321" s="0" t="n">
        <v>-53.5066</v>
      </c>
      <c r="BI321" s="0" t="n">
        <v>-36.8035</v>
      </c>
      <c r="BJ321" s="0" t="n">
        <v>-49.4516</v>
      </c>
      <c r="BK321" s="0" t="n">
        <v>317</v>
      </c>
      <c r="BL321" s="2" t="n">
        <f aca="false">10*LOG(10^(J321/10)+10^(L321/10)+10^(N321/10))</f>
        <v>-37.9309065909318</v>
      </c>
      <c r="BM321" s="2" t="n">
        <f aca="false">10*LOG(10^(J321/10)+10^(P321/10)+10^(R321/10))</f>
        <v>-44.3956141270732</v>
      </c>
      <c r="BN321" s="2" t="n">
        <f aca="false">10*LOG(10^(L321/10)+10^(P321/10)+10^(T321/10))</f>
        <v>-38.2720242292759</v>
      </c>
      <c r="BO321" s="2" t="n">
        <f aca="false">10*LOG(10^(N321/10)+10^(R321/10)+10^(T321/10))</f>
        <v>-45.8814791794386</v>
      </c>
      <c r="BP321" s="2" t="n">
        <f aca="false">10*LOG(10^(V321/10)+10^(X321/10)+10^(Z321/10))</f>
        <v>-42.6074164908275</v>
      </c>
      <c r="BQ321" s="2" t="n">
        <f aca="false">10*LOG(10^(V321/10)+10^(AB321/10)+10^(AD321/10))</f>
        <v>-42.7952975126307</v>
      </c>
      <c r="BR321" s="2" t="n">
        <f aca="false">10*LOG(10^(X321/10)+10^(AB321/10)+10^(AF321/10))</f>
        <v>-43.0439320429083</v>
      </c>
      <c r="BS321" s="2" t="n">
        <f aca="false">10*LOG(10^(Z321/10)+10^(AD321/10)+10^(AF321/10))</f>
        <v>-45.8895952711178</v>
      </c>
      <c r="BT321" s="0" t="n">
        <v>317</v>
      </c>
      <c r="BU321" s="2" t="n">
        <f aca="false">$BE321-$B321</f>
        <v>-40.4258</v>
      </c>
      <c r="BV321" s="2" t="n">
        <f aca="false">$BF321-$B321</f>
        <v>-33.6523</v>
      </c>
      <c r="BW321" s="2" t="n">
        <f aca="false">$BA321-$B321</f>
        <v>-36.8424</v>
      </c>
      <c r="BX321" s="2" t="n">
        <f aca="false">$BB321-$D321</f>
        <v>-45.608</v>
      </c>
      <c r="BY321" s="2" t="n">
        <f aca="false">$BC321-$D321</f>
        <v>-29.19</v>
      </c>
      <c r="BZ321" s="2" t="n">
        <f aca="false">$BD321-$F321</f>
        <v>-37.9844</v>
      </c>
      <c r="CA321" s="2" t="n">
        <f aca="false">$BE321-$D321</f>
        <v>-40.6797</v>
      </c>
      <c r="CB321" s="2" t="n">
        <f aca="false">$BF321-$F321</f>
        <v>-33.3945</v>
      </c>
      <c r="CC321" s="2" t="n">
        <f aca="false">$BA321-$H321</f>
        <v>-37.1002</v>
      </c>
      <c r="CD321" s="2" t="n">
        <f aca="false">$BB321-$F321</f>
        <v>-45.0963</v>
      </c>
      <c r="CE321" s="2" t="n">
        <f aca="false">$BC321-$H321</f>
        <v>-29.1939</v>
      </c>
      <c r="CF321" s="2" t="n">
        <f aca="false">$BD321-$H321</f>
        <v>-38.5</v>
      </c>
      <c r="CG321" s="2" t="n">
        <f aca="false">$AY321-$B321</f>
        <v>-40.0533</v>
      </c>
      <c r="CH321" s="2" t="n">
        <f aca="false">$AZ321-$B321</f>
        <v>-32.2252</v>
      </c>
      <c r="CI321" s="2" t="n">
        <f aca="false">$BG321-$B321</f>
        <v>-36.8437</v>
      </c>
      <c r="CJ321" s="2" t="n">
        <f aca="false">$BH321-$D321</f>
        <v>-46.6484</v>
      </c>
      <c r="CK321" s="2" t="n">
        <f aca="false">$BI321-$D321</f>
        <v>-29.9453</v>
      </c>
      <c r="CL321" s="2" t="n">
        <f aca="false">$BJ321-$F321</f>
        <v>-42.0817</v>
      </c>
      <c r="CM321" s="2" t="n">
        <f aca="false">$AY321-$D321</f>
        <v>-40.3072</v>
      </c>
      <c r="CN321" s="2" t="n">
        <f aca="false">$AZ321-$F321</f>
        <v>-31.9674</v>
      </c>
      <c r="CO321" s="2" t="n">
        <f aca="false">$BG321-$H321</f>
        <v>-37.1015</v>
      </c>
      <c r="CP321" s="2" t="n">
        <f aca="false">$BH321-$F321</f>
        <v>-46.1367</v>
      </c>
      <c r="CQ321" s="2" t="n">
        <f aca="false">$BI321-$H321</f>
        <v>-29.9492</v>
      </c>
      <c r="CR321" s="2" t="n">
        <f aca="false">$BJ321-$H321</f>
        <v>-42.5973</v>
      </c>
      <c r="DC321" s="2"/>
      <c r="DD321" s="2"/>
      <c r="DE321" s="2"/>
      <c r="DF321" s="2"/>
      <c r="DG321" s="2"/>
      <c r="DH321" s="2"/>
      <c r="DI321" s="2"/>
      <c r="DJ321" s="2"/>
      <c r="DK321" s="2"/>
    </row>
    <row r="322" customFormat="false" ht="12.75" hidden="false" customHeight="false" outlineLevel="0" collapsed="false">
      <c r="A322" s="0" t="n">
        <v>318</v>
      </c>
      <c r="B322" s="0" t="n">
        <v>-7.1093</v>
      </c>
      <c r="C322" s="0" t="n">
        <v>0</v>
      </c>
      <c r="D322" s="0" t="n">
        <v>-6.8773</v>
      </c>
      <c r="E322" s="0" t="n">
        <v>0</v>
      </c>
      <c r="F322" s="0" t="n">
        <v>-7.4252</v>
      </c>
      <c r="G322" s="0" t="n">
        <v>0</v>
      </c>
      <c r="H322" s="0" t="n">
        <v>-6.9012</v>
      </c>
      <c r="I322" s="0" t="n">
        <v>0</v>
      </c>
      <c r="J322" s="0" t="n">
        <v>-42.5189</v>
      </c>
      <c r="K322" s="0" t="n">
        <v>29.4414</v>
      </c>
      <c r="L322" s="0" t="n">
        <v>-37.8181</v>
      </c>
      <c r="M322" s="0" t="n">
        <v>114.7929</v>
      </c>
      <c r="N322" s="0" t="n">
        <v>-55.7975</v>
      </c>
      <c r="O322" s="0" t="n">
        <v>39.4542</v>
      </c>
      <c r="P322" s="0" t="n">
        <v>-52.4007</v>
      </c>
      <c r="Q322" s="0" t="n">
        <v>97.3195</v>
      </c>
      <c r="R322" s="0" t="n">
        <v>-51.3549</v>
      </c>
      <c r="S322" s="0" t="n">
        <v>-22.9827</v>
      </c>
      <c r="T322" s="0" t="n">
        <v>-42.7527</v>
      </c>
      <c r="U322" s="0" t="n">
        <v>140.9753</v>
      </c>
      <c r="V322" s="0" t="n">
        <v>-43.0813</v>
      </c>
      <c r="W322" s="0" t="n">
        <v>84.3098</v>
      </c>
      <c r="X322" s="0" t="n">
        <v>-43.4355</v>
      </c>
      <c r="Y322" s="0" t="n">
        <v>-154.7427</v>
      </c>
      <c r="Z322" s="0" t="n">
        <v>-56.5883</v>
      </c>
      <c r="AA322" s="0" t="n">
        <v>-167.4703</v>
      </c>
      <c r="AB322" s="0" t="n">
        <v>-48.2483</v>
      </c>
      <c r="AC322" s="0" t="n">
        <v>-142.2291</v>
      </c>
      <c r="AD322" s="0" t="n">
        <v>-49.6522</v>
      </c>
      <c r="AE322" s="0" t="n">
        <v>27.9063</v>
      </c>
      <c r="AF322" s="0" t="n">
        <v>-42.6621</v>
      </c>
      <c r="AG322" s="0" t="n">
        <v>-170.5647</v>
      </c>
      <c r="AH322" s="0" t="n">
        <v>-19.6475</v>
      </c>
      <c r="AI322" s="0" t="n">
        <v>133.9474</v>
      </c>
      <c r="AJ322" s="0" t="n">
        <v>-24.5831</v>
      </c>
      <c r="AK322" s="0" t="n">
        <v>151.7147</v>
      </c>
      <c r="AL322" s="0" t="n">
        <v>-23.2482</v>
      </c>
      <c r="AM322" s="0" t="n">
        <v>13.6273</v>
      </c>
      <c r="AN322" s="0" t="n">
        <v>-20.9096</v>
      </c>
      <c r="AO322" s="0" t="n">
        <v>111.8315</v>
      </c>
      <c r="AP322" s="0" t="n">
        <v>-20.7591</v>
      </c>
      <c r="AQ322" s="0" t="n">
        <v>-143.0104</v>
      </c>
      <c r="AR322" s="0" t="n">
        <v>-23.6809</v>
      </c>
      <c r="AS322" s="0" t="n">
        <v>-116.6567</v>
      </c>
      <c r="AT322" s="0" t="n">
        <v>-25.6547</v>
      </c>
      <c r="AU322" s="0" t="n">
        <v>88.1947</v>
      </c>
      <c r="AV322" s="0" t="n">
        <v>-19.1722</v>
      </c>
      <c r="AW322" s="0" t="n">
        <v>-36.2915</v>
      </c>
      <c r="AX322" s="0" t="n">
        <v>-45.5712</v>
      </c>
      <c r="AY322" s="0" t="n">
        <v>-44.9511</v>
      </c>
      <c r="AZ322" s="0" t="n">
        <v>-39.2289</v>
      </c>
      <c r="BA322" s="0" t="n">
        <v>-44.0399</v>
      </c>
      <c r="BB322" s="0" t="n">
        <v>-53.1649</v>
      </c>
      <c r="BC322" s="0" t="n">
        <v>-35.7401</v>
      </c>
      <c r="BD322" s="0" t="n">
        <v>-44.9984</v>
      </c>
      <c r="BE322" s="0" t="n">
        <v>-46.101</v>
      </c>
      <c r="BF322" s="0" t="n">
        <v>-40.9765</v>
      </c>
      <c r="BG322" s="0" t="n">
        <v>-45.3382</v>
      </c>
      <c r="BH322" s="0" t="n">
        <v>-52.2992</v>
      </c>
      <c r="BI322" s="0" t="n">
        <v>-36.9994</v>
      </c>
      <c r="BJ322" s="0" t="n">
        <v>-51.058</v>
      </c>
      <c r="BK322" s="0" t="n">
        <v>318</v>
      </c>
      <c r="BL322" s="2" t="n">
        <f aca="false">10*LOG(10^(J322/10)+10^(L322/10)+10^(N322/10))</f>
        <v>-36.4996493555926</v>
      </c>
      <c r="BM322" s="2" t="n">
        <f aca="false">10*LOG(10^(J322/10)+10^(P322/10)+10^(R322/10))</f>
        <v>-41.6075208623116</v>
      </c>
      <c r="BN322" s="2" t="n">
        <f aca="false">10*LOG(10^(L322/10)+10^(P322/10)+10^(T322/10))</f>
        <v>-36.4960196435205</v>
      </c>
      <c r="BO322" s="2" t="n">
        <f aca="false">10*LOG(10^(N322/10)+10^(R322/10)+10^(T322/10))</f>
        <v>-42.0060972314064</v>
      </c>
      <c r="BP322" s="2" t="n">
        <f aca="false">10*LOG(10^(V322/10)+10^(X322/10)+10^(Z322/10))</f>
        <v>-40.1448550552774</v>
      </c>
      <c r="BQ322" s="2" t="n">
        <f aca="false">10*LOG(10^(V322/10)+10^(AB322/10)+10^(AD322/10))</f>
        <v>-41.2498957221866</v>
      </c>
      <c r="BR322" s="2" t="n">
        <f aca="false">10*LOG(10^(X322/10)+10^(AB322/10)+10^(AF322/10))</f>
        <v>-39.4127488697759</v>
      </c>
      <c r="BS322" s="2" t="n">
        <f aca="false">10*LOG(10^(Z322/10)+10^(AD322/10)+10^(AF322/10))</f>
        <v>-41.7262212865521</v>
      </c>
      <c r="BT322" s="0" t="n">
        <v>318</v>
      </c>
      <c r="BU322" s="2" t="n">
        <f aca="false">$BE322-$B322</f>
        <v>-38.9917</v>
      </c>
      <c r="BV322" s="2" t="n">
        <f aca="false">$BF322-$B322</f>
        <v>-33.8672</v>
      </c>
      <c r="BW322" s="2" t="n">
        <f aca="false">$BA322-$B322</f>
        <v>-36.9306</v>
      </c>
      <c r="BX322" s="2" t="n">
        <f aca="false">$BB322-$D322</f>
        <v>-46.2876</v>
      </c>
      <c r="BY322" s="2" t="n">
        <f aca="false">$BC322-$D322</f>
        <v>-28.8628</v>
      </c>
      <c r="BZ322" s="2" t="n">
        <f aca="false">$BD322-$F322</f>
        <v>-37.5732</v>
      </c>
      <c r="CA322" s="2" t="n">
        <f aca="false">$BE322-$D322</f>
        <v>-39.2237</v>
      </c>
      <c r="CB322" s="2" t="n">
        <f aca="false">$BF322-$F322</f>
        <v>-33.5513</v>
      </c>
      <c r="CC322" s="2" t="n">
        <f aca="false">$BA322-$H322</f>
        <v>-37.1387</v>
      </c>
      <c r="CD322" s="2" t="n">
        <f aca="false">$BB322-$F322</f>
        <v>-45.7397</v>
      </c>
      <c r="CE322" s="2" t="n">
        <f aca="false">$BC322-$H322</f>
        <v>-28.8389</v>
      </c>
      <c r="CF322" s="2" t="n">
        <f aca="false">$BD322-$H322</f>
        <v>-38.0972</v>
      </c>
      <c r="CG322" s="2" t="n">
        <f aca="false">$AY322-$B322</f>
        <v>-37.8418</v>
      </c>
      <c r="CH322" s="2" t="n">
        <f aca="false">$AZ322-$B322</f>
        <v>-32.1196</v>
      </c>
      <c r="CI322" s="2" t="n">
        <f aca="false">$BG322-$B322</f>
        <v>-38.2289</v>
      </c>
      <c r="CJ322" s="2" t="n">
        <f aca="false">$BH322-$D322</f>
        <v>-45.4219</v>
      </c>
      <c r="CK322" s="2" t="n">
        <f aca="false">$BI322-$D322</f>
        <v>-30.1221</v>
      </c>
      <c r="CL322" s="2" t="n">
        <f aca="false">$BJ322-$F322</f>
        <v>-43.6328</v>
      </c>
      <c r="CM322" s="2" t="n">
        <f aca="false">$AY322-$D322</f>
        <v>-38.0738</v>
      </c>
      <c r="CN322" s="2" t="n">
        <f aca="false">$AZ322-$F322</f>
        <v>-31.8037</v>
      </c>
      <c r="CO322" s="2" t="n">
        <f aca="false">$BG322-$H322</f>
        <v>-38.437</v>
      </c>
      <c r="CP322" s="2" t="n">
        <f aca="false">$BH322-$F322</f>
        <v>-44.874</v>
      </c>
      <c r="CQ322" s="2" t="n">
        <f aca="false">$BI322-$H322</f>
        <v>-30.0982</v>
      </c>
      <c r="CR322" s="2" t="n">
        <f aca="false">$BJ322-$H322</f>
        <v>-44.1568</v>
      </c>
      <c r="DC322" s="2"/>
      <c r="DD322" s="2"/>
      <c r="DE322" s="2"/>
      <c r="DF322" s="2"/>
      <c r="DG322" s="2"/>
      <c r="DH322" s="2"/>
      <c r="DI322" s="2"/>
      <c r="DJ322" s="2"/>
      <c r="DK322" s="2"/>
    </row>
    <row r="323" customFormat="false" ht="12.75" hidden="false" customHeight="false" outlineLevel="0" collapsed="false">
      <c r="A323" s="0" t="n">
        <v>319</v>
      </c>
      <c r="B323" s="0" t="n">
        <v>-7.1397</v>
      </c>
      <c r="C323" s="0" t="n">
        <v>0</v>
      </c>
      <c r="D323" s="0" t="n">
        <v>-6.9092</v>
      </c>
      <c r="E323" s="0" t="n">
        <v>0</v>
      </c>
      <c r="F323" s="0" t="n">
        <v>-7.4547</v>
      </c>
      <c r="G323" s="0" t="n">
        <v>0</v>
      </c>
      <c r="H323" s="0" t="n">
        <v>-6.9163</v>
      </c>
      <c r="I323" s="0" t="n">
        <v>0</v>
      </c>
      <c r="J323" s="0" t="n">
        <v>-40.4359</v>
      </c>
      <c r="K323" s="0" t="n">
        <v>16.6736</v>
      </c>
      <c r="L323" s="0" t="n">
        <v>-37.4528</v>
      </c>
      <c r="M323" s="0" t="n">
        <v>104.0649</v>
      </c>
      <c r="N323" s="0" t="n">
        <v>-51.9529</v>
      </c>
      <c r="O323" s="0" t="n">
        <v>52.246</v>
      </c>
      <c r="P323" s="0" t="n">
        <v>-55.5637</v>
      </c>
      <c r="Q323" s="0" t="n">
        <v>83.6294</v>
      </c>
      <c r="R323" s="0" t="n">
        <v>-50.0058</v>
      </c>
      <c r="S323" s="0" t="n">
        <v>-40.9461</v>
      </c>
      <c r="T323" s="0" t="n">
        <v>-41.9392</v>
      </c>
      <c r="U323" s="0" t="n">
        <v>105.5184</v>
      </c>
      <c r="V323" s="0" t="n">
        <v>-41.0268</v>
      </c>
      <c r="W323" s="0" t="n">
        <v>76.7984</v>
      </c>
      <c r="X323" s="0" t="n">
        <v>-41.7473</v>
      </c>
      <c r="Y323" s="0" t="n">
        <v>-172.7491</v>
      </c>
      <c r="Z323" s="0" t="n">
        <v>-48.2659</v>
      </c>
      <c r="AA323" s="0" t="n">
        <v>-167.2183</v>
      </c>
      <c r="AB323" s="0" t="n">
        <v>-47.5314</v>
      </c>
      <c r="AC323" s="0" t="n">
        <v>-135.6215</v>
      </c>
      <c r="AD323" s="0" t="n">
        <v>-49.4182</v>
      </c>
      <c r="AE323" s="0" t="n">
        <v>5.7341</v>
      </c>
      <c r="AF323" s="0" t="n">
        <v>-42.0321</v>
      </c>
      <c r="AG323" s="0" t="n">
        <v>156.4982</v>
      </c>
      <c r="AH323" s="0" t="n">
        <v>-17.8259</v>
      </c>
      <c r="AI323" s="0" t="n">
        <v>133.8644</v>
      </c>
      <c r="AJ323" s="0" t="n">
        <v>-23.9233</v>
      </c>
      <c r="AK323" s="0" t="n">
        <v>138.4074</v>
      </c>
      <c r="AL323" s="0" t="n">
        <v>-25.4934</v>
      </c>
      <c r="AM323" s="0" t="n">
        <v>3.5348</v>
      </c>
      <c r="AN323" s="0" t="n">
        <v>-20.237</v>
      </c>
      <c r="AO323" s="0" t="n">
        <v>87.0631</v>
      </c>
      <c r="AP323" s="0" t="n">
        <v>-17.8161</v>
      </c>
      <c r="AQ323" s="0" t="n">
        <v>-142.1155</v>
      </c>
      <c r="AR323" s="0" t="n">
        <v>-21.337</v>
      </c>
      <c r="AS323" s="0" t="n">
        <v>-130.0388</v>
      </c>
      <c r="AT323" s="0" t="n">
        <v>-27.6549</v>
      </c>
      <c r="AU323" s="0" t="n">
        <v>92.4182</v>
      </c>
      <c r="AV323" s="0" t="n">
        <v>-18.156</v>
      </c>
      <c r="AW323" s="0" t="n">
        <v>-50.2562</v>
      </c>
      <c r="AX323" s="0" t="n">
        <v>-45.5093</v>
      </c>
      <c r="AY323" s="0" t="n">
        <v>-43.2813</v>
      </c>
      <c r="AZ323" s="0" t="n">
        <v>-39.5093</v>
      </c>
      <c r="BA323" s="0" t="n">
        <v>-44.771</v>
      </c>
      <c r="BB323" s="0" t="n">
        <v>-52.8022</v>
      </c>
      <c r="BC323" s="0" t="n">
        <v>-35.1446</v>
      </c>
      <c r="BD323" s="0" t="n">
        <v>-45.2061</v>
      </c>
      <c r="BE323" s="0" t="n">
        <v>-44.3922</v>
      </c>
      <c r="BF323" s="0" t="n">
        <v>-40.878</v>
      </c>
      <c r="BG323" s="0" t="n">
        <v>-46.1592</v>
      </c>
      <c r="BH323" s="0" t="n">
        <v>-51.9444</v>
      </c>
      <c r="BI323" s="0" t="n">
        <v>-36.4078</v>
      </c>
      <c r="BJ323" s="0" t="n">
        <v>-49.9472</v>
      </c>
      <c r="BK323" s="0" t="n">
        <v>319</v>
      </c>
      <c r="BL323" s="2" t="n">
        <f aca="false">10*LOG(10^(J323/10)+10^(L323/10)+10^(N323/10))</f>
        <v>-35.5814810173607</v>
      </c>
      <c r="BM323" s="2" t="n">
        <f aca="false">10*LOG(10^(J323/10)+10^(P323/10)+10^(R323/10))</f>
        <v>-39.8626013866817</v>
      </c>
      <c r="BN323" s="2" t="n">
        <f aca="false">10*LOG(10^(L323/10)+10^(P323/10)+10^(T323/10))</f>
        <v>-36.0812358922768</v>
      </c>
      <c r="BO323" s="2" t="n">
        <f aca="false">10*LOG(10^(N323/10)+10^(R323/10)+10^(T323/10))</f>
        <v>-40.9501251259584</v>
      </c>
      <c r="BP323" s="2" t="n">
        <f aca="false">10*LOG(10^(V323/10)+10^(X323/10)+10^(Z323/10))</f>
        <v>-37.939090216455</v>
      </c>
      <c r="BQ323" s="2" t="n">
        <f aca="false">10*LOG(10^(V323/10)+10^(AB323/10)+10^(AD323/10))</f>
        <v>-39.6644611320186</v>
      </c>
      <c r="BR323" s="2" t="n">
        <f aca="false">10*LOG(10^(X323/10)+10^(AB323/10)+10^(AF323/10))</f>
        <v>-38.3220509793851</v>
      </c>
      <c r="BS323" s="2" t="n">
        <f aca="false">10*LOG(10^(Z323/10)+10^(AD323/10)+10^(AF323/10))</f>
        <v>-40.5074521483579</v>
      </c>
      <c r="BT323" s="0" t="n">
        <v>319</v>
      </c>
      <c r="BU323" s="2" t="n">
        <f aca="false">$BE323-$B323</f>
        <v>-37.2525</v>
      </c>
      <c r="BV323" s="2" t="n">
        <f aca="false">$BF323-$B323</f>
        <v>-33.7383</v>
      </c>
      <c r="BW323" s="2" t="n">
        <f aca="false">$BA323-$B323</f>
        <v>-37.6313</v>
      </c>
      <c r="BX323" s="2" t="n">
        <f aca="false">$BB323-$D323</f>
        <v>-45.893</v>
      </c>
      <c r="BY323" s="2" t="n">
        <f aca="false">$BC323-$D323</f>
        <v>-28.2354</v>
      </c>
      <c r="BZ323" s="2" t="n">
        <f aca="false">$BD323-$F323</f>
        <v>-37.7514</v>
      </c>
      <c r="CA323" s="2" t="n">
        <f aca="false">$BE323-$D323</f>
        <v>-37.483</v>
      </c>
      <c r="CB323" s="2" t="n">
        <f aca="false">$BF323-$F323</f>
        <v>-33.4233</v>
      </c>
      <c r="CC323" s="2" t="n">
        <f aca="false">$BA323-$H323</f>
        <v>-37.8547</v>
      </c>
      <c r="CD323" s="2" t="n">
        <f aca="false">$BB323-$F323</f>
        <v>-45.3475</v>
      </c>
      <c r="CE323" s="2" t="n">
        <f aca="false">$BC323-$H323</f>
        <v>-28.2283</v>
      </c>
      <c r="CF323" s="2" t="n">
        <f aca="false">$BD323-$H323</f>
        <v>-38.2898</v>
      </c>
      <c r="CG323" s="2" t="n">
        <f aca="false">$AY323-$B323</f>
        <v>-36.1416</v>
      </c>
      <c r="CH323" s="2" t="n">
        <f aca="false">$AZ323-$B323</f>
        <v>-32.3696</v>
      </c>
      <c r="CI323" s="2" t="n">
        <f aca="false">$BG323-$B323</f>
        <v>-39.0195</v>
      </c>
      <c r="CJ323" s="2" t="n">
        <f aca="false">$BH323-$D323</f>
        <v>-45.0352</v>
      </c>
      <c r="CK323" s="2" t="n">
        <f aca="false">$BI323-$D323</f>
        <v>-29.4986</v>
      </c>
      <c r="CL323" s="2" t="n">
        <f aca="false">$BJ323-$F323</f>
        <v>-42.4925</v>
      </c>
      <c r="CM323" s="2" t="n">
        <f aca="false">$AY323-$D323</f>
        <v>-36.3721</v>
      </c>
      <c r="CN323" s="2" t="n">
        <f aca="false">$AZ323-$F323</f>
        <v>-32.0546</v>
      </c>
      <c r="CO323" s="2" t="n">
        <f aca="false">$BG323-$H323</f>
        <v>-39.2429</v>
      </c>
      <c r="CP323" s="2" t="n">
        <f aca="false">$BH323-$F323</f>
        <v>-44.4897</v>
      </c>
      <c r="CQ323" s="2" t="n">
        <f aca="false">$BI323-$H323</f>
        <v>-29.4915</v>
      </c>
      <c r="CR323" s="2" t="n">
        <f aca="false">$BJ323-$H323</f>
        <v>-43.0309</v>
      </c>
      <c r="DC323" s="2"/>
      <c r="DD323" s="2"/>
      <c r="DE323" s="2"/>
      <c r="DF323" s="2"/>
      <c r="DG323" s="2"/>
      <c r="DH323" s="2"/>
      <c r="DI323" s="2"/>
      <c r="DJ323" s="2"/>
      <c r="DK323" s="2"/>
    </row>
    <row r="324" customFormat="false" ht="12.75" hidden="false" customHeight="false" outlineLevel="0" collapsed="false">
      <c r="A324" s="0" t="n">
        <v>320</v>
      </c>
      <c r="B324" s="0" t="n">
        <v>-7.2021</v>
      </c>
      <c r="C324" s="0" t="n">
        <v>0</v>
      </c>
      <c r="D324" s="0" t="n">
        <v>-6.9378</v>
      </c>
      <c r="E324" s="0" t="n">
        <v>0</v>
      </c>
      <c r="F324" s="0" t="n">
        <v>-7.4276</v>
      </c>
      <c r="G324" s="0" t="n">
        <v>0</v>
      </c>
      <c r="H324" s="0" t="n">
        <v>-6.9019</v>
      </c>
      <c r="I324" s="0" t="n">
        <v>0</v>
      </c>
      <c r="J324" s="0" t="n">
        <v>-39.798</v>
      </c>
      <c r="K324" s="0" t="n">
        <v>-1.1557</v>
      </c>
      <c r="L324" s="0" t="n">
        <v>-38.035</v>
      </c>
      <c r="M324" s="0" t="n">
        <v>97.4728</v>
      </c>
      <c r="N324" s="0" t="n">
        <v>-48.9133</v>
      </c>
      <c r="O324" s="0" t="n">
        <v>37.3207</v>
      </c>
      <c r="P324" s="0" t="n">
        <v>-58.3878</v>
      </c>
      <c r="Q324" s="0" t="n">
        <v>102.5541</v>
      </c>
      <c r="R324" s="0" t="n">
        <v>-49.8662</v>
      </c>
      <c r="S324" s="0" t="n">
        <v>-59.3612</v>
      </c>
      <c r="T324" s="0" t="n">
        <v>-43.5812</v>
      </c>
      <c r="U324" s="0" t="n">
        <v>77.2128</v>
      </c>
      <c r="V324" s="0" t="n">
        <v>-40.1857</v>
      </c>
      <c r="W324" s="0" t="n">
        <v>61.4638</v>
      </c>
      <c r="X324" s="0" t="n">
        <v>-42.5762</v>
      </c>
      <c r="Y324" s="0" t="n">
        <v>172.6939</v>
      </c>
      <c r="Z324" s="0" t="n">
        <v>-44.9436</v>
      </c>
      <c r="AA324" s="0" t="n">
        <v>167.8258</v>
      </c>
      <c r="AB324" s="0" t="n">
        <v>-45.836</v>
      </c>
      <c r="AC324" s="0" t="n">
        <v>-142.9552</v>
      </c>
      <c r="AD324" s="0" t="n">
        <v>-50.8185</v>
      </c>
      <c r="AE324" s="0" t="n">
        <v>-12.6556</v>
      </c>
      <c r="AF324" s="0" t="n">
        <v>-45.156</v>
      </c>
      <c r="AG324" s="0" t="n">
        <v>125.0391</v>
      </c>
      <c r="AH324" s="0" t="n">
        <v>-16.2951</v>
      </c>
      <c r="AI324" s="0" t="n">
        <v>122.804</v>
      </c>
      <c r="AJ324" s="0" t="n">
        <v>-24.1644</v>
      </c>
      <c r="AK324" s="0" t="n">
        <v>123.7138</v>
      </c>
      <c r="AL324" s="0" t="n">
        <v>-27.3948</v>
      </c>
      <c r="AM324" s="0" t="n">
        <v>13.6184</v>
      </c>
      <c r="AN324" s="0" t="n">
        <v>-20.381</v>
      </c>
      <c r="AO324" s="0" t="n">
        <v>58.3806</v>
      </c>
      <c r="AP324" s="0" t="n">
        <v>-16.5114</v>
      </c>
      <c r="AQ324" s="0" t="n">
        <v>-157.3917</v>
      </c>
      <c r="AR324" s="0" t="n">
        <v>-20.8383</v>
      </c>
      <c r="AS324" s="0" t="n">
        <v>-146.5017</v>
      </c>
      <c r="AT324" s="0" t="n">
        <v>-27.5913</v>
      </c>
      <c r="AU324" s="0" t="n">
        <v>97.8141</v>
      </c>
      <c r="AV324" s="0" t="n">
        <v>-17.8675</v>
      </c>
      <c r="AW324" s="0" t="n">
        <v>-65.7067</v>
      </c>
      <c r="AX324" s="0" t="n">
        <v>-45.6784</v>
      </c>
      <c r="AY324" s="0" t="n">
        <v>-42.9611</v>
      </c>
      <c r="AZ324" s="0" t="n">
        <v>-39.8411</v>
      </c>
      <c r="BA324" s="0" t="n">
        <v>-45.6198</v>
      </c>
      <c r="BB324" s="0" t="n">
        <v>-51.7839</v>
      </c>
      <c r="BC324" s="0" t="n">
        <v>-34.9885</v>
      </c>
      <c r="BD324" s="0" t="n">
        <v>-45.5433</v>
      </c>
      <c r="BE324" s="0" t="n">
        <v>-43.6229</v>
      </c>
      <c r="BF324" s="0" t="n">
        <v>-40.831</v>
      </c>
      <c r="BG324" s="0" t="n">
        <v>-45.8949</v>
      </c>
      <c r="BH324" s="0" t="n">
        <v>-51.7503</v>
      </c>
      <c r="BI324" s="0" t="n">
        <v>-36.1073</v>
      </c>
      <c r="BJ324" s="0" t="n">
        <v>-47.9478</v>
      </c>
      <c r="BK324" s="0" t="n">
        <v>320</v>
      </c>
      <c r="BL324" s="2" t="n">
        <f aca="false">10*LOG(10^(J324/10)+10^(L324/10)+10^(N324/10))</f>
        <v>-35.6094949779489</v>
      </c>
      <c r="BM324" s="2" t="n">
        <f aca="false">10*LOG(10^(J324/10)+10^(P324/10)+10^(R324/10))</f>
        <v>-39.3358657311386</v>
      </c>
      <c r="BN324" s="2" t="n">
        <f aca="false">10*LOG(10^(L324/10)+10^(P324/10)+10^(T324/10))</f>
        <v>-36.9355858840675</v>
      </c>
      <c r="BO324" s="2" t="n">
        <f aca="false">10*LOG(10^(N324/10)+10^(R324/10)+10^(T324/10))</f>
        <v>-41.7394503745547</v>
      </c>
      <c r="BP324" s="2" t="n">
        <f aca="false">10*LOG(10^(V324/10)+10^(X324/10)+10^(Z324/10))</f>
        <v>-37.3729641810097</v>
      </c>
      <c r="BQ324" s="2" t="n">
        <f aca="false">10*LOG(10^(V324/10)+10^(AB324/10)+10^(AD324/10))</f>
        <v>-38.8544886441062</v>
      </c>
      <c r="BR324" s="2" t="n">
        <f aca="false">10*LOG(10^(X324/10)+10^(AB324/10)+10^(AF324/10))</f>
        <v>-39.513692302566</v>
      </c>
      <c r="BS324" s="2" t="n">
        <f aca="false">10*LOG(10^(Z324/10)+10^(AD324/10)+10^(AF324/10))</f>
        <v>-41.4981069896276</v>
      </c>
      <c r="BT324" s="0" t="n">
        <v>320</v>
      </c>
      <c r="BU324" s="2" t="n">
        <f aca="false">$BE324-$B324</f>
        <v>-36.4208</v>
      </c>
      <c r="BV324" s="2" t="n">
        <f aca="false">$BF324-$B324</f>
        <v>-33.6289</v>
      </c>
      <c r="BW324" s="2" t="n">
        <f aca="false">$BA324-$B324</f>
        <v>-38.4177</v>
      </c>
      <c r="BX324" s="2" t="n">
        <f aca="false">$BB324-$D324</f>
        <v>-44.8461</v>
      </c>
      <c r="BY324" s="2" t="n">
        <f aca="false">$BC324-$D324</f>
        <v>-28.0507</v>
      </c>
      <c r="BZ324" s="2" t="n">
        <f aca="false">$BD324-$F324</f>
        <v>-38.1157</v>
      </c>
      <c r="CA324" s="2" t="n">
        <f aca="false">$BE324-$D324</f>
        <v>-36.6851</v>
      </c>
      <c r="CB324" s="2" t="n">
        <f aca="false">$BF324-$F324</f>
        <v>-33.4034</v>
      </c>
      <c r="CC324" s="2" t="n">
        <f aca="false">$BA324-$H324</f>
        <v>-38.7179</v>
      </c>
      <c r="CD324" s="2" t="n">
        <f aca="false">$BB324-$F324</f>
        <v>-44.3563</v>
      </c>
      <c r="CE324" s="2" t="n">
        <f aca="false">$BC324-$H324</f>
        <v>-28.0866</v>
      </c>
      <c r="CF324" s="2" t="n">
        <f aca="false">$BD324-$H324</f>
        <v>-38.6414</v>
      </c>
      <c r="CG324" s="2" t="n">
        <f aca="false">$AY324-$B324</f>
        <v>-35.759</v>
      </c>
      <c r="CH324" s="2" t="n">
        <f aca="false">$AZ324-$B324</f>
        <v>-32.639</v>
      </c>
      <c r="CI324" s="2" t="n">
        <f aca="false">$BG324-$B324</f>
        <v>-38.6928</v>
      </c>
      <c r="CJ324" s="2" t="n">
        <f aca="false">$BH324-$D324</f>
        <v>-44.8125</v>
      </c>
      <c r="CK324" s="2" t="n">
        <f aca="false">$BI324-$D324</f>
        <v>-29.1695</v>
      </c>
      <c r="CL324" s="2" t="n">
        <f aca="false">$BJ324-$F324</f>
        <v>-40.5202</v>
      </c>
      <c r="CM324" s="2" t="n">
        <f aca="false">$AY324-$D324</f>
        <v>-36.0233</v>
      </c>
      <c r="CN324" s="2" t="n">
        <f aca="false">$AZ324-$F324</f>
        <v>-32.4135</v>
      </c>
      <c r="CO324" s="2" t="n">
        <f aca="false">$BG324-$H324</f>
        <v>-38.993</v>
      </c>
      <c r="CP324" s="2" t="n">
        <f aca="false">$BH324-$F324</f>
        <v>-44.3227</v>
      </c>
      <c r="CQ324" s="2" t="n">
        <f aca="false">$BI324-$H324</f>
        <v>-29.2054</v>
      </c>
      <c r="CR324" s="2" t="n">
        <f aca="false">$BJ324-$H324</f>
        <v>-41.0459</v>
      </c>
      <c r="DC324" s="2"/>
      <c r="DD324" s="2"/>
      <c r="DE324" s="2"/>
      <c r="DF324" s="2"/>
      <c r="DG324" s="2"/>
      <c r="DH324" s="2"/>
      <c r="DI324" s="2"/>
      <c r="DJ324" s="2"/>
      <c r="DK324" s="2"/>
    </row>
    <row r="325" customFormat="false" ht="12.75" hidden="false" customHeight="false" outlineLevel="0" collapsed="false">
      <c r="A325" s="0" t="n">
        <v>321</v>
      </c>
      <c r="B325" s="0" t="n">
        <v>-7.2496</v>
      </c>
      <c r="C325" s="0" t="n">
        <v>0</v>
      </c>
      <c r="D325" s="0" t="n">
        <v>-6.9488</v>
      </c>
      <c r="E325" s="0" t="n">
        <v>0</v>
      </c>
      <c r="F325" s="0" t="n">
        <v>-7.4253</v>
      </c>
      <c r="G325" s="0" t="n">
        <v>0</v>
      </c>
      <c r="H325" s="0" t="n">
        <v>-6.898</v>
      </c>
      <c r="I325" s="0" t="n">
        <v>0</v>
      </c>
      <c r="J325" s="0" t="n">
        <v>-40.6391</v>
      </c>
      <c r="K325" s="0" t="n">
        <v>-16.8515</v>
      </c>
      <c r="L325" s="0" t="n">
        <v>-38.2407</v>
      </c>
      <c r="M325" s="0" t="n">
        <v>97.2651</v>
      </c>
      <c r="N325" s="0" t="n">
        <v>-47.4296</v>
      </c>
      <c r="O325" s="0" t="n">
        <v>17.6503</v>
      </c>
      <c r="P325" s="0" t="n">
        <v>-56.524</v>
      </c>
      <c r="Q325" s="0" t="n">
        <v>122.8212</v>
      </c>
      <c r="R325" s="0" t="n">
        <v>-50.7196</v>
      </c>
      <c r="S325" s="0" t="n">
        <v>-74.1141</v>
      </c>
      <c r="T325" s="0" t="n">
        <v>-47.2889</v>
      </c>
      <c r="U325" s="0" t="n">
        <v>55.3384</v>
      </c>
      <c r="V325" s="0" t="n">
        <v>-40.8592</v>
      </c>
      <c r="W325" s="0" t="n">
        <v>46.5986</v>
      </c>
      <c r="X325" s="0" t="n">
        <v>-44.2279</v>
      </c>
      <c r="Y325" s="0" t="n">
        <v>178.0814</v>
      </c>
      <c r="Z325" s="0" t="n">
        <v>-43.7173</v>
      </c>
      <c r="AA325" s="0" t="n">
        <v>142.1126</v>
      </c>
      <c r="AB325" s="0" t="n">
        <v>-46.3183</v>
      </c>
      <c r="AC325" s="0" t="n">
        <v>-152.6747</v>
      </c>
      <c r="AD325" s="0" t="n">
        <v>-53.6094</v>
      </c>
      <c r="AE325" s="0" t="n">
        <v>-28.6867</v>
      </c>
      <c r="AF325" s="0" t="n">
        <v>-53.5988</v>
      </c>
      <c r="AG325" s="0" t="n">
        <v>98.8063</v>
      </c>
      <c r="AH325" s="0" t="n">
        <v>-15.5315</v>
      </c>
      <c r="AI325" s="0" t="n">
        <v>106.2306</v>
      </c>
      <c r="AJ325" s="0" t="n">
        <v>-25.4107</v>
      </c>
      <c r="AK325" s="0" t="n">
        <v>110.9916</v>
      </c>
      <c r="AL325" s="0" t="n">
        <v>-26.3167</v>
      </c>
      <c r="AM325" s="0" t="n">
        <v>25.8751</v>
      </c>
      <c r="AN325" s="0" t="n">
        <v>-23.0474</v>
      </c>
      <c r="AO325" s="0" t="n">
        <v>30.6608</v>
      </c>
      <c r="AP325" s="0" t="n">
        <v>-16.2696</v>
      </c>
      <c r="AQ325" s="0" t="n">
        <v>-176.4965</v>
      </c>
      <c r="AR325" s="0" t="n">
        <v>-21.2087</v>
      </c>
      <c r="AS325" s="0" t="n">
        <v>-160.3655</v>
      </c>
      <c r="AT325" s="0" t="n">
        <v>-26.2819</v>
      </c>
      <c r="AU325" s="0" t="n">
        <v>98.2435</v>
      </c>
      <c r="AV325" s="0" t="n">
        <v>-18.2297</v>
      </c>
      <c r="AW325" s="0" t="n">
        <v>-82.4588</v>
      </c>
      <c r="AX325" s="0" t="n">
        <v>-45.5018</v>
      </c>
      <c r="AY325" s="0" t="n">
        <v>-43.4979</v>
      </c>
      <c r="AZ325" s="0" t="n">
        <v>-40.0409</v>
      </c>
      <c r="BA325" s="0" t="n">
        <v>-46.2674</v>
      </c>
      <c r="BB325" s="0" t="n">
        <v>-51.2401</v>
      </c>
      <c r="BC325" s="0" t="n">
        <v>-35.1971</v>
      </c>
      <c r="BD325" s="0" t="n">
        <v>-45.4097</v>
      </c>
      <c r="BE325" s="0" t="n">
        <v>-43.4332</v>
      </c>
      <c r="BF325" s="0" t="n">
        <v>-40.8433</v>
      </c>
      <c r="BG325" s="0" t="n">
        <v>-45.4097</v>
      </c>
      <c r="BH325" s="0" t="n">
        <v>-51.1011</v>
      </c>
      <c r="BI325" s="0" t="n">
        <v>-36.1753</v>
      </c>
      <c r="BJ325" s="0" t="n">
        <v>-47.8522</v>
      </c>
      <c r="BK325" s="0" t="n">
        <v>321</v>
      </c>
      <c r="BL325" s="2" t="n">
        <f aca="false">10*LOG(10^(J325/10)+10^(L325/10)+10^(N325/10))</f>
        <v>-35.9459650114772</v>
      </c>
      <c r="BM325" s="2" t="n">
        <f aca="false">10*LOG(10^(J325/10)+10^(P325/10)+10^(R325/10))</f>
        <v>-40.1316031293664</v>
      </c>
      <c r="BN325" s="2" t="n">
        <f aca="false">10*LOG(10^(L325/10)+10^(P325/10)+10^(T325/10))</f>
        <v>-37.6741241547322</v>
      </c>
      <c r="BO325" s="2" t="n">
        <f aca="false">10*LOG(10^(N325/10)+10^(R325/10)+10^(T325/10))</f>
        <v>-43.4471760829225</v>
      </c>
      <c r="BP325" s="2" t="n">
        <f aca="false">10*LOG(10^(V325/10)+10^(X325/10)+10^(Z325/10))</f>
        <v>-37.896437222386</v>
      </c>
      <c r="BQ325" s="2" t="n">
        <f aca="false">10*LOG(10^(V325/10)+10^(AB325/10)+10^(AD325/10))</f>
        <v>-39.5959664158278</v>
      </c>
      <c r="BR325" s="2" t="n">
        <f aca="false">10*LOG(10^(X325/10)+10^(AB325/10)+10^(AF325/10))</f>
        <v>-41.8385444196214</v>
      </c>
      <c r="BS325" s="2" t="n">
        <f aca="false">10*LOG(10^(Z325/10)+10^(AD325/10)+10^(AF325/10))</f>
        <v>-42.9064142313643</v>
      </c>
      <c r="BT325" s="0" t="n">
        <v>321</v>
      </c>
      <c r="BU325" s="2" t="n">
        <f aca="false">$BE325-$B325</f>
        <v>-36.1836</v>
      </c>
      <c r="BV325" s="2" t="n">
        <f aca="false">$BF325-$B325</f>
        <v>-33.5937</v>
      </c>
      <c r="BW325" s="2" t="n">
        <f aca="false">$BA325-$B325</f>
        <v>-39.0178</v>
      </c>
      <c r="BX325" s="2" t="n">
        <f aca="false">$BB325-$D325</f>
        <v>-44.2913</v>
      </c>
      <c r="BY325" s="2" t="n">
        <f aca="false">$BC325-$D325</f>
        <v>-28.2483</v>
      </c>
      <c r="BZ325" s="2" t="n">
        <f aca="false">$BD325-$F325</f>
        <v>-37.9844</v>
      </c>
      <c r="CA325" s="2" t="n">
        <f aca="false">$BE325-$D325</f>
        <v>-36.4844</v>
      </c>
      <c r="CB325" s="2" t="n">
        <f aca="false">$BF325-$F325</f>
        <v>-33.418</v>
      </c>
      <c r="CC325" s="2" t="n">
        <f aca="false">$BA325-$H325</f>
        <v>-39.3694</v>
      </c>
      <c r="CD325" s="2" t="n">
        <f aca="false">$BB325-$F325</f>
        <v>-43.8148</v>
      </c>
      <c r="CE325" s="2" t="n">
        <f aca="false">$BC325-$H325</f>
        <v>-28.2991</v>
      </c>
      <c r="CF325" s="2" t="n">
        <f aca="false">$BD325-$H325</f>
        <v>-38.5117</v>
      </c>
      <c r="CG325" s="2" t="n">
        <f aca="false">$AY325-$B325</f>
        <v>-36.2483</v>
      </c>
      <c r="CH325" s="2" t="n">
        <f aca="false">$AZ325-$B325</f>
        <v>-32.7913</v>
      </c>
      <c r="CI325" s="2" t="n">
        <f aca="false">$BG325-$B325</f>
        <v>-38.1601</v>
      </c>
      <c r="CJ325" s="2" t="n">
        <f aca="false">$BH325-$D325</f>
        <v>-44.1523</v>
      </c>
      <c r="CK325" s="2" t="n">
        <f aca="false">$BI325-$D325</f>
        <v>-29.2265</v>
      </c>
      <c r="CL325" s="2" t="n">
        <f aca="false">$BJ325-$F325</f>
        <v>-40.4269</v>
      </c>
      <c r="CM325" s="2" t="n">
        <f aca="false">$AY325-$D325</f>
        <v>-36.5491</v>
      </c>
      <c r="CN325" s="2" t="n">
        <f aca="false">$AZ325-$F325</f>
        <v>-32.6156</v>
      </c>
      <c r="CO325" s="2" t="n">
        <f aca="false">$BG325-$H325</f>
        <v>-38.5117</v>
      </c>
      <c r="CP325" s="2" t="n">
        <f aca="false">$BH325-$F325</f>
        <v>-43.6758</v>
      </c>
      <c r="CQ325" s="2" t="n">
        <f aca="false">$BI325-$H325</f>
        <v>-29.2773</v>
      </c>
      <c r="CR325" s="2" t="n">
        <f aca="false">$BJ325-$H325</f>
        <v>-40.9542</v>
      </c>
      <c r="DC325" s="2"/>
      <c r="DD325" s="2"/>
      <c r="DE325" s="2"/>
      <c r="DF325" s="2"/>
      <c r="DG325" s="2"/>
      <c r="DH325" s="2"/>
      <c r="DI325" s="2"/>
      <c r="DJ325" s="2"/>
      <c r="DK325" s="2"/>
    </row>
    <row r="326" customFormat="false" ht="12.75" hidden="false" customHeight="false" outlineLevel="0" collapsed="false">
      <c r="A326" s="0" t="n">
        <v>322</v>
      </c>
      <c r="B326" s="0" t="n">
        <v>-7.2702</v>
      </c>
      <c r="C326" s="0" t="n">
        <v>0</v>
      </c>
      <c r="D326" s="0" t="n">
        <v>-6.9689</v>
      </c>
      <c r="E326" s="0" t="n">
        <v>0</v>
      </c>
      <c r="F326" s="0" t="n">
        <v>-7.403</v>
      </c>
      <c r="G326" s="0" t="n">
        <v>0</v>
      </c>
      <c r="H326" s="0" t="n">
        <v>-6.8761</v>
      </c>
      <c r="I326" s="0" t="n">
        <v>0</v>
      </c>
      <c r="J326" s="0" t="n">
        <v>-42.4987</v>
      </c>
      <c r="K326" s="0" t="n">
        <v>-24.7491</v>
      </c>
      <c r="L326" s="0" t="n">
        <v>-37.4835</v>
      </c>
      <c r="M326" s="0" t="n">
        <v>96.3248</v>
      </c>
      <c r="N326" s="0" t="n">
        <v>-47.0797</v>
      </c>
      <c r="O326" s="0" t="n">
        <v>-3.3636</v>
      </c>
      <c r="P326" s="0" t="n">
        <v>-52.9894</v>
      </c>
      <c r="Q326" s="0" t="n">
        <v>124.5464</v>
      </c>
      <c r="R326" s="0" t="n">
        <v>-51.4207</v>
      </c>
      <c r="S326" s="0" t="n">
        <v>-84.3471</v>
      </c>
      <c r="T326" s="0" t="n">
        <v>-54.7904</v>
      </c>
      <c r="U326" s="0" t="n">
        <v>50.6505</v>
      </c>
      <c r="V326" s="0" t="n">
        <v>-42.8191</v>
      </c>
      <c r="W326" s="0" t="n">
        <v>39.1189</v>
      </c>
      <c r="X326" s="0" t="n">
        <v>-42.351</v>
      </c>
      <c r="Y326" s="0" t="n">
        <v>-169.2719</v>
      </c>
      <c r="Z326" s="0" t="n">
        <v>-43.5833</v>
      </c>
      <c r="AA326" s="0" t="n">
        <v>117.7286</v>
      </c>
      <c r="AB326" s="0" t="n">
        <v>-47.0673</v>
      </c>
      <c r="AC326" s="0" t="n">
        <v>-148.5761</v>
      </c>
      <c r="AD326" s="0" t="n">
        <v>-59.1048</v>
      </c>
      <c r="AE326" s="0" t="n">
        <v>-26.4363</v>
      </c>
      <c r="AF326" s="0" t="n">
        <v>-58.2625</v>
      </c>
      <c r="AG326" s="0" t="n">
        <v>-109.5159</v>
      </c>
      <c r="AH326" s="0" t="n">
        <v>-16.0391</v>
      </c>
      <c r="AI326" s="0" t="n">
        <v>92.2713</v>
      </c>
      <c r="AJ326" s="0" t="n">
        <v>-28.7196</v>
      </c>
      <c r="AK326" s="0" t="n">
        <v>116.2063</v>
      </c>
      <c r="AL326" s="0" t="n">
        <v>-25.3455</v>
      </c>
      <c r="AM326" s="0" t="n">
        <v>14.5361</v>
      </c>
      <c r="AN326" s="0" t="n">
        <v>-29.4733</v>
      </c>
      <c r="AO326" s="0" t="n">
        <v>-8.7326</v>
      </c>
      <c r="AP326" s="0" t="n">
        <v>-17.6376</v>
      </c>
      <c r="AQ326" s="0" t="n">
        <v>163.4614</v>
      </c>
      <c r="AR326" s="0" t="n">
        <v>-22.0461</v>
      </c>
      <c r="AS326" s="0" t="n">
        <v>-166.6915</v>
      </c>
      <c r="AT326" s="0" t="n">
        <v>-25.2022</v>
      </c>
      <c r="AU326" s="0" t="n">
        <v>87.6957</v>
      </c>
      <c r="AV326" s="0" t="n">
        <v>-19.3961</v>
      </c>
      <c r="AW326" s="0" t="n">
        <v>-97.6246</v>
      </c>
      <c r="AX326" s="0" t="n">
        <v>-45.2992</v>
      </c>
      <c r="AY326" s="0" t="n">
        <v>-44.534</v>
      </c>
      <c r="AZ326" s="0" t="n">
        <v>-40.1942</v>
      </c>
      <c r="BA326" s="0" t="n">
        <v>-46.1117</v>
      </c>
      <c r="BB326" s="0" t="n">
        <v>-50.8617</v>
      </c>
      <c r="BC326" s="0" t="n">
        <v>-35.6356</v>
      </c>
      <c r="BD326" s="0" t="n">
        <v>-45.1135</v>
      </c>
      <c r="BE326" s="0" t="n">
        <v>-43.7155</v>
      </c>
      <c r="BF326" s="0" t="n">
        <v>-40.985</v>
      </c>
      <c r="BG326" s="0" t="n">
        <v>-44.7619</v>
      </c>
      <c r="BH326" s="0" t="n">
        <v>-50.9806</v>
      </c>
      <c r="BI326" s="0" t="n">
        <v>-36.3327</v>
      </c>
      <c r="BJ326" s="0" t="n">
        <v>-48.5685</v>
      </c>
      <c r="BK326" s="0" t="n">
        <v>322</v>
      </c>
      <c r="BL326" s="2" t="n">
        <f aca="false">10*LOG(10^(J326/10)+10^(L326/10)+10^(N326/10))</f>
        <v>-35.9457575483392</v>
      </c>
      <c r="BM326" s="2" t="n">
        <f aca="false">10*LOG(10^(J326/10)+10^(P326/10)+10^(R326/10))</f>
        <v>-41.6440453676352</v>
      </c>
      <c r="BN326" s="2" t="n">
        <f aca="false">10*LOG(10^(L326/10)+10^(P326/10)+10^(T326/10))</f>
        <v>-37.2851247510056</v>
      </c>
      <c r="BO326" s="2" t="n">
        <f aca="false">10*LOG(10^(N326/10)+10^(R326/10)+10^(T326/10))</f>
        <v>-45.2116880389828</v>
      </c>
      <c r="BP326" s="2" t="n">
        <f aca="false">10*LOG(10^(V326/10)+10^(X326/10)+10^(Z326/10))</f>
        <v>-38.1172661070137</v>
      </c>
      <c r="BQ326" s="2" t="n">
        <f aca="false">10*LOG(10^(V326/10)+10^(AB326/10)+10^(AD326/10))</f>
        <v>-41.3593312142496</v>
      </c>
      <c r="BR326" s="2" t="n">
        <f aca="false">10*LOG(10^(X326/10)+10^(AB326/10)+10^(AF326/10))</f>
        <v>-41.0053699153374</v>
      </c>
      <c r="BS326" s="2" t="n">
        <f aca="false">10*LOG(10^(Z326/10)+10^(AD326/10)+10^(AF326/10))</f>
        <v>-43.3216796930438</v>
      </c>
      <c r="BT326" s="0" t="n">
        <v>322</v>
      </c>
      <c r="BU326" s="2" t="n">
        <f aca="false">$BE326-$B326</f>
        <v>-36.4453</v>
      </c>
      <c r="BV326" s="2" t="n">
        <f aca="false">$BF326-$B326</f>
        <v>-33.7148</v>
      </c>
      <c r="BW326" s="2" t="n">
        <f aca="false">$BA326-$B326</f>
        <v>-38.8415</v>
      </c>
      <c r="BX326" s="2" t="n">
        <f aca="false">$BB326-$D326</f>
        <v>-43.8928</v>
      </c>
      <c r="BY326" s="2" t="n">
        <f aca="false">$BC326-$D326</f>
        <v>-28.6667</v>
      </c>
      <c r="BZ326" s="2" t="n">
        <f aca="false">$BD326-$F326</f>
        <v>-37.7105</v>
      </c>
      <c r="CA326" s="2" t="n">
        <f aca="false">$BE326-$D326</f>
        <v>-36.7466</v>
      </c>
      <c r="CB326" s="2" t="n">
        <f aca="false">$BF326-$F326</f>
        <v>-33.582</v>
      </c>
      <c r="CC326" s="2" t="n">
        <f aca="false">$BA326-$H326</f>
        <v>-39.2356</v>
      </c>
      <c r="CD326" s="2" t="n">
        <f aca="false">$BB326-$F326</f>
        <v>-43.4587</v>
      </c>
      <c r="CE326" s="2" t="n">
        <f aca="false">$BC326-$H326</f>
        <v>-28.7595</v>
      </c>
      <c r="CF326" s="2" t="n">
        <f aca="false">$BD326-$H326</f>
        <v>-38.2374</v>
      </c>
      <c r="CG326" s="2" t="n">
        <f aca="false">$AY326-$B326</f>
        <v>-37.2638</v>
      </c>
      <c r="CH326" s="2" t="n">
        <f aca="false">$AZ326-$B326</f>
        <v>-32.924</v>
      </c>
      <c r="CI326" s="2" t="n">
        <f aca="false">$BG326-$B326</f>
        <v>-37.4917</v>
      </c>
      <c r="CJ326" s="2" t="n">
        <f aca="false">$BH326-$D326</f>
        <v>-44.0117</v>
      </c>
      <c r="CK326" s="2" t="n">
        <f aca="false">$BI326-$D326</f>
        <v>-29.3638</v>
      </c>
      <c r="CL326" s="2" t="n">
        <f aca="false">$BJ326-$F326</f>
        <v>-41.1655</v>
      </c>
      <c r="CM326" s="2" t="n">
        <f aca="false">$AY326-$D326</f>
        <v>-37.5651</v>
      </c>
      <c r="CN326" s="2" t="n">
        <f aca="false">$AZ326-$F326</f>
        <v>-32.7912</v>
      </c>
      <c r="CO326" s="2" t="n">
        <f aca="false">$BG326-$H326</f>
        <v>-37.8858</v>
      </c>
      <c r="CP326" s="2" t="n">
        <f aca="false">$BH326-$F326</f>
        <v>-43.5776</v>
      </c>
      <c r="CQ326" s="2" t="n">
        <f aca="false">$BI326-$H326</f>
        <v>-29.4566</v>
      </c>
      <c r="CR326" s="2" t="n">
        <f aca="false">$BJ326-$H326</f>
        <v>-41.6924</v>
      </c>
      <c r="DC326" s="2"/>
      <c r="DD326" s="2"/>
      <c r="DE326" s="2"/>
      <c r="DF326" s="2"/>
      <c r="DG326" s="2"/>
      <c r="DH326" s="2"/>
      <c r="DI326" s="2"/>
      <c r="DJ326" s="2"/>
      <c r="DK326" s="2"/>
    </row>
    <row r="327" customFormat="false" ht="12.75" hidden="false" customHeight="false" outlineLevel="0" collapsed="false">
      <c r="A327" s="0" t="n">
        <v>323</v>
      </c>
      <c r="B327" s="0" t="n">
        <v>-7.254</v>
      </c>
      <c r="C327" s="0" t="n">
        <v>0</v>
      </c>
      <c r="D327" s="0" t="n">
        <v>-6.979</v>
      </c>
      <c r="E327" s="0" t="n">
        <v>0</v>
      </c>
      <c r="F327" s="0" t="n">
        <v>-7.3723</v>
      </c>
      <c r="G327" s="0" t="n">
        <v>0</v>
      </c>
      <c r="H327" s="0" t="n">
        <v>-6.8813</v>
      </c>
      <c r="I327" s="0" t="n">
        <v>0</v>
      </c>
      <c r="J327" s="0" t="n">
        <v>-43.8766</v>
      </c>
      <c r="K327" s="0" t="n">
        <v>-18.1378</v>
      </c>
      <c r="L327" s="0" t="n">
        <v>-36.6174</v>
      </c>
      <c r="M327" s="0" t="n">
        <v>91.0969</v>
      </c>
      <c r="N327" s="0" t="n">
        <v>-48.2693</v>
      </c>
      <c r="O327" s="0" t="n">
        <v>-25.2364</v>
      </c>
      <c r="P327" s="0" t="n">
        <v>-50.4816</v>
      </c>
      <c r="Q327" s="0" t="n">
        <v>104.7458</v>
      </c>
      <c r="R327" s="0" t="n">
        <v>-52.3564</v>
      </c>
      <c r="S327" s="0" t="n">
        <v>-94.7257</v>
      </c>
      <c r="T327" s="0" t="n">
        <v>-56.2641</v>
      </c>
      <c r="U327" s="0" t="n">
        <v>135.3329</v>
      </c>
      <c r="V327" s="0" t="n">
        <v>-44.5533</v>
      </c>
      <c r="W327" s="0" t="n">
        <v>47.6229</v>
      </c>
      <c r="X327" s="0" t="n">
        <v>-39.4971</v>
      </c>
      <c r="Y327" s="0" t="n">
        <v>-174.3835</v>
      </c>
      <c r="Z327" s="0" t="n">
        <v>-44.5817</v>
      </c>
      <c r="AA327" s="0" t="n">
        <v>93.6288</v>
      </c>
      <c r="AB327" s="0" t="n">
        <v>-45.6913</v>
      </c>
      <c r="AC327" s="0" t="n">
        <v>-144.9463</v>
      </c>
      <c r="AD327" s="0" t="n">
        <v>-59.2769</v>
      </c>
      <c r="AE327" s="0" t="n">
        <v>19.7659</v>
      </c>
      <c r="AF327" s="0" t="n">
        <v>-48.0687</v>
      </c>
      <c r="AG327" s="0" t="n">
        <v>-127.8925</v>
      </c>
      <c r="AH327" s="0" t="n">
        <v>-17.1152</v>
      </c>
      <c r="AI327" s="0" t="n">
        <v>80.8403</v>
      </c>
      <c r="AJ327" s="0" t="n">
        <v>-28.5975</v>
      </c>
      <c r="AK327" s="0" t="n">
        <v>144.1475</v>
      </c>
      <c r="AL327" s="0" t="n">
        <v>-25.9138</v>
      </c>
      <c r="AM327" s="0" t="n">
        <v>-4.3336</v>
      </c>
      <c r="AN327" s="0" t="n">
        <v>-34.9394</v>
      </c>
      <c r="AO327" s="0" t="n">
        <v>-124.2508</v>
      </c>
      <c r="AP327" s="0" t="n">
        <v>-20.8735</v>
      </c>
      <c r="AQ327" s="0" t="n">
        <v>146.8886</v>
      </c>
      <c r="AR327" s="0" t="n">
        <v>-21.7951</v>
      </c>
      <c r="AS327" s="0" t="n">
        <v>-164.5808</v>
      </c>
      <c r="AT327" s="0" t="n">
        <v>-25.1771</v>
      </c>
      <c r="AU327" s="0" t="n">
        <v>75.3652</v>
      </c>
      <c r="AV327" s="0" t="n">
        <v>-20.3969</v>
      </c>
      <c r="AW327" s="0" t="n">
        <v>-111.2689</v>
      </c>
      <c r="AX327" s="0" t="n">
        <v>-45.2271</v>
      </c>
      <c r="AY327" s="0" t="n">
        <v>-45.4564</v>
      </c>
      <c r="AZ327" s="0" t="n">
        <v>-40.2482</v>
      </c>
      <c r="BA327" s="0" t="n">
        <v>-45.485</v>
      </c>
      <c r="BB327" s="0" t="n">
        <v>-50.7428</v>
      </c>
      <c r="BC327" s="0" t="n">
        <v>-36.2259</v>
      </c>
      <c r="BD327" s="0" t="n">
        <v>-44.7017</v>
      </c>
      <c r="BE327" s="0" t="n">
        <v>-44.5442</v>
      </c>
      <c r="BF327" s="0" t="n">
        <v>-41.3673</v>
      </c>
      <c r="BG327" s="0" t="n">
        <v>-44.5493</v>
      </c>
      <c r="BH327" s="0" t="n">
        <v>-51.4868</v>
      </c>
      <c r="BI327" s="0" t="n">
        <v>-36.6418</v>
      </c>
      <c r="BJ327" s="0" t="n">
        <v>-49.6789</v>
      </c>
      <c r="BK327" s="0" t="n">
        <v>323</v>
      </c>
      <c r="BL327" s="2" t="n">
        <f aca="false">10*LOG(10^(J327/10)+10^(L327/10)+10^(N327/10))</f>
        <v>-35.6263711513099</v>
      </c>
      <c r="BM327" s="2" t="n">
        <f aca="false">10*LOG(10^(J327/10)+10^(P327/10)+10^(R327/10))</f>
        <v>-42.539816546222</v>
      </c>
      <c r="BN327" s="2" t="n">
        <f aca="false">10*LOG(10^(L327/10)+10^(P327/10)+10^(T327/10))</f>
        <v>-36.3975615716654</v>
      </c>
      <c r="BO327" s="2" t="n">
        <f aca="false">10*LOG(10^(N327/10)+10^(R327/10)+10^(T327/10))</f>
        <v>-46.3691176359522</v>
      </c>
      <c r="BP327" s="2" t="n">
        <f aca="false">10*LOG(10^(V327/10)+10^(X327/10)+10^(Z327/10))</f>
        <v>-37.395817025428</v>
      </c>
      <c r="BQ327" s="2" t="n">
        <f aca="false">10*LOG(10^(V327/10)+10^(AB327/10)+10^(AD327/10))</f>
        <v>-41.9928959281955</v>
      </c>
      <c r="BR327" s="2" t="n">
        <f aca="false">10*LOG(10^(X327/10)+10^(AB327/10)+10^(AF327/10))</f>
        <v>-38.100991466007</v>
      </c>
      <c r="BS327" s="2" t="n">
        <f aca="false">10*LOG(10^(Z327/10)+10^(AD327/10)+10^(AF327/10))</f>
        <v>-42.8733804104107</v>
      </c>
      <c r="BT327" s="0" t="n">
        <v>323</v>
      </c>
      <c r="BU327" s="2" t="n">
        <f aca="false">$BE327-$B327</f>
        <v>-37.2902</v>
      </c>
      <c r="BV327" s="2" t="n">
        <f aca="false">$BF327-$B327</f>
        <v>-34.1133</v>
      </c>
      <c r="BW327" s="2" t="n">
        <f aca="false">$BA327-$B327</f>
        <v>-38.231</v>
      </c>
      <c r="BX327" s="2" t="n">
        <f aca="false">$BB327-$D327</f>
        <v>-43.7638</v>
      </c>
      <c r="BY327" s="2" t="n">
        <f aca="false">$BC327-$D327</f>
        <v>-29.2469</v>
      </c>
      <c r="BZ327" s="2" t="n">
        <f aca="false">$BD327-$F327</f>
        <v>-37.3294</v>
      </c>
      <c r="CA327" s="2" t="n">
        <f aca="false">$BE327-$D327</f>
        <v>-37.5652</v>
      </c>
      <c r="CB327" s="2" t="n">
        <f aca="false">$BF327-$F327</f>
        <v>-33.995</v>
      </c>
      <c r="CC327" s="2" t="n">
        <f aca="false">$BA327-$H327</f>
        <v>-38.6037</v>
      </c>
      <c r="CD327" s="2" t="n">
        <f aca="false">$BB327-$F327</f>
        <v>-43.3705</v>
      </c>
      <c r="CE327" s="2" t="n">
        <f aca="false">$BC327-$H327</f>
        <v>-29.3446</v>
      </c>
      <c r="CF327" s="2" t="n">
        <f aca="false">$BD327-$H327</f>
        <v>-37.8204</v>
      </c>
      <c r="CG327" s="2" t="n">
        <f aca="false">$AY327-$B327</f>
        <v>-38.2024</v>
      </c>
      <c r="CH327" s="2" t="n">
        <f aca="false">$AZ327-$B327</f>
        <v>-32.9942</v>
      </c>
      <c r="CI327" s="2" t="n">
        <f aca="false">$BG327-$B327</f>
        <v>-37.2953</v>
      </c>
      <c r="CJ327" s="2" t="n">
        <f aca="false">$BH327-$D327</f>
        <v>-44.5078</v>
      </c>
      <c r="CK327" s="2" t="n">
        <f aca="false">$BI327-$D327</f>
        <v>-29.6628</v>
      </c>
      <c r="CL327" s="2" t="n">
        <f aca="false">$BJ327-$F327</f>
        <v>-42.3066</v>
      </c>
      <c r="CM327" s="2" t="n">
        <f aca="false">$AY327-$D327</f>
        <v>-38.4774</v>
      </c>
      <c r="CN327" s="2" t="n">
        <f aca="false">$AZ327-$F327</f>
        <v>-32.8759</v>
      </c>
      <c r="CO327" s="2" t="n">
        <f aca="false">$BG327-$H327</f>
        <v>-37.668</v>
      </c>
      <c r="CP327" s="2" t="n">
        <f aca="false">$BH327-$F327</f>
        <v>-44.1145</v>
      </c>
      <c r="CQ327" s="2" t="n">
        <f aca="false">$BI327-$H327</f>
        <v>-29.7605</v>
      </c>
      <c r="CR327" s="2" t="n">
        <f aca="false">$BJ327-$H327</f>
        <v>-42.7976</v>
      </c>
      <c r="DC327" s="2"/>
      <c r="DD327" s="2"/>
      <c r="DE327" s="2"/>
      <c r="DF327" s="2"/>
      <c r="DG327" s="2"/>
      <c r="DH327" s="2"/>
      <c r="DI327" s="2"/>
      <c r="DJ327" s="2"/>
      <c r="DK327" s="2"/>
    </row>
    <row r="328" customFormat="false" ht="12.75" hidden="false" customHeight="false" outlineLevel="0" collapsed="false">
      <c r="A328" s="0" t="n">
        <v>324</v>
      </c>
      <c r="B328" s="0" t="n">
        <v>-7.231</v>
      </c>
      <c r="C328" s="0" t="n">
        <v>0</v>
      </c>
      <c r="D328" s="0" t="n">
        <v>-7.0259</v>
      </c>
      <c r="E328" s="0" t="n">
        <v>0</v>
      </c>
      <c r="F328" s="0" t="n">
        <v>-7.3913</v>
      </c>
      <c r="G328" s="0" t="n">
        <v>0</v>
      </c>
      <c r="H328" s="0" t="n">
        <v>-6.8843</v>
      </c>
      <c r="I328" s="0" t="n">
        <v>0</v>
      </c>
      <c r="J328" s="0" t="n">
        <v>-42.6426</v>
      </c>
      <c r="K328" s="0" t="n">
        <v>-11.9898</v>
      </c>
      <c r="L328" s="0" t="n">
        <v>-35.9843</v>
      </c>
      <c r="M328" s="0" t="n">
        <v>83.0616</v>
      </c>
      <c r="N328" s="0" t="n">
        <v>-52.8689</v>
      </c>
      <c r="O328" s="0" t="n">
        <v>-38.2209</v>
      </c>
      <c r="P328" s="0" t="n">
        <v>-51.0838</v>
      </c>
      <c r="Q328" s="0" t="n">
        <v>75.2341</v>
      </c>
      <c r="R328" s="0" t="n">
        <v>-53.5494</v>
      </c>
      <c r="S328" s="0" t="n">
        <v>-99.1931</v>
      </c>
      <c r="T328" s="0" t="n">
        <v>-47.5088</v>
      </c>
      <c r="U328" s="0" t="n">
        <v>129.2401</v>
      </c>
      <c r="V328" s="0" t="n">
        <v>-43.1871</v>
      </c>
      <c r="W328" s="0" t="n">
        <v>59.3048</v>
      </c>
      <c r="X328" s="0" t="n">
        <v>-37.996</v>
      </c>
      <c r="Y328" s="0" t="n">
        <v>172.1607</v>
      </c>
      <c r="Z328" s="0" t="n">
        <v>-47.3445</v>
      </c>
      <c r="AA328" s="0" t="n">
        <v>75.3433</v>
      </c>
      <c r="AB328" s="0" t="n">
        <v>-44.5558</v>
      </c>
      <c r="AC328" s="0" t="n">
        <v>-150.6851</v>
      </c>
      <c r="AD328" s="0" t="n">
        <v>-54.0931</v>
      </c>
      <c r="AE328" s="0" t="n">
        <v>23.1821</v>
      </c>
      <c r="AF328" s="0" t="n">
        <v>-44.4227</v>
      </c>
      <c r="AG328" s="0" t="n">
        <v>-150.0821</v>
      </c>
      <c r="AH328" s="0" t="n">
        <v>-18.9195</v>
      </c>
      <c r="AI328" s="0" t="n">
        <v>78.9338</v>
      </c>
      <c r="AJ328" s="0" t="n">
        <v>-24.0937</v>
      </c>
      <c r="AK328" s="0" t="n">
        <v>154.1722</v>
      </c>
      <c r="AL328" s="0" t="n">
        <v>-30.1211</v>
      </c>
      <c r="AM328" s="0" t="n">
        <v>-26.897</v>
      </c>
      <c r="AN328" s="0" t="n">
        <v>-27.1836</v>
      </c>
      <c r="AO328" s="0" t="n">
        <v>177.9223</v>
      </c>
      <c r="AP328" s="0" t="n">
        <v>-25.3663</v>
      </c>
      <c r="AQ328" s="0" t="n">
        <v>156.2469</v>
      </c>
      <c r="AR328" s="0" t="n">
        <v>-20.2184</v>
      </c>
      <c r="AS328" s="0" t="n">
        <v>-169.4497</v>
      </c>
      <c r="AT328" s="0" t="n">
        <v>-26.2031</v>
      </c>
      <c r="AU328" s="0" t="n">
        <v>69.5237</v>
      </c>
      <c r="AV328" s="0" t="n">
        <v>-21.4887</v>
      </c>
      <c r="AW328" s="0" t="n">
        <v>-125.6808</v>
      </c>
      <c r="AX328" s="0" t="n">
        <v>-45.1333</v>
      </c>
      <c r="AY328" s="0" t="n">
        <v>-44.7331</v>
      </c>
      <c r="AZ328" s="0" t="n">
        <v>-40.19</v>
      </c>
      <c r="BA328" s="0" t="n">
        <v>-45.2622</v>
      </c>
      <c r="BB328" s="0" t="n">
        <v>-50.9302</v>
      </c>
      <c r="BC328" s="0" t="n">
        <v>-36.5729</v>
      </c>
      <c r="BD328" s="0" t="n">
        <v>-44.1821</v>
      </c>
      <c r="BE328" s="0" t="n">
        <v>-45.114</v>
      </c>
      <c r="BF328" s="0" t="n">
        <v>-41.6724</v>
      </c>
      <c r="BG328" s="0" t="n">
        <v>-45.311</v>
      </c>
      <c r="BH328" s="0" t="n">
        <v>-51.522</v>
      </c>
      <c r="BI328" s="0" t="n">
        <v>-37.0124</v>
      </c>
      <c r="BJ328" s="0" t="n">
        <v>-50.8858</v>
      </c>
      <c r="BK328" s="0" t="n">
        <v>324</v>
      </c>
      <c r="BL328" s="2" t="n">
        <f aca="false">10*LOG(10^(J328/10)+10^(L328/10)+10^(N328/10))</f>
        <v>-35.0628897862873</v>
      </c>
      <c r="BM328" s="2" t="n">
        <f aca="false">10*LOG(10^(J328/10)+10^(P328/10)+10^(R328/10))</f>
        <v>-41.7635969821314</v>
      </c>
      <c r="BN328" s="2" t="n">
        <f aca="false">10*LOG(10^(L328/10)+10^(P328/10)+10^(T328/10))</f>
        <v>-35.5652324108127</v>
      </c>
      <c r="BO328" s="2" t="n">
        <f aca="false">10*LOG(10^(N328/10)+10^(R328/10)+10^(T328/10))</f>
        <v>-45.6338286733044</v>
      </c>
      <c r="BP328" s="2" t="n">
        <f aca="false">10*LOG(10^(V328/10)+10^(X328/10)+10^(Z328/10))</f>
        <v>-36.4767892156144</v>
      </c>
      <c r="BQ328" s="2" t="n">
        <f aca="false">10*LOG(10^(V328/10)+10^(AB328/10)+10^(AD328/10))</f>
        <v>-40.6082830719648</v>
      </c>
      <c r="BR328" s="2" t="n">
        <f aca="false">10*LOG(10^(X328/10)+10^(AB328/10)+10^(AF328/10))</f>
        <v>-36.3868350192946</v>
      </c>
      <c r="BS328" s="2" t="n">
        <f aca="false">10*LOG(10^(Z328/10)+10^(AD328/10)+10^(AF328/10))</f>
        <v>-42.3324365594918</v>
      </c>
      <c r="BT328" s="0" t="n">
        <v>324</v>
      </c>
      <c r="BU328" s="2" t="n">
        <f aca="false">$BE328-$B328</f>
        <v>-37.883</v>
      </c>
      <c r="BV328" s="2" t="n">
        <f aca="false">$BF328-$B328</f>
        <v>-34.4414</v>
      </c>
      <c r="BW328" s="2" t="n">
        <f aca="false">$BA328-$B328</f>
        <v>-38.0312</v>
      </c>
      <c r="BX328" s="2" t="n">
        <f aca="false">$BB328-$D328</f>
        <v>-43.9043</v>
      </c>
      <c r="BY328" s="2" t="n">
        <f aca="false">$BC328-$D328</f>
        <v>-29.547</v>
      </c>
      <c r="BZ328" s="2" t="n">
        <f aca="false">$BD328-$F328</f>
        <v>-36.7908</v>
      </c>
      <c r="CA328" s="2" t="n">
        <f aca="false">$BE328-$D328</f>
        <v>-38.0881</v>
      </c>
      <c r="CB328" s="2" t="n">
        <f aca="false">$BF328-$F328</f>
        <v>-34.2811</v>
      </c>
      <c r="CC328" s="2" t="n">
        <f aca="false">$BA328-$H328</f>
        <v>-38.3779</v>
      </c>
      <c r="CD328" s="2" t="n">
        <f aca="false">$BB328-$F328</f>
        <v>-43.5389</v>
      </c>
      <c r="CE328" s="2" t="n">
        <f aca="false">$BC328-$H328</f>
        <v>-29.6886</v>
      </c>
      <c r="CF328" s="2" t="n">
        <f aca="false">$BD328-$H328</f>
        <v>-37.2978</v>
      </c>
      <c r="CG328" s="2" t="n">
        <f aca="false">$AY328-$B328</f>
        <v>-37.5021</v>
      </c>
      <c r="CH328" s="2" t="n">
        <f aca="false">$AZ328-$B328</f>
        <v>-32.959</v>
      </c>
      <c r="CI328" s="2" t="n">
        <f aca="false">$BG328-$B328</f>
        <v>-38.08</v>
      </c>
      <c r="CJ328" s="2" t="n">
        <f aca="false">$BH328-$D328</f>
        <v>-44.4961</v>
      </c>
      <c r="CK328" s="2" t="n">
        <f aca="false">$BI328-$D328</f>
        <v>-29.9865</v>
      </c>
      <c r="CL328" s="2" t="n">
        <f aca="false">$BJ328-$F328</f>
        <v>-43.4945</v>
      </c>
      <c r="CM328" s="2" t="n">
        <f aca="false">$AY328-$D328</f>
        <v>-37.7072</v>
      </c>
      <c r="CN328" s="2" t="n">
        <f aca="false">$AZ328-$F328</f>
        <v>-32.7987</v>
      </c>
      <c r="CO328" s="2" t="n">
        <f aca="false">$BG328-$H328</f>
        <v>-38.4267</v>
      </c>
      <c r="CP328" s="2" t="n">
        <f aca="false">$BH328-$F328</f>
        <v>-44.1307</v>
      </c>
      <c r="CQ328" s="2" t="n">
        <f aca="false">$BI328-$H328</f>
        <v>-30.1281</v>
      </c>
      <c r="CR328" s="2" t="n">
        <f aca="false">$BJ328-$H328</f>
        <v>-44.0015</v>
      </c>
      <c r="DC328" s="2"/>
      <c r="DD328" s="2"/>
      <c r="DE328" s="2"/>
      <c r="DF328" s="2"/>
      <c r="DG328" s="2"/>
      <c r="DH328" s="2"/>
      <c r="DI328" s="2"/>
      <c r="DJ328" s="2"/>
      <c r="DK328" s="2"/>
    </row>
    <row r="329" customFormat="false" ht="12.75" hidden="false" customHeight="false" outlineLevel="0" collapsed="false">
      <c r="A329" s="0" t="n">
        <v>325</v>
      </c>
      <c r="B329" s="0" t="n">
        <v>-7.2226</v>
      </c>
      <c r="C329" s="0" t="n">
        <v>0</v>
      </c>
      <c r="D329" s="0" t="n">
        <v>-7.0703</v>
      </c>
      <c r="E329" s="0" t="n">
        <v>0</v>
      </c>
      <c r="F329" s="0" t="n">
        <v>-7.414</v>
      </c>
      <c r="G329" s="0" t="n">
        <v>0</v>
      </c>
      <c r="H329" s="0" t="n">
        <v>-6.9062</v>
      </c>
      <c r="I329" s="0" t="n">
        <v>0</v>
      </c>
      <c r="J329" s="0" t="n">
        <v>-41.0375</v>
      </c>
      <c r="K329" s="0" t="n">
        <v>-19.1161</v>
      </c>
      <c r="L329" s="0" t="n">
        <v>-35.853</v>
      </c>
      <c r="M329" s="0" t="n">
        <v>72.7884</v>
      </c>
      <c r="N329" s="0" t="n">
        <v>-55.521</v>
      </c>
      <c r="O329" s="0" t="n">
        <v>14.6494</v>
      </c>
      <c r="P329" s="0" t="n">
        <v>-57.4368</v>
      </c>
      <c r="Q329" s="0" t="n">
        <v>48.6322</v>
      </c>
      <c r="R329" s="0" t="n">
        <v>-53.5448</v>
      </c>
      <c r="S329" s="0" t="n">
        <v>-103.453</v>
      </c>
      <c r="T329" s="0" t="n">
        <v>-45.058</v>
      </c>
      <c r="U329" s="0" t="n">
        <v>96.647</v>
      </c>
      <c r="V329" s="0" t="n">
        <v>-40.9517</v>
      </c>
      <c r="W329" s="0" t="n">
        <v>54.1036</v>
      </c>
      <c r="X329" s="0" t="n">
        <v>-37.7902</v>
      </c>
      <c r="Y329" s="0" t="n">
        <v>156.7504</v>
      </c>
      <c r="Z329" s="0" t="n">
        <v>-50.7189</v>
      </c>
      <c r="AA329" s="0" t="n">
        <v>82.4497</v>
      </c>
      <c r="AB329" s="0" t="n">
        <v>-43.9978</v>
      </c>
      <c r="AC329" s="0" t="n">
        <v>-155.969</v>
      </c>
      <c r="AD329" s="0" t="n">
        <v>-51.4924</v>
      </c>
      <c r="AE329" s="0" t="n">
        <v>3.3456</v>
      </c>
      <c r="AF329" s="0" t="n">
        <v>-43.7226</v>
      </c>
      <c r="AG329" s="0" t="n">
        <v>-173.3634</v>
      </c>
      <c r="AH329" s="0" t="n">
        <v>-18.9858</v>
      </c>
      <c r="AI329" s="0" t="n">
        <v>82.5269</v>
      </c>
      <c r="AJ329" s="0" t="n">
        <v>-20.5174</v>
      </c>
      <c r="AK329" s="0" t="n">
        <v>143.4481</v>
      </c>
      <c r="AL329" s="0" t="n">
        <v>-43.2858</v>
      </c>
      <c r="AM329" s="0" t="n">
        <v>-11.7769</v>
      </c>
      <c r="AN329" s="0" t="n">
        <v>-23.9958</v>
      </c>
      <c r="AO329" s="0" t="n">
        <v>149.8173</v>
      </c>
      <c r="AP329" s="0" t="n">
        <v>-24.1169</v>
      </c>
      <c r="AQ329" s="0" t="n">
        <v>-176.0416</v>
      </c>
      <c r="AR329" s="0" t="n">
        <v>-18.6294</v>
      </c>
      <c r="AS329" s="0" t="n">
        <v>178.1442</v>
      </c>
      <c r="AT329" s="0" t="n">
        <v>-26.5362</v>
      </c>
      <c r="AU329" s="0" t="n">
        <v>66.7198</v>
      </c>
      <c r="AV329" s="0" t="n">
        <v>-22.4034</v>
      </c>
      <c r="AW329" s="0" t="n">
        <v>-140.8432</v>
      </c>
      <c r="AX329" s="0" t="n">
        <v>-44.9549</v>
      </c>
      <c r="AY329" s="0" t="n">
        <v>-43.0643</v>
      </c>
      <c r="AZ329" s="0" t="n">
        <v>-40.3221</v>
      </c>
      <c r="BA329" s="0" t="n">
        <v>-45.8339</v>
      </c>
      <c r="BB329" s="0" t="n">
        <v>-50.9862</v>
      </c>
      <c r="BC329" s="0" t="n">
        <v>-36.2557</v>
      </c>
      <c r="BD329" s="0" t="n">
        <v>-43.7578</v>
      </c>
      <c r="BE329" s="0" t="n">
        <v>-44.6211</v>
      </c>
      <c r="BF329" s="0" t="n">
        <v>-41.664</v>
      </c>
      <c r="BG329" s="0" t="n">
        <v>-46.6523</v>
      </c>
      <c r="BH329" s="0" t="n">
        <v>-51.2695</v>
      </c>
      <c r="BI329" s="0" t="n">
        <v>-36.9414</v>
      </c>
      <c r="BJ329" s="0" t="n">
        <v>-50.8503</v>
      </c>
      <c r="BK329" s="0" t="n">
        <v>325</v>
      </c>
      <c r="BL329" s="2" t="n">
        <f aca="false">10*LOG(10^(J329/10)+10^(L329/10)+10^(N329/10))</f>
        <v>-34.667478159544</v>
      </c>
      <c r="BM329" s="2" t="n">
        <f aca="false">10*LOG(10^(J329/10)+10^(P329/10)+10^(R329/10))</f>
        <v>-40.7070760264137</v>
      </c>
      <c r="BN329" s="2" t="n">
        <f aca="false">10*LOG(10^(L329/10)+10^(P329/10)+10^(T329/10))</f>
        <v>-35.3336364805084</v>
      </c>
      <c r="BO329" s="2" t="n">
        <f aca="false">10*LOG(10^(N329/10)+10^(R329/10)+10^(T329/10))</f>
        <v>-44.1534041187434</v>
      </c>
      <c r="BP329" s="2" t="n">
        <f aca="false">10*LOG(10^(V329/10)+10^(X329/10)+10^(Z329/10))</f>
        <v>-35.9323984907343</v>
      </c>
      <c r="BQ329" s="2" t="n">
        <f aca="false">10*LOG(10^(V329/10)+10^(AB329/10)+10^(AD329/10))</f>
        <v>-38.9536298835612</v>
      </c>
      <c r="BR329" s="2" t="n">
        <f aca="false">10*LOG(10^(X329/10)+10^(AB329/10)+10^(AF329/10))</f>
        <v>-36.0449706382706</v>
      </c>
      <c r="BS329" s="2" t="n">
        <f aca="false">10*LOG(10^(Z329/10)+10^(AD329/10)+10^(AF329/10))</f>
        <v>-42.3655088367711</v>
      </c>
      <c r="BT329" s="0" t="n">
        <v>325</v>
      </c>
      <c r="BU329" s="2" t="n">
        <f aca="false">$BE329-$B329</f>
        <v>-37.3985</v>
      </c>
      <c r="BV329" s="2" t="n">
        <f aca="false">$BF329-$B329</f>
        <v>-34.4414</v>
      </c>
      <c r="BW329" s="2" t="n">
        <f aca="false">$BA329-$B329</f>
        <v>-38.6113</v>
      </c>
      <c r="BX329" s="2" t="n">
        <f aca="false">$BB329-$D329</f>
        <v>-43.9159</v>
      </c>
      <c r="BY329" s="2" t="n">
        <f aca="false">$BC329-$D329</f>
        <v>-29.1854</v>
      </c>
      <c r="BZ329" s="2" t="n">
        <f aca="false">$BD329-$F329</f>
        <v>-36.3438</v>
      </c>
      <c r="CA329" s="2" t="n">
        <f aca="false">$BE329-$D329</f>
        <v>-37.5508</v>
      </c>
      <c r="CB329" s="2" t="n">
        <f aca="false">$BF329-$F329</f>
        <v>-34.25</v>
      </c>
      <c r="CC329" s="2" t="n">
        <f aca="false">$BA329-$H329</f>
        <v>-38.9277</v>
      </c>
      <c r="CD329" s="2" t="n">
        <f aca="false">$BB329-$F329</f>
        <v>-43.5722</v>
      </c>
      <c r="CE329" s="2" t="n">
        <f aca="false">$BC329-$H329</f>
        <v>-29.3495</v>
      </c>
      <c r="CF329" s="2" t="n">
        <f aca="false">$BD329-$H329</f>
        <v>-36.8516</v>
      </c>
      <c r="CG329" s="2" t="n">
        <f aca="false">$AY329-$B329</f>
        <v>-35.8417</v>
      </c>
      <c r="CH329" s="2" t="n">
        <f aca="false">$AZ329-$B329</f>
        <v>-33.0995</v>
      </c>
      <c r="CI329" s="2" t="n">
        <f aca="false">$BG329-$B329</f>
        <v>-39.4297</v>
      </c>
      <c r="CJ329" s="2" t="n">
        <f aca="false">$BH329-$D329</f>
        <v>-44.1992</v>
      </c>
      <c r="CK329" s="2" t="n">
        <f aca="false">$BI329-$D329</f>
        <v>-29.8711</v>
      </c>
      <c r="CL329" s="2" t="n">
        <f aca="false">$BJ329-$F329</f>
        <v>-43.4363</v>
      </c>
      <c r="CM329" s="2" t="n">
        <f aca="false">$AY329-$D329</f>
        <v>-35.994</v>
      </c>
      <c r="CN329" s="2" t="n">
        <f aca="false">$AZ329-$F329</f>
        <v>-32.9081</v>
      </c>
      <c r="CO329" s="2" t="n">
        <f aca="false">$BG329-$H329</f>
        <v>-39.7461</v>
      </c>
      <c r="CP329" s="2" t="n">
        <f aca="false">$BH329-$F329</f>
        <v>-43.8555</v>
      </c>
      <c r="CQ329" s="2" t="n">
        <f aca="false">$BI329-$H329</f>
        <v>-30.0352</v>
      </c>
      <c r="CR329" s="2" t="n">
        <f aca="false">$BJ329-$H329</f>
        <v>-43.9441</v>
      </c>
      <c r="DC329" s="2"/>
      <c r="DD329" s="2"/>
      <c r="DE329" s="2"/>
      <c r="DF329" s="2"/>
      <c r="DG329" s="2"/>
      <c r="DH329" s="2"/>
      <c r="DI329" s="2"/>
      <c r="DJ329" s="2"/>
      <c r="DK329" s="2"/>
    </row>
    <row r="330" customFormat="false" ht="12.75" hidden="false" customHeight="false" outlineLevel="0" collapsed="false">
      <c r="A330" s="0" t="n">
        <v>326</v>
      </c>
      <c r="B330" s="0" t="n">
        <v>-7.2689</v>
      </c>
      <c r="C330" s="0" t="n">
        <v>0</v>
      </c>
      <c r="D330" s="0" t="n">
        <v>-7.1112</v>
      </c>
      <c r="E330" s="0" t="n">
        <v>0</v>
      </c>
      <c r="F330" s="0" t="n">
        <v>-7.4346</v>
      </c>
      <c r="G330" s="0" t="n">
        <v>0</v>
      </c>
      <c r="H330" s="0" t="n">
        <v>-6.9085</v>
      </c>
      <c r="I330" s="0" t="n">
        <v>0</v>
      </c>
      <c r="J330" s="0" t="n">
        <v>-40.3733</v>
      </c>
      <c r="K330" s="0" t="n">
        <v>-31.0701</v>
      </c>
      <c r="L330" s="0" t="n">
        <v>-36.8968</v>
      </c>
      <c r="M330" s="0" t="n">
        <v>65.1909</v>
      </c>
      <c r="N330" s="0" t="n">
        <v>-48.4638</v>
      </c>
      <c r="O330" s="0" t="n">
        <v>22.0887</v>
      </c>
      <c r="P330" s="0" t="n">
        <v>-62.5162</v>
      </c>
      <c r="Q330" s="0" t="n">
        <v>163.8748</v>
      </c>
      <c r="R330" s="0" t="n">
        <v>-54.104</v>
      </c>
      <c r="S330" s="0" t="n">
        <v>-110.6075</v>
      </c>
      <c r="T330" s="0" t="n">
        <v>-46.5358</v>
      </c>
      <c r="U330" s="0" t="n">
        <v>66.1814</v>
      </c>
      <c r="V330" s="0" t="n">
        <v>-39.8233</v>
      </c>
      <c r="W330" s="0" t="n">
        <v>41.2546</v>
      </c>
      <c r="X330" s="0" t="n">
        <v>-39.1103</v>
      </c>
      <c r="Y330" s="0" t="n">
        <v>147.8325</v>
      </c>
      <c r="Z330" s="0" t="n">
        <v>-48.9971</v>
      </c>
      <c r="AA330" s="0" t="n">
        <v>96.7075</v>
      </c>
      <c r="AB330" s="0" t="n">
        <v>-43.461</v>
      </c>
      <c r="AC330" s="0" t="n">
        <v>-160.7989</v>
      </c>
      <c r="AD330" s="0" t="n">
        <v>-51.2729</v>
      </c>
      <c r="AE330" s="0" t="n">
        <v>-19.1291</v>
      </c>
      <c r="AF330" s="0" t="n">
        <v>-45.1296</v>
      </c>
      <c r="AG330" s="0" t="n">
        <v>170.6268</v>
      </c>
      <c r="AH330" s="0" t="n">
        <v>-17.8795</v>
      </c>
      <c r="AI330" s="0" t="n">
        <v>82.5753</v>
      </c>
      <c r="AJ330" s="0" t="n">
        <v>-18.4364</v>
      </c>
      <c r="AK330" s="0" t="n">
        <v>126.5333</v>
      </c>
      <c r="AL330" s="0" t="n">
        <v>-32.9504</v>
      </c>
      <c r="AM330" s="0" t="n">
        <v>87.6823</v>
      </c>
      <c r="AN330" s="0" t="n">
        <v>-22.487</v>
      </c>
      <c r="AO330" s="0" t="n">
        <v>138.9721</v>
      </c>
      <c r="AP330" s="0" t="n">
        <v>-20.9643</v>
      </c>
      <c r="AQ330" s="0" t="n">
        <v>175.5359</v>
      </c>
      <c r="AR330" s="0" t="n">
        <v>-18.1419</v>
      </c>
      <c r="AS330" s="0" t="n">
        <v>159.7996</v>
      </c>
      <c r="AT330" s="0" t="n">
        <v>-26.805</v>
      </c>
      <c r="AU330" s="0" t="n">
        <v>60.1055</v>
      </c>
      <c r="AV330" s="0" t="n">
        <v>-24.416</v>
      </c>
      <c r="AW330" s="0" t="n">
        <v>-161.9321</v>
      </c>
      <c r="AX330" s="0" t="n">
        <v>-44.7575</v>
      </c>
      <c r="AY330" s="0" t="n">
        <v>-42.2606</v>
      </c>
      <c r="AZ330" s="0" t="n">
        <v>-40.7902</v>
      </c>
      <c r="BA330" s="0" t="n">
        <v>-46.6168</v>
      </c>
      <c r="BB330" s="0" t="n">
        <v>-51.0856</v>
      </c>
      <c r="BC330" s="0" t="n">
        <v>-36.0184</v>
      </c>
      <c r="BD330" s="0" t="n">
        <v>-43.4823</v>
      </c>
      <c r="BE330" s="0" t="n">
        <v>-43.876</v>
      </c>
      <c r="BF330" s="0" t="n">
        <v>-41.64</v>
      </c>
      <c r="BG330" s="0" t="n">
        <v>-47.2791</v>
      </c>
      <c r="BH330" s="0" t="n">
        <v>-51.158</v>
      </c>
      <c r="BI330" s="0" t="n">
        <v>-36.7393</v>
      </c>
      <c r="BJ330" s="0" t="n">
        <v>-49.883</v>
      </c>
      <c r="BK330" s="0" t="n">
        <v>326</v>
      </c>
      <c r="BL330" s="2" t="n">
        <f aca="false">10*LOG(10^(J330/10)+10^(L330/10)+10^(N330/10))</f>
        <v>-35.0817427281793</v>
      </c>
      <c r="BM330" s="2" t="n">
        <f aca="false">10*LOG(10^(J330/10)+10^(P330/10)+10^(R330/10))</f>
        <v>-40.1677696940842</v>
      </c>
      <c r="BN330" s="2" t="n">
        <f aca="false">10*LOG(10^(L330/10)+10^(P330/10)+10^(T330/10))</f>
        <v>-36.4380588199794</v>
      </c>
      <c r="BO330" s="2" t="n">
        <f aca="false">10*LOG(10^(N330/10)+10^(R330/10)+10^(T330/10))</f>
        <v>-43.9432974107642</v>
      </c>
      <c r="BP330" s="2" t="n">
        <f aca="false">10*LOG(10^(V330/10)+10^(X330/10)+10^(Z330/10))</f>
        <v>-36.2072044972723</v>
      </c>
      <c r="BQ330" s="2" t="n">
        <f aca="false">10*LOG(10^(V330/10)+10^(AB330/10)+10^(AD330/10))</f>
        <v>-38.0497710088865</v>
      </c>
      <c r="BR330" s="2" t="n">
        <f aca="false">10*LOG(10^(X330/10)+10^(AB330/10)+10^(AF330/10))</f>
        <v>-37.022399648582</v>
      </c>
      <c r="BS330" s="2" t="n">
        <f aca="false">10*LOG(10^(Z330/10)+10^(AD330/10)+10^(AF330/10))</f>
        <v>-42.945621142164</v>
      </c>
      <c r="BT330" s="0" t="n">
        <v>326</v>
      </c>
      <c r="BU330" s="2" t="n">
        <f aca="false">$BE330-$B330</f>
        <v>-36.6071</v>
      </c>
      <c r="BV330" s="2" t="n">
        <f aca="false">$BF330-$B330</f>
        <v>-34.3711</v>
      </c>
      <c r="BW330" s="2" t="n">
        <f aca="false">$BA330-$B330</f>
        <v>-39.3479</v>
      </c>
      <c r="BX330" s="2" t="n">
        <f aca="false">$BB330-$D330</f>
        <v>-43.9744</v>
      </c>
      <c r="BY330" s="2" t="n">
        <f aca="false">$BC330-$D330</f>
        <v>-28.9072</v>
      </c>
      <c r="BZ330" s="2" t="n">
        <f aca="false">$BD330-$F330</f>
        <v>-36.0477</v>
      </c>
      <c r="CA330" s="2" t="n">
        <f aca="false">$BE330-$D330</f>
        <v>-36.7648</v>
      </c>
      <c r="CB330" s="2" t="n">
        <f aca="false">$BF330-$F330</f>
        <v>-34.2054</v>
      </c>
      <c r="CC330" s="2" t="n">
        <f aca="false">$BA330-$H330</f>
        <v>-39.7083</v>
      </c>
      <c r="CD330" s="2" t="n">
        <f aca="false">$BB330-$F330</f>
        <v>-43.651</v>
      </c>
      <c r="CE330" s="2" t="n">
        <f aca="false">$BC330-$H330</f>
        <v>-29.1099</v>
      </c>
      <c r="CF330" s="2" t="n">
        <f aca="false">$BD330-$H330</f>
        <v>-36.5738</v>
      </c>
      <c r="CG330" s="2" t="n">
        <f aca="false">$AY330-$B330</f>
        <v>-34.9917</v>
      </c>
      <c r="CH330" s="2" t="n">
        <f aca="false">$AZ330-$B330</f>
        <v>-33.5213</v>
      </c>
      <c r="CI330" s="2" t="n">
        <f aca="false">$BG330-$B330</f>
        <v>-40.0102</v>
      </c>
      <c r="CJ330" s="2" t="n">
        <f aca="false">$BH330-$D330</f>
        <v>-44.0468</v>
      </c>
      <c r="CK330" s="2" t="n">
        <f aca="false">$BI330-$D330</f>
        <v>-29.6281</v>
      </c>
      <c r="CL330" s="2" t="n">
        <f aca="false">$BJ330-$F330</f>
        <v>-42.4484</v>
      </c>
      <c r="CM330" s="2" t="n">
        <f aca="false">$AY330-$D330</f>
        <v>-35.1494</v>
      </c>
      <c r="CN330" s="2" t="n">
        <f aca="false">$AZ330-$F330</f>
        <v>-33.3556</v>
      </c>
      <c r="CO330" s="2" t="n">
        <f aca="false">$BG330-$H330</f>
        <v>-40.3706</v>
      </c>
      <c r="CP330" s="2" t="n">
        <f aca="false">$BH330-$F330</f>
        <v>-43.7234</v>
      </c>
      <c r="CQ330" s="2" t="n">
        <f aca="false">$BI330-$H330</f>
        <v>-29.8308</v>
      </c>
      <c r="CR330" s="2" t="n">
        <f aca="false">$BJ330-$H330</f>
        <v>-42.9745</v>
      </c>
      <c r="DC330" s="2"/>
      <c r="DD330" s="2"/>
      <c r="DE330" s="2"/>
      <c r="DF330" s="2"/>
      <c r="DG330" s="2"/>
      <c r="DH330" s="2"/>
      <c r="DI330" s="2"/>
      <c r="DJ330" s="2"/>
      <c r="DK330" s="2"/>
    </row>
    <row r="331" customFormat="false" ht="12.75" hidden="false" customHeight="false" outlineLevel="0" collapsed="false">
      <c r="A331" s="0" t="n">
        <v>327</v>
      </c>
      <c r="B331" s="0" t="n">
        <v>-7.3103</v>
      </c>
      <c r="C331" s="0" t="n">
        <v>0</v>
      </c>
      <c r="D331" s="0" t="n">
        <v>-7.1392</v>
      </c>
      <c r="E331" s="0" t="n">
        <v>0</v>
      </c>
      <c r="F331" s="0" t="n">
        <v>-7.4303</v>
      </c>
      <c r="G331" s="0" t="n">
        <v>0</v>
      </c>
      <c r="H331" s="0" t="n">
        <v>-6.93</v>
      </c>
      <c r="I331" s="0" t="n">
        <v>0</v>
      </c>
      <c r="J331" s="0" t="n">
        <v>-40.5338</v>
      </c>
      <c r="K331" s="0" t="n">
        <v>-43.9795</v>
      </c>
      <c r="L331" s="0" t="n">
        <v>-37.5477</v>
      </c>
      <c r="M331" s="0" t="n">
        <v>69.9643</v>
      </c>
      <c r="N331" s="0" t="n">
        <v>-44.8402</v>
      </c>
      <c r="O331" s="0" t="n">
        <v>4.0848</v>
      </c>
      <c r="P331" s="0" t="n">
        <v>-51.5465</v>
      </c>
      <c r="Q331" s="0" t="n">
        <v>149.5497</v>
      </c>
      <c r="R331" s="0" t="n">
        <v>-54.3074</v>
      </c>
      <c r="S331" s="0" t="n">
        <v>-113.3078</v>
      </c>
      <c r="T331" s="0" t="n">
        <v>-50.9438</v>
      </c>
      <c r="U331" s="0" t="n">
        <v>45.2151</v>
      </c>
      <c r="V331" s="0" t="n">
        <v>-39.9493</v>
      </c>
      <c r="W331" s="0" t="n">
        <v>26.0175</v>
      </c>
      <c r="X331" s="0" t="n">
        <v>-40.2125</v>
      </c>
      <c r="Y331" s="0" t="n">
        <v>155.3575</v>
      </c>
      <c r="Z331" s="0" t="n">
        <v>-46.3287</v>
      </c>
      <c r="AA331" s="0" t="n">
        <v>86.8078</v>
      </c>
      <c r="AB331" s="0" t="n">
        <v>-42.9792</v>
      </c>
      <c r="AC331" s="0" t="n">
        <v>-167.0006</v>
      </c>
      <c r="AD331" s="0" t="n">
        <v>-53.0397</v>
      </c>
      <c r="AE331" s="0" t="n">
        <v>-38.7623</v>
      </c>
      <c r="AF331" s="0" t="n">
        <v>-47.2762</v>
      </c>
      <c r="AG331" s="0" t="n">
        <v>165.2649</v>
      </c>
      <c r="AH331" s="0" t="n">
        <v>-17.0614</v>
      </c>
      <c r="AI331" s="0" t="n">
        <v>74.918</v>
      </c>
      <c r="AJ331" s="0" t="n">
        <v>-17.7055</v>
      </c>
      <c r="AK331" s="0" t="n">
        <v>110.7768</v>
      </c>
      <c r="AL331" s="0" t="n">
        <v>-28.9281</v>
      </c>
      <c r="AM331" s="0" t="n">
        <v>78.6212</v>
      </c>
      <c r="AN331" s="0" t="n">
        <v>-21.4478</v>
      </c>
      <c r="AO331" s="0" t="n">
        <v>131.6098</v>
      </c>
      <c r="AP331" s="0" t="n">
        <v>-19.7551</v>
      </c>
      <c r="AQ331" s="0" t="n">
        <v>155.8225</v>
      </c>
      <c r="AR331" s="0" t="n">
        <v>-19.1636</v>
      </c>
      <c r="AS331" s="0" t="n">
        <v>140.1255</v>
      </c>
      <c r="AT331" s="0" t="n">
        <v>-28.8336</v>
      </c>
      <c r="AU331" s="0" t="n">
        <v>48.725</v>
      </c>
      <c r="AV331" s="0" t="n">
        <v>-28.2278</v>
      </c>
      <c r="AW331" s="0" t="n">
        <v>173.6771</v>
      </c>
      <c r="AX331" s="0" t="n">
        <v>-44.469</v>
      </c>
      <c r="AY331" s="0" t="n">
        <v>-42.4202</v>
      </c>
      <c r="AZ331" s="0" t="n">
        <v>-41.3119</v>
      </c>
      <c r="BA331" s="0" t="n">
        <v>-46.8909</v>
      </c>
      <c r="BB331" s="0" t="n">
        <v>-51.1018</v>
      </c>
      <c r="BC331" s="0" t="n">
        <v>-36.0022</v>
      </c>
      <c r="BD331" s="0" t="n">
        <v>-43.5337</v>
      </c>
      <c r="BE331" s="0" t="n">
        <v>-43.1998</v>
      </c>
      <c r="BF331" s="0" t="n">
        <v>-41.6228</v>
      </c>
      <c r="BG331" s="0" t="n">
        <v>-47.4009</v>
      </c>
      <c r="BH331" s="0" t="n">
        <v>-51.1509</v>
      </c>
      <c r="BI331" s="0" t="n">
        <v>-36.606</v>
      </c>
      <c r="BJ331" s="0" t="n">
        <v>-49.9026</v>
      </c>
      <c r="BK331" s="0" t="n">
        <v>327</v>
      </c>
      <c r="BL331" s="2" t="n">
        <f aca="false">10*LOG(10^(J331/10)+10^(L331/10)+10^(N331/10))</f>
        <v>-35.2705692904724</v>
      </c>
      <c r="BM331" s="2" t="n">
        <f aca="false">10*LOG(10^(J331/10)+10^(P331/10)+10^(R331/10))</f>
        <v>-40.0371937905812</v>
      </c>
      <c r="BN331" s="2" t="n">
        <f aca="false">10*LOG(10^(L331/10)+10^(P331/10)+10^(T331/10))</f>
        <v>-37.1911152573256</v>
      </c>
      <c r="BO331" s="2" t="n">
        <f aca="false">10*LOG(10^(N331/10)+10^(R331/10)+10^(T331/10))</f>
        <v>-43.5101791966485</v>
      </c>
      <c r="BP331" s="2" t="n">
        <f aca="false">10*LOG(10^(V331/10)+10^(X331/10)+10^(Z331/10))</f>
        <v>-36.5819580237833</v>
      </c>
      <c r="BQ331" s="2" t="n">
        <f aca="false">10*LOG(10^(V331/10)+10^(AB331/10)+10^(AD331/10))</f>
        <v>-38.0548606246476</v>
      </c>
      <c r="BR331" s="2" t="n">
        <f aca="false">10*LOG(10^(X331/10)+10^(AB331/10)+10^(AF331/10))</f>
        <v>-37.8434309307127</v>
      </c>
      <c r="BS331" s="2" t="n">
        <f aca="false">10*LOG(10^(Z331/10)+10^(AD331/10)+10^(AF331/10))</f>
        <v>-43.2811152800162</v>
      </c>
      <c r="BT331" s="0" t="n">
        <v>327</v>
      </c>
      <c r="BU331" s="2" t="n">
        <f aca="false">$BE331-$B331</f>
        <v>-35.8895</v>
      </c>
      <c r="BV331" s="2" t="n">
        <f aca="false">$BF331-$B331</f>
        <v>-34.3125</v>
      </c>
      <c r="BW331" s="2" t="n">
        <f aca="false">$BA331-$B331</f>
        <v>-39.5806</v>
      </c>
      <c r="BX331" s="2" t="n">
        <f aca="false">$BB331-$D331</f>
        <v>-43.9626</v>
      </c>
      <c r="BY331" s="2" t="n">
        <f aca="false">$BC331-$D331</f>
        <v>-28.863</v>
      </c>
      <c r="BZ331" s="2" t="n">
        <f aca="false">$BD331-$F331</f>
        <v>-36.1034</v>
      </c>
      <c r="CA331" s="2" t="n">
        <f aca="false">$BE331-$D331</f>
        <v>-36.0606</v>
      </c>
      <c r="CB331" s="2" t="n">
        <f aca="false">$BF331-$F331</f>
        <v>-34.1925</v>
      </c>
      <c r="CC331" s="2" t="n">
        <f aca="false">$BA331-$H331</f>
        <v>-39.9609</v>
      </c>
      <c r="CD331" s="2" t="n">
        <f aca="false">$BB331-$F331</f>
        <v>-43.6715</v>
      </c>
      <c r="CE331" s="2" t="n">
        <f aca="false">$BC331-$H331</f>
        <v>-29.0722</v>
      </c>
      <c r="CF331" s="2" t="n">
        <f aca="false">$BD331-$H331</f>
        <v>-36.6037</v>
      </c>
      <c r="CG331" s="2" t="n">
        <f aca="false">$AY331-$B331</f>
        <v>-35.1099</v>
      </c>
      <c r="CH331" s="2" t="n">
        <f aca="false">$AZ331-$B331</f>
        <v>-34.0016</v>
      </c>
      <c r="CI331" s="2" t="n">
        <f aca="false">$BG331-$B331</f>
        <v>-40.0906</v>
      </c>
      <c r="CJ331" s="2" t="n">
        <f aca="false">$BH331-$D331</f>
        <v>-44.0117</v>
      </c>
      <c r="CK331" s="2" t="n">
        <f aca="false">$BI331-$D331</f>
        <v>-29.4668</v>
      </c>
      <c r="CL331" s="2" t="n">
        <f aca="false">$BJ331-$F331</f>
        <v>-42.4723</v>
      </c>
      <c r="CM331" s="2" t="n">
        <f aca="false">$AY331-$D331</f>
        <v>-35.281</v>
      </c>
      <c r="CN331" s="2" t="n">
        <f aca="false">$AZ331-$F331</f>
        <v>-33.8816</v>
      </c>
      <c r="CO331" s="2" t="n">
        <f aca="false">$BG331-$H331</f>
        <v>-40.4709</v>
      </c>
      <c r="CP331" s="2" t="n">
        <f aca="false">$BH331-$F331</f>
        <v>-43.7206</v>
      </c>
      <c r="CQ331" s="2" t="n">
        <f aca="false">$BI331-$H331</f>
        <v>-29.676</v>
      </c>
      <c r="CR331" s="2" t="n">
        <f aca="false">$BJ331-$H331</f>
        <v>-42.9726</v>
      </c>
      <c r="DC331" s="2"/>
      <c r="DD331" s="2"/>
      <c r="DE331" s="2"/>
      <c r="DF331" s="2"/>
      <c r="DG331" s="2"/>
      <c r="DH331" s="2"/>
      <c r="DI331" s="2"/>
      <c r="DJ331" s="2"/>
      <c r="DK331" s="2"/>
    </row>
    <row r="332" customFormat="false" ht="12.75" hidden="false" customHeight="false" outlineLevel="0" collapsed="false">
      <c r="A332" s="0" t="n">
        <v>328</v>
      </c>
      <c r="B332" s="0" t="n">
        <v>-7.3478</v>
      </c>
      <c r="C332" s="0" t="n">
        <v>0</v>
      </c>
      <c r="D332" s="0" t="n">
        <v>-7.1299</v>
      </c>
      <c r="E332" s="0" t="n">
        <v>0</v>
      </c>
      <c r="F332" s="0" t="n">
        <v>-7.407</v>
      </c>
      <c r="G332" s="0" t="n">
        <v>0</v>
      </c>
      <c r="H332" s="0" t="n">
        <v>-6.9263</v>
      </c>
      <c r="I332" s="0" t="n">
        <v>0</v>
      </c>
      <c r="J332" s="0" t="n">
        <v>-41.5881</v>
      </c>
      <c r="K332" s="0" t="n">
        <v>-52.5623</v>
      </c>
      <c r="L332" s="0" t="n">
        <v>-36.2482</v>
      </c>
      <c r="M332" s="0" t="n">
        <v>73.6817</v>
      </c>
      <c r="N332" s="0" t="n">
        <v>-43.1662</v>
      </c>
      <c r="O332" s="0" t="n">
        <v>-15.68</v>
      </c>
      <c r="P332" s="0" t="n">
        <v>-48.11</v>
      </c>
      <c r="Q332" s="0" t="n">
        <v>124.1331</v>
      </c>
      <c r="R332" s="0" t="n">
        <v>-54.294</v>
      </c>
      <c r="S332" s="0" t="n">
        <v>-116.0611</v>
      </c>
      <c r="T332" s="0" t="n">
        <v>-60.9954</v>
      </c>
      <c r="U332" s="0" t="n">
        <v>52.4263</v>
      </c>
      <c r="V332" s="0" t="n">
        <v>-41.3846</v>
      </c>
      <c r="W332" s="0" t="n">
        <v>15.695</v>
      </c>
      <c r="X332" s="0" t="n">
        <v>-38.3477</v>
      </c>
      <c r="Y332" s="0" t="n">
        <v>163.7894</v>
      </c>
      <c r="Z332" s="0" t="n">
        <v>-44.935</v>
      </c>
      <c r="AA332" s="0" t="n">
        <v>68.1011</v>
      </c>
      <c r="AB332" s="0" t="n">
        <v>-42.8599</v>
      </c>
      <c r="AC332" s="0" t="n">
        <v>-174.3885</v>
      </c>
      <c r="AD332" s="0" t="n">
        <v>-57.4612</v>
      </c>
      <c r="AE332" s="0" t="n">
        <v>-43.9509</v>
      </c>
      <c r="AF332" s="0" t="n">
        <v>-49.6224</v>
      </c>
      <c r="AG332" s="0" t="n">
        <v>171.1624</v>
      </c>
      <c r="AH332" s="0" t="n">
        <v>-16.9985</v>
      </c>
      <c r="AI332" s="0" t="n">
        <v>62.3605</v>
      </c>
      <c r="AJ332" s="0" t="n">
        <v>-17.9948</v>
      </c>
      <c r="AK332" s="0" t="n">
        <v>98.5949</v>
      </c>
      <c r="AL332" s="0" t="n">
        <v>-28.5322</v>
      </c>
      <c r="AM332" s="0" t="n">
        <v>70.3681</v>
      </c>
      <c r="AN332" s="0" t="n">
        <v>-20.397</v>
      </c>
      <c r="AO332" s="0" t="n">
        <v>127.0612</v>
      </c>
      <c r="AP332" s="0" t="n">
        <v>-20.4487</v>
      </c>
      <c r="AQ332" s="0" t="n">
        <v>131.38</v>
      </c>
      <c r="AR332" s="0" t="n">
        <v>-21.9552</v>
      </c>
      <c r="AS332" s="0" t="n">
        <v>124.7132</v>
      </c>
      <c r="AT332" s="0" t="n">
        <v>-31.883</v>
      </c>
      <c r="AU332" s="0" t="n">
        <v>49.7245</v>
      </c>
      <c r="AV332" s="0" t="n">
        <v>-36.8308</v>
      </c>
      <c r="AW332" s="0" t="n">
        <v>157.6324</v>
      </c>
      <c r="AX332" s="0" t="n">
        <v>-44.0143</v>
      </c>
      <c r="AY332" s="0" t="n">
        <v>-43.0218</v>
      </c>
      <c r="AZ332" s="0" t="n">
        <v>-41.7048</v>
      </c>
      <c r="BA332" s="0" t="n">
        <v>-46.9987</v>
      </c>
      <c r="BB332" s="0" t="n">
        <v>-51.0104</v>
      </c>
      <c r="BC332" s="0" t="n">
        <v>-36.1664</v>
      </c>
      <c r="BD332" s="0" t="n">
        <v>-43.6651</v>
      </c>
      <c r="BE332" s="0" t="n">
        <v>-43.0945</v>
      </c>
      <c r="BF332" s="0" t="n">
        <v>-41.8127</v>
      </c>
      <c r="BG332" s="0" t="n">
        <v>-47.2745</v>
      </c>
      <c r="BH332" s="0" t="n">
        <v>-50.7315</v>
      </c>
      <c r="BI332" s="0" t="n">
        <v>-36.6414</v>
      </c>
      <c r="BJ332" s="0" t="n">
        <v>-50.2821</v>
      </c>
      <c r="BK332" s="0" t="n">
        <v>328</v>
      </c>
      <c r="BL332" s="2" t="n">
        <f aca="false">10*LOG(10^(J332/10)+10^(L332/10)+10^(N332/10))</f>
        <v>-34.4996061476829</v>
      </c>
      <c r="BM332" s="2" t="n">
        <f aca="false">10*LOG(10^(J332/10)+10^(P332/10)+10^(R332/10))</f>
        <v>-40.5283126294496</v>
      </c>
      <c r="BN332" s="2" t="n">
        <f aca="false">10*LOG(10^(L332/10)+10^(P332/10)+10^(T332/10))</f>
        <v>-35.9605049242242</v>
      </c>
      <c r="BO332" s="2" t="n">
        <f aca="false">10*LOG(10^(N332/10)+10^(R332/10)+10^(T332/10))</f>
        <v>-42.7775591150963</v>
      </c>
      <c r="BP332" s="2" t="n">
        <f aca="false">10*LOG(10^(V332/10)+10^(X332/10)+10^(Z332/10))</f>
        <v>-36.0016065924794</v>
      </c>
      <c r="BQ332" s="2" t="n">
        <f aca="false">10*LOG(10^(V332/10)+10^(AB332/10)+10^(AD332/10))</f>
        <v>-38.9874436752154</v>
      </c>
      <c r="BR332" s="2" t="n">
        <f aca="false">10*LOG(10^(X332/10)+10^(AB332/10)+10^(AF332/10))</f>
        <v>-36.7992557039606</v>
      </c>
      <c r="BS332" s="2" t="n">
        <f aca="false">10*LOG(10^(Z332/10)+10^(AD332/10)+10^(AF332/10))</f>
        <v>-43.487002781915</v>
      </c>
      <c r="BT332" s="0" t="n">
        <v>328</v>
      </c>
      <c r="BU332" s="2" t="n">
        <f aca="false">$BE332-$B332</f>
        <v>-35.7467</v>
      </c>
      <c r="BV332" s="2" t="n">
        <f aca="false">$BF332-$B332</f>
        <v>-34.4649</v>
      </c>
      <c r="BW332" s="2" t="n">
        <f aca="false">$BA332-$B332</f>
        <v>-39.6509</v>
      </c>
      <c r="BX332" s="2" t="n">
        <f aca="false">$BB332-$D332</f>
        <v>-43.8805</v>
      </c>
      <c r="BY332" s="2" t="n">
        <f aca="false">$BC332-$D332</f>
        <v>-29.0365</v>
      </c>
      <c r="BZ332" s="2" t="n">
        <f aca="false">$BD332-$F332</f>
        <v>-36.2581</v>
      </c>
      <c r="CA332" s="2" t="n">
        <f aca="false">$BE332-$D332</f>
        <v>-35.9646</v>
      </c>
      <c r="CB332" s="2" t="n">
        <f aca="false">$BF332-$F332</f>
        <v>-34.4057</v>
      </c>
      <c r="CC332" s="2" t="n">
        <f aca="false">$BA332-$H332</f>
        <v>-40.0724</v>
      </c>
      <c r="CD332" s="2" t="n">
        <f aca="false">$BB332-$F332</f>
        <v>-43.6034</v>
      </c>
      <c r="CE332" s="2" t="n">
        <f aca="false">$BC332-$H332</f>
        <v>-29.2401</v>
      </c>
      <c r="CF332" s="2" t="n">
        <f aca="false">$BD332-$H332</f>
        <v>-36.7388</v>
      </c>
      <c r="CG332" s="2" t="n">
        <f aca="false">$AY332-$B332</f>
        <v>-35.674</v>
      </c>
      <c r="CH332" s="2" t="n">
        <f aca="false">$AZ332-$B332</f>
        <v>-34.357</v>
      </c>
      <c r="CI332" s="2" t="n">
        <f aca="false">$BG332-$B332</f>
        <v>-39.9267</v>
      </c>
      <c r="CJ332" s="2" t="n">
        <f aca="false">$BH332-$D332</f>
        <v>-43.6016</v>
      </c>
      <c r="CK332" s="2" t="n">
        <f aca="false">$BI332-$D332</f>
        <v>-29.5115</v>
      </c>
      <c r="CL332" s="2" t="n">
        <f aca="false">$BJ332-$F332</f>
        <v>-42.8751</v>
      </c>
      <c r="CM332" s="2" t="n">
        <f aca="false">$AY332-$D332</f>
        <v>-35.8919</v>
      </c>
      <c r="CN332" s="2" t="n">
        <f aca="false">$AZ332-$F332</f>
        <v>-34.2978</v>
      </c>
      <c r="CO332" s="2" t="n">
        <f aca="false">$BG332-$H332</f>
        <v>-40.3482</v>
      </c>
      <c r="CP332" s="2" t="n">
        <f aca="false">$BH332-$F332</f>
        <v>-43.3245</v>
      </c>
      <c r="CQ332" s="2" t="n">
        <f aca="false">$BI332-$H332</f>
        <v>-29.7151</v>
      </c>
      <c r="CR332" s="2" t="n">
        <f aca="false">$BJ332-$H332</f>
        <v>-43.3558</v>
      </c>
      <c r="DC332" s="2"/>
      <c r="DD332" s="2"/>
      <c r="DE332" s="2"/>
      <c r="DF332" s="2"/>
      <c r="DG332" s="2"/>
      <c r="DH332" s="2"/>
      <c r="DI332" s="2"/>
      <c r="DJ332" s="2"/>
      <c r="DK332" s="2"/>
    </row>
    <row r="333" customFormat="false" ht="12.75" hidden="false" customHeight="false" outlineLevel="0" collapsed="false">
      <c r="A333" s="0" t="n">
        <v>329</v>
      </c>
      <c r="B333" s="0" t="n">
        <v>-7.3478</v>
      </c>
      <c r="C333" s="0" t="n">
        <v>0</v>
      </c>
      <c r="D333" s="0" t="n">
        <v>-7.1369</v>
      </c>
      <c r="E333" s="0" t="n">
        <v>0</v>
      </c>
      <c r="F333" s="0" t="n">
        <v>-7.3986</v>
      </c>
      <c r="G333" s="0" t="n">
        <v>0</v>
      </c>
      <c r="H333" s="0" t="n">
        <v>-6.9377</v>
      </c>
      <c r="I333" s="0" t="n">
        <v>0</v>
      </c>
      <c r="J333" s="0" t="n">
        <v>-42.7341</v>
      </c>
      <c r="K333" s="0" t="n">
        <v>-53.0596</v>
      </c>
      <c r="L333" s="0" t="n">
        <v>-34.7525</v>
      </c>
      <c r="M333" s="0" t="n">
        <v>65.4693</v>
      </c>
      <c r="N333" s="0" t="n">
        <v>-42.6537</v>
      </c>
      <c r="O333" s="0" t="n">
        <v>-35.0129</v>
      </c>
      <c r="P333" s="0" t="n">
        <v>-47.119</v>
      </c>
      <c r="Q333" s="0" t="n">
        <v>99.9225</v>
      </c>
      <c r="R333" s="0" t="n">
        <v>-53.3869</v>
      </c>
      <c r="S333" s="0" t="n">
        <v>-120.8768</v>
      </c>
      <c r="T333" s="0" t="n">
        <v>-57.4617</v>
      </c>
      <c r="U333" s="0" t="n">
        <v>142.2782</v>
      </c>
      <c r="V333" s="0" t="n">
        <v>-43.0717</v>
      </c>
      <c r="W333" s="0" t="n">
        <v>17.7966</v>
      </c>
      <c r="X333" s="0" t="n">
        <v>-35.9162</v>
      </c>
      <c r="Y333" s="0" t="n">
        <v>155.8374</v>
      </c>
      <c r="Z333" s="0" t="n">
        <v>-44.5905</v>
      </c>
      <c r="AA333" s="0" t="n">
        <v>46.1875</v>
      </c>
      <c r="AB333" s="0" t="n">
        <v>-42.7283</v>
      </c>
      <c r="AC333" s="0" t="n">
        <v>-179.2411</v>
      </c>
      <c r="AD333" s="0" t="n">
        <v>-58.2603</v>
      </c>
      <c r="AE333" s="0" t="n">
        <v>-5.5782</v>
      </c>
      <c r="AF333" s="0" t="n">
        <v>-50.5733</v>
      </c>
      <c r="AG333" s="0" t="n">
        <v>-165.3167</v>
      </c>
      <c r="AH333" s="0" t="n">
        <v>-17.9035</v>
      </c>
      <c r="AI333" s="0" t="n">
        <v>49.4424</v>
      </c>
      <c r="AJ333" s="0" t="n">
        <v>-18.4341</v>
      </c>
      <c r="AK333" s="0" t="n">
        <v>92.9763</v>
      </c>
      <c r="AL333" s="0" t="n">
        <v>-28.4935</v>
      </c>
      <c r="AM333" s="0" t="n">
        <v>81.2469</v>
      </c>
      <c r="AN333" s="0" t="n">
        <v>-19.2579</v>
      </c>
      <c r="AO333" s="0" t="n">
        <v>122.2092</v>
      </c>
      <c r="AP333" s="0" t="n">
        <v>-22.7808</v>
      </c>
      <c r="AQ333" s="0" t="n">
        <v>104.8767</v>
      </c>
      <c r="AR333" s="0" t="n">
        <v>-26.3805</v>
      </c>
      <c r="AS333" s="0" t="n">
        <v>136.3386</v>
      </c>
      <c r="AT333" s="0" t="n">
        <v>-31.7564</v>
      </c>
      <c r="AU333" s="0" t="n">
        <v>87.1673</v>
      </c>
      <c r="AV333" s="0" t="n">
        <v>-36.8618</v>
      </c>
      <c r="AW333" s="0" t="n">
        <v>-99.7569</v>
      </c>
      <c r="AX333" s="0" t="n">
        <v>-43.7594</v>
      </c>
      <c r="AY333" s="0" t="n">
        <v>-43.7906</v>
      </c>
      <c r="AZ333" s="0" t="n">
        <v>-41.9156</v>
      </c>
      <c r="BA333" s="0" t="n">
        <v>-46.9586</v>
      </c>
      <c r="BB333" s="0" t="n">
        <v>-50.5914</v>
      </c>
      <c r="BC333" s="0" t="n">
        <v>-36.4625</v>
      </c>
      <c r="BD333" s="0" t="n">
        <v>-43.7658</v>
      </c>
      <c r="BE333" s="0" t="n">
        <v>-43.758</v>
      </c>
      <c r="BF333" s="0" t="n">
        <v>-42.2619</v>
      </c>
      <c r="BG333" s="0" t="n">
        <v>-47.0119</v>
      </c>
      <c r="BH333" s="0" t="n">
        <v>-50.5861</v>
      </c>
      <c r="BI333" s="0" t="n">
        <v>-36.7736</v>
      </c>
      <c r="BJ333" s="0" t="n">
        <v>-49.532</v>
      </c>
      <c r="BK333" s="0" t="n">
        <v>329</v>
      </c>
      <c r="BL333" s="2" t="n">
        <f aca="false">10*LOG(10^(J333/10)+10^(L333/10)+10^(N333/10))</f>
        <v>-33.5424908169743</v>
      </c>
      <c r="BM333" s="2" t="n">
        <f aca="false">10*LOG(10^(J333/10)+10^(P333/10)+10^(R333/10))</f>
        <v>-41.1192624464163</v>
      </c>
      <c r="BN333" s="2" t="n">
        <f aca="false">10*LOG(10^(L333/10)+10^(P333/10)+10^(T333/10))</f>
        <v>-34.4857436148371</v>
      </c>
      <c r="BO333" s="2" t="n">
        <f aca="false">10*LOG(10^(N333/10)+10^(R333/10)+10^(T333/10))</f>
        <v>-42.1711555191381</v>
      </c>
      <c r="BP333" s="2" t="n">
        <f aca="false">10*LOG(10^(V333/10)+10^(X333/10)+10^(Z333/10))</f>
        <v>-34.6835473784507</v>
      </c>
      <c r="BQ333" s="2" t="n">
        <f aca="false">10*LOG(10^(V333/10)+10^(AB333/10)+10^(AD333/10))</f>
        <v>-39.8236098700926</v>
      </c>
      <c r="BR333" s="2" t="n">
        <f aca="false">10*LOG(10^(X333/10)+10^(AB333/10)+10^(AF333/10))</f>
        <v>-34.972994484021</v>
      </c>
      <c r="BS333" s="2" t="n">
        <f aca="false">10*LOG(10^(Z333/10)+10^(AD333/10)+10^(AF333/10))</f>
        <v>-43.4673292936988</v>
      </c>
      <c r="BT333" s="0" t="n">
        <v>329</v>
      </c>
      <c r="BU333" s="2" t="n">
        <f aca="false">$BE333-$B333</f>
        <v>-36.4102</v>
      </c>
      <c r="BV333" s="2" t="n">
        <f aca="false">$BF333-$B333</f>
        <v>-34.9141</v>
      </c>
      <c r="BW333" s="2" t="n">
        <f aca="false">$BA333-$B333</f>
        <v>-39.6108</v>
      </c>
      <c r="BX333" s="2" t="n">
        <f aca="false">$BB333-$D333</f>
        <v>-43.4545</v>
      </c>
      <c r="BY333" s="2" t="n">
        <f aca="false">$BC333-$D333</f>
        <v>-29.3256</v>
      </c>
      <c r="BZ333" s="2" t="n">
        <f aca="false">$BD333-$F333</f>
        <v>-36.3672</v>
      </c>
      <c r="CA333" s="2" t="n">
        <f aca="false">$BE333-$D333</f>
        <v>-36.6211</v>
      </c>
      <c r="CB333" s="2" t="n">
        <f aca="false">$BF333-$F333</f>
        <v>-34.8633</v>
      </c>
      <c r="CC333" s="2" t="n">
        <f aca="false">$BA333-$H333</f>
        <v>-40.0209</v>
      </c>
      <c r="CD333" s="2" t="n">
        <f aca="false">$BB333-$F333</f>
        <v>-43.1928</v>
      </c>
      <c r="CE333" s="2" t="n">
        <f aca="false">$BC333-$H333</f>
        <v>-29.5248</v>
      </c>
      <c r="CF333" s="2" t="n">
        <f aca="false">$BD333-$H333</f>
        <v>-36.8281</v>
      </c>
      <c r="CG333" s="2" t="n">
        <f aca="false">$AY333-$B333</f>
        <v>-36.4428</v>
      </c>
      <c r="CH333" s="2" t="n">
        <f aca="false">$AZ333-$B333</f>
        <v>-34.5678</v>
      </c>
      <c r="CI333" s="2" t="n">
        <f aca="false">$BG333-$B333</f>
        <v>-39.6641</v>
      </c>
      <c r="CJ333" s="2" t="n">
        <f aca="false">$BH333-$D333</f>
        <v>-43.4492</v>
      </c>
      <c r="CK333" s="2" t="n">
        <f aca="false">$BI333-$D333</f>
        <v>-29.6367</v>
      </c>
      <c r="CL333" s="2" t="n">
        <f aca="false">$BJ333-$F333</f>
        <v>-42.1334</v>
      </c>
      <c r="CM333" s="2" t="n">
        <f aca="false">$AY333-$D333</f>
        <v>-36.6537</v>
      </c>
      <c r="CN333" s="2" t="n">
        <f aca="false">$AZ333-$F333</f>
        <v>-34.517</v>
      </c>
      <c r="CO333" s="2" t="n">
        <f aca="false">$BG333-$H333</f>
        <v>-40.0742</v>
      </c>
      <c r="CP333" s="2" t="n">
        <f aca="false">$BH333-$F333</f>
        <v>-43.1875</v>
      </c>
      <c r="CQ333" s="2" t="n">
        <f aca="false">$BI333-$H333</f>
        <v>-29.8359</v>
      </c>
      <c r="CR333" s="2" t="n">
        <f aca="false">$BJ333-$H333</f>
        <v>-42.5943</v>
      </c>
      <c r="DC333" s="2"/>
      <c r="DD333" s="2"/>
      <c r="DE333" s="2"/>
      <c r="DF333" s="2"/>
      <c r="DG333" s="2"/>
      <c r="DH333" s="2"/>
      <c r="DI333" s="2"/>
      <c r="DJ333" s="2"/>
      <c r="DK333" s="2"/>
    </row>
    <row r="334" customFormat="false" ht="12.75" hidden="false" customHeight="false" outlineLevel="0" collapsed="false">
      <c r="A334" s="0" t="n">
        <v>330</v>
      </c>
      <c r="B334" s="0" t="n">
        <v>-7.3436</v>
      </c>
      <c r="C334" s="0" t="n">
        <v>0</v>
      </c>
      <c r="D334" s="0" t="n">
        <v>-7.1658</v>
      </c>
      <c r="E334" s="0" t="n">
        <v>0</v>
      </c>
      <c r="F334" s="0" t="n">
        <v>-7.4001</v>
      </c>
      <c r="G334" s="0" t="n">
        <v>0</v>
      </c>
      <c r="H334" s="0" t="n">
        <v>-6.9584</v>
      </c>
      <c r="I334" s="0" t="n">
        <v>0</v>
      </c>
      <c r="J334" s="0" t="n">
        <v>-42.4013</v>
      </c>
      <c r="K334" s="0" t="n">
        <v>-48.553</v>
      </c>
      <c r="L334" s="0" t="n">
        <v>-34.2889</v>
      </c>
      <c r="M334" s="0" t="n">
        <v>53.5878</v>
      </c>
      <c r="N334" s="0" t="n">
        <v>-43.253</v>
      </c>
      <c r="O334" s="0" t="n">
        <v>-50.5656</v>
      </c>
      <c r="P334" s="0" t="n">
        <v>-48.2688</v>
      </c>
      <c r="Q334" s="0" t="n">
        <v>77.5117</v>
      </c>
      <c r="R334" s="0" t="n">
        <v>-52.4642</v>
      </c>
      <c r="S334" s="0" t="n">
        <v>-132.8731</v>
      </c>
      <c r="T334" s="0" t="n">
        <v>-50.7768</v>
      </c>
      <c r="U334" s="0" t="n">
        <v>142.9391</v>
      </c>
      <c r="V334" s="0" t="n">
        <v>-42.542</v>
      </c>
      <c r="W334" s="0" t="n">
        <v>27.5397</v>
      </c>
      <c r="X334" s="0" t="n">
        <v>-34.9043</v>
      </c>
      <c r="Y334" s="0" t="n">
        <v>140.4283</v>
      </c>
      <c r="Z334" s="0" t="n">
        <v>-45.5688</v>
      </c>
      <c r="AA334" s="0" t="n">
        <v>21.9825</v>
      </c>
      <c r="AB334" s="0" t="n">
        <v>-42.7093</v>
      </c>
      <c r="AC334" s="0" t="n">
        <v>175.0326</v>
      </c>
      <c r="AD334" s="0" t="n">
        <v>-53.2597</v>
      </c>
      <c r="AE334" s="0" t="n">
        <v>-3.5221</v>
      </c>
      <c r="AF334" s="0" t="n">
        <v>-47.1032</v>
      </c>
      <c r="AG334" s="0" t="n">
        <v>-148.0022</v>
      </c>
      <c r="AH334" s="0" t="n">
        <v>-19.7427</v>
      </c>
      <c r="AI334" s="0" t="n">
        <v>40.2777</v>
      </c>
      <c r="AJ334" s="0" t="n">
        <v>-18.3485</v>
      </c>
      <c r="AK334" s="0" t="n">
        <v>94.8821</v>
      </c>
      <c r="AL334" s="0" t="n">
        <v>-25.1138</v>
      </c>
      <c r="AM334" s="0" t="n">
        <v>95.0312</v>
      </c>
      <c r="AN334" s="0" t="n">
        <v>-18.2589</v>
      </c>
      <c r="AO334" s="0" t="n">
        <v>117.0051</v>
      </c>
      <c r="AP334" s="0" t="n">
        <v>-28.3401</v>
      </c>
      <c r="AQ334" s="0" t="n">
        <v>83.9906</v>
      </c>
      <c r="AR334" s="0" t="n">
        <v>-23.7928</v>
      </c>
      <c r="AS334" s="0" t="n">
        <v>172.9377</v>
      </c>
      <c r="AT334" s="0" t="n">
        <v>-26.8328</v>
      </c>
      <c r="AU334" s="0" t="n">
        <v>97.1844</v>
      </c>
      <c r="AV334" s="0" t="n">
        <v>-27.0308</v>
      </c>
      <c r="AW334" s="0" t="n">
        <v>-119.4481</v>
      </c>
      <c r="AX334" s="0" t="n">
        <v>-43.6944</v>
      </c>
      <c r="AY334" s="0" t="n">
        <v>-44.3897</v>
      </c>
      <c r="AZ334" s="0" t="n">
        <v>-41.9347</v>
      </c>
      <c r="BA334" s="0" t="n">
        <v>-46.9991</v>
      </c>
      <c r="BB334" s="0" t="n">
        <v>-50.1631</v>
      </c>
      <c r="BC334" s="0" t="n">
        <v>-36.8545</v>
      </c>
      <c r="BD334" s="0" t="n">
        <v>-43.6892</v>
      </c>
      <c r="BE334" s="0" t="n">
        <v>-45.2868</v>
      </c>
      <c r="BF334" s="0" t="n">
        <v>-42.8318</v>
      </c>
      <c r="BG334" s="0" t="n">
        <v>-47.2165</v>
      </c>
      <c r="BH334" s="0" t="n">
        <v>-50.7556</v>
      </c>
      <c r="BI334" s="0" t="n">
        <v>-37.0446</v>
      </c>
      <c r="BJ334" s="0" t="n">
        <v>-48.6628</v>
      </c>
      <c r="BK334" s="0" t="n">
        <v>330</v>
      </c>
      <c r="BL334" s="2" t="n">
        <f aca="false">10*LOG(10^(J334/10)+10^(L334/10)+10^(N334/10))</f>
        <v>-33.2121287532875</v>
      </c>
      <c r="BM334" s="2" t="n">
        <f aca="false">10*LOG(10^(J334/10)+10^(P334/10)+10^(R334/10))</f>
        <v>-41.0737978496539</v>
      </c>
      <c r="BN334" s="2" t="n">
        <f aca="false">10*LOG(10^(L334/10)+10^(P334/10)+10^(T334/10))</f>
        <v>-34.0258351523594</v>
      </c>
      <c r="BO334" s="2" t="n">
        <f aca="false">10*LOG(10^(N334/10)+10^(R334/10)+10^(T334/10))</f>
        <v>-42.1243608278317</v>
      </c>
      <c r="BP334" s="2" t="n">
        <f aca="false">10*LOG(10^(V334/10)+10^(X334/10)+10^(Z334/10))</f>
        <v>-33.9071813041013</v>
      </c>
      <c r="BQ334" s="2" t="n">
        <f aca="false">10*LOG(10^(V334/10)+10^(AB334/10)+10^(AD334/10))</f>
        <v>-39.4308684217069</v>
      </c>
      <c r="BR334" s="2" t="n">
        <f aca="false">10*LOG(10^(X334/10)+10^(AB334/10)+10^(AF334/10))</f>
        <v>-34.0192573034129</v>
      </c>
      <c r="BS334" s="2" t="n">
        <f aca="false">10*LOG(10^(Z334/10)+10^(AD334/10)+10^(AF334/10))</f>
        <v>-42.8444867563308</v>
      </c>
      <c r="BT334" s="0" t="n">
        <v>330</v>
      </c>
      <c r="BU334" s="2" t="n">
        <f aca="false">$BE334-$B334</f>
        <v>-37.9432</v>
      </c>
      <c r="BV334" s="2" t="n">
        <f aca="false">$BF334-$B334</f>
        <v>-35.4882</v>
      </c>
      <c r="BW334" s="2" t="n">
        <f aca="false">$BA334-$B334</f>
        <v>-39.6555</v>
      </c>
      <c r="BX334" s="2" t="n">
        <f aca="false">$BB334-$D334</f>
        <v>-42.9973</v>
      </c>
      <c r="BY334" s="2" t="n">
        <f aca="false">$BC334-$D334</f>
        <v>-29.6887</v>
      </c>
      <c r="BZ334" s="2" t="n">
        <f aca="false">$BD334-$F334</f>
        <v>-36.2891</v>
      </c>
      <c r="CA334" s="2" t="n">
        <f aca="false">$BE334-$D334</f>
        <v>-38.121</v>
      </c>
      <c r="CB334" s="2" t="n">
        <f aca="false">$BF334-$F334</f>
        <v>-35.4317</v>
      </c>
      <c r="CC334" s="2" t="n">
        <f aca="false">$BA334-$H334</f>
        <v>-40.0407</v>
      </c>
      <c r="CD334" s="2" t="n">
        <f aca="false">$BB334-$F334</f>
        <v>-42.763</v>
      </c>
      <c r="CE334" s="2" t="n">
        <f aca="false">$BC334-$H334</f>
        <v>-29.8961</v>
      </c>
      <c r="CF334" s="2" t="n">
        <f aca="false">$BD334-$H334</f>
        <v>-36.7308</v>
      </c>
      <c r="CG334" s="2" t="n">
        <f aca="false">$AY334-$B334</f>
        <v>-37.0461</v>
      </c>
      <c r="CH334" s="2" t="n">
        <f aca="false">$AZ334-$B334</f>
        <v>-34.5911</v>
      </c>
      <c r="CI334" s="2" t="n">
        <f aca="false">$BG334-$B334</f>
        <v>-39.8729</v>
      </c>
      <c r="CJ334" s="2" t="n">
        <f aca="false">$BH334-$D334</f>
        <v>-43.5898</v>
      </c>
      <c r="CK334" s="2" t="n">
        <f aca="false">$BI334-$D334</f>
        <v>-29.8788</v>
      </c>
      <c r="CL334" s="2" t="n">
        <f aca="false">$BJ334-$F334</f>
        <v>-41.2627</v>
      </c>
      <c r="CM334" s="2" t="n">
        <f aca="false">$AY334-$D334</f>
        <v>-37.2239</v>
      </c>
      <c r="CN334" s="2" t="n">
        <f aca="false">$AZ334-$F334</f>
        <v>-34.5346</v>
      </c>
      <c r="CO334" s="2" t="n">
        <f aca="false">$BG334-$H334</f>
        <v>-40.2581</v>
      </c>
      <c r="CP334" s="2" t="n">
        <f aca="false">$BH334-$F334</f>
        <v>-43.3555</v>
      </c>
      <c r="CQ334" s="2" t="n">
        <f aca="false">$BI334-$H334</f>
        <v>-30.0862</v>
      </c>
      <c r="CR334" s="2" t="n">
        <f aca="false">$BJ334-$H334</f>
        <v>-41.7044</v>
      </c>
      <c r="DC334" s="2"/>
      <c r="DD334" s="2"/>
      <c r="DE334" s="2"/>
      <c r="DF334" s="2"/>
      <c r="DG334" s="2"/>
      <c r="DH334" s="2"/>
      <c r="DI334" s="2"/>
      <c r="DJ334" s="2"/>
      <c r="DK334" s="2"/>
    </row>
    <row r="335" customFormat="false" ht="12.75" hidden="false" customHeight="false" outlineLevel="0" collapsed="false">
      <c r="A335" s="0" t="n">
        <v>331</v>
      </c>
      <c r="B335" s="0" t="n">
        <v>-7.3193</v>
      </c>
      <c r="C335" s="0" t="n">
        <v>0</v>
      </c>
      <c r="D335" s="0" t="n">
        <v>-7.2419</v>
      </c>
      <c r="E335" s="0" t="n">
        <v>0</v>
      </c>
      <c r="F335" s="0" t="n">
        <v>-7.4519</v>
      </c>
      <c r="G335" s="0" t="n">
        <v>0</v>
      </c>
      <c r="H335" s="0" t="n">
        <v>-6.9881</v>
      </c>
      <c r="I335" s="0" t="n">
        <v>0</v>
      </c>
      <c r="J335" s="0" t="n">
        <v>-40.9863</v>
      </c>
      <c r="K335" s="0" t="n">
        <v>-50.8775</v>
      </c>
      <c r="L335" s="0" t="n">
        <v>-34.8162</v>
      </c>
      <c r="M335" s="0" t="n">
        <v>42.4306</v>
      </c>
      <c r="N335" s="0" t="n">
        <v>-44.3721</v>
      </c>
      <c r="O335" s="0" t="n">
        <v>-57.5955</v>
      </c>
      <c r="P335" s="0" t="n">
        <v>-52.0537</v>
      </c>
      <c r="Q335" s="0" t="n">
        <v>68.852</v>
      </c>
      <c r="R335" s="0" t="n">
        <v>-52.3974</v>
      </c>
      <c r="S335" s="0" t="n">
        <v>-146.926</v>
      </c>
      <c r="T335" s="0" t="n">
        <v>-47.0797</v>
      </c>
      <c r="U335" s="0" t="n">
        <v>124.7295</v>
      </c>
      <c r="V335" s="0" t="n">
        <v>-40.5038</v>
      </c>
      <c r="W335" s="0" t="n">
        <v>24.9269</v>
      </c>
      <c r="X335" s="0" t="n">
        <v>-35.5218</v>
      </c>
      <c r="Y335" s="0" t="n">
        <v>125.7673</v>
      </c>
      <c r="Z335" s="0" t="n">
        <v>-48.7266</v>
      </c>
      <c r="AA335" s="0" t="n">
        <v>-0.8008</v>
      </c>
      <c r="AB335" s="0" t="n">
        <v>-42.9176</v>
      </c>
      <c r="AC335" s="0" t="n">
        <v>171.5415</v>
      </c>
      <c r="AD335" s="0" t="n">
        <v>-50.465</v>
      </c>
      <c r="AE335" s="0" t="n">
        <v>-23.234</v>
      </c>
      <c r="AF335" s="0" t="n">
        <v>-43.572</v>
      </c>
      <c r="AG335" s="0" t="n">
        <v>-155.9982</v>
      </c>
      <c r="AH335" s="0" t="n">
        <v>-22.2432</v>
      </c>
      <c r="AI335" s="0" t="n">
        <v>39.0985</v>
      </c>
      <c r="AJ335" s="0" t="n">
        <v>-17.0268</v>
      </c>
      <c r="AK335" s="0" t="n">
        <v>92.9929</v>
      </c>
      <c r="AL335" s="0" t="n">
        <v>-21.4477</v>
      </c>
      <c r="AM335" s="0" t="n">
        <v>86.3508</v>
      </c>
      <c r="AN335" s="0" t="n">
        <v>-17.4435</v>
      </c>
      <c r="AO335" s="0" t="n">
        <v>110.6398</v>
      </c>
      <c r="AP335" s="0" t="n">
        <v>-39.7303</v>
      </c>
      <c r="AQ335" s="0" t="n">
        <v>102.2348</v>
      </c>
      <c r="AR335" s="0" t="n">
        <v>-19.2321</v>
      </c>
      <c r="AS335" s="0" t="n">
        <v>165.7029</v>
      </c>
      <c r="AT335" s="0" t="n">
        <v>-23.1859</v>
      </c>
      <c r="AU335" s="0" t="n">
        <v>78.7283</v>
      </c>
      <c r="AV335" s="0" t="n">
        <v>-23.7633</v>
      </c>
      <c r="AW335" s="0" t="n">
        <v>-153.3168</v>
      </c>
      <c r="AX335" s="0" t="n">
        <v>-43.7118</v>
      </c>
      <c r="AY335" s="0" t="n">
        <v>-44.1132</v>
      </c>
      <c r="AZ335" s="0" t="n">
        <v>-41.758</v>
      </c>
      <c r="BA335" s="0" t="n">
        <v>-47.3603</v>
      </c>
      <c r="BB335" s="0" t="n">
        <v>-49.9345</v>
      </c>
      <c r="BC335" s="0" t="n">
        <v>-37.0937</v>
      </c>
      <c r="BD335" s="0" t="n">
        <v>-43.4841</v>
      </c>
      <c r="BE335" s="0" t="n">
        <v>-46.6668</v>
      </c>
      <c r="BF335" s="0" t="n">
        <v>-42.9834</v>
      </c>
      <c r="BG335" s="0" t="n">
        <v>-48.0935</v>
      </c>
      <c r="BH335" s="0" t="n">
        <v>-50.9489</v>
      </c>
      <c r="BI335" s="0" t="n">
        <v>-37.4128</v>
      </c>
      <c r="BJ335" s="0" t="n">
        <v>-48.5862</v>
      </c>
      <c r="BK335" s="0" t="n">
        <v>331</v>
      </c>
      <c r="BL335" s="2" t="n">
        <f aca="false">10*LOG(10^(J335/10)+10^(L335/10)+10^(N335/10))</f>
        <v>-33.5054456858921</v>
      </c>
      <c r="BM335" s="2" t="n">
        <f aca="false">10*LOG(10^(J335/10)+10^(P335/10)+10^(R335/10))</f>
        <v>-40.377553568195</v>
      </c>
      <c r="BN335" s="2" t="n">
        <f aca="false">10*LOG(10^(L335/10)+10^(P335/10)+10^(T335/10))</f>
        <v>-34.4889162157173</v>
      </c>
      <c r="BO335" s="2" t="n">
        <f aca="false">10*LOG(10^(N335/10)+10^(R335/10)+10^(T335/10))</f>
        <v>-42.0838337210878</v>
      </c>
      <c r="BP335" s="2" t="n">
        <f aca="false">10*LOG(10^(V335/10)+10^(X335/10)+10^(Z335/10))</f>
        <v>-34.1693559863999</v>
      </c>
      <c r="BQ335" s="2" t="n">
        <f aca="false">10*LOG(10^(V335/10)+10^(AB335/10)+10^(AD335/10))</f>
        <v>-38.2649180173922</v>
      </c>
      <c r="BR335" s="2" t="n">
        <f aca="false">10*LOG(10^(X335/10)+10^(AB335/10)+10^(AF335/10))</f>
        <v>-34.2545974069698</v>
      </c>
      <c r="BS335" s="2" t="n">
        <f aca="false">10*LOG(10^(Z335/10)+10^(AD335/10)+10^(AF335/10))</f>
        <v>-41.7831744067741</v>
      </c>
      <c r="BT335" s="0" t="n">
        <v>331</v>
      </c>
      <c r="BU335" s="2" t="n">
        <f aca="false">$BE335-$B335</f>
        <v>-39.3475</v>
      </c>
      <c r="BV335" s="2" t="n">
        <f aca="false">$BF335-$B335</f>
        <v>-35.6641</v>
      </c>
      <c r="BW335" s="2" t="n">
        <f aca="false">$BA335-$B335</f>
        <v>-40.041</v>
      </c>
      <c r="BX335" s="2" t="n">
        <f aca="false">$BB335-$D335</f>
        <v>-42.6926</v>
      </c>
      <c r="BY335" s="2" t="n">
        <f aca="false">$BC335-$D335</f>
        <v>-29.8518</v>
      </c>
      <c r="BZ335" s="2" t="n">
        <f aca="false">$BD335-$F335</f>
        <v>-36.0322</v>
      </c>
      <c r="CA335" s="2" t="n">
        <f aca="false">$BE335-$D335</f>
        <v>-39.4249</v>
      </c>
      <c r="CB335" s="2" t="n">
        <f aca="false">$BF335-$F335</f>
        <v>-35.5315</v>
      </c>
      <c r="CC335" s="2" t="n">
        <f aca="false">$BA335-$H335</f>
        <v>-40.3722</v>
      </c>
      <c r="CD335" s="2" t="n">
        <f aca="false">$BB335-$F335</f>
        <v>-42.4826</v>
      </c>
      <c r="CE335" s="2" t="n">
        <f aca="false">$BC335-$H335</f>
        <v>-30.1056</v>
      </c>
      <c r="CF335" s="2" t="n">
        <f aca="false">$BD335-$H335</f>
        <v>-36.496</v>
      </c>
      <c r="CG335" s="2" t="n">
        <f aca="false">$AY335-$B335</f>
        <v>-36.7939</v>
      </c>
      <c r="CH335" s="2" t="n">
        <f aca="false">$AZ335-$B335</f>
        <v>-34.4387</v>
      </c>
      <c r="CI335" s="2" t="n">
        <f aca="false">$BG335-$B335</f>
        <v>-40.7742</v>
      </c>
      <c r="CJ335" s="2" t="n">
        <f aca="false">$BH335-$D335</f>
        <v>-43.707</v>
      </c>
      <c r="CK335" s="2" t="n">
        <f aca="false">$BI335-$D335</f>
        <v>-30.1709</v>
      </c>
      <c r="CL335" s="2" t="n">
        <f aca="false">$BJ335-$F335</f>
        <v>-41.1343</v>
      </c>
      <c r="CM335" s="2" t="n">
        <f aca="false">$AY335-$D335</f>
        <v>-36.8713</v>
      </c>
      <c r="CN335" s="2" t="n">
        <f aca="false">$AZ335-$F335</f>
        <v>-34.3061</v>
      </c>
      <c r="CO335" s="2" t="n">
        <f aca="false">$BG335-$H335</f>
        <v>-41.1054</v>
      </c>
      <c r="CP335" s="2" t="n">
        <f aca="false">$BH335-$F335</f>
        <v>-43.497</v>
      </c>
      <c r="CQ335" s="2" t="n">
        <f aca="false">$BI335-$H335</f>
        <v>-30.4247</v>
      </c>
      <c r="CR335" s="2" t="n">
        <f aca="false">$BJ335-$H335</f>
        <v>-41.5981</v>
      </c>
      <c r="DC335" s="2"/>
      <c r="DD335" s="2"/>
      <c r="DE335" s="2"/>
      <c r="DF335" s="2"/>
      <c r="DG335" s="2"/>
      <c r="DH335" s="2"/>
      <c r="DI335" s="2"/>
      <c r="DJ335" s="2"/>
      <c r="DK335" s="2"/>
    </row>
    <row r="336" customFormat="false" ht="12.75" hidden="false" customHeight="false" outlineLevel="0" collapsed="false">
      <c r="A336" s="0" t="n">
        <v>332</v>
      </c>
      <c r="B336" s="0" t="n">
        <v>-7.2988</v>
      </c>
      <c r="C336" s="0" t="n">
        <v>0</v>
      </c>
      <c r="D336" s="0" t="n">
        <v>-7.321</v>
      </c>
      <c r="E336" s="0" t="n">
        <v>0</v>
      </c>
      <c r="F336" s="0" t="n">
        <v>-7.5088</v>
      </c>
      <c r="G336" s="0" t="n">
        <v>0</v>
      </c>
      <c r="H336" s="0" t="n">
        <v>-7.0297</v>
      </c>
      <c r="I336" s="0" t="n">
        <v>0</v>
      </c>
      <c r="J336" s="0" t="n">
        <v>-39.7591</v>
      </c>
      <c r="K336" s="0" t="n">
        <v>-61.1301</v>
      </c>
      <c r="L336" s="0" t="n">
        <v>-36.2093</v>
      </c>
      <c r="M336" s="0" t="n">
        <v>37.7886</v>
      </c>
      <c r="N336" s="0" t="n">
        <v>-44.3542</v>
      </c>
      <c r="O336" s="0" t="n">
        <v>-58.9213</v>
      </c>
      <c r="P336" s="0" t="n">
        <v>-53.528</v>
      </c>
      <c r="Q336" s="0" t="n">
        <v>102.6714</v>
      </c>
      <c r="R336" s="0" t="n">
        <v>-52.6004</v>
      </c>
      <c r="S336" s="0" t="n">
        <v>-158.4845</v>
      </c>
      <c r="T336" s="0" t="n">
        <v>-46.3282</v>
      </c>
      <c r="U336" s="0" t="n">
        <v>102.0629</v>
      </c>
      <c r="V336" s="0" t="n">
        <v>-39.1521</v>
      </c>
      <c r="W336" s="0" t="n">
        <v>11.289</v>
      </c>
      <c r="X336" s="0" t="n">
        <v>-37.2205</v>
      </c>
      <c r="Y336" s="0" t="n">
        <v>120.9042</v>
      </c>
      <c r="Z336" s="0" t="n">
        <v>-55.9202</v>
      </c>
      <c r="AA336" s="0" t="n">
        <v>-1.0329</v>
      </c>
      <c r="AB336" s="0" t="n">
        <v>-42.7326</v>
      </c>
      <c r="AC336" s="0" t="n">
        <v>170.2521</v>
      </c>
      <c r="AD336" s="0" t="n">
        <v>-49.3624</v>
      </c>
      <c r="AE336" s="0" t="n">
        <v>-48.5864</v>
      </c>
      <c r="AF336" s="0" t="n">
        <v>-41.999</v>
      </c>
      <c r="AG336" s="0" t="n">
        <v>-172.9103</v>
      </c>
      <c r="AH336" s="0" t="n">
        <v>-23.8226</v>
      </c>
      <c r="AI336" s="0" t="n">
        <v>49.0197</v>
      </c>
      <c r="AJ336" s="0" t="n">
        <v>-15.6581</v>
      </c>
      <c r="AK336" s="0" t="n">
        <v>83.1112</v>
      </c>
      <c r="AL336" s="0" t="n">
        <v>-19.3707</v>
      </c>
      <c r="AM336" s="0" t="n">
        <v>69.1155</v>
      </c>
      <c r="AN336" s="0" t="n">
        <v>-16.7325</v>
      </c>
      <c r="AO336" s="0" t="n">
        <v>103.8295</v>
      </c>
      <c r="AP336" s="0" t="n">
        <v>-32.5876</v>
      </c>
      <c r="AQ336" s="0" t="n">
        <v>179.0841</v>
      </c>
      <c r="AR336" s="0" t="n">
        <v>-16.9502</v>
      </c>
      <c r="AS336" s="0" t="n">
        <v>147.945</v>
      </c>
      <c r="AT336" s="0" t="n">
        <v>-21.8587</v>
      </c>
      <c r="AU336" s="0" t="n">
        <v>54.5403</v>
      </c>
      <c r="AV336" s="0" t="n">
        <v>-21.9879</v>
      </c>
      <c r="AW336" s="0" t="n">
        <v>176.9814</v>
      </c>
      <c r="AX336" s="0" t="n">
        <v>-43.6502</v>
      </c>
      <c r="AY336" s="0" t="n">
        <v>-43.4982</v>
      </c>
      <c r="AZ336" s="0" t="n">
        <v>-41.714</v>
      </c>
      <c r="BA336" s="0" t="n">
        <v>-47.8612</v>
      </c>
      <c r="BB336" s="0" t="n">
        <v>-49.9549</v>
      </c>
      <c r="BC336" s="0" t="n">
        <v>-37.045</v>
      </c>
      <c r="BD336" s="0" t="n">
        <v>-43.2546</v>
      </c>
      <c r="BE336" s="0" t="n">
        <v>-46.1494</v>
      </c>
      <c r="BF336" s="0" t="n">
        <v>-42.7168</v>
      </c>
      <c r="BG336" s="0" t="n">
        <v>-49.196</v>
      </c>
      <c r="BH336" s="0" t="n">
        <v>-50.9929</v>
      </c>
      <c r="BI336" s="0" t="n">
        <v>-37.4815</v>
      </c>
      <c r="BJ336" s="0" t="n">
        <v>-49.5497</v>
      </c>
      <c r="BK336" s="0" t="n">
        <v>332</v>
      </c>
      <c r="BL336" s="2" t="n">
        <f aca="false">10*LOG(10^(J336/10)+10^(L336/10)+10^(N336/10))</f>
        <v>-34.1820214240184</v>
      </c>
      <c r="BM336" s="2" t="n">
        <f aca="false">10*LOG(10^(J336/10)+10^(P336/10)+10^(R336/10))</f>
        <v>-39.3690436194705</v>
      </c>
      <c r="BN336" s="2" t="n">
        <f aca="false">10*LOG(10^(L336/10)+10^(P336/10)+10^(T336/10))</f>
        <v>-35.7332798516866</v>
      </c>
      <c r="BO336" s="2" t="n">
        <f aca="false">10*LOG(10^(N336/10)+10^(R336/10)+10^(T336/10))</f>
        <v>-41.8390330638043</v>
      </c>
      <c r="BP336" s="2" t="n">
        <f aca="false">10*LOG(10^(V336/10)+10^(X336/10)+10^(Z336/10))</f>
        <v>-35.0339269135881</v>
      </c>
      <c r="BQ336" s="2" t="n">
        <f aca="false">10*LOG(10^(V336/10)+10^(AB336/10)+10^(AD336/10))</f>
        <v>-37.2945450459068</v>
      </c>
      <c r="BR336" s="2" t="n">
        <f aca="false">10*LOG(10^(X336/10)+10^(AB336/10)+10^(AF336/10))</f>
        <v>-35.1419258742953</v>
      </c>
      <c r="BS336" s="2" t="n">
        <f aca="false">10*LOG(10^(Z336/10)+10^(AD336/10)+10^(AF336/10))</f>
        <v>-41.1210092607978</v>
      </c>
      <c r="BT336" s="0" t="n">
        <v>332</v>
      </c>
      <c r="BU336" s="2" t="n">
        <f aca="false">$BE336-$B336</f>
        <v>-38.8506</v>
      </c>
      <c r="BV336" s="2" t="n">
        <f aca="false">$BF336-$B336</f>
        <v>-35.418</v>
      </c>
      <c r="BW336" s="2" t="n">
        <f aca="false">$BA336-$B336</f>
        <v>-40.5624</v>
      </c>
      <c r="BX336" s="2" t="n">
        <f aca="false">$BB336-$D336</f>
        <v>-42.6339</v>
      </c>
      <c r="BY336" s="2" t="n">
        <f aca="false">$BC336-$D336</f>
        <v>-29.724</v>
      </c>
      <c r="BZ336" s="2" t="n">
        <f aca="false">$BD336-$F336</f>
        <v>-35.7458</v>
      </c>
      <c r="CA336" s="2" t="n">
        <f aca="false">$BE336-$D336</f>
        <v>-38.8284</v>
      </c>
      <c r="CB336" s="2" t="n">
        <f aca="false">$BF336-$F336</f>
        <v>-35.208</v>
      </c>
      <c r="CC336" s="2" t="n">
        <f aca="false">$BA336-$H336</f>
        <v>-40.8315</v>
      </c>
      <c r="CD336" s="2" t="n">
        <f aca="false">$BB336-$F336</f>
        <v>-42.4461</v>
      </c>
      <c r="CE336" s="2" t="n">
        <f aca="false">$BC336-$H336</f>
        <v>-30.0153</v>
      </c>
      <c r="CF336" s="2" t="n">
        <f aca="false">$BD336-$H336</f>
        <v>-36.2249</v>
      </c>
      <c r="CG336" s="2" t="n">
        <f aca="false">$AY336-$B336</f>
        <v>-36.1994</v>
      </c>
      <c r="CH336" s="2" t="n">
        <f aca="false">$AZ336-$B336</f>
        <v>-34.4152</v>
      </c>
      <c r="CI336" s="2" t="n">
        <f aca="false">$BG336-$B336</f>
        <v>-41.8972</v>
      </c>
      <c r="CJ336" s="2" t="n">
        <f aca="false">$BH336-$D336</f>
        <v>-43.6719</v>
      </c>
      <c r="CK336" s="2" t="n">
        <f aca="false">$BI336-$D336</f>
        <v>-30.1605</v>
      </c>
      <c r="CL336" s="2" t="n">
        <f aca="false">$BJ336-$F336</f>
        <v>-42.0409</v>
      </c>
      <c r="CM336" s="2" t="n">
        <f aca="false">$AY336-$D336</f>
        <v>-36.1772</v>
      </c>
      <c r="CN336" s="2" t="n">
        <f aca="false">$AZ336-$F336</f>
        <v>-34.2052</v>
      </c>
      <c r="CO336" s="2" t="n">
        <f aca="false">$BG336-$H336</f>
        <v>-42.1663</v>
      </c>
      <c r="CP336" s="2" t="n">
        <f aca="false">$BH336-$F336</f>
        <v>-43.4841</v>
      </c>
      <c r="CQ336" s="2" t="n">
        <f aca="false">$BI336-$H336</f>
        <v>-30.4518</v>
      </c>
      <c r="CR336" s="2" t="n">
        <f aca="false">$BJ336-$H336</f>
        <v>-42.52</v>
      </c>
      <c r="DC336" s="2"/>
      <c r="DD336" s="2"/>
      <c r="DE336" s="2"/>
      <c r="DF336" s="2"/>
      <c r="DG336" s="2"/>
      <c r="DH336" s="2"/>
      <c r="DI336" s="2"/>
      <c r="DJ336" s="2"/>
      <c r="DK336" s="2"/>
    </row>
    <row r="337" customFormat="false" ht="12.75" hidden="false" customHeight="false" outlineLevel="0" collapsed="false">
      <c r="A337" s="0" t="n">
        <v>333</v>
      </c>
      <c r="B337" s="0" t="n">
        <v>-7.3091</v>
      </c>
      <c r="C337" s="0" t="n">
        <v>0</v>
      </c>
      <c r="D337" s="0" t="n">
        <v>-7.3481</v>
      </c>
      <c r="E337" s="0" t="n">
        <v>0</v>
      </c>
      <c r="F337" s="0" t="n">
        <v>-7.5356</v>
      </c>
      <c r="G337" s="0" t="n">
        <v>0</v>
      </c>
      <c r="H337" s="0" t="n">
        <v>-7.0747</v>
      </c>
      <c r="I337" s="0" t="n">
        <v>0</v>
      </c>
      <c r="J337" s="0" t="n">
        <v>-39.2665</v>
      </c>
      <c r="K337" s="0" t="n">
        <v>-75.6228</v>
      </c>
      <c r="L337" s="0" t="n">
        <v>-37.0357</v>
      </c>
      <c r="M337" s="0" t="n">
        <v>44.6856</v>
      </c>
      <c r="N337" s="0" t="n">
        <v>-43.9084</v>
      </c>
      <c r="O337" s="0" t="n">
        <v>-62.7431</v>
      </c>
      <c r="P337" s="0" t="n">
        <v>-48.5099</v>
      </c>
      <c r="Q337" s="0" t="n">
        <v>110.4614</v>
      </c>
      <c r="R337" s="0" t="n">
        <v>-52.5538</v>
      </c>
      <c r="S337" s="0" t="n">
        <v>-170.2076</v>
      </c>
      <c r="T337" s="0" t="n">
        <v>-47.7901</v>
      </c>
      <c r="U337" s="0" t="n">
        <v>88.3269</v>
      </c>
      <c r="V337" s="0" t="n">
        <v>-39.2041</v>
      </c>
      <c r="W337" s="0" t="n">
        <v>-5.8974</v>
      </c>
      <c r="X337" s="0" t="n">
        <v>-38.0618</v>
      </c>
      <c r="Y337" s="0" t="n">
        <v>130.7851</v>
      </c>
      <c r="Z337" s="0" t="n">
        <v>-54.8261</v>
      </c>
      <c r="AA337" s="0" t="n">
        <v>64.8928</v>
      </c>
      <c r="AB337" s="0" t="n">
        <v>-42.0273</v>
      </c>
      <c r="AC337" s="0" t="n">
        <v>168.2395</v>
      </c>
      <c r="AD337" s="0" t="n">
        <v>-49.8428</v>
      </c>
      <c r="AE337" s="0" t="n">
        <v>-77.4608</v>
      </c>
      <c r="AF337" s="0" t="n">
        <v>-42.1144</v>
      </c>
      <c r="AG337" s="0" t="n">
        <v>170.2572</v>
      </c>
      <c r="AH337" s="0" t="n">
        <v>-25.2047</v>
      </c>
      <c r="AI337" s="0" t="n">
        <v>58.9713</v>
      </c>
      <c r="AJ337" s="0" t="n">
        <v>-15.2681</v>
      </c>
      <c r="AK337" s="0" t="n">
        <v>69.628</v>
      </c>
      <c r="AL337" s="0" t="n">
        <v>-19.2113</v>
      </c>
      <c r="AM337" s="0" t="n">
        <v>51.2144</v>
      </c>
      <c r="AN337" s="0" t="n">
        <v>-16.5618</v>
      </c>
      <c r="AO337" s="0" t="n">
        <v>98.9101</v>
      </c>
      <c r="AP337" s="0" t="n">
        <v>-28.4814</v>
      </c>
      <c r="AQ337" s="0" t="n">
        <v>166.6571</v>
      </c>
      <c r="AR337" s="0" t="n">
        <v>-16.4754</v>
      </c>
      <c r="AS337" s="0" t="n">
        <v>127.9629</v>
      </c>
      <c r="AT337" s="0" t="n">
        <v>-22.285</v>
      </c>
      <c r="AU337" s="0" t="n">
        <v>27.9969</v>
      </c>
      <c r="AV337" s="0" t="n">
        <v>-22.1334</v>
      </c>
      <c r="AW337" s="0" t="n">
        <v>144.2774</v>
      </c>
      <c r="AX337" s="0" t="n">
        <v>-43.1967</v>
      </c>
      <c r="AY337" s="0" t="n">
        <v>-43.2436</v>
      </c>
      <c r="AZ337" s="0" t="n">
        <v>-41.8764</v>
      </c>
      <c r="BA337" s="0" t="n">
        <v>-48.0405</v>
      </c>
      <c r="BB337" s="0" t="n">
        <v>-50.1108</v>
      </c>
      <c r="BC337" s="0" t="n">
        <v>-36.9663</v>
      </c>
      <c r="BD337" s="0" t="n">
        <v>-43.0473</v>
      </c>
      <c r="BE337" s="0" t="n">
        <v>-45.0591</v>
      </c>
      <c r="BF337" s="0" t="n">
        <v>-42.7973</v>
      </c>
      <c r="BG337" s="0" t="n">
        <v>-49.9145</v>
      </c>
      <c r="BH337" s="0" t="n">
        <v>-50.727</v>
      </c>
      <c r="BI337" s="0" t="n">
        <v>-37.4028</v>
      </c>
      <c r="BJ337" s="0" t="n">
        <v>-49.7058</v>
      </c>
      <c r="BK337" s="0" t="n">
        <v>333</v>
      </c>
      <c r="BL337" s="2" t="n">
        <f aca="false">10*LOG(10^(J337/10)+10^(L337/10)+10^(N337/10))</f>
        <v>-34.4739060802457</v>
      </c>
      <c r="BM337" s="2" t="n">
        <f aca="false">10*LOG(10^(J337/10)+10^(P337/10)+10^(R337/10))</f>
        <v>-38.599732502243</v>
      </c>
      <c r="BN337" s="2" t="n">
        <f aca="false">10*LOG(10^(L337/10)+10^(P337/10)+10^(T337/10))</f>
        <v>-36.4088623742831</v>
      </c>
      <c r="BO337" s="2" t="n">
        <f aca="false">10*LOG(10^(N337/10)+10^(R337/10)+10^(T337/10))</f>
        <v>-42.0171383336773</v>
      </c>
      <c r="BP337" s="2" t="n">
        <f aca="false">10*LOG(10^(V337/10)+10^(X337/10)+10^(Z337/10))</f>
        <v>-35.5337825400613</v>
      </c>
      <c r="BQ337" s="2" t="n">
        <f aca="false">10*LOG(10^(V337/10)+10^(AB337/10)+10^(AD337/10))</f>
        <v>-37.1403345844155</v>
      </c>
      <c r="BR337" s="2" t="n">
        <f aca="false">10*LOG(10^(X337/10)+10^(AB337/10)+10^(AF337/10))</f>
        <v>-35.5221310257136</v>
      </c>
      <c r="BS337" s="2" t="n">
        <f aca="false">10*LOG(10^(Z337/10)+10^(AD337/10)+10^(AF337/10))</f>
        <v>-41.2427066402603</v>
      </c>
      <c r="BT337" s="0" t="n">
        <v>333</v>
      </c>
      <c r="BU337" s="2" t="n">
        <f aca="false">$BE337-$B337</f>
        <v>-37.75</v>
      </c>
      <c r="BV337" s="2" t="n">
        <f aca="false">$BF337-$B337</f>
        <v>-35.4882</v>
      </c>
      <c r="BW337" s="2" t="n">
        <f aca="false">$BA337-$B337</f>
        <v>-40.7314</v>
      </c>
      <c r="BX337" s="2" t="n">
        <f aca="false">$BB337-$D337</f>
        <v>-42.7627</v>
      </c>
      <c r="BY337" s="2" t="n">
        <f aca="false">$BC337-$D337</f>
        <v>-29.6182</v>
      </c>
      <c r="BZ337" s="2" t="n">
        <f aca="false">$BD337-$F337</f>
        <v>-35.5117</v>
      </c>
      <c r="CA337" s="2" t="n">
        <f aca="false">$BE337-$D337</f>
        <v>-37.711</v>
      </c>
      <c r="CB337" s="2" t="n">
        <f aca="false">$BF337-$F337</f>
        <v>-35.2617</v>
      </c>
      <c r="CC337" s="2" t="n">
        <f aca="false">$BA337-$H337</f>
        <v>-40.9658</v>
      </c>
      <c r="CD337" s="2" t="n">
        <f aca="false">$BB337-$F337</f>
        <v>-42.5752</v>
      </c>
      <c r="CE337" s="2" t="n">
        <f aca="false">$BC337-$H337</f>
        <v>-29.8916</v>
      </c>
      <c r="CF337" s="2" t="n">
        <f aca="false">$BD337-$H337</f>
        <v>-35.9726</v>
      </c>
      <c r="CG337" s="2" t="n">
        <f aca="false">$AY337-$B337</f>
        <v>-35.9345</v>
      </c>
      <c r="CH337" s="2" t="n">
        <f aca="false">$AZ337-$B337</f>
        <v>-34.5673</v>
      </c>
      <c r="CI337" s="2" t="n">
        <f aca="false">$BG337-$B337</f>
        <v>-42.6054</v>
      </c>
      <c r="CJ337" s="2" t="n">
        <f aca="false">$BH337-$D337</f>
        <v>-43.3789</v>
      </c>
      <c r="CK337" s="2" t="n">
        <f aca="false">$BI337-$D337</f>
        <v>-30.0547</v>
      </c>
      <c r="CL337" s="2" t="n">
        <f aca="false">$BJ337-$F337</f>
        <v>-42.1702</v>
      </c>
      <c r="CM337" s="2" t="n">
        <f aca="false">$AY337-$D337</f>
        <v>-35.8955</v>
      </c>
      <c r="CN337" s="2" t="n">
        <f aca="false">$AZ337-$F337</f>
        <v>-34.3408</v>
      </c>
      <c r="CO337" s="2" t="n">
        <f aca="false">$BG337-$H337</f>
        <v>-42.8398</v>
      </c>
      <c r="CP337" s="2" t="n">
        <f aca="false">$BH337-$F337</f>
        <v>-43.1914</v>
      </c>
      <c r="CQ337" s="2" t="n">
        <f aca="false">$BI337-$H337</f>
        <v>-30.3281</v>
      </c>
      <c r="CR337" s="2" t="n">
        <f aca="false">$BJ337-$H337</f>
        <v>-42.6311</v>
      </c>
      <c r="DC337" s="2"/>
      <c r="DD337" s="2"/>
      <c r="DE337" s="2"/>
      <c r="DF337" s="2"/>
      <c r="DG337" s="2"/>
      <c r="DH337" s="2"/>
      <c r="DI337" s="2"/>
      <c r="DJ337" s="2"/>
      <c r="DK337" s="2"/>
    </row>
    <row r="338" customFormat="false" ht="12.75" hidden="false" customHeight="false" outlineLevel="0" collapsed="false">
      <c r="A338" s="0" t="n">
        <v>334</v>
      </c>
      <c r="B338" s="0" t="n">
        <v>-7.3496</v>
      </c>
      <c r="C338" s="0" t="n">
        <v>0</v>
      </c>
      <c r="D338" s="0" t="n">
        <v>-7.3326</v>
      </c>
      <c r="E338" s="0" t="n">
        <v>0</v>
      </c>
      <c r="F338" s="0" t="n">
        <v>-7.5184</v>
      </c>
      <c r="G338" s="0" t="n">
        <v>0</v>
      </c>
      <c r="H338" s="0" t="n">
        <v>-7.1043</v>
      </c>
      <c r="I338" s="0" t="n">
        <v>0</v>
      </c>
      <c r="J338" s="0" t="n">
        <v>-39.795</v>
      </c>
      <c r="K338" s="0" t="n">
        <v>-90.8581</v>
      </c>
      <c r="L338" s="0" t="n">
        <v>-35.4261</v>
      </c>
      <c r="M338" s="0" t="n">
        <v>50.2066</v>
      </c>
      <c r="N338" s="0" t="n">
        <v>-43.4273</v>
      </c>
      <c r="O338" s="0" t="n">
        <v>-67.6288</v>
      </c>
      <c r="P338" s="0" t="n">
        <v>-45.4218</v>
      </c>
      <c r="Q338" s="0" t="n">
        <v>92.5735</v>
      </c>
      <c r="R338" s="0" t="n">
        <v>-52.5468</v>
      </c>
      <c r="S338" s="0" t="n">
        <v>176.5572</v>
      </c>
      <c r="T338" s="0" t="n">
        <v>-49.9482</v>
      </c>
      <c r="U338" s="0" t="n">
        <v>89.8237</v>
      </c>
      <c r="V338" s="0" t="n">
        <v>-40.8117</v>
      </c>
      <c r="W338" s="0" t="n">
        <v>-20.2975</v>
      </c>
      <c r="X338" s="0" t="n">
        <v>-35.9279</v>
      </c>
      <c r="Y338" s="0" t="n">
        <v>138.8393</v>
      </c>
      <c r="Z338" s="0" t="n">
        <v>-48.3349</v>
      </c>
      <c r="AA338" s="0" t="n">
        <v>58.9702</v>
      </c>
      <c r="AB338" s="0" t="n">
        <v>-41.2363</v>
      </c>
      <c r="AC338" s="0" t="n">
        <v>163.0957</v>
      </c>
      <c r="AD338" s="0" t="n">
        <v>-52.2854</v>
      </c>
      <c r="AE338" s="0" t="n">
        <v>-107.581</v>
      </c>
      <c r="AF338" s="0" t="n">
        <v>-43.9494</v>
      </c>
      <c r="AG338" s="0" t="n">
        <v>157.8851</v>
      </c>
      <c r="AH338" s="0" t="n">
        <v>-24.6089</v>
      </c>
      <c r="AI338" s="0" t="n">
        <v>67.0811</v>
      </c>
      <c r="AJ338" s="0" t="n">
        <v>-15.9152</v>
      </c>
      <c r="AK338" s="0" t="n">
        <v>56.9384</v>
      </c>
      <c r="AL338" s="0" t="n">
        <v>-19.8352</v>
      </c>
      <c r="AM338" s="0" t="n">
        <v>37.5005</v>
      </c>
      <c r="AN338" s="0" t="n">
        <v>-16.2331</v>
      </c>
      <c r="AO338" s="0" t="n">
        <v>93.1714</v>
      </c>
      <c r="AP338" s="0" t="n">
        <v>-27.5976</v>
      </c>
      <c r="AQ338" s="0" t="n">
        <v>157.5653</v>
      </c>
      <c r="AR338" s="0" t="n">
        <v>-17.424</v>
      </c>
      <c r="AS338" s="0" t="n">
        <v>111.1647</v>
      </c>
      <c r="AT338" s="0" t="n">
        <v>-24.9962</v>
      </c>
      <c r="AU338" s="0" t="n">
        <v>3.3486</v>
      </c>
      <c r="AV338" s="0" t="n">
        <v>-24.1525</v>
      </c>
      <c r="AW338" s="0" t="n">
        <v>115.1744</v>
      </c>
      <c r="AX338" s="0" t="n">
        <v>-42.5092</v>
      </c>
      <c r="AY338" s="0" t="n">
        <v>-43.0036</v>
      </c>
      <c r="AZ338" s="0" t="n">
        <v>-42.0301</v>
      </c>
      <c r="BA338" s="0" t="n">
        <v>-47.8725</v>
      </c>
      <c r="BB338" s="0" t="n">
        <v>-50.0952</v>
      </c>
      <c r="BC338" s="0" t="n">
        <v>-36.984</v>
      </c>
      <c r="BD338" s="0" t="n">
        <v>-42.9498</v>
      </c>
      <c r="BE338" s="0" t="n">
        <v>-44.6199</v>
      </c>
      <c r="BF338" s="0" t="n">
        <v>-43.2949</v>
      </c>
      <c r="BG338" s="0" t="n">
        <v>-49.9224</v>
      </c>
      <c r="BH338" s="0" t="n">
        <v>-50.3834</v>
      </c>
      <c r="BI338" s="0" t="n">
        <v>-37.3621</v>
      </c>
      <c r="BJ338" s="0" t="n">
        <v>-47.7242</v>
      </c>
      <c r="BK338" s="0" t="n">
        <v>334</v>
      </c>
      <c r="BL338" s="2" t="n">
        <f aca="false">10*LOG(10^(J338/10)+10^(L338/10)+10^(N338/10))</f>
        <v>-33.5958715189822</v>
      </c>
      <c r="BM338" s="2" t="n">
        <f aca="false">10*LOG(10^(J338/10)+10^(P338/10)+10^(R338/10))</f>
        <v>-38.5669619518295</v>
      </c>
      <c r="BN338" s="2" t="n">
        <f aca="false">10*LOG(10^(L338/10)+10^(P338/10)+10^(T338/10))</f>
        <v>-34.8746099406733</v>
      </c>
      <c r="BO338" s="2" t="n">
        <f aca="false">10*LOG(10^(N338/10)+10^(R338/10)+10^(T338/10))</f>
        <v>-42.139195551098</v>
      </c>
      <c r="BP338" s="2" t="n">
        <f aca="false">10*LOG(10^(V338/10)+10^(X338/10)+10^(Z338/10))</f>
        <v>-34.5220205204468</v>
      </c>
      <c r="BQ338" s="2" t="n">
        <f aca="false">10*LOG(10^(V338/10)+10^(AB338/10)+10^(AD338/10))</f>
        <v>-37.8492525177722</v>
      </c>
      <c r="BR338" s="2" t="n">
        <f aca="false">10*LOG(10^(X338/10)+10^(AB338/10)+10^(AF338/10))</f>
        <v>-34.3074642955915</v>
      </c>
      <c r="BS338" s="2" t="n">
        <f aca="false">10*LOG(10^(Z338/10)+10^(AD338/10)+10^(AF338/10))</f>
        <v>-42.1568067043376</v>
      </c>
      <c r="BT338" s="0" t="n">
        <v>334</v>
      </c>
      <c r="BU338" s="2" t="n">
        <f aca="false">$BE338-$B338</f>
        <v>-37.2703</v>
      </c>
      <c r="BV338" s="2" t="n">
        <f aca="false">$BF338-$B338</f>
        <v>-35.9453</v>
      </c>
      <c r="BW338" s="2" t="n">
        <f aca="false">$BA338-$B338</f>
        <v>-40.5229</v>
      </c>
      <c r="BX338" s="2" t="n">
        <f aca="false">$BB338-$D338</f>
        <v>-42.7626</v>
      </c>
      <c r="BY338" s="2" t="n">
        <f aca="false">$BC338-$D338</f>
        <v>-29.6514</v>
      </c>
      <c r="BZ338" s="2" t="n">
        <f aca="false">$BD338-$F338</f>
        <v>-35.4314</v>
      </c>
      <c r="CA338" s="2" t="n">
        <f aca="false">$BE338-$D338</f>
        <v>-37.2873</v>
      </c>
      <c r="CB338" s="2" t="n">
        <f aca="false">$BF338-$F338</f>
        <v>-35.7765</v>
      </c>
      <c r="CC338" s="2" t="n">
        <f aca="false">$BA338-$H338</f>
        <v>-40.7682</v>
      </c>
      <c r="CD338" s="2" t="n">
        <f aca="false">$BB338-$F338</f>
        <v>-42.5768</v>
      </c>
      <c r="CE338" s="2" t="n">
        <f aca="false">$BC338-$H338</f>
        <v>-29.8797</v>
      </c>
      <c r="CF338" s="2" t="n">
        <f aca="false">$BD338-$H338</f>
        <v>-35.8455</v>
      </c>
      <c r="CG338" s="2" t="n">
        <f aca="false">$AY338-$B338</f>
        <v>-35.654</v>
      </c>
      <c r="CH338" s="2" t="n">
        <f aca="false">$AZ338-$B338</f>
        <v>-34.6805</v>
      </c>
      <c r="CI338" s="2" t="n">
        <f aca="false">$BG338-$B338</f>
        <v>-42.5728</v>
      </c>
      <c r="CJ338" s="2" t="n">
        <f aca="false">$BH338-$D338</f>
        <v>-43.0508</v>
      </c>
      <c r="CK338" s="2" t="n">
        <f aca="false">$BI338-$D338</f>
        <v>-30.0295</v>
      </c>
      <c r="CL338" s="2" t="n">
        <f aca="false">$BJ338-$F338</f>
        <v>-40.2058</v>
      </c>
      <c r="CM338" s="2" t="n">
        <f aca="false">$AY338-$D338</f>
        <v>-35.671</v>
      </c>
      <c r="CN338" s="2" t="n">
        <f aca="false">$AZ338-$F338</f>
        <v>-34.5117</v>
      </c>
      <c r="CO338" s="2" t="n">
        <f aca="false">$BG338-$H338</f>
        <v>-42.8181</v>
      </c>
      <c r="CP338" s="2" t="n">
        <f aca="false">$BH338-$F338</f>
        <v>-42.865</v>
      </c>
      <c r="CQ338" s="2" t="n">
        <f aca="false">$BI338-$H338</f>
        <v>-30.2578</v>
      </c>
      <c r="CR338" s="2" t="n">
        <f aca="false">$BJ338-$H338</f>
        <v>-40.6199</v>
      </c>
      <c r="DC338" s="2"/>
      <c r="DD338" s="2"/>
      <c r="DE338" s="2"/>
      <c r="DF338" s="2"/>
      <c r="DG338" s="2"/>
      <c r="DH338" s="2"/>
      <c r="DI338" s="2"/>
      <c r="DJ338" s="2"/>
      <c r="DK338" s="2"/>
    </row>
    <row r="339" customFormat="false" ht="12.75" hidden="false" customHeight="false" outlineLevel="0" collapsed="false">
      <c r="A339" s="0" t="n">
        <v>335</v>
      </c>
      <c r="B339" s="0" t="n">
        <v>-7.3788</v>
      </c>
      <c r="C339" s="0" t="n">
        <v>0</v>
      </c>
      <c r="D339" s="0" t="n">
        <v>-7.2788</v>
      </c>
      <c r="E339" s="0" t="n">
        <v>0</v>
      </c>
      <c r="F339" s="0" t="n">
        <v>-7.4844</v>
      </c>
      <c r="G339" s="0" t="n">
        <v>0</v>
      </c>
      <c r="H339" s="0" t="n">
        <v>-7.1171</v>
      </c>
      <c r="I339" s="0" t="n">
        <v>0</v>
      </c>
      <c r="J339" s="0" t="n">
        <v>-41.5483</v>
      </c>
      <c r="K339" s="0" t="n">
        <v>-100.4245</v>
      </c>
      <c r="L339" s="0" t="n">
        <v>-33.7792</v>
      </c>
      <c r="M339" s="0" t="n">
        <v>41.6701</v>
      </c>
      <c r="N339" s="0" t="n">
        <v>-42.6733</v>
      </c>
      <c r="O339" s="0" t="n">
        <v>-73.3828</v>
      </c>
      <c r="P339" s="0" t="n">
        <v>-44.7927</v>
      </c>
      <c r="Q339" s="0" t="n">
        <v>70.0984</v>
      </c>
      <c r="R339" s="0" t="n">
        <v>-52.8249</v>
      </c>
      <c r="S339" s="0" t="n">
        <v>161.0971</v>
      </c>
      <c r="T339" s="0" t="n">
        <v>-49.6188</v>
      </c>
      <c r="U339" s="0" t="n">
        <v>104.7787</v>
      </c>
      <c r="V339" s="0" t="n">
        <v>-43.1493</v>
      </c>
      <c r="W339" s="0" t="n">
        <v>-19.2318</v>
      </c>
      <c r="X339" s="0" t="n">
        <v>-33.5812</v>
      </c>
      <c r="Y339" s="0" t="n">
        <v>129.3246</v>
      </c>
      <c r="Z339" s="0" t="n">
        <v>-45.9236</v>
      </c>
      <c r="AA339" s="0" t="n">
        <v>35.7627</v>
      </c>
      <c r="AB339" s="0" t="n">
        <v>-40.7366</v>
      </c>
      <c r="AC339" s="0" t="n">
        <v>154.7171</v>
      </c>
      <c r="AD339" s="0" t="n">
        <v>-57.5499</v>
      </c>
      <c r="AE339" s="0" t="n">
        <v>-131.2734</v>
      </c>
      <c r="AF339" s="0" t="n">
        <v>-46.3826</v>
      </c>
      <c r="AG339" s="0" t="n">
        <v>167.8968</v>
      </c>
      <c r="AH339" s="0" t="n">
        <v>-24.8983</v>
      </c>
      <c r="AI339" s="0" t="n">
        <v>73.8816</v>
      </c>
      <c r="AJ339" s="0" t="n">
        <v>-17.6457</v>
      </c>
      <c r="AK339" s="0" t="n">
        <v>53.1584</v>
      </c>
      <c r="AL339" s="0" t="n">
        <v>-21.4293</v>
      </c>
      <c r="AM339" s="0" t="n">
        <v>32.0006</v>
      </c>
      <c r="AN339" s="0" t="n">
        <v>-16.2002</v>
      </c>
      <c r="AO339" s="0" t="n">
        <v>89.6671</v>
      </c>
      <c r="AP339" s="0" t="n">
        <v>-27.1531</v>
      </c>
      <c r="AQ339" s="0" t="n">
        <v>153.6014</v>
      </c>
      <c r="AR339" s="0" t="n">
        <v>-19.3331</v>
      </c>
      <c r="AS339" s="0" t="n">
        <v>108.1223</v>
      </c>
      <c r="AT339" s="0" t="n">
        <v>-31.7364</v>
      </c>
      <c r="AU339" s="0" t="n">
        <v>-7.6148</v>
      </c>
      <c r="AV339" s="0" t="n">
        <v>-30.568</v>
      </c>
      <c r="AW339" s="0" t="n">
        <v>118.3553</v>
      </c>
      <c r="AX339" s="0" t="n">
        <v>-42.215</v>
      </c>
      <c r="AY339" s="0" t="n">
        <v>-42.827</v>
      </c>
      <c r="AZ339" s="0" t="n">
        <v>-42.0533</v>
      </c>
      <c r="BA339" s="0" t="n">
        <v>-47.7541</v>
      </c>
      <c r="BB339" s="0" t="n">
        <v>-49.7852</v>
      </c>
      <c r="BC339" s="0" t="n">
        <v>-37.1061</v>
      </c>
      <c r="BD339" s="0" t="n">
        <v>-43.0131</v>
      </c>
      <c r="BE339" s="0" t="n">
        <v>-44.9965</v>
      </c>
      <c r="BF339" s="0" t="n">
        <v>-43.6323</v>
      </c>
      <c r="BG339" s="0" t="n">
        <v>-49.722</v>
      </c>
      <c r="BH339" s="0" t="n">
        <v>-50.2906</v>
      </c>
      <c r="BI339" s="0" t="n">
        <v>-37.3868</v>
      </c>
      <c r="BJ339" s="0" t="n">
        <v>-45.9535</v>
      </c>
      <c r="BK339" s="0" t="n">
        <v>335</v>
      </c>
      <c r="BL339" s="2" t="n">
        <f aca="false">10*LOG(10^(J339/10)+10^(L339/10)+10^(N339/10))</f>
        <v>-32.6526681940713</v>
      </c>
      <c r="BM339" s="2" t="n">
        <f aca="false">10*LOG(10^(J339/10)+10^(P339/10)+10^(R339/10))</f>
        <v>-39.6497677116556</v>
      </c>
      <c r="BN339" s="2" t="n">
        <f aca="false">10*LOG(10^(L339/10)+10^(P339/10)+10^(T339/10))</f>
        <v>-33.3445938735004</v>
      </c>
      <c r="BO339" s="2" t="n">
        <f aca="false">10*LOG(10^(N339/10)+10^(R339/10)+10^(T339/10))</f>
        <v>-41.5384945648096</v>
      </c>
      <c r="BP339" s="2" t="n">
        <f aca="false">10*LOG(10^(V339/10)+10^(X339/10)+10^(Z339/10))</f>
        <v>-32.9039151962004</v>
      </c>
      <c r="BQ339" s="2" t="n">
        <f aca="false">10*LOG(10^(V339/10)+10^(AB339/10)+10^(AD339/10))</f>
        <v>-38.7101131188836</v>
      </c>
      <c r="BR339" s="2" t="n">
        <f aca="false">10*LOG(10^(X339/10)+10^(AB339/10)+10^(AF339/10))</f>
        <v>-32.6295874028272</v>
      </c>
      <c r="BS339" s="2" t="n">
        <f aca="false">10*LOG(10^(Z339/10)+10^(AD339/10)+10^(AF339/10))</f>
        <v>-42.9823117166875</v>
      </c>
      <c r="BT339" s="0" t="n">
        <v>335</v>
      </c>
      <c r="BU339" s="2" t="n">
        <f aca="false">$BE339-$B339</f>
        <v>-37.6177</v>
      </c>
      <c r="BV339" s="2" t="n">
        <f aca="false">$BF339-$B339</f>
        <v>-36.2535</v>
      </c>
      <c r="BW339" s="2" t="n">
        <f aca="false">$BA339-$B339</f>
        <v>-40.3753</v>
      </c>
      <c r="BX339" s="2" t="n">
        <f aca="false">$BB339-$D339</f>
        <v>-42.5064</v>
      </c>
      <c r="BY339" s="2" t="n">
        <f aca="false">$BC339-$D339</f>
        <v>-29.8273</v>
      </c>
      <c r="BZ339" s="2" t="n">
        <f aca="false">$BD339-$F339</f>
        <v>-35.5287</v>
      </c>
      <c r="CA339" s="2" t="n">
        <f aca="false">$BE339-$D339</f>
        <v>-37.7177</v>
      </c>
      <c r="CB339" s="2" t="n">
        <f aca="false">$BF339-$F339</f>
        <v>-36.1479</v>
      </c>
      <c r="CC339" s="2" t="n">
        <f aca="false">$BA339-$H339</f>
        <v>-40.637</v>
      </c>
      <c r="CD339" s="2" t="n">
        <f aca="false">$BB339-$F339</f>
        <v>-42.3008</v>
      </c>
      <c r="CE339" s="2" t="n">
        <f aca="false">$BC339-$H339</f>
        <v>-29.989</v>
      </c>
      <c r="CF339" s="2" t="n">
        <f aca="false">$BD339-$H339</f>
        <v>-35.896</v>
      </c>
      <c r="CG339" s="2" t="n">
        <f aca="false">$AY339-$B339</f>
        <v>-35.4482</v>
      </c>
      <c r="CH339" s="2" t="n">
        <f aca="false">$AZ339-$B339</f>
        <v>-34.6745</v>
      </c>
      <c r="CI339" s="2" t="n">
        <f aca="false">$BG339-$B339</f>
        <v>-42.3432</v>
      </c>
      <c r="CJ339" s="2" t="n">
        <f aca="false">$BH339-$D339</f>
        <v>-43.0118</v>
      </c>
      <c r="CK339" s="2" t="n">
        <f aca="false">$BI339-$D339</f>
        <v>-30.108</v>
      </c>
      <c r="CL339" s="2" t="n">
        <f aca="false">$BJ339-$F339</f>
        <v>-38.4691</v>
      </c>
      <c r="CM339" s="2" t="n">
        <f aca="false">$AY339-$D339</f>
        <v>-35.5482</v>
      </c>
      <c r="CN339" s="2" t="n">
        <f aca="false">$AZ339-$F339</f>
        <v>-34.5689</v>
      </c>
      <c r="CO339" s="2" t="n">
        <f aca="false">$BG339-$H339</f>
        <v>-42.6049</v>
      </c>
      <c r="CP339" s="2" t="n">
        <f aca="false">$BH339-$F339</f>
        <v>-42.8062</v>
      </c>
      <c r="CQ339" s="2" t="n">
        <f aca="false">$BI339-$H339</f>
        <v>-30.2697</v>
      </c>
      <c r="CR339" s="2" t="n">
        <f aca="false">$BJ339-$H339</f>
        <v>-38.8364</v>
      </c>
      <c r="DC339" s="2"/>
      <c r="DD339" s="2"/>
      <c r="DE339" s="2"/>
      <c r="DF339" s="2"/>
      <c r="DG339" s="2"/>
      <c r="DH339" s="2"/>
      <c r="DI339" s="2"/>
      <c r="DJ339" s="2"/>
      <c r="DK339" s="2"/>
    </row>
    <row r="340" customFormat="false" ht="12.75" hidden="false" customHeight="false" outlineLevel="0" collapsed="false">
      <c r="A340" s="0" t="n">
        <v>336</v>
      </c>
      <c r="B340" s="0" t="n">
        <v>-7.4053</v>
      </c>
      <c r="C340" s="0" t="n">
        <v>0</v>
      </c>
      <c r="D340" s="0" t="n">
        <v>-7.2725</v>
      </c>
      <c r="E340" s="0" t="n">
        <v>0</v>
      </c>
      <c r="F340" s="0" t="n">
        <v>-7.4631</v>
      </c>
      <c r="G340" s="0" t="n">
        <v>0</v>
      </c>
      <c r="H340" s="0" t="n">
        <v>-7.1477</v>
      </c>
      <c r="I340" s="0" t="n">
        <v>0</v>
      </c>
      <c r="J340" s="0" t="n">
        <v>-43.0979</v>
      </c>
      <c r="K340" s="0" t="n">
        <v>-98.2406</v>
      </c>
      <c r="L340" s="0" t="n">
        <v>-33.1341</v>
      </c>
      <c r="M340" s="0" t="n">
        <v>29.7153</v>
      </c>
      <c r="N340" s="0" t="n">
        <v>-42.0359</v>
      </c>
      <c r="O340" s="0" t="n">
        <v>-83.1801</v>
      </c>
      <c r="P340" s="0" t="n">
        <v>-45.8695</v>
      </c>
      <c r="Q340" s="0" t="n">
        <v>49.9804</v>
      </c>
      <c r="R340" s="0" t="n">
        <v>-53.5991</v>
      </c>
      <c r="S340" s="0" t="n">
        <v>145.8374</v>
      </c>
      <c r="T340" s="0" t="n">
        <v>-46.8803</v>
      </c>
      <c r="U340" s="0" t="n">
        <v>111.3087</v>
      </c>
      <c r="V340" s="0" t="n">
        <v>-43.5835</v>
      </c>
      <c r="W340" s="0" t="n">
        <v>-8.0845</v>
      </c>
      <c r="X340" s="0" t="n">
        <v>-32.6143</v>
      </c>
      <c r="Y340" s="0" t="n">
        <v>113.7599</v>
      </c>
      <c r="Z340" s="0" t="n">
        <v>-45.7581</v>
      </c>
      <c r="AA340" s="0" t="n">
        <v>12.3372</v>
      </c>
      <c r="AB340" s="0" t="n">
        <v>-40.7051</v>
      </c>
      <c r="AC340" s="0" t="n">
        <v>145.8365</v>
      </c>
      <c r="AD340" s="0" t="n">
        <v>-64.7723</v>
      </c>
      <c r="AE340" s="0" t="n">
        <v>-96.8842</v>
      </c>
      <c r="AF340" s="0" t="n">
        <v>-45.5352</v>
      </c>
      <c r="AG340" s="0" t="n">
        <v>-173.6601</v>
      </c>
      <c r="AH340" s="0" t="n">
        <v>-24.2401</v>
      </c>
      <c r="AI340" s="0" t="n">
        <v>84.4374</v>
      </c>
      <c r="AJ340" s="0" t="n">
        <v>-18.7699</v>
      </c>
      <c r="AK340" s="0" t="n">
        <v>61.0441</v>
      </c>
      <c r="AL340" s="0" t="n">
        <v>-22.5099</v>
      </c>
      <c r="AM340" s="0" t="n">
        <v>33.9452</v>
      </c>
      <c r="AN340" s="0" t="n">
        <v>-15.7225</v>
      </c>
      <c r="AO340" s="0" t="n">
        <v>87.9376</v>
      </c>
      <c r="AP340" s="0" t="n">
        <v>-26.5861</v>
      </c>
      <c r="AQ340" s="0" t="n">
        <v>148.7163</v>
      </c>
      <c r="AR340" s="0" t="n">
        <v>-20.0942</v>
      </c>
      <c r="AS340" s="0" t="n">
        <v>117.5113</v>
      </c>
      <c r="AT340" s="0" t="n">
        <v>-39.8138</v>
      </c>
      <c r="AU340" s="0" t="n">
        <v>50.2095</v>
      </c>
      <c r="AV340" s="0" t="n">
        <v>-29.0457</v>
      </c>
      <c r="AW340" s="0" t="n">
        <v>-179.4963</v>
      </c>
      <c r="AX340" s="0" t="n">
        <v>-42.3399</v>
      </c>
      <c r="AY340" s="0" t="n">
        <v>-43.0355</v>
      </c>
      <c r="AZ340" s="0" t="n">
        <v>-42.0034</v>
      </c>
      <c r="BA340" s="0" t="n">
        <v>-47.8099</v>
      </c>
      <c r="BB340" s="0" t="n">
        <v>-49.4594</v>
      </c>
      <c r="BC340" s="0" t="n">
        <v>-37.2875</v>
      </c>
      <c r="BD340" s="0" t="n">
        <v>-43.0361</v>
      </c>
      <c r="BE340" s="0" t="n">
        <v>-45.746</v>
      </c>
      <c r="BF340" s="0" t="n">
        <v>-43.7529</v>
      </c>
      <c r="BG340" s="0" t="n">
        <v>-49.9003</v>
      </c>
      <c r="BH340" s="0" t="n">
        <v>-50.3911</v>
      </c>
      <c r="BI340" s="0" t="n">
        <v>-37.5232</v>
      </c>
      <c r="BJ340" s="0" t="n">
        <v>-45.3707</v>
      </c>
      <c r="BK340" s="0" t="n">
        <v>336</v>
      </c>
      <c r="BL340" s="2" t="n">
        <f aca="false">10*LOG(10^(J340/10)+10^(L340/10)+10^(N340/10))</f>
        <v>-32.2364311077589</v>
      </c>
      <c r="BM340" s="2" t="n">
        <f aca="false">10*LOG(10^(J340/10)+10^(P340/10)+10^(R340/10))</f>
        <v>-41.0098569920821</v>
      </c>
      <c r="BN340" s="2" t="n">
        <f aca="false">10*LOG(10^(L340/10)+10^(P340/10)+10^(T340/10))</f>
        <v>-32.7380801263157</v>
      </c>
      <c r="BO340" s="2" t="n">
        <f aca="false">10*LOG(10^(N340/10)+10^(R340/10)+10^(T340/10))</f>
        <v>-40.5822734796537</v>
      </c>
      <c r="BP340" s="2" t="n">
        <f aca="false">10*LOG(10^(V340/10)+10^(X340/10)+10^(Z340/10))</f>
        <v>-32.0893437587798</v>
      </c>
      <c r="BQ340" s="2" t="n">
        <f aca="false">10*LOG(10^(V340/10)+10^(AB340/10)+10^(AD340/10))</f>
        <v>-38.8885547357797</v>
      </c>
      <c r="BR340" s="2" t="n">
        <f aca="false">10*LOG(10^(X340/10)+10^(AB340/10)+10^(AF340/10))</f>
        <v>-31.7999266307503</v>
      </c>
      <c r="BS340" s="2" t="n">
        <f aca="false">10*LOG(10^(Z340/10)+10^(AD340/10)+10^(AF340/10))</f>
        <v>-42.6084520993599</v>
      </c>
      <c r="BT340" s="0" t="n">
        <v>336</v>
      </c>
      <c r="BU340" s="2" t="n">
        <f aca="false">$BE340-$B340</f>
        <v>-38.3407</v>
      </c>
      <c r="BV340" s="2" t="n">
        <f aca="false">$BF340-$B340</f>
        <v>-36.3476</v>
      </c>
      <c r="BW340" s="2" t="n">
        <f aca="false">$BA340-$B340</f>
        <v>-40.4046</v>
      </c>
      <c r="BX340" s="2" t="n">
        <f aca="false">$BB340-$D340</f>
        <v>-42.1869</v>
      </c>
      <c r="BY340" s="2" t="n">
        <f aca="false">$BC340-$D340</f>
        <v>-30.015</v>
      </c>
      <c r="BZ340" s="2" t="n">
        <f aca="false">$BD340-$F340</f>
        <v>-35.573</v>
      </c>
      <c r="CA340" s="2" t="n">
        <f aca="false">$BE340-$D340</f>
        <v>-38.4735</v>
      </c>
      <c r="CB340" s="2" t="n">
        <f aca="false">$BF340-$F340</f>
        <v>-36.2898</v>
      </c>
      <c r="CC340" s="2" t="n">
        <f aca="false">$BA340-$H340</f>
        <v>-40.6622</v>
      </c>
      <c r="CD340" s="2" t="n">
        <f aca="false">$BB340-$F340</f>
        <v>-41.9963</v>
      </c>
      <c r="CE340" s="2" t="n">
        <f aca="false">$BC340-$H340</f>
        <v>-30.1398</v>
      </c>
      <c r="CF340" s="2" t="n">
        <f aca="false">$BD340-$H340</f>
        <v>-35.8884</v>
      </c>
      <c r="CG340" s="2" t="n">
        <f aca="false">$AY340-$B340</f>
        <v>-35.6302</v>
      </c>
      <c r="CH340" s="2" t="n">
        <f aca="false">$AZ340-$B340</f>
        <v>-34.5981</v>
      </c>
      <c r="CI340" s="2" t="n">
        <f aca="false">$BG340-$B340</f>
        <v>-42.495</v>
      </c>
      <c r="CJ340" s="2" t="n">
        <f aca="false">$BH340-$D340</f>
        <v>-43.1186</v>
      </c>
      <c r="CK340" s="2" t="n">
        <f aca="false">$BI340-$D340</f>
        <v>-30.2507</v>
      </c>
      <c r="CL340" s="2" t="n">
        <f aca="false">$BJ340-$F340</f>
        <v>-37.9076</v>
      </c>
      <c r="CM340" s="2" t="n">
        <f aca="false">$AY340-$D340</f>
        <v>-35.763</v>
      </c>
      <c r="CN340" s="2" t="n">
        <f aca="false">$AZ340-$F340</f>
        <v>-34.5403</v>
      </c>
      <c r="CO340" s="2" t="n">
        <f aca="false">$BG340-$H340</f>
        <v>-42.7526</v>
      </c>
      <c r="CP340" s="2" t="n">
        <f aca="false">$BH340-$F340</f>
        <v>-42.928</v>
      </c>
      <c r="CQ340" s="2" t="n">
        <f aca="false">$BI340-$H340</f>
        <v>-30.3755</v>
      </c>
      <c r="CR340" s="2" t="n">
        <f aca="false">$BJ340-$H340</f>
        <v>-38.223</v>
      </c>
      <c r="DC340" s="2"/>
      <c r="DD340" s="2"/>
      <c r="DE340" s="2"/>
      <c r="DF340" s="2"/>
      <c r="DG340" s="2"/>
      <c r="DH340" s="2"/>
      <c r="DI340" s="2"/>
      <c r="DJ340" s="2"/>
      <c r="DK340" s="2"/>
    </row>
    <row r="341" customFormat="false" ht="12.75" hidden="false" customHeight="false" outlineLevel="0" collapsed="false">
      <c r="A341" s="0" t="n">
        <v>337</v>
      </c>
      <c r="B341" s="0" t="n">
        <v>-7.4192</v>
      </c>
      <c r="C341" s="0" t="n">
        <v>0</v>
      </c>
      <c r="D341" s="0" t="n">
        <v>-7.3254</v>
      </c>
      <c r="E341" s="0" t="n">
        <v>0</v>
      </c>
      <c r="F341" s="0" t="n">
        <v>-7.4426</v>
      </c>
      <c r="G341" s="0" t="n">
        <v>0</v>
      </c>
      <c r="H341" s="0" t="n">
        <v>-7.2044</v>
      </c>
      <c r="I341" s="0" t="n">
        <v>0</v>
      </c>
      <c r="J341" s="0" t="n">
        <v>-42.7465</v>
      </c>
      <c r="K341" s="0" t="n">
        <v>-90.1565</v>
      </c>
      <c r="L341" s="0" t="n">
        <v>-33.4263</v>
      </c>
      <c r="M341" s="0" t="n">
        <v>17.4501</v>
      </c>
      <c r="N341" s="0" t="n">
        <v>-42.0437</v>
      </c>
      <c r="O341" s="0" t="n">
        <v>-94.6484</v>
      </c>
      <c r="P341" s="0" t="n">
        <v>-48.7789</v>
      </c>
      <c r="Q341" s="0" t="n">
        <v>38.5632</v>
      </c>
      <c r="R341" s="0" t="n">
        <v>-54.6836</v>
      </c>
      <c r="S341" s="0" t="n">
        <v>133.1238</v>
      </c>
      <c r="T341" s="0" t="n">
        <v>-44.1895</v>
      </c>
      <c r="U341" s="0" t="n">
        <v>101.2379</v>
      </c>
      <c r="V341" s="0" t="n">
        <v>-41.5517</v>
      </c>
      <c r="W341" s="0" t="n">
        <v>-2.7978</v>
      </c>
      <c r="X341" s="0" t="n">
        <v>-32.9482</v>
      </c>
      <c r="Y341" s="0" t="n">
        <v>98.452</v>
      </c>
      <c r="Z341" s="0" t="n">
        <v>-47.7921</v>
      </c>
      <c r="AA341" s="0" t="n">
        <v>-6.8537</v>
      </c>
      <c r="AB341" s="0" t="n">
        <v>-41.0541</v>
      </c>
      <c r="AC341" s="0" t="n">
        <v>138.6028</v>
      </c>
      <c r="AD341" s="0" t="n">
        <v>-62.9209</v>
      </c>
      <c r="AE341" s="0" t="n">
        <v>-50.8078</v>
      </c>
      <c r="AF341" s="0" t="n">
        <v>-42.1304</v>
      </c>
      <c r="AG341" s="0" t="n">
        <v>-168.9047</v>
      </c>
      <c r="AH341" s="0" t="n">
        <v>-22.8429</v>
      </c>
      <c r="AI341" s="0" t="n">
        <v>92.3546</v>
      </c>
      <c r="AJ341" s="0" t="n">
        <v>-17.5163</v>
      </c>
      <c r="AK341" s="0" t="n">
        <v>72.0408</v>
      </c>
      <c r="AL341" s="0" t="n">
        <v>-22.2139</v>
      </c>
      <c r="AM341" s="0" t="n">
        <v>37.2433</v>
      </c>
      <c r="AN341" s="0" t="n">
        <v>-15.3087</v>
      </c>
      <c r="AO341" s="0" t="n">
        <v>86.6799</v>
      </c>
      <c r="AP341" s="0" t="n">
        <v>-25.4496</v>
      </c>
      <c r="AQ341" s="0" t="n">
        <v>134.947</v>
      </c>
      <c r="AR341" s="0" t="n">
        <v>-17.9904</v>
      </c>
      <c r="AS341" s="0" t="n">
        <v>122.2711</v>
      </c>
      <c r="AT341" s="0" t="n">
        <v>-30.0617</v>
      </c>
      <c r="AU341" s="0" t="n">
        <v>74.5732</v>
      </c>
      <c r="AV341" s="0" t="n">
        <v>-21.7698</v>
      </c>
      <c r="AW341" s="0" t="n">
        <v>171.8867</v>
      </c>
      <c r="AX341" s="0" t="n">
        <v>-42.6736</v>
      </c>
      <c r="AY341" s="0" t="n">
        <v>-43.4861</v>
      </c>
      <c r="AZ341" s="0" t="n">
        <v>-41.9822</v>
      </c>
      <c r="BA341" s="0" t="n">
        <v>-47.99</v>
      </c>
      <c r="BB341" s="0" t="n">
        <v>-49.2478</v>
      </c>
      <c r="BC341" s="0" t="n">
        <v>-37.4549</v>
      </c>
      <c r="BD341" s="0" t="n">
        <v>-42.884</v>
      </c>
      <c r="BE341" s="0" t="n">
        <v>-46.4583</v>
      </c>
      <c r="BF341" s="0" t="n">
        <v>-43.8372</v>
      </c>
      <c r="BG341" s="0" t="n">
        <v>-50.6223</v>
      </c>
      <c r="BH341" s="0" t="n">
        <v>-50.5989</v>
      </c>
      <c r="BI341" s="0" t="n">
        <v>-37.759</v>
      </c>
      <c r="BJ341" s="0" t="n">
        <v>-45.9464</v>
      </c>
      <c r="BK341" s="0" t="n">
        <v>337</v>
      </c>
      <c r="BL341" s="2" t="n">
        <f aca="false">10*LOG(10^(J341/10)+10^(L341/10)+10^(N341/10))</f>
        <v>-32.4418320971744</v>
      </c>
      <c r="BM341" s="2" t="n">
        <f aca="false">10*LOG(10^(J341/10)+10^(P341/10)+10^(R341/10))</f>
        <v>-41.5627353255268</v>
      </c>
      <c r="BN341" s="2" t="n">
        <f aca="false">10*LOG(10^(L341/10)+10^(P341/10)+10^(T341/10))</f>
        <v>-32.9611884655518</v>
      </c>
      <c r="BO341" s="2" t="n">
        <f aca="false">10*LOG(10^(N341/10)+10^(R341/10)+10^(T341/10))</f>
        <v>-39.8306580366004</v>
      </c>
      <c r="BP341" s="2" t="n">
        <f aca="false">10*LOG(10^(V341/10)+10^(X341/10)+10^(Z341/10))</f>
        <v>-32.2637167180881</v>
      </c>
      <c r="BQ341" s="2" t="n">
        <f aca="false">10*LOG(10^(V341/10)+10^(AB341/10)+10^(AD341/10))</f>
        <v>-38.2705666312456</v>
      </c>
      <c r="BR341" s="2" t="n">
        <f aca="false">10*LOG(10^(X341/10)+10^(AB341/10)+10^(AF341/10))</f>
        <v>-31.8917644461564</v>
      </c>
      <c r="BS341" s="2" t="n">
        <f aca="false">10*LOG(10^(Z341/10)+10^(AD341/10)+10^(AF341/10))</f>
        <v>-41.0587296396669</v>
      </c>
      <c r="BT341" s="0" t="n">
        <v>337</v>
      </c>
      <c r="BU341" s="2" t="n">
        <f aca="false">$BE341-$B341</f>
        <v>-39.0391</v>
      </c>
      <c r="BV341" s="2" t="n">
        <f aca="false">$BF341-$B341</f>
        <v>-36.418</v>
      </c>
      <c r="BW341" s="2" t="n">
        <f aca="false">$BA341-$B341</f>
        <v>-40.5708</v>
      </c>
      <c r="BX341" s="2" t="n">
        <f aca="false">$BB341-$D341</f>
        <v>-41.9224</v>
      </c>
      <c r="BY341" s="2" t="n">
        <f aca="false">$BC341-$D341</f>
        <v>-30.1295</v>
      </c>
      <c r="BZ341" s="2" t="n">
        <f aca="false">$BD341-$F341</f>
        <v>-35.4414</v>
      </c>
      <c r="CA341" s="2" t="n">
        <f aca="false">$BE341-$D341</f>
        <v>-39.1329</v>
      </c>
      <c r="CB341" s="2" t="n">
        <f aca="false">$BF341-$F341</f>
        <v>-36.3946</v>
      </c>
      <c r="CC341" s="2" t="n">
        <f aca="false">$BA341-$H341</f>
        <v>-40.7856</v>
      </c>
      <c r="CD341" s="2" t="n">
        <f aca="false">$BB341-$F341</f>
        <v>-41.8052</v>
      </c>
      <c r="CE341" s="2" t="n">
        <f aca="false">$BC341-$H341</f>
        <v>-30.2505</v>
      </c>
      <c r="CF341" s="2" t="n">
        <f aca="false">$BD341-$H341</f>
        <v>-35.6796</v>
      </c>
      <c r="CG341" s="2" t="n">
        <f aca="false">$AY341-$B341</f>
        <v>-36.0669</v>
      </c>
      <c r="CH341" s="2" t="n">
        <f aca="false">$AZ341-$B341</f>
        <v>-34.563</v>
      </c>
      <c r="CI341" s="2" t="n">
        <f aca="false">$BG341-$B341</f>
        <v>-43.2031</v>
      </c>
      <c r="CJ341" s="2" t="n">
        <f aca="false">$BH341-$D341</f>
        <v>-43.2735</v>
      </c>
      <c r="CK341" s="2" t="n">
        <f aca="false">$BI341-$D341</f>
        <v>-30.4336</v>
      </c>
      <c r="CL341" s="2" t="n">
        <f aca="false">$BJ341-$F341</f>
        <v>-38.5038</v>
      </c>
      <c r="CM341" s="2" t="n">
        <f aca="false">$AY341-$D341</f>
        <v>-36.1607</v>
      </c>
      <c r="CN341" s="2" t="n">
        <f aca="false">$AZ341-$F341</f>
        <v>-34.5396</v>
      </c>
      <c r="CO341" s="2" t="n">
        <f aca="false">$BG341-$H341</f>
        <v>-43.4179</v>
      </c>
      <c r="CP341" s="2" t="n">
        <f aca="false">$BH341-$F341</f>
        <v>-43.1563</v>
      </c>
      <c r="CQ341" s="2" t="n">
        <f aca="false">$BI341-$H341</f>
        <v>-30.5546</v>
      </c>
      <c r="CR341" s="2" t="n">
        <f aca="false">$BJ341-$H341</f>
        <v>-38.742</v>
      </c>
      <c r="DC341" s="2"/>
      <c r="DD341" s="2"/>
      <c r="DE341" s="2"/>
      <c r="DF341" s="2"/>
      <c r="DG341" s="2"/>
      <c r="DH341" s="2"/>
      <c r="DI341" s="2"/>
      <c r="DJ341" s="2"/>
      <c r="DK341" s="2"/>
    </row>
    <row r="342" customFormat="false" ht="12.75" hidden="false" customHeight="false" outlineLevel="0" collapsed="false">
      <c r="A342" s="0" t="n">
        <v>338</v>
      </c>
      <c r="B342" s="0" t="n">
        <v>-7.4548</v>
      </c>
      <c r="C342" s="0" t="n">
        <v>0</v>
      </c>
      <c r="D342" s="0" t="n">
        <v>-7.3998</v>
      </c>
      <c r="E342" s="0" t="n">
        <v>0</v>
      </c>
      <c r="F342" s="0" t="n">
        <v>-7.4418</v>
      </c>
      <c r="G342" s="0" t="n">
        <v>0</v>
      </c>
      <c r="H342" s="0" t="n">
        <v>-7.2974</v>
      </c>
      <c r="I342" s="0" t="n">
        <v>0</v>
      </c>
      <c r="J342" s="0" t="n">
        <v>-40.915</v>
      </c>
      <c r="K342" s="0" t="n">
        <v>-96.7921</v>
      </c>
      <c r="L342" s="0" t="n">
        <v>-34.8062</v>
      </c>
      <c r="M342" s="0" t="n">
        <v>11.1753</v>
      </c>
      <c r="N342" s="0" t="n">
        <v>-42.9419</v>
      </c>
      <c r="O342" s="0" t="n">
        <v>-102.2179</v>
      </c>
      <c r="P342" s="0" t="n">
        <v>-51.3641</v>
      </c>
      <c r="Q342" s="0" t="n">
        <v>56.9701</v>
      </c>
      <c r="R342" s="0" t="n">
        <v>-55.7865</v>
      </c>
      <c r="S342" s="0" t="n">
        <v>123.1835</v>
      </c>
      <c r="T342" s="0" t="n">
        <v>-43.236</v>
      </c>
      <c r="U342" s="0" t="n">
        <v>82.087</v>
      </c>
      <c r="V342" s="0" t="n">
        <v>-39.6002</v>
      </c>
      <c r="W342" s="0" t="n">
        <v>-15.719</v>
      </c>
      <c r="X342" s="0" t="n">
        <v>-34.5223</v>
      </c>
      <c r="Y342" s="0" t="n">
        <v>90.8688</v>
      </c>
      <c r="Z342" s="0" t="n">
        <v>-51.5463</v>
      </c>
      <c r="AA342" s="0" t="n">
        <v>7.7109</v>
      </c>
      <c r="AB342" s="0" t="n">
        <v>-41.3957</v>
      </c>
      <c r="AC342" s="0" t="n">
        <v>135.2781</v>
      </c>
      <c r="AD342" s="0" t="n">
        <v>-59.3767</v>
      </c>
      <c r="AE342" s="0" t="n">
        <v>-74.1816</v>
      </c>
      <c r="AF342" s="0" t="n">
        <v>-39.9977</v>
      </c>
      <c r="AG342" s="0" t="n">
        <v>175.7991</v>
      </c>
      <c r="AH342" s="0" t="n">
        <v>-20.4954</v>
      </c>
      <c r="AI342" s="0" t="n">
        <v>90.0711</v>
      </c>
      <c r="AJ342" s="0" t="n">
        <v>-15.2017</v>
      </c>
      <c r="AK342" s="0" t="n">
        <v>67.1667</v>
      </c>
      <c r="AL342" s="0" t="n">
        <v>-21.5035</v>
      </c>
      <c r="AM342" s="0" t="n">
        <v>33.2614</v>
      </c>
      <c r="AN342" s="0" t="n">
        <v>-13.9138</v>
      </c>
      <c r="AO342" s="0" t="n">
        <v>80.0897</v>
      </c>
      <c r="AP342" s="0" t="n">
        <v>-25.9219</v>
      </c>
      <c r="AQ342" s="0" t="n">
        <v>122.8374</v>
      </c>
      <c r="AR342" s="0" t="n">
        <v>-15.9793</v>
      </c>
      <c r="AS342" s="0" t="n">
        <v>111.4656</v>
      </c>
      <c r="AT342" s="0" t="n">
        <v>-29.0713</v>
      </c>
      <c r="AU342" s="0" t="n">
        <v>50.8372</v>
      </c>
      <c r="AV342" s="0" t="n">
        <v>-18.4046</v>
      </c>
      <c r="AW342" s="0" t="n">
        <v>150.214</v>
      </c>
      <c r="AX342" s="0" t="n">
        <v>-42.783</v>
      </c>
      <c r="AY342" s="0" t="n">
        <v>-43.7079</v>
      </c>
      <c r="AZ342" s="0" t="n">
        <v>-41.9592</v>
      </c>
      <c r="BA342" s="0" t="n">
        <v>-48.2635</v>
      </c>
      <c r="BB342" s="0" t="n">
        <v>-49.2166</v>
      </c>
      <c r="BC342" s="0" t="n">
        <v>-37.4657</v>
      </c>
      <c r="BD342" s="0" t="n">
        <v>-42.4779</v>
      </c>
      <c r="BE342" s="0" t="n">
        <v>-46.5512</v>
      </c>
      <c r="BF342" s="0" t="n">
        <v>-44.1228</v>
      </c>
      <c r="BG342" s="0" t="n">
        <v>-51.9545</v>
      </c>
      <c r="BH342" s="0" t="n">
        <v>-50.6889</v>
      </c>
      <c r="BI342" s="0" t="n">
        <v>-37.9848</v>
      </c>
      <c r="BJ342" s="0" t="n">
        <v>-47.0084</v>
      </c>
      <c r="BK342" s="0" t="n">
        <v>338</v>
      </c>
      <c r="BL342" s="2" t="n">
        <f aca="false">10*LOG(10^(J342/10)+10^(L342/10)+10^(N342/10))</f>
        <v>-33.3493028887893</v>
      </c>
      <c r="BM342" s="2" t="n">
        <f aca="false">10*LOG(10^(J342/10)+10^(P342/10)+10^(R342/10))</f>
        <v>-40.4121762586179</v>
      </c>
      <c r="BN342" s="2" t="n">
        <f aca="false">10*LOG(10^(L342/10)+10^(P342/10)+10^(T342/10))</f>
        <v>-34.1405321770409</v>
      </c>
      <c r="BO342" s="2" t="n">
        <f aca="false">10*LOG(10^(N342/10)+10^(R342/10)+10^(T342/10))</f>
        <v>-39.961085220777</v>
      </c>
      <c r="BP342" s="2" t="n">
        <f aca="false">10*LOG(10^(V342/10)+10^(X342/10)+10^(Z342/10))</f>
        <v>-33.282318407558</v>
      </c>
      <c r="BQ342" s="2" t="n">
        <f aca="false">10*LOG(10^(V342/10)+10^(AB342/10)+10^(AD342/10))</f>
        <v>-37.3680801662086</v>
      </c>
      <c r="BR342" s="2" t="n">
        <f aca="false">10*LOG(10^(X342/10)+10^(AB342/10)+10^(AF342/10))</f>
        <v>-32.7937397115016</v>
      </c>
      <c r="BS342" s="2" t="n">
        <f aca="false">10*LOG(10^(Z342/10)+10^(AD342/10)+10^(AF342/10))</f>
        <v>-39.6572582680532</v>
      </c>
      <c r="BT342" s="0" t="n">
        <v>338</v>
      </c>
      <c r="BU342" s="2" t="n">
        <f aca="false">$BE342-$B342</f>
        <v>-39.0964</v>
      </c>
      <c r="BV342" s="2" t="n">
        <f aca="false">$BF342-$B342</f>
        <v>-36.668</v>
      </c>
      <c r="BW342" s="2" t="n">
        <f aca="false">$BA342-$B342</f>
        <v>-40.8087</v>
      </c>
      <c r="BX342" s="2" t="n">
        <f aca="false">$BB342-$D342</f>
        <v>-41.8168</v>
      </c>
      <c r="BY342" s="2" t="n">
        <f aca="false">$BC342-$D342</f>
        <v>-30.0659</v>
      </c>
      <c r="BZ342" s="2" t="n">
        <f aca="false">$BD342-$F342</f>
        <v>-35.0361</v>
      </c>
      <c r="CA342" s="2" t="n">
        <f aca="false">$BE342-$D342</f>
        <v>-39.1514</v>
      </c>
      <c r="CB342" s="2" t="n">
        <f aca="false">$BF342-$F342</f>
        <v>-36.681</v>
      </c>
      <c r="CC342" s="2" t="n">
        <f aca="false">$BA342-$H342</f>
        <v>-40.9661</v>
      </c>
      <c r="CD342" s="2" t="n">
        <f aca="false">$BB342-$F342</f>
        <v>-41.7748</v>
      </c>
      <c r="CE342" s="2" t="n">
        <f aca="false">$BC342-$H342</f>
        <v>-30.1683</v>
      </c>
      <c r="CF342" s="2" t="n">
        <f aca="false">$BD342-$H342</f>
        <v>-35.1805</v>
      </c>
      <c r="CG342" s="2" t="n">
        <f aca="false">$AY342-$B342</f>
        <v>-36.2531</v>
      </c>
      <c r="CH342" s="2" t="n">
        <f aca="false">$AZ342-$B342</f>
        <v>-34.5044</v>
      </c>
      <c r="CI342" s="2" t="n">
        <f aca="false">$BG342-$B342</f>
        <v>-44.4997</v>
      </c>
      <c r="CJ342" s="2" t="n">
        <f aca="false">$BH342-$D342</f>
        <v>-43.2891</v>
      </c>
      <c r="CK342" s="2" t="n">
        <f aca="false">$BI342-$D342</f>
        <v>-30.585</v>
      </c>
      <c r="CL342" s="2" t="n">
        <f aca="false">$BJ342-$F342</f>
        <v>-39.5666</v>
      </c>
      <c r="CM342" s="2" t="n">
        <f aca="false">$AY342-$D342</f>
        <v>-36.3081</v>
      </c>
      <c r="CN342" s="2" t="n">
        <f aca="false">$AZ342-$F342</f>
        <v>-34.5174</v>
      </c>
      <c r="CO342" s="2" t="n">
        <f aca="false">$BG342-$H342</f>
        <v>-44.6571</v>
      </c>
      <c r="CP342" s="2" t="n">
        <f aca="false">$BH342-$F342</f>
        <v>-43.2471</v>
      </c>
      <c r="CQ342" s="2" t="n">
        <f aca="false">$BI342-$H342</f>
        <v>-30.6874</v>
      </c>
      <c r="CR342" s="2" t="n">
        <f aca="false">$BJ342-$H342</f>
        <v>-39.711</v>
      </c>
      <c r="DC342" s="2"/>
      <c r="DD342" s="2"/>
      <c r="DE342" s="2"/>
      <c r="DF342" s="2"/>
      <c r="DG342" s="2"/>
      <c r="DH342" s="2"/>
      <c r="DI342" s="2"/>
      <c r="DJ342" s="2"/>
      <c r="DK342" s="2"/>
    </row>
    <row r="343" customFormat="false" ht="12.75" hidden="false" customHeight="false" outlineLevel="0" collapsed="false">
      <c r="A343" s="0" t="n">
        <v>339</v>
      </c>
      <c r="B343" s="0" t="n">
        <v>-7.4781</v>
      </c>
      <c r="C343" s="0" t="n">
        <v>0</v>
      </c>
      <c r="D343" s="0" t="n">
        <v>-7.4653</v>
      </c>
      <c r="E343" s="0" t="n">
        <v>0</v>
      </c>
      <c r="F343" s="0" t="n">
        <v>-7.459</v>
      </c>
      <c r="G343" s="0" t="n">
        <v>0</v>
      </c>
      <c r="H343" s="0" t="n">
        <v>-7.4043</v>
      </c>
      <c r="I343" s="0" t="n">
        <v>0</v>
      </c>
      <c r="J343" s="0" t="n">
        <v>-40.1754</v>
      </c>
      <c r="K343" s="0" t="n">
        <v>-112.2062</v>
      </c>
      <c r="L343" s="0" t="n">
        <v>-35.7658</v>
      </c>
      <c r="M343" s="0" t="n">
        <v>17.4687</v>
      </c>
      <c r="N343" s="0" t="n">
        <v>-43.5639</v>
      </c>
      <c r="O343" s="0" t="n">
        <v>-100.7449</v>
      </c>
      <c r="P343" s="0" t="n">
        <v>-48.345</v>
      </c>
      <c r="Q343" s="0" t="n">
        <v>72.3374</v>
      </c>
      <c r="R343" s="0" t="n">
        <v>-56.9873</v>
      </c>
      <c r="S343" s="0" t="n">
        <v>114.7789</v>
      </c>
      <c r="T343" s="0" t="n">
        <v>-43.9345</v>
      </c>
      <c r="U343" s="0" t="n">
        <v>64.4054</v>
      </c>
      <c r="V343" s="0" t="n">
        <v>-39.2338</v>
      </c>
      <c r="W343" s="0" t="n">
        <v>-35.6117</v>
      </c>
      <c r="X343" s="0" t="n">
        <v>-35.7384</v>
      </c>
      <c r="Y343" s="0" t="n">
        <v>96.4491</v>
      </c>
      <c r="Z343" s="0" t="n">
        <v>-47.4641</v>
      </c>
      <c r="AA343" s="0" t="n">
        <v>32.2884</v>
      </c>
      <c r="AB343" s="0" t="n">
        <v>-41.373</v>
      </c>
      <c r="AC343" s="0" t="n">
        <v>132.8687</v>
      </c>
      <c r="AD343" s="0" t="n">
        <v>-60.4321</v>
      </c>
      <c r="AE343" s="0" t="n">
        <v>-108.8763</v>
      </c>
      <c r="AF343" s="0" t="n">
        <v>-39.6304</v>
      </c>
      <c r="AG343" s="0" t="n">
        <v>158.7721</v>
      </c>
      <c r="AH343" s="0" t="n">
        <v>-19.3089</v>
      </c>
      <c r="AI343" s="0" t="n">
        <v>83.6756</v>
      </c>
      <c r="AJ343" s="0" t="n">
        <v>-14.0014</v>
      </c>
      <c r="AK343" s="0" t="n">
        <v>54.6857</v>
      </c>
      <c r="AL343" s="0" t="n">
        <v>-22.368</v>
      </c>
      <c r="AM343" s="0" t="n">
        <v>25.4376</v>
      </c>
      <c r="AN343" s="0" t="n">
        <v>-13.4789</v>
      </c>
      <c r="AO343" s="0" t="n">
        <v>71.1391</v>
      </c>
      <c r="AP343" s="0" t="n">
        <v>-27.3427</v>
      </c>
      <c r="AQ343" s="0" t="n">
        <v>107.5234</v>
      </c>
      <c r="AR343" s="0" t="n">
        <v>-15.2608</v>
      </c>
      <c r="AS343" s="0" t="n">
        <v>94.6492</v>
      </c>
      <c r="AT343" s="0" t="n">
        <v>-30.3065</v>
      </c>
      <c r="AU343" s="0" t="n">
        <v>28.6858</v>
      </c>
      <c r="AV343" s="0" t="n">
        <v>-16.9311</v>
      </c>
      <c r="AW343" s="0" t="n">
        <v>122.8682</v>
      </c>
      <c r="AX343" s="0" t="n">
        <v>-42.5203</v>
      </c>
      <c r="AY343" s="0" t="n">
        <v>-43.514</v>
      </c>
      <c r="AZ343" s="0" t="n">
        <v>-41.9472</v>
      </c>
      <c r="BA343" s="0" t="n">
        <v>-48.4695</v>
      </c>
      <c r="BB343" s="0" t="n">
        <v>-49.3171</v>
      </c>
      <c r="BC343" s="0" t="n">
        <v>-37.4242</v>
      </c>
      <c r="BD343" s="0" t="n">
        <v>-42.0903</v>
      </c>
      <c r="BE343" s="0" t="n">
        <v>-46.0176</v>
      </c>
      <c r="BF343" s="0" t="n">
        <v>-44.3687</v>
      </c>
      <c r="BG343" s="0" t="n">
        <v>-53.1098</v>
      </c>
      <c r="BH343" s="0" t="n">
        <v>-50.7035</v>
      </c>
      <c r="BI343" s="0" t="n">
        <v>-38.1074</v>
      </c>
      <c r="BJ343" s="0" t="n">
        <v>-46.272</v>
      </c>
      <c r="BK343" s="0" t="n">
        <v>339</v>
      </c>
      <c r="BL343" s="2" t="n">
        <f aca="false">10*LOG(10^(J343/10)+10^(L343/10)+10^(N343/10))</f>
        <v>-33.923692056587</v>
      </c>
      <c r="BM343" s="2" t="n">
        <f aca="false">10*LOG(10^(J343/10)+10^(P343/10)+10^(R343/10))</f>
        <v>-39.4814754764419</v>
      </c>
      <c r="BN343" s="2" t="n">
        <f aca="false">10*LOG(10^(L343/10)+10^(P343/10)+10^(T343/10))</f>
        <v>-34.9463214735502</v>
      </c>
      <c r="BO343" s="2" t="n">
        <f aca="false">10*LOG(10^(N343/10)+10^(R343/10)+10^(T343/10))</f>
        <v>-40.633217307926</v>
      </c>
      <c r="BP343" s="2" t="n">
        <f aca="false">10*LOG(10^(V343/10)+10^(X343/10)+10^(Z343/10))</f>
        <v>-33.936090456346</v>
      </c>
      <c r="BQ343" s="2" t="n">
        <f aca="false">10*LOG(10^(V343/10)+10^(AB343/10)+10^(AD343/10))</f>
        <v>-37.1422884052221</v>
      </c>
      <c r="BR343" s="2" t="n">
        <f aca="false">10*LOG(10^(X343/10)+10^(AB343/10)+10^(AF343/10))</f>
        <v>-33.4817704134116</v>
      </c>
      <c r="BS343" s="2" t="n">
        <f aca="false">10*LOG(10^(Z343/10)+10^(AD343/10)+10^(AF343/10))</f>
        <v>-38.9374559214277</v>
      </c>
      <c r="BT343" s="0" t="n">
        <v>339</v>
      </c>
      <c r="BU343" s="2" t="n">
        <f aca="false">$BE343-$B343</f>
        <v>-38.5395</v>
      </c>
      <c r="BV343" s="2" t="n">
        <f aca="false">$BF343-$B343</f>
        <v>-36.8906</v>
      </c>
      <c r="BW343" s="2" t="n">
        <f aca="false">$BA343-$B343</f>
        <v>-40.9914</v>
      </c>
      <c r="BX343" s="2" t="n">
        <f aca="false">$BB343-$D343</f>
        <v>-41.8518</v>
      </c>
      <c r="BY343" s="2" t="n">
        <f aca="false">$BC343-$D343</f>
        <v>-29.9589</v>
      </c>
      <c r="BZ343" s="2" t="n">
        <f aca="false">$BD343-$F343</f>
        <v>-34.6313</v>
      </c>
      <c r="CA343" s="2" t="n">
        <f aca="false">$BE343-$D343</f>
        <v>-38.5523</v>
      </c>
      <c r="CB343" s="2" t="n">
        <f aca="false">$BF343-$F343</f>
        <v>-36.9097</v>
      </c>
      <c r="CC343" s="2" t="n">
        <f aca="false">$BA343-$H343</f>
        <v>-41.0652</v>
      </c>
      <c r="CD343" s="2" t="n">
        <f aca="false">$BB343-$F343</f>
        <v>-41.8581</v>
      </c>
      <c r="CE343" s="2" t="n">
        <f aca="false">$BC343-$H343</f>
        <v>-30.0199</v>
      </c>
      <c r="CF343" s="2" t="n">
        <f aca="false">$BD343-$H343</f>
        <v>-34.686</v>
      </c>
      <c r="CG343" s="2" t="n">
        <f aca="false">$AY343-$B343</f>
        <v>-36.0359</v>
      </c>
      <c r="CH343" s="2" t="n">
        <f aca="false">$AZ343-$B343</f>
        <v>-34.4691</v>
      </c>
      <c r="CI343" s="2" t="n">
        <f aca="false">$BG343-$B343</f>
        <v>-45.6317</v>
      </c>
      <c r="CJ343" s="2" t="n">
        <f aca="false">$BH343-$D343</f>
        <v>-43.2382</v>
      </c>
      <c r="CK343" s="2" t="n">
        <f aca="false">$BI343-$D343</f>
        <v>-30.6421</v>
      </c>
      <c r="CL343" s="2" t="n">
        <f aca="false">$BJ343-$F343</f>
        <v>-38.813</v>
      </c>
      <c r="CM343" s="2" t="n">
        <f aca="false">$AY343-$D343</f>
        <v>-36.0487</v>
      </c>
      <c r="CN343" s="2" t="n">
        <f aca="false">$AZ343-$F343</f>
        <v>-34.4882</v>
      </c>
      <c r="CO343" s="2" t="n">
        <f aca="false">$BG343-$H343</f>
        <v>-45.7055</v>
      </c>
      <c r="CP343" s="2" t="n">
        <f aca="false">$BH343-$F343</f>
        <v>-43.2445</v>
      </c>
      <c r="CQ343" s="2" t="n">
        <f aca="false">$BI343-$H343</f>
        <v>-30.7031</v>
      </c>
      <c r="CR343" s="2" t="n">
        <f aca="false">$BJ343-$H343</f>
        <v>-38.8677</v>
      </c>
      <c r="DC343" s="2"/>
      <c r="DD343" s="2"/>
      <c r="DE343" s="2"/>
      <c r="DF343" s="2"/>
      <c r="DG343" s="2"/>
      <c r="DH343" s="2"/>
      <c r="DI343" s="2"/>
      <c r="DJ343" s="2"/>
      <c r="DK343" s="2"/>
    </row>
    <row r="344" customFormat="false" ht="12.75" hidden="false" customHeight="false" outlineLevel="0" collapsed="false">
      <c r="A344" s="0" t="n">
        <v>340</v>
      </c>
      <c r="B344" s="0" t="n">
        <v>-7.5155</v>
      </c>
      <c r="C344" s="0" t="n">
        <v>0</v>
      </c>
      <c r="D344" s="0" t="n">
        <v>-7.4362</v>
      </c>
      <c r="E344" s="0" t="n">
        <v>0</v>
      </c>
      <c r="F344" s="0" t="n">
        <v>-7.4614</v>
      </c>
      <c r="G344" s="0" t="n">
        <v>0</v>
      </c>
      <c r="H344" s="0" t="n">
        <v>-7.4462</v>
      </c>
      <c r="I344" s="0" t="n">
        <v>0</v>
      </c>
      <c r="J344" s="0" t="n">
        <v>-40.8817</v>
      </c>
      <c r="K344" s="0" t="n">
        <v>-128.478</v>
      </c>
      <c r="L344" s="0" t="n">
        <v>-34.3043</v>
      </c>
      <c r="M344" s="0" t="n">
        <v>23.8647</v>
      </c>
      <c r="N344" s="0" t="n">
        <v>-42.486</v>
      </c>
      <c r="O344" s="0" t="n">
        <v>-95.9657</v>
      </c>
      <c r="P344" s="0" t="n">
        <v>-45.3583</v>
      </c>
      <c r="Q344" s="0" t="n">
        <v>62.5056</v>
      </c>
      <c r="R344" s="0" t="n">
        <v>-58.6808</v>
      </c>
      <c r="S344" s="0" t="n">
        <v>110.5541</v>
      </c>
      <c r="T344" s="0" t="n">
        <v>-45.9442</v>
      </c>
      <c r="U344" s="0" t="n">
        <v>53.662</v>
      </c>
      <c r="V344" s="0" t="n">
        <v>-40.7375</v>
      </c>
      <c r="W344" s="0" t="n">
        <v>-54.8837</v>
      </c>
      <c r="X344" s="0" t="n">
        <v>-34.5425</v>
      </c>
      <c r="Y344" s="0" t="n">
        <v>104.504</v>
      </c>
      <c r="Z344" s="0" t="n">
        <v>-43.2519</v>
      </c>
      <c r="AA344" s="0" t="n">
        <v>18.5292</v>
      </c>
      <c r="AB344" s="0" t="n">
        <v>-40.9164</v>
      </c>
      <c r="AC344" s="0" t="n">
        <v>129.5065</v>
      </c>
      <c r="AD344" s="0" t="n">
        <v>-66.7104</v>
      </c>
      <c r="AE344" s="0" t="n">
        <v>-156.6141</v>
      </c>
      <c r="AF344" s="0" t="n">
        <v>-40.7416</v>
      </c>
      <c r="AG344" s="0" t="n">
        <v>144.6955</v>
      </c>
      <c r="AH344" s="0" t="n">
        <v>-19.9858</v>
      </c>
      <c r="AI344" s="0" t="n">
        <v>77.5246</v>
      </c>
      <c r="AJ344" s="0" t="n">
        <v>-14.1675</v>
      </c>
      <c r="AK344" s="0" t="n">
        <v>41.0932</v>
      </c>
      <c r="AL344" s="0" t="n">
        <v>-24.7102</v>
      </c>
      <c r="AM344" s="0" t="n">
        <v>22.6111</v>
      </c>
      <c r="AN344" s="0" t="n">
        <v>-13.5778</v>
      </c>
      <c r="AO344" s="0" t="n">
        <v>60.8478</v>
      </c>
      <c r="AP344" s="0" t="n">
        <v>-30.5889</v>
      </c>
      <c r="AQ344" s="0" t="n">
        <v>105.1696</v>
      </c>
      <c r="AR344" s="0" t="n">
        <v>-15.994</v>
      </c>
      <c r="AS344" s="0" t="n">
        <v>78.2425</v>
      </c>
      <c r="AT344" s="0" t="n">
        <v>-35.9602</v>
      </c>
      <c r="AU344" s="0" t="n">
        <v>19.9836</v>
      </c>
      <c r="AV344" s="0" t="n">
        <v>-17.11</v>
      </c>
      <c r="AW344" s="0" t="n">
        <v>98.3633</v>
      </c>
      <c r="AX344" s="0" t="n">
        <v>-42.3153</v>
      </c>
      <c r="AY344" s="0" t="n">
        <v>-43.0358</v>
      </c>
      <c r="AZ344" s="0" t="n">
        <v>-42.09</v>
      </c>
      <c r="BA344" s="0" t="n">
        <v>-48.4403</v>
      </c>
      <c r="BB344" s="0" t="n">
        <v>-49.4403</v>
      </c>
      <c r="BC344" s="0" t="n">
        <v>-37.4733</v>
      </c>
      <c r="BD344" s="0" t="n">
        <v>-42.112</v>
      </c>
      <c r="BE344" s="0" t="n">
        <v>-45.3403</v>
      </c>
      <c r="BF344" s="0" t="n">
        <v>-44.4022</v>
      </c>
      <c r="BG344" s="0" t="n">
        <v>-53.1628</v>
      </c>
      <c r="BH344" s="0" t="n">
        <v>-50.7917</v>
      </c>
      <c r="BI344" s="0" t="n">
        <v>-38.063</v>
      </c>
      <c r="BJ344" s="0" t="n">
        <v>-44.5676</v>
      </c>
      <c r="BK344" s="0" t="n">
        <v>340</v>
      </c>
      <c r="BL344" s="2" t="n">
        <f aca="false">10*LOG(10^(J344/10)+10^(L344/10)+10^(N344/10))</f>
        <v>-32.931034758129</v>
      </c>
      <c r="BM344" s="2" t="n">
        <f aca="false">10*LOG(10^(J344/10)+10^(P344/10)+10^(R344/10))</f>
        <v>-39.5039521631922</v>
      </c>
      <c r="BN344" s="2" t="n">
        <f aca="false">10*LOG(10^(L344/10)+10^(P344/10)+10^(T344/10))</f>
        <v>-33.7086594790792</v>
      </c>
      <c r="BO344" s="2" t="n">
        <f aca="false">10*LOG(10^(N344/10)+10^(R344/10)+10^(T344/10))</f>
        <v>-40.798018967095</v>
      </c>
      <c r="BP344" s="2" t="n">
        <f aca="false">10*LOG(10^(V344/10)+10^(X344/10)+10^(Z344/10))</f>
        <v>-33.1602176769793</v>
      </c>
      <c r="BQ344" s="2" t="n">
        <f aca="false">10*LOG(10^(V344/10)+10^(AB344/10)+10^(AD344/10))</f>
        <v>-37.8101308680749</v>
      </c>
      <c r="BR344" s="2" t="n">
        <f aca="false">10*LOG(10^(X344/10)+10^(AB344/10)+10^(AF344/10))</f>
        <v>-32.8681430724879</v>
      </c>
      <c r="BS344" s="2" t="n">
        <f aca="false">10*LOG(10^(Z344/10)+10^(AD344/10)+10^(AF344/10))</f>
        <v>-38.8005122080386</v>
      </c>
      <c r="BT344" s="0" t="n">
        <v>340</v>
      </c>
      <c r="BU344" s="2" t="n">
        <f aca="false">$BE344-$B344</f>
        <v>-37.8248</v>
      </c>
      <c r="BV344" s="2" t="n">
        <f aca="false">$BF344-$B344</f>
        <v>-36.8867</v>
      </c>
      <c r="BW344" s="2" t="n">
        <f aca="false">$BA344-$B344</f>
        <v>-40.9248</v>
      </c>
      <c r="BX344" s="2" t="n">
        <f aca="false">$BB344-$D344</f>
        <v>-42.0041</v>
      </c>
      <c r="BY344" s="2" t="n">
        <f aca="false">$BC344-$D344</f>
        <v>-30.0371</v>
      </c>
      <c r="BZ344" s="2" t="n">
        <f aca="false">$BD344-$F344</f>
        <v>-34.6506</v>
      </c>
      <c r="CA344" s="2" t="n">
        <f aca="false">$BE344-$D344</f>
        <v>-37.9041</v>
      </c>
      <c r="CB344" s="2" t="n">
        <f aca="false">$BF344-$F344</f>
        <v>-36.9408</v>
      </c>
      <c r="CC344" s="2" t="n">
        <f aca="false">$BA344-$H344</f>
        <v>-40.9941</v>
      </c>
      <c r="CD344" s="2" t="n">
        <f aca="false">$BB344-$F344</f>
        <v>-41.9789</v>
      </c>
      <c r="CE344" s="2" t="n">
        <f aca="false">$BC344-$H344</f>
        <v>-30.0271</v>
      </c>
      <c r="CF344" s="2" t="n">
        <f aca="false">$BD344-$H344</f>
        <v>-34.6658</v>
      </c>
      <c r="CG344" s="2" t="n">
        <f aca="false">$AY344-$B344</f>
        <v>-35.5203</v>
      </c>
      <c r="CH344" s="2" t="n">
        <f aca="false">$AZ344-$B344</f>
        <v>-34.5745</v>
      </c>
      <c r="CI344" s="2" t="n">
        <f aca="false">$BG344-$B344</f>
        <v>-45.6473</v>
      </c>
      <c r="CJ344" s="2" t="n">
        <f aca="false">$BH344-$D344</f>
        <v>-43.3555</v>
      </c>
      <c r="CK344" s="2" t="n">
        <f aca="false">$BI344-$D344</f>
        <v>-30.6268</v>
      </c>
      <c r="CL344" s="2" t="n">
        <f aca="false">$BJ344-$F344</f>
        <v>-37.1062</v>
      </c>
      <c r="CM344" s="2" t="n">
        <f aca="false">$AY344-$D344</f>
        <v>-35.5996</v>
      </c>
      <c r="CN344" s="2" t="n">
        <f aca="false">$AZ344-$F344</f>
        <v>-34.6286</v>
      </c>
      <c r="CO344" s="2" t="n">
        <f aca="false">$BG344-$H344</f>
        <v>-45.7166</v>
      </c>
      <c r="CP344" s="2" t="n">
        <f aca="false">$BH344-$F344</f>
        <v>-43.3303</v>
      </c>
      <c r="CQ344" s="2" t="n">
        <f aca="false">$BI344-$H344</f>
        <v>-30.6168</v>
      </c>
      <c r="CR344" s="2" t="n">
        <f aca="false">$BJ344-$H344</f>
        <v>-37.1214</v>
      </c>
      <c r="DC344" s="2"/>
      <c r="DD344" s="2"/>
      <c r="DE344" s="2"/>
      <c r="DF344" s="2"/>
      <c r="DG344" s="2"/>
      <c r="DH344" s="2"/>
      <c r="DI344" s="2"/>
      <c r="DJ344" s="2"/>
      <c r="DK344" s="2"/>
    </row>
    <row r="345" customFormat="false" ht="12.75" hidden="false" customHeight="false" outlineLevel="0" collapsed="false">
      <c r="A345" s="0" t="n">
        <v>341</v>
      </c>
      <c r="B345" s="0" t="n">
        <v>-7.4988</v>
      </c>
      <c r="C345" s="0" t="n">
        <v>0</v>
      </c>
      <c r="D345" s="0" t="n">
        <v>-7.3934</v>
      </c>
      <c r="E345" s="0" t="n">
        <v>0</v>
      </c>
      <c r="F345" s="0" t="n">
        <v>-7.4519</v>
      </c>
      <c r="G345" s="0" t="n">
        <v>0</v>
      </c>
      <c r="H345" s="0" t="n">
        <v>-7.4285</v>
      </c>
      <c r="I345" s="0" t="n">
        <v>0</v>
      </c>
      <c r="J345" s="0" t="n">
        <v>-42.8223</v>
      </c>
      <c r="K345" s="0" t="n">
        <v>-138.3594</v>
      </c>
      <c r="L345" s="0" t="n">
        <v>-32.3917</v>
      </c>
      <c r="M345" s="0" t="n">
        <v>17.0979</v>
      </c>
      <c r="N345" s="0" t="n">
        <v>-40.4083</v>
      </c>
      <c r="O345" s="0" t="n">
        <v>-103.8696</v>
      </c>
      <c r="P345" s="0" t="n">
        <v>-44.22</v>
      </c>
      <c r="Q345" s="0" t="n">
        <v>42.6503</v>
      </c>
      <c r="R345" s="0" t="n">
        <v>-59.4086</v>
      </c>
      <c r="S345" s="0" t="n">
        <v>122.6595</v>
      </c>
      <c r="T345" s="0" t="n">
        <v>-48.4473</v>
      </c>
      <c r="U345" s="0" t="n">
        <v>58.629</v>
      </c>
      <c r="V345" s="0" t="n">
        <v>-43.974</v>
      </c>
      <c r="W345" s="0" t="n">
        <v>-63.556</v>
      </c>
      <c r="X345" s="0" t="n">
        <v>-32.457</v>
      </c>
      <c r="Y345" s="0" t="n">
        <v>99.6071</v>
      </c>
      <c r="Z345" s="0" t="n">
        <v>-41.3198</v>
      </c>
      <c r="AA345" s="0" t="n">
        <v>-4.4854</v>
      </c>
      <c r="AB345" s="0" t="n">
        <v>-40.3167</v>
      </c>
      <c r="AC345" s="0" t="n">
        <v>123.0786</v>
      </c>
      <c r="AD345" s="0" t="n">
        <v>-68.0832</v>
      </c>
      <c r="AE345" s="0" t="n">
        <v>64.9233</v>
      </c>
      <c r="AF345" s="0" t="n">
        <v>-42.7823</v>
      </c>
      <c r="AG345" s="0" t="n">
        <v>142.5217</v>
      </c>
      <c r="AH345" s="0" t="n">
        <v>-20.6968</v>
      </c>
      <c r="AI345" s="0" t="n">
        <v>77.6574</v>
      </c>
      <c r="AJ345" s="0" t="n">
        <v>-15.5136</v>
      </c>
      <c r="AK345" s="0" t="n">
        <v>31.7359</v>
      </c>
      <c r="AL345" s="0" t="n">
        <v>-26.6611</v>
      </c>
      <c r="AM345" s="0" t="n">
        <v>35.5664</v>
      </c>
      <c r="AN345" s="0" t="n">
        <v>-14.3938</v>
      </c>
      <c r="AO345" s="0" t="n">
        <v>52.0309</v>
      </c>
      <c r="AP345" s="0" t="n">
        <v>-31.1648</v>
      </c>
      <c r="AQ345" s="0" t="n">
        <v>114.1253</v>
      </c>
      <c r="AR345" s="0" t="n">
        <v>-18.3586</v>
      </c>
      <c r="AS345" s="0" t="n">
        <v>68.8639</v>
      </c>
      <c r="AT345" s="0" t="n">
        <v>-38.4302</v>
      </c>
      <c r="AU345" s="0" t="n">
        <v>69.817</v>
      </c>
      <c r="AV345" s="0" t="n">
        <v>-19.1805</v>
      </c>
      <c r="AW345" s="0" t="n">
        <v>79.1114</v>
      </c>
      <c r="AX345" s="0" t="n">
        <v>-42.249</v>
      </c>
      <c r="AY345" s="0" t="n">
        <v>-42.5654</v>
      </c>
      <c r="AZ345" s="0" t="n">
        <v>-42.5302</v>
      </c>
      <c r="BA345" s="0" t="n">
        <v>-48.2333</v>
      </c>
      <c r="BB345" s="0" t="n">
        <v>-49.456</v>
      </c>
      <c r="BC345" s="0" t="n">
        <v>-37.6396</v>
      </c>
      <c r="BD345" s="0" t="n">
        <v>-42.3895</v>
      </c>
      <c r="BE345" s="0" t="n">
        <v>-45.198</v>
      </c>
      <c r="BF345" s="0" t="n">
        <v>-44.4676</v>
      </c>
      <c r="BG345" s="0" t="n">
        <v>-52.6785</v>
      </c>
      <c r="BH345" s="0" t="n">
        <v>-50.9012</v>
      </c>
      <c r="BI345" s="0" t="n">
        <v>-37.9441</v>
      </c>
      <c r="BJ345" s="0" t="n">
        <v>-43.3319</v>
      </c>
      <c r="BK345" s="0" t="n">
        <v>341</v>
      </c>
      <c r="BL345" s="2" t="n">
        <f aca="false">10*LOG(10^(J345/10)+10^(L345/10)+10^(N345/10))</f>
        <v>-31.4280043572293</v>
      </c>
      <c r="BM345" s="2" t="n">
        <f aca="false">10*LOG(10^(J345/10)+10^(P345/10)+10^(R345/10))</f>
        <v>-40.3999515611677</v>
      </c>
      <c r="BN345" s="2" t="n">
        <f aca="false">10*LOG(10^(L345/10)+10^(P345/10)+10^(T345/10))</f>
        <v>-32.0156840561775</v>
      </c>
      <c r="BO345" s="2" t="n">
        <f aca="false">10*LOG(10^(N345/10)+10^(R345/10)+10^(T345/10))</f>
        <v>-39.7277005437446</v>
      </c>
      <c r="BP345" s="2" t="n">
        <f aca="false">10*LOG(10^(V345/10)+10^(X345/10)+10^(Z345/10))</f>
        <v>-31.6635550367534</v>
      </c>
      <c r="BQ345" s="2" t="n">
        <f aca="false">10*LOG(10^(V345/10)+10^(AB345/10)+10^(AD345/10))</f>
        <v>-38.7558543809718</v>
      </c>
      <c r="BR345" s="2" t="n">
        <f aca="false">10*LOG(10^(X345/10)+10^(AB345/10)+10^(AF345/10))</f>
        <v>-31.4654569918807</v>
      </c>
      <c r="BS345" s="2" t="n">
        <f aca="false">10*LOG(10^(Z345/10)+10^(AD345/10)+10^(AF345/10))</f>
        <v>-38.9741409511257</v>
      </c>
      <c r="BT345" s="0" t="n">
        <v>341</v>
      </c>
      <c r="BU345" s="2" t="n">
        <f aca="false">$BE345-$B345</f>
        <v>-37.6992</v>
      </c>
      <c r="BV345" s="2" t="n">
        <f aca="false">$BF345-$B345</f>
        <v>-36.9688</v>
      </c>
      <c r="BW345" s="2" t="n">
        <f aca="false">$BA345-$B345</f>
        <v>-40.7345</v>
      </c>
      <c r="BX345" s="2" t="n">
        <f aca="false">$BB345-$D345</f>
        <v>-42.0626</v>
      </c>
      <c r="BY345" s="2" t="n">
        <f aca="false">$BC345-$D345</f>
        <v>-30.2462</v>
      </c>
      <c r="BZ345" s="2" t="n">
        <f aca="false">$BD345-$F345</f>
        <v>-34.9376</v>
      </c>
      <c r="CA345" s="2" t="n">
        <f aca="false">$BE345-$D345</f>
        <v>-37.8046</v>
      </c>
      <c r="CB345" s="2" t="n">
        <f aca="false">$BF345-$F345</f>
        <v>-37.0157</v>
      </c>
      <c r="CC345" s="2" t="n">
        <f aca="false">$BA345-$H345</f>
        <v>-40.8048</v>
      </c>
      <c r="CD345" s="2" t="n">
        <f aca="false">$BB345-$F345</f>
        <v>-42.0041</v>
      </c>
      <c r="CE345" s="2" t="n">
        <f aca="false">$BC345-$H345</f>
        <v>-30.2111</v>
      </c>
      <c r="CF345" s="2" t="n">
        <f aca="false">$BD345-$H345</f>
        <v>-34.961</v>
      </c>
      <c r="CG345" s="2" t="n">
        <f aca="false">$AY345-$B345</f>
        <v>-35.0666</v>
      </c>
      <c r="CH345" s="2" t="n">
        <f aca="false">$AZ345-$B345</f>
        <v>-35.0314</v>
      </c>
      <c r="CI345" s="2" t="n">
        <f aca="false">$BG345-$B345</f>
        <v>-45.1797</v>
      </c>
      <c r="CJ345" s="2" t="n">
        <f aca="false">$BH345-$D345</f>
        <v>-43.5078</v>
      </c>
      <c r="CK345" s="2" t="n">
        <f aca="false">$BI345-$D345</f>
        <v>-30.5507</v>
      </c>
      <c r="CL345" s="2" t="n">
        <f aca="false">$BJ345-$F345</f>
        <v>-35.88</v>
      </c>
      <c r="CM345" s="2" t="n">
        <f aca="false">$AY345-$D345</f>
        <v>-35.172</v>
      </c>
      <c r="CN345" s="2" t="n">
        <f aca="false">$AZ345-$F345</f>
        <v>-35.0783</v>
      </c>
      <c r="CO345" s="2" t="n">
        <f aca="false">$BG345-$H345</f>
        <v>-45.25</v>
      </c>
      <c r="CP345" s="2" t="n">
        <f aca="false">$BH345-$F345</f>
        <v>-43.4493</v>
      </c>
      <c r="CQ345" s="2" t="n">
        <f aca="false">$BI345-$H345</f>
        <v>-30.5156</v>
      </c>
      <c r="CR345" s="2" t="n">
        <f aca="false">$BJ345-$H345</f>
        <v>-35.9034</v>
      </c>
      <c r="DC345" s="2"/>
      <c r="DD345" s="2"/>
      <c r="DE345" s="2"/>
      <c r="DF345" s="2"/>
      <c r="DG345" s="2"/>
      <c r="DH345" s="2"/>
      <c r="DI345" s="2"/>
      <c r="DJ345" s="2"/>
      <c r="DK345" s="2"/>
    </row>
    <row r="346" customFormat="false" ht="12.75" hidden="false" customHeight="false" outlineLevel="0" collapsed="false">
      <c r="A346" s="0" t="n">
        <v>342</v>
      </c>
      <c r="B346" s="0" t="n">
        <v>-7.5172</v>
      </c>
      <c r="C346" s="0" t="n">
        <v>0</v>
      </c>
      <c r="D346" s="0" t="n">
        <v>-7.3384</v>
      </c>
      <c r="E346" s="0" t="n">
        <v>0</v>
      </c>
      <c r="F346" s="0" t="n">
        <v>-7.4541</v>
      </c>
      <c r="G346" s="0" t="n">
        <v>0</v>
      </c>
      <c r="H346" s="0" t="n">
        <v>-7.3655</v>
      </c>
      <c r="I346" s="0" t="n">
        <v>0</v>
      </c>
      <c r="J346" s="0" t="n">
        <v>-44.6651</v>
      </c>
      <c r="K346" s="0" t="n">
        <v>-133.577</v>
      </c>
      <c r="L346" s="0" t="n">
        <v>-31.4652</v>
      </c>
      <c r="M346" s="0" t="n">
        <v>4.5573</v>
      </c>
      <c r="N346" s="0" t="n">
        <v>-39.256</v>
      </c>
      <c r="O346" s="0" t="n">
        <v>-119.4787</v>
      </c>
      <c r="P346" s="0" t="n">
        <v>-44.6891</v>
      </c>
      <c r="Q346" s="0" t="n">
        <v>24.5082</v>
      </c>
      <c r="R346" s="0" t="n">
        <v>-56.4899</v>
      </c>
      <c r="S346" s="0" t="n">
        <v>127.396</v>
      </c>
      <c r="T346" s="0" t="n">
        <v>-47.522</v>
      </c>
      <c r="U346" s="0" t="n">
        <v>77.2655</v>
      </c>
      <c r="V346" s="0" t="n">
        <v>-46.6953</v>
      </c>
      <c r="W346" s="0" t="n">
        <v>-46.9932</v>
      </c>
      <c r="X346" s="0" t="n">
        <v>-31.3664</v>
      </c>
      <c r="Y346" s="0" t="n">
        <v>85.5469</v>
      </c>
      <c r="Z346" s="0" t="n">
        <v>-40.9441</v>
      </c>
      <c r="AA346" s="0" t="n">
        <v>-26.4862</v>
      </c>
      <c r="AB346" s="0" t="n">
        <v>-40.161</v>
      </c>
      <c r="AC346" s="0" t="n">
        <v>113.4915</v>
      </c>
      <c r="AD346" s="0" t="n">
        <v>-59.6757</v>
      </c>
      <c r="AE346" s="0" t="n">
        <v>12.5749</v>
      </c>
      <c r="AF346" s="0" t="n">
        <v>-43.2388</v>
      </c>
      <c r="AG346" s="0" t="n">
        <v>154.461</v>
      </c>
      <c r="AH346" s="0" t="n">
        <v>-20.8731</v>
      </c>
      <c r="AI346" s="0" t="n">
        <v>87.0917</v>
      </c>
      <c r="AJ346" s="0" t="n">
        <v>-17.0185</v>
      </c>
      <c r="AK346" s="0" t="n">
        <v>34.9132</v>
      </c>
      <c r="AL346" s="0" t="n">
        <v>-25.8092</v>
      </c>
      <c r="AM346" s="0" t="n">
        <v>50.9863</v>
      </c>
      <c r="AN346" s="0" t="n">
        <v>-15.7599</v>
      </c>
      <c r="AO346" s="0" t="n">
        <v>48.9985</v>
      </c>
      <c r="AP346" s="0" t="n">
        <v>-29.8947</v>
      </c>
      <c r="AQ346" s="0" t="n">
        <v>116.7408</v>
      </c>
      <c r="AR346" s="0" t="n">
        <v>-20.9424</v>
      </c>
      <c r="AS346" s="0" t="n">
        <v>80.1302</v>
      </c>
      <c r="AT346" s="0" t="n">
        <v>-35.0052</v>
      </c>
      <c r="AU346" s="0" t="n">
        <v>83.4216</v>
      </c>
      <c r="AV346" s="0" t="n">
        <v>-23.3022</v>
      </c>
      <c r="AW346" s="0" t="n">
        <v>79.0303</v>
      </c>
      <c r="AX346" s="0" t="n">
        <v>-42.2994</v>
      </c>
      <c r="AY346" s="0" t="n">
        <v>-42.4854</v>
      </c>
      <c r="AZ346" s="0" t="n">
        <v>-42.8805</v>
      </c>
      <c r="BA346" s="0" t="n">
        <v>-48.0728</v>
      </c>
      <c r="BB346" s="0" t="n">
        <v>-49.401</v>
      </c>
      <c r="BC346" s="0" t="n">
        <v>-37.9229</v>
      </c>
      <c r="BD346" s="0" t="n">
        <v>-42.5806</v>
      </c>
      <c r="BE346" s="0" t="n">
        <v>-45.7744</v>
      </c>
      <c r="BF346" s="0" t="n">
        <v>-44.9352</v>
      </c>
      <c r="BG346" s="0" t="n">
        <v>-52.3853</v>
      </c>
      <c r="BH346" s="0" t="n">
        <v>-51.0103</v>
      </c>
      <c r="BI346" s="0" t="n">
        <v>-37.958</v>
      </c>
      <c r="BJ346" s="0" t="n">
        <v>-42.9358</v>
      </c>
      <c r="BK346" s="0" t="n">
        <v>342</v>
      </c>
      <c r="BL346" s="2" t="n">
        <f aca="false">10*LOG(10^(J346/10)+10^(L346/10)+10^(N346/10))</f>
        <v>-30.6223880725832</v>
      </c>
      <c r="BM346" s="2" t="n">
        <f aca="false">10*LOG(10^(J346/10)+10^(P346/10)+10^(R346/10))</f>
        <v>-41.5260437493633</v>
      </c>
      <c r="BN346" s="2" t="n">
        <f aca="false">10*LOG(10^(L346/10)+10^(P346/10)+10^(T346/10))</f>
        <v>-31.1616610419017</v>
      </c>
      <c r="BO346" s="2" t="n">
        <f aca="false">10*LOG(10^(N346/10)+10^(R346/10)+10^(T346/10))</f>
        <v>-38.5816466946753</v>
      </c>
      <c r="BP346" s="2" t="n">
        <f aca="false">10*LOG(10^(V346/10)+10^(X346/10)+10^(Z346/10))</f>
        <v>-30.7991475505485</v>
      </c>
      <c r="BQ346" s="2" t="n">
        <f aca="false">10*LOG(10^(V346/10)+10^(AB346/10)+10^(AD346/10))</f>
        <v>-39.2503365031894</v>
      </c>
      <c r="BR346" s="2" t="n">
        <f aca="false">10*LOG(10^(X346/10)+10^(AB346/10)+10^(AF346/10))</f>
        <v>-30.5855791756931</v>
      </c>
      <c r="BS346" s="2" t="n">
        <f aca="false">10*LOG(10^(Z346/10)+10^(AD346/10)+10^(AF346/10))</f>
        <v>-38.8948879589686</v>
      </c>
      <c r="BT346" s="0" t="n">
        <v>342</v>
      </c>
      <c r="BU346" s="2" t="n">
        <f aca="false">$BE346-$B346</f>
        <v>-38.2572</v>
      </c>
      <c r="BV346" s="2" t="n">
        <f aca="false">$BF346-$B346</f>
        <v>-37.418</v>
      </c>
      <c r="BW346" s="2" t="n">
        <f aca="false">$BA346-$B346</f>
        <v>-40.5556</v>
      </c>
      <c r="BX346" s="2" t="n">
        <f aca="false">$BB346-$D346</f>
        <v>-42.0626</v>
      </c>
      <c r="BY346" s="2" t="n">
        <f aca="false">$BC346-$D346</f>
        <v>-30.5845</v>
      </c>
      <c r="BZ346" s="2" t="n">
        <f aca="false">$BD346-$F346</f>
        <v>-35.1265</v>
      </c>
      <c r="CA346" s="2" t="n">
        <f aca="false">$BE346-$D346</f>
        <v>-38.436</v>
      </c>
      <c r="CB346" s="2" t="n">
        <f aca="false">$BF346-$F346</f>
        <v>-37.4811</v>
      </c>
      <c r="CC346" s="2" t="n">
        <f aca="false">$BA346-$H346</f>
        <v>-40.7073</v>
      </c>
      <c r="CD346" s="2" t="n">
        <f aca="false">$BB346-$F346</f>
        <v>-41.9469</v>
      </c>
      <c r="CE346" s="2" t="n">
        <f aca="false">$BC346-$H346</f>
        <v>-30.5574</v>
      </c>
      <c r="CF346" s="2" t="n">
        <f aca="false">$BD346-$H346</f>
        <v>-35.2151</v>
      </c>
      <c r="CG346" s="2" t="n">
        <f aca="false">$AY346-$B346</f>
        <v>-34.9682</v>
      </c>
      <c r="CH346" s="2" t="n">
        <f aca="false">$AZ346-$B346</f>
        <v>-35.3633</v>
      </c>
      <c r="CI346" s="2" t="n">
        <f aca="false">$BG346-$B346</f>
        <v>-44.8681</v>
      </c>
      <c r="CJ346" s="2" t="n">
        <f aca="false">$BH346-$D346</f>
        <v>-43.6719</v>
      </c>
      <c r="CK346" s="2" t="n">
        <f aca="false">$BI346-$D346</f>
        <v>-30.6196</v>
      </c>
      <c r="CL346" s="2" t="n">
        <f aca="false">$BJ346-$F346</f>
        <v>-35.4817</v>
      </c>
      <c r="CM346" s="2" t="n">
        <f aca="false">$AY346-$D346</f>
        <v>-35.147</v>
      </c>
      <c r="CN346" s="2" t="n">
        <f aca="false">$AZ346-$F346</f>
        <v>-35.4264</v>
      </c>
      <c r="CO346" s="2" t="n">
        <f aca="false">$BG346-$H346</f>
        <v>-45.0198</v>
      </c>
      <c r="CP346" s="2" t="n">
        <f aca="false">$BH346-$F346</f>
        <v>-43.5562</v>
      </c>
      <c r="CQ346" s="2" t="n">
        <f aca="false">$BI346-$H346</f>
        <v>-30.5925</v>
      </c>
      <c r="CR346" s="2" t="n">
        <f aca="false">$BJ346-$H346</f>
        <v>-35.5703</v>
      </c>
      <c r="DC346" s="2"/>
      <c r="DD346" s="2"/>
      <c r="DE346" s="2"/>
      <c r="DF346" s="2"/>
      <c r="DG346" s="2"/>
      <c r="DH346" s="2"/>
      <c r="DI346" s="2"/>
      <c r="DJ346" s="2"/>
      <c r="DK346" s="2"/>
    </row>
    <row r="347" customFormat="false" ht="12.75" hidden="false" customHeight="false" outlineLevel="0" collapsed="false">
      <c r="A347" s="0" t="n">
        <v>343</v>
      </c>
      <c r="B347" s="0" t="n">
        <v>-7.5372</v>
      </c>
      <c r="C347" s="0" t="n">
        <v>0</v>
      </c>
      <c r="D347" s="0" t="n">
        <v>-7.3741</v>
      </c>
      <c r="E347" s="0" t="n">
        <v>0</v>
      </c>
      <c r="F347" s="0" t="n">
        <v>-7.4719</v>
      </c>
      <c r="G347" s="0" t="n">
        <v>0</v>
      </c>
      <c r="H347" s="0" t="n">
        <v>-7.3493</v>
      </c>
      <c r="I347" s="0" t="n">
        <v>0</v>
      </c>
      <c r="J347" s="0" t="n">
        <v>-43.8168</v>
      </c>
      <c r="K347" s="0" t="n">
        <v>-125.8884</v>
      </c>
      <c r="L347" s="0" t="n">
        <v>-31.7183</v>
      </c>
      <c r="M347" s="0" t="n">
        <v>-10.3234</v>
      </c>
      <c r="N347" s="0" t="n">
        <v>-39.5145</v>
      </c>
      <c r="O347" s="0" t="n">
        <v>-137.139</v>
      </c>
      <c r="P347" s="0" t="n">
        <v>-46.6095</v>
      </c>
      <c r="Q347" s="0" t="n">
        <v>10.1457</v>
      </c>
      <c r="R347" s="0" t="n">
        <v>-53.8369</v>
      </c>
      <c r="S347" s="0" t="n">
        <v>112.9797</v>
      </c>
      <c r="T347" s="0" t="n">
        <v>-44.5291</v>
      </c>
      <c r="U347" s="0" t="n">
        <v>72.1295</v>
      </c>
      <c r="V347" s="0" t="n">
        <v>-44.2883</v>
      </c>
      <c r="W347" s="0" t="n">
        <v>-31.9777</v>
      </c>
      <c r="X347" s="0" t="n">
        <v>-31.7129</v>
      </c>
      <c r="Y347" s="0" t="n">
        <v>69.5941</v>
      </c>
      <c r="Z347" s="0" t="n">
        <v>-41.7863</v>
      </c>
      <c r="AA347" s="0" t="n">
        <v>-44.8903</v>
      </c>
      <c r="AB347" s="0" t="n">
        <v>-40.6108</v>
      </c>
      <c r="AC347" s="0" t="n">
        <v>104.4645</v>
      </c>
      <c r="AD347" s="0" t="n">
        <v>-56.0897</v>
      </c>
      <c r="AE347" s="0" t="n">
        <v>-22.2254</v>
      </c>
      <c r="AF347" s="0" t="n">
        <v>-41.2966</v>
      </c>
      <c r="AG347" s="0" t="n">
        <v>157.4488</v>
      </c>
      <c r="AH347" s="0" t="n">
        <v>-19.2375</v>
      </c>
      <c r="AI347" s="0" t="n">
        <v>95.3304</v>
      </c>
      <c r="AJ347" s="0" t="n">
        <v>-16.5912</v>
      </c>
      <c r="AK347" s="0" t="n">
        <v>43.8272</v>
      </c>
      <c r="AL347" s="0" t="n">
        <v>-24.5625</v>
      </c>
      <c r="AM347" s="0" t="n">
        <v>56.1736</v>
      </c>
      <c r="AN347" s="0" t="n">
        <v>-16.1266</v>
      </c>
      <c r="AO347" s="0" t="n">
        <v>54.0964</v>
      </c>
      <c r="AP347" s="0" t="n">
        <v>-30.6016</v>
      </c>
      <c r="AQ347" s="0" t="n">
        <v>94.2528</v>
      </c>
      <c r="AR347" s="0" t="n">
        <v>-19.4058</v>
      </c>
      <c r="AS347" s="0" t="n">
        <v>97.3872</v>
      </c>
      <c r="AT347" s="0" t="n">
        <v>-36.1253</v>
      </c>
      <c r="AU347" s="0" t="n">
        <v>82.5866</v>
      </c>
      <c r="AV347" s="0" t="n">
        <v>-24.2771</v>
      </c>
      <c r="AW347" s="0" t="n">
        <v>115.1644</v>
      </c>
      <c r="AX347" s="0" t="n">
        <v>-42.4053</v>
      </c>
      <c r="AY347" s="0" t="n">
        <v>-42.7257</v>
      </c>
      <c r="AZ347" s="0" t="n">
        <v>-42.9825</v>
      </c>
      <c r="BA347" s="0" t="n">
        <v>-48.0264</v>
      </c>
      <c r="BB347" s="0" t="n">
        <v>-49.6123</v>
      </c>
      <c r="BC347" s="0" t="n">
        <v>-38.1164</v>
      </c>
      <c r="BD347" s="0" t="n">
        <v>-42.6866</v>
      </c>
      <c r="BE347" s="0" t="n">
        <v>-46.9211</v>
      </c>
      <c r="BF347" s="0" t="n">
        <v>-45.4591</v>
      </c>
      <c r="BG347" s="0" t="n">
        <v>-52.7413</v>
      </c>
      <c r="BH347" s="0" t="n">
        <v>-51.3272</v>
      </c>
      <c r="BI347" s="0" t="n">
        <v>-38.1867</v>
      </c>
      <c r="BJ347" s="0" t="n">
        <v>-43.1999</v>
      </c>
      <c r="BK347" s="0" t="n">
        <v>343</v>
      </c>
      <c r="BL347" s="2" t="n">
        <f aca="false">10*LOG(10^(J347/10)+10^(L347/10)+10^(N347/10))</f>
        <v>-30.8270775969485</v>
      </c>
      <c r="BM347" s="2" t="n">
        <f aca="false">10*LOG(10^(J347/10)+10^(P347/10)+10^(R347/10))</f>
        <v>-41.7076554539769</v>
      </c>
      <c r="BN347" s="2" t="n">
        <f aca="false">10*LOG(10^(L347/10)+10^(P347/10)+10^(T347/10))</f>
        <v>-31.3649017183718</v>
      </c>
      <c r="BO347" s="2" t="n">
        <f aca="false">10*LOG(10^(N347/10)+10^(R347/10)+10^(T347/10))</f>
        <v>-38.2043192044769</v>
      </c>
      <c r="BP347" s="2" t="n">
        <f aca="false">10*LOG(10^(V347/10)+10^(X347/10)+10^(Z347/10))</f>
        <v>-31.092383837132</v>
      </c>
      <c r="BQ347" s="2" t="n">
        <f aca="false">10*LOG(10^(V347/10)+10^(AB347/10)+10^(AD347/10))</f>
        <v>-38.9758576086879</v>
      </c>
      <c r="BR347" s="2" t="n">
        <f aca="false">10*LOG(10^(X347/10)+10^(AB347/10)+10^(AF347/10))</f>
        <v>-30.7823713586824</v>
      </c>
      <c r="BS347" s="2" t="n">
        <f aca="false">10*LOG(10^(Z347/10)+10^(AD347/10)+10^(AF347/10))</f>
        <v>-38.4488355721128</v>
      </c>
      <c r="BT347" s="0" t="n">
        <v>343</v>
      </c>
      <c r="BU347" s="2" t="n">
        <f aca="false">$BE347-$B347</f>
        <v>-39.3839</v>
      </c>
      <c r="BV347" s="2" t="n">
        <f aca="false">$BF347-$B347</f>
        <v>-37.9219</v>
      </c>
      <c r="BW347" s="2" t="n">
        <f aca="false">$BA347-$B347</f>
        <v>-40.4892</v>
      </c>
      <c r="BX347" s="2" t="n">
        <f aca="false">$BB347-$D347</f>
        <v>-42.2382</v>
      </c>
      <c r="BY347" s="2" t="n">
        <f aca="false">$BC347-$D347</f>
        <v>-30.7423</v>
      </c>
      <c r="BZ347" s="2" t="n">
        <f aca="false">$BD347-$F347</f>
        <v>-35.2147</v>
      </c>
      <c r="CA347" s="2" t="n">
        <f aca="false">$BE347-$D347</f>
        <v>-39.547</v>
      </c>
      <c r="CB347" s="2" t="n">
        <f aca="false">$BF347-$F347</f>
        <v>-37.9872</v>
      </c>
      <c r="CC347" s="2" t="n">
        <f aca="false">$BA347-$H347</f>
        <v>-40.6771</v>
      </c>
      <c r="CD347" s="2" t="n">
        <f aca="false">$BB347-$F347</f>
        <v>-42.1404</v>
      </c>
      <c r="CE347" s="2" t="n">
        <f aca="false">$BC347-$H347</f>
        <v>-30.7671</v>
      </c>
      <c r="CF347" s="2" t="n">
        <f aca="false">$BD347-$H347</f>
        <v>-35.3373</v>
      </c>
      <c r="CG347" s="2" t="n">
        <f aca="false">$AY347-$B347</f>
        <v>-35.1885</v>
      </c>
      <c r="CH347" s="2" t="n">
        <f aca="false">$AZ347-$B347</f>
        <v>-35.4453</v>
      </c>
      <c r="CI347" s="2" t="n">
        <f aca="false">$BG347-$B347</f>
        <v>-45.2041</v>
      </c>
      <c r="CJ347" s="2" t="n">
        <f aca="false">$BH347-$D347</f>
        <v>-43.9531</v>
      </c>
      <c r="CK347" s="2" t="n">
        <f aca="false">$BI347-$D347</f>
        <v>-30.8126</v>
      </c>
      <c r="CL347" s="2" t="n">
        <f aca="false">$BJ347-$F347</f>
        <v>-35.728</v>
      </c>
      <c r="CM347" s="2" t="n">
        <f aca="false">$AY347-$D347</f>
        <v>-35.3516</v>
      </c>
      <c r="CN347" s="2" t="n">
        <f aca="false">$AZ347-$F347</f>
        <v>-35.5106</v>
      </c>
      <c r="CO347" s="2" t="n">
        <f aca="false">$BG347-$H347</f>
        <v>-45.392</v>
      </c>
      <c r="CP347" s="2" t="n">
        <f aca="false">$BH347-$F347</f>
        <v>-43.8553</v>
      </c>
      <c r="CQ347" s="2" t="n">
        <f aca="false">$BI347-$H347</f>
        <v>-30.8374</v>
      </c>
      <c r="CR347" s="2" t="n">
        <f aca="false">$BJ347-$H347</f>
        <v>-35.8506</v>
      </c>
      <c r="DC347" s="2"/>
      <c r="DD347" s="2"/>
      <c r="DE347" s="2"/>
      <c r="DF347" s="2"/>
      <c r="DG347" s="2"/>
      <c r="DH347" s="2"/>
      <c r="DI347" s="2"/>
      <c r="DJ347" s="2"/>
      <c r="DK347" s="2"/>
    </row>
    <row r="348" customFormat="false" ht="12.75" hidden="false" customHeight="false" outlineLevel="0" collapsed="false">
      <c r="A348" s="0" t="n">
        <v>344</v>
      </c>
      <c r="B348" s="0" t="n">
        <v>-7.593</v>
      </c>
      <c r="C348" s="0" t="n">
        <v>0</v>
      </c>
      <c r="D348" s="0" t="n">
        <v>-7.4461</v>
      </c>
      <c r="E348" s="0" t="n">
        <v>0</v>
      </c>
      <c r="F348" s="0" t="n">
        <v>-7.4907</v>
      </c>
      <c r="G348" s="0" t="n">
        <v>0</v>
      </c>
      <c r="H348" s="0" t="n">
        <v>-7.4049</v>
      </c>
      <c r="I348" s="0" t="n">
        <v>0</v>
      </c>
      <c r="J348" s="0" t="n">
        <v>-42.1439</v>
      </c>
      <c r="K348" s="0" t="n">
        <v>-134.0518</v>
      </c>
      <c r="L348" s="0" t="n">
        <v>-33.142</v>
      </c>
      <c r="M348" s="0" t="n">
        <v>-18.5692</v>
      </c>
      <c r="N348" s="0" t="n">
        <v>-41.1119</v>
      </c>
      <c r="O348" s="0" t="n">
        <v>-150.5036</v>
      </c>
      <c r="P348" s="0" t="n">
        <v>-49.5769</v>
      </c>
      <c r="Q348" s="0" t="n">
        <v>11.4892</v>
      </c>
      <c r="R348" s="0" t="n">
        <v>-52.4046</v>
      </c>
      <c r="S348" s="0" t="n">
        <v>93.0377</v>
      </c>
      <c r="T348" s="0" t="n">
        <v>-43.2267</v>
      </c>
      <c r="U348" s="0" t="n">
        <v>54.0995</v>
      </c>
      <c r="V348" s="0" t="n">
        <v>-41.8236</v>
      </c>
      <c r="W348" s="0" t="n">
        <v>-42.4807</v>
      </c>
      <c r="X348" s="0" t="n">
        <v>-33.4078</v>
      </c>
      <c r="Y348" s="0" t="n">
        <v>61.6188</v>
      </c>
      <c r="Z348" s="0" t="n">
        <v>-43.4061</v>
      </c>
      <c r="AA348" s="0" t="n">
        <v>-55.5731</v>
      </c>
      <c r="AB348" s="0" t="n">
        <v>-41.3925</v>
      </c>
      <c r="AC348" s="0" t="n">
        <v>99.4799</v>
      </c>
      <c r="AD348" s="0" t="n">
        <v>-54.5823</v>
      </c>
      <c r="AE348" s="0" t="n">
        <v>-50.9984</v>
      </c>
      <c r="AF348" s="0" t="n">
        <v>-39.8809</v>
      </c>
      <c r="AG348" s="0" t="n">
        <v>148.0279</v>
      </c>
      <c r="AH348" s="0" t="n">
        <v>-17.2976</v>
      </c>
      <c r="AI348" s="0" t="n">
        <v>93.9169</v>
      </c>
      <c r="AJ348" s="0" t="n">
        <v>-14.9904</v>
      </c>
      <c r="AK348" s="0" t="n">
        <v>42.0144</v>
      </c>
      <c r="AL348" s="0" t="n">
        <v>-24.1283</v>
      </c>
      <c r="AM348" s="0" t="n">
        <v>60.9989</v>
      </c>
      <c r="AN348" s="0" t="n">
        <v>-15.5251</v>
      </c>
      <c r="AO348" s="0" t="n">
        <v>56.0169</v>
      </c>
      <c r="AP348" s="0" t="n">
        <v>-32.6056</v>
      </c>
      <c r="AQ348" s="0" t="n">
        <v>45.4863</v>
      </c>
      <c r="AR348" s="0" t="n">
        <v>-16.7154</v>
      </c>
      <c r="AS348" s="0" t="n">
        <v>93.3035</v>
      </c>
      <c r="AT348" s="0" t="n">
        <v>-35.8248</v>
      </c>
      <c r="AU348" s="0" t="n">
        <v>124.7602</v>
      </c>
      <c r="AV348" s="0" t="n">
        <v>-19.2384</v>
      </c>
      <c r="AW348" s="0" t="n">
        <v>117.6055</v>
      </c>
      <c r="AX348" s="0" t="n">
        <v>-42.7351</v>
      </c>
      <c r="AY348" s="0" t="n">
        <v>-43.2992</v>
      </c>
      <c r="AZ348" s="0" t="n">
        <v>-43.2609</v>
      </c>
      <c r="BA348" s="0" t="n">
        <v>-48.1804</v>
      </c>
      <c r="BB348" s="0" t="n">
        <v>-50.3796</v>
      </c>
      <c r="BC348" s="0" t="n">
        <v>-38.2054</v>
      </c>
      <c r="BD348" s="0" t="n">
        <v>-42.7821</v>
      </c>
      <c r="BE348" s="0" t="n">
        <v>-47.9399</v>
      </c>
      <c r="BF348" s="0" t="n">
        <v>-45.6906</v>
      </c>
      <c r="BG348" s="0" t="n">
        <v>-53.8211</v>
      </c>
      <c r="BH348" s="0" t="n">
        <v>-51.7078</v>
      </c>
      <c r="BI348" s="0" t="n">
        <v>-38.5336</v>
      </c>
      <c r="BJ348" s="0" t="n">
        <v>-43.8087</v>
      </c>
      <c r="BK348" s="0" t="n">
        <v>344</v>
      </c>
      <c r="BL348" s="2" t="n">
        <f aca="false">10*LOG(10^(J348/10)+10^(L348/10)+10^(N348/10))</f>
        <v>-32.0515188416868</v>
      </c>
      <c r="BM348" s="2" t="n">
        <f aca="false">10*LOG(10^(J348/10)+10^(P348/10)+10^(R348/10))</f>
        <v>-41.0895939209845</v>
      </c>
      <c r="BN348" s="2" t="n">
        <f aca="false">10*LOG(10^(L348/10)+10^(P348/10)+10^(T348/10))</f>
        <v>-32.6467423164737</v>
      </c>
      <c r="BO348" s="2" t="n">
        <f aca="false">10*LOG(10^(N348/10)+10^(R348/10)+10^(T348/10))</f>
        <v>-38.8362384987601</v>
      </c>
      <c r="BP348" s="2" t="n">
        <f aca="false">10*LOG(10^(V348/10)+10^(X348/10)+10^(Z348/10))</f>
        <v>-32.4593929454665</v>
      </c>
      <c r="BQ348" s="2" t="n">
        <f aca="false">10*LOG(10^(V348/10)+10^(AB348/10)+10^(AD348/10))</f>
        <v>-38.4844130285376</v>
      </c>
      <c r="BR348" s="2" t="n">
        <f aca="false">10*LOG(10^(X348/10)+10^(AB348/10)+10^(AF348/10))</f>
        <v>-31.9954610252001</v>
      </c>
      <c r="BS348" s="2" t="n">
        <f aca="false">10*LOG(10^(Z348/10)+10^(AD348/10)+10^(AF348/10))</f>
        <v>-38.1842358674101</v>
      </c>
      <c r="BT348" s="0" t="n">
        <v>344</v>
      </c>
      <c r="BU348" s="2" t="n">
        <f aca="false">$BE348-$B348</f>
        <v>-40.3469</v>
      </c>
      <c r="BV348" s="2" t="n">
        <f aca="false">$BF348-$B348</f>
        <v>-38.0976</v>
      </c>
      <c r="BW348" s="2" t="n">
        <f aca="false">$BA348-$B348</f>
        <v>-40.5874</v>
      </c>
      <c r="BX348" s="2" t="n">
        <f aca="false">$BB348-$D348</f>
        <v>-42.9335</v>
      </c>
      <c r="BY348" s="2" t="n">
        <f aca="false">$BC348-$D348</f>
        <v>-30.7593</v>
      </c>
      <c r="BZ348" s="2" t="n">
        <f aca="false">$BD348-$F348</f>
        <v>-35.2914</v>
      </c>
      <c r="CA348" s="2" t="n">
        <f aca="false">$BE348-$D348</f>
        <v>-40.4938</v>
      </c>
      <c r="CB348" s="2" t="n">
        <f aca="false">$BF348-$F348</f>
        <v>-38.1999</v>
      </c>
      <c r="CC348" s="2" t="n">
        <f aca="false">$BA348-$H348</f>
        <v>-40.7755</v>
      </c>
      <c r="CD348" s="2" t="n">
        <f aca="false">$BB348-$F348</f>
        <v>-42.8889</v>
      </c>
      <c r="CE348" s="2" t="n">
        <f aca="false">$BC348-$H348</f>
        <v>-30.8005</v>
      </c>
      <c r="CF348" s="2" t="n">
        <f aca="false">$BD348-$H348</f>
        <v>-35.3772</v>
      </c>
      <c r="CG348" s="2" t="n">
        <f aca="false">$AY348-$B348</f>
        <v>-35.7062</v>
      </c>
      <c r="CH348" s="2" t="n">
        <f aca="false">$AZ348-$B348</f>
        <v>-35.6679</v>
      </c>
      <c r="CI348" s="2" t="n">
        <f aca="false">$BG348-$B348</f>
        <v>-46.2281</v>
      </c>
      <c r="CJ348" s="2" t="n">
        <f aca="false">$BH348-$D348</f>
        <v>-44.2617</v>
      </c>
      <c r="CK348" s="2" t="n">
        <f aca="false">$BI348-$D348</f>
        <v>-31.0875</v>
      </c>
      <c r="CL348" s="2" t="n">
        <f aca="false">$BJ348-$F348</f>
        <v>-36.318</v>
      </c>
      <c r="CM348" s="2" t="n">
        <f aca="false">$AY348-$D348</f>
        <v>-35.8531</v>
      </c>
      <c r="CN348" s="2" t="n">
        <f aca="false">$AZ348-$F348</f>
        <v>-35.7702</v>
      </c>
      <c r="CO348" s="2" t="n">
        <f aca="false">$BG348-$H348</f>
        <v>-46.4162</v>
      </c>
      <c r="CP348" s="2" t="n">
        <f aca="false">$BH348-$F348</f>
        <v>-44.2171</v>
      </c>
      <c r="CQ348" s="2" t="n">
        <f aca="false">$BI348-$H348</f>
        <v>-31.1287</v>
      </c>
      <c r="CR348" s="2" t="n">
        <f aca="false">$BJ348-$H348</f>
        <v>-36.4038</v>
      </c>
      <c r="DC348" s="2"/>
      <c r="DD348" s="2"/>
      <c r="DE348" s="2"/>
      <c r="DF348" s="2"/>
      <c r="DG348" s="2"/>
      <c r="DH348" s="2"/>
      <c r="DI348" s="2"/>
      <c r="DJ348" s="2"/>
      <c r="DK348" s="2"/>
    </row>
    <row r="349" customFormat="false" ht="12.75" hidden="false" customHeight="false" outlineLevel="0" collapsed="false">
      <c r="A349" s="0" t="n">
        <v>345</v>
      </c>
      <c r="B349" s="0" t="n">
        <v>-7.6496</v>
      </c>
      <c r="C349" s="0" t="n">
        <v>0</v>
      </c>
      <c r="D349" s="0" t="n">
        <v>-7.4856</v>
      </c>
      <c r="E349" s="0" t="n">
        <v>0</v>
      </c>
      <c r="F349" s="0" t="n">
        <v>-7.509</v>
      </c>
      <c r="G349" s="0" t="n">
        <v>0</v>
      </c>
      <c r="H349" s="0" t="n">
        <v>-7.4856</v>
      </c>
      <c r="I349" s="0" t="n">
        <v>0</v>
      </c>
      <c r="J349" s="0" t="n">
        <v>-41.9168</v>
      </c>
      <c r="K349" s="0" t="n">
        <v>-148.4708</v>
      </c>
      <c r="L349" s="0" t="n">
        <v>-34.6085</v>
      </c>
      <c r="M349" s="0" t="n">
        <v>-14.5004</v>
      </c>
      <c r="N349" s="0" t="n">
        <v>-43.279</v>
      </c>
      <c r="O349" s="0" t="n">
        <v>-151.0014</v>
      </c>
      <c r="P349" s="0" t="n">
        <v>-49.5929</v>
      </c>
      <c r="Q349" s="0" t="n">
        <v>30.6006</v>
      </c>
      <c r="R349" s="0" t="n">
        <v>-52.1115</v>
      </c>
      <c r="S349" s="0" t="n">
        <v>70.56</v>
      </c>
      <c r="T349" s="0" t="n">
        <v>-43.9332</v>
      </c>
      <c r="U349" s="0" t="n">
        <v>34.2394</v>
      </c>
      <c r="V349" s="0" t="n">
        <v>-41.2738</v>
      </c>
      <c r="W349" s="0" t="n">
        <v>-60.9347</v>
      </c>
      <c r="X349" s="0" t="n">
        <v>-35.0901</v>
      </c>
      <c r="Y349" s="0" t="n">
        <v>67.9603</v>
      </c>
      <c r="Z349" s="0" t="n">
        <v>-44.5767</v>
      </c>
      <c r="AA349" s="0" t="n">
        <v>-55.4358</v>
      </c>
      <c r="AB349" s="0" t="n">
        <v>-41.9229</v>
      </c>
      <c r="AC349" s="0" t="n">
        <v>98.9197</v>
      </c>
      <c r="AD349" s="0" t="n">
        <v>-54.6579</v>
      </c>
      <c r="AE349" s="0" t="n">
        <v>-80.4372</v>
      </c>
      <c r="AF349" s="0" t="n">
        <v>-39.6816</v>
      </c>
      <c r="AG349" s="0" t="n">
        <v>136.348</v>
      </c>
      <c r="AH349" s="0" t="n">
        <v>-15.8033</v>
      </c>
      <c r="AI349" s="0" t="n">
        <v>86.4082</v>
      </c>
      <c r="AJ349" s="0" t="n">
        <v>-14.115</v>
      </c>
      <c r="AK349" s="0" t="n">
        <v>31.2102</v>
      </c>
      <c r="AL349" s="0" t="n">
        <v>-22.9398</v>
      </c>
      <c r="AM349" s="0" t="n">
        <v>69.5033</v>
      </c>
      <c r="AN349" s="0" t="n">
        <v>-14.7165</v>
      </c>
      <c r="AO349" s="0" t="n">
        <v>50.0702</v>
      </c>
      <c r="AP349" s="0" t="n">
        <v>-31.274</v>
      </c>
      <c r="AQ349" s="0" t="n">
        <v>-57.5139</v>
      </c>
      <c r="AR349" s="0" t="n">
        <v>-15.7125</v>
      </c>
      <c r="AS349" s="0" t="n">
        <v>79.341</v>
      </c>
      <c r="AT349" s="0" t="n">
        <v>-29.3842</v>
      </c>
      <c r="AU349" s="0" t="n">
        <v>136.429</v>
      </c>
      <c r="AV349" s="0" t="n">
        <v>-16.8845</v>
      </c>
      <c r="AW349" s="0" t="n">
        <v>101.8432</v>
      </c>
      <c r="AX349" s="0" t="n">
        <v>-43.1416</v>
      </c>
      <c r="AY349" s="0" t="n">
        <v>-43.8096</v>
      </c>
      <c r="AZ349" s="0" t="n">
        <v>-43.9971</v>
      </c>
      <c r="BA349" s="0" t="n">
        <v>-48.3604</v>
      </c>
      <c r="BB349" s="0" t="n">
        <v>-51.2432</v>
      </c>
      <c r="BC349" s="0" t="n">
        <v>-38.212</v>
      </c>
      <c r="BD349" s="0" t="n">
        <v>-43.0324</v>
      </c>
      <c r="BE349" s="0" t="n">
        <v>-48.2199</v>
      </c>
      <c r="BF349" s="0" t="n">
        <v>-45.677</v>
      </c>
      <c r="BG349" s="0" t="n">
        <v>-54.7668</v>
      </c>
      <c r="BH349" s="0" t="n">
        <v>-51.8996</v>
      </c>
      <c r="BI349" s="0" t="n">
        <v>-38.8918</v>
      </c>
      <c r="BJ349" s="0" t="n">
        <v>-44.2725</v>
      </c>
      <c r="BK349" s="0" t="n">
        <v>345</v>
      </c>
      <c r="BL349" s="2" t="n">
        <f aca="false">10*LOG(10^(J349/10)+10^(L349/10)+10^(N349/10))</f>
        <v>-33.3972733283639</v>
      </c>
      <c r="BM349" s="2" t="n">
        <f aca="false">10*LOG(10^(J349/10)+10^(P349/10)+10^(R349/10))</f>
        <v>-40.8911685217822</v>
      </c>
      <c r="BN349" s="2" t="n">
        <f aca="false">10*LOG(10^(L349/10)+10^(P349/10)+10^(T349/10))</f>
        <v>-34.0069630752468</v>
      </c>
      <c r="BO349" s="2" t="n">
        <f aca="false">10*LOG(10^(N349/10)+10^(R349/10)+10^(T349/10))</f>
        <v>-40.2882779082591</v>
      </c>
      <c r="BP349" s="2" t="n">
        <f aca="false">10*LOG(10^(V349/10)+10^(X349/10)+10^(Z349/10))</f>
        <v>-33.7760504196808</v>
      </c>
      <c r="BQ349" s="2" t="n">
        <f aca="false">10*LOG(10^(V349/10)+10^(AB349/10)+10^(AD349/10))</f>
        <v>-38.4701822372816</v>
      </c>
      <c r="BR349" s="2" t="n">
        <f aca="false">10*LOG(10^(X349/10)+10^(AB349/10)+10^(AF349/10))</f>
        <v>-33.1734279544649</v>
      </c>
      <c r="BS349" s="2" t="n">
        <f aca="false">10*LOG(10^(Z349/10)+10^(AD349/10)+10^(AF349/10))</f>
        <v>-38.3597885545516</v>
      </c>
      <c r="BT349" s="0" t="n">
        <v>345</v>
      </c>
      <c r="BU349" s="2" t="n">
        <f aca="false">$BE349-$B349</f>
        <v>-40.5703</v>
      </c>
      <c r="BV349" s="2" t="n">
        <f aca="false">$BF349-$B349</f>
        <v>-38.0274</v>
      </c>
      <c r="BW349" s="2" t="n">
        <f aca="false">$BA349-$B349</f>
        <v>-40.7108</v>
      </c>
      <c r="BX349" s="2" t="n">
        <f aca="false">$BB349-$D349</f>
        <v>-43.7576</v>
      </c>
      <c r="BY349" s="2" t="n">
        <f aca="false">$BC349-$D349</f>
        <v>-30.7264</v>
      </c>
      <c r="BZ349" s="2" t="n">
        <f aca="false">$BD349-$F349</f>
        <v>-35.5234</v>
      </c>
      <c r="CA349" s="2" t="n">
        <f aca="false">$BE349-$D349</f>
        <v>-40.7343</v>
      </c>
      <c r="CB349" s="2" t="n">
        <f aca="false">$BF349-$F349</f>
        <v>-38.168</v>
      </c>
      <c r="CC349" s="2" t="n">
        <f aca="false">$BA349-$H349</f>
        <v>-40.8748</v>
      </c>
      <c r="CD349" s="2" t="n">
        <f aca="false">$BB349-$F349</f>
        <v>-43.7342</v>
      </c>
      <c r="CE349" s="2" t="n">
        <f aca="false">$BC349-$H349</f>
        <v>-30.7264</v>
      </c>
      <c r="CF349" s="2" t="n">
        <f aca="false">$BD349-$H349</f>
        <v>-35.5468</v>
      </c>
      <c r="CG349" s="2" t="n">
        <f aca="false">$AY349-$B349</f>
        <v>-36.16</v>
      </c>
      <c r="CH349" s="2" t="n">
        <f aca="false">$AZ349-$B349</f>
        <v>-36.3475</v>
      </c>
      <c r="CI349" s="2" t="n">
        <f aca="false">$BG349-$B349</f>
        <v>-47.1172</v>
      </c>
      <c r="CJ349" s="2" t="n">
        <f aca="false">$BH349-$D349</f>
        <v>-44.414</v>
      </c>
      <c r="CK349" s="2" t="n">
        <f aca="false">$BI349-$D349</f>
        <v>-31.4062</v>
      </c>
      <c r="CL349" s="2" t="n">
        <f aca="false">$BJ349-$F349</f>
        <v>-36.7635</v>
      </c>
      <c r="CM349" s="2" t="n">
        <f aca="false">$AY349-$D349</f>
        <v>-36.324</v>
      </c>
      <c r="CN349" s="2" t="n">
        <f aca="false">$AZ349-$F349</f>
        <v>-36.4881</v>
      </c>
      <c r="CO349" s="2" t="n">
        <f aca="false">$BG349-$H349</f>
        <v>-47.2812</v>
      </c>
      <c r="CP349" s="2" t="n">
        <f aca="false">$BH349-$F349</f>
        <v>-44.3906</v>
      </c>
      <c r="CQ349" s="2" t="n">
        <f aca="false">$BI349-$H349</f>
        <v>-31.4062</v>
      </c>
      <c r="CR349" s="2" t="n">
        <f aca="false">$BJ349-$H349</f>
        <v>-36.7869</v>
      </c>
      <c r="DC349" s="2"/>
      <c r="DD349" s="2"/>
      <c r="DE349" s="2"/>
      <c r="DF349" s="2"/>
      <c r="DG349" s="2"/>
      <c r="DH349" s="2"/>
      <c r="DI349" s="2"/>
      <c r="DJ349" s="2"/>
      <c r="DK349" s="2"/>
    </row>
    <row r="350" customFormat="false" ht="12.75" hidden="false" customHeight="false" outlineLevel="0" collapsed="false">
      <c r="A350" s="0" t="n">
        <v>346</v>
      </c>
      <c r="B350" s="0" t="n">
        <v>-7.6753</v>
      </c>
      <c r="C350" s="0" t="n">
        <v>0</v>
      </c>
      <c r="D350" s="0" t="n">
        <v>-7.4657</v>
      </c>
      <c r="E350" s="0" t="n">
        <v>0</v>
      </c>
      <c r="F350" s="0" t="n">
        <v>-7.5526</v>
      </c>
      <c r="G350" s="0" t="n">
        <v>0</v>
      </c>
      <c r="H350" s="0" t="n">
        <v>-7.5357</v>
      </c>
      <c r="I350" s="0" t="n">
        <v>0</v>
      </c>
      <c r="J350" s="0" t="n">
        <v>-42.7892</v>
      </c>
      <c r="K350" s="0" t="n">
        <v>-162.1198</v>
      </c>
      <c r="L350" s="0" t="n">
        <v>-33.5827</v>
      </c>
      <c r="M350" s="0" t="n">
        <v>-5.8859</v>
      </c>
      <c r="N350" s="0" t="n">
        <v>-43.3445</v>
      </c>
      <c r="O350" s="0" t="n">
        <v>-139.185</v>
      </c>
      <c r="P350" s="0" t="n">
        <v>-46.7087</v>
      </c>
      <c r="Q350" s="0" t="n">
        <v>31.0655</v>
      </c>
      <c r="R350" s="0" t="n">
        <v>-53.0463</v>
      </c>
      <c r="S350" s="0" t="n">
        <v>49.9888</v>
      </c>
      <c r="T350" s="0" t="n">
        <v>-46.4226</v>
      </c>
      <c r="U350" s="0" t="n">
        <v>20.1163</v>
      </c>
      <c r="V350" s="0" t="n">
        <v>-42.2845</v>
      </c>
      <c r="W350" s="0" t="n">
        <v>-79.8009</v>
      </c>
      <c r="X350" s="0" t="n">
        <v>-33.8191</v>
      </c>
      <c r="Y350" s="0" t="n">
        <v>79.8549</v>
      </c>
      <c r="Z350" s="0" t="n">
        <v>-43.9897</v>
      </c>
      <c r="AA350" s="0" t="n">
        <v>-51.8259</v>
      </c>
      <c r="AB350" s="0" t="n">
        <v>-41.661</v>
      </c>
      <c r="AC350" s="0" t="n">
        <v>99.9158</v>
      </c>
      <c r="AD350" s="0" t="n">
        <v>-56.5846</v>
      </c>
      <c r="AE350" s="0" t="n">
        <v>-107.3489</v>
      </c>
      <c r="AF350" s="0" t="n">
        <v>-40.4828</v>
      </c>
      <c r="AG350" s="0" t="n">
        <v>127.4549</v>
      </c>
      <c r="AH350" s="0" t="n">
        <v>-15.0675</v>
      </c>
      <c r="AI350" s="0" t="n">
        <v>77.7321</v>
      </c>
      <c r="AJ350" s="0" t="n">
        <v>-14.5643</v>
      </c>
      <c r="AK350" s="0" t="n">
        <v>19.0604</v>
      </c>
      <c r="AL350" s="0" t="n">
        <v>-20.7492</v>
      </c>
      <c r="AM350" s="0" t="n">
        <v>71.5647</v>
      </c>
      <c r="AN350" s="0" t="n">
        <v>-14.7005</v>
      </c>
      <c r="AO350" s="0" t="n">
        <v>39.4951</v>
      </c>
      <c r="AP350" s="0" t="n">
        <v>-25.632</v>
      </c>
      <c r="AQ350" s="0" t="n">
        <v>-111.9526</v>
      </c>
      <c r="AR350" s="0" t="n">
        <v>-15.7898</v>
      </c>
      <c r="AS350" s="0" t="n">
        <v>65.9161</v>
      </c>
      <c r="AT350" s="0" t="n">
        <v>-25.5733</v>
      </c>
      <c r="AU350" s="0" t="n">
        <v>116.0756</v>
      </c>
      <c r="AV350" s="0" t="n">
        <v>-15.9402</v>
      </c>
      <c r="AW350" s="0" t="n">
        <v>84.0453</v>
      </c>
      <c r="AX350" s="0" t="n">
        <v>-43.2155</v>
      </c>
      <c r="AY350" s="0" t="n">
        <v>-43.6891</v>
      </c>
      <c r="AZ350" s="0" t="n">
        <v>-44.9642</v>
      </c>
      <c r="BA350" s="0" t="n">
        <v>-48.3874</v>
      </c>
      <c r="BB350" s="0" t="n">
        <v>-51.5045</v>
      </c>
      <c r="BC350" s="0" t="n">
        <v>-38.2907</v>
      </c>
      <c r="BD350" s="0" t="n">
        <v>-43.2001</v>
      </c>
      <c r="BE350" s="0" t="n">
        <v>-48.2167</v>
      </c>
      <c r="BF350" s="0" t="n">
        <v>-45.8785</v>
      </c>
      <c r="BG350" s="0" t="n">
        <v>-54.5477</v>
      </c>
      <c r="BH350" s="0" t="n">
        <v>-51.8329</v>
      </c>
      <c r="BI350" s="0" t="n">
        <v>-39.1386</v>
      </c>
      <c r="BJ350" s="0" t="n">
        <v>-43.9647</v>
      </c>
      <c r="BK350" s="0" t="n">
        <v>346</v>
      </c>
      <c r="BL350" s="2" t="n">
        <f aca="false">10*LOG(10^(J350/10)+10^(L350/10)+10^(N350/10))</f>
        <v>-32.6989127191046</v>
      </c>
      <c r="BM350" s="2" t="n">
        <f aca="false">10*LOG(10^(J350/10)+10^(P350/10)+10^(R350/10))</f>
        <v>-41.0288459499883</v>
      </c>
      <c r="BN350" s="2" t="n">
        <f aca="false">10*LOG(10^(L350/10)+10^(P350/10)+10^(T350/10))</f>
        <v>-33.1660642407764</v>
      </c>
      <c r="BO350" s="2" t="n">
        <f aca="false">10*LOG(10^(N350/10)+10^(R350/10)+10^(T350/10))</f>
        <v>-41.3050312505935</v>
      </c>
      <c r="BP350" s="2" t="n">
        <f aca="false">10*LOG(10^(V350/10)+10^(X350/10)+10^(Z350/10))</f>
        <v>-32.8900292456795</v>
      </c>
      <c r="BQ350" s="2" t="n">
        <f aca="false">10*LOG(10^(V350/10)+10^(AB350/10)+10^(AD350/10))</f>
        <v>-38.877014159518</v>
      </c>
      <c r="BR350" s="2" t="n">
        <f aca="false">10*LOG(10^(X350/10)+10^(AB350/10)+10^(AF350/10))</f>
        <v>-32.4204478071334</v>
      </c>
      <c r="BS350" s="2" t="n">
        <f aca="false">10*LOG(10^(Z350/10)+10^(AD350/10)+10^(AF350/10))</f>
        <v>-38.8081160746226</v>
      </c>
      <c r="BT350" s="0" t="n">
        <v>346</v>
      </c>
      <c r="BU350" s="2" t="n">
        <f aca="false">$BE350-$B350</f>
        <v>-40.5414</v>
      </c>
      <c r="BV350" s="2" t="n">
        <f aca="false">$BF350-$B350</f>
        <v>-38.2032</v>
      </c>
      <c r="BW350" s="2" t="n">
        <f aca="false">$BA350-$B350</f>
        <v>-40.7121</v>
      </c>
      <c r="BX350" s="2" t="n">
        <f aca="false">$BB350-$D350</f>
        <v>-44.0388</v>
      </c>
      <c r="BY350" s="2" t="n">
        <f aca="false">$BC350-$D350</f>
        <v>-30.825</v>
      </c>
      <c r="BZ350" s="2" t="n">
        <f aca="false">$BD350-$F350</f>
        <v>-35.6475</v>
      </c>
      <c r="CA350" s="2" t="n">
        <f aca="false">$BE350-$D350</f>
        <v>-40.751</v>
      </c>
      <c r="CB350" s="2" t="n">
        <f aca="false">$BF350-$F350</f>
        <v>-38.3259</v>
      </c>
      <c r="CC350" s="2" t="n">
        <f aca="false">$BA350-$H350</f>
        <v>-40.8517</v>
      </c>
      <c r="CD350" s="2" t="n">
        <f aca="false">$BB350-$F350</f>
        <v>-43.9519</v>
      </c>
      <c r="CE350" s="2" t="n">
        <f aca="false">$BC350-$H350</f>
        <v>-30.755</v>
      </c>
      <c r="CF350" s="2" t="n">
        <f aca="false">$BD350-$H350</f>
        <v>-35.6644</v>
      </c>
      <c r="CG350" s="2" t="n">
        <f aca="false">$AY350-$B350</f>
        <v>-36.0138</v>
      </c>
      <c r="CH350" s="2" t="n">
        <f aca="false">$AZ350-$B350</f>
        <v>-37.2889</v>
      </c>
      <c r="CI350" s="2" t="n">
        <f aca="false">$BG350-$B350</f>
        <v>-46.8724</v>
      </c>
      <c r="CJ350" s="2" t="n">
        <f aca="false">$BH350-$D350</f>
        <v>-44.3672</v>
      </c>
      <c r="CK350" s="2" t="n">
        <f aca="false">$BI350-$D350</f>
        <v>-31.6729</v>
      </c>
      <c r="CL350" s="2" t="n">
        <f aca="false">$BJ350-$F350</f>
        <v>-36.4121</v>
      </c>
      <c r="CM350" s="2" t="n">
        <f aca="false">$AY350-$D350</f>
        <v>-36.2234</v>
      </c>
      <c r="CN350" s="2" t="n">
        <f aca="false">$AZ350-$F350</f>
        <v>-37.4116</v>
      </c>
      <c r="CO350" s="2" t="n">
        <f aca="false">$BG350-$H350</f>
        <v>-47.012</v>
      </c>
      <c r="CP350" s="2" t="n">
        <f aca="false">$BH350-$F350</f>
        <v>-44.2803</v>
      </c>
      <c r="CQ350" s="2" t="n">
        <f aca="false">$BI350-$H350</f>
        <v>-31.6029</v>
      </c>
      <c r="CR350" s="2" t="n">
        <f aca="false">$BJ350-$H350</f>
        <v>-36.429</v>
      </c>
      <c r="DC350" s="2"/>
      <c r="DD350" s="2"/>
      <c r="DE350" s="2"/>
      <c r="DF350" s="2"/>
      <c r="DG350" s="2"/>
      <c r="DH350" s="2"/>
      <c r="DI350" s="2"/>
      <c r="DJ350" s="2"/>
      <c r="DK350" s="2"/>
    </row>
    <row r="351" customFormat="false" ht="12.75" hidden="false" customHeight="false" outlineLevel="0" collapsed="false">
      <c r="A351" s="0" t="n">
        <v>347</v>
      </c>
      <c r="B351" s="0" t="n">
        <v>-7.7123</v>
      </c>
      <c r="C351" s="0" t="n">
        <v>0</v>
      </c>
      <c r="D351" s="0" t="n">
        <v>-7.4112</v>
      </c>
      <c r="E351" s="0" t="n">
        <v>0</v>
      </c>
      <c r="F351" s="0" t="n">
        <v>-7.6066</v>
      </c>
      <c r="G351" s="0" t="n">
        <v>0</v>
      </c>
      <c r="H351" s="0" t="n">
        <v>-7.5039</v>
      </c>
      <c r="I351" s="0" t="n">
        <v>0</v>
      </c>
      <c r="J351" s="0" t="n">
        <v>-44.59</v>
      </c>
      <c r="K351" s="0" t="n">
        <v>-171.5802</v>
      </c>
      <c r="L351" s="0" t="n">
        <v>-31.4991</v>
      </c>
      <c r="M351" s="0" t="n">
        <v>-9.7872</v>
      </c>
      <c r="N351" s="0" t="n">
        <v>-41.2765</v>
      </c>
      <c r="O351" s="0" t="n">
        <v>-138.9892</v>
      </c>
      <c r="P351" s="0" t="n">
        <v>-45.0806</v>
      </c>
      <c r="Q351" s="0" t="n">
        <v>14.943</v>
      </c>
      <c r="R351" s="0" t="n">
        <v>-55.3297</v>
      </c>
      <c r="S351" s="0" t="n">
        <v>37.8338</v>
      </c>
      <c r="T351" s="0" t="n">
        <v>-50.4408</v>
      </c>
      <c r="U351" s="0" t="n">
        <v>22.6406</v>
      </c>
      <c r="V351" s="0" t="n">
        <v>-45.1402</v>
      </c>
      <c r="W351" s="0" t="n">
        <v>-92.9086</v>
      </c>
      <c r="X351" s="0" t="n">
        <v>-31.3187</v>
      </c>
      <c r="Y351" s="0" t="n">
        <v>75.3843</v>
      </c>
      <c r="Z351" s="0" t="n">
        <v>-42.2641</v>
      </c>
      <c r="AA351" s="0" t="n">
        <v>-56.7431</v>
      </c>
      <c r="AB351" s="0" t="n">
        <v>-40.7212</v>
      </c>
      <c r="AC351" s="0" t="n">
        <v>96.6283</v>
      </c>
      <c r="AD351" s="0" t="n">
        <v>-60.3079</v>
      </c>
      <c r="AE351" s="0" t="n">
        <v>-120.0421</v>
      </c>
      <c r="AF351" s="0" t="n">
        <v>-41.5907</v>
      </c>
      <c r="AG351" s="0" t="n">
        <v>126.2242</v>
      </c>
      <c r="AH351" s="0" t="n">
        <v>-14.8181</v>
      </c>
      <c r="AI351" s="0" t="n">
        <v>69.8184</v>
      </c>
      <c r="AJ351" s="0" t="n">
        <v>-16.45</v>
      </c>
      <c r="AK351" s="0" t="n">
        <v>13.2882</v>
      </c>
      <c r="AL351" s="0" t="n">
        <v>-19.1224</v>
      </c>
      <c r="AM351" s="0" t="n">
        <v>65.1556</v>
      </c>
      <c r="AN351" s="0" t="n">
        <v>-16.0686</v>
      </c>
      <c r="AO351" s="0" t="n">
        <v>29.109</v>
      </c>
      <c r="AP351" s="0" t="n">
        <v>-22.3887</v>
      </c>
      <c r="AQ351" s="0" t="n">
        <v>-150.1215</v>
      </c>
      <c r="AR351" s="0" t="n">
        <v>-17.0604</v>
      </c>
      <c r="AS351" s="0" t="n">
        <v>59.337</v>
      </c>
      <c r="AT351" s="0" t="n">
        <v>-23.2122</v>
      </c>
      <c r="AU351" s="0" t="n">
        <v>87.6199</v>
      </c>
      <c r="AV351" s="0" t="n">
        <v>-16.8631</v>
      </c>
      <c r="AW351" s="0" t="n">
        <v>68.7071</v>
      </c>
      <c r="AX351" s="0" t="n">
        <v>-43.1726</v>
      </c>
      <c r="AY351" s="0" t="n">
        <v>-43.1454</v>
      </c>
      <c r="AZ351" s="0" t="n">
        <v>-45.9308</v>
      </c>
      <c r="BA351" s="0" t="n">
        <v>-48.3562</v>
      </c>
      <c r="BB351" s="0" t="n">
        <v>-51.2508</v>
      </c>
      <c r="BC351" s="0" t="n">
        <v>-38.4774</v>
      </c>
      <c r="BD351" s="0" t="n">
        <v>-43.1924</v>
      </c>
      <c r="BE351" s="0" t="n">
        <v>-48.6457</v>
      </c>
      <c r="BF351" s="0" t="n">
        <v>-46.435</v>
      </c>
      <c r="BG351" s="0" t="n">
        <v>-53.9307</v>
      </c>
      <c r="BH351" s="0" t="n">
        <v>-51.6339</v>
      </c>
      <c r="BI351" s="0" t="n">
        <v>-39.2746</v>
      </c>
      <c r="BJ351" s="0" t="n">
        <v>-43.4524</v>
      </c>
      <c r="BK351" s="0" t="n">
        <v>347</v>
      </c>
      <c r="BL351" s="2" t="n">
        <f aca="false">10*LOG(10^(J351/10)+10^(L351/10)+10^(N351/10))</f>
        <v>-30.8757633033125</v>
      </c>
      <c r="BM351" s="2" t="n">
        <f aca="false">10*LOG(10^(J351/10)+10^(P351/10)+10^(R351/10))</f>
        <v>-41.6287881262776</v>
      </c>
      <c r="BN351" s="2" t="n">
        <f aca="false">10*LOG(10^(L351/10)+10^(P351/10)+10^(T351/10))</f>
        <v>-31.2600049576221</v>
      </c>
      <c r="BO351" s="2" t="n">
        <f aca="false">10*LOG(10^(N351/10)+10^(R351/10)+10^(T351/10))</f>
        <v>-40.6298808033193</v>
      </c>
      <c r="BP351" s="2" t="n">
        <f aca="false">10*LOG(10^(V351/10)+10^(X351/10)+10^(Z351/10))</f>
        <v>-30.8190855870411</v>
      </c>
      <c r="BQ351" s="2" t="n">
        <f aca="false">10*LOG(10^(V351/10)+10^(AB351/10)+10^(AD351/10))</f>
        <v>-39.3461033577344</v>
      </c>
      <c r="BR351" s="2" t="n">
        <f aca="false">10*LOG(10^(X351/10)+10^(AB351/10)+10^(AF351/10))</f>
        <v>-30.49559255776</v>
      </c>
      <c r="BS351" s="2" t="n">
        <f aca="false">10*LOG(10^(Z351/10)+10^(AD351/10)+10^(AF351/10))</f>
        <v>-38.8727404080309</v>
      </c>
      <c r="BT351" s="0" t="n">
        <v>347</v>
      </c>
      <c r="BU351" s="2" t="n">
        <f aca="false">$BE351-$B351</f>
        <v>-40.9334</v>
      </c>
      <c r="BV351" s="2" t="n">
        <f aca="false">$BF351-$B351</f>
        <v>-38.7227</v>
      </c>
      <c r="BW351" s="2" t="n">
        <f aca="false">$BA351-$B351</f>
        <v>-40.6439</v>
      </c>
      <c r="BX351" s="2" t="n">
        <f aca="false">$BB351-$D351</f>
        <v>-43.8396</v>
      </c>
      <c r="BY351" s="2" t="n">
        <f aca="false">$BC351-$D351</f>
        <v>-31.0662</v>
      </c>
      <c r="BZ351" s="2" t="n">
        <f aca="false">$BD351-$F351</f>
        <v>-35.5858</v>
      </c>
      <c r="CA351" s="2" t="n">
        <f aca="false">$BE351-$D351</f>
        <v>-41.2345</v>
      </c>
      <c r="CB351" s="2" t="n">
        <f aca="false">$BF351-$F351</f>
        <v>-38.8284</v>
      </c>
      <c r="CC351" s="2" t="n">
        <f aca="false">$BA351-$H351</f>
        <v>-40.8523</v>
      </c>
      <c r="CD351" s="2" t="n">
        <f aca="false">$BB351-$F351</f>
        <v>-43.6442</v>
      </c>
      <c r="CE351" s="2" t="n">
        <f aca="false">$BC351-$H351</f>
        <v>-30.9735</v>
      </c>
      <c r="CF351" s="2" t="n">
        <f aca="false">$BD351-$H351</f>
        <v>-35.6885</v>
      </c>
      <c r="CG351" s="2" t="n">
        <f aca="false">$AY351-$B351</f>
        <v>-35.4331</v>
      </c>
      <c r="CH351" s="2" t="n">
        <f aca="false">$AZ351-$B351</f>
        <v>-38.2185</v>
      </c>
      <c r="CI351" s="2" t="n">
        <f aca="false">$BG351-$B351</f>
        <v>-46.2184</v>
      </c>
      <c r="CJ351" s="2" t="n">
        <f aca="false">$BH351-$D351</f>
        <v>-44.2227</v>
      </c>
      <c r="CK351" s="2" t="n">
        <f aca="false">$BI351-$D351</f>
        <v>-31.8634</v>
      </c>
      <c r="CL351" s="2" t="n">
        <f aca="false">$BJ351-$F351</f>
        <v>-35.8458</v>
      </c>
      <c r="CM351" s="2" t="n">
        <f aca="false">$AY351-$D351</f>
        <v>-35.7342</v>
      </c>
      <c r="CN351" s="2" t="n">
        <f aca="false">$AZ351-$F351</f>
        <v>-38.3242</v>
      </c>
      <c r="CO351" s="2" t="n">
        <f aca="false">$BG351-$H351</f>
        <v>-46.4268</v>
      </c>
      <c r="CP351" s="2" t="n">
        <f aca="false">$BH351-$F351</f>
        <v>-44.0273</v>
      </c>
      <c r="CQ351" s="2" t="n">
        <f aca="false">$BI351-$H351</f>
        <v>-31.7707</v>
      </c>
      <c r="CR351" s="2" t="n">
        <f aca="false">$BJ351-$H351</f>
        <v>-35.9485</v>
      </c>
      <c r="DC351" s="2"/>
      <c r="DD351" s="2"/>
      <c r="DE351" s="2"/>
      <c r="DF351" s="2"/>
      <c r="DG351" s="2"/>
      <c r="DH351" s="2"/>
      <c r="DI351" s="2"/>
      <c r="DJ351" s="2"/>
      <c r="DK351" s="2"/>
    </row>
    <row r="352" customFormat="false" ht="12.75" hidden="false" customHeight="false" outlineLevel="0" collapsed="false">
      <c r="A352" s="0" t="n">
        <v>348</v>
      </c>
      <c r="B352" s="0" t="n">
        <v>-7.7278</v>
      </c>
      <c r="C352" s="0" t="n">
        <v>0</v>
      </c>
      <c r="D352" s="0" t="n">
        <v>-7.4185</v>
      </c>
      <c r="E352" s="0" t="n">
        <v>0</v>
      </c>
      <c r="F352" s="0" t="n">
        <v>-7.6288</v>
      </c>
      <c r="G352" s="0" t="n">
        <v>0</v>
      </c>
      <c r="H352" s="0" t="n">
        <v>-7.4331</v>
      </c>
      <c r="I352" s="0" t="n">
        <v>0</v>
      </c>
      <c r="J352" s="0" t="n">
        <v>-46.9509</v>
      </c>
      <c r="K352" s="0" t="n">
        <v>-168.6392</v>
      </c>
      <c r="L352" s="0" t="n">
        <v>-30.3184</v>
      </c>
      <c r="M352" s="0" t="n">
        <v>-23.1211</v>
      </c>
      <c r="N352" s="0" t="n">
        <v>-39.6208</v>
      </c>
      <c r="O352" s="0" t="n">
        <v>-149.3806</v>
      </c>
      <c r="P352" s="0" t="n">
        <v>-45.176</v>
      </c>
      <c r="Q352" s="0" t="n">
        <v>-4.7378</v>
      </c>
      <c r="R352" s="0" t="n">
        <v>-57.3979</v>
      </c>
      <c r="S352" s="0" t="n">
        <v>44.2224</v>
      </c>
      <c r="T352" s="0" t="n">
        <v>-51.0233</v>
      </c>
      <c r="U352" s="0" t="n">
        <v>52.8695</v>
      </c>
      <c r="V352" s="0" t="n">
        <v>-49.4111</v>
      </c>
      <c r="W352" s="0" t="n">
        <v>-81.2776</v>
      </c>
      <c r="X352" s="0" t="n">
        <v>-29.9548</v>
      </c>
      <c r="Y352" s="0" t="n">
        <v>60.5833</v>
      </c>
      <c r="Z352" s="0" t="n">
        <v>-40.9001</v>
      </c>
      <c r="AA352" s="0" t="n">
        <v>-70.8741</v>
      </c>
      <c r="AB352" s="0" t="n">
        <v>-39.9852</v>
      </c>
      <c r="AC352" s="0" t="n">
        <v>87.7161</v>
      </c>
      <c r="AD352" s="0" t="n">
        <v>-62.1857</v>
      </c>
      <c r="AE352" s="0" t="n">
        <v>-109.4389</v>
      </c>
      <c r="AF352" s="0" t="n">
        <v>-41.5268</v>
      </c>
      <c r="AG352" s="0" t="n">
        <v>129.9408</v>
      </c>
      <c r="AH352" s="0" t="n">
        <v>-15.5001</v>
      </c>
      <c r="AI352" s="0" t="n">
        <v>62.1585</v>
      </c>
      <c r="AJ352" s="0" t="n">
        <v>-18.3619</v>
      </c>
      <c r="AK352" s="0" t="n">
        <v>21.2812</v>
      </c>
      <c r="AL352" s="0" t="n">
        <v>-18.4436</v>
      </c>
      <c r="AM352" s="0" t="n">
        <v>54.948</v>
      </c>
      <c r="AN352" s="0" t="n">
        <v>-18.9665</v>
      </c>
      <c r="AO352" s="0" t="n">
        <v>24.4297</v>
      </c>
      <c r="AP352" s="0" t="n">
        <v>-21.0454</v>
      </c>
      <c r="AQ352" s="0" t="n">
        <v>179.5179</v>
      </c>
      <c r="AR352" s="0" t="n">
        <v>-17.8852</v>
      </c>
      <c r="AS352" s="0" t="n">
        <v>65.7237</v>
      </c>
      <c r="AT352" s="0" t="n">
        <v>-24.3832</v>
      </c>
      <c r="AU352" s="0" t="n">
        <v>61.8143</v>
      </c>
      <c r="AV352" s="0" t="n">
        <v>-18.9721</v>
      </c>
      <c r="AW352" s="0" t="n">
        <v>61.8147</v>
      </c>
      <c r="AX352" s="0" t="n">
        <v>-43.3439</v>
      </c>
      <c r="AY352" s="0" t="n">
        <v>-42.6831</v>
      </c>
      <c r="AZ352" s="0" t="n">
        <v>-46.5712</v>
      </c>
      <c r="BA352" s="0" t="n">
        <v>-48.34</v>
      </c>
      <c r="BB352" s="0" t="n">
        <v>-50.9142</v>
      </c>
      <c r="BC352" s="0" t="n">
        <v>-38.7456</v>
      </c>
      <c r="BD352" s="0" t="n">
        <v>-43.1997</v>
      </c>
      <c r="BE352" s="0" t="n">
        <v>-49.4803</v>
      </c>
      <c r="BF352" s="0" t="n">
        <v>-47.5559</v>
      </c>
      <c r="BG352" s="0" t="n">
        <v>-53.7583</v>
      </c>
      <c r="BH352" s="0" t="n">
        <v>-51.4419</v>
      </c>
      <c r="BI352" s="0" t="n">
        <v>-39.3553</v>
      </c>
      <c r="BJ352" s="0" t="n">
        <v>-43.0762</v>
      </c>
      <c r="BK352" s="0" t="n">
        <v>348</v>
      </c>
      <c r="BL352" s="2" t="n">
        <f aca="false">10*LOG(10^(J352/10)+10^(L352/10)+10^(N352/10))</f>
        <v>-29.7526314405845</v>
      </c>
      <c r="BM352" s="2" t="n">
        <f aca="false">10*LOG(10^(J352/10)+10^(P352/10)+10^(R352/10))</f>
        <v>-42.8094288398701</v>
      </c>
      <c r="BN352" s="2" t="n">
        <f aca="false">10*LOG(10^(L352/10)+10^(P352/10)+10^(T352/10))</f>
        <v>-30.1431475895498</v>
      </c>
      <c r="BO352" s="2" t="n">
        <f aca="false">10*LOG(10^(N352/10)+10^(R352/10)+10^(T352/10))</f>
        <v>-39.2501801809924</v>
      </c>
      <c r="BP352" s="2" t="n">
        <f aca="false">10*LOG(10^(V352/10)+10^(X352/10)+10^(Z352/10))</f>
        <v>-29.5734754142783</v>
      </c>
      <c r="BQ352" s="2" t="n">
        <f aca="false">10*LOG(10^(V352/10)+10^(AB352/10)+10^(AD352/10))</f>
        <v>-39.4924087865435</v>
      </c>
      <c r="BR352" s="2" t="n">
        <f aca="false">10*LOG(10^(X352/10)+10^(AB352/10)+10^(AF352/10))</f>
        <v>-29.2769036719926</v>
      </c>
      <c r="BS352" s="2" t="n">
        <f aca="false">10*LOG(10^(Z352/10)+10^(AD352/10)+10^(AF352/10))</f>
        <v>-38.1745758251434</v>
      </c>
      <c r="BT352" s="0" t="n">
        <v>348</v>
      </c>
      <c r="BU352" s="2" t="n">
        <f aca="false">$BE352-$B352</f>
        <v>-41.7525</v>
      </c>
      <c r="BV352" s="2" t="n">
        <f aca="false">$BF352-$B352</f>
        <v>-39.8281</v>
      </c>
      <c r="BW352" s="2" t="n">
        <f aca="false">$BA352-$B352</f>
        <v>-40.6122</v>
      </c>
      <c r="BX352" s="2" t="n">
        <f aca="false">$BB352-$D352</f>
        <v>-43.4957</v>
      </c>
      <c r="BY352" s="2" t="n">
        <f aca="false">$BC352-$D352</f>
        <v>-31.3271</v>
      </c>
      <c r="BZ352" s="2" t="n">
        <f aca="false">$BD352-$F352</f>
        <v>-35.5709</v>
      </c>
      <c r="CA352" s="2" t="n">
        <f aca="false">$BE352-$D352</f>
        <v>-42.0618</v>
      </c>
      <c r="CB352" s="2" t="n">
        <f aca="false">$BF352-$F352</f>
        <v>-39.9271</v>
      </c>
      <c r="CC352" s="2" t="n">
        <f aca="false">$BA352-$H352</f>
        <v>-40.9069</v>
      </c>
      <c r="CD352" s="2" t="n">
        <f aca="false">$BB352-$F352</f>
        <v>-43.2854</v>
      </c>
      <c r="CE352" s="2" t="n">
        <f aca="false">$BC352-$H352</f>
        <v>-31.3125</v>
      </c>
      <c r="CF352" s="2" t="n">
        <f aca="false">$BD352-$H352</f>
        <v>-35.7666</v>
      </c>
      <c r="CG352" s="2" t="n">
        <f aca="false">$AY352-$B352</f>
        <v>-34.9553</v>
      </c>
      <c r="CH352" s="2" t="n">
        <f aca="false">$AZ352-$B352</f>
        <v>-38.8434</v>
      </c>
      <c r="CI352" s="2" t="n">
        <f aca="false">$BG352-$B352</f>
        <v>-46.0305</v>
      </c>
      <c r="CJ352" s="2" t="n">
        <f aca="false">$BH352-$D352</f>
        <v>-44.0234</v>
      </c>
      <c r="CK352" s="2" t="n">
        <f aca="false">$BI352-$D352</f>
        <v>-31.9368</v>
      </c>
      <c r="CL352" s="2" t="n">
        <f aca="false">$BJ352-$F352</f>
        <v>-35.4474</v>
      </c>
      <c r="CM352" s="2" t="n">
        <f aca="false">$AY352-$D352</f>
        <v>-35.2646</v>
      </c>
      <c r="CN352" s="2" t="n">
        <f aca="false">$AZ352-$F352</f>
        <v>-38.9424</v>
      </c>
      <c r="CO352" s="2" t="n">
        <f aca="false">$BG352-$H352</f>
        <v>-46.3252</v>
      </c>
      <c r="CP352" s="2" t="n">
        <f aca="false">$BH352-$F352</f>
        <v>-43.8131</v>
      </c>
      <c r="CQ352" s="2" t="n">
        <f aca="false">$BI352-$H352</f>
        <v>-31.9222</v>
      </c>
      <c r="CR352" s="2" t="n">
        <f aca="false">$BJ352-$H352</f>
        <v>-35.6431</v>
      </c>
      <c r="DC352" s="2"/>
      <c r="DD352" s="2"/>
      <c r="DE352" s="2"/>
      <c r="DF352" s="2"/>
      <c r="DG352" s="2"/>
      <c r="DH352" s="2"/>
      <c r="DI352" s="2"/>
      <c r="DJ352" s="2"/>
      <c r="DK352" s="2"/>
    </row>
    <row r="353" customFormat="false" ht="12.75" hidden="false" customHeight="false" outlineLevel="0" collapsed="false">
      <c r="A353" s="0" t="n">
        <v>349</v>
      </c>
      <c r="B353" s="0" t="n">
        <v>-7.6957</v>
      </c>
      <c r="C353" s="0" t="n">
        <v>0</v>
      </c>
      <c r="D353" s="0" t="n">
        <v>-7.4848</v>
      </c>
      <c r="E353" s="0" t="n">
        <v>0</v>
      </c>
      <c r="F353" s="0" t="n">
        <v>-7.6371</v>
      </c>
      <c r="G353" s="0" t="n">
        <v>0</v>
      </c>
      <c r="H353" s="0" t="n">
        <v>-7.4145</v>
      </c>
      <c r="I353" s="0" t="n">
        <v>0</v>
      </c>
      <c r="J353" s="0" t="n">
        <v>-46.8613</v>
      </c>
      <c r="K353" s="0" t="n">
        <v>-153.8388</v>
      </c>
      <c r="L353" s="0" t="n">
        <v>-30.418</v>
      </c>
      <c r="M353" s="0" t="n">
        <v>-38.5543</v>
      </c>
      <c r="N353" s="0" t="n">
        <v>-39.0569</v>
      </c>
      <c r="O353" s="0" t="n">
        <v>-165.5614</v>
      </c>
      <c r="P353" s="0" t="n">
        <v>-47.1397</v>
      </c>
      <c r="Q353" s="0" t="n">
        <v>-24.6351</v>
      </c>
      <c r="R353" s="0" t="n">
        <v>-55.9164</v>
      </c>
      <c r="S353" s="0" t="n">
        <v>55.2541</v>
      </c>
      <c r="T353" s="0" t="n">
        <v>-47.6041</v>
      </c>
      <c r="U353" s="0" t="n">
        <v>56.4697</v>
      </c>
      <c r="V353" s="0" t="n">
        <v>-47.1312</v>
      </c>
      <c r="W353" s="0" t="n">
        <v>-52.1536</v>
      </c>
      <c r="X353" s="0" t="n">
        <v>-30.0166</v>
      </c>
      <c r="Y353" s="0" t="n">
        <v>44.482</v>
      </c>
      <c r="Z353" s="0" t="n">
        <v>-40.5139</v>
      </c>
      <c r="AA353" s="0" t="n">
        <v>-89.1002</v>
      </c>
      <c r="AB353" s="0" t="n">
        <v>-39.9224</v>
      </c>
      <c r="AC353" s="0" t="n">
        <v>76.4527</v>
      </c>
      <c r="AD353" s="0" t="n">
        <v>-60.1126</v>
      </c>
      <c r="AE353" s="0" t="n">
        <v>-113.699</v>
      </c>
      <c r="AF353" s="0" t="n">
        <v>-40.621</v>
      </c>
      <c r="AG353" s="0" t="n">
        <v>127.9423</v>
      </c>
      <c r="AH353" s="0" t="n">
        <v>-16.08</v>
      </c>
      <c r="AI353" s="0" t="n">
        <v>59.0583</v>
      </c>
      <c r="AJ353" s="0" t="n">
        <v>-16.7805</v>
      </c>
      <c r="AK353" s="0" t="n">
        <v>36.7308</v>
      </c>
      <c r="AL353" s="0" t="n">
        <v>-18.3597</v>
      </c>
      <c r="AM353" s="0" t="n">
        <v>46.9809</v>
      </c>
      <c r="AN353" s="0" t="n">
        <v>-21.2726</v>
      </c>
      <c r="AO353" s="0" t="n">
        <v>42.9294</v>
      </c>
      <c r="AP353" s="0" t="n">
        <v>-21.6575</v>
      </c>
      <c r="AQ353" s="0" t="n">
        <v>158.7205</v>
      </c>
      <c r="AR353" s="0" t="n">
        <v>-16.5588</v>
      </c>
      <c r="AS353" s="0" t="n">
        <v>70.9798</v>
      </c>
      <c r="AT353" s="0" t="n">
        <v>-29.431</v>
      </c>
      <c r="AU353" s="0" t="n">
        <v>40.7254</v>
      </c>
      <c r="AV353" s="0" t="n">
        <v>-19.7066</v>
      </c>
      <c r="AW353" s="0" t="n">
        <v>71.5369</v>
      </c>
      <c r="AX353" s="0" t="n">
        <v>-43.5977</v>
      </c>
      <c r="AY353" s="0" t="n">
        <v>-42.6211</v>
      </c>
      <c r="AZ353" s="0" t="n">
        <v>-46.7852</v>
      </c>
      <c r="BA353" s="0" t="n">
        <v>-48.4531</v>
      </c>
      <c r="BB353" s="0" t="n">
        <v>-51.0781</v>
      </c>
      <c r="BC353" s="0" t="n">
        <v>-39.0352</v>
      </c>
      <c r="BD353" s="0" t="n">
        <v>-43.0668</v>
      </c>
      <c r="BE353" s="0" t="n">
        <v>-50.2504</v>
      </c>
      <c r="BF353" s="0" t="n">
        <v>-49.1918</v>
      </c>
      <c r="BG353" s="0" t="n">
        <v>-54.2035</v>
      </c>
      <c r="BH353" s="0" t="n">
        <v>-51.227</v>
      </c>
      <c r="BI353" s="0" t="n">
        <v>-39.4926</v>
      </c>
      <c r="BJ353" s="0" t="n">
        <v>-42.8971</v>
      </c>
      <c r="BK353" s="0" t="n">
        <v>349</v>
      </c>
      <c r="BL353" s="2" t="n">
        <f aca="false">10*LOG(10^(J353/10)+10^(L353/10)+10^(N353/10))</f>
        <v>-29.7753339079897</v>
      </c>
      <c r="BM353" s="2" t="n">
        <f aca="false">10*LOG(10^(J353/10)+10^(P353/10)+10^(R353/10))</f>
        <v>-43.7179650446697</v>
      </c>
      <c r="BN353" s="2" t="n">
        <f aca="false">10*LOG(10^(L353/10)+10^(P353/10)+10^(T353/10))</f>
        <v>-30.2460435148988</v>
      </c>
      <c r="BO353" s="2" t="n">
        <f aca="false">10*LOG(10^(N353/10)+10^(R353/10)+10^(T353/10))</f>
        <v>-38.4110639653821</v>
      </c>
      <c r="BP353" s="2" t="n">
        <f aca="false">10*LOG(10^(V353/10)+10^(X353/10)+10^(Z353/10))</f>
        <v>-29.5687982671997</v>
      </c>
      <c r="BQ353" s="2" t="n">
        <f aca="false">10*LOG(10^(V353/10)+10^(AB353/10)+10^(AD353/10))</f>
        <v>-39.131558064852</v>
      </c>
      <c r="BR353" s="2" t="n">
        <f aca="false">10*LOG(10^(X353/10)+10^(AB353/10)+10^(AF353/10))</f>
        <v>-29.2640477340754</v>
      </c>
      <c r="BS353" s="2" t="n">
        <f aca="false">10*LOG(10^(Z353/10)+10^(AD353/10)+10^(AF353/10))</f>
        <v>-37.5327760819119</v>
      </c>
      <c r="BT353" s="0" t="n">
        <v>349</v>
      </c>
      <c r="BU353" s="2" t="n">
        <f aca="false">$BE353-$B353</f>
        <v>-42.5547</v>
      </c>
      <c r="BV353" s="2" t="n">
        <f aca="false">$BF353-$B353</f>
        <v>-41.4961</v>
      </c>
      <c r="BW353" s="2" t="n">
        <f aca="false">$BA353-$B353</f>
        <v>-40.7574</v>
      </c>
      <c r="BX353" s="2" t="n">
        <f aca="false">$BB353-$D353</f>
        <v>-43.5933</v>
      </c>
      <c r="BY353" s="2" t="n">
        <f aca="false">$BC353-$D353</f>
        <v>-31.5504</v>
      </c>
      <c r="BZ353" s="2" t="n">
        <f aca="false">$BD353-$F353</f>
        <v>-35.4297</v>
      </c>
      <c r="CA353" s="2" t="n">
        <f aca="false">$BE353-$D353</f>
        <v>-42.7656</v>
      </c>
      <c r="CB353" s="2" t="n">
        <f aca="false">$BF353-$F353</f>
        <v>-41.5547</v>
      </c>
      <c r="CC353" s="2" t="n">
        <f aca="false">$BA353-$H353</f>
        <v>-41.0386</v>
      </c>
      <c r="CD353" s="2" t="n">
        <f aca="false">$BB353-$F353</f>
        <v>-43.441</v>
      </c>
      <c r="CE353" s="2" t="n">
        <f aca="false">$BC353-$H353</f>
        <v>-31.6207</v>
      </c>
      <c r="CF353" s="2" t="n">
        <f aca="false">$BD353-$H353</f>
        <v>-35.6523</v>
      </c>
      <c r="CG353" s="2" t="n">
        <f aca="false">$AY353-$B353</f>
        <v>-34.9254</v>
      </c>
      <c r="CH353" s="2" t="n">
        <f aca="false">$AZ353-$B353</f>
        <v>-39.0895</v>
      </c>
      <c r="CI353" s="2" t="n">
        <f aca="false">$BG353-$B353</f>
        <v>-46.5078</v>
      </c>
      <c r="CJ353" s="2" t="n">
        <f aca="false">$BH353-$D353</f>
        <v>-43.7422</v>
      </c>
      <c r="CK353" s="2" t="n">
        <f aca="false">$BI353-$D353</f>
        <v>-32.0078</v>
      </c>
      <c r="CL353" s="2" t="n">
        <f aca="false">$BJ353-$F353</f>
        <v>-35.26</v>
      </c>
      <c r="CM353" s="2" t="n">
        <f aca="false">$AY353-$D353</f>
        <v>-35.1363</v>
      </c>
      <c r="CN353" s="2" t="n">
        <f aca="false">$AZ353-$F353</f>
        <v>-39.1481</v>
      </c>
      <c r="CO353" s="2" t="n">
        <f aca="false">$BG353-$H353</f>
        <v>-46.789</v>
      </c>
      <c r="CP353" s="2" t="n">
        <f aca="false">$BH353-$F353</f>
        <v>-43.5899</v>
      </c>
      <c r="CQ353" s="2" t="n">
        <f aca="false">$BI353-$H353</f>
        <v>-32.0781</v>
      </c>
      <c r="CR353" s="2" t="n">
        <f aca="false">$BJ353-$H353</f>
        <v>-35.4826</v>
      </c>
      <c r="DC353" s="2"/>
      <c r="DD353" s="2"/>
      <c r="DE353" s="2"/>
      <c r="DF353" s="2"/>
      <c r="DG353" s="2"/>
      <c r="DH353" s="2"/>
      <c r="DI353" s="2"/>
      <c r="DJ353" s="2"/>
      <c r="DK353" s="2"/>
    </row>
    <row r="354" customFormat="false" ht="12.75" hidden="false" customHeight="false" outlineLevel="0" collapsed="false">
      <c r="A354" s="0" t="n">
        <v>350</v>
      </c>
      <c r="B354" s="0" t="n">
        <v>-7.6943</v>
      </c>
      <c r="C354" s="0" t="n">
        <v>0</v>
      </c>
      <c r="D354" s="0" t="n">
        <v>-7.6046</v>
      </c>
      <c r="E354" s="0" t="n">
        <v>0</v>
      </c>
      <c r="F354" s="0" t="n">
        <v>-7.6537</v>
      </c>
      <c r="G354" s="0" t="n">
        <v>0</v>
      </c>
      <c r="H354" s="0" t="n">
        <v>-7.4393</v>
      </c>
      <c r="I354" s="0" t="n">
        <v>0</v>
      </c>
      <c r="J354" s="0" t="n">
        <v>-44.529</v>
      </c>
      <c r="K354" s="0" t="n">
        <v>-155.7548</v>
      </c>
      <c r="L354" s="0" t="n">
        <v>-31.872</v>
      </c>
      <c r="M354" s="0" t="n">
        <v>-50.1589</v>
      </c>
      <c r="N354" s="0" t="n">
        <v>-39.6878</v>
      </c>
      <c r="O354" s="0" t="n">
        <v>178.7435</v>
      </c>
      <c r="P354" s="0" t="n">
        <v>-52.1304</v>
      </c>
      <c r="Q354" s="0" t="n">
        <v>-35.5987</v>
      </c>
      <c r="R354" s="0" t="n">
        <v>-53.3185</v>
      </c>
      <c r="S354" s="0" t="n">
        <v>49.7523</v>
      </c>
      <c r="T354" s="0" t="n">
        <v>-46.5259</v>
      </c>
      <c r="U354" s="0" t="n">
        <v>43.1965</v>
      </c>
      <c r="V354" s="0" t="n">
        <v>-43.443</v>
      </c>
      <c r="W354" s="0" t="n">
        <v>-62.1828</v>
      </c>
      <c r="X354" s="0" t="n">
        <v>-31.4482</v>
      </c>
      <c r="Y354" s="0" t="n">
        <v>33.001</v>
      </c>
      <c r="Z354" s="0" t="n">
        <v>-41.2772</v>
      </c>
      <c r="AA354" s="0" t="n">
        <v>-105.4451</v>
      </c>
      <c r="AB354" s="0" t="n">
        <v>-40.5157</v>
      </c>
      <c r="AC354" s="0" t="n">
        <v>67.4529</v>
      </c>
      <c r="AD354" s="0" t="n">
        <v>-59.3868</v>
      </c>
      <c r="AE354" s="0" t="n">
        <v>-138.1422</v>
      </c>
      <c r="AF354" s="0" t="n">
        <v>-40.2556</v>
      </c>
      <c r="AG354" s="0" t="n">
        <v>121.2627</v>
      </c>
      <c r="AH354" s="0" t="n">
        <v>-16.6197</v>
      </c>
      <c r="AI354" s="0" t="n">
        <v>61.2187</v>
      </c>
      <c r="AJ354" s="0" t="n">
        <v>-14.2261</v>
      </c>
      <c r="AK354" s="0" t="n">
        <v>33.1347</v>
      </c>
      <c r="AL354" s="0" t="n">
        <v>-18.3623</v>
      </c>
      <c r="AM354" s="0" t="n">
        <v>44.0632</v>
      </c>
      <c r="AN354" s="0" t="n">
        <v>-19.1316</v>
      </c>
      <c r="AO354" s="0" t="n">
        <v>60.9757</v>
      </c>
      <c r="AP354" s="0" t="n">
        <v>-23.5538</v>
      </c>
      <c r="AQ354" s="0" t="n">
        <v>152.7578</v>
      </c>
      <c r="AR354" s="0" t="n">
        <v>-14.5775</v>
      </c>
      <c r="AS354" s="0" t="n">
        <v>63.9502</v>
      </c>
      <c r="AT354" s="0" t="n">
        <v>-37.4349</v>
      </c>
      <c r="AU354" s="0" t="n">
        <v>117.6274</v>
      </c>
      <c r="AV354" s="0" t="n">
        <v>-18.4033</v>
      </c>
      <c r="AW354" s="0" t="n">
        <v>75.6007</v>
      </c>
      <c r="AX354" s="0" t="n">
        <v>-43.7408</v>
      </c>
      <c r="AY354" s="0" t="n">
        <v>-42.9007</v>
      </c>
      <c r="AZ354" s="0" t="n">
        <v>-46.8596</v>
      </c>
      <c r="BA354" s="0" t="n">
        <v>-48.7231</v>
      </c>
      <c r="BB354" s="0" t="n">
        <v>-52.0433</v>
      </c>
      <c r="BC354" s="0" t="n">
        <v>-39.2508</v>
      </c>
      <c r="BD354" s="0" t="n">
        <v>-42.7409</v>
      </c>
      <c r="BE354" s="0" t="n">
        <v>-50.4074</v>
      </c>
      <c r="BF354" s="0" t="n">
        <v>-50.6975</v>
      </c>
      <c r="BG354" s="0" t="n">
        <v>-54.9022</v>
      </c>
      <c r="BH354" s="0" t="n">
        <v>-51.1593</v>
      </c>
      <c r="BI354" s="0" t="n">
        <v>-39.7666</v>
      </c>
      <c r="BJ354" s="0" t="n">
        <v>-42.8962</v>
      </c>
      <c r="BK354" s="0" t="n">
        <v>350</v>
      </c>
      <c r="BL354" s="2" t="n">
        <f aca="false">10*LOG(10^(J354/10)+10^(L354/10)+10^(N354/10))</f>
        <v>-31.009848782688</v>
      </c>
      <c r="BM354" s="2" t="n">
        <f aca="false">10*LOG(10^(J354/10)+10^(P354/10)+10^(R354/10))</f>
        <v>-43.3700043822817</v>
      </c>
      <c r="BN354" s="2" t="n">
        <f aca="false">10*LOG(10^(L354/10)+10^(P354/10)+10^(T354/10))</f>
        <v>-31.6863747485313</v>
      </c>
      <c r="BO354" s="2" t="n">
        <f aca="false">10*LOG(10^(N354/10)+10^(R354/10)+10^(T354/10))</f>
        <v>-38.7171407804432</v>
      </c>
      <c r="BP354" s="2" t="n">
        <f aca="false">10*LOG(10^(V354/10)+10^(X354/10)+10^(Z354/10))</f>
        <v>-30.7767944978737</v>
      </c>
      <c r="BQ354" s="2" t="n">
        <f aca="false">10*LOG(10^(V354/10)+10^(AB354/10)+10^(AD354/10))</f>
        <v>-38.6897957461302</v>
      </c>
      <c r="BR354" s="2" t="n">
        <f aca="false">10*LOG(10^(X354/10)+10^(AB354/10)+10^(AF354/10))</f>
        <v>-30.4598521429541</v>
      </c>
      <c r="BS354" s="2" t="n">
        <f aca="false">10*LOG(10^(Z354/10)+10^(AD354/10)+10^(AF354/10))</f>
        <v>-37.6966014997293</v>
      </c>
      <c r="BT354" s="0" t="n">
        <v>350</v>
      </c>
      <c r="BU354" s="2" t="n">
        <f aca="false">$BE354-$B354</f>
        <v>-42.7131</v>
      </c>
      <c r="BV354" s="2" t="n">
        <f aca="false">$BF354-$B354</f>
        <v>-43.0032</v>
      </c>
      <c r="BW354" s="2" t="n">
        <f aca="false">$BA354-$B354</f>
        <v>-41.0288</v>
      </c>
      <c r="BX354" s="2" t="n">
        <f aca="false">$BB354-$D354</f>
        <v>-44.4387</v>
      </c>
      <c r="BY354" s="2" t="n">
        <f aca="false">$BC354-$D354</f>
        <v>-31.6462</v>
      </c>
      <c r="BZ354" s="2" t="n">
        <f aca="false">$BD354-$F354</f>
        <v>-35.0872</v>
      </c>
      <c r="CA354" s="2" t="n">
        <f aca="false">$BE354-$D354</f>
        <v>-42.8028</v>
      </c>
      <c r="CB354" s="2" t="n">
        <f aca="false">$BF354-$F354</f>
        <v>-43.0438</v>
      </c>
      <c r="CC354" s="2" t="n">
        <f aca="false">$BA354-$H354</f>
        <v>-41.2838</v>
      </c>
      <c r="CD354" s="2" t="n">
        <f aca="false">$BB354-$F354</f>
        <v>-44.3896</v>
      </c>
      <c r="CE354" s="2" t="n">
        <f aca="false">$BC354-$H354</f>
        <v>-31.8115</v>
      </c>
      <c r="CF354" s="2" t="n">
        <f aca="false">$BD354-$H354</f>
        <v>-35.3016</v>
      </c>
      <c r="CG354" s="2" t="n">
        <f aca="false">$AY354-$B354</f>
        <v>-35.2064</v>
      </c>
      <c r="CH354" s="2" t="n">
        <f aca="false">$AZ354-$B354</f>
        <v>-39.1653</v>
      </c>
      <c r="CI354" s="2" t="n">
        <f aca="false">$BG354-$B354</f>
        <v>-47.2079</v>
      </c>
      <c r="CJ354" s="2" t="n">
        <f aca="false">$BH354-$D354</f>
        <v>-43.5547</v>
      </c>
      <c r="CK354" s="2" t="n">
        <f aca="false">$BI354-$D354</f>
        <v>-32.162</v>
      </c>
      <c r="CL354" s="2" t="n">
        <f aca="false">$BJ354-$F354</f>
        <v>-35.2425</v>
      </c>
      <c r="CM354" s="2" t="n">
        <f aca="false">$AY354-$D354</f>
        <v>-35.2961</v>
      </c>
      <c r="CN354" s="2" t="n">
        <f aca="false">$AZ354-$F354</f>
        <v>-39.2059</v>
      </c>
      <c r="CO354" s="2" t="n">
        <f aca="false">$BG354-$H354</f>
        <v>-47.4629</v>
      </c>
      <c r="CP354" s="2" t="n">
        <f aca="false">$BH354-$F354</f>
        <v>-43.5056</v>
      </c>
      <c r="CQ354" s="2" t="n">
        <f aca="false">$BI354-$H354</f>
        <v>-32.3273</v>
      </c>
      <c r="CR354" s="2" t="n">
        <f aca="false">$BJ354-$H354</f>
        <v>-35.4569</v>
      </c>
      <c r="DC354" s="2"/>
      <c r="DD354" s="2"/>
      <c r="DE354" s="2"/>
      <c r="DF354" s="2"/>
      <c r="DG354" s="2"/>
      <c r="DH354" s="2"/>
      <c r="DI354" s="2"/>
      <c r="DJ354" s="2"/>
      <c r="DK354" s="2"/>
    </row>
    <row r="355" customFormat="false" ht="12.75" hidden="false" customHeight="false" outlineLevel="0" collapsed="false">
      <c r="A355" s="0" t="n">
        <v>351</v>
      </c>
      <c r="B355" s="0" t="n">
        <v>-7.7134</v>
      </c>
      <c r="C355" s="0" t="n">
        <v>0</v>
      </c>
      <c r="D355" s="0" t="n">
        <v>-7.685</v>
      </c>
      <c r="E355" s="0" t="n">
        <v>0</v>
      </c>
      <c r="F355" s="0" t="n">
        <v>-7.69</v>
      </c>
      <c r="G355" s="0" t="n">
        <v>0</v>
      </c>
      <c r="H355" s="0" t="n">
        <v>-7.4904</v>
      </c>
      <c r="I355" s="0" t="n">
        <v>0</v>
      </c>
      <c r="J355" s="0" t="n">
        <v>-43.4891</v>
      </c>
      <c r="K355" s="0" t="n">
        <v>-169.6766</v>
      </c>
      <c r="L355" s="0" t="n">
        <v>-33.9016</v>
      </c>
      <c r="M355" s="0" t="n">
        <v>-49.2083</v>
      </c>
      <c r="N355" s="0" t="n">
        <v>-41.3066</v>
      </c>
      <c r="O355" s="0" t="n">
        <v>168.0524</v>
      </c>
      <c r="P355" s="0" t="n">
        <v>-57.1036</v>
      </c>
      <c r="Q355" s="0" t="n">
        <v>15.5001</v>
      </c>
      <c r="R355" s="0" t="n">
        <v>-51.6257</v>
      </c>
      <c r="S355" s="0" t="n">
        <v>35.6508</v>
      </c>
      <c r="T355" s="0" t="n">
        <v>-47.4897</v>
      </c>
      <c r="U355" s="0" t="n">
        <v>31.97</v>
      </c>
      <c r="V355" s="0" t="n">
        <v>-42.2369</v>
      </c>
      <c r="W355" s="0" t="n">
        <v>-84.5587</v>
      </c>
      <c r="X355" s="0" t="n">
        <v>-33.3583</v>
      </c>
      <c r="Y355" s="0" t="n">
        <v>34.5678</v>
      </c>
      <c r="Z355" s="0" t="n">
        <v>-42.7758</v>
      </c>
      <c r="AA355" s="0" t="n">
        <v>-117.7256</v>
      </c>
      <c r="AB355" s="0" t="n">
        <v>-41.4494</v>
      </c>
      <c r="AC355" s="0" t="n">
        <v>61.8694</v>
      </c>
      <c r="AD355" s="0" t="n">
        <v>-59.9211</v>
      </c>
      <c r="AE355" s="0" t="n">
        <v>-162.2013</v>
      </c>
      <c r="AF355" s="0" t="n">
        <v>-40.6186</v>
      </c>
      <c r="AG355" s="0" t="n">
        <v>113.4782</v>
      </c>
      <c r="AH355" s="0" t="n">
        <v>-16.3896</v>
      </c>
      <c r="AI355" s="0" t="n">
        <v>66.2727</v>
      </c>
      <c r="AJ355" s="0" t="n">
        <v>-12.9151</v>
      </c>
      <c r="AK355" s="0" t="n">
        <v>20.331</v>
      </c>
      <c r="AL355" s="0" t="n">
        <v>-18.0124</v>
      </c>
      <c r="AM355" s="0" t="n">
        <v>41.5607</v>
      </c>
      <c r="AN355" s="0" t="n">
        <v>-17.0502</v>
      </c>
      <c r="AO355" s="0" t="n">
        <v>58.3754</v>
      </c>
      <c r="AP355" s="0" t="n">
        <v>-23.382</v>
      </c>
      <c r="AQ355" s="0" t="n">
        <v>168.8342</v>
      </c>
      <c r="AR355" s="0" t="n">
        <v>-13.7853</v>
      </c>
      <c r="AS355" s="0" t="n">
        <v>49.4631</v>
      </c>
      <c r="AT355" s="0" t="n">
        <v>-26.4044</v>
      </c>
      <c r="AU355" s="0" t="n">
        <v>136.0099</v>
      </c>
      <c r="AV355" s="0" t="n">
        <v>-17.6619</v>
      </c>
      <c r="AW355" s="0" t="n">
        <v>67.52</v>
      </c>
      <c r="AX355" s="0" t="n">
        <v>-43.8446</v>
      </c>
      <c r="AY355" s="0" t="n">
        <v>-43.2284</v>
      </c>
      <c r="AZ355" s="0" t="n">
        <v>-47.4692</v>
      </c>
      <c r="BA355" s="0" t="n">
        <v>-48.8212</v>
      </c>
      <c r="BB355" s="0" t="n">
        <v>-53.2505</v>
      </c>
      <c r="BC355" s="0" t="n">
        <v>-39.375</v>
      </c>
      <c r="BD355" s="0" t="n">
        <v>-42.7219</v>
      </c>
      <c r="BE355" s="0" t="n">
        <v>-50.2973</v>
      </c>
      <c r="BF355" s="0" t="n">
        <v>-51.1683</v>
      </c>
      <c r="BG355" s="0" t="n">
        <v>-54.9177</v>
      </c>
      <c r="BH355" s="0" t="n">
        <v>-51.6147</v>
      </c>
      <c r="BI355" s="0" t="n">
        <v>-40.0725</v>
      </c>
      <c r="BJ355" s="0" t="n">
        <v>-42.9911</v>
      </c>
      <c r="BK355" s="0" t="n">
        <v>351</v>
      </c>
      <c r="BL355" s="2" t="n">
        <f aca="false">10*LOG(10^(J355/10)+10^(L355/10)+10^(N355/10))</f>
        <v>-32.7899007904564</v>
      </c>
      <c r="BM355" s="2" t="n">
        <f aca="false">10*LOG(10^(J355/10)+10^(P355/10)+10^(R355/10))</f>
        <v>-42.7078393289802</v>
      </c>
      <c r="BN355" s="2" t="n">
        <f aca="false">10*LOG(10^(L355/10)+10^(P355/10)+10^(T355/10))</f>
        <v>-33.6956859679853</v>
      </c>
      <c r="BO355" s="2" t="n">
        <f aca="false">10*LOG(10^(N355/10)+10^(R355/10)+10^(T355/10))</f>
        <v>-40.055906222616</v>
      </c>
      <c r="BP355" s="2" t="n">
        <f aca="false">10*LOG(10^(V355/10)+10^(X355/10)+10^(Z355/10))</f>
        <v>-32.4107422659305</v>
      </c>
      <c r="BQ355" s="2" t="n">
        <f aca="false">10*LOG(10^(V355/10)+10^(AB355/10)+10^(AD355/10))</f>
        <v>-38.7814898610919</v>
      </c>
      <c r="BR355" s="2" t="n">
        <f aca="false">10*LOG(10^(X355/10)+10^(AB355/10)+10^(AF355/10))</f>
        <v>-32.0771580255758</v>
      </c>
      <c r="BS355" s="2" t="n">
        <f aca="false">10*LOG(10^(Z355/10)+10^(AD355/10)+10^(AF355/10))</f>
        <v>-38.5227276425207</v>
      </c>
      <c r="BT355" s="0" t="n">
        <v>351</v>
      </c>
      <c r="BU355" s="2" t="n">
        <f aca="false">$BE355-$B355</f>
        <v>-42.5839</v>
      </c>
      <c r="BV355" s="2" t="n">
        <f aca="false">$BF355-$B355</f>
        <v>-43.4549</v>
      </c>
      <c r="BW355" s="2" t="n">
        <f aca="false">$BA355-$B355</f>
        <v>-41.1078</v>
      </c>
      <c r="BX355" s="2" t="n">
        <f aca="false">$BB355-$D355</f>
        <v>-45.5655</v>
      </c>
      <c r="BY355" s="2" t="n">
        <f aca="false">$BC355-$D355</f>
        <v>-31.69</v>
      </c>
      <c r="BZ355" s="2" t="n">
        <f aca="false">$BD355-$F355</f>
        <v>-35.0319</v>
      </c>
      <c r="CA355" s="2" t="n">
        <f aca="false">$BE355-$D355</f>
        <v>-42.6123</v>
      </c>
      <c r="CB355" s="2" t="n">
        <f aca="false">$BF355-$F355</f>
        <v>-43.4783</v>
      </c>
      <c r="CC355" s="2" t="n">
        <f aca="false">$BA355-$H355</f>
        <v>-41.3308</v>
      </c>
      <c r="CD355" s="2" t="n">
        <f aca="false">$BB355-$F355</f>
        <v>-45.5605</v>
      </c>
      <c r="CE355" s="2" t="n">
        <f aca="false">$BC355-$H355</f>
        <v>-31.8846</v>
      </c>
      <c r="CF355" s="2" t="n">
        <f aca="false">$BD355-$H355</f>
        <v>-35.2315</v>
      </c>
      <c r="CG355" s="2" t="n">
        <f aca="false">$AY355-$B355</f>
        <v>-35.515</v>
      </c>
      <c r="CH355" s="2" t="n">
        <f aca="false">$AZ355-$B355</f>
        <v>-39.7558</v>
      </c>
      <c r="CI355" s="2" t="n">
        <f aca="false">$BG355-$B355</f>
        <v>-47.2043</v>
      </c>
      <c r="CJ355" s="2" t="n">
        <f aca="false">$BH355-$D355</f>
        <v>-43.9297</v>
      </c>
      <c r="CK355" s="2" t="n">
        <f aca="false">$BI355-$D355</f>
        <v>-32.3875</v>
      </c>
      <c r="CL355" s="2" t="n">
        <f aca="false">$BJ355-$F355</f>
        <v>-35.3011</v>
      </c>
      <c r="CM355" s="2" t="n">
        <f aca="false">$AY355-$D355</f>
        <v>-35.5434</v>
      </c>
      <c r="CN355" s="2" t="n">
        <f aca="false">$AZ355-$F355</f>
        <v>-39.7792</v>
      </c>
      <c r="CO355" s="2" t="n">
        <f aca="false">$BG355-$H355</f>
        <v>-47.4273</v>
      </c>
      <c r="CP355" s="2" t="n">
        <f aca="false">$BH355-$F355</f>
        <v>-43.9247</v>
      </c>
      <c r="CQ355" s="2" t="n">
        <f aca="false">$BI355-$H355</f>
        <v>-32.5821</v>
      </c>
      <c r="CR355" s="2" t="n">
        <f aca="false">$BJ355-$H355</f>
        <v>-35.5007</v>
      </c>
      <c r="DC355" s="2"/>
      <c r="DD355" s="2"/>
      <c r="DE355" s="2"/>
      <c r="DF355" s="2"/>
      <c r="DG355" s="2"/>
      <c r="DH355" s="2"/>
      <c r="DI355" s="2"/>
      <c r="DJ355" s="2"/>
      <c r="DK355" s="2"/>
    </row>
    <row r="356" customFormat="false" ht="12.75" hidden="false" customHeight="false" outlineLevel="0" collapsed="false">
      <c r="A356" s="0" t="n">
        <v>352</v>
      </c>
      <c r="B356" s="0" t="n">
        <v>-7.7706</v>
      </c>
      <c r="C356" s="0" t="n">
        <v>0</v>
      </c>
      <c r="D356" s="0" t="n">
        <v>-7.6735</v>
      </c>
      <c r="E356" s="0" t="n">
        <v>0</v>
      </c>
      <c r="F356" s="0" t="n">
        <v>-7.7273</v>
      </c>
      <c r="G356" s="0" t="n">
        <v>0</v>
      </c>
      <c r="H356" s="0" t="n">
        <v>-7.5198</v>
      </c>
      <c r="I356" s="0" t="n">
        <v>0</v>
      </c>
      <c r="J356" s="0" t="n">
        <v>-43.797</v>
      </c>
      <c r="K356" s="0" t="n">
        <v>175.3687</v>
      </c>
      <c r="L356" s="0" t="n">
        <v>-33.8897</v>
      </c>
      <c r="M356" s="0" t="n">
        <v>-36.9046</v>
      </c>
      <c r="N356" s="0" t="n">
        <v>-43.1971</v>
      </c>
      <c r="O356" s="0" t="n">
        <v>168.2957</v>
      </c>
      <c r="P356" s="0" t="n">
        <v>-49.7329</v>
      </c>
      <c r="Q356" s="0" t="n">
        <v>41.4574</v>
      </c>
      <c r="R356" s="0" t="n">
        <v>-50.8381</v>
      </c>
      <c r="S356" s="0" t="n">
        <v>19.0869</v>
      </c>
      <c r="T356" s="0" t="n">
        <v>-49.5544</v>
      </c>
      <c r="U356" s="0" t="n">
        <v>36.215</v>
      </c>
      <c r="V356" s="0" t="n">
        <v>-43.0315</v>
      </c>
      <c r="W356" s="0" t="n">
        <v>-107.6274</v>
      </c>
      <c r="X356" s="0" t="n">
        <v>-33.0791</v>
      </c>
      <c r="Y356" s="0" t="n">
        <v>46.6837</v>
      </c>
      <c r="Z356" s="0" t="n">
        <v>-44.6018</v>
      </c>
      <c r="AA356" s="0" t="n">
        <v>-122.2497</v>
      </c>
      <c r="AB356" s="0" t="n">
        <v>-41.9605</v>
      </c>
      <c r="AC356" s="0" t="n">
        <v>62.4036</v>
      </c>
      <c r="AD356" s="0" t="n">
        <v>-60.0269</v>
      </c>
      <c r="AE356" s="0" t="n">
        <v>169.0538</v>
      </c>
      <c r="AF356" s="0" t="n">
        <v>-41.4903</v>
      </c>
      <c r="AG356" s="0" t="n">
        <v>111.1141</v>
      </c>
      <c r="AH356" s="0" t="n">
        <v>-15.425</v>
      </c>
      <c r="AI356" s="0" t="n">
        <v>67.6629</v>
      </c>
      <c r="AJ356" s="0" t="n">
        <v>-12.9256</v>
      </c>
      <c r="AK356" s="0" t="n">
        <v>5.4889</v>
      </c>
      <c r="AL356" s="0" t="n">
        <v>-17.3252</v>
      </c>
      <c r="AM356" s="0" t="n">
        <v>36.9833</v>
      </c>
      <c r="AN356" s="0" t="n">
        <v>-16.3145</v>
      </c>
      <c r="AO356" s="0" t="n">
        <v>49.9264</v>
      </c>
      <c r="AP356" s="0" t="n">
        <v>-20.3836</v>
      </c>
      <c r="AQ356" s="0" t="n">
        <v>167.9866</v>
      </c>
      <c r="AR356" s="0" t="n">
        <v>-13.9656</v>
      </c>
      <c r="AS356" s="0" t="n">
        <v>33.7036</v>
      </c>
      <c r="AT356" s="0" t="n">
        <v>-22.2007</v>
      </c>
      <c r="AU356" s="0" t="n">
        <v>114.4792</v>
      </c>
      <c r="AV356" s="0" t="n">
        <v>-17.9863</v>
      </c>
      <c r="AW356" s="0" t="n">
        <v>57.02</v>
      </c>
      <c r="AX356" s="0" t="n">
        <v>-43.7862</v>
      </c>
      <c r="AY356" s="0" t="n">
        <v>-43.2424</v>
      </c>
      <c r="AZ356" s="0" t="n">
        <v>-48.4693</v>
      </c>
      <c r="BA356" s="0" t="n">
        <v>-48.669</v>
      </c>
      <c r="BB356" s="0" t="n">
        <v>-53.2784</v>
      </c>
      <c r="BC356" s="0" t="n">
        <v>-39.4299</v>
      </c>
      <c r="BD356" s="0" t="n">
        <v>-43.068</v>
      </c>
      <c r="BE356" s="0" t="n">
        <v>-50.989</v>
      </c>
      <c r="BF356" s="0" t="n">
        <v>-50.8917</v>
      </c>
      <c r="BG356" s="0" t="n">
        <v>-53.9586</v>
      </c>
      <c r="BH356" s="0" t="n">
        <v>-52.5211</v>
      </c>
      <c r="BI356" s="0" t="n">
        <v>-40.3328</v>
      </c>
      <c r="BJ356" s="0" t="n">
        <v>-43.0109</v>
      </c>
      <c r="BK356" s="0" t="n">
        <v>352</v>
      </c>
      <c r="BL356" s="2" t="n">
        <f aca="false">10*LOG(10^(J356/10)+10^(L356/10)+10^(N356/10))</f>
        <v>-33.0280700865392</v>
      </c>
      <c r="BM356" s="2" t="n">
        <f aca="false">10*LOG(10^(J356/10)+10^(P356/10)+10^(R356/10))</f>
        <v>-42.1756278858124</v>
      </c>
      <c r="BN356" s="2" t="n">
        <f aca="false">10*LOG(10^(L356/10)+10^(P356/10)+10^(T356/10))</f>
        <v>-33.6646848930665</v>
      </c>
      <c r="BO356" s="2" t="n">
        <f aca="false">10*LOG(10^(N356/10)+10^(R356/10)+10^(T356/10))</f>
        <v>-41.7249836315681</v>
      </c>
      <c r="BP356" s="2" t="n">
        <f aca="false">10*LOG(10^(V356/10)+10^(X356/10)+10^(Z356/10))</f>
        <v>-32.3915748697216</v>
      </c>
      <c r="BQ356" s="2" t="n">
        <f aca="false">10*LOG(10^(V356/10)+10^(AB356/10)+10^(AD356/10))</f>
        <v>-39.4148831500493</v>
      </c>
      <c r="BR356" s="2" t="n">
        <f aca="false">10*LOG(10^(X356/10)+10^(AB356/10)+10^(AF356/10))</f>
        <v>-32.0289414834215</v>
      </c>
      <c r="BS356" s="2" t="n">
        <f aca="false">10*LOG(10^(Z356/10)+10^(AD356/10)+10^(AF356/10))</f>
        <v>-39.7221828016636</v>
      </c>
      <c r="BT356" s="0" t="n">
        <v>352</v>
      </c>
      <c r="BU356" s="2" t="n">
        <f aca="false">$BE356-$B356</f>
        <v>-43.2184</v>
      </c>
      <c r="BV356" s="2" t="n">
        <f aca="false">$BF356-$B356</f>
        <v>-43.1211</v>
      </c>
      <c r="BW356" s="2" t="n">
        <f aca="false">$BA356-$B356</f>
        <v>-40.8984</v>
      </c>
      <c r="BX356" s="2" t="n">
        <f aca="false">$BB356-$D356</f>
        <v>-45.6049</v>
      </c>
      <c r="BY356" s="2" t="n">
        <f aca="false">$BC356-$D356</f>
        <v>-31.7564</v>
      </c>
      <c r="BZ356" s="2" t="n">
        <f aca="false">$BD356-$F356</f>
        <v>-35.3407</v>
      </c>
      <c r="CA356" s="2" t="n">
        <f aca="false">$BE356-$D356</f>
        <v>-43.3155</v>
      </c>
      <c r="CB356" s="2" t="n">
        <f aca="false">$BF356-$F356</f>
        <v>-43.1644</v>
      </c>
      <c r="CC356" s="2" t="n">
        <f aca="false">$BA356-$H356</f>
        <v>-41.1492</v>
      </c>
      <c r="CD356" s="2" t="n">
        <f aca="false">$BB356-$F356</f>
        <v>-45.5511</v>
      </c>
      <c r="CE356" s="2" t="n">
        <f aca="false">$BC356-$H356</f>
        <v>-31.9101</v>
      </c>
      <c r="CF356" s="2" t="n">
        <f aca="false">$BD356-$H356</f>
        <v>-35.5482</v>
      </c>
      <c r="CG356" s="2" t="n">
        <f aca="false">$AY356-$B356</f>
        <v>-35.4718</v>
      </c>
      <c r="CH356" s="2" t="n">
        <f aca="false">$AZ356-$B356</f>
        <v>-40.6987</v>
      </c>
      <c r="CI356" s="2" t="n">
        <f aca="false">$BG356-$B356</f>
        <v>-46.188</v>
      </c>
      <c r="CJ356" s="2" t="n">
        <f aca="false">$BH356-$D356</f>
        <v>-44.8476</v>
      </c>
      <c r="CK356" s="2" t="n">
        <f aca="false">$BI356-$D356</f>
        <v>-32.6593</v>
      </c>
      <c r="CL356" s="2" t="n">
        <f aca="false">$BJ356-$F356</f>
        <v>-35.2836</v>
      </c>
      <c r="CM356" s="2" t="n">
        <f aca="false">$AY356-$D356</f>
        <v>-35.5689</v>
      </c>
      <c r="CN356" s="2" t="n">
        <f aca="false">$AZ356-$F356</f>
        <v>-40.742</v>
      </c>
      <c r="CO356" s="2" t="n">
        <f aca="false">$BG356-$H356</f>
        <v>-46.4388</v>
      </c>
      <c r="CP356" s="2" t="n">
        <f aca="false">$BH356-$F356</f>
        <v>-44.7938</v>
      </c>
      <c r="CQ356" s="2" t="n">
        <f aca="false">$BI356-$H356</f>
        <v>-32.813</v>
      </c>
      <c r="CR356" s="2" t="n">
        <f aca="false">$BJ356-$H356</f>
        <v>-35.4911</v>
      </c>
      <c r="DC356" s="2"/>
      <c r="DD356" s="2"/>
      <c r="DE356" s="2"/>
      <c r="DF356" s="2"/>
      <c r="DG356" s="2"/>
      <c r="DH356" s="2"/>
      <c r="DI356" s="2"/>
      <c r="DJ356" s="2"/>
      <c r="DK356" s="2"/>
    </row>
    <row r="357" customFormat="false" ht="12.75" hidden="false" customHeight="false" outlineLevel="0" collapsed="false">
      <c r="A357" s="0" t="n">
        <v>353</v>
      </c>
      <c r="B357" s="0" t="n">
        <v>-7.8245</v>
      </c>
      <c r="C357" s="0" t="n">
        <v>0</v>
      </c>
      <c r="D357" s="0" t="n">
        <v>-7.5784</v>
      </c>
      <c r="E357" s="0" t="n">
        <v>0</v>
      </c>
      <c r="F357" s="0" t="n">
        <v>-7.7424</v>
      </c>
      <c r="G357" s="0" t="n">
        <v>0</v>
      </c>
      <c r="H357" s="0" t="n">
        <v>-7.5198</v>
      </c>
      <c r="I357" s="0" t="n">
        <v>0</v>
      </c>
      <c r="J357" s="0" t="n">
        <v>-45.1271</v>
      </c>
      <c r="K357" s="0" t="n">
        <v>162.5038</v>
      </c>
      <c r="L357" s="0" t="n">
        <v>-31.6241</v>
      </c>
      <c r="M357" s="0" t="n">
        <v>-36.0966</v>
      </c>
      <c r="N357" s="0" t="n">
        <v>-43.2672</v>
      </c>
      <c r="O357" s="0" t="n">
        <v>176.0715</v>
      </c>
      <c r="P357" s="0" t="n">
        <v>-45.7961</v>
      </c>
      <c r="Q357" s="0" t="n">
        <v>23.6209</v>
      </c>
      <c r="R357" s="0" t="n">
        <v>-50.9216</v>
      </c>
      <c r="S357" s="0" t="n">
        <v>3.5593</v>
      </c>
      <c r="T357" s="0" t="n">
        <v>-48.6993</v>
      </c>
      <c r="U357" s="0" t="n">
        <v>51.2965</v>
      </c>
      <c r="V357" s="0" t="n">
        <v>-45.7455</v>
      </c>
      <c r="W357" s="0" t="n">
        <v>-127.7884</v>
      </c>
      <c r="X357" s="0" t="n">
        <v>-30.6984</v>
      </c>
      <c r="Y357" s="0" t="n">
        <v>45.6895</v>
      </c>
      <c r="Z357" s="0" t="n">
        <v>-45.3572</v>
      </c>
      <c r="AA357" s="0" t="n">
        <v>-117.2824</v>
      </c>
      <c r="AB357" s="0" t="n">
        <v>-41.2666</v>
      </c>
      <c r="AC357" s="0" t="n">
        <v>61.1875</v>
      </c>
      <c r="AD357" s="0" t="n">
        <v>-60.9013</v>
      </c>
      <c r="AE357" s="0" t="n">
        <v>130.9112</v>
      </c>
      <c r="AF357" s="0" t="n">
        <v>-41.8047</v>
      </c>
      <c r="AG357" s="0" t="n">
        <v>115.0359</v>
      </c>
      <c r="AH357" s="0" t="n">
        <v>-14.3592</v>
      </c>
      <c r="AI357" s="0" t="n">
        <v>63.4049</v>
      </c>
      <c r="AJ357" s="0" t="n">
        <v>-14.2124</v>
      </c>
      <c r="AK357" s="0" t="n">
        <v>-7.4217</v>
      </c>
      <c r="AL357" s="0" t="n">
        <v>-17.2628</v>
      </c>
      <c r="AM357" s="0" t="n">
        <v>28.9969</v>
      </c>
      <c r="AN357" s="0" t="n">
        <v>-16.9497</v>
      </c>
      <c r="AO357" s="0" t="n">
        <v>44.6504</v>
      </c>
      <c r="AP357" s="0" t="n">
        <v>-17.9529</v>
      </c>
      <c r="AQ357" s="0" t="n">
        <v>154.0806</v>
      </c>
      <c r="AR357" s="0" t="n">
        <v>-15.4818</v>
      </c>
      <c r="AS357" s="0" t="n">
        <v>20.767</v>
      </c>
      <c r="AT357" s="0" t="n">
        <v>-21.3322</v>
      </c>
      <c r="AU357" s="0" t="n">
        <v>92.6645</v>
      </c>
      <c r="AV357" s="0" t="n">
        <v>-20.0571</v>
      </c>
      <c r="AW357" s="0" t="n">
        <v>54.8928</v>
      </c>
      <c r="AX357" s="0" t="n">
        <v>-43.5973</v>
      </c>
      <c r="AY357" s="0" t="n">
        <v>-42.9723</v>
      </c>
      <c r="AZ357" s="0" t="n">
        <v>-49.277</v>
      </c>
      <c r="BA357" s="0" t="n">
        <v>-48.4411</v>
      </c>
      <c r="BB357" s="0" t="n">
        <v>-52.195</v>
      </c>
      <c r="BC357" s="0" t="n">
        <v>-39.4098</v>
      </c>
      <c r="BD357" s="0" t="n">
        <v>-43.3948</v>
      </c>
      <c r="BE357" s="0" t="n">
        <v>-52.6253</v>
      </c>
      <c r="BF357" s="0" t="n">
        <v>-51.1096</v>
      </c>
      <c r="BG357" s="0" t="n">
        <v>-52.9456</v>
      </c>
      <c r="BH357" s="0" t="n">
        <v>-53.4495</v>
      </c>
      <c r="BI357" s="0" t="n">
        <v>-40.469</v>
      </c>
      <c r="BJ357" s="0" t="n">
        <v>-42.862</v>
      </c>
      <c r="BK357" s="0" t="n">
        <v>353</v>
      </c>
      <c r="BL357" s="2" t="n">
        <f aca="false">10*LOG(10^(J357/10)+10^(L357/10)+10^(N357/10))</f>
        <v>-31.1586121592927</v>
      </c>
      <c r="BM357" s="2" t="n">
        <f aca="false">10*LOG(10^(J357/10)+10^(P357/10)+10^(R357/10))</f>
        <v>-41.8625220112114</v>
      </c>
      <c r="BN357" s="2" t="n">
        <f aca="false">10*LOG(10^(L357/10)+10^(P357/10)+10^(T357/10))</f>
        <v>-31.3797566364076</v>
      </c>
      <c r="BO357" s="2" t="n">
        <f aca="false">10*LOG(10^(N357/10)+10^(R357/10)+10^(T357/10))</f>
        <v>-41.6299339176391</v>
      </c>
      <c r="BP357" s="2" t="n">
        <f aca="false">10*LOG(10^(V357/10)+10^(X357/10)+10^(Z357/10))</f>
        <v>-30.4229100107782</v>
      </c>
      <c r="BQ357" s="2" t="n">
        <f aca="false">10*LOG(10^(V357/10)+10^(AB357/10)+10^(AD357/10))</f>
        <v>-39.9075840549372</v>
      </c>
      <c r="BR357" s="2" t="n">
        <f aca="false">10*LOG(10^(X357/10)+10^(AB357/10)+10^(AF357/10))</f>
        <v>-30.0342140013453</v>
      </c>
      <c r="BS357" s="2" t="n">
        <f aca="false">10*LOG(10^(Z357/10)+10^(AD357/10)+10^(AF357/10))</f>
        <v>-40.1801652444895</v>
      </c>
      <c r="BT357" s="0" t="n">
        <v>353</v>
      </c>
      <c r="BU357" s="2" t="n">
        <f aca="false">$BE357-$B357</f>
        <v>-44.8008</v>
      </c>
      <c r="BV357" s="2" t="n">
        <f aca="false">$BF357-$B357</f>
        <v>-43.2851</v>
      </c>
      <c r="BW357" s="2" t="n">
        <f aca="false">$BA357-$B357</f>
        <v>-40.6166</v>
      </c>
      <c r="BX357" s="2" t="n">
        <f aca="false">$BB357-$D357</f>
        <v>-44.6166</v>
      </c>
      <c r="BY357" s="2" t="n">
        <f aca="false">$BC357-$D357</f>
        <v>-31.8314</v>
      </c>
      <c r="BZ357" s="2" t="n">
        <f aca="false">$BD357-$F357</f>
        <v>-35.6524</v>
      </c>
      <c r="CA357" s="2" t="n">
        <f aca="false">$BE357-$D357</f>
        <v>-45.0469</v>
      </c>
      <c r="CB357" s="2" t="n">
        <f aca="false">$BF357-$F357</f>
        <v>-43.3672</v>
      </c>
      <c r="CC357" s="2" t="n">
        <f aca="false">$BA357-$H357</f>
        <v>-40.9213</v>
      </c>
      <c r="CD357" s="2" t="n">
        <f aca="false">$BB357-$F357</f>
        <v>-44.4526</v>
      </c>
      <c r="CE357" s="2" t="n">
        <f aca="false">$BC357-$H357</f>
        <v>-31.89</v>
      </c>
      <c r="CF357" s="2" t="n">
        <f aca="false">$BD357-$H357</f>
        <v>-35.875</v>
      </c>
      <c r="CG357" s="2" t="n">
        <f aca="false">$AY357-$B357</f>
        <v>-35.1478</v>
      </c>
      <c r="CH357" s="2" t="n">
        <f aca="false">$AZ357-$B357</f>
        <v>-41.4525</v>
      </c>
      <c r="CI357" s="2" t="n">
        <f aca="false">$BG357-$B357</f>
        <v>-45.1211</v>
      </c>
      <c r="CJ357" s="2" t="n">
        <f aca="false">$BH357-$D357</f>
        <v>-45.8711</v>
      </c>
      <c r="CK357" s="2" t="n">
        <f aca="false">$BI357-$D357</f>
        <v>-32.8906</v>
      </c>
      <c r="CL357" s="2" t="n">
        <f aca="false">$BJ357-$F357</f>
        <v>-35.1196</v>
      </c>
      <c r="CM357" s="2" t="n">
        <f aca="false">$AY357-$D357</f>
        <v>-35.3939</v>
      </c>
      <c r="CN357" s="2" t="n">
        <f aca="false">$AZ357-$F357</f>
        <v>-41.5346</v>
      </c>
      <c r="CO357" s="2" t="n">
        <f aca="false">$BG357-$H357</f>
        <v>-45.4258</v>
      </c>
      <c r="CP357" s="2" t="n">
        <f aca="false">$BH357-$F357</f>
        <v>-45.7071</v>
      </c>
      <c r="CQ357" s="2" t="n">
        <f aca="false">$BI357-$H357</f>
        <v>-32.9492</v>
      </c>
      <c r="CR357" s="2" t="n">
        <f aca="false">$BJ357-$H357</f>
        <v>-35.3422</v>
      </c>
      <c r="DC357" s="2"/>
      <c r="DD357" s="2"/>
      <c r="DE357" s="2"/>
      <c r="DF357" s="2"/>
      <c r="DG357" s="2"/>
      <c r="DH357" s="2"/>
      <c r="DI357" s="2"/>
      <c r="DJ357" s="2"/>
      <c r="DK357" s="2"/>
    </row>
    <row r="358" customFormat="false" ht="12.75" hidden="false" customHeight="false" outlineLevel="0" collapsed="false">
      <c r="A358" s="0" t="n">
        <v>354</v>
      </c>
      <c r="B358" s="0" t="n">
        <v>-7.856</v>
      </c>
      <c r="C358" s="0" t="n">
        <v>0</v>
      </c>
      <c r="D358" s="0" t="n">
        <v>-7.4816</v>
      </c>
      <c r="E358" s="0" t="n">
        <v>0</v>
      </c>
      <c r="F358" s="0" t="n">
        <v>-7.724</v>
      </c>
      <c r="G358" s="0" t="n">
        <v>0</v>
      </c>
      <c r="H358" s="0" t="n">
        <v>-7.5314</v>
      </c>
      <c r="I358" s="0" t="n">
        <v>0</v>
      </c>
      <c r="J358" s="0" t="n">
        <v>-47.4741</v>
      </c>
      <c r="K358" s="0" t="n">
        <v>157.709</v>
      </c>
      <c r="L358" s="0" t="n">
        <v>-30.0012</v>
      </c>
      <c r="M358" s="0" t="n">
        <v>-48.642</v>
      </c>
      <c r="N358" s="0" t="n">
        <v>-41.9544</v>
      </c>
      <c r="O358" s="0" t="n">
        <v>175.4147</v>
      </c>
      <c r="P358" s="0" t="n">
        <v>-44.5281</v>
      </c>
      <c r="Q358" s="0" t="n">
        <v>-0.6162</v>
      </c>
      <c r="R358" s="0" t="n">
        <v>-51.542</v>
      </c>
      <c r="S358" s="0" t="n">
        <v>-8.0251</v>
      </c>
      <c r="T358" s="0" t="n">
        <v>-45.9593</v>
      </c>
      <c r="U358" s="0" t="n">
        <v>50.386</v>
      </c>
      <c r="V358" s="0" t="n">
        <v>-51.511</v>
      </c>
      <c r="W358" s="0" t="n">
        <v>-131.089</v>
      </c>
      <c r="X358" s="0" t="n">
        <v>-29.1956</v>
      </c>
      <c r="Y358" s="0" t="n">
        <v>32.1528</v>
      </c>
      <c r="Z358" s="0" t="n">
        <v>-44.1881</v>
      </c>
      <c r="AA358" s="0" t="n">
        <v>-115.7562</v>
      </c>
      <c r="AB358" s="0" t="n">
        <v>-40.5075</v>
      </c>
      <c r="AC358" s="0" t="n">
        <v>53.3479</v>
      </c>
      <c r="AD358" s="0" t="n">
        <v>-63.5455</v>
      </c>
      <c r="AE358" s="0" t="n">
        <v>90.8131</v>
      </c>
      <c r="AF358" s="0" t="n">
        <v>-40.923</v>
      </c>
      <c r="AG358" s="0" t="n">
        <v>118.0179</v>
      </c>
      <c r="AH358" s="0" t="n">
        <v>-13.8033</v>
      </c>
      <c r="AI358" s="0" t="n">
        <v>56.9244</v>
      </c>
      <c r="AJ358" s="0" t="n">
        <v>-16.5417</v>
      </c>
      <c r="AK358" s="0" t="n">
        <v>-10.2339</v>
      </c>
      <c r="AL358" s="0" t="n">
        <v>-18.13</v>
      </c>
      <c r="AM358" s="0" t="n">
        <v>23.7351</v>
      </c>
      <c r="AN358" s="0" t="n">
        <v>-17.5632</v>
      </c>
      <c r="AO358" s="0" t="n">
        <v>49.8433</v>
      </c>
      <c r="AP358" s="0" t="n">
        <v>-17.2621</v>
      </c>
      <c r="AQ358" s="0" t="n">
        <v>135.5714</v>
      </c>
      <c r="AR358" s="0" t="n">
        <v>-18.0296</v>
      </c>
      <c r="AS358" s="0" t="n">
        <v>15.0131</v>
      </c>
      <c r="AT358" s="0" t="n">
        <v>-23.2128</v>
      </c>
      <c r="AU358" s="0" t="n">
        <v>78.0734</v>
      </c>
      <c r="AV358" s="0" t="n">
        <v>-21.9988</v>
      </c>
      <c r="AW358" s="0" t="n">
        <v>72.166</v>
      </c>
      <c r="AX358" s="0" t="n">
        <v>-43.5356</v>
      </c>
      <c r="AY358" s="0" t="n">
        <v>-42.7078</v>
      </c>
      <c r="AZ358" s="0" t="n">
        <v>-49.6835</v>
      </c>
      <c r="BA358" s="0" t="n">
        <v>-48.2271</v>
      </c>
      <c r="BB358" s="0" t="n">
        <v>-51.1919</v>
      </c>
      <c r="BC358" s="0" t="n">
        <v>-39.3679</v>
      </c>
      <c r="BD358" s="0" t="n">
        <v>-43.6613</v>
      </c>
      <c r="BE358" s="0" t="n">
        <v>-54.3256</v>
      </c>
      <c r="BF358" s="0" t="n">
        <v>-52.2349</v>
      </c>
      <c r="BG358" s="0" t="n">
        <v>-52.1769</v>
      </c>
      <c r="BH358" s="0" t="n">
        <v>-53.8448</v>
      </c>
      <c r="BI358" s="0" t="n">
        <v>-40.5912</v>
      </c>
      <c r="BJ358" s="0" t="n">
        <v>-42.7849</v>
      </c>
      <c r="BK358" s="0" t="n">
        <v>354</v>
      </c>
      <c r="BL358" s="2" t="n">
        <f aca="false">10*LOG(10^(J358/10)+10^(L358/10)+10^(N358/10))</f>
        <v>-29.6602383297469</v>
      </c>
      <c r="BM358" s="2" t="n">
        <f aca="false">10*LOG(10^(J358/10)+10^(P358/10)+10^(R358/10))</f>
        <v>-42.2074276660076</v>
      </c>
      <c r="BN358" s="2" t="n">
        <f aca="false">10*LOG(10^(L358/10)+10^(P358/10)+10^(T358/10))</f>
        <v>-29.7455829263672</v>
      </c>
      <c r="BO358" s="2" t="n">
        <f aca="false">10*LOG(10^(N358/10)+10^(R358/10)+10^(T358/10))</f>
        <v>-40.171482288809</v>
      </c>
      <c r="BP358" s="2" t="n">
        <f aca="false">10*LOG(10^(V358/10)+10^(X358/10)+10^(Z358/10))</f>
        <v>-29.0355304658997</v>
      </c>
      <c r="BQ358" s="2" t="n">
        <f aca="false">10*LOG(10^(V358/10)+10^(AB358/10)+10^(AD358/10))</f>
        <v>-40.1558570501244</v>
      </c>
      <c r="BR358" s="2" t="n">
        <f aca="false">10*LOG(10^(X358/10)+10^(AB358/10)+10^(AF358/10))</f>
        <v>-28.6223200483546</v>
      </c>
      <c r="BS358" s="2" t="n">
        <f aca="false">10*LOG(10^(Z358/10)+10^(AD358/10)+10^(AF358/10))</f>
        <v>-39.2292655402591</v>
      </c>
      <c r="BT358" s="0" t="n">
        <v>354</v>
      </c>
      <c r="BU358" s="2" t="n">
        <f aca="false">$BE358-$B358</f>
        <v>-46.4696</v>
      </c>
      <c r="BV358" s="2" t="n">
        <f aca="false">$BF358-$B358</f>
        <v>-44.3789</v>
      </c>
      <c r="BW358" s="2" t="n">
        <f aca="false">$BA358-$B358</f>
        <v>-40.3711</v>
      </c>
      <c r="BX358" s="2" t="n">
        <f aca="false">$BB358-$D358</f>
        <v>-43.7103</v>
      </c>
      <c r="BY358" s="2" t="n">
        <f aca="false">$BC358-$D358</f>
        <v>-31.8863</v>
      </c>
      <c r="BZ358" s="2" t="n">
        <f aca="false">$BD358-$F358</f>
        <v>-35.9373</v>
      </c>
      <c r="CA358" s="2" t="n">
        <f aca="false">$BE358-$D358</f>
        <v>-46.844</v>
      </c>
      <c r="CB358" s="2" t="n">
        <f aca="false">$BF358-$F358</f>
        <v>-44.5109</v>
      </c>
      <c r="CC358" s="2" t="n">
        <f aca="false">$BA358-$H358</f>
        <v>-40.6957</v>
      </c>
      <c r="CD358" s="2" t="n">
        <f aca="false">$BB358-$F358</f>
        <v>-43.4679</v>
      </c>
      <c r="CE358" s="2" t="n">
        <f aca="false">$BC358-$H358</f>
        <v>-31.8365</v>
      </c>
      <c r="CF358" s="2" t="n">
        <f aca="false">$BD358-$H358</f>
        <v>-36.1299</v>
      </c>
      <c r="CG358" s="2" t="n">
        <f aca="false">$AY358-$B358</f>
        <v>-34.8518</v>
      </c>
      <c r="CH358" s="2" t="n">
        <f aca="false">$AZ358-$B358</f>
        <v>-41.8275</v>
      </c>
      <c r="CI358" s="2" t="n">
        <f aca="false">$BG358-$B358</f>
        <v>-44.3209</v>
      </c>
      <c r="CJ358" s="2" t="n">
        <f aca="false">$BH358-$D358</f>
        <v>-46.3632</v>
      </c>
      <c r="CK358" s="2" t="n">
        <f aca="false">$BI358-$D358</f>
        <v>-33.1096</v>
      </c>
      <c r="CL358" s="2" t="n">
        <f aca="false">$BJ358-$F358</f>
        <v>-35.0609</v>
      </c>
      <c r="CM358" s="2" t="n">
        <f aca="false">$AY358-$D358</f>
        <v>-35.2262</v>
      </c>
      <c r="CN358" s="2" t="n">
        <f aca="false">$AZ358-$F358</f>
        <v>-41.9595</v>
      </c>
      <c r="CO358" s="2" t="n">
        <f aca="false">$BG358-$H358</f>
        <v>-44.6455</v>
      </c>
      <c r="CP358" s="2" t="n">
        <f aca="false">$BH358-$F358</f>
        <v>-46.1208</v>
      </c>
      <c r="CQ358" s="2" t="n">
        <f aca="false">$BI358-$H358</f>
        <v>-33.0598</v>
      </c>
      <c r="CR358" s="2" t="n">
        <f aca="false">$BJ358-$H358</f>
        <v>-35.2535</v>
      </c>
      <c r="DC358" s="2"/>
      <c r="DD358" s="2"/>
      <c r="DE358" s="2"/>
      <c r="DF358" s="2"/>
      <c r="DG358" s="2"/>
      <c r="DH358" s="2"/>
      <c r="DI358" s="2"/>
      <c r="DJ358" s="2"/>
      <c r="DK358" s="2"/>
    </row>
    <row r="359" customFormat="false" ht="12.75" hidden="false" customHeight="false" outlineLevel="0" collapsed="false">
      <c r="A359" s="0" t="n">
        <v>355</v>
      </c>
      <c r="B359" s="0" t="n">
        <v>-7.8538</v>
      </c>
      <c r="C359" s="0" t="n">
        <v>0</v>
      </c>
      <c r="D359" s="0" t="n">
        <v>-7.4423</v>
      </c>
      <c r="E359" s="0" t="n">
        <v>0</v>
      </c>
      <c r="F359" s="0" t="n">
        <v>-7.7203</v>
      </c>
      <c r="G359" s="0" t="n">
        <v>0</v>
      </c>
      <c r="H359" s="0" t="n">
        <v>-7.5979</v>
      </c>
      <c r="I359" s="0" t="n">
        <v>0</v>
      </c>
      <c r="J359" s="0" t="n">
        <v>-48.9307</v>
      </c>
      <c r="K359" s="0" t="n">
        <v>169.5212</v>
      </c>
      <c r="L359" s="0" t="n">
        <v>-29.7178</v>
      </c>
      <c r="M359" s="0" t="n">
        <v>-65.1414</v>
      </c>
      <c r="N359" s="0" t="n">
        <v>-41.0221</v>
      </c>
      <c r="O359" s="0" t="n">
        <v>167.0178</v>
      </c>
      <c r="P359" s="0" t="n">
        <v>-45.4215</v>
      </c>
      <c r="Q359" s="0" t="n">
        <v>-23.5492</v>
      </c>
      <c r="R359" s="0" t="n">
        <v>-52.3616</v>
      </c>
      <c r="S359" s="0" t="n">
        <v>-13.1145</v>
      </c>
      <c r="T359" s="0" t="n">
        <v>-44.4687</v>
      </c>
      <c r="U359" s="0" t="n">
        <v>36.0296</v>
      </c>
      <c r="V359" s="0" t="n">
        <v>-53.0024</v>
      </c>
      <c r="W359" s="0" t="n">
        <v>-80.2731</v>
      </c>
      <c r="X359" s="0" t="n">
        <v>-29.0775</v>
      </c>
      <c r="Y359" s="0" t="n">
        <v>16.324</v>
      </c>
      <c r="Z359" s="0" t="n">
        <v>-42.9843</v>
      </c>
      <c r="AA359" s="0" t="n">
        <v>-125.7189</v>
      </c>
      <c r="AB359" s="0" t="n">
        <v>-40.5613</v>
      </c>
      <c r="AC359" s="0" t="n">
        <v>41.5864</v>
      </c>
      <c r="AD359" s="0" t="n">
        <v>-71.4556</v>
      </c>
      <c r="AE359" s="0" t="n">
        <v>73.2842</v>
      </c>
      <c r="AF359" s="0" t="n">
        <v>-40.0098</v>
      </c>
      <c r="AG359" s="0" t="n">
        <v>112.4702</v>
      </c>
      <c r="AH359" s="0" t="n">
        <v>-14.3745</v>
      </c>
      <c r="AI359" s="0" t="n">
        <v>50.3748</v>
      </c>
      <c r="AJ359" s="0" t="n">
        <v>-17.7384</v>
      </c>
      <c r="AK359" s="0" t="n">
        <v>0.9629</v>
      </c>
      <c r="AL359" s="0" t="n">
        <v>-19.52</v>
      </c>
      <c r="AM359" s="0" t="n">
        <v>23.8851</v>
      </c>
      <c r="AN359" s="0" t="n">
        <v>-16.5475</v>
      </c>
      <c r="AO359" s="0" t="n">
        <v>55.8936</v>
      </c>
      <c r="AP359" s="0" t="n">
        <v>-18.0725</v>
      </c>
      <c r="AQ359" s="0" t="n">
        <v>120.7215</v>
      </c>
      <c r="AR359" s="0" t="n">
        <v>-19.4727</v>
      </c>
      <c r="AS359" s="0" t="n">
        <v>26.601</v>
      </c>
      <c r="AT359" s="0" t="n">
        <v>-25.2354</v>
      </c>
      <c r="AU359" s="0" t="n">
        <v>84.9479</v>
      </c>
      <c r="AV359" s="0" t="n">
        <v>-18.6613</v>
      </c>
      <c r="AW359" s="0" t="n">
        <v>88.8524</v>
      </c>
      <c r="AX359" s="0" t="n">
        <v>-43.5315</v>
      </c>
      <c r="AY359" s="0" t="n">
        <v>-42.54</v>
      </c>
      <c r="AZ359" s="0" t="n">
        <v>-49.7984</v>
      </c>
      <c r="BA359" s="0" t="n">
        <v>-48.1292</v>
      </c>
      <c r="BB359" s="0" t="n">
        <v>-50.9143</v>
      </c>
      <c r="BC359" s="0" t="n">
        <v>-39.4111</v>
      </c>
      <c r="BD359" s="0" t="n">
        <v>-43.8134</v>
      </c>
      <c r="BE359" s="0" t="n">
        <v>-54.8844</v>
      </c>
      <c r="BF359" s="0" t="n">
        <v>-54.1624</v>
      </c>
      <c r="BG359" s="0" t="n">
        <v>-51.7274</v>
      </c>
      <c r="BH359" s="0" t="n">
        <v>-53.454</v>
      </c>
      <c r="BI359" s="0" t="n">
        <v>-40.8922</v>
      </c>
      <c r="BJ359" s="0" t="n">
        <v>-42.5664</v>
      </c>
      <c r="BK359" s="0" t="n">
        <v>355</v>
      </c>
      <c r="BL359" s="2" t="n">
        <f aca="false">10*LOG(10^(J359/10)+10^(L359/10)+10^(N359/10))</f>
        <v>-29.3593232004417</v>
      </c>
      <c r="BM359" s="2" t="n">
        <f aca="false">10*LOG(10^(J359/10)+10^(P359/10)+10^(R359/10))</f>
        <v>-43.251834088642</v>
      </c>
      <c r="BN359" s="2" t="n">
        <f aca="false">10*LOG(10^(L359/10)+10^(P359/10)+10^(T359/10))</f>
        <v>-29.4631764068062</v>
      </c>
      <c r="BO359" s="2" t="n">
        <f aca="false">10*LOG(10^(N359/10)+10^(R359/10)+10^(T359/10))</f>
        <v>-39.1874948591978</v>
      </c>
      <c r="BP359" s="2" t="n">
        <f aca="false">10*LOG(10^(V359/10)+10^(X359/10)+10^(Z359/10))</f>
        <v>-28.887480938763</v>
      </c>
      <c r="BQ359" s="2" t="n">
        <f aca="false">10*LOG(10^(V359/10)+10^(AB359/10)+10^(AD359/10))</f>
        <v>-40.3171991526196</v>
      </c>
      <c r="BR359" s="2" t="n">
        <f aca="false">10*LOG(10^(X359/10)+10^(AB359/10)+10^(AF359/10))</f>
        <v>-28.4639558290809</v>
      </c>
      <c r="BS359" s="2" t="n">
        <f aca="false">10*LOG(10^(Z359/10)+10^(AD359/10)+10^(AF359/10))</f>
        <v>-38.2348520207993</v>
      </c>
      <c r="BT359" s="0" t="n">
        <v>355</v>
      </c>
      <c r="BU359" s="2" t="n">
        <f aca="false">$BE359-$B359</f>
        <v>-47.0306</v>
      </c>
      <c r="BV359" s="2" t="n">
        <f aca="false">$BF359-$B359</f>
        <v>-46.3086</v>
      </c>
      <c r="BW359" s="2" t="n">
        <f aca="false">$BA359-$B359</f>
        <v>-40.2754</v>
      </c>
      <c r="BX359" s="2" t="n">
        <f aca="false">$BB359-$D359</f>
        <v>-43.472</v>
      </c>
      <c r="BY359" s="2" t="n">
        <f aca="false">$BC359-$D359</f>
        <v>-31.9688</v>
      </c>
      <c r="BZ359" s="2" t="n">
        <f aca="false">$BD359-$F359</f>
        <v>-36.0931</v>
      </c>
      <c r="CA359" s="2" t="n">
        <f aca="false">$BE359-$D359</f>
        <v>-47.4421</v>
      </c>
      <c r="CB359" s="2" t="n">
        <f aca="false">$BF359-$F359</f>
        <v>-46.4421</v>
      </c>
      <c r="CC359" s="2" t="n">
        <f aca="false">$BA359-$H359</f>
        <v>-40.5313</v>
      </c>
      <c r="CD359" s="2" t="n">
        <f aca="false">$BB359-$F359</f>
        <v>-43.194</v>
      </c>
      <c r="CE359" s="2" t="n">
        <f aca="false">$BC359-$H359</f>
        <v>-31.8132</v>
      </c>
      <c r="CF359" s="2" t="n">
        <f aca="false">$BD359-$H359</f>
        <v>-36.2155</v>
      </c>
      <c r="CG359" s="2" t="n">
        <f aca="false">$AY359-$B359</f>
        <v>-34.6862</v>
      </c>
      <c r="CH359" s="2" t="n">
        <f aca="false">$AZ359-$B359</f>
        <v>-41.9446</v>
      </c>
      <c r="CI359" s="2" t="n">
        <f aca="false">$BG359-$B359</f>
        <v>-43.8736</v>
      </c>
      <c r="CJ359" s="2" t="n">
        <f aca="false">$BH359-$D359</f>
        <v>-46.0117</v>
      </c>
      <c r="CK359" s="2" t="n">
        <f aca="false">$BI359-$D359</f>
        <v>-33.4499</v>
      </c>
      <c r="CL359" s="2" t="n">
        <f aca="false">$BJ359-$F359</f>
        <v>-34.8461</v>
      </c>
      <c r="CM359" s="2" t="n">
        <f aca="false">$AY359-$D359</f>
        <v>-35.0977</v>
      </c>
      <c r="CN359" s="2" t="n">
        <f aca="false">$AZ359-$F359</f>
        <v>-42.0781</v>
      </c>
      <c r="CO359" s="2" t="n">
        <f aca="false">$BG359-$H359</f>
        <v>-44.1295</v>
      </c>
      <c r="CP359" s="2" t="n">
        <f aca="false">$BH359-$F359</f>
        <v>-45.7337</v>
      </c>
      <c r="CQ359" s="2" t="n">
        <f aca="false">$BI359-$H359</f>
        <v>-33.2943</v>
      </c>
      <c r="CR359" s="2" t="n">
        <f aca="false">$BJ359-$H359</f>
        <v>-34.9685</v>
      </c>
      <c r="DC359" s="2"/>
      <c r="DD359" s="2"/>
      <c r="DE359" s="2"/>
      <c r="DF359" s="2"/>
      <c r="DG359" s="2"/>
      <c r="DH359" s="2"/>
      <c r="DI359" s="2"/>
      <c r="DJ359" s="2"/>
      <c r="DK359" s="2"/>
    </row>
    <row r="360" customFormat="false" ht="12.75" hidden="false" customHeight="false" outlineLevel="0" collapsed="false">
      <c r="A360" s="0" t="n">
        <v>356</v>
      </c>
      <c r="B360" s="0" t="n">
        <v>-7.8313</v>
      </c>
      <c r="C360" s="0" t="n">
        <v>0</v>
      </c>
      <c r="D360" s="0" t="n">
        <v>-7.4657</v>
      </c>
      <c r="E360" s="0" t="n">
        <v>0</v>
      </c>
      <c r="F360" s="0" t="n">
        <v>-7.7616</v>
      </c>
      <c r="G360" s="0" t="n">
        <v>0</v>
      </c>
      <c r="H360" s="0" t="n">
        <v>-7.7274</v>
      </c>
      <c r="I360" s="0" t="n">
        <v>0</v>
      </c>
      <c r="J360" s="0" t="n">
        <v>-47.1236</v>
      </c>
      <c r="K360" s="0" t="n">
        <v>175.7166</v>
      </c>
      <c r="L360" s="0" t="n">
        <v>-30.8405</v>
      </c>
      <c r="M360" s="0" t="n">
        <v>-78.6664</v>
      </c>
      <c r="N360" s="0" t="n">
        <v>-40.9558</v>
      </c>
      <c r="O360" s="0" t="n">
        <v>156.2865</v>
      </c>
      <c r="P360" s="0" t="n">
        <v>-48.735</v>
      </c>
      <c r="Q360" s="0" t="n">
        <v>-39.4146</v>
      </c>
      <c r="R360" s="0" t="n">
        <v>-52.1661</v>
      </c>
      <c r="S360" s="0" t="n">
        <v>-13.4751</v>
      </c>
      <c r="T360" s="0" t="n">
        <v>-44.9749</v>
      </c>
      <c r="U360" s="0" t="n">
        <v>18.4462</v>
      </c>
      <c r="V360" s="0" t="n">
        <v>-47.0772</v>
      </c>
      <c r="W360" s="0" t="n">
        <v>-78.2609</v>
      </c>
      <c r="X360" s="0" t="n">
        <v>-30.3064</v>
      </c>
      <c r="Y360" s="0" t="n">
        <v>3.1206</v>
      </c>
      <c r="Z360" s="0" t="n">
        <v>-42.9678</v>
      </c>
      <c r="AA360" s="0" t="n">
        <v>-140.2141</v>
      </c>
      <c r="AB360" s="0" t="n">
        <v>-41.6325</v>
      </c>
      <c r="AC360" s="0" t="n">
        <v>32.0546</v>
      </c>
      <c r="AD360" s="0" t="n">
        <v>-66.8275</v>
      </c>
      <c r="AE360" s="0" t="n">
        <v>136.125</v>
      </c>
      <c r="AF360" s="0" t="n">
        <v>-39.8403</v>
      </c>
      <c r="AG360" s="0" t="n">
        <v>106.2027</v>
      </c>
      <c r="AH360" s="0" t="n">
        <v>-15.2359</v>
      </c>
      <c r="AI360" s="0" t="n">
        <v>50.7456</v>
      </c>
      <c r="AJ360" s="0" t="n">
        <v>-16.4811</v>
      </c>
      <c r="AK360" s="0" t="n">
        <v>7.1373</v>
      </c>
      <c r="AL360" s="0" t="n">
        <v>-19.4643</v>
      </c>
      <c r="AM360" s="0" t="n">
        <v>33.0198</v>
      </c>
      <c r="AN360" s="0" t="n">
        <v>-14.702</v>
      </c>
      <c r="AO360" s="0" t="n">
        <v>52.0749</v>
      </c>
      <c r="AP360" s="0" t="n">
        <v>-20.4628</v>
      </c>
      <c r="AQ360" s="0" t="n">
        <v>120.2475</v>
      </c>
      <c r="AR360" s="0" t="n">
        <v>-18.257</v>
      </c>
      <c r="AS360" s="0" t="n">
        <v>33.3078</v>
      </c>
      <c r="AT360" s="0" t="n">
        <v>-23.3384</v>
      </c>
      <c r="AU360" s="0" t="n">
        <v>102.998</v>
      </c>
      <c r="AV360" s="0" t="n">
        <v>-15.7209</v>
      </c>
      <c r="AW360" s="0" t="n">
        <v>81.4692</v>
      </c>
      <c r="AX360" s="0" t="n">
        <v>-43.4142</v>
      </c>
      <c r="AY360" s="0" t="n">
        <v>-42.5227</v>
      </c>
      <c r="AZ360" s="0" t="n">
        <v>-49.858</v>
      </c>
      <c r="BA360" s="0" t="n">
        <v>-48.2111</v>
      </c>
      <c r="BB360" s="0" t="n">
        <v>-51.4103</v>
      </c>
      <c r="BC360" s="0" t="n">
        <v>-39.6398</v>
      </c>
      <c r="BD360" s="0" t="n">
        <v>-43.5282</v>
      </c>
      <c r="BE360" s="0" t="n">
        <v>-54.8671</v>
      </c>
      <c r="BF360" s="0" t="n">
        <v>-55.843</v>
      </c>
      <c r="BG360" s="0" t="n">
        <v>-51.4891</v>
      </c>
      <c r="BH360" s="0" t="n">
        <v>-52.7469</v>
      </c>
      <c r="BI360" s="0" t="n">
        <v>-41.4374</v>
      </c>
      <c r="BJ360" s="0" t="n">
        <v>-42.5725</v>
      </c>
      <c r="BK360" s="0" t="n">
        <v>356</v>
      </c>
      <c r="BL360" s="2" t="n">
        <f aca="false">10*LOG(10^(J360/10)+10^(L360/10)+10^(N360/10))</f>
        <v>-30.3447780728793</v>
      </c>
      <c r="BM360" s="2" t="n">
        <f aca="false">10*LOG(10^(J360/10)+10^(P360/10)+10^(R360/10))</f>
        <v>-44.106431485069</v>
      </c>
      <c r="BN360" s="2" t="n">
        <f aca="false">10*LOG(10^(L360/10)+10^(P360/10)+10^(T360/10))</f>
        <v>-30.608649636703</v>
      </c>
      <c r="BO360" s="2" t="n">
        <f aca="false">10*LOG(10^(N360/10)+10^(R360/10)+10^(T360/10))</f>
        <v>-39.2766091200646</v>
      </c>
      <c r="BP360" s="2" t="n">
        <f aca="false">10*LOG(10^(V360/10)+10^(X360/10)+10^(Z360/10))</f>
        <v>-29.9914406784626</v>
      </c>
      <c r="BQ360" s="2" t="n">
        <f aca="false">10*LOG(10^(V360/10)+10^(AB360/10)+10^(AD360/10))</f>
        <v>-40.5317454303456</v>
      </c>
      <c r="BR360" s="2" t="n">
        <f aca="false">10*LOG(10^(X360/10)+10^(AB360/10)+10^(AF360/10))</f>
        <v>-29.5691568129512</v>
      </c>
      <c r="BS360" s="2" t="n">
        <f aca="false">10*LOG(10^(Z360/10)+10^(AD360/10)+10^(AF360/10))</f>
        <v>-38.1122618505166</v>
      </c>
      <c r="BT360" s="0" t="n">
        <v>356</v>
      </c>
      <c r="BU360" s="2" t="n">
        <f aca="false">$BE360-$B360</f>
        <v>-47.0358</v>
      </c>
      <c r="BV360" s="2" t="n">
        <f aca="false">$BF360-$B360</f>
        <v>-48.0117</v>
      </c>
      <c r="BW360" s="2" t="n">
        <f aca="false">$BA360-$B360</f>
        <v>-40.3798</v>
      </c>
      <c r="BX360" s="2" t="n">
        <f aca="false">$BB360-$D360</f>
        <v>-43.9446</v>
      </c>
      <c r="BY360" s="2" t="n">
        <f aca="false">$BC360-$D360</f>
        <v>-32.1741</v>
      </c>
      <c r="BZ360" s="2" t="n">
        <f aca="false">$BD360-$F360</f>
        <v>-35.7666</v>
      </c>
      <c r="CA360" s="2" t="n">
        <f aca="false">$BE360-$D360</f>
        <v>-47.4014</v>
      </c>
      <c r="CB360" s="2" t="n">
        <f aca="false">$BF360-$F360</f>
        <v>-48.0814</v>
      </c>
      <c r="CC360" s="2" t="n">
        <f aca="false">$BA360-$H360</f>
        <v>-40.4837</v>
      </c>
      <c r="CD360" s="2" t="n">
        <f aca="false">$BB360-$F360</f>
        <v>-43.6487</v>
      </c>
      <c r="CE360" s="2" t="n">
        <f aca="false">$BC360-$H360</f>
        <v>-31.9124</v>
      </c>
      <c r="CF360" s="2" t="n">
        <f aca="false">$BD360-$H360</f>
        <v>-35.8008</v>
      </c>
      <c r="CG360" s="2" t="n">
        <f aca="false">$AY360-$B360</f>
        <v>-34.6914</v>
      </c>
      <c r="CH360" s="2" t="n">
        <f aca="false">$AZ360-$B360</f>
        <v>-42.0267</v>
      </c>
      <c r="CI360" s="2" t="n">
        <f aca="false">$BG360-$B360</f>
        <v>-43.6578</v>
      </c>
      <c r="CJ360" s="2" t="n">
        <f aca="false">$BH360-$D360</f>
        <v>-45.2812</v>
      </c>
      <c r="CK360" s="2" t="n">
        <f aca="false">$BI360-$D360</f>
        <v>-33.9717</v>
      </c>
      <c r="CL360" s="2" t="n">
        <f aca="false">$BJ360-$F360</f>
        <v>-34.8109</v>
      </c>
      <c r="CM360" s="2" t="n">
        <f aca="false">$AY360-$D360</f>
        <v>-35.057</v>
      </c>
      <c r="CN360" s="2" t="n">
        <f aca="false">$AZ360-$F360</f>
        <v>-42.0964</v>
      </c>
      <c r="CO360" s="2" t="n">
        <f aca="false">$BG360-$H360</f>
        <v>-43.7617</v>
      </c>
      <c r="CP360" s="2" t="n">
        <f aca="false">$BH360-$F360</f>
        <v>-44.9853</v>
      </c>
      <c r="CQ360" s="2" t="n">
        <f aca="false">$BI360-$H360</f>
        <v>-33.71</v>
      </c>
      <c r="CR360" s="2" t="n">
        <f aca="false">$BJ360-$H360</f>
        <v>-34.8451</v>
      </c>
      <c r="DC360" s="2"/>
      <c r="DD360" s="2"/>
      <c r="DE360" s="2"/>
      <c r="DF360" s="2"/>
      <c r="DG360" s="2"/>
      <c r="DH360" s="2"/>
      <c r="DI360" s="2"/>
      <c r="DJ360" s="2"/>
      <c r="DK360" s="2"/>
    </row>
    <row r="361" customFormat="false" ht="12.75" hidden="false" customHeight="false" outlineLevel="0" collapsed="false">
      <c r="A361" s="0" t="n">
        <v>357</v>
      </c>
      <c r="B361" s="0" t="n">
        <v>-7.8951</v>
      </c>
      <c r="C361" s="0" t="n">
        <v>0</v>
      </c>
      <c r="D361" s="0" t="n">
        <v>-7.4967</v>
      </c>
      <c r="E361" s="0" t="n">
        <v>0</v>
      </c>
      <c r="F361" s="0" t="n">
        <v>-7.8248</v>
      </c>
      <c r="G361" s="0" t="n">
        <v>0</v>
      </c>
      <c r="H361" s="0" t="n">
        <v>-7.8013</v>
      </c>
      <c r="I361" s="0" t="n">
        <v>0</v>
      </c>
      <c r="J361" s="0" t="n">
        <v>-45.284</v>
      </c>
      <c r="K361" s="0" t="n">
        <v>164.8252</v>
      </c>
      <c r="L361" s="0" t="n">
        <v>-33.0069</v>
      </c>
      <c r="M361" s="0" t="n">
        <v>-82.889</v>
      </c>
      <c r="N361" s="0" t="n">
        <v>-41.4123</v>
      </c>
      <c r="O361" s="0" t="n">
        <v>149.3057</v>
      </c>
      <c r="P361" s="0" t="n">
        <v>-54.0365</v>
      </c>
      <c r="Q361" s="0" t="n">
        <v>-20.8051</v>
      </c>
      <c r="R361" s="0" t="n">
        <v>-51.2665</v>
      </c>
      <c r="S361" s="0" t="n">
        <v>-17.6401</v>
      </c>
      <c r="T361" s="0" t="n">
        <v>-47.4973</v>
      </c>
      <c r="U361" s="0" t="n">
        <v>10.5412</v>
      </c>
      <c r="V361" s="0" t="n">
        <v>-44.4852</v>
      </c>
      <c r="W361" s="0" t="n">
        <v>-102.5372</v>
      </c>
      <c r="X361" s="0" t="n">
        <v>-32.3228</v>
      </c>
      <c r="Y361" s="0" t="n">
        <v>1.1736</v>
      </c>
      <c r="Z361" s="0" t="n">
        <v>-43.9471</v>
      </c>
      <c r="AA361" s="0" t="n">
        <v>-151.7966</v>
      </c>
      <c r="AB361" s="0" t="n">
        <v>-42.8745</v>
      </c>
      <c r="AC361" s="0" t="n">
        <v>31.1775</v>
      </c>
      <c r="AD361" s="0" t="n">
        <v>-60.1757</v>
      </c>
      <c r="AE361" s="0" t="n">
        <v>111.6379</v>
      </c>
      <c r="AF361" s="0" t="n">
        <v>-40.0009</v>
      </c>
      <c r="AG361" s="0" t="n">
        <v>102.2426</v>
      </c>
      <c r="AH361" s="0" t="n">
        <v>-15.0187</v>
      </c>
      <c r="AI361" s="0" t="n">
        <v>58.3343</v>
      </c>
      <c r="AJ361" s="0" t="n">
        <v>-15.337</v>
      </c>
      <c r="AK361" s="0" t="n">
        <v>1.3644</v>
      </c>
      <c r="AL361" s="0" t="n">
        <v>-17.9704</v>
      </c>
      <c r="AM361" s="0" t="n">
        <v>33.9209</v>
      </c>
      <c r="AN361" s="0" t="n">
        <v>-13.7342</v>
      </c>
      <c r="AO361" s="0" t="n">
        <v>40.1539</v>
      </c>
      <c r="AP361" s="0" t="n">
        <v>-19.8658</v>
      </c>
      <c r="AQ361" s="0" t="n">
        <v>134.8714</v>
      </c>
      <c r="AR361" s="0" t="n">
        <v>-17.2429</v>
      </c>
      <c r="AS361" s="0" t="n">
        <v>26.2752</v>
      </c>
      <c r="AT361" s="0" t="n">
        <v>-20.3545</v>
      </c>
      <c r="AU361" s="0" t="n">
        <v>99.4094</v>
      </c>
      <c r="AV361" s="0" t="n">
        <v>-14.4492</v>
      </c>
      <c r="AW361" s="0" t="n">
        <v>67.0199</v>
      </c>
      <c r="AX361" s="0" t="n">
        <v>-43.1522</v>
      </c>
      <c r="AY361" s="0" t="n">
        <v>-42.3632</v>
      </c>
      <c r="AZ361" s="0" t="n">
        <v>-50.371</v>
      </c>
      <c r="BA361" s="0" t="n">
        <v>-48.2655</v>
      </c>
      <c r="BB361" s="0" t="n">
        <v>-52.1327</v>
      </c>
      <c r="BC361" s="0" t="n">
        <v>-39.9765</v>
      </c>
      <c r="BD361" s="0" t="n">
        <v>-42.9732</v>
      </c>
      <c r="BE361" s="0" t="n">
        <v>-55.9302</v>
      </c>
      <c r="BF361" s="0" t="n">
        <v>-56.399</v>
      </c>
      <c r="BG361" s="0" t="n">
        <v>-51.4732</v>
      </c>
      <c r="BH361" s="0" t="n">
        <v>-52.2506</v>
      </c>
      <c r="BI361" s="0" t="n">
        <v>-42.1138</v>
      </c>
      <c r="BJ361" s="0" t="n">
        <v>-42.5653</v>
      </c>
      <c r="BK361" s="0" t="n">
        <v>357</v>
      </c>
      <c r="BL361" s="2" t="n">
        <f aca="false">10*LOG(10^(J361/10)+10^(L361/10)+10^(N361/10))</f>
        <v>-32.2022223938527</v>
      </c>
      <c r="BM361" s="2" t="n">
        <f aca="false">10*LOG(10^(J361/10)+10^(P361/10)+10^(R361/10))</f>
        <v>-43.8680028528292</v>
      </c>
      <c r="BN361" s="2" t="n">
        <f aca="false">10*LOG(10^(L361/10)+10^(P361/10)+10^(T361/10))</f>
        <v>-32.8221869611069</v>
      </c>
      <c r="BO361" s="2" t="n">
        <f aca="false">10*LOG(10^(N361/10)+10^(R361/10)+10^(T361/10))</f>
        <v>-40.1098170206899</v>
      </c>
      <c r="BP361" s="2" t="n">
        <f aca="false">10*LOG(10^(V361/10)+10^(X361/10)+10^(Z361/10))</f>
        <v>-31.793641661528</v>
      </c>
      <c r="BQ361" s="2" t="n">
        <f aca="false">10*LOG(10^(V361/10)+10^(AB361/10)+10^(AD361/10))</f>
        <v>-40.5477292463247</v>
      </c>
      <c r="BR361" s="2" t="n">
        <f aca="false">10*LOG(10^(X361/10)+10^(AB361/10)+10^(AF361/10))</f>
        <v>-31.3233937747653</v>
      </c>
      <c r="BS361" s="2" t="n">
        <f aca="false">10*LOG(10^(Z361/10)+10^(AD361/10)+10^(AF361/10))</f>
        <v>-38.5004772220151</v>
      </c>
      <c r="BT361" s="0" t="n">
        <v>357</v>
      </c>
      <c r="BU361" s="2" t="n">
        <f aca="false">$BE361-$B361</f>
        <v>-48.0351</v>
      </c>
      <c r="BV361" s="2" t="n">
        <f aca="false">$BF361-$B361</f>
        <v>-48.5039</v>
      </c>
      <c r="BW361" s="2" t="n">
        <f aca="false">$BA361-$B361</f>
        <v>-40.3704</v>
      </c>
      <c r="BX361" s="2" t="n">
        <f aca="false">$BB361-$D361</f>
        <v>-44.636</v>
      </c>
      <c r="BY361" s="2" t="n">
        <f aca="false">$BC361-$D361</f>
        <v>-32.4798</v>
      </c>
      <c r="BZ361" s="2" t="n">
        <f aca="false">$BD361-$F361</f>
        <v>-35.1484</v>
      </c>
      <c r="CA361" s="2" t="n">
        <f aca="false">$BE361-$D361</f>
        <v>-48.4335</v>
      </c>
      <c r="CB361" s="2" t="n">
        <f aca="false">$BF361-$F361</f>
        <v>-48.5742</v>
      </c>
      <c r="CC361" s="2" t="n">
        <f aca="false">$BA361-$H361</f>
        <v>-40.4642</v>
      </c>
      <c r="CD361" s="2" t="n">
        <f aca="false">$BB361-$F361</f>
        <v>-44.3079</v>
      </c>
      <c r="CE361" s="2" t="n">
        <f aca="false">$BC361-$H361</f>
        <v>-32.1752</v>
      </c>
      <c r="CF361" s="2" t="n">
        <f aca="false">$BD361-$H361</f>
        <v>-35.1719</v>
      </c>
      <c r="CG361" s="2" t="n">
        <f aca="false">$AY361-$B361</f>
        <v>-34.4681</v>
      </c>
      <c r="CH361" s="2" t="n">
        <f aca="false">$AZ361-$B361</f>
        <v>-42.4759</v>
      </c>
      <c r="CI361" s="2" t="n">
        <f aca="false">$BG361-$B361</f>
        <v>-43.5781</v>
      </c>
      <c r="CJ361" s="2" t="n">
        <f aca="false">$BH361-$D361</f>
        <v>-44.7539</v>
      </c>
      <c r="CK361" s="2" t="n">
        <f aca="false">$BI361-$D361</f>
        <v>-34.6171</v>
      </c>
      <c r="CL361" s="2" t="n">
        <f aca="false">$BJ361-$F361</f>
        <v>-34.7405</v>
      </c>
      <c r="CM361" s="2" t="n">
        <f aca="false">$AY361-$D361</f>
        <v>-34.8665</v>
      </c>
      <c r="CN361" s="2" t="n">
        <f aca="false">$AZ361-$F361</f>
        <v>-42.5462</v>
      </c>
      <c r="CO361" s="2" t="n">
        <f aca="false">$BG361-$H361</f>
        <v>-43.6719</v>
      </c>
      <c r="CP361" s="2" t="n">
        <f aca="false">$BH361-$F361</f>
        <v>-44.4258</v>
      </c>
      <c r="CQ361" s="2" t="n">
        <f aca="false">$BI361-$H361</f>
        <v>-34.3125</v>
      </c>
      <c r="CR361" s="2" t="n">
        <f aca="false">$BJ361-$H361</f>
        <v>-34.764</v>
      </c>
      <c r="DC361" s="2"/>
      <c r="DD361" s="2"/>
      <c r="DE361" s="2"/>
      <c r="DF361" s="2"/>
      <c r="DG361" s="2"/>
      <c r="DH361" s="2"/>
      <c r="DI361" s="2"/>
      <c r="DJ361" s="2"/>
      <c r="DK361" s="2"/>
    </row>
    <row r="362" customFormat="false" ht="12.75" hidden="false" customHeight="false" outlineLevel="0" collapsed="false">
      <c r="A362" s="0" t="n">
        <v>358</v>
      </c>
      <c r="B362" s="0" t="n">
        <v>-7.9994</v>
      </c>
      <c r="C362" s="0" t="n">
        <v>0</v>
      </c>
      <c r="D362" s="0" t="n">
        <v>-7.4948</v>
      </c>
      <c r="E362" s="0" t="n">
        <v>0</v>
      </c>
      <c r="F362" s="0" t="n">
        <v>-7.877</v>
      </c>
      <c r="G362" s="0" t="n">
        <v>0</v>
      </c>
      <c r="H362" s="0" t="n">
        <v>-7.8114</v>
      </c>
      <c r="I362" s="0" t="n">
        <v>0</v>
      </c>
      <c r="J362" s="0" t="n">
        <v>-45.1286</v>
      </c>
      <c r="K362" s="0" t="n">
        <v>145.6237</v>
      </c>
      <c r="L362" s="0" t="n">
        <v>-33.9864</v>
      </c>
      <c r="M362" s="0" t="n">
        <v>-71.8774</v>
      </c>
      <c r="N362" s="0" t="n">
        <v>-41.9197</v>
      </c>
      <c r="O362" s="0" t="n">
        <v>145.5422</v>
      </c>
      <c r="P362" s="0" t="n">
        <v>-50.3963</v>
      </c>
      <c r="Q362" s="0" t="n">
        <v>17.5639</v>
      </c>
      <c r="R362" s="0" t="n">
        <v>-50.4594</v>
      </c>
      <c r="S362" s="0" t="n">
        <v>-24.3523</v>
      </c>
      <c r="T362" s="0" t="n">
        <v>-49.8218</v>
      </c>
      <c r="U362" s="0" t="n">
        <v>25.9394</v>
      </c>
      <c r="V362" s="0" t="n">
        <v>-44.7697</v>
      </c>
      <c r="W362" s="0" t="n">
        <v>-132.9044</v>
      </c>
      <c r="X362" s="0" t="n">
        <v>-32.6064</v>
      </c>
      <c r="Y362" s="0" t="n">
        <v>12.6771</v>
      </c>
      <c r="Z362" s="0" t="n">
        <v>-45.2837</v>
      </c>
      <c r="AA362" s="0" t="n">
        <v>-157.7346</v>
      </c>
      <c r="AB362" s="0" t="n">
        <v>-42.5702</v>
      </c>
      <c r="AC362" s="0" t="n">
        <v>34.6151</v>
      </c>
      <c r="AD362" s="0" t="n">
        <v>-57.284</v>
      </c>
      <c r="AE362" s="0" t="n">
        <v>87.7322</v>
      </c>
      <c r="AF362" s="0" t="n">
        <v>-39.8055</v>
      </c>
      <c r="AG362" s="0" t="n">
        <v>101.0161</v>
      </c>
      <c r="AH362" s="0" t="n">
        <v>-13.7661</v>
      </c>
      <c r="AI362" s="0" t="n">
        <v>60.0816</v>
      </c>
      <c r="AJ362" s="0" t="n">
        <v>-15.3339</v>
      </c>
      <c r="AK362" s="0" t="n">
        <v>-9.4209</v>
      </c>
      <c r="AL362" s="0" t="n">
        <v>-17</v>
      </c>
      <c r="AM362" s="0" t="n">
        <v>26.2002</v>
      </c>
      <c r="AN362" s="0" t="n">
        <v>-13.9751</v>
      </c>
      <c r="AO362" s="0" t="n">
        <v>26.6723</v>
      </c>
      <c r="AP362" s="0" t="n">
        <v>-16.9122</v>
      </c>
      <c r="AQ362" s="0" t="n">
        <v>134.9211</v>
      </c>
      <c r="AR362" s="0" t="n">
        <v>-17.6061</v>
      </c>
      <c r="AS362" s="0" t="n">
        <v>13.0816</v>
      </c>
      <c r="AT362" s="0" t="n">
        <v>-19.0076</v>
      </c>
      <c r="AU362" s="0" t="n">
        <v>84.4043</v>
      </c>
      <c r="AV362" s="0" t="n">
        <v>-14.6118</v>
      </c>
      <c r="AW362" s="0" t="n">
        <v>53.1181</v>
      </c>
      <c r="AX362" s="0" t="n">
        <v>-43.1738</v>
      </c>
      <c r="AY362" s="0" t="n">
        <v>-42.099</v>
      </c>
      <c r="AZ362" s="0" t="n">
        <v>-51.4987</v>
      </c>
      <c r="BA362" s="0" t="n">
        <v>-48.3574</v>
      </c>
      <c r="BB362" s="0" t="n">
        <v>-51.9785</v>
      </c>
      <c r="BC362" s="0" t="n">
        <v>-40.181</v>
      </c>
      <c r="BD362" s="0" t="n">
        <v>-42.8191</v>
      </c>
      <c r="BE362" s="0" t="n">
        <v>-58.2403</v>
      </c>
      <c r="BF362" s="0" t="n">
        <v>-56.1869</v>
      </c>
      <c r="BG362" s="0" t="n">
        <v>-51.7214</v>
      </c>
      <c r="BH362" s="0" t="n">
        <v>-52.2722</v>
      </c>
      <c r="BI362" s="0" t="n">
        <v>-42.5528</v>
      </c>
      <c r="BJ362" s="0" t="n">
        <v>-42.3714</v>
      </c>
      <c r="BK362" s="0" t="n">
        <v>358</v>
      </c>
      <c r="BL362" s="2" t="n">
        <f aca="false">10*LOG(10^(J362/10)+10^(L362/10)+10^(N362/10))</f>
        <v>-33.0598379678573</v>
      </c>
      <c r="BM362" s="2" t="n">
        <f aca="false">10*LOG(10^(J362/10)+10^(P362/10)+10^(R362/10))</f>
        <v>-43.1136472990163</v>
      </c>
      <c r="BN362" s="2" t="n">
        <f aca="false">10*LOG(10^(L362/10)+10^(P362/10)+10^(T362/10))</f>
        <v>-33.7788700605357</v>
      </c>
      <c r="BO362" s="2" t="n">
        <f aca="false">10*LOG(10^(N362/10)+10^(R362/10)+10^(T362/10))</f>
        <v>-40.7733533108004</v>
      </c>
      <c r="BP362" s="2" t="n">
        <f aca="false">10*LOG(10^(V362/10)+10^(X362/10)+10^(Z362/10))</f>
        <v>-32.1346177007172</v>
      </c>
      <c r="BQ362" s="2" t="n">
        <f aca="false">10*LOG(10^(V362/10)+10^(AB362/10)+10^(AD362/10))</f>
        <v>-40.4312896896855</v>
      </c>
      <c r="BR362" s="2" t="n">
        <f aca="false">10*LOG(10^(X362/10)+10^(AB362/10)+10^(AF362/10))</f>
        <v>-31.495716235122</v>
      </c>
      <c r="BS362" s="2" t="n">
        <f aca="false">10*LOG(10^(Z362/10)+10^(AD362/10)+10^(AF362/10))</f>
        <v>-38.6623010314055</v>
      </c>
      <c r="BT362" s="0" t="n">
        <v>358</v>
      </c>
      <c r="BU362" s="2" t="n">
        <f aca="false">$BE362-$B362</f>
        <v>-50.2409</v>
      </c>
      <c r="BV362" s="2" t="n">
        <f aca="false">$BF362-$B362</f>
        <v>-48.1875</v>
      </c>
      <c r="BW362" s="2" t="n">
        <f aca="false">$BA362-$B362</f>
        <v>-40.358</v>
      </c>
      <c r="BX362" s="2" t="n">
        <f aca="false">$BB362-$D362</f>
        <v>-44.4837</v>
      </c>
      <c r="BY362" s="2" t="n">
        <f aca="false">$BC362-$D362</f>
        <v>-32.6862</v>
      </c>
      <c r="BZ362" s="2" t="n">
        <f aca="false">$BD362-$F362</f>
        <v>-34.9421</v>
      </c>
      <c r="CA362" s="2" t="n">
        <f aca="false">$BE362-$D362</f>
        <v>-50.7455</v>
      </c>
      <c r="CB362" s="2" t="n">
        <f aca="false">$BF362-$F362</f>
        <v>-48.3099</v>
      </c>
      <c r="CC362" s="2" t="n">
        <f aca="false">$BA362-$H362</f>
        <v>-40.546</v>
      </c>
      <c r="CD362" s="2" t="n">
        <f aca="false">$BB362-$F362</f>
        <v>-44.1015</v>
      </c>
      <c r="CE362" s="2" t="n">
        <f aca="false">$BC362-$H362</f>
        <v>-32.3696</v>
      </c>
      <c r="CF362" s="2" t="n">
        <f aca="false">$BD362-$H362</f>
        <v>-35.0077</v>
      </c>
      <c r="CG362" s="2" t="n">
        <f aca="false">$AY362-$B362</f>
        <v>-34.0996</v>
      </c>
      <c r="CH362" s="2" t="n">
        <f aca="false">$AZ362-$B362</f>
        <v>-43.4993</v>
      </c>
      <c r="CI362" s="2" t="n">
        <f aca="false">$BG362-$B362</f>
        <v>-43.722</v>
      </c>
      <c r="CJ362" s="2" t="n">
        <f aca="false">$BH362-$D362</f>
        <v>-44.7774</v>
      </c>
      <c r="CK362" s="2" t="n">
        <f aca="false">$BI362-$D362</f>
        <v>-35.058</v>
      </c>
      <c r="CL362" s="2" t="n">
        <f aca="false">$BJ362-$F362</f>
        <v>-34.4944</v>
      </c>
      <c r="CM362" s="2" t="n">
        <f aca="false">$AY362-$D362</f>
        <v>-34.6042</v>
      </c>
      <c r="CN362" s="2" t="n">
        <f aca="false">$AZ362-$F362</f>
        <v>-43.6217</v>
      </c>
      <c r="CO362" s="2" t="n">
        <f aca="false">$BG362-$H362</f>
        <v>-43.91</v>
      </c>
      <c r="CP362" s="2" t="n">
        <f aca="false">$BH362-$F362</f>
        <v>-44.3952</v>
      </c>
      <c r="CQ362" s="2" t="n">
        <f aca="false">$BI362-$H362</f>
        <v>-34.7414</v>
      </c>
      <c r="CR362" s="2" t="n">
        <f aca="false">$BJ362-$H362</f>
        <v>-34.56</v>
      </c>
      <c r="DC362" s="2"/>
      <c r="DD362" s="2"/>
      <c r="DE362" s="2"/>
      <c r="DF362" s="2"/>
      <c r="DG362" s="2"/>
      <c r="DH362" s="2"/>
      <c r="DI362" s="2"/>
      <c r="DJ362" s="2"/>
      <c r="DK362" s="2"/>
    </row>
    <row r="363" customFormat="false" ht="12.75" hidden="false" customHeight="false" outlineLevel="0" collapsed="false">
      <c r="A363" s="0" t="n">
        <v>359</v>
      </c>
      <c r="B363" s="0" t="n">
        <v>-8.0842</v>
      </c>
      <c r="C363" s="0" t="n">
        <v>0</v>
      </c>
      <c r="D363" s="0" t="n">
        <v>-7.4577</v>
      </c>
      <c r="E363" s="0" t="n">
        <v>0</v>
      </c>
      <c r="F363" s="0" t="n">
        <v>-7.8959</v>
      </c>
      <c r="G363" s="0" t="n">
        <v>0</v>
      </c>
      <c r="H363" s="0" t="n">
        <v>-7.7335</v>
      </c>
      <c r="I363" s="0" t="n">
        <v>0</v>
      </c>
      <c r="J363" s="0" t="n">
        <v>-46.8379</v>
      </c>
      <c r="K363" s="0" t="n">
        <v>127.2406</v>
      </c>
      <c r="L363" s="0" t="n">
        <v>-32.0378</v>
      </c>
      <c r="M363" s="0" t="n">
        <v>-65.3888</v>
      </c>
      <c r="N363" s="0" t="n">
        <v>-42.0003</v>
      </c>
      <c r="O363" s="0" t="n">
        <v>144.5191</v>
      </c>
      <c r="P363" s="0" t="n">
        <v>-45.6814</v>
      </c>
      <c r="Q363" s="0" t="n">
        <v>8.6423</v>
      </c>
      <c r="R363" s="0" t="n">
        <v>-49.4733</v>
      </c>
      <c r="S363" s="0" t="n">
        <v>-33.2752</v>
      </c>
      <c r="T363" s="0" t="n">
        <v>-47.6944</v>
      </c>
      <c r="U363" s="0" t="n">
        <v>42.3436</v>
      </c>
      <c r="V363" s="0" t="n">
        <v>-48.1404</v>
      </c>
      <c r="W363" s="0" t="n">
        <v>-161.6593</v>
      </c>
      <c r="X363" s="0" t="n">
        <v>-30.608</v>
      </c>
      <c r="Y363" s="0" t="n">
        <v>14.6136</v>
      </c>
      <c r="Z363" s="0" t="n">
        <v>-46.5501</v>
      </c>
      <c r="AA363" s="0" t="n">
        <v>-154.7119</v>
      </c>
      <c r="AB363" s="0" t="n">
        <v>-41.6138</v>
      </c>
      <c r="AC363" s="0" t="n">
        <v>30.2352</v>
      </c>
      <c r="AD363" s="0" t="n">
        <v>-54.5582</v>
      </c>
      <c r="AE363" s="0" t="n">
        <v>64.8457</v>
      </c>
      <c r="AF363" s="0" t="n">
        <v>-39.324</v>
      </c>
      <c r="AG363" s="0" t="n">
        <v>96.9079</v>
      </c>
      <c r="AH363" s="0" t="n">
        <v>-12.6345</v>
      </c>
      <c r="AI363" s="0" t="n">
        <v>54.9986</v>
      </c>
      <c r="AJ363" s="0" t="n">
        <v>-16.6367</v>
      </c>
      <c r="AK363" s="0" t="n">
        <v>-16.9437</v>
      </c>
      <c r="AL363" s="0" t="n">
        <v>-17.4225</v>
      </c>
      <c r="AM363" s="0" t="n">
        <v>15.6023</v>
      </c>
      <c r="AN363" s="0" t="n">
        <v>-15.535</v>
      </c>
      <c r="AO363" s="0" t="n">
        <v>17.3599</v>
      </c>
      <c r="AP363" s="0" t="n">
        <v>-15.4449</v>
      </c>
      <c r="AQ363" s="0" t="n">
        <v>122.1209</v>
      </c>
      <c r="AR363" s="0" t="n">
        <v>-19.402</v>
      </c>
      <c r="AS363" s="0" t="n">
        <v>3.9802</v>
      </c>
      <c r="AT363" s="0" t="n">
        <v>-19.6749</v>
      </c>
      <c r="AU363" s="0" t="n">
        <v>68.4769</v>
      </c>
      <c r="AV363" s="0" t="n">
        <v>-16.1936</v>
      </c>
      <c r="AW363" s="0" t="n">
        <v>42.2354</v>
      </c>
      <c r="AX363" s="0" t="n">
        <v>-43.5234</v>
      </c>
      <c r="AY363" s="0" t="n">
        <v>-42.071</v>
      </c>
      <c r="AZ363" s="0" t="n">
        <v>-52.2398</v>
      </c>
      <c r="BA363" s="0" t="n">
        <v>-48.3789</v>
      </c>
      <c r="BB363" s="0" t="n">
        <v>-50.625</v>
      </c>
      <c r="BC363" s="0" t="n">
        <v>-40.071</v>
      </c>
      <c r="BD363" s="0" t="n">
        <v>-43.3444</v>
      </c>
      <c r="BE363" s="0" t="n">
        <v>-59.8217</v>
      </c>
      <c r="BF363" s="0" t="n">
        <v>-56.2717</v>
      </c>
      <c r="BG363" s="0" t="n">
        <v>-51.989</v>
      </c>
      <c r="BH363" s="0" t="n">
        <v>-53.3054</v>
      </c>
      <c r="BI363" s="0" t="n">
        <v>-42.2787</v>
      </c>
      <c r="BJ363" s="0" t="n">
        <v>-42.3668</v>
      </c>
      <c r="BK363" s="0" t="n">
        <v>359</v>
      </c>
      <c r="BL363" s="2" t="n">
        <f aca="false">10*LOG(10^(J363/10)+10^(L363/10)+10^(N363/10))</f>
        <v>-31.4917477439577</v>
      </c>
      <c r="BM363" s="2" t="n">
        <f aca="false">10*LOG(10^(J363/10)+10^(P363/10)+10^(R363/10))</f>
        <v>-42.2891491528988</v>
      </c>
      <c r="BN363" s="2" t="n">
        <f aca="false">10*LOG(10^(L363/10)+10^(P363/10)+10^(T363/10))</f>
        <v>-31.742334074214</v>
      </c>
      <c r="BO363" s="2" t="n">
        <f aca="false">10*LOG(10^(N363/10)+10^(R363/10)+10^(T363/10))</f>
        <v>-40.3912459751901</v>
      </c>
      <c r="BP363" s="2" t="n">
        <f aca="false">10*LOG(10^(V363/10)+10^(X363/10)+10^(Z363/10))</f>
        <v>-30.4247130174084</v>
      </c>
      <c r="BQ363" s="2" t="n">
        <f aca="false">10*LOG(10^(V363/10)+10^(AB363/10)+10^(AD363/10))</f>
        <v>-40.564596290449</v>
      </c>
      <c r="BR363" s="2" t="n">
        <f aca="false">10*LOG(10^(X363/10)+10^(AB363/10)+10^(AF363/10))</f>
        <v>-29.7667897320773</v>
      </c>
      <c r="BS363" s="2" t="n">
        <f aca="false">10*LOG(10^(Z363/10)+10^(AD363/10)+10^(AF363/10))</f>
        <v>-38.4626556009427</v>
      </c>
      <c r="BT363" s="0" t="n">
        <v>359</v>
      </c>
      <c r="BU363" s="2" t="n">
        <f aca="false">$BE363-$B363</f>
        <v>-51.7375</v>
      </c>
      <c r="BV363" s="2" t="n">
        <f aca="false">$BF363-$B363</f>
        <v>-48.1875</v>
      </c>
      <c r="BW363" s="2" t="n">
        <f aca="false">$BA363-$B363</f>
        <v>-40.2947</v>
      </c>
      <c r="BX363" s="2" t="n">
        <f aca="false">$BB363-$D363</f>
        <v>-43.1673</v>
      </c>
      <c r="BY363" s="2" t="n">
        <f aca="false">$BC363-$D363</f>
        <v>-32.6133</v>
      </c>
      <c r="BZ363" s="2" t="n">
        <f aca="false">$BD363-$F363</f>
        <v>-35.4485</v>
      </c>
      <c r="CA363" s="2" t="n">
        <f aca="false">$BE363-$D363</f>
        <v>-52.364</v>
      </c>
      <c r="CB363" s="2" t="n">
        <f aca="false">$BF363-$F363</f>
        <v>-48.3758</v>
      </c>
      <c r="CC363" s="2" t="n">
        <f aca="false">$BA363-$H363</f>
        <v>-40.6454</v>
      </c>
      <c r="CD363" s="2" t="n">
        <f aca="false">$BB363-$F363</f>
        <v>-42.7291</v>
      </c>
      <c r="CE363" s="2" t="n">
        <f aca="false">$BC363-$H363</f>
        <v>-32.3375</v>
      </c>
      <c r="CF363" s="2" t="n">
        <f aca="false">$BD363-$H363</f>
        <v>-35.6109</v>
      </c>
      <c r="CG363" s="2" t="n">
        <f aca="false">$AY363-$B363</f>
        <v>-33.9868</v>
      </c>
      <c r="CH363" s="2" t="n">
        <f aca="false">$AZ363-$B363</f>
        <v>-44.1556</v>
      </c>
      <c r="CI363" s="2" t="n">
        <f aca="false">$BG363-$B363</f>
        <v>-43.9048</v>
      </c>
      <c r="CJ363" s="2" t="n">
        <f aca="false">$BH363-$D363</f>
        <v>-45.8477</v>
      </c>
      <c r="CK363" s="2" t="n">
        <f aca="false">$BI363-$D363</f>
        <v>-34.821</v>
      </c>
      <c r="CL363" s="2" t="n">
        <f aca="false">$BJ363-$F363</f>
        <v>-34.4709</v>
      </c>
      <c r="CM363" s="2" t="n">
        <f aca="false">$AY363-$D363</f>
        <v>-34.6133</v>
      </c>
      <c r="CN363" s="2" t="n">
        <f aca="false">$AZ363-$F363</f>
        <v>-44.3439</v>
      </c>
      <c r="CO363" s="2" t="n">
        <f aca="false">$BG363-$H363</f>
        <v>-44.2555</v>
      </c>
      <c r="CP363" s="2" t="n">
        <f aca="false">$BH363-$F363</f>
        <v>-45.4095</v>
      </c>
      <c r="CQ363" s="2" t="n">
        <f aca="false">$BI363-$H363</f>
        <v>-34.5452</v>
      </c>
      <c r="CR363" s="2" t="n">
        <f aca="false">$BJ363-$H363</f>
        <v>-34.6333</v>
      </c>
      <c r="DC363" s="2"/>
      <c r="DD363" s="2"/>
      <c r="DE363" s="2"/>
      <c r="DF363" s="2"/>
      <c r="DG363" s="2"/>
      <c r="DH363" s="2"/>
      <c r="DI363" s="2"/>
      <c r="DJ363" s="2"/>
      <c r="DK363" s="2"/>
    </row>
    <row r="364" customFormat="false" ht="12.75" hidden="false" customHeight="false" outlineLevel="0" collapsed="false">
      <c r="A364" s="0" t="n">
        <v>360</v>
      </c>
      <c r="B364" s="0" t="n">
        <v>-8.0869</v>
      </c>
      <c r="C364" s="0" t="n">
        <v>0</v>
      </c>
      <c r="D364" s="0" t="n">
        <v>-7.4355</v>
      </c>
      <c r="E364" s="0" t="n">
        <v>0</v>
      </c>
      <c r="F364" s="0" t="n">
        <v>-7.8781</v>
      </c>
      <c r="G364" s="0" t="n">
        <v>0</v>
      </c>
      <c r="H364" s="0" t="n">
        <v>-7.6784</v>
      </c>
      <c r="I364" s="0" t="n">
        <v>0</v>
      </c>
      <c r="J364" s="0" t="n">
        <v>-50.1203</v>
      </c>
      <c r="K364" s="0" t="n">
        <v>117.6045</v>
      </c>
      <c r="L364" s="0" t="n">
        <v>-30.0819</v>
      </c>
      <c r="M364" s="0" t="n">
        <v>-75.0178</v>
      </c>
      <c r="N364" s="0" t="n">
        <v>-41.3319</v>
      </c>
      <c r="O364" s="0" t="n">
        <v>142.2994</v>
      </c>
      <c r="P364" s="0" t="n">
        <v>-43.6423</v>
      </c>
      <c r="Q364" s="0" t="n">
        <v>-13.7339</v>
      </c>
      <c r="R364" s="0" t="n">
        <v>-48.905</v>
      </c>
      <c r="S364" s="0" t="n">
        <v>-45.6144</v>
      </c>
      <c r="T364" s="0" t="n">
        <v>-44.8225</v>
      </c>
      <c r="U364" s="0" t="n">
        <v>38.256</v>
      </c>
      <c r="V364" s="0" t="n">
        <v>-56.1396</v>
      </c>
      <c r="W364" s="0" t="n">
        <v>-177.6288</v>
      </c>
      <c r="X364" s="0" t="n">
        <v>-29.0109</v>
      </c>
      <c r="Y364" s="0" t="n">
        <v>3.4715</v>
      </c>
      <c r="Z364" s="0" t="n">
        <v>-45.5914</v>
      </c>
      <c r="AA364" s="0" t="n">
        <v>-148.1551</v>
      </c>
      <c r="AB364" s="0" t="n">
        <v>-40.8868</v>
      </c>
      <c r="AC364" s="0" t="n">
        <v>20.4945</v>
      </c>
      <c r="AD364" s="0" t="n">
        <v>-53.127</v>
      </c>
      <c r="AE364" s="0" t="n">
        <v>34.302</v>
      </c>
      <c r="AF364" s="0" t="n">
        <v>-38.9328</v>
      </c>
      <c r="AG364" s="0" t="n">
        <v>91.0915</v>
      </c>
      <c r="AH364" s="0" t="n">
        <v>-12.3119</v>
      </c>
      <c r="AI364" s="0" t="n">
        <v>46.8398</v>
      </c>
      <c r="AJ364" s="0" t="n">
        <v>-18.062</v>
      </c>
      <c r="AK364" s="0" t="n">
        <v>-16.301</v>
      </c>
      <c r="AL364" s="0" t="n">
        <v>-18.8437</v>
      </c>
      <c r="AM364" s="0" t="n">
        <v>10.3713</v>
      </c>
      <c r="AN364" s="0" t="n">
        <v>-17.6442</v>
      </c>
      <c r="AO364" s="0" t="n">
        <v>18.4703</v>
      </c>
      <c r="AP364" s="0" t="n">
        <v>-14.9058</v>
      </c>
      <c r="AQ364" s="0" t="n">
        <v>106.3601</v>
      </c>
      <c r="AR364" s="0" t="n">
        <v>-22.28</v>
      </c>
      <c r="AS364" s="0" t="n">
        <v>9.0575</v>
      </c>
      <c r="AT364" s="0" t="n">
        <v>-20.8896</v>
      </c>
      <c r="AU364" s="0" t="n">
        <v>68.9606</v>
      </c>
      <c r="AV364" s="0" t="n">
        <v>-17.9927</v>
      </c>
      <c r="AW364" s="0" t="n">
        <v>49.8087</v>
      </c>
      <c r="AX364" s="0" t="n">
        <v>-43.841</v>
      </c>
      <c r="AY364" s="0" t="n">
        <v>-42.1704</v>
      </c>
      <c r="AZ364" s="0" t="n">
        <v>-52.2541</v>
      </c>
      <c r="BA364" s="0" t="n">
        <v>-48.5129</v>
      </c>
      <c r="BB364" s="0" t="n">
        <v>-49.3215</v>
      </c>
      <c r="BC364" s="0" t="n">
        <v>-39.854</v>
      </c>
      <c r="BD364" s="0" t="n">
        <v>-43.9003</v>
      </c>
      <c r="BE364" s="0" t="n">
        <v>-57.7844</v>
      </c>
      <c r="BF364" s="0" t="n">
        <v>-58.415</v>
      </c>
      <c r="BG364" s="0" t="n">
        <v>-51.6933</v>
      </c>
      <c r="BH364" s="0" t="n">
        <v>-54.1503</v>
      </c>
      <c r="BI364" s="0" t="n">
        <v>-41.7922</v>
      </c>
      <c r="BJ364" s="0" t="n">
        <v>-42.3959</v>
      </c>
      <c r="BK364" s="0" t="n">
        <v>360</v>
      </c>
      <c r="BL364" s="2" t="n">
        <f aca="false">10*LOG(10^(J364/10)+10^(L364/10)+10^(N364/10))</f>
        <v>-29.7279973380691</v>
      </c>
      <c r="BM364" s="2" t="n">
        <f aca="false">10*LOG(10^(J364/10)+10^(P364/10)+10^(R364/10))</f>
        <v>-41.8162261610281</v>
      </c>
      <c r="BN364" s="2" t="n">
        <f aca="false">10*LOG(10^(L364/10)+10^(P364/10)+10^(T364/10))</f>
        <v>-29.7572413439967</v>
      </c>
      <c r="BO364" s="2" t="n">
        <f aca="false">10*LOG(10^(N364/10)+10^(R364/10)+10^(T364/10))</f>
        <v>-39.2300227958347</v>
      </c>
      <c r="BP364" s="2" t="n">
        <f aca="false">10*LOG(10^(V364/10)+10^(X364/10)+10^(Z364/10))</f>
        <v>-28.9082691322478</v>
      </c>
      <c r="BQ364" s="2" t="n">
        <f aca="false">10*LOG(10^(V364/10)+10^(AB364/10)+10^(AD364/10))</f>
        <v>-40.5143866883745</v>
      </c>
      <c r="BR364" s="2" t="n">
        <f aca="false">10*LOG(10^(X364/10)+10^(AB364/10)+10^(AF364/10))</f>
        <v>-28.3411617576315</v>
      </c>
      <c r="BS364" s="2" t="n">
        <f aca="false">10*LOG(10^(Z364/10)+10^(AD364/10)+10^(AF364/10))</f>
        <v>-37.9501233269893</v>
      </c>
      <c r="BT364" s="0" t="n">
        <v>360</v>
      </c>
      <c r="BU364" s="2" t="n">
        <f aca="false">$BE364-$B364</f>
        <v>-49.6975</v>
      </c>
      <c r="BV364" s="2" t="n">
        <f aca="false">$BF364-$B364</f>
        <v>-50.3281</v>
      </c>
      <c r="BW364" s="2" t="n">
        <f aca="false">$BA364-$B364</f>
        <v>-40.426</v>
      </c>
      <c r="BX364" s="2" t="n">
        <f aca="false">$BB364-$D364</f>
        <v>-41.886</v>
      </c>
      <c r="BY364" s="2" t="n">
        <f aca="false">$BC364-$D364</f>
        <v>-32.4185</v>
      </c>
      <c r="BZ364" s="2" t="n">
        <f aca="false">$BD364-$F364</f>
        <v>-36.0222</v>
      </c>
      <c r="CA364" s="2" t="n">
        <f aca="false">$BE364-$D364</f>
        <v>-50.3489</v>
      </c>
      <c r="CB364" s="2" t="n">
        <f aca="false">$BF364-$F364</f>
        <v>-50.5369</v>
      </c>
      <c r="CC364" s="2" t="n">
        <f aca="false">$BA364-$H364</f>
        <v>-40.8345</v>
      </c>
      <c r="CD364" s="2" t="n">
        <f aca="false">$BB364-$F364</f>
        <v>-41.4434</v>
      </c>
      <c r="CE364" s="2" t="n">
        <f aca="false">$BC364-$H364</f>
        <v>-32.1756</v>
      </c>
      <c r="CF364" s="2" t="n">
        <f aca="false">$BD364-$H364</f>
        <v>-36.2219</v>
      </c>
      <c r="CG364" s="2" t="n">
        <f aca="false">$AY364-$B364</f>
        <v>-34.0835</v>
      </c>
      <c r="CH364" s="2" t="n">
        <f aca="false">$AZ364-$B364</f>
        <v>-44.1672</v>
      </c>
      <c r="CI364" s="2" t="n">
        <f aca="false">$BG364-$B364</f>
        <v>-43.6064</v>
      </c>
      <c r="CJ364" s="2" t="n">
        <f aca="false">$BH364-$D364</f>
        <v>-46.7148</v>
      </c>
      <c r="CK364" s="2" t="n">
        <f aca="false">$BI364-$D364</f>
        <v>-34.3567</v>
      </c>
      <c r="CL364" s="2" t="n">
        <f aca="false">$BJ364-$F364</f>
        <v>-34.5178</v>
      </c>
      <c r="CM364" s="2" t="n">
        <f aca="false">$AY364-$D364</f>
        <v>-34.7349</v>
      </c>
      <c r="CN364" s="2" t="n">
        <f aca="false">$AZ364-$F364</f>
        <v>-44.376</v>
      </c>
      <c r="CO364" s="2" t="n">
        <f aca="false">$BG364-$H364</f>
        <v>-44.0149</v>
      </c>
      <c r="CP364" s="2" t="n">
        <f aca="false">$BH364-$F364</f>
        <v>-46.2722</v>
      </c>
      <c r="CQ364" s="2" t="n">
        <f aca="false">$BI364-$H364</f>
        <v>-34.1138</v>
      </c>
      <c r="CR364" s="2" t="n">
        <f aca="false">$BJ364-$H364</f>
        <v>-34.7175</v>
      </c>
      <c r="DC364" s="2"/>
      <c r="DD364" s="2"/>
      <c r="DE364" s="2"/>
      <c r="DF364" s="2"/>
      <c r="DG364" s="2"/>
      <c r="DH364" s="2"/>
      <c r="DI364" s="2"/>
      <c r="DJ364" s="2"/>
      <c r="DK364" s="2"/>
    </row>
    <row r="365" customFormat="false" ht="12.75" hidden="false" customHeight="false" outlineLevel="0" collapsed="false">
      <c r="A365" s="0" t="n">
        <v>361</v>
      </c>
      <c r="B365" s="0" t="n">
        <v>-8.0597</v>
      </c>
      <c r="C365" s="0" t="n">
        <v>0</v>
      </c>
      <c r="D365" s="0" t="n">
        <v>-7.4386</v>
      </c>
      <c r="E365" s="0" t="n">
        <v>0</v>
      </c>
      <c r="F365" s="0" t="n">
        <v>-7.8956</v>
      </c>
      <c r="G365" s="0" t="n">
        <v>0</v>
      </c>
      <c r="H365" s="0" t="n">
        <v>-7.7198</v>
      </c>
      <c r="I365" s="0" t="n">
        <v>0</v>
      </c>
      <c r="J365" s="0" t="n">
        <v>-53.6713</v>
      </c>
      <c r="K365" s="0" t="n">
        <v>129.9439</v>
      </c>
      <c r="L365" s="0" t="n">
        <v>-29.4961</v>
      </c>
      <c r="M365" s="0" t="n">
        <v>-91.3847</v>
      </c>
      <c r="N365" s="0" t="n">
        <v>-40.5862</v>
      </c>
      <c r="O365" s="0" t="n">
        <v>135.1633</v>
      </c>
      <c r="P365" s="0" t="n">
        <v>-43.8292</v>
      </c>
      <c r="Q365" s="0" t="n">
        <v>-38.524</v>
      </c>
      <c r="R365" s="0" t="n">
        <v>-49.3053</v>
      </c>
      <c r="S365" s="0" t="n">
        <v>-56.9696</v>
      </c>
      <c r="T365" s="0" t="n">
        <v>-43.3947</v>
      </c>
      <c r="U365" s="0" t="n">
        <v>23.618</v>
      </c>
      <c r="V365" s="0" t="n">
        <v>-59.0349</v>
      </c>
      <c r="W365" s="0" t="n">
        <v>-79.0209</v>
      </c>
      <c r="X365" s="0" t="n">
        <v>-28.6231</v>
      </c>
      <c r="Y365" s="0" t="n">
        <v>-11.6711</v>
      </c>
      <c r="Z365" s="0" t="n">
        <v>-43.7292</v>
      </c>
      <c r="AA365" s="0" t="n">
        <v>-155.3317</v>
      </c>
      <c r="AB365" s="0" t="n">
        <v>-40.8702</v>
      </c>
      <c r="AC365" s="0" t="n">
        <v>6.4652</v>
      </c>
      <c r="AD365" s="0" t="n">
        <v>-54.2979</v>
      </c>
      <c r="AE365" s="0" t="n">
        <v>4.9227</v>
      </c>
      <c r="AF365" s="0" t="n">
        <v>-39.058</v>
      </c>
      <c r="AG365" s="0" t="n">
        <v>83.614</v>
      </c>
      <c r="AH365" s="0" t="n">
        <v>-12.7139</v>
      </c>
      <c r="AI365" s="0" t="n">
        <v>42.8836</v>
      </c>
      <c r="AJ365" s="0" t="n">
        <v>-18.6398</v>
      </c>
      <c r="AK365" s="0" t="n">
        <v>-5.3247</v>
      </c>
      <c r="AL365" s="0" t="n">
        <v>-19.789</v>
      </c>
      <c r="AM365" s="0" t="n">
        <v>21.6817</v>
      </c>
      <c r="AN365" s="0" t="n">
        <v>-17.5743</v>
      </c>
      <c r="AO365" s="0" t="n">
        <v>31.5792</v>
      </c>
      <c r="AP365" s="0" t="n">
        <v>-16.8096</v>
      </c>
      <c r="AQ365" s="0" t="n">
        <v>96.2026</v>
      </c>
      <c r="AR365" s="0" t="n">
        <v>-22.7199</v>
      </c>
      <c r="AS365" s="0" t="n">
        <v>24.9099</v>
      </c>
      <c r="AT365" s="0" t="n">
        <v>-22.6033</v>
      </c>
      <c r="AU365" s="0" t="n">
        <v>79.9187</v>
      </c>
      <c r="AV365" s="0" t="n">
        <v>-17.3216</v>
      </c>
      <c r="AW365" s="0" t="n">
        <v>62.1418</v>
      </c>
      <c r="AX365" s="0" t="n">
        <v>-44.0082</v>
      </c>
      <c r="AY365" s="0" t="n">
        <v>-42.5863</v>
      </c>
      <c r="AZ365" s="0" t="n">
        <v>-51.9339</v>
      </c>
      <c r="BA365" s="0" t="n">
        <v>-48.8558</v>
      </c>
      <c r="BB365" s="0" t="n">
        <v>-48.9144</v>
      </c>
      <c r="BC365" s="0" t="n">
        <v>-39.7894</v>
      </c>
      <c r="BD365" s="0" t="n">
        <v>-44.1964</v>
      </c>
      <c r="BE365" s="0" t="n">
        <v>-55.1651</v>
      </c>
      <c r="BF365" s="0" t="n">
        <v>-63.4933</v>
      </c>
      <c r="BG365" s="0" t="n">
        <v>-51.2745</v>
      </c>
      <c r="BH365" s="0" t="n">
        <v>-53.4151</v>
      </c>
      <c r="BI365" s="0" t="n">
        <v>-41.63</v>
      </c>
      <c r="BJ365" s="0" t="n">
        <v>-42.3195</v>
      </c>
      <c r="BK365" s="0" t="n">
        <v>361</v>
      </c>
      <c r="BL365" s="2" t="n">
        <f aca="false">10*LOG(10^(J365/10)+10^(L365/10)+10^(N365/10))</f>
        <v>-29.1553307044088</v>
      </c>
      <c r="BM365" s="2" t="n">
        <f aca="false">10*LOG(10^(J365/10)+10^(P365/10)+10^(R365/10))</f>
        <v>-42.4081339929047</v>
      </c>
      <c r="BN365" s="2" t="n">
        <f aca="false">10*LOG(10^(L365/10)+10^(P365/10)+10^(T365/10))</f>
        <v>-29.1714331159682</v>
      </c>
      <c r="BO365" s="2" t="n">
        <f aca="false">10*LOG(10^(N365/10)+10^(R365/10)+10^(T365/10))</f>
        <v>-38.3901304232773</v>
      </c>
      <c r="BP365" s="2" t="n">
        <f aca="false">10*LOG(10^(V365/10)+10^(X365/10)+10^(Z365/10))</f>
        <v>-28.4872747626318</v>
      </c>
      <c r="BQ365" s="2" t="n">
        <f aca="false">10*LOG(10^(V365/10)+10^(AB365/10)+10^(AD365/10))</f>
        <v>-40.6143670652414</v>
      </c>
      <c r="BR365" s="2" t="n">
        <f aca="false">10*LOG(10^(X365/10)+10^(AB365/10)+10^(AF365/10))</f>
        <v>-28.015830327261</v>
      </c>
      <c r="BS365" s="2" t="n">
        <f aca="false">10*LOG(10^(Z365/10)+10^(AD365/10)+10^(AF365/10))</f>
        <v>-37.6875558105551</v>
      </c>
      <c r="BT365" s="0" t="n">
        <v>361</v>
      </c>
      <c r="BU365" s="2" t="n">
        <f aca="false">$BE365-$B365</f>
        <v>-47.1054</v>
      </c>
      <c r="BV365" s="2" t="n">
        <f aca="false">$BF365-$B365</f>
        <v>-55.4336</v>
      </c>
      <c r="BW365" s="2" t="n">
        <f aca="false">$BA365-$B365</f>
        <v>-40.7961</v>
      </c>
      <c r="BX365" s="2" t="n">
        <f aca="false">$BB365-$D365</f>
        <v>-41.4758</v>
      </c>
      <c r="BY365" s="2" t="n">
        <f aca="false">$BC365-$D365</f>
        <v>-32.3508</v>
      </c>
      <c r="BZ365" s="2" t="n">
        <f aca="false">$BD365-$F365</f>
        <v>-36.3008</v>
      </c>
      <c r="CA365" s="2" t="n">
        <f aca="false">$BE365-$D365</f>
        <v>-47.7265</v>
      </c>
      <c r="CB365" s="2" t="n">
        <f aca="false">$BF365-$F365</f>
        <v>-55.5977</v>
      </c>
      <c r="CC365" s="2" t="n">
        <f aca="false">$BA365-$H365</f>
        <v>-41.136</v>
      </c>
      <c r="CD365" s="2" t="n">
        <f aca="false">$BB365-$F365</f>
        <v>-41.0188</v>
      </c>
      <c r="CE365" s="2" t="n">
        <f aca="false">$BC365-$H365</f>
        <v>-32.0696</v>
      </c>
      <c r="CF365" s="2" t="n">
        <f aca="false">$BD365-$H365</f>
        <v>-36.4766</v>
      </c>
      <c r="CG365" s="2" t="n">
        <f aca="false">$AY365-$B365</f>
        <v>-34.5266</v>
      </c>
      <c r="CH365" s="2" t="n">
        <f aca="false">$AZ365-$B365</f>
        <v>-43.8742</v>
      </c>
      <c r="CI365" s="2" t="n">
        <f aca="false">$BG365-$B365</f>
        <v>-43.2148</v>
      </c>
      <c r="CJ365" s="2" t="n">
        <f aca="false">$BH365-$D365</f>
        <v>-45.9765</v>
      </c>
      <c r="CK365" s="2" t="n">
        <f aca="false">$BI365-$D365</f>
        <v>-34.1914</v>
      </c>
      <c r="CL365" s="2" t="n">
        <f aca="false">$BJ365-$F365</f>
        <v>-34.4239</v>
      </c>
      <c r="CM365" s="2" t="n">
        <f aca="false">$AY365-$D365</f>
        <v>-35.1477</v>
      </c>
      <c r="CN365" s="2" t="n">
        <f aca="false">$AZ365-$F365</f>
        <v>-44.0383</v>
      </c>
      <c r="CO365" s="2" t="n">
        <f aca="false">$BG365-$H365</f>
        <v>-43.5547</v>
      </c>
      <c r="CP365" s="2" t="n">
        <f aca="false">$BH365-$F365</f>
        <v>-45.5195</v>
      </c>
      <c r="CQ365" s="2" t="n">
        <f aca="false">$BI365-$H365</f>
        <v>-33.9102</v>
      </c>
      <c r="CR365" s="2" t="n">
        <f aca="false">$BJ365-$H365</f>
        <v>-34.5997</v>
      </c>
      <c r="DC365" s="2"/>
      <c r="DD365" s="2"/>
      <c r="DE365" s="2"/>
      <c r="DF365" s="2"/>
      <c r="DG365" s="2"/>
      <c r="DH365" s="2"/>
      <c r="DI365" s="2"/>
      <c r="DJ365" s="2"/>
      <c r="DK365" s="2"/>
    </row>
    <row r="366" customFormat="false" ht="12.75" hidden="false" customHeight="false" outlineLevel="0" collapsed="false">
      <c r="A366" s="0" t="n">
        <v>362</v>
      </c>
      <c r="B366" s="0" t="n">
        <v>-8.0708</v>
      </c>
      <c r="C366" s="0" t="n">
        <v>0</v>
      </c>
      <c r="D366" s="0" t="n">
        <v>-7.455</v>
      </c>
      <c r="E366" s="0" t="n">
        <v>0</v>
      </c>
      <c r="F366" s="0" t="n">
        <v>-7.9501</v>
      </c>
      <c r="G366" s="0" t="n">
        <v>0</v>
      </c>
      <c r="H366" s="0" t="n">
        <v>-7.8092</v>
      </c>
      <c r="I366" s="0" t="n">
        <v>0</v>
      </c>
      <c r="J366" s="0" t="n">
        <v>-52.1366</v>
      </c>
      <c r="K366" s="0" t="n">
        <v>148.6814</v>
      </c>
      <c r="L366" s="0" t="n">
        <v>-30.4124</v>
      </c>
      <c r="M366" s="0" t="n">
        <v>-107.0376</v>
      </c>
      <c r="N366" s="0" t="n">
        <v>-40.2733</v>
      </c>
      <c r="O366" s="0" t="n">
        <v>125.346</v>
      </c>
      <c r="P366" s="0" t="n">
        <v>-46.3277</v>
      </c>
      <c r="Q366" s="0" t="n">
        <v>-60.6284</v>
      </c>
      <c r="R366" s="0" t="n">
        <v>-49.617</v>
      </c>
      <c r="S366" s="0" t="n">
        <v>-61.4082</v>
      </c>
      <c r="T366" s="0" t="n">
        <v>-43.7157</v>
      </c>
      <c r="U366" s="0" t="n">
        <v>6.2112</v>
      </c>
      <c r="V366" s="0" t="n">
        <v>-50.5988</v>
      </c>
      <c r="W366" s="0" t="n">
        <v>-89.4096</v>
      </c>
      <c r="X366" s="0" t="n">
        <v>-29.5127</v>
      </c>
      <c r="Y366" s="0" t="n">
        <v>-26.4141</v>
      </c>
      <c r="Z366" s="0" t="n">
        <v>-43.1314</v>
      </c>
      <c r="AA366" s="0" t="n">
        <v>-172.0143</v>
      </c>
      <c r="AB366" s="0" t="n">
        <v>-41.9362</v>
      </c>
      <c r="AC366" s="0" t="n">
        <v>-7.4055</v>
      </c>
      <c r="AD366" s="0" t="n">
        <v>-58.3932</v>
      </c>
      <c r="AE366" s="0" t="n">
        <v>-5.0253</v>
      </c>
      <c r="AF366" s="0" t="n">
        <v>-39.6436</v>
      </c>
      <c r="AG366" s="0" t="n">
        <v>79.4454</v>
      </c>
      <c r="AH366" s="0" t="n">
        <v>-13.2552</v>
      </c>
      <c r="AI366" s="0" t="n">
        <v>45.0404</v>
      </c>
      <c r="AJ366" s="0" t="n">
        <v>-17.5901</v>
      </c>
      <c r="AK366" s="0" t="n">
        <v>-4.741</v>
      </c>
      <c r="AL366" s="0" t="n">
        <v>-18.453</v>
      </c>
      <c r="AM366" s="0" t="n">
        <v>27.8177</v>
      </c>
      <c r="AN366" s="0" t="n">
        <v>-15.6635</v>
      </c>
      <c r="AO366" s="0" t="n">
        <v>31.2729</v>
      </c>
      <c r="AP366" s="0" t="n">
        <v>-19.093</v>
      </c>
      <c r="AQ366" s="0" t="n">
        <v>108.0823</v>
      </c>
      <c r="AR366" s="0" t="n">
        <v>-21.1307</v>
      </c>
      <c r="AS366" s="0" t="n">
        <v>28.9547</v>
      </c>
      <c r="AT366" s="0" t="n">
        <v>-19.6794</v>
      </c>
      <c r="AU366" s="0" t="n">
        <v>88.4055</v>
      </c>
      <c r="AV366" s="0" t="n">
        <v>-15.0213</v>
      </c>
      <c r="AW366" s="0" t="n">
        <v>62.3477</v>
      </c>
      <c r="AX366" s="0" t="n">
        <v>-43.966</v>
      </c>
      <c r="AY366" s="0" t="n">
        <v>-43.4298</v>
      </c>
      <c r="AZ366" s="0" t="n">
        <v>-51.6521</v>
      </c>
      <c r="BA366" s="0" t="n">
        <v>-49.3527</v>
      </c>
      <c r="BB366" s="0" t="n">
        <v>-49.4699</v>
      </c>
      <c r="BC366" s="0" t="n">
        <v>-39.9962</v>
      </c>
      <c r="BD366" s="0" t="n">
        <v>-44.1659</v>
      </c>
      <c r="BE366" s="0" t="n">
        <v>-54.5868</v>
      </c>
      <c r="BF366" s="0" t="n">
        <v>-70.9692</v>
      </c>
      <c r="BG366" s="0" t="n">
        <v>-51.2558</v>
      </c>
      <c r="BH366" s="0" t="n">
        <v>-52.1972</v>
      </c>
      <c r="BI366" s="0" t="n">
        <v>-41.829</v>
      </c>
      <c r="BJ366" s="0" t="n">
        <v>-42.6786</v>
      </c>
      <c r="BK366" s="0" t="n">
        <v>362</v>
      </c>
      <c r="BL366" s="2" t="n">
        <f aca="false">10*LOG(10^(J366/10)+10^(L366/10)+10^(N366/10))</f>
        <v>-29.9592562813414</v>
      </c>
      <c r="BM366" s="2" t="n">
        <f aca="false">10*LOG(10^(J366/10)+10^(P366/10)+10^(R366/10))</f>
        <v>-43.9437828527608</v>
      </c>
      <c r="BN366" s="2" t="n">
        <f aca="false">10*LOG(10^(L366/10)+10^(P366/10)+10^(T366/10))</f>
        <v>-30.1090281618494</v>
      </c>
      <c r="BO366" s="2" t="n">
        <f aca="false">10*LOG(10^(N366/10)+10^(R366/10)+10^(T366/10))</f>
        <v>-38.3171789721982</v>
      </c>
      <c r="BP366" s="2" t="n">
        <f aca="false">10*LOG(10^(V366/10)+10^(X366/10)+10^(Z366/10))</f>
        <v>-29.2956341848245</v>
      </c>
      <c r="BQ366" s="2" t="n">
        <f aca="false">10*LOG(10^(V366/10)+10^(AB366/10)+10^(AD366/10))</f>
        <v>-41.2965912901593</v>
      </c>
      <c r="BR366" s="2" t="n">
        <f aca="false">10*LOG(10^(X366/10)+10^(AB366/10)+10^(AF366/10))</f>
        <v>-28.8896471885604</v>
      </c>
      <c r="BS366" s="2" t="n">
        <f aca="false">10*LOG(10^(Z366/10)+10^(AD366/10)+10^(AF366/10))</f>
        <v>-37.996275696523</v>
      </c>
      <c r="BT366" s="0" t="n">
        <v>362</v>
      </c>
      <c r="BU366" s="2" t="n">
        <f aca="false">$BE366-$B366</f>
        <v>-46.516</v>
      </c>
      <c r="BV366" s="2" t="n">
        <f aca="false">$BF366-$B366</f>
        <v>-62.8984</v>
      </c>
      <c r="BW366" s="2" t="n">
        <f aca="false">$BA366-$B366</f>
        <v>-41.2819</v>
      </c>
      <c r="BX366" s="2" t="n">
        <f aca="false">$BB366-$D366</f>
        <v>-42.0149</v>
      </c>
      <c r="BY366" s="2" t="n">
        <f aca="false">$BC366-$D366</f>
        <v>-32.5412</v>
      </c>
      <c r="BZ366" s="2" t="n">
        <f aca="false">$BD366-$F366</f>
        <v>-36.2158</v>
      </c>
      <c r="CA366" s="2" t="n">
        <f aca="false">$BE366-$D366</f>
        <v>-47.1318</v>
      </c>
      <c r="CB366" s="2" t="n">
        <f aca="false">$BF366-$F366</f>
        <v>-63.0191</v>
      </c>
      <c r="CC366" s="2" t="n">
        <f aca="false">$BA366-$H366</f>
        <v>-41.5435</v>
      </c>
      <c r="CD366" s="2" t="n">
        <f aca="false">$BB366-$F366</f>
        <v>-41.5198</v>
      </c>
      <c r="CE366" s="2" t="n">
        <f aca="false">$BC366-$H366</f>
        <v>-32.187</v>
      </c>
      <c r="CF366" s="2" t="n">
        <f aca="false">$BD366-$H366</f>
        <v>-36.3567</v>
      </c>
      <c r="CG366" s="2" t="n">
        <f aca="false">$AY366-$B366</f>
        <v>-35.359</v>
      </c>
      <c r="CH366" s="2" t="n">
        <f aca="false">$AZ366-$B366</f>
        <v>-43.5813</v>
      </c>
      <c r="CI366" s="2" t="n">
        <f aca="false">$BG366-$B366</f>
        <v>-43.185</v>
      </c>
      <c r="CJ366" s="2" t="n">
        <f aca="false">$BH366-$D366</f>
        <v>-44.7422</v>
      </c>
      <c r="CK366" s="2" t="n">
        <f aca="false">$BI366-$D366</f>
        <v>-34.374</v>
      </c>
      <c r="CL366" s="2" t="n">
        <f aca="false">$BJ366-$F366</f>
        <v>-34.7285</v>
      </c>
      <c r="CM366" s="2" t="n">
        <f aca="false">$AY366-$D366</f>
        <v>-35.9748</v>
      </c>
      <c r="CN366" s="2" t="n">
        <f aca="false">$AZ366-$F366</f>
        <v>-43.702</v>
      </c>
      <c r="CO366" s="2" t="n">
        <f aca="false">$BG366-$H366</f>
        <v>-43.4466</v>
      </c>
      <c r="CP366" s="2" t="n">
        <f aca="false">$BH366-$F366</f>
        <v>-44.2471</v>
      </c>
      <c r="CQ366" s="2" t="n">
        <f aca="false">$BI366-$H366</f>
        <v>-34.0198</v>
      </c>
      <c r="CR366" s="2" t="n">
        <f aca="false">$BJ366-$H366</f>
        <v>-34.8694</v>
      </c>
      <c r="DC366" s="2"/>
      <c r="DD366" s="2"/>
      <c r="DE366" s="2"/>
      <c r="DF366" s="2"/>
      <c r="DG366" s="2"/>
      <c r="DH366" s="2"/>
      <c r="DI366" s="2"/>
      <c r="DJ366" s="2"/>
      <c r="DK366" s="2"/>
    </row>
    <row r="367" customFormat="false" ht="12.75" hidden="false" customHeight="false" outlineLevel="0" collapsed="false">
      <c r="A367" s="0" t="n">
        <v>363</v>
      </c>
      <c r="B367" s="0" t="n">
        <v>-8.2192</v>
      </c>
      <c r="C367" s="0" t="n">
        <v>0</v>
      </c>
      <c r="D367" s="0" t="n">
        <v>-7.4666</v>
      </c>
      <c r="E367" s="0" t="n">
        <v>0</v>
      </c>
      <c r="F367" s="0" t="n">
        <v>-7.9942</v>
      </c>
      <c r="G367" s="0" t="n">
        <v>0</v>
      </c>
      <c r="H367" s="0" t="n">
        <v>-7.8817</v>
      </c>
      <c r="I367" s="0" t="n">
        <v>0</v>
      </c>
      <c r="J367" s="0" t="n">
        <v>-49.8115</v>
      </c>
      <c r="K367" s="0" t="n">
        <v>139.7931</v>
      </c>
      <c r="L367" s="0" t="n">
        <v>-32.6869</v>
      </c>
      <c r="M367" s="0" t="n">
        <v>-114.3164</v>
      </c>
      <c r="N367" s="0" t="n">
        <v>-40.4281</v>
      </c>
      <c r="O367" s="0" t="n">
        <v>116.474</v>
      </c>
      <c r="P367" s="0" t="n">
        <v>-52.0546</v>
      </c>
      <c r="Q367" s="0" t="n">
        <v>-65.3411</v>
      </c>
      <c r="R367" s="0" t="n">
        <v>-49.2686</v>
      </c>
      <c r="S367" s="0" t="n">
        <v>-65.2948</v>
      </c>
      <c r="T367" s="0" t="n">
        <v>-46.0542</v>
      </c>
      <c r="U367" s="0" t="n">
        <v>-4.3857</v>
      </c>
      <c r="V367" s="0" t="n">
        <v>-47.9434</v>
      </c>
      <c r="W367" s="0" t="n">
        <v>-118.1062</v>
      </c>
      <c r="X367" s="0" t="n">
        <v>-31.4562</v>
      </c>
      <c r="Y367" s="0" t="n">
        <v>-32.4415</v>
      </c>
      <c r="Z367" s="0" t="n">
        <v>-44.1883</v>
      </c>
      <c r="AA367" s="0" t="n">
        <v>172.8501</v>
      </c>
      <c r="AB367" s="0" t="n">
        <v>-43.9944</v>
      </c>
      <c r="AC367" s="0" t="n">
        <v>-14.1311</v>
      </c>
      <c r="AD367" s="0" t="n">
        <v>-58.715</v>
      </c>
      <c r="AE367" s="0" t="n">
        <v>23.8755</v>
      </c>
      <c r="AF367" s="0" t="n">
        <v>-40.1298</v>
      </c>
      <c r="AG367" s="0" t="n">
        <v>78.9867</v>
      </c>
      <c r="AH367" s="0" t="n">
        <v>-12.3932</v>
      </c>
      <c r="AI367" s="0" t="n">
        <v>50.0018</v>
      </c>
      <c r="AJ367" s="0" t="n">
        <v>-17.2541</v>
      </c>
      <c r="AK367" s="0" t="n">
        <v>-10.6038</v>
      </c>
      <c r="AL367" s="0" t="n">
        <v>-16.8651</v>
      </c>
      <c r="AM367" s="0" t="n">
        <v>22.6598</v>
      </c>
      <c r="AN367" s="0" t="n">
        <v>-14.5165</v>
      </c>
      <c r="AO367" s="0" t="n">
        <v>17.473</v>
      </c>
      <c r="AP367" s="0" t="n">
        <v>-16.9122</v>
      </c>
      <c r="AQ367" s="0" t="n">
        <v>123.5271</v>
      </c>
      <c r="AR367" s="0" t="n">
        <v>-20.3816</v>
      </c>
      <c r="AS367" s="0" t="n">
        <v>19.9922</v>
      </c>
      <c r="AT367" s="0" t="n">
        <v>-17.8308</v>
      </c>
      <c r="AU367" s="0" t="n">
        <v>78.6973</v>
      </c>
      <c r="AV367" s="0" t="n">
        <v>-13.6044</v>
      </c>
      <c r="AW367" s="0" t="n">
        <v>51.8372</v>
      </c>
      <c r="AX367" s="0" t="n">
        <v>-43.8018</v>
      </c>
      <c r="AY367" s="0" t="n">
        <v>-44.0833</v>
      </c>
      <c r="AZ367" s="0" t="n">
        <v>-51.7771</v>
      </c>
      <c r="BA367" s="0" t="n">
        <v>-49.4346</v>
      </c>
      <c r="BB367" s="0" t="n">
        <v>-50.4932</v>
      </c>
      <c r="BC367" s="0" t="n">
        <v>-40.3333</v>
      </c>
      <c r="BD367" s="0" t="n">
        <v>-44.0017</v>
      </c>
      <c r="BE367" s="0" t="n">
        <v>-56.8418</v>
      </c>
      <c r="BF367" s="0" t="n">
        <v>-69.8247</v>
      </c>
      <c r="BG367" s="0" t="n">
        <v>-51.8103</v>
      </c>
      <c r="BH367" s="0" t="n">
        <v>-51.5134</v>
      </c>
      <c r="BI367" s="0" t="n">
        <v>-42.4121</v>
      </c>
      <c r="BJ367" s="0" t="n">
        <v>-43.3359</v>
      </c>
      <c r="BK367" s="0" t="n">
        <v>363</v>
      </c>
      <c r="BL367" s="2" t="n">
        <f aca="false">10*LOG(10^(J367/10)+10^(L367/10)+10^(N367/10))</f>
        <v>-31.9401643556701</v>
      </c>
      <c r="BM367" s="2" t="n">
        <f aca="false">10*LOG(10^(J367/10)+10^(P367/10)+10^(R367/10))</f>
        <v>-45.4502457187834</v>
      </c>
      <c r="BN367" s="2" t="n">
        <f aca="false">10*LOG(10^(L367/10)+10^(P367/10)+10^(T367/10))</f>
        <v>-32.44359718042</v>
      </c>
      <c r="BO367" s="2" t="n">
        <f aca="false">10*LOG(10^(N367/10)+10^(R367/10)+10^(T367/10))</f>
        <v>-38.9532701409522</v>
      </c>
      <c r="BP367" s="2" t="n">
        <f aca="false">10*LOG(10^(V367/10)+10^(X367/10)+10^(Z367/10))</f>
        <v>-31.1390420543292</v>
      </c>
      <c r="BQ367" s="2" t="n">
        <f aca="false">10*LOG(10^(V367/10)+10^(AB367/10)+10^(AD367/10))</f>
        <v>-42.421241373679</v>
      </c>
      <c r="BR367" s="2" t="n">
        <f aca="false">10*LOG(10^(X367/10)+10^(AB367/10)+10^(AF367/10))</f>
        <v>-30.6954036212936</v>
      </c>
      <c r="BS367" s="2" t="n">
        <f aca="false">10*LOG(10^(Z367/10)+10^(AD367/10)+10^(AF367/10))</f>
        <v>-38.6479964965842</v>
      </c>
      <c r="BT367" s="0" t="n">
        <v>363</v>
      </c>
      <c r="BU367" s="2" t="n">
        <f aca="false">$BE367-$B367</f>
        <v>-48.6226</v>
      </c>
      <c r="BV367" s="2" t="n">
        <f aca="false">$BF367-$B367</f>
        <v>-61.6055</v>
      </c>
      <c r="BW367" s="2" t="n">
        <f aca="false">$BA367-$B367</f>
        <v>-41.2154</v>
      </c>
      <c r="BX367" s="2" t="n">
        <f aca="false">$BB367-$D367</f>
        <v>-43.0266</v>
      </c>
      <c r="BY367" s="2" t="n">
        <f aca="false">$BC367-$D367</f>
        <v>-32.8667</v>
      </c>
      <c r="BZ367" s="2" t="n">
        <f aca="false">$BD367-$F367</f>
        <v>-36.0075</v>
      </c>
      <c r="CA367" s="2" t="n">
        <f aca="false">$BE367-$D367</f>
        <v>-49.3752</v>
      </c>
      <c r="CB367" s="2" t="n">
        <f aca="false">$BF367-$F367</f>
        <v>-61.8305</v>
      </c>
      <c r="CC367" s="2" t="n">
        <f aca="false">$BA367-$H367</f>
        <v>-41.5529</v>
      </c>
      <c r="CD367" s="2" t="n">
        <f aca="false">$BB367-$F367</f>
        <v>-42.499</v>
      </c>
      <c r="CE367" s="2" t="n">
        <f aca="false">$BC367-$H367</f>
        <v>-32.4516</v>
      </c>
      <c r="CF367" s="2" t="n">
        <f aca="false">$BD367-$H367</f>
        <v>-36.12</v>
      </c>
      <c r="CG367" s="2" t="n">
        <f aca="false">$AY367-$B367</f>
        <v>-35.8641</v>
      </c>
      <c r="CH367" s="2" t="n">
        <f aca="false">$AZ367-$B367</f>
        <v>-43.5579</v>
      </c>
      <c r="CI367" s="2" t="n">
        <f aca="false">$BG367-$B367</f>
        <v>-43.5911</v>
      </c>
      <c r="CJ367" s="2" t="n">
        <f aca="false">$BH367-$D367</f>
        <v>-44.0468</v>
      </c>
      <c r="CK367" s="2" t="n">
        <f aca="false">$BI367-$D367</f>
        <v>-34.9455</v>
      </c>
      <c r="CL367" s="2" t="n">
        <f aca="false">$BJ367-$F367</f>
        <v>-35.3417</v>
      </c>
      <c r="CM367" s="2" t="n">
        <f aca="false">$AY367-$D367</f>
        <v>-36.6167</v>
      </c>
      <c r="CN367" s="2" t="n">
        <f aca="false">$AZ367-$F367</f>
        <v>-43.7829</v>
      </c>
      <c r="CO367" s="2" t="n">
        <f aca="false">$BG367-$H367</f>
        <v>-43.9286</v>
      </c>
      <c r="CP367" s="2" t="n">
        <f aca="false">$BH367-$F367</f>
        <v>-43.5192</v>
      </c>
      <c r="CQ367" s="2" t="n">
        <f aca="false">$BI367-$H367</f>
        <v>-34.5304</v>
      </c>
      <c r="CR367" s="2" t="n">
        <f aca="false">$BJ367-$H367</f>
        <v>-35.4542</v>
      </c>
      <c r="DC367" s="2"/>
      <c r="DD367" s="2"/>
      <c r="DE367" s="2"/>
      <c r="DF367" s="2"/>
      <c r="DG367" s="2"/>
      <c r="DH367" s="2"/>
      <c r="DI367" s="2"/>
      <c r="DJ367" s="2"/>
      <c r="DK367" s="2"/>
    </row>
    <row r="368" customFormat="false" ht="12.75" hidden="false" customHeight="false" outlineLevel="0" collapsed="false">
      <c r="A368" s="0" t="n">
        <v>364</v>
      </c>
      <c r="B368" s="0" t="n">
        <v>-8.4265</v>
      </c>
      <c r="C368" s="0" t="n">
        <v>0</v>
      </c>
      <c r="D368" s="0" t="n">
        <v>-7.4657</v>
      </c>
      <c r="E368" s="0" t="n">
        <v>0</v>
      </c>
      <c r="F368" s="0" t="n">
        <v>-8.0099</v>
      </c>
      <c r="G368" s="0" t="n">
        <v>0</v>
      </c>
      <c r="H368" s="0" t="n">
        <v>-7.8741</v>
      </c>
      <c r="I368" s="0" t="n">
        <v>0</v>
      </c>
      <c r="J368" s="0" t="n">
        <v>-49.3777</v>
      </c>
      <c r="K368" s="0" t="n">
        <v>119.5392</v>
      </c>
      <c r="L368" s="0" t="n">
        <v>-34.3947</v>
      </c>
      <c r="M368" s="0" t="n">
        <v>-103.4105</v>
      </c>
      <c r="N368" s="0" t="n">
        <v>-40.5459</v>
      </c>
      <c r="O368" s="0" t="n">
        <v>110.3005</v>
      </c>
      <c r="P368" s="0" t="n">
        <v>-53.8849</v>
      </c>
      <c r="Q368" s="0" t="n">
        <v>-9.9207</v>
      </c>
      <c r="R368" s="0" t="n">
        <v>-48.8394</v>
      </c>
      <c r="S368" s="0" t="n">
        <v>-72.0881</v>
      </c>
      <c r="T368" s="0" t="n">
        <v>-49.0348</v>
      </c>
      <c r="U368" s="0" t="n">
        <v>9.6003</v>
      </c>
      <c r="V368" s="0" t="n">
        <v>-47.9853</v>
      </c>
      <c r="W368" s="0" t="n">
        <v>-151.4066</v>
      </c>
      <c r="X368" s="0" t="n">
        <v>-32.8173</v>
      </c>
      <c r="Y368" s="0" t="n">
        <v>-24.7671</v>
      </c>
      <c r="Z368" s="0" t="n">
        <v>-46.2996</v>
      </c>
      <c r="AA368" s="0" t="n">
        <v>168.488</v>
      </c>
      <c r="AB368" s="0" t="n">
        <v>-45.3402</v>
      </c>
      <c r="AC368" s="0" t="n">
        <v>-8.9435</v>
      </c>
      <c r="AD368" s="0" t="n">
        <v>-54.7093</v>
      </c>
      <c r="AE368" s="0" t="n">
        <v>23.1451</v>
      </c>
      <c r="AF368" s="0" t="n">
        <v>-40.0428</v>
      </c>
      <c r="AG368" s="0" t="n">
        <v>81.2126</v>
      </c>
      <c r="AH368" s="0" t="n">
        <v>-10.806</v>
      </c>
      <c r="AI368" s="0" t="n">
        <v>47.5162</v>
      </c>
      <c r="AJ368" s="0" t="n">
        <v>-18.004</v>
      </c>
      <c r="AK368" s="0" t="n">
        <v>-15.5353</v>
      </c>
      <c r="AL368" s="0" t="n">
        <v>-16.5206</v>
      </c>
      <c r="AM368" s="0" t="n">
        <v>7.4847</v>
      </c>
      <c r="AN368" s="0" t="n">
        <v>-14.9137</v>
      </c>
      <c r="AO368" s="0" t="n">
        <v>0.3676</v>
      </c>
      <c r="AP368" s="0" t="n">
        <v>-13.6332</v>
      </c>
      <c r="AQ368" s="0" t="n">
        <v>117.0539</v>
      </c>
      <c r="AR368" s="0" t="n">
        <v>-21.407</v>
      </c>
      <c r="AS368" s="0" t="n">
        <v>15.4197</v>
      </c>
      <c r="AT368" s="0" t="n">
        <v>-17.2885</v>
      </c>
      <c r="AU368" s="0" t="n">
        <v>64.1471</v>
      </c>
      <c r="AV368" s="0" t="n">
        <v>-13.2851</v>
      </c>
      <c r="AW368" s="0" t="n">
        <v>38.7492</v>
      </c>
      <c r="AX368" s="0" t="n">
        <v>-43.672</v>
      </c>
      <c r="AY368" s="0" t="n">
        <v>-43.4779</v>
      </c>
      <c r="AZ368" s="0" t="n">
        <v>-52.6054</v>
      </c>
      <c r="BA368" s="0" t="n">
        <v>-48.8595</v>
      </c>
      <c r="BB368" s="0" t="n">
        <v>-51.1759</v>
      </c>
      <c r="BC368" s="0" t="n">
        <v>-40.8294</v>
      </c>
      <c r="BD368" s="0" t="n">
        <v>-43.7977</v>
      </c>
      <c r="BE368" s="0" t="n">
        <v>-60.0685</v>
      </c>
      <c r="BF368" s="0" t="n">
        <v>-67.1726</v>
      </c>
      <c r="BG368" s="0" t="n">
        <v>-52.3016</v>
      </c>
      <c r="BH368" s="0" t="n">
        <v>-51.079</v>
      </c>
      <c r="BI368" s="0" t="n">
        <v>-43.252</v>
      </c>
      <c r="BJ368" s="0" t="n">
        <v>-43.1641</v>
      </c>
      <c r="BK368" s="0" t="n">
        <v>364</v>
      </c>
      <c r="BL368" s="2" t="n">
        <f aca="false">10*LOG(10^(J368/10)+10^(L368/10)+10^(N368/10))</f>
        <v>-33.3418442150807</v>
      </c>
      <c r="BM368" s="2" t="n">
        <f aca="false">10*LOG(10^(J368/10)+10^(P368/10)+10^(R368/10))</f>
        <v>-45.4223693736083</v>
      </c>
      <c r="BN368" s="2" t="n">
        <f aca="false">10*LOG(10^(L368/10)+10^(P368/10)+10^(T368/10))</f>
        <v>-34.2010420297229</v>
      </c>
      <c r="BO368" s="2" t="n">
        <f aca="false">10*LOG(10^(N368/10)+10^(R368/10)+10^(T368/10))</f>
        <v>-39.4408526413202</v>
      </c>
      <c r="BP368" s="2" t="n">
        <f aca="false">10*LOG(10^(V368/10)+10^(X368/10)+10^(Z368/10))</f>
        <v>-32.502110017723</v>
      </c>
      <c r="BQ368" s="2" t="n">
        <f aca="false">10*LOG(10^(V368/10)+10^(AB368/10)+10^(AD368/10))</f>
        <v>-43.1404305892646</v>
      </c>
      <c r="BR368" s="2" t="n">
        <f aca="false">10*LOG(10^(X368/10)+10^(AB368/10)+10^(AF368/10))</f>
        <v>-31.8643197134797</v>
      </c>
      <c r="BS368" s="2" t="n">
        <f aca="false">10*LOG(10^(Z368/10)+10^(AD368/10)+10^(AF368/10))</f>
        <v>-39.0016412307847</v>
      </c>
      <c r="BT368" s="0" t="n">
        <v>364</v>
      </c>
      <c r="BU368" s="2" t="n">
        <f aca="false">$BE368-$B368</f>
        <v>-51.642</v>
      </c>
      <c r="BV368" s="2" t="n">
        <f aca="false">$BF368-$B368</f>
        <v>-58.7461</v>
      </c>
      <c r="BW368" s="2" t="n">
        <f aca="false">$BA368-$B368</f>
        <v>-40.433</v>
      </c>
      <c r="BX368" s="2" t="n">
        <f aca="false">$BB368-$D368</f>
        <v>-43.7102</v>
      </c>
      <c r="BY368" s="2" t="n">
        <f aca="false">$BC368-$D368</f>
        <v>-33.3637</v>
      </c>
      <c r="BZ368" s="2" t="n">
        <f aca="false">$BD368-$F368</f>
        <v>-35.7878</v>
      </c>
      <c r="CA368" s="2" t="n">
        <f aca="false">$BE368-$D368</f>
        <v>-52.6028</v>
      </c>
      <c r="CB368" s="2" t="n">
        <f aca="false">$BF368-$F368</f>
        <v>-59.1627</v>
      </c>
      <c r="CC368" s="2" t="n">
        <f aca="false">$BA368-$H368</f>
        <v>-40.9854</v>
      </c>
      <c r="CD368" s="2" t="n">
        <f aca="false">$BB368-$F368</f>
        <v>-43.166</v>
      </c>
      <c r="CE368" s="2" t="n">
        <f aca="false">$BC368-$H368</f>
        <v>-32.9553</v>
      </c>
      <c r="CF368" s="2" t="n">
        <f aca="false">$BD368-$H368</f>
        <v>-35.9236</v>
      </c>
      <c r="CG368" s="2" t="n">
        <f aca="false">$AY368-$B368</f>
        <v>-35.0514</v>
      </c>
      <c r="CH368" s="2" t="n">
        <f aca="false">$AZ368-$B368</f>
        <v>-44.1789</v>
      </c>
      <c r="CI368" s="2" t="n">
        <f aca="false">$BG368-$B368</f>
        <v>-43.8751</v>
      </c>
      <c r="CJ368" s="2" t="n">
        <f aca="false">$BH368-$D368</f>
        <v>-43.6133</v>
      </c>
      <c r="CK368" s="2" t="n">
        <f aca="false">$BI368-$D368</f>
        <v>-35.7863</v>
      </c>
      <c r="CL368" s="2" t="n">
        <f aca="false">$BJ368-$F368</f>
        <v>-35.1542</v>
      </c>
      <c r="CM368" s="2" t="n">
        <f aca="false">$AY368-$D368</f>
        <v>-36.0122</v>
      </c>
      <c r="CN368" s="2" t="n">
        <f aca="false">$AZ368-$F368</f>
        <v>-44.5955</v>
      </c>
      <c r="CO368" s="2" t="n">
        <f aca="false">$BG368-$H368</f>
        <v>-44.4275</v>
      </c>
      <c r="CP368" s="2" t="n">
        <f aca="false">$BH368-$F368</f>
        <v>-43.0691</v>
      </c>
      <c r="CQ368" s="2" t="n">
        <f aca="false">$BI368-$H368</f>
        <v>-35.3779</v>
      </c>
      <c r="CR368" s="2" t="n">
        <f aca="false">$BJ368-$H368</f>
        <v>-35.29</v>
      </c>
      <c r="DC368" s="2"/>
      <c r="DD368" s="2"/>
      <c r="DE368" s="2"/>
      <c r="DF368" s="2"/>
      <c r="DG368" s="2"/>
      <c r="DH368" s="2"/>
      <c r="DI368" s="2"/>
      <c r="DJ368" s="2"/>
      <c r="DK368" s="2"/>
    </row>
    <row r="369" customFormat="false" ht="12.75" hidden="false" customHeight="false" outlineLevel="0" collapsed="false">
      <c r="A369" s="0" t="n">
        <v>365</v>
      </c>
      <c r="B369" s="0" t="n">
        <v>-8.5681</v>
      </c>
      <c r="C369" s="0" t="n">
        <v>0</v>
      </c>
      <c r="D369" s="0" t="n">
        <v>-7.4861</v>
      </c>
      <c r="E369" s="0" t="n">
        <v>0</v>
      </c>
      <c r="F369" s="0" t="n">
        <v>-8.0369</v>
      </c>
      <c r="G369" s="0" t="n">
        <v>0</v>
      </c>
      <c r="H369" s="0" t="n">
        <v>-7.8025</v>
      </c>
      <c r="I369" s="0" t="n">
        <v>0</v>
      </c>
      <c r="J369" s="0" t="n">
        <v>-51.0086</v>
      </c>
      <c r="K369" s="0" t="n">
        <v>92.5215</v>
      </c>
      <c r="L369" s="0" t="n">
        <v>-32.6478</v>
      </c>
      <c r="M369" s="0" t="n">
        <v>-92.6234</v>
      </c>
      <c r="N369" s="0" t="n">
        <v>-40.6257</v>
      </c>
      <c r="O369" s="0" t="n">
        <v>103.841</v>
      </c>
      <c r="P369" s="0" t="n">
        <v>-47.5365</v>
      </c>
      <c r="Q369" s="0" t="n">
        <v>-5.0926</v>
      </c>
      <c r="R369" s="0" t="n">
        <v>-48.4189</v>
      </c>
      <c r="S369" s="0" t="n">
        <v>-75.9391</v>
      </c>
      <c r="T369" s="0" t="n">
        <v>-46.8368</v>
      </c>
      <c r="U369" s="0" t="n">
        <v>30.6791</v>
      </c>
      <c r="V369" s="0" t="n">
        <v>-50.6657</v>
      </c>
      <c r="W369" s="0" t="n">
        <v>167.7957</v>
      </c>
      <c r="X369" s="0" t="n">
        <v>-31.5605</v>
      </c>
      <c r="Y369" s="0" t="n">
        <v>-17.4794</v>
      </c>
      <c r="Z369" s="0" t="n">
        <v>-47.2193</v>
      </c>
      <c r="AA369" s="0" t="n">
        <v>177.2742</v>
      </c>
      <c r="AB369" s="0" t="n">
        <v>-44.7933</v>
      </c>
      <c r="AC369" s="0" t="n">
        <v>-6.4131</v>
      </c>
      <c r="AD369" s="0" t="n">
        <v>-52.6534</v>
      </c>
      <c r="AE369" s="0" t="n">
        <v>9.7293</v>
      </c>
      <c r="AF369" s="0" t="n">
        <v>-39.1184</v>
      </c>
      <c r="AG369" s="0" t="n">
        <v>79.7137</v>
      </c>
      <c r="AH369" s="0" t="n">
        <v>-9.8195</v>
      </c>
      <c r="AI369" s="0" t="n">
        <v>38.363</v>
      </c>
      <c r="AJ369" s="0" t="n">
        <v>-19.3367</v>
      </c>
      <c r="AK369" s="0" t="n">
        <v>-11.2536</v>
      </c>
      <c r="AL369" s="0" t="n">
        <v>-17.922</v>
      </c>
      <c r="AM369" s="0" t="n">
        <v>-2.2296</v>
      </c>
      <c r="AN369" s="0" t="n">
        <v>-17.1026</v>
      </c>
      <c r="AO369" s="0" t="n">
        <v>-18.2454</v>
      </c>
      <c r="AP369" s="0" t="n">
        <v>-12.0747</v>
      </c>
      <c r="AQ369" s="0" t="n">
        <v>100.8845</v>
      </c>
      <c r="AR369" s="0" t="n">
        <v>-23.2562</v>
      </c>
      <c r="AS369" s="0" t="n">
        <v>23.1833</v>
      </c>
      <c r="AT369" s="0" t="n">
        <v>-17.827</v>
      </c>
      <c r="AU369" s="0" t="n">
        <v>55.0367</v>
      </c>
      <c r="AV369" s="0" t="n">
        <v>-13.9319</v>
      </c>
      <c r="AW369" s="0" t="n">
        <v>29.2278</v>
      </c>
      <c r="AX369" s="0" t="n">
        <v>-43.7978</v>
      </c>
      <c r="AY369" s="0" t="n">
        <v>-42.2588</v>
      </c>
      <c r="AZ369" s="0" t="n">
        <v>-54.3213</v>
      </c>
      <c r="BA369" s="0" t="n">
        <v>-48.4892</v>
      </c>
      <c r="BB369" s="0" t="n">
        <v>-50.9228</v>
      </c>
      <c r="BC369" s="0" t="n">
        <v>-41.165</v>
      </c>
      <c r="BD369" s="0" t="n">
        <v>-43.9275</v>
      </c>
      <c r="BE369" s="0" t="n">
        <v>-55.7087</v>
      </c>
      <c r="BF369" s="0" t="n">
        <v>-63.5525</v>
      </c>
      <c r="BG369" s="0" t="n">
        <v>-51.6736</v>
      </c>
      <c r="BH369" s="0" t="n">
        <v>-51.1462</v>
      </c>
      <c r="BI369" s="0" t="n">
        <v>-43.6306</v>
      </c>
      <c r="BJ369" s="0" t="n">
        <v>-42.648</v>
      </c>
      <c r="BK369" s="0" t="n">
        <v>365</v>
      </c>
      <c r="BL369" s="2" t="n">
        <f aca="false">10*LOG(10^(J369/10)+10^(L369/10)+10^(N369/10))</f>
        <v>-31.9515506202442</v>
      </c>
      <c r="BM369" s="2" t="n">
        <f aca="false">10*LOG(10^(J369/10)+10^(P369/10)+10^(R369/10))</f>
        <v>-43.9844881146137</v>
      </c>
      <c r="BN369" s="2" t="n">
        <f aca="false">10*LOG(10^(L369/10)+10^(P369/10)+10^(T369/10))</f>
        <v>-32.3516938114479</v>
      </c>
      <c r="BO369" s="2" t="n">
        <f aca="false">10*LOG(10^(N369/10)+10^(R369/10)+10^(T369/10))</f>
        <v>-39.1474232970981</v>
      </c>
      <c r="BP369" s="2" t="n">
        <f aca="false">10*LOG(10^(V369/10)+10^(X369/10)+10^(Z369/10))</f>
        <v>-31.3924227451944</v>
      </c>
      <c r="BQ369" s="2" t="n">
        <f aca="false">10*LOG(10^(V369/10)+10^(AB369/10)+10^(AD369/10))</f>
        <v>-43.2632163459211</v>
      </c>
      <c r="BR369" s="2" t="n">
        <f aca="false">10*LOG(10^(X369/10)+10^(AB369/10)+10^(AF369/10))</f>
        <v>-30.6863214910751</v>
      </c>
      <c r="BS369" s="2" t="n">
        <f aca="false">10*LOG(10^(Z369/10)+10^(AD369/10)+10^(AF369/10))</f>
        <v>-38.3296308741655</v>
      </c>
      <c r="BT369" s="0" t="n">
        <v>365</v>
      </c>
      <c r="BU369" s="2" t="n">
        <f aca="false">$BE369-$B369</f>
        <v>-47.1406</v>
      </c>
      <c r="BV369" s="2" t="n">
        <f aca="false">$BF369-$B369</f>
        <v>-54.9844</v>
      </c>
      <c r="BW369" s="2" t="n">
        <f aca="false">$BA369-$B369</f>
        <v>-39.9211</v>
      </c>
      <c r="BX369" s="2" t="n">
        <f aca="false">$BB369-$D369</f>
        <v>-43.4367</v>
      </c>
      <c r="BY369" s="2" t="n">
        <f aca="false">$BC369-$D369</f>
        <v>-33.6789</v>
      </c>
      <c r="BZ369" s="2" t="n">
        <f aca="false">$BD369-$F369</f>
        <v>-35.8906</v>
      </c>
      <c r="CA369" s="2" t="n">
        <f aca="false">$BE369-$D369</f>
        <v>-48.2226</v>
      </c>
      <c r="CB369" s="2" t="n">
        <f aca="false">$BF369-$F369</f>
        <v>-55.5156</v>
      </c>
      <c r="CC369" s="2" t="n">
        <f aca="false">$BA369-$H369</f>
        <v>-40.6867</v>
      </c>
      <c r="CD369" s="2" t="n">
        <f aca="false">$BB369-$F369</f>
        <v>-42.8859</v>
      </c>
      <c r="CE369" s="2" t="n">
        <f aca="false">$BC369-$H369</f>
        <v>-33.3625</v>
      </c>
      <c r="CF369" s="2" t="n">
        <f aca="false">$BD369-$H369</f>
        <v>-36.125</v>
      </c>
      <c r="CG369" s="2" t="n">
        <f aca="false">$AY369-$B369</f>
        <v>-33.6907</v>
      </c>
      <c r="CH369" s="2" t="n">
        <f aca="false">$AZ369-$B369</f>
        <v>-45.7532</v>
      </c>
      <c r="CI369" s="2" t="n">
        <f aca="false">$BG369-$B369</f>
        <v>-43.1055</v>
      </c>
      <c r="CJ369" s="2" t="n">
        <f aca="false">$BH369-$D369</f>
        <v>-43.6601</v>
      </c>
      <c r="CK369" s="2" t="n">
        <f aca="false">$BI369-$D369</f>
        <v>-36.1445</v>
      </c>
      <c r="CL369" s="2" t="n">
        <f aca="false">$BJ369-$F369</f>
        <v>-34.6111</v>
      </c>
      <c r="CM369" s="2" t="n">
        <f aca="false">$AY369-$D369</f>
        <v>-34.7727</v>
      </c>
      <c r="CN369" s="2" t="n">
        <f aca="false">$AZ369-$F369</f>
        <v>-46.2844</v>
      </c>
      <c r="CO369" s="2" t="n">
        <f aca="false">$BG369-$H369</f>
        <v>-43.8711</v>
      </c>
      <c r="CP369" s="2" t="n">
        <f aca="false">$BH369-$F369</f>
        <v>-43.1093</v>
      </c>
      <c r="CQ369" s="2" t="n">
        <f aca="false">$BI369-$H369</f>
        <v>-35.8281</v>
      </c>
      <c r="CR369" s="2" t="n">
        <f aca="false">$BJ369-$H369</f>
        <v>-34.8455</v>
      </c>
      <c r="DC369" s="2"/>
      <c r="DD369" s="2"/>
      <c r="DE369" s="2"/>
      <c r="DF369" s="2"/>
      <c r="DG369" s="2"/>
      <c r="DH369" s="2"/>
      <c r="DI369" s="2"/>
      <c r="DJ369" s="2"/>
      <c r="DK369" s="2"/>
    </row>
    <row r="370" customFormat="false" ht="12.75" hidden="false" customHeight="false" outlineLevel="0" collapsed="false">
      <c r="A370" s="0" t="n">
        <v>366</v>
      </c>
      <c r="B370" s="0" t="n">
        <v>-8.5472</v>
      </c>
      <c r="C370" s="0" t="n">
        <v>0</v>
      </c>
      <c r="D370" s="0" t="n">
        <v>-7.529</v>
      </c>
      <c r="E370" s="0" t="n">
        <v>0</v>
      </c>
      <c r="F370" s="0" t="n">
        <v>-8.0691</v>
      </c>
      <c r="G370" s="0" t="n">
        <v>0</v>
      </c>
      <c r="H370" s="0" t="n">
        <v>-7.7408</v>
      </c>
      <c r="I370" s="0" t="n">
        <v>0</v>
      </c>
      <c r="J370" s="0" t="n">
        <v>-55.9253</v>
      </c>
      <c r="K370" s="0" t="n">
        <v>65.7759</v>
      </c>
      <c r="L370" s="0" t="n">
        <v>-30.4731</v>
      </c>
      <c r="M370" s="0" t="n">
        <v>-100.2074</v>
      </c>
      <c r="N370" s="0" t="n">
        <v>-40.6354</v>
      </c>
      <c r="O370" s="0" t="n">
        <v>98.7079</v>
      </c>
      <c r="P370" s="0" t="n">
        <v>-44.928</v>
      </c>
      <c r="Q370" s="0" t="n">
        <v>-26.221</v>
      </c>
      <c r="R370" s="0" t="n">
        <v>-47.0697</v>
      </c>
      <c r="S370" s="0" t="n">
        <v>-84.5205</v>
      </c>
      <c r="T370" s="0" t="n">
        <v>-43.5801</v>
      </c>
      <c r="U370" s="0" t="n">
        <v>28.2994</v>
      </c>
      <c r="V370" s="0" t="n">
        <v>-57.1061</v>
      </c>
      <c r="W370" s="0" t="n">
        <v>107.3711</v>
      </c>
      <c r="X370" s="0" t="n">
        <v>-29.781</v>
      </c>
      <c r="Y370" s="0" t="n">
        <v>-23.7404</v>
      </c>
      <c r="Z370" s="0" t="n">
        <v>-45.9496</v>
      </c>
      <c r="AA370" s="0" t="n">
        <v>-175.2412</v>
      </c>
      <c r="AB370" s="0" t="n">
        <v>-44.1507</v>
      </c>
      <c r="AC370" s="0" t="n">
        <v>-12.1633</v>
      </c>
      <c r="AD370" s="0" t="n">
        <v>-50.9667</v>
      </c>
      <c r="AE370" s="0" t="n">
        <v>-3.7615</v>
      </c>
      <c r="AF370" s="0" t="n">
        <v>-38.233</v>
      </c>
      <c r="AG370" s="0" t="n">
        <v>72.6546</v>
      </c>
      <c r="AH370" s="0" t="n">
        <v>-9.756</v>
      </c>
      <c r="AI370" s="0" t="n">
        <v>27.7835</v>
      </c>
      <c r="AJ370" s="0" t="n">
        <v>-18.8015</v>
      </c>
      <c r="AK370" s="0" t="n">
        <v>-2.602</v>
      </c>
      <c r="AL370" s="0" t="n">
        <v>-20.349</v>
      </c>
      <c r="AM370" s="0" t="n">
        <v>0.7467</v>
      </c>
      <c r="AN370" s="0" t="n">
        <v>-22.0263</v>
      </c>
      <c r="AO370" s="0" t="n">
        <v>-28.2748</v>
      </c>
      <c r="AP370" s="0" t="n">
        <v>-12.0555</v>
      </c>
      <c r="AQ370" s="0" t="n">
        <v>84.0726</v>
      </c>
      <c r="AR370" s="0" t="n">
        <v>-22.5716</v>
      </c>
      <c r="AS370" s="0" t="n">
        <v>39.2677</v>
      </c>
      <c r="AT370" s="0" t="n">
        <v>-19.2998</v>
      </c>
      <c r="AU370" s="0" t="n">
        <v>55.2308</v>
      </c>
      <c r="AV370" s="0" t="n">
        <v>-15.0581</v>
      </c>
      <c r="AW370" s="0" t="n">
        <v>23.9127</v>
      </c>
      <c r="AX370" s="0" t="n">
        <v>-44.3837</v>
      </c>
      <c r="AY370" s="0" t="n">
        <v>-41.5722</v>
      </c>
      <c r="AZ370" s="0" t="n">
        <v>-55.605</v>
      </c>
      <c r="BA370" s="0" t="n">
        <v>-48.6415</v>
      </c>
      <c r="BB370" s="0" t="n">
        <v>-49.4149</v>
      </c>
      <c r="BC370" s="0" t="n">
        <v>-41.0917</v>
      </c>
      <c r="BD370" s="0" t="n">
        <v>-44.5094</v>
      </c>
      <c r="BE370" s="0" t="n">
        <v>-51.7409</v>
      </c>
      <c r="BF370" s="0" t="n">
        <v>-61.8245</v>
      </c>
      <c r="BG370" s="0" t="n">
        <v>-51.0368</v>
      </c>
      <c r="BH370" s="0" t="n">
        <v>-52.529</v>
      </c>
      <c r="BI370" s="0" t="n">
        <v>-43.1237</v>
      </c>
      <c r="BJ370" s="0" t="n">
        <v>-42.2114</v>
      </c>
      <c r="BK370" s="0" t="n">
        <v>366</v>
      </c>
      <c r="BL370" s="2" t="n">
        <f aca="false">10*LOG(10^(J370/10)+10^(L370/10)+10^(N370/10))</f>
        <v>-30.0624061087889</v>
      </c>
      <c r="BM370" s="2" t="n">
        <f aca="false">10*LOG(10^(J370/10)+10^(P370/10)+10^(R370/10))</f>
        <v>-42.6486571912068</v>
      </c>
      <c r="BN370" s="2" t="n">
        <f aca="false">10*LOG(10^(L370/10)+10^(P370/10)+10^(T370/10))</f>
        <v>-30.1198005180031</v>
      </c>
      <c r="BO370" s="2" t="n">
        <f aca="false">10*LOG(10^(N370/10)+10^(R370/10)+10^(T370/10))</f>
        <v>-38.2426695562227</v>
      </c>
      <c r="BP370" s="2" t="n">
        <f aca="false">10*LOG(10^(V370/10)+10^(X370/10)+10^(Z370/10))</f>
        <v>-29.6694681802822</v>
      </c>
      <c r="BQ370" s="2" t="n">
        <f aca="false">10*LOG(10^(V370/10)+10^(AB370/10)+10^(AD370/10))</f>
        <v>-43.1511417137661</v>
      </c>
      <c r="BR370" s="2" t="n">
        <f aca="false">10*LOG(10^(X370/10)+10^(AB370/10)+10^(AF370/10))</f>
        <v>-29.064441744788</v>
      </c>
      <c r="BS370" s="2" t="n">
        <f aca="false">10*LOG(10^(Z370/10)+10^(AD370/10)+10^(AF370/10))</f>
        <v>-37.3606372350686</v>
      </c>
      <c r="BT370" s="0" t="n">
        <v>366</v>
      </c>
      <c r="BU370" s="2" t="n">
        <f aca="false">$BE370-$B370</f>
        <v>-43.1937</v>
      </c>
      <c r="BV370" s="2" t="n">
        <f aca="false">$BF370-$B370</f>
        <v>-53.2773</v>
      </c>
      <c r="BW370" s="2" t="n">
        <f aca="false">$BA370-$B370</f>
        <v>-40.0943</v>
      </c>
      <c r="BX370" s="2" t="n">
        <f aca="false">$BB370-$D370</f>
        <v>-41.8859</v>
      </c>
      <c r="BY370" s="2" t="n">
        <f aca="false">$BC370-$D370</f>
        <v>-33.5627</v>
      </c>
      <c r="BZ370" s="2" t="n">
        <f aca="false">$BD370-$F370</f>
        <v>-36.4403</v>
      </c>
      <c r="CA370" s="2" t="n">
        <f aca="false">$BE370-$D370</f>
        <v>-44.2119</v>
      </c>
      <c r="CB370" s="2" t="n">
        <f aca="false">$BF370-$F370</f>
        <v>-53.7554</v>
      </c>
      <c r="CC370" s="2" t="n">
        <f aca="false">$BA370-$H370</f>
        <v>-40.9007</v>
      </c>
      <c r="CD370" s="2" t="n">
        <f aca="false">$BB370-$F370</f>
        <v>-41.3458</v>
      </c>
      <c r="CE370" s="2" t="n">
        <f aca="false">$BC370-$H370</f>
        <v>-33.3509</v>
      </c>
      <c r="CF370" s="2" t="n">
        <f aca="false">$BD370-$H370</f>
        <v>-36.7686</v>
      </c>
      <c r="CG370" s="2" t="n">
        <f aca="false">$AY370-$B370</f>
        <v>-33.025</v>
      </c>
      <c r="CH370" s="2" t="n">
        <f aca="false">$AZ370-$B370</f>
        <v>-47.0578</v>
      </c>
      <c r="CI370" s="2" t="n">
        <f aca="false">$BG370-$B370</f>
        <v>-42.4896</v>
      </c>
      <c r="CJ370" s="2" t="n">
        <f aca="false">$BH370-$D370</f>
        <v>-45</v>
      </c>
      <c r="CK370" s="2" t="n">
        <f aca="false">$BI370-$D370</f>
        <v>-35.5947</v>
      </c>
      <c r="CL370" s="2" t="n">
        <f aca="false">$BJ370-$F370</f>
        <v>-34.1423</v>
      </c>
      <c r="CM370" s="2" t="n">
        <f aca="false">$AY370-$D370</f>
        <v>-34.0432</v>
      </c>
      <c r="CN370" s="2" t="n">
        <f aca="false">$AZ370-$F370</f>
        <v>-47.5359</v>
      </c>
      <c r="CO370" s="2" t="n">
        <f aca="false">$BG370-$H370</f>
        <v>-43.296</v>
      </c>
      <c r="CP370" s="2" t="n">
        <f aca="false">$BH370-$F370</f>
        <v>-44.4599</v>
      </c>
      <c r="CQ370" s="2" t="n">
        <f aca="false">$BI370-$H370</f>
        <v>-35.3829</v>
      </c>
      <c r="CR370" s="2" t="n">
        <f aca="false">$BJ370-$H370</f>
        <v>-34.4706</v>
      </c>
      <c r="DC370" s="2"/>
      <c r="DD370" s="2"/>
      <c r="DE370" s="2"/>
      <c r="DF370" s="2"/>
      <c r="DG370" s="2"/>
      <c r="DH370" s="2"/>
      <c r="DI370" s="2"/>
      <c r="DJ370" s="2"/>
      <c r="DK370" s="2"/>
    </row>
    <row r="371" customFormat="false" ht="12.75" hidden="false" customHeight="false" outlineLevel="0" collapsed="false">
      <c r="A371" s="0" t="n">
        <v>367</v>
      </c>
      <c r="B371" s="0" t="n">
        <v>-8.4181</v>
      </c>
      <c r="C371" s="0" t="n">
        <v>0</v>
      </c>
      <c r="D371" s="0" t="n">
        <v>-7.5798</v>
      </c>
      <c r="E371" s="0" t="n">
        <v>0</v>
      </c>
      <c r="F371" s="0" t="n">
        <v>-8.1093</v>
      </c>
      <c r="G371" s="0" t="n">
        <v>0</v>
      </c>
      <c r="H371" s="0" t="n">
        <v>-7.7228</v>
      </c>
      <c r="I371" s="0" t="n">
        <v>0</v>
      </c>
      <c r="J371" s="0" t="n">
        <v>-67.2684</v>
      </c>
      <c r="K371" s="0" t="n">
        <v>60.1206</v>
      </c>
      <c r="L371" s="0" t="n">
        <v>-29.5541</v>
      </c>
      <c r="M371" s="0" t="n">
        <v>-115.3796</v>
      </c>
      <c r="N371" s="0" t="n">
        <v>-40.0648</v>
      </c>
      <c r="O371" s="0" t="n">
        <v>93.0699</v>
      </c>
      <c r="P371" s="0" t="n">
        <v>-45.0691</v>
      </c>
      <c r="Q371" s="0" t="n">
        <v>-49.1741</v>
      </c>
      <c r="R371" s="0" t="n">
        <v>-46.7641</v>
      </c>
      <c r="S371" s="0" t="n">
        <v>-101.2849</v>
      </c>
      <c r="T371" s="0" t="n">
        <v>-41.6743</v>
      </c>
      <c r="U371" s="0" t="n">
        <v>12.8036</v>
      </c>
      <c r="V371" s="0" t="n">
        <v>-58.1565</v>
      </c>
      <c r="W371" s="0" t="n">
        <v>-0.2548</v>
      </c>
      <c r="X371" s="0" t="n">
        <v>-29.0433</v>
      </c>
      <c r="Y371" s="0" t="n">
        <v>-37.4558</v>
      </c>
      <c r="Z371" s="0" t="n">
        <v>-43.494</v>
      </c>
      <c r="AA371" s="0" t="n">
        <v>179.9408</v>
      </c>
      <c r="AB371" s="0" t="n">
        <v>-43.7806</v>
      </c>
      <c r="AC371" s="0" t="n">
        <v>-22.108</v>
      </c>
      <c r="AD371" s="0" t="n">
        <v>-50.1727</v>
      </c>
      <c r="AE371" s="0" t="n">
        <v>-27.2291</v>
      </c>
      <c r="AF371" s="0" t="n">
        <v>-38.2242</v>
      </c>
      <c r="AG371" s="0" t="n">
        <v>62.4573</v>
      </c>
      <c r="AH371" s="0" t="n">
        <v>-10.5732</v>
      </c>
      <c r="AI371" s="0" t="n">
        <v>19.969</v>
      </c>
      <c r="AJ371" s="0" t="n">
        <v>-17.0591</v>
      </c>
      <c r="AK371" s="0" t="n">
        <v>-3.2512</v>
      </c>
      <c r="AL371" s="0" t="n">
        <v>-20.4012</v>
      </c>
      <c r="AM371" s="0" t="n">
        <v>14.0695</v>
      </c>
      <c r="AN371" s="0" t="n">
        <v>-27.5245</v>
      </c>
      <c r="AO371" s="0" t="n">
        <v>12.6371</v>
      </c>
      <c r="AP371" s="0" t="n">
        <v>-13.5561</v>
      </c>
      <c r="AQ371" s="0" t="n">
        <v>72.6401</v>
      </c>
      <c r="AR371" s="0" t="n">
        <v>-20.0154</v>
      </c>
      <c r="AS371" s="0" t="n">
        <v>41.8315</v>
      </c>
      <c r="AT371" s="0" t="n">
        <v>-18.7339</v>
      </c>
      <c r="AU371" s="0" t="n">
        <v>64.7394</v>
      </c>
      <c r="AV371" s="0" t="n">
        <v>-15.9306</v>
      </c>
      <c r="AW371" s="0" t="n">
        <v>26.5287</v>
      </c>
      <c r="AX371" s="0" t="n">
        <v>-44.8915</v>
      </c>
      <c r="AY371" s="0" t="n">
        <v>-41.5773</v>
      </c>
      <c r="AZ371" s="0" t="n">
        <v>-56.2415</v>
      </c>
      <c r="BA371" s="0" t="n">
        <v>-49.2548</v>
      </c>
      <c r="BB371" s="0" t="n">
        <v>-48.1024</v>
      </c>
      <c r="BC371" s="0" t="n">
        <v>-40.7648</v>
      </c>
      <c r="BD371" s="0" t="n">
        <v>-44.7477</v>
      </c>
      <c r="BE371" s="0" t="n">
        <v>-49.6445</v>
      </c>
      <c r="BF371" s="0" t="n">
        <v>-58.3087</v>
      </c>
      <c r="BG371" s="0" t="n">
        <v>-50.9001</v>
      </c>
      <c r="BH371" s="0" t="n">
        <v>-52.4626</v>
      </c>
      <c r="BI371" s="0" t="n">
        <v>-42.4804</v>
      </c>
      <c r="BJ371" s="0" t="n">
        <v>-42.1578</v>
      </c>
      <c r="BK371" s="0" t="n">
        <v>367</v>
      </c>
      <c r="BL371" s="2" t="n">
        <f aca="false">10*LOG(10^(J371/10)+10^(L371/10)+10^(N371/10))</f>
        <v>-29.1835219251654</v>
      </c>
      <c r="BM371" s="2" t="n">
        <f aca="false">10*LOG(10^(J371/10)+10^(P371/10)+10^(R371/10))</f>
        <v>-42.8085469342031</v>
      </c>
      <c r="BN371" s="2" t="n">
        <f aca="false">10*LOG(10^(L371/10)+10^(P371/10)+10^(T371/10))</f>
        <v>-29.1819869934245</v>
      </c>
      <c r="BO371" s="2" t="n">
        <f aca="false">10*LOG(10^(N371/10)+10^(R371/10)+10^(T371/10))</f>
        <v>-37.2677885505355</v>
      </c>
      <c r="BP371" s="2" t="n">
        <f aca="false">10*LOG(10^(V371/10)+10^(X371/10)+10^(Z371/10))</f>
        <v>-28.8850394538372</v>
      </c>
      <c r="BQ371" s="2" t="n">
        <f aca="false">10*LOG(10^(V371/10)+10^(AB371/10)+10^(AD371/10))</f>
        <v>-42.756215915699</v>
      </c>
      <c r="BR371" s="2" t="n">
        <f aca="false">10*LOG(10^(X371/10)+10^(AB371/10)+10^(AF371/10))</f>
        <v>-28.4199211765884</v>
      </c>
      <c r="BS371" s="2" t="n">
        <f aca="false">10*LOG(10^(Z371/10)+10^(AD371/10)+10^(AF371/10))</f>
        <v>-36.8855272127278</v>
      </c>
      <c r="BT371" s="0" t="n">
        <v>367</v>
      </c>
      <c r="BU371" s="2" t="n">
        <f aca="false">$BE371-$B371</f>
        <v>-41.2264</v>
      </c>
      <c r="BV371" s="2" t="n">
        <f aca="false">$BF371-$B371</f>
        <v>-49.8906</v>
      </c>
      <c r="BW371" s="2" t="n">
        <f aca="false">$BA371-$B371</f>
        <v>-40.8367</v>
      </c>
      <c r="BX371" s="2" t="n">
        <f aca="false">$BB371-$D371</f>
        <v>-40.5226</v>
      </c>
      <c r="BY371" s="2" t="n">
        <f aca="false">$BC371-$D371</f>
        <v>-33.185</v>
      </c>
      <c r="BZ371" s="2" t="n">
        <f aca="false">$BD371-$F371</f>
        <v>-36.6384</v>
      </c>
      <c r="CA371" s="2" t="n">
        <f aca="false">$BE371-$D371</f>
        <v>-42.0647</v>
      </c>
      <c r="CB371" s="2" t="n">
        <f aca="false">$BF371-$F371</f>
        <v>-50.1994</v>
      </c>
      <c r="CC371" s="2" t="n">
        <f aca="false">$BA371-$H371</f>
        <v>-41.532</v>
      </c>
      <c r="CD371" s="2" t="n">
        <f aca="false">$BB371-$F371</f>
        <v>-39.9931</v>
      </c>
      <c r="CE371" s="2" t="n">
        <f aca="false">$BC371-$H371</f>
        <v>-33.042</v>
      </c>
      <c r="CF371" s="2" t="n">
        <f aca="false">$BD371-$H371</f>
        <v>-37.0249</v>
      </c>
      <c r="CG371" s="2" t="n">
        <f aca="false">$AY371-$B371</f>
        <v>-33.1592</v>
      </c>
      <c r="CH371" s="2" t="n">
        <f aca="false">$AZ371-$B371</f>
        <v>-47.8234</v>
      </c>
      <c r="CI371" s="2" t="n">
        <f aca="false">$BG371-$B371</f>
        <v>-42.482</v>
      </c>
      <c r="CJ371" s="2" t="n">
        <f aca="false">$BH371-$D371</f>
        <v>-44.8828</v>
      </c>
      <c r="CK371" s="2" t="n">
        <f aca="false">$BI371-$D371</f>
        <v>-34.9006</v>
      </c>
      <c r="CL371" s="2" t="n">
        <f aca="false">$BJ371-$F371</f>
        <v>-34.0485</v>
      </c>
      <c r="CM371" s="2" t="n">
        <f aca="false">$AY371-$D371</f>
        <v>-33.9975</v>
      </c>
      <c r="CN371" s="2" t="n">
        <f aca="false">$AZ371-$F371</f>
        <v>-48.1322</v>
      </c>
      <c r="CO371" s="2" t="n">
        <f aca="false">$BG371-$H371</f>
        <v>-43.1773</v>
      </c>
      <c r="CP371" s="2" t="n">
        <f aca="false">$BH371-$F371</f>
        <v>-44.3533</v>
      </c>
      <c r="CQ371" s="2" t="n">
        <f aca="false">$BI371-$H371</f>
        <v>-34.7576</v>
      </c>
      <c r="CR371" s="2" t="n">
        <f aca="false">$BJ371-$H371</f>
        <v>-34.435</v>
      </c>
      <c r="DC371" s="2"/>
      <c r="DD371" s="2"/>
      <c r="DE371" s="2"/>
      <c r="DF371" s="2"/>
      <c r="DG371" s="2"/>
      <c r="DH371" s="2"/>
      <c r="DI371" s="2"/>
      <c r="DJ371" s="2"/>
      <c r="DK371" s="2"/>
    </row>
    <row r="372" customFormat="false" ht="12.75" hidden="false" customHeight="false" outlineLevel="0" collapsed="false">
      <c r="A372" s="0" t="n">
        <v>368</v>
      </c>
      <c r="B372" s="0" t="n">
        <v>-8.3509</v>
      </c>
      <c r="C372" s="0" t="n">
        <v>0</v>
      </c>
      <c r="D372" s="0" t="n">
        <v>-7.5969</v>
      </c>
      <c r="E372" s="0" t="n">
        <v>0</v>
      </c>
      <c r="F372" s="0" t="n">
        <v>-8.139</v>
      </c>
      <c r="G372" s="0" t="n">
        <v>0</v>
      </c>
      <c r="H372" s="0" t="n">
        <v>-7.7412</v>
      </c>
      <c r="I372" s="0" t="n">
        <v>0</v>
      </c>
      <c r="J372" s="0" t="n">
        <v>-67.0838</v>
      </c>
      <c r="K372" s="0" t="n">
        <v>149.3773</v>
      </c>
      <c r="L372" s="0" t="n">
        <v>-30.0851</v>
      </c>
      <c r="M372" s="0" t="n">
        <v>-131.4156</v>
      </c>
      <c r="N372" s="0" t="n">
        <v>-39.5334</v>
      </c>
      <c r="O372" s="0" t="n">
        <v>83.2091</v>
      </c>
      <c r="P372" s="0" t="n">
        <v>-47.928</v>
      </c>
      <c r="Q372" s="0" t="n">
        <v>-68.0742</v>
      </c>
      <c r="R372" s="0" t="n">
        <v>-48.1256</v>
      </c>
      <c r="S372" s="0" t="n">
        <v>-112.9219</v>
      </c>
      <c r="T372" s="0" t="n">
        <v>-41.4986</v>
      </c>
      <c r="U372" s="0" t="n">
        <v>-5.5946</v>
      </c>
      <c r="V372" s="0" t="n">
        <v>-53.5949</v>
      </c>
      <c r="W372" s="0" t="n">
        <v>-54.4168</v>
      </c>
      <c r="X372" s="0" t="n">
        <v>-29.6132</v>
      </c>
      <c r="Y372" s="0" t="n">
        <v>-52.2158</v>
      </c>
      <c r="Z372" s="0" t="n">
        <v>-41.9081</v>
      </c>
      <c r="AA372" s="0" t="n">
        <v>163.5965</v>
      </c>
      <c r="AB372" s="0" t="n">
        <v>-44.0575</v>
      </c>
      <c r="AC372" s="0" t="n">
        <v>-35.0516</v>
      </c>
      <c r="AD372" s="0" t="n">
        <v>-52.394</v>
      </c>
      <c r="AE372" s="0" t="n">
        <v>-50.0752</v>
      </c>
      <c r="AF372" s="0" t="n">
        <v>-38.9491</v>
      </c>
      <c r="AG372" s="0" t="n">
        <v>56.1231</v>
      </c>
      <c r="AH372" s="0" t="n">
        <v>-11.5</v>
      </c>
      <c r="AI372" s="0" t="n">
        <v>21.0063</v>
      </c>
      <c r="AJ372" s="0" t="n">
        <v>-16.0663</v>
      </c>
      <c r="AK372" s="0" t="n">
        <v>-11.5427</v>
      </c>
      <c r="AL372" s="0" t="n">
        <v>-18.2728</v>
      </c>
      <c r="AM372" s="0" t="n">
        <v>18.2004</v>
      </c>
      <c r="AN372" s="0" t="n">
        <v>-22.0233</v>
      </c>
      <c r="AO372" s="0" t="n">
        <v>42.6087</v>
      </c>
      <c r="AP372" s="0" t="n">
        <v>-15.8942</v>
      </c>
      <c r="AQ372" s="0" t="n">
        <v>77.9006</v>
      </c>
      <c r="AR372" s="0" t="n">
        <v>-18.473</v>
      </c>
      <c r="AS372" s="0" t="n">
        <v>29.5705</v>
      </c>
      <c r="AT372" s="0" t="n">
        <v>-17.14</v>
      </c>
      <c r="AU372" s="0" t="n">
        <v>62.1384</v>
      </c>
      <c r="AV372" s="0" t="n">
        <v>-15.7807</v>
      </c>
      <c r="AW372" s="0" t="n">
        <v>24.9038</v>
      </c>
      <c r="AX372" s="0" t="n">
        <v>-45.1196</v>
      </c>
      <c r="AY372" s="0" t="n">
        <v>-42.478</v>
      </c>
      <c r="AZ372" s="0" t="n">
        <v>-56.6314</v>
      </c>
      <c r="BA372" s="0" t="n">
        <v>-50.2251</v>
      </c>
      <c r="BB372" s="0" t="n">
        <v>-48.0258</v>
      </c>
      <c r="BC372" s="0" t="n">
        <v>-40.5484</v>
      </c>
      <c r="BD372" s="0" t="n">
        <v>-44.6594</v>
      </c>
      <c r="BE372" s="0" t="n">
        <v>-49.4944</v>
      </c>
      <c r="BF372" s="0" t="n">
        <v>-55.0892</v>
      </c>
      <c r="BG372" s="0" t="n">
        <v>-51.2805</v>
      </c>
      <c r="BH372" s="0" t="n">
        <v>-50.843</v>
      </c>
      <c r="BI372" s="0" t="n">
        <v>-42.1116</v>
      </c>
      <c r="BJ372" s="0" t="n">
        <v>-43.0233</v>
      </c>
      <c r="BK372" s="0" t="n">
        <v>368</v>
      </c>
      <c r="BL372" s="2" t="n">
        <f aca="false">10*LOG(10^(J372/10)+10^(L372/10)+10^(N372/10))</f>
        <v>-29.6172419169763</v>
      </c>
      <c r="BM372" s="2" t="n">
        <f aca="false">10*LOG(10^(J372/10)+10^(P372/10)+10^(R372/10))</f>
        <v>-44.9884859459123</v>
      </c>
      <c r="BN372" s="2" t="n">
        <f aca="false">10*LOG(10^(L372/10)+10^(P372/10)+10^(T372/10))</f>
        <v>-29.7162112626479</v>
      </c>
      <c r="BO372" s="2" t="n">
        <f aca="false">10*LOG(10^(N372/10)+10^(R372/10)+10^(T372/10))</f>
        <v>-37.043080319617</v>
      </c>
      <c r="BP372" s="2" t="n">
        <f aca="false">10*LOG(10^(V372/10)+10^(X372/10)+10^(Z372/10))</f>
        <v>-29.3480657644287</v>
      </c>
      <c r="BQ372" s="2" t="n">
        <f aca="false">10*LOG(10^(V372/10)+10^(AB372/10)+10^(AD372/10))</f>
        <v>-43.0609950168736</v>
      </c>
      <c r="BR372" s="2" t="n">
        <f aca="false">10*LOG(10^(X372/10)+10^(AB372/10)+10^(AF372/10))</f>
        <v>-28.996934281352</v>
      </c>
      <c r="BS372" s="2" t="n">
        <f aca="false">10*LOG(10^(Z372/10)+10^(AD372/10)+10^(AF372/10))</f>
        <v>-37.0424784998288</v>
      </c>
      <c r="BT372" s="0" t="n">
        <v>368</v>
      </c>
      <c r="BU372" s="2" t="n">
        <f aca="false">$BE372-$B372</f>
        <v>-41.1435</v>
      </c>
      <c r="BV372" s="2" t="n">
        <f aca="false">$BF372-$B372</f>
        <v>-46.7383</v>
      </c>
      <c r="BW372" s="2" t="n">
        <f aca="false">$BA372-$B372</f>
        <v>-41.8742</v>
      </c>
      <c r="BX372" s="2" t="n">
        <f aca="false">$BB372-$D372</f>
        <v>-40.4289</v>
      </c>
      <c r="BY372" s="2" t="n">
        <f aca="false">$BC372-$D372</f>
        <v>-32.9515</v>
      </c>
      <c r="BZ372" s="2" t="n">
        <f aca="false">$BD372-$F372</f>
        <v>-36.5204</v>
      </c>
      <c r="CA372" s="2" t="n">
        <f aca="false">$BE372-$D372</f>
        <v>-41.8975</v>
      </c>
      <c r="CB372" s="2" t="n">
        <f aca="false">$BF372-$F372</f>
        <v>-46.9502</v>
      </c>
      <c r="CC372" s="2" t="n">
        <f aca="false">$BA372-$H372</f>
        <v>-42.4839</v>
      </c>
      <c r="CD372" s="2" t="n">
        <f aca="false">$BB372-$F372</f>
        <v>-39.8868</v>
      </c>
      <c r="CE372" s="2" t="n">
        <f aca="false">$BC372-$H372</f>
        <v>-32.8072</v>
      </c>
      <c r="CF372" s="2" t="n">
        <f aca="false">$BD372-$H372</f>
        <v>-36.9182</v>
      </c>
      <c r="CG372" s="2" t="n">
        <f aca="false">$AY372-$B372</f>
        <v>-34.1271</v>
      </c>
      <c r="CH372" s="2" t="n">
        <f aca="false">$AZ372-$B372</f>
        <v>-48.2805</v>
      </c>
      <c r="CI372" s="2" t="n">
        <f aca="false">$BG372-$B372</f>
        <v>-42.9296</v>
      </c>
      <c r="CJ372" s="2" t="n">
        <f aca="false">$BH372-$D372</f>
        <v>-43.2461</v>
      </c>
      <c r="CK372" s="2" t="n">
        <f aca="false">$BI372-$D372</f>
        <v>-34.5147</v>
      </c>
      <c r="CL372" s="2" t="n">
        <f aca="false">$BJ372-$F372</f>
        <v>-34.8843</v>
      </c>
      <c r="CM372" s="2" t="n">
        <f aca="false">$AY372-$D372</f>
        <v>-34.8811</v>
      </c>
      <c r="CN372" s="2" t="n">
        <f aca="false">$AZ372-$F372</f>
        <v>-48.4924</v>
      </c>
      <c r="CO372" s="2" t="n">
        <f aca="false">$BG372-$H372</f>
        <v>-43.5393</v>
      </c>
      <c r="CP372" s="2" t="n">
        <f aca="false">$BH372-$F372</f>
        <v>-42.704</v>
      </c>
      <c r="CQ372" s="2" t="n">
        <f aca="false">$BI372-$H372</f>
        <v>-34.3704</v>
      </c>
      <c r="CR372" s="2" t="n">
        <f aca="false">$BJ372-$H372</f>
        <v>-35.2821</v>
      </c>
      <c r="DC372" s="2"/>
      <c r="DD372" s="2"/>
      <c r="DE372" s="2"/>
      <c r="DF372" s="2"/>
      <c r="DG372" s="2"/>
      <c r="DH372" s="2"/>
      <c r="DI372" s="2"/>
      <c r="DJ372" s="2"/>
      <c r="DK372" s="2"/>
    </row>
    <row r="373" customFormat="false" ht="12.75" hidden="false" customHeight="false" outlineLevel="0" collapsed="false">
      <c r="A373" s="0" t="n">
        <v>369</v>
      </c>
      <c r="B373" s="0" t="n">
        <v>-8.4752</v>
      </c>
      <c r="C373" s="0" t="n">
        <v>0</v>
      </c>
      <c r="D373" s="0" t="n">
        <v>-7.6041</v>
      </c>
      <c r="E373" s="0" t="n">
        <v>0</v>
      </c>
      <c r="F373" s="0" t="n">
        <v>-8.1198</v>
      </c>
      <c r="G373" s="0" t="n">
        <v>0</v>
      </c>
      <c r="H373" s="0" t="n">
        <v>-7.7448</v>
      </c>
      <c r="I373" s="0" t="n">
        <v>0</v>
      </c>
      <c r="J373" s="0" t="n">
        <v>-65.7226</v>
      </c>
      <c r="K373" s="0" t="n">
        <v>127.4655</v>
      </c>
      <c r="L373" s="0" t="n">
        <v>-32.0177</v>
      </c>
      <c r="M373" s="0" t="n">
        <v>-142.1067</v>
      </c>
      <c r="N373" s="0" t="n">
        <v>-39.6414</v>
      </c>
      <c r="O373" s="0" t="n">
        <v>69.5783</v>
      </c>
      <c r="P373" s="0" t="n">
        <v>-54.8744</v>
      </c>
      <c r="Q373" s="0" t="n">
        <v>-61.3766</v>
      </c>
      <c r="R373" s="0" t="n">
        <v>-49.4634</v>
      </c>
      <c r="S373" s="0" t="n">
        <v>-113.4078</v>
      </c>
      <c r="T373" s="0" t="n">
        <v>-43.3262</v>
      </c>
      <c r="U373" s="0" t="n">
        <v>-22.2924</v>
      </c>
      <c r="V373" s="0" t="n">
        <v>-52.2172</v>
      </c>
      <c r="W373" s="0" t="n">
        <v>-89.0023</v>
      </c>
      <c r="X373" s="0" t="n">
        <v>-31.3325</v>
      </c>
      <c r="Y373" s="0" t="n">
        <v>-59.6925</v>
      </c>
      <c r="Z373" s="0" t="n">
        <v>-41.9143</v>
      </c>
      <c r="AA373" s="0" t="n">
        <v>143.9393</v>
      </c>
      <c r="AB373" s="0" t="n">
        <v>-45.4238</v>
      </c>
      <c r="AC373" s="0" t="n">
        <v>-49.7086</v>
      </c>
      <c r="AD373" s="0" t="n">
        <v>-56.5588</v>
      </c>
      <c r="AE373" s="0" t="n">
        <v>-43.7086</v>
      </c>
      <c r="AF373" s="0" t="n">
        <v>-39.5106</v>
      </c>
      <c r="AG373" s="0" t="n">
        <v>53.4437</v>
      </c>
      <c r="AH373" s="0" t="n">
        <v>-11.0481</v>
      </c>
      <c r="AI373" s="0" t="n">
        <v>26.9391</v>
      </c>
      <c r="AJ373" s="0" t="n">
        <v>-16.0932</v>
      </c>
      <c r="AK373" s="0" t="n">
        <v>-24.6631</v>
      </c>
      <c r="AL373" s="0" t="n">
        <v>-16.9669</v>
      </c>
      <c r="AM373" s="0" t="n">
        <v>7.375</v>
      </c>
      <c r="AN373" s="0" t="n">
        <v>-19.4665</v>
      </c>
      <c r="AO373" s="0" t="n">
        <v>27.9237</v>
      </c>
      <c r="AP373" s="0" t="n">
        <v>-14.7808</v>
      </c>
      <c r="AQ373" s="0" t="n">
        <v>94.0634</v>
      </c>
      <c r="AR373" s="0" t="n">
        <v>-18.3683</v>
      </c>
      <c r="AS373" s="0" t="n">
        <v>15.008</v>
      </c>
      <c r="AT373" s="0" t="n">
        <v>-16.089</v>
      </c>
      <c r="AU373" s="0" t="n">
        <v>53.3097</v>
      </c>
      <c r="AV373" s="0" t="n">
        <v>-15.7503</v>
      </c>
      <c r="AW373" s="0" t="n">
        <v>21.3156</v>
      </c>
      <c r="AX373" s="0" t="n">
        <v>-45.244</v>
      </c>
      <c r="AY373" s="0" t="n">
        <v>-44.0096</v>
      </c>
      <c r="AZ373" s="0" t="n">
        <v>-57.0409</v>
      </c>
      <c r="BA373" s="0" t="n">
        <v>-50.6659</v>
      </c>
      <c r="BB373" s="0" t="n">
        <v>-48.7596</v>
      </c>
      <c r="BC373" s="0" t="n">
        <v>-40.5877</v>
      </c>
      <c r="BD373" s="0" t="n">
        <v>-44.4205</v>
      </c>
      <c r="BE373" s="0" t="n">
        <v>-51.5807</v>
      </c>
      <c r="BF373" s="0" t="n">
        <v>-53.6158</v>
      </c>
      <c r="BG373" s="0" t="n">
        <v>-52.3463</v>
      </c>
      <c r="BH373" s="0" t="n">
        <v>-50.0299</v>
      </c>
      <c r="BI373" s="0" t="n">
        <v>-42.0455</v>
      </c>
      <c r="BJ373" s="0" t="n">
        <v>-45.4493</v>
      </c>
      <c r="BK373" s="0" t="n">
        <v>369</v>
      </c>
      <c r="BL373" s="2" t="n">
        <f aca="false">10*LOG(10^(J373/10)+10^(L373/10)+10^(N373/10))</f>
        <v>-31.3237557841748</v>
      </c>
      <c r="BM373" s="2" t="n">
        <f aca="false">10*LOG(10^(J373/10)+10^(P373/10)+10^(R373/10))</f>
        <v>-48.2862563507565</v>
      </c>
      <c r="BN373" s="2" t="n">
        <f aca="false">10*LOG(10^(L373/10)+10^(P373/10)+10^(T373/10))</f>
        <v>-31.6868171378817</v>
      </c>
      <c r="BO373" s="2" t="n">
        <f aca="false">10*LOG(10^(N373/10)+10^(R373/10)+10^(T373/10))</f>
        <v>-37.788078513106</v>
      </c>
      <c r="BP373" s="2" t="n">
        <f aca="false">10*LOG(10^(V373/10)+10^(X373/10)+10^(Z373/10))</f>
        <v>-30.9359040078411</v>
      </c>
      <c r="BQ373" s="2" t="n">
        <f aca="false">10*LOG(10^(V373/10)+10^(AB373/10)+10^(AD373/10))</f>
        <v>-44.3305494631957</v>
      </c>
      <c r="BR373" s="2" t="n">
        <f aca="false">10*LOG(10^(X373/10)+10^(AB373/10)+10^(AF373/10))</f>
        <v>-30.5730038318645</v>
      </c>
      <c r="BS373" s="2" t="n">
        <f aca="false">10*LOG(10^(Z373/10)+10^(AD373/10)+10^(AF373/10))</f>
        <v>-37.4838582604259</v>
      </c>
      <c r="BT373" s="0" t="n">
        <v>369</v>
      </c>
      <c r="BU373" s="2" t="n">
        <f aca="false">$BE373-$B373</f>
        <v>-43.1055</v>
      </c>
      <c r="BV373" s="2" t="n">
        <f aca="false">$BF373-$B373</f>
        <v>-45.1406</v>
      </c>
      <c r="BW373" s="2" t="n">
        <f aca="false">$BA373-$B373</f>
        <v>-42.1907</v>
      </c>
      <c r="BX373" s="2" t="n">
        <f aca="false">$BB373-$D373</f>
        <v>-41.1555</v>
      </c>
      <c r="BY373" s="2" t="n">
        <f aca="false">$BC373-$D373</f>
        <v>-32.9836</v>
      </c>
      <c r="BZ373" s="2" t="n">
        <f aca="false">$BD373-$F373</f>
        <v>-36.3007</v>
      </c>
      <c r="CA373" s="2" t="n">
        <f aca="false">$BE373-$D373</f>
        <v>-43.9766</v>
      </c>
      <c r="CB373" s="2" t="n">
        <f aca="false">$BF373-$F373</f>
        <v>-45.496</v>
      </c>
      <c r="CC373" s="2" t="n">
        <f aca="false">$BA373-$H373</f>
        <v>-42.9211</v>
      </c>
      <c r="CD373" s="2" t="n">
        <f aca="false">$BB373-$F373</f>
        <v>-40.6398</v>
      </c>
      <c r="CE373" s="2" t="n">
        <f aca="false">$BC373-$H373</f>
        <v>-32.8429</v>
      </c>
      <c r="CF373" s="2" t="n">
        <f aca="false">$BD373-$H373</f>
        <v>-36.6757</v>
      </c>
      <c r="CG373" s="2" t="n">
        <f aca="false">$AY373-$B373</f>
        <v>-35.5344</v>
      </c>
      <c r="CH373" s="2" t="n">
        <f aca="false">$AZ373-$B373</f>
        <v>-48.5657</v>
      </c>
      <c r="CI373" s="2" t="n">
        <f aca="false">$BG373-$B373</f>
        <v>-43.8711</v>
      </c>
      <c r="CJ373" s="2" t="n">
        <f aca="false">$BH373-$D373</f>
        <v>-42.4258</v>
      </c>
      <c r="CK373" s="2" t="n">
        <f aca="false">$BI373-$D373</f>
        <v>-34.4414</v>
      </c>
      <c r="CL373" s="2" t="n">
        <f aca="false">$BJ373-$F373</f>
        <v>-37.3295</v>
      </c>
      <c r="CM373" s="2" t="n">
        <f aca="false">$AY373-$D373</f>
        <v>-36.4055</v>
      </c>
      <c r="CN373" s="2" t="n">
        <f aca="false">$AZ373-$F373</f>
        <v>-48.9211</v>
      </c>
      <c r="CO373" s="2" t="n">
        <f aca="false">$BG373-$H373</f>
        <v>-44.6015</v>
      </c>
      <c r="CP373" s="2" t="n">
        <f aca="false">$BH373-$F373</f>
        <v>-41.9101</v>
      </c>
      <c r="CQ373" s="2" t="n">
        <f aca="false">$BI373-$H373</f>
        <v>-34.3007</v>
      </c>
      <c r="CR373" s="2" t="n">
        <f aca="false">$BJ373-$H373</f>
        <v>-37.7045</v>
      </c>
      <c r="DC373" s="2"/>
      <c r="DD373" s="2"/>
      <c r="DE373" s="2"/>
      <c r="DF373" s="2"/>
      <c r="DG373" s="2"/>
      <c r="DH373" s="2"/>
      <c r="DI373" s="2"/>
      <c r="DJ373" s="2"/>
      <c r="DK373" s="2"/>
    </row>
    <row r="374" customFormat="false" ht="12.75" hidden="false" customHeight="false" outlineLevel="0" collapsed="false">
      <c r="A374" s="0" t="n">
        <v>370</v>
      </c>
      <c r="B374" s="0" t="n">
        <v>-8.7236</v>
      </c>
      <c r="C374" s="0" t="n">
        <v>0</v>
      </c>
      <c r="D374" s="0" t="n">
        <v>-7.6045</v>
      </c>
      <c r="E374" s="0" t="n">
        <v>0</v>
      </c>
      <c r="F374" s="0" t="n">
        <v>-8.1083</v>
      </c>
      <c r="G374" s="0" t="n">
        <v>0</v>
      </c>
      <c r="H374" s="0" t="n">
        <v>-7.7087</v>
      </c>
      <c r="I374" s="0" t="n">
        <v>0</v>
      </c>
      <c r="J374" s="0" t="n">
        <v>-74.7673</v>
      </c>
      <c r="K374" s="0" t="n">
        <v>28.8087</v>
      </c>
      <c r="L374" s="0" t="n">
        <v>-34.2282</v>
      </c>
      <c r="M374" s="0" t="n">
        <v>-136.4503</v>
      </c>
      <c r="N374" s="0" t="n">
        <v>-40.3264</v>
      </c>
      <c r="O374" s="0" t="n">
        <v>60.3911</v>
      </c>
      <c r="P374" s="0" t="n">
        <v>-52.4346</v>
      </c>
      <c r="Q374" s="0" t="n">
        <v>6.2461</v>
      </c>
      <c r="R374" s="0" t="n">
        <v>-49.4097</v>
      </c>
      <c r="S374" s="0" t="n">
        <v>-107.8207</v>
      </c>
      <c r="T374" s="0" t="n">
        <v>-47.7737</v>
      </c>
      <c r="U374" s="0" t="n">
        <v>-19.1645</v>
      </c>
      <c r="V374" s="0" t="n">
        <v>-53.7453</v>
      </c>
      <c r="W374" s="0" t="n">
        <v>-117.3842</v>
      </c>
      <c r="X374" s="0" t="n">
        <v>-32.8867</v>
      </c>
      <c r="Y374" s="0" t="n">
        <v>-55.5354</v>
      </c>
      <c r="Z374" s="0" t="n">
        <v>-43.6483</v>
      </c>
      <c r="AA374" s="0" t="n">
        <v>127.5089</v>
      </c>
      <c r="AB374" s="0" t="n">
        <v>-48.1375</v>
      </c>
      <c r="AC374" s="0" t="n">
        <v>-58.185</v>
      </c>
      <c r="AD374" s="0" t="n">
        <v>-55.353</v>
      </c>
      <c r="AE374" s="0" t="n">
        <v>-19.4624</v>
      </c>
      <c r="AF374" s="0" t="n">
        <v>-39.8721</v>
      </c>
      <c r="AG374" s="0" t="n">
        <v>51.5006</v>
      </c>
      <c r="AH374" s="0" t="n">
        <v>-9.5826</v>
      </c>
      <c r="AI374" s="0" t="n">
        <v>24.1171</v>
      </c>
      <c r="AJ374" s="0" t="n">
        <v>-17.1074</v>
      </c>
      <c r="AK374" s="0" t="n">
        <v>-36.6815</v>
      </c>
      <c r="AL374" s="0" t="n">
        <v>-17.1252</v>
      </c>
      <c r="AM374" s="0" t="n">
        <v>-7.9963</v>
      </c>
      <c r="AN374" s="0" t="n">
        <v>-19.8677</v>
      </c>
      <c r="AO374" s="0" t="n">
        <v>10.576</v>
      </c>
      <c r="AP374" s="0" t="n">
        <v>-11.9442</v>
      </c>
      <c r="AQ374" s="0" t="n">
        <v>90.7805</v>
      </c>
      <c r="AR374" s="0" t="n">
        <v>-19.4835</v>
      </c>
      <c r="AS374" s="0" t="n">
        <v>-1.2664</v>
      </c>
      <c r="AT374" s="0" t="n">
        <v>-16.3814</v>
      </c>
      <c r="AU374" s="0" t="n">
        <v>41.7655</v>
      </c>
      <c r="AV374" s="0" t="n">
        <v>-16.1881</v>
      </c>
      <c r="AW374" s="0" t="n">
        <v>15.5955</v>
      </c>
      <c r="AX374" s="0" t="n">
        <v>-45.1857</v>
      </c>
      <c r="AY374" s="0" t="n">
        <v>-44.2091</v>
      </c>
      <c r="AZ374" s="0" t="n">
        <v>-58.4064</v>
      </c>
      <c r="BA374" s="0" t="n">
        <v>-49.5373</v>
      </c>
      <c r="BB374" s="0" t="n">
        <v>-49.6779</v>
      </c>
      <c r="BC374" s="0" t="n">
        <v>-41.295</v>
      </c>
      <c r="BD374" s="0" t="n">
        <v>-44.1865</v>
      </c>
      <c r="BE374" s="0" t="n">
        <v>-55.8622</v>
      </c>
      <c r="BF374" s="0" t="n">
        <v>-53.0752</v>
      </c>
      <c r="BG374" s="0" t="n">
        <v>-54.3584</v>
      </c>
      <c r="BH374" s="0" t="n">
        <v>-49.9365</v>
      </c>
      <c r="BI374" s="0" t="n">
        <v>-42.5849</v>
      </c>
      <c r="BJ374" s="0" t="n">
        <v>-48.7073</v>
      </c>
      <c r="BK374" s="0" t="n">
        <v>370</v>
      </c>
      <c r="BL374" s="2" t="n">
        <f aca="false">10*LOG(10^(J374/10)+10^(L374/10)+10^(N374/10))</f>
        <v>-33.2742014015411</v>
      </c>
      <c r="BM374" s="2" t="n">
        <f aca="false">10*LOG(10^(J374/10)+10^(P374/10)+10^(R374/10))</f>
        <v>-47.6452153411181</v>
      </c>
      <c r="BN374" s="2" t="n">
        <f aca="false">10*LOG(10^(L374/10)+10^(P374/10)+10^(T374/10))</f>
        <v>-33.9779440794201</v>
      </c>
      <c r="BO374" s="2" t="n">
        <f aca="false">10*LOG(10^(N374/10)+10^(R374/10)+10^(T374/10))</f>
        <v>-39.1752902217041</v>
      </c>
      <c r="BP374" s="2" t="n">
        <f aca="false">10*LOG(10^(V374/10)+10^(X374/10)+10^(Z374/10))</f>
        <v>-32.5039914733161</v>
      </c>
      <c r="BQ374" s="2" t="n">
        <f aca="false">10*LOG(10^(V374/10)+10^(AB374/10)+10^(AD374/10))</f>
        <v>-46.4797289202158</v>
      </c>
      <c r="BR374" s="2" t="n">
        <f aca="false">10*LOG(10^(X374/10)+10^(AB374/10)+10^(AF374/10))</f>
        <v>-31.9874848814561</v>
      </c>
      <c r="BS374" s="2" t="n">
        <f aca="false">10*LOG(10^(Z374/10)+10^(AD374/10)+10^(AF374/10))</f>
        <v>-38.2660096404809</v>
      </c>
      <c r="BT374" s="0" t="n">
        <v>370</v>
      </c>
      <c r="BU374" s="2" t="n">
        <f aca="false">$BE374-$B374</f>
        <v>-47.1386</v>
      </c>
      <c r="BV374" s="2" t="n">
        <f aca="false">$BF374-$B374</f>
        <v>-44.3516</v>
      </c>
      <c r="BW374" s="2" t="n">
        <f aca="false">$BA374-$B374</f>
        <v>-40.8137</v>
      </c>
      <c r="BX374" s="2" t="n">
        <f aca="false">$BB374-$D374</f>
        <v>-42.0734</v>
      </c>
      <c r="BY374" s="2" t="n">
        <f aca="false">$BC374-$D374</f>
        <v>-33.6905</v>
      </c>
      <c r="BZ374" s="2" t="n">
        <f aca="false">$BD374-$F374</f>
        <v>-36.0782</v>
      </c>
      <c r="CA374" s="2" t="n">
        <f aca="false">$BE374-$D374</f>
        <v>-48.2577</v>
      </c>
      <c r="CB374" s="2" t="n">
        <f aca="false">$BF374-$F374</f>
        <v>-44.9669</v>
      </c>
      <c r="CC374" s="2" t="n">
        <f aca="false">$BA374-$H374</f>
        <v>-41.8286</v>
      </c>
      <c r="CD374" s="2" t="n">
        <f aca="false">$BB374-$F374</f>
        <v>-41.5696</v>
      </c>
      <c r="CE374" s="2" t="n">
        <f aca="false">$BC374-$H374</f>
        <v>-33.5863</v>
      </c>
      <c r="CF374" s="2" t="n">
        <f aca="false">$BD374-$H374</f>
        <v>-36.4778</v>
      </c>
      <c r="CG374" s="2" t="n">
        <f aca="false">$AY374-$B374</f>
        <v>-35.4855</v>
      </c>
      <c r="CH374" s="2" t="n">
        <f aca="false">$AZ374-$B374</f>
        <v>-49.6828</v>
      </c>
      <c r="CI374" s="2" t="n">
        <f aca="false">$BG374-$B374</f>
        <v>-45.6348</v>
      </c>
      <c r="CJ374" s="2" t="n">
        <f aca="false">$BH374-$D374</f>
        <v>-42.332</v>
      </c>
      <c r="CK374" s="2" t="n">
        <f aca="false">$BI374-$D374</f>
        <v>-34.9804</v>
      </c>
      <c r="CL374" s="2" t="n">
        <f aca="false">$BJ374-$F374</f>
        <v>-40.599</v>
      </c>
      <c r="CM374" s="2" t="n">
        <f aca="false">$AY374-$D374</f>
        <v>-36.6046</v>
      </c>
      <c r="CN374" s="2" t="n">
        <f aca="false">$AZ374-$F374</f>
        <v>-50.2981</v>
      </c>
      <c r="CO374" s="2" t="n">
        <f aca="false">$BG374-$H374</f>
        <v>-46.6497</v>
      </c>
      <c r="CP374" s="2" t="n">
        <f aca="false">$BH374-$F374</f>
        <v>-41.8282</v>
      </c>
      <c r="CQ374" s="2" t="n">
        <f aca="false">$BI374-$H374</f>
        <v>-34.8762</v>
      </c>
      <c r="CR374" s="2" t="n">
        <f aca="false">$BJ374-$H374</f>
        <v>-40.9986</v>
      </c>
      <c r="DC374" s="2"/>
      <c r="DD374" s="2"/>
      <c r="DE374" s="2"/>
      <c r="DF374" s="2"/>
      <c r="DG374" s="2"/>
      <c r="DH374" s="2"/>
      <c r="DI374" s="2"/>
      <c r="DJ374" s="2"/>
      <c r="DK374" s="2"/>
    </row>
    <row r="375" customFormat="false" ht="12.75" hidden="false" customHeight="false" outlineLevel="0" collapsed="false">
      <c r="A375" s="0" t="n">
        <v>371</v>
      </c>
      <c r="B375" s="0" t="n">
        <v>-8.9133</v>
      </c>
      <c r="C375" s="0" t="n">
        <v>0</v>
      </c>
      <c r="D375" s="0" t="n">
        <v>-7.5983</v>
      </c>
      <c r="E375" s="0" t="n">
        <v>0</v>
      </c>
      <c r="F375" s="0" t="n">
        <v>-8.1401</v>
      </c>
      <c r="G375" s="0" t="n">
        <v>0</v>
      </c>
      <c r="H375" s="0" t="n">
        <v>-7.6906</v>
      </c>
      <c r="I375" s="0" t="n">
        <v>0</v>
      </c>
      <c r="J375" s="0" t="n">
        <v>-61.2864</v>
      </c>
      <c r="K375" s="0" t="n">
        <v>-64.1256</v>
      </c>
      <c r="L375" s="0" t="n">
        <v>-33.4732</v>
      </c>
      <c r="M375" s="0" t="n">
        <v>-123.1391</v>
      </c>
      <c r="N375" s="0" t="n">
        <v>-40.794</v>
      </c>
      <c r="O375" s="0" t="n">
        <v>52.6707</v>
      </c>
      <c r="P375" s="0" t="n">
        <v>-45.6979</v>
      </c>
      <c r="Q375" s="0" t="n">
        <v>2.3724</v>
      </c>
      <c r="R375" s="0" t="n">
        <v>-47.9816</v>
      </c>
      <c r="S375" s="0" t="n">
        <v>-106.7854</v>
      </c>
      <c r="T375" s="0" t="n">
        <v>-46.8651</v>
      </c>
      <c r="U375" s="0" t="n">
        <v>20.1103</v>
      </c>
      <c r="V375" s="0" t="n">
        <v>-60.0591</v>
      </c>
      <c r="W375" s="0" t="n">
        <v>-136.6244</v>
      </c>
      <c r="X375" s="0" t="n">
        <v>-32.2756</v>
      </c>
      <c r="Y375" s="0" t="n">
        <v>-47.4005</v>
      </c>
      <c r="Z375" s="0" t="n">
        <v>-46.1382</v>
      </c>
      <c r="AA375" s="0" t="n">
        <v>125.827</v>
      </c>
      <c r="AB375" s="0" t="n">
        <v>-50.7207</v>
      </c>
      <c r="AC375" s="0" t="n">
        <v>-51.428</v>
      </c>
      <c r="AD375" s="0" t="n">
        <v>-52.5178</v>
      </c>
      <c r="AE375" s="0" t="n">
        <v>-20.2391</v>
      </c>
      <c r="AF375" s="0" t="n">
        <v>-39.9546</v>
      </c>
      <c r="AG375" s="0" t="n">
        <v>51.4032</v>
      </c>
      <c r="AH375" s="0" t="n">
        <v>-8.6968</v>
      </c>
      <c r="AI375" s="0" t="n">
        <v>15.1084</v>
      </c>
      <c r="AJ375" s="0" t="n">
        <v>-19.2521</v>
      </c>
      <c r="AK375" s="0" t="n">
        <v>-42.9429</v>
      </c>
      <c r="AL375" s="0" t="n">
        <v>-19.3781</v>
      </c>
      <c r="AM375" s="0" t="n">
        <v>-16.3757</v>
      </c>
      <c r="AN375" s="0" t="n">
        <v>-23.664</v>
      </c>
      <c r="AO375" s="0" t="n">
        <v>4.1477</v>
      </c>
      <c r="AP375" s="0" t="n">
        <v>-10.3593</v>
      </c>
      <c r="AQ375" s="0" t="n">
        <v>76.7531</v>
      </c>
      <c r="AR375" s="0" t="n">
        <v>-22.1328</v>
      </c>
      <c r="AS375" s="0" t="n">
        <v>-10.0229</v>
      </c>
      <c r="AT375" s="0" t="n">
        <v>-17.4209</v>
      </c>
      <c r="AU375" s="0" t="n">
        <v>35.7195</v>
      </c>
      <c r="AV375" s="0" t="n">
        <v>-17.035</v>
      </c>
      <c r="AW375" s="0" t="n">
        <v>15.1881</v>
      </c>
      <c r="AX375" s="0" t="n">
        <v>-44.9921</v>
      </c>
      <c r="AY375" s="0" t="n">
        <v>-42.5144</v>
      </c>
      <c r="AZ375" s="0" t="n">
        <v>-62.2407</v>
      </c>
      <c r="BA375" s="0" t="n">
        <v>-48.1327</v>
      </c>
      <c r="BB375" s="0" t="n">
        <v>-50.3671</v>
      </c>
      <c r="BC375" s="0" t="n">
        <v>-42.6667</v>
      </c>
      <c r="BD375" s="0" t="n">
        <v>-43.8991</v>
      </c>
      <c r="BE375" s="0" t="n">
        <v>-53.8472</v>
      </c>
      <c r="BF375" s="0" t="n">
        <v>-52.5618</v>
      </c>
      <c r="BG375" s="0" t="n">
        <v>-55.0905</v>
      </c>
      <c r="BH375" s="0" t="n">
        <v>-49.739</v>
      </c>
      <c r="BI375" s="0" t="n">
        <v>-43.5347</v>
      </c>
      <c r="BJ375" s="0" t="n">
        <v>-48.739</v>
      </c>
      <c r="BK375" s="0" t="n">
        <v>371</v>
      </c>
      <c r="BL375" s="2" t="n">
        <f aca="false">10*LOG(10^(J375/10)+10^(L375/10)+10^(N375/10))</f>
        <v>-32.7287895030875</v>
      </c>
      <c r="BM375" s="2" t="n">
        <f aca="false">10*LOG(10^(J375/10)+10^(P375/10)+10^(R375/10))</f>
        <v>-43.6063082938857</v>
      </c>
      <c r="BN375" s="2" t="n">
        <f aca="false">10*LOG(10^(L375/10)+10^(P375/10)+10^(T375/10))</f>
        <v>-33.0367939807769</v>
      </c>
      <c r="BO375" s="2" t="n">
        <f aca="false">10*LOG(10^(N375/10)+10^(R375/10)+10^(T375/10))</f>
        <v>-39.2158049969221</v>
      </c>
      <c r="BP375" s="2" t="n">
        <f aca="false">10*LOG(10^(V375/10)+10^(X375/10)+10^(Z375/10))</f>
        <v>-32.0937719043342</v>
      </c>
      <c r="BQ375" s="2" t="n">
        <f aca="false">10*LOG(10^(V375/10)+10^(AB375/10)+10^(AD375/10))</f>
        <v>-48.2223833510552</v>
      </c>
      <c r="BR375" s="2" t="n">
        <f aca="false">10*LOG(10^(X375/10)+10^(AB375/10)+10^(AF375/10))</f>
        <v>-31.538590225722</v>
      </c>
      <c r="BS375" s="2" t="n">
        <f aca="false">10*LOG(10^(Z375/10)+10^(AD375/10)+10^(AF375/10))</f>
        <v>-38.8278376754201</v>
      </c>
      <c r="BT375" s="0" t="n">
        <v>371</v>
      </c>
      <c r="BU375" s="2" t="n">
        <f aca="false">$BE375-$B375</f>
        <v>-44.9339</v>
      </c>
      <c r="BV375" s="2" t="n">
        <f aca="false">$BF375-$B375</f>
        <v>-43.6485</v>
      </c>
      <c r="BW375" s="2" t="n">
        <f aca="false">$BA375-$B375</f>
        <v>-39.2194</v>
      </c>
      <c r="BX375" s="2" t="n">
        <f aca="false">$BB375-$D375</f>
        <v>-42.7688</v>
      </c>
      <c r="BY375" s="2" t="n">
        <f aca="false">$BC375-$D375</f>
        <v>-35.0684</v>
      </c>
      <c r="BZ375" s="2" t="n">
        <f aca="false">$BD375-$F375</f>
        <v>-35.759</v>
      </c>
      <c r="CA375" s="2" t="n">
        <f aca="false">$BE375-$D375</f>
        <v>-46.2489</v>
      </c>
      <c r="CB375" s="2" t="n">
        <f aca="false">$BF375-$F375</f>
        <v>-44.4217</v>
      </c>
      <c r="CC375" s="2" t="n">
        <f aca="false">$BA375-$H375</f>
        <v>-40.4421</v>
      </c>
      <c r="CD375" s="2" t="n">
        <f aca="false">$BB375-$F375</f>
        <v>-42.227</v>
      </c>
      <c r="CE375" s="2" t="n">
        <f aca="false">$BC375-$H375</f>
        <v>-34.9761</v>
      </c>
      <c r="CF375" s="2" t="n">
        <f aca="false">$BD375-$H375</f>
        <v>-36.2085</v>
      </c>
      <c r="CG375" s="2" t="n">
        <f aca="false">$AY375-$B375</f>
        <v>-33.6011</v>
      </c>
      <c r="CH375" s="2" t="n">
        <f aca="false">$AZ375-$B375</f>
        <v>-53.3274</v>
      </c>
      <c r="CI375" s="2" t="n">
        <f aca="false">$BG375-$B375</f>
        <v>-46.1772</v>
      </c>
      <c r="CJ375" s="2" t="n">
        <f aca="false">$BH375-$D375</f>
        <v>-42.1407</v>
      </c>
      <c r="CK375" s="2" t="n">
        <f aca="false">$BI375-$D375</f>
        <v>-35.9364</v>
      </c>
      <c r="CL375" s="2" t="n">
        <f aca="false">$BJ375-$F375</f>
        <v>-40.5989</v>
      </c>
      <c r="CM375" s="2" t="n">
        <f aca="false">$AY375-$D375</f>
        <v>-34.9161</v>
      </c>
      <c r="CN375" s="2" t="n">
        <f aca="false">$AZ375-$F375</f>
        <v>-54.1006</v>
      </c>
      <c r="CO375" s="2" t="n">
        <f aca="false">$BG375-$H375</f>
        <v>-47.3999</v>
      </c>
      <c r="CP375" s="2" t="n">
        <f aca="false">$BH375-$F375</f>
        <v>-41.5989</v>
      </c>
      <c r="CQ375" s="2" t="n">
        <f aca="false">$BI375-$H375</f>
        <v>-35.8441</v>
      </c>
      <c r="CR375" s="2" t="n">
        <f aca="false">$BJ375-$H375</f>
        <v>-41.0484</v>
      </c>
      <c r="DC375" s="2"/>
      <c r="DD375" s="2"/>
      <c r="DE375" s="2"/>
      <c r="DF375" s="2"/>
      <c r="DG375" s="2"/>
      <c r="DH375" s="2"/>
      <c r="DI375" s="2"/>
      <c r="DJ375" s="2"/>
      <c r="DK375" s="2"/>
    </row>
    <row r="376" customFormat="false" ht="12.75" hidden="false" customHeight="false" outlineLevel="0" collapsed="false">
      <c r="A376" s="0" t="n">
        <v>372</v>
      </c>
      <c r="B376" s="0" t="n">
        <v>-8.8916</v>
      </c>
      <c r="C376" s="0" t="n">
        <v>0</v>
      </c>
      <c r="D376" s="0" t="n">
        <v>-7.612</v>
      </c>
      <c r="E376" s="0" t="n">
        <v>0</v>
      </c>
      <c r="F376" s="0" t="n">
        <v>-8.2395</v>
      </c>
      <c r="G376" s="0" t="n">
        <v>0</v>
      </c>
      <c r="H376" s="0" t="n">
        <v>-7.7141</v>
      </c>
      <c r="I376" s="0" t="n">
        <v>0</v>
      </c>
      <c r="J376" s="0" t="n">
        <v>-54.3841</v>
      </c>
      <c r="K376" s="0" t="n">
        <v>-92.3776</v>
      </c>
      <c r="L376" s="0" t="n">
        <v>-31.2087</v>
      </c>
      <c r="M376" s="0" t="n">
        <v>-125.3815</v>
      </c>
      <c r="N376" s="0" t="n">
        <v>-41.1202</v>
      </c>
      <c r="O376" s="0" t="n">
        <v>46.5832</v>
      </c>
      <c r="P376" s="0" t="n">
        <v>-42.6251</v>
      </c>
      <c r="Q376" s="0" t="n">
        <v>-17.5858</v>
      </c>
      <c r="R376" s="0" t="n">
        <v>-46.1961</v>
      </c>
      <c r="S376" s="0" t="n">
        <v>-111.0863</v>
      </c>
      <c r="T376" s="0" t="n">
        <v>-42.199</v>
      </c>
      <c r="U376" s="0" t="n">
        <v>21.3043</v>
      </c>
      <c r="V376" s="0" t="n">
        <v>-62.0284</v>
      </c>
      <c r="W376" s="0" t="n">
        <v>-31.8551</v>
      </c>
      <c r="X376" s="0" t="n">
        <v>-30.6558</v>
      </c>
      <c r="Y376" s="0" t="n">
        <v>-50.8482</v>
      </c>
      <c r="Z376" s="0" t="n">
        <v>-47.0696</v>
      </c>
      <c r="AA376" s="0" t="n">
        <v>136.4616</v>
      </c>
      <c r="AB376" s="0" t="n">
        <v>-50.7624</v>
      </c>
      <c r="AC376" s="0" t="n">
        <v>-41.1228</v>
      </c>
      <c r="AD376" s="0" t="n">
        <v>-50.7736</v>
      </c>
      <c r="AE376" s="0" t="n">
        <v>-24.9272</v>
      </c>
      <c r="AF376" s="0" t="n">
        <v>-39.7194</v>
      </c>
      <c r="AG376" s="0" t="n">
        <v>47.3592</v>
      </c>
      <c r="AH376" s="0" t="n">
        <v>-8.6897</v>
      </c>
      <c r="AI376" s="0" t="n">
        <v>3.4525</v>
      </c>
      <c r="AJ376" s="0" t="n">
        <v>-21.401</v>
      </c>
      <c r="AK376" s="0" t="n">
        <v>-41.1994</v>
      </c>
      <c r="AL376" s="0" t="n">
        <v>-21.51</v>
      </c>
      <c r="AM376" s="0" t="n">
        <v>-9.6278</v>
      </c>
      <c r="AN376" s="0" t="n">
        <v>-27.4402</v>
      </c>
      <c r="AO376" s="0" t="n">
        <v>35.6291</v>
      </c>
      <c r="AP376" s="0" t="n">
        <v>-10.1841</v>
      </c>
      <c r="AQ376" s="0" t="n">
        <v>61.6717</v>
      </c>
      <c r="AR376" s="0" t="n">
        <v>-26.2446</v>
      </c>
      <c r="AS376" s="0" t="n">
        <v>-2.6513</v>
      </c>
      <c r="AT376" s="0" t="n">
        <v>-18.2332</v>
      </c>
      <c r="AU376" s="0" t="n">
        <v>38.5256</v>
      </c>
      <c r="AV376" s="0" t="n">
        <v>-17.36</v>
      </c>
      <c r="AW376" s="0" t="n">
        <v>18.5251</v>
      </c>
      <c r="AX376" s="0" t="n">
        <v>-45.0877</v>
      </c>
      <c r="AY376" s="0" t="n">
        <v>-41.0708</v>
      </c>
      <c r="AZ376" s="0" t="n">
        <v>-74.719</v>
      </c>
      <c r="BA376" s="0" t="n">
        <v>-47.701</v>
      </c>
      <c r="BB376" s="0" t="n">
        <v>-50.0995</v>
      </c>
      <c r="BC376" s="0" t="n">
        <v>-43.7622</v>
      </c>
      <c r="BD376" s="0" t="n">
        <v>-43.901</v>
      </c>
      <c r="BE376" s="0" t="n">
        <v>-49.3333</v>
      </c>
      <c r="BF376" s="0" t="n">
        <v>-51.9854</v>
      </c>
      <c r="BG376" s="0" t="n">
        <v>-53.0963</v>
      </c>
      <c r="BH376" s="0" t="n">
        <v>-49.7174</v>
      </c>
      <c r="BI376" s="0" t="n">
        <v>-43.6653</v>
      </c>
      <c r="BJ376" s="0" t="n">
        <v>-45.9281</v>
      </c>
      <c r="BK376" s="0" t="n">
        <v>372</v>
      </c>
      <c r="BL376" s="2" t="n">
        <f aca="false">10*LOG(10^(J376/10)+10^(L376/10)+10^(N376/10))</f>
        <v>-30.7677252728159</v>
      </c>
      <c r="BM376" s="2" t="n">
        <f aca="false">10*LOG(10^(J376/10)+10^(P376/10)+10^(R376/10))</f>
        <v>-40.8464568059587</v>
      </c>
      <c r="BN376" s="2" t="n">
        <f aca="false">10*LOG(10^(L376/10)+10^(P376/10)+10^(T376/10))</f>
        <v>-30.595000963374</v>
      </c>
      <c r="BO376" s="2" t="n">
        <f aca="false">10*LOG(10^(N376/10)+10^(R376/10)+10^(T376/10))</f>
        <v>-37.9170858838393</v>
      </c>
      <c r="BP376" s="2" t="n">
        <f aca="false">10*LOG(10^(V376/10)+10^(X376/10)+10^(Z376/10))</f>
        <v>-30.5546456477248</v>
      </c>
      <c r="BQ376" s="2" t="n">
        <f aca="false">10*LOG(10^(V376/10)+10^(AB376/10)+10^(AD376/10))</f>
        <v>-47.5982130702033</v>
      </c>
      <c r="BR376" s="2" t="n">
        <f aca="false">10*LOG(10^(X376/10)+10^(AB376/10)+10^(AF376/10))</f>
        <v>-30.1103593197614</v>
      </c>
      <c r="BS376" s="2" t="n">
        <f aca="false">10*LOG(10^(Z376/10)+10^(AD376/10)+10^(AF376/10))</f>
        <v>-38.7070297707553</v>
      </c>
      <c r="BT376" s="0" t="n">
        <v>372</v>
      </c>
      <c r="BU376" s="2" t="n">
        <f aca="false">$BE376-$B376</f>
        <v>-40.4417</v>
      </c>
      <c r="BV376" s="2" t="n">
        <f aca="false">$BF376-$B376</f>
        <v>-43.0938</v>
      </c>
      <c r="BW376" s="2" t="n">
        <f aca="false">$BA376-$B376</f>
        <v>-38.8094</v>
      </c>
      <c r="BX376" s="2" t="n">
        <f aca="false">$BB376-$D376</f>
        <v>-42.4875</v>
      </c>
      <c r="BY376" s="2" t="n">
        <f aca="false">$BC376-$D376</f>
        <v>-36.1502</v>
      </c>
      <c r="BZ376" s="2" t="n">
        <f aca="false">$BD376-$F376</f>
        <v>-35.6615</v>
      </c>
      <c r="CA376" s="2" t="n">
        <f aca="false">$BE376-$D376</f>
        <v>-41.7213</v>
      </c>
      <c r="CB376" s="2" t="n">
        <f aca="false">$BF376-$F376</f>
        <v>-43.7459</v>
      </c>
      <c r="CC376" s="2" t="n">
        <f aca="false">$BA376-$H376</f>
        <v>-39.9869</v>
      </c>
      <c r="CD376" s="2" t="n">
        <f aca="false">$BB376-$F376</f>
        <v>-41.86</v>
      </c>
      <c r="CE376" s="2" t="n">
        <f aca="false">$BC376-$H376</f>
        <v>-36.0481</v>
      </c>
      <c r="CF376" s="2" t="n">
        <f aca="false">$BD376-$H376</f>
        <v>-36.1869</v>
      </c>
      <c r="CG376" s="2" t="n">
        <f aca="false">$AY376-$B376</f>
        <v>-32.1792</v>
      </c>
      <c r="CH376" s="2" t="n">
        <f aca="false">$AZ376-$B376</f>
        <v>-65.8274</v>
      </c>
      <c r="CI376" s="2" t="n">
        <f aca="false">$BG376-$B376</f>
        <v>-44.2047</v>
      </c>
      <c r="CJ376" s="2" t="n">
        <f aca="false">$BH376-$D376</f>
        <v>-42.1054</v>
      </c>
      <c r="CK376" s="2" t="n">
        <f aca="false">$BI376-$D376</f>
        <v>-36.0533</v>
      </c>
      <c r="CL376" s="2" t="n">
        <f aca="false">$BJ376-$F376</f>
        <v>-37.6886</v>
      </c>
      <c r="CM376" s="2" t="n">
        <f aca="false">$AY376-$D376</f>
        <v>-33.4588</v>
      </c>
      <c r="CN376" s="2" t="n">
        <f aca="false">$AZ376-$F376</f>
        <v>-66.4795</v>
      </c>
      <c r="CO376" s="2" t="n">
        <f aca="false">$BG376-$H376</f>
        <v>-45.3822</v>
      </c>
      <c r="CP376" s="2" t="n">
        <f aca="false">$BH376-$F376</f>
        <v>-41.4779</v>
      </c>
      <c r="CQ376" s="2" t="n">
        <f aca="false">$BI376-$H376</f>
        <v>-35.9512</v>
      </c>
      <c r="CR376" s="2" t="n">
        <f aca="false">$BJ376-$H376</f>
        <v>-38.214</v>
      </c>
      <c r="DC376" s="2"/>
      <c r="DD376" s="2"/>
      <c r="DE376" s="2"/>
      <c r="DF376" s="2"/>
      <c r="DG376" s="2"/>
      <c r="DH376" s="2"/>
      <c r="DI376" s="2"/>
      <c r="DJ376" s="2"/>
      <c r="DK376" s="2"/>
    </row>
    <row r="377" customFormat="false" ht="12.75" hidden="false" customHeight="false" outlineLevel="0" collapsed="false">
      <c r="A377" s="0" t="n">
        <v>373</v>
      </c>
      <c r="B377" s="0" t="n">
        <v>-8.7106</v>
      </c>
      <c r="C377" s="0" t="n">
        <v>0</v>
      </c>
      <c r="D377" s="0" t="n">
        <v>-7.6403</v>
      </c>
      <c r="E377" s="0" t="n">
        <v>0</v>
      </c>
      <c r="F377" s="0" t="n">
        <v>-8.3356</v>
      </c>
      <c r="G377" s="0" t="n">
        <v>0</v>
      </c>
      <c r="H377" s="0" t="n">
        <v>-7.7692</v>
      </c>
      <c r="I377" s="0" t="n">
        <v>0</v>
      </c>
      <c r="J377" s="0" t="n">
        <v>-51.1715</v>
      </c>
      <c r="K377" s="0" t="n">
        <v>-119.943</v>
      </c>
      <c r="L377" s="0" t="n">
        <v>-29.8394</v>
      </c>
      <c r="M377" s="0" t="n">
        <v>-138.7525</v>
      </c>
      <c r="N377" s="0" t="n">
        <v>-41.272</v>
      </c>
      <c r="O377" s="0" t="n">
        <v>41.3075</v>
      </c>
      <c r="P377" s="0" t="n">
        <v>-41.8815</v>
      </c>
      <c r="Q377" s="0" t="n">
        <v>-38.7238</v>
      </c>
      <c r="R377" s="0" t="n">
        <v>-44.5142</v>
      </c>
      <c r="S377" s="0" t="n">
        <v>-125.1438</v>
      </c>
      <c r="T377" s="0" t="n">
        <v>-39.5268</v>
      </c>
      <c r="U377" s="0" t="n">
        <v>6.4126</v>
      </c>
      <c r="V377" s="0" t="n">
        <v>-53.1982</v>
      </c>
      <c r="W377" s="0" t="n">
        <v>-50.3492</v>
      </c>
      <c r="X377" s="0" t="n">
        <v>-29.7407</v>
      </c>
      <c r="Y377" s="0" t="n">
        <v>-62.2547</v>
      </c>
      <c r="Z377" s="0" t="n">
        <v>-45.1481</v>
      </c>
      <c r="AA377" s="0" t="n">
        <v>146.7948</v>
      </c>
      <c r="AB377" s="0" t="n">
        <v>-49.5601</v>
      </c>
      <c r="AC377" s="0" t="n">
        <v>-41.101</v>
      </c>
      <c r="AD377" s="0" t="n">
        <v>-48.3197</v>
      </c>
      <c r="AE377" s="0" t="n">
        <v>-36.4499</v>
      </c>
      <c r="AF377" s="0" t="n">
        <v>-40.1506</v>
      </c>
      <c r="AG377" s="0" t="n">
        <v>43.6946</v>
      </c>
      <c r="AH377" s="0" t="n">
        <v>-9.6912</v>
      </c>
      <c r="AI377" s="0" t="n">
        <v>-5.6291</v>
      </c>
      <c r="AJ377" s="0" t="n">
        <v>-22.5866</v>
      </c>
      <c r="AK377" s="0" t="n">
        <v>-38.5099</v>
      </c>
      <c r="AL377" s="0" t="n">
        <v>-20.9389</v>
      </c>
      <c r="AM377" s="0" t="n">
        <v>6.1719</v>
      </c>
      <c r="AN377" s="0" t="n">
        <v>-22.1066</v>
      </c>
      <c r="AO377" s="0" t="n">
        <v>65.9336</v>
      </c>
      <c r="AP377" s="0" t="n">
        <v>-11.3692</v>
      </c>
      <c r="AQ377" s="0" t="n">
        <v>50.3852</v>
      </c>
      <c r="AR377" s="0" t="n">
        <v>-28.0811</v>
      </c>
      <c r="AS377" s="0" t="n">
        <v>23.2636</v>
      </c>
      <c r="AT377" s="0" t="n">
        <v>-17.4676</v>
      </c>
      <c r="AU377" s="0" t="n">
        <v>44.2055</v>
      </c>
      <c r="AV377" s="0" t="n">
        <v>-16.9383</v>
      </c>
      <c r="AW377" s="0" t="n">
        <v>19.9119</v>
      </c>
      <c r="AX377" s="0" t="n">
        <v>-45.6356</v>
      </c>
      <c r="AY377" s="0" t="n">
        <v>-40.5067</v>
      </c>
      <c r="AZ377" s="0" t="n">
        <v>-69.1981</v>
      </c>
      <c r="BA377" s="0" t="n">
        <v>-48.0927</v>
      </c>
      <c r="BB377" s="0" t="n">
        <v>-48.3505</v>
      </c>
      <c r="BC377" s="0" t="n">
        <v>-43.4364</v>
      </c>
      <c r="BD377" s="0" t="n">
        <v>-44.2341</v>
      </c>
      <c r="BE377" s="0" t="n">
        <v>-47.0895</v>
      </c>
      <c r="BF377" s="0" t="n">
        <v>-51.8513</v>
      </c>
      <c r="BG377" s="0" t="n">
        <v>-51.3473</v>
      </c>
      <c r="BH377" s="0" t="n">
        <v>-50.0192</v>
      </c>
      <c r="BI377" s="0" t="n">
        <v>-42.527</v>
      </c>
      <c r="BJ377" s="0" t="n">
        <v>-44.0514</v>
      </c>
      <c r="BK377" s="0" t="n">
        <v>373</v>
      </c>
      <c r="BL377" s="2" t="n">
        <f aca="false">10*LOG(10^(J377/10)+10^(L377/10)+10^(N377/10))</f>
        <v>-29.5081377730986</v>
      </c>
      <c r="BM377" s="2" t="n">
        <f aca="false">10*LOG(10^(J377/10)+10^(P377/10)+10^(R377/10))</f>
        <v>-39.6721093742022</v>
      </c>
      <c r="BN377" s="2" t="n">
        <f aca="false">10*LOG(10^(L377/10)+10^(P377/10)+10^(T377/10))</f>
        <v>-29.1577258538098</v>
      </c>
      <c r="BO377" s="2" t="n">
        <f aca="false">10*LOG(10^(N377/10)+10^(R377/10)+10^(T377/10))</f>
        <v>-36.5465055832127</v>
      </c>
      <c r="BP377" s="2" t="n">
        <f aca="false">10*LOG(10^(V377/10)+10^(X377/10)+10^(Z377/10))</f>
        <v>-29.5984273909753</v>
      </c>
      <c r="BQ377" s="2" t="n">
        <f aca="false">10*LOG(10^(V377/10)+10^(AB377/10)+10^(AD377/10))</f>
        <v>-45.1458509742439</v>
      </c>
      <c r="BR377" s="2" t="n">
        <f aca="false">10*LOG(10^(X377/10)+10^(AB377/10)+10^(AF377/10))</f>
        <v>-29.3211781577963</v>
      </c>
      <c r="BS377" s="2" t="n">
        <f aca="false">10*LOG(10^(Z377/10)+10^(AD377/10)+10^(AF377/10))</f>
        <v>-38.4808352345655</v>
      </c>
      <c r="BT377" s="0" t="n">
        <v>373</v>
      </c>
      <c r="BU377" s="2" t="n">
        <f aca="false">$BE377-$B377</f>
        <v>-38.3789</v>
      </c>
      <c r="BV377" s="2" t="n">
        <f aca="false">$BF377-$B377</f>
        <v>-43.1407</v>
      </c>
      <c r="BW377" s="2" t="n">
        <f aca="false">$BA377-$B377</f>
        <v>-39.3821</v>
      </c>
      <c r="BX377" s="2" t="n">
        <f aca="false">$BB377-$D377</f>
        <v>-40.7102</v>
      </c>
      <c r="BY377" s="2" t="n">
        <f aca="false">$BC377-$D377</f>
        <v>-35.7961</v>
      </c>
      <c r="BZ377" s="2" t="n">
        <f aca="false">$BD377-$F377</f>
        <v>-35.8985</v>
      </c>
      <c r="CA377" s="2" t="n">
        <f aca="false">$BE377-$D377</f>
        <v>-39.4492</v>
      </c>
      <c r="CB377" s="2" t="n">
        <f aca="false">$BF377-$F377</f>
        <v>-43.5157</v>
      </c>
      <c r="CC377" s="2" t="n">
        <f aca="false">$BA377-$H377</f>
        <v>-40.3235</v>
      </c>
      <c r="CD377" s="2" t="n">
        <f aca="false">$BB377-$F377</f>
        <v>-40.0149</v>
      </c>
      <c r="CE377" s="2" t="n">
        <f aca="false">$BC377-$H377</f>
        <v>-35.6672</v>
      </c>
      <c r="CF377" s="2" t="n">
        <f aca="false">$BD377-$H377</f>
        <v>-36.4649</v>
      </c>
      <c r="CG377" s="2" t="n">
        <f aca="false">$AY377-$B377</f>
        <v>-31.7961</v>
      </c>
      <c r="CH377" s="2" t="n">
        <f aca="false">$AZ377-$B377</f>
        <v>-60.4875</v>
      </c>
      <c r="CI377" s="2" t="n">
        <f aca="false">$BG377-$B377</f>
        <v>-42.6367</v>
      </c>
      <c r="CJ377" s="2" t="n">
        <f aca="false">$BH377-$D377</f>
        <v>-42.3789</v>
      </c>
      <c r="CK377" s="2" t="n">
        <f aca="false">$BI377-$D377</f>
        <v>-34.8867</v>
      </c>
      <c r="CL377" s="2" t="n">
        <f aca="false">$BJ377-$F377</f>
        <v>-35.7158</v>
      </c>
      <c r="CM377" s="2" t="n">
        <f aca="false">$AY377-$D377</f>
        <v>-32.8664</v>
      </c>
      <c r="CN377" s="2" t="n">
        <f aca="false">$AZ377-$F377</f>
        <v>-60.8625</v>
      </c>
      <c r="CO377" s="2" t="n">
        <f aca="false">$BG377-$H377</f>
        <v>-43.5781</v>
      </c>
      <c r="CP377" s="2" t="n">
        <f aca="false">$BH377-$F377</f>
        <v>-41.6836</v>
      </c>
      <c r="CQ377" s="2" t="n">
        <f aca="false">$BI377-$H377</f>
        <v>-34.7578</v>
      </c>
      <c r="CR377" s="2" t="n">
        <f aca="false">$BJ377-$H377</f>
        <v>-36.2822</v>
      </c>
      <c r="DC377" s="2"/>
      <c r="DD377" s="2"/>
      <c r="DE377" s="2"/>
      <c r="DF377" s="2"/>
      <c r="DG377" s="2"/>
      <c r="DH377" s="2"/>
      <c r="DI377" s="2"/>
      <c r="DJ377" s="2"/>
      <c r="DK377" s="2"/>
    </row>
    <row r="378" customFormat="false" ht="12.75" hidden="false" customHeight="false" outlineLevel="0" collapsed="false">
      <c r="A378" s="0" t="n">
        <v>374</v>
      </c>
      <c r="B378" s="0" t="n">
        <v>-8.5828</v>
      </c>
      <c r="C378" s="0" t="n">
        <v>0</v>
      </c>
      <c r="D378" s="0" t="n">
        <v>-7.6524</v>
      </c>
      <c r="E378" s="0" t="n">
        <v>0</v>
      </c>
      <c r="F378" s="0" t="n">
        <v>-8.37</v>
      </c>
      <c r="G378" s="0" t="n">
        <v>0</v>
      </c>
      <c r="H378" s="0" t="n">
        <v>-7.828</v>
      </c>
      <c r="I378" s="0" t="n">
        <v>0</v>
      </c>
      <c r="J378" s="0" t="n">
        <v>-50.6588</v>
      </c>
      <c r="K378" s="0" t="n">
        <v>-140.0042</v>
      </c>
      <c r="L378" s="0" t="n">
        <v>-29.8226</v>
      </c>
      <c r="M378" s="0" t="n">
        <v>-155.4505</v>
      </c>
      <c r="N378" s="0" t="n">
        <v>-40.8561</v>
      </c>
      <c r="O378" s="0" t="n">
        <v>33.2669</v>
      </c>
      <c r="P378" s="0" t="n">
        <v>-42.8993</v>
      </c>
      <c r="Q378" s="0" t="n">
        <v>-55.479</v>
      </c>
      <c r="R378" s="0" t="n">
        <v>-44.3579</v>
      </c>
      <c r="S378" s="0" t="n">
        <v>-142.4164</v>
      </c>
      <c r="T378" s="0" t="n">
        <v>-38.4372</v>
      </c>
      <c r="U378" s="0" t="n">
        <v>-11.495</v>
      </c>
      <c r="V378" s="0" t="n">
        <v>-51.292</v>
      </c>
      <c r="W378" s="0" t="n">
        <v>-71.8767</v>
      </c>
      <c r="X378" s="0" t="n">
        <v>-29.9957</v>
      </c>
      <c r="Y378" s="0" t="n">
        <v>-74.8761</v>
      </c>
      <c r="Z378" s="0" t="n">
        <v>-42.2479</v>
      </c>
      <c r="AA378" s="0" t="n">
        <v>137.4189</v>
      </c>
      <c r="AB378" s="0" t="n">
        <v>-48.4234</v>
      </c>
      <c r="AC378" s="0" t="n">
        <v>-55.0903</v>
      </c>
      <c r="AD378" s="0" t="n">
        <v>-47.9608</v>
      </c>
      <c r="AE378" s="0" t="n">
        <v>-56.8356</v>
      </c>
      <c r="AF378" s="0" t="n">
        <v>-40.4808</v>
      </c>
      <c r="AG378" s="0" t="n">
        <v>45.3527</v>
      </c>
      <c r="AH378" s="0" t="n">
        <v>-11.1536</v>
      </c>
      <c r="AI378" s="0" t="n">
        <v>-5.2143</v>
      </c>
      <c r="AJ378" s="0" t="n">
        <v>-24.6547</v>
      </c>
      <c r="AK378" s="0" t="n">
        <v>-39.0154</v>
      </c>
      <c r="AL378" s="0" t="n">
        <v>-19.3155</v>
      </c>
      <c r="AM378" s="0" t="n">
        <v>3.2687</v>
      </c>
      <c r="AN378" s="0" t="n">
        <v>-18.9236</v>
      </c>
      <c r="AO378" s="0" t="n">
        <v>54.2672</v>
      </c>
      <c r="AP378" s="0" t="n">
        <v>-13.3432</v>
      </c>
      <c r="AQ378" s="0" t="n">
        <v>50.2866</v>
      </c>
      <c r="AR378" s="0" t="n">
        <v>-26.7228</v>
      </c>
      <c r="AS378" s="0" t="n">
        <v>47.4558</v>
      </c>
      <c r="AT378" s="0" t="n">
        <v>-16.5128</v>
      </c>
      <c r="AU378" s="0" t="n">
        <v>38.531</v>
      </c>
      <c r="AV378" s="0" t="n">
        <v>-16.4366</v>
      </c>
      <c r="AW378" s="0" t="n">
        <v>14.1023</v>
      </c>
      <c r="AX378" s="0" t="n">
        <v>-45.9641</v>
      </c>
      <c r="AY378" s="0" t="n">
        <v>-41.0723</v>
      </c>
      <c r="AZ378" s="0" t="n">
        <v>-61.875</v>
      </c>
      <c r="BA378" s="0" t="n">
        <v>-48.8938</v>
      </c>
      <c r="BB378" s="0" t="n">
        <v>-47.5852</v>
      </c>
      <c r="BC378" s="0" t="n">
        <v>-42.0098</v>
      </c>
      <c r="BD378" s="0" t="n">
        <v>-44.4688</v>
      </c>
      <c r="BE378" s="0" t="n">
        <v>-46.8544</v>
      </c>
      <c r="BF378" s="0" t="n">
        <v>-50.9148</v>
      </c>
      <c r="BG378" s="0" t="n">
        <v>-50.5352</v>
      </c>
      <c r="BH378" s="0" t="n">
        <v>-48.961</v>
      </c>
      <c r="BI378" s="0" t="n">
        <v>-41.245</v>
      </c>
      <c r="BJ378" s="0" t="n">
        <v>-44.9529</v>
      </c>
      <c r="BK378" s="0" t="n">
        <v>374</v>
      </c>
      <c r="BL378" s="2" t="n">
        <f aca="false">10*LOG(10^(J378/10)+10^(L378/10)+10^(N378/10))</f>
        <v>-29.4600206663692</v>
      </c>
      <c r="BM378" s="2" t="n">
        <f aca="false">10*LOG(10^(J378/10)+10^(P378/10)+10^(R378/10))</f>
        <v>-40.1525494110056</v>
      </c>
      <c r="BN378" s="2" t="n">
        <f aca="false">10*LOG(10^(L378/10)+10^(P378/10)+10^(T378/10))</f>
        <v>-29.0787642181919</v>
      </c>
      <c r="BO378" s="2" t="n">
        <f aca="false">10*LOG(10^(N378/10)+10^(R378/10)+10^(T378/10))</f>
        <v>-35.8156364652414</v>
      </c>
      <c r="BP378" s="2" t="n">
        <f aca="false">10*LOG(10^(V378/10)+10^(X378/10)+10^(Z378/10))</f>
        <v>-29.7142370639553</v>
      </c>
      <c r="BQ378" s="2" t="n">
        <f aca="false">10*LOG(10^(V378/10)+10^(AB378/10)+10^(AD378/10))</f>
        <v>-44.2255265857304</v>
      </c>
      <c r="BR378" s="2" t="n">
        <f aca="false">10*LOG(10^(X378/10)+10^(AB378/10)+10^(AF378/10))</f>
        <v>-29.5668201327517</v>
      </c>
      <c r="BS378" s="2" t="n">
        <f aca="false">10*LOG(10^(Z378/10)+10^(AD378/10)+10^(AF378/10))</f>
        <v>-37.8223282222443</v>
      </c>
      <c r="BT378" s="0" t="n">
        <v>374</v>
      </c>
      <c r="BU378" s="2" t="n">
        <f aca="false">$BE378-$B378</f>
        <v>-38.2716</v>
      </c>
      <c r="BV378" s="2" t="n">
        <f aca="false">$BF378-$B378</f>
        <v>-42.332</v>
      </c>
      <c r="BW378" s="2" t="n">
        <f aca="false">$BA378-$B378</f>
        <v>-40.311</v>
      </c>
      <c r="BX378" s="2" t="n">
        <f aca="false">$BB378-$D378</f>
        <v>-39.9328</v>
      </c>
      <c r="BY378" s="2" t="n">
        <f aca="false">$BC378-$D378</f>
        <v>-34.3574</v>
      </c>
      <c r="BZ378" s="2" t="n">
        <f aca="false">$BD378-$F378</f>
        <v>-36.0988</v>
      </c>
      <c r="CA378" s="2" t="n">
        <f aca="false">$BE378-$D378</f>
        <v>-39.202</v>
      </c>
      <c r="CB378" s="2" t="n">
        <f aca="false">$BF378-$F378</f>
        <v>-42.5448</v>
      </c>
      <c r="CC378" s="2" t="n">
        <f aca="false">$BA378-$H378</f>
        <v>-41.0658</v>
      </c>
      <c r="CD378" s="2" t="n">
        <f aca="false">$BB378-$F378</f>
        <v>-39.2152</v>
      </c>
      <c r="CE378" s="2" t="n">
        <f aca="false">$BC378-$H378</f>
        <v>-34.1818</v>
      </c>
      <c r="CF378" s="2" t="n">
        <f aca="false">$BD378-$H378</f>
        <v>-36.6408</v>
      </c>
      <c r="CG378" s="2" t="n">
        <f aca="false">$AY378-$B378</f>
        <v>-32.4895</v>
      </c>
      <c r="CH378" s="2" t="n">
        <f aca="false">$AZ378-$B378</f>
        <v>-53.2922</v>
      </c>
      <c r="CI378" s="2" t="n">
        <f aca="false">$BG378-$B378</f>
        <v>-41.9524</v>
      </c>
      <c r="CJ378" s="2" t="n">
        <f aca="false">$BH378-$D378</f>
        <v>-41.3086</v>
      </c>
      <c r="CK378" s="2" t="n">
        <f aca="false">$BI378-$D378</f>
        <v>-33.5926</v>
      </c>
      <c r="CL378" s="2" t="n">
        <f aca="false">$BJ378-$F378</f>
        <v>-36.5829</v>
      </c>
      <c r="CM378" s="2" t="n">
        <f aca="false">$AY378-$D378</f>
        <v>-33.4199</v>
      </c>
      <c r="CN378" s="2" t="n">
        <f aca="false">$AZ378-$F378</f>
        <v>-53.505</v>
      </c>
      <c r="CO378" s="2" t="n">
        <f aca="false">$BG378-$H378</f>
        <v>-42.7072</v>
      </c>
      <c r="CP378" s="2" t="n">
        <f aca="false">$BH378-$F378</f>
        <v>-40.591</v>
      </c>
      <c r="CQ378" s="2" t="n">
        <f aca="false">$BI378-$H378</f>
        <v>-33.417</v>
      </c>
      <c r="CR378" s="2" t="n">
        <f aca="false">$BJ378-$H378</f>
        <v>-37.1249</v>
      </c>
      <c r="DC378" s="2"/>
      <c r="DD378" s="2"/>
      <c r="DE378" s="2"/>
      <c r="DF378" s="2"/>
      <c r="DG378" s="2"/>
      <c r="DH378" s="2"/>
      <c r="DI378" s="2"/>
      <c r="DJ378" s="2"/>
      <c r="DK378" s="2"/>
    </row>
    <row r="379" customFormat="false" ht="12.75" hidden="false" customHeight="false" outlineLevel="0" collapsed="false">
      <c r="A379" s="0" t="n">
        <v>375</v>
      </c>
      <c r="B379" s="0" t="n">
        <v>-8.6741</v>
      </c>
      <c r="C379" s="0" t="n">
        <v>0</v>
      </c>
      <c r="D379" s="0" t="n">
        <v>-7.6733</v>
      </c>
      <c r="E379" s="0" t="n">
        <v>0</v>
      </c>
      <c r="F379" s="0" t="n">
        <v>-8.3179</v>
      </c>
      <c r="G379" s="0" t="n">
        <v>0</v>
      </c>
      <c r="H379" s="0" t="n">
        <v>-7.8313</v>
      </c>
      <c r="I379" s="0" t="n">
        <v>0</v>
      </c>
      <c r="J379" s="0" t="n">
        <v>-51.294</v>
      </c>
      <c r="K379" s="0" t="n">
        <v>-147.5812</v>
      </c>
      <c r="L379" s="0" t="n">
        <v>-31.294</v>
      </c>
      <c r="M379" s="0" t="n">
        <v>-168.8143</v>
      </c>
      <c r="N379" s="0" t="n">
        <v>-40.6931</v>
      </c>
      <c r="O379" s="0" t="n">
        <v>21.1094</v>
      </c>
      <c r="P379" s="0" t="n">
        <v>-45.2719</v>
      </c>
      <c r="Q379" s="0" t="n">
        <v>-59.9107</v>
      </c>
      <c r="R379" s="0" t="n">
        <v>-45.2148</v>
      </c>
      <c r="S379" s="0" t="n">
        <v>-153.8568</v>
      </c>
      <c r="T379" s="0" t="n">
        <v>-38.9355</v>
      </c>
      <c r="U379" s="0" t="n">
        <v>-29.838</v>
      </c>
      <c r="V379" s="0" t="n">
        <v>-51.3104</v>
      </c>
      <c r="W379" s="0" t="n">
        <v>-85.9014</v>
      </c>
      <c r="X379" s="0" t="n">
        <v>-31.2836</v>
      </c>
      <c r="Y379" s="0" t="n">
        <v>-84.4286</v>
      </c>
      <c r="Z379" s="0" t="n">
        <v>-41.1047</v>
      </c>
      <c r="AA379" s="0" t="n">
        <v>117.1028</v>
      </c>
      <c r="AB379" s="0" t="n">
        <v>-49.0582</v>
      </c>
      <c r="AC379" s="0" t="n">
        <v>-80.4064</v>
      </c>
      <c r="AD379" s="0" t="n">
        <v>-48.9502</v>
      </c>
      <c r="AE379" s="0" t="n">
        <v>-65.674</v>
      </c>
      <c r="AF379" s="0" t="n">
        <v>-39.6318</v>
      </c>
      <c r="AG379" s="0" t="n">
        <v>43.7536</v>
      </c>
      <c r="AH379" s="0" t="n">
        <v>-11.0293</v>
      </c>
      <c r="AI379" s="0" t="n">
        <v>2.9562</v>
      </c>
      <c r="AJ379" s="0" t="n">
        <v>-28.1532</v>
      </c>
      <c r="AK379" s="0" t="n">
        <v>-26.5102</v>
      </c>
      <c r="AL379" s="0" t="n">
        <v>-19.3001</v>
      </c>
      <c r="AM379" s="0" t="n">
        <v>-6.8291</v>
      </c>
      <c r="AN379" s="0" t="n">
        <v>-18.1284</v>
      </c>
      <c r="AO379" s="0" t="n">
        <v>39.4151</v>
      </c>
      <c r="AP379" s="0" t="n">
        <v>-12.9758</v>
      </c>
      <c r="AQ379" s="0" t="n">
        <v>63.5836</v>
      </c>
      <c r="AR379" s="0" t="n">
        <v>-24.1198</v>
      </c>
      <c r="AS379" s="0" t="n">
        <v>57.9949</v>
      </c>
      <c r="AT379" s="0" t="n">
        <v>-16.5851</v>
      </c>
      <c r="AU379" s="0" t="n">
        <v>30.083</v>
      </c>
      <c r="AV379" s="0" t="n">
        <v>-16.8709</v>
      </c>
      <c r="AW379" s="0" t="n">
        <v>6.5007</v>
      </c>
      <c r="AX379" s="0" t="n">
        <v>-46.1725</v>
      </c>
      <c r="AY379" s="0" t="n">
        <v>-43.2429</v>
      </c>
      <c r="AZ379" s="0" t="n">
        <v>-58.7906</v>
      </c>
      <c r="BA379" s="0" t="n">
        <v>-49.1491</v>
      </c>
      <c r="BB379" s="0" t="n">
        <v>-48.278</v>
      </c>
      <c r="BC379" s="0" t="n">
        <v>-40.8991</v>
      </c>
      <c r="BD379" s="0" t="n">
        <v>-44.5248</v>
      </c>
      <c r="BE379" s="0" t="n">
        <v>-48.9311</v>
      </c>
      <c r="BF379" s="0" t="n">
        <v>-49.721</v>
      </c>
      <c r="BG379" s="0" t="n">
        <v>-51.1459</v>
      </c>
      <c r="BH379" s="0" t="n">
        <v>-48.3451</v>
      </c>
      <c r="BI379" s="0" t="n">
        <v>-40.4858</v>
      </c>
      <c r="BJ379" s="0" t="n">
        <v>-47.76</v>
      </c>
      <c r="BK379" s="0" t="n">
        <v>375</v>
      </c>
      <c r="BL379" s="2" t="n">
        <f aca="false">10*LOG(10^(J379/10)+10^(L379/10)+10^(N379/10))</f>
        <v>-30.7830957332158</v>
      </c>
      <c r="BM379" s="2" t="n">
        <f aca="false">10*LOG(10^(J379/10)+10^(P379/10)+10^(R379/10))</f>
        <v>-41.7247699892072</v>
      </c>
      <c r="BN379" s="2" t="n">
        <f aca="false">10*LOG(10^(L379/10)+10^(P379/10)+10^(T379/10))</f>
        <v>-30.4584678163635</v>
      </c>
      <c r="BO379" s="2" t="n">
        <f aca="false">10*LOG(10^(N379/10)+10^(R379/10)+10^(T379/10))</f>
        <v>-36.1417551568905</v>
      </c>
      <c r="BP379" s="2" t="n">
        <f aca="false">10*LOG(10^(V379/10)+10^(X379/10)+10^(Z379/10))</f>
        <v>-30.8141874172186</v>
      </c>
      <c r="BQ379" s="2" t="n">
        <f aca="false">10*LOG(10^(V379/10)+10^(AB379/10)+10^(AD379/10))</f>
        <v>-44.8742917683722</v>
      </c>
      <c r="BR379" s="2" t="n">
        <f aca="false">10*LOG(10^(X379/10)+10^(AB379/10)+10^(AF379/10))</f>
        <v>-30.6279091023789</v>
      </c>
      <c r="BS379" s="2" t="n">
        <f aca="false">10*LOG(10^(Z379/10)+10^(AD379/10)+10^(AF379/10))</f>
        <v>-37.0087839627342</v>
      </c>
      <c r="BT379" s="0" t="n">
        <v>375</v>
      </c>
      <c r="BU379" s="2" t="n">
        <f aca="false">$BE379-$B379</f>
        <v>-40.257</v>
      </c>
      <c r="BV379" s="2" t="n">
        <f aca="false">$BF379-$B379</f>
        <v>-41.0469</v>
      </c>
      <c r="BW379" s="2" t="n">
        <f aca="false">$BA379-$B379</f>
        <v>-40.475</v>
      </c>
      <c r="BX379" s="2" t="n">
        <f aca="false">$BB379-$D379</f>
        <v>-40.6047</v>
      </c>
      <c r="BY379" s="2" t="n">
        <f aca="false">$BC379-$D379</f>
        <v>-33.2258</v>
      </c>
      <c r="BZ379" s="2" t="n">
        <f aca="false">$BD379-$F379</f>
        <v>-36.2069</v>
      </c>
      <c r="CA379" s="2" t="n">
        <f aca="false">$BE379-$D379</f>
        <v>-41.2578</v>
      </c>
      <c r="CB379" s="2" t="n">
        <f aca="false">$BF379-$F379</f>
        <v>-41.4031</v>
      </c>
      <c r="CC379" s="2" t="n">
        <f aca="false">$BA379-$H379</f>
        <v>-41.3178</v>
      </c>
      <c r="CD379" s="2" t="n">
        <f aca="false">$BB379-$F379</f>
        <v>-39.9601</v>
      </c>
      <c r="CE379" s="2" t="n">
        <f aca="false">$BC379-$H379</f>
        <v>-33.0678</v>
      </c>
      <c r="CF379" s="2" t="n">
        <f aca="false">$BD379-$H379</f>
        <v>-36.6935</v>
      </c>
      <c r="CG379" s="2" t="n">
        <f aca="false">$AY379-$B379</f>
        <v>-34.5688</v>
      </c>
      <c r="CH379" s="2" t="n">
        <f aca="false">$AZ379-$B379</f>
        <v>-50.1165</v>
      </c>
      <c r="CI379" s="2" t="n">
        <f aca="false">$BG379-$B379</f>
        <v>-42.4718</v>
      </c>
      <c r="CJ379" s="2" t="n">
        <f aca="false">$BH379-$D379</f>
        <v>-40.6718</v>
      </c>
      <c r="CK379" s="2" t="n">
        <f aca="false">$BI379-$D379</f>
        <v>-32.8125</v>
      </c>
      <c r="CL379" s="2" t="n">
        <f aca="false">$BJ379-$F379</f>
        <v>-39.4421</v>
      </c>
      <c r="CM379" s="2" t="n">
        <f aca="false">$AY379-$D379</f>
        <v>-35.5696</v>
      </c>
      <c r="CN379" s="2" t="n">
        <f aca="false">$AZ379-$F379</f>
        <v>-50.4727</v>
      </c>
      <c r="CO379" s="2" t="n">
        <f aca="false">$BG379-$H379</f>
        <v>-43.3146</v>
      </c>
      <c r="CP379" s="2" t="n">
        <f aca="false">$BH379-$F379</f>
        <v>-40.0272</v>
      </c>
      <c r="CQ379" s="2" t="n">
        <f aca="false">$BI379-$H379</f>
        <v>-32.6545</v>
      </c>
      <c r="CR379" s="2" t="n">
        <f aca="false">$BJ379-$H379</f>
        <v>-39.9287</v>
      </c>
      <c r="DC379" s="2"/>
      <c r="DD379" s="2"/>
      <c r="DE379" s="2"/>
      <c r="DF379" s="2"/>
      <c r="DG379" s="2"/>
      <c r="DH379" s="2"/>
      <c r="DI379" s="2"/>
      <c r="DJ379" s="2"/>
      <c r="DK379" s="2"/>
    </row>
    <row r="380" customFormat="false" ht="12.75" hidden="false" customHeight="false" outlineLevel="0" collapsed="false">
      <c r="A380" s="0" t="n">
        <v>376</v>
      </c>
      <c r="B380" s="0" t="n">
        <v>-8.95</v>
      </c>
      <c r="C380" s="0" t="n">
        <v>0</v>
      </c>
      <c r="D380" s="0" t="n">
        <v>-7.7191</v>
      </c>
      <c r="E380" s="0" t="n">
        <v>0</v>
      </c>
      <c r="F380" s="0" t="n">
        <v>-8.2577</v>
      </c>
      <c r="G380" s="0" t="n">
        <v>0</v>
      </c>
      <c r="H380" s="0" t="n">
        <v>-7.8043</v>
      </c>
      <c r="I380" s="0" t="n">
        <v>0</v>
      </c>
      <c r="J380" s="0" t="n">
        <v>-50.8808</v>
      </c>
      <c r="K380" s="0" t="n">
        <v>-144.0456</v>
      </c>
      <c r="L380" s="0" t="n">
        <v>-33.594</v>
      </c>
      <c r="M380" s="0" t="n">
        <v>-170.4659</v>
      </c>
      <c r="N380" s="0" t="n">
        <v>-41.4431</v>
      </c>
      <c r="O380" s="0" t="n">
        <v>6.5935</v>
      </c>
      <c r="P380" s="0" t="n">
        <v>-46.5587</v>
      </c>
      <c r="Q380" s="0" t="n">
        <v>-41.153</v>
      </c>
      <c r="R380" s="0" t="n">
        <v>-45.896</v>
      </c>
      <c r="S380" s="0" t="n">
        <v>-157.931</v>
      </c>
      <c r="T380" s="0" t="n">
        <v>-41.1666</v>
      </c>
      <c r="U380" s="0" t="n">
        <v>-38.4384</v>
      </c>
      <c r="V380" s="0" t="n">
        <v>-52.5148</v>
      </c>
      <c r="W380" s="0" t="n">
        <v>-90.7807</v>
      </c>
      <c r="X380" s="0" t="n">
        <v>-32.8993</v>
      </c>
      <c r="Y380" s="0" t="n">
        <v>-85.8893</v>
      </c>
      <c r="Z380" s="0" t="n">
        <v>-41.9754</v>
      </c>
      <c r="AA380" s="0" t="n">
        <v>97.5942</v>
      </c>
      <c r="AB380" s="0" t="n">
        <v>-52.624</v>
      </c>
      <c r="AC380" s="0" t="n">
        <v>-108.2497</v>
      </c>
      <c r="AD380" s="0" t="n">
        <v>-48.9021</v>
      </c>
      <c r="AE380" s="0" t="n">
        <v>-70.1308</v>
      </c>
      <c r="AF380" s="0" t="n">
        <v>-39.7139</v>
      </c>
      <c r="AG380" s="0" t="n">
        <v>33.5982</v>
      </c>
      <c r="AH380" s="0" t="n">
        <v>-9.4874</v>
      </c>
      <c r="AI380" s="0" t="n">
        <v>1.8548</v>
      </c>
      <c r="AJ380" s="0" t="n">
        <v>-28.352</v>
      </c>
      <c r="AK380" s="0" t="n">
        <v>24.5475</v>
      </c>
      <c r="AL380" s="0" t="n">
        <v>-20.9328</v>
      </c>
      <c r="AM380" s="0" t="n">
        <v>-15.2379</v>
      </c>
      <c r="AN380" s="0" t="n">
        <v>-19.3193</v>
      </c>
      <c r="AO380" s="0" t="n">
        <v>30.1586</v>
      </c>
      <c r="AP380" s="0" t="n">
        <v>-10.7031</v>
      </c>
      <c r="AQ380" s="0" t="n">
        <v>62.8609</v>
      </c>
      <c r="AR380" s="0" t="n">
        <v>-21.7569</v>
      </c>
      <c r="AS380" s="0" t="n">
        <v>59.6495</v>
      </c>
      <c r="AT380" s="0" t="n">
        <v>-17.7231</v>
      </c>
      <c r="AU380" s="0" t="n">
        <v>23.5571</v>
      </c>
      <c r="AV380" s="0" t="n">
        <v>-18.7544</v>
      </c>
      <c r="AW380" s="0" t="n">
        <v>4.147</v>
      </c>
      <c r="AX380" s="0" t="n">
        <v>-46.2652</v>
      </c>
      <c r="AY380" s="0" t="n">
        <v>-45.757</v>
      </c>
      <c r="AZ380" s="0" t="n">
        <v>-57.7617</v>
      </c>
      <c r="BA380" s="0" t="n">
        <v>-48.1597</v>
      </c>
      <c r="BB380" s="0" t="n">
        <v>-49.5113</v>
      </c>
      <c r="BC380" s="0" t="n">
        <v>-40.9835</v>
      </c>
      <c r="BD380" s="0" t="n">
        <v>-44.1605</v>
      </c>
      <c r="BE380" s="0" t="n">
        <v>-54.3749</v>
      </c>
      <c r="BF380" s="0" t="n">
        <v>-48.8718</v>
      </c>
      <c r="BG380" s="0" t="n">
        <v>-54.0159</v>
      </c>
      <c r="BH380" s="0" t="n">
        <v>-48.6527</v>
      </c>
      <c r="BI380" s="0" t="n">
        <v>-40.8515</v>
      </c>
      <c r="BJ380" s="0" t="n">
        <v>-53.5201</v>
      </c>
      <c r="BK380" s="0" t="n">
        <v>376</v>
      </c>
      <c r="BL380" s="2" t="n">
        <f aca="false">10*LOG(10^(J380/10)+10^(L380/10)+10^(N380/10))</f>
        <v>-32.8649950375368</v>
      </c>
      <c r="BM380" s="2" t="n">
        <f aca="false">10*LOG(10^(J380/10)+10^(P380/10)+10^(R380/10))</f>
        <v>-42.5197780991631</v>
      </c>
      <c r="BN380" s="2" t="n">
        <f aca="false">10*LOG(10^(L380/10)+10^(P380/10)+10^(T380/10))</f>
        <v>-32.7111939630096</v>
      </c>
      <c r="BO380" s="2" t="n">
        <f aca="false">10*LOG(10^(N380/10)+10^(R380/10)+10^(T380/10))</f>
        <v>-37.5970227861761</v>
      </c>
      <c r="BP380" s="2" t="n">
        <f aca="false">10*LOG(10^(V380/10)+10^(X380/10)+10^(Z380/10))</f>
        <v>-32.3507516334727</v>
      </c>
      <c r="BQ380" s="2" t="n">
        <f aca="false">10*LOG(10^(V380/10)+10^(AB380/10)+10^(AD380/10))</f>
        <v>-46.2077293826848</v>
      </c>
      <c r="BR380" s="2" t="n">
        <f aca="false">10*LOG(10^(X380/10)+10^(AB380/10)+10^(AF380/10))</f>
        <v>-32.0396803612104</v>
      </c>
      <c r="BS380" s="2" t="n">
        <f aca="false">10*LOG(10^(Z380/10)+10^(AD380/10)+10^(AF380/10))</f>
        <v>-37.3721692702189</v>
      </c>
      <c r="BT380" s="0" t="n">
        <v>376</v>
      </c>
      <c r="BU380" s="2" t="n">
        <f aca="false">$BE380-$B380</f>
        <v>-45.4249</v>
      </c>
      <c r="BV380" s="2" t="n">
        <f aca="false">$BF380-$B380</f>
        <v>-39.9218</v>
      </c>
      <c r="BW380" s="2" t="n">
        <f aca="false">$BA380-$B380</f>
        <v>-39.2097</v>
      </c>
      <c r="BX380" s="2" t="n">
        <f aca="false">$BB380-$D380</f>
        <v>-41.7922</v>
      </c>
      <c r="BY380" s="2" t="n">
        <f aca="false">$BC380-$D380</f>
        <v>-33.2644</v>
      </c>
      <c r="BZ380" s="2" t="n">
        <f aca="false">$BD380-$F380</f>
        <v>-35.9028</v>
      </c>
      <c r="CA380" s="2" t="n">
        <f aca="false">$BE380-$D380</f>
        <v>-46.6558</v>
      </c>
      <c r="CB380" s="2" t="n">
        <f aca="false">$BF380-$F380</f>
        <v>-40.6141</v>
      </c>
      <c r="CC380" s="2" t="n">
        <f aca="false">$BA380-$H380</f>
        <v>-40.3554</v>
      </c>
      <c r="CD380" s="2" t="n">
        <f aca="false">$BB380-$F380</f>
        <v>-41.2536</v>
      </c>
      <c r="CE380" s="2" t="n">
        <f aca="false">$BC380-$H380</f>
        <v>-33.1792</v>
      </c>
      <c r="CF380" s="2" t="n">
        <f aca="false">$BD380-$H380</f>
        <v>-36.3562</v>
      </c>
      <c r="CG380" s="2" t="n">
        <f aca="false">$AY380-$B380</f>
        <v>-36.807</v>
      </c>
      <c r="CH380" s="2" t="n">
        <f aca="false">$AZ380-$B380</f>
        <v>-48.8117</v>
      </c>
      <c r="CI380" s="2" t="n">
        <f aca="false">$BG380-$B380</f>
        <v>-45.0659</v>
      </c>
      <c r="CJ380" s="2" t="n">
        <f aca="false">$BH380-$D380</f>
        <v>-40.9336</v>
      </c>
      <c r="CK380" s="2" t="n">
        <f aca="false">$BI380-$D380</f>
        <v>-33.1324</v>
      </c>
      <c r="CL380" s="2" t="n">
        <f aca="false">$BJ380-$F380</f>
        <v>-45.2624</v>
      </c>
      <c r="CM380" s="2" t="n">
        <f aca="false">$AY380-$D380</f>
        <v>-38.0379</v>
      </c>
      <c r="CN380" s="2" t="n">
        <f aca="false">$AZ380-$F380</f>
        <v>-49.504</v>
      </c>
      <c r="CO380" s="2" t="n">
        <f aca="false">$BG380-$H380</f>
        <v>-46.2116</v>
      </c>
      <c r="CP380" s="2" t="n">
        <f aca="false">$BH380-$F380</f>
        <v>-40.395</v>
      </c>
      <c r="CQ380" s="2" t="n">
        <f aca="false">$BI380-$H380</f>
        <v>-33.0472</v>
      </c>
      <c r="CR380" s="2" t="n">
        <f aca="false">$BJ380-$H380</f>
        <v>-45.7158</v>
      </c>
      <c r="DC380" s="2"/>
      <c r="DD380" s="2"/>
      <c r="DE380" s="2"/>
      <c r="DF380" s="2"/>
      <c r="DG380" s="2"/>
      <c r="DH380" s="2"/>
      <c r="DI380" s="2"/>
      <c r="DJ380" s="2"/>
      <c r="DK380" s="2"/>
    </row>
    <row r="381" customFormat="false" ht="12.75" hidden="false" customHeight="false" outlineLevel="0" collapsed="false">
      <c r="A381" s="0" t="n">
        <v>377</v>
      </c>
      <c r="B381" s="0" t="n">
        <v>-9.1688</v>
      </c>
      <c r="C381" s="0" t="n">
        <v>0</v>
      </c>
      <c r="D381" s="0" t="n">
        <v>-7.747</v>
      </c>
      <c r="E381" s="0" t="n">
        <v>0</v>
      </c>
      <c r="F381" s="0" t="n">
        <v>-8.2782</v>
      </c>
      <c r="G381" s="0" t="n">
        <v>0</v>
      </c>
      <c r="H381" s="0" t="n">
        <v>-7.7938</v>
      </c>
      <c r="I381" s="0" t="n">
        <v>0</v>
      </c>
      <c r="J381" s="0" t="n">
        <v>-49.5246</v>
      </c>
      <c r="K381" s="0" t="n">
        <v>-144.2035</v>
      </c>
      <c r="L381" s="0" t="n">
        <v>-34.0019</v>
      </c>
      <c r="M381" s="0" t="n">
        <v>-158.8503</v>
      </c>
      <c r="N381" s="0" t="n">
        <v>-42.5344</v>
      </c>
      <c r="O381" s="0" t="n">
        <v>-1.3297</v>
      </c>
      <c r="P381" s="0" t="n">
        <v>-42.9156</v>
      </c>
      <c r="Q381" s="0" t="n">
        <v>-28.6694</v>
      </c>
      <c r="R381" s="0" t="n">
        <v>-45.534</v>
      </c>
      <c r="S381" s="0" t="n">
        <v>-159.9681</v>
      </c>
      <c r="T381" s="0" t="n">
        <v>-42.6632</v>
      </c>
      <c r="U381" s="0" t="n">
        <v>-26.5091</v>
      </c>
      <c r="V381" s="0" t="n">
        <v>-53.14</v>
      </c>
      <c r="W381" s="0" t="n">
        <v>-83.5311</v>
      </c>
      <c r="X381" s="0" t="n">
        <v>-33.4219</v>
      </c>
      <c r="Y381" s="0" t="n">
        <v>-78.1762</v>
      </c>
      <c r="Z381" s="0" t="n">
        <v>-44.0899</v>
      </c>
      <c r="AA381" s="0" t="n">
        <v>90.0445</v>
      </c>
      <c r="AB381" s="0" t="n">
        <v>-57.972</v>
      </c>
      <c r="AC381" s="0" t="n">
        <v>-127.9939</v>
      </c>
      <c r="AD381" s="0" t="n">
        <v>-48.793</v>
      </c>
      <c r="AE381" s="0" t="n">
        <v>-75.0401</v>
      </c>
      <c r="AF381" s="0" t="n">
        <v>-41.2525</v>
      </c>
      <c r="AG381" s="0" t="n">
        <v>32.0341</v>
      </c>
      <c r="AH381" s="0" t="n">
        <v>-8.4022</v>
      </c>
      <c r="AI381" s="0" t="n">
        <v>-9.4236</v>
      </c>
      <c r="AJ381" s="0" t="n">
        <v>-22.9694</v>
      </c>
      <c r="AK381" s="0" t="n">
        <v>33.0302</v>
      </c>
      <c r="AL381" s="0" t="n">
        <v>-23.0715</v>
      </c>
      <c r="AM381" s="0" t="n">
        <v>-7.5322</v>
      </c>
      <c r="AN381" s="0" t="n">
        <v>-21.1011</v>
      </c>
      <c r="AO381" s="0" t="n">
        <v>36.5798</v>
      </c>
      <c r="AP381" s="0" t="n">
        <v>-9.1881</v>
      </c>
      <c r="AQ381" s="0" t="n">
        <v>51.0981</v>
      </c>
      <c r="AR381" s="0" t="n">
        <v>-19.8442</v>
      </c>
      <c r="AS381" s="0" t="n">
        <v>55.0127</v>
      </c>
      <c r="AT381" s="0" t="n">
        <v>-18.0895</v>
      </c>
      <c r="AU381" s="0" t="n">
        <v>30.5342</v>
      </c>
      <c r="AV381" s="0" t="n">
        <v>-20.2828</v>
      </c>
      <c r="AW381" s="0" t="n">
        <v>14.7752</v>
      </c>
      <c r="AX381" s="0" t="n">
        <v>-46.0821</v>
      </c>
      <c r="AY381" s="0" t="n">
        <v>-44.754</v>
      </c>
      <c r="AZ381" s="0" t="n">
        <v>-58.1251</v>
      </c>
      <c r="BA381" s="0" t="n">
        <v>-47.1056</v>
      </c>
      <c r="BB381" s="0" t="n">
        <v>-50.129</v>
      </c>
      <c r="BC381" s="0" t="n">
        <v>-42.3204</v>
      </c>
      <c r="BD381" s="0" t="n">
        <v>-43.3055</v>
      </c>
      <c r="BE381" s="0" t="n">
        <v>-54.4774</v>
      </c>
      <c r="BF381" s="0" t="n">
        <v>-48.3954</v>
      </c>
      <c r="BG381" s="0" t="n">
        <v>-57.0165</v>
      </c>
      <c r="BH381" s="0" t="n">
        <v>-48.5985</v>
      </c>
      <c r="BI381" s="0" t="n">
        <v>-42.4696</v>
      </c>
      <c r="BJ381" s="0" t="n">
        <v>-54.5638</v>
      </c>
      <c r="BK381" s="0" t="n">
        <v>377</v>
      </c>
      <c r="BL381" s="2" t="n">
        <f aca="false">10*LOG(10^(J381/10)+10^(L381/10)+10^(N381/10))</f>
        <v>-33.3265884166703</v>
      </c>
      <c r="BM381" s="2" t="n">
        <f aca="false">10*LOG(10^(J381/10)+10^(P381/10)+10^(R381/10))</f>
        <v>-40.4468224569831</v>
      </c>
      <c r="BN381" s="2" t="n">
        <f aca="false">10*LOG(10^(L381/10)+10^(P381/10)+10^(T381/10))</f>
        <v>-32.982632899507</v>
      </c>
      <c r="BO381" s="2" t="n">
        <f aca="false">10*LOG(10^(N381/10)+10^(R381/10)+10^(T381/10))</f>
        <v>-38.6038950215198</v>
      </c>
      <c r="BP381" s="2" t="n">
        <f aca="false">10*LOG(10^(V381/10)+10^(X381/10)+10^(Z381/10))</f>
        <v>-33.0221547114248</v>
      </c>
      <c r="BQ381" s="2" t="n">
        <f aca="false">10*LOG(10^(V381/10)+10^(AB381/10)+10^(AD381/10))</f>
        <v>-47.0659630098013</v>
      </c>
      <c r="BR381" s="2" t="n">
        <f aca="false">10*LOG(10^(X381/10)+10^(AB381/10)+10^(AF381/10))</f>
        <v>-32.7463528558911</v>
      </c>
      <c r="BS381" s="2" t="n">
        <f aca="false">10*LOG(10^(Z381/10)+10^(AD381/10)+10^(AF381/10))</f>
        <v>-38.9570004835898</v>
      </c>
      <c r="BT381" s="0" t="n">
        <v>377</v>
      </c>
      <c r="BU381" s="2" t="n">
        <f aca="false">$BE381-$B381</f>
        <v>-45.3086</v>
      </c>
      <c r="BV381" s="2" t="n">
        <f aca="false">$BF381-$B381</f>
        <v>-39.2266</v>
      </c>
      <c r="BW381" s="2" t="n">
        <f aca="false">$BA381-$B381</f>
        <v>-37.9368</v>
      </c>
      <c r="BX381" s="2" t="n">
        <f aca="false">$BB381-$D381</f>
        <v>-42.382</v>
      </c>
      <c r="BY381" s="2" t="n">
        <f aca="false">$BC381-$D381</f>
        <v>-34.5734</v>
      </c>
      <c r="BZ381" s="2" t="n">
        <f aca="false">$BD381-$F381</f>
        <v>-35.0273</v>
      </c>
      <c r="CA381" s="2" t="n">
        <f aca="false">$BE381-$D381</f>
        <v>-46.7304</v>
      </c>
      <c r="CB381" s="2" t="n">
        <f aca="false">$BF381-$F381</f>
        <v>-40.1172</v>
      </c>
      <c r="CC381" s="2" t="n">
        <f aca="false">$BA381-$H381</f>
        <v>-39.3118</v>
      </c>
      <c r="CD381" s="2" t="n">
        <f aca="false">$BB381-$F381</f>
        <v>-41.8508</v>
      </c>
      <c r="CE381" s="2" t="n">
        <f aca="false">$BC381-$H381</f>
        <v>-34.5266</v>
      </c>
      <c r="CF381" s="2" t="n">
        <f aca="false">$BD381-$H381</f>
        <v>-35.5117</v>
      </c>
      <c r="CG381" s="2" t="n">
        <f aca="false">$AY381-$B381</f>
        <v>-35.5852</v>
      </c>
      <c r="CH381" s="2" t="n">
        <f aca="false">$AZ381-$B381</f>
        <v>-48.9563</v>
      </c>
      <c r="CI381" s="2" t="n">
        <f aca="false">$BG381-$B381</f>
        <v>-47.8477</v>
      </c>
      <c r="CJ381" s="2" t="n">
        <f aca="false">$BH381-$D381</f>
        <v>-40.8515</v>
      </c>
      <c r="CK381" s="2" t="n">
        <f aca="false">$BI381-$D381</f>
        <v>-34.7226</v>
      </c>
      <c r="CL381" s="2" t="n">
        <f aca="false">$BJ381-$F381</f>
        <v>-46.2856</v>
      </c>
      <c r="CM381" s="2" t="n">
        <f aca="false">$AY381-$D381</f>
        <v>-37.007</v>
      </c>
      <c r="CN381" s="2" t="n">
        <f aca="false">$AZ381-$F381</f>
        <v>-49.8469</v>
      </c>
      <c r="CO381" s="2" t="n">
        <f aca="false">$BG381-$H381</f>
        <v>-49.2227</v>
      </c>
      <c r="CP381" s="2" t="n">
        <f aca="false">$BH381-$F381</f>
        <v>-40.3203</v>
      </c>
      <c r="CQ381" s="2" t="n">
        <f aca="false">$BI381-$H381</f>
        <v>-34.6758</v>
      </c>
      <c r="CR381" s="2" t="n">
        <f aca="false">$BJ381-$H381</f>
        <v>-46.77</v>
      </c>
      <c r="DC381" s="2"/>
      <c r="DD381" s="2"/>
      <c r="DE381" s="2"/>
      <c r="DF381" s="2"/>
      <c r="DG381" s="2"/>
      <c r="DH381" s="2"/>
      <c r="DI381" s="2"/>
      <c r="DJ381" s="2"/>
      <c r="DK381" s="2"/>
    </row>
    <row r="382" customFormat="false" ht="12.75" hidden="false" customHeight="false" outlineLevel="0" collapsed="false">
      <c r="A382" s="0" t="n">
        <v>378</v>
      </c>
      <c r="B382" s="0" t="n">
        <v>-9.1795</v>
      </c>
      <c r="C382" s="0" t="n">
        <v>0</v>
      </c>
      <c r="D382" s="0" t="n">
        <v>-7.7769</v>
      </c>
      <c r="E382" s="0" t="n">
        <v>0</v>
      </c>
      <c r="F382" s="0" t="n">
        <v>-8.4366</v>
      </c>
      <c r="G382" s="0" t="n">
        <v>0</v>
      </c>
      <c r="H382" s="0" t="n">
        <v>-7.8576</v>
      </c>
      <c r="I382" s="0" t="n">
        <v>0</v>
      </c>
      <c r="J382" s="0" t="n">
        <v>-48.1329</v>
      </c>
      <c r="K382" s="0" t="n">
        <v>-146.3105</v>
      </c>
      <c r="L382" s="0" t="n">
        <v>-32.2886</v>
      </c>
      <c r="M382" s="0" t="n">
        <v>-156.8462</v>
      </c>
      <c r="N382" s="0" t="n">
        <v>-43.2418</v>
      </c>
      <c r="O382" s="0" t="n">
        <v>-7.2907</v>
      </c>
      <c r="P382" s="0" t="n">
        <v>-39.6155</v>
      </c>
      <c r="Q382" s="0" t="n">
        <v>-41.043</v>
      </c>
      <c r="R382" s="0" t="n">
        <v>-44.8568</v>
      </c>
      <c r="S382" s="0" t="n">
        <v>-166.82</v>
      </c>
      <c r="T382" s="0" t="n">
        <v>-40.7004</v>
      </c>
      <c r="U382" s="0" t="n">
        <v>-16.6277</v>
      </c>
      <c r="V382" s="0" t="n">
        <v>-52.2711</v>
      </c>
      <c r="W382" s="0" t="n">
        <v>-75.2938</v>
      </c>
      <c r="X382" s="0" t="n">
        <v>-32.0785</v>
      </c>
      <c r="Y382" s="0" t="n">
        <v>-74.6877</v>
      </c>
      <c r="Z382" s="0" t="n">
        <v>-44.8863</v>
      </c>
      <c r="AA382" s="0" t="n">
        <v>95.7449</v>
      </c>
      <c r="AB382" s="0" t="n">
        <v>-62.337</v>
      </c>
      <c r="AC382" s="0" t="n">
        <v>-173.6909</v>
      </c>
      <c r="AD382" s="0" t="n">
        <v>-48.1261</v>
      </c>
      <c r="AE382" s="0" t="n">
        <v>-81.0565</v>
      </c>
      <c r="AF382" s="0" t="n">
        <v>-41.5983</v>
      </c>
      <c r="AG382" s="0" t="n">
        <v>37.9271</v>
      </c>
      <c r="AH382" s="0" t="n">
        <v>-8.3787</v>
      </c>
      <c r="AI382" s="0" t="n">
        <v>-22.5427</v>
      </c>
      <c r="AJ382" s="0" t="n">
        <v>-20.1307</v>
      </c>
      <c r="AK382" s="0" t="n">
        <v>21.5182</v>
      </c>
      <c r="AL382" s="0" t="n">
        <v>-21.6103</v>
      </c>
      <c r="AM382" s="0" t="n">
        <v>8.4313</v>
      </c>
      <c r="AN382" s="0" t="n">
        <v>-19.7845</v>
      </c>
      <c r="AO382" s="0" t="n">
        <v>51.0677</v>
      </c>
      <c r="AP382" s="0" t="n">
        <v>-8.8374</v>
      </c>
      <c r="AQ382" s="0" t="n">
        <v>37.1137</v>
      </c>
      <c r="AR382" s="0" t="n">
        <v>-19.1444</v>
      </c>
      <c r="AS382" s="0" t="n">
        <v>41.9283</v>
      </c>
      <c r="AT382" s="0" t="n">
        <v>-17.2446</v>
      </c>
      <c r="AU382" s="0" t="n">
        <v>34.2673</v>
      </c>
      <c r="AV382" s="0" t="n">
        <v>-18.9186</v>
      </c>
      <c r="AW382" s="0" t="n">
        <v>26.448</v>
      </c>
      <c r="AX382" s="0" t="n">
        <v>-45.6316</v>
      </c>
      <c r="AY382" s="0" t="n">
        <v>-42.4319</v>
      </c>
      <c r="AZ382" s="0" t="n">
        <v>-57.0421</v>
      </c>
      <c r="BA382" s="0" t="n">
        <v>-46.5613</v>
      </c>
      <c r="BB382" s="0" t="n">
        <v>-49.7801</v>
      </c>
      <c r="BC382" s="0" t="n">
        <v>-43.7601</v>
      </c>
      <c r="BD382" s="0" t="n">
        <v>-42.5699</v>
      </c>
      <c r="BE382" s="0" t="n">
        <v>-48.3429</v>
      </c>
      <c r="BF382" s="0" t="n">
        <v>-48.0077</v>
      </c>
      <c r="BG382" s="0" t="n">
        <v>-53.5191</v>
      </c>
      <c r="BH382" s="0" t="n">
        <v>-47.523</v>
      </c>
      <c r="BI382" s="0" t="n">
        <v>-43.9444</v>
      </c>
      <c r="BJ382" s="0" t="n">
        <v>-48.3588</v>
      </c>
      <c r="BK382" s="0" t="n">
        <v>378</v>
      </c>
      <c r="BL382" s="2" t="n">
        <f aca="false">10*LOG(10^(J382/10)+10^(L382/10)+10^(N382/10))</f>
        <v>-31.8497563567176</v>
      </c>
      <c r="BM382" s="2" t="n">
        <f aca="false">10*LOG(10^(J382/10)+10^(P382/10)+10^(R382/10))</f>
        <v>-38.0324003008467</v>
      </c>
      <c r="BN382" s="2" t="n">
        <f aca="false">10*LOG(10^(L382/10)+10^(P382/10)+10^(T382/10))</f>
        <v>-31.0526617562781</v>
      </c>
      <c r="BO382" s="2" t="n">
        <f aca="false">10*LOG(10^(N382/10)+10^(R382/10)+10^(T382/10))</f>
        <v>-37.8200739279287</v>
      </c>
      <c r="BP382" s="2" t="n">
        <f aca="false">10*LOG(10^(V382/10)+10^(X382/10)+10^(Z382/10))</f>
        <v>-31.8174479125829</v>
      </c>
      <c r="BQ382" s="2" t="n">
        <f aca="false">10*LOG(10^(V382/10)+10^(AB382/10)+10^(AD382/10))</f>
        <v>-46.5941777999045</v>
      </c>
      <c r="BR382" s="2" t="n">
        <f aca="false">10*LOG(10^(X382/10)+10^(AB382/10)+10^(AF382/10))</f>
        <v>-31.6149779662283</v>
      </c>
      <c r="BS382" s="2" t="n">
        <f aca="false">10*LOG(10^(Z382/10)+10^(AD382/10)+10^(AF382/10))</f>
        <v>-39.3156493741888</v>
      </c>
      <c r="BT382" s="0" t="n">
        <v>378</v>
      </c>
      <c r="BU382" s="2" t="n">
        <f aca="false">$BE382-$B382</f>
        <v>-39.1634</v>
      </c>
      <c r="BV382" s="2" t="n">
        <f aca="false">$BF382-$B382</f>
        <v>-38.8282</v>
      </c>
      <c r="BW382" s="2" t="n">
        <f aca="false">$BA382-$B382</f>
        <v>-37.3818</v>
      </c>
      <c r="BX382" s="2" t="n">
        <f aca="false">$BB382-$D382</f>
        <v>-42.0032</v>
      </c>
      <c r="BY382" s="2" t="n">
        <f aca="false">$BC382-$D382</f>
        <v>-35.9832</v>
      </c>
      <c r="BZ382" s="2" t="n">
        <f aca="false">$BD382-$F382</f>
        <v>-34.1333</v>
      </c>
      <c r="CA382" s="2" t="n">
        <f aca="false">$BE382-$D382</f>
        <v>-40.566</v>
      </c>
      <c r="CB382" s="2" t="n">
        <f aca="false">$BF382-$F382</f>
        <v>-39.5711</v>
      </c>
      <c r="CC382" s="2" t="n">
        <f aca="false">$BA382-$H382</f>
        <v>-38.7037</v>
      </c>
      <c r="CD382" s="2" t="n">
        <f aca="false">$BB382-$F382</f>
        <v>-41.3435</v>
      </c>
      <c r="CE382" s="2" t="n">
        <f aca="false">$BC382-$H382</f>
        <v>-35.9025</v>
      </c>
      <c r="CF382" s="2" t="n">
        <f aca="false">$BD382-$H382</f>
        <v>-34.7123</v>
      </c>
      <c r="CG382" s="2" t="n">
        <f aca="false">$AY382-$B382</f>
        <v>-33.2524</v>
      </c>
      <c r="CH382" s="2" t="n">
        <f aca="false">$AZ382-$B382</f>
        <v>-47.8626</v>
      </c>
      <c r="CI382" s="2" t="n">
        <f aca="false">$BG382-$B382</f>
        <v>-44.3396</v>
      </c>
      <c r="CJ382" s="2" t="n">
        <f aca="false">$BH382-$D382</f>
        <v>-39.7461</v>
      </c>
      <c r="CK382" s="2" t="n">
        <f aca="false">$BI382-$D382</f>
        <v>-36.1675</v>
      </c>
      <c r="CL382" s="2" t="n">
        <f aca="false">$BJ382-$F382</f>
        <v>-39.9222</v>
      </c>
      <c r="CM382" s="2" t="n">
        <f aca="false">$AY382-$D382</f>
        <v>-34.655</v>
      </c>
      <c r="CN382" s="2" t="n">
        <f aca="false">$AZ382-$F382</f>
        <v>-48.6055</v>
      </c>
      <c r="CO382" s="2" t="n">
        <f aca="false">$BG382-$H382</f>
        <v>-45.6615</v>
      </c>
      <c r="CP382" s="2" t="n">
        <f aca="false">$BH382-$F382</f>
        <v>-39.0864</v>
      </c>
      <c r="CQ382" s="2" t="n">
        <f aca="false">$BI382-$H382</f>
        <v>-36.0868</v>
      </c>
      <c r="CR382" s="2" t="n">
        <f aca="false">$BJ382-$H382</f>
        <v>-40.5012</v>
      </c>
      <c r="DC382" s="2"/>
      <c r="DD382" s="2"/>
      <c r="DE382" s="2"/>
      <c r="DF382" s="2"/>
      <c r="DG382" s="2"/>
      <c r="DH382" s="2"/>
      <c r="DI382" s="2"/>
      <c r="DJ382" s="2"/>
      <c r="DK382" s="2"/>
    </row>
    <row r="383" customFormat="false" ht="12.75" hidden="false" customHeight="false" outlineLevel="0" collapsed="false">
      <c r="A383" s="0" t="n">
        <v>379</v>
      </c>
      <c r="B383" s="0" t="n">
        <v>-8.9536</v>
      </c>
      <c r="C383" s="0" t="n">
        <v>0</v>
      </c>
      <c r="D383" s="0" t="n">
        <v>-7.7782</v>
      </c>
      <c r="E383" s="0" t="n">
        <v>0</v>
      </c>
      <c r="F383" s="0" t="n">
        <v>-8.6011</v>
      </c>
      <c r="G383" s="0" t="n">
        <v>0</v>
      </c>
      <c r="H383" s="0" t="n">
        <v>-7.9236</v>
      </c>
      <c r="I383" s="0" t="n">
        <v>0</v>
      </c>
      <c r="J383" s="0" t="n">
        <v>-46.4478</v>
      </c>
      <c r="K383" s="0" t="n">
        <v>-150.6889</v>
      </c>
      <c r="L383" s="0" t="n">
        <v>-30.7569</v>
      </c>
      <c r="M383" s="0" t="n">
        <v>-166.0122</v>
      </c>
      <c r="N383" s="0" t="n">
        <v>-43.8211</v>
      </c>
      <c r="O383" s="0" t="n">
        <v>-11.056</v>
      </c>
      <c r="P383" s="0" t="n">
        <v>-38.2261</v>
      </c>
      <c r="Q383" s="0" t="n">
        <v>-60.8378</v>
      </c>
      <c r="R383" s="0" t="n">
        <v>-44.5534</v>
      </c>
      <c r="S383" s="0" t="n">
        <v>-173.4709</v>
      </c>
      <c r="T383" s="0" t="n">
        <v>-38.3504</v>
      </c>
      <c r="U383" s="0" t="n">
        <v>-21.535</v>
      </c>
      <c r="V383" s="0" t="n">
        <v>-50.1524</v>
      </c>
      <c r="W383" s="0" t="n">
        <v>-70.1013</v>
      </c>
      <c r="X383" s="0" t="n">
        <v>-30.7759</v>
      </c>
      <c r="Y383" s="0" t="n">
        <v>-83.4037</v>
      </c>
      <c r="Z383" s="0" t="n">
        <v>-43.9935</v>
      </c>
      <c r="AA383" s="0" t="n">
        <v>97.3651</v>
      </c>
      <c r="AB383" s="0" t="n">
        <v>-60.5191</v>
      </c>
      <c r="AC383" s="0" t="n">
        <v>90.3074</v>
      </c>
      <c r="AD383" s="0" t="n">
        <v>-48.1801</v>
      </c>
      <c r="AE383" s="0" t="n">
        <v>-91.6709</v>
      </c>
      <c r="AF383" s="0" t="n">
        <v>-41.3831</v>
      </c>
      <c r="AG383" s="0" t="n">
        <v>42.0499</v>
      </c>
      <c r="AH383" s="0" t="n">
        <v>-9.3616</v>
      </c>
      <c r="AI383" s="0" t="n">
        <v>-34.6071</v>
      </c>
      <c r="AJ383" s="0" t="n">
        <v>-19.7402</v>
      </c>
      <c r="AK383" s="0" t="n">
        <v>9.827</v>
      </c>
      <c r="AL383" s="0" t="n">
        <v>-19.163</v>
      </c>
      <c r="AM383" s="0" t="n">
        <v>1.6083</v>
      </c>
      <c r="AN383" s="0" t="n">
        <v>-17.2707</v>
      </c>
      <c r="AO383" s="0" t="n">
        <v>47.8205</v>
      </c>
      <c r="AP383" s="0" t="n">
        <v>-9.6085</v>
      </c>
      <c r="AQ383" s="0" t="n">
        <v>24.4781</v>
      </c>
      <c r="AR383" s="0" t="n">
        <v>-19.2728</v>
      </c>
      <c r="AS383" s="0" t="n">
        <v>35.7731</v>
      </c>
      <c r="AT383" s="0" t="n">
        <v>-15.7645</v>
      </c>
      <c r="AU383" s="0" t="n">
        <v>31.8009</v>
      </c>
      <c r="AV383" s="0" t="n">
        <v>-16.9623</v>
      </c>
      <c r="AW383" s="0" t="n">
        <v>25.096</v>
      </c>
      <c r="AX383" s="0" t="n">
        <v>-45.4454</v>
      </c>
      <c r="AY383" s="0" t="n">
        <v>-40.8699</v>
      </c>
      <c r="AZ383" s="0" t="n">
        <v>-53.8747</v>
      </c>
      <c r="BA383" s="0" t="n">
        <v>-46.4454</v>
      </c>
      <c r="BB383" s="0" t="n">
        <v>-49.4181</v>
      </c>
      <c r="BC383" s="0" t="n">
        <v>-43.4206</v>
      </c>
      <c r="BD383" s="0" t="n">
        <v>-42.4775</v>
      </c>
      <c r="BE383" s="0" t="n">
        <v>-45.0894</v>
      </c>
      <c r="BF383" s="0" t="n">
        <v>-47.6411</v>
      </c>
      <c r="BG383" s="0" t="n">
        <v>-49.6298</v>
      </c>
      <c r="BH383" s="0" t="n">
        <v>-46.7704</v>
      </c>
      <c r="BI383" s="0" t="n">
        <v>-43.23</v>
      </c>
      <c r="BJ383" s="0" t="n">
        <v>-45.5622</v>
      </c>
      <c r="BK383" s="0" t="n">
        <v>379</v>
      </c>
      <c r="BL383" s="2" t="n">
        <f aca="false">10*LOG(10^(J383/10)+10^(L383/10)+10^(N383/10))</f>
        <v>-30.4373443027819</v>
      </c>
      <c r="BM383" s="2" t="n">
        <f aca="false">10*LOG(10^(J383/10)+10^(P383/10)+10^(R383/10))</f>
        <v>-36.8161336736162</v>
      </c>
      <c r="BN383" s="2" t="n">
        <f aca="false">10*LOG(10^(L383/10)+10^(P383/10)+10^(T383/10))</f>
        <v>-29.4434921151325</v>
      </c>
      <c r="BO383" s="2" t="n">
        <f aca="false">10*LOG(10^(N383/10)+10^(R383/10)+10^(T383/10))</f>
        <v>-36.5220785850399</v>
      </c>
      <c r="BP383" s="2" t="n">
        <f aca="false">10*LOG(10^(V383/10)+10^(X383/10)+10^(Z383/10))</f>
        <v>-30.5260658836481</v>
      </c>
      <c r="BQ383" s="2" t="n">
        <f aca="false">10*LOG(10^(V383/10)+10^(AB383/10)+10^(AD383/10))</f>
        <v>-45.8926262687922</v>
      </c>
      <c r="BR383" s="2" t="n">
        <f aca="false">10*LOG(10^(X383/10)+10^(AB383/10)+10^(AF383/10))</f>
        <v>-30.4095591608683</v>
      </c>
      <c r="BS383" s="2" t="n">
        <f aca="false">10*LOG(10^(Z383/10)+10^(AD383/10)+10^(AF383/10))</f>
        <v>-38.9346397840148</v>
      </c>
      <c r="BT383" s="0" t="n">
        <v>379</v>
      </c>
      <c r="BU383" s="2" t="n">
        <f aca="false">$BE383-$B383</f>
        <v>-36.1358</v>
      </c>
      <c r="BV383" s="2" t="n">
        <f aca="false">$BF383-$B383</f>
        <v>-38.6875</v>
      </c>
      <c r="BW383" s="2" t="n">
        <f aca="false">$BA383-$B383</f>
        <v>-37.4918</v>
      </c>
      <c r="BX383" s="2" t="n">
        <f aca="false">$BB383-$D383</f>
        <v>-41.6399</v>
      </c>
      <c r="BY383" s="2" t="n">
        <f aca="false">$BC383-$D383</f>
        <v>-35.6424</v>
      </c>
      <c r="BZ383" s="2" t="n">
        <f aca="false">$BD383-$F383</f>
        <v>-33.8764</v>
      </c>
      <c r="CA383" s="2" t="n">
        <f aca="false">$BE383-$D383</f>
        <v>-37.3112</v>
      </c>
      <c r="CB383" s="2" t="n">
        <f aca="false">$BF383-$F383</f>
        <v>-39.04</v>
      </c>
      <c r="CC383" s="2" t="n">
        <f aca="false">$BA383-$H383</f>
        <v>-38.5218</v>
      </c>
      <c r="CD383" s="2" t="n">
        <f aca="false">$BB383-$F383</f>
        <v>-40.817</v>
      </c>
      <c r="CE383" s="2" t="n">
        <f aca="false">$BC383-$H383</f>
        <v>-35.497</v>
      </c>
      <c r="CF383" s="2" t="n">
        <f aca="false">$BD383-$H383</f>
        <v>-34.5539</v>
      </c>
      <c r="CG383" s="2" t="n">
        <f aca="false">$AY383-$B383</f>
        <v>-31.9163</v>
      </c>
      <c r="CH383" s="2" t="n">
        <f aca="false">$AZ383-$B383</f>
        <v>-44.9211</v>
      </c>
      <c r="CI383" s="2" t="n">
        <f aca="false">$BG383-$B383</f>
        <v>-40.6762</v>
      </c>
      <c r="CJ383" s="2" t="n">
        <f aca="false">$BH383-$D383</f>
        <v>-38.9922</v>
      </c>
      <c r="CK383" s="2" t="n">
        <f aca="false">$BI383-$D383</f>
        <v>-35.4518</v>
      </c>
      <c r="CL383" s="2" t="n">
        <f aca="false">$BJ383-$F383</f>
        <v>-36.9611</v>
      </c>
      <c r="CM383" s="2" t="n">
        <f aca="false">$AY383-$D383</f>
        <v>-33.0917</v>
      </c>
      <c r="CN383" s="2" t="n">
        <f aca="false">$AZ383-$F383</f>
        <v>-45.2736</v>
      </c>
      <c r="CO383" s="2" t="n">
        <f aca="false">$BG383-$H383</f>
        <v>-41.7062</v>
      </c>
      <c r="CP383" s="2" t="n">
        <f aca="false">$BH383-$F383</f>
        <v>-38.1693</v>
      </c>
      <c r="CQ383" s="2" t="n">
        <f aca="false">$BI383-$H383</f>
        <v>-35.3064</v>
      </c>
      <c r="CR383" s="2" t="n">
        <f aca="false">$BJ383-$H383</f>
        <v>-37.6386</v>
      </c>
      <c r="DC383" s="2"/>
      <c r="DD383" s="2"/>
      <c r="DE383" s="2"/>
      <c r="DF383" s="2"/>
      <c r="DG383" s="2"/>
      <c r="DH383" s="2"/>
      <c r="DI383" s="2"/>
      <c r="DJ383" s="2"/>
      <c r="DK383" s="2"/>
    </row>
    <row r="384" customFormat="false" ht="12.75" hidden="false" customHeight="false" outlineLevel="0" collapsed="false">
      <c r="A384" s="0" t="n">
        <v>380</v>
      </c>
      <c r="B384" s="0" t="n">
        <v>-8.6935</v>
      </c>
      <c r="C384" s="0" t="n">
        <v>0</v>
      </c>
      <c r="D384" s="0" t="n">
        <v>-7.8066</v>
      </c>
      <c r="E384" s="0" t="n">
        <v>0</v>
      </c>
      <c r="F384" s="0" t="n">
        <v>-8.7092</v>
      </c>
      <c r="G384" s="0" t="n">
        <v>0</v>
      </c>
      <c r="H384" s="0" t="n">
        <v>-7.9994</v>
      </c>
      <c r="I384" s="0" t="n">
        <v>0</v>
      </c>
      <c r="J384" s="0" t="n">
        <v>-45.4784</v>
      </c>
      <c r="K384" s="0" t="n">
        <v>-160.7095</v>
      </c>
      <c r="L384" s="0" t="n">
        <v>-30.2129</v>
      </c>
      <c r="M384" s="0" t="n">
        <v>179.3478</v>
      </c>
      <c r="N384" s="0" t="n">
        <v>-43.4867</v>
      </c>
      <c r="O384" s="0" t="n">
        <v>-13.6289</v>
      </c>
      <c r="P384" s="0" t="n">
        <v>-38.6842</v>
      </c>
      <c r="Q384" s="0" t="n">
        <v>-80.8621</v>
      </c>
      <c r="R384" s="0" t="n">
        <v>-43.3652</v>
      </c>
      <c r="S384" s="0" t="n">
        <v>177.5191</v>
      </c>
      <c r="T384" s="0" t="n">
        <v>-36.6759</v>
      </c>
      <c r="U384" s="0" t="n">
        <v>-32.8222</v>
      </c>
      <c r="V384" s="0" t="n">
        <v>-48.1718</v>
      </c>
      <c r="W384" s="0" t="n">
        <v>-76.6663</v>
      </c>
      <c r="X384" s="0" t="n">
        <v>-30.6664</v>
      </c>
      <c r="Y384" s="0" t="n">
        <v>-96.1604</v>
      </c>
      <c r="Z384" s="0" t="n">
        <v>-42.5222</v>
      </c>
      <c r="AA384" s="0" t="n">
        <v>94.2816</v>
      </c>
      <c r="AB384" s="0" t="n">
        <v>-58.7407</v>
      </c>
      <c r="AC384" s="0" t="n">
        <v>21.8843</v>
      </c>
      <c r="AD384" s="0" t="n">
        <v>-48.2061</v>
      </c>
      <c r="AE384" s="0" t="n">
        <v>-97.1475</v>
      </c>
      <c r="AF384" s="0" t="n">
        <v>-40.5516</v>
      </c>
      <c r="AG384" s="0" t="n">
        <v>49.2966</v>
      </c>
      <c r="AH384" s="0" t="n">
        <v>-11.4459</v>
      </c>
      <c r="AI384" s="0" t="n">
        <v>-38.9775</v>
      </c>
      <c r="AJ384" s="0" t="n">
        <v>-20.8402</v>
      </c>
      <c r="AK384" s="0" t="n">
        <v>3.1976</v>
      </c>
      <c r="AL384" s="0" t="n">
        <v>-18.598</v>
      </c>
      <c r="AM384" s="0" t="n">
        <v>-13.8496</v>
      </c>
      <c r="AN384" s="0" t="n">
        <v>-15.9001</v>
      </c>
      <c r="AO384" s="0" t="n">
        <v>34.8448</v>
      </c>
      <c r="AP384" s="0" t="n">
        <v>-11.2739</v>
      </c>
      <c r="AQ384" s="0" t="n">
        <v>19.1521</v>
      </c>
      <c r="AR384" s="0" t="n">
        <v>-20.7011</v>
      </c>
      <c r="AS384" s="0" t="n">
        <v>33.5033</v>
      </c>
      <c r="AT384" s="0" t="n">
        <v>-14.8261</v>
      </c>
      <c r="AU384" s="0" t="n">
        <v>20.0738</v>
      </c>
      <c r="AV384" s="0" t="n">
        <v>-16.0044</v>
      </c>
      <c r="AW384" s="0" t="n">
        <v>14.1153</v>
      </c>
      <c r="AX384" s="0" t="n">
        <v>-46.048</v>
      </c>
      <c r="AY384" s="0" t="n">
        <v>-40.3178</v>
      </c>
      <c r="AZ384" s="0" t="n">
        <v>-51.7083</v>
      </c>
      <c r="BA384" s="0" t="n">
        <v>-46.9191</v>
      </c>
      <c r="BB384" s="0" t="n">
        <v>-48.048</v>
      </c>
      <c r="BC384" s="0" t="n">
        <v>-41.2592</v>
      </c>
      <c r="BD384" s="0" t="n">
        <v>-42.9316</v>
      </c>
      <c r="BE384" s="0" t="n">
        <v>-43.6897</v>
      </c>
      <c r="BF384" s="0" t="n">
        <v>-47.8028</v>
      </c>
      <c r="BG384" s="0" t="n">
        <v>-47.6464</v>
      </c>
      <c r="BH384" s="0" t="n">
        <v>-47.1386</v>
      </c>
      <c r="BI384" s="0" t="n">
        <v>-41.3264</v>
      </c>
      <c r="BJ384" s="0" t="n">
        <v>-45.2366</v>
      </c>
      <c r="BK384" s="0" t="n">
        <v>380</v>
      </c>
      <c r="BL384" s="2" t="n">
        <f aca="false">10*LOG(10^(J384/10)+10^(L384/10)+10^(N384/10))</f>
        <v>-29.8915333638966</v>
      </c>
      <c r="BM384" s="2" t="n">
        <f aca="false">10*LOG(10^(J384/10)+10^(P384/10)+10^(R384/10))</f>
        <v>-36.7821758905057</v>
      </c>
      <c r="BN384" s="2" t="n">
        <f aca="false">10*LOG(10^(L384/10)+10^(P384/10)+10^(T384/10))</f>
        <v>-28.8521093002833</v>
      </c>
      <c r="BO384" s="2" t="n">
        <f aca="false">10*LOG(10^(N384/10)+10^(R384/10)+10^(T384/10))</f>
        <v>-35.1446619929601</v>
      </c>
      <c r="BP384" s="2" t="n">
        <f aca="false">10*LOG(10^(V384/10)+10^(X384/10)+10^(Z384/10))</f>
        <v>-30.3201692307451</v>
      </c>
      <c r="BQ384" s="2" t="n">
        <f aca="false">10*LOG(10^(V384/10)+10^(AB384/10)+10^(AD384/10))</f>
        <v>-44.991468292305</v>
      </c>
      <c r="BR384" s="2" t="n">
        <f aca="false">10*LOG(10^(X384/10)+10^(AB384/10)+10^(AF384/10))</f>
        <v>-30.2357785292711</v>
      </c>
      <c r="BS384" s="2" t="n">
        <f aca="false">10*LOG(10^(Z384/10)+10^(AD384/10)+10^(AF384/10))</f>
        <v>-37.9823643585445</v>
      </c>
      <c r="BT384" s="0" t="n">
        <v>380</v>
      </c>
      <c r="BU384" s="2" t="n">
        <f aca="false">$BE384-$B384</f>
        <v>-34.9962</v>
      </c>
      <c r="BV384" s="2" t="n">
        <f aca="false">$BF384-$B384</f>
        <v>-39.1093</v>
      </c>
      <c r="BW384" s="2" t="n">
        <f aca="false">$BA384-$B384</f>
        <v>-38.2256</v>
      </c>
      <c r="BX384" s="2" t="n">
        <f aca="false">$BB384-$D384</f>
        <v>-40.2414</v>
      </c>
      <c r="BY384" s="2" t="n">
        <f aca="false">$BC384-$D384</f>
        <v>-33.4526</v>
      </c>
      <c r="BZ384" s="2" t="n">
        <f aca="false">$BD384-$F384</f>
        <v>-34.2224</v>
      </c>
      <c r="CA384" s="2" t="n">
        <f aca="false">$BE384-$D384</f>
        <v>-35.8831</v>
      </c>
      <c r="CB384" s="2" t="n">
        <f aca="false">$BF384-$F384</f>
        <v>-39.0936</v>
      </c>
      <c r="CC384" s="2" t="n">
        <f aca="false">$BA384-$H384</f>
        <v>-38.9197</v>
      </c>
      <c r="CD384" s="2" t="n">
        <f aca="false">$BB384-$F384</f>
        <v>-39.3388</v>
      </c>
      <c r="CE384" s="2" t="n">
        <f aca="false">$BC384-$H384</f>
        <v>-33.2598</v>
      </c>
      <c r="CF384" s="2" t="n">
        <f aca="false">$BD384-$H384</f>
        <v>-34.9322</v>
      </c>
      <c r="CG384" s="2" t="n">
        <f aca="false">$AY384-$B384</f>
        <v>-31.6243</v>
      </c>
      <c r="CH384" s="2" t="n">
        <f aca="false">$AZ384-$B384</f>
        <v>-43.0148</v>
      </c>
      <c r="CI384" s="2" t="n">
        <f aca="false">$BG384-$B384</f>
        <v>-38.9529</v>
      </c>
      <c r="CJ384" s="2" t="n">
        <f aca="false">$BH384-$D384</f>
        <v>-39.332</v>
      </c>
      <c r="CK384" s="2" t="n">
        <f aca="false">$BI384-$D384</f>
        <v>-33.5198</v>
      </c>
      <c r="CL384" s="2" t="n">
        <f aca="false">$BJ384-$F384</f>
        <v>-36.5274</v>
      </c>
      <c r="CM384" s="2" t="n">
        <f aca="false">$AY384-$D384</f>
        <v>-32.5112</v>
      </c>
      <c r="CN384" s="2" t="n">
        <f aca="false">$AZ384-$F384</f>
        <v>-42.9991</v>
      </c>
      <c r="CO384" s="2" t="n">
        <f aca="false">$BG384-$H384</f>
        <v>-39.647</v>
      </c>
      <c r="CP384" s="2" t="n">
        <f aca="false">$BH384-$F384</f>
        <v>-38.4294</v>
      </c>
      <c r="CQ384" s="2" t="n">
        <f aca="false">$BI384-$H384</f>
        <v>-33.327</v>
      </c>
      <c r="CR384" s="2" t="n">
        <f aca="false">$BJ384-$H384</f>
        <v>-37.2372</v>
      </c>
      <c r="DC384" s="2"/>
      <c r="DD384" s="2"/>
      <c r="DE384" s="2"/>
      <c r="DF384" s="2"/>
      <c r="DG384" s="2"/>
      <c r="DH384" s="2"/>
      <c r="DI384" s="2"/>
      <c r="DJ384" s="2"/>
      <c r="DK384" s="2"/>
    </row>
    <row r="385" customFormat="false" ht="12.75" hidden="false" customHeight="false" outlineLevel="0" collapsed="false">
      <c r="A385" s="0" t="n">
        <v>381</v>
      </c>
      <c r="B385" s="0" t="n">
        <v>-8.6075</v>
      </c>
      <c r="C385" s="0" t="n">
        <v>0</v>
      </c>
      <c r="D385" s="0" t="n">
        <v>-7.8302</v>
      </c>
      <c r="E385" s="0" t="n">
        <v>0</v>
      </c>
      <c r="F385" s="0" t="n">
        <v>-8.7247</v>
      </c>
      <c r="G385" s="0" t="n">
        <v>0</v>
      </c>
      <c r="H385" s="0" t="n">
        <v>-8.0177</v>
      </c>
      <c r="I385" s="0" t="n">
        <v>0</v>
      </c>
      <c r="J385" s="0" t="n">
        <v>-45.219</v>
      </c>
      <c r="K385" s="0" t="n">
        <v>-165.1564</v>
      </c>
      <c r="L385" s="0" t="n">
        <v>-30.984</v>
      </c>
      <c r="M385" s="0" t="n">
        <v>163.0536</v>
      </c>
      <c r="N385" s="0" t="n">
        <v>-42.446</v>
      </c>
      <c r="O385" s="0" t="n">
        <v>-25.6405</v>
      </c>
      <c r="P385" s="0" t="n">
        <v>-40.5083</v>
      </c>
      <c r="Q385" s="0" t="n">
        <v>-92.8379</v>
      </c>
      <c r="R385" s="0" t="n">
        <v>-43.1673</v>
      </c>
      <c r="S385" s="0" t="n">
        <v>158.4586</v>
      </c>
      <c r="T385" s="0" t="n">
        <v>-35.8367</v>
      </c>
      <c r="U385" s="0" t="n">
        <v>-50.1025</v>
      </c>
      <c r="V385" s="0" t="n">
        <v>-47.1207</v>
      </c>
      <c r="W385" s="0" t="n">
        <v>-80.8676</v>
      </c>
      <c r="X385" s="0" t="n">
        <v>-31.6606</v>
      </c>
      <c r="Y385" s="0" t="n">
        <v>-105.7474</v>
      </c>
      <c r="Z385" s="0" t="n">
        <v>-40.9064</v>
      </c>
      <c r="AA385" s="0" t="n">
        <v>81.1456</v>
      </c>
      <c r="AB385" s="0" t="n">
        <v>-64.2492</v>
      </c>
      <c r="AC385" s="0" t="n">
        <v>-83.83</v>
      </c>
      <c r="AD385" s="0" t="n">
        <v>-48.7681</v>
      </c>
      <c r="AE385" s="0" t="n">
        <v>-108.2482</v>
      </c>
      <c r="AF385" s="0" t="n">
        <v>-38.0078</v>
      </c>
      <c r="AG385" s="0" t="n">
        <v>47.3697</v>
      </c>
      <c r="AH385" s="0" t="n">
        <v>-12.4041</v>
      </c>
      <c r="AI385" s="0" t="n">
        <v>-30.7903</v>
      </c>
      <c r="AJ385" s="0" t="n">
        <v>-22.0089</v>
      </c>
      <c r="AK385" s="0" t="n">
        <v>16.6188</v>
      </c>
      <c r="AL385" s="0" t="n">
        <v>-19.6479</v>
      </c>
      <c r="AM385" s="0" t="n">
        <v>-29.1517</v>
      </c>
      <c r="AN385" s="0" t="n">
        <v>-15.9746</v>
      </c>
      <c r="AO385" s="0" t="n">
        <v>19.5923</v>
      </c>
      <c r="AP385" s="0" t="n">
        <v>-12.3218</v>
      </c>
      <c r="AQ385" s="0" t="n">
        <v>26.5549</v>
      </c>
      <c r="AR385" s="0" t="n">
        <v>-21.2496</v>
      </c>
      <c r="AS385" s="0" t="n">
        <v>46.3097</v>
      </c>
      <c r="AT385" s="0" t="n">
        <v>-15.2246</v>
      </c>
      <c r="AU385" s="0" t="n">
        <v>7.3229</v>
      </c>
      <c r="AV385" s="0" t="n">
        <v>-16.4771</v>
      </c>
      <c r="AW385" s="0" t="n">
        <v>1.6925</v>
      </c>
      <c r="AX385" s="0" t="n">
        <v>-46.5443</v>
      </c>
      <c r="AY385" s="0" t="n">
        <v>-41.2631</v>
      </c>
      <c r="AZ385" s="0" t="n">
        <v>-50.1302</v>
      </c>
      <c r="BA385" s="0" t="n">
        <v>-47.6381</v>
      </c>
      <c r="BB385" s="0" t="n">
        <v>-47.3881</v>
      </c>
      <c r="BC385" s="0" t="n">
        <v>-38.9349</v>
      </c>
      <c r="BD385" s="0" t="n">
        <v>-43.3536</v>
      </c>
      <c r="BE385" s="0" t="n">
        <v>-44.049</v>
      </c>
      <c r="BF385" s="0" t="n">
        <v>-47.8575</v>
      </c>
      <c r="BG385" s="0" t="n">
        <v>-47.6466</v>
      </c>
      <c r="BH385" s="0" t="n">
        <v>-46.963</v>
      </c>
      <c r="BI385" s="0" t="n">
        <v>-39.4747</v>
      </c>
      <c r="BJ385" s="0" t="n">
        <v>-47.6505</v>
      </c>
      <c r="BK385" s="0" t="n">
        <v>381</v>
      </c>
      <c r="BL385" s="2" t="n">
        <f aca="false">10*LOG(10^(J385/10)+10^(L385/10)+10^(N385/10))</f>
        <v>-30.534173475983</v>
      </c>
      <c r="BM385" s="2" t="n">
        <f aca="false">10*LOG(10^(J385/10)+10^(P385/10)+10^(R385/10))</f>
        <v>-37.7664072187301</v>
      </c>
      <c r="BN385" s="2" t="n">
        <f aca="false">10*LOG(10^(L385/10)+10^(P385/10)+10^(T385/10))</f>
        <v>-29.4042581746812</v>
      </c>
      <c r="BO385" s="2" t="n">
        <f aca="false">10*LOG(10^(N385/10)+10^(R385/10)+10^(T385/10))</f>
        <v>-34.3654748663771</v>
      </c>
      <c r="BP385" s="2" t="n">
        <f aca="false">10*LOG(10^(V385/10)+10^(X385/10)+10^(Z385/10))</f>
        <v>-31.063416825282</v>
      </c>
      <c r="BQ385" s="2" t="n">
        <f aca="false">10*LOG(10^(V385/10)+10^(AB385/10)+10^(AD385/10))</f>
        <v>-44.806788859079</v>
      </c>
      <c r="BR385" s="2" t="n">
        <f aca="false">10*LOG(10^(X385/10)+10^(AB385/10)+10^(AF385/10))</f>
        <v>-30.7529424767018</v>
      </c>
      <c r="BS385" s="2" t="n">
        <f aca="false">10*LOG(10^(Z385/10)+10^(AD385/10)+10^(AF385/10))</f>
        <v>-35.9748407505053</v>
      </c>
      <c r="BT385" s="0" t="n">
        <v>381</v>
      </c>
      <c r="BU385" s="2" t="n">
        <f aca="false">$BE385-$B385</f>
        <v>-35.4415</v>
      </c>
      <c r="BV385" s="2" t="n">
        <f aca="false">$BF385-$B385</f>
        <v>-39.25</v>
      </c>
      <c r="BW385" s="2" t="n">
        <f aca="false">$BA385-$B385</f>
        <v>-39.0306</v>
      </c>
      <c r="BX385" s="2" t="n">
        <f aca="false">$BB385-$D385</f>
        <v>-39.5579</v>
      </c>
      <c r="BY385" s="2" t="n">
        <f aca="false">$BC385-$D385</f>
        <v>-31.1047</v>
      </c>
      <c r="BZ385" s="2" t="n">
        <f aca="false">$BD385-$F385</f>
        <v>-34.6289</v>
      </c>
      <c r="CA385" s="2" t="n">
        <f aca="false">$BE385-$D385</f>
        <v>-36.2188</v>
      </c>
      <c r="CB385" s="2" t="n">
        <f aca="false">$BF385-$F385</f>
        <v>-39.1328</v>
      </c>
      <c r="CC385" s="2" t="n">
        <f aca="false">$BA385-$H385</f>
        <v>-39.6204</v>
      </c>
      <c r="CD385" s="2" t="n">
        <f aca="false">$BB385-$F385</f>
        <v>-38.6634</v>
      </c>
      <c r="CE385" s="2" t="n">
        <f aca="false">$BC385-$H385</f>
        <v>-30.9172</v>
      </c>
      <c r="CF385" s="2" t="n">
        <f aca="false">$BD385-$H385</f>
        <v>-35.3359</v>
      </c>
      <c r="CG385" s="2" t="n">
        <f aca="false">$AY385-$B385</f>
        <v>-32.6556</v>
      </c>
      <c r="CH385" s="2" t="n">
        <f aca="false">$AZ385-$B385</f>
        <v>-41.5227</v>
      </c>
      <c r="CI385" s="2" t="n">
        <f aca="false">$BG385-$B385</f>
        <v>-39.0391</v>
      </c>
      <c r="CJ385" s="2" t="n">
        <f aca="false">$BH385-$D385</f>
        <v>-39.1328</v>
      </c>
      <c r="CK385" s="2" t="n">
        <f aca="false">$BI385-$D385</f>
        <v>-31.6445</v>
      </c>
      <c r="CL385" s="2" t="n">
        <f aca="false">$BJ385-$F385</f>
        <v>-38.9258</v>
      </c>
      <c r="CM385" s="2" t="n">
        <f aca="false">$AY385-$D385</f>
        <v>-33.4329</v>
      </c>
      <c r="CN385" s="2" t="n">
        <f aca="false">$AZ385-$F385</f>
        <v>-41.4055</v>
      </c>
      <c r="CO385" s="2" t="n">
        <f aca="false">$BG385-$H385</f>
        <v>-39.6289</v>
      </c>
      <c r="CP385" s="2" t="n">
        <f aca="false">$BH385-$F385</f>
        <v>-38.2383</v>
      </c>
      <c r="CQ385" s="2" t="n">
        <f aca="false">$BI385-$H385</f>
        <v>-31.457</v>
      </c>
      <c r="CR385" s="2" t="n">
        <f aca="false">$BJ385-$H385</f>
        <v>-39.6328</v>
      </c>
      <c r="DC385" s="2"/>
      <c r="DD385" s="2"/>
      <c r="DE385" s="2"/>
      <c r="DF385" s="2"/>
      <c r="DG385" s="2"/>
      <c r="DH385" s="2"/>
      <c r="DI385" s="2"/>
      <c r="DJ385" s="2"/>
      <c r="DK385" s="2"/>
    </row>
    <row r="386" customFormat="false" ht="12.75" hidden="false" customHeight="false" outlineLevel="0" collapsed="false">
      <c r="A386" s="0" t="n">
        <v>382</v>
      </c>
      <c r="B386" s="0" t="n">
        <v>-8.7179</v>
      </c>
      <c r="C386" s="0" t="n">
        <v>0</v>
      </c>
      <c r="D386" s="0" t="n">
        <v>-7.8872</v>
      </c>
      <c r="E386" s="0" t="n">
        <v>0</v>
      </c>
      <c r="F386" s="0" t="n">
        <v>-8.6071</v>
      </c>
      <c r="G386" s="0" t="n">
        <v>0</v>
      </c>
      <c r="H386" s="0" t="n">
        <v>-7.958</v>
      </c>
      <c r="I386" s="0" t="n">
        <v>0</v>
      </c>
      <c r="J386" s="0" t="n">
        <v>-44.1321</v>
      </c>
      <c r="K386" s="0" t="n">
        <v>-167.9439</v>
      </c>
      <c r="L386" s="0" t="n">
        <v>-33.0197</v>
      </c>
      <c r="M386" s="0" t="n">
        <v>154.29</v>
      </c>
      <c r="N386" s="0" t="n">
        <v>-42.4334</v>
      </c>
      <c r="O386" s="0" t="n">
        <v>-45.4018</v>
      </c>
      <c r="P386" s="0" t="n">
        <v>-43.0033</v>
      </c>
      <c r="Q386" s="0" t="n">
        <v>-91.1106</v>
      </c>
      <c r="R386" s="0" t="n">
        <v>-44.8231</v>
      </c>
      <c r="S386" s="0" t="n">
        <v>143.5058</v>
      </c>
      <c r="T386" s="0" t="n">
        <v>-36.6452</v>
      </c>
      <c r="U386" s="0" t="n">
        <v>-67.8201</v>
      </c>
      <c r="V386" s="0" t="n">
        <v>-45.636</v>
      </c>
      <c r="W386" s="0" t="n">
        <v>-87.2381</v>
      </c>
      <c r="X386" s="0" t="n">
        <v>-32.7849</v>
      </c>
      <c r="Y386" s="0" t="n">
        <v>-107.9633</v>
      </c>
      <c r="Z386" s="0" t="n">
        <v>-40.779</v>
      </c>
      <c r="AA386" s="0" t="n">
        <v>62.2413</v>
      </c>
      <c r="AB386" s="0" t="n">
        <v>-52.837</v>
      </c>
      <c r="AC386" s="0" t="n">
        <v>157.3357</v>
      </c>
      <c r="AD386" s="0" t="n">
        <v>-49.9092</v>
      </c>
      <c r="AE386" s="0" t="n">
        <v>-106.0006</v>
      </c>
      <c r="AF386" s="0" t="n">
        <v>-36.6916</v>
      </c>
      <c r="AG386" s="0" t="n">
        <v>29.7907</v>
      </c>
      <c r="AH386" s="0" t="n">
        <v>-11.2756</v>
      </c>
      <c r="AI386" s="0" t="n">
        <v>-25.8578</v>
      </c>
      <c r="AJ386" s="0" t="n">
        <v>-19.7992</v>
      </c>
      <c r="AK386" s="0" t="n">
        <v>29.952</v>
      </c>
      <c r="AL386" s="0" t="n">
        <v>-22.3794</v>
      </c>
      <c r="AM386" s="0" t="n">
        <v>-34.9496</v>
      </c>
      <c r="AN386" s="0" t="n">
        <v>-17.2509</v>
      </c>
      <c r="AO386" s="0" t="n">
        <v>7.0417</v>
      </c>
      <c r="AP386" s="0" t="n">
        <v>-10.9881</v>
      </c>
      <c r="AQ386" s="0" t="n">
        <v>30.0249</v>
      </c>
      <c r="AR386" s="0" t="n">
        <v>-18.9239</v>
      </c>
      <c r="AS386" s="0" t="n">
        <v>52.6499</v>
      </c>
      <c r="AT386" s="0" t="n">
        <v>-16.4635</v>
      </c>
      <c r="AU386" s="0" t="n">
        <v>-1.0365</v>
      </c>
      <c r="AV386" s="0" t="n">
        <v>-17.8295</v>
      </c>
      <c r="AW386" s="0" t="n">
        <v>-6.9118</v>
      </c>
      <c r="AX386" s="0" t="n">
        <v>-46.3513</v>
      </c>
      <c r="AY386" s="0" t="n">
        <v>-44.0009</v>
      </c>
      <c r="AZ386" s="0" t="n">
        <v>-48.9008</v>
      </c>
      <c r="BA386" s="0" t="n">
        <v>-46.4021</v>
      </c>
      <c r="BB386" s="0" t="n">
        <v>-48.3748</v>
      </c>
      <c r="BC386" s="0" t="n">
        <v>-37.9813</v>
      </c>
      <c r="BD386" s="0" t="n">
        <v>-43.0943</v>
      </c>
      <c r="BE386" s="0" t="n">
        <v>-46.4118</v>
      </c>
      <c r="BF386" s="0" t="n">
        <v>-47.296</v>
      </c>
      <c r="BG386" s="0" t="n">
        <v>-49.2779</v>
      </c>
      <c r="BH386" s="0" t="n">
        <v>-47.0083</v>
      </c>
      <c r="BI386" s="0" t="n">
        <v>-38.4977</v>
      </c>
      <c r="BJ386" s="0" t="n">
        <v>-52.6694</v>
      </c>
      <c r="BK386" s="0" t="n">
        <v>382</v>
      </c>
      <c r="BL386" s="2" t="n">
        <f aca="false">10*LOG(10^(J386/10)+10^(L386/10)+10^(N386/10))</f>
        <v>-32.2574579883783</v>
      </c>
      <c r="BM386" s="2" t="n">
        <f aca="false">10*LOG(10^(J386/10)+10^(P386/10)+10^(R386/10))</f>
        <v>-39.1493741765922</v>
      </c>
      <c r="BN386" s="2" t="n">
        <f aca="false">10*LOG(10^(L386/10)+10^(P386/10)+10^(T386/10))</f>
        <v>-31.1604877859341</v>
      </c>
      <c r="BO386" s="2" t="n">
        <f aca="false">10*LOG(10^(N386/10)+10^(R386/10)+10^(T386/10))</f>
        <v>-35.1349639814223</v>
      </c>
      <c r="BP386" s="2" t="n">
        <f aca="false">10*LOG(10^(V386/10)+10^(X386/10)+10^(Z386/10))</f>
        <v>-31.9549950361507</v>
      </c>
      <c r="BQ386" s="2" t="n">
        <f aca="false">10*LOG(10^(V386/10)+10^(AB386/10)+10^(AD386/10))</f>
        <v>-43.6926961678235</v>
      </c>
      <c r="BR386" s="2" t="n">
        <f aca="false">10*LOG(10^(X386/10)+10^(AB386/10)+10^(AF386/10))</f>
        <v>-31.272326347066</v>
      </c>
      <c r="BS386" s="2" t="n">
        <f aca="false">10*LOG(10^(Z386/10)+10^(AD386/10)+10^(AF386/10))</f>
        <v>-35.1144794705224</v>
      </c>
      <c r="BT386" s="0" t="n">
        <v>382</v>
      </c>
      <c r="BU386" s="2" t="n">
        <f aca="false">$BE386-$B386</f>
        <v>-37.6939</v>
      </c>
      <c r="BV386" s="2" t="n">
        <f aca="false">$BF386-$B386</f>
        <v>-38.5781</v>
      </c>
      <c r="BW386" s="2" t="n">
        <f aca="false">$BA386-$B386</f>
        <v>-37.6842</v>
      </c>
      <c r="BX386" s="2" t="n">
        <f aca="false">$BB386-$D386</f>
        <v>-40.4876</v>
      </c>
      <c r="BY386" s="2" t="n">
        <f aca="false">$BC386-$D386</f>
        <v>-30.0941</v>
      </c>
      <c r="BZ386" s="2" t="n">
        <f aca="false">$BD386-$F386</f>
        <v>-34.4872</v>
      </c>
      <c r="CA386" s="2" t="n">
        <f aca="false">$BE386-$D386</f>
        <v>-38.5246</v>
      </c>
      <c r="CB386" s="2" t="n">
        <f aca="false">$BF386-$F386</f>
        <v>-38.6889</v>
      </c>
      <c r="CC386" s="2" t="n">
        <f aca="false">$BA386-$H386</f>
        <v>-38.4441</v>
      </c>
      <c r="CD386" s="2" t="n">
        <f aca="false">$BB386-$F386</f>
        <v>-39.7677</v>
      </c>
      <c r="CE386" s="2" t="n">
        <f aca="false">$BC386-$H386</f>
        <v>-30.0233</v>
      </c>
      <c r="CF386" s="2" t="n">
        <f aca="false">$BD386-$H386</f>
        <v>-35.1363</v>
      </c>
      <c r="CG386" s="2" t="n">
        <f aca="false">$AY386-$B386</f>
        <v>-35.283</v>
      </c>
      <c r="CH386" s="2" t="n">
        <f aca="false">$AZ386-$B386</f>
        <v>-40.1829</v>
      </c>
      <c r="CI386" s="2" t="n">
        <f aca="false">$BG386-$B386</f>
        <v>-40.56</v>
      </c>
      <c r="CJ386" s="2" t="n">
        <f aca="false">$BH386-$D386</f>
        <v>-39.1211</v>
      </c>
      <c r="CK386" s="2" t="n">
        <f aca="false">$BI386-$D386</f>
        <v>-30.6105</v>
      </c>
      <c r="CL386" s="2" t="n">
        <f aca="false">$BJ386-$F386</f>
        <v>-44.0623</v>
      </c>
      <c r="CM386" s="2" t="n">
        <f aca="false">$AY386-$D386</f>
        <v>-36.1137</v>
      </c>
      <c r="CN386" s="2" t="n">
        <f aca="false">$AZ386-$F386</f>
        <v>-40.2937</v>
      </c>
      <c r="CO386" s="2" t="n">
        <f aca="false">$BG386-$H386</f>
        <v>-41.3199</v>
      </c>
      <c r="CP386" s="2" t="n">
        <f aca="false">$BH386-$F386</f>
        <v>-38.4012</v>
      </c>
      <c r="CQ386" s="2" t="n">
        <f aca="false">$BI386-$H386</f>
        <v>-30.5397</v>
      </c>
      <c r="CR386" s="2" t="n">
        <f aca="false">$BJ386-$H386</f>
        <v>-44.7114</v>
      </c>
      <c r="DC386" s="2"/>
      <c r="DD386" s="2"/>
      <c r="DE386" s="2"/>
      <c r="DF386" s="2"/>
      <c r="DG386" s="2"/>
      <c r="DH386" s="2"/>
      <c r="DI386" s="2"/>
      <c r="DJ386" s="2"/>
      <c r="DK386" s="2"/>
    </row>
    <row r="387" customFormat="false" ht="12.75" hidden="false" customHeight="false" outlineLevel="0" collapsed="false">
      <c r="A387" s="0" t="n">
        <v>383</v>
      </c>
      <c r="B387" s="0" t="n">
        <v>-8.8976</v>
      </c>
      <c r="C387" s="0" t="n">
        <v>0</v>
      </c>
      <c r="D387" s="0" t="n">
        <v>-7.9452</v>
      </c>
      <c r="E387" s="0" t="n">
        <v>0</v>
      </c>
      <c r="F387" s="0" t="n">
        <v>-8.5213</v>
      </c>
      <c r="G387" s="0" t="n">
        <v>0</v>
      </c>
      <c r="H387" s="0" t="n">
        <v>-7.893</v>
      </c>
      <c r="I387" s="0" t="n">
        <v>0</v>
      </c>
      <c r="J387" s="0" t="n">
        <v>-42.9557</v>
      </c>
      <c r="K387" s="0" t="n">
        <v>-175.9394</v>
      </c>
      <c r="L387" s="0" t="n">
        <v>-34.8723</v>
      </c>
      <c r="M387" s="0" t="n">
        <v>158.3005</v>
      </c>
      <c r="N387" s="0" t="n">
        <v>-43.9238</v>
      </c>
      <c r="O387" s="0" t="n">
        <v>-64.5561</v>
      </c>
      <c r="P387" s="0" t="n">
        <v>-42.7101</v>
      </c>
      <c r="Q387" s="0" t="n">
        <v>-69.7914</v>
      </c>
      <c r="R387" s="0" t="n">
        <v>-47.1825</v>
      </c>
      <c r="S387" s="0" t="n">
        <v>141.9267</v>
      </c>
      <c r="T387" s="0" t="n">
        <v>-39.1426</v>
      </c>
      <c r="U387" s="0" t="n">
        <v>-74.3365</v>
      </c>
      <c r="V387" s="0" t="n">
        <v>-44.7462</v>
      </c>
      <c r="W387" s="0" t="n">
        <v>-96.4705</v>
      </c>
      <c r="X387" s="0" t="n">
        <v>-33.4258</v>
      </c>
      <c r="Y387" s="0" t="n">
        <v>-106.8346</v>
      </c>
      <c r="Z387" s="0" t="n">
        <v>-42.388</v>
      </c>
      <c r="AA387" s="0" t="n">
        <v>49.6978</v>
      </c>
      <c r="AB387" s="0" t="n">
        <v>-46.4681</v>
      </c>
      <c r="AC387" s="0" t="n">
        <v>110.554</v>
      </c>
      <c r="AD387" s="0" t="n">
        <v>-49.6528</v>
      </c>
      <c r="AE387" s="0" t="n">
        <v>-104.2787</v>
      </c>
      <c r="AF387" s="0" t="n">
        <v>-38.2148</v>
      </c>
      <c r="AG387" s="0" t="n">
        <v>14.3743</v>
      </c>
      <c r="AH387" s="0" t="n">
        <v>-9.8681</v>
      </c>
      <c r="AI387" s="0" t="n">
        <v>-34.1158</v>
      </c>
      <c r="AJ387" s="0" t="n">
        <v>-17.1621</v>
      </c>
      <c r="AK387" s="0" t="n">
        <v>22.7859</v>
      </c>
      <c r="AL387" s="0" t="n">
        <v>-24.6291</v>
      </c>
      <c r="AM387" s="0" t="n">
        <v>-23.4196</v>
      </c>
      <c r="AN387" s="0" t="n">
        <v>-19.5573</v>
      </c>
      <c r="AO387" s="0" t="n">
        <v>5.417</v>
      </c>
      <c r="AP387" s="0" t="n">
        <v>-9.5749</v>
      </c>
      <c r="AQ387" s="0" t="n">
        <v>23.5955</v>
      </c>
      <c r="AR387" s="0" t="n">
        <v>-16.8815</v>
      </c>
      <c r="AS387" s="0" t="n">
        <v>47.7157</v>
      </c>
      <c r="AT387" s="0" t="n">
        <v>-17.8071</v>
      </c>
      <c r="AU387" s="0" t="n">
        <v>5.1141</v>
      </c>
      <c r="AV387" s="0" t="n">
        <v>-20.2519</v>
      </c>
      <c r="AW387" s="0" t="n">
        <v>-3.0769</v>
      </c>
      <c r="AX387" s="0" t="n">
        <v>-45.4015</v>
      </c>
      <c r="AY387" s="0" t="n">
        <v>-45.8799</v>
      </c>
      <c r="AZ387" s="0" t="n">
        <v>-48.1507</v>
      </c>
      <c r="BA387" s="0" t="n">
        <v>-44.1906</v>
      </c>
      <c r="BB387" s="0" t="n">
        <v>-49.7726</v>
      </c>
      <c r="BC387" s="0" t="n">
        <v>-38.7315</v>
      </c>
      <c r="BD387" s="0" t="n">
        <v>-42.0702</v>
      </c>
      <c r="BE387" s="0" t="n">
        <v>-50.5564</v>
      </c>
      <c r="BF387" s="0" t="n">
        <v>-46.3976</v>
      </c>
      <c r="BG387" s="0" t="n">
        <v>-51.4061</v>
      </c>
      <c r="BH387" s="0" t="n">
        <v>-47.8319</v>
      </c>
      <c r="BI387" s="0" t="n">
        <v>-39.0564</v>
      </c>
      <c r="BJ387" s="0" t="n">
        <v>-65.6694</v>
      </c>
      <c r="BK387" s="0" t="n">
        <v>383</v>
      </c>
      <c r="BL387" s="2" t="n">
        <f aca="false">10*LOG(10^(J387/10)+10^(L387/10)+10^(N387/10))</f>
        <v>-33.8005963365742</v>
      </c>
      <c r="BM387" s="2" t="n">
        <f aca="false">10*LOG(10^(J387/10)+10^(P387/10)+10^(R387/10))</f>
        <v>-39.0888708273853</v>
      </c>
      <c r="BN387" s="2" t="n">
        <f aca="false">10*LOG(10^(L387/10)+10^(P387/10)+10^(T387/10))</f>
        <v>-33.0010279320175</v>
      </c>
      <c r="BO387" s="2" t="n">
        <f aca="false">10*LOG(10^(N387/10)+10^(R387/10)+10^(T387/10))</f>
        <v>-37.4118813657776</v>
      </c>
      <c r="BP387" s="2" t="n">
        <f aca="false">10*LOG(10^(V387/10)+10^(X387/10)+10^(Z387/10))</f>
        <v>-32.6311775122034</v>
      </c>
      <c r="BQ387" s="2" t="n">
        <f aca="false">10*LOG(10^(V387/10)+10^(AB387/10)+10^(AD387/10))</f>
        <v>-41.7450634099416</v>
      </c>
      <c r="BR387" s="2" t="n">
        <f aca="false">10*LOG(10^(X387/10)+10^(AB387/10)+10^(AF387/10))</f>
        <v>-32.0219647222944</v>
      </c>
      <c r="BS387" s="2" t="n">
        <f aca="false">10*LOG(10^(Z387/10)+10^(AD387/10)+10^(AF387/10))</f>
        <v>-36.5880949285284</v>
      </c>
      <c r="BT387" s="0" t="n">
        <v>383</v>
      </c>
      <c r="BU387" s="2" t="n">
        <f aca="false">$BE387-$B387</f>
        <v>-41.6588</v>
      </c>
      <c r="BV387" s="2" t="n">
        <f aca="false">$BF387-$B387</f>
        <v>-37.5</v>
      </c>
      <c r="BW387" s="2" t="n">
        <f aca="false">$BA387-$B387</f>
        <v>-35.293</v>
      </c>
      <c r="BX387" s="2" t="n">
        <f aca="false">$BB387-$D387</f>
        <v>-41.8274</v>
      </c>
      <c r="BY387" s="2" t="n">
        <f aca="false">$BC387-$D387</f>
        <v>-30.7863</v>
      </c>
      <c r="BZ387" s="2" t="n">
        <f aca="false">$BD387-$F387</f>
        <v>-33.5489</v>
      </c>
      <c r="CA387" s="2" t="n">
        <f aca="false">$BE387-$D387</f>
        <v>-42.6112</v>
      </c>
      <c r="CB387" s="2" t="n">
        <f aca="false">$BF387-$F387</f>
        <v>-37.8763</v>
      </c>
      <c r="CC387" s="2" t="n">
        <f aca="false">$BA387-$H387</f>
        <v>-36.2976</v>
      </c>
      <c r="CD387" s="2" t="n">
        <f aca="false">$BB387-$F387</f>
        <v>-41.2513</v>
      </c>
      <c r="CE387" s="2" t="n">
        <f aca="false">$BC387-$H387</f>
        <v>-30.8385</v>
      </c>
      <c r="CF387" s="2" t="n">
        <f aca="false">$BD387-$H387</f>
        <v>-34.1772</v>
      </c>
      <c r="CG387" s="2" t="n">
        <f aca="false">$AY387-$B387</f>
        <v>-36.9823</v>
      </c>
      <c r="CH387" s="2" t="n">
        <f aca="false">$AZ387-$B387</f>
        <v>-39.2531</v>
      </c>
      <c r="CI387" s="2" t="n">
        <f aca="false">$BG387-$B387</f>
        <v>-42.5085</v>
      </c>
      <c r="CJ387" s="2" t="n">
        <f aca="false">$BH387-$D387</f>
        <v>-39.8867</v>
      </c>
      <c r="CK387" s="2" t="n">
        <f aca="false">$BI387-$D387</f>
        <v>-31.1112</v>
      </c>
      <c r="CL387" s="2" t="n">
        <f aca="false">$BJ387-$F387</f>
        <v>-57.1481</v>
      </c>
      <c r="CM387" s="2" t="n">
        <f aca="false">$AY387-$D387</f>
        <v>-37.9347</v>
      </c>
      <c r="CN387" s="2" t="n">
        <f aca="false">$AZ387-$F387</f>
        <v>-39.6294</v>
      </c>
      <c r="CO387" s="2" t="n">
        <f aca="false">$BG387-$H387</f>
        <v>-43.5131</v>
      </c>
      <c r="CP387" s="2" t="n">
        <f aca="false">$BH387-$F387</f>
        <v>-39.3106</v>
      </c>
      <c r="CQ387" s="2" t="n">
        <f aca="false">$BI387-$H387</f>
        <v>-31.1634</v>
      </c>
      <c r="CR387" s="2" t="n">
        <f aca="false">$BJ387-$H387</f>
        <v>-57.7764</v>
      </c>
      <c r="DC387" s="2"/>
      <c r="DD387" s="2"/>
      <c r="DE387" s="2"/>
      <c r="DF387" s="2"/>
      <c r="DG387" s="2"/>
      <c r="DH387" s="2"/>
      <c r="DI387" s="2"/>
      <c r="DJ387" s="2"/>
      <c r="DK387" s="2"/>
    </row>
    <row r="388" customFormat="false" ht="12.75" hidden="false" customHeight="false" outlineLevel="0" collapsed="false">
      <c r="A388" s="0" t="n">
        <v>384</v>
      </c>
      <c r="B388" s="0" t="n">
        <v>-8.9425</v>
      </c>
      <c r="C388" s="0" t="n">
        <v>0</v>
      </c>
      <c r="D388" s="0" t="n">
        <v>-7.9629</v>
      </c>
      <c r="E388" s="0" t="n">
        <v>0</v>
      </c>
      <c r="F388" s="0" t="n">
        <v>-8.6248</v>
      </c>
      <c r="G388" s="0" t="n">
        <v>0</v>
      </c>
      <c r="H388" s="0" t="n">
        <v>-7.8935</v>
      </c>
      <c r="I388" s="0" t="n">
        <v>0</v>
      </c>
      <c r="J388" s="0" t="n">
        <v>-42.5633</v>
      </c>
      <c r="K388" s="0" t="n">
        <v>174.9273</v>
      </c>
      <c r="L388" s="0" t="n">
        <v>-34.4624</v>
      </c>
      <c r="M388" s="0" t="n">
        <v>166.1308</v>
      </c>
      <c r="N388" s="0" t="n">
        <v>-46.4237</v>
      </c>
      <c r="O388" s="0" t="n">
        <v>-75.9004</v>
      </c>
      <c r="P388" s="0" t="n">
        <v>-39.0175</v>
      </c>
      <c r="Q388" s="0" t="n">
        <v>-68.7632</v>
      </c>
      <c r="R388" s="0" t="n">
        <v>-47.358</v>
      </c>
      <c r="S388" s="0" t="n">
        <v>150.8213</v>
      </c>
      <c r="T388" s="0" t="n">
        <v>-40.3339</v>
      </c>
      <c r="U388" s="0" t="n">
        <v>-59.0402</v>
      </c>
      <c r="V388" s="0" t="n">
        <v>-44.4756</v>
      </c>
      <c r="W388" s="0" t="n">
        <v>-106.106</v>
      </c>
      <c r="X388" s="0" t="n">
        <v>-33.0786</v>
      </c>
      <c r="Y388" s="0" t="n">
        <v>-104.2724</v>
      </c>
      <c r="Z388" s="0" t="n">
        <v>-43.7912</v>
      </c>
      <c r="AA388" s="0" t="n">
        <v>51.6534</v>
      </c>
      <c r="AB388" s="0" t="n">
        <v>-43.5351</v>
      </c>
      <c r="AC388" s="0" t="n">
        <v>77.5325</v>
      </c>
      <c r="AD388" s="0" t="n">
        <v>-48.7792</v>
      </c>
      <c r="AE388" s="0" t="n">
        <v>-101.7805</v>
      </c>
      <c r="AF388" s="0" t="n">
        <v>-40.4489</v>
      </c>
      <c r="AG388" s="0" t="n">
        <v>19.1315</v>
      </c>
      <c r="AH388" s="0" t="n">
        <v>-9.5797</v>
      </c>
      <c r="AI388" s="0" t="n">
        <v>-47.6155</v>
      </c>
      <c r="AJ388" s="0" t="n">
        <v>-15.8946</v>
      </c>
      <c r="AK388" s="0" t="n">
        <v>10.214</v>
      </c>
      <c r="AL388" s="0" t="n">
        <v>-22.5299</v>
      </c>
      <c r="AM388" s="0" t="n">
        <v>-17.2907</v>
      </c>
      <c r="AN388" s="0" t="n">
        <v>-20.0779</v>
      </c>
      <c r="AO388" s="0" t="n">
        <v>13.9803</v>
      </c>
      <c r="AP388" s="0" t="n">
        <v>-9.1046</v>
      </c>
      <c r="AQ388" s="0" t="n">
        <v>12.0494</v>
      </c>
      <c r="AR388" s="0" t="n">
        <v>-16.002</v>
      </c>
      <c r="AS388" s="0" t="n">
        <v>35.5373</v>
      </c>
      <c r="AT388" s="0" t="n">
        <v>-16.903</v>
      </c>
      <c r="AU388" s="0" t="n">
        <v>10.6168</v>
      </c>
      <c r="AV388" s="0" t="n">
        <v>-21.568</v>
      </c>
      <c r="AW388" s="0" t="n">
        <v>17.1377</v>
      </c>
      <c r="AX388" s="0" t="n">
        <v>-44.2903</v>
      </c>
      <c r="AY388" s="0" t="n">
        <v>-43.9249</v>
      </c>
      <c r="AZ388" s="0" t="n">
        <v>-47.6528</v>
      </c>
      <c r="BA388" s="0" t="n">
        <v>-42.5247</v>
      </c>
      <c r="BB388" s="0" t="n">
        <v>-49.9466</v>
      </c>
      <c r="BC388" s="0" t="n">
        <v>-40.6437</v>
      </c>
      <c r="BD388" s="0" t="n">
        <v>-41.0528</v>
      </c>
      <c r="BE388" s="0" t="n">
        <v>-49.8162</v>
      </c>
      <c r="BF388" s="0" t="n">
        <v>-45.6417</v>
      </c>
      <c r="BG388" s="0" t="n">
        <v>-49.3418</v>
      </c>
      <c r="BH388" s="0" t="n">
        <v>-47.627</v>
      </c>
      <c r="BI388" s="0" t="n">
        <v>-40.949</v>
      </c>
      <c r="BJ388" s="0" t="n">
        <v>-52.9447</v>
      </c>
      <c r="BK388" s="0" t="n">
        <v>384</v>
      </c>
      <c r="BL388" s="2" t="n">
        <f aca="false">10*LOG(10^(J388/10)+10^(L388/10)+10^(N388/10))</f>
        <v>-33.604108802106</v>
      </c>
      <c r="BM388" s="2" t="n">
        <f aca="false">10*LOG(10^(J388/10)+10^(P388/10)+10^(R388/10))</f>
        <v>-37.00753047195</v>
      </c>
      <c r="BN388" s="2" t="n">
        <f aca="false">10*LOG(10^(L388/10)+10^(P388/10)+10^(T388/10))</f>
        <v>-32.3966448607874</v>
      </c>
      <c r="BO388" s="2" t="n">
        <f aca="false">10*LOG(10^(N388/10)+10^(R388/10)+10^(T388/10))</f>
        <v>-38.7368142180155</v>
      </c>
      <c r="BP388" s="2" t="n">
        <f aca="false">10*LOG(10^(V388/10)+10^(X388/10)+10^(Z388/10))</f>
        <v>-32.4439120125054</v>
      </c>
      <c r="BQ388" s="2" t="n">
        <f aca="false">10*LOG(10^(V388/10)+10^(AB388/10)+10^(AD388/10))</f>
        <v>-40.3041682638666</v>
      </c>
      <c r="BR388" s="2" t="n">
        <f aca="false">10*LOG(10^(X388/10)+10^(AB388/10)+10^(AF388/10))</f>
        <v>-32.0294936322034</v>
      </c>
      <c r="BS388" s="2" t="n">
        <f aca="false">10*LOG(10^(Z388/10)+10^(AD388/10)+10^(AF388/10))</f>
        <v>-38.3804145846755</v>
      </c>
      <c r="BT388" s="0" t="n">
        <v>384</v>
      </c>
      <c r="BU388" s="2" t="n">
        <f aca="false">$BE388-$B388</f>
        <v>-40.8737</v>
      </c>
      <c r="BV388" s="2" t="n">
        <f aca="false">$BF388-$B388</f>
        <v>-36.6992</v>
      </c>
      <c r="BW388" s="2" t="n">
        <f aca="false">$BA388-$B388</f>
        <v>-33.5822</v>
      </c>
      <c r="BX388" s="2" t="n">
        <f aca="false">$BB388-$D388</f>
        <v>-41.9837</v>
      </c>
      <c r="BY388" s="2" t="n">
        <f aca="false">$BC388-$D388</f>
        <v>-32.6808</v>
      </c>
      <c r="BZ388" s="2" t="n">
        <f aca="false">$BD388-$F388</f>
        <v>-32.428</v>
      </c>
      <c r="CA388" s="2" t="n">
        <f aca="false">$BE388-$D388</f>
        <v>-41.8533</v>
      </c>
      <c r="CB388" s="2" t="n">
        <f aca="false">$BF388-$F388</f>
        <v>-37.0169</v>
      </c>
      <c r="CC388" s="2" t="n">
        <f aca="false">$BA388-$H388</f>
        <v>-34.6312</v>
      </c>
      <c r="CD388" s="2" t="n">
        <f aca="false">$BB388-$F388</f>
        <v>-41.3218</v>
      </c>
      <c r="CE388" s="2" t="n">
        <f aca="false">$BC388-$H388</f>
        <v>-32.7502</v>
      </c>
      <c r="CF388" s="2" t="n">
        <f aca="false">$BD388-$H388</f>
        <v>-33.1593</v>
      </c>
      <c r="CG388" s="2" t="n">
        <f aca="false">$AY388-$B388</f>
        <v>-34.9824</v>
      </c>
      <c r="CH388" s="2" t="n">
        <f aca="false">$AZ388-$B388</f>
        <v>-38.7103</v>
      </c>
      <c r="CI388" s="2" t="n">
        <f aca="false">$BG388-$B388</f>
        <v>-40.3993</v>
      </c>
      <c r="CJ388" s="2" t="n">
        <f aca="false">$BH388-$D388</f>
        <v>-39.6641</v>
      </c>
      <c r="CK388" s="2" t="n">
        <f aca="false">$BI388-$D388</f>
        <v>-32.9861</v>
      </c>
      <c r="CL388" s="2" t="n">
        <f aca="false">$BJ388-$F388</f>
        <v>-44.3199</v>
      </c>
      <c r="CM388" s="2" t="n">
        <f aca="false">$AY388-$D388</f>
        <v>-35.962</v>
      </c>
      <c r="CN388" s="2" t="n">
        <f aca="false">$AZ388-$F388</f>
        <v>-39.028</v>
      </c>
      <c r="CO388" s="2" t="n">
        <f aca="false">$BG388-$H388</f>
        <v>-41.4483</v>
      </c>
      <c r="CP388" s="2" t="n">
        <f aca="false">$BH388-$F388</f>
        <v>-39.0022</v>
      </c>
      <c r="CQ388" s="2" t="n">
        <f aca="false">$BI388-$H388</f>
        <v>-33.0555</v>
      </c>
      <c r="CR388" s="2" t="n">
        <f aca="false">$BJ388-$H388</f>
        <v>-45.0512</v>
      </c>
      <c r="DC388" s="2"/>
      <c r="DD388" s="2"/>
      <c r="DE388" s="2"/>
      <c r="DF388" s="2"/>
      <c r="DG388" s="2"/>
      <c r="DH388" s="2"/>
      <c r="DI388" s="2"/>
      <c r="DJ388" s="2"/>
      <c r="DK388" s="2"/>
    </row>
    <row r="389" customFormat="false" ht="12.75" hidden="false" customHeight="false" outlineLevel="0" collapsed="false">
      <c r="A389" s="0" t="n">
        <v>385</v>
      </c>
      <c r="B389" s="0" t="n">
        <v>-8.8197</v>
      </c>
      <c r="C389" s="0" t="n">
        <v>0</v>
      </c>
      <c r="D389" s="0" t="n">
        <v>-7.9486</v>
      </c>
      <c r="E389" s="0" t="n">
        <v>0</v>
      </c>
      <c r="F389" s="0" t="n">
        <v>-8.8314</v>
      </c>
      <c r="G389" s="0" t="n">
        <v>0</v>
      </c>
      <c r="H389" s="0" t="n">
        <v>-7.9134</v>
      </c>
      <c r="I389" s="0" t="n">
        <v>0</v>
      </c>
      <c r="J389" s="0" t="n">
        <v>-42.4014</v>
      </c>
      <c r="K389" s="0" t="n">
        <v>168.0793</v>
      </c>
      <c r="L389" s="0" t="n">
        <v>-32.9591</v>
      </c>
      <c r="M389" s="0" t="n">
        <v>164.0272</v>
      </c>
      <c r="N389" s="0" t="n">
        <v>-48.9953</v>
      </c>
      <c r="O389" s="0" t="n">
        <v>-76.9075</v>
      </c>
      <c r="P389" s="0" t="n">
        <v>-36.6827</v>
      </c>
      <c r="Q389" s="0" t="n">
        <v>-85.3216</v>
      </c>
      <c r="R389" s="0" t="n">
        <v>-46.3596</v>
      </c>
      <c r="S389" s="0" t="n">
        <v>151.4732</v>
      </c>
      <c r="T389" s="0" t="n">
        <v>-37.8041</v>
      </c>
      <c r="U389" s="0" t="n">
        <v>-49.5369</v>
      </c>
      <c r="V389" s="0" t="n">
        <v>-44.5487</v>
      </c>
      <c r="W389" s="0" t="n">
        <v>-111.4826</v>
      </c>
      <c r="X389" s="0" t="n">
        <v>-32.091</v>
      </c>
      <c r="Y389" s="0" t="n">
        <v>-108.2565</v>
      </c>
      <c r="Z389" s="0" t="n">
        <v>-42.723</v>
      </c>
      <c r="AA389" s="0" t="n">
        <v>54.8366</v>
      </c>
      <c r="AB389" s="0" t="n">
        <v>-41.893</v>
      </c>
      <c r="AC389" s="0" t="n">
        <v>48.9488</v>
      </c>
      <c r="AD389" s="0" t="n">
        <v>-46.908</v>
      </c>
      <c r="AE389" s="0" t="n">
        <v>-106.9759</v>
      </c>
      <c r="AF389" s="0" t="n">
        <v>-39.9958</v>
      </c>
      <c r="AG389" s="0" t="n">
        <v>31.3452</v>
      </c>
      <c r="AH389" s="0" t="n">
        <v>-10.6536</v>
      </c>
      <c r="AI389" s="0" t="n">
        <v>-61.6634</v>
      </c>
      <c r="AJ389" s="0" t="n">
        <v>-16.0283</v>
      </c>
      <c r="AK389" s="0" t="n">
        <v>-1.9169</v>
      </c>
      <c r="AL389" s="0" t="n">
        <v>-20.7619</v>
      </c>
      <c r="AM389" s="0" t="n">
        <v>-31.9778</v>
      </c>
      <c r="AN389" s="0" t="n">
        <v>-18.9701</v>
      </c>
      <c r="AO389" s="0" t="n">
        <v>16.407</v>
      </c>
      <c r="AP389" s="0" t="n">
        <v>-9.7785</v>
      </c>
      <c r="AQ389" s="0" t="n">
        <v>0.9934</v>
      </c>
      <c r="AR389" s="0" t="n">
        <v>-16.5795</v>
      </c>
      <c r="AS389" s="0" t="n">
        <v>25.574</v>
      </c>
      <c r="AT389" s="0" t="n">
        <v>-15.6614</v>
      </c>
      <c r="AU389" s="0" t="n">
        <v>7.1445</v>
      </c>
      <c r="AV389" s="0" t="n">
        <v>-19.6044</v>
      </c>
      <c r="AW389" s="0" t="n">
        <v>22.8507</v>
      </c>
      <c r="AX389" s="0" t="n">
        <v>-43.5924</v>
      </c>
      <c r="AY389" s="0" t="n">
        <v>-41.7799</v>
      </c>
      <c r="AZ389" s="0" t="n">
        <v>-46.9088</v>
      </c>
      <c r="BA389" s="0" t="n">
        <v>-41.5807</v>
      </c>
      <c r="BB389" s="0" t="n">
        <v>-49.483</v>
      </c>
      <c r="BC389" s="0" t="n">
        <v>-41.5572</v>
      </c>
      <c r="BD389" s="0" t="n">
        <v>-40.6165</v>
      </c>
      <c r="BE389" s="0" t="n">
        <v>-45.8236</v>
      </c>
      <c r="BF389" s="0" t="n">
        <v>-45.1673</v>
      </c>
      <c r="BG389" s="0" t="n">
        <v>-45.9173</v>
      </c>
      <c r="BH389" s="0" t="n">
        <v>-45.929</v>
      </c>
      <c r="BI389" s="0" t="n">
        <v>-41.9564</v>
      </c>
      <c r="BJ389" s="0" t="n">
        <v>-49.0378</v>
      </c>
      <c r="BK389" s="0" t="n">
        <v>385</v>
      </c>
      <c r="BL389" s="2" t="n">
        <f aca="false">10*LOG(10^(J389/10)+10^(L389/10)+10^(N389/10))</f>
        <v>-32.3953391683714</v>
      </c>
      <c r="BM389" s="2" t="n">
        <f aca="false">10*LOG(10^(J389/10)+10^(P389/10)+10^(R389/10))</f>
        <v>-35.2973981364115</v>
      </c>
      <c r="BN389" s="2" t="n">
        <f aca="false">10*LOG(10^(L389/10)+10^(P389/10)+10^(T389/10))</f>
        <v>-30.5237949092093</v>
      </c>
      <c r="BO389" s="2" t="n">
        <f aca="false">10*LOG(10^(N389/10)+10^(R389/10)+10^(T389/10))</f>
        <v>-36.9566513740004</v>
      </c>
      <c r="BP389" s="2" t="n">
        <f aca="false">10*LOG(10^(V389/10)+10^(X389/10)+10^(Z389/10))</f>
        <v>-31.5096202151336</v>
      </c>
      <c r="BQ389" s="2" t="n">
        <f aca="false">10*LOG(10^(V389/10)+10^(AB389/10)+10^(AD389/10))</f>
        <v>-39.2033020839445</v>
      </c>
      <c r="BR389" s="2" t="n">
        <f aca="false">10*LOG(10^(X389/10)+10^(AB389/10)+10^(AF389/10))</f>
        <v>-31.0643771403479</v>
      </c>
      <c r="BS389" s="2" t="n">
        <f aca="false">10*LOG(10^(Z389/10)+10^(AD389/10)+10^(AF389/10))</f>
        <v>-37.5971020407453</v>
      </c>
      <c r="BT389" s="0" t="n">
        <v>385</v>
      </c>
      <c r="BU389" s="2" t="n">
        <f aca="false">$BE389-$B389</f>
        <v>-37.0039</v>
      </c>
      <c r="BV389" s="2" t="n">
        <f aca="false">$BF389-$B389</f>
        <v>-36.3476</v>
      </c>
      <c r="BW389" s="2" t="n">
        <f aca="false">$BA389-$B389</f>
        <v>-32.761</v>
      </c>
      <c r="BX389" s="2" t="n">
        <f aca="false">$BB389-$D389</f>
        <v>-41.5344</v>
      </c>
      <c r="BY389" s="2" t="n">
        <f aca="false">$BC389-$D389</f>
        <v>-33.6086</v>
      </c>
      <c r="BZ389" s="2" t="n">
        <f aca="false">$BD389-$F389</f>
        <v>-31.7851</v>
      </c>
      <c r="CA389" s="2" t="n">
        <f aca="false">$BE389-$D389</f>
        <v>-37.875</v>
      </c>
      <c r="CB389" s="2" t="n">
        <f aca="false">$BF389-$F389</f>
        <v>-36.3359</v>
      </c>
      <c r="CC389" s="2" t="n">
        <f aca="false">$BA389-$H389</f>
        <v>-33.6673</v>
      </c>
      <c r="CD389" s="2" t="n">
        <f aca="false">$BB389-$F389</f>
        <v>-40.6516</v>
      </c>
      <c r="CE389" s="2" t="n">
        <f aca="false">$BC389-$H389</f>
        <v>-33.6438</v>
      </c>
      <c r="CF389" s="2" t="n">
        <f aca="false">$BD389-$H389</f>
        <v>-32.7031</v>
      </c>
      <c r="CG389" s="2" t="n">
        <f aca="false">$AY389-$B389</f>
        <v>-32.9602</v>
      </c>
      <c r="CH389" s="2" t="n">
        <f aca="false">$AZ389-$B389</f>
        <v>-38.0891</v>
      </c>
      <c r="CI389" s="2" t="n">
        <f aca="false">$BG389-$B389</f>
        <v>-37.0976</v>
      </c>
      <c r="CJ389" s="2" t="n">
        <f aca="false">$BH389-$D389</f>
        <v>-37.9804</v>
      </c>
      <c r="CK389" s="2" t="n">
        <f aca="false">$BI389-$D389</f>
        <v>-34.0078</v>
      </c>
      <c r="CL389" s="2" t="n">
        <f aca="false">$BJ389-$F389</f>
        <v>-40.2064</v>
      </c>
      <c r="CM389" s="2" t="n">
        <f aca="false">$AY389-$D389</f>
        <v>-33.8313</v>
      </c>
      <c r="CN389" s="2" t="n">
        <f aca="false">$AZ389-$F389</f>
        <v>-38.0774</v>
      </c>
      <c r="CO389" s="2" t="n">
        <f aca="false">$BG389-$H389</f>
        <v>-38.0039</v>
      </c>
      <c r="CP389" s="2" t="n">
        <f aca="false">$BH389-$F389</f>
        <v>-37.0976</v>
      </c>
      <c r="CQ389" s="2" t="n">
        <f aca="false">$BI389-$H389</f>
        <v>-34.043</v>
      </c>
      <c r="CR389" s="2" t="n">
        <f aca="false">$BJ389-$H389</f>
        <v>-41.1244</v>
      </c>
      <c r="DC389" s="2"/>
      <c r="DD389" s="2"/>
      <c r="DE389" s="2"/>
      <c r="DF389" s="2"/>
      <c r="DG389" s="2"/>
      <c r="DH389" s="2"/>
      <c r="DI389" s="2"/>
      <c r="DJ389" s="2"/>
      <c r="DK389" s="2"/>
    </row>
    <row r="390" customFormat="false" ht="12.75" hidden="false" customHeight="false" outlineLevel="0" collapsed="false">
      <c r="A390" s="0" t="n">
        <v>386</v>
      </c>
      <c r="B390" s="0" t="n">
        <v>-8.6303</v>
      </c>
      <c r="C390" s="0" t="n">
        <v>0</v>
      </c>
      <c r="D390" s="0" t="n">
        <v>-7.9371</v>
      </c>
      <c r="E390" s="0" t="n">
        <v>0</v>
      </c>
      <c r="F390" s="0" t="n">
        <v>-9.0516</v>
      </c>
      <c r="G390" s="0" t="n">
        <v>0</v>
      </c>
      <c r="H390" s="0" t="n">
        <v>-7.947</v>
      </c>
      <c r="I390" s="0" t="n">
        <v>0</v>
      </c>
      <c r="J390" s="0" t="n">
        <v>-42.295</v>
      </c>
      <c r="K390" s="0" t="n">
        <v>162.4039</v>
      </c>
      <c r="L390" s="0" t="n">
        <v>-32.0006</v>
      </c>
      <c r="M390" s="0" t="n">
        <v>151.2743</v>
      </c>
      <c r="N390" s="0" t="n">
        <v>-49.7569</v>
      </c>
      <c r="O390" s="0" t="n">
        <v>-68.3716</v>
      </c>
      <c r="P390" s="0" t="n">
        <v>-36.117</v>
      </c>
      <c r="Q390" s="0" t="n">
        <v>-106.2667</v>
      </c>
      <c r="R390" s="0" t="n">
        <v>-45.2435</v>
      </c>
      <c r="S390" s="0" t="n">
        <v>150.5853</v>
      </c>
      <c r="T390" s="0" t="n">
        <v>-35.037</v>
      </c>
      <c r="U390" s="0" t="n">
        <v>-58.405</v>
      </c>
      <c r="V390" s="0" t="n">
        <v>-44.3929</v>
      </c>
      <c r="W390" s="0" t="n">
        <v>-112.6548</v>
      </c>
      <c r="X390" s="0" t="n">
        <v>-31.7093</v>
      </c>
      <c r="Y390" s="0" t="n">
        <v>-118.4436</v>
      </c>
      <c r="Z390" s="0" t="n">
        <v>-41.2145</v>
      </c>
      <c r="AA390" s="0" t="n">
        <v>47.6992</v>
      </c>
      <c r="AB390" s="0" t="n">
        <v>-41.7708</v>
      </c>
      <c r="AC390" s="0" t="n">
        <v>19.0652</v>
      </c>
      <c r="AD390" s="0" t="n">
        <v>-46.2423</v>
      </c>
      <c r="AE390" s="0" t="n">
        <v>-117.5595</v>
      </c>
      <c r="AF390" s="0" t="n">
        <v>-37.9833</v>
      </c>
      <c r="AG390" s="0" t="n">
        <v>35.6547</v>
      </c>
      <c r="AH390" s="0" t="n">
        <v>-12.9619</v>
      </c>
      <c r="AI390" s="0" t="n">
        <v>-67.5074</v>
      </c>
      <c r="AJ390" s="0" t="n">
        <v>-17.4462</v>
      </c>
      <c r="AK390" s="0" t="n">
        <v>-4.9308</v>
      </c>
      <c r="AL390" s="0" t="n">
        <v>-21.8352</v>
      </c>
      <c r="AM390" s="0" t="n">
        <v>-53.419</v>
      </c>
      <c r="AN390" s="0" t="n">
        <v>-18.4237</v>
      </c>
      <c r="AO390" s="0" t="n">
        <v>7.6893</v>
      </c>
      <c r="AP390" s="0" t="n">
        <v>-11.1435</v>
      </c>
      <c r="AQ390" s="0" t="n">
        <v>-4.556</v>
      </c>
      <c r="AR390" s="0" t="n">
        <v>-18.0288</v>
      </c>
      <c r="AS390" s="0" t="n">
        <v>23.7362</v>
      </c>
      <c r="AT390" s="0" t="n">
        <v>-14.9451</v>
      </c>
      <c r="AU390" s="0" t="n">
        <v>-3.7909</v>
      </c>
      <c r="AV390" s="0" t="n">
        <v>-18.6794</v>
      </c>
      <c r="AW390" s="0" t="n">
        <v>18.7278</v>
      </c>
      <c r="AX390" s="0" t="n">
        <v>-43.7567</v>
      </c>
      <c r="AY390" s="0" t="n">
        <v>-40.8048</v>
      </c>
      <c r="AZ390" s="0" t="n">
        <v>-46.0241</v>
      </c>
      <c r="BA390" s="0" t="n">
        <v>-41.2762</v>
      </c>
      <c r="BB390" s="0" t="n">
        <v>-49.7528</v>
      </c>
      <c r="BC390" s="0" t="n">
        <v>-39.7462</v>
      </c>
      <c r="BD390" s="0" t="n">
        <v>-40.9331</v>
      </c>
      <c r="BE390" s="0" t="n">
        <v>-43.7039</v>
      </c>
      <c r="BF390" s="0" t="n">
        <v>-44.8568</v>
      </c>
      <c r="BG390" s="0" t="n">
        <v>-43.6519</v>
      </c>
      <c r="BH390" s="0" t="n">
        <v>-44.6363</v>
      </c>
      <c r="BI390" s="0" t="n">
        <v>-40.3055</v>
      </c>
      <c r="BJ390" s="0" t="n">
        <v>-47.965</v>
      </c>
      <c r="BK390" s="0" t="n">
        <v>386</v>
      </c>
      <c r="BL390" s="2" t="n">
        <f aca="false">10*LOG(10^(J390/10)+10^(L390/10)+10^(N390/10))</f>
        <v>-31.5465504096899</v>
      </c>
      <c r="BM390" s="2" t="n">
        <f aca="false">10*LOG(10^(J390/10)+10^(P390/10)+10^(R390/10))</f>
        <v>-34.7708307483508</v>
      </c>
      <c r="BN390" s="2" t="n">
        <f aca="false">10*LOG(10^(L390/10)+10^(P390/10)+10^(T390/10))</f>
        <v>-29.2484474911837</v>
      </c>
      <c r="BO390" s="2" t="n">
        <f aca="false">10*LOG(10^(N390/10)+10^(R390/10)+10^(T390/10))</f>
        <v>-34.5097300019178</v>
      </c>
      <c r="BP390" s="2" t="n">
        <f aca="false">10*LOG(10^(V390/10)+10^(X390/10)+10^(Z390/10))</f>
        <v>-31.0424115587448</v>
      </c>
      <c r="BQ390" s="2" t="n">
        <f aca="false">10*LOG(10^(V390/10)+10^(AB390/10)+10^(AD390/10))</f>
        <v>-38.9743564191434</v>
      </c>
      <c r="BR390" s="2" t="n">
        <f aca="false">10*LOG(10^(X390/10)+10^(AB390/10)+10^(AF390/10))</f>
        <v>-30.4563602395261</v>
      </c>
      <c r="BS390" s="2" t="n">
        <f aca="false">10*LOG(10^(Z390/10)+10^(AD390/10)+10^(AF390/10))</f>
        <v>-35.876055465685</v>
      </c>
      <c r="BT390" s="0" t="n">
        <v>386</v>
      </c>
      <c r="BU390" s="2" t="n">
        <f aca="false">$BE390-$B390</f>
        <v>-35.0736</v>
      </c>
      <c r="BV390" s="2" t="n">
        <f aca="false">$BF390-$B390</f>
        <v>-36.2265</v>
      </c>
      <c r="BW390" s="2" t="n">
        <f aca="false">$BA390-$B390</f>
        <v>-32.6459</v>
      </c>
      <c r="BX390" s="2" t="n">
        <f aca="false">$BB390-$D390</f>
        <v>-41.8157</v>
      </c>
      <c r="BY390" s="2" t="n">
        <f aca="false">$BC390-$D390</f>
        <v>-31.8091</v>
      </c>
      <c r="BZ390" s="2" t="n">
        <f aca="false">$BD390-$F390</f>
        <v>-31.8815</v>
      </c>
      <c r="CA390" s="2" t="n">
        <f aca="false">$BE390-$D390</f>
        <v>-35.7668</v>
      </c>
      <c r="CB390" s="2" t="n">
        <f aca="false">$BF390-$F390</f>
        <v>-35.8052</v>
      </c>
      <c r="CC390" s="2" t="n">
        <f aca="false">$BA390-$H390</f>
        <v>-33.3292</v>
      </c>
      <c r="CD390" s="2" t="n">
        <f aca="false">$BB390-$F390</f>
        <v>-40.7012</v>
      </c>
      <c r="CE390" s="2" t="n">
        <f aca="false">$BC390-$H390</f>
        <v>-31.7992</v>
      </c>
      <c r="CF390" s="2" t="n">
        <f aca="false">$BD390-$H390</f>
        <v>-32.9861</v>
      </c>
      <c r="CG390" s="2" t="n">
        <f aca="false">$AY390-$B390</f>
        <v>-32.1745</v>
      </c>
      <c r="CH390" s="2" t="n">
        <f aca="false">$AZ390-$B390</f>
        <v>-37.3938</v>
      </c>
      <c r="CI390" s="2" t="n">
        <f aca="false">$BG390-$B390</f>
        <v>-35.0216</v>
      </c>
      <c r="CJ390" s="2" t="n">
        <f aca="false">$BH390-$D390</f>
        <v>-36.6992</v>
      </c>
      <c r="CK390" s="2" t="n">
        <f aca="false">$BI390-$D390</f>
        <v>-32.3684</v>
      </c>
      <c r="CL390" s="2" t="n">
        <f aca="false">$BJ390-$F390</f>
        <v>-38.9134</v>
      </c>
      <c r="CM390" s="2" t="n">
        <f aca="false">$AY390-$D390</f>
        <v>-32.8677</v>
      </c>
      <c r="CN390" s="2" t="n">
        <f aca="false">$AZ390-$F390</f>
        <v>-36.9725</v>
      </c>
      <c r="CO390" s="2" t="n">
        <f aca="false">$BG390-$H390</f>
        <v>-35.7049</v>
      </c>
      <c r="CP390" s="2" t="n">
        <f aca="false">$BH390-$F390</f>
        <v>-35.5847</v>
      </c>
      <c r="CQ390" s="2" t="n">
        <f aca="false">$BI390-$H390</f>
        <v>-32.3585</v>
      </c>
      <c r="CR390" s="2" t="n">
        <f aca="false">$BJ390-$H390</f>
        <v>-40.018</v>
      </c>
      <c r="DC390" s="2"/>
      <c r="DD390" s="2"/>
      <c r="DE390" s="2"/>
      <c r="DF390" s="2"/>
      <c r="DG390" s="2"/>
      <c r="DH390" s="2"/>
      <c r="DI390" s="2"/>
      <c r="DJ390" s="2"/>
      <c r="DK390" s="2"/>
    </row>
    <row r="391" customFormat="false" ht="12.75" hidden="false" customHeight="false" outlineLevel="0" collapsed="false">
      <c r="A391" s="0" t="n">
        <v>387</v>
      </c>
      <c r="B391" s="0" t="n">
        <v>-8.5067</v>
      </c>
      <c r="C391" s="0" t="n">
        <v>0</v>
      </c>
      <c r="D391" s="0" t="n">
        <v>-7.9962</v>
      </c>
      <c r="E391" s="0" t="n">
        <v>0</v>
      </c>
      <c r="F391" s="0" t="n">
        <v>-9.1218</v>
      </c>
      <c r="G391" s="0" t="n">
        <v>0</v>
      </c>
      <c r="H391" s="0" t="n">
        <v>-7.9801</v>
      </c>
      <c r="I391" s="0" t="n">
        <v>0</v>
      </c>
      <c r="J391" s="0" t="n">
        <v>-42.412</v>
      </c>
      <c r="K391" s="0" t="n">
        <v>158.7385</v>
      </c>
      <c r="L391" s="0" t="n">
        <v>-32.4177</v>
      </c>
      <c r="M391" s="0" t="n">
        <v>133.6952</v>
      </c>
      <c r="N391" s="0" t="n">
        <v>-48.2041</v>
      </c>
      <c r="O391" s="0" t="n">
        <v>-68.9744</v>
      </c>
      <c r="P391" s="0" t="n">
        <v>-37.2655</v>
      </c>
      <c r="Q391" s="0" t="n">
        <v>-124.5008</v>
      </c>
      <c r="R391" s="0" t="n">
        <v>-43.1748</v>
      </c>
      <c r="S391" s="0" t="n">
        <v>140.4336</v>
      </c>
      <c r="T391" s="0" t="n">
        <v>-33.4459</v>
      </c>
      <c r="U391" s="0" t="n">
        <v>-76.6694</v>
      </c>
      <c r="V391" s="0" t="n">
        <v>-43.5497</v>
      </c>
      <c r="W391" s="0" t="n">
        <v>-113.6773</v>
      </c>
      <c r="X391" s="0" t="n">
        <v>-32.1767</v>
      </c>
      <c r="Y391" s="0" t="n">
        <v>-127.7796</v>
      </c>
      <c r="Z391" s="0" t="n">
        <v>-40.1014</v>
      </c>
      <c r="AA391" s="0" t="n">
        <v>34.3799</v>
      </c>
      <c r="AB391" s="0" t="n">
        <v>-44.9952</v>
      </c>
      <c r="AC391" s="0" t="n">
        <v>-8.5149</v>
      </c>
      <c r="AD391" s="0" t="n">
        <v>-45.2273</v>
      </c>
      <c r="AE391" s="0" t="n">
        <v>-125.4866</v>
      </c>
      <c r="AF391" s="0" t="n">
        <v>-35.4585</v>
      </c>
      <c r="AG391" s="0" t="n">
        <v>28.5401</v>
      </c>
      <c r="AH391" s="0" t="n">
        <v>-14.9087</v>
      </c>
      <c r="AI391" s="0" t="n">
        <v>-58.8453</v>
      </c>
      <c r="AJ391" s="0" t="n">
        <v>-18.047</v>
      </c>
      <c r="AK391" s="0" t="n">
        <v>4.9804</v>
      </c>
      <c r="AL391" s="0" t="n">
        <v>-25.6654</v>
      </c>
      <c r="AM391" s="0" t="n">
        <v>-78.2132</v>
      </c>
      <c r="AN391" s="0" t="n">
        <v>-19.5101</v>
      </c>
      <c r="AO391" s="0" t="n">
        <v>-3.1148</v>
      </c>
      <c r="AP391" s="0" t="n">
        <v>-12.1757</v>
      </c>
      <c r="AQ391" s="0" t="n">
        <v>-0.7751</v>
      </c>
      <c r="AR391" s="0" t="n">
        <v>-18.5421</v>
      </c>
      <c r="AS391" s="0" t="n">
        <v>35.2449</v>
      </c>
      <c r="AT391" s="0" t="n">
        <v>-15.3936</v>
      </c>
      <c r="AU391" s="0" t="n">
        <v>-16.5865</v>
      </c>
      <c r="AV391" s="0" t="n">
        <v>-19.0219</v>
      </c>
      <c r="AW391" s="0" t="n">
        <v>14.6496</v>
      </c>
      <c r="AX391" s="0" t="n">
        <v>-44.7573</v>
      </c>
      <c r="AY391" s="0" t="n">
        <v>-41.1915</v>
      </c>
      <c r="AZ391" s="0" t="n">
        <v>-45.3966</v>
      </c>
      <c r="BA391" s="0" t="n">
        <v>-41.8198</v>
      </c>
      <c r="BB391" s="0" t="n">
        <v>-49.9916</v>
      </c>
      <c r="BC391" s="0" t="n">
        <v>-37.4297</v>
      </c>
      <c r="BD391" s="0" t="n">
        <v>-41.6408</v>
      </c>
      <c r="BE391" s="0" t="n">
        <v>-43.3523</v>
      </c>
      <c r="BF391" s="0" t="n">
        <v>-44.8504</v>
      </c>
      <c r="BG391" s="0" t="n">
        <v>-43.2384</v>
      </c>
      <c r="BH391" s="0" t="n">
        <v>-44.6954</v>
      </c>
      <c r="BI391" s="0" t="n">
        <v>-37.9656</v>
      </c>
      <c r="BJ391" s="0" t="n">
        <v>-48.2577</v>
      </c>
      <c r="BK391" s="0" t="n">
        <v>387</v>
      </c>
      <c r="BL391" s="2" t="n">
        <f aca="false">10*LOG(10^(J391/10)+10^(L391/10)+10^(N391/10))</f>
        <v>-31.9003243904011</v>
      </c>
      <c r="BM391" s="2" t="n">
        <f aca="false">10*LOG(10^(J391/10)+10^(P391/10)+10^(R391/10))</f>
        <v>-35.3280554093517</v>
      </c>
      <c r="BN391" s="2" t="n">
        <f aca="false">10*LOG(10^(L391/10)+10^(P391/10)+10^(T391/10))</f>
        <v>-29.1611198321791</v>
      </c>
      <c r="BO391" s="2" t="n">
        <f aca="false">10*LOG(10^(N391/10)+10^(R391/10)+10^(T391/10))</f>
        <v>-32.8773291743074</v>
      </c>
      <c r="BP391" s="2" t="n">
        <f aca="false">10*LOG(10^(V391/10)+10^(X391/10)+10^(Z391/10))</f>
        <v>-31.2629972248092</v>
      </c>
      <c r="BQ391" s="2" t="n">
        <f aca="false">10*LOG(10^(V391/10)+10^(AB391/10)+10^(AD391/10))</f>
        <v>-39.7539892493447</v>
      </c>
      <c r="BR391" s="2" t="n">
        <f aca="false">10*LOG(10^(X391/10)+10^(AB391/10)+10^(AF391/10))</f>
        <v>-30.3526760069511</v>
      </c>
      <c r="BS391" s="2" t="n">
        <f aca="false">10*LOG(10^(Z391/10)+10^(AD391/10)+10^(AF391/10))</f>
        <v>-33.848426294807</v>
      </c>
      <c r="BT391" s="0" t="n">
        <v>387</v>
      </c>
      <c r="BU391" s="2" t="n">
        <f aca="false">$BE391-$B391</f>
        <v>-34.8456</v>
      </c>
      <c r="BV391" s="2" t="n">
        <f aca="false">$BF391-$B391</f>
        <v>-36.3437</v>
      </c>
      <c r="BW391" s="2" t="n">
        <f aca="false">$BA391-$B391</f>
        <v>-33.3131</v>
      </c>
      <c r="BX391" s="2" t="n">
        <f aca="false">$BB391-$D391</f>
        <v>-41.9954</v>
      </c>
      <c r="BY391" s="2" t="n">
        <f aca="false">$BC391-$D391</f>
        <v>-29.4335</v>
      </c>
      <c r="BZ391" s="2" t="n">
        <f aca="false">$BD391-$F391</f>
        <v>-32.519</v>
      </c>
      <c r="CA391" s="2" t="n">
        <f aca="false">$BE391-$D391</f>
        <v>-35.3561</v>
      </c>
      <c r="CB391" s="2" t="n">
        <f aca="false">$BF391-$F391</f>
        <v>-35.7286</v>
      </c>
      <c r="CC391" s="2" t="n">
        <f aca="false">$BA391-$H391</f>
        <v>-33.8397</v>
      </c>
      <c r="CD391" s="2" t="n">
        <f aca="false">$BB391-$F391</f>
        <v>-40.8698</v>
      </c>
      <c r="CE391" s="2" t="n">
        <f aca="false">$BC391-$H391</f>
        <v>-29.4496</v>
      </c>
      <c r="CF391" s="2" t="n">
        <f aca="false">$BD391-$H391</f>
        <v>-33.6607</v>
      </c>
      <c r="CG391" s="2" t="n">
        <f aca="false">$AY391-$B391</f>
        <v>-32.6848</v>
      </c>
      <c r="CH391" s="2" t="n">
        <f aca="false">$AZ391-$B391</f>
        <v>-36.8899</v>
      </c>
      <c r="CI391" s="2" t="n">
        <f aca="false">$BG391-$B391</f>
        <v>-34.7317</v>
      </c>
      <c r="CJ391" s="2" t="n">
        <f aca="false">$BH391-$D391</f>
        <v>-36.6992</v>
      </c>
      <c r="CK391" s="2" t="n">
        <f aca="false">$BI391-$D391</f>
        <v>-29.9694</v>
      </c>
      <c r="CL391" s="2" t="n">
        <f aca="false">$BJ391-$F391</f>
        <v>-39.1359</v>
      </c>
      <c r="CM391" s="2" t="n">
        <f aca="false">$AY391-$D391</f>
        <v>-33.1953</v>
      </c>
      <c r="CN391" s="2" t="n">
        <f aca="false">$AZ391-$F391</f>
        <v>-36.2748</v>
      </c>
      <c r="CO391" s="2" t="n">
        <f aca="false">$BG391-$H391</f>
        <v>-35.2583</v>
      </c>
      <c r="CP391" s="2" t="n">
        <f aca="false">$BH391-$F391</f>
        <v>-35.5736</v>
      </c>
      <c r="CQ391" s="2" t="n">
        <f aca="false">$BI391-$H391</f>
        <v>-29.9855</v>
      </c>
      <c r="CR391" s="2" t="n">
        <f aca="false">$BJ391-$H391</f>
        <v>-40.2776</v>
      </c>
      <c r="DC391" s="2"/>
      <c r="DD391" s="2"/>
      <c r="DE391" s="2"/>
      <c r="DF391" s="2"/>
      <c r="DG391" s="2"/>
      <c r="DH391" s="2"/>
      <c r="DI391" s="2"/>
      <c r="DJ391" s="2"/>
      <c r="DK391" s="2"/>
    </row>
    <row r="392" customFormat="false" ht="12.75" hidden="false" customHeight="false" outlineLevel="0" collapsed="false">
      <c r="A392" s="0" t="n">
        <v>388</v>
      </c>
      <c r="B392" s="0" t="n">
        <v>-8.5075</v>
      </c>
      <c r="C392" s="0" t="n">
        <v>0</v>
      </c>
      <c r="D392" s="0" t="n">
        <v>-8.0894</v>
      </c>
      <c r="E392" s="0" t="n">
        <v>0</v>
      </c>
      <c r="F392" s="0" t="n">
        <v>-8.964</v>
      </c>
      <c r="G392" s="0" t="n">
        <v>0</v>
      </c>
      <c r="H392" s="0" t="n">
        <v>-7.989</v>
      </c>
      <c r="I392" s="0" t="n">
        <v>0</v>
      </c>
      <c r="J392" s="0" t="n">
        <v>-41.8057</v>
      </c>
      <c r="K392" s="0" t="n">
        <v>158.787</v>
      </c>
      <c r="L392" s="0" t="n">
        <v>-34.4616</v>
      </c>
      <c r="M392" s="0" t="n">
        <v>119.8586</v>
      </c>
      <c r="N392" s="0" t="n">
        <v>-47.0676</v>
      </c>
      <c r="O392" s="0" t="n">
        <v>-86.0971</v>
      </c>
      <c r="P392" s="0" t="n">
        <v>-39.8104</v>
      </c>
      <c r="Q392" s="0" t="n">
        <v>-133.7363</v>
      </c>
      <c r="R392" s="0" t="n">
        <v>-42.7417</v>
      </c>
      <c r="S392" s="0" t="n">
        <v>120.4581</v>
      </c>
      <c r="T392" s="0" t="n">
        <v>-33.3851</v>
      </c>
      <c r="U392" s="0" t="n">
        <v>-98.2204</v>
      </c>
      <c r="V392" s="0" t="n">
        <v>-42.2027</v>
      </c>
      <c r="W392" s="0" t="n">
        <v>-117.6619</v>
      </c>
      <c r="X392" s="0" t="n">
        <v>-32.9725</v>
      </c>
      <c r="Y392" s="0" t="n">
        <v>-134.6038</v>
      </c>
      <c r="Z392" s="0" t="n">
        <v>-39.7333</v>
      </c>
      <c r="AA392" s="0" t="n">
        <v>15.4241</v>
      </c>
      <c r="AB392" s="0" t="n">
        <v>-52.9865</v>
      </c>
      <c r="AC392" s="0" t="n">
        <v>13.7534</v>
      </c>
      <c r="AD392" s="0" t="n">
        <v>-44.7181</v>
      </c>
      <c r="AE392" s="0" t="n">
        <v>-140.1046</v>
      </c>
      <c r="AF392" s="0" t="n">
        <v>-34.3876</v>
      </c>
      <c r="AG392" s="0" t="n">
        <v>8.2214</v>
      </c>
      <c r="AH392" s="0" t="n">
        <v>-13.6316</v>
      </c>
      <c r="AI392" s="0" t="n">
        <v>-49.722</v>
      </c>
      <c r="AJ392" s="0" t="n">
        <v>-16.0139</v>
      </c>
      <c r="AK392" s="0" t="n">
        <v>11.0956</v>
      </c>
      <c r="AL392" s="0" t="n">
        <v>-33.6173</v>
      </c>
      <c r="AM392" s="0" t="n">
        <v>-95.4474</v>
      </c>
      <c r="AN392" s="0" t="n">
        <v>-22.2829</v>
      </c>
      <c r="AO392" s="0" t="n">
        <v>-4.108</v>
      </c>
      <c r="AP392" s="0" t="n">
        <v>-11.58</v>
      </c>
      <c r="AQ392" s="0" t="n">
        <v>3.6076</v>
      </c>
      <c r="AR392" s="0" t="n">
        <v>-16.4314</v>
      </c>
      <c r="AS392" s="0" t="n">
        <v>43.202</v>
      </c>
      <c r="AT392" s="0" t="n">
        <v>-16.7023</v>
      </c>
      <c r="AU392" s="0" t="n">
        <v>-23.3056</v>
      </c>
      <c r="AV392" s="0" t="n">
        <v>-19.9883</v>
      </c>
      <c r="AW392" s="0" t="n">
        <v>19.693</v>
      </c>
      <c r="AX392" s="0" t="n">
        <v>-45.2957</v>
      </c>
      <c r="AY392" s="0" t="n">
        <v>-43.1977</v>
      </c>
      <c r="AZ392" s="0" t="n">
        <v>-45.042</v>
      </c>
      <c r="BA392" s="0" t="n">
        <v>-42.5535</v>
      </c>
      <c r="BB392" s="0" t="n">
        <v>-51.034</v>
      </c>
      <c r="BC392" s="0" t="n">
        <v>-36.1156</v>
      </c>
      <c r="BD392" s="0" t="n">
        <v>-41.5894</v>
      </c>
      <c r="BE392" s="0" t="n">
        <v>-44.6163</v>
      </c>
      <c r="BF392" s="0" t="n">
        <v>-44.4996</v>
      </c>
      <c r="BG392" s="0" t="n">
        <v>-44.9995</v>
      </c>
      <c r="BH392" s="0" t="n">
        <v>-45.0073</v>
      </c>
      <c r="BI392" s="0" t="n">
        <v>-36.4561</v>
      </c>
      <c r="BJ392" s="0" t="n">
        <v>-49.3693</v>
      </c>
      <c r="BK392" s="0" t="n">
        <v>388</v>
      </c>
      <c r="BL392" s="2" t="n">
        <f aca="false">10*LOG(10^(J392/10)+10^(L392/10)+10^(N392/10))</f>
        <v>-33.5301661109163</v>
      </c>
      <c r="BM392" s="2" t="n">
        <f aca="false">10*LOG(10^(J392/10)+10^(P392/10)+10^(R392/10))</f>
        <v>-36.5046005387192</v>
      </c>
      <c r="BN392" s="2" t="n">
        <f aca="false">10*LOG(10^(L392/10)+10^(P392/10)+10^(T392/10))</f>
        <v>-30.356998099148</v>
      </c>
      <c r="BO392" s="2" t="n">
        <f aca="false">10*LOG(10^(N392/10)+10^(R392/10)+10^(T392/10))</f>
        <v>-32.7450200844875</v>
      </c>
      <c r="BP392" s="2" t="n">
        <f aca="false">10*LOG(10^(V392/10)+10^(X392/10)+10^(Z392/10))</f>
        <v>-31.7332741212748</v>
      </c>
      <c r="BQ392" s="2" t="n">
        <f aca="false">10*LOG(10^(V392/10)+10^(AB392/10)+10^(AD392/10))</f>
        <v>-40.0441097779863</v>
      </c>
      <c r="BR392" s="2" t="n">
        <f aca="false">10*LOG(10^(X392/10)+10^(AB392/10)+10^(AF392/10))</f>
        <v>-30.5872985699967</v>
      </c>
      <c r="BS392" s="2" t="n">
        <f aca="false">10*LOG(10^(Z392/10)+10^(AD392/10)+10^(AF392/10))</f>
        <v>-32.9740304863327</v>
      </c>
      <c r="BT392" s="0" t="n">
        <v>388</v>
      </c>
      <c r="BU392" s="2" t="n">
        <f aca="false">$BE392-$B392</f>
        <v>-36.1088</v>
      </c>
      <c r="BV392" s="2" t="n">
        <f aca="false">$BF392-$B392</f>
        <v>-35.9921</v>
      </c>
      <c r="BW392" s="2" t="n">
        <f aca="false">$BA392-$B392</f>
        <v>-34.046</v>
      </c>
      <c r="BX392" s="2" t="n">
        <f aca="false">$BB392-$D392</f>
        <v>-42.9446</v>
      </c>
      <c r="BY392" s="2" t="n">
        <f aca="false">$BC392-$D392</f>
        <v>-28.0262</v>
      </c>
      <c r="BZ392" s="2" t="n">
        <f aca="false">$BD392-$F392</f>
        <v>-32.6254</v>
      </c>
      <c r="CA392" s="2" t="n">
        <f aca="false">$BE392-$D392</f>
        <v>-36.5269</v>
      </c>
      <c r="CB392" s="2" t="n">
        <f aca="false">$BF392-$F392</f>
        <v>-35.5356</v>
      </c>
      <c r="CC392" s="2" t="n">
        <f aca="false">$BA392-$H392</f>
        <v>-34.5645</v>
      </c>
      <c r="CD392" s="2" t="n">
        <f aca="false">$BB392-$F392</f>
        <v>-42.07</v>
      </c>
      <c r="CE392" s="2" t="n">
        <f aca="false">$BC392-$H392</f>
        <v>-28.1266</v>
      </c>
      <c r="CF392" s="2" t="n">
        <f aca="false">$BD392-$H392</f>
        <v>-33.6004</v>
      </c>
      <c r="CG392" s="2" t="n">
        <f aca="false">$AY392-$B392</f>
        <v>-34.6902</v>
      </c>
      <c r="CH392" s="2" t="n">
        <f aca="false">$AZ392-$B392</f>
        <v>-36.5345</v>
      </c>
      <c r="CI392" s="2" t="n">
        <f aca="false">$BG392-$B392</f>
        <v>-36.492</v>
      </c>
      <c r="CJ392" s="2" t="n">
        <f aca="false">$BH392-$D392</f>
        <v>-36.9179</v>
      </c>
      <c r="CK392" s="2" t="n">
        <f aca="false">$BI392-$D392</f>
        <v>-28.3667</v>
      </c>
      <c r="CL392" s="2" t="n">
        <f aca="false">$BJ392-$F392</f>
        <v>-40.4053</v>
      </c>
      <c r="CM392" s="2" t="n">
        <f aca="false">$AY392-$D392</f>
        <v>-35.1083</v>
      </c>
      <c r="CN392" s="2" t="n">
        <f aca="false">$AZ392-$F392</f>
        <v>-36.078</v>
      </c>
      <c r="CO392" s="2" t="n">
        <f aca="false">$BG392-$H392</f>
        <v>-37.0105</v>
      </c>
      <c r="CP392" s="2" t="n">
        <f aca="false">$BH392-$F392</f>
        <v>-36.0433</v>
      </c>
      <c r="CQ392" s="2" t="n">
        <f aca="false">$BI392-$H392</f>
        <v>-28.4671</v>
      </c>
      <c r="CR392" s="2" t="n">
        <f aca="false">$BJ392-$H392</f>
        <v>-41.3803</v>
      </c>
      <c r="DC392" s="2"/>
      <c r="DD392" s="2"/>
      <c r="DE392" s="2"/>
      <c r="DF392" s="2"/>
      <c r="DG392" s="2"/>
      <c r="DH392" s="2"/>
      <c r="DI392" s="2"/>
      <c r="DJ392" s="2"/>
      <c r="DK392" s="2"/>
    </row>
    <row r="393" customFormat="false" ht="12.75" hidden="false" customHeight="false" outlineLevel="0" collapsed="false">
      <c r="A393" s="0" t="n">
        <v>389</v>
      </c>
      <c r="B393" s="0" t="n">
        <v>-8.5981</v>
      </c>
      <c r="C393" s="0" t="n">
        <v>0</v>
      </c>
      <c r="D393" s="0" t="n">
        <v>-8.1821</v>
      </c>
      <c r="E393" s="0" t="n">
        <v>0</v>
      </c>
      <c r="F393" s="0" t="n">
        <v>-8.7739</v>
      </c>
      <c r="G393" s="0" t="n">
        <v>0</v>
      </c>
      <c r="H393" s="0" t="n">
        <v>-7.979</v>
      </c>
      <c r="I393" s="0" t="n">
        <v>0</v>
      </c>
      <c r="J393" s="0" t="n">
        <v>-40.734</v>
      </c>
      <c r="K393" s="0" t="n">
        <v>152.6202</v>
      </c>
      <c r="L393" s="0" t="n">
        <v>-37.1906</v>
      </c>
      <c r="M393" s="0" t="n">
        <v>119.5216</v>
      </c>
      <c r="N393" s="0" t="n">
        <v>-48.1697</v>
      </c>
      <c r="O393" s="0" t="n">
        <v>-109.0868</v>
      </c>
      <c r="P393" s="0" t="n">
        <v>-42.3249</v>
      </c>
      <c r="Q393" s="0" t="n">
        <v>-118.647</v>
      </c>
      <c r="R393" s="0" t="n">
        <v>-43.8632</v>
      </c>
      <c r="S393" s="0" t="n">
        <v>106.7964</v>
      </c>
      <c r="T393" s="0" t="n">
        <v>-35.3189</v>
      </c>
      <c r="U393" s="0" t="n">
        <v>-114.4269</v>
      </c>
      <c r="V393" s="0" t="n">
        <v>-41.0533</v>
      </c>
      <c r="W393" s="0" t="n">
        <v>-127.7811</v>
      </c>
      <c r="X393" s="0" t="n">
        <v>-34.0242</v>
      </c>
      <c r="Y393" s="0" t="n">
        <v>-137.7343</v>
      </c>
      <c r="Z393" s="0" t="n">
        <v>-40.9716</v>
      </c>
      <c r="AA393" s="0" t="n">
        <v>-2.9524</v>
      </c>
      <c r="AB393" s="0" t="n">
        <v>-45.9394</v>
      </c>
      <c r="AC393" s="0" t="n">
        <v>57.4114</v>
      </c>
      <c r="AD393" s="0" t="n">
        <v>-45.118</v>
      </c>
      <c r="AE393" s="0" t="n">
        <v>-153.5632</v>
      </c>
      <c r="AF393" s="0" t="n">
        <v>-36.1307</v>
      </c>
      <c r="AG393" s="0" t="n">
        <v>-9.1929</v>
      </c>
      <c r="AH393" s="0" t="n">
        <v>-12.0019</v>
      </c>
      <c r="AI393" s="0" t="n">
        <v>-57.2358</v>
      </c>
      <c r="AJ393" s="0" t="n">
        <v>-13.9586</v>
      </c>
      <c r="AK393" s="0" t="n">
        <v>2.9796</v>
      </c>
      <c r="AL393" s="0" t="n">
        <v>-40.1399</v>
      </c>
      <c r="AM393" s="0" t="n">
        <v>24.5453</v>
      </c>
      <c r="AN393" s="0" t="n">
        <v>-23.3712</v>
      </c>
      <c r="AO393" s="0" t="n">
        <v>16.5559</v>
      </c>
      <c r="AP393" s="0" t="n">
        <v>-10.5503</v>
      </c>
      <c r="AQ393" s="0" t="n">
        <v>-0.0896</v>
      </c>
      <c r="AR393" s="0" t="n">
        <v>-14.2632</v>
      </c>
      <c r="AS393" s="0" t="n">
        <v>35.3189</v>
      </c>
      <c r="AT393" s="0" t="n">
        <v>-17.3974</v>
      </c>
      <c r="AU393" s="0" t="n">
        <v>-22.0949</v>
      </c>
      <c r="AV393" s="0" t="n">
        <v>-19.1279</v>
      </c>
      <c r="AW393" s="0" t="n">
        <v>27.8901</v>
      </c>
      <c r="AX393" s="0" t="n">
        <v>-44.4767</v>
      </c>
      <c r="AY393" s="0" t="n">
        <v>-45.9431</v>
      </c>
      <c r="AZ393" s="0" t="n">
        <v>-44.8631</v>
      </c>
      <c r="BA393" s="0" t="n">
        <v>-42.1222</v>
      </c>
      <c r="BB393" s="0" t="n">
        <v>-54.1336</v>
      </c>
      <c r="BC393" s="0" t="n">
        <v>-36.3957</v>
      </c>
      <c r="BD393" s="0" t="n">
        <v>-40.5992</v>
      </c>
      <c r="BE393" s="0" t="n">
        <v>-47.3694</v>
      </c>
      <c r="BF393" s="0" t="n">
        <v>-43.7231</v>
      </c>
      <c r="BG393" s="0" t="n">
        <v>-47.9027</v>
      </c>
      <c r="BH393" s="0" t="n">
        <v>-45.7335</v>
      </c>
      <c r="BI393" s="0" t="n">
        <v>-36.7785</v>
      </c>
      <c r="BJ393" s="0" t="n">
        <v>-50.0603</v>
      </c>
      <c r="BK393" s="0" t="n">
        <v>389</v>
      </c>
      <c r="BL393" s="2" t="n">
        <f aca="false">10*LOG(10^(J393/10)+10^(L393/10)+10^(N393/10))</f>
        <v>-35.3662879151883</v>
      </c>
      <c r="BM393" s="2" t="n">
        <f aca="false">10*LOG(10^(J393/10)+10^(P393/10)+10^(R393/10))</f>
        <v>-37.3498754889897</v>
      </c>
      <c r="BN393" s="2" t="n">
        <f aca="false">10*LOG(10^(L393/10)+10^(P393/10)+10^(T393/10))</f>
        <v>-32.6492349020828</v>
      </c>
      <c r="BO393" s="2" t="n">
        <f aca="false">10*LOG(10^(N393/10)+10^(R393/10)+10^(T393/10))</f>
        <v>-34.5572645929616</v>
      </c>
      <c r="BP393" s="2" t="n">
        <f aca="false">10*LOG(10^(V393/10)+10^(X393/10)+10^(Z393/10))</f>
        <v>-32.5624503914806</v>
      </c>
      <c r="BQ393" s="2" t="n">
        <f aca="false">10*LOG(10^(V393/10)+10^(AB393/10)+10^(AD393/10))</f>
        <v>-38.7059733179836</v>
      </c>
      <c r="BR393" s="2" t="n">
        <f aca="false">10*LOG(10^(X393/10)+10^(AB393/10)+10^(AF393/10))</f>
        <v>-31.771074378141</v>
      </c>
      <c r="BS393" s="2" t="n">
        <f aca="false">10*LOG(10^(Z393/10)+10^(AD393/10)+10^(AF393/10))</f>
        <v>-34.5041942010726</v>
      </c>
      <c r="BT393" s="0" t="n">
        <v>389</v>
      </c>
      <c r="BU393" s="2" t="n">
        <f aca="false">$BE393-$B393</f>
        <v>-38.7713</v>
      </c>
      <c r="BV393" s="2" t="n">
        <f aca="false">$BF393-$B393</f>
        <v>-35.125</v>
      </c>
      <c r="BW393" s="2" t="n">
        <f aca="false">$BA393-$B393</f>
        <v>-33.5241</v>
      </c>
      <c r="BX393" s="2" t="n">
        <f aca="false">$BB393-$D393</f>
        <v>-45.9515</v>
      </c>
      <c r="BY393" s="2" t="n">
        <f aca="false">$BC393-$D393</f>
        <v>-28.2136</v>
      </c>
      <c r="BZ393" s="2" t="n">
        <f aca="false">$BD393-$F393</f>
        <v>-31.8253</v>
      </c>
      <c r="CA393" s="2" t="n">
        <f aca="false">$BE393-$D393</f>
        <v>-39.1873</v>
      </c>
      <c r="CB393" s="2" t="n">
        <f aca="false">$BF393-$F393</f>
        <v>-34.9492</v>
      </c>
      <c r="CC393" s="2" t="n">
        <f aca="false">$BA393-$H393</f>
        <v>-34.1432</v>
      </c>
      <c r="CD393" s="2" t="n">
        <f aca="false">$BB393-$F393</f>
        <v>-45.3597</v>
      </c>
      <c r="CE393" s="2" t="n">
        <f aca="false">$BC393-$H393</f>
        <v>-28.4167</v>
      </c>
      <c r="CF393" s="2" t="n">
        <f aca="false">$BD393-$H393</f>
        <v>-32.6202</v>
      </c>
      <c r="CG393" s="2" t="n">
        <f aca="false">$AY393-$B393</f>
        <v>-37.345</v>
      </c>
      <c r="CH393" s="2" t="n">
        <f aca="false">$AZ393-$B393</f>
        <v>-36.265</v>
      </c>
      <c r="CI393" s="2" t="n">
        <f aca="false">$BG393-$B393</f>
        <v>-39.3046</v>
      </c>
      <c r="CJ393" s="2" t="n">
        <f aca="false">$BH393-$D393</f>
        <v>-37.5514</v>
      </c>
      <c r="CK393" s="2" t="n">
        <f aca="false">$BI393-$D393</f>
        <v>-28.5964</v>
      </c>
      <c r="CL393" s="2" t="n">
        <f aca="false">$BJ393-$F393</f>
        <v>-41.2864</v>
      </c>
      <c r="CM393" s="2" t="n">
        <f aca="false">$AY393-$D393</f>
        <v>-37.761</v>
      </c>
      <c r="CN393" s="2" t="n">
        <f aca="false">$AZ393-$F393</f>
        <v>-36.0892</v>
      </c>
      <c r="CO393" s="2" t="n">
        <f aca="false">$BG393-$H393</f>
        <v>-39.9237</v>
      </c>
      <c r="CP393" s="2" t="n">
        <f aca="false">$BH393-$F393</f>
        <v>-36.9596</v>
      </c>
      <c r="CQ393" s="2" t="n">
        <f aca="false">$BI393-$H393</f>
        <v>-28.7995</v>
      </c>
      <c r="CR393" s="2" t="n">
        <f aca="false">$BJ393-$H393</f>
        <v>-42.0813</v>
      </c>
      <c r="DC393" s="2"/>
      <c r="DD393" s="2"/>
      <c r="DE393" s="2"/>
      <c r="DF393" s="2"/>
      <c r="DG393" s="2"/>
      <c r="DH393" s="2"/>
      <c r="DI393" s="2"/>
      <c r="DJ393" s="2"/>
      <c r="DK393" s="2"/>
    </row>
    <row r="394" customFormat="false" ht="12.75" hidden="false" customHeight="false" outlineLevel="0" collapsed="false">
      <c r="A394" s="0" t="n">
        <v>390</v>
      </c>
      <c r="B394" s="0" t="n">
        <v>-8.6399</v>
      </c>
      <c r="C394" s="0" t="n">
        <v>0</v>
      </c>
      <c r="D394" s="0" t="n">
        <v>-8.2308</v>
      </c>
      <c r="E394" s="0" t="n">
        <v>0</v>
      </c>
      <c r="F394" s="0" t="n">
        <v>-8.7573</v>
      </c>
      <c r="G394" s="0" t="n">
        <v>0</v>
      </c>
      <c r="H394" s="0" t="n">
        <v>-7.9938</v>
      </c>
      <c r="I394" s="0" t="n">
        <v>0</v>
      </c>
      <c r="J394" s="0" t="n">
        <v>-40.3197</v>
      </c>
      <c r="K394" s="0" t="n">
        <v>144.4066</v>
      </c>
      <c r="L394" s="0" t="n">
        <v>-38.1369</v>
      </c>
      <c r="M394" s="0" t="n">
        <v>129.3486</v>
      </c>
      <c r="N394" s="0" t="n">
        <v>-51.7406</v>
      </c>
      <c r="O394" s="0" t="n">
        <v>-123.2641</v>
      </c>
      <c r="P394" s="0" t="n">
        <v>-39.5695</v>
      </c>
      <c r="Q394" s="0" t="n">
        <v>-99.6725</v>
      </c>
      <c r="R394" s="0" t="n">
        <v>-44.986</v>
      </c>
      <c r="S394" s="0" t="n">
        <v>100.438</v>
      </c>
      <c r="T394" s="0" t="n">
        <v>-38.1669</v>
      </c>
      <c r="U394" s="0" t="n">
        <v>-114.4642</v>
      </c>
      <c r="V394" s="0" t="n">
        <v>-40.7233</v>
      </c>
      <c r="W394" s="0" t="n">
        <v>-140.3281</v>
      </c>
      <c r="X394" s="0" t="n">
        <v>-34.6463</v>
      </c>
      <c r="Y394" s="0" t="n">
        <v>-135.5561</v>
      </c>
      <c r="Z394" s="0" t="n">
        <v>-43.575</v>
      </c>
      <c r="AA394" s="0" t="n">
        <v>-11.6842</v>
      </c>
      <c r="AB394" s="0" t="n">
        <v>-41.0263</v>
      </c>
      <c r="AC394" s="0" t="n">
        <v>44.2936</v>
      </c>
      <c r="AD394" s="0" t="n">
        <v>-46.3097</v>
      </c>
      <c r="AE394" s="0" t="n">
        <v>-161.1266</v>
      </c>
      <c r="AF394" s="0" t="n">
        <v>-38.8928</v>
      </c>
      <c r="AG394" s="0" t="n">
        <v>-5.0159</v>
      </c>
      <c r="AH394" s="0" t="n">
        <v>-12.1823</v>
      </c>
      <c r="AI394" s="0" t="n">
        <v>-73.2737</v>
      </c>
      <c r="AJ394" s="0" t="n">
        <v>-13.316</v>
      </c>
      <c r="AK394" s="0" t="n">
        <v>-9.7792</v>
      </c>
      <c r="AL394" s="0" t="n">
        <v>-32.5704</v>
      </c>
      <c r="AM394" s="0" t="n">
        <v>27.4044</v>
      </c>
      <c r="AN394" s="0" t="n">
        <v>-21.0189</v>
      </c>
      <c r="AO394" s="0" t="n">
        <v>29.6685</v>
      </c>
      <c r="AP394" s="0" t="n">
        <v>-10.1476</v>
      </c>
      <c r="AQ394" s="0" t="n">
        <v>-9.1379</v>
      </c>
      <c r="AR394" s="0" t="n">
        <v>-13.2208</v>
      </c>
      <c r="AS394" s="0" t="n">
        <v>22.9103</v>
      </c>
      <c r="AT394" s="0" t="n">
        <v>-17.2502</v>
      </c>
      <c r="AU394" s="0" t="n">
        <v>-22.7358</v>
      </c>
      <c r="AV394" s="0" t="n">
        <v>-17.5876</v>
      </c>
      <c r="AW394" s="0" t="n">
        <v>30.5013</v>
      </c>
      <c r="AX394" s="0" t="n">
        <v>-43.1565</v>
      </c>
      <c r="AY394" s="0" t="n">
        <v>-46.1929</v>
      </c>
      <c r="AZ394" s="0" t="n">
        <v>-44.7819</v>
      </c>
      <c r="BA394" s="0" t="n">
        <v>-40.9087</v>
      </c>
      <c r="BB394" s="0" t="n">
        <v>-55.5902</v>
      </c>
      <c r="BC394" s="0" t="n">
        <v>-37.5943</v>
      </c>
      <c r="BD394" s="0" t="n">
        <v>-39.5939</v>
      </c>
      <c r="BE394" s="0" t="n">
        <v>-48.7286</v>
      </c>
      <c r="BF394" s="0" t="n">
        <v>-43.1098</v>
      </c>
      <c r="BG394" s="0" t="n">
        <v>-48.0957</v>
      </c>
      <c r="BH394" s="0" t="n">
        <v>-46.4803</v>
      </c>
      <c r="BI394" s="0" t="n">
        <v>-38.6778</v>
      </c>
      <c r="BJ394" s="0" t="n">
        <v>-50.8926</v>
      </c>
      <c r="BK394" s="0" t="n">
        <v>390</v>
      </c>
      <c r="BL394" s="2" t="n">
        <f aca="false">10*LOG(10^(J394/10)+10^(L394/10)+10^(N394/10))</f>
        <v>-35.9658388977163</v>
      </c>
      <c r="BM394" s="2" t="n">
        <f aca="false">10*LOG(10^(J394/10)+10^(P394/10)+10^(R394/10))</f>
        <v>-36.2884249613878</v>
      </c>
      <c r="BN394" s="2" t="n">
        <f aca="false">10*LOG(10^(L394/10)+10^(P394/10)+10^(T394/10))</f>
        <v>-33.8037878616981</v>
      </c>
      <c r="BO394" s="2" t="n">
        <f aca="false">10*LOG(10^(N394/10)+10^(R394/10)+10^(T394/10))</f>
        <v>-37.1911012629064</v>
      </c>
      <c r="BP394" s="2" t="n">
        <f aca="false">10*LOG(10^(V394/10)+10^(X394/10)+10^(Z394/10))</f>
        <v>-33.2640602739248</v>
      </c>
      <c r="BQ394" s="2" t="n">
        <f aca="false">10*LOG(10^(V394/10)+10^(AB394/10)+10^(AD394/10))</f>
        <v>-37.2815461968766</v>
      </c>
      <c r="BR394" s="2" t="n">
        <f aca="false">10*LOG(10^(X394/10)+10^(AB394/10)+10^(AF394/10))</f>
        <v>-32.5880750508763</v>
      </c>
      <c r="BS394" s="2" t="n">
        <f aca="false">10*LOG(10^(Z394/10)+10^(AD394/10)+10^(AF394/10))</f>
        <v>-37.070082881114</v>
      </c>
      <c r="BT394" s="0" t="n">
        <v>390</v>
      </c>
      <c r="BU394" s="2" t="n">
        <f aca="false">$BE394-$B394</f>
        <v>-40.0887</v>
      </c>
      <c r="BV394" s="2" t="n">
        <f aca="false">$BF394-$B394</f>
        <v>-34.4699</v>
      </c>
      <c r="BW394" s="2" t="n">
        <f aca="false">$BA394-$B394</f>
        <v>-32.2688</v>
      </c>
      <c r="BX394" s="2" t="n">
        <f aca="false">$BB394-$D394</f>
        <v>-47.3594</v>
      </c>
      <c r="BY394" s="2" t="n">
        <f aca="false">$BC394-$D394</f>
        <v>-29.3635</v>
      </c>
      <c r="BZ394" s="2" t="n">
        <f aca="false">$BD394-$F394</f>
        <v>-30.8366</v>
      </c>
      <c r="CA394" s="2" t="n">
        <f aca="false">$BE394-$D394</f>
        <v>-40.4978</v>
      </c>
      <c r="CB394" s="2" t="n">
        <f aca="false">$BF394-$F394</f>
        <v>-34.3525</v>
      </c>
      <c r="CC394" s="2" t="n">
        <f aca="false">$BA394-$H394</f>
        <v>-32.9149</v>
      </c>
      <c r="CD394" s="2" t="n">
        <f aca="false">$BB394-$F394</f>
        <v>-46.8329</v>
      </c>
      <c r="CE394" s="2" t="n">
        <f aca="false">$BC394-$H394</f>
        <v>-29.6005</v>
      </c>
      <c r="CF394" s="2" t="n">
        <f aca="false">$BD394-$H394</f>
        <v>-31.6001</v>
      </c>
      <c r="CG394" s="2" t="n">
        <f aca="false">$AY394-$B394</f>
        <v>-37.553</v>
      </c>
      <c r="CH394" s="2" t="n">
        <f aca="false">$AZ394-$B394</f>
        <v>-36.142</v>
      </c>
      <c r="CI394" s="2" t="n">
        <f aca="false">$BG394-$B394</f>
        <v>-39.4558</v>
      </c>
      <c r="CJ394" s="2" t="n">
        <f aca="false">$BH394-$D394</f>
        <v>-38.2495</v>
      </c>
      <c r="CK394" s="2" t="n">
        <f aca="false">$BI394-$D394</f>
        <v>-30.447</v>
      </c>
      <c r="CL394" s="2" t="n">
        <f aca="false">$BJ394-$F394</f>
        <v>-42.1353</v>
      </c>
      <c r="CM394" s="2" t="n">
        <f aca="false">$AY394-$D394</f>
        <v>-37.9621</v>
      </c>
      <c r="CN394" s="2" t="n">
        <f aca="false">$AZ394-$F394</f>
        <v>-36.0246</v>
      </c>
      <c r="CO394" s="2" t="n">
        <f aca="false">$BG394-$H394</f>
        <v>-40.1019</v>
      </c>
      <c r="CP394" s="2" t="n">
        <f aca="false">$BH394-$F394</f>
        <v>-37.723</v>
      </c>
      <c r="CQ394" s="2" t="n">
        <f aca="false">$BI394-$H394</f>
        <v>-30.684</v>
      </c>
      <c r="CR394" s="2" t="n">
        <f aca="false">$BJ394-$H394</f>
        <v>-42.8988</v>
      </c>
      <c r="DC394" s="2"/>
      <c r="DD394" s="2"/>
      <c r="DE394" s="2"/>
      <c r="DF394" s="2"/>
      <c r="DG394" s="2"/>
      <c r="DH394" s="2"/>
      <c r="DI394" s="2"/>
      <c r="DJ394" s="2"/>
      <c r="DK394" s="2"/>
    </row>
    <row r="395" customFormat="false" ht="12.75" hidden="false" customHeight="false" outlineLevel="0" collapsed="false">
      <c r="A395" s="0" t="n">
        <v>391</v>
      </c>
      <c r="B395" s="0" t="n">
        <v>-8.6029</v>
      </c>
      <c r="C395" s="0" t="n">
        <v>0</v>
      </c>
      <c r="D395" s="0" t="n">
        <v>-8.2099</v>
      </c>
      <c r="E395" s="0" t="n">
        <v>0</v>
      </c>
      <c r="F395" s="0" t="n">
        <v>-8.9579</v>
      </c>
      <c r="G395" s="0" t="n">
        <v>0</v>
      </c>
      <c r="H395" s="0" t="n">
        <v>-8.0115</v>
      </c>
      <c r="I395" s="0" t="n">
        <v>0</v>
      </c>
      <c r="J395" s="0" t="n">
        <v>-40.1821</v>
      </c>
      <c r="K395" s="0" t="n">
        <v>137.6792</v>
      </c>
      <c r="L395" s="0" t="n">
        <v>-37.2732</v>
      </c>
      <c r="M395" s="0" t="n">
        <v>131.7729</v>
      </c>
      <c r="N395" s="0" t="n">
        <v>-56.5219</v>
      </c>
      <c r="O395" s="0" t="n">
        <v>-107.6277</v>
      </c>
      <c r="P395" s="0" t="n">
        <v>-35.9869</v>
      </c>
      <c r="Q395" s="0" t="n">
        <v>-108.8153</v>
      </c>
      <c r="R395" s="0" t="n">
        <v>-45.5311</v>
      </c>
      <c r="S395" s="0" t="n">
        <v>96.2939</v>
      </c>
      <c r="T395" s="0" t="n">
        <v>-38.615</v>
      </c>
      <c r="U395" s="0" t="n">
        <v>-97.1711</v>
      </c>
      <c r="V395" s="0" t="n">
        <v>-41.1831</v>
      </c>
      <c r="W395" s="0" t="n">
        <v>-151.7675</v>
      </c>
      <c r="X395" s="0" t="n">
        <v>-34.1632</v>
      </c>
      <c r="Y395" s="0" t="n">
        <v>-135.4825</v>
      </c>
      <c r="Z395" s="0" t="n">
        <v>-45.1972</v>
      </c>
      <c r="AA395" s="0" t="n">
        <v>-2.935</v>
      </c>
      <c r="AB395" s="0" t="n">
        <v>-38.2559</v>
      </c>
      <c r="AC395" s="0" t="n">
        <v>25.1657</v>
      </c>
      <c r="AD395" s="0" t="n">
        <v>-46.566</v>
      </c>
      <c r="AE395" s="0" t="n">
        <v>-161.0504</v>
      </c>
      <c r="AF395" s="0" t="n">
        <v>-38.3332</v>
      </c>
      <c r="AG395" s="0" t="n">
        <v>10.7975</v>
      </c>
      <c r="AH395" s="0" t="n">
        <v>-13.546</v>
      </c>
      <c r="AI395" s="0" t="n">
        <v>-86.6405</v>
      </c>
      <c r="AJ395" s="0" t="n">
        <v>-13.5561</v>
      </c>
      <c r="AK395" s="0" t="n">
        <v>-23.3419</v>
      </c>
      <c r="AL395" s="0" t="n">
        <v>-33.5027</v>
      </c>
      <c r="AM395" s="0" t="n">
        <v>-5.7755</v>
      </c>
      <c r="AN395" s="0" t="n">
        <v>-18.4967</v>
      </c>
      <c r="AO395" s="0" t="n">
        <v>16.052</v>
      </c>
      <c r="AP395" s="0" t="n">
        <v>-10.4585</v>
      </c>
      <c r="AQ395" s="0" t="n">
        <v>-17.7617</v>
      </c>
      <c r="AR395" s="0" t="n">
        <v>-13.4166</v>
      </c>
      <c r="AS395" s="0" t="n">
        <v>10.9562</v>
      </c>
      <c r="AT395" s="0" t="n">
        <v>-16.798</v>
      </c>
      <c r="AU395" s="0" t="n">
        <v>-28.3015</v>
      </c>
      <c r="AV395" s="0" t="n">
        <v>-16.2484</v>
      </c>
      <c r="AW395" s="0" t="n">
        <v>24.6825</v>
      </c>
      <c r="AX395" s="0" t="n">
        <v>-42.2523</v>
      </c>
      <c r="AY395" s="0" t="n">
        <v>-44.3206</v>
      </c>
      <c r="AZ395" s="0" t="n">
        <v>-44.4578</v>
      </c>
      <c r="BA395" s="0" t="n">
        <v>-39.4906</v>
      </c>
      <c r="BB395" s="0" t="n">
        <v>-53.4945</v>
      </c>
      <c r="BC395" s="0" t="n">
        <v>-38.8402</v>
      </c>
      <c r="BD395" s="0" t="n">
        <v>-39.12</v>
      </c>
      <c r="BE395" s="0" t="n">
        <v>-46.3642</v>
      </c>
      <c r="BF395" s="0" t="n">
        <v>-42.6889</v>
      </c>
      <c r="BG395" s="0" t="n">
        <v>-44.8857</v>
      </c>
      <c r="BH395" s="0" t="n">
        <v>-45.999</v>
      </c>
      <c r="BI395" s="0" t="n">
        <v>-40.8954</v>
      </c>
      <c r="BJ395" s="0" t="n">
        <v>-52.3159</v>
      </c>
      <c r="BK395" s="0" t="n">
        <v>391</v>
      </c>
      <c r="BL395" s="2" t="n">
        <f aca="false">10*LOG(10^(J395/10)+10^(L395/10)+10^(N395/10))</f>
        <v>-35.4442052293652</v>
      </c>
      <c r="BM395" s="2" t="n">
        <f aca="false">10*LOG(10^(J395/10)+10^(P395/10)+10^(R395/10))</f>
        <v>-34.2501563157847</v>
      </c>
      <c r="BN395" s="2" t="n">
        <f aca="false">10*LOG(10^(L395/10)+10^(P395/10)+10^(T395/10))</f>
        <v>-32.3892106934789</v>
      </c>
      <c r="BO395" s="2" t="n">
        <f aca="false">10*LOG(10^(N395/10)+10^(R395/10)+10^(T395/10))</f>
        <v>-37.7527879376663</v>
      </c>
      <c r="BP395" s="2" t="n">
        <f aca="false">10*LOG(10^(V395/10)+10^(X395/10)+10^(Z395/10))</f>
        <v>-33.099837545677</v>
      </c>
      <c r="BQ395" s="2" t="n">
        <f aca="false">10*LOG(10^(V395/10)+10^(AB395/10)+10^(AD395/10))</f>
        <v>-36.062081018451</v>
      </c>
      <c r="BR395" s="2" t="n">
        <f aca="false">10*LOG(10^(X395/10)+10^(AB395/10)+10^(AF395/10))</f>
        <v>-31.6772778284402</v>
      </c>
      <c r="BS395" s="2" t="n">
        <f aca="false">10*LOG(10^(Z395/10)+10^(AD395/10)+10^(AF395/10))</f>
        <v>-37.0103129301739</v>
      </c>
      <c r="BT395" s="0" t="n">
        <v>391</v>
      </c>
      <c r="BU395" s="2" t="n">
        <f aca="false">$BE395-$B395</f>
        <v>-37.7613</v>
      </c>
      <c r="BV395" s="2" t="n">
        <f aca="false">$BF395-$B395</f>
        <v>-34.086</v>
      </c>
      <c r="BW395" s="2" t="n">
        <f aca="false">$BA395-$B395</f>
        <v>-30.8877</v>
      </c>
      <c r="BX395" s="2" t="n">
        <f aca="false">$BB395-$D395</f>
        <v>-45.2846</v>
      </c>
      <c r="BY395" s="2" t="n">
        <f aca="false">$BC395-$D395</f>
        <v>-30.6303</v>
      </c>
      <c r="BZ395" s="2" t="n">
        <f aca="false">$BD395-$F395</f>
        <v>-30.1621</v>
      </c>
      <c r="CA395" s="2" t="n">
        <f aca="false">$BE395-$D395</f>
        <v>-38.1543</v>
      </c>
      <c r="CB395" s="2" t="n">
        <f aca="false">$BF395-$F395</f>
        <v>-33.731</v>
      </c>
      <c r="CC395" s="2" t="n">
        <f aca="false">$BA395-$H395</f>
        <v>-31.4791</v>
      </c>
      <c r="CD395" s="2" t="n">
        <f aca="false">$BB395-$F395</f>
        <v>-44.5366</v>
      </c>
      <c r="CE395" s="2" t="n">
        <f aca="false">$BC395-$H395</f>
        <v>-30.8287</v>
      </c>
      <c r="CF395" s="2" t="n">
        <f aca="false">$BD395-$H395</f>
        <v>-31.1085</v>
      </c>
      <c r="CG395" s="2" t="n">
        <f aca="false">$AY395-$B395</f>
        <v>-35.7177</v>
      </c>
      <c r="CH395" s="2" t="n">
        <f aca="false">$AZ395-$B395</f>
        <v>-35.8549</v>
      </c>
      <c r="CI395" s="2" t="n">
        <f aca="false">$BG395-$B395</f>
        <v>-36.2828</v>
      </c>
      <c r="CJ395" s="2" t="n">
        <f aca="false">$BH395-$D395</f>
        <v>-37.7891</v>
      </c>
      <c r="CK395" s="2" t="n">
        <f aca="false">$BI395-$D395</f>
        <v>-32.6855</v>
      </c>
      <c r="CL395" s="2" t="n">
        <f aca="false">$BJ395-$F395</f>
        <v>-43.358</v>
      </c>
      <c r="CM395" s="2" t="n">
        <f aca="false">$AY395-$D395</f>
        <v>-36.1107</v>
      </c>
      <c r="CN395" s="2" t="n">
        <f aca="false">$AZ395-$F395</f>
        <v>-35.4999</v>
      </c>
      <c r="CO395" s="2" t="n">
        <f aca="false">$BG395-$H395</f>
        <v>-36.8742</v>
      </c>
      <c r="CP395" s="2" t="n">
        <f aca="false">$BH395-$F395</f>
        <v>-37.0411</v>
      </c>
      <c r="CQ395" s="2" t="n">
        <f aca="false">$BI395-$H395</f>
        <v>-32.8839</v>
      </c>
      <c r="CR395" s="2" t="n">
        <f aca="false">$BJ395-$H395</f>
        <v>-44.3044</v>
      </c>
      <c r="DC395" s="2"/>
      <c r="DD395" s="2"/>
      <c r="DE395" s="2"/>
      <c r="DF395" s="2"/>
      <c r="DG395" s="2"/>
      <c r="DH395" s="2"/>
      <c r="DI395" s="2"/>
      <c r="DJ395" s="2"/>
      <c r="DK395" s="2"/>
    </row>
    <row r="396" customFormat="false" ht="12.75" hidden="false" customHeight="false" outlineLevel="0" collapsed="false">
      <c r="A396" s="0" t="n">
        <v>392</v>
      </c>
      <c r="B396" s="0" t="n">
        <v>-8.5028</v>
      </c>
      <c r="C396" s="0" t="n">
        <v>0</v>
      </c>
      <c r="D396" s="0" t="n">
        <v>-8.1407</v>
      </c>
      <c r="E396" s="0" t="n">
        <v>0</v>
      </c>
      <c r="F396" s="0" t="n">
        <v>-9.2656</v>
      </c>
      <c r="G396" s="0" t="n">
        <v>0</v>
      </c>
      <c r="H396" s="0" t="n">
        <v>-8.0081</v>
      </c>
      <c r="I396" s="0" t="n">
        <v>0</v>
      </c>
      <c r="J396" s="0" t="n">
        <v>-40.0874</v>
      </c>
      <c r="K396" s="0" t="n">
        <v>130.9561</v>
      </c>
      <c r="L396" s="0" t="n">
        <v>-36.5382</v>
      </c>
      <c r="M396" s="0" t="n">
        <v>123.729</v>
      </c>
      <c r="N396" s="0" t="n">
        <v>-53.0704</v>
      </c>
      <c r="O396" s="0" t="n">
        <v>-78.1155</v>
      </c>
      <c r="P396" s="0" t="n">
        <v>-34.3781</v>
      </c>
      <c r="Q396" s="0" t="n">
        <v>-130.0675</v>
      </c>
      <c r="R396" s="0" t="n">
        <v>-46.0898</v>
      </c>
      <c r="S396" s="0" t="n">
        <v>93.0809</v>
      </c>
      <c r="T396" s="0" t="n">
        <v>-35.5673</v>
      </c>
      <c r="U396" s="0" t="n">
        <v>-92.9721</v>
      </c>
      <c r="V396" s="0" t="n">
        <v>-42.4828</v>
      </c>
      <c r="W396" s="0" t="n">
        <v>-157.4488</v>
      </c>
      <c r="X396" s="0" t="n">
        <v>-33.7589</v>
      </c>
      <c r="Y396" s="0" t="n">
        <v>-141.9561</v>
      </c>
      <c r="Z396" s="0" t="n">
        <v>-43.8065</v>
      </c>
      <c r="AA396" s="0" t="n">
        <v>3.2638</v>
      </c>
      <c r="AB396" s="0" t="n">
        <v>-36.8392</v>
      </c>
      <c r="AC396" s="0" t="n">
        <v>0.4491</v>
      </c>
      <c r="AD396" s="0" t="n">
        <v>-45.8768</v>
      </c>
      <c r="AE396" s="0" t="n">
        <v>-167.2311</v>
      </c>
      <c r="AF396" s="0" t="n">
        <v>-35.7901</v>
      </c>
      <c r="AG396" s="0" t="n">
        <v>13.0243</v>
      </c>
      <c r="AH396" s="0" t="n">
        <v>-17.0219</v>
      </c>
      <c r="AI396" s="0" t="n">
        <v>-92.8798</v>
      </c>
      <c r="AJ396" s="0" t="n">
        <v>-15.1794</v>
      </c>
      <c r="AK396" s="0" t="n">
        <v>-30.7236</v>
      </c>
      <c r="AL396" s="0" t="n">
        <v>-39.4609</v>
      </c>
      <c r="AM396" s="0" t="n">
        <v>124.5381</v>
      </c>
      <c r="AN396" s="0" t="n">
        <v>-18.5661</v>
      </c>
      <c r="AO396" s="0" t="n">
        <v>-2.1557</v>
      </c>
      <c r="AP396" s="0" t="n">
        <v>-11.2321</v>
      </c>
      <c r="AQ396" s="0" t="n">
        <v>-22.245</v>
      </c>
      <c r="AR396" s="0" t="n">
        <v>-14.4005</v>
      </c>
      <c r="AS396" s="0" t="n">
        <v>4.1018</v>
      </c>
      <c r="AT396" s="0" t="n">
        <v>-16.8422</v>
      </c>
      <c r="AU396" s="0" t="n">
        <v>-38.4642</v>
      </c>
      <c r="AV396" s="0" t="n">
        <v>-15.7174</v>
      </c>
      <c r="AW396" s="0" t="n">
        <v>15.5768</v>
      </c>
      <c r="AX396" s="0" t="n">
        <v>-42.1714</v>
      </c>
      <c r="AY396" s="0" t="n">
        <v>-42.8862</v>
      </c>
      <c r="AZ396" s="0" t="n">
        <v>-43.8381</v>
      </c>
      <c r="BA396" s="0" t="n">
        <v>-38.3745</v>
      </c>
      <c r="BB396" s="0" t="n">
        <v>-52.4487</v>
      </c>
      <c r="BC396" s="0" t="n">
        <v>-38.3822</v>
      </c>
      <c r="BD396" s="0" t="n">
        <v>-39.3009</v>
      </c>
      <c r="BE396" s="0" t="n">
        <v>-43.9414</v>
      </c>
      <c r="BF396" s="0" t="n">
        <v>-42.4246</v>
      </c>
      <c r="BG396" s="0" t="n">
        <v>-42.0157</v>
      </c>
      <c r="BH396" s="0" t="n">
        <v>-44.2735</v>
      </c>
      <c r="BI396" s="0" t="n">
        <v>-39.9531</v>
      </c>
      <c r="BJ396" s="0" t="n">
        <v>-55.0415</v>
      </c>
      <c r="BK396" s="0" t="n">
        <v>392</v>
      </c>
      <c r="BL396" s="2" t="n">
        <f aca="false">10*LOG(10^(J396/10)+10^(L396/10)+10^(N396/10))</f>
        <v>-34.883164111857</v>
      </c>
      <c r="BM396" s="2" t="n">
        <f aca="false">10*LOG(10^(J396/10)+10^(P396/10)+10^(R396/10))</f>
        <v>-33.1200219771444</v>
      </c>
      <c r="BN396" s="2" t="n">
        <f aca="false">10*LOG(10^(L396/10)+10^(P396/10)+10^(T396/10))</f>
        <v>-30.6332059528499</v>
      </c>
      <c r="BO396" s="2" t="n">
        <f aca="false">10*LOG(10^(N396/10)+10^(R396/10)+10^(T396/10))</f>
        <v>-35.128042310505</v>
      </c>
      <c r="BP396" s="2" t="n">
        <f aca="false">10*LOG(10^(V396/10)+10^(X396/10)+10^(Z396/10))</f>
        <v>-32.8490370428473</v>
      </c>
      <c r="BQ396" s="2" t="n">
        <f aca="false">10*LOG(10^(V396/10)+10^(AB396/10)+10^(AD396/10))</f>
        <v>-35.3857472133366</v>
      </c>
      <c r="BR396" s="2" t="n">
        <f aca="false">10*LOG(10^(X396/10)+10^(AB396/10)+10^(AF396/10))</f>
        <v>-30.4987254101915</v>
      </c>
      <c r="BS396" s="2" t="n">
        <f aca="false">10*LOG(10^(Z396/10)+10^(AD396/10)+10^(AF396/10))</f>
        <v>-34.8004961149364</v>
      </c>
      <c r="BT396" s="0" t="n">
        <v>392</v>
      </c>
      <c r="BU396" s="2" t="n">
        <f aca="false">$BE396-$B396</f>
        <v>-35.4386</v>
      </c>
      <c r="BV396" s="2" t="n">
        <f aca="false">$BF396-$B396</f>
        <v>-33.9218</v>
      </c>
      <c r="BW396" s="2" t="n">
        <f aca="false">$BA396-$B396</f>
        <v>-29.8717</v>
      </c>
      <c r="BX396" s="2" t="n">
        <f aca="false">$BB396-$D396</f>
        <v>-44.308</v>
      </c>
      <c r="BY396" s="2" t="n">
        <f aca="false">$BC396-$D396</f>
        <v>-30.2415</v>
      </c>
      <c r="BZ396" s="2" t="n">
        <f aca="false">$BD396-$F396</f>
        <v>-30.0353</v>
      </c>
      <c r="CA396" s="2" t="n">
        <f aca="false">$BE396-$D396</f>
        <v>-35.8007</v>
      </c>
      <c r="CB396" s="2" t="n">
        <f aca="false">$BF396-$F396</f>
        <v>-33.159</v>
      </c>
      <c r="CC396" s="2" t="n">
        <f aca="false">$BA396-$H396</f>
        <v>-30.3664</v>
      </c>
      <c r="CD396" s="2" t="n">
        <f aca="false">$BB396-$F396</f>
        <v>-43.1831</v>
      </c>
      <c r="CE396" s="2" t="n">
        <f aca="false">$BC396-$H396</f>
        <v>-30.3741</v>
      </c>
      <c r="CF396" s="2" t="n">
        <f aca="false">$BD396-$H396</f>
        <v>-31.2928</v>
      </c>
      <c r="CG396" s="2" t="n">
        <f aca="false">$AY396-$B396</f>
        <v>-34.3834</v>
      </c>
      <c r="CH396" s="2" t="n">
        <f aca="false">$AZ396-$B396</f>
        <v>-35.3353</v>
      </c>
      <c r="CI396" s="2" t="n">
        <f aca="false">$BG396-$B396</f>
        <v>-33.5129</v>
      </c>
      <c r="CJ396" s="2" t="n">
        <f aca="false">$BH396-$D396</f>
        <v>-36.1328</v>
      </c>
      <c r="CK396" s="2" t="n">
        <f aca="false">$BI396-$D396</f>
        <v>-31.8124</v>
      </c>
      <c r="CL396" s="2" t="n">
        <f aca="false">$BJ396-$F396</f>
        <v>-45.7759</v>
      </c>
      <c r="CM396" s="2" t="n">
        <f aca="false">$AY396-$D396</f>
        <v>-34.7455</v>
      </c>
      <c r="CN396" s="2" t="n">
        <f aca="false">$AZ396-$F396</f>
        <v>-34.5725</v>
      </c>
      <c r="CO396" s="2" t="n">
        <f aca="false">$BG396-$H396</f>
        <v>-34.0076</v>
      </c>
      <c r="CP396" s="2" t="n">
        <f aca="false">$BH396-$F396</f>
        <v>-35.0079</v>
      </c>
      <c r="CQ396" s="2" t="n">
        <f aca="false">$BI396-$H396</f>
        <v>-31.945</v>
      </c>
      <c r="CR396" s="2" t="n">
        <f aca="false">$BJ396-$H396</f>
        <v>-47.0334</v>
      </c>
      <c r="DC396" s="2"/>
      <c r="DD396" s="2"/>
      <c r="DE396" s="2"/>
      <c r="DF396" s="2"/>
      <c r="DG396" s="2"/>
      <c r="DH396" s="2"/>
      <c r="DI396" s="2"/>
      <c r="DJ396" s="2"/>
      <c r="DK396" s="2"/>
    </row>
    <row r="397" customFormat="false" ht="12.75" hidden="false" customHeight="false" outlineLevel="0" collapsed="false">
      <c r="A397" s="0" t="n">
        <v>393</v>
      </c>
      <c r="B397" s="0" t="n">
        <v>-8.4587</v>
      </c>
      <c r="C397" s="0" t="n">
        <v>0</v>
      </c>
      <c r="D397" s="0" t="n">
        <v>-8.1305</v>
      </c>
      <c r="E397" s="0" t="n">
        <v>0</v>
      </c>
      <c r="F397" s="0" t="n">
        <v>-9.4587</v>
      </c>
      <c r="G397" s="0" t="n">
        <v>0</v>
      </c>
      <c r="H397" s="0" t="n">
        <v>-8.0212</v>
      </c>
      <c r="I397" s="0" t="n">
        <v>0</v>
      </c>
      <c r="J397" s="0" t="n">
        <v>-40.3622</v>
      </c>
      <c r="K397" s="0" t="n">
        <v>126.7377</v>
      </c>
      <c r="L397" s="0" t="n">
        <v>-36.9621</v>
      </c>
      <c r="M397" s="0" t="n">
        <v>108.2971</v>
      </c>
      <c r="N397" s="0" t="n">
        <v>-48.6929</v>
      </c>
      <c r="O397" s="0" t="n">
        <v>-90.9083</v>
      </c>
      <c r="P397" s="0" t="n">
        <v>-34.5449</v>
      </c>
      <c r="Q397" s="0" t="n">
        <v>-152.1704</v>
      </c>
      <c r="R397" s="0" t="n">
        <v>-45.8886</v>
      </c>
      <c r="S397" s="0" t="n">
        <v>93.3899</v>
      </c>
      <c r="T397" s="0" t="n">
        <v>-32.9114</v>
      </c>
      <c r="U397" s="0" t="n">
        <v>-105.2833</v>
      </c>
      <c r="V397" s="0" t="n">
        <v>-43.5124</v>
      </c>
      <c r="W397" s="0" t="n">
        <v>-150.6325</v>
      </c>
      <c r="X397" s="0" t="n">
        <v>-34.0721</v>
      </c>
      <c r="Y397" s="0" t="n">
        <v>-149.3806</v>
      </c>
      <c r="Z397" s="0" t="n">
        <v>-42.0054</v>
      </c>
      <c r="AA397" s="0" t="n">
        <v>-3.9573</v>
      </c>
      <c r="AB397" s="0" t="n">
        <v>-37.5972</v>
      </c>
      <c r="AC397" s="0" t="n">
        <v>-27.9534</v>
      </c>
      <c r="AD397" s="0" t="n">
        <v>-45.8531</v>
      </c>
      <c r="AE397" s="0" t="n">
        <v>-173.9605</v>
      </c>
      <c r="AF397" s="0" t="n">
        <v>-33.4424</v>
      </c>
      <c r="AG397" s="0" t="n">
        <v>2.3707</v>
      </c>
      <c r="AH397" s="0" t="n">
        <v>-18.6722</v>
      </c>
      <c r="AI397" s="0" t="n">
        <v>-68.5945</v>
      </c>
      <c r="AJ397" s="0" t="n">
        <v>-16.5548</v>
      </c>
      <c r="AK397" s="0" t="n">
        <v>-24.7995</v>
      </c>
      <c r="AL397" s="0" t="n">
        <v>-27.2576</v>
      </c>
      <c r="AM397" s="0" t="n">
        <v>101.4865</v>
      </c>
      <c r="AN397" s="0" t="n">
        <v>-20.5936</v>
      </c>
      <c r="AO397" s="0" t="n">
        <v>-21.0376</v>
      </c>
      <c r="AP397" s="0" t="n">
        <v>-11.7004</v>
      </c>
      <c r="AQ397" s="0" t="n">
        <v>-20.721</v>
      </c>
      <c r="AR397" s="0" t="n">
        <v>-15.6028</v>
      </c>
      <c r="AS397" s="0" t="n">
        <v>7.9367</v>
      </c>
      <c r="AT397" s="0" t="n">
        <v>-17.9111</v>
      </c>
      <c r="AU397" s="0" t="n">
        <v>-50.2841</v>
      </c>
      <c r="AV397" s="0" t="n">
        <v>-16.1568</v>
      </c>
      <c r="AW397" s="0" t="n">
        <v>9.9767</v>
      </c>
      <c r="AX397" s="0" t="n">
        <v>-42.8683</v>
      </c>
      <c r="AY397" s="0" t="n">
        <v>-42.5714</v>
      </c>
      <c r="AZ397" s="0" t="n">
        <v>-43.2433</v>
      </c>
      <c r="BA397" s="0" t="n">
        <v>-37.9386</v>
      </c>
      <c r="BB397" s="0" t="n">
        <v>-53.3448</v>
      </c>
      <c r="BC397" s="0" t="n">
        <v>-36.5987</v>
      </c>
      <c r="BD397" s="0" t="n">
        <v>-39.8532</v>
      </c>
      <c r="BE397" s="0" t="n">
        <v>-43.0407</v>
      </c>
      <c r="BF397" s="0" t="n">
        <v>-42.4157</v>
      </c>
      <c r="BG397" s="0" t="n">
        <v>-40.5602</v>
      </c>
      <c r="BH397" s="0" t="n">
        <v>-42.7438</v>
      </c>
      <c r="BI397" s="0" t="n">
        <v>-37.2087</v>
      </c>
      <c r="BJ397" s="0" t="n">
        <v>-59.0586</v>
      </c>
      <c r="BK397" s="0" t="n">
        <v>393</v>
      </c>
      <c r="BL397" s="2" t="n">
        <f aca="false">10*LOG(10^(J397/10)+10^(L397/10)+10^(N397/10))</f>
        <v>-35.1316571106922</v>
      </c>
      <c r="BM397" s="2" t="n">
        <f aca="false">10*LOG(10^(J397/10)+10^(P397/10)+10^(R397/10))</f>
        <v>-33.2888839791403</v>
      </c>
      <c r="BN397" s="2" t="n">
        <f aca="false">10*LOG(10^(L397/10)+10^(P397/10)+10^(T397/10))</f>
        <v>-29.7307633114801</v>
      </c>
      <c r="BO397" s="2" t="n">
        <f aca="false">10*LOG(10^(N397/10)+10^(R397/10)+10^(T397/10))</f>
        <v>-32.5900596310519</v>
      </c>
      <c r="BP397" s="2" t="n">
        <f aca="false">10*LOG(10^(V397/10)+10^(X397/10)+10^(Z397/10))</f>
        <v>-33.0180300393446</v>
      </c>
      <c r="BQ397" s="2" t="n">
        <f aca="false">10*LOG(10^(V397/10)+10^(AB397/10)+10^(AD397/10))</f>
        <v>-36.1187000301504</v>
      </c>
      <c r="BR397" s="2" t="n">
        <f aca="false">10*LOG(10^(X397/10)+10^(AB397/10)+10^(AF397/10))</f>
        <v>-29.9221296378269</v>
      </c>
      <c r="BS397" s="2" t="n">
        <f aca="false">10*LOG(10^(Z397/10)+10^(AD397/10)+10^(AF397/10))</f>
        <v>-32.6628306370961</v>
      </c>
      <c r="BT397" s="0" t="n">
        <v>393</v>
      </c>
      <c r="BU397" s="2" t="n">
        <f aca="false">$BE397-$B397</f>
        <v>-34.582</v>
      </c>
      <c r="BV397" s="2" t="n">
        <f aca="false">$BF397-$B397</f>
        <v>-33.957</v>
      </c>
      <c r="BW397" s="2" t="n">
        <f aca="false">$BA397-$B397</f>
        <v>-29.4799</v>
      </c>
      <c r="BX397" s="2" t="n">
        <f aca="false">$BB397-$D397</f>
        <v>-45.2143</v>
      </c>
      <c r="BY397" s="2" t="n">
        <f aca="false">$BC397-$D397</f>
        <v>-28.4682</v>
      </c>
      <c r="BZ397" s="2" t="n">
        <f aca="false">$BD397-$F397</f>
        <v>-30.3945</v>
      </c>
      <c r="CA397" s="2" t="n">
        <f aca="false">$BE397-$D397</f>
        <v>-34.9102</v>
      </c>
      <c r="CB397" s="2" t="n">
        <f aca="false">$BF397-$F397</f>
        <v>-32.957</v>
      </c>
      <c r="CC397" s="2" t="n">
        <f aca="false">$BA397-$H397</f>
        <v>-29.9174</v>
      </c>
      <c r="CD397" s="2" t="n">
        <f aca="false">$BB397-$F397</f>
        <v>-43.8861</v>
      </c>
      <c r="CE397" s="2" t="n">
        <f aca="false">$BC397-$H397</f>
        <v>-28.5775</v>
      </c>
      <c r="CF397" s="2" t="n">
        <f aca="false">$BD397-$H397</f>
        <v>-31.832</v>
      </c>
      <c r="CG397" s="2" t="n">
        <f aca="false">$AY397-$B397</f>
        <v>-34.1127</v>
      </c>
      <c r="CH397" s="2" t="n">
        <f aca="false">$AZ397-$B397</f>
        <v>-34.7846</v>
      </c>
      <c r="CI397" s="2" t="n">
        <f aca="false">$BG397-$B397</f>
        <v>-32.1015</v>
      </c>
      <c r="CJ397" s="2" t="n">
        <f aca="false">$BH397-$D397</f>
        <v>-34.6133</v>
      </c>
      <c r="CK397" s="2" t="n">
        <f aca="false">$BI397-$D397</f>
        <v>-29.0782</v>
      </c>
      <c r="CL397" s="2" t="n">
        <f aca="false">$BJ397-$F397</f>
        <v>-49.5999</v>
      </c>
      <c r="CM397" s="2" t="n">
        <f aca="false">$AY397-$D397</f>
        <v>-34.4409</v>
      </c>
      <c r="CN397" s="2" t="n">
        <f aca="false">$AZ397-$F397</f>
        <v>-33.7846</v>
      </c>
      <c r="CO397" s="2" t="n">
        <f aca="false">$BG397-$H397</f>
        <v>-32.539</v>
      </c>
      <c r="CP397" s="2" t="n">
        <f aca="false">$BH397-$F397</f>
        <v>-33.2851</v>
      </c>
      <c r="CQ397" s="2" t="n">
        <f aca="false">$BI397-$H397</f>
        <v>-29.1875</v>
      </c>
      <c r="CR397" s="2" t="n">
        <f aca="false">$BJ397-$H397</f>
        <v>-51.0374</v>
      </c>
      <c r="DC397" s="2"/>
      <c r="DD397" s="2"/>
      <c r="DE397" s="2"/>
      <c r="DF397" s="2"/>
      <c r="DG397" s="2"/>
      <c r="DH397" s="2"/>
      <c r="DI397" s="2"/>
      <c r="DJ397" s="2"/>
      <c r="DK397" s="2"/>
    </row>
    <row r="398" customFormat="false" ht="12.75" hidden="false" customHeight="false" outlineLevel="0" collapsed="false">
      <c r="A398" s="0" t="n">
        <v>394</v>
      </c>
      <c r="B398" s="0" t="n">
        <v>-8.4756</v>
      </c>
      <c r="C398" s="0" t="n">
        <v>0</v>
      </c>
      <c r="D398" s="0" t="n">
        <v>-8.2099</v>
      </c>
      <c r="E398" s="0" t="n">
        <v>0</v>
      </c>
      <c r="F398" s="0" t="n">
        <v>-9.3615</v>
      </c>
      <c r="G398" s="0" t="n">
        <v>0</v>
      </c>
      <c r="H398" s="0" t="n">
        <v>-8.037</v>
      </c>
      <c r="I398" s="0" t="n">
        <v>0</v>
      </c>
      <c r="J398" s="0" t="n">
        <v>-40.0545</v>
      </c>
      <c r="K398" s="0" t="n">
        <v>125.7973</v>
      </c>
      <c r="L398" s="0" t="n">
        <v>-39.1808</v>
      </c>
      <c r="M398" s="0" t="n">
        <v>92.895</v>
      </c>
      <c r="N398" s="0" t="n">
        <v>-46.6998</v>
      </c>
      <c r="O398" s="0" t="n">
        <v>-118.6595</v>
      </c>
      <c r="P398" s="0" t="n">
        <v>-36.4371</v>
      </c>
      <c r="Q398" s="0" t="n">
        <v>-170.7314</v>
      </c>
      <c r="R398" s="0" t="n">
        <v>-44.6921</v>
      </c>
      <c r="S398" s="0" t="n">
        <v>87.6671</v>
      </c>
      <c r="T398" s="0" t="n">
        <v>-31.7702</v>
      </c>
      <c r="U398" s="0" t="n">
        <v>-126.4655</v>
      </c>
      <c r="V398" s="0" t="n">
        <v>-41.7952</v>
      </c>
      <c r="W398" s="0" t="n">
        <v>-143.1841</v>
      </c>
      <c r="X398" s="0" t="n">
        <v>-34.6127</v>
      </c>
      <c r="Y398" s="0" t="n">
        <v>-155.5302</v>
      </c>
      <c r="Z398" s="0" t="n">
        <v>-40.9423</v>
      </c>
      <c r="AA398" s="0" t="n">
        <v>-18.617</v>
      </c>
      <c r="AB398" s="0" t="n">
        <v>-42.4594</v>
      </c>
      <c r="AC398" s="0" t="n">
        <v>-47.1082</v>
      </c>
      <c r="AD398" s="0" t="n">
        <v>-44.9396</v>
      </c>
      <c r="AE398" s="0" t="n">
        <v>-179.8732</v>
      </c>
      <c r="AF398" s="0" t="n">
        <v>-32.4142</v>
      </c>
      <c r="AG398" s="0" t="n">
        <v>-15.9229</v>
      </c>
      <c r="AH398" s="0" t="n">
        <v>-16.3528</v>
      </c>
      <c r="AI398" s="0" t="n">
        <v>-60.3882</v>
      </c>
      <c r="AJ398" s="0" t="n">
        <v>-15.9615</v>
      </c>
      <c r="AK398" s="0" t="n">
        <v>-15.0664</v>
      </c>
      <c r="AL398" s="0" t="n">
        <v>-22.7652</v>
      </c>
      <c r="AM398" s="0" t="n">
        <v>80.9548</v>
      </c>
      <c r="AN398" s="0" t="n">
        <v>-26.956</v>
      </c>
      <c r="AO398" s="0" t="n">
        <v>-27.2693</v>
      </c>
      <c r="AP398" s="0" t="n">
        <v>-11.3264</v>
      </c>
      <c r="AQ398" s="0" t="n">
        <v>-20.3353</v>
      </c>
      <c r="AR398" s="0" t="n">
        <v>-14.9627</v>
      </c>
      <c r="AS398" s="0" t="n">
        <v>13.9819</v>
      </c>
      <c r="AT398" s="0" t="n">
        <v>-19.3891</v>
      </c>
      <c r="AU398" s="0" t="n">
        <v>-54.8516</v>
      </c>
      <c r="AV398" s="0" t="n">
        <v>-16.4791</v>
      </c>
      <c r="AW398" s="0" t="n">
        <v>8.8467</v>
      </c>
      <c r="AX398" s="0" t="n">
        <v>-43.5687</v>
      </c>
      <c r="AY398" s="0" t="n">
        <v>-43.5211</v>
      </c>
      <c r="AZ398" s="0" t="n">
        <v>-42.8813</v>
      </c>
      <c r="BA398" s="0" t="n">
        <v>-38.0218</v>
      </c>
      <c r="BB398" s="0" t="n">
        <v>-56.6351</v>
      </c>
      <c r="BC398" s="0" t="n">
        <v>-35.1618</v>
      </c>
      <c r="BD398" s="0" t="n">
        <v>-40.12</v>
      </c>
      <c r="BE398" s="0" t="n">
        <v>-43.635</v>
      </c>
      <c r="BF398" s="0" t="n">
        <v>-42.6787</v>
      </c>
      <c r="BG398" s="0" t="n">
        <v>-40.6044</v>
      </c>
      <c r="BH398" s="0" t="n">
        <v>-42.3661</v>
      </c>
      <c r="BI398" s="0" t="n">
        <v>-35.3225</v>
      </c>
      <c r="BJ398" s="0" t="n">
        <v>-55.9497</v>
      </c>
      <c r="BK398" s="0" t="n">
        <v>394</v>
      </c>
      <c r="BL398" s="2" t="n">
        <f aca="false">10*LOG(10^(J398/10)+10^(L398/10)+10^(N398/10))</f>
        <v>-36.1817640649726</v>
      </c>
      <c r="BM398" s="2" t="n">
        <f aca="false">10*LOG(10^(J398/10)+10^(P398/10)+10^(R398/10))</f>
        <v>-34.4389400509144</v>
      </c>
      <c r="BN398" s="2" t="n">
        <f aca="false">10*LOG(10^(L398/10)+10^(P398/10)+10^(T398/10))</f>
        <v>-29.9433063954899</v>
      </c>
      <c r="BO398" s="2" t="n">
        <f aca="false">10*LOG(10^(N398/10)+10^(R398/10)+10^(T398/10))</f>
        <v>-31.4232428460745</v>
      </c>
      <c r="BP398" s="2" t="n">
        <f aca="false">10*LOG(10^(V398/10)+10^(X398/10)+10^(Z398/10))</f>
        <v>-33.0771548558267</v>
      </c>
      <c r="BQ398" s="2" t="n">
        <f aca="false">10*LOG(10^(V398/10)+10^(AB398/10)+10^(AD398/10))</f>
        <v>-38.097513688085</v>
      </c>
      <c r="BR398" s="2" t="n">
        <f aca="false">10*LOG(10^(X398/10)+10^(AB398/10)+10^(AF398/10))</f>
        <v>-30.1052874063738</v>
      </c>
      <c r="BS398" s="2" t="n">
        <f aca="false">10*LOG(10^(Z398/10)+10^(AD398/10)+10^(AF398/10))</f>
        <v>-31.6359842710616</v>
      </c>
      <c r="BT398" s="0" t="n">
        <v>394</v>
      </c>
      <c r="BU398" s="2" t="n">
        <f aca="false">$BE398-$B398</f>
        <v>-35.1594</v>
      </c>
      <c r="BV398" s="2" t="n">
        <f aca="false">$BF398-$B398</f>
        <v>-34.2031</v>
      </c>
      <c r="BW398" s="2" t="n">
        <f aca="false">$BA398-$B398</f>
        <v>-29.5462</v>
      </c>
      <c r="BX398" s="2" t="n">
        <f aca="false">$BB398-$D398</f>
        <v>-48.4252</v>
      </c>
      <c r="BY398" s="2" t="n">
        <f aca="false">$BC398-$D398</f>
        <v>-26.9519</v>
      </c>
      <c r="BZ398" s="2" t="n">
        <f aca="false">$BD398-$F398</f>
        <v>-30.7585</v>
      </c>
      <c r="CA398" s="2" t="n">
        <f aca="false">$BE398-$D398</f>
        <v>-35.4251</v>
      </c>
      <c r="CB398" s="2" t="n">
        <f aca="false">$BF398-$F398</f>
        <v>-33.3172</v>
      </c>
      <c r="CC398" s="2" t="n">
        <f aca="false">$BA398-$H398</f>
        <v>-29.9848</v>
      </c>
      <c r="CD398" s="2" t="n">
        <f aca="false">$BB398-$F398</f>
        <v>-47.2736</v>
      </c>
      <c r="CE398" s="2" t="n">
        <f aca="false">$BC398-$H398</f>
        <v>-27.1248</v>
      </c>
      <c r="CF398" s="2" t="n">
        <f aca="false">$BD398-$H398</f>
        <v>-32.083</v>
      </c>
      <c r="CG398" s="2" t="n">
        <f aca="false">$AY398-$B398</f>
        <v>-35.0455</v>
      </c>
      <c r="CH398" s="2" t="n">
        <f aca="false">$AZ398-$B398</f>
        <v>-34.4057</v>
      </c>
      <c r="CI398" s="2" t="n">
        <f aca="false">$BG398-$B398</f>
        <v>-32.1288</v>
      </c>
      <c r="CJ398" s="2" t="n">
        <f aca="false">$BH398-$D398</f>
        <v>-34.1562</v>
      </c>
      <c r="CK398" s="2" t="n">
        <f aca="false">$BI398-$D398</f>
        <v>-27.1126</v>
      </c>
      <c r="CL398" s="2" t="n">
        <f aca="false">$BJ398-$F398</f>
        <v>-46.5882</v>
      </c>
      <c r="CM398" s="2" t="n">
        <f aca="false">$AY398-$D398</f>
        <v>-35.3112</v>
      </c>
      <c r="CN398" s="2" t="n">
        <f aca="false">$AZ398-$F398</f>
        <v>-33.5198</v>
      </c>
      <c r="CO398" s="2" t="n">
        <f aca="false">$BG398-$H398</f>
        <v>-32.5674</v>
      </c>
      <c r="CP398" s="2" t="n">
        <f aca="false">$BH398-$F398</f>
        <v>-33.0046</v>
      </c>
      <c r="CQ398" s="2" t="n">
        <f aca="false">$BI398-$H398</f>
        <v>-27.2855</v>
      </c>
      <c r="CR398" s="2" t="n">
        <f aca="false">$BJ398-$H398</f>
        <v>-47.9127</v>
      </c>
      <c r="DC398" s="2"/>
      <c r="DD398" s="2"/>
      <c r="DE398" s="2"/>
      <c r="DF398" s="2"/>
      <c r="DG398" s="2"/>
      <c r="DH398" s="2"/>
      <c r="DI398" s="2"/>
      <c r="DJ398" s="2"/>
      <c r="DK398" s="2"/>
    </row>
    <row r="399" customFormat="false" ht="12.75" hidden="false" customHeight="false" outlineLevel="0" collapsed="false">
      <c r="A399" s="0" t="n">
        <v>395</v>
      </c>
      <c r="B399" s="0" t="n">
        <v>-8.5295</v>
      </c>
      <c r="C399" s="0" t="n">
        <v>0</v>
      </c>
      <c r="D399" s="0" t="n">
        <v>-8.306</v>
      </c>
      <c r="E399" s="0" t="n">
        <v>0</v>
      </c>
      <c r="F399" s="0" t="n">
        <v>-9.1271</v>
      </c>
      <c r="G399" s="0" t="n">
        <v>0</v>
      </c>
      <c r="H399" s="0" t="n">
        <v>-8.0838</v>
      </c>
      <c r="I399" s="0" t="n">
        <v>0</v>
      </c>
      <c r="J399" s="0" t="n">
        <v>-39.2758</v>
      </c>
      <c r="K399" s="0" t="n">
        <v>119.284</v>
      </c>
      <c r="L399" s="0" t="n">
        <v>-43.0011</v>
      </c>
      <c r="M399" s="0" t="n">
        <v>87.5625</v>
      </c>
      <c r="N399" s="0" t="n">
        <v>-46.7886</v>
      </c>
      <c r="O399" s="0" t="n">
        <v>-150.1281</v>
      </c>
      <c r="P399" s="0" t="n">
        <v>-39.9775</v>
      </c>
      <c r="Q399" s="0" t="n">
        <v>-173.6508</v>
      </c>
      <c r="R399" s="0" t="n">
        <v>-44.2124</v>
      </c>
      <c r="S399" s="0" t="n">
        <v>70.3977</v>
      </c>
      <c r="T399" s="0" t="n">
        <v>-32.1802</v>
      </c>
      <c r="U399" s="0" t="n">
        <v>-149.3236</v>
      </c>
      <c r="V399" s="0" t="n">
        <v>-39.8345</v>
      </c>
      <c r="W399" s="0" t="n">
        <v>-150.7594</v>
      </c>
      <c r="X399" s="0" t="n">
        <v>-35.1996</v>
      </c>
      <c r="Y399" s="0" t="n">
        <v>-161.2402</v>
      </c>
      <c r="Z399" s="0" t="n">
        <v>-40.9398</v>
      </c>
      <c r="AA399" s="0" t="n">
        <v>-37.3421</v>
      </c>
      <c r="AB399" s="0" t="n">
        <v>-45.2163</v>
      </c>
      <c r="AC399" s="0" t="n">
        <v>5.9129</v>
      </c>
      <c r="AD399" s="0" t="n">
        <v>-44.1778</v>
      </c>
      <c r="AE399" s="0" t="n">
        <v>161.4545</v>
      </c>
      <c r="AF399" s="0" t="n">
        <v>-33.0221</v>
      </c>
      <c r="AG399" s="0" t="n">
        <v>-34.6422</v>
      </c>
      <c r="AH399" s="0" t="n">
        <v>-14.4362</v>
      </c>
      <c r="AI399" s="0" t="n">
        <v>-74.1444</v>
      </c>
      <c r="AJ399" s="0" t="n">
        <v>-14.1691</v>
      </c>
      <c r="AK399" s="0" t="n">
        <v>-19.1575</v>
      </c>
      <c r="AL399" s="0" t="n">
        <v>-21.5154</v>
      </c>
      <c r="AM399" s="0" t="n">
        <v>65.3948</v>
      </c>
      <c r="AN399" s="0" t="n">
        <v>-30.5858</v>
      </c>
      <c r="AO399" s="0" t="n">
        <v>50.3414</v>
      </c>
      <c r="AP399" s="0" t="n">
        <v>-10.6879</v>
      </c>
      <c r="AQ399" s="0" t="n">
        <v>-25.3951</v>
      </c>
      <c r="AR399" s="0" t="n">
        <v>-13.213</v>
      </c>
      <c r="AS399" s="0" t="n">
        <v>12.3314</v>
      </c>
      <c r="AT399" s="0" t="n">
        <v>-20.883</v>
      </c>
      <c r="AU399" s="0" t="n">
        <v>-50.1605</v>
      </c>
      <c r="AV399" s="0" t="n">
        <v>-16.2888</v>
      </c>
      <c r="AW399" s="0" t="n">
        <v>9.4754</v>
      </c>
      <c r="AX399" s="0" t="n">
        <v>-43.0204</v>
      </c>
      <c r="AY399" s="0" t="n">
        <v>-45.4665</v>
      </c>
      <c r="AZ399" s="0" t="n">
        <v>-42.8649</v>
      </c>
      <c r="BA399" s="0" t="n">
        <v>-38.3524</v>
      </c>
      <c r="BB399" s="0" t="n">
        <v>-63.4422</v>
      </c>
      <c r="BC399" s="0" t="n">
        <v>-34.4704</v>
      </c>
      <c r="BD399" s="0" t="n">
        <v>-39.4896</v>
      </c>
      <c r="BE399" s="0" t="n">
        <v>-45.1896</v>
      </c>
      <c r="BF399" s="0" t="n">
        <v>-42.924</v>
      </c>
      <c r="BG399" s="0" t="n">
        <v>-42.0638</v>
      </c>
      <c r="BH399" s="0" t="n">
        <v>-43.6615</v>
      </c>
      <c r="BI399" s="0" t="n">
        <v>-34.4748</v>
      </c>
      <c r="BJ399" s="0" t="n">
        <v>-48.6957</v>
      </c>
      <c r="BK399" s="0" t="n">
        <v>395</v>
      </c>
      <c r="BL399" s="2" t="n">
        <f aca="false">10*LOG(10^(J399/10)+10^(L399/10)+10^(N399/10))</f>
        <v>-37.2307847116431</v>
      </c>
      <c r="BM399" s="2" t="n">
        <f aca="false">10*LOG(10^(J399/10)+10^(P399/10)+10^(R399/10))</f>
        <v>-35.9078357287141</v>
      </c>
      <c r="BN399" s="2" t="n">
        <f aca="false">10*LOG(10^(L399/10)+10^(P399/10)+10^(T399/10))</f>
        <v>-31.215135612375</v>
      </c>
      <c r="BO399" s="2" t="n">
        <f aca="false">10*LOG(10^(N399/10)+10^(R399/10)+10^(T399/10))</f>
        <v>-31.7771981828323</v>
      </c>
      <c r="BP399" s="2" t="n">
        <f aca="false">10*LOG(10^(V399/10)+10^(X399/10)+10^(Z399/10))</f>
        <v>-33.129628092487</v>
      </c>
      <c r="BQ399" s="2" t="n">
        <f aca="false">10*LOG(10^(V399/10)+10^(AB399/10)+10^(AD399/10))</f>
        <v>-37.6400598612568</v>
      </c>
      <c r="BR399" s="2" t="n">
        <f aca="false">10*LOG(10^(X399/10)+10^(AB399/10)+10^(AF399/10))</f>
        <v>-30.8052824575396</v>
      </c>
      <c r="BS399" s="2" t="n">
        <f aca="false">10*LOG(10^(Z399/10)+10^(AD399/10)+10^(AF399/10))</f>
        <v>-32.0943432663478</v>
      </c>
      <c r="BT399" s="0" t="n">
        <v>395</v>
      </c>
      <c r="BU399" s="2" t="n">
        <f aca="false">$BE399-$B399</f>
        <v>-36.6601</v>
      </c>
      <c r="BV399" s="2" t="n">
        <f aca="false">$BF399-$B399</f>
        <v>-34.3945</v>
      </c>
      <c r="BW399" s="2" t="n">
        <f aca="false">$BA399-$B399</f>
        <v>-29.8229</v>
      </c>
      <c r="BX399" s="2" t="n">
        <f aca="false">$BB399-$D399</f>
        <v>-55.1362</v>
      </c>
      <c r="BY399" s="2" t="n">
        <f aca="false">$BC399-$D399</f>
        <v>-26.1644</v>
      </c>
      <c r="BZ399" s="2" t="n">
        <f aca="false">$BD399-$F399</f>
        <v>-30.3625</v>
      </c>
      <c r="CA399" s="2" t="n">
        <f aca="false">$BE399-$D399</f>
        <v>-36.8836</v>
      </c>
      <c r="CB399" s="2" t="n">
        <f aca="false">$BF399-$F399</f>
        <v>-33.7969</v>
      </c>
      <c r="CC399" s="2" t="n">
        <f aca="false">$BA399-$H399</f>
        <v>-30.2686</v>
      </c>
      <c r="CD399" s="2" t="n">
        <f aca="false">$BB399-$F399</f>
        <v>-54.3151</v>
      </c>
      <c r="CE399" s="2" t="n">
        <f aca="false">$BC399-$H399</f>
        <v>-26.3866</v>
      </c>
      <c r="CF399" s="2" t="n">
        <f aca="false">$BD399-$H399</f>
        <v>-31.4058</v>
      </c>
      <c r="CG399" s="2" t="n">
        <f aca="false">$AY399-$B399</f>
        <v>-36.937</v>
      </c>
      <c r="CH399" s="2" t="n">
        <f aca="false">$AZ399-$B399</f>
        <v>-34.3354</v>
      </c>
      <c r="CI399" s="2" t="n">
        <f aca="false">$BG399-$B399</f>
        <v>-33.5343</v>
      </c>
      <c r="CJ399" s="2" t="n">
        <f aca="false">$BH399-$D399</f>
        <v>-35.3555</v>
      </c>
      <c r="CK399" s="2" t="n">
        <f aca="false">$BI399-$D399</f>
        <v>-26.1688</v>
      </c>
      <c r="CL399" s="2" t="n">
        <f aca="false">$BJ399-$F399</f>
        <v>-39.5686</v>
      </c>
      <c r="CM399" s="2" t="n">
        <f aca="false">$AY399-$D399</f>
        <v>-37.1605</v>
      </c>
      <c r="CN399" s="2" t="n">
        <f aca="false">$AZ399-$F399</f>
        <v>-33.7378</v>
      </c>
      <c r="CO399" s="2" t="n">
        <f aca="false">$BG399-$H399</f>
        <v>-33.98</v>
      </c>
      <c r="CP399" s="2" t="n">
        <f aca="false">$BH399-$F399</f>
        <v>-34.5344</v>
      </c>
      <c r="CQ399" s="2" t="n">
        <f aca="false">$BI399-$H399</f>
        <v>-26.391</v>
      </c>
      <c r="CR399" s="2" t="n">
        <f aca="false">$BJ399-$H399</f>
        <v>-40.6119</v>
      </c>
      <c r="DC399" s="2"/>
      <c r="DD399" s="2"/>
      <c r="DE399" s="2"/>
      <c r="DF399" s="2"/>
      <c r="DG399" s="2"/>
      <c r="DH399" s="2"/>
      <c r="DI399" s="2"/>
      <c r="DJ399" s="2"/>
      <c r="DK399" s="2"/>
    </row>
    <row r="400" customFormat="false" ht="12.75" hidden="false" customHeight="false" outlineLevel="0" collapsed="false">
      <c r="A400" s="0" t="n">
        <v>396</v>
      </c>
      <c r="B400" s="0" t="n">
        <v>-8.58</v>
      </c>
      <c r="C400" s="0" t="n">
        <v>0</v>
      </c>
      <c r="D400" s="0" t="n">
        <v>-8.3808</v>
      </c>
      <c r="E400" s="0" t="n">
        <v>0</v>
      </c>
      <c r="F400" s="0" t="n">
        <v>-9.0096</v>
      </c>
      <c r="G400" s="0" t="n">
        <v>0</v>
      </c>
      <c r="H400" s="0" t="n">
        <v>-8.0959</v>
      </c>
      <c r="I400" s="0" t="n">
        <v>0</v>
      </c>
      <c r="J400" s="0" t="n">
        <v>-39.0705</v>
      </c>
      <c r="K400" s="0" t="n">
        <v>111.7989</v>
      </c>
      <c r="L400" s="0" t="n">
        <v>-47.009</v>
      </c>
      <c r="M400" s="0" t="n">
        <v>100.5757</v>
      </c>
      <c r="N400" s="0" t="n">
        <v>-49.1427</v>
      </c>
      <c r="O400" s="0" t="n">
        <v>178.0682</v>
      </c>
      <c r="P400" s="0" t="n">
        <v>-40.513</v>
      </c>
      <c r="Q400" s="0" t="n">
        <v>-149.3268</v>
      </c>
      <c r="R400" s="0" t="n">
        <v>-46.0812</v>
      </c>
      <c r="S400" s="0" t="n">
        <v>58.2388</v>
      </c>
      <c r="T400" s="0" t="n">
        <v>-34.4191</v>
      </c>
      <c r="U400" s="0" t="n">
        <v>-167.3407</v>
      </c>
      <c r="V400" s="0" t="n">
        <v>-38.9318</v>
      </c>
      <c r="W400" s="0" t="n">
        <v>-162.2693</v>
      </c>
      <c r="X400" s="0" t="n">
        <v>-36.3214</v>
      </c>
      <c r="Y400" s="0" t="n">
        <v>-167.0191</v>
      </c>
      <c r="Z400" s="0" t="n">
        <v>-42.6095</v>
      </c>
      <c r="AA400" s="0" t="n">
        <v>-55.3875</v>
      </c>
      <c r="AB400" s="0" t="n">
        <v>-38.606</v>
      </c>
      <c r="AC400" s="0" t="n">
        <v>6.7729</v>
      </c>
      <c r="AD400" s="0" t="n">
        <v>-45.9563</v>
      </c>
      <c r="AE400" s="0" t="n">
        <v>141.0809</v>
      </c>
      <c r="AF400" s="0" t="n">
        <v>-35.4153</v>
      </c>
      <c r="AG400" s="0" t="n">
        <v>-45.6022</v>
      </c>
      <c r="AH400" s="0" t="n">
        <v>-14.0141</v>
      </c>
      <c r="AI400" s="0" t="n">
        <v>-89.5262</v>
      </c>
      <c r="AJ400" s="0" t="n">
        <v>-13.0931</v>
      </c>
      <c r="AK400" s="0" t="n">
        <v>-31.111</v>
      </c>
      <c r="AL400" s="0" t="n">
        <v>-22.3064</v>
      </c>
      <c r="AM400" s="0" t="n">
        <v>53.5086</v>
      </c>
      <c r="AN400" s="0" t="n">
        <v>-23.1827</v>
      </c>
      <c r="AO400" s="0" t="n">
        <v>53.2634</v>
      </c>
      <c r="AP400" s="0" t="n">
        <v>-10.6451</v>
      </c>
      <c r="AQ400" s="0" t="n">
        <v>-33.4464</v>
      </c>
      <c r="AR400" s="0" t="n">
        <v>-12.42</v>
      </c>
      <c r="AS400" s="0" t="n">
        <v>3.7487</v>
      </c>
      <c r="AT400" s="0" t="n">
        <v>-20.6975</v>
      </c>
      <c r="AU400" s="0" t="n">
        <v>-49.9646</v>
      </c>
      <c r="AV400" s="0" t="n">
        <v>-15.9292</v>
      </c>
      <c r="AW400" s="0" t="n">
        <v>5.9122</v>
      </c>
      <c r="AX400" s="0" t="n">
        <v>-41.8139</v>
      </c>
      <c r="AY400" s="0" t="n">
        <v>-47.4349</v>
      </c>
      <c r="AZ400" s="0" t="n">
        <v>-42.8217</v>
      </c>
      <c r="BA400" s="0" t="n">
        <v>-37.6732</v>
      </c>
      <c r="BB400" s="0" t="n">
        <v>-70.9857</v>
      </c>
      <c r="BC400" s="0" t="n">
        <v>-34.6966</v>
      </c>
      <c r="BD400" s="0" t="n">
        <v>-38.6933</v>
      </c>
      <c r="BE400" s="0" t="n">
        <v>-46.4744</v>
      </c>
      <c r="BF400" s="0" t="n">
        <v>-42.4667</v>
      </c>
      <c r="BG400" s="0" t="n">
        <v>-42.9042</v>
      </c>
      <c r="BH400" s="0" t="n">
        <v>-45.6893</v>
      </c>
      <c r="BI400" s="0" t="n">
        <v>-34.8924</v>
      </c>
      <c r="BJ400" s="0" t="n">
        <v>-45.9804</v>
      </c>
      <c r="BK400" s="0" t="n">
        <v>396</v>
      </c>
      <c r="BL400" s="2" t="n">
        <f aca="false">10*LOG(10^(J400/10)+10^(L400/10)+10^(N400/10))</f>
        <v>-38.0698946117129</v>
      </c>
      <c r="BM400" s="2" t="n">
        <f aca="false">10*LOG(10^(J400/10)+10^(P400/10)+10^(R400/10))</f>
        <v>-36.2456010648972</v>
      </c>
      <c r="BN400" s="2" t="n">
        <f aca="false">10*LOG(10^(L400/10)+10^(P400/10)+10^(T400/10))</f>
        <v>-33.2766676918415</v>
      </c>
      <c r="BO400" s="2" t="n">
        <f aca="false">10*LOG(10^(N400/10)+10^(R400/10)+10^(T400/10))</f>
        <v>-33.997671598927</v>
      </c>
      <c r="BP400" s="2" t="n">
        <f aca="false">10*LOG(10^(V400/10)+10^(X400/10)+10^(Z400/10))</f>
        <v>-33.8091740037636</v>
      </c>
      <c r="BQ400" s="2" t="n">
        <f aca="false">10*LOG(10^(V400/10)+10^(AB400/10)+10^(AD400/10))</f>
        <v>-35.3594905178724</v>
      </c>
      <c r="BR400" s="2" t="n">
        <f aca="false">10*LOG(10^(X400/10)+10^(AB400/10)+10^(AF400/10))</f>
        <v>-31.8143937054319</v>
      </c>
      <c r="BS400" s="2" t="n">
        <f aca="false">10*LOG(10^(Z400/10)+10^(AD400/10)+10^(AF400/10))</f>
        <v>-34.3462944824589</v>
      </c>
      <c r="BT400" s="0" t="n">
        <v>396</v>
      </c>
      <c r="BU400" s="2" t="n">
        <f aca="false">$BE400-$B400</f>
        <v>-37.8944</v>
      </c>
      <c r="BV400" s="2" t="n">
        <f aca="false">$BF400-$B400</f>
        <v>-33.8867</v>
      </c>
      <c r="BW400" s="2" t="n">
        <f aca="false">$BA400-$B400</f>
        <v>-29.0932</v>
      </c>
      <c r="BX400" s="2" t="n">
        <f aca="false">$BB400-$D400</f>
        <v>-62.6049</v>
      </c>
      <c r="BY400" s="2" t="n">
        <f aca="false">$BC400-$D400</f>
        <v>-26.3158</v>
      </c>
      <c r="BZ400" s="2" t="n">
        <f aca="false">$BD400-$F400</f>
        <v>-29.6837</v>
      </c>
      <c r="CA400" s="2" t="n">
        <f aca="false">$BE400-$D400</f>
        <v>-38.0936</v>
      </c>
      <c r="CB400" s="2" t="n">
        <f aca="false">$BF400-$F400</f>
        <v>-33.4571</v>
      </c>
      <c r="CC400" s="2" t="n">
        <f aca="false">$BA400-$H400</f>
        <v>-29.5773</v>
      </c>
      <c r="CD400" s="2" t="n">
        <f aca="false">$BB400-$F400</f>
        <v>-61.9761</v>
      </c>
      <c r="CE400" s="2" t="n">
        <f aca="false">$BC400-$H400</f>
        <v>-26.6007</v>
      </c>
      <c r="CF400" s="2" t="n">
        <f aca="false">$BD400-$H400</f>
        <v>-30.5974</v>
      </c>
      <c r="CG400" s="2" t="n">
        <f aca="false">$AY400-$B400</f>
        <v>-38.8549</v>
      </c>
      <c r="CH400" s="2" t="n">
        <f aca="false">$AZ400-$B400</f>
        <v>-34.2417</v>
      </c>
      <c r="CI400" s="2" t="n">
        <f aca="false">$BG400-$B400</f>
        <v>-34.3242</v>
      </c>
      <c r="CJ400" s="2" t="n">
        <f aca="false">$BH400-$D400</f>
        <v>-37.3085</v>
      </c>
      <c r="CK400" s="2" t="n">
        <f aca="false">$BI400-$D400</f>
        <v>-26.5116</v>
      </c>
      <c r="CL400" s="2" t="n">
        <f aca="false">$BJ400-$F400</f>
        <v>-36.9708</v>
      </c>
      <c r="CM400" s="2" t="n">
        <f aca="false">$AY400-$D400</f>
        <v>-39.0541</v>
      </c>
      <c r="CN400" s="2" t="n">
        <f aca="false">$AZ400-$F400</f>
        <v>-33.8121</v>
      </c>
      <c r="CO400" s="2" t="n">
        <f aca="false">$BG400-$H400</f>
        <v>-34.8083</v>
      </c>
      <c r="CP400" s="2" t="n">
        <f aca="false">$BH400-$F400</f>
        <v>-36.6797</v>
      </c>
      <c r="CQ400" s="2" t="n">
        <f aca="false">$BI400-$H400</f>
        <v>-26.7965</v>
      </c>
      <c r="CR400" s="2" t="n">
        <f aca="false">$BJ400-$H400</f>
        <v>-37.8845</v>
      </c>
      <c r="DC400" s="2"/>
      <c r="DD400" s="2"/>
      <c r="DE400" s="2"/>
      <c r="DF400" s="2"/>
      <c r="DG400" s="2"/>
      <c r="DH400" s="2"/>
      <c r="DI400" s="2"/>
      <c r="DJ400" s="2"/>
      <c r="DK400" s="2"/>
    </row>
    <row r="401" customFormat="false" ht="12.75" hidden="false" customHeight="false" outlineLevel="0" collapsed="false">
      <c r="A401" s="0" t="n">
        <v>397</v>
      </c>
      <c r="B401" s="0" t="n">
        <v>-8.5413</v>
      </c>
      <c r="C401" s="0" t="n">
        <v>0</v>
      </c>
      <c r="D401" s="0" t="n">
        <v>-8.3655</v>
      </c>
      <c r="E401" s="0" t="n">
        <v>0</v>
      </c>
      <c r="F401" s="0" t="n">
        <v>-9.1507</v>
      </c>
      <c r="G401" s="0" t="n">
        <v>0</v>
      </c>
      <c r="H401" s="0" t="n">
        <v>-8.0569</v>
      </c>
      <c r="I401" s="0" t="n">
        <v>0</v>
      </c>
      <c r="J401" s="0" t="n">
        <v>-39.0304</v>
      </c>
      <c r="K401" s="0" t="n">
        <v>105.4598</v>
      </c>
      <c r="L401" s="0" t="n">
        <v>-48.3041</v>
      </c>
      <c r="M401" s="0" t="n">
        <v>129.5611</v>
      </c>
      <c r="N401" s="0" t="n">
        <v>-54.7715</v>
      </c>
      <c r="O401" s="0" t="n">
        <v>149.8935</v>
      </c>
      <c r="P401" s="0" t="n">
        <v>-36.7555</v>
      </c>
      <c r="Q401" s="0" t="n">
        <v>-148.0003</v>
      </c>
      <c r="R401" s="0" t="n">
        <v>-47.343</v>
      </c>
      <c r="S401" s="0" t="n">
        <v>59.4565</v>
      </c>
      <c r="T401" s="0" t="n">
        <v>-38.1834</v>
      </c>
      <c r="U401" s="0" t="n">
        <v>-168.4076</v>
      </c>
      <c r="V401" s="0" t="n">
        <v>-38.7377</v>
      </c>
      <c r="W401" s="0" t="n">
        <v>-174.6269</v>
      </c>
      <c r="X401" s="0" t="n">
        <v>-37.4103</v>
      </c>
      <c r="Y401" s="0" t="n">
        <v>-166.1983</v>
      </c>
      <c r="Z401" s="0" t="n">
        <v>-45.7814</v>
      </c>
      <c r="AA401" s="0" t="n">
        <v>-61.5403</v>
      </c>
      <c r="AB401" s="0" t="n">
        <v>-35.675</v>
      </c>
      <c r="AC401" s="0" t="n">
        <v>-14.1373</v>
      </c>
      <c r="AD401" s="0" t="n">
        <v>-49.0237</v>
      </c>
      <c r="AE401" s="0" t="n">
        <v>136.6344</v>
      </c>
      <c r="AF401" s="0" t="n">
        <v>-37.3235</v>
      </c>
      <c r="AG401" s="0" t="n">
        <v>-36.766</v>
      </c>
      <c r="AH401" s="0" t="n">
        <v>-15.7249</v>
      </c>
      <c r="AI401" s="0" t="n">
        <v>-106.3446</v>
      </c>
      <c r="AJ401" s="0" t="n">
        <v>-13.7044</v>
      </c>
      <c r="AK401" s="0" t="n">
        <v>-46.0982</v>
      </c>
      <c r="AL401" s="0" t="n">
        <v>-23.3187</v>
      </c>
      <c r="AM401" s="0" t="n">
        <v>62.6298</v>
      </c>
      <c r="AN401" s="0" t="n">
        <v>-20.6278</v>
      </c>
      <c r="AO401" s="0" t="n">
        <v>35.8598</v>
      </c>
      <c r="AP401" s="0" t="n">
        <v>-11.3344</v>
      </c>
      <c r="AQ401" s="0" t="n">
        <v>-39.8591</v>
      </c>
      <c r="AR401" s="0" t="n">
        <v>-12.3605</v>
      </c>
      <c r="AS401" s="0" t="n">
        <v>-7.3876</v>
      </c>
      <c r="AT401" s="0" t="n">
        <v>-20.5919</v>
      </c>
      <c r="AU401" s="0" t="n">
        <v>-61.1569</v>
      </c>
      <c r="AV401" s="0" t="n">
        <v>-15.9228</v>
      </c>
      <c r="AW401" s="0" t="n">
        <v>-0.7425</v>
      </c>
      <c r="AX401" s="0" t="n">
        <v>-41.1034</v>
      </c>
      <c r="AY401" s="0" t="n">
        <v>-47.4549</v>
      </c>
      <c r="AZ401" s="0" t="n">
        <v>-42.4549</v>
      </c>
      <c r="BA401" s="0" t="n">
        <v>-36.4237</v>
      </c>
      <c r="BB401" s="0" t="n">
        <v>-60.0252</v>
      </c>
      <c r="BC401" s="0" t="n">
        <v>-35.5994</v>
      </c>
      <c r="BD401" s="0" t="n">
        <v>-38.3147</v>
      </c>
      <c r="BE401" s="0" t="n">
        <v>-45.5765</v>
      </c>
      <c r="BF401" s="0" t="n">
        <v>-41.6897</v>
      </c>
      <c r="BG401" s="0" t="n">
        <v>-41.4085</v>
      </c>
      <c r="BH401" s="0" t="n">
        <v>-47.0257</v>
      </c>
      <c r="BI401" s="0" t="n">
        <v>-36.5687</v>
      </c>
      <c r="BJ401" s="0" t="n">
        <v>-46.3207</v>
      </c>
      <c r="BK401" s="0" t="n">
        <v>397</v>
      </c>
      <c r="BL401" s="2" t="n">
        <f aca="false">10*LOG(10^(J401/10)+10^(L401/10)+10^(N401/10))</f>
        <v>-38.4428562984676</v>
      </c>
      <c r="BM401" s="2" t="n">
        <f aca="false">10*LOG(10^(J401/10)+10^(P401/10)+10^(R401/10))</f>
        <v>-34.5034306678413</v>
      </c>
      <c r="BN401" s="2" t="n">
        <f aca="false">10*LOG(10^(L401/10)+10^(P401/10)+10^(T401/10))</f>
        <v>-34.2274459601832</v>
      </c>
      <c r="BO401" s="2" t="n">
        <f aca="false">10*LOG(10^(N401/10)+10^(R401/10)+10^(T401/10))</f>
        <v>-37.60184466513</v>
      </c>
      <c r="BP401" s="2" t="n">
        <f aca="false">10*LOG(10^(V401/10)+10^(X401/10)+10^(Z401/10))</f>
        <v>-34.6637414713556</v>
      </c>
      <c r="BQ401" s="2" t="n">
        <f aca="false">10*LOG(10^(V401/10)+10^(AB401/10)+10^(AD401/10))</f>
        <v>-33.7990725556756</v>
      </c>
      <c r="BR401" s="2" t="n">
        <f aca="false">10*LOG(10^(X401/10)+10^(AB401/10)+10^(AF401/10))</f>
        <v>-31.9555374408567</v>
      </c>
      <c r="BS401" s="2" t="n">
        <f aca="false">10*LOG(10^(Z401/10)+10^(AD401/10)+10^(AF401/10))</f>
        <v>-36.4948032931831</v>
      </c>
      <c r="BT401" s="0" t="n">
        <v>397</v>
      </c>
      <c r="BU401" s="2" t="n">
        <f aca="false">$BE401-$B401</f>
        <v>-37.0352</v>
      </c>
      <c r="BV401" s="2" t="n">
        <f aca="false">$BF401-$B401</f>
        <v>-33.1484</v>
      </c>
      <c r="BW401" s="2" t="n">
        <f aca="false">$BA401-$B401</f>
        <v>-27.8824</v>
      </c>
      <c r="BX401" s="2" t="n">
        <f aca="false">$BB401-$D401</f>
        <v>-51.6597</v>
      </c>
      <c r="BY401" s="2" t="n">
        <f aca="false">$BC401-$D401</f>
        <v>-27.2339</v>
      </c>
      <c r="BZ401" s="2" t="n">
        <f aca="false">$BD401-$F401</f>
        <v>-29.164</v>
      </c>
      <c r="CA401" s="2" t="n">
        <f aca="false">$BE401-$D401</f>
        <v>-37.211</v>
      </c>
      <c r="CB401" s="2" t="n">
        <f aca="false">$BF401-$F401</f>
        <v>-32.539</v>
      </c>
      <c r="CC401" s="2" t="n">
        <f aca="false">$BA401-$H401</f>
        <v>-28.3668</v>
      </c>
      <c r="CD401" s="2" t="n">
        <f aca="false">$BB401-$F401</f>
        <v>-50.8745</v>
      </c>
      <c r="CE401" s="2" t="n">
        <f aca="false">$BC401-$H401</f>
        <v>-27.5425</v>
      </c>
      <c r="CF401" s="2" t="n">
        <f aca="false">$BD401-$H401</f>
        <v>-30.2578</v>
      </c>
      <c r="CG401" s="2" t="n">
        <f aca="false">$AY401-$B401</f>
        <v>-38.9136</v>
      </c>
      <c r="CH401" s="2" t="n">
        <f aca="false">$AZ401-$B401</f>
        <v>-33.9136</v>
      </c>
      <c r="CI401" s="2" t="n">
        <f aca="false">$BG401-$B401</f>
        <v>-32.8672</v>
      </c>
      <c r="CJ401" s="2" t="n">
        <f aca="false">$BH401-$D401</f>
        <v>-38.6602</v>
      </c>
      <c r="CK401" s="2" t="n">
        <f aca="false">$BI401-$D401</f>
        <v>-28.2032</v>
      </c>
      <c r="CL401" s="2" t="n">
        <f aca="false">$BJ401-$F401</f>
        <v>-37.17</v>
      </c>
      <c r="CM401" s="2" t="n">
        <f aca="false">$AY401-$D401</f>
        <v>-39.0894</v>
      </c>
      <c r="CN401" s="2" t="n">
        <f aca="false">$AZ401-$F401</f>
        <v>-33.3042</v>
      </c>
      <c r="CO401" s="2" t="n">
        <f aca="false">$BG401-$H401</f>
        <v>-33.3516</v>
      </c>
      <c r="CP401" s="2" t="n">
        <f aca="false">$BH401-$F401</f>
        <v>-37.875</v>
      </c>
      <c r="CQ401" s="2" t="n">
        <f aca="false">$BI401-$H401</f>
        <v>-28.5118</v>
      </c>
      <c r="CR401" s="2" t="n">
        <f aca="false">$BJ401-$H401</f>
        <v>-38.2638</v>
      </c>
      <c r="DC401" s="2"/>
      <c r="DD401" s="2"/>
      <c r="DE401" s="2"/>
      <c r="DF401" s="2"/>
      <c r="DG401" s="2"/>
      <c r="DH401" s="2"/>
      <c r="DI401" s="2"/>
      <c r="DJ401" s="2"/>
      <c r="DK401" s="2"/>
    </row>
    <row r="402" customFormat="false" ht="12.75" hidden="false" customHeight="false" outlineLevel="0" collapsed="false">
      <c r="A402" s="0" t="n">
        <v>398</v>
      </c>
      <c r="B402" s="0" t="n">
        <v>-8.4802</v>
      </c>
      <c r="C402" s="0" t="n">
        <v>0</v>
      </c>
      <c r="D402" s="0" t="n">
        <v>-8.3003</v>
      </c>
      <c r="E402" s="0" t="n">
        <v>0</v>
      </c>
      <c r="F402" s="0" t="n">
        <v>-9.3765</v>
      </c>
      <c r="G402" s="0" t="n">
        <v>0</v>
      </c>
      <c r="H402" s="0" t="n">
        <v>-8.0312</v>
      </c>
      <c r="I402" s="0" t="n">
        <v>0</v>
      </c>
      <c r="J402" s="0" t="n">
        <v>-39.002</v>
      </c>
      <c r="K402" s="0" t="n">
        <v>97.8008</v>
      </c>
      <c r="L402" s="0" t="n">
        <v>-46.1454</v>
      </c>
      <c r="M402" s="0" t="n">
        <v>141.4165</v>
      </c>
      <c r="N402" s="0" t="n">
        <v>-75.0396</v>
      </c>
      <c r="O402" s="0" t="n">
        <v>-134.3428</v>
      </c>
      <c r="P402" s="0" t="n">
        <v>-34.8162</v>
      </c>
      <c r="Q402" s="0" t="n">
        <v>-167.7435</v>
      </c>
      <c r="R402" s="0" t="n">
        <v>-47.7015</v>
      </c>
      <c r="S402" s="0" t="n">
        <v>59.1734</v>
      </c>
      <c r="T402" s="0" t="n">
        <v>-38.376</v>
      </c>
      <c r="U402" s="0" t="n">
        <v>-143.4445</v>
      </c>
      <c r="V402" s="0" t="n">
        <v>-39.3156</v>
      </c>
      <c r="W402" s="0" t="n">
        <v>173.9723</v>
      </c>
      <c r="X402" s="0" t="n">
        <v>-37.7641</v>
      </c>
      <c r="Y402" s="0" t="n">
        <v>-165.5587</v>
      </c>
      <c r="Z402" s="0" t="n">
        <v>-47.5189</v>
      </c>
      <c r="AA402" s="0" t="n">
        <v>-44.3813</v>
      </c>
      <c r="AB402" s="0" t="n">
        <v>-34.6707</v>
      </c>
      <c r="AC402" s="0" t="n">
        <v>-38.0608</v>
      </c>
      <c r="AD402" s="0" t="n">
        <v>-51.0199</v>
      </c>
      <c r="AE402" s="0" t="n">
        <v>145.9911</v>
      </c>
      <c r="AF402" s="0" t="n">
        <v>-35.7782</v>
      </c>
      <c r="AG402" s="0" t="n">
        <v>-26.9186</v>
      </c>
      <c r="AH402" s="0" t="n">
        <v>-18.4941</v>
      </c>
      <c r="AI402" s="0" t="n">
        <v>-109.1521</v>
      </c>
      <c r="AJ402" s="0" t="n">
        <v>-15.2421</v>
      </c>
      <c r="AK402" s="0" t="n">
        <v>-56.6915</v>
      </c>
      <c r="AL402" s="0" t="n">
        <v>-20.6456</v>
      </c>
      <c r="AM402" s="0" t="n">
        <v>72.0597</v>
      </c>
      <c r="AN402" s="0" t="n">
        <v>-21.0833</v>
      </c>
      <c r="AO402" s="0" t="n">
        <v>22.2486</v>
      </c>
      <c r="AP402" s="0" t="n">
        <v>-12.5206</v>
      </c>
      <c r="AQ402" s="0" t="n">
        <v>-42.123</v>
      </c>
      <c r="AR402" s="0" t="n">
        <v>-13.4039</v>
      </c>
      <c r="AS402" s="0" t="n">
        <v>-16.4421</v>
      </c>
      <c r="AT402" s="0" t="n">
        <v>-22.0295</v>
      </c>
      <c r="AU402" s="0" t="n">
        <v>-78.6529</v>
      </c>
      <c r="AV402" s="0" t="n">
        <v>-17.3088</v>
      </c>
      <c r="AW402" s="0" t="n">
        <v>-6.1188</v>
      </c>
      <c r="AX402" s="0" t="n">
        <v>-41.1202</v>
      </c>
      <c r="AY402" s="0" t="n">
        <v>-46.0441</v>
      </c>
      <c r="AZ402" s="0" t="n">
        <v>-41.8431</v>
      </c>
      <c r="BA402" s="0" t="n">
        <v>-35.4874</v>
      </c>
      <c r="BB402" s="0" t="n">
        <v>-57.4757</v>
      </c>
      <c r="BC402" s="0" t="n">
        <v>-36.3683</v>
      </c>
      <c r="BD402" s="0" t="n">
        <v>-38.4957</v>
      </c>
      <c r="BE402" s="0" t="n">
        <v>-43.9351</v>
      </c>
      <c r="BF402" s="0" t="n">
        <v>-41.0154</v>
      </c>
      <c r="BG402" s="0" t="n">
        <v>-39.3785</v>
      </c>
      <c r="BH402" s="0" t="n">
        <v>-46.1128</v>
      </c>
      <c r="BI402" s="0" t="n">
        <v>-37.8648</v>
      </c>
      <c r="BJ402" s="0" t="n">
        <v>-47.8746</v>
      </c>
      <c r="BK402" s="0" t="n">
        <v>398</v>
      </c>
      <c r="BL402" s="2" t="n">
        <f aca="false">10*LOG(10^(J402/10)+10^(L402/10)+10^(N402/10))</f>
        <v>-38.2345230121446</v>
      </c>
      <c r="BM402" s="2" t="n">
        <f aca="false">10*LOG(10^(J402/10)+10^(P402/10)+10^(R402/10))</f>
        <v>-33.2540576890703</v>
      </c>
      <c r="BN402" s="2" t="n">
        <f aca="false">10*LOG(10^(L402/10)+10^(P402/10)+10^(T402/10))</f>
        <v>-33.0143405501707</v>
      </c>
      <c r="BO402" s="2" t="n">
        <f aca="false">10*LOG(10^(N402/10)+10^(R402/10)+10^(T402/10))</f>
        <v>-37.8954001487278</v>
      </c>
      <c r="BP402" s="2" t="n">
        <f aca="false">10*LOG(10^(V402/10)+10^(X402/10)+10^(Z402/10))</f>
        <v>-35.1983447267297</v>
      </c>
      <c r="BQ402" s="2" t="n">
        <f aca="false">10*LOG(10^(V402/10)+10^(AB402/10)+10^(AD402/10))</f>
        <v>-33.3150843389642</v>
      </c>
      <c r="BR402" s="2" t="n">
        <f aca="false">10*LOG(10^(X402/10)+10^(AB402/10)+10^(AF402/10))</f>
        <v>-31.119190751779</v>
      </c>
      <c r="BS402" s="2" t="n">
        <f aca="false">10*LOG(10^(Z402/10)+10^(AD402/10)+10^(AF402/10))</f>
        <v>-35.3765747701161</v>
      </c>
      <c r="BT402" s="0" t="n">
        <v>398</v>
      </c>
      <c r="BU402" s="2" t="n">
        <f aca="false">$BE402-$B402</f>
        <v>-35.4549</v>
      </c>
      <c r="BV402" s="2" t="n">
        <f aca="false">$BF402-$B402</f>
        <v>-32.5352</v>
      </c>
      <c r="BW402" s="2" t="n">
        <f aca="false">$BA402-$B402</f>
        <v>-27.0072</v>
      </c>
      <c r="BX402" s="2" t="n">
        <f aca="false">$BB402-$D402</f>
        <v>-49.1754</v>
      </c>
      <c r="BY402" s="2" t="n">
        <f aca="false">$BC402-$D402</f>
        <v>-28.068</v>
      </c>
      <c r="BZ402" s="2" t="n">
        <f aca="false">$BD402-$F402</f>
        <v>-29.1192</v>
      </c>
      <c r="CA402" s="2" t="n">
        <f aca="false">$BE402-$D402</f>
        <v>-35.6348</v>
      </c>
      <c r="CB402" s="2" t="n">
        <f aca="false">$BF402-$F402</f>
        <v>-31.6389</v>
      </c>
      <c r="CC402" s="2" t="n">
        <f aca="false">$BA402-$H402</f>
        <v>-27.4562</v>
      </c>
      <c r="CD402" s="2" t="n">
        <f aca="false">$BB402-$F402</f>
        <v>-48.0992</v>
      </c>
      <c r="CE402" s="2" t="n">
        <f aca="false">$BC402-$H402</f>
        <v>-28.3371</v>
      </c>
      <c r="CF402" s="2" t="n">
        <f aca="false">$BD402-$H402</f>
        <v>-30.4645</v>
      </c>
      <c r="CG402" s="2" t="n">
        <f aca="false">$AY402-$B402</f>
        <v>-37.5639</v>
      </c>
      <c r="CH402" s="2" t="n">
        <f aca="false">$AZ402-$B402</f>
        <v>-33.3629</v>
      </c>
      <c r="CI402" s="2" t="n">
        <f aca="false">$BG402-$B402</f>
        <v>-30.8983</v>
      </c>
      <c r="CJ402" s="2" t="n">
        <f aca="false">$BH402-$D402</f>
        <v>-37.8125</v>
      </c>
      <c r="CK402" s="2" t="n">
        <f aca="false">$BI402-$D402</f>
        <v>-29.5645</v>
      </c>
      <c r="CL402" s="2" t="n">
        <f aca="false">$BJ402-$F402</f>
        <v>-38.4981</v>
      </c>
      <c r="CM402" s="2" t="n">
        <f aca="false">$AY402-$D402</f>
        <v>-37.7438</v>
      </c>
      <c r="CN402" s="2" t="n">
        <f aca="false">$AZ402-$F402</f>
        <v>-32.4666</v>
      </c>
      <c r="CO402" s="2" t="n">
        <f aca="false">$BG402-$H402</f>
        <v>-31.3473</v>
      </c>
      <c r="CP402" s="2" t="n">
        <f aca="false">$BH402-$F402</f>
        <v>-36.7363</v>
      </c>
      <c r="CQ402" s="2" t="n">
        <f aca="false">$BI402-$H402</f>
        <v>-29.8336</v>
      </c>
      <c r="CR402" s="2" t="n">
        <f aca="false">$BJ402-$H402</f>
        <v>-39.8434</v>
      </c>
      <c r="DC402" s="2"/>
      <c r="DD402" s="2"/>
      <c r="DE402" s="2"/>
      <c r="DF402" s="2"/>
      <c r="DG402" s="2"/>
      <c r="DH402" s="2"/>
      <c r="DI402" s="2"/>
      <c r="DJ402" s="2"/>
      <c r="DK402" s="2"/>
    </row>
    <row r="403" customFormat="false" ht="12.75" hidden="false" customHeight="false" outlineLevel="0" collapsed="false">
      <c r="A403" s="0" t="n">
        <v>399</v>
      </c>
      <c r="B403" s="0" t="n">
        <v>-8.4707</v>
      </c>
      <c r="C403" s="0" t="n">
        <v>0</v>
      </c>
      <c r="D403" s="0" t="n">
        <v>-8.2411</v>
      </c>
      <c r="E403" s="0" t="n">
        <v>0</v>
      </c>
      <c r="F403" s="0" t="n">
        <v>-9.4442</v>
      </c>
      <c r="G403" s="0" t="n">
        <v>0</v>
      </c>
      <c r="H403" s="0" t="n">
        <v>-8.0317</v>
      </c>
      <c r="I403" s="0" t="n">
        <v>0</v>
      </c>
      <c r="J403" s="0" t="n">
        <v>-39.7311</v>
      </c>
      <c r="K403" s="0" t="n">
        <v>90.5501</v>
      </c>
      <c r="L403" s="0" t="n">
        <v>-46.1746</v>
      </c>
      <c r="M403" s="0" t="n">
        <v>135.1364</v>
      </c>
      <c r="N403" s="0" t="n">
        <v>-54.3227</v>
      </c>
      <c r="O403" s="0" t="n">
        <v>-100.6862</v>
      </c>
      <c r="P403" s="0" t="n">
        <v>-34.874</v>
      </c>
      <c r="Q403" s="0" t="n">
        <v>171.1465</v>
      </c>
      <c r="R403" s="0" t="n">
        <v>-47.3798</v>
      </c>
      <c r="S403" s="0" t="n">
        <v>65.169</v>
      </c>
      <c r="T403" s="0" t="n">
        <v>-34.7542</v>
      </c>
      <c r="U403" s="0" t="n">
        <v>-145.0811</v>
      </c>
      <c r="V403" s="0" t="n">
        <v>-40.8464</v>
      </c>
      <c r="W403" s="0" t="n">
        <v>168.7829</v>
      </c>
      <c r="X403" s="0" t="n">
        <v>-38.1009</v>
      </c>
      <c r="Y403" s="0" t="n">
        <v>-167.8803</v>
      </c>
      <c r="Z403" s="0" t="n">
        <v>-45.0677</v>
      </c>
      <c r="AA403" s="0" t="n">
        <v>-31.1022</v>
      </c>
      <c r="AB403" s="0" t="n">
        <v>-35.4195</v>
      </c>
      <c r="AC403" s="0" t="n">
        <v>-61.3729</v>
      </c>
      <c r="AD403" s="0" t="n">
        <v>-50.9248</v>
      </c>
      <c r="AE403" s="0" t="n">
        <v>165.3204</v>
      </c>
      <c r="AF403" s="0" t="n">
        <v>-33.5507</v>
      </c>
      <c r="AG403" s="0" t="n">
        <v>-35.5994</v>
      </c>
      <c r="AH403" s="0" t="n">
        <v>-18.5584</v>
      </c>
      <c r="AI403" s="0" t="n">
        <v>-88.795</v>
      </c>
      <c r="AJ403" s="0" t="n">
        <v>-16.9412</v>
      </c>
      <c r="AK403" s="0" t="n">
        <v>-53.9268</v>
      </c>
      <c r="AL403" s="0" t="n">
        <v>-18.0093</v>
      </c>
      <c r="AM403" s="0" t="n">
        <v>58.3462</v>
      </c>
      <c r="AN403" s="0" t="n">
        <v>-22.4887</v>
      </c>
      <c r="AO403" s="0" t="n">
        <v>17.7844</v>
      </c>
      <c r="AP403" s="0" t="n">
        <v>-12.4235</v>
      </c>
      <c r="AQ403" s="0" t="n">
        <v>-38.1458</v>
      </c>
      <c r="AR403" s="0" t="n">
        <v>-14.6588</v>
      </c>
      <c r="AS403" s="0" t="n">
        <v>-17.602</v>
      </c>
      <c r="AT403" s="0" t="n">
        <v>-25.8236</v>
      </c>
      <c r="AU403" s="0" t="n">
        <v>-98.5284</v>
      </c>
      <c r="AV403" s="0" t="n">
        <v>-18.6857</v>
      </c>
      <c r="AW403" s="0" t="n">
        <v>-1.2906</v>
      </c>
      <c r="AX403" s="0" t="n">
        <v>-41.768</v>
      </c>
      <c r="AY403" s="0" t="n">
        <v>-45.0298</v>
      </c>
      <c r="AZ403" s="0" t="n">
        <v>-41.2672</v>
      </c>
      <c r="BA403" s="0" t="n">
        <v>-35.3578</v>
      </c>
      <c r="BB403" s="0" t="n">
        <v>-57.1938</v>
      </c>
      <c r="BC403" s="0" t="n">
        <v>-36.4126</v>
      </c>
      <c r="BD403" s="0" t="n">
        <v>-39.0809</v>
      </c>
      <c r="BE403" s="0" t="n">
        <v>-43.1669</v>
      </c>
      <c r="BF403" s="0" t="n">
        <v>-40.7012</v>
      </c>
      <c r="BG403" s="0" t="n">
        <v>-38.2254</v>
      </c>
      <c r="BH403" s="0" t="n">
        <v>-44.1747</v>
      </c>
      <c r="BI403" s="0" t="n">
        <v>-37.1591</v>
      </c>
      <c r="BJ403" s="0" t="n">
        <v>-49.6258</v>
      </c>
      <c r="BK403" s="0" t="n">
        <v>399</v>
      </c>
      <c r="BL403" s="2" t="n">
        <f aca="false">10*LOG(10^(J403/10)+10^(L403/10)+10^(N403/10))</f>
        <v>-38.7220744469161</v>
      </c>
      <c r="BM403" s="2" t="n">
        <f aca="false">10*LOG(10^(J403/10)+10^(P403/10)+10^(R403/10))</f>
        <v>-33.4658879015193</v>
      </c>
      <c r="BN403" s="2" t="n">
        <f aca="false">10*LOG(10^(L403/10)+10^(P403/10)+10^(T403/10))</f>
        <v>-31.6474874739227</v>
      </c>
      <c r="BO403" s="2" t="n">
        <f aca="false">10*LOG(10^(N403/10)+10^(R403/10)+10^(T403/10))</f>
        <v>-34.4779493418313</v>
      </c>
      <c r="BP403" s="2" t="n">
        <f aca="false">10*LOG(10^(V403/10)+10^(X403/10)+10^(Z403/10))</f>
        <v>-35.7141871611381</v>
      </c>
      <c r="BQ403" s="2" t="n">
        <f aca="false">10*LOG(10^(V403/10)+10^(AB403/10)+10^(AD403/10))</f>
        <v>-34.2309962907964</v>
      </c>
      <c r="BR403" s="2" t="n">
        <f aca="false">10*LOG(10^(X403/10)+10^(AB403/10)+10^(AF403/10))</f>
        <v>-30.5381312861876</v>
      </c>
      <c r="BS403" s="2" t="n">
        <f aca="false">10*LOG(10^(Z403/10)+10^(AD403/10)+10^(AF403/10))</f>
        <v>-33.1811237219015</v>
      </c>
      <c r="BT403" s="0" t="n">
        <v>399</v>
      </c>
      <c r="BU403" s="2" t="n">
        <f aca="false">$BE403-$B403</f>
        <v>-34.6962</v>
      </c>
      <c r="BV403" s="2" t="n">
        <f aca="false">$BF403-$B403</f>
        <v>-32.2305</v>
      </c>
      <c r="BW403" s="2" t="n">
        <f aca="false">$BA403-$B403</f>
        <v>-26.8871</v>
      </c>
      <c r="BX403" s="2" t="n">
        <f aca="false">$BB403-$D403</f>
        <v>-48.9527</v>
      </c>
      <c r="BY403" s="2" t="n">
        <f aca="false">$BC403-$D403</f>
        <v>-28.1715</v>
      </c>
      <c r="BZ403" s="2" t="n">
        <f aca="false">$BD403-$F403</f>
        <v>-29.6367</v>
      </c>
      <c r="CA403" s="2" t="n">
        <f aca="false">$BE403-$D403</f>
        <v>-34.9258</v>
      </c>
      <c r="CB403" s="2" t="n">
        <f aca="false">$BF403-$F403</f>
        <v>-31.257</v>
      </c>
      <c r="CC403" s="2" t="n">
        <f aca="false">$BA403-$H403</f>
        <v>-27.3261</v>
      </c>
      <c r="CD403" s="2" t="n">
        <f aca="false">$BB403-$F403</f>
        <v>-47.7496</v>
      </c>
      <c r="CE403" s="2" t="n">
        <f aca="false">$BC403-$H403</f>
        <v>-28.3809</v>
      </c>
      <c r="CF403" s="2" t="n">
        <f aca="false">$BD403-$H403</f>
        <v>-31.0492</v>
      </c>
      <c r="CG403" s="2" t="n">
        <f aca="false">$AY403-$B403</f>
        <v>-36.5591</v>
      </c>
      <c r="CH403" s="2" t="n">
        <f aca="false">$AZ403-$B403</f>
        <v>-32.7965</v>
      </c>
      <c r="CI403" s="2" t="n">
        <f aca="false">$BG403-$B403</f>
        <v>-29.7547</v>
      </c>
      <c r="CJ403" s="2" t="n">
        <f aca="false">$BH403-$D403</f>
        <v>-35.9336</v>
      </c>
      <c r="CK403" s="2" t="n">
        <f aca="false">$BI403-$D403</f>
        <v>-28.918</v>
      </c>
      <c r="CL403" s="2" t="n">
        <f aca="false">$BJ403-$F403</f>
        <v>-40.1816</v>
      </c>
      <c r="CM403" s="2" t="n">
        <f aca="false">$AY403-$D403</f>
        <v>-36.7887</v>
      </c>
      <c r="CN403" s="2" t="n">
        <f aca="false">$AZ403-$F403</f>
        <v>-31.823</v>
      </c>
      <c r="CO403" s="2" t="n">
        <f aca="false">$BG403-$H403</f>
        <v>-30.1937</v>
      </c>
      <c r="CP403" s="2" t="n">
        <f aca="false">$BH403-$F403</f>
        <v>-34.7305</v>
      </c>
      <c r="CQ403" s="2" t="n">
        <f aca="false">$BI403-$H403</f>
        <v>-29.1274</v>
      </c>
      <c r="CR403" s="2" t="n">
        <f aca="false">$BJ403-$H403</f>
        <v>-41.5941</v>
      </c>
      <c r="DC403" s="2"/>
      <c r="DD403" s="2"/>
      <c r="DE403" s="2"/>
      <c r="DF403" s="2"/>
      <c r="DG403" s="2"/>
      <c r="DH403" s="2"/>
      <c r="DI403" s="2"/>
      <c r="DJ403" s="2"/>
      <c r="DK403" s="2"/>
    </row>
    <row r="404" customFormat="false" ht="12.75" hidden="false" customHeight="false" outlineLevel="0" collapsed="false">
      <c r="A404" s="0" t="n">
        <v>400</v>
      </c>
      <c r="B404" s="0" t="n">
        <v>-8.5559</v>
      </c>
      <c r="C404" s="0" t="n">
        <v>0</v>
      </c>
      <c r="D404" s="0" t="n">
        <v>-8.2454</v>
      </c>
      <c r="E404" s="0" t="n">
        <v>0</v>
      </c>
      <c r="F404" s="0" t="n">
        <v>-9.2802</v>
      </c>
      <c r="G404" s="0" t="n">
        <v>0</v>
      </c>
      <c r="H404" s="0" t="n">
        <v>-8.0945</v>
      </c>
      <c r="I404" s="0" t="n">
        <v>0</v>
      </c>
      <c r="J404" s="0" t="n">
        <v>-40.5159</v>
      </c>
      <c r="K404" s="0" t="n">
        <v>91.3815</v>
      </c>
      <c r="L404" s="0" t="n">
        <v>-49.7212</v>
      </c>
      <c r="M404" s="0" t="n">
        <v>144.7834</v>
      </c>
      <c r="N404" s="0" t="n">
        <v>-49.2503</v>
      </c>
      <c r="O404" s="0" t="n">
        <v>-129.9131</v>
      </c>
      <c r="P404" s="0" t="n">
        <v>-36.266</v>
      </c>
      <c r="Q404" s="0" t="n">
        <v>152.334</v>
      </c>
      <c r="R404" s="0" t="n">
        <v>-45.0116</v>
      </c>
      <c r="S404" s="0" t="n">
        <v>61.3363</v>
      </c>
      <c r="T404" s="0" t="n">
        <v>-32.9888</v>
      </c>
      <c r="U404" s="0" t="n">
        <v>-164.2356</v>
      </c>
      <c r="V404" s="0" t="n">
        <v>-41.3844</v>
      </c>
      <c r="W404" s="0" t="n">
        <v>176.2019</v>
      </c>
      <c r="X404" s="0" t="n">
        <v>-38.6316</v>
      </c>
      <c r="Y404" s="0" t="n">
        <v>-170.5947</v>
      </c>
      <c r="Z404" s="0" t="n">
        <v>-42.0652</v>
      </c>
      <c r="AA404" s="0" t="n">
        <v>-38.5712</v>
      </c>
      <c r="AB404" s="0" t="n">
        <v>-38.5211</v>
      </c>
      <c r="AC404" s="0" t="n">
        <v>-80.4113</v>
      </c>
      <c r="AD404" s="0" t="n">
        <v>-46.6417</v>
      </c>
      <c r="AE404" s="0" t="n">
        <v>170.3733</v>
      </c>
      <c r="AF404" s="0" t="n">
        <v>-32.8764</v>
      </c>
      <c r="AG404" s="0" t="n">
        <v>-53.1882</v>
      </c>
      <c r="AH404" s="0" t="n">
        <v>-15.696</v>
      </c>
      <c r="AI404" s="0" t="n">
        <v>-90.0168</v>
      </c>
      <c r="AJ404" s="0" t="n">
        <v>-17.0368</v>
      </c>
      <c r="AK404" s="0" t="n">
        <v>-42.7694</v>
      </c>
      <c r="AL404" s="0" t="n">
        <v>-17.061</v>
      </c>
      <c r="AM404" s="0" t="n">
        <v>43.3107</v>
      </c>
      <c r="AN404" s="0" t="n">
        <v>-22.3826</v>
      </c>
      <c r="AO404" s="0" t="n">
        <v>34.2844</v>
      </c>
      <c r="AP404" s="0" t="n">
        <v>-11.3694</v>
      </c>
      <c r="AQ404" s="0" t="n">
        <v>-38.6521</v>
      </c>
      <c r="AR404" s="0" t="n">
        <v>-14.84</v>
      </c>
      <c r="AS404" s="0" t="n">
        <v>-11.0943</v>
      </c>
      <c r="AT404" s="0" t="n">
        <v>-32.301</v>
      </c>
      <c r="AU404" s="0" t="n">
        <v>-85.3923</v>
      </c>
      <c r="AV404" s="0" t="n">
        <v>-18.4915</v>
      </c>
      <c r="AW404" s="0" t="n">
        <v>13.3766</v>
      </c>
      <c r="AX404" s="0" t="n">
        <v>-42.6395</v>
      </c>
      <c r="AY404" s="0" t="n">
        <v>-45.065</v>
      </c>
      <c r="AZ404" s="0" t="n">
        <v>-40.954</v>
      </c>
      <c r="BA404" s="0" t="n">
        <v>-35.9989</v>
      </c>
      <c r="BB404" s="0" t="n">
        <v>-57.8231</v>
      </c>
      <c r="BC404" s="0" t="n">
        <v>-36.2486</v>
      </c>
      <c r="BD404" s="0" t="n">
        <v>-39.511</v>
      </c>
      <c r="BE404" s="0" t="n">
        <v>-43.4247</v>
      </c>
      <c r="BF404" s="0" t="n">
        <v>-40.8333</v>
      </c>
      <c r="BG404" s="0" t="n">
        <v>-38.1829</v>
      </c>
      <c r="BH404" s="0" t="n">
        <v>-42.7923</v>
      </c>
      <c r="BI404" s="0" t="n">
        <v>-35.9365</v>
      </c>
      <c r="BJ404" s="0" t="n">
        <v>-50.9305</v>
      </c>
      <c r="BK404" s="0" t="n">
        <v>400</v>
      </c>
      <c r="BL404" s="2" t="n">
        <f aca="false">10*LOG(10^(J404/10)+10^(L404/10)+10^(N404/10))</f>
        <v>-39.5332300302791</v>
      </c>
      <c r="BM404" s="2" t="n">
        <f aca="false">10*LOG(10^(J404/10)+10^(P404/10)+10^(R404/10))</f>
        <v>-34.4781482481153</v>
      </c>
      <c r="BN404" s="2" t="n">
        <f aca="false">10*LOG(10^(L404/10)+10^(P404/10)+10^(T404/10))</f>
        <v>-31.2528065679186</v>
      </c>
      <c r="BO404" s="2" t="n">
        <f aca="false">10*LOG(10^(N404/10)+10^(R404/10)+10^(T404/10))</f>
        <v>-32.6288369379639</v>
      </c>
      <c r="BP404" s="2" t="n">
        <f aca="false">10*LOG(10^(V404/10)+10^(X404/10)+10^(Z404/10))</f>
        <v>-35.6559474276359</v>
      </c>
      <c r="BQ404" s="2" t="n">
        <f aca="false">10*LOG(10^(V404/10)+10^(AB404/10)+10^(AD404/10))</f>
        <v>-36.2903936608817</v>
      </c>
      <c r="BR404" s="2" t="n">
        <f aca="false">10*LOG(10^(X404/10)+10^(AB404/10)+10^(AF404/10))</f>
        <v>-31.0058294694394</v>
      </c>
      <c r="BS404" s="2" t="n">
        <f aca="false">10*LOG(10^(Z404/10)+10^(AD404/10)+10^(AF404/10))</f>
        <v>-32.2222527944854</v>
      </c>
      <c r="BT404" s="0" t="n">
        <v>400</v>
      </c>
      <c r="BU404" s="2" t="n">
        <f aca="false">$BE404-$B404</f>
        <v>-34.8688</v>
      </c>
      <c r="BV404" s="2" t="n">
        <f aca="false">$BF404-$B404</f>
        <v>-32.2774</v>
      </c>
      <c r="BW404" s="2" t="n">
        <f aca="false">$BA404-$B404</f>
        <v>-27.443</v>
      </c>
      <c r="BX404" s="2" t="n">
        <f aca="false">$BB404-$D404</f>
        <v>-49.5777</v>
      </c>
      <c r="BY404" s="2" t="n">
        <f aca="false">$BC404-$D404</f>
        <v>-28.0032</v>
      </c>
      <c r="BZ404" s="2" t="n">
        <f aca="false">$BD404-$F404</f>
        <v>-30.2308</v>
      </c>
      <c r="CA404" s="2" t="n">
        <f aca="false">$BE404-$D404</f>
        <v>-35.1793</v>
      </c>
      <c r="CB404" s="2" t="n">
        <f aca="false">$BF404-$F404</f>
        <v>-31.5531</v>
      </c>
      <c r="CC404" s="2" t="n">
        <f aca="false">$BA404-$H404</f>
        <v>-27.9044</v>
      </c>
      <c r="CD404" s="2" t="n">
        <f aca="false">$BB404-$F404</f>
        <v>-48.5429</v>
      </c>
      <c r="CE404" s="2" t="n">
        <f aca="false">$BC404-$H404</f>
        <v>-28.1541</v>
      </c>
      <c r="CF404" s="2" t="n">
        <f aca="false">$BD404-$H404</f>
        <v>-31.4165</v>
      </c>
      <c r="CG404" s="2" t="n">
        <f aca="false">$AY404-$B404</f>
        <v>-36.5091</v>
      </c>
      <c r="CH404" s="2" t="n">
        <f aca="false">$AZ404-$B404</f>
        <v>-32.3981</v>
      </c>
      <c r="CI404" s="2" t="n">
        <f aca="false">$BG404-$B404</f>
        <v>-29.627</v>
      </c>
      <c r="CJ404" s="2" t="n">
        <f aca="false">$BH404-$D404</f>
        <v>-34.5469</v>
      </c>
      <c r="CK404" s="2" t="n">
        <f aca="false">$BI404-$D404</f>
        <v>-27.6911</v>
      </c>
      <c r="CL404" s="2" t="n">
        <f aca="false">$BJ404-$F404</f>
        <v>-41.6503</v>
      </c>
      <c r="CM404" s="2" t="n">
        <f aca="false">$AY404-$D404</f>
        <v>-36.8196</v>
      </c>
      <c r="CN404" s="2" t="n">
        <f aca="false">$AZ404-$F404</f>
        <v>-31.6738</v>
      </c>
      <c r="CO404" s="2" t="n">
        <f aca="false">$BG404-$H404</f>
        <v>-30.0884</v>
      </c>
      <c r="CP404" s="2" t="n">
        <f aca="false">$BH404-$F404</f>
        <v>-33.5121</v>
      </c>
      <c r="CQ404" s="2" t="n">
        <f aca="false">$BI404-$H404</f>
        <v>-27.842</v>
      </c>
      <c r="CR404" s="2" t="n">
        <f aca="false">$BJ404-$H404</f>
        <v>-42.836</v>
      </c>
      <c r="DC404" s="2"/>
      <c r="DD404" s="2"/>
      <c r="DE404" s="2"/>
      <c r="DF404" s="2"/>
      <c r="DG404" s="2"/>
      <c r="DH404" s="2"/>
      <c r="DI404" s="2"/>
      <c r="DJ404" s="2"/>
      <c r="DK404" s="2"/>
    </row>
    <row r="405" customFormat="false" ht="12.75" hidden="false" customHeight="false" outlineLevel="0" collapsed="false">
      <c r="A405" s="0" t="n">
        <v>401</v>
      </c>
      <c r="B405" s="0" t="n">
        <v>-8.7176</v>
      </c>
      <c r="C405" s="0" t="n">
        <v>0</v>
      </c>
      <c r="D405" s="0" t="n">
        <v>-8.3309</v>
      </c>
      <c r="E405" s="0" t="n">
        <v>0</v>
      </c>
      <c r="F405" s="0" t="n">
        <v>-9.0418</v>
      </c>
      <c r="G405" s="0" t="n">
        <v>0</v>
      </c>
      <c r="H405" s="0" t="n">
        <v>-8.1785</v>
      </c>
      <c r="I405" s="0" t="n">
        <v>0</v>
      </c>
      <c r="J405" s="0" t="n">
        <v>-39.9662</v>
      </c>
      <c r="K405" s="0" t="n">
        <v>91.9607</v>
      </c>
      <c r="L405" s="0" t="n">
        <v>-48.7946</v>
      </c>
      <c r="M405" s="0" t="n">
        <v>-174.5679</v>
      </c>
      <c r="N405" s="0" t="n">
        <v>-47.5234</v>
      </c>
      <c r="O405" s="0" t="n">
        <v>-159.5995</v>
      </c>
      <c r="P405" s="0" t="n">
        <v>-39.4908</v>
      </c>
      <c r="Q405" s="0" t="n">
        <v>138.4236</v>
      </c>
      <c r="R405" s="0" t="n">
        <v>-43.2549</v>
      </c>
      <c r="S405" s="0" t="n">
        <v>41.522</v>
      </c>
      <c r="T405" s="0" t="n">
        <v>-33.3407</v>
      </c>
      <c r="U405" s="0" t="n">
        <v>173.4091</v>
      </c>
      <c r="V405" s="0" t="n">
        <v>-39.8996</v>
      </c>
      <c r="W405" s="0" t="n">
        <v>177.582</v>
      </c>
      <c r="X405" s="0" t="n">
        <v>-39.5401</v>
      </c>
      <c r="Y405" s="0" t="n">
        <v>-175.0959</v>
      </c>
      <c r="Z405" s="0" t="n">
        <v>-40.2372</v>
      </c>
      <c r="AA405" s="0" t="n">
        <v>-55.9227</v>
      </c>
      <c r="AB405" s="0" t="n">
        <v>-44.0965</v>
      </c>
      <c r="AC405" s="0" t="n">
        <v>-65.754</v>
      </c>
      <c r="AD405" s="0" t="n">
        <v>-43.528</v>
      </c>
      <c r="AE405" s="0" t="n">
        <v>146.3132</v>
      </c>
      <c r="AF405" s="0" t="n">
        <v>-34.0214</v>
      </c>
      <c r="AG405" s="0" t="n">
        <v>-69.0672</v>
      </c>
      <c r="AH405" s="0" t="n">
        <v>-13.8009</v>
      </c>
      <c r="AI405" s="0" t="n">
        <v>-106.3343</v>
      </c>
      <c r="AJ405" s="0" t="n">
        <v>-15.3802</v>
      </c>
      <c r="AK405" s="0" t="n">
        <v>-43.7443</v>
      </c>
      <c r="AL405" s="0" t="n">
        <v>-17.5432</v>
      </c>
      <c r="AM405" s="0" t="n">
        <v>32.5862</v>
      </c>
      <c r="AN405" s="0" t="n">
        <v>-19.5446</v>
      </c>
      <c r="AO405" s="0" t="n">
        <v>40.1316</v>
      </c>
      <c r="AP405" s="0" t="n">
        <v>-10.3847</v>
      </c>
      <c r="AQ405" s="0" t="n">
        <v>-45.3107</v>
      </c>
      <c r="AR405" s="0" t="n">
        <v>-13.5215</v>
      </c>
      <c r="AS405" s="0" t="n">
        <v>-9.3406</v>
      </c>
      <c r="AT405" s="0" t="n">
        <v>-29.969</v>
      </c>
      <c r="AU405" s="0" t="n">
        <v>-45.3148</v>
      </c>
      <c r="AV405" s="0" t="n">
        <v>-16.2745</v>
      </c>
      <c r="AW405" s="0" t="n">
        <v>19.4401</v>
      </c>
      <c r="AX405" s="0" t="n">
        <v>-42.5376</v>
      </c>
      <c r="AY405" s="0" t="n">
        <v>-45.936</v>
      </c>
      <c r="AZ405" s="0" t="n">
        <v>-41.0805</v>
      </c>
      <c r="BA405" s="0" t="n">
        <v>-37.0844</v>
      </c>
      <c r="BB405" s="0" t="n">
        <v>-57.5063</v>
      </c>
      <c r="BC405" s="0" t="n">
        <v>-36.143</v>
      </c>
      <c r="BD405" s="0" t="n">
        <v>-39.1746</v>
      </c>
      <c r="BE405" s="0" t="n">
        <v>-44.3895</v>
      </c>
      <c r="BF405" s="0" t="n">
        <v>-41.3231</v>
      </c>
      <c r="BG405" s="0" t="n">
        <v>-39.1863</v>
      </c>
      <c r="BH405" s="0" t="n">
        <v>-42.5457</v>
      </c>
      <c r="BI405" s="0" t="n">
        <v>-35.4051</v>
      </c>
      <c r="BJ405" s="0" t="n">
        <v>-51.8951</v>
      </c>
      <c r="BK405" s="0" t="n">
        <v>401</v>
      </c>
      <c r="BL405" s="2" t="n">
        <f aca="false">10*LOG(10^(J405/10)+10^(L405/10)+10^(N405/10))</f>
        <v>-38.8052135726193</v>
      </c>
      <c r="BM405" s="2" t="n">
        <f aca="false">10*LOG(10^(J405/10)+10^(P405/10)+10^(R405/10))</f>
        <v>-35.8422083934611</v>
      </c>
      <c r="BN405" s="2" t="n">
        <f aca="false">10*LOG(10^(L405/10)+10^(P405/10)+10^(T405/10))</f>
        <v>-32.2987661002107</v>
      </c>
      <c r="BO405" s="2" t="n">
        <f aca="false">10*LOG(10^(N405/10)+10^(R405/10)+10^(T405/10))</f>
        <v>-32.7710193234586</v>
      </c>
      <c r="BP405" s="2" t="n">
        <f aca="false">10*LOG(10^(V405/10)+10^(X405/10)+10^(Z405/10))</f>
        <v>-35.1117570858946</v>
      </c>
      <c r="BQ405" s="2" t="n">
        <f aca="false">10*LOG(10^(V405/10)+10^(AB405/10)+10^(AD405/10))</f>
        <v>-37.3129123756493</v>
      </c>
      <c r="BR405" s="2" t="n">
        <f aca="false">10*LOG(10^(X405/10)+10^(AB405/10)+10^(AF405/10))</f>
        <v>-32.6260314113522</v>
      </c>
      <c r="BS405" s="2" t="n">
        <f aca="false">10*LOG(10^(Z405/10)+10^(AD405/10)+10^(AF405/10))</f>
        <v>-32.7147062811969</v>
      </c>
      <c r="BT405" s="0" t="n">
        <v>401</v>
      </c>
      <c r="BU405" s="2" t="n">
        <f aca="false">$BE405-$B405</f>
        <v>-35.6719</v>
      </c>
      <c r="BV405" s="2" t="n">
        <f aca="false">$BF405-$B405</f>
        <v>-32.6055</v>
      </c>
      <c r="BW405" s="2" t="n">
        <f aca="false">$BA405-$B405</f>
        <v>-28.3668</v>
      </c>
      <c r="BX405" s="2" t="n">
        <f aca="false">$BB405-$D405</f>
        <v>-49.1754</v>
      </c>
      <c r="BY405" s="2" t="n">
        <f aca="false">$BC405-$D405</f>
        <v>-27.8121</v>
      </c>
      <c r="BZ405" s="2" t="n">
        <f aca="false">$BD405-$F405</f>
        <v>-30.1328</v>
      </c>
      <c r="CA405" s="2" t="n">
        <f aca="false">$BE405-$D405</f>
        <v>-36.0586</v>
      </c>
      <c r="CB405" s="2" t="n">
        <f aca="false">$BF405-$F405</f>
        <v>-32.2813</v>
      </c>
      <c r="CC405" s="2" t="n">
        <f aca="false">$BA405-$H405</f>
        <v>-28.9059</v>
      </c>
      <c r="CD405" s="2" t="n">
        <f aca="false">$BB405-$F405</f>
        <v>-48.4645</v>
      </c>
      <c r="CE405" s="2" t="n">
        <f aca="false">$BC405-$H405</f>
        <v>-27.9645</v>
      </c>
      <c r="CF405" s="2" t="n">
        <f aca="false">$BD405-$H405</f>
        <v>-30.9961</v>
      </c>
      <c r="CG405" s="2" t="n">
        <f aca="false">$AY405-$B405</f>
        <v>-37.2184</v>
      </c>
      <c r="CH405" s="2" t="n">
        <f aca="false">$AZ405-$B405</f>
        <v>-32.3629</v>
      </c>
      <c r="CI405" s="2" t="n">
        <f aca="false">$BG405-$B405</f>
        <v>-30.4687</v>
      </c>
      <c r="CJ405" s="2" t="n">
        <f aca="false">$BH405-$D405</f>
        <v>-34.2148</v>
      </c>
      <c r="CK405" s="2" t="n">
        <f aca="false">$BI405-$D405</f>
        <v>-27.0742</v>
      </c>
      <c r="CL405" s="2" t="n">
        <f aca="false">$BJ405-$F405</f>
        <v>-42.8533</v>
      </c>
      <c r="CM405" s="2" t="n">
        <f aca="false">$AY405-$D405</f>
        <v>-37.6051</v>
      </c>
      <c r="CN405" s="2" t="n">
        <f aca="false">$AZ405-$F405</f>
        <v>-32.0387</v>
      </c>
      <c r="CO405" s="2" t="n">
        <f aca="false">$BG405-$H405</f>
        <v>-31.0078</v>
      </c>
      <c r="CP405" s="2" t="n">
        <f aca="false">$BH405-$F405</f>
        <v>-33.5039</v>
      </c>
      <c r="CQ405" s="2" t="n">
        <f aca="false">$BI405-$H405</f>
        <v>-27.2266</v>
      </c>
      <c r="CR405" s="2" t="n">
        <f aca="false">$BJ405-$H405</f>
        <v>-43.7166</v>
      </c>
      <c r="DC405" s="2"/>
      <c r="DD405" s="2"/>
      <c r="DE405" s="2"/>
      <c r="DF405" s="2"/>
      <c r="DG405" s="2"/>
      <c r="DH405" s="2"/>
      <c r="DI405" s="2"/>
      <c r="DJ405" s="2"/>
      <c r="DK405" s="2"/>
    </row>
    <row r="406" customFormat="false" ht="12.75" hidden="false" customHeight="false" outlineLevel="0" collapsed="false">
      <c r="A406" s="0" t="n">
        <v>402</v>
      </c>
      <c r="B406" s="0" t="n">
        <v>-8.8451</v>
      </c>
      <c r="C406" s="0" t="n">
        <v>0</v>
      </c>
      <c r="D406" s="0" t="n">
        <v>-8.4313</v>
      </c>
      <c r="E406" s="0" t="n">
        <v>0</v>
      </c>
      <c r="F406" s="0" t="n">
        <v>-8.9255</v>
      </c>
      <c r="G406" s="0" t="n">
        <v>0</v>
      </c>
      <c r="H406" s="0" t="n">
        <v>-8.2558</v>
      </c>
      <c r="I406" s="0" t="n">
        <v>0</v>
      </c>
      <c r="J406" s="0" t="n">
        <v>-39.4417</v>
      </c>
      <c r="K406" s="0" t="n">
        <v>88.7434</v>
      </c>
      <c r="L406" s="0" t="n">
        <v>-44.6102</v>
      </c>
      <c r="M406" s="0" t="n">
        <v>-161.4126</v>
      </c>
      <c r="N406" s="0" t="n">
        <v>-47.8597</v>
      </c>
      <c r="O406" s="0" t="n">
        <v>177.455</v>
      </c>
      <c r="P406" s="0" t="n">
        <v>-44.155</v>
      </c>
      <c r="Q406" s="0" t="n">
        <v>154.2416</v>
      </c>
      <c r="R406" s="0" t="n">
        <v>-44.0231</v>
      </c>
      <c r="S406" s="0" t="n">
        <v>13.8557</v>
      </c>
      <c r="T406" s="0" t="n">
        <v>-35.3218</v>
      </c>
      <c r="U406" s="0" t="n">
        <v>157.3784</v>
      </c>
      <c r="V406" s="0" t="n">
        <v>-38.9786</v>
      </c>
      <c r="W406" s="0" t="n">
        <v>169.5882</v>
      </c>
      <c r="X406" s="0" t="n">
        <v>-41.1551</v>
      </c>
      <c r="Y406" s="0" t="n">
        <v>-175.7414</v>
      </c>
      <c r="Z406" s="0" t="n">
        <v>-39.849</v>
      </c>
      <c r="AA406" s="0" t="n">
        <v>-77.1757</v>
      </c>
      <c r="AB406" s="0" t="n">
        <v>-40.2601</v>
      </c>
      <c r="AC406" s="0" t="n">
        <v>-29.9522</v>
      </c>
      <c r="AD406" s="0" t="n">
        <v>-43.7773</v>
      </c>
      <c r="AE406" s="0" t="n">
        <v>114.1969</v>
      </c>
      <c r="AF406" s="0" t="n">
        <v>-36.1919</v>
      </c>
      <c r="AG406" s="0" t="n">
        <v>-75.597</v>
      </c>
      <c r="AH406" s="0" t="n">
        <v>-13.3762</v>
      </c>
      <c r="AI406" s="0" t="n">
        <v>-125.0046</v>
      </c>
      <c r="AJ406" s="0" t="n">
        <v>-14.1563</v>
      </c>
      <c r="AK406" s="0" t="n">
        <v>-53.3969</v>
      </c>
      <c r="AL406" s="0" t="n">
        <v>-18.3856</v>
      </c>
      <c r="AM406" s="0" t="n">
        <v>25.2538</v>
      </c>
      <c r="AN406" s="0" t="n">
        <v>-16.8946</v>
      </c>
      <c r="AO406" s="0" t="n">
        <v>22.7691</v>
      </c>
      <c r="AP406" s="0" t="n">
        <v>-9.945</v>
      </c>
      <c r="AQ406" s="0" t="n">
        <v>-55.8466</v>
      </c>
      <c r="AR406" s="0" t="n">
        <v>-12.5577</v>
      </c>
      <c r="AS406" s="0" t="n">
        <v>-15.5019</v>
      </c>
      <c r="AT406" s="0" t="n">
        <v>-28.0448</v>
      </c>
      <c r="AU406" s="0" t="n">
        <v>-63.8095</v>
      </c>
      <c r="AV406" s="0" t="n">
        <v>-14.2586</v>
      </c>
      <c r="AW406" s="0" t="n">
        <v>13.5485</v>
      </c>
      <c r="AX406" s="0" t="n">
        <v>-41.4506</v>
      </c>
      <c r="AY406" s="0" t="n">
        <v>-47.1596</v>
      </c>
      <c r="AZ406" s="0" t="n">
        <v>-41.4542</v>
      </c>
      <c r="BA406" s="0" t="n">
        <v>-37.974</v>
      </c>
      <c r="BB406" s="0" t="n">
        <v>-55.5404</v>
      </c>
      <c r="BC406" s="0" t="n">
        <v>-35.8822</v>
      </c>
      <c r="BD406" s="0" t="n">
        <v>-38.4391</v>
      </c>
      <c r="BE406" s="0" t="n">
        <v>-45.3786</v>
      </c>
      <c r="BF406" s="0" t="n">
        <v>-41.7944</v>
      </c>
      <c r="BG406" s="0" t="n">
        <v>-40.861</v>
      </c>
      <c r="BH406" s="0" t="n">
        <v>-43.7282</v>
      </c>
      <c r="BI406" s="0" t="n">
        <v>-35.6872</v>
      </c>
      <c r="BJ406" s="0" t="n">
        <v>-47.9194</v>
      </c>
      <c r="BK406" s="0" t="n">
        <v>402</v>
      </c>
      <c r="BL406" s="2" t="n">
        <f aca="false">10*LOG(10^(J406/10)+10^(L406/10)+10^(N406/10))</f>
        <v>-37.8335954592924</v>
      </c>
      <c r="BM406" s="2" t="n">
        <f aca="false">10*LOG(10^(J406/10)+10^(P406/10)+10^(R406/10))</f>
        <v>-37.1730390448111</v>
      </c>
      <c r="BN406" s="2" t="n">
        <f aca="false">10*LOG(10^(L406/10)+10^(P406/10)+10^(T406/10))</f>
        <v>-34.3574771171495</v>
      </c>
      <c r="BO406" s="2" t="n">
        <f aca="false">10*LOG(10^(N406/10)+10^(R406/10)+10^(T406/10))</f>
        <v>-34.564135969886</v>
      </c>
      <c r="BP406" s="2" t="n">
        <f aca="false">10*LOG(10^(V406/10)+10^(X406/10)+10^(Z406/10))</f>
        <v>-35.132882698962</v>
      </c>
      <c r="BQ406" s="2" t="n">
        <f aca="false">10*LOG(10^(V406/10)+10^(AB406/10)+10^(AD406/10))</f>
        <v>-35.8069435748789</v>
      </c>
      <c r="BR406" s="2" t="n">
        <f aca="false">10*LOG(10^(X406/10)+10^(AB406/10)+10^(AF406/10))</f>
        <v>-33.8598492357901</v>
      </c>
      <c r="BS406" s="2" t="n">
        <f aca="false">10*LOG(10^(Z406/10)+10^(AD406/10)+10^(AF406/10))</f>
        <v>-34.1366640457917</v>
      </c>
      <c r="BT406" s="0" t="n">
        <v>402</v>
      </c>
      <c r="BU406" s="2" t="n">
        <f aca="false">$BE406-$B406</f>
        <v>-36.5335</v>
      </c>
      <c r="BV406" s="2" t="n">
        <f aca="false">$BF406-$B406</f>
        <v>-32.9493</v>
      </c>
      <c r="BW406" s="2" t="n">
        <f aca="false">$BA406-$B406</f>
        <v>-29.1289</v>
      </c>
      <c r="BX406" s="2" t="n">
        <f aca="false">$BB406-$D406</f>
        <v>-47.1091</v>
      </c>
      <c r="BY406" s="2" t="n">
        <f aca="false">$BC406-$D406</f>
        <v>-27.4509</v>
      </c>
      <c r="BZ406" s="2" t="n">
        <f aca="false">$BD406-$F406</f>
        <v>-29.5136</v>
      </c>
      <c r="CA406" s="2" t="n">
        <f aca="false">$BE406-$D406</f>
        <v>-36.9473</v>
      </c>
      <c r="CB406" s="2" t="n">
        <f aca="false">$BF406-$F406</f>
        <v>-32.8689</v>
      </c>
      <c r="CC406" s="2" t="n">
        <f aca="false">$BA406-$H406</f>
        <v>-29.7182</v>
      </c>
      <c r="CD406" s="2" t="n">
        <f aca="false">$BB406-$F406</f>
        <v>-46.6149</v>
      </c>
      <c r="CE406" s="2" t="n">
        <f aca="false">$BC406-$H406</f>
        <v>-27.6264</v>
      </c>
      <c r="CF406" s="2" t="n">
        <f aca="false">$BD406-$H406</f>
        <v>-30.1833</v>
      </c>
      <c r="CG406" s="2" t="n">
        <f aca="false">$AY406-$B406</f>
        <v>-38.3145</v>
      </c>
      <c r="CH406" s="2" t="n">
        <f aca="false">$AZ406-$B406</f>
        <v>-32.6091</v>
      </c>
      <c r="CI406" s="2" t="n">
        <f aca="false">$BG406-$B406</f>
        <v>-32.0159</v>
      </c>
      <c r="CJ406" s="2" t="n">
        <f aca="false">$BH406-$D406</f>
        <v>-35.2969</v>
      </c>
      <c r="CK406" s="2" t="n">
        <f aca="false">$BI406-$D406</f>
        <v>-27.2559</v>
      </c>
      <c r="CL406" s="2" t="n">
        <f aca="false">$BJ406-$F406</f>
        <v>-38.9939</v>
      </c>
      <c r="CM406" s="2" t="n">
        <f aca="false">$AY406-$D406</f>
        <v>-38.7283</v>
      </c>
      <c r="CN406" s="2" t="n">
        <f aca="false">$AZ406-$F406</f>
        <v>-32.5287</v>
      </c>
      <c r="CO406" s="2" t="n">
        <f aca="false">$BG406-$H406</f>
        <v>-32.6052</v>
      </c>
      <c r="CP406" s="2" t="n">
        <f aca="false">$BH406-$F406</f>
        <v>-34.8027</v>
      </c>
      <c r="CQ406" s="2" t="n">
        <f aca="false">$BI406-$H406</f>
        <v>-27.4314</v>
      </c>
      <c r="CR406" s="2" t="n">
        <f aca="false">$BJ406-$H406</f>
        <v>-39.6636</v>
      </c>
      <c r="DC406" s="2"/>
      <c r="DD406" s="2"/>
      <c r="DE406" s="2"/>
      <c r="DF406" s="2"/>
      <c r="DG406" s="2"/>
      <c r="DH406" s="2"/>
      <c r="DI406" s="2"/>
      <c r="DJ406" s="2"/>
      <c r="DK406" s="2"/>
    </row>
    <row r="407" customFormat="false" ht="12.75" hidden="false" customHeight="false" outlineLevel="0" collapsed="false">
      <c r="A407" s="0" t="n">
        <v>403</v>
      </c>
      <c r="B407" s="0" t="n">
        <v>-8.8732</v>
      </c>
      <c r="C407" s="0" t="n">
        <v>0</v>
      </c>
      <c r="D407" s="0" t="n">
        <v>-8.4546</v>
      </c>
      <c r="E407" s="0" t="n">
        <v>0</v>
      </c>
      <c r="F407" s="0" t="n">
        <v>-9.0154</v>
      </c>
      <c r="G407" s="0" t="n">
        <v>0</v>
      </c>
      <c r="H407" s="0" t="n">
        <v>-8.2513</v>
      </c>
      <c r="I407" s="0" t="n">
        <v>0</v>
      </c>
      <c r="J407" s="0" t="n">
        <v>-39.238</v>
      </c>
      <c r="K407" s="0" t="n">
        <v>83.9502</v>
      </c>
      <c r="L407" s="0" t="n">
        <v>-41.047</v>
      </c>
      <c r="M407" s="0" t="n">
        <v>-160.0101</v>
      </c>
      <c r="N407" s="0" t="n">
        <v>-48.492</v>
      </c>
      <c r="O407" s="0" t="n">
        <v>164.6576</v>
      </c>
      <c r="P407" s="0" t="n">
        <v>-41.0464</v>
      </c>
      <c r="Q407" s="0" t="n">
        <v>-174.1174</v>
      </c>
      <c r="R407" s="0" t="n">
        <v>-47.5967</v>
      </c>
      <c r="S407" s="0" t="n">
        <v>-3.3378</v>
      </c>
      <c r="T407" s="0" t="n">
        <v>-38.2991</v>
      </c>
      <c r="U407" s="0" t="n">
        <v>153.5947</v>
      </c>
      <c r="V407" s="0" t="n">
        <v>-38.6642</v>
      </c>
      <c r="W407" s="0" t="n">
        <v>161.1508</v>
      </c>
      <c r="X407" s="0" t="n">
        <v>-42.7636</v>
      </c>
      <c r="Y407" s="0" t="n">
        <v>-166.8709</v>
      </c>
      <c r="Z407" s="0" t="n">
        <v>-40.7676</v>
      </c>
      <c r="AA407" s="0" t="n">
        <v>-94.8724</v>
      </c>
      <c r="AB407" s="0" t="n">
        <v>-36.0075</v>
      </c>
      <c r="AC407" s="0" t="n">
        <v>-41.5194</v>
      </c>
      <c r="AD407" s="0" t="n">
        <v>-47.5532</v>
      </c>
      <c r="AE407" s="0" t="n">
        <v>92.2319</v>
      </c>
      <c r="AF407" s="0" t="n">
        <v>-37.4187</v>
      </c>
      <c r="AG407" s="0" t="n">
        <v>-68.4032</v>
      </c>
      <c r="AH407" s="0" t="n">
        <v>-14.1174</v>
      </c>
      <c r="AI407" s="0" t="n">
        <v>-150.878</v>
      </c>
      <c r="AJ407" s="0" t="n">
        <v>-14.4608</v>
      </c>
      <c r="AK407" s="0" t="n">
        <v>-68.666</v>
      </c>
      <c r="AL407" s="0" t="n">
        <v>-18.8236</v>
      </c>
      <c r="AM407" s="0" t="n">
        <v>27.6642</v>
      </c>
      <c r="AN407" s="0" t="n">
        <v>-16.1603</v>
      </c>
      <c r="AO407" s="0" t="n">
        <v>1.5571</v>
      </c>
      <c r="AP407" s="0" t="n">
        <v>-10.3899</v>
      </c>
      <c r="AQ407" s="0" t="n">
        <v>-68.058</v>
      </c>
      <c r="AR407" s="0" t="n">
        <v>-12.479</v>
      </c>
      <c r="AS407" s="0" t="n">
        <v>-25.7441</v>
      </c>
      <c r="AT407" s="0" t="n">
        <v>-28.5016</v>
      </c>
      <c r="AU407" s="0" t="n">
        <v>-95.1624</v>
      </c>
      <c r="AV407" s="0" t="n">
        <v>-13.3643</v>
      </c>
      <c r="AW407" s="0" t="n">
        <v>3.2355</v>
      </c>
      <c r="AX407" s="0" t="n">
        <v>-40.6653</v>
      </c>
      <c r="AY407" s="0" t="n">
        <v>-47.9214</v>
      </c>
      <c r="AZ407" s="0" t="n">
        <v>-41.5799</v>
      </c>
      <c r="BA407" s="0" t="n">
        <v>-37.1731</v>
      </c>
      <c r="BB407" s="0" t="n">
        <v>-54.1731</v>
      </c>
      <c r="BC407" s="0" t="n">
        <v>-36.1987</v>
      </c>
      <c r="BD407" s="0" t="n">
        <v>-38.0054</v>
      </c>
      <c r="BE407" s="0" t="n">
        <v>-44.7888</v>
      </c>
      <c r="BF407" s="0" t="n">
        <v>-41.5646</v>
      </c>
      <c r="BG407" s="0" t="n">
        <v>-41.2476</v>
      </c>
      <c r="BH407" s="0" t="n">
        <v>-45.6343</v>
      </c>
      <c r="BI407" s="0" t="n">
        <v>-36.9216</v>
      </c>
      <c r="BJ407" s="0" t="n">
        <v>-44.2358</v>
      </c>
      <c r="BK407" s="0" t="n">
        <v>403</v>
      </c>
      <c r="BL407" s="2" t="n">
        <f aca="false">10*LOG(10^(J407/10)+10^(L407/10)+10^(N407/10))</f>
        <v>-36.7385200008946</v>
      </c>
      <c r="BM407" s="2" t="n">
        <f aca="false">10*LOG(10^(J407/10)+10^(P407/10)+10^(R407/10))</f>
        <v>-36.6724054093812</v>
      </c>
      <c r="BN407" s="2" t="n">
        <f aca="false">10*LOG(10^(L407/10)+10^(P407/10)+10^(T407/10))</f>
        <v>-35.1554640585105</v>
      </c>
      <c r="BO407" s="2" t="n">
        <f aca="false">10*LOG(10^(N407/10)+10^(R407/10)+10^(T407/10))</f>
        <v>-37.4597394255035</v>
      </c>
      <c r="BP407" s="2" t="n">
        <f aca="false">10*LOG(10^(V407/10)+10^(X407/10)+10^(Z407/10))</f>
        <v>-35.6425984176188</v>
      </c>
      <c r="BQ407" s="2" t="n">
        <f aca="false">10*LOG(10^(V407/10)+10^(AB407/10)+10^(AD407/10))</f>
        <v>-33.9325932249077</v>
      </c>
      <c r="BR407" s="2" t="n">
        <f aca="false">10*LOG(10^(X407/10)+10^(AB407/10)+10^(AF407/10))</f>
        <v>-33.1437833619463</v>
      </c>
      <c r="BS407" s="2" t="n">
        <f aca="false">10*LOG(10^(Z407/10)+10^(AD407/10)+10^(AF407/10))</f>
        <v>-35.4889892452791</v>
      </c>
      <c r="BT407" s="0" t="n">
        <v>403</v>
      </c>
      <c r="BU407" s="2" t="n">
        <f aca="false">$BE407-$B407</f>
        <v>-35.9156</v>
      </c>
      <c r="BV407" s="2" t="n">
        <f aca="false">$BF407-$B407</f>
        <v>-32.6914</v>
      </c>
      <c r="BW407" s="2" t="n">
        <f aca="false">$BA407-$B407</f>
        <v>-28.2999</v>
      </c>
      <c r="BX407" s="2" t="n">
        <f aca="false">$BB407-$D407</f>
        <v>-45.7185</v>
      </c>
      <c r="BY407" s="2" t="n">
        <f aca="false">$BC407-$D407</f>
        <v>-27.7441</v>
      </c>
      <c r="BZ407" s="2" t="n">
        <f aca="false">$BD407-$F407</f>
        <v>-28.99</v>
      </c>
      <c r="CA407" s="2" t="n">
        <f aca="false">$BE407-$D407</f>
        <v>-36.3342</v>
      </c>
      <c r="CB407" s="2" t="n">
        <f aca="false">$BF407-$F407</f>
        <v>-32.5492</v>
      </c>
      <c r="CC407" s="2" t="n">
        <f aca="false">$BA407-$H407</f>
        <v>-28.9218</v>
      </c>
      <c r="CD407" s="2" t="n">
        <f aca="false">$BB407-$F407</f>
        <v>-45.1577</v>
      </c>
      <c r="CE407" s="2" t="n">
        <f aca="false">$BC407-$H407</f>
        <v>-27.9474</v>
      </c>
      <c r="CF407" s="2" t="n">
        <f aca="false">$BD407-$H407</f>
        <v>-29.7541</v>
      </c>
      <c r="CG407" s="2" t="n">
        <f aca="false">$AY407-$B407</f>
        <v>-39.0482</v>
      </c>
      <c r="CH407" s="2" t="n">
        <f aca="false">$AZ407-$B407</f>
        <v>-32.7067</v>
      </c>
      <c r="CI407" s="2" t="n">
        <f aca="false">$BG407-$B407</f>
        <v>-32.3744</v>
      </c>
      <c r="CJ407" s="2" t="n">
        <f aca="false">$BH407-$D407</f>
        <v>-37.1797</v>
      </c>
      <c r="CK407" s="2" t="n">
        <f aca="false">$BI407-$D407</f>
        <v>-28.467</v>
      </c>
      <c r="CL407" s="2" t="n">
        <f aca="false">$BJ407-$F407</f>
        <v>-35.2204</v>
      </c>
      <c r="CM407" s="2" t="n">
        <f aca="false">$AY407-$D407</f>
        <v>-39.4668</v>
      </c>
      <c r="CN407" s="2" t="n">
        <f aca="false">$AZ407-$F407</f>
        <v>-32.5645</v>
      </c>
      <c r="CO407" s="2" t="n">
        <f aca="false">$BG407-$H407</f>
        <v>-32.9963</v>
      </c>
      <c r="CP407" s="2" t="n">
        <f aca="false">$BH407-$F407</f>
        <v>-36.6189</v>
      </c>
      <c r="CQ407" s="2" t="n">
        <f aca="false">$BI407-$H407</f>
        <v>-28.6703</v>
      </c>
      <c r="CR407" s="2" t="n">
        <f aca="false">$BJ407-$H407</f>
        <v>-35.9845</v>
      </c>
      <c r="DC407" s="2"/>
      <c r="DD407" s="2"/>
      <c r="DE407" s="2"/>
      <c r="DF407" s="2"/>
      <c r="DG407" s="2"/>
      <c r="DH407" s="2"/>
      <c r="DI407" s="2"/>
      <c r="DJ407" s="2"/>
      <c r="DK407" s="2"/>
    </row>
    <row r="408" customFormat="false" ht="12.75" hidden="false" customHeight="false" outlineLevel="0" collapsed="false">
      <c r="A408" s="0" t="n">
        <v>404</v>
      </c>
      <c r="B408" s="0" t="n">
        <v>-8.758</v>
      </c>
      <c r="C408" s="0" t="n">
        <v>0</v>
      </c>
      <c r="D408" s="0" t="n">
        <v>-8.4256</v>
      </c>
      <c r="E408" s="0" t="n">
        <v>0</v>
      </c>
      <c r="F408" s="0" t="n">
        <v>-9.2936</v>
      </c>
      <c r="G408" s="0" t="n">
        <v>0</v>
      </c>
      <c r="H408" s="0" t="n">
        <v>-8.2027</v>
      </c>
      <c r="I408" s="0" t="n">
        <v>0</v>
      </c>
      <c r="J408" s="0" t="n">
        <v>-39.0017</v>
      </c>
      <c r="K408" s="0" t="n">
        <v>78.621</v>
      </c>
      <c r="L408" s="0" t="n">
        <v>-38.0317</v>
      </c>
      <c r="M408" s="0" t="n">
        <v>-169.4764</v>
      </c>
      <c r="N408" s="0" t="n">
        <v>-48.3333</v>
      </c>
      <c r="O408" s="0" t="n">
        <v>153.6901</v>
      </c>
      <c r="P408" s="0" t="n">
        <v>-36.8776</v>
      </c>
      <c r="Q408" s="0" t="n">
        <v>173.2445</v>
      </c>
      <c r="R408" s="0" t="n">
        <v>-51.3263</v>
      </c>
      <c r="S408" s="0" t="n">
        <v>0.207</v>
      </c>
      <c r="T408" s="0" t="n">
        <v>-39.9902</v>
      </c>
      <c r="U408" s="0" t="n">
        <v>167.8532</v>
      </c>
      <c r="V408" s="0" t="n">
        <v>-38.7729</v>
      </c>
      <c r="W408" s="0" t="n">
        <v>152.6639</v>
      </c>
      <c r="X408" s="0" t="n">
        <v>-42.4809</v>
      </c>
      <c r="Y408" s="0" t="n">
        <v>-155.7791</v>
      </c>
      <c r="Z408" s="0" t="n">
        <v>-42.1839</v>
      </c>
      <c r="AA408" s="0" t="n">
        <v>-105.7848</v>
      </c>
      <c r="AB408" s="0" t="n">
        <v>-34.1473</v>
      </c>
      <c r="AC408" s="0" t="n">
        <v>-63.1896</v>
      </c>
      <c r="AD408" s="0" t="n">
        <v>-52.2276</v>
      </c>
      <c r="AE408" s="0" t="n">
        <v>104.7967</v>
      </c>
      <c r="AF408" s="0" t="n">
        <v>-36.6071</v>
      </c>
      <c r="AG408" s="0" t="n">
        <v>-63.1037</v>
      </c>
      <c r="AH408" s="0" t="n">
        <v>-16.0172</v>
      </c>
      <c r="AI408" s="0" t="n">
        <v>-171.5792</v>
      </c>
      <c r="AJ408" s="0" t="n">
        <v>-15.9168</v>
      </c>
      <c r="AK408" s="0" t="n">
        <v>-83.6588</v>
      </c>
      <c r="AL408" s="0" t="n">
        <v>-18.0204</v>
      </c>
      <c r="AM408" s="0" t="n">
        <v>36.3311</v>
      </c>
      <c r="AN408" s="0" t="n">
        <v>-17.5223</v>
      </c>
      <c r="AO408" s="0" t="n">
        <v>-23.2017</v>
      </c>
      <c r="AP408" s="0" t="n">
        <v>-11.4035</v>
      </c>
      <c r="AQ408" s="0" t="n">
        <v>-77.847</v>
      </c>
      <c r="AR408" s="0" t="n">
        <v>-12.8255</v>
      </c>
      <c r="AS408" s="0" t="n">
        <v>-34.0972</v>
      </c>
      <c r="AT408" s="0" t="n">
        <v>-30.5813</v>
      </c>
      <c r="AU408" s="0" t="n">
        <v>-139.1438</v>
      </c>
      <c r="AV408" s="0" t="n">
        <v>-13.1829</v>
      </c>
      <c r="AW408" s="0" t="n">
        <v>-7.2399</v>
      </c>
      <c r="AX408" s="0" t="n">
        <v>-40.4722</v>
      </c>
      <c r="AY408" s="0" t="n">
        <v>-46.6215</v>
      </c>
      <c r="AZ408" s="0" t="n">
        <v>-41.2851</v>
      </c>
      <c r="BA408" s="0" t="n">
        <v>-35.7222</v>
      </c>
      <c r="BB408" s="0" t="n">
        <v>-54.9097</v>
      </c>
      <c r="BC408" s="0" t="n">
        <v>-37.2504</v>
      </c>
      <c r="BD408" s="0" t="n">
        <v>-37.9764</v>
      </c>
      <c r="BE408" s="0" t="n">
        <v>-43.0631</v>
      </c>
      <c r="BF408" s="0" t="n">
        <v>-40.9182</v>
      </c>
      <c r="BG408" s="0" t="n">
        <v>-39.3865</v>
      </c>
      <c r="BH408" s="0" t="n">
        <v>-46.8162</v>
      </c>
      <c r="BI408" s="0" t="n">
        <v>-38.7233</v>
      </c>
      <c r="BJ408" s="0" t="n">
        <v>-43.9475</v>
      </c>
      <c r="BK408" s="0" t="n">
        <v>404</v>
      </c>
      <c r="BL408" s="2" t="n">
        <f aca="false">10*LOG(10^(J408/10)+10^(L408/10)+10^(N408/10))</f>
        <v>-35.2599063842273</v>
      </c>
      <c r="BM408" s="2" t="n">
        <f aca="false">10*LOG(10^(J408/10)+10^(P408/10)+10^(R408/10))</f>
        <v>-34.7051675072754</v>
      </c>
      <c r="BN408" s="2" t="n">
        <f aca="false">10*LOG(10^(L408/10)+10^(P408/10)+10^(T408/10))</f>
        <v>-33.346139737157</v>
      </c>
      <c r="BO408" s="2" t="n">
        <f aca="false">10*LOG(10^(N408/10)+10^(R408/10)+10^(T408/10))</f>
        <v>-39.1267170789869</v>
      </c>
      <c r="BP408" s="2" t="n">
        <f aca="false">10*LOG(10^(V408/10)+10^(X408/10)+10^(Z408/10))</f>
        <v>-36.0273352775364</v>
      </c>
      <c r="BQ408" s="2" t="n">
        <f aca="false">10*LOG(10^(V408/10)+10^(AB408/10)+10^(AD408/10))</f>
        <v>-32.8110885078356</v>
      </c>
      <c r="BR408" s="2" t="n">
        <f aca="false">10*LOG(10^(X408/10)+10^(AB408/10)+10^(AF408/10))</f>
        <v>-31.8063262180214</v>
      </c>
      <c r="BS408" s="2" t="n">
        <f aca="false">10*LOG(10^(Z408/10)+10^(AD408/10)+10^(AF408/10))</f>
        <v>-35.4532894260549</v>
      </c>
      <c r="BT408" s="0" t="n">
        <v>404</v>
      </c>
      <c r="BU408" s="2" t="n">
        <f aca="false">$BE408-$B408</f>
        <v>-34.3051</v>
      </c>
      <c r="BV408" s="2" t="n">
        <f aca="false">$BF408-$B408</f>
        <v>-32.1602</v>
      </c>
      <c r="BW408" s="2" t="n">
        <f aca="false">$BA408-$B408</f>
        <v>-26.9642</v>
      </c>
      <c r="BX408" s="2" t="n">
        <f aca="false">$BB408-$D408</f>
        <v>-46.4841</v>
      </c>
      <c r="BY408" s="2" t="n">
        <f aca="false">$BC408-$D408</f>
        <v>-28.8248</v>
      </c>
      <c r="BZ408" s="2" t="n">
        <f aca="false">$BD408-$F408</f>
        <v>-28.6828</v>
      </c>
      <c r="CA408" s="2" t="n">
        <f aca="false">$BE408-$D408</f>
        <v>-34.6375</v>
      </c>
      <c r="CB408" s="2" t="n">
        <f aca="false">$BF408-$F408</f>
        <v>-31.6246</v>
      </c>
      <c r="CC408" s="2" t="n">
        <f aca="false">$BA408-$H408</f>
        <v>-27.5195</v>
      </c>
      <c r="CD408" s="2" t="n">
        <f aca="false">$BB408-$F408</f>
        <v>-45.6161</v>
      </c>
      <c r="CE408" s="2" t="n">
        <f aca="false">$BC408-$H408</f>
        <v>-29.0477</v>
      </c>
      <c r="CF408" s="2" t="n">
        <f aca="false">$BD408-$H408</f>
        <v>-29.7737</v>
      </c>
      <c r="CG408" s="2" t="n">
        <f aca="false">$AY408-$B408</f>
        <v>-37.8635</v>
      </c>
      <c r="CH408" s="2" t="n">
        <f aca="false">$AZ408-$B408</f>
        <v>-32.5271</v>
      </c>
      <c r="CI408" s="2" t="n">
        <f aca="false">$BG408-$B408</f>
        <v>-30.6285</v>
      </c>
      <c r="CJ408" s="2" t="n">
        <f aca="false">$BH408-$D408</f>
        <v>-38.3906</v>
      </c>
      <c r="CK408" s="2" t="n">
        <f aca="false">$BI408-$D408</f>
        <v>-30.2977</v>
      </c>
      <c r="CL408" s="2" t="n">
        <f aca="false">$BJ408-$F408</f>
        <v>-34.6539</v>
      </c>
      <c r="CM408" s="2" t="n">
        <f aca="false">$AY408-$D408</f>
        <v>-38.1959</v>
      </c>
      <c r="CN408" s="2" t="n">
        <f aca="false">$AZ408-$F408</f>
        <v>-31.9915</v>
      </c>
      <c r="CO408" s="2" t="n">
        <f aca="false">$BG408-$H408</f>
        <v>-31.1838</v>
      </c>
      <c r="CP408" s="2" t="n">
        <f aca="false">$BH408-$F408</f>
        <v>-37.5226</v>
      </c>
      <c r="CQ408" s="2" t="n">
        <f aca="false">$BI408-$H408</f>
        <v>-30.5206</v>
      </c>
      <c r="CR408" s="2" t="n">
        <f aca="false">$BJ408-$H408</f>
        <v>-35.7448</v>
      </c>
      <c r="DC408" s="2"/>
      <c r="DD408" s="2"/>
      <c r="DE408" s="2"/>
      <c r="DF408" s="2"/>
      <c r="DG408" s="2"/>
      <c r="DH408" s="2"/>
      <c r="DI408" s="2"/>
      <c r="DJ408" s="2"/>
      <c r="DK408" s="2"/>
    </row>
    <row r="409" customFormat="false" ht="12.75" hidden="false" customHeight="false" outlineLevel="0" collapsed="false">
      <c r="A409" s="0" t="n">
        <v>405</v>
      </c>
      <c r="B409" s="0" t="n">
        <v>-8.6243</v>
      </c>
      <c r="C409" s="0" t="n">
        <v>0</v>
      </c>
      <c r="D409" s="0" t="n">
        <v>-8.3547</v>
      </c>
      <c r="E409" s="0" t="n">
        <v>0</v>
      </c>
      <c r="F409" s="0" t="n">
        <v>-9.4329</v>
      </c>
      <c r="G409" s="0" t="n">
        <v>0</v>
      </c>
      <c r="H409" s="0" t="n">
        <v>-8.1555</v>
      </c>
      <c r="I409" s="0" t="n">
        <v>0</v>
      </c>
      <c r="J409" s="0" t="n">
        <v>-39.2711</v>
      </c>
      <c r="K409" s="0" t="n">
        <v>72.3271</v>
      </c>
      <c r="L409" s="0" t="n">
        <v>-36.7409</v>
      </c>
      <c r="M409" s="0" t="n">
        <v>175.8693</v>
      </c>
      <c r="N409" s="0" t="n">
        <v>-48.2933</v>
      </c>
      <c r="O409" s="0" t="n">
        <v>143.8205</v>
      </c>
      <c r="P409" s="0" t="n">
        <v>-35.6453</v>
      </c>
      <c r="Q409" s="0" t="n">
        <v>150.7083</v>
      </c>
      <c r="R409" s="0" t="n">
        <v>-53.7994</v>
      </c>
      <c r="S409" s="0" t="n">
        <v>21.128</v>
      </c>
      <c r="T409" s="0" t="n">
        <v>-37.7791</v>
      </c>
      <c r="U409" s="0" t="n">
        <v>179.199</v>
      </c>
      <c r="V409" s="0" t="n">
        <v>-39.7818</v>
      </c>
      <c r="W409" s="0" t="n">
        <v>146.3812</v>
      </c>
      <c r="X409" s="0" t="n">
        <v>-41.8853</v>
      </c>
      <c r="Y409" s="0" t="n">
        <v>-152.7626</v>
      </c>
      <c r="Z409" s="0" t="n">
        <v>-43.4052</v>
      </c>
      <c r="AA409" s="0" t="n">
        <v>-110.5877</v>
      </c>
      <c r="AB409" s="0" t="n">
        <v>-34.3414</v>
      </c>
      <c r="AC409" s="0" t="n">
        <v>-87.5872</v>
      </c>
      <c r="AD409" s="0" t="n">
        <v>-51.3427</v>
      </c>
      <c r="AE409" s="0" t="n">
        <v>131.2888</v>
      </c>
      <c r="AF409" s="0" t="n">
        <v>-35.2087</v>
      </c>
      <c r="AG409" s="0" t="n">
        <v>-66.2605</v>
      </c>
      <c r="AH409" s="0" t="n">
        <v>-19.0013</v>
      </c>
      <c r="AI409" s="0" t="n">
        <v>179.0683</v>
      </c>
      <c r="AJ409" s="0" t="n">
        <v>-18.3286</v>
      </c>
      <c r="AK409" s="0" t="n">
        <v>-86.8092</v>
      </c>
      <c r="AL409" s="0" t="n">
        <v>-15.9134</v>
      </c>
      <c r="AM409" s="0" t="n">
        <v>25.987</v>
      </c>
      <c r="AN409" s="0" t="n">
        <v>-20.2179</v>
      </c>
      <c r="AO409" s="0" t="n">
        <v>-44.4798</v>
      </c>
      <c r="AP409" s="0" t="n">
        <v>-12.9924</v>
      </c>
      <c r="AQ409" s="0" t="n">
        <v>-83.1857</v>
      </c>
      <c r="AR409" s="0" t="n">
        <v>-14.1652</v>
      </c>
      <c r="AS409" s="0" t="n">
        <v>-39.0734</v>
      </c>
      <c r="AT409" s="0" t="n">
        <v>-30.6248</v>
      </c>
      <c r="AU409" s="0" t="n">
        <v>144.1888</v>
      </c>
      <c r="AV409" s="0" t="n">
        <v>-13.7303</v>
      </c>
      <c r="AW409" s="0" t="n">
        <v>-15.0477</v>
      </c>
      <c r="AX409" s="0" t="n">
        <v>-40.7178</v>
      </c>
      <c r="AY409" s="0" t="n">
        <v>-44.4444</v>
      </c>
      <c r="AZ409" s="0" t="n">
        <v>-40.9288</v>
      </c>
      <c r="BA409" s="0" t="n">
        <v>-34.9092</v>
      </c>
      <c r="BB409" s="0" t="n">
        <v>-58.2491</v>
      </c>
      <c r="BC409" s="0" t="n">
        <v>-38.0342</v>
      </c>
      <c r="BD409" s="0" t="n">
        <v>-38.3274</v>
      </c>
      <c r="BE409" s="0" t="n">
        <v>-41.8626</v>
      </c>
      <c r="BF409" s="0" t="n">
        <v>-40.2766</v>
      </c>
      <c r="BG409" s="0" t="n">
        <v>-37.7727</v>
      </c>
      <c r="BH409" s="0" t="n">
        <v>-46.0852</v>
      </c>
      <c r="BI409" s="0" t="n">
        <v>-39.0266</v>
      </c>
      <c r="BJ409" s="0" t="n">
        <v>-44.5086</v>
      </c>
      <c r="BK409" s="0" t="n">
        <v>405</v>
      </c>
      <c r="BL409" s="2" t="n">
        <f aca="false">10*LOG(10^(J409/10)+10^(L409/10)+10^(N409/10))</f>
        <v>-34.6233156999159</v>
      </c>
      <c r="BM409" s="2" t="n">
        <f aca="false">10*LOG(10^(J409/10)+10^(P409/10)+10^(R409/10))</f>
        <v>-34.0339365817907</v>
      </c>
      <c r="BN409" s="2" t="n">
        <f aca="false">10*LOG(10^(L409/10)+10^(P409/10)+10^(T409/10))</f>
        <v>-31.8634133938746</v>
      </c>
      <c r="BO409" s="2" t="n">
        <f aca="false">10*LOG(10^(N409/10)+10^(R409/10)+10^(T409/10))</f>
        <v>-37.3108879376388</v>
      </c>
      <c r="BP409" s="2" t="n">
        <f aca="false">10*LOG(10^(V409/10)+10^(X409/10)+10^(Z409/10))</f>
        <v>-36.6636926628228</v>
      </c>
      <c r="BQ409" s="2" t="n">
        <f aca="false">10*LOG(10^(V409/10)+10^(AB409/10)+10^(AD409/10))</f>
        <v>-33.1830345189626</v>
      </c>
      <c r="BR409" s="2" t="n">
        <f aca="false">10*LOG(10^(X409/10)+10^(AB409/10)+10^(AF409/10))</f>
        <v>-31.3419421927255</v>
      </c>
      <c r="BS409" s="2" t="n">
        <f aca="false">10*LOG(10^(Z409/10)+10^(AD409/10)+10^(AF409/10))</f>
        <v>-34.5052405324958</v>
      </c>
      <c r="BT409" s="0" t="n">
        <v>405</v>
      </c>
      <c r="BU409" s="2" t="n">
        <f aca="false">$BE409-$B409</f>
        <v>-33.2383</v>
      </c>
      <c r="BV409" s="2" t="n">
        <f aca="false">$BF409-$B409</f>
        <v>-31.6523</v>
      </c>
      <c r="BW409" s="2" t="n">
        <f aca="false">$BA409-$B409</f>
        <v>-26.2849</v>
      </c>
      <c r="BX409" s="2" t="n">
        <f aca="false">$BB409-$D409</f>
        <v>-49.8944</v>
      </c>
      <c r="BY409" s="2" t="n">
        <f aca="false">$BC409-$D409</f>
        <v>-29.6795</v>
      </c>
      <c r="BZ409" s="2" t="n">
        <f aca="false">$BD409-$F409</f>
        <v>-28.8945</v>
      </c>
      <c r="CA409" s="2" t="n">
        <f aca="false">$BE409-$D409</f>
        <v>-33.5079</v>
      </c>
      <c r="CB409" s="2" t="n">
        <f aca="false">$BF409-$F409</f>
        <v>-30.8437</v>
      </c>
      <c r="CC409" s="2" t="n">
        <f aca="false">$BA409-$H409</f>
        <v>-26.7537</v>
      </c>
      <c r="CD409" s="2" t="n">
        <f aca="false">$BB409-$F409</f>
        <v>-48.8162</v>
      </c>
      <c r="CE409" s="2" t="n">
        <f aca="false">$BC409-$H409</f>
        <v>-29.8787</v>
      </c>
      <c r="CF409" s="2" t="n">
        <f aca="false">$BD409-$H409</f>
        <v>-30.1719</v>
      </c>
      <c r="CG409" s="2" t="n">
        <f aca="false">$AY409-$B409</f>
        <v>-35.8201</v>
      </c>
      <c r="CH409" s="2" t="n">
        <f aca="false">$AZ409-$B409</f>
        <v>-32.3045</v>
      </c>
      <c r="CI409" s="2" t="n">
        <f aca="false">$BG409-$B409</f>
        <v>-29.1484</v>
      </c>
      <c r="CJ409" s="2" t="n">
        <f aca="false">$BH409-$D409</f>
        <v>-37.7305</v>
      </c>
      <c r="CK409" s="2" t="n">
        <f aca="false">$BI409-$D409</f>
        <v>-30.6719</v>
      </c>
      <c r="CL409" s="2" t="n">
        <f aca="false">$BJ409-$F409</f>
        <v>-35.0757</v>
      </c>
      <c r="CM409" s="2" t="n">
        <f aca="false">$AY409-$D409</f>
        <v>-36.0897</v>
      </c>
      <c r="CN409" s="2" t="n">
        <f aca="false">$AZ409-$F409</f>
        <v>-31.4959</v>
      </c>
      <c r="CO409" s="2" t="n">
        <f aca="false">$BG409-$H409</f>
        <v>-29.6172</v>
      </c>
      <c r="CP409" s="2" t="n">
        <f aca="false">$BH409-$F409</f>
        <v>-36.6523</v>
      </c>
      <c r="CQ409" s="2" t="n">
        <f aca="false">$BI409-$H409</f>
        <v>-30.8711</v>
      </c>
      <c r="CR409" s="2" t="n">
        <f aca="false">$BJ409-$H409</f>
        <v>-36.3531</v>
      </c>
      <c r="DC409" s="2"/>
      <c r="DD409" s="2"/>
      <c r="DE409" s="2"/>
      <c r="DF409" s="2"/>
      <c r="DG409" s="2"/>
      <c r="DH409" s="2"/>
      <c r="DI409" s="2"/>
      <c r="DJ409" s="2"/>
      <c r="DK409" s="2"/>
    </row>
    <row r="410" customFormat="false" ht="12.75" hidden="false" customHeight="false" outlineLevel="0" collapsed="false">
      <c r="A410" s="0" t="n">
        <v>406</v>
      </c>
      <c r="B410" s="0" t="n">
        <v>-8.5139</v>
      </c>
      <c r="C410" s="0" t="n">
        <v>0</v>
      </c>
      <c r="D410" s="0" t="n">
        <v>-8.3057</v>
      </c>
      <c r="E410" s="0" t="n">
        <v>0</v>
      </c>
      <c r="F410" s="0" t="n">
        <v>-9.3388</v>
      </c>
      <c r="G410" s="0" t="n">
        <v>0</v>
      </c>
      <c r="H410" s="0" t="n">
        <v>-8.1607</v>
      </c>
      <c r="I410" s="0" t="n">
        <v>0</v>
      </c>
      <c r="J410" s="0" t="n">
        <v>-39.7873</v>
      </c>
      <c r="K410" s="0" t="n">
        <v>72.7253</v>
      </c>
      <c r="L410" s="0" t="n">
        <v>-37.0226</v>
      </c>
      <c r="M410" s="0" t="n">
        <v>165.5934</v>
      </c>
      <c r="N410" s="0" t="n">
        <v>-47.7795</v>
      </c>
      <c r="O410" s="0" t="n">
        <v>136.3598</v>
      </c>
      <c r="P410" s="0" t="n">
        <v>-36.1427</v>
      </c>
      <c r="Q410" s="0" t="n">
        <v>127.6396</v>
      </c>
      <c r="R410" s="0" t="n">
        <v>-50.3293</v>
      </c>
      <c r="S410" s="0" t="n">
        <v>45.9525</v>
      </c>
      <c r="T410" s="0" t="n">
        <v>-35.1856</v>
      </c>
      <c r="U410" s="0" t="n">
        <v>168.4789</v>
      </c>
      <c r="V410" s="0" t="n">
        <v>-40.5381</v>
      </c>
      <c r="W410" s="0" t="n">
        <v>152.019</v>
      </c>
      <c r="X410" s="0" t="n">
        <v>-41.5841</v>
      </c>
      <c r="Y410" s="0" t="n">
        <v>-153.0961</v>
      </c>
      <c r="Z410" s="0" t="n">
        <v>-43.7468</v>
      </c>
      <c r="AA410" s="0" t="n">
        <v>-109.6842</v>
      </c>
      <c r="AB410" s="0" t="n">
        <v>-36.612</v>
      </c>
      <c r="AC410" s="0" t="n">
        <v>-107.5323</v>
      </c>
      <c r="AD410" s="0" t="n">
        <v>-47.4779</v>
      </c>
      <c r="AE410" s="0" t="n">
        <v>136.3737</v>
      </c>
      <c r="AF410" s="0" t="n">
        <v>-34.1106</v>
      </c>
      <c r="AG410" s="0" t="n">
        <v>-76.9596</v>
      </c>
      <c r="AH410" s="0" t="n">
        <v>-21.6027</v>
      </c>
      <c r="AI410" s="0" t="n">
        <v>-167.1969</v>
      </c>
      <c r="AJ410" s="0" t="n">
        <v>-19.411</v>
      </c>
      <c r="AK410" s="0" t="n">
        <v>-74.8585</v>
      </c>
      <c r="AL410" s="0" t="n">
        <v>-15.2318</v>
      </c>
      <c r="AM410" s="0" t="n">
        <v>10.4183</v>
      </c>
      <c r="AN410" s="0" t="n">
        <v>-26.7813</v>
      </c>
      <c r="AO410" s="0" t="n">
        <v>-46.0073</v>
      </c>
      <c r="AP410" s="0" t="n">
        <v>-13.9257</v>
      </c>
      <c r="AQ410" s="0" t="n">
        <v>-80.6749</v>
      </c>
      <c r="AR410" s="0" t="n">
        <v>-14.7454</v>
      </c>
      <c r="AS410" s="0" t="n">
        <v>-34.1215</v>
      </c>
      <c r="AT410" s="0" t="n">
        <v>-28.926</v>
      </c>
      <c r="AU410" s="0" t="n">
        <v>77.1409</v>
      </c>
      <c r="AV410" s="0" t="n">
        <v>-13.9753</v>
      </c>
      <c r="AW410" s="0" t="n">
        <v>-17.8218</v>
      </c>
      <c r="AX410" s="0" t="n">
        <v>-41.29</v>
      </c>
      <c r="AY410" s="0" t="n">
        <v>-43.1746</v>
      </c>
      <c r="AZ410" s="0" t="n">
        <v>-40.6075</v>
      </c>
      <c r="BA410" s="0" t="n">
        <v>-34.9306</v>
      </c>
      <c r="BB410" s="0" t="n">
        <v>-71.8407</v>
      </c>
      <c r="BC410" s="0" t="n">
        <v>-37.9988</v>
      </c>
      <c r="BD410" s="0" t="n">
        <v>-38.8292</v>
      </c>
      <c r="BE410" s="0" t="n">
        <v>-41.5107</v>
      </c>
      <c r="BF410" s="0" t="n">
        <v>-39.9554</v>
      </c>
      <c r="BG410" s="0" t="n">
        <v>-37.2784</v>
      </c>
      <c r="BH410" s="0" t="n">
        <v>-44.544</v>
      </c>
      <c r="BI410" s="0" t="n">
        <v>-37.874</v>
      </c>
      <c r="BJ410" s="0" t="n">
        <v>-45.0863</v>
      </c>
      <c r="BK410" s="0" t="n">
        <v>406</v>
      </c>
      <c r="BL410" s="2" t="n">
        <f aca="false">10*LOG(10^(J410/10)+10^(L410/10)+10^(N410/10))</f>
        <v>-34.9459965513608</v>
      </c>
      <c r="BM410" s="2" t="n">
        <f aca="false">10*LOG(10^(J410/10)+10^(P410/10)+10^(R410/10))</f>
        <v>-34.4689583061533</v>
      </c>
      <c r="BN410" s="2" t="n">
        <f aca="false">10*LOG(10^(L410/10)+10^(P410/10)+10^(T410/10))</f>
        <v>-31.2810144831375</v>
      </c>
      <c r="BO410" s="2" t="n">
        <f aca="false">10*LOG(10^(N410/10)+10^(R410/10)+10^(T410/10))</f>
        <v>-34.8288020912904</v>
      </c>
      <c r="BP410" s="2" t="n">
        <f aca="false">10*LOG(10^(V410/10)+10^(X410/10)+10^(Z410/10))</f>
        <v>-36.9900428398227</v>
      </c>
      <c r="BQ410" s="2" t="n">
        <f aca="false">10*LOG(10^(V410/10)+10^(AB410/10)+10^(AD410/10))</f>
        <v>-34.8892900166536</v>
      </c>
      <c r="BR410" s="2" t="n">
        <f aca="false">10*LOG(10^(X410/10)+10^(AB410/10)+10^(AF410/10))</f>
        <v>-31.7024216755629</v>
      </c>
      <c r="BS410" s="2" t="n">
        <f aca="false">10*LOG(10^(Z410/10)+10^(AD410/10)+10^(AF410/10))</f>
        <v>-33.4855625425883</v>
      </c>
      <c r="BT410" s="0" t="n">
        <v>406</v>
      </c>
      <c r="BU410" s="2" t="n">
        <f aca="false">$BE410-$B410</f>
        <v>-32.9968</v>
      </c>
      <c r="BV410" s="2" t="n">
        <f aca="false">$BF410-$B410</f>
        <v>-31.4415</v>
      </c>
      <c r="BW410" s="2" t="n">
        <f aca="false">$BA410-$B410</f>
        <v>-26.4167</v>
      </c>
      <c r="BX410" s="2" t="n">
        <f aca="false">$BB410-$D410</f>
        <v>-63.535</v>
      </c>
      <c r="BY410" s="2" t="n">
        <f aca="false">$BC410-$D410</f>
        <v>-29.6931</v>
      </c>
      <c r="BZ410" s="2" t="n">
        <f aca="false">$BD410-$F410</f>
        <v>-29.4904</v>
      </c>
      <c r="CA410" s="2" t="n">
        <f aca="false">$BE410-$D410</f>
        <v>-33.205</v>
      </c>
      <c r="CB410" s="2" t="n">
        <f aca="false">$BF410-$F410</f>
        <v>-30.6166</v>
      </c>
      <c r="CC410" s="2" t="n">
        <f aca="false">$BA410-$H410</f>
        <v>-26.7699</v>
      </c>
      <c r="CD410" s="2" t="n">
        <f aca="false">$BB410-$F410</f>
        <v>-62.5019</v>
      </c>
      <c r="CE410" s="2" t="n">
        <f aca="false">$BC410-$H410</f>
        <v>-29.8381</v>
      </c>
      <c r="CF410" s="2" t="n">
        <f aca="false">$BD410-$H410</f>
        <v>-30.6685</v>
      </c>
      <c r="CG410" s="2" t="n">
        <f aca="false">$AY410-$B410</f>
        <v>-34.6607</v>
      </c>
      <c r="CH410" s="2" t="n">
        <f aca="false">$AZ410-$B410</f>
        <v>-32.0936</v>
      </c>
      <c r="CI410" s="2" t="n">
        <f aca="false">$BG410-$B410</f>
        <v>-28.7645</v>
      </c>
      <c r="CJ410" s="2" t="n">
        <f aca="false">$BH410-$D410</f>
        <v>-36.2383</v>
      </c>
      <c r="CK410" s="2" t="n">
        <f aca="false">$BI410-$D410</f>
        <v>-29.5683</v>
      </c>
      <c r="CL410" s="2" t="n">
        <f aca="false">$BJ410-$F410</f>
        <v>-35.7475</v>
      </c>
      <c r="CM410" s="2" t="n">
        <f aca="false">$AY410-$D410</f>
        <v>-34.8689</v>
      </c>
      <c r="CN410" s="2" t="n">
        <f aca="false">$AZ410-$F410</f>
        <v>-31.2687</v>
      </c>
      <c r="CO410" s="2" t="n">
        <f aca="false">$BG410-$H410</f>
        <v>-29.1177</v>
      </c>
      <c r="CP410" s="2" t="n">
        <f aca="false">$BH410-$F410</f>
        <v>-35.2052</v>
      </c>
      <c r="CQ410" s="2" t="n">
        <f aca="false">$BI410-$H410</f>
        <v>-29.7133</v>
      </c>
      <c r="CR410" s="2" t="n">
        <f aca="false">$BJ410-$H410</f>
        <v>-36.9256</v>
      </c>
      <c r="DC410" s="2"/>
      <c r="DD410" s="2"/>
      <c r="DE410" s="2"/>
      <c r="DF410" s="2"/>
      <c r="DG410" s="2"/>
      <c r="DH410" s="2"/>
      <c r="DI410" s="2"/>
      <c r="DJ410" s="2"/>
      <c r="DK410" s="2"/>
    </row>
    <row r="411" customFormat="false" ht="12.75" hidden="false" customHeight="false" outlineLevel="0" collapsed="false">
      <c r="A411" s="0" t="n">
        <v>407</v>
      </c>
      <c r="B411" s="0" t="n">
        <v>-8.5314</v>
      </c>
      <c r="C411" s="0" t="n">
        <v>0</v>
      </c>
      <c r="D411" s="0" t="n">
        <v>-8.3706</v>
      </c>
      <c r="E411" s="0" t="n">
        <v>0</v>
      </c>
      <c r="F411" s="0" t="n">
        <v>-9.109</v>
      </c>
      <c r="G411" s="0" t="n">
        <v>0</v>
      </c>
      <c r="H411" s="0" t="n">
        <v>-8.1944</v>
      </c>
      <c r="I411" s="0" t="n">
        <v>0</v>
      </c>
      <c r="J411" s="0" t="n">
        <v>-39.0662</v>
      </c>
      <c r="K411" s="0" t="n">
        <v>74.7946</v>
      </c>
      <c r="L411" s="0" t="n">
        <v>-37.5417</v>
      </c>
      <c r="M411" s="0" t="n">
        <v>165.2117</v>
      </c>
      <c r="N411" s="0" t="n">
        <v>-46.6363</v>
      </c>
      <c r="O411" s="0" t="n">
        <v>123.6135</v>
      </c>
      <c r="P411" s="0" t="n">
        <v>-38.3079</v>
      </c>
      <c r="Q411" s="0" t="n">
        <v>105.1349</v>
      </c>
      <c r="R411" s="0" t="n">
        <v>-46.363</v>
      </c>
      <c r="S411" s="0" t="n">
        <v>30.764</v>
      </c>
      <c r="T411" s="0" t="n">
        <v>-34.5619</v>
      </c>
      <c r="U411" s="0" t="n">
        <v>148.3755</v>
      </c>
      <c r="V411" s="0" t="n">
        <v>-39.0792</v>
      </c>
      <c r="W411" s="0" t="n">
        <v>156.4728</v>
      </c>
      <c r="X411" s="0" t="n">
        <v>-42.1419</v>
      </c>
      <c r="Y411" s="0" t="n">
        <v>-154.856</v>
      </c>
      <c r="Z411" s="0" t="n">
        <v>-42.469</v>
      </c>
      <c r="AA411" s="0" t="n">
        <v>-112.7154</v>
      </c>
      <c r="AB411" s="0" t="n">
        <v>-41.4196</v>
      </c>
      <c r="AC411" s="0" t="n">
        <v>-111.8673</v>
      </c>
      <c r="AD411" s="0" t="n">
        <v>-44.1672</v>
      </c>
      <c r="AE411" s="0" t="n">
        <v>118.2358</v>
      </c>
      <c r="AF411" s="0" t="n">
        <v>-34.1552</v>
      </c>
      <c r="AG411" s="0" t="n">
        <v>-91.6161</v>
      </c>
      <c r="AH411" s="0" t="n">
        <v>-19.0588</v>
      </c>
      <c r="AI411" s="0" t="n">
        <v>-161.9762</v>
      </c>
      <c r="AJ411" s="0" t="n">
        <v>-17.9147</v>
      </c>
      <c r="AK411" s="0" t="n">
        <v>-73.8184</v>
      </c>
      <c r="AL411" s="0" t="n">
        <v>-16.0285</v>
      </c>
      <c r="AM411" s="0" t="n">
        <v>-3.1666</v>
      </c>
      <c r="AN411" s="0" t="n">
        <v>-29.837</v>
      </c>
      <c r="AO411" s="0" t="n">
        <v>34.8942</v>
      </c>
      <c r="AP411" s="0" t="n">
        <v>-13.7989</v>
      </c>
      <c r="AQ411" s="0" t="n">
        <v>-80.861</v>
      </c>
      <c r="AR411" s="0" t="n">
        <v>-14.2129</v>
      </c>
      <c r="AS411" s="0" t="n">
        <v>-29.789</v>
      </c>
      <c r="AT411" s="0" t="n">
        <v>-27.7526</v>
      </c>
      <c r="AU411" s="0" t="n">
        <v>29.7927</v>
      </c>
      <c r="AV411" s="0" t="n">
        <v>-14.2192</v>
      </c>
      <c r="AW411" s="0" t="n">
        <v>-21.0802</v>
      </c>
      <c r="AX411" s="0" t="n">
        <v>-41.4876</v>
      </c>
      <c r="AY411" s="0" t="n">
        <v>-42.9448</v>
      </c>
      <c r="AZ411" s="0" t="n">
        <v>-40.5196</v>
      </c>
      <c r="BA411" s="0" t="n">
        <v>-35.5462</v>
      </c>
      <c r="BB411" s="0" t="n">
        <v>-58.7806</v>
      </c>
      <c r="BC411" s="0" t="n">
        <v>-37.4878</v>
      </c>
      <c r="BD411" s="0" t="n">
        <v>-38.9175</v>
      </c>
      <c r="BE411" s="0" t="n">
        <v>-41.7145</v>
      </c>
      <c r="BF411" s="0" t="n">
        <v>-40.1017</v>
      </c>
      <c r="BG411" s="0" t="n">
        <v>-37.8042</v>
      </c>
      <c r="BH411" s="0" t="n">
        <v>-43.3745</v>
      </c>
      <c r="BI411" s="0" t="n">
        <v>-37.0114</v>
      </c>
      <c r="BJ411" s="0" t="n">
        <v>-45.5245</v>
      </c>
      <c r="BK411" s="0" t="n">
        <v>407</v>
      </c>
      <c r="BL411" s="2" t="n">
        <f aca="false">10*LOG(10^(J411/10)+10^(L411/10)+10^(N411/10))</f>
        <v>-34.9239741086119</v>
      </c>
      <c r="BM411" s="2" t="n">
        <f aca="false">10*LOG(10^(J411/10)+10^(P411/10)+10^(R411/10))</f>
        <v>-35.3056857097473</v>
      </c>
      <c r="BN411" s="2" t="n">
        <f aca="false">10*LOG(10^(L411/10)+10^(P411/10)+10^(T411/10))</f>
        <v>-31.7162192096809</v>
      </c>
      <c r="BO411" s="2" t="n">
        <f aca="false">10*LOG(10^(N411/10)+10^(R411/10)+10^(T411/10))</f>
        <v>-34.0385139193129</v>
      </c>
      <c r="BP411" s="2" t="n">
        <f aca="false">10*LOG(10^(V411/10)+10^(X411/10)+10^(Z411/10))</f>
        <v>-36.1740315397425</v>
      </c>
      <c r="BQ411" s="2" t="n">
        <f aca="false">10*LOG(10^(V411/10)+10^(AB411/10)+10^(AD411/10))</f>
        <v>-36.3070607641858</v>
      </c>
      <c r="BR411" s="2" t="n">
        <f aca="false">10*LOG(10^(X411/10)+10^(AB411/10)+10^(AF411/10))</f>
        <v>-32.8624372068982</v>
      </c>
      <c r="BS411" s="2" t="n">
        <f aca="false">10*LOG(10^(Z411/10)+10^(AD411/10)+10^(AF411/10))</f>
        <v>-33.1959585596483</v>
      </c>
      <c r="BT411" s="0" t="n">
        <v>407</v>
      </c>
      <c r="BU411" s="2" t="n">
        <f aca="false">$BE411-$B411</f>
        <v>-33.1831</v>
      </c>
      <c r="BV411" s="2" t="n">
        <f aca="false">$BF411-$B411</f>
        <v>-31.5703</v>
      </c>
      <c r="BW411" s="2" t="n">
        <f aca="false">$BA411-$B411</f>
        <v>-27.0148</v>
      </c>
      <c r="BX411" s="2" t="n">
        <f aca="false">$BB411-$D411</f>
        <v>-50.41</v>
      </c>
      <c r="BY411" s="2" t="n">
        <f aca="false">$BC411-$D411</f>
        <v>-29.1172</v>
      </c>
      <c r="BZ411" s="2" t="n">
        <f aca="false">$BD411-$F411</f>
        <v>-29.8085</v>
      </c>
      <c r="CA411" s="2" t="n">
        <f aca="false">$BE411-$D411</f>
        <v>-33.3439</v>
      </c>
      <c r="CB411" s="2" t="n">
        <f aca="false">$BF411-$F411</f>
        <v>-30.9927</v>
      </c>
      <c r="CC411" s="2" t="n">
        <f aca="false">$BA411-$H411</f>
        <v>-27.3518</v>
      </c>
      <c r="CD411" s="2" t="n">
        <f aca="false">$BB411-$F411</f>
        <v>-49.6716</v>
      </c>
      <c r="CE411" s="2" t="n">
        <f aca="false">$BC411-$H411</f>
        <v>-29.2934</v>
      </c>
      <c r="CF411" s="2" t="n">
        <f aca="false">$BD411-$H411</f>
        <v>-30.7231</v>
      </c>
      <c r="CG411" s="2" t="n">
        <f aca="false">$AY411-$B411</f>
        <v>-34.4134</v>
      </c>
      <c r="CH411" s="2" t="n">
        <f aca="false">$AZ411-$B411</f>
        <v>-31.9882</v>
      </c>
      <c r="CI411" s="2" t="n">
        <f aca="false">$BG411-$B411</f>
        <v>-29.2728</v>
      </c>
      <c r="CJ411" s="2" t="n">
        <f aca="false">$BH411-$D411</f>
        <v>-35.0039</v>
      </c>
      <c r="CK411" s="2" t="n">
        <f aca="false">$BI411-$D411</f>
        <v>-28.6408</v>
      </c>
      <c r="CL411" s="2" t="n">
        <f aca="false">$BJ411-$F411</f>
        <v>-36.4155</v>
      </c>
      <c r="CM411" s="2" t="n">
        <f aca="false">$AY411-$D411</f>
        <v>-34.5742</v>
      </c>
      <c r="CN411" s="2" t="n">
        <f aca="false">$AZ411-$F411</f>
        <v>-31.4106</v>
      </c>
      <c r="CO411" s="2" t="n">
        <f aca="false">$BG411-$H411</f>
        <v>-29.6098</v>
      </c>
      <c r="CP411" s="2" t="n">
        <f aca="false">$BH411-$F411</f>
        <v>-34.2655</v>
      </c>
      <c r="CQ411" s="2" t="n">
        <f aca="false">$BI411-$H411</f>
        <v>-28.817</v>
      </c>
      <c r="CR411" s="2" t="n">
        <f aca="false">$BJ411-$H411</f>
        <v>-37.3301</v>
      </c>
      <c r="DC411" s="2"/>
      <c r="DD411" s="2"/>
      <c r="DE411" s="2"/>
      <c r="DF411" s="2"/>
      <c r="DG411" s="2"/>
      <c r="DH411" s="2"/>
      <c r="DI411" s="2"/>
      <c r="DJ411" s="2"/>
      <c r="DK411" s="2"/>
    </row>
    <row r="412" customFormat="false" ht="12.75" hidden="false" customHeight="false" outlineLevel="0" collapsed="false">
      <c r="A412" s="0" t="n">
        <v>408</v>
      </c>
      <c r="B412" s="0" t="n">
        <v>-8.6041</v>
      </c>
      <c r="C412" s="0" t="n">
        <v>0</v>
      </c>
      <c r="D412" s="0" t="n">
        <v>-8.4835</v>
      </c>
      <c r="E412" s="0" t="n">
        <v>0</v>
      </c>
      <c r="F412" s="0" t="n">
        <v>-8.9389</v>
      </c>
      <c r="G412" s="0" t="n">
        <v>0</v>
      </c>
      <c r="H412" s="0" t="n">
        <v>-8.2059</v>
      </c>
      <c r="I412" s="0" t="n">
        <v>0</v>
      </c>
      <c r="J412" s="0" t="n">
        <v>-38.0255</v>
      </c>
      <c r="K412" s="0" t="n">
        <v>69.2834</v>
      </c>
      <c r="L412" s="0" t="n">
        <v>-37.1297</v>
      </c>
      <c r="M412" s="0" t="n">
        <v>170.1461</v>
      </c>
      <c r="N412" s="0" t="n">
        <v>-46.4073</v>
      </c>
      <c r="O412" s="0" t="n">
        <v>105.8279</v>
      </c>
      <c r="P412" s="0" t="n">
        <v>-44.3764</v>
      </c>
      <c r="Q412" s="0" t="n">
        <v>86.6577</v>
      </c>
      <c r="R412" s="0" t="n">
        <v>-45.9013</v>
      </c>
      <c r="S412" s="0" t="n">
        <v>6.3734</v>
      </c>
      <c r="T412" s="0" t="n">
        <v>-35.6505</v>
      </c>
      <c r="U412" s="0" t="n">
        <v>132.1697</v>
      </c>
      <c r="V412" s="0" t="n">
        <v>-37.6802</v>
      </c>
      <c r="W412" s="0" t="n">
        <v>148.3398</v>
      </c>
      <c r="X412" s="0" t="n">
        <v>-43.6984</v>
      </c>
      <c r="Y412" s="0" t="n">
        <v>-146.5215</v>
      </c>
      <c r="Z412" s="0" t="n">
        <v>-41.3109</v>
      </c>
      <c r="AA412" s="0" t="n">
        <v>-128.1413</v>
      </c>
      <c r="AB412" s="0" t="n">
        <v>-42.4113</v>
      </c>
      <c r="AC412" s="0" t="n">
        <v>-70.1398</v>
      </c>
      <c r="AD412" s="0" t="n">
        <v>-43.6154</v>
      </c>
      <c r="AE412" s="0" t="n">
        <v>90.8168</v>
      </c>
      <c r="AF412" s="0" t="n">
        <v>-35.2414</v>
      </c>
      <c r="AG412" s="0" t="n">
        <v>-102.8465</v>
      </c>
      <c r="AH412" s="0" t="n">
        <v>-16.4919</v>
      </c>
      <c r="AI412" s="0" t="n">
        <v>-175.948</v>
      </c>
      <c r="AJ412" s="0" t="n">
        <v>-16.7166</v>
      </c>
      <c r="AK412" s="0" t="n">
        <v>-89.965</v>
      </c>
      <c r="AL412" s="0" t="n">
        <v>-17.5847</v>
      </c>
      <c r="AM412" s="0" t="n">
        <v>-12.2897</v>
      </c>
      <c r="AN412" s="0" t="n">
        <v>-22.8057</v>
      </c>
      <c r="AO412" s="0" t="n">
        <v>29.0516</v>
      </c>
      <c r="AP412" s="0" t="n">
        <v>-13.2434</v>
      </c>
      <c r="AQ412" s="0" t="n">
        <v>-85.9584</v>
      </c>
      <c r="AR412" s="0" t="n">
        <v>-12.9597</v>
      </c>
      <c r="AS412" s="0" t="n">
        <v>-31.4043</v>
      </c>
      <c r="AT412" s="0" t="n">
        <v>-30.6526</v>
      </c>
      <c r="AU412" s="0" t="n">
        <v>-5.2893</v>
      </c>
      <c r="AV412" s="0" t="n">
        <v>-14.0263</v>
      </c>
      <c r="AW412" s="0" t="n">
        <v>-25.0029</v>
      </c>
      <c r="AX412" s="0" t="n">
        <v>-40.7413</v>
      </c>
      <c r="AY412" s="0" t="n">
        <v>-43.4701</v>
      </c>
      <c r="AZ412" s="0" t="n">
        <v>-40.7447</v>
      </c>
      <c r="BA412" s="0" t="n">
        <v>-36.085</v>
      </c>
      <c r="BB412" s="0" t="n">
        <v>-52.0772</v>
      </c>
      <c r="BC412" s="0" t="n">
        <v>-36.8724</v>
      </c>
      <c r="BD412" s="0" t="n">
        <v>-38.5148</v>
      </c>
      <c r="BE412" s="0" t="n">
        <v>-42.1108</v>
      </c>
      <c r="BF412" s="0" t="n">
        <v>-40.5885</v>
      </c>
      <c r="BG412" s="0" t="n">
        <v>-38.9289</v>
      </c>
      <c r="BH412" s="0" t="n">
        <v>-43.382</v>
      </c>
      <c r="BI412" s="0" t="n">
        <v>-37.0561</v>
      </c>
      <c r="BJ412" s="0" t="n">
        <v>-46.6512</v>
      </c>
      <c r="BK412" s="0" t="n">
        <v>408</v>
      </c>
      <c r="BL412" s="2" t="n">
        <f aca="false">10*LOG(10^(J412/10)+10^(L412/10)+10^(N412/10))</f>
        <v>-34.2702710931461</v>
      </c>
      <c r="BM412" s="2" t="n">
        <f aca="false">10*LOG(10^(J412/10)+10^(P412/10)+10^(R412/10))</f>
        <v>-36.580446958389</v>
      </c>
      <c r="BN412" s="2" t="n">
        <f aca="false">10*LOG(10^(L412/10)+10^(P412/10)+10^(T412/10))</f>
        <v>-32.9895036724781</v>
      </c>
      <c r="BO412" s="2" t="n">
        <f aca="false">10*LOG(10^(N412/10)+10^(R412/10)+10^(T412/10))</f>
        <v>-34.9375852875791</v>
      </c>
      <c r="BP412" s="2" t="n">
        <f aca="false">10*LOG(10^(V412/10)+10^(X412/10)+10^(Z412/10))</f>
        <v>-35.4178644879709</v>
      </c>
      <c r="BQ412" s="2" t="n">
        <f aca="false">10*LOG(10^(V412/10)+10^(AB412/10)+10^(AD412/10))</f>
        <v>-35.6624309856824</v>
      </c>
      <c r="BR412" s="2" t="n">
        <f aca="false">10*LOG(10^(X412/10)+10^(AB412/10)+10^(AF412/10))</f>
        <v>-33.9881147572552</v>
      </c>
      <c r="BS412" s="2" t="n">
        <f aca="false">10*LOG(10^(Z412/10)+10^(AD412/10)+10^(AF412/10))</f>
        <v>-33.8030962052008</v>
      </c>
      <c r="BT412" s="0" t="n">
        <v>408</v>
      </c>
      <c r="BU412" s="2" t="n">
        <f aca="false">$BE412-$B412</f>
        <v>-33.5067</v>
      </c>
      <c r="BV412" s="2" t="n">
        <f aca="false">$BF412-$B412</f>
        <v>-31.9844</v>
      </c>
      <c r="BW412" s="2" t="n">
        <f aca="false">$BA412-$B412</f>
        <v>-27.4809</v>
      </c>
      <c r="BX412" s="2" t="n">
        <f aca="false">$BB412-$D412</f>
        <v>-43.5937</v>
      </c>
      <c r="BY412" s="2" t="n">
        <f aca="false">$BC412-$D412</f>
        <v>-28.3889</v>
      </c>
      <c r="BZ412" s="2" t="n">
        <f aca="false">$BD412-$F412</f>
        <v>-29.5759</v>
      </c>
      <c r="CA412" s="2" t="n">
        <f aca="false">$BE412-$D412</f>
        <v>-33.6273</v>
      </c>
      <c r="CB412" s="2" t="n">
        <f aca="false">$BF412-$F412</f>
        <v>-31.6496</v>
      </c>
      <c r="CC412" s="2" t="n">
        <f aca="false">$BA412-$H412</f>
        <v>-27.8791</v>
      </c>
      <c r="CD412" s="2" t="n">
        <f aca="false">$BB412-$F412</f>
        <v>-43.1383</v>
      </c>
      <c r="CE412" s="2" t="n">
        <f aca="false">$BC412-$H412</f>
        <v>-28.6665</v>
      </c>
      <c r="CF412" s="2" t="n">
        <f aca="false">$BD412-$H412</f>
        <v>-30.3089</v>
      </c>
      <c r="CG412" s="2" t="n">
        <f aca="false">$AY412-$B412</f>
        <v>-34.866</v>
      </c>
      <c r="CH412" s="2" t="n">
        <f aca="false">$AZ412-$B412</f>
        <v>-32.1406</v>
      </c>
      <c r="CI412" s="2" t="n">
        <f aca="false">$BG412-$B412</f>
        <v>-30.3248</v>
      </c>
      <c r="CJ412" s="2" t="n">
        <f aca="false">$BH412-$D412</f>
        <v>-34.8985</v>
      </c>
      <c r="CK412" s="2" t="n">
        <f aca="false">$BI412-$D412</f>
        <v>-28.5726</v>
      </c>
      <c r="CL412" s="2" t="n">
        <f aca="false">$BJ412-$F412</f>
        <v>-37.7123</v>
      </c>
      <c r="CM412" s="2" t="n">
        <f aca="false">$AY412-$D412</f>
        <v>-34.9866</v>
      </c>
      <c r="CN412" s="2" t="n">
        <f aca="false">$AZ412-$F412</f>
        <v>-31.8058</v>
      </c>
      <c r="CO412" s="2" t="n">
        <f aca="false">$BG412-$H412</f>
        <v>-30.723</v>
      </c>
      <c r="CP412" s="2" t="n">
        <f aca="false">$BH412-$F412</f>
        <v>-34.4431</v>
      </c>
      <c r="CQ412" s="2" t="n">
        <f aca="false">$BI412-$H412</f>
        <v>-28.8502</v>
      </c>
      <c r="CR412" s="2" t="n">
        <f aca="false">$BJ412-$H412</f>
        <v>-38.4453</v>
      </c>
      <c r="DC412" s="2"/>
      <c r="DD412" s="2"/>
      <c r="DE412" s="2"/>
      <c r="DF412" s="2"/>
      <c r="DG412" s="2"/>
      <c r="DH412" s="2"/>
      <c r="DI412" s="2"/>
      <c r="DJ412" s="2"/>
      <c r="DK412" s="2"/>
    </row>
    <row r="413" customFormat="false" ht="12.75" hidden="false" customHeight="false" outlineLevel="0" collapsed="false">
      <c r="A413" s="0" t="n">
        <v>409</v>
      </c>
      <c r="B413" s="0" t="n">
        <v>-8.6833</v>
      </c>
      <c r="C413" s="0" t="n">
        <v>0</v>
      </c>
      <c r="D413" s="0" t="n">
        <v>-8.6013</v>
      </c>
      <c r="E413" s="0" t="n">
        <v>0</v>
      </c>
      <c r="F413" s="0" t="n">
        <v>-8.9724</v>
      </c>
      <c r="G413" s="0" t="n">
        <v>0</v>
      </c>
      <c r="H413" s="0" t="n">
        <v>-8.1989</v>
      </c>
      <c r="I413" s="0" t="n">
        <v>0</v>
      </c>
      <c r="J413" s="0" t="n">
        <v>-37.3302</v>
      </c>
      <c r="K413" s="0" t="n">
        <v>62.9486</v>
      </c>
      <c r="L413" s="0" t="n">
        <v>-35.3401</v>
      </c>
      <c r="M413" s="0" t="n">
        <v>174.4611</v>
      </c>
      <c r="N413" s="0" t="n">
        <v>-46.7475</v>
      </c>
      <c r="O413" s="0" t="n">
        <v>93.2718</v>
      </c>
      <c r="P413" s="0" t="n">
        <v>-49.2498</v>
      </c>
      <c r="Q413" s="0" t="n">
        <v>163.1048</v>
      </c>
      <c r="R413" s="0" t="n">
        <v>-47.664</v>
      </c>
      <c r="S413" s="0" t="n">
        <v>-6.9868</v>
      </c>
      <c r="T413" s="0" t="n">
        <v>-36.7705</v>
      </c>
      <c r="U413" s="0" t="n">
        <v>123.0263</v>
      </c>
      <c r="V413" s="0" t="n">
        <v>-37.2619</v>
      </c>
      <c r="W413" s="0" t="n">
        <v>138.5901</v>
      </c>
      <c r="X413" s="0" t="n">
        <v>-42.9321</v>
      </c>
      <c r="Y413" s="0" t="n">
        <v>-124.9151</v>
      </c>
      <c r="Z413" s="0" t="n">
        <v>-41.4094</v>
      </c>
      <c r="AA413" s="0" t="n">
        <v>-146.4729</v>
      </c>
      <c r="AB413" s="0" t="n">
        <v>-37.1446</v>
      </c>
      <c r="AC413" s="0" t="n">
        <v>-67.9726</v>
      </c>
      <c r="AD413" s="0" t="n">
        <v>-45.504</v>
      </c>
      <c r="AE413" s="0" t="n">
        <v>70.5734</v>
      </c>
      <c r="AF413" s="0" t="n">
        <v>-36.4207</v>
      </c>
      <c r="AG413" s="0" t="n">
        <v>-109.1381</v>
      </c>
      <c r="AH413" s="0" t="n">
        <v>-15.7591</v>
      </c>
      <c r="AI413" s="0" t="n">
        <v>167.1698</v>
      </c>
      <c r="AJ413" s="0" t="n">
        <v>-16.7313</v>
      </c>
      <c r="AK413" s="0" t="n">
        <v>-111.0178</v>
      </c>
      <c r="AL413" s="0" t="n">
        <v>-18.6509</v>
      </c>
      <c r="AM413" s="0" t="n">
        <v>-13.4356</v>
      </c>
      <c r="AN413" s="0" t="n">
        <v>-20.6899</v>
      </c>
      <c r="AO413" s="0" t="n">
        <v>5.2147</v>
      </c>
      <c r="AP413" s="0" t="n">
        <v>-13.3143</v>
      </c>
      <c r="AQ413" s="0" t="n">
        <v>-98.8335</v>
      </c>
      <c r="AR413" s="0" t="n">
        <v>-12.0978</v>
      </c>
      <c r="AS413" s="0" t="n">
        <v>-38.8371</v>
      </c>
      <c r="AT413" s="0" t="n">
        <v>-47.4261</v>
      </c>
      <c r="AU413" s="0" t="n">
        <v>-81.8405</v>
      </c>
      <c r="AV413" s="0" t="n">
        <v>-14.0125</v>
      </c>
      <c r="AW413" s="0" t="n">
        <v>-29.952</v>
      </c>
      <c r="AX413" s="0" t="n">
        <v>-40.0231</v>
      </c>
      <c r="AY413" s="0" t="n">
        <v>-44.5622</v>
      </c>
      <c r="AZ413" s="0" t="n">
        <v>-40.6598</v>
      </c>
      <c r="BA413" s="0" t="n">
        <v>-36.0856</v>
      </c>
      <c r="BB413" s="0" t="n">
        <v>-50.2887</v>
      </c>
      <c r="BC413" s="0" t="n">
        <v>-36.3668</v>
      </c>
      <c r="BD413" s="0" t="n">
        <v>-38.1403</v>
      </c>
      <c r="BE413" s="0" t="n">
        <v>-42.32</v>
      </c>
      <c r="BF413" s="0" t="n">
        <v>-40.9372</v>
      </c>
      <c r="BG413" s="0" t="n">
        <v>-39.738</v>
      </c>
      <c r="BH413" s="0" t="n">
        <v>-44.9099</v>
      </c>
      <c r="BI413" s="0" t="n">
        <v>-38.0778</v>
      </c>
      <c r="BJ413" s="0" t="n">
        <v>-46.7432</v>
      </c>
      <c r="BK413" s="0" t="n">
        <v>409</v>
      </c>
      <c r="BL413" s="2" t="n">
        <f aca="false">10*LOG(10^(J413/10)+10^(L413/10)+10^(N413/10))</f>
        <v>-33.0235756695049</v>
      </c>
      <c r="BM413" s="2" t="n">
        <f aca="false">10*LOG(10^(J413/10)+10^(P413/10)+10^(R413/10))</f>
        <v>-36.6973295829902</v>
      </c>
      <c r="BN413" s="2" t="n">
        <f aca="false">10*LOG(10^(L413/10)+10^(P413/10)+10^(T413/10))</f>
        <v>-32.8848996454609</v>
      </c>
      <c r="BO413" s="2" t="n">
        <f aca="false">10*LOG(10^(N413/10)+10^(R413/10)+10^(T413/10))</f>
        <v>-36.0445611383776</v>
      </c>
      <c r="BP413" s="2" t="n">
        <f aca="false">10*LOG(10^(V413/10)+10^(X413/10)+10^(Z413/10))</f>
        <v>-35.0717689775925</v>
      </c>
      <c r="BQ413" s="2" t="n">
        <f aca="false">10*LOG(10^(V413/10)+10^(AB413/10)+10^(AD413/10))</f>
        <v>-33.8827704000418</v>
      </c>
      <c r="BR413" s="2" t="n">
        <f aca="false">10*LOG(10^(X413/10)+10^(AB413/10)+10^(AF413/10))</f>
        <v>-33.2615165329619</v>
      </c>
      <c r="BS413" s="2" t="n">
        <f aca="false">10*LOG(10^(Z413/10)+10^(AD413/10)+10^(AF413/10))</f>
        <v>-34.8354090883376</v>
      </c>
      <c r="BT413" s="0" t="n">
        <v>409</v>
      </c>
      <c r="BU413" s="2" t="n">
        <f aca="false">$BE413-$B413</f>
        <v>-33.6367</v>
      </c>
      <c r="BV413" s="2" t="n">
        <f aca="false">$BF413-$B413</f>
        <v>-32.2539</v>
      </c>
      <c r="BW413" s="2" t="n">
        <f aca="false">$BA413-$B413</f>
        <v>-27.4023</v>
      </c>
      <c r="BX413" s="2" t="n">
        <f aca="false">$BB413-$D413</f>
        <v>-41.6874</v>
      </c>
      <c r="BY413" s="2" t="n">
        <f aca="false">$BC413-$D413</f>
        <v>-27.7655</v>
      </c>
      <c r="BZ413" s="2" t="n">
        <f aca="false">$BD413-$F413</f>
        <v>-29.1679</v>
      </c>
      <c r="CA413" s="2" t="n">
        <f aca="false">$BE413-$D413</f>
        <v>-33.7187</v>
      </c>
      <c r="CB413" s="2" t="n">
        <f aca="false">$BF413-$F413</f>
        <v>-31.9648</v>
      </c>
      <c r="CC413" s="2" t="n">
        <f aca="false">$BA413-$H413</f>
        <v>-27.8867</v>
      </c>
      <c r="CD413" s="2" t="n">
        <f aca="false">$BB413-$F413</f>
        <v>-41.3163</v>
      </c>
      <c r="CE413" s="2" t="n">
        <f aca="false">$BC413-$H413</f>
        <v>-28.1679</v>
      </c>
      <c r="CF413" s="2" t="n">
        <f aca="false">$BD413-$H413</f>
        <v>-29.9414</v>
      </c>
      <c r="CG413" s="2" t="n">
        <f aca="false">$AY413-$B413</f>
        <v>-35.8789</v>
      </c>
      <c r="CH413" s="2" t="n">
        <f aca="false">$AZ413-$B413</f>
        <v>-31.9765</v>
      </c>
      <c r="CI413" s="2" t="n">
        <f aca="false">$BG413-$B413</f>
        <v>-31.0547</v>
      </c>
      <c r="CJ413" s="2" t="n">
        <f aca="false">$BH413-$D413</f>
        <v>-36.3086</v>
      </c>
      <c r="CK413" s="2" t="n">
        <f aca="false">$BI413-$D413</f>
        <v>-29.4765</v>
      </c>
      <c r="CL413" s="2" t="n">
        <f aca="false">$BJ413-$F413</f>
        <v>-37.7708</v>
      </c>
      <c r="CM413" s="2" t="n">
        <f aca="false">$AY413-$D413</f>
        <v>-35.9609</v>
      </c>
      <c r="CN413" s="2" t="n">
        <f aca="false">$AZ413-$F413</f>
        <v>-31.6874</v>
      </c>
      <c r="CO413" s="2" t="n">
        <f aca="false">$BG413-$H413</f>
        <v>-31.5391</v>
      </c>
      <c r="CP413" s="2" t="n">
        <f aca="false">$BH413-$F413</f>
        <v>-35.9375</v>
      </c>
      <c r="CQ413" s="2" t="n">
        <f aca="false">$BI413-$H413</f>
        <v>-29.8789</v>
      </c>
      <c r="CR413" s="2" t="n">
        <f aca="false">$BJ413-$H413</f>
        <v>-38.5443</v>
      </c>
      <c r="DC413" s="2"/>
      <c r="DD413" s="2"/>
      <c r="DE413" s="2"/>
      <c r="DF413" s="2"/>
      <c r="DG413" s="2"/>
      <c r="DH413" s="2"/>
      <c r="DI413" s="2"/>
      <c r="DJ413" s="2"/>
      <c r="DK413" s="2"/>
    </row>
    <row r="414" customFormat="false" ht="12.75" hidden="false" customHeight="false" outlineLevel="0" collapsed="false">
      <c r="A414" s="0" t="n">
        <v>410</v>
      </c>
      <c r="B414" s="0" t="n">
        <v>-8.6917</v>
      </c>
      <c r="C414" s="0" t="n">
        <v>0</v>
      </c>
      <c r="D414" s="0" t="n">
        <v>-8.584</v>
      </c>
      <c r="E414" s="0" t="n">
        <v>0</v>
      </c>
      <c r="F414" s="0" t="n">
        <v>-9.1039</v>
      </c>
      <c r="G414" s="0" t="n">
        <v>0</v>
      </c>
      <c r="H414" s="0" t="n">
        <v>-8.137</v>
      </c>
      <c r="I414" s="0" t="n">
        <v>0</v>
      </c>
      <c r="J414" s="0" t="n">
        <v>-36.9687</v>
      </c>
      <c r="K414" s="0" t="n">
        <v>54.0134</v>
      </c>
      <c r="L414" s="0" t="n">
        <v>-33.026</v>
      </c>
      <c r="M414" s="0" t="n">
        <v>167.7632</v>
      </c>
      <c r="N414" s="0" t="n">
        <v>-46.761</v>
      </c>
      <c r="O414" s="0" t="n">
        <v>83.6684</v>
      </c>
      <c r="P414" s="0" t="n">
        <v>-40.821</v>
      </c>
      <c r="Q414" s="0" t="n">
        <v>162.3476</v>
      </c>
      <c r="R414" s="0" t="n">
        <v>-48.4903</v>
      </c>
      <c r="S414" s="0" t="n">
        <v>-6.4027</v>
      </c>
      <c r="T414" s="0" t="n">
        <v>-38.4229</v>
      </c>
      <c r="U414" s="0" t="n">
        <v>112.1284</v>
      </c>
      <c r="V414" s="0" t="n">
        <v>-37.2994</v>
      </c>
      <c r="W414" s="0" t="n">
        <v>130.0633</v>
      </c>
      <c r="X414" s="0" t="n">
        <v>-39.6785</v>
      </c>
      <c r="Y414" s="0" t="n">
        <v>-118.6969</v>
      </c>
      <c r="Z414" s="0" t="n">
        <v>-42.6943</v>
      </c>
      <c r="AA414" s="0" t="n">
        <v>-162.9991</v>
      </c>
      <c r="AB414" s="0" t="n">
        <v>-34.8861</v>
      </c>
      <c r="AC414" s="0" t="n">
        <v>-88.5914</v>
      </c>
      <c r="AD414" s="0" t="n">
        <v>-48.072</v>
      </c>
      <c r="AE414" s="0" t="n">
        <v>67.4758</v>
      </c>
      <c r="AF414" s="0" t="n">
        <v>-37.6715</v>
      </c>
      <c r="AG414" s="0" t="n">
        <v>-111.014</v>
      </c>
      <c r="AH414" s="0" t="n">
        <v>-15.8817</v>
      </c>
      <c r="AI414" s="0" t="n">
        <v>147.1344</v>
      </c>
      <c r="AJ414" s="0" t="n">
        <v>-18.1386</v>
      </c>
      <c r="AK414" s="0" t="n">
        <v>-135.934</v>
      </c>
      <c r="AL414" s="0" t="n">
        <v>-19.3875</v>
      </c>
      <c r="AM414" s="0" t="n">
        <v>-9.98</v>
      </c>
      <c r="AN414" s="0" t="n">
        <v>-21.4375</v>
      </c>
      <c r="AO414" s="0" t="n">
        <v>-18.1984</v>
      </c>
      <c r="AP414" s="0" t="n">
        <v>-14.4785</v>
      </c>
      <c r="AQ414" s="0" t="n">
        <v>-112.0684</v>
      </c>
      <c r="AR414" s="0" t="n">
        <v>-11.6512</v>
      </c>
      <c r="AS414" s="0" t="n">
        <v>-46.9193</v>
      </c>
      <c r="AT414" s="0" t="n">
        <v>-30.3326</v>
      </c>
      <c r="AU414" s="0" t="n">
        <v>126.5661</v>
      </c>
      <c r="AV414" s="0" t="n">
        <v>-14.733</v>
      </c>
      <c r="AW414" s="0" t="n">
        <v>-38.1608</v>
      </c>
      <c r="AX414" s="0" t="n">
        <v>-39.6543</v>
      </c>
      <c r="AY414" s="0" t="n">
        <v>-45.3031</v>
      </c>
      <c r="AZ414" s="0" t="n">
        <v>-40.3166</v>
      </c>
      <c r="BA414" s="0" t="n">
        <v>-35.373</v>
      </c>
      <c r="BB414" s="0" t="n">
        <v>-50.3301</v>
      </c>
      <c r="BC414" s="0" t="n">
        <v>-36.7406</v>
      </c>
      <c r="BD414" s="0" t="n">
        <v>-37.959</v>
      </c>
      <c r="BE414" s="0" t="n">
        <v>-42.0492</v>
      </c>
      <c r="BF414" s="0" t="n">
        <v>-40.6292</v>
      </c>
      <c r="BG414" s="0" t="n">
        <v>-39.0058</v>
      </c>
      <c r="BH414" s="0" t="n">
        <v>-47.5879</v>
      </c>
      <c r="BI414" s="0" t="n">
        <v>-39.6156</v>
      </c>
      <c r="BJ414" s="0" t="n">
        <v>-43.5192</v>
      </c>
      <c r="BK414" s="0" t="n">
        <v>410</v>
      </c>
      <c r="BL414" s="2" t="n">
        <f aca="false">10*LOG(10^(J414/10)+10^(L414/10)+10^(N414/10))</f>
        <v>-31.4251879199415</v>
      </c>
      <c r="BM414" s="2" t="n">
        <f aca="false">10*LOG(10^(J414/10)+10^(P414/10)+10^(R414/10))</f>
        <v>-35.2592724588504</v>
      </c>
      <c r="BN414" s="2" t="n">
        <f aca="false">10*LOG(10^(L414/10)+10^(P414/10)+10^(T414/10))</f>
        <v>-31.3980896101265</v>
      </c>
      <c r="BO414" s="2" t="n">
        <f aca="false">10*LOG(10^(N414/10)+10^(R414/10)+10^(T414/10))</f>
        <v>-37.4709310827778</v>
      </c>
      <c r="BP414" s="2" t="n">
        <f aca="false">10*LOG(10^(V414/10)+10^(X414/10)+10^(Z414/10))</f>
        <v>-34.5880547842742</v>
      </c>
      <c r="BQ414" s="2" t="n">
        <f aca="false">10*LOG(10^(V414/10)+10^(AB414/10)+10^(AD414/10))</f>
        <v>-32.7863974046026</v>
      </c>
      <c r="BR414" s="2" t="n">
        <f aca="false">10*LOG(10^(X414/10)+10^(AB414/10)+10^(AF414/10))</f>
        <v>-32.1949748941773</v>
      </c>
      <c r="BS414" s="2" t="n">
        <f aca="false">10*LOG(10^(Z414/10)+10^(AD414/10)+10^(AF414/10))</f>
        <v>-36.1923803413894</v>
      </c>
      <c r="BT414" s="0" t="n">
        <v>410</v>
      </c>
      <c r="BU414" s="2" t="n">
        <f aca="false">$BE414-$B414</f>
        <v>-33.3575</v>
      </c>
      <c r="BV414" s="2" t="n">
        <f aca="false">$BF414-$B414</f>
        <v>-31.9375</v>
      </c>
      <c r="BW414" s="2" t="n">
        <f aca="false">$BA414-$B414</f>
        <v>-26.6813</v>
      </c>
      <c r="BX414" s="2" t="n">
        <f aca="false">$BB414-$D414</f>
        <v>-41.7461</v>
      </c>
      <c r="BY414" s="2" t="n">
        <f aca="false">$BC414-$D414</f>
        <v>-28.1566</v>
      </c>
      <c r="BZ414" s="2" t="n">
        <f aca="false">$BD414-$F414</f>
        <v>-28.8551</v>
      </c>
      <c r="CA414" s="2" t="n">
        <f aca="false">$BE414-$D414</f>
        <v>-33.4652</v>
      </c>
      <c r="CB414" s="2" t="n">
        <f aca="false">$BF414-$F414</f>
        <v>-31.5253</v>
      </c>
      <c r="CC414" s="2" t="n">
        <f aca="false">$BA414-$H414</f>
        <v>-27.236</v>
      </c>
      <c r="CD414" s="2" t="n">
        <f aca="false">$BB414-$F414</f>
        <v>-41.2262</v>
      </c>
      <c r="CE414" s="2" t="n">
        <f aca="false">$BC414-$H414</f>
        <v>-28.6036</v>
      </c>
      <c r="CF414" s="2" t="n">
        <f aca="false">$BD414-$H414</f>
        <v>-29.822</v>
      </c>
      <c r="CG414" s="2" t="n">
        <f aca="false">$AY414-$B414</f>
        <v>-36.6114</v>
      </c>
      <c r="CH414" s="2" t="n">
        <f aca="false">$AZ414-$B414</f>
        <v>-31.6249</v>
      </c>
      <c r="CI414" s="2" t="n">
        <f aca="false">$BG414-$B414</f>
        <v>-30.3141</v>
      </c>
      <c r="CJ414" s="2" t="n">
        <f aca="false">$BH414-$D414</f>
        <v>-39.0039</v>
      </c>
      <c r="CK414" s="2" t="n">
        <f aca="false">$BI414-$D414</f>
        <v>-31.0316</v>
      </c>
      <c r="CL414" s="2" t="n">
        <f aca="false">$BJ414-$F414</f>
        <v>-34.4153</v>
      </c>
      <c r="CM414" s="2" t="n">
        <f aca="false">$AY414-$D414</f>
        <v>-36.7191</v>
      </c>
      <c r="CN414" s="2" t="n">
        <f aca="false">$AZ414-$F414</f>
        <v>-31.2127</v>
      </c>
      <c r="CO414" s="2" t="n">
        <f aca="false">$BG414-$H414</f>
        <v>-30.8688</v>
      </c>
      <c r="CP414" s="2" t="n">
        <f aca="false">$BH414-$F414</f>
        <v>-38.484</v>
      </c>
      <c r="CQ414" s="2" t="n">
        <f aca="false">$BI414-$H414</f>
        <v>-31.4786</v>
      </c>
      <c r="CR414" s="2" t="n">
        <f aca="false">$BJ414-$H414</f>
        <v>-35.3822</v>
      </c>
      <c r="DC414" s="2"/>
      <c r="DD414" s="2"/>
      <c r="DE414" s="2"/>
      <c r="DF414" s="2"/>
      <c r="DG414" s="2"/>
      <c r="DH414" s="2"/>
      <c r="DI414" s="2"/>
      <c r="DJ414" s="2"/>
      <c r="DK414" s="2"/>
    </row>
    <row r="415" customFormat="false" ht="12.75" hidden="false" customHeight="false" outlineLevel="0" collapsed="false">
      <c r="A415" s="0" t="n">
        <v>411</v>
      </c>
      <c r="B415" s="0" t="n">
        <v>-8.6071</v>
      </c>
      <c r="C415" s="0" t="n">
        <v>0</v>
      </c>
      <c r="D415" s="0" t="n">
        <v>-8.5186</v>
      </c>
      <c r="E415" s="0" t="n">
        <v>0</v>
      </c>
      <c r="F415" s="0" t="n">
        <v>-9.2001</v>
      </c>
      <c r="G415" s="0" t="n">
        <v>0</v>
      </c>
      <c r="H415" s="0" t="n">
        <v>-8.0882</v>
      </c>
      <c r="I415" s="0" t="n">
        <v>0</v>
      </c>
      <c r="J415" s="0" t="n">
        <v>-37.2389</v>
      </c>
      <c r="K415" s="0" t="n">
        <v>44.4262</v>
      </c>
      <c r="L415" s="0" t="n">
        <v>-31.7542</v>
      </c>
      <c r="M415" s="0" t="n">
        <v>155.1313</v>
      </c>
      <c r="N415" s="0" t="n">
        <v>-46.5044</v>
      </c>
      <c r="O415" s="0" t="n">
        <v>73.9202</v>
      </c>
      <c r="P415" s="0" t="n">
        <v>-38.3815</v>
      </c>
      <c r="Q415" s="0" t="n">
        <v>139.846</v>
      </c>
      <c r="R415" s="0" t="n">
        <v>-48.0034</v>
      </c>
      <c r="S415" s="0" t="n">
        <v>-11.7515</v>
      </c>
      <c r="T415" s="0" t="n">
        <v>-40.9477</v>
      </c>
      <c r="U415" s="0" t="n">
        <v>118.0733</v>
      </c>
      <c r="V415" s="0" t="n">
        <v>-37.9301</v>
      </c>
      <c r="W415" s="0" t="n">
        <v>122.999</v>
      </c>
      <c r="X415" s="0" t="n">
        <v>-37.423</v>
      </c>
      <c r="Y415" s="0" t="n">
        <v>-126.9427</v>
      </c>
      <c r="Z415" s="0" t="n">
        <v>-44.6274</v>
      </c>
      <c r="AA415" s="0" t="n">
        <v>-173.69</v>
      </c>
      <c r="AB415" s="0" t="n">
        <v>-35.1743</v>
      </c>
      <c r="AC415" s="0" t="n">
        <v>-109.591</v>
      </c>
      <c r="AD415" s="0" t="n">
        <v>-48.1748</v>
      </c>
      <c r="AE415" s="0" t="n">
        <v>73.4839</v>
      </c>
      <c r="AF415" s="0" t="n">
        <v>-38.2093</v>
      </c>
      <c r="AG415" s="0" t="n">
        <v>-107.2796</v>
      </c>
      <c r="AH415" s="0" t="n">
        <v>-16.6857</v>
      </c>
      <c r="AI415" s="0" t="n">
        <v>128.8745</v>
      </c>
      <c r="AJ415" s="0" t="n">
        <v>-21.9982</v>
      </c>
      <c r="AK415" s="0" t="n">
        <v>-164.5706</v>
      </c>
      <c r="AL415" s="0" t="n">
        <v>-17.7558</v>
      </c>
      <c r="AM415" s="0" t="n">
        <v>-14.867</v>
      </c>
      <c r="AN415" s="0" t="n">
        <v>-24.1655</v>
      </c>
      <c r="AO415" s="0" t="n">
        <v>-31.6386</v>
      </c>
      <c r="AP415" s="0" t="n">
        <v>-17.208</v>
      </c>
      <c r="AQ415" s="0" t="n">
        <v>-121.7038</v>
      </c>
      <c r="AR415" s="0" t="n">
        <v>-11.6085</v>
      </c>
      <c r="AS415" s="0" t="n">
        <v>-54.4711</v>
      </c>
      <c r="AT415" s="0" t="n">
        <v>-24.2167</v>
      </c>
      <c r="AU415" s="0" t="n">
        <v>93.5715</v>
      </c>
      <c r="AV415" s="0" t="n">
        <v>-15.381</v>
      </c>
      <c r="AW415" s="0" t="n">
        <v>-39.1999</v>
      </c>
      <c r="AX415" s="0" t="n">
        <v>-39.6983</v>
      </c>
      <c r="AY415" s="0" t="n">
        <v>-44.1727</v>
      </c>
      <c r="AZ415" s="0" t="n">
        <v>-40.0524</v>
      </c>
      <c r="BA415" s="0" t="n">
        <v>-34.8663</v>
      </c>
      <c r="BB415" s="0" t="n">
        <v>-51.1866</v>
      </c>
      <c r="BC415" s="0" t="n">
        <v>-37.8563</v>
      </c>
      <c r="BD415" s="0" t="n">
        <v>-38.0576</v>
      </c>
      <c r="BE415" s="0" t="n">
        <v>-41.7352</v>
      </c>
      <c r="BF415" s="0" t="n">
        <v>-40.0837</v>
      </c>
      <c r="BG415" s="0" t="n">
        <v>-37.5967</v>
      </c>
      <c r="BH415" s="0" t="n">
        <v>-48.8272</v>
      </c>
      <c r="BI415" s="0" t="n">
        <v>-40.6532</v>
      </c>
      <c r="BJ415" s="0" t="n">
        <v>-42.584</v>
      </c>
      <c r="BK415" s="0" t="n">
        <v>411</v>
      </c>
      <c r="BL415" s="2" t="n">
        <f aca="false">10*LOG(10^(J415/10)+10^(L415/10)+10^(N415/10))</f>
        <v>-30.5605589735468</v>
      </c>
      <c r="BM415" s="2" t="n">
        <f aca="false">10*LOG(10^(J415/10)+10^(P415/10)+10^(R415/10))</f>
        <v>-34.5612494181122</v>
      </c>
      <c r="BN415" s="2" t="n">
        <f aca="false">10*LOG(10^(L415/10)+10^(P415/10)+10^(T415/10))</f>
        <v>-30.4902499233129</v>
      </c>
      <c r="BO415" s="2" t="n">
        <f aca="false">10*LOG(10^(N415/10)+10^(R415/10)+10^(T415/10))</f>
        <v>-39.2592904920956</v>
      </c>
      <c r="BP415" s="2" t="n">
        <f aca="false">10*LOG(10^(V415/10)+10^(X415/10)+10^(Z415/10))</f>
        <v>-34.2420572263671</v>
      </c>
      <c r="BQ415" s="2" t="n">
        <f aca="false">10*LOG(10^(V415/10)+10^(AB415/10)+10^(AD415/10))</f>
        <v>-33.1869351720336</v>
      </c>
      <c r="BR415" s="2" t="n">
        <f aca="false">10*LOG(10^(X415/10)+10^(AB415/10)+10^(AF415/10))</f>
        <v>-31.9665976589547</v>
      </c>
      <c r="BS415" s="2" t="n">
        <f aca="false">10*LOG(10^(Z415/10)+10^(AD415/10)+10^(AF415/10))</f>
        <v>-36.9742738874074</v>
      </c>
      <c r="BT415" s="0" t="n">
        <v>411</v>
      </c>
      <c r="BU415" s="2" t="n">
        <f aca="false">$BE415-$B415</f>
        <v>-33.1281</v>
      </c>
      <c r="BV415" s="2" t="n">
        <f aca="false">$BF415-$B415</f>
        <v>-31.4766</v>
      </c>
      <c r="BW415" s="2" t="n">
        <f aca="false">$BA415-$B415</f>
        <v>-26.2592</v>
      </c>
      <c r="BX415" s="2" t="n">
        <f aca="false">$BB415-$D415</f>
        <v>-42.668</v>
      </c>
      <c r="BY415" s="2" t="n">
        <f aca="false">$BC415-$D415</f>
        <v>-29.3377</v>
      </c>
      <c r="BZ415" s="2" t="n">
        <f aca="false">$BD415-$F415</f>
        <v>-28.8575</v>
      </c>
      <c r="CA415" s="2" t="n">
        <f aca="false">$BE415-$D415</f>
        <v>-33.2166</v>
      </c>
      <c r="CB415" s="2" t="n">
        <f aca="false">$BF415-$F415</f>
        <v>-30.8836</v>
      </c>
      <c r="CC415" s="2" t="n">
        <f aca="false">$BA415-$H415</f>
        <v>-26.7781</v>
      </c>
      <c r="CD415" s="2" t="n">
        <f aca="false">$BB415-$F415</f>
        <v>-41.9865</v>
      </c>
      <c r="CE415" s="2" t="n">
        <f aca="false">$BC415-$H415</f>
        <v>-29.7681</v>
      </c>
      <c r="CF415" s="2" t="n">
        <f aca="false">$BD415-$H415</f>
        <v>-29.9694</v>
      </c>
      <c r="CG415" s="2" t="n">
        <f aca="false">$AY415-$B415</f>
        <v>-35.5656</v>
      </c>
      <c r="CH415" s="2" t="n">
        <f aca="false">$AZ415-$B415</f>
        <v>-31.4453</v>
      </c>
      <c r="CI415" s="2" t="n">
        <f aca="false">$BG415-$B415</f>
        <v>-28.9896</v>
      </c>
      <c r="CJ415" s="2" t="n">
        <f aca="false">$BH415-$D415</f>
        <v>-40.3086</v>
      </c>
      <c r="CK415" s="2" t="n">
        <f aca="false">$BI415-$D415</f>
        <v>-32.1346</v>
      </c>
      <c r="CL415" s="2" t="n">
        <f aca="false">$BJ415-$F415</f>
        <v>-33.3839</v>
      </c>
      <c r="CM415" s="2" t="n">
        <f aca="false">$AY415-$D415</f>
        <v>-35.6541</v>
      </c>
      <c r="CN415" s="2" t="n">
        <f aca="false">$AZ415-$F415</f>
        <v>-30.8523</v>
      </c>
      <c r="CO415" s="2" t="n">
        <f aca="false">$BG415-$H415</f>
        <v>-29.5085</v>
      </c>
      <c r="CP415" s="2" t="n">
        <f aca="false">$BH415-$F415</f>
        <v>-39.6271</v>
      </c>
      <c r="CQ415" s="2" t="n">
        <f aca="false">$BI415-$H415</f>
        <v>-32.565</v>
      </c>
      <c r="CR415" s="2" t="n">
        <f aca="false">$BJ415-$H415</f>
        <v>-34.4958</v>
      </c>
      <c r="DC415" s="2"/>
      <c r="DD415" s="2"/>
      <c r="DE415" s="2"/>
      <c r="DF415" s="2"/>
      <c r="DG415" s="2"/>
      <c r="DH415" s="2"/>
      <c r="DI415" s="2"/>
      <c r="DJ415" s="2"/>
      <c r="DK415" s="2"/>
    </row>
    <row r="416" customFormat="false" ht="12.75" hidden="false" customHeight="false" outlineLevel="0" collapsed="false">
      <c r="A416" s="0" t="n">
        <v>412</v>
      </c>
      <c r="B416" s="0" t="n">
        <v>-8.5375</v>
      </c>
      <c r="C416" s="0" t="n">
        <v>0</v>
      </c>
      <c r="D416" s="0" t="n">
        <v>-8.4066</v>
      </c>
      <c r="E416" s="0" t="n">
        <v>0</v>
      </c>
      <c r="F416" s="0" t="n">
        <v>-9.1672</v>
      </c>
      <c r="G416" s="0" t="n">
        <v>0</v>
      </c>
      <c r="H416" s="0" t="n">
        <v>-8.0788</v>
      </c>
      <c r="I416" s="0" t="n">
        <v>0</v>
      </c>
      <c r="J416" s="0" t="n">
        <v>-38.0567</v>
      </c>
      <c r="K416" s="0" t="n">
        <v>40.0137</v>
      </c>
      <c r="L416" s="0" t="n">
        <v>-31.7657</v>
      </c>
      <c r="M416" s="0" t="n">
        <v>142.1768</v>
      </c>
      <c r="N416" s="0" t="n">
        <v>-46.2657</v>
      </c>
      <c r="O416" s="0" t="n">
        <v>62.0137</v>
      </c>
      <c r="P416" s="0" t="n">
        <v>-37.9701</v>
      </c>
      <c r="Q416" s="0" t="n">
        <v>118.75</v>
      </c>
      <c r="R416" s="0" t="n">
        <v>-48.4253</v>
      </c>
      <c r="S416" s="0" t="n">
        <v>-18.3266</v>
      </c>
      <c r="T416" s="0" t="n">
        <v>-39.6298</v>
      </c>
      <c r="U416" s="0" t="n">
        <v>127.9516</v>
      </c>
      <c r="V416" s="0" t="n">
        <v>-38.7184</v>
      </c>
      <c r="W416" s="0" t="n">
        <v>122.7733</v>
      </c>
      <c r="X416" s="0" t="n">
        <v>-36.8805</v>
      </c>
      <c r="Y416" s="0" t="n">
        <v>-139.2164</v>
      </c>
      <c r="Z416" s="0" t="n">
        <v>-46.9238</v>
      </c>
      <c r="AA416" s="0" t="n">
        <v>-176.3776</v>
      </c>
      <c r="AB416" s="0" t="n">
        <v>-37.0323</v>
      </c>
      <c r="AC416" s="0" t="n">
        <v>-123.5974</v>
      </c>
      <c r="AD416" s="0" t="n">
        <v>-47.4451</v>
      </c>
      <c r="AE416" s="0" t="n">
        <v>71.6427</v>
      </c>
      <c r="AF416" s="0" t="n">
        <v>-37.6293</v>
      </c>
      <c r="AG416" s="0" t="n">
        <v>-108.666</v>
      </c>
      <c r="AH416" s="0" t="n">
        <v>-17.7823</v>
      </c>
      <c r="AI416" s="0" t="n">
        <v>116.4009</v>
      </c>
      <c r="AJ416" s="0" t="n">
        <v>-29.9888</v>
      </c>
      <c r="AK416" s="0" t="n">
        <v>153.7665</v>
      </c>
      <c r="AL416" s="0" t="n">
        <v>-18.2654</v>
      </c>
      <c r="AM416" s="0" t="n">
        <v>-31.0753</v>
      </c>
      <c r="AN416" s="0" t="n">
        <v>-29.6156</v>
      </c>
      <c r="AO416" s="0" t="n">
        <v>-12.0807</v>
      </c>
      <c r="AP416" s="0" t="n">
        <v>-21.0314</v>
      </c>
      <c r="AQ416" s="0" t="n">
        <v>-126.2678</v>
      </c>
      <c r="AR416" s="0" t="n">
        <v>-12.0298</v>
      </c>
      <c r="AS416" s="0" t="n">
        <v>-63.9736</v>
      </c>
      <c r="AT416" s="0" t="n">
        <v>-22.2267</v>
      </c>
      <c r="AU416" s="0" t="n">
        <v>71.01</v>
      </c>
      <c r="AV416" s="0" t="n">
        <v>-15.9549</v>
      </c>
      <c r="AW416" s="0" t="n">
        <v>-39.0701</v>
      </c>
      <c r="AX416" s="0" t="n">
        <v>-40.2308</v>
      </c>
      <c r="AY416" s="0" t="n">
        <v>-42.8118</v>
      </c>
      <c r="AZ416" s="0" t="n">
        <v>-39.8423</v>
      </c>
      <c r="BA416" s="0" t="n">
        <v>-34.8832</v>
      </c>
      <c r="BB416" s="0" t="n">
        <v>-52.8949</v>
      </c>
      <c r="BC416" s="0" t="n">
        <v>-38.7181</v>
      </c>
      <c r="BD416" s="0" t="n">
        <v>-38.2855</v>
      </c>
      <c r="BE416" s="0" t="n">
        <v>-41.6087</v>
      </c>
      <c r="BF416" s="0" t="n">
        <v>-39.768</v>
      </c>
      <c r="BG416" s="0" t="n">
        <v>-36.8987</v>
      </c>
      <c r="BH416" s="0" t="n">
        <v>-48.3128</v>
      </c>
      <c r="BI416" s="0" t="n">
        <v>-40.218</v>
      </c>
      <c r="BJ416" s="0" t="n">
        <v>-42.6449</v>
      </c>
      <c r="BK416" s="0" t="n">
        <v>412</v>
      </c>
      <c r="BL416" s="2" t="n">
        <f aca="false">10*LOG(10^(J416/10)+10^(L416/10)+10^(N416/10))</f>
        <v>-30.7263275403931</v>
      </c>
      <c r="BM416" s="2" t="n">
        <f aca="false">10*LOG(10^(J416/10)+10^(P416/10)+10^(R416/10))</f>
        <v>-34.809753885438</v>
      </c>
      <c r="BN416" s="2" t="n">
        <f aca="false">10*LOG(10^(L416/10)+10^(P416/10)+10^(T416/10))</f>
        <v>-30.2946045817582</v>
      </c>
      <c r="BO416" s="2" t="n">
        <f aca="false">10*LOG(10^(N416/10)+10^(R416/10)+10^(T416/10))</f>
        <v>-38.329881754886</v>
      </c>
      <c r="BP416" s="2" t="n">
        <f aca="false">10*LOG(10^(V416/10)+10^(X416/10)+10^(Z416/10))</f>
        <v>-34.4403013450125</v>
      </c>
      <c r="BQ416" s="2" t="n">
        <f aca="false">10*LOG(10^(V416/10)+10^(AB416/10)+10^(AD416/10))</f>
        <v>-34.5545724474564</v>
      </c>
      <c r="BR416" s="2" t="n">
        <f aca="false">10*LOG(10^(X416/10)+10^(AB416/10)+10^(AF416/10))</f>
        <v>-32.3976454263726</v>
      </c>
      <c r="BS416" s="2" t="n">
        <f aca="false">10*LOG(10^(Z416/10)+10^(AD416/10)+10^(AF416/10))</f>
        <v>-36.7586901752481</v>
      </c>
      <c r="BT416" s="0" t="n">
        <v>412</v>
      </c>
      <c r="BU416" s="2" t="n">
        <f aca="false">$BE416-$B416</f>
        <v>-33.0712</v>
      </c>
      <c r="BV416" s="2" t="n">
        <f aca="false">$BF416-$B416</f>
        <v>-31.2305</v>
      </c>
      <c r="BW416" s="2" t="n">
        <f aca="false">$BA416-$B416</f>
        <v>-26.3457</v>
      </c>
      <c r="BX416" s="2" t="n">
        <f aca="false">$BB416-$D416</f>
        <v>-44.4883</v>
      </c>
      <c r="BY416" s="2" t="n">
        <f aca="false">$BC416-$D416</f>
        <v>-30.3115</v>
      </c>
      <c r="BZ416" s="2" t="n">
        <f aca="false">$BD416-$F416</f>
        <v>-29.1183</v>
      </c>
      <c r="CA416" s="2" t="n">
        <f aca="false">$BE416-$D416</f>
        <v>-33.2021</v>
      </c>
      <c r="CB416" s="2" t="n">
        <f aca="false">$BF416-$F416</f>
        <v>-30.6008</v>
      </c>
      <c r="CC416" s="2" t="n">
        <f aca="false">$BA416-$H416</f>
        <v>-26.8044</v>
      </c>
      <c r="CD416" s="2" t="n">
        <f aca="false">$BB416-$F416</f>
        <v>-43.7277</v>
      </c>
      <c r="CE416" s="2" t="n">
        <f aca="false">$BC416-$H416</f>
        <v>-30.6393</v>
      </c>
      <c r="CF416" s="2" t="n">
        <f aca="false">$BD416-$H416</f>
        <v>-30.2067</v>
      </c>
      <c r="CG416" s="2" t="n">
        <f aca="false">$AY416-$B416</f>
        <v>-34.2743</v>
      </c>
      <c r="CH416" s="2" t="n">
        <f aca="false">$AZ416-$B416</f>
        <v>-31.3048</v>
      </c>
      <c r="CI416" s="2" t="n">
        <f aca="false">$BG416-$B416</f>
        <v>-28.3612</v>
      </c>
      <c r="CJ416" s="2" t="n">
        <f aca="false">$BH416-$D416</f>
        <v>-39.9062</v>
      </c>
      <c r="CK416" s="2" t="n">
        <f aca="false">$BI416-$D416</f>
        <v>-31.8114</v>
      </c>
      <c r="CL416" s="2" t="n">
        <f aca="false">$BJ416-$F416</f>
        <v>-33.4777</v>
      </c>
      <c r="CM416" s="2" t="n">
        <f aca="false">$AY416-$D416</f>
        <v>-34.4052</v>
      </c>
      <c r="CN416" s="2" t="n">
        <f aca="false">$AZ416-$F416</f>
        <v>-30.6751</v>
      </c>
      <c r="CO416" s="2" t="n">
        <f aca="false">$BG416-$H416</f>
        <v>-28.8199</v>
      </c>
      <c r="CP416" s="2" t="n">
        <f aca="false">$BH416-$F416</f>
        <v>-39.1456</v>
      </c>
      <c r="CQ416" s="2" t="n">
        <f aca="false">$BI416-$H416</f>
        <v>-32.1392</v>
      </c>
      <c r="CR416" s="2" t="n">
        <f aca="false">$BJ416-$H416</f>
        <v>-34.5661</v>
      </c>
      <c r="DC416" s="2"/>
      <c r="DD416" s="2"/>
      <c r="DE416" s="2"/>
      <c r="DF416" s="2"/>
      <c r="DG416" s="2"/>
      <c r="DH416" s="2"/>
      <c r="DI416" s="2"/>
      <c r="DJ416" s="2"/>
      <c r="DK416" s="2"/>
    </row>
    <row r="417" customFormat="false" ht="12.75" hidden="false" customHeight="false" outlineLevel="0" collapsed="false">
      <c r="A417" s="0" t="n">
        <v>413</v>
      </c>
      <c r="B417" s="0" t="n">
        <v>-8.4963</v>
      </c>
      <c r="C417" s="0" t="n">
        <v>0</v>
      </c>
      <c r="D417" s="0" t="n">
        <v>-8.3596</v>
      </c>
      <c r="E417" s="0" t="n">
        <v>0</v>
      </c>
      <c r="F417" s="0" t="n">
        <v>-9.0588</v>
      </c>
      <c r="G417" s="0" t="n">
        <v>0</v>
      </c>
      <c r="H417" s="0" t="n">
        <v>-8.1486</v>
      </c>
      <c r="I417" s="0" t="n">
        <v>0</v>
      </c>
      <c r="J417" s="0" t="n">
        <v>-38.0232</v>
      </c>
      <c r="K417" s="0" t="n">
        <v>42.7575</v>
      </c>
      <c r="L417" s="0" t="n">
        <v>-32.5983</v>
      </c>
      <c r="M417" s="0" t="n">
        <v>135.5387</v>
      </c>
      <c r="N417" s="0" t="n">
        <v>-46.234</v>
      </c>
      <c r="O417" s="0" t="n">
        <v>48.4264</v>
      </c>
      <c r="P417" s="0" t="n">
        <v>-38.7726</v>
      </c>
      <c r="Q417" s="0" t="n">
        <v>96.9857</v>
      </c>
      <c r="R417" s="0" t="n">
        <v>-47.8004</v>
      </c>
      <c r="S417" s="0" t="n">
        <v>-20.113</v>
      </c>
      <c r="T417" s="0" t="n">
        <v>-38.0327</v>
      </c>
      <c r="U417" s="0" t="n">
        <v>116.8008</v>
      </c>
      <c r="V417" s="0" t="n">
        <v>-38.1646</v>
      </c>
      <c r="W417" s="0" t="n">
        <v>126.7594</v>
      </c>
      <c r="X417" s="0" t="n">
        <v>-38.01</v>
      </c>
      <c r="Y417" s="0" t="n">
        <v>-145.3348</v>
      </c>
      <c r="Z417" s="0" t="n">
        <v>-47.8483</v>
      </c>
      <c r="AA417" s="0" t="n">
        <v>-164.0683</v>
      </c>
      <c r="AB417" s="0" t="n">
        <v>-39.6433</v>
      </c>
      <c r="AC417" s="0" t="n">
        <v>-125.5093</v>
      </c>
      <c r="AD417" s="0" t="n">
        <v>-46.0508</v>
      </c>
      <c r="AE417" s="0" t="n">
        <v>67.9629</v>
      </c>
      <c r="AF417" s="0" t="n">
        <v>-37.3917</v>
      </c>
      <c r="AG417" s="0" t="n">
        <v>-116.452</v>
      </c>
      <c r="AH417" s="0" t="n">
        <v>-18.649</v>
      </c>
      <c r="AI417" s="0" t="n">
        <v>106.0452</v>
      </c>
      <c r="AJ417" s="0" t="n">
        <v>-34.0302</v>
      </c>
      <c r="AK417" s="0" t="n">
        <v>-5.4359</v>
      </c>
      <c r="AL417" s="0" t="n">
        <v>-19.972</v>
      </c>
      <c r="AM417" s="0" t="n">
        <v>-44.9392</v>
      </c>
      <c r="AN417" s="0" t="n">
        <v>-23.8419</v>
      </c>
      <c r="AO417" s="0" t="n">
        <v>15.4485</v>
      </c>
      <c r="AP417" s="0" t="n">
        <v>-23.2678</v>
      </c>
      <c r="AQ417" s="0" t="n">
        <v>-90.4882</v>
      </c>
      <c r="AR417" s="0" t="n">
        <v>-12.3274</v>
      </c>
      <c r="AS417" s="0" t="n">
        <v>-68.3251</v>
      </c>
      <c r="AT417" s="0" t="n">
        <v>-21.5212</v>
      </c>
      <c r="AU417" s="0" t="n">
        <v>44.5671</v>
      </c>
      <c r="AV417" s="0" t="n">
        <v>-15.1597</v>
      </c>
      <c r="AW417" s="0" t="n">
        <v>-35.6112</v>
      </c>
      <c r="AX417" s="0" t="n">
        <v>-41.1487</v>
      </c>
      <c r="AY417" s="0" t="n">
        <v>-42.2425</v>
      </c>
      <c r="AZ417" s="0" t="n">
        <v>-39.6487</v>
      </c>
      <c r="BA417" s="0" t="n">
        <v>-35.3167</v>
      </c>
      <c r="BB417" s="0" t="n">
        <v>-56.7542</v>
      </c>
      <c r="BC417" s="0" t="n">
        <v>-39.1605</v>
      </c>
      <c r="BD417" s="0" t="n">
        <v>-38.5354</v>
      </c>
      <c r="BE417" s="0" t="n">
        <v>-41.6877</v>
      </c>
      <c r="BF417" s="0" t="n">
        <v>-39.6916</v>
      </c>
      <c r="BG417" s="0" t="n">
        <v>-36.9963</v>
      </c>
      <c r="BH417" s="0" t="n">
        <v>-47.1643</v>
      </c>
      <c r="BI417" s="0" t="n">
        <v>-39.5119</v>
      </c>
      <c r="BJ417" s="0" t="n">
        <v>-42.9582</v>
      </c>
      <c r="BK417" s="0" t="n">
        <v>413</v>
      </c>
      <c r="BL417" s="2" t="n">
        <f aca="false">10*LOG(10^(J417/10)+10^(L417/10)+10^(N417/10))</f>
        <v>-31.3596249998153</v>
      </c>
      <c r="BM417" s="2" t="n">
        <f aca="false">10*LOG(10^(J417/10)+10^(P417/10)+10^(R417/10))</f>
        <v>-35.1300414480661</v>
      </c>
      <c r="BN417" s="2" t="n">
        <f aca="false">10*LOG(10^(L417/10)+10^(P417/10)+10^(T417/10))</f>
        <v>-30.7586731680876</v>
      </c>
      <c r="BO417" s="2" t="n">
        <f aca="false">10*LOG(10^(N417/10)+10^(R417/10)+10^(T417/10))</f>
        <v>-37.0400197252314</v>
      </c>
      <c r="BP417" s="2" t="n">
        <f aca="false">10*LOG(10^(V417/10)+10^(X417/10)+10^(Z417/10))</f>
        <v>-34.8527694705201</v>
      </c>
      <c r="BQ417" s="2" t="n">
        <f aca="false">10*LOG(10^(V417/10)+10^(AB417/10)+10^(AD417/10))</f>
        <v>-35.4366176860805</v>
      </c>
      <c r="BR417" s="2" t="n">
        <f aca="false">10*LOG(10^(X417/10)+10^(AB417/10)+10^(AF417/10))</f>
        <v>-33.4775072342115</v>
      </c>
      <c r="BS417" s="2" t="n">
        <f aca="false">10*LOG(10^(Z417/10)+10^(AD417/10)+10^(AF417/10))</f>
        <v>-36.5061120634273</v>
      </c>
      <c r="BT417" s="0" t="n">
        <v>413</v>
      </c>
      <c r="BU417" s="2" t="n">
        <f aca="false">$BE417-$B417</f>
        <v>-33.1914</v>
      </c>
      <c r="BV417" s="2" t="n">
        <f aca="false">$BF417-$B417</f>
        <v>-31.1953</v>
      </c>
      <c r="BW417" s="2" t="n">
        <f aca="false">$BA417-$B417</f>
        <v>-26.8204</v>
      </c>
      <c r="BX417" s="2" t="n">
        <f aca="false">$BB417-$D417</f>
        <v>-48.3946</v>
      </c>
      <c r="BY417" s="2" t="n">
        <f aca="false">$BC417-$D417</f>
        <v>-30.8009</v>
      </c>
      <c r="BZ417" s="2" t="n">
        <f aca="false">$BD417-$F417</f>
        <v>-29.4766</v>
      </c>
      <c r="CA417" s="2" t="n">
        <f aca="false">$BE417-$D417</f>
        <v>-33.3281</v>
      </c>
      <c r="CB417" s="2" t="n">
        <f aca="false">$BF417-$F417</f>
        <v>-30.6328</v>
      </c>
      <c r="CC417" s="2" t="n">
        <f aca="false">$BA417-$H417</f>
        <v>-27.1681</v>
      </c>
      <c r="CD417" s="2" t="n">
        <f aca="false">$BB417-$F417</f>
        <v>-47.6954</v>
      </c>
      <c r="CE417" s="2" t="n">
        <f aca="false">$BC417-$H417</f>
        <v>-31.0119</v>
      </c>
      <c r="CF417" s="2" t="n">
        <f aca="false">$BD417-$H417</f>
        <v>-30.3868</v>
      </c>
      <c r="CG417" s="2" t="n">
        <f aca="false">$AY417-$B417</f>
        <v>-33.7462</v>
      </c>
      <c r="CH417" s="2" t="n">
        <f aca="false">$AZ417-$B417</f>
        <v>-31.1524</v>
      </c>
      <c r="CI417" s="2" t="n">
        <f aca="false">$BG417-$B417</f>
        <v>-28.5</v>
      </c>
      <c r="CJ417" s="2" t="n">
        <f aca="false">$BH417-$D417</f>
        <v>-38.8047</v>
      </c>
      <c r="CK417" s="2" t="n">
        <f aca="false">$BI417-$D417</f>
        <v>-31.1523</v>
      </c>
      <c r="CL417" s="2" t="n">
        <f aca="false">$BJ417-$F417</f>
        <v>-33.8994</v>
      </c>
      <c r="CM417" s="2" t="n">
        <f aca="false">$AY417-$D417</f>
        <v>-33.8829</v>
      </c>
      <c r="CN417" s="2" t="n">
        <f aca="false">$AZ417-$F417</f>
        <v>-30.5899</v>
      </c>
      <c r="CO417" s="2" t="n">
        <f aca="false">$BG417-$H417</f>
        <v>-28.8477</v>
      </c>
      <c r="CP417" s="2" t="n">
        <f aca="false">$BH417-$F417</f>
        <v>-38.1055</v>
      </c>
      <c r="CQ417" s="2" t="n">
        <f aca="false">$BI417-$H417</f>
        <v>-31.3633</v>
      </c>
      <c r="CR417" s="2" t="n">
        <f aca="false">$BJ417-$H417</f>
        <v>-34.8096</v>
      </c>
      <c r="DC417" s="2"/>
      <c r="DD417" s="2"/>
      <c r="DE417" s="2"/>
      <c r="DF417" s="2"/>
      <c r="DG417" s="2"/>
      <c r="DH417" s="2"/>
      <c r="DI417" s="2"/>
      <c r="DJ417" s="2"/>
      <c r="DK417" s="2"/>
    </row>
    <row r="418" customFormat="false" ht="12.75" hidden="false" customHeight="false" outlineLevel="0" collapsed="false">
      <c r="A418" s="0" t="n">
        <v>414</v>
      </c>
      <c r="B418" s="0" t="n">
        <v>-8.5101</v>
      </c>
      <c r="C418" s="0" t="n">
        <v>0</v>
      </c>
      <c r="D418" s="0" t="n">
        <v>-8.3721</v>
      </c>
      <c r="E418" s="0" t="n">
        <v>0</v>
      </c>
      <c r="F418" s="0" t="n">
        <v>-8.9153</v>
      </c>
      <c r="G418" s="0" t="n">
        <v>0</v>
      </c>
      <c r="H418" s="0" t="n">
        <v>-8.2217</v>
      </c>
      <c r="I418" s="0" t="n">
        <v>0</v>
      </c>
      <c r="J418" s="0" t="n">
        <v>-36.6905</v>
      </c>
      <c r="K418" s="0" t="n">
        <v>40.5332</v>
      </c>
      <c r="L418" s="0" t="n">
        <v>-33.1783</v>
      </c>
      <c r="M418" s="0" t="n">
        <v>137.394</v>
      </c>
      <c r="N418" s="0" t="n">
        <v>-46.9344</v>
      </c>
      <c r="O418" s="0" t="n">
        <v>34.0687</v>
      </c>
      <c r="P418" s="0" t="n">
        <v>-42.092</v>
      </c>
      <c r="Q418" s="0" t="n">
        <v>74.3154</v>
      </c>
      <c r="R418" s="0" t="n">
        <v>-46.4994</v>
      </c>
      <c r="S418" s="0" t="n">
        <v>-34.5378</v>
      </c>
      <c r="T418" s="0" t="n">
        <v>-38.3554</v>
      </c>
      <c r="U418" s="0" t="n">
        <v>99.72</v>
      </c>
      <c r="V418" s="0" t="n">
        <v>-36.723</v>
      </c>
      <c r="W418" s="0" t="n">
        <v>122.3512</v>
      </c>
      <c r="X418" s="0" t="n">
        <v>-39.0087</v>
      </c>
      <c r="Y418" s="0" t="n">
        <v>-133.7486</v>
      </c>
      <c r="Z418" s="0" t="n">
        <v>-45.3667</v>
      </c>
      <c r="AA418" s="0" t="n">
        <v>-160.5589</v>
      </c>
      <c r="AB418" s="0" t="n">
        <v>-40.9925</v>
      </c>
      <c r="AC418" s="0" t="n">
        <v>-108.5886</v>
      </c>
      <c r="AD418" s="0" t="n">
        <v>-44.3145</v>
      </c>
      <c r="AE418" s="0" t="n">
        <v>52.1514</v>
      </c>
      <c r="AF418" s="0" t="n">
        <v>-38.125</v>
      </c>
      <c r="AG418" s="0" t="n">
        <v>-124.7483</v>
      </c>
      <c r="AH418" s="0" t="n">
        <v>-18.8553</v>
      </c>
      <c r="AI418" s="0" t="n">
        <v>100.0093</v>
      </c>
      <c r="AJ418" s="0" t="n">
        <v>-25.6763</v>
      </c>
      <c r="AK418" s="0" t="n">
        <v>-55.3304</v>
      </c>
      <c r="AL418" s="0" t="n">
        <v>-23.5497</v>
      </c>
      <c r="AM418" s="0" t="n">
        <v>-48.6403</v>
      </c>
      <c r="AN418" s="0" t="n">
        <v>-20.2556</v>
      </c>
      <c r="AO418" s="0" t="n">
        <v>1.0445</v>
      </c>
      <c r="AP418" s="0" t="n">
        <v>-19.7441</v>
      </c>
      <c r="AQ418" s="0" t="n">
        <v>-77.0639</v>
      </c>
      <c r="AR418" s="0" t="n">
        <v>-12.514</v>
      </c>
      <c r="AS418" s="0" t="n">
        <v>-71.8119</v>
      </c>
      <c r="AT418" s="0" t="n">
        <v>-22.1226</v>
      </c>
      <c r="AU418" s="0" t="n">
        <v>29.5257</v>
      </c>
      <c r="AV418" s="0" t="n">
        <v>-14.0668</v>
      </c>
      <c r="AW418" s="0" t="n">
        <v>-38.3824</v>
      </c>
      <c r="AX418" s="0" t="n">
        <v>-41.716</v>
      </c>
      <c r="AY418" s="0" t="n">
        <v>-42.4545</v>
      </c>
      <c r="AZ418" s="0" t="n">
        <v>-39.5805</v>
      </c>
      <c r="BA418" s="0" t="n">
        <v>-36.2238</v>
      </c>
      <c r="BB418" s="0" t="n">
        <v>-57.7785</v>
      </c>
      <c r="BC418" s="0" t="n">
        <v>-39.3998</v>
      </c>
      <c r="BD418" s="0" t="n">
        <v>-38.4775</v>
      </c>
      <c r="BE418" s="0" t="n">
        <v>-42.052</v>
      </c>
      <c r="BF418" s="0" t="n">
        <v>-39.8812</v>
      </c>
      <c r="BG418" s="0" t="n">
        <v>-37.665</v>
      </c>
      <c r="BH418" s="0" t="n">
        <v>-46.0869</v>
      </c>
      <c r="BI418" s="0" t="n">
        <v>-39.22</v>
      </c>
      <c r="BJ418" s="0" t="n">
        <v>-43.5569</v>
      </c>
      <c r="BK418" s="0" t="n">
        <v>414</v>
      </c>
      <c r="BL418" s="2" t="n">
        <f aca="false">10*LOG(10^(J418/10)+10^(L418/10)+10^(N418/10))</f>
        <v>-31.4536105195001</v>
      </c>
      <c r="BM418" s="2" t="n">
        <f aca="false">10*LOG(10^(J418/10)+10^(P418/10)+10^(R418/10))</f>
        <v>-35.2516060485641</v>
      </c>
      <c r="BN418" s="2" t="n">
        <f aca="false">10*LOG(10^(L418/10)+10^(P418/10)+10^(T418/10))</f>
        <v>-31.6188365026985</v>
      </c>
      <c r="BO418" s="2" t="n">
        <f aca="false">10*LOG(10^(N418/10)+10^(R418/10)+10^(T418/10))</f>
        <v>-37.2426809542929</v>
      </c>
      <c r="BP418" s="2" t="n">
        <f aca="false">10*LOG(10^(V418/10)+10^(X418/10)+10^(Z418/10))</f>
        <v>-34.3489648969908</v>
      </c>
      <c r="BQ418" s="2" t="n">
        <f aca="false">10*LOG(10^(V418/10)+10^(AB418/10)+10^(AD418/10))</f>
        <v>-34.8245212320106</v>
      </c>
      <c r="BR418" s="2" t="n">
        <f aca="false">10*LOG(10^(X418/10)+10^(AB418/10)+10^(AF418/10))</f>
        <v>-34.4465959782476</v>
      </c>
      <c r="BS418" s="2" t="n">
        <f aca="false">10*LOG(10^(Z418/10)+10^(AD418/10)+10^(AF418/10))</f>
        <v>-36.5741027163519</v>
      </c>
      <c r="BT418" s="0" t="n">
        <v>414</v>
      </c>
      <c r="BU418" s="2" t="n">
        <f aca="false">$BE418-$B418</f>
        <v>-33.5419</v>
      </c>
      <c r="BV418" s="2" t="n">
        <f aca="false">$BF418-$B418</f>
        <v>-31.3711</v>
      </c>
      <c r="BW418" s="2" t="n">
        <f aca="false">$BA418-$B418</f>
        <v>-27.7137</v>
      </c>
      <c r="BX418" s="2" t="n">
        <f aca="false">$BB418-$D418</f>
        <v>-49.4064</v>
      </c>
      <c r="BY418" s="2" t="n">
        <f aca="false">$BC418-$D418</f>
        <v>-31.0277</v>
      </c>
      <c r="BZ418" s="2" t="n">
        <f aca="false">$BD418-$F418</f>
        <v>-29.5622</v>
      </c>
      <c r="CA418" s="2" t="n">
        <f aca="false">$BE418-$D418</f>
        <v>-33.6799</v>
      </c>
      <c r="CB418" s="2" t="n">
        <f aca="false">$BF418-$F418</f>
        <v>-30.9659</v>
      </c>
      <c r="CC418" s="2" t="n">
        <f aca="false">$BA418-$H418</f>
        <v>-28.0021</v>
      </c>
      <c r="CD418" s="2" t="n">
        <f aca="false">$BB418-$F418</f>
        <v>-48.8632</v>
      </c>
      <c r="CE418" s="2" t="n">
        <f aca="false">$BC418-$H418</f>
        <v>-31.1781</v>
      </c>
      <c r="CF418" s="2" t="n">
        <f aca="false">$BD418-$H418</f>
        <v>-30.2558</v>
      </c>
      <c r="CG418" s="2" t="n">
        <f aca="false">$AY418-$B418</f>
        <v>-33.9444</v>
      </c>
      <c r="CH418" s="2" t="n">
        <f aca="false">$AZ418-$B418</f>
        <v>-31.0704</v>
      </c>
      <c r="CI418" s="2" t="n">
        <f aca="false">$BG418-$B418</f>
        <v>-29.1549</v>
      </c>
      <c r="CJ418" s="2" t="n">
        <f aca="false">$BH418-$D418</f>
        <v>-37.7148</v>
      </c>
      <c r="CK418" s="2" t="n">
        <f aca="false">$BI418-$D418</f>
        <v>-30.8479</v>
      </c>
      <c r="CL418" s="2" t="n">
        <f aca="false">$BJ418-$F418</f>
        <v>-34.6416</v>
      </c>
      <c r="CM418" s="2" t="n">
        <f aca="false">$AY418-$D418</f>
        <v>-34.0824</v>
      </c>
      <c r="CN418" s="2" t="n">
        <f aca="false">$AZ418-$F418</f>
        <v>-30.6652</v>
      </c>
      <c r="CO418" s="2" t="n">
        <f aca="false">$BG418-$H418</f>
        <v>-29.4433</v>
      </c>
      <c r="CP418" s="2" t="n">
        <f aca="false">$BH418-$F418</f>
        <v>-37.1716</v>
      </c>
      <c r="CQ418" s="2" t="n">
        <f aca="false">$BI418-$H418</f>
        <v>-30.9983</v>
      </c>
      <c r="CR418" s="2" t="n">
        <f aca="false">$BJ418-$H418</f>
        <v>-35.3352</v>
      </c>
      <c r="DC418" s="2"/>
      <c r="DD418" s="2"/>
      <c r="DE418" s="2"/>
      <c r="DF418" s="2"/>
      <c r="DG418" s="2"/>
      <c r="DH418" s="2"/>
      <c r="DI418" s="2"/>
      <c r="DJ418" s="2"/>
      <c r="DK418" s="2"/>
    </row>
    <row r="419" customFormat="false" ht="12.75" hidden="false" customHeight="false" outlineLevel="0" collapsed="false">
      <c r="A419" s="0" t="n">
        <v>415</v>
      </c>
      <c r="B419" s="0" t="n">
        <v>-8.5241</v>
      </c>
      <c r="C419" s="0" t="n">
        <v>0</v>
      </c>
      <c r="D419" s="0" t="n">
        <v>-8.3894</v>
      </c>
      <c r="E419" s="0" t="n">
        <v>0</v>
      </c>
      <c r="F419" s="0" t="n">
        <v>-8.8341</v>
      </c>
      <c r="G419" s="0" t="n">
        <v>0</v>
      </c>
      <c r="H419" s="0" t="n">
        <v>-8.2794</v>
      </c>
      <c r="I419" s="0" t="n">
        <v>0</v>
      </c>
      <c r="J419" s="0" t="n">
        <v>-35.7949</v>
      </c>
      <c r="K419" s="0" t="n">
        <v>29.4621</v>
      </c>
      <c r="L419" s="0" t="n">
        <v>-32.1797</v>
      </c>
      <c r="M419" s="0" t="n">
        <v>143.3964</v>
      </c>
      <c r="N419" s="0" t="n">
        <v>-48.3008</v>
      </c>
      <c r="O419" s="0" t="n">
        <v>23.6081</v>
      </c>
      <c r="P419" s="0" t="n">
        <v>-51.724</v>
      </c>
      <c r="Q419" s="0" t="n">
        <v>84.8965</v>
      </c>
      <c r="R419" s="0" t="n">
        <v>-47.3884</v>
      </c>
      <c r="S419" s="0" t="n">
        <v>-56.5865</v>
      </c>
      <c r="T419" s="0" t="n">
        <v>-39.9234</v>
      </c>
      <c r="U419" s="0" t="n">
        <v>89.8136</v>
      </c>
      <c r="V419" s="0" t="n">
        <v>-36.0117</v>
      </c>
      <c r="W419" s="0" t="n">
        <v>111.6329</v>
      </c>
      <c r="X419" s="0" t="n">
        <v>-36.6125</v>
      </c>
      <c r="Y419" s="0" t="n">
        <v>-120.2503</v>
      </c>
      <c r="Z419" s="0" t="n">
        <v>-43.8557</v>
      </c>
      <c r="AA419" s="0" t="n">
        <v>-175.9945</v>
      </c>
      <c r="AB419" s="0" t="n">
        <v>-38.4923</v>
      </c>
      <c r="AC419" s="0" t="n">
        <v>-96.7573</v>
      </c>
      <c r="AD419" s="0" t="n">
        <v>-44.3635</v>
      </c>
      <c r="AE419" s="0" t="n">
        <v>27.8307</v>
      </c>
      <c r="AF419" s="0" t="n">
        <v>-39.4378</v>
      </c>
      <c r="AG419" s="0" t="n">
        <v>-126.6058</v>
      </c>
      <c r="AH419" s="0" t="n">
        <v>-19.1091</v>
      </c>
      <c r="AI419" s="0" t="n">
        <v>89.8326</v>
      </c>
      <c r="AJ419" s="0" t="n">
        <v>-24.1338</v>
      </c>
      <c r="AK419" s="0" t="n">
        <v>-91.1177</v>
      </c>
      <c r="AL419" s="0" t="n">
        <v>-26.988</v>
      </c>
      <c r="AM419" s="0" t="n">
        <v>-33.9252</v>
      </c>
      <c r="AN419" s="0" t="n">
        <v>-18.2893</v>
      </c>
      <c r="AO419" s="0" t="n">
        <v>-23.4596</v>
      </c>
      <c r="AP419" s="0" t="n">
        <v>-17.6395</v>
      </c>
      <c r="AQ419" s="0" t="n">
        <v>-86.8176</v>
      </c>
      <c r="AR419" s="0" t="n">
        <v>-12.7513</v>
      </c>
      <c r="AS419" s="0" t="n">
        <v>-76.3178</v>
      </c>
      <c r="AT419" s="0" t="n">
        <v>-23.2891</v>
      </c>
      <c r="AU419" s="0" t="n">
        <v>25.129</v>
      </c>
      <c r="AV419" s="0" t="n">
        <v>-13.6347</v>
      </c>
      <c r="AW419" s="0" t="n">
        <v>-48.6118</v>
      </c>
      <c r="AX419" s="0" t="n">
        <v>-41.3075</v>
      </c>
      <c r="AY419" s="0" t="n">
        <v>-43.139</v>
      </c>
      <c r="AZ419" s="0" t="n">
        <v>-39.5945</v>
      </c>
      <c r="BA419" s="0" t="n">
        <v>-36.9481</v>
      </c>
      <c r="BB419" s="0" t="n">
        <v>-52.081</v>
      </c>
      <c r="BC419" s="0" t="n">
        <v>-39.4007</v>
      </c>
      <c r="BD419" s="0" t="n">
        <v>-38.2019</v>
      </c>
      <c r="BE419" s="0" t="n">
        <v>-42.4708</v>
      </c>
      <c r="BF419" s="0" t="n">
        <v>-40.1998</v>
      </c>
      <c r="BG419" s="0" t="n">
        <v>-38.5261</v>
      </c>
      <c r="BH419" s="0" t="n">
        <v>-45.948</v>
      </c>
      <c r="BI419" s="0" t="n">
        <v>-39.3654</v>
      </c>
      <c r="BJ419" s="0" t="n">
        <v>-45.1045</v>
      </c>
      <c r="BK419" s="0" t="n">
        <v>415</v>
      </c>
      <c r="BL419" s="2" t="n">
        <f aca="false">10*LOG(10^(J419/10)+10^(L419/10)+10^(N419/10))</f>
        <v>-30.5379004996865</v>
      </c>
      <c r="BM419" s="2" t="n">
        <f aca="false">10*LOG(10^(J419/10)+10^(P419/10)+10^(R419/10))</f>
        <v>-35.4014766504345</v>
      </c>
      <c r="BN419" s="2" t="n">
        <f aca="false">10*LOG(10^(L419/10)+10^(P419/10)+10^(T419/10))</f>
        <v>-31.4637132386543</v>
      </c>
      <c r="BO419" s="2" t="n">
        <f aca="false">10*LOG(10^(N419/10)+10^(R419/10)+10^(T419/10))</f>
        <v>-38.7026673240946</v>
      </c>
      <c r="BP419" s="2" t="n">
        <f aca="false">10*LOG(10^(V419/10)+10^(X419/10)+10^(Z419/10))</f>
        <v>-32.9258660228965</v>
      </c>
      <c r="BQ419" s="2" t="n">
        <f aca="false">10*LOG(10^(V419/10)+10^(AB419/10)+10^(AD419/10))</f>
        <v>-33.6791591427627</v>
      </c>
      <c r="BR419" s="2" t="n">
        <f aca="false">10*LOG(10^(X419/10)+10^(AB419/10)+10^(AF419/10))</f>
        <v>-33.2470554374043</v>
      </c>
      <c r="BS419" s="2" t="n">
        <f aca="false">10*LOG(10^(Z419/10)+10^(AD419/10)+10^(AF419/10))</f>
        <v>-37.1762645877504</v>
      </c>
      <c r="BT419" s="0" t="n">
        <v>415</v>
      </c>
      <c r="BU419" s="2" t="n">
        <f aca="false">$BE419-$B419</f>
        <v>-33.9467</v>
      </c>
      <c r="BV419" s="2" t="n">
        <f aca="false">$BF419-$B419</f>
        <v>-31.6757</v>
      </c>
      <c r="BW419" s="2" t="n">
        <f aca="false">$BA419-$B419</f>
        <v>-28.424</v>
      </c>
      <c r="BX419" s="2" t="n">
        <f aca="false">$BB419-$D419</f>
        <v>-43.6916</v>
      </c>
      <c r="BY419" s="2" t="n">
        <f aca="false">$BC419-$D419</f>
        <v>-31.0113</v>
      </c>
      <c r="BZ419" s="2" t="n">
        <f aca="false">$BD419-$F419</f>
        <v>-29.3678</v>
      </c>
      <c r="CA419" s="2" t="n">
        <f aca="false">$BE419-$D419</f>
        <v>-34.0814</v>
      </c>
      <c r="CB419" s="2" t="n">
        <f aca="false">$BF419-$F419</f>
        <v>-31.3657</v>
      </c>
      <c r="CC419" s="2" t="n">
        <f aca="false">$BA419-$H419</f>
        <v>-28.6687</v>
      </c>
      <c r="CD419" s="2" t="n">
        <f aca="false">$BB419-$F419</f>
        <v>-43.2469</v>
      </c>
      <c r="CE419" s="2" t="n">
        <f aca="false">$BC419-$H419</f>
        <v>-31.1213</v>
      </c>
      <c r="CF419" s="2" t="n">
        <f aca="false">$BD419-$H419</f>
        <v>-29.9225</v>
      </c>
      <c r="CG419" s="2" t="n">
        <f aca="false">$AY419-$B419</f>
        <v>-34.6149</v>
      </c>
      <c r="CH419" s="2" t="n">
        <f aca="false">$AZ419-$B419</f>
        <v>-31.0704</v>
      </c>
      <c r="CI419" s="2" t="n">
        <f aca="false">$BG419-$B419</f>
        <v>-30.002</v>
      </c>
      <c r="CJ419" s="2" t="n">
        <f aca="false">$BH419-$D419</f>
        <v>-37.5586</v>
      </c>
      <c r="CK419" s="2" t="n">
        <f aca="false">$BI419-$D419</f>
        <v>-30.976</v>
      </c>
      <c r="CL419" s="2" t="n">
        <f aca="false">$BJ419-$F419</f>
        <v>-36.2704</v>
      </c>
      <c r="CM419" s="2" t="n">
        <f aca="false">$AY419-$D419</f>
        <v>-34.7496</v>
      </c>
      <c r="CN419" s="2" t="n">
        <f aca="false">$AZ419-$F419</f>
        <v>-30.7604</v>
      </c>
      <c r="CO419" s="2" t="n">
        <f aca="false">$BG419-$H419</f>
        <v>-30.2467</v>
      </c>
      <c r="CP419" s="2" t="n">
        <f aca="false">$BH419-$F419</f>
        <v>-37.1139</v>
      </c>
      <c r="CQ419" s="2" t="n">
        <f aca="false">$BI419-$H419</f>
        <v>-31.086</v>
      </c>
      <c r="CR419" s="2" t="n">
        <f aca="false">$BJ419-$H419</f>
        <v>-36.8251</v>
      </c>
      <c r="DC419" s="2"/>
      <c r="DD419" s="2"/>
      <c r="DE419" s="2"/>
      <c r="DF419" s="2"/>
      <c r="DG419" s="2"/>
      <c r="DH419" s="2"/>
      <c r="DI419" s="2"/>
      <c r="DJ419" s="2"/>
      <c r="DK419" s="2"/>
    </row>
    <row r="420" customFormat="false" ht="12.75" hidden="false" customHeight="false" outlineLevel="0" collapsed="false">
      <c r="A420" s="0" t="n">
        <v>416</v>
      </c>
      <c r="B420" s="0" t="n">
        <v>-8.5134</v>
      </c>
      <c r="C420" s="0" t="n">
        <v>0</v>
      </c>
      <c r="D420" s="0" t="n">
        <v>-8.3909</v>
      </c>
      <c r="E420" s="0" t="n">
        <v>0</v>
      </c>
      <c r="F420" s="0" t="n">
        <v>-8.8807</v>
      </c>
      <c r="G420" s="0" t="n">
        <v>0</v>
      </c>
      <c r="H420" s="0" t="n">
        <v>-8.2952</v>
      </c>
      <c r="I420" s="0" t="n">
        <v>0</v>
      </c>
      <c r="J420" s="0" t="n">
        <v>-35.7413</v>
      </c>
      <c r="K420" s="0" t="n">
        <v>16.9905</v>
      </c>
      <c r="L420" s="0" t="n">
        <v>-30.0807</v>
      </c>
      <c r="M420" s="0" t="n">
        <v>140.3735</v>
      </c>
      <c r="N420" s="0" t="n">
        <v>-49.6293</v>
      </c>
      <c r="O420" s="0" t="n">
        <v>19.5615</v>
      </c>
      <c r="P420" s="0" t="n">
        <v>-44.8315</v>
      </c>
      <c r="Q420" s="0" t="n">
        <v>150.3202</v>
      </c>
      <c r="R420" s="0" t="n">
        <v>-50.3672</v>
      </c>
      <c r="S420" s="0" t="n">
        <v>-66.7441</v>
      </c>
      <c r="T420" s="0" t="n">
        <v>-40.8563</v>
      </c>
      <c r="U420" s="0" t="n">
        <v>85.6439</v>
      </c>
      <c r="V420" s="0" t="n">
        <v>-36.1246</v>
      </c>
      <c r="W420" s="0" t="n">
        <v>101.1389</v>
      </c>
      <c r="X420" s="0" t="n">
        <v>-33.6841</v>
      </c>
      <c r="Y420" s="0" t="n">
        <v>-125.3561</v>
      </c>
      <c r="Z420" s="0" t="n">
        <v>-43.9464</v>
      </c>
      <c r="AA420" s="0" t="n">
        <v>168.2322</v>
      </c>
      <c r="AB420" s="0" t="n">
        <v>-35.8352</v>
      </c>
      <c r="AC420" s="0" t="n">
        <v>-106.894</v>
      </c>
      <c r="AD420" s="0" t="n">
        <v>-46.3878</v>
      </c>
      <c r="AE420" s="0" t="n">
        <v>7.9191</v>
      </c>
      <c r="AF420" s="0" t="n">
        <v>-39.8565</v>
      </c>
      <c r="AG420" s="0" t="n">
        <v>-124.2489</v>
      </c>
      <c r="AH420" s="0" t="n">
        <v>-20.0021</v>
      </c>
      <c r="AI420" s="0" t="n">
        <v>77.3508</v>
      </c>
      <c r="AJ420" s="0" t="n">
        <v>-25.847</v>
      </c>
      <c r="AK420" s="0" t="n">
        <v>-121.2804</v>
      </c>
      <c r="AL420" s="0" t="n">
        <v>-25.2752</v>
      </c>
      <c r="AM420" s="0" t="n">
        <v>-19.8919</v>
      </c>
      <c r="AN420" s="0" t="n">
        <v>-17.2474</v>
      </c>
      <c r="AO420" s="0" t="n">
        <v>-48.0921</v>
      </c>
      <c r="AP420" s="0" t="n">
        <v>-17.2554</v>
      </c>
      <c r="AQ420" s="0" t="n">
        <v>-99.787</v>
      </c>
      <c r="AR420" s="0" t="n">
        <v>-12.948</v>
      </c>
      <c r="AS420" s="0" t="n">
        <v>-82.2416</v>
      </c>
      <c r="AT420" s="0" t="n">
        <v>-24.4401</v>
      </c>
      <c r="AU420" s="0" t="n">
        <v>31.2346</v>
      </c>
      <c r="AV420" s="0" t="n">
        <v>-13.5987</v>
      </c>
      <c r="AW420" s="0" t="n">
        <v>-61.3558</v>
      </c>
      <c r="AX420" s="0" t="n">
        <v>-40.8521</v>
      </c>
      <c r="AY420" s="0" t="n">
        <v>-43.9043</v>
      </c>
      <c r="AZ420" s="0" t="n">
        <v>-39.3378</v>
      </c>
      <c r="BA420" s="0" t="n">
        <v>-36.7271</v>
      </c>
      <c r="BB420" s="0" t="n">
        <v>-49.895</v>
      </c>
      <c r="BC420" s="0" t="n">
        <v>-39.3887</v>
      </c>
      <c r="BD420" s="0" t="n">
        <v>-38.0042</v>
      </c>
      <c r="BE420" s="0" t="n">
        <v>-42.1854</v>
      </c>
      <c r="BF420" s="0" t="n">
        <v>-40.3337</v>
      </c>
      <c r="BG420" s="0" t="n">
        <v>-38.9183</v>
      </c>
      <c r="BH420" s="0" t="n">
        <v>-46.9964</v>
      </c>
      <c r="BI420" s="0" t="n">
        <v>-40.1737</v>
      </c>
      <c r="BJ420" s="0" t="n">
        <v>-46.3971</v>
      </c>
      <c r="BK420" s="0" t="n">
        <v>416</v>
      </c>
      <c r="BL420" s="2" t="n">
        <f aca="false">10*LOG(10^(J420/10)+10^(L420/10)+10^(N420/10))</f>
        <v>-28.99944321293</v>
      </c>
      <c r="BM420" s="2" t="n">
        <f aca="false">10*LOG(10^(J420/10)+10^(P420/10)+10^(R420/10))</f>
        <v>-35.1050683703038</v>
      </c>
      <c r="BN420" s="2" t="n">
        <f aca="false">10*LOG(10^(L420/10)+10^(P420/10)+10^(T420/10))</f>
        <v>-29.5996419491002</v>
      </c>
      <c r="BO420" s="2" t="n">
        <f aca="false">10*LOG(10^(N420/10)+10^(R420/10)+10^(T420/10))</f>
        <v>-39.906112382508</v>
      </c>
      <c r="BP420" s="2" t="n">
        <f aca="false">10*LOG(10^(V420/10)+10^(X420/10)+10^(Z420/10))</f>
        <v>-31.4719463777645</v>
      </c>
      <c r="BQ420" s="2" t="n">
        <f aca="false">10*LOG(10^(V420/10)+10^(AB420/10)+10^(AD420/10))</f>
        <v>-32.7739810396446</v>
      </c>
      <c r="BR420" s="2" t="n">
        <f aca="false">10*LOG(10^(X420/10)+10^(AB420/10)+10^(AF420/10))</f>
        <v>-31.0105164309588</v>
      </c>
      <c r="BS420" s="2" t="n">
        <f aca="false">10*LOG(10^(Z420/10)+10^(AD420/10)+10^(AF420/10))</f>
        <v>-37.7822693128421</v>
      </c>
      <c r="BT420" s="0" t="n">
        <v>416</v>
      </c>
      <c r="BU420" s="2" t="n">
        <f aca="false">$BE420-$B420</f>
        <v>-33.672</v>
      </c>
      <c r="BV420" s="2" t="n">
        <f aca="false">$BF420-$B420</f>
        <v>-31.8203</v>
      </c>
      <c r="BW420" s="2" t="n">
        <f aca="false">$BA420-$B420</f>
        <v>-28.2137</v>
      </c>
      <c r="BX420" s="2" t="n">
        <f aca="false">$BB420-$D420</f>
        <v>-41.5041</v>
      </c>
      <c r="BY420" s="2" t="n">
        <f aca="false">$BC420-$D420</f>
        <v>-30.9978</v>
      </c>
      <c r="BZ420" s="2" t="n">
        <f aca="false">$BD420-$F420</f>
        <v>-29.1235</v>
      </c>
      <c r="CA420" s="2" t="n">
        <f aca="false">$BE420-$D420</f>
        <v>-33.7945</v>
      </c>
      <c r="CB420" s="2" t="n">
        <f aca="false">$BF420-$F420</f>
        <v>-31.453</v>
      </c>
      <c r="CC420" s="2" t="n">
        <f aca="false">$BA420-$H420</f>
        <v>-28.4319</v>
      </c>
      <c r="CD420" s="2" t="n">
        <f aca="false">$BB420-$F420</f>
        <v>-41.0143</v>
      </c>
      <c r="CE420" s="2" t="n">
        <f aca="false">$BC420-$H420</f>
        <v>-31.0935</v>
      </c>
      <c r="CF420" s="2" t="n">
        <f aca="false">$BD420-$H420</f>
        <v>-29.709</v>
      </c>
      <c r="CG420" s="2" t="n">
        <f aca="false">$AY420-$B420</f>
        <v>-35.3909</v>
      </c>
      <c r="CH420" s="2" t="n">
        <f aca="false">$AZ420-$B420</f>
        <v>-30.8244</v>
      </c>
      <c r="CI420" s="2" t="n">
        <f aca="false">$BG420-$B420</f>
        <v>-30.4049</v>
      </c>
      <c r="CJ420" s="2" t="n">
        <f aca="false">$BH420-$D420</f>
        <v>-38.6055</v>
      </c>
      <c r="CK420" s="2" t="n">
        <f aca="false">$BI420-$D420</f>
        <v>-31.7828</v>
      </c>
      <c r="CL420" s="2" t="n">
        <f aca="false">$BJ420-$F420</f>
        <v>-37.5164</v>
      </c>
      <c r="CM420" s="2" t="n">
        <f aca="false">$AY420-$D420</f>
        <v>-35.5134</v>
      </c>
      <c r="CN420" s="2" t="n">
        <f aca="false">$AZ420-$F420</f>
        <v>-30.4571</v>
      </c>
      <c r="CO420" s="2" t="n">
        <f aca="false">$BG420-$H420</f>
        <v>-30.6231</v>
      </c>
      <c r="CP420" s="2" t="n">
        <f aca="false">$BH420-$F420</f>
        <v>-38.1157</v>
      </c>
      <c r="CQ420" s="2" t="n">
        <f aca="false">$BI420-$H420</f>
        <v>-31.8785</v>
      </c>
      <c r="CR420" s="2" t="n">
        <f aca="false">$BJ420-$H420</f>
        <v>-38.1019</v>
      </c>
      <c r="DC420" s="2"/>
      <c r="DD420" s="2"/>
      <c r="DE420" s="2"/>
      <c r="DF420" s="2"/>
      <c r="DG420" s="2"/>
      <c r="DH420" s="2"/>
      <c r="DI420" s="2"/>
      <c r="DJ420" s="2"/>
      <c r="DK420" s="2"/>
    </row>
    <row r="421" customFormat="false" ht="12.75" hidden="false" customHeight="false" outlineLevel="0" collapsed="false">
      <c r="A421" s="0" t="n">
        <v>417</v>
      </c>
      <c r="B421" s="0" t="n">
        <v>-8.4695</v>
      </c>
      <c r="C421" s="0" t="n">
        <v>0</v>
      </c>
      <c r="D421" s="0" t="n">
        <v>-8.3406</v>
      </c>
      <c r="E421" s="0" t="n">
        <v>0</v>
      </c>
      <c r="F421" s="0" t="n">
        <v>-9.0008</v>
      </c>
      <c r="G421" s="0" t="n">
        <v>0</v>
      </c>
      <c r="H421" s="0" t="n">
        <v>-8.2938</v>
      </c>
      <c r="I421" s="0" t="n">
        <v>0</v>
      </c>
      <c r="J421" s="0" t="n">
        <v>-36.5255</v>
      </c>
      <c r="K421" s="0" t="n">
        <v>6.0969</v>
      </c>
      <c r="L421" s="0" t="n">
        <v>-28.6102</v>
      </c>
      <c r="M421" s="0" t="n">
        <v>127.4678</v>
      </c>
      <c r="N421" s="0" t="n">
        <v>-51.1064</v>
      </c>
      <c r="O421" s="0" t="n">
        <v>19.4625</v>
      </c>
      <c r="P421" s="0" t="n">
        <v>-40.0149</v>
      </c>
      <c r="Q421" s="0" t="n">
        <v>128.755</v>
      </c>
      <c r="R421" s="0" t="n">
        <v>-52.1233</v>
      </c>
      <c r="S421" s="0" t="n">
        <v>-56.9918</v>
      </c>
      <c r="T421" s="0" t="n">
        <v>-41.9768</v>
      </c>
      <c r="U421" s="0" t="n">
        <v>78.127</v>
      </c>
      <c r="V421" s="0" t="n">
        <v>-36.9425</v>
      </c>
      <c r="W421" s="0" t="n">
        <v>92.0343</v>
      </c>
      <c r="X421" s="0" t="n">
        <v>-31.9884</v>
      </c>
      <c r="Y421" s="0" t="n">
        <v>-137.2265</v>
      </c>
      <c r="Z421" s="0" t="n">
        <v>-44.5279</v>
      </c>
      <c r="AA421" s="0" t="n">
        <v>158.4916</v>
      </c>
      <c r="AB421" s="0" t="n">
        <v>-35.1824</v>
      </c>
      <c r="AC421" s="0" t="n">
        <v>-125.5396</v>
      </c>
      <c r="AD421" s="0" t="n">
        <v>-49.0127</v>
      </c>
      <c r="AE421" s="0" t="n">
        <v>2.305</v>
      </c>
      <c r="AF421" s="0" t="n">
        <v>-40.1082</v>
      </c>
      <c r="AG421" s="0" t="n">
        <v>-121.8402</v>
      </c>
      <c r="AH421" s="0" t="n">
        <v>-21.4004</v>
      </c>
      <c r="AI421" s="0" t="n">
        <v>62.7253</v>
      </c>
      <c r="AJ421" s="0" t="n">
        <v>-32.9755</v>
      </c>
      <c r="AK421" s="0" t="n">
        <v>-163.5096</v>
      </c>
      <c r="AL421" s="0" t="n">
        <v>-23.5492</v>
      </c>
      <c r="AM421" s="0" t="n">
        <v>-25.0832</v>
      </c>
      <c r="AN421" s="0" t="n">
        <v>-17.5024</v>
      </c>
      <c r="AO421" s="0" t="n">
        <v>-75.7363</v>
      </c>
      <c r="AP421" s="0" t="n">
        <v>-18.3264</v>
      </c>
      <c r="AQ421" s="0" t="n">
        <v>-111.6544</v>
      </c>
      <c r="AR421" s="0" t="n">
        <v>-13.1271</v>
      </c>
      <c r="AS421" s="0" t="n">
        <v>-85.7708</v>
      </c>
      <c r="AT421" s="0" t="n">
        <v>-22.9945</v>
      </c>
      <c r="AU421" s="0" t="n">
        <v>38.1849</v>
      </c>
      <c r="AV421" s="0" t="n">
        <v>-14.1784</v>
      </c>
      <c r="AW421" s="0" t="n">
        <v>-73.9257</v>
      </c>
      <c r="AX421" s="0" t="n">
        <v>-40.6143</v>
      </c>
      <c r="AY421" s="0" t="n">
        <v>-43.419</v>
      </c>
      <c r="AZ421" s="0" t="n">
        <v>-39.1768</v>
      </c>
      <c r="BA421" s="0" t="n">
        <v>-35.794</v>
      </c>
      <c r="BB421" s="0" t="n">
        <v>-49.8213</v>
      </c>
      <c r="BC421" s="0" t="n">
        <v>-40.3253</v>
      </c>
      <c r="BD421" s="0" t="n">
        <v>-38.0828</v>
      </c>
      <c r="BE421" s="0" t="n">
        <v>-41.7039</v>
      </c>
      <c r="BF421" s="0" t="n">
        <v>-39.9227</v>
      </c>
      <c r="BG421" s="0" t="n">
        <v>-38.161</v>
      </c>
      <c r="BH421" s="0" t="n">
        <v>-48.6297</v>
      </c>
      <c r="BI421" s="0" t="n">
        <v>-41.325</v>
      </c>
      <c r="BJ421" s="0" t="n">
        <v>-43.8335</v>
      </c>
      <c r="BK421" s="0" t="n">
        <v>417</v>
      </c>
      <c r="BL421" s="2" t="n">
        <f aca="false">10*LOG(10^(J421/10)+10^(L421/10)+10^(N421/10))</f>
        <v>-27.938602122493</v>
      </c>
      <c r="BM421" s="2" t="n">
        <f aca="false">10*LOG(10^(J421/10)+10^(P421/10)+10^(R421/10))</f>
        <v>-34.8366041278573</v>
      </c>
      <c r="BN421" s="2" t="n">
        <f aca="false">10*LOG(10^(L421/10)+10^(P421/10)+10^(T421/10))</f>
        <v>-28.1241237933859</v>
      </c>
      <c r="BO421" s="2" t="n">
        <f aca="false">10*LOG(10^(N421/10)+10^(R421/10)+10^(T421/10))</f>
        <v>-41.1172111791348</v>
      </c>
      <c r="BP421" s="2" t="n">
        <f aca="false">10*LOG(10^(V421/10)+10^(X421/10)+10^(Z421/10))</f>
        <v>-30.6043856279452</v>
      </c>
      <c r="BQ421" s="2" t="n">
        <f aca="false">10*LOG(10^(V421/10)+10^(AB421/10)+10^(AD421/10))</f>
        <v>-32.8570420030928</v>
      </c>
      <c r="BR421" s="2" t="n">
        <f aca="false">10*LOG(10^(X421/10)+10^(AB421/10)+10^(AF421/10))</f>
        <v>-29.8572911738977</v>
      </c>
      <c r="BS421" s="2" t="n">
        <f aca="false">10*LOG(10^(Z421/10)+10^(AD421/10)+10^(AF421/10))</f>
        <v>-38.3759689989947</v>
      </c>
      <c r="BT421" s="0" t="n">
        <v>417</v>
      </c>
      <c r="BU421" s="2" t="n">
        <f aca="false">$BE421-$B421</f>
        <v>-33.2344</v>
      </c>
      <c r="BV421" s="2" t="n">
        <f aca="false">$BF421-$B421</f>
        <v>-31.4532</v>
      </c>
      <c r="BW421" s="2" t="n">
        <f aca="false">$BA421-$B421</f>
        <v>-27.3245</v>
      </c>
      <c r="BX421" s="2" t="n">
        <f aca="false">$BB421-$D421</f>
        <v>-41.4807</v>
      </c>
      <c r="BY421" s="2" t="n">
        <f aca="false">$BC421-$D421</f>
        <v>-31.9847</v>
      </c>
      <c r="BZ421" s="2" t="n">
        <f aca="false">$BD421-$F421</f>
        <v>-29.082</v>
      </c>
      <c r="CA421" s="2" t="n">
        <f aca="false">$BE421-$D421</f>
        <v>-33.3633</v>
      </c>
      <c r="CB421" s="2" t="n">
        <f aca="false">$BF421-$F421</f>
        <v>-30.9219</v>
      </c>
      <c r="CC421" s="2" t="n">
        <f aca="false">$BA421-$H421</f>
        <v>-27.5002</v>
      </c>
      <c r="CD421" s="2" t="n">
        <f aca="false">$BB421-$F421</f>
        <v>-40.8205</v>
      </c>
      <c r="CE421" s="2" t="n">
        <f aca="false">$BC421-$H421</f>
        <v>-32.0315</v>
      </c>
      <c r="CF421" s="2" t="n">
        <f aca="false">$BD421-$H421</f>
        <v>-29.789</v>
      </c>
      <c r="CG421" s="2" t="n">
        <f aca="false">$AY421-$B421</f>
        <v>-34.9495</v>
      </c>
      <c r="CH421" s="2" t="n">
        <f aca="false">$AZ421-$B421</f>
        <v>-30.7073</v>
      </c>
      <c r="CI421" s="2" t="n">
        <f aca="false">$BG421-$B421</f>
        <v>-29.6915</v>
      </c>
      <c r="CJ421" s="2" t="n">
        <f aca="false">$BH421-$D421</f>
        <v>-40.2891</v>
      </c>
      <c r="CK421" s="2" t="n">
        <f aca="false">$BI421-$D421</f>
        <v>-32.9844</v>
      </c>
      <c r="CL421" s="2" t="n">
        <f aca="false">$BJ421-$F421</f>
        <v>-34.8327</v>
      </c>
      <c r="CM421" s="2" t="n">
        <f aca="false">$AY421-$D421</f>
        <v>-35.0784</v>
      </c>
      <c r="CN421" s="2" t="n">
        <f aca="false">$AZ421-$F421</f>
        <v>-30.176</v>
      </c>
      <c r="CO421" s="2" t="n">
        <f aca="false">$BG421-$H421</f>
        <v>-29.8672</v>
      </c>
      <c r="CP421" s="2" t="n">
        <f aca="false">$BH421-$F421</f>
        <v>-39.6289</v>
      </c>
      <c r="CQ421" s="2" t="n">
        <f aca="false">$BI421-$H421</f>
        <v>-33.0312</v>
      </c>
      <c r="CR421" s="2" t="n">
        <f aca="false">$BJ421-$H421</f>
        <v>-35.5397</v>
      </c>
      <c r="DC421" s="2"/>
      <c r="DD421" s="2"/>
      <c r="DE421" s="2"/>
      <c r="DF421" s="2"/>
      <c r="DG421" s="2"/>
      <c r="DH421" s="2"/>
      <c r="DI421" s="2"/>
      <c r="DJ421" s="2"/>
      <c r="DK421" s="2"/>
    </row>
    <row r="422" customFormat="false" ht="12.75" hidden="false" customHeight="false" outlineLevel="0" collapsed="false">
      <c r="A422" s="0" t="n">
        <v>418</v>
      </c>
      <c r="B422" s="0" t="n">
        <v>-8.4431</v>
      </c>
      <c r="C422" s="0" t="n">
        <v>0</v>
      </c>
      <c r="D422" s="0" t="n">
        <v>-8.3209</v>
      </c>
      <c r="E422" s="0" t="n">
        <v>0</v>
      </c>
      <c r="F422" s="0" t="n">
        <v>-9.0514</v>
      </c>
      <c r="G422" s="0" t="n">
        <v>0</v>
      </c>
      <c r="H422" s="0" t="n">
        <v>-8.2699</v>
      </c>
      <c r="I422" s="0" t="n">
        <v>0</v>
      </c>
      <c r="J422" s="0" t="n">
        <v>-37.9993</v>
      </c>
      <c r="K422" s="0" t="n">
        <v>0.1882</v>
      </c>
      <c r="L422" s="0" t="n">
        <v>-28.4895</v>
      </c>
      <c r="M422" s="0" t="n">
        <v>112.5156</v>
      </c>
      <c r="N422" s="0" t="n">
        <v>-51.438</v>
      </c>
      <c r="O422" s="0" t="n">
        <v>28.6352</v>
      </c>
      <c r="P422" s="0" t="n">
        <v>-38.9163</v>
      </c>
      <c r="Q422" s="0" t="n">
        <v>103.4563</v>
      </c>
      <c r="R422" s="0" t="n">
        <v>-51.1028</v>
      </c>
      <c r="S422" s="0" t="n">
        <v>-52.3597</v>
      </c>
      <c r="T422" s="0" t="n">
        <v>-43.3749</v>
      </c>
      <c r="U422" s="0" t="n">
        <v>75.7987</v>
      </c>
      <c r="V422" s="0" t="n">
        <v>-38.3704</v>
      </c>
      <c r="W422" s="0" t="n">
        <v>89.5208</v>
      </c>
      <c r="X422" s="0" t="n">
        <v>-31.5119</v>
      </c>
      <c r="Y422" s="0" t="n">
        <v>-152.3071</v>
      </c>
      <c r="Z422" s="0" t="n">
        <v>-44.7504</v>
      </c>
      <c r="AA422" s="0" t="n">
        <v>148.4297</v>
      </c>
      <c r="AB422" s="0" t="n">
        <v>-36.4403</v>
      </c>
      <c r="AC422" s="0" t="n">
        <v>-140.3184</v>
      </c>
      <c r="AD422" s="0" t="n">
        <v>-50.4704</v>
      </c>
      <c r="AE422" s="0" t="n">
        <v>1.8876</v>
      </c>
      <c r="AF422" s="0" t="n">
        <v>-39.2096</v>
      </c>
      <c r="AG422" s="0" t="n">
        <v>-119.2725</v>
      </c>
      <c r="AH422" s="0" t="n">
        <v>-24.4552</v>
      </c>
      <c r="AI422" s="0" t="n">
        <v>64.6907</v>
      </c>
      <c r="AJ422" s="0" t="n">
        <v>-36.3794</v>
      </c>
      <c r="AK422" s="0" t="n">
        <v>31.8082</v>
      </c>
      <c r="AL422" s="0" t="n">
        <v>-25.1507</v>
      </c>
      <c r="AM422" s="0" t="n">
        <v>-46.7611</v>
      </c>
      <c r="AN422" s="0" t="n">
        <v>-17.966</v>
      </c>
      <c r="AO422" s="0" t="n">
        <v>-98.3662</v>
      </c>
      <c r="AP422" s="0" t="n">
        <v>-19.9431</v>
      </c>
      <c r="AQ422" s="0" t="n">
        <v>-121.5742</v>
      </c>
      <c r="AR422" s="0" t="n">
        <v>-13.1572</v>
      </c>
      <c r="AS422" s="0" t="n">
        <v>-89.7076</v>
      </c>
      <c r="AT422" s="0" t="n">
        <v>-21.241</v>
      </c>
      <c r="AU422" s="0" t="n">
        <v>34.4394</v>
      </c>
      <c r="AV422" s="0" t="n">
        <v>-15.7704</v>
      </c>
      <c r="AW422" s="0" t="n">
        <v>-86.2632</v>
      </c>
      <c r="AX422" s="0" t="n">
        <v>-40.7587</v>
      </c>
      <c r="AY422" s="0" t="n">
        <v>-42.1181</v>
      </c>
      <c r="AZ422" s="0" t="n">
        <v>-39.0879</v>
      </c>
      <c r="BA422" s="0" t="n">
        <v>-35.2196</v>
      </c>
      <c r="BB422" s="0" t="n">
        <v>-50.6337</v>
      </c>
      <c r="BC422" s="0" t="n">
        <v>-41.7431</v>
      </c>
      <c r="BD422" s="0" t="n">
        <v>-38.4381</v>
      </c>
      <c r="BE422" s="0" t="n">
        <v>-41.5788</v>
      </c>
      <c r="BF422" s="0" t="n">
        <v>-39.5095</v>
      </c>
      <c r="BG422" s="0" t="n">
        <v>-37.2818</v>
      </c>
      <c r="BH422" s="0" t="n">
        <v>-49.2076</v>
      </c>
      <c r="BI422" s="0" t="n">
        <v>-41.8952</v>
      </c>
      <c r="BJ422" s="0" t="n">
        <v>-42.7435</v>
      </c>
      <c r="BK422" s="0" t="n">
        <v>418</v>
      </c>
      <c r="BL422" s="2" t="n">
        <f aca="false">10*LOG(10^(J422/10)+10^(L422/10)+10^(N422/10))</f>
        <v>-28.0088881675757</v>
      </c>
      <c r="BM422" s="2" t="n">
        <f aca="false">10*LOG(10^(J422/10)+10^(P422/10)+10^(R422/10))</f>
        <v>-35.3074560419853</v>
      </c>
      <c r="BN422" s="2" t="n">
        <f aca="false">10*LOG(10^(L422/10)+10^(P422/10)+10^(T422/10))</f>
        <v>-27.9852834188741</v>
      </c>
      <c r="BO422" s="2" t="n">
        <f aca="false">10*LOG(10^(N422/10)+10^(R422/10)+10^(T422/10))</f>
        <v>-42.1529375532637</v>
      </c>
      <c r="BP422" s="2" t="n">
        <f aca="false">10*LOG(10^(V422/10)+10^(X422/10)+10^(Z422/10))</f>
        <v>-30.5303976198389</v>
      </c>
      <c r="BQ422" s="2" t="n">
        <f aca="false">10*LOG(10^(V422/10)+10^(AB422/10)+10^(AD422/10))</f>
        <v>-34.1853190223095</v>
      </c>
      <c r="BR422" s="2" t="n">
        <f aca="false">10*LOG(10^(X422/10)+10^(AB422/10)+10^(AF422/10))</f>
        <v>-29.7759621114078</v>
      </c>
      <c r="BS422" s="2" t="n">
        <f aca="false">10*LOG(10^(Z422/10)+10^(AD422/10)+10^(AF422/10))</f>
        <v>-37.8933937336542</v>
      </c>
      <c r="BT422" s="0" t="n">
        <v>418</v>
      </c>
      <c r="BU422" s="2" t="n">
        <f aca="false">$BE422-$B422</f>
        <v>-33.1357</v>
      </c>
      <c r="BV422" s="2" t="n">
        <f aca="false">$BF422-$B422</f>
        <v>-31.0664</v>
      </c>
      <c r="BW422" s="2" t="n">
        <f aca="false">$BA422-$B422</f>
        <v>-26.7765</v>
      </c>
      <c r="BX422" s="2" t="n">
        <f aca="false">$BB422-$D422</f>
        <v>-42.3128</v>
      </c>
      <c r="BY422" s="2" t="n">
        <f aca="false">$BC422-$D422</f>
        <v>-33.4222</v>
      </c>
      <c r="BZ422" s="2" t="n">
        <f aca="false">$BD422-$F422</f>
        <v>-29.3867</v>
      </c>
      <c r="CA422" s="2" t="n">
        <f aca="false">$BE422-$D422</f>
        <v>-33.2579</v>
      </c>
      <c r="CB422" s="2" t="n">
        <f aca="false">$BF422-$F422</f>
        <v>-30.4581</v>
      </c>
      <c r="CC422" s="2" t="n">
        <f aca="false">$BA422-$H422</f>
        <v>-26.9497</v>
      </c>
      <c r="CD422" s="2" t="n">
        <f aca="false">$BB422-$F422</f>
        <v>-41.5823</v>
      </c>
      <c r="CE422" s="2" t="n">
        <f aca="false">$BC422-$H422</f>
        <v>-33.4732</v>
      </c>
      <c r="CF422" s="2" t="n">
        <f aca="false">$BD422-$H422</f>
        <v>-30.1682</v>
      </c>
      <c r="CG422" s="2" t="n">
        <f aca="false">$AY422-$B422</f>
        <v>-33.675</v>
      </c>
      <c r="CH422" s="2" t="n">
        <f aca="false">$AZ422-$B422</f>
        <v>-30.6448</v>
      </c>
      <c r="CI422" s="2" t="n">
        <f aca="false">$BG422-$B422</f>
        <v>-28.8387</v>
      </c>
      <c r="CJ422" s="2" t="n">
        <f aca="false">$BH422-$D422</f>
        <v>-40.8867</v>
      </c>
      <c r="CK422" s="2" t="n">
        <f aca="false">$BI422-$D422</f>
        <v>-33.5743</v>
      </c>
      <c r="CL422" s="2" t="n">
        <f aca="false">$BJ422-$F422</f>
        <v>-33.6921</v>
      </c>
      <c r="CM422" s="2" t="n">
        <f aca="false">$AY422-$D422</f>
        <v>-33.7972</v>
      </c>
      <c r="CN422" s="2" t="n">
        <f aca="false">$AZ422-$F422</f>
        <v>-30.0365</v>
      </c>
      <c r="CO422" s="2" t="n">
        <f aca="false">$BG422-$H422</f>
        <v>-29.0119</v>
      </c>
      <c r="CP422" s="2" t="n">
        <f aca="false">$BH422-$F422</f>
        <v>-40.1562</v>
      </c>
      <c r="CQ422" s="2" t="n">
        <f aca="false">$BI422-$H422</f>
        <v>-33.6253</v>
      </c>
      <c r="CR422" s="2" t="n">
        <f aca="false">$BJ422-$H422</f>
        <v>-34.4736</v>
      </c>
      <c r="DC422" s="2"/>
      <c r="DD422" s="2"/>
      <c r="DE422" s="2"/>
      <c r="DF422" s="2"/>
      <c r="DG422" s="2"/>
      <c r="DH422" s="2"/>
      <c r="DI422" s="2"/>
      <c r="DJ422" s="2"/>
      <c r="DK422" s="2"/>
    </row>
    <row r="423" customFormat="false" ht="12.75" hidden="false" customHeight="false" outlineLevel="0" collapsed="false">
      <c r="A423" s="0" t="n">
        <v>419</v>
      </c>
      <c r="B423" s="0" t="n">
        <v>-8.4448</v>
      </c>
      <c r="C423" s="0" t="n">
        <v>0</v>
      </c>
      <c r="D423" s="0" t="n">
        <v>-8.3403</v>
      </c>
      <c r="E423" s="0" t="n">
        <v>0</v>
      </c>
      <c r="F423" s="0" t="n">
        <v>-8.9772</v>
      </c>
      <c r="G423" s="0" t="n">
        <v>0</v>
      </c>
      <c r="H423" s="0" t="n">
        <v>-8.2433</v>
      </c>
      <c r="I423" s="0" t="n">
        <v>0</v>
      </c>
      <c r="J423" s="0" t="n">
        <v>-39.026</v>
      </c>
      <c r="K423" s="0" t="n">
        <v>4.4647</v>
      </c>
      <c r="L423" s="0" t="n">
        <v>-29.4351</v>
      </c>
      <c r="M423" s="0" t="n">
        <v>103.2998</v>
      </c>
      <c r="N423" s="0" t="n">
        <v>-50.3003</v>
      </c>
      <c r="O423" s="0" t="n">
        <v>32.739</v>
      </c>
      <c r="P423" s="0" t="n">
        <v>-39.3746</v>
      </c>
      <c r="Q423" s="0" t="n">
        <v>79.9058</v>
      </c>
      <c r="R423" s="0" t="n">
        <v>-49.6181</v>
      </c>
      <c r="S423" s="0" t="n">
        <v>-54.5474</v>
      </c>
      <c r="T423" s="0" t="n">
        <v>-43.9249</v>
      </c>
      <c r="U423" s="0" t="n">
        <v>72.9333</v>
      </c>
      <c r="V423" s="0" t="n">
        <v>-38.5942</v>
      </c>
      <c r="W423" s="0" t="n">
        <v>97.2101</v>
      </c>
      <c r="X423" s="0" t="n">
        <v>-32.3704</v>
      </c>
      <c r="Y423" s="0" t="n">
        <v>-162.6483</v>
      </c>
      <c r="Z423" s="0" t="n">
        <v>-45.3238</v>
      </c>
      <c r="AA423" s="0" t="n">
        <v>138.3951</v>
      </c>
      <c r="AB423" s="0" t="n">
        <v>-38.4905</v>
      </c>
      <c r="AC423" s="0" t="n">
        <v>-145.2421</v>
      </c>
      <c r="AD423" s="0" t="n">
        <v>-51.5586</v>
      </c>
      <c r="AE423" s="0" t="n">
        <v>2.2644</v>
      </c>
      <c r="AF423" s="0" t="n">
        <v>-37.9289</v>
      </c>
      <c r="AG423" s="0" t="n">
        <v>-126.7253</v>
      </c>
      <c r="AH423" s="0" t="n">
        <v>-26.1299</v>
      </c>
      <c r="AI423" s="0" t="n">
        <v>73.9531</v>
      </c>
      <c r="AJ423" s="0" t="n">
        <v>-26.9343</v>
      </c>
      <c r="AK423" s="0" t="n">
        <v>-27.5862</v>
      </c>
      <c r="AL423" s="0" t="n">
        <v>-29.7064</v>
      </c>
      <c r="AM423" s="0" t="n">
        <v>-58.994</v>
      </c>
      <c r="AN423" s="0" t="n">
        <v>-18.6641</v>
      </c>
      <c r="AO423" s="0" t="n">
        <v>-113.8067</v>
      </c>
      <c r="AP423" s="0" t="n">
        <v>-21.5353</v>
      </c>
      <c r="AQ423" s="0" t="n">
        <v>-113.555</v>
      </c>
      <c r="AR423" s="0" t="n">
        <v>-12.8856</v>
      </c>
      <c r="AS423" s="0" t="n">
        <v>-95.0214</v>
      </c>
      <c r="AT423" s="0" t="n">
        <v>-20.0758</v>
      </c>
      <c r="AU423" s="0" t="n">
        <v>22.8535</v>
      </c>
      <c r="AV423" s="0" t="n">
        <v>-18.657</v>
      </c>
      <c r="AW423" s="0" t="n">
        <v>-93.7882</v>
      </c>
      <c r="AX423" s="0" t="n">
        <v>-41.3875</v>
      </c>
      <c r="AY423" s="0" t="n">
        <v>-41.5283</v>
      </c>
      <c r="AZ423" s="0" t="n">
        <v>-39.0467</v>
      </c>
      <c r="BA423" s="0" t="n">
        <v>-35.2742</v>
      </c>
      <c r="BB423" s="0" t="n">
        <v>-52.243</v>
      </c>
      <c r="BC423" s="0" t="n">
        <v>-42.5595</v>
      </c>
      <c r="BD423" s="0" t="n">
        <v>-38.8208</v>
      </c>
      <c r="BE423" s="0" t="n">
        <v>-41.5514</v>
      </c>
      <c r="BF423" s="0" t="n">
        <v>-39.2886</v>
      </c>
      <c r="BG423" s="0" t="n">
        <v>-37.0552</v>
      </c>
      <c r="BH423" s="0" t="n">
        <v>-48.8052</v>
      </c>
      <c r="BI423" s="0" t="n">
        <v>-41.8444</v>
      </c>
      <c r="BJ423" s="0" t="n">
        <v>-42.5871</v>
      </c>
      <c r="BK423" s="0" t="n">
        <v>419</v>
      </c>
      <c r="BL423" s="2" t="n">
        <f aca="false">10*LOG(10^(J423/10)+10^(L423/10)+10^(N423/10))</f>
        <v>-28.9504041872777</v>
      </c>
      <c r="BM423" s="2" t="n">
        <f aca="false">10*LOG(10^(J423/10)+10^(P423/10)+10^(R423/10))</f>
        <v>-35.9937719170158</v>
      </c>
      <c r="BN423" s="2" t="n">
        <f aca="false">10*LOG(10^(L423/10)+10^(P423/10)+10^(T423/10))</f>
        <v>-28.8776191804982</v>
      </c>
      <c r="BO423" s="2" t="n">
        <f aca="false">10*LOG(10^(N423/10)+10^(R423/10)+10^(T423/10))</f>
        <v>-42.1640936195606</v>
      </c>
      <c r="BP423" s="2" t="n">
        <f aca="false">10*LOG(10^(V423/10)+10^(X423/10)+10^(Z423/10))</f>
        <v>-31.2670902934654</v>
      </c>
      <c r="BQ423" s="2" t="n">
        <f aca="false">10*LOG(10^(V423/10)+10^(AB423/10)+10^(AD423/10))</f>
        <v>-35.4246544454269</v>
      </c>
      <c r="BR423" s="2" t="n">
        <f aca="false">10*LOG(10^(X423/10)+10^(AB423/10)+10^(AF423/10))</f>
        <v>-30.5450986102589</v>
      </c>
      <c r="BS423" s="2" t="n">
        <f aca="false">10*LOG(10^(Z423/10)+10^(AD423/10)+10^(AF423/10))</f>
        <v>-37.0456322353653</v>
      </c>
      <c r="BT423" s="0" t="n">
        <v>419</v>
      </c>
      <c r="BU423" s="2" t="n">
        <f aca="false">$BE423-$B423</f>
        <v>-33.1066</v>
      </c>
      <c r="BV423" s="2" t="n">
        <f aca="false">$BF423-$B423</f>
        <v>-30.8438</v>
      </c>
      <c r="BW423" s="2" t="n">
        <f aca="false">$BA423-$B423</f>
        <v>-26.8294</v>
      </c>
      <c r="BX423" s="2" t="n">
        <f aca="false">$BB423-$D423</f>
        <v>-43.9027</v>
      </c>
      <c r="BY423" s="2" t="n">
        <f aca="false">$BC423-$D423</f>
        <v>-34.2192</v>
      </c>
      <c r="BZ423" s="2" t="n">
        <f aca="false">$BD423-$F423</f>
        <v>-29.8436</v>
      </c>
      <c r="CA423" s="2" t="n">
        <f aca="false">$BE423-$D423</f>
        <v>-33.2111</v>
      </c>
      <c r="CB423" s="2" t="n">
        <f aca="false">$BF423-$F423</f>
        <v>-30.3114</v>
      </c>
      <c r="CC423" s="2" t="n">
        <f aca="false">$BA423-$H423</f>
        <v>-27.0309</v>
      </c>
      <c r="CD423" s="2" t="n">
        <f aca="false">$BB423-$F423</f>
        <v>-43.2658</v>
      </c>
      <c r="CE423" s="2" t="n">
        <f aca="false">$BC423-$H423</f>
        <v>-34.3162</v>
      </c>
      <c r="CF423" s="2" t="n">
        <f aca="false">$BD423-$H423</f>
        <v>-30.5775</v>
      </c>
      <c r="CG423" s="2" t="n">
        <f aca="false">$AY423-$B423</f>
        <v>-33.0835</v>
      </c>
      <c r="CH423" s="2" t="n">
        <f aca="false">$AZ423-$B423</f>
        <v>-30.6019</v>
      </c>
      <c r="CI423" s="2" t="n">
        <f aca="false">$BG423-$B423</f>
        <v>-28.6104</v>
      </c>
      <c r="CJ423" s="2" t="n">
        <f aca="false">$BH423-$D423</f>
        <v>-40.4649</v>
      </c>
      <c r="CK423" s="2" t="n">
        <f aca="false">$BI423-$D423</f>
        <v>-33.5041</v>
      </c>
      <c r="CL423" s="2" t="n">
        <f aca="false">$BJ423-$F423</f>
        <v>-33.6099</v>
      </c>
      <c r="CM423" s="2" t="n">
        <f aca="false">$AY423-$D423</f>
        <v>-33.188</v>
      </c>
      <c r="CN423" s="2" t="n">
        <f aca="false">$AZ423-$F423</f>
        <v>-30.0695</v>
      </c>
      <c r="CO423" s="2" t="n">
        <f aca="false">$BG423-$H423</f>
        <v>-28.8119</v>
      </c>
      <c r="CP423" s="2" t="n">
        <f aca="false">$BH423-$F423</f>
        <v>-39.828</v>
      </c>
      <c r="CQ423" s="2" t="n">
        <f aca="false">$BI423-$H423</f>
        <v>-33.6011</v>
      </c>
      <c r="CR423" s="2" t="n">
        <f aca="false">$BJ423-$H423</f>
        <v>-34.3438</v>
      </c>
      <c r="DC423" s="2"/>
      <c r="DD423" s="2"/>
      <c r="DE423" s="2"/>
      <c r="DF423" s="2"/>
      <c r="DG423" s="2"/>
      <c r="DH423" s="2"/>
      <c r="DI423" s="2"/>
      <c r="DJ423" s="2"/>
      <c r="DK423" s="2"/>
    </row>
    <row r="424" customFormat="false" ht="12.75" hidden="false" customHeight="false" outlineLevel="0" collapsed="false">
      <c r="A424" s="0" t="n">
        <v>420</v>
      </c>
      <c r="B424" s="0" t="n">
        <v>-8.454</v>
      </c>
      <c r="C424" s="0" t="n">
        <v>0</v>
      </c>
      <c r="D424" s="0" t="n">
        <v>-8.4393</v>
      </c>
      <c r="E424" s="0" t="n">
        <v>0</v>
      </c>
      <c r="F424" s="0" t="n">
        <v>-8.8985</v>
      </c>
      <c r="G424" s="0" t="n">
        <v>0</v>
      </c>
      <c r="H424" s="0" t="n">
        <v>-8.2341</v>
      </c>
      <c r="I424" s="0" t="n">
        <v>0</v>
      </c>
      <c r="J424" s="0" t="n">
        <v>-37.931</v>
      </c>
      <c r="K424" s="0" t="n">
        <v>8.8274</v>
      </c>
      <c r="L424" s="0" t="n">
        <v>-30.4926</v>
      </c>
      <c r="M424" s="0" t="n">
        <v>103.0845</v>
      </c>
      <c r="N424" s="0" t="n">
        <v>-49.2574</v>
      </c>
      <c r="O424" s="0" t="n">
        <v>33.6361</v>
      </c>
      <c r="P424" s="0" t="n">
        <v>-41.8225</v>
      </c>
      <c r="Q424" s="0" t="n">
        <v>51.8226</v>
      </c>
      <c r="R424" s="0" t="n">
        <v>-47.5138</v>
      </c>
      <c r="S424" s="0" t="n">
        <v>-65.8882</v>
      </c>
      <c r="T424" s="0" t="n">
        <v>-44.6927</v>
      </c>
      <c r="U424" s="0" t="n">
        <v>64.8907</v>
      </c>
      <c r="V424" s="0" t="n">
        <v>-36.9541</v>
      </c>
      <c r="W424" s="0" t="n">
        <v>100.0032</v>
      </c>
      <c r="X424" s="0" t="n">
        <v>-33.6891</v>
      </c>
      <c r="Y424" s="0" t="n">
        <v>-159.6142</v>
      </c>
      <c r="Z424" s="0" t="n">
        <v>-46.0134</v>
      </c>
      <c r="AA424" s="0" t="n">
        <v>131.0398</v>
      </c>
      <c r="AB424" s="0" t="n">
        <v>-40.1137</v>
      </c>
      <c r="AC424" s="0" t="n">
        <v>-137.4654</v>
      </c>
      <c r="AD424" s="0" t="n">
        <v>-51.4296</v>
      </c>
      <c r="AE424" s="0" t="n">
        <v>6.3033</v>
      </c>
      <c r="AF424" s="0" t="n">
        <v>-37.8173</v>
      </c>
      <c r="AG424" s="0" t="n">
        <v>-140.4994</v>
      </c>
      <c r="AH424" s="0" t="n">
        <v>-25.1805</v>
      </c>
      <c r="AI424" s="0" t="n">
        <v>85.0266</v>
      </c>
      <c r="AJ424" s="0" t="n">
        <v>-22.0553</v>
      </c>
      <c r="AK424" s="0" t="n">
        <v>-61.3127</v>
      </c>
      <c r="AL424" s="0" t="n">
        <v>-35.4611</v>
      </c>
      <c r="AM424" s="0" t="n">
        <v>-14.8454</v>
      </c>
      <c r="AN424" s="0" t="n">
        <v>-18.4811</v>
      </c>
      <c r="AO424" s="0" t="n">
        <v>-128.6045</v>
      </c>
      <c r="AP424" s="0" t="n">
        <v>-21.1633</v>
      </c>
      <c r="AQ424" s="0" t="n">
        <v>-112.3929</v>
      </c>
      <c r="AR424" s="0" t="n">
        <v>-12.605</v>
      </c>
      <c r="AS424" s="0" t="n">
        <v>-102.0709</v>
      </c>
      <c r="AT424" s="0" t="n">
        <v>-20.4092</v>
      </c>
      <c r="AU424" s="0" t="n">
        <v>14.36</v>
      </c>
      <c r="AV424" s="0" t="n">
        <v>-22.7367</v>
      </c>
      <c r="AW424" s="0" t="n">
        <v>-85.8609</v>
      </c>
      <c r="AX424" s="0" t="n">
        <v>-42.0295</v>
      </c>
      <c r="AY424" s="0" t="n">
        <v>-41.8012</v>
      </c>
      <c r="AZ424" s="0" t="n">
        <v>-39.0324</v>
      </c>
      <c r="BA424" s="0" t="n">
        <v>-35.7756</v>
      </c>
      <c r="BB424" s="0" t="n">
        <v>-55.0217</v>
      </c>
      <c r="BC424" s="0" t="n">
        <v>-42.8715</v>
      </c>
      <c r="BD424" s="0" t="n">
        <v>-38.9354</v>
      </c>
      <c r="BE424" s="0" t="n">
        <v>-41.6485</v>
      </c>
      <c r="BF424" s="0" t="n">
        <v>-39.3095</v>
      </c>
      <c r="BG424" s="0" t="n">
        <v>-37.3886</v>
      </c>
      <c r="BH424" s="0" t="n">
        <v>-47.9042</v>
      </c>
      <c r="BI424" s="0" t="n">
        <v>-41.9532</v>
      </c>
      <c r="BJ424" s="0" t="n">
        <v>-42.8599</v>
      </c>
      <c r="BK424" s="0" t="n">
        <v>420</v>
      </c>
      <c r="BL424" s="2" t="n">
        <f aca="false">10*LOG(10^(J424/10)+10^(L424/10)+10^(N424/10))</f>
        <v>-29.7238006527364</v>
      </c>
      <c r="BM424" s="2" t="n">
        <f aca="false">10*LOG(10^(J424/10)+10^(P424/10)+10^(R424/10))</f>
        <v>-36.1175347295536</v>
      </c>
      <c r="BN424" s="2" t="n">
        <f aca="false">10*LOG(10^(L424/10)+10^(P424/10)+10^(T424/10))</f>
        <v>-30.0329565115497</v>
      </c>
      <c r="BO424" s="2" t="n">
        <f aca="false">10*LOG(10^(N424/10)+10^(R424/10)+10^(T424/10))</f>
        <v>-41.9700346962481</v>
      </c>
      <c r="BP424" s="2" t="n">
        <f aca="false">10*LOG(10^(V424/10)+10^(X424/10)+10^(Z424/10))</f>
        <v>-31.8419708709885</v>
      </c>
      <c r="BQ424" s="2" t="n">
        <f aca="false">10*LOG(10^(V424/10)+10^(AB424/10)+10^(AD424/10))</f>
        <v>-35.139135972011</v>
      </c>
      <c r="BR424" s="2" t="n">
        <f aca="false">10*LOG(10^(X424/10)+10^(AB424/10)+10^(AF424/10))</f>
        <v>-31.6092038621591</v>
      </c>
      <c r="BS424" s="2" t="n">
        <f aca="false">10*LOG(10^(Z424/10)+10^(AD424/10)+10^(AF424/10))</f>
        <v>-37.0435474123425</v>
      </c>
      <c r="BT424" s="0" t="n">
        <v>420</v>
      </c>
      <c r="BU424" s="2" t="n">
        <f aca="false">$BE424-$B424</f>
        <v>-33.1945</v>
      </c>
      <c r="BV424" s="2" t="n">
        <f aca="false">$BF424-$B424</f>
        <v>-30.8555</v>
      </c>
      <c r="BW424" s="2" t="n">
        <f aca="false">$BA424-$B424</f>
        <v>-27.3216</v>
      </c>
      <c r="BX424" s="2" t="n">
        <f aca="false">$BB424-$D424</f>
        <v>-46.5824</v>
      </c>
      <c r="BY424" s="2" t="n">
        <f aca="false">$BC424-$D424</f>
        <v>-34.4322</v>
      </c>
      <c r="BZ424" s="2" t="n">
        <f aca="false">$BD424-$F424</f>
        <v>-30.0369</v>
      </c>
      <c r="CA424" s="2" t="n">
        <f aca="false">$BE424-$D424</f>
        <v>-33.2092</v>
      </c>
      <c r="CB424" s="2" t="n">
        <f aca="false">$BF424-$F424</f>
        <v>-30.411</v>
      </c>
      <c r="CC424" s="2" t="n">
        <f aca="false">$BA424-$H424</f>
        <v>-27.5415</v>
      </c>
      <c r="CD424" s="2" t="n">
        <f aca="false">$BB424-$F424</f>
        <v>-46.1232</v>
      </c>
      <c r="CE424" s="2" t="n">
        <f aca="false">$BC424-$H424</f>
        <v>-34.6374</v>
      </c>
      <c r="CF424" s="2" t="n">
        <f aca="false">$BD424-$H424</f>
        <v>-30.7013</v>
      </c>
      <c r="CG424" s="2" t="n">
        <f aca="false">$AY424-$B424</f>
        <v>-33.3472</v>
      </c>
      <c r="CH424" s="2" t="n">
        <f aca="false">$AZ424-$B424</f>
        <v>-30.5784</v>
      </c>
      <c r="CI424" s="2" t="n">
        <f aca="false">$BG424-$B424</f>
        <v>-28.9346</v>
      </c>
      <c r="CJ424" s="2" t="n">
        <f aca="false">$BH424-$D424</f>
        <v>-39.4649</v>
      </c>
      <c r="CK424" s="2" t="n">
        <f aca="false">$BI424-$D424</f>
        <v>-33.5139</v>
      </c>
      <c r="CL424" s="2" t="n">
        <f aca="false">$BJ424-$F424</f>
        <v>-33.9614</v>
      </c>
      <c r="CM424" s="2" t="n">
        <f aca="false">$AY424-$D424</f>
        <v>-33.3619</v>
      </c>
      <c r="CN424" s="2" t="n">
        <f aca="false">$AZ424-$F424</f>
        <v>-30.1339</v>
      </c>
      <c r="CO424" s="2" t="n">
        <f aca="false">$BG424-$H424</f>
        <v>-29.1545</v>
      </c>
      <c r="CP424" s="2" t="n">
        <f aca="false">$BH424-$F424</f>
        <v>-39.0057</v>
      </c>
      <c r="CQ424" s="2" t="n">
        <f aca="false">$BI424-$H424</f>
        <v>-33.7191</v>
      </c>
      <c r="CR424" s="2" t="n">
        <f aca="false">$BJ424-$H424</f>
        <v>-34.6258</v>
      </c>
      <c r="DC424" s="2"/>
      <c r="DD424" s="2"/>
      <c r="DE424" s="2"/>
      <c r="DF424" s="2"/>
      <c r="DG424" s="2"/>
      <c r="DH424" s="2"/>
      <c r="DI424" s="2"/>
      <c r="DJ424" s="2"/>
      <c r="DK424" s="2"/>
    </row>
    <row r="425" customFormat="false" ht="12.75" hidden="false" customHeight="false" outlineLevel="0" collapsed="false">
      <c r="A425" s="0" t="n">
        <v>421</v>
      </c>
      <c r="B425" s="0" t="n">
        <v>-8.4703</v>
      </c>
      <c r="C425" s="0" t="n">
        <v>0</v>
      </c>
      <c r="D425" s="0" t="n">
        <v>-8.5289</v>
      </c>
      <c r="E425" s="0" t="n">
        <v>0</v>
      </c>
      <c r="F425" s="0" t="n">
        <v>-8.7867</v>
      </c>
      <c r="G425" s="0" t="n">
        <v>0</v>
      </c>
      <c r="H425" s="0" t="n">
        <v>-8.2711</v>
      </c>
      <c r="I425" s="0" t="n">
        <v>0</v>
      </c>
      <c r="J425" s="0" t="n">
        <v>-36.562</v>
      </c>
      <c r="K425" s="0" t="n">
        <v>1.3198</v>
      </c>
      <c r="L425" s="0" t="n">
        <v>-30.083</v>
      </c>
      <c r="M425" s="0" t="n">
        <v>108.2209</v>
      </c>
      <c r="N425" s="0" t="n">
        <v>-47.9316</v>
      </c>
      <c r="O425" s="0" t="n">
        <v>32.1788</v>
      </c>
      <c r="P425" s="0" t="n">
        <v>-49.7946</v>
      </c>
      <c r="Q425" s="0" t="n">
        <v>22.9168</v>
      </c>
      <c r="R425" s="0" t="n">
        <v>-46.4428</v>
      </c>
      <c r="S425" s="0" t="n">
        <v>-91.7281</v>
      </c>
      <c r="T425" s="0" t="n">
        <v>-46.5519</v>
      </c>
      <c r="U425" s="0" t="n">
        <v>55.7048</v>
      </c>
      <c r="V425" s="0" t="n">
        <v>-35.5308</v>
      </c>
      <c r="W425" s="0" t="n">
        <v>90.6712</v>
      </c>
      <c r="X425" s="0" t="n">
        <v>-32.7474</v>
      </c>
      <c r="Y425" s="0" t="n">
        <v>-149.8498</v>
      </c>
      <c r="Z425" s="0" t="n">
        <v>-46.638</v>
      </c>
      <c r="AA425" s="0" t="n">
        <v>124.399</v>
      </c>
      <c r="AB425" s="0" t="n">
        <v>-39.2521</v>
      </c>
      <c r="AC425" s="0" t="n">
        <v>-124.775</v>
      </c>
      <c r="AD425" s="0" t="n">
        <v>-50.7432</v>
      </c>
      <c r="AE425" s="0" t="n">
        <v>-2.1554</v>
      </c>
      <c r="AF425" s="0" t="n">
        <v>-39.3408</v>
      </c>
      <c r="AG425" s="0" t="n">
        <v>-153.823</v>
      </c>
      <c r="AH425" s="0" t="n">
        <v>-23.4696</v>
      </c>
      <c r="AI425" s="0" t="n">
        <v>84.6213</v>
      </c>
      <c r="AJ425" s="0" t="n">
        <v>-19.9126</v>
      </c>
      <c r="AK425" s="0" t="n">
        <v>-104.0462</v>
      </c>
      <c r="AL425" s="0" t="n">
        <v>-30.2728</v>
      </c>
      <c r="AM425" s="0" t="n">
        <v>6.9876</v>
      </c>
      <c r="AN425" s="0" t="n">
        <v>-17.4087</v>
      </c>
      <c r="AO425" s="0" t="n">
        <v>-143.4321</v>
      </c>
      <c r="AP425" s="0" t="n">
        <v>-20.9202</v>
      </c>
      <c r="AQ425" s="0" t="n">
        <v>-120.9528</v>
      </c>
      <c r="AR425" s="0" t="n">
        <v>-12.4427</v>
      </c>
      <c r="AS425" s="0" t="n">
        <v>-111.2828</v>
      </c>
      <c r="AT425" s="0" t="n">
        <v>-20.4643</v>
      </c>
      <c r="AU425" s="0" t="n">
        <v>7.1056</v>
      </c>
      <c r="AV425" s="0" t="n">
        <v>-23.0721</v>
      </c>
      <c r="AW425" s="0" t="n">
        <v>-46.9057</v>
      </c>
      <c r="AX425" s="0" t="n">
        <v>-41.9081</v>
      </c>
      <c r="AY425" s="0" t="n">
        <v>-42.5175</v>
      </c>
      <c r="AZ425" s="0" t="n">
        <v>-39.08</v>
      </c>
      <c r="BA425" s="0" t="n">
        <v>-36.6425</v>
      </c>
      <c r="BB425" s="0" t="n">
        <v>-55.5722</v>
      </c>
      <c r="BC425" s="0" t="n">
        <v>-42.8691</v>
      </c>
      <c r="BD425" s="0" t="n">
        <v>-38.7867</v>
      </c>
      <c r="BE425" s="0" t="n">
        <v>-41.9273</v>
      </c>
      <c r="BF425" s="0" t="n">
        <v>-39.5367</v>
      </c>
      <c r="BG425" s="0" t="n">
        <v>-38.0328</v>
      </c>
      <c r="BH425" s="0" t="n">
        <v>-47.3726</v>
      </c>
      <c r="BI425" s="0" t="n">
        <v>-42.2086</v>
      </c>
      <c r="BJ425" s="0" t="n">
        <v>-43.8105</v>
      </c>
      <c r="BK425" s="0" t="n">
        <v>421</v>
      </c>
      <c r="BL425" s="2" t="n">
        <f aca="false">10*LOG(10^(J425/10)+10^(L425/10)+10^(N425/10))</f>
        <v>-29.1439930006319</v>
      </c>
      <c r="BM425" s="2" t="n">
        <f aca="false">10*LOG(10^(J425/10)+10^(P425/10)+10^(R425/10))</f>
        <v>-35.9539349806665</v>
      </c>
      <c r="BN425" s="2" t="n">
        <f aca="false">10*LOG(10^(L425/10)+10^(P425/10)+10^(T425/10))</f>
        <v>-29.9410101131769</v>
      </c>
      <c r="BO425" s="2" t="n">
        <f aca="false">10*LOG(10^(N425/10)+10^(R425/10)+10^(T425/10))</f>
        <v>-42.1534127948559</v>
      </c>
      <c r="BP425" s="2" t="n">
        <f aca="false">10*LOG(10^(V425/10)+10^(X425/10)+10^(Z425/10))</f>
        <v>-30.7949267629648</v>
      </c>
      <c r="BQ425" s="2" t="n">
        <f aca="false">10*LOG(10^(V425/10)+10^(AB425/10)+10^(AD425/10))</f>
        <v>-33.9033465720529</v>
      </c>
      <c r="BR425" s="2" t="n">
        <f aca="false">10*LOG(10^(X425/10)+10^(AB425/10)+10^(AF425/10))</f>
        <v>-31.155522710448</v>
      </c>
      <c r="BS425" s="2" t="n">
        <f aca="false">10*LOG(10^(Z425/10)+10^(AD425/10)+10^(AF425/10))</f>
        <v>-38.341465961461</v>
      </c>
      <c r="BT425" s="0" t="n">
        <v>421</v>
      </c>
      <c r="BU425" s="2" t="n">
        <f aca="false">$BE425-$B425</f>
        <v>-33.457</v>
      </c>
      <c r="BV425" s="2" t="n">
        <f aca="false">$BF425-$B425</f>
        <v>-31.0664</v>
      </c>
      <c r="BW425" s="2" t="n">
        <f aca="false">$BA425-$B425</f>
        <v>-28.1722</v>
      </c>
      <c r="BX425" s="2" t="n">
        <f aca="false">$BB425-$D425</f>
        <v>-47.0433</v>
      </c>
      <c r="BY425" s="2" t="n">
        <f aca="false">$BC425-$D425</f>
        <v>-34.3402</v>
      </c>
      <c r="BZ425" s="2" t="n">
        <f aca="false">$BD425-$F425</f>
        <v>-30</v>
      </c>
      <c r="CA425" s="2" t="n">
        <f aca="false">$BE425-$D425</f>
        <v>-33.3984</v>
      </c>
      <c r="CB425" s="2" t="n">
        <f aca="false">$BF425-$F425</f>
        <v>-30.75</v>
      </c>
      <c r="CC425" s="2" t="n">
        <f aca="false">$BA425-$H425</f>
        <v>-28.3714</v>
      </c>
      <c r="CD425" s="2" t="n">
        <f aca="false">$BB425-$F425</f>
        <v>-46.7855</v>
      </c>
      <c r="CE425" s="2" t="n">
        <f aca="false">$BC425-$H425</f>
        <v>-34.598</v>
      </c>
      <c r="CF425" s="2" t="n">
        <f aca="false">$BD425-$H425</f>
        <v>-30.5156</v>
      </c>
      <c r="CG425" s="2" t="n">
        <f aca="false">$AY425-$B425</f>
        <v>-34.0472</v>
      </c>
      <c r="CH425" s="2" t="n">
        <f aca="false">$AZ425-$B425</f>
        <v>-30.6097</v>
      </c>
      <c r="CI425" s="2" t="n">
        <f aca="false">$BG425-$B425</f>
        <v>-29.5625</v>
      </c>
      <c r="CJ425" s="2" t="n">
        <f aca="false">$BH425-$D425</f>
        <v>-38.8437</v>
      </c>
      <c r="CK425" s="2" t="n">
        <f aca="false">$BI425-$D425</f>
        <v>-33.6797</v>
      </c>
      <c r="CL425" s="2" t="n">
        <f aca="false">$BJ425-$F425</f>
        <v>-35.0238</v>
      </c>
      <c r="CM425" s="2" t="n">
        <f aca="false">$AY425-$D425</f>
        <v>-33.9886</v>
      </c>
      <c r="CN425" s="2" t="n">
        <f aca="false">$AZ425-$F425</f>
        <v>-30.2933</v>
      </c>
      <c r="CO425" s="2" t="n">
        <f aca="false">$BG425-$H425</f>
        <v>-29.7617</v>
      </c>
      <c r="CP425" s="2" t="n">
        <f aca="false">$BH425-$F425</f>
        <v>-38.5859</v>
      </c>
      <c r="CQ425" s="2" t="n">
        <f aca="false">$BI425-$H425</f>
        <v>-33.9375</v>
      </c>
      <c r="CR425" s="2" t="n">
        <f aca="false">$BJ425-$H425</f>
        <v>-35.5394</v>
      </c>
      <c r="DC425" s="2"/>
      <c r="DD425" s="2"/>
      <c r="DE425" s="2"/>
      <c r="DF425" s="2"/>
      <c r="DG425" s="2"/>
      <c r="DH425" s="2"/>
      <c r="DI425" s="2"/>
      <c r="DJ425" s="2"/>
      <c r="DK425" s="2"/>
    </row>
    <row r="426" customFormat="false" ht="12.75" hidden="false" customHeight="false" outlineLevel="0" collapsed="false">
      <c r="A426" s="0" t="n">
        <v>422</v>
      </c>
      <c r="B426" s="0" t="n">
        <v>-8.4799</v>
      </c>
      <c r="C426" s="0" t="n">
        <v>0</v>
      </c>
      <c r="D426" s="0" t="n">
        <v>-8.5824</v>
      </c>
      <c r="E426" s="0" t="n">
        <v>0</v>
      </c>
      <c r="F426" s="0" t="n">
        <v>-8.7661</v>
      </c>
      <c r="G426" s="0" t="n">
        <v>0</v>
      </c>
      <c r="H426" s="0" t="n">
        <v>-8.385</v>
      </c>
      <c r="I426" s="0" t="n">
        <v>0</v>
      </c>
      <c r="J426" s="0" t="n">
        <v>-36.0993</v>
      </c>
      <c r="K426" s="0" t="n">
        <v>-10.23</v>
      </c>
      <c r="L426" s="0" t="n">
        <v>-28.3548</v>
      </c>
      <c r="M426" s="0" t="n">
        <v>106.71</v>
      </c>
      <c r="N426" s="0" t="n">
        <v>-46.4464</v>
      </c>
      <c r="O426" s="0" t="n">
        <v>30.095</v>
      </c>
      <c r="P426" s="0" t="n">
        <v>-52.6153</v>
      </c>
      <c r="Q426" s="0" t="n">
        <v>160.793</v>
      </c>
      <c r="R426" s="0" t="n">
        <v>-47.7981</v>
      </c>
      <c r="S426" s="0" t="n">
        <v>-118.1706</v>
      </c>
      <c r="T426" s="0" t="n">
        <v>-48.8974</v>
      </c>
      <c r="U426" s="0" t="n">
        <v>49.663</v>
      </c>
      <c r="V426" s="0" t="n">
        <v>-35.0329</v>
      </c>
      <c r="W426" s="0" t="n">
        <v>78.4777</v>
      </c>
      <c r="X426" s="0" t="n">
        <v>-30.336</v>
      </c>
      <c r="Y426" s="0" t="n">
        <v>-151.5602</v>
      </c>
      <c r="Z426" s="0" t="n">
        <v>-47.6014</v>
      </c>
      <c r="AA426" s="0" t="n">
        <v>121.1672</v>
      </c>
      <c r="AB426" s="0" t="n">
        <v>-37.1059</v>
      </c>
      <c r="AC426" s="0" t="n">
        <v>-125.3861</v>
      </c>
      <c r="AD426" s="0" t="n">
        <v>-51.6455</v>
      </c>
      <c r="AE426" s="0" t="n">
        <v>-11.5701</v>
      </c>
      <c r="AF426" s="0" t="n">
        <v>-41.6791</v>
      </c>
      <c r="AG426" s="0" t="n">
        <v>-153.9379</v>
      </c>
      <c r="AH426" s="0" t="n">
        <v>-22.6603</v>
      </c>
      <c r="AI426" s="0" t="n">
        <v>73.379</v>
      </c>
      <c r="AJ426" s="0" t="n">
        <v>-19.0161</v>
      </c>
      <c r="AK426" s="0" t="n">
        <v>-136.4061</v>
      </c>
      <c r="AL426" s="0" t="n">
        <v>-27.4423</v>
      </c>
      <c r="AM426" s="0" t="n">
        <v>-9.8125</v>
      </c>
      <c r="AN426" s="0" t="n">
        <v>-16.2842</v>
      </c>
      <c r="AO426" s="0" t="n">
        <v>-159.5716</v>
      </c>
      <c r="AP426" s="0" t="n">
        <v>-21.6237</v>
      </c>
      <c r="AQ426" s="0" t="n">
        <v>-136.5338</v>
      </c>
      <c r="AR426" s="0" t="n">
        <v>-12.5883</v>
      </c>
      <c r="AS426" s="0" t="n">
        <v>-123.2832</v>
      </c>
      <c r="AT426" s="0" t="n">
        <v>-21.6889</v>
      </c>
      <c r="AU426" s="0" t="n">
        <v>3.9375</v>
      </c>
      <c r="AV426" s="0" t="n">
        <v>-19.1683</v>
      </c>
      <c r="AW426" s="0" t="n">
        <v>-40.693</v>
      </c>
      <c r="AX426" s="0" t="n">
        <v>-41.3249</v>
      </c>
      <c r="AY426" s="0" t="n">
        <v>-43.0868</v>
      </c>
      <c r="AZ426" s="0" t="n">
        <v>-39.117</v>
      </c>
      <c r="BA426" s="0" t="n">
        <v>-37.114</v>
      </c>
      <c r="BB426" s="0" t="n">
        <v>-52.8249</v>
      </c>
      <c r="BC426" s="0" t="n">
        <v>-42.4618</v>
      </c>
      <c r="BD426" s="0" t="n">
        <v>-38.6293</v>
      </c>
      <c r="BE426" s="0" t="n">
        <v>-41.9536</v>
      </c>
      <c r="BF426" s="0" t="n">
        <v>-39.8041</v>
      </c>
      <c r="BG426" s="0" t="n">
        <v>-38.555</v>
      </c>
      <c r="BH426" s="0" t="n">
        <v>-47.7191</v>
      </c>
      <c r="BI426" s="0" t="n">
        <v>-42.7075</v>
      </c>
      <c r="BJ426" s="0" t="n">
        <v>-46.5281</v>
      </c>
      <c r="BK426" s="0" t="n">
        <v>422</v>
      </c>
      <c r="BL426" s="2" t="n">
        <f aca="false">10*LOG(10^(J426/10)+10^(L426/10)+10^(N426/10))</f>
        <v>-27.6227089878436</v>
      </c>
      <c r="BM426" s="2" t="n">
        <f aca="false">10*LOG(10^(J426/10)+10^(P426/10)+10^(R426/10))</f>
        <v>-35.7253064966898</v>
      </c>
      <c r="BN426" s="2" t="n">
        <f aca="false">10*LOG(10^(L426/10)+10^(P426/10)+10^(T426/10))</f>
        <v>-28.3005287990064</v>
      </c>
      <c r="BO426" s="2" t="n">
        <f aca="false">10*LOG(10^(N426/10)+10^(R426/10)+10^(T426/10))</f>
        <v>-42.8267436874122</v>
      </c>
      <c r="BP426" s="2" t="n">
        <f aca="false">10*LOG(10^(V426/10)+10^(X426/10)+10^(Z426/10))</f>
        <v>-29.0074630825063</v>
      </c>
      <c r="BQ426" s="2" t="n">
        <f aca="false">10*LOG(10^(V426/10)+10^(AB426/10)+10^(AD426/10))</f>
        <v>-32.8784952969442</v>
      </c>
      <c r="BR426" s="2" t="n">
        <f aca="false">10*LOG(10^(X426/10)+10^(AB426/10)+10^(AF426/10))</f>
        <v>-29.2510883155533</v>
      </c>
      <c r="BS426" s="2" t="n">
        <f aca="false">10*LOG(10^(Z426/10)+10^(AD426/10)+10^(AF426/10))</f>
        <v>-40.3549026837208</v>
      </c>
      <c r="BT426" s="0" t="n">
        <v>422</v>
      </c>
      <c r="BU426" s="2" t="n">
        <f aca="false">$BE426-$B426</f>
        <v>-33.4737</v>
      </c>
      <c r="BV426" s="2" t="n">
        <f aca="false">$BF426-$B426</f>
        <v>-31.3242</v>
      </c>
      <c r="BW426" s="2" t="n">
        <f aca="false">$BA426-$B426</f>
        <v>-28.6341</v>
      </c>
      <c r="BX426" s="2" t="n">
        <f aca="false">$BB426-$D426</f>
        <v>-44.2425</v>
      </c>
      <c r="BY426" s="2" t="n">
        <f aca="false">$BC426-$D426</f>
        <v>-33.8794</v>
      </c>
      <c r="BZ426" s="2" t="n">
        <f aca="false">$BD426-$F426</f>
        <v>-29.8632</v>
      </c>
      <c r="CA426" s="2" t="n">
        <f aca="false">$BE426-$D426</f>
        <v>-33.3712</v>
      </c>
      <c r="CB426" s="2" t="n">
        <f aca="false">$BF426-$F426</f>
        <v>-31.038</v>
      </c>
      <c r="CC426" s="2" t="n">
        <f aca="false">$BA426-$H426</f>
        <v>-28.729</v>
      </c>
      <c r="CD426" s="2" t="n">
        <f aca="false">$BB426-$F426</f>
        <v>-44.0588</v>
      </c>
      <c r="CE426" s="2" t="n">
        <f aca="false">$BC426-$H426</f>
        <v>-34.0768</v>
      </c>
      <c r="CF426" s="2" t="n">
        <f aca="false">$BD426-$H426</f>
        <v>-30.2443</v>
      </c>
      <c r="CG426" s="2" t="n">
        <f aca="false">$AY426-$B426</f>
        <v>-34.6069</v>
      </c>
      <c r="CH426" s="2" t="n">
        <f aca="false">$AZ426-$B426</f>
        <v>-30.6371</v>
      </c>
      <c r="CI426" s="2" t="n">
        <f aca="false">$BG426-$B426</f>
        <v>-30.0751</v>
      </c>
      <c r="CJ426" s="2" t="n">
        <f aca="false">$BH426-$D426</f>
        <v>-39.1367</v>
      </c>
      <c r="CK426" s="2" t="n">
        <f aca="false">$BI426-$D426</f>
        <v>-34.1251</v>
      </c>
      <c r="CL426" s="2" t="n">
        <f aca="false">$BJ426-$F426</f>
        <v>-37.762</v>
      </c>
      <c r="CM426" s="2" t="n">
        <f aca="false">$AY426-$D426</f>
        <v>-34.5044</v>
      </c>
      <c r="CN426" s="2" t="n">
        <f aca="false">$AZ426-$F426</f>
        <v>-30.3509</v>
      </c>
      <c r="CO426" s="2" t="n">
        <f aca="false">$BG426-$H426</f>
        <v>-30.17</v>
      </c>
      <c r="CP426" s="2" t="n">
        <f aca="false">$BH426-$F426</f>
        <v>-38.953</v>
      </c>
      <c r="CQ426" s="2" t="n">
        <f aca="false">$BI426-$H426</f>
        <v>-34.3225</v>
      </c>
      <c r="CR426" s="2" t="n">
        <f aca="false">$BJ426-$H426</f>
        <v>-38.1431</v>
      </c>
      <c r="DC426" s="2"/>
      <c r="DD426" s="2"/>
      <c r="DE426" s="2"/>
      <c r="DF426" s="2"/>
      <c r="DG426" s="2"/>
      <c r="DH426" s="2"/>
      <c r="DI426" s="2"/>
      <c r="DJ426" s="2"/>
      <c r="DK426" s="2"/>
    </row>
    <row r="427" customFormat="false" ht="12.75" hidden="false" customHeight="false" outlineLevel="0" collapsed="false">
      <c r="A427" s="0" t="n">
        <v>423</v>
      </c>
      <c r="B427" s="0" t="n">
        <v>-8.4918</v>
      </c>
      <c r="C427" s="0" t="n">
        <v>0</v>
      </c>
      <c r="D427" s="0" t="n">
        <v>-8.5543</v>
      </c>
      <c r="E427" s="0" t="n">
        <v>0</v>
      </c>
      <c r="F427" s="0" t="n">
        <v>-8.8394</v>
      </c>
      <c r="G427" s="0" t="n">
        <v>0</v>
      </c>
      <c r="H427" s="0" t="n">
        <v>-8.4909</v>
      </c>
      <c r="I427" s="0" t="n">
        <v>0</v>
      </c>
      <c r="J427" s="0" t="n">
        <v>-36.5566</v>
      </c>
      <c r="K427" s="0" t="n">
        <v>-21.8236</v>
      </c>
      <c r="L427" s="0" t="n">
        <v>-26.941</v>
      </c>
      <c r="M427" s="0" t="n">
        <v>97.0881</v>
      </c>
      <c r="N427" s="0" t="n">
        <v>-44.4614</v>
      </c>
      <c r="O427" s="0" t="n">
        <v>22.9476</v>
      </c>
      <c r="P427" s="0" t="n">
        <v>-43.4775</v>
      </c>
      <c r="Q427" s="0" t="n">
        <v>132.1682</v>
      </c>
      <c r="R427" s="0" t="n">
        <v>-51.0844</v>
      </c>
      <c r="S427" s="0" t="n">
        <v>-134.7462</v>
      </c>
      <c r="T427" s="0" t="n">
        <v>-52.7424</v>
      </c>
      <c r="U427" s="0" t="n">
        <v>33.7113</v>
      </c>
      <c r="V427" s="0" t="n">
        <v>-35.3831</v>
      </c>
      <c r="W427" s="0" t="n">
        <v>66.7609</v>
      </c>
      <c r="X427" s="0" t="n">
        <v>-28.8683</v>
      </c>
      <c r="Y427" s="0" t="n">
        <v>-163.7374</v>
      </c>
      <c r="Z427" s="0" t="n">
        <v>-47.5675</v>
      </c>
      <c r="AA427" s="0" t="n">
        <v>125.7251</v>
      </c>
      <c r="AB427" s="0" t="n">
        <v>-35.8089</v>
      </c>
      <c r="AC427" s="0" t="n">
        <v>-135.6648</v>
      </c>
      <c r="AD427" s="0" t="n">
        <v>-52.5445</v>
      </c>
      <c r="AE427" s="0" t="n">
        <v>-9.6998</v>
      </c>
      <c r="AF427" s="0" t="n">
        <v>-42.68</v>
      </c>
      <c r="AG427" s="0" t="n">
        <v>-148.0473</v>
      </c>
      <c r="AH427" s="0" t="n">
        <v>-23.0909</v>
      </c>
      <c r="AI427" s="0" t="n">
        <v>59.147</v>
      </c>
      <c r="AJ427" s="0" t="n">
        <v>-19.0731</v>
      </c>
      <c r="AK427" s="0" t="n">
        <v>-168.3165</v>
      </c>
      <c r="AL427" s="0" t="n">
        <v>-29.6487</v>
      </c>
      <c r="AM427" s="0" t="n">
        <v>-32.6166</v>
      </c>
      <c r="AN427" s="0" t="n">
        <v>-15.5936</v>
      </c>
      <c r="AO427" s="0" t="n">
        <v>-176.9009</v>
      </c>
      <c r="AP427" s="0" t="n">
        <v>-23.0523</v>
      </c>
      <c r="AQ427" s="0" t="n">
        <v>-154.1897</v>
      </c>
      <c r="AR427" s="0" t="n">
        <v>-12.9446</v>
      </c>
      <c r="AS427" s="0" t="n">
        <v>-137.2151</v>
      </c>
      <c r="AT427" s="0" t="n">
        <v>-21.8183</v>
      </c>
      <c r="AU427" s="0" t="n">
        <v>6.5448</v>
      </c>
      <c r="AV427" s="0" t="n">
        <v>-16.478</v>
      </c>
      <c r="AW427" s="0" t="n">
        <v>-53.3644</v>
      </c>
      <c r="AX427" s="0" t="n">
        <v>-40.7657</v>
      </c>
      <c r="AY427" s="0" t="n">
        <v>-42.7812</v>
      </c>
      <c r="AZ427" s="0" t="n">
        <v>-38.879</v>
      </c>
      <c r="BA427" s="0" t="n">
        <v>-36.8008</v>
      </c>
      <c r="BB427" s="0" t="n">
        <v>-51.2188</v>
      </c>
      <c r="BC427" s="0" t="n">
        <v>-42.2031</v>
      </c>
      <c r="BD427" s="0" t="n">
        <v>-38.5192</v>
      </c>
      <c r="BE427" s="0" t="n">
        <v>-41.3902</v>
      </c>
      <c r="BF427" s="0" t="n">
        <v>-39.8629</v>
      </c>
      <c r="BG427" s="0" t="n">
        <v>-38.4449</v>
      </c>
      <c r="BH427" s="0" t="n">
        <v>-48.7379</v>
      </c>
      <c r="BI427" s="0" t="n">
        <v>-44.4097</v>
      </c>
      <c r="BJ427" s="0" t="n">
        <v>-50.5154</v>
      </c>
      <c r="BK427" s="0" t="n">
        <v>423</v>
      </c>
      <c r="BL427" s="2" t="n">
        <f aca="false">10*LOG(10^(J427/10)+10^(L427/10)+10^(N427/10))</f>
        <v>-26.421937617123</v>
      </c>
      <c r="BM427" s="2" t="n">
        <f aca="false">10*LOG(10^(J427/10)+10^(P427/10)+10^(R427/10))</f>
        <v>-35.6278203800424</v>
      </c>
      <c r="BN427" s="2" t="n">
        <f aca="false">10*LOG(10^(L427/10)+10^(P427/10)+10^(T427/10))</f>
        <v>-26.8344848003386</v>
      </c>
      <c r="BO427" s="2" t="n">
        <f aca="false">10*LOG(10^(N427/10)+10^(R427/10)+10^(T427/10))</f>
        <v>-43.1063209214831</v>
      </c>
      <c r="BP427" s="2" t="n">
        <f aca="false">10*LOG(10^(V427/10)+10^(X427/10)+10^(Z427/10))</f>
        <v>-27.9459984153299</v>
      </c>
      <c r="BQ427" s="2" t="n">
        <f aca="false">10*LOG(10^(V427/10)+10^(AB427/10)+10^(AD427/10))</f>
        <v>-32.5369122585676</v>
      </c>
      <c r="BR427" s="2" t="n">
        <f aca="false">10*LOG(10^(X427/10)+10^(AB427/10)+10^(AF427/10))</f>
        <v>-27.920624243336</v>
      </c>
      <c r="BS427" s="2" t="n">
        <f aca="false">10*LOG(10^(Z427/10)+10^(AD427/10)+10^(AF427/10))</f>
        <v>-41.1336439077806</v>
      </c>
      <c r="BT427" s="0" t="n">
        <v>423</v>
      </c>
      <c r="BU427" s="2" t="n">
        <f aca="false">$BE427-$B427</f>
        <v>-32.8984</v>
      </c>
      <c r="BV427" s="2" t="n">
        <f aca="false">$BF427-$B427</f>
        <v>-31.3711</v>
      </c>
      <c r="BW427" s="2" t="n">
        <f aca="false">$BA427-$B427</f>
        <v>-28.309</v>
      </c>
      <c r="BX427" s="2" t="n">
        <f aca="false">$BB427-$D427</f>
        <v>-42.6645</v>
      </c>
      <c r="BY427" s="2" t="n">
        <f aca="false">$BC427-$D427</f>
        <v>-33.6488</v>
      </c>
      <c r="BZ427" s="2" t="n">
        <f aca="false">$BD427-$F427</f>
        <v>-29.6798</v>
      </c>
      <c r="CA427" s="2" t="n">
        <f aca="false">$BE427-$D427</f>
        <v>-32.8359</v>
      </c>
      <c r="CB427" s="2" t="n">
        <f aca="false">$BF427-$F427</f>
        <v>-31.0235</v>
      </c>
      <c r="CC427" s="2" t="n">
        <f aca="false">$BA427-$H427</f>
        <v>-28.3099</v>
      </c>
      <c r="CD427" s="2" t="n">
        <f aca="false">$BB427-$F427</f>
        <v>-42.3794</v>
      </c>
      <c r="CE427" s="2" t="n">
        <f aca="false">$BC427-$H427</f>
        <v>-33.7122</v>
      </c>
      <c r="CF427" s="2" t="n">
        <f aca="false">$BD427-$H427</f>
        <v>-30.0283</v>
      </c>
      <c r="CG427" s="2" t="n">
        <f aca="false">$AY427-$B427</f>
        <v>-34.2894</v>
      </c>
      <c r="CH427" s="2" t="n">
        <f aca="false">$AZ427-$B427</f>
        <v>-30.3872</v>
      </c>
      <c r="CI427" s="2" t="n">
        <f aca="false">$BG427-$B427</f>
        <v>-29.9531</v>
      </c>
      <c r="CJ427" s="2" t="n">
        <f aca="false">$BH427-$D427</f>
        <v>-40.1836</v>
      </c>
      <c r="CK427" s="2" t="n">
        <f aca="false">$BI427-$D427</f>
        <v>-35.8554</v>
      </c>
      <c r="CL427" s="2" t="n">
        <f aca="false">$BJ427-$F427</f>
        <v>-41.676</v>
      </c>
      <c r="CM427" s="2" t="n">
        <f aca="false">$AY427-$D427</f>
        <v>-34.2269</v>
      </c>
      <c r="CN427" s="2" t="n">
        <f aca="false">$AZ427-$F427</f>
        <v>-30.0396</v>
      </c>
      <c r="CO427" s="2" t="n">
        <f aca="false">$BG427-$H427</f>
        <v>-29.954</v>
      </c>
      <c r="CP427" s="2" t="n">
        <f aca="false">$BH427-$F427</f>
        <v>-39.8985</v>
      </c>
      <c r="CQ427" s="2" t="n">
        <f aca="false">$BI427-$H427</f>
        <v>-35.9188</v>
      </c>
      <c r="CR427" s="2" t="n">
        <f aca="false">$BJ427-$H427</f>
        <v>-42.0245</v>
      </c>
      <c r="DC427" s="2"/>
      <c r="DD427" s="2"/>
      <c r="DE427" s="2"/>
      <c r="DF427" s="2"/>
      <c r="DG427" s="2"/>
      <c r="DH427" s="2"/>
      <c r="DI427" s="2"/>
      <c r="DJ427" s="2"/>
      <c r="DK427" s="2"/>
    </row>
    <row r="428" customFormat="false" ht="12.75" hidden="false" customHeight="false" outlineLevel="0" collapsed="false">
      <c r="A428" s="0" t="n">
        <v>424</v>
      </c>
      <c r="B428" s="0" t="n">
        <v>-8.4922</v>
      </c>
      <c r="C428" s="0" t="n">
        <v>0</v>
      </c>
      <c r="D428" s="0" t="n">
        <v>-8.4863</v>
      </c>
      <c r="E428" s="0" t="n">
        <v>0</v>
      </c>
      <c r="F428" s="0" t="n">
        <v>-8.9026</v>
      </c>
      <c r="G428" s="0" t="n">
        <v>0</v>
      </c>
      <c r="H428" s="0" t="n">
        <v>-8.5807</v>
      </c>
      <c r="I428" s="0" t="n">
        <v>0</v>
      </c>
      <c r="J428" s="0" t="n">
        <v>-37.701</v>
      </c>
      <c r="K428" s="0" t="n">
        <v>-28.4713</v>
      </c>
      <c r="L428" s="0" t="n">
        <v>-26.6777</v>
      </c>
      <c r="M428" s="0" t="n">
        <v>83.5369</v>
      </c>
      <c r="N428" s="0" t="n">
        <v>-43.0066</v>
      </c>
      <c r="O428" s="0" t="n">
        <v>8.8887</v>
      </c>
      <c r="P428" s="0" t="n">
        <v>-41.5984</v>
      </c>
      <c r="Q428" s="0" t="n">
        <v>103.5312</v>
      </c>
      <c r="R428" s="0" t="n">
        <v>-53.8746</v>
      </c>
      <c r="S428" s="0" t="n">
        <v>-130.3986</v>
      </c>
      <c r="T428" s="0" t="n">
        <v>-75.5014</v>
      </c>
      <c r="U428" s="0" t="n">
        <v>-31.4538</v>
      </c>
      <c r="V428" s="0" t="n">
        <v>-36.5309</v>
      </c>
      <c r="W428" s="0" t="n">
        <v>57.6872</v>
      </c>
      <c r="X428" s="0" t="n">
        <v>-28.5388</v>
      </c>
      <c r="Y428" s="0" t="n">
        <v>-176.4494</v>
      </c>
      <c r="Z428" s="0" t="n">
        <v>-45.8235</v>
      </c>
      <c r="AA428" s="0" t="n">
        <v>125.9066</v>
      </c>
      <c r="AB428" s="0" t="n">
        <v>-35.5554</v>
      </c>
      <c r="AC428" s="0" t="n">
        <v>-147.329</v>
      </c>
      <c r="AD428" s="0" t="n">
        <v>-51.8758</v>
      </c>
      <c r="AE428" s="0" t="n">
        <v>-9.8318</v>
      </c>
      <c r="AF428" s="0" t="n">
        <v>-43.5192</v>
      </c>
      <c r="AG428" s="0" t="n">
        <v>-138.7684</v>
      </c>
      <c r="AH428" s="0" t="n">
        <v>-25.1636</v>
      </c>
      <c r="AI428" s="0" t="n">
        <v>45.9949</v>
      </c>
      <c r="AJ428" s="0" t="n">
        <v>-19.7529</v>
      </c>
      <c r="AK428" s="0" t="n">
        <v>160.2556</v>
      </c>
      <c r="AL428" s="0" t="n">
        <v>-35.7482</v>
      </c>
      <c r="AM428" s="0" t="n">
        <v>-49.1476</v>
      </c>
      <c r="AN428" s="0" t="n">
        <v>-15.0273</v>
      </c>
      <c r="AO428" s="0" t="n">
        <v>166.6162</v>
      </c>
      <c r="AP428" s="0" t="n">
        <v>-27.727</v>
      </c>
      <c r="AQ428" s="0" t="n">
        <v>-164.0305</v>
      </c>
      <c r="AR428" s="0" t="n">
        <v>-14.4997</v>
      </c>
      <c r="AS428" s="0" t="n">
        <v>-147.9683</v>
      </c>
      <c r="AT428" s="0" t="n">
        <v>-20.3377</v>
      </c>
      <c r="AU428" s="0" t="n">
        <v>6.7304</v>
      </c>
      <c r="AV428" s="0" t="n">
        <v>-15.4462</v>
      </c>
      <c r="AW428" s="0" t="n">
        <v>-67.1541</v>
      </c>
      <c r="AX428" s="0" t="n">
        <v>-40.4633</v>
      </c>
      <c r="AY428" s="0" t="n">
        <v>-41.6803</v>
      </c>
      <c r="AZ428" s="0" t="n">
        <v>-38.5863</v>
      </c>
      <c r="BA428" s="0" t="n">
        <v>-36.2016</v>
      </c>
      <c r="BB428" s="0" t="n">
        <v>-50.9516</v>
      </c>
      <c r="BC428" s="0" t="n">
        <v>-43.1491</v>
      </c>
      <c r="BD428" s="0" t="n">
        <v>-38.6035</v>
      </c>
      <c r="BE428" s="0" t="n">
        <v>-41.219</v>
      </c>
      <c r="BF428" s="0" t="n">
        <v>-39.4414</v>
      </c>
      <c r="BG428" s="0" t="n">
        <v>-37.6972</v>
      </c>
      <c r="BH428" s="0" t="n">
        <v>-49.9629</v>
      </c>
      <c r="BI428" s="0" t="n">
        <v>-46.7424</v>
      </c>
      <c r="BJ428" s="0" t="n">
        <v>-46.5901</v>
      </c>
      <c r="BK428" s="0" t="n">
        <v>424</v>
      </c>
      <c r="BL428" s="2" t="n">
        <f aca="false">10*LOG(10^(J428/10)+10^(L428/10)+10^(N428/10))</f>
        <v>-26.2547231395814</v>
      </c>
      <c r="BM428" s="2" t="n">
        <f aca="false">10*LOG(10^(J428/10)+10^(P428/10)+10^(R428/10))</f>
        <v>-36.1423012914535</v>
      </c>
      <c r="BN428" s="2" t="n">
        <f aca="false">10*LOG(10^(L428/10)+10^(P428/10)+10^(T428/10))</f>
        <v>-26.5399831633664</v>
      </c>
      <c r="BO428" s="2" t="n">
        <f aca="false">10*LOG(10^(N428/10)+10^(R428/10)+10^(T428/10))</f>
        <v>-42.66253280944</v>
      </c>
      <c r="BP428" s="2" t="n">
        <f aca="false">10*LOG(10^(V428/10)+10^(X428/10)+10^(Z428/10))</f>
        <v>-27.8293218960277</v>
      </c>
      <c r="BQ428" s="2" t="n">
        <f aca="false">10*LOG(10^(V428/10)+10^(AB428/10)+10^(AD428/10))</f>
        <v>-32.9495482589196</v>
      </c>
      <c r="BR428" s="2" t="n">
        <f aca="false">10*LOG(10^(X428/10)+10^(AB428/10)+10^(AF428/10))</f>
        <v>-27.6378749221767</v>
      </c>
      <c r="BS428" s="2" t="n">
        <f aca="false">10*LOG(10^(Z428/10)+10^(AD428/10)+10^(AF428/10))</f>
        <v>-41.1280664374542</v>
      </c>
      <c r="BT428" s="0" t="n">
        <v>424</v>
      </c>
      <c r="BU428" s="2" t="n">
        <f aca="false">$BE428-$B428</f>
        <v>-32.7268</v>
      </c>
      <c r="BV428" s="2" t="n">
        <f aca="false">$BF428-$B428</f>
        <v>-30.9492</v>
      </c>
      <c r="BW428" s="2" t="n">
        <f aca="false">$BA428-$B428</f>
        <v>-27.7094</v>
      </c>
      <c r="BX428" s="2" t="n">
        <f aca="false">$BB428-$D428</f>
        <v>-42.4653</v>
      </c>
      <c r="BY428" s="2" t="n">
        <f aca="false">$BC428-$D428</f>
        <v>-34.6628</v>
      </c>
      <c r="BZ428" s="2" t="n">
        <f aca="false">$BD428-$F428</f>
        <v>-29.7009</v>
      </c>
      <c r="CA428" s="2" t="n">
        <f aca="false">$BE428-$D428</f>
        <v>-32.7327</v>
      </c>
      <c r="CB428" s="2" t="n">
        <f aca="false">$BF428-$F428</f>
        <v>-30.5388</v>
      </c>
      <c r="CC428" s="2" t="n">
        <f aca="false">$BA428-$H428</f>
        <v>-27.6209</v>
      </c>
      <c r="CD428" s="2" t="n">
        <f aca="false">$BB428-$F428</f>
        <v>-42.049</v>
      </c>
      <c r="CE428" s="2" t="n">
        <f aca="false">$BC428-$H428</f>
        <v>-34.5684</v>
      </c>
      <c r="CF428" s="2" t="n">
        <f aca="false">$BD428-$H428</f>
        <v>-30.0228</v>
      </c>
      <c r="CG428" s="2" t="n">
        <f aca="false">$AY428-$B428</f>
        <v>-33.1881</v>
      </c>
      <c r="CH428" s="2" t="n">
        <f aca="false">$AZ428-$B428</f>
        <v>-30.0941</v>
      </c>
      <c r="CI428" s="2" t="n">
        <f aca="false">$BG428-$B428</f>
        <v>-29.205</v>
      </c>
      <c r="CJ428" s="2" t="n">
        <f aca="false">$BH428-$D428</f>
        <v>-41.4766</v>
      </c>
      <c r="CK428" s="2" t="n">
        <f aca="false">$BI428-$D428</f>
        <v>-38.2561</v>
      </c>
      <c r="CL428" s="2" t="n">
        <f aca="false">$BJ428-$F428</f>
        <v>-37.6875</v>
      </c>
      <c r="CM428" s="2" t="n">
        <f aca="false">$AY428-$D428</f>
        <v>-33.194</v>
      </c>
      <c r="CN428" s="2" t="n">
        <f aca="false">$AZ428-$F428</f>
        <v>-29.6837</v>
      </c>
      <c r="CO428" s="2" t="n">
        <f aca="false">$BG428-$H428</f>
        <v>-29.1165</v>
      </c>
      <c r="CP428" s="2" t="n">
        <f aca="false">$BH428-$F428</f>
        <v>-41.0603</v>
      </c>
      <c r="CQ428" s="2" t="n">
        <f aca="false">$BI428-$H428</f>
        <v>-38.1617</v>
      </c>
      <c r="CR428" s="2" t="n">
        <f aca="false">$BJ428-$H428</f>
        <v>-38.0094</v>
      </c>
      <c r="DC428" s="2"/>
      <c r="DD428" s="2"/>
      <c r="DE428" s="2"/>
      <c r="DF428" s="2"/>
      <c r="DG428" s="2"/>
      <c r="DH428" s="2"/>
      <c r="DI428" s="2"/>
      <c r="DJ428" s="2"/>
      <c r="DK428" s="2"/>
    </row>
    <row r="429" customFormat="false" ht="12.75" hidden="false" customHeight="false" outlineLevel="0" collapsed="false">
      <c r="A429" s="0" t="n">
        <v>425</v>
      </c>
      <c r="B429" s="0" t="n">
        <v>-8.5063</v>
      </c>
      <c r="C429" s="0" t="n">
        <v>0</v>
      </c>
      <c r="D429" s="0" t="n">
        <v>-8.3657</v>
      </c>
      <c r="E429" s="0" t="n">
        <v>0</v>
      </c>
      <c r="F429" s="0" t="n">
        <v>-8.8852</v>
      </c>
      <c r="G429" s="0" t="n">
        <v>0</v>
      </c>
      <c r="H429" s="0" t="n">
        <v>-8.5766</v>
      </c>
      <c r="I429" s="0" t="n">
        <v>0</v>
      </c>
      <c r="J429" s="0" t="n">
        <v>-38.6334</v>
      </c>
      <c r="K429" s="0" t="n">
        <v>-27.6158</v>
      </c>
      <c r="L429" s="0" t="n">
        <v>-27.5845</v>
      </c>
      <c r="M429" s="0" t="n">
        <v>72.2387</v>
      </c>
      <c r="N429" s="0" t="n">
        <v>-42.4333</v>
      </c>
      <c r="O429" s="0" t="n">
        <v>-5.7882</v>
      </c>
      <c r="P429" s="0" t="n">
        <v>-42.25</v>
      </c>
      <c r="Q429" s="0" t="n">
        <v>81.5521</v>
      </c>
      <c r="R429" s="0" t="n">
        <v>-53.5587</v>
      </c>
      <c r="S429" s="0" t="n">
        <v>-126.1512</v>
      </c>
      <c r="T429" s="0" t="n">
        <v>-53.1955</v>
      </c>
      <c r="U429" s="0" t="n">
        <v>178.5503</v>
      </c>
      <c r="V429" s="0" t="n">
        <v>-38.0231</v>
      </c>
      <c r="W429" s="0" t="n">
        <v>57.2806</v>
      </c>
      <c r="X429" s="0" t="n">
        <v>-29.2674</v>
      </c>
      <c r="Y429" s="0" t="n">
        <v>172.2244</v>
      </c>
      <c r="Z429" s="0" t="n">
        <v>-43.7142</v>
      </c>
      <c r="AA429" s="0" t="n">
        <v>113.7727</v>
      </c>
      <c r="AB429" s="0" t="n">
        <v>-36.0372</v>
      </c>
      <c r="AC429" s="0" t="n">
        <v>-156.2842</v>
      </c>
      <c r="AD429" s="0" t="n">
        <v>-51.1333</v>
      </c>
      <c r="AE429" s="0" t="n">
        <v>-19.0693</v>
      </c>
      <c r="AF429" s="0" t="n">
        <v>-41.8841</v>
      </c>
      <c r="AG429" s="0" t="n">
        <v>-127.7639</v>
      </c>
      <c r="AH429" s="0" t="n">
        <v>-29.2256</v>
      </c>
      <c r="AI429" s="0" t="n">
        <v>38.6215</v>
      </c>
      <c r="AJ429" s="0" t="n">
        <v>-20.6137</v>
      </c>
      <c r="AK429" s="0" t="n">
        <v>139.4339</v>
      </c>
      <c r="AL429" s="0" t="n">
        <v>-38.9789</v>
      </c>
      <c r="AM429" s="0" t="n">
        <v>43.4999</v>
      </c>
      <c r="AN429" s="0" t="n">
        <v>-15.2539</v>
      </c>
      <c r="AO429" s="0" t="n">
        <v>153.4423</v>
      </c>
      <c r="AP429" s="0" t="n">
        <v>-33.5203</v>
      </c>
      <c r="AQ429" s="0" t="n">
        <v>-153.0775</v>
      </c>
      <c r="AR429" s="0" t="n">
        <v>-16.3551</v>
      </c>
      <c r="AS429" s="0" t="n">
        <v>-155.1029</v>
      </c>
      <c r="AT429" s="0" t="n">
        <v>-19.8292</v>
      </c>
      <c r="AU429" s="0" t="n">
        <v>0.2014</v>
      </c>
      <c r="AV429" s="0" t="n">
        <v>-15.7792</v>
      </c>
      <c r="AW429" s="0" t="n">
        <v>-85.1892</v>
      </c>
      <c r="AX429" s="0" t="n">
        <v>-40.3934</v>
      </c>
      <c r="AY429" s="0" t="n">
        <v>-41.2606</v>
      </c>
      <c r="AZ429" s="0" t="n">
        <v>-38.4481</v>
      </c>
      <c r="BA429" s="0" t="n">
        <v>-35.7919</v>
      </c>
      <c r="BB429" s="0" t="n">
        <v>-51.3036</v>
      </c>
      <c r="BC429" s="0" t="n">
        <v>-44.7645</v>
      </c>
      <c r="BD429" s="0" t="n">
        <v>-38.9907</v>
      </c>
      <c r="BE429" s="0" t="n">
        <v>-41.5532</v>
      </c>
      <c r="BF429" s="0" t="n">
        <v>-39.0883</v>
      </c>
      <c r="BG429" s="0" t="n">
        <v>-37.1508</v>
      </c>
      <c r="BH429" s="0" t="n">
        <v>-50.6782</v>
      </c>
      <c r="BI429" s="0" t="n">
        <v>-46.9008</v>
      </c>
      <c r="BJ429" s="0" t="n">
        <v>-44.5961</v>
      </c>
      <c r="BK429" s="0" t="n">
        <v>425</v>
      </c>
      <c r="BL429" s="2" t="n">
        <f aca="false">10*LOG(10^(J429/10)+10^(L429/10)+10^(N429/10))</f>
        <v>-27.1262393400528</v>
      </c>
      <c r="BM429" s="2" t="n">
        <f aca="false">10*LOG(10^(J429/10)+10^(P429/10)+10^(R429/10))</f>
        <v>-36.969033942309</v>
      </c>
      <c r="BN429" s="2" t="n">
        <f aca="false">10*LOG(10^(L429/10)+10^(P429/10)+10^(T429/10))</f>
        <v>-27.4271231961727</v>
      </c>
      <c r="BO429" s="2" t="n">
        <f aca="false">10*LOG(10^(N429/10)+10^(R429/10)+10^(T429/10))</f>
        <v>-41.7846952831294</v>
      </c>
      <c r="BP429" s="2" t="n">
        <f aca="false">10*LOG(10^(V429/10)+10^(X429/10)+10^(Z429/10))</f>
        <v>-28.5888986759232</v>
      </c>
      <c r="BQ429" s="2" t="n">
        <f aca="false">10*LOG(10^(V429/10)+10^(AB429/10)+10^(AD429/10))</f>
        <v>-33.8258236778061</v>
      </c>
      <c r="BR429" s="2" t="n">
        <f aca="false">10*LOG(10^(X429/10)+10^(AB429/10)+10^(AF429/10))</f>
        <v>-28.2460460209517</v>
      </c>
      <c r="BS429" s="2" t="n">
        <f aca="false">10*LOG(10^(Z429/10)+10^(AD429/10)+10^(AF429/10))</f>
        <v>-39.3921108574485</v>
      </c>
      <c r="BT429" s="0" t="n">
        <v>425</v>
      </c>
      <c r="BU429" s="2" t="n">
        <f aca="false">$BE429-$B429</f>
        <v>-33.0469</v>
      </c>
      <c r="BV429" s="2" t="n">
        <f aca="false">$BF429-$B429</f>
        <v>-30.582</v>
      </c>
      <c r="BW429" s="2" t="n">
        <f aca="false">$BA429-$B429</f>
        <v>-27.2856</v>
      </c>
      <c r="BX429" s="2" t="n">
        <f aca="false">$BB429-$D429</f>
        <v>-42.9379</v>
      </c>
      <c r="BY429" s="2" t="n">
        <f aca="false">$BC429-$D429</f>
        <v>-36.3988</v>
      </c>
      <c r="BZ429" s="2" t="n">
        <f aca="false">$BD429-$F429</f>
        <v>-30.1055</v>
      </c>
      <c r="CA429" s="2" t="n">
        <f aca="false">$BE429-$D429</f>
        <v>-33.1875</v>
      </c>
      <c r="CB429" s="2" t="n">
        <f aca="false">$BF429-$F429</f>
        <v>-30.2031</v>
      </c>
      <c r="CC429" s="2" t="n">
        <f aca="false">$BA429-$H429</f>
        <v>-27.2153</v>
      </c>
      <c r="CD429" s="2" t="n">
        <f aca="false">$BB429-$F429</f>
        <v>-42.4184</v>
      </c>
      <c r="CE429" s="2" t="n">
        <f aca="false">$BC429-$H429</f>
        <v>-36.1879</v>
      </c>
      <c r="CF429" s="2" t="n">
        <f aca="false">$BD429-$H429</f>
        <v>-30.4141</v>
      </c>
      <c r="CG429" s="2" t="n">
        <f aca="false">$AY429-$B429</f>
        <v>-32.7543</v>
      </c>
      <c r="CH429" s="2" t="n">
        <f aca="false">$AZ429-$B429</f>
        <v>-29.9418</v>
      </c>
      <c r="CI429" s="2" t="n">
        <f aca="false">$BG429-$B429</f>
        <v>-28.6445</v>
      </c>
      <c r="CJ429" s="2" t="n">
        <f aca="false">$BH429-$D429</f>
        <v>-42.3125</v>
      </c>
      <c r="CK429" s="2" t="n">
        <f aca="false">$BI429-$D429</f>
        <v>-38.5351</v>
      </c>
      <c r="CL429" s="2" t="n">
        <f aca="false">$BJ429-$F429</f>
        <v>-35.7109</v>
      </c>
      <c r="CM429" s="2" t="n">
        <f aca="false">$AY429-$D429</f>
        <v>-32.8949</v>
      </c>
      <c r="CN429" s="2" t="n">
        <f aca="false">$AZ429-$F429</f>
        <v>-29.5629</v>
      </c>
      <c r="CO429" s="2" t="n">
        <f aca="false">$BG429-$H429</f>
        <v>-28.5742</v>
      </c>
      <c r="CP429" s="2" t="n">
        <f aca="false">$BH429-$F429</f>
        <v>-41.793</v>
      </c>
      <c r="CQ429" s="2" t="n">
        <f aca="false">$BI429-$H429</f>
        <v>-38.3242</v>
      </c>
      <c r="CR429" s="2" t="n">
        <f aca="false">$BJ429-$H429</f>
        <v>-36.0195</v>
      </c>
      <c r="DC429" s="2"/>
      <c r="DD429" s="2"/>
      <c r="DE429" s="2"/>
      <c r="DF429" s="2"/>
      <c r="DG429" s="2"/>
      <c r="DH429" s="2"/>
      <c r="DI429" s="2"/>
      <c r="DJ429" s="2"/>
      <c r="DK429" s="2"/>
    </row>
    <row r="430" customFormat="false" ht="12.75" hidden="false" customHeight="false" outlineLevel="0" collapsed="false">
      <c r="A430" s="0" t="n">
        <v>426</v>
      </c>
      <c r="B430" s="0" t="n">
        <v>-8.5195</v>
      </c>
      <c r="C430" s="0" t="n">
        <v>0</v>
      </c>
      <c r="D430" s="0" t="n">
        <v>-8.33</v>
      </c>
      <c r="E430" s="0" t="n">
        <v>0</v>
      </c>
      <c r="F430" s="0" t="n">
        <v>-8.8313</v>
      </c>
      <c r="G430" s="0" t="n">
        <v>0</v>
      </c>
      <c r="H430" s="0" t="n">
        <v>-8.5481</v>
      </c>
      <c r="I430" s="0" t="n">
        <v>0</v>
      </c>
      <c r="J430" s="0" t="n">
        <v>-38.0683</v>
      </c>
      <c r="K430" s="0" t="n">
        <v>-23.6999</v>
      </c>
      <c r="L430" s="0" t="n">
        <v>-28.9186</v>
      </c>
      <c r="M430" s="0" t="n">
        <v>70.9393</v>
      </c>
      <c r="N430" s="0" t="n">
        <v>-42.6053</v>
      </c>
      <c r="O430" s="0" t="n">
        <v>-18.1562</v>
      </c>
      <c r="P430" s="0" t="n">
        <v>-44.9975</v>
      </c>
      <c r="Q430" s="0" t="n">
        <v>62.5276</v>
      </c>
      <c r="R430" s="0" t="n">
        <v>-52.8214</v>
      </c>
      <c r="S430" s="0" t="n">
        <v>-130.4782</v>
      </c>
      <c r="T430" s="0" t="n">
        <v>-47.5821</v>
      </c>
      <c r="U430" s="0" t="n">
        <v>157.5992</v>
      </c>
      <c r="V430" s="0" t="n">
        <v>-37.9711</v>
      </c>
      <c r="W430" s="0" t="n">
        <v>64.745</v>
      </c>
      <c r="X430" s="0" t="n">
        <v>-30.5793</v>
      </c>
      <c r="Y430" s="0" t="n">
        <v>171.8115</v>
      </c>
      <c r="Z430" s="0" t="n">
        <v>-42.58</v>
      </c>
      <c r="AA430" s="0" t="n">
        <v>92.6741</v>
      </c>
      <c r="AB430" s="0" t="n">
        <v>-36.8618</v>
      </c>
      <c r="AC430" s="0" t="n">
        <v>-161.1472</v>
      </c>
      <c r="AD430" s="0" t="n">
        <v>-51.3561</v>
      </c>
      <c r="AE430" s="0" t="n">
        <v>-31.2086</v>
      </c>
      <c r="AF430" s="0" t="n">
        <v>-39.7578</v>
      </c>
      <c r="AG430" s="0" t="n">
        <v>-133.6491</v>
      </c>
      <c r="AH430" s="0" t="n">
        <v>-33.4506</v>
      </c>
      <c r="AI430" s="0" t="n">
        <v>64.4618</v>
      </c>
      <c r="AJ430" s="0" t="n">
        <v>-22.8939</v>
      </c>
      <c r="AK430" s="0" t="n">
        <v>118.7885</v>
      </c>
      <c r="AL430" s="0" t="n">
        <v>-28.5958</v>
      </c>
      <c r="AM430" s="0" t="n">
        <v>38.5327</v>
      </c>
      <c r="AN430" s="0" t="n">
        <v>-15.6607</v>
      </c>
      <c r="AO430" s="0" t="n">
        <v>144.6192</v>
      </c>
      <c r="AP430" s="0" t="n">
        <v>-33.7065</v>
      </c>
      <c r="AQ430" s="0" t="n">
        <v>-121.2356</v>
      </c>
      <c r="AR430" s="0" t="n">
        <v>-18.2375</v>
      </c>
      <c r="AS430" s="0" t="n">
        <v>-151.4773</v>
      </c>
      <c r="AT430" s="0" t="n">
        <v>-19.7046</v>
      </c>
      <c r="AU430" s="0" t="n">
        <v>-9.9729</v>
      </c>
      <c r="AV430" s="0" t="n">
        <v>-17.671</v>
      </c>
      <c r="AW430" s="0" t="n">
        <v>-99.084</v>
      </c>
      <c r="AX430" s="0" t="n">
        <v>-40.5922</v>
      </c>
      <c r="AY430" s="0" t="n">
        <v>-41.5856</v>
      </c>
      <c r="AZ430" s="0" t="n">
        <v>-38.3911</v>
      </c>
      <c r="BA430" s="0" t="n">
        <v>-35.7914</v>
      </c>
      <c r="BB430" s="0" t="n">
        <v>-52.1859</v>
      </c>
      <c r="BC430" s="0" t="n">
        <v>-46.4763</v>
      </c>
      <c r="BD430" s="0" t="n">
        <v>-39.5487</v>
      </c>
      <c r="BE430" s="0" t="n">
        <v>-41.8234</v>
      </c>
      <c r="BF430" s="0" t="n">
        <v>-38.9414</v>
      </c>
      <c r="BG430" s="0" t="n">
        <v>-37.0565</v>
      </c>
      <c r="BH430" s="0" t="n">
        <v>-50.8769</v>
      </c>
      <c r="BI430" s="0" t="n">
        <v>-46.5656</v>
      </c>
      <c r="BJ430" s="0" t="n">
        <v>-44.1085</v>
      </c>
      <c r="BK430" s="0" t="n">
        <v>426</v>
      </c>
      <c r="BL430" s="2" t="n">
        <f aca="false">10*LOG(10^(J430/10)+10^(L430/10)+10^(N430/10))</f>
        <v>-28.257519136189</v>
      </c>
      <c r="BM430" s="2" t="n">
        <f aca="false">10*LOG(10^(J430/10)+10^(P430/10)+10^(R430/10))</f>
        <v>-37.1471376452177</v>
      </c>
      <c r="BN430" s="2" t="n">
        <f aca="false">10*LOG(10^(L430/10)+10^(P430/10)+10^(T430/10))</f>
        <v>-28.7554964439738</v>
      </c>
      <c r="BO430" s="2" t="n">
        <f aca="false">10*LOG(10^(N430/10)+10^(R430/10)+10^(T430/10))</f>
        <v>-41.1036710535652</v>
      </c>
      <c r="BP430" s="2" t="n">
        <f aca="false">10*LOG(10^(V430/10)+10^(X430/10)+10^(Z430/10))</f>
        <v>-29.6262129303395</v>
      </c>
      <c r="BQ430" s="2" t="n">
        <f aca="false">10*LOG(10^(V430/10)+10^(AB430/10)+10^(AD430/10))</f>
        <v>-34.2847393487941</v>
      </c>
      <c r="BR430" s="2" t="n">
        <f aca="false">10*LOG(10^(X430/10)+10^(AB430/10)+10^(AF430/10))</f>
        <v>-29.2560865944269</v>
      </c>
      <c r="BS430" s="2" t="n">
        <f aca="false">10*LOG(10^(Z430/10)+10^(AD430/10)+10^(AF430/10))</f>
        <v>-37.7401652671392</v>
      </c>
      <c r="BT430" s="0" t="n">
        <v>426</v>
      </c>
      <c r="BU430" s="2" t="n">
        <f aca="false">$BE430-$B430</f>
        <v>-33.3039</v>
      </c>
      <c r="BV430" s="2" t="n">
        <f aca="false">$BF430-$B430</f>
        <v>-30.4219</v>
      </c>
      <c r="BW430" s="2" t="n">
        <f aca="false">$BA430-$B430</f>
        <v>-27.2719</v>
      </c>
      <c r="BX430" s="2" t="n">
        <f aca="false">$BB430-$D430</f>
        <v>-43.8559</v>
      </c>
      <c r="BY430" s="2" t="n">
        <f aca="false">$BC430-$D430</f>
        <v>-38.1463</v>
      </c>
      <c r="BZ430" s="2" t="n">
        <f aca="false">$BD430-$F430</f>
        <v>-30.7174</v>
      </c>
      <c r="CA430" s="2" t="n">
        <f aca="false">$BE430-$D430</f>
        <v>-33.4934</v>
      </c>
      <c r="CB430" s="2" t="n">
        <f aca="false">$BF430-$F430</f>
        <v>-30.1101</v>
      </c>
      <c r="CC430" s="2" t="n">
        <f aca="false">$BA430-$H430</f>
        <v>-27.2433</v>
      </c>
      <c r="CD430" s="2" t="n">
        <f aca="false">$BB430-$F430</f>
        <v>-43.3546</v>
      </c>
      <c r="CE430" s="2" t="n">
        <f aca="false">$BC430-$H430</f>
        <v>-37.9282</v>
      </c>
      <c r="CF430" s="2" t="n">
        <f aca="false">$BD430-$H430</f>
        <v>-31.0006</v>
      </c>
      <c r="CG430" s="2" t="n">
        <f aca="false">$AY430-$B430</f>
        <v>-33.0661</v>
      </c>
      <c r="CH430" s="2" t="n">
        <f aca="false">$AZ430-$B430</f>
        <v>-29.8716</v>
      </c>
      <c r="CI430" s="2" t="n">
        <f aca="false">$BG430-$B430</f>
        <v>-28.537</v>
      </c>
      <c r="CJ430" s="2" t="n">
        <f aca="false">$BH430-$D430</f>
        <v>-42.5469</v>
      </c>
      <c r="CK430" s="2" t="n">
        <f aca="false">$BI430-$D430</f>
        <v>-38.2356</v>
      </c>
      <c r="CL430" s="2" t="n">
        <f aca="false">$BJ430-$F430</f>
        <v>-35.2772</v>
      </c>
      <c r="CM430" s="2" t="n">
        <f aca="false">$AY430-$D430</f>
        <v>-33.2556</v>
      </c>
      <c r="CN430" s="2" t="n">
        <f aca="false">$AZ430-$F430</f>
        <v>-29.5598</v>
      </c>
      <c r="CO430" s="2" t="n">
        <f aca="false">$BG430-$H430</f>
        <v>-28.5084</v>
      </c>
      <c r="CP430" s="2" t="n">
        <f aca="false">$BH430-$F430</f>
        <v>-42.0456</v>
      </c>
      <c r="CQ430" s="2" t="n">
        <f aca="false">$BI430-$H430</f>
        <v>-38.0175</v>
      </c>
      <c r="CR430" s="2" t="n">
        <f aca="false">$BJ430-$H430</f>
        <v>-35.5604</v>
      </c>
      <c r="DC430" s="2"/>
      <c r="DD430" s="2"/>
      <c r="DE430" s="2"/>
      <c r="DF430" s="2"/>
      <c r="DG430" s="2"/>
      <c r="DH430" s="2"/>
      <c r="DI430" s="2"/>
      <c r="DJ430" s="2"/>
      <c r="DK430" s="2"/>
    </row>
    <row r="431" customFormat="false" ht="12.75" hidden="false" customHeight="false" outlineLevel="0" collapsed="false">
      <c r="A431" s="0" t="n">
        <v>427</v>
      </c>
      <c r="B431" s="0" t="n">
        <v>-8.549</v>
      </c>
      <c r="C431" s="0" t="n">
        <v>0</v>
      </c>
      <c r="D431" s="0" t="n">
        <v>-8.3214</v>
      </c>
      <c r="E431" s="0" t="n">
        <v>0</v>
      </c>
      <c r="F431" s="0" t="n">
        <v>-8.7581</v>
      </c>
      <c r="G431" s="0" t="n">
        <v>0</v>
      </c>
      <c r="H431" s="0" t="n">
        <v>-8.552</v>
      </c>
      <c r="I431" s="0" t="n">
        <v>0</v>
      </c>
      <c r="J431" s="0" t="n">
        <v>-36.6531</v>
      </c>
      <c r="K431" s="0" t="n">
        <v>-29.516</v>
      </c>
      <c r="L431" s="0" t="n">
        <v>-28.8452</v>
      </c>
      <c r="M431" s="0" t="n">
        <v>78.6088</v>
      </c>
      <c r="N431" s="0" t="n">
        <v>-43.2668</v>
      </c>
      <c r="O431" s="0" t="n">
        <v>-28.4202</v>
      </c>
      <c r="P431" s="0" t="n">
        <v>-53.9603</v>
      </c>
      <c r="Q431" s="0" t="n">
        <v>68.5351</v>
      </c>
      <c r="R431" s="0" t="n">
        <v>-51.563</v>
      </c>
      <c r="S431" s="0" t="n">
        <v>-137.88</v>
      </c>
      <c r="T431" s="0" t="n">
        <v>-45.379</v>
      </c>
      <c r="U431" s="0" t="n">
        <v>138.0716</v>
      </c>
      <c r="V431" s="0" t="n">
        <v>-36.4454</v>
      </c>
      <c r="W431" s="0" t="n">
        <v>63.6478</v>
      </c>
      <c r="X431" s="0" t="n">
        <v>-30.2958</v>
      </c>
      <c r="Y431" s="0" t="n">
        <v>-179.0805</v>
      </c>
      <c r="Z431" s="0" t="n">
        <v>-42.8754</v>
      </c>
      <c r="AA431" s="0" t="n">
        <v>69.4547</v>
      </c>
      <c r="AB431" s="0" t="n">
        <v>-37.6048</v>
      </c>
      <c r="AC431" s="0" t="n">
        <v>-159.5627</v>
      </c>
      <c r="AD431" s="0" t="n">
        <v>-52.236</v>
      </c>
      <c r="AE431" s="0" t="n">
        <v>-42.7078</v>
      </c>
      <c r="AF431" s="0" t="n">
        <v>-39.1929</v>
      </c>
      <c r="AG431" s="0" t="n">
        <v>-147.1146</v>
      </c>
      <c r="AH431" s="0" t="n">
        <v>-29.4079</v>
      </c>
      <c r="AI431" s="0" t="n">
        <v>112.2374</v>
      </c>
      <c r="AJ431" s="0" t="n">
        <v>-23.1953</v>
      </c>
      <c r="AK431" s="0" t="n">
        <v>126.4153</v>
      </c>
      <c r="AL431" s="0" t="n">
        <v>-27.6583</v>
      </c>
      <c r="AM431" s="0" t="n">
        <v>17.5409</v>
      </c>
      <c r="AN431" s="0" t="n">
        <v>-15.1974</v>
      </c>
      <c r="AO431" s="0" t="n">
        <v>142.5715</v>
      </c>
      <c r="AP431" s="0" t="n">
        <v>-34.1215</v>
      </c>
      <c r="AQ431" s="0" t="n">
        <v>-76.4199</v>
      </c>
      <c r="AR431" s="0" t="n">
        <v>-18.4676</v>
      </c>
      <c r="AS431" s="0" t="n">
        <v>-140.9073</v>
      </c>
      <c r="AT431" s="0" t="n">
        <v>-19.5293</v>
      </c>
      <c r="AU431" s="0" t="n">
        <v>-16.7867</v>
      </c>
      <c r="AV431" s="0" t="n">
        <v>-21.1681</v>
      </c>
      <c r="AW431" s="0" t="n">
        <v>-92.1002</v>
      </c>
      <c r="AX431" s="0" t="n">
        <v>-40.654</v>
      </c>
      <c r="AY431" s="0" t="n">
        <v>-42.1805</v>
      </c>
      <c r="AZ431" s="0" t="n">
        <v>-38.4205</v>
      </c>
      <c r="BA431" s="0" t="n">
        <v>-36.2282</v>
      </c>
      <c r="BB431" s="0" t="n">
        <v>-53.2594</v>
      </c>
      <c r="BC431" s="0" t="n">
        <v>-47.8602</v>
      </c>
      <c r="BD431" s="0" t="n">
        <v>-39.9386</v>
      </c>
      <c r="BE431" s="0" t="n">
        <v>-41.9261</v>
      </c>
      <c r="BF431" s="0" t="n">
        <v>-39.0411</v>
      </c>
      <c r="BG431" s="0" t="n">
        <v>-37.4738</v>
      </c>
      <c r="BH431" s="0" t="n">
        <v>-50.3605</v>
      </c>
      <c r="BI431" s="0" t="n">
        <v>-46.68</v>
      </c>
      <c r="BJ431" s="0" t="n">
        <v>-44.4102</v>
      </c>
      <c r="BK431" s="0" t="n">
        <v>427</v>
      </c>
      <c r="BL431" s="2" t="n">
        <f aca="false">10*LOG(10^(J431/10)+10^(L431/10)+10^(N431/10))</f>
        <v>-28.0469331010559</v>
      </c>
      <c r="BM431" s="2" t="n">
        <f aca="false">10*LOG(10^(J431/10)+10^(P431/10)+10^(R431/10))</f>
        <v>-36.4375864584994</v>
      </c>
      <c r="BN431" s="2" t="n">
        <f aca="false">10*LOG(10^(L431/10)+10^(P431/10)+10^(T431/10))</f>
        <v>-28.7367191310607</v>
      </c>
      <c r="BO431" s="2" t="n">
        <f aca="false">10*LOG(10^(N431/10)+10^(R431/10)+10^(T431/10))</f>
        <v>-40.8045093352467</v>
      </c>
      <c r="BP431" s="2" t="n">
        <f aca="false">10*LOG(10^(V431/10)+10^(X431/10)+10^(Z431/10))</f>
        <v>-29.1634004263772</v>
      </c>
      <c r="BQ431" s="2" t="n">
        <f aca="false">10*LOG(10^(V431/10)+10^(AB431/10)+10^(AD431/10))</f>
        <v>-33.9118695526271</v>
      </c>
      <c r="BR431" s="2" t="n">
        <f aca="false">10*LOG(10^(X431/10)+10^(AB431/10)+10^(AF431/10))</f>
        <v>-29.1074202822076</v>
      </c>
      <c r="BS431" s="2" t="n">
        <f aca="false">10*LOG(10^(Z431/10)+10^(AD431/10)+10^(AF431/10))</f>
        <v>-37.4963739963324</v>
      </c>
      <c r="BT431" s="0" t="n">
        <v>427</v>
      </c>
      <c r="BU431" s="2" t="n">
        <f aca="false">$BE431-$B431</f>
        <v>-33.3771</v>
      </c>
      <c r="BV431" s="2" t="n">
        <f aca="false">$BF431-$B431</f>
        <v>-30.4921</v>
      </c>
      <c r="BW431" s="2" t="n">
        <f aca="false">$BA431-$B431</f>
        <v>-27.6792</v>
      </c>
      <c r="BX431" s="2" t="n">
        <f aca="false">$BB431-$D431</f>
        <v>-44.938</v>
      </c>
      <c r="BY431" s="2" t="n">
        <f aca="false">$BC431-$D431</f>
        <v>-39.5388</v>
      </c>
      <c r="BZ431" s="2" t="n">
        <f aca="false">$BD431-$F431</f>
        <v>-31.1805</v>
      </c>
      <c r="CA431" s="2" t="n">
        <f aca="false">$BE431-$D431</f>
        <v>-33.6047</v>
      </c>
      <c r="CB431" s="2" t="n">
        <f aca="false">$BF431-$F431</f>
        <v>-30.283</v>
      </c>
      <c r="CC431" s="2" t="n">
        <f aca="false">$BA431-$H431</f>
        <v>-27.6762</v>
      </c>
      <c r="CD431" s="2" t="n">
        <f aca="false">$BB431-$F431</f>
        <v>-44.5013</v>
      </c>
      <c r="CE431" s="2" t="n">
        <f aca="false">$BC431-$H431</f>
        <v>-39.3082</v>
      </c>
      <c r="CF431" s="2" t="n">
        <f aca="false">$BD431-$H431</f>
        <v>-31.3866</v>
      </c>
      <c r="CG431" s="2" t="n">
        <f aca="false">$AY431-$B431</f>
        <v>-33.6315</v>
      </c>
      <c r="CH431" s="2" t="n">
        <f aca="false">$AZ431-$B431</f>
        <v>-29.8715</v>
      </c>
      <c r="CI431" s="2" t="n">
        <f aca="false">$BG431-$B431</f>
        <v>-28.9248</v>
      </c>
      <c r="CJ431" s="2" t="n">
        <f aca="false">$BH431-$D431</f>
        <v>-42.0391</v>
      </c>
      <c r="CK431" s="2" t="n">
        <f aca="false">$BI431-$D431</f>
        <v>-38.3586</v>
      </c>
      <c r="CL431" s="2" t="n">
        <f aca="false">$BJ431-$F431</f>
        <v>-35.6521</v>
      </c>
      <c r="CM431" s="2" t="n">
        <f aca="false">$AY431-$D431</f>
        <v>-33.8591</v>
      </c>
      <c r="CN431" s="2" t="n">
        <f aca="false">$AZ431-$F431</f>
        <v>-29.6624</v>
      </c>
      <c r="CO431" s="2" t="n">
        <f aca="false">$BG431-$H431</f>
        <v>-28.9218</v>
      </c>
      <c r="CP431" s="2" t="n">
        <f aca="false">$BH431-$F431</f>
        <v>-41.6024</v>
      </c>
      <c r="CQ431" s="2" t="n">
        <f aca="false">$BI431-$H431</f>
        <v>-38.128</v>
      </c>
      <c r="CR431" s="2" t="n">
        <f aca="false">$BJ431-$H431</f>
        <v>-35.8582</v>
      </c>
      <c r="DC431" s="2"/>
      <c r="DD431" s="2"/>
      <c r="DE431" s="2"/>
      <c r="DF431" s="2"/>
      <c r="DG431" s="2"/>
      <c r="DH431" s="2"/>
      <c r="DI431" s="2"/>
      <c r="DJ431" s="2"/>
      <c r="DK431" s="2"/>
    </row>
    <row r="432" customFormat="false" ht="12.75" hidden="false" customHeight="false" outlineLevel="0" collapsed="false">
      <c r="A432" s="0" t="n">
        <v>428</v>
      </c>
      <c r="B432" s="0" t="n">
        <v>-8.5701</v>
      </c>
      <c r="C432" s="0" t="n">
        <v>0</v>
      </c>
      <c r="D432" s="0" t="n">
        <v>-8.3443</v>
      </c>
      <c r="E432" s="0" t="n">
        <v>0</v>
      </c>
      <c r="F432" s="0" t="n">
        <v>-8.7315</v>
      </c>
      <c r="G432" s="0" t="n">
        <v>0</v>
      </c>
      <c r="H432" s="0" t="n">
        <v>-8.6279</v>
      </c>
      <c r="I432" s="0" t="n">
        <v>0</v>
      </c>
      <c r="J432" s="0" t="n">
        <v>-35.991</v>
      </c>
      <c r="K432" s="0" t="n">
        <v>-42.2184</v>
      </c>
      <c r="L432" s="0" t="n">
        <v>-27.1882</v>
      </c>
      <c r="M432" s="0" t="n">
        <v>78.2682</v>
      </c>
      <c r="N432" s="0" t="n">
        <v>-44.2959</v>
      </c>
      <c r="O432" s="0" t="n">
        <v>-30.3178</v>
      </c>
      <c r="P432" s="0" t="n">
        <v>-46.9426</v>
      </c>
      <c r="Q432" s="0" t="n">
        <v>144.2498</v>
      </c>
      <c r="R432" s="0" t="n">
        <v>-50.1766</v>
      </c>
      <c r="S432" s="0" t="n">
        <v>-155.9622</v>
      </c>
      <c r="T432" s="0" t="n">
        <v>-45.1451</v>
      </c>
      <c r="U432" s="0" t="n">
        <v>122.3711</v>
      </c>
      <c r="V432" s="0" t="n">
        <v>-35.4697</v>
      </c>
      <c r="W432" s="0" t="n">
        <v>53.756</v>
      </c>
      <c r="X432" s="0" t="n">
        <v>-28.2586</v>
      </c>
      <c r="Y432" s="0" t="n">
        <v>-179.4658</v>
      </c>
      <c r="Z432" s="0" t="n">
        <v>-45.1909</v>
      </c>
      <c r="AA432" s="0" t="n">
        <v>48.0829</v>
      </c>
      <c r="AB432" s="0" t="n">
        <v>-36.8656</v>
      </c>
      <c r="AC432" s="0" t="n">
        <v>-155.4714</v>
      </c>
      <c r="AD432" s="0" t="n">
        <v>-54.0701</v>
      </c>
      <c r="AE432" s="0" t="n">
        <v>-53.0717</v>
      </c>
      <c r="AF432" s="0" t="n">
        <v>-39.9209</v>
      </c>
      <c r="AG432" s="0" t="n">
        <v>-157.0677</v>
      </c>
      <c r="AH432" s="0" t="n">
        <v>-24.79</v>
      </c>
      <c r="AI432" s="0" t="n">
        <v>115.3789</v>
      </c>
      <c r="AJ432" s="0" t="n">
        <v>-20.9098</v>
      </c>
      <c r="AK432" s="0" t="n">
        <v>125.5197</v>
      </c>
      <c r="AL432" s="0" t="n">
        <v>-29.329</v>
      </c>
      <c r="AM432" s="0" t="n">
        <v>-11.1232</v>
      </c>
      <c r="AN432" s="0" t="n">
        <v>-14.0971</v>
      </c>
      <c r="AO432" s="0" t="n">
        <v>138.3414</v>
      </c>
      <c r="AP432" s="0" t="n">
        <v>-31.1491</v>
      </c>
      <c r="AQ432" s="0" t="n">
        <v>-56.7836</v>
      </c>
      <c r="AR432" s="0" t="n">
        <v>-17.128</v>
      </c>
      <c r="AS432" s="0" t="n">
        <v>-140.8511</v>
      </c>
      <c r="AT432" s="0" t="n">
        <v>-19.5821</v>
      </c>
      <c r="AU432" s="0" t="n">
        <v>-20.7378</v>
      </c>
      <c r="AV432" s="0" t="n">
        <v>-20.2449</v>
      </c>
      <c r="AW432" s="0" t="n">
        <v>-65.3286</v>
      </c>
      <c r="AX432" s="0" t="n">
        <v>-40.3894</v>
      </c>
      <c r="AY432" s="0" t="n">
        <v>-42.3003</v>
      </c>
      <c r="AZ432" s="0" t="n">
        <v>-38.553</v>
      </c>
      <c r="BA432" s="0" t="n">
        <v>-36.9447</v>
      </c>
      <c r="BB432" s="0" t="n">
        <v>-53.34</v>
      </c>
      <c r="BC432" s="0" t="n">
        <v>-48.4116</v>
      </c>
      <c r="BD432" s="0" t="n">
        <v>-39.9537</v>
      </c>
      <c r="BE432" s="0" t="n">
        <v>-41.87</v>
      </c>
      <c r="BF432" s="0" t="n">
        <v>-39.3587</v>
      </c>
      <c r="BG432" s="0" t="n">
        <v>-38.2151</v>
      </c>
      <c r="BH432" s="0" t="n">
        <v>-49.7502</v>
      </c>
      <c r="BI432" s="0" t="n">
        <v>-47.5027</v>
      </c>
      <c r="BJ432" s="0" t="n">
        <v>-46.0143</v>
      </c>
      <c r="BK432" s="0" t="n">
        <v>428</v>
      </c>
      <c r="BL432" s="2" t="n">
        <f aca="false">10*LOG(10^(J432/10)+10^(L432/10)+10^(N432/10))</f>
        <v>-26.5766747761103</v>
      </c>
      <c r="BM432" s="2" t="n">
        <f aca="false">10*LOG(10^(J432/10)+10^(P432/10)+10^(R432/10))</f>
        <v>-35.5047634990591</v>
      </c>
      <c r="BN432" s="2" t="n">
        <f aca="false">10*LOG(10^(L432/10)+10^(P432/10)+10^(T432/10))</f>
        <v>-27.0742347265888</v>
      </c>
      <c r="BO432" s="2" t="n">
        <f aca="false">10*LOG(10^(N432/10)+10^(R432/10)+10^(T432/10))</f>
        <v>-41.1140588785625</v>
      </c>
      <c r="BP432" s="2" t="n">
        <f aca="false">10*LOG(10^(V432/10)+10^(X432/10)+10^(Z432/10))</f>
        <v>-27.4295771816757</v>
      </c>
      <c r="BQ432" s="2" t="n">
        <f aca="false">10*LOG(10^(V432/10)+10^(AB432/10)+10^(AD432/10))</f>
        <v>-33.0668970688003</v>
      </c>
      <c r="BR432" s="2" t="n">
        <f aca="false">10*LOG(10^(X432/10)+10^(AB432/10)+10^(AF432/10))</f>
        <v>-27.4450770226398</v>
      </c>
      <c r="BS432" s="2" t="n">
        <f aca="false">10*LOG(10^(Z432/10)+10^(AD432/10)+10^(AF432/10))</f>
        <v>-38.6640290262128</v>
      </c>
      <c r="BT432" s="0" t="n">
        <v>428</v>
      </c>
      <c r="BU432" s="2" t="n">
        <f aca="false">$BE432-$B432</f>
        <v>-33.2999</v>
      </c>
      <c r="BV432" s="2" t="n">
        <f aca="false">$BF432-$B432</f>
        <v>-30.7886</v>
      </c>
      <c r="BW432" s="2" t="n">
        <f aca="false">$BA432-$B432</f>
        <v>-28.3746</v>
      </c>
      <c r="BX432" s="2" t="n">
        <f aca="false">$BB432-$D432</f>
        <v>-44.9957</v>
      </c>
      <c r="BY432" s="2" t="n">
        <f aca="false">$BC432-$D432</f>
        <v>-40.0673</v>
      </c>
      <c r="BZ432" s="2" t="n">
        <f aca="false">$BD432-$F432</f>
        <v>-31.2222</v>
      </c>
      <c r="CA432" s="2" t="n">
        <f aca="false">$BE432-$D432</f>
        <v>-33.5257</v>
      </c>
      <c r="CB432" s="2" t="n">
        <f aca="false">$BF432-$F432</f>
        <v>-30.6272</v>
      </c>
      <c r="CC432" s="2" t="n">
        <f aca="false">$BA432-$H432</f>
        <v>-28.3168</v>
      </c>
      <c r="CD432" s="2" t="n">
        <f aca="false">$BB432-$F432</f>
        <v>-44.6085</v>
      </c>
      <c r="CE432" s="2" t="n">
        <f aca="false">$BC432-$H432</f>
        <v>-39.7837</v>
      </c>
      <c r="CF432" s="2" t="n">
        <f aca="false">$BD432-$H432</f>
        <v>-31.3258</v>
      </c>
      <c r="CG432" s="2" t="n">
        <f aca="false">$AY432-$B432</f>
        <v>-33.7302</v>
      </c>
      <c r="CH432" s="2" t="n">
        <f aca="false">$AZ432-$B432</f>
        <v>-29.9829</v>
      </c>
      <c r="CI432" s="2" t="n">
        <f aca="false">$BG432-$B432</f>
        <v>-29.645</v>
      </c>
      <c r="CJ432" s="2" t="n">
        <f aca="false">$BH432-$D432</f>
        <v>-41.4059</v>
      </c>
      <c r="CK432" s="2" t="n">
        <f aca="false">$BI432-$D432</f>
        <v>-39.1584</v>
      </c>
      <c r="CL432" s="2" t="n">
        <f aca="false">$BJ432-$F432</f>
        <v>-37.2828</v>
      </c>
      <c r="CM432" s="2" t="n">
        <f aca="false">$AY432-$D432</f>
        <v>-33.956</v>
      </c>
      <c r="CN432" s="2" t="n">
        <f aca="false">$AZ432-$F432</f>
        <v>-29.8215</v>
      </c>
      <c r="CO432" s="2" t="n">
        <f aca="false">$BG432-$H432</f>
        <v>-29.5872</v>
      </c>
      <c r="CP432" s="2" t="n">
        <f aca="false">$BH432-$F432</f>
        <v>-41.0187</v>
      </c>
      <c r="CQ432" s="2" t="n">
        <f aca="false">$BI432-$H432</f>
        <v>-38.8748</v>
      </c>
      <c r="CR432" s="2" t="n">
        <f aca="false">$BJ432-$H432</f>
        <v>-37.3864</v>
      </c>
      <c r="DC432" s="2"/>
      <c r="DD432" s="2"/>
      <c r="DE432" s="2"/>
      <c r="DF432" s="2"/>
      <c r="DG432" s="2"/>
      <c r="DH432" s="2"/>
      <c r="DI432" s="2"/>
      <c r="DJ432" s="2"/>
      <c r="DK432" s="2"/>
    </row>
    <row r="433" customFormat="false" ht="12.75" hidden="false" customHeight="false" outlineLevel="0" collapsed="false">
      <c r="A433" s="0" t="n">
        <v>429</v>
      </c>
      <c r="B433" s="0" t="n">
        <v>-8.6072</v>
      </c>
      <c r="C433" s="0" t="n">
        <v>0</v>
      </c>
      <c r="D433" s="0" t="n">
        <v>-8.367</v>
      </c>
      <c r="E433" s="0" t="n">
        <v>0</v>
      </c>
      <c r="F433" s="0" t="n">
        <v>-8.7576</v>
      </c>
      <c r="G433" s="0" t="n">
        <v>0</v>
      </c>
      <c r="H433" s="0" t="n">
        <v>-8.8024</v>
      </c>
      <c r="I433" s="0" t="n">
        <v>0</v>
      </c>
      <c r="J433" s="0" t="n">
        <v>-36.3904</v>
      </c>
      <c r="K433" s="0" t="n">
        <v>-56.579</v>
      </c>
      <c r="L433" s="0" t="n">
        <v>-25.7457</v>
      </c>
      <c r="M433" s="0" t="n">
        <v>68.8799</v>
      </c>
      <c r="N433" s="0" t="n">
        <v>-43.9435</v>
      </c>
      <c r="O433" s="0" t="n">
        <v>-26.0425</v>
      </c>
      <c r="P433" s="0" t="n">
        <v>-40.8085</v>
      </c>
      <c r="Q433" s="0" t="n">
        <v>125.5591</v>
      </c>
      <c r="R433" s="0" t="n">
        <v>-50.1402</v>
      </c>
      <c r="S433" s="0" t="n">
        <v>-179.0592</v>
      </c>
      <c r="T433" s="0" t="n">
        <v>-46.3287</v>
      </c>
      <c r="U433" s="0" t="n">
        <v>115.5334</v>
      </c>
      <c r="V433" s="0" t="n">
        <v>-35.4626</v>
      </c>
      <c r="W433" s="0" t="n">
        <v>41.4977</v>
      </c>
      <c r="X433" s="0" t="n">
        <v>-26.7321</v>
      </c>
      <c r="Y433" s="0" t="n">
        <v>169.7323</v>
      </c>
      <c r="Z433" s="0" t="n">
        <v>-49.7233</v>
      </c>
      <c r="AA433" s="0" t="n">
        <v>38.2334</v>
      </c>
      <c r="AB433" s="0" t="n">
        <v>-35.5613</v>
      </c>
      <c r="AC433" s="0" t="n">
        <v>-160.3134</v>
      </c>
      <c r="AD433" s="0" t="n">
        <v>-57.5005</v>
      </c>
      <c r="AE433" s="0" t="n">
        <v>-48.9485</v>
      </c>
      <c r="AF433" s="0" t="n">
        <v>-41.0875</v>
      </c>
      <c r="AG433" s="0" t="n">
        <v>-162.8577</v>
      </c>
      <c r="AH433" s="0" t="n">
        <v>-22.9656</v>
      </c>
      <c r="AI433" s="0" t="n">
        <v>102.1276</v>
      </c>
      <c r="AJ433" s="0" t="n">
        <v>-18.8308</v>
      </c>
      <c r="AK433" s="0" t="n">
        <v>111.3819</v>
      </c>
      <c r="AL433" s="0" t="n">
        <v>-36.2014</v>
      </c>
      <c r="AM433" s="0" t="n">
        <v>-54.657</v>
      </c>
      <c r="AN433" s="0" t="n">
        <v>-12.8645</v>
      </c>
      <c r="AO433" s="0" t="n">
        <v>130.7303</v>
      </c>
      <c r="AP433" s="0" t="n">
        <v>-27.8215</v>
      </c>
      <c r="AQ433" s="0" t="n">
        <v>-53.2211</v>
      </c>
      <c r="AR433" s="0" t="n">
        <v>-15.7769</v>
      </c>
      <c r="AS433" s="0" t="n">
        <v>-150.7977</v>
      </c>
      <c r="AT433" s="0" t="n">
        <v>-19.7223</v>
      </c>
      <c r="AU433" s="0" t="n">
        <v>-25.0266</v>
      </c>
      <c r="AV433" s="0" t="n">
        <v>-16.4917</v>
      </c>
      <c r="AW433" s="0" t="n">
        <v>-66.0928</v>
      </c>
      <c r="AX433" s="0" t="n">
        <v>-40.1585</v>
      </c>
      <c r="AY433" s="0" t="n">
        <v>-41.8207</v>
      </c>
      <c r="AZ433" s="0" t="n">
        <v>-38.5492</v>
      </c>
      <c r="BA433" s="0" t="n">
        <v>-37.3382</v>
      </c>
      <c r="BB433" s="0" t="n">
        <v>-52.566</v>
      </c>
      <c r="BC433" s="0" t="n">
        <v>-47.5901</v>
      </c>
      <c r="BD433" s="0" t="n">
        <v>-39.8337</v>
      </c>
      <c r="BE433" s="0" t="n">
        <v>-41.4793</v>
      </c>
      <c r="BF433" s="0" t="n">
        <v>-39.6833</v>
      </c>
      <c r="BG433" s="0" t="n">
        <v>-38.7243</v>
      </c>
      <c r="BH433" s="0" t="n">
        <v>-49.6326</v>
      </c>
      <c r="BI433" s="0" t="n">
        <v>-49.1881</v>
      </c>
      <c r="BJ433" s="0" t="n">
        <v>-49.2902</v>
      </c>
      <c r="BK433" s="0" t="n">
        <v>429</v>
      </c>
      <c r="BL433" s="2" t="n">
        <f aca="false">10*LOG(10^(J433/10)+10^(L433/10)+10^(N433/10))</f>
        <v>-25.3264551371329</v>
      </c>
      <c r="BM433" s="2" t="n">
        <f aca="false">10*LOG(10^(J433/10)+10^(P433/10)+10^(R433/10))</f>
        <v>-34.9175344731346</v>
      </c>
      <c r="BN433" s="2" t="n">
        <f aca="false">10*LOG(10^(L433/10)+10^(P433/10)+10^(T433/10))</f>
        <v>-25.5757316395025</v>
      </c>
      <c r="BO433" s="2" t="n">
        <f aca="false">10*LOG(10^(N433/10)+10^(R433/10)+10^(T433/10))</f>
        <v>-41.3488276845902</v>
      </c>
      <c r="BP433" s="2" t="n">
        <f aca="false">10*LOG(10^(V433/10)+10^(X433/10)+10^(Z433/10))</f>
        <v>-26.1669608136553</v>
      </c>
      <c r="BQ433" s="2" t="n">
        <f aca="false">10*LOG(10^(V433/10)+10^(AB433/10)+10^(AD433/10))</f>
        <v>-32.4876549909761</v>
      </c>
      <c r="BR433" s="2" t="n">
        <f aca="false">10*LOG(10^(X433/10)+10^(AB433/10)+10^(AF433/10))</f>
        <v>-26.0590665164561</v>
      </c>
      <c r="BS433" s="2" t="n">
        <f aca="false">10*LOG(10^(Z433/10)+10^(AD433/10)+10^(AF433/10))</f>
        <v>-40.4438733285876</v>
      </c>
      <c r="BT433" s="0" t="n">
        <v>429</v>
      </c>
      <c r="BU433" s="2" t="n">
        <f aca="false">$BE433-$B433</f>
        <v>-32.8721</v>
      </c>
      <c r="BV433" s="2" t="n">
        <f aca="false">$BF433-$B433</f>
        <v>-31.0761</v>
      </c>
      <c r="BW433" s="2" t="n">
        <f aca="false">$BA433-$B433</f>
        <v>-28.731</v>
      </c>
      <c r="BX433" s="2" t="n">
        <f aca="false">$BB433-$D433</f>
        <v>-44.199</v>
      </c>
      <c r="BY433" s="2" t="n">
        <f aca="false">$BC433-$D433</f>
        <v>-39.2231</v>
      </c>
      <c r="BZ433" s="2" t="n">
        <f aca="false">$BD433-$F433</f>
        <v>-31.0761</v>
      </c>
      <c r="CA433" s="2" t="n">
        <f aca="false">$BE433-$D433</f>
        <v>-33.1123</v>
      </c>
      <c r="CB433" s="2" t="n">
        <f aca="false">$BF433-$F433</f>
        <v>-30.9257</v>
      </c>
      <c r="CC433" s="2" t="n">
        <f aca="false">$BA433-$H433</f>
        <v>-28.5358</v>
      </c>
      <c r="CD433" s="2" t="n">
        <f aca="false">$BB433-$F433</f>
        <v>-43.8084</v>
      </c>
      <c r="CE433" s="2" t="n">
        <f aca="false">$BC433-$H433</f>
        <v>-38.7877</v>
      </c>
      <c r="CF433" s="2" t="n">
        <f aca="false">$BD433-$H433</f>
        <v>-31.0313</v>
      </c>
      <c r="CG433" s="2" t="n">
        <f aca="false">$AY433-$B433</f>
        <v>-33.2135</v>
      </c>
      <c r="CH433" s="2" t="n">
        <f aca="false">$AZ433-$B433</f>
        <v>-29.942</v>
      </c>
      <c r="CI433" s="2" t="n">
        <f aca="false">$BG433-$B433</f>
        <v>-30.1171</v>
      </c>
      <c r="CJ433" s="2" t="n">
        <f aca="false">$BH433-$D433</f>
        <v>-41.2656</v>
      </c>
      <c r="CK433" s="2" t="n">
        <f aca="false">$BI433-$D433</f>
        <v>-40.8211</v>
      </c>
      <c r="CL433" s="2" t="n">
        <f aca="false">$BJ433-$F433</f>
        <v>-40.5326</v>
      </c>
      <c r="CM433" s="2" t="n">
        <f aca="false">$AY433-$D433</f>
        <v>-33.4537</v>
      </c>
      <c r="CN433" s="2" t="n">
        <f aca="false">$AZ433-$F433</f>
        <v>-29.7916</v>
      </c>
      <c r="CO433" s="2" t="n">
        <f aca="false">$BG433-$H433</f>
        <v>-29.9219</v>
      </c>
      <c r="CP433" s="2" t="n">
        <f aca="false">$BH433-$F433</f>
        <v>-40.875</v>
      </c>
      <c r="CQ433" s="2" t="n">
        <f aca="false">$BI433-$H433</f>
        <v>-40.3857</v>
      </c>
      <c r="CR433" s="2" t="n">
        <f aca="false">$BJ433-$H433</f>
        <v>-40.4878</v>
      </c>
      <c r="DC433" s="2"/>
      <c r="DD433" s="2"/>
      <c r="DE433" s="2"/>
      <c r="DF433" s="2"/>
      <c r="DG433" s="2"/>
      <c r="DH433" s="2"/>
      <c r="DI433" s="2"/>
      <c r="DJ433" s="2"/>
      <c r="DK433" s="2"/>
    </row>
    <row r="434" customFormat="false" ht="12.75" hidden="false" customHeight="false" outlineLevel="0" collapsed="false">
      <c r="A434" s="0" t="n">
        <v>430</v>
      </c>
      <c r="B434" s="0" t="n">
        <v>-8.6328</v>
      </c>
      <c r="C434" s="0" t="n">
        <v>0</v>
      </c>
      <c r="D434" s="0" t="n">
        <v>-8.3643</v>
      </c>
      <c r="E434" s="0" t="n">
        <v>0</v>
      </c>
      <c r="F434" s="0" t="n">
        <v>-8.8365</v>
      </c>
      <c r="G434" s="0" t="n">
        <v>0</v>
      </c>
      <c r="H434" s="0" t="n">
        <v>-8.9483</v>
      </c>
      <c r="I434" s="0" t="n">
        <v>0</v>
      </c>
      <c r="J434" s="0" t="n">
        <v>-37.7998</v>
      </c>
      <c r="K434" s="0" t="n">
        <v>-66.6768</v>
      </c>
      <c r="L434" s="0" t="n">
        <v>-25.2617</v>
      </c>
      <c r="M434" s="0" t="n">
        <v>55.1786</v>
      </c>
      <c r="N434" s="0" t="n">
        <v>-42.2038</v>
      </c>
      <c r="O434" s="0" t="n">
        <v>-28.81</v>
      </c>
      <c r="P434" s="0" t="n">
        <v>-38.6339</v>
      </c>
      <c r="Q434" s="0" t="n">
        <v>98.9284</v>
      </c>
      <c r="R434" s="0" t="n">
        <v>-51.3387</v>
      </c>
      <c r="S434" s="0" t="n">
        <v>161.2927</v>
      </c>
      <c r="T434" s="0" t="n">
        <v>-47.3316</v>
      </c>
      <c r="U434" s="0" t="n">
        <v>124.7023</v>
      </c>
      <c r="V434" s="0" t="n">
        <v>-36.3399</v>
      </c>
      <c r="W434" s="0" t="n">
        <v>31.1462</v>
      </c>
      <c r="X434" s="0" t="n">
        <v>-26.3022</v>
      </c>
      <c r="Y434" s="0" t="n">
        <v>156.3627</v>
      </c>
      <c r="Z434" s="0" t="n">
        <v>-53.9991</v>
      </c>
      <c r="AA434" s="0" t="n">
        <v>78.9574</v>
      </c>
      <c r="AB434" s="0" t="n">
        <v>-34.9655</v>
      </c>
      <c r="AC434" s="0" t="n">
        <v>-169.8459</v>
      </c>
      <c r="AD434" s="0" t="n">
        <v>-57.4443</v>
      </c>
      <c r="AE434" s="0" t="n">
        <v>-21.6815</v>
      </c>
      <c r="AF434" s="0" t="n">
        <v>-42.9098</v>
      </c>
      <c r="AG434" s="0" t="n">
        <v>-164.3631</v>
      </c>
      <c r="AH434" s="0" t="n">
        <v>-22.8854</v>
      </c>
      <c r="AI434" s="0" t="n">
        <v>92.5239</v>
      </c>
      <c r="AJ434" s="0" t="n">
        <v>-17.7446</v>
      </c>
      <c r="AK434" s="0" t="n">
        <v>94.7101</v>
      </c>
      <c r="AL434" s="0" t="n">
        <v>-39.4813</v>
      </c>
      <c r="AM434" s="0" t="n">
        <v>175.5306</v>
      </c>
      <c r="AN434" s="0" t="n">
        <v>-11.8499</v>
      </c>
      <c r="AO434" s="0" t="n">
        <v>119.9733</v>
      </c>
      <c r="AP434" s="0" t="n">
        <v>-25.3376</v>
      </c>
      <c r="AQ434" s="0" t="n">
        <v>-58.532</v>
      </c>
      <c r="AR434" s="0" t="n">
        <v>-15.4664</v>
      </c>
      <c r="AS434" s="0" t="n">
        <v>-163.0794</v>
      </c>
      <c r="AT434" s="0" t="n">
        <v>-19.2486</v>
      </c>
      <c r="AU434" s="0" t="n">
        <v>-28.8837</v>
      </c>
      <c r="AV434" s="0" t="n">
        <v>-14.1281</v>
      </c>
      <c r="AW434" s="0" t="n">
        <v>-81.7638</v>
      </c>
      <c r="AX434" s="0" t="n">
        <v>-40.2048</v>
      </c>
      <c r="AY434" s="0" t="n">
        <v>-40.8839</v>
      </c>
      <c r="AZ434" s="0" t="n">
        <v>-38.3638</v>
      </c>
      <c r="BA434" s="0" t="n">
        <v>-37.1774</v>
      </c>
      <c r="BB434" s="0" t="n">
        <v>-51.8337</v>
      </c>
      <c r="BC434" s="0" t="n">
        <v>-46.5285</v>
      </c>
      <c r="BD434" s="0" t="n">
        <v>-39.6065</v>
      </c>
      <c r="BE434" s="0" t="n">
        <v>-41.0904</v>
      </c>
      <c r="BF434" s="0" t="n">
        <v>-39.5742</v>
      </c>
      <c r="BG434" s="0" t="n">
        <v>-38.587</v>
      </c>
      <c r="BH434" s="0" t="n">
        <v>-50.0167</v>
      </c>
      <c r="BI434" s="0" t="n">
        <v>-52.0279</v>
      </c>
      <c r="BJ434" s="0" t="n">
        <v>-51.8161</v>
      </c>
      <c r="BK434" s="0" t="n">
        <v>430</v>
      </c>
      <c r="BL434" s="2" t="n">
        <f aca="false">10*LOG(10^(J434/10)+10^(L434/10)+10^(N434/10))</f>
        <v>-24.9437251406644</v>
      </c>
      <c r="BM434" s="2" t="n">
        <f aca="false">10*LOG(10^(J434/10)+10^(P434/10)+10^(R434/10))</f>
        <v>-35.0824790126888</v>
      </c>
      <c r="BN434" s="2" t="n">
        <f aca="false">10*LOG(10^(L434/10)+10^(P434/10)+10^(T434/10))</f>
        <v>-25.0406708744838</v>
      </c>
      <c r="BO434" s="2" t="n">
        <f aca="false">10*LOG(10^(N434/10)+10^(R434/10)+10^(T434/10))</f>
        <v>-40.6531741194198</v>
      </c>
      <c r="BP434" s="2" t="n">
        <f aca="false">10*LOG(10^(V434/10)+10^(X434/10)+10^(Z434/10))</f>
        <v>-25.8849771622921</v>
      </c>
      <c r="BQ434" s="2" t="n">
        <f aca="false">10*LOG(10^(V434/10)+10^(AB434/10)+10^(AD434/10))</f>
        <v>-32.5740830362779</v>
      </c>
      <c r="BR434" s="2" t="n">
        <f aca="false">10*LOG(10^(X434/10)+10^(AB434/10)+10^(AF434/10))</f>
        <v>-25.6655628911391</v>
      </c>
      <c r="BS434" s="2" t="n">
        <f aca="false">10*LOG(10^(Z434/10)+10^(AD434/10)+10^(AF434/10))</f>
        <v>-42.4447828375242</v>
      </c>
      <c r="BT434" s="0" t="n">
        <v>430</v>
      </c>
      <c r="BU434" s="2" t="n">
        <f aca="false">$BE434-$B434</f>
        <v>-32.4576</v>
      </c>
      <c r="BV434" s="2" t="n">
        <f aca="false">$BF434-$B434</f>
        <v>-30.9414</v>
      </c>
      <c r="BW434" s="2" t="n">
        <f aca="false">$BA434-$B434</f>
        <v>-28.5446</v>
      </c>
      <c r="BX434" s="2" t="n">
        <f aca="false">$BB434-$D434</f>
        <v>-43.4694</v>
      </c>
      <c r="BY434" s="2" t="n">
        <f aca="false">$BC434-$D434</f>
        <v>-38.1642</v>
      </c>
      <c r="BZ434" s="2" t="n">
        <f aca="false">$BD434-$F434</f>
        <v>-30.77</v>
      </c>
      <c r="CA434" s="2" t="n">
        <f aca="false">$BE434-$D434</f>
        <v>-32.7261</v>
      </c>
      <c r="CB434" s="2" t="n">
        <f aca="false">$BF434-$F434</f>
        <v>-30.7377</v>
      </c>
      <c r="CC434" s="2" t="n">
        <f aca="false">$BA434-$H434</f>
        <v>-28.2291</v>
      </c>
      <c r="CD434" s="2" t="n">
        <f aca="false">$BB434-$F434</f>
        <v>-42.9972</v>
      </c>
      <c r="CE434" s="2" t="n">
        <f aca="false">$BC434-$H434</f>
        <v>-37.5802</v>
      </c>
      <c r="CF434" s="2" t="n">
        <f aca="false">$BD434-$H434</f>
        <v>-30.6582</v>
      </c>
      <c r="CG434" s="2" t="n">
        <f aca="false">$AY434-$B434</f>
        <v>-32.2511</v>
      </c>
      <c r="CH434" s="2" t="n">
        <f aca="false">$AZ434-$B434</f>
        <v>-29.731</v>
      </c>
      <c r="CI434" s="2" t="n">
        <f aca="false">$BG434-$B434</f>
        <v>-29.9542</v>
      </c>
      <c r="CJ434" s="2" t="n">
        <f aca="false">$BH434-$D434</f>
        <v>-41.6524</v>
      </c>
      <c r="CK434" s="2" t="n">
        <f aca="false">$BI434-$D434</f>
        <v>-43.6636</v>
      </c>
      <c r="CL434" s="2" t="n">
        <f aca="false">$BJ434-$F434</f>
        <v>-42.9796</v>
      </c>
      <c r="CM434" s="2" t="n">
        <f aca="false">$AY434-$D434</f>
        <v>-32.5196</v>
      </c>
      <c r="CN434" s="2" t="n">
        <f aca="false">$AZ434-$F434</f>
        <v>-29.5273</v>
      </c>
      <c r="CO434" s="2" t="n">
        <f aca="false">$BG434-$H434</f>
        <v>-29.6387</v>
      </c>
      <c r="CP434" s="2" t="n">
        <f aca="false">$BH434-$F434</f>
        <v>-41.1802</v>
      </c>
      <c r="CQ434" s="2" t="n">
        <f aca="false">$BI434-$H434</f>
        <v>-43.0796</v>
      </c>
      <c r="CR434" s="2" t="n">
        <f aca="false">$BJ434-$H434</f>
        <v>-42.8678</v>
      </c>
      <c r="DC434" s="2"/>
      <c r="DD434" s="2"/>
      <c r="DE434" s="2"/>
      <c r="DF434" s="2"/>
      <c r="DG434" s="2"/>
      <c r="DH434" s="2"/>
      <c r="DI434" s="2"/>
      <c r="DJ434" s="2"/>
      <c r="DK434" s="2"/>
    </row>
    <row r="435" customFormat="false" ht="12.75" hidden="false" customHeight="false" outlineLevel="0" collapsed="false">
      <c r="A435" s="0" t="n">
        <v>431</v>
      </c>
      <c r="B435" s="0" t="n">
        <v>-8.6186</v>
      </c>
      <c r="C435" s="0" t="n">
        <v>0</v>
      </c>
      <c r="D435" s="0" t="n">
        <v>-8.3479</v>
      </c>
      <c r="E435" s="0" t="n">
        <v>0</v>
      </c>
      <c r="F435" s="0" t="n">
        <v>-8.8475</v>
      </c>
      <c r="G435" s="0" t="n">
        <v>0</v>
      </c>
      <c r="H435" s="0" t="n">
        <v>-8.9794</v>
      </c>
      <c r="I435" s="0" t="n">
        <v>0</v>
      </c>
      <c r="J435" s="0" t="n">
        <v>-39.1382</v>
      </c>
      <c r="K435" s="0" t="n">
        <v>-65.7474</v>
      </c>
      <c r="L435" s="0" t="n">
        <v>-26.0515</v>
      </c>
      <c r="M435" s="0" t="n">
        <v>43.9624</v>
      </c>
      <c r="N435" s="0" t="n">
        <v>-40.9501</v>
      </c>
      <c r="O435" s="0" t="n">
        <v>-38.6875</v>
      </c>
      <c r="P435" s="0" t="n">
        <v>-38.8129</v>
      </c>
      <c r="Q435" s="0" t="n">
        <v>74.8551</v>
      </c>
      <c r="R435" s="0" t="n">
        <v>-52.2691</v>
      </c>
      <c r="S435" s="0" t="n">
        <v>150.6406</v>
      </c>
      <c r="T435" s="0" t="n">
        <v>-44.8559</v>
      </c>
      <c r="U435" s="0" t="n">
        <v>132.6092</v>
      </c>
      <c r="V435" s="0" t="n">
        <v>-37.7658</v>
      </c>
      <c r="W435" s="0" t="n">
        <v>29.473</v>
      </c>
      <c r="X435" s="0" t="n">
        <v>-26.9568</v>
      </c>
      <c r="Y435" s="0" t="n">
        <v>146.3044</v>
      </c>
      <c r="Z435" s="0" t="n">
        <v>-47.1324</v>
      </c>
      <c r="AA435" s="0" t="n">
        <v>95.3743</v>
      </c>
      <c r="AB435" s="0" t="n">
        <v>-35.3251</v>
      </c>
      <c r="AC435" s="0" t="n">
        <v>-179.8522</v>
      </c>
      <c r="AD435" s="0" t="n">
        <v>-53.8818</v>
      </c>
      <c r="AE435" s="0" t="n">
        <v>-22.0265</v>
      </c>
      <c r="AF435" s="0" t="n">
        <v>-43.5155</v>
      </c>
      <c r="AG435" s="0" t="n">
        <v>-148.7186</v>
      </c>
      <c r="AH435" s="0" t="n">
        <v>-24.1051</v>
      </c>
      <c r="AI435" s="0" t="n">
        <v>89.7026</v>
      </c>
      <c r="AJ435" s="0" t="n">
        <v>-18.2543</v>
      </c>
      <c r="AK435" s="0" t="n">
        <v>78.233</v>
      </c>
      <c r="AL435" s="0" t="n">
        <v>-30.6778</v>
      </c>
      <c r="AM435" s="0" t="n">
        <v>129.8069</v>
      </c>
      <c r="AN435" s="0" t="n">
        <v>-11.4702</v>
      </c>
      <c r="AO435" s="0" t="n">
        <v>108.477</v>
      </c>
      <c r="AP435" s="0" t="n">
        <v>-24.1538</v>
      </c>
      <c r="AQ435" s="0" t="n">
        <v>-68.7716</v>
      </c>
      <c r="AR435" s="0" t="n">
        <v>-16.4587</v>
      </c>
      <c r="AS435" s="0" t="n">
        <v>-173.1919</v>
      </c>
      <c r="AT435" s="0" t="n">
        <v>-19.3363</v>
      </c>
      <c r="AU435" s="0" t="n">
        <v>-42.1167</v>
      </c>
      <c r="AV435" s="0" t="n">
        <v>-13.5577</v>
      </c>
      <c r="AW435" s="0" t="n">
        <v>-103.314</v>
      </c>
      <c r="AX435" s="0" t="n">
        <v>-40.3987</v>
      </c>
      <c r="AY435" s="0" t="n">
        <v>-40.1754</v>
      </c>
      <c r="AZ435" s="0" t="n">
        <v>-38.1439</v>
      </c>
      <c r="BA435" s="0" t="n">
        <v>-36.8139</v>
      </c>
      <c r="BB435" s="0" t="n">
        <v>-51.7312</v>
      </c>
      <c r="BC435" s="0" t="n">
        <v>-46.4971</v>
      </c>
      <c r="BD435" s="0" t="n">
        <v>-39.6075</v>
      </c>
      <c r="BE435" s="0" t="n">
        <v>-41.264</v>
      </c>
      <c r="BF435" s="0" t="n">
        <v>-39.1398</v>
      </c>
      <c r="BG435" s="0" t="n">
        <v>-38.1602</v>
      </c>
      <c r="BH435" s="0" t="n">
        <v>-50.7831</v>
      </c>
      <c r="BI435" s="0" t="n">
        <v>-52.9041</v>
      </c>
      <c r="BJ435" s="0" t="n">
        <v>-49.7707</v>
      </c>
      <c r="BK435" s="0" t="n">
        <v>431</v>
      </c>
      <c r="BL435" s="2" t="n">
        <f aca="false">10*LOG(10^(J435/10)+10^(L435/10)+10^(N435/10))</f>
        <v>-25.7112431856083</v>
      </c>
      <c r="BM435" s="2" t="n">
        <f aca="false">10*LOG(10^(J435/10)+10^(P435/10)+10^(R435/10))</f>
        <v>-35.8617292392352</v>
      </c>
      <c r="BN435" s="2" t="n">
        <f aca="false">10*LOG(10^(L435/10)+10^(P435/10)+10^(T435/10))</f>
        <v>-25.7734452399919</v>
      </c>
      <c r="BO435" s="2" t="n">
        <f aca="false">10*LOG(10^(N435/10)+10^(R435/10)+10^(T435/10))</f>
        <v>-39.2455934872084</v>
      </c>
      <c r="BP435" s="2" t="n">
        <f aca="false">10*LOG(10^(V435/10)+10^(X435/10)+10^(Z435/10))</f>
        <v>-26.5721565642637</v>
      </c>
      <c r="BQ435" s="2" t="n">
        <f aca="false">10*LOG(10^(V435/10)+10^(AB435/10)+10^(AD435/10))</f>
        <v>-33.3275083678016</v>
      </c>
      <c r="BR435" s="2" t="n">
        <f aca="false">10*LOG(10^(X435/10)+10^(AB435/10)+10^(AF435/10))</f>
        <v>-26.2835260666611</v>
      </c>
      <c r="BS435" s="2" t="n">
        <f aca="false">10*LOG(10^(Z435/10)+10^(AD435/10)+10^(AF435/10))</f>
        <v>-41.6778718594863</v>
      </c>
      <c r="BT435" s="0" t="n">
        <v>431</v>
      </c>
      <c r="BU435" s="2" t="n">
        <f aca="false">$BE435-$B435</f>
        <v>-32.6454</v>
      </c>
      <c r="BV435" s="2" t="n">
        <f aca="false">$BF435-$B435</f>
        <v>-30.5212</v>
      </c>
      <c r="BW435" s="2" t="n">
        <f aca="false">$BA435-$B435</f>
        <v>-28.1953</v>
      </c>
      <c r="BX435" s="2" t="n">
        <f aca="false">$BB435-$D435</f>
        <v>-43.3833</v>
      </c>
      <c r="BY435" s="2" t="n">
        <f aca="false">$BC435-$D435</f>
        <v>-38.1492</v>
      </c>
      <c r="BZ435" s="2" t="n">
        <f aca="false">$BD435-$F435</f>
        <v>-30.76</v>
      </c>
      <c r="CA435" s="2" t="n">
        <f aca="false">$BE435-$D435</f>
        <v>-32.9161</v>
      </c>
      <c r="CB435" s="2" t="n">
        <f aca="false">$BF435-$F435</f>
        <v>-30.2923</v>
      </c>
      <c r="CC435" s="2" t="n">
        <f aca="false">$BA435-$H435</f>
        <v>-27.8345</v>
      </c>
      <c r="CD435" s="2" t="n">
        <f aca="false">$BB435-$F435</f>
        <v>-42.8837</v>
      </c>
      <c r="CE435" s="2" t="n">
        <f aca="false">$BC435-$H435</f>
        <v>-37.5177</v>
      </c>
      <c r="CF435" s="2" t="n">
        <f aca="false">$BD435-$H435</f>
        <v>-30.6281</v>
      </c>
      <c r="CG435" s="2" t="n">
        <f aca="false">$AY435-$B435</f>
        <v>-31.5568</v>
      </c>
      <c r="CH435" s="2" t="n">
        <f aca="false">$AZ435-$B435</f>
        <v>-29.5253</v>
      </c>
      <c r="CI435" s="2" t="n">
        <f aca="false">$BG435-$B435</f>
        <v>-29.5416</v>
      </c>
      <c r="CJ435" s="2" t="n">
        <f aca="false">$BH435-$D435</f>
        <v>-42.4352</v>
      </c>
      <c r="CK435" s="2" t="n">
        <f aca="false">$BI435-$D435</f>
        <v>-44.5562</v>
      </c>
      <c r="CL435" s="2" t="n">
        <f aca="false">$BJ435-$F435</f>
        <v>-40.9232</v>
      </c>
      <c r="CM435" s="2" t="n">
        <f aca="false">$AY435-$D435</f>
        <v>-31.8275</v>
      </c>
      <c r="CN435" s="2" t="n">
        <f aca="false">$AZ435-$F435</f>
        <v>-29.2964</v>
      </c>
      <c r="CO435" s="2" t="n">
        <f aca="false">$BG435-$H435</f>
        <v>-29.1808</v>
      </c>
      <c r="CP435" s="2" t="n">
        <f aca="false">$BH435-$F435</f>
        <v>-41.9356</v>
      </c>
      <c r="CQ435" s="2" t="n">
        <f aca="false">$BI435-$H435</f>
        <v>-43.9247</v>
      </c>
      <c r="CR435" s="2" t="n">
        <f aca="false">$BJ435-$H435</f>
        <v>-40.7913</v>
      </c>
      <c r="DC435" s="2"/>
      <c r="DD435" s="2"/>
      <c r="DE435" s="2"/>
      <c r="DF435" s="2"/>
      <c r="DG435" s="2"/>
      <c r="DH435" s="2"/>
      <c r="DI435" s="2"/>
      <c r="DJ435" s="2"/>
      <c r="DK435" s="2"/>
    </row>
    <row r="436" customFormat="false" ht="12.75" hidden="false" customHeight="false" outlineLevel="0" collapsed="false">
      <c r="A436" s="0" t="n">
        <v>432</v>
      </c>
      <c r="B436" s="0" t="n">
        <v>-8.6475</v>
      </c>
      <c r="C436" s="0" t="n">
        <v>0</v>
      </c>
      <c r="D436" s="0" t="n">
        <v>-8.3317</v>
      </c>
      <c r="E436" s="0" t="n">
        <v>0</v>
      </c>
      <c r="F436" s="0" t="n">
        <v>-8.8159</v>
      </c>
      <c r="G436" s="0" t="n">
        <v>0</v>
      </c>
      <c r="H436" s="0" t="n">
        <v>-8.9241</v>
      </c>
      <c r="I436" s="0" t="n">
        <v>0</v>
      </c>
      <c r="J436" s="0" t="n">
        <v>-39.049</v>
      </c>
      <c r="K436" s="0" t="n">
        <v>-61.3358</v>
      </c>
      <c r="L436" s="0" t="n">
        <v>-27.2698</v>
      </c>
      <c r="M436" s="0" t="n">
        <v>39.9471</v>
      </c>
      <c r="N436" s="0" t="n">
        <v>-40.2161</v>
      </c>
      <c r="O436" s="0" t="n">
        <v>-52.8181</v>
      </c>
      <c r="P436" s="0" t="n">
        <v>-40.5146</v>
      </c>
      <c r="Q436" s="0" t="n">
        <v>53.1708</v>
      </c>
      <c r="R436" s="0" t="n">
        <v>-52.6519</v>
      </c>
      <c r="S436" s="0" t="n">
        <v>140.9965</v>
      </c>
      <c r="T436" s="0" t="n">
        <v>-42.4269</v>
      </c>
      <c r="U436" s="0" t="n">
        <v>127.7181</v>
      </c>
      <c r="V436" s="0" t="n">
        <v>-38.2788</v>
      </c>
      <c r="W436" s="0" t="n">
        <v>34.5093</v>
      </c>
      <c r="X436" s="0" t="n">
        <v>-27.9801</v>
      </c>
      <c r="Y436" s="0" t="n">
        <v>143.0032</v>
      </c>
      <c r="Z436" s="0" t="n">
        <v>-43.2365</v>
      </c>
      <c r="AA436" s="0" t="n">
        <v>77.1128</v>
      </c>
      <c r="AB436" s="0" t="n">
        <v>-36.1001</v>
      </c>
      <c r="AC436" s="0" t="n">
        <v>173.9953</v>
      </c>
      <c r="AD436" s="0" t="n">
        <v>-51.9291</v>
      </c>
      <c r="AE436" s="0" t="n">
        <v>-34.1706</v>
      </c>
      <c r="AF436" s="0" t="n">
        <v>-41.6843</v>
      </c>
      <c r="AG436" s="0" t="n">
        <v>-140.2121</v>
      </c>
      <c r="AH436" s="0" t="n">
        <v>-25.0603</v>
      </c>
      <c r="AI436" s="0" t="n">
        <v>104.0527</v>
      </c>
      <c r="AJ436" s="0" t="n">
        <v>-19.8301</v>
      </c>
      <c r="AK436" s="0" t="n">
        <v>70.2755</v>
      </c>
      <c r="AL436" s="0" t="n">
        <v>-27.7739</v>
      </c>
      <c r="AM436" s="0" t="n">
        <v>109.1649</v>
      </c>
      <c r="AN436" s="0" t="n">
        <v>-11.4233</v>
      </c>
      <c r="AO436" s="0" t="n">
        <v>98.3005</v>
      </c>
      <c r="AP436" s="0" t="n">
        <v>-23.5937</v>
      </c>
      <c r="AQ436" s="0" t="n">
        <v>-73.3153</v>
      </c>
      <c r="AR436" s="0" t="n">
        <v>-17.4445</v>
      </c>
      <c r="AS436" s="0" t="n">
        <v>-176.8783</v>
      </c>
      <c r="AT436" s="0" t="n">
        <v>-19.8276</v>
      </c>
      <c r="AU436" s="0" t="n">
        <v>-54.4952</v>
      </c>
      <c r="AV436" s="0" t="n">
        <v>-13.9895</v>
      </c>
      <c r="AW436" s="0" t="n">
        <v>-124.1969</v>
      </c>
      <c r="AX436" s="0" t="n">
        <v>-40.5235</v>
      </c>
      <c r="AY436" s="0" t="n">
        <v>-40.0232</v>
      </c>
      <c r="AZ436" s="0" t="n">
        <v>-37.919</v>
      </c>
      <c r="BA436" s="0" t="n">
        <v>-36.6584</v>
      </c>
      <c r="BB436" s="0" t="n">
        <v>-51.9607</v>
      </c>
      <c r="BC436" s="0" t="n">
        <v>-47.0509</v>
      </c>
      <c r="BD436" s="0" t="n">
        <v>-39.8086</v>
      </c>
      <c r="BE436" s="0" t="n">
        <v>-41.7393</v>
      </c>
      <c r="BF436" s="0" t="n">
        <v>-38.8286</v>
      </c>
      <c r="BG436" s="0" t="n">
        <v>-37.894</v>
      </c>
      <c r="BH436" s="0" t="n">
        <v>-51.5805</v>
      </c>
      <c r="BI436" s="0" t="n">
        <v>-52.3903</v>
      </c>
      <c r="BJ436" s="0" t="n">
        <v>-48.5462</v>
      </c>
      <c r="BK436" s="0" t="n">
        <v>432</v>
      </c>
      <c r="BL436" s="2" t="n">
        <f aca="false">10*LOG(10^(J436/10)+10^(L436/10)+10^(N436/10))</f>
        <v>-26.788767450041</v>
      </c>
      <c r="BM436" s="2" t="n">
        <f aca="false">10*LOG(10^(J436/10)+10^(P436/10)+10^(R436/10))</f>
        <v>-36.6007928517213</v>
      </c>
      <c r="BN436" s="2" t="n">
        <f aca="false">10*LOG(10^(L436/10)+10^(P436/10)+10^(T436/10))</f>
        <v>-26.9441316368071</v>
      </c>
      <c r="BO436" s="2" t="n">
        <f aca="false">10*LOG(10^(N436/10)+10^(R436/10)+10^(T436/10))</f>
        <v>-38.0199021798059</v>
      </c>
      <c r="BP436" s="2" t="n">
        <f aca="false">10*LOG(10^(V436/10)+10^(X436/10)+10^(Z436/10))</f>
        <v>-27.4756712120867</v>
      </c>
      <c r="BQ436" s="2" t="n">
        <f aca="false">10*LOG(10^(V436/10)+10^(AB436/10)+10^(AD436/10))</f>
        <v>-33.9738306625488</v>
      </c>
      <c r="BR436" s="2" t="n">
        <f aca="false">10*LOG(10^(X436/10)+10^(AB436/10)+10^(AF436/10))</f>
        <v>-27.1999322286564</v>
      </c>
      <c r="BS436" s="2" t="n">
        <f aca="false">10*LOG(10^(Z436/10)+10^(AD436/10)+10^(AF436/10))</f>
        <v>-39.1460592491261</v>
      </c>
      <c r="BT436" s="0" t="n">
        <v>432</v>
      </c>
      <c r="BU436" s="2" t="n">
        <f aca="false">$BE436-$B436</f>
        <v>-33.0918</v>
      </c>
      <c r="BV436" s="2" t="n">
        <f aca="false">$BF436-$B436</f>
        <v>-30.1811</v>
      </c>
      <c r="BW436" s="2" t="n">
        <f aca="false">$BA436-$B436</f>
        <v>-28.0109</v>
      </c>
      <c r="BX436" s="2" t="n">
        <f aca="false">$BB436-$D436</f>
        <v>-43.629</v>
      </c>
      <c r="BY436" s="2" t="n">
        <f aca="false">$BC436-$D436</f>
        <v>-38.7192</v>
      </c>
      <c r="BZ436" s="2" t="n">
        <f aca="false">$BD436-$F436</f>
        <v>-30.9927</v>
      </c>
      <c r="CA436" s="2" t="n">
        <f aca="false">$BE436-$D436</f>
        <v>-33.4076</v>
      </c>
      <c r="CB436" s="2" t="n">
        <f aca="false">$BF436-$F436</f>
        <v>-30.0127</v>
      </c>
      <c r="CC436" s="2" t="n">
        <f aca="false">$BA436-$H436</f>
        <v>-27.7343</v>
      </c>
      <c r="CD436" s="2" t="n">
        <f aca="false">$BB436-$F436</f>
        <v>-43.1448</v>
      </c>
      <c r="CE436" s="2" t="n">
        <f aca="false">$BC436-$H436</f>
        <v>-38.1268</v>
      </c>
      <c r="CF436" s="2" t="n">
        <f aca="false">$BD436-$H436</f>
        <v>-30.8845</v>
      </c>
      <c r="CG436" s="2" t="n">
        <f aca="false">$AY436-$B436</f>
        <v>-31.3757</v>
      </c>
      <c r="CH436" s="2" t="n">
        <f aca="false">$AZ436-$B436</f>
        <v>-29.2715</v>
      </c>
      <c r="CI436" s="2" t="n">
        <f aca="false">$BG436-$B436</f>
        <v>-29.2465</v>
      </c>
      <c r="CJ436" s="2" t="n">
        <f aca="false">$BH436-$D436</f>
        <v>-43.2488</v>
      </c>
      <c r="CK436" s="2" t="n">
        <f aca="false">$BI436-$D436</f>
        <v>-44.0586</v>
      </c>
      <c r="CL436" s="2" t="n">
        <f aca="false">$BJ436-$F436</f>
        <v>-39.7303</v>
      </c>
      <c r="CM436" s="2" t="n">
        <f aca="false">$AY436-$D436</f>
        <v>-31.6915</v>
      </c>
      <c r="CN436" s="2" t="n">
        <f aca="false">$AZ436-$F436</f>
        <v>-29.1031</v>
      </c>
      <c r="CO436" s="2" t="n">
        <f aca="false">$BG436-$H436</f>
        <v>-28.9699</v>
      </c>
      <c r="CP436" s="2" t="n">
        <f aca="false">$BH436-$F436</f>
        <v>-42.7646</v>
      </c>
      <c r="CQ436" s="2" t="n">
        <f aca="false">$BI436-$H436</f>
        <v>-43.4662</v>
      </c>
      <c r="CR436" s="2" t="n">
        <f aca="false">$BJ436-$H436</f>
        <v>-39.6221</v>
      </c>
      <c r="DC436" s="2"/>
      <c r="DD436" s="2"/>
      <c r="DE436" s="2"/>
      <c r="DF436" s="2"/>
      <c r="DG436" s="2"/>
      <c r="DH436" s="2"/>
      <c r="DI436" s="2"/>
      <c r="DJ436" s="2"/>
      <c r="DK436" s="2"/>
    </row>
    <row r="437" customFormat="false" ht="12.75" hidden="false" customHeight="false" outlineLevel="0" collapsed="false">
      <c r="A437" s="0" t="n">
        <v>433</v>
      </c>
      <c r="B437" s="0" t="n">
        <v>-8.6847</v>
      </c>
      <c r="C437" s="0" t="n">
        <v>0</v>
      </c>
      <c r="D437" s="0" t="n">
        <v>-8.3683</v>
      </c>
      <c r="E437" s="0" t="n">
        <v>0</v>
      </c>
      <c r="F437" s="0" t="n">
        <v>-8.7589</v>
      </c>
      <c r="G437" s="0" t="n">
        <v>0</v>
      </c>
      <c r="H437" s="0" t="n">
        <v>-8.8175</v>
      </c>
      <c r="I437" s="0" t="n">
        <v>0</v>
      </c>
      <c r="J437" s="0" t="n">
        <v>-37.6482</v>
      </c>
      <c r="K437" s="0" t="n">
        <v>-62.1202</v>
      </c>
      <c r="L437" s="0" t="n">
        <v>-27.8997</v>
      </c>
      <c r="M437" s="0" t="n">
        <v>44.3954</v>
      </c>
      <c r="N437" s="0" t="n">
        <v>-40.128</v>
      </c>
      <c r="O437" s="0" t="n">
        <v>-67.7359</v>
      </c>
      <c r="P437" s="0" t="n">
        <v>-44.6676</v>
      </c>
      <c r="Q437" s="0" t="n">
        <v>39.2625</v>
      </c>
      <c r="R437" s="0" t="n">
        <v>-52.8425</v>
      </c>
      <c r="S437" s="0" t="n">
        <v>130.7761</v>
      </c>
      <c r="T437" s="0" t="n">
        <v>-40.939</v>
      </c>
      <c r="U437" s="0" t="n">
        <v>114.1913</v>
      </c>
      <c r="V437" s="0" t="n">
        <v>-37.2392</v>
      </c>
      <c r="W437" s="0" t="n">
        <v>39.0804</v>
      </c>
      <c r="X437" s="0" t="n">
        <v>-28.408</v>
      </c>
      <c r="Y437" s="0" t="n">
        <v>147.9124</v>
      </c>
      <c r="Z437" s="0" t="n">
        <v>-41.4023</v>
      </c>
      <c r="AA437" s="0" t="n">
        <v>50.5303</v>
      </c>
      <c r="AB437" s="0" t="n">
        <v>-36.9902</v>
      </c>
      <c r="AC437" s="0" t="n">
        <v>172.9705</v>
      </c>
      <c r="AD437" s="0" t="n">
        <v>-51.172</v>
      </c>
      <c r="AE437" s="0" t="n">
        <v>-50.3253</v>
      </c>
      <c r="AF437" s="0" t="n">
        <v>-39.6767</v>
      </c>
      <c r="AG437" s="0" t="n">
        <v>-146.046</v>
      </c>
      <c r="AH437" s="0" t="n">
        <v>-23.7953</v>
      </c>
      <c r="AI437" s="0" t="n">
        <v>111.956</v>
      </c>
      <c r="AJ437" s="0" t="n">
        <v>-21.7791</v>
      </c>
      <c r="AK437" s="0" t="n">
        <v>77.8102</v>
      </c>
      <c r="AL437" s="0" t="n">
        <v>-26.7451</v>
      </c>
      <c r="AM437" s="0" t="n">
        <v>86.5995</v>
      </c>
      <c r="AN437" s="0" t="n">
        <v>-11.6403</v>
      </c>
      <c r="AO437" s="0" t="n">
        <v>88.361</v>
      </c>
      <c r="AP437" s="0" t="n">
        <v>-23.4329</v>
      </c>
      <c r="AQ437" s="0" t="n">
        <v>-72.8911</v>
      </c>
      <c r="AR437" s="0" t="n">
        <v>-17.6525</v>
      </c>
      <c r="AS437" s="0" t="n">
        <v>-176.4923</v>
      </c>
      <c r="AT437" s="0" t="n">
        <v>-21.3416</v>
      </c>
      <c r="AU437" s="0" t="n">
        <v>-65.065</v>
      </c>
      <c r="AV437" s="0" t="n">
        <v>-15.7275</v>
      </c>
      <c r="AW437" s="0" t="n">
        <v>-145.4039</v>
      </c>
      <c r="AX437" s="0" t="n">
        <v>-40.5486</v>
      </c>
      <c r="AY437" s="0" t="n">
        <v>-40.2204</v>
      </c>
      <c r="AZ437" s="0" t="n">
        <v>-37.7322</v>
      </c>
      <c r="BA437" s="0" t="n">
        <v>-36.8532</v>
      </c>
      <c r="BB437" s="0" t="n">
        <v>-52.4118</v>
      </c>
      <c r="BC437" s="0" t="n">
        <v>-47.9665</v>
      </c>
      <c r="BD437" s="0" t="n">
        <v>-40.1417</v>
      </c>
      <c r="BE437" s="0" t="n">
        <v>-42.5284</v>
      </c>
      <c r="BF437" s="0" t="n">
        <v>-38.6847</v>
      </c>
      <c r="BG437" s="0" t="n">
        <v>-37.8839</v>
      </c>
      <c r="BH437" s="0" t="n">
        <v>-52.255</v>
      </c>
      <c r="BI437" s="0" t="n">
        <v>-51.3604</v>
      </c>
      <c r="BJ437" s="0" t="n">
        <v>-48.6209</v>
      </c>
      <c r="BK437" s="0" t="n">
        <v>433</v>
      </c>
      <c r="BL437" s="2" t="n">
        <f aca="false">10*LOG(10^(J437/10)+10^(L437/10)+10^(N437/10))</f>
        <v>-27.2333605756881</v>
      </c>
      <c r="BM437" s="2" t="n">
        <f aca="false">10*LOG(10^(J437/10)+10^(P437/10)+10^(R437/10))</f>
        <v>-36.7531189795718</v>
      </c>
      <c r="BN437" s="2" t="n">
        <f aca="false">10*LOG(10^(L437/10)+10^(P437/10)+10^(T437/10))</f>
        <v>-27.6029603342857</v>
      </c>
      <c r="BO437" s="2" t="n">
        <f aca="false">10*LOG(10^(N437/10)+10^(R437/10)+10^(T437/10))</f>
        <v>-37.3790727052664</v>
      </c>
      <c r="BP437" s="2" t="n">
        <f aca="false">10*LOG(10^(V437/10)+10^(X437/10)+10^(Z437/10))</f>
        <v>-27.6852562324282</v>
      </c>
      <c r="BQ437" s="2" t="n">
        <f aca="false">10*LOG(10^(V437/10)+10^(AB437/10)+10^(AD437/10))</f>
        <v>-34.0181625027257</v>
      </c>
      <c r="BR437" s="2" t="n">
        <f aca="false">10*LOG(10^(X437/10)+10^(AB437/10)+10^(AF437/10))</f>
        <v>-27.568416191309</v>
      </c>
      <c r="BS437" s="2" t="n">
        <f aca="false">10*LOG(10^(Z437/10)+10^(AD437/10)+10^(AF437/10))</f>
        <v>-37.2637742623258</v>
      </c>
      <c r="BT437" s="0" t="n">
        <v>433</v>
      </c>
      <c r="BU437" s="2" t="n">
        <f aca="false">$BE437-$B437</f>
        <v>-33.8437</v>
      </c>
      <c r="BV437" s="2" t="n">
        <f aca="false">$BF437-$B437</f>
        <v>-30</v>
      </c>
      <c r="BW437" s="2" t="n">
        <f aca="false">$BA437-$B437</f>
        <v>-28.1685</v>
      </c>
      <c r="BX437" s="2" t="n">
        <f aca="false">$BB437-$D437</f>
        <v>-44.0435</v>
      </c>
      <c r="BY437" s="2" t="n">
        <f aca="false">$BC437-$D437</f>
        <v>-39.5982</v>
      </c>
      <c r="BZ437" s="2" t="n">
        <f aca="false">$BD437-$F437</f>
        <v>-31.3828</v>
      </c>
      <c r="CA437" s="2" t="n">
        <f aca="false">$BE437-$D437</f>
        <v>-34.1601</v>
      </c>
      <c r="CB437" s="2" t="n">
        <f aca="false">$BF437-$F437</f>
        <v>-29.9258</v>
      </c>
      <c r="CC437" s="2" t="n">
        <f aca="false">$BA437-$H437</f>
        <v>-28.0357</v>
      </c>
      <c r="CD437" s="2" t="n">
        <f aca="false">$BB437-$F437</f>
        <v>-43.6529</v>
      </c>
      <c r="CE437" s="2" t="n">
        <f aca="false">$BC437-$H437</f>
        <v>-39.149</v>
      </c>
      <c r="CF437" s="2" t="n">
        <f aca="false">$BD437-$H437</f>
        <v>-31.3242</v>
      </c>
      <c r="CG437" s="2" t="n">
        <f aca="false">$AY437-$B437</f>
        <v>-31.5357</v>
      </c>
      <c r="CH437" s="2" t="n">
        <f aca="false">$AZ437-$B437</f>
        <v>-29.0475</v>
      </c>
      <c r="CI437" s="2" t="n">
        <f aca="false">$BG437-$B437</f>
        <v>-29.1992</v>
      </c>
      <c r="CJ437" s="2" t="n">
        <f aca="false">$BH437-$D437</f>
        <v>-43.8867</v>
      </c>
      <c r="CK437" s="2" t="n">
        <f aca="false">$BI437-$D437</f>
        <v>-42.9921</v>
      </c>
      <c r="CL437" s="2" t="n">
        <f aca="false">$BJ437-$F437</f>
        <v>-39.862</v>
      </c>
      <c r="CM437" s="2" t="n">
        <f aca="false">$AY437-$D437</f>
        <v>-31.8521</v>
      </c>
      <c r="CN437" s="2" t="n">
        <f aca="false">$AZ437-$F437</f>
        <v>-28.9733</v>
      </c>
      <c r="CO437" s="2" t="n">
        <f aca="false">$BG437-$H437</f>
        <v>-29.0664</v>
      </c>
      <c r="CP437" s="2" t="n">
        <f aca="false">$BH437-$F437</f>
        <v>-43.4961</v>
      </c>
      <c r="CQ437" s="2" t="n">
        <f aca="false">$BI437-$H437</f>
        <v>-42.5429</v>
      </c>
      <c r="CR437" s="2" t="n">
        <f aca="false">$BJ437-$H437</f>
        <v>-39.8034</v>
      </c>
      <c r="DC437" s="2"/>
      <c r="DD437" s="2"/>
      <c r="DE437" s="2"/>
      <c r="DF437" s="2"/>
      <c r="DG437" s="2"/>
      <c r="DH437" s="2"/>
      <c r="DI437" s="2"/>
      <c r="DJ437" s="2"/>
      <c r="DK437" s="2"/>
    </row>
    <row r="438" customFormat="false" ht="12.75" hidden="false" customHeight="false" outlineLevel="0" collapsed="false">
      <c r="A438" s="0" t="n">
        <v>434</v>
      </c>
      <c r="B438" s="0" t="n">
        <v>-8.7548</v>
      </c>
      <c r="C438" s="0" t="n">
        <v>0</v>
      </c>
      <c r="D438" s="0" t="n">
        <v>-8.4468</v>
      </c>
      <c r="E438" s="0" t="n">
        <v>0</v>
      </c>
      <c r="F438" s="0" t="n">
        <v>-8.7422</v>
      </c>
      <c r="G438" s="0" t="n">
        <v>0</v>
      </c>
      <c r="H438" s="0" t="n">
        <v>-8.6879</v>
      </c>
      <c r="I438" s="0" t="n">
        <v>0</v>
      </c>
      <c r="J438" s="0" t="n">
        <v>-36.5041</v>
      </c>
      <c r="K438" s="0" t="n">
        <v>-75.9398</v>
      </c>
      <c r="L438" s="0" t="n">
        <v>-26.5372</v>
      </c>
      <c r="M438" s="0" t="n">
        <v>46.8131</v>
      </c>
      <c r="N438" s="0" t="n">
        <v>-41.3836</v>
      </c>
      <c r="O438" s="0" t="n">
        <v>-79.9688</v>
      </c>
      <c r="P438" s="0" t="n">
        <v>-49.3024</v>
      </c>
      <c r="Q438" s="0" t="n">
        <v>80.6706</v>
      </c>
      <c r="R438" s="0" t="n">
        <v>-52.5218</v>
      </c>
      <c r="S438" s="0" t="n">
        <v>122.3207</v>
      </c>
      <c r="T438" s="0" t="n">
        <v>-40.8526</v>
      </c>
      <c r="U438" s="0" t="n">
        <v>101.0228</v>
      </c>
      <c r="V438" s="0" t="n">
        <v>-35.7427</v>
      </c>
      <c r="W438" s="0" t="n">
        <v>31.2095</v>
      </c>
      <c r="X438" s="0" t="n">
        <v>-26.8055</v>
      </c>
      <c r="Y438" s="0" t="n">
        <v>149.7044</v>
      </c>
      <c r="Z438" s="0" t="n">
        <v>-41.8129</v>
      </c>
      <c r="AA438" s="0" t="n">
        <v>23.0266</v>
      </c>
      <c r="AB438" s="0" t="n">
        <v>-36.7577</v>
      </c>
      <c r="AC438" s="0" t="n">
        <v>177.2589</v>
      </c>
      <c r="AD438" s="0" t="n">
        <v>-51.5804</v>
      </c>
      <c r="AE438" s="0" t="n">
        <v>-66.8168</v>
      </c>
      <c r="AF438" s="0" t="n">
        <v>-39.3784</v>
      </c>
      <c r="AG438" s="0" t="n">
        <v>-159.8117</v>
      </c>
      <c r="AH438" s="0" t="n">
        <v>-21.4058</v>
      </c>
      <c r="AI438" s="0" t="n">
        <v>116.5818</v>
      </c>
      <c r="AJ438" s="0" t="n">
        <v>-19.4396</v>
      </c>
      <c r="AK438" s="0" t="n">
        <v>92.6702</v>
      </c>
      <c r="AL438" s="0" t="n">
        <v>-27.5554</v>
      </c>
      <c r="AM438" s="0" t="n">
        <v>85.9412</v>
      </c>
      <c r="AN438" s="0" t="n">
        <v>-12.216</v>
      </c>
      <c r="AO438" s="0" t="n">
        <v>82.641</v>
      </c>
      <c r="AP438" s="0" t="n">
        <v>-22.2154</v>
      </c>
      <c r="AQ438" s="0" t="n">
        <v>-75.9548</v>
      </c>
      <c r="AR438" s="0" t="n">
        <v>-16.4535</v>
      </c>
      <c r="AS438" s="0" t="n">
        <v>-176.5394</v>
      </c>
      <c r="AT438" s="0" t="n">
        <v>-23.1338</v>
      </c>
      <c r="AU438" s="0" t="n">
        <v>-64.8862</v>
      </c>
      <c r="AV438" s="0" t="n">
        <v>-19.5909</v>
      </c>
      <c r="AW438" s="0" t="n">
        <v>-154.6846</v>
      </c>
      <c r="AX438" s="0" t="n">
        <v>-40.4279</v>
      </c>
      <c r="AY438" s="0" t="n">
        <v>-40.239</v>
      </c>
      <c r="AZ438" s="0" t="n">
        <v>-37.6617</v>
      </c>
      <c r="BA438" s="0" t="n">
        <v>-37.2365</v>
      </c>
      <c r="BB438" s="0" t="n">
        <v>-52.7248</v>
      </c>
      <c r="BC438" s="0" t="n">
        <v>-49.0671</v>
      </c>
      <c r="BD438" s="0" t="n">
        <v>-40.3023</v>
      </c>
      <c r="BE438" s="0" t="n">
        <v>-43.4063</v>
      </c>
      <c r="BF438" s="0" t="n">
        <v>-38.7782</v>
      </c>
      <c r="BG438" s="0" t="n">
        <v>-38.2906</v>
      </c>
      <c r="BH438" s="0" t="n">
        <v>-52.3452</v>
      </c>
      <c r="BI438" s="0" t="n">
        <v>-50.1915</v>
      </c>
      <c r="BJ438" s="0" t="n">
        <v>-50.4401</v>
      </c>
      <c r="BK438" s="0" t="n">
        <v>434</v>
      </c>
      <c r="BL438" s="2" t="n">
        <f aca="false">10*LOG(10^(J438/10)+10^(L438/10)+10^(N438/10))</f>
        <v>-25.9928840566403</v>
      </c>
      <c r="BM438" s="2" t="n">
        <f aca="false">10*LOG(10^(J438/10)+10^(P438/10)+10^(R438/10))</f>
        <v>-36.1798546945767</v>
      </c>
      <c r="BN438" s="2" t="n">
        <f aca="false">10*LOG(10^(L438/10)+10^(P438/10)+10^(T438/10))</f>
        <v>-26.3572213436846</v>
      </c>
      <c r="BO438" s="2" t="n">
        <f aca="false">10*LOG(10^(N438/10)+10^(R438/10)+10^(T438/10))</f>
        <v>-37.9455746648176</v>
      </c>
      <c r="BP438" s="2" t="n">
        <f aca="false">10*LOG(10^(V438/10)+10^(X438/10)+10^(Z438/10))</f>
        <v>-26.1635598384959</v>
      </c>
      <c r="BQ438" s="2" t="n">
        <f aca="false">10*LOG(10^(V438/10)+10^(AB438/10)+10^(AD438/10))</f>
        <v>-33.1475620403207</v>
      </c>
      <c r="BR438" s="2" t="n">
        <f aca="false">10*LOG(10^(X438/10)+10^(AB438/10)+10^(AF438/10))</f>
        <v>-26.1744011873459</v>
      </c>
      <c r="BS438" s="2" t="n">
        <f aca="false">10*LOG(10^(Z438/10)+10^(AD438/10)+10^(AF438/10))</f>
        <v>-37.2535541462003</v>
      </c>
      <c r="BT438" s="0" t="n">
        <v>434</v>
      </c>
      <c r="BU438" s="2" t="n">
        <f aca="false">$BE438-$B438</f>
        <v>-34.6515</v>
      </c>
      <c r="BV438" s="2" t="n">
        <f aca="false">$BF438-$B438</f>
        <v>-30.0234</v>
      </c>
      <c r="BW438" s="2" t="n">
        <f aca="false">$BA438-$B438</f>
        <v>-28.4817</v>
      </c>
      <c r="BX438" s="2" t="n">
        <f aca="false">$BB438-$D438</f>
        <v>-44.278</v>
      </c>
      <c r="BY438" s="2" t="n">
        <f aca="false">$BC438-$D438</f>
        <v>-40.6203</v>
      </c>
      <c r="BZ438" s="2" t="n">
        <f aca="false">$BD438-$F438</f>
        <v>-31.5601</v>
      </c>
      <c r="CA438" s="2" t="n">
        <f aca="false">$BE438-$D438</f>
        <v>-34.9595</v>
      </c>
      <c r="CB438" s="2" t="n">
        <f aca="false">$BF438-$F438</f>
        <v>-30.036</v>
      </c>
      <c r="CC438" s="2" t="n">
        <f aca="false">$BA438-$H438</f>
        <v>-28.5486</v>
      </c>
      <c r="CD438" s="2" t="n">
        <f aca="false">$BB438-$F438</f>
        <v>-43.9826</v>
      </c>
      <c r="CE438" s="2" t="n">
        <f aca="false">$BC438-$H438</f>
        <v>-40.3792</v>
      </c>
      <c r="CF438" s="2" t="n">
        <f aca="false">$BD438-$H438</f>
        <v>-31.6144</v>
      </c>
      <c r="CG438" s="2" t="n">
        <f aca="false">$AY438-$B438</f>
        <v>-31.4842</v>
      </c>
      <c r="CH438" s="2" t="n">
        <f aca="false">$AZ438-$B438</f>
        <v>-28.9069</v>
      </c>
      <c r="CI438" s="2" t="n">
        <f aca="false">$BG438-$B438</f>
        <v>-29.5358</v>
      </c>
      <c r="CJ438" s="2" t="n">
        <f aca="false">$BH438-$D438</f>
        <v>-43.8984</v>
      </c>
      <c r="CK438" s="2" t="n">
        <f aca="false">$BI438-$D438</f>
        <v>-41.7447</v>
      </c>
      <c r="CL438" s="2" t="n">
        <f aca="false">$BJ438-$F438</f>
        <v>-41.6979</v>
      </c>
      <c r="CM438" s="2" t="n">
        <f aca="false">$AY438-$D438</f>
        <v>-31.7922</v>
      </c>
      <c r="CN438" s="2" t="n">
        <f aca="false">$AZ438-$F438</f>
        <v>-28.9195</v>
      </c>
      <c r="CO438" s="2" t="n">
        <f aca="false">$BG438-$H438</f>
        <v>-29.6027</v>
      </c>
      <c r="CP438" s="2" t="n">
        <f aca="false">$BH438-$F438</f>
        <v>-43.603</v>
      </c>
      <c r="CQ438" s="2" t="n">
        <f aca="false">$BI438-$H438</f>
        <v>-41.5036</v>
      </c>
      <c r="CR438" s="2" t="n">
        <f aca="false">$BJ438-$H438</f>
        <v>-41.7522</v>
      </c>
      <c r="DC438" s="2"/>
      <c r="DD438" s="2"/>
      <c r="DE438" s="2"/>
      <c r="DF438" s="2"/>
      <c r="DG438" s="2"/>
      <c r="DH438" s="2"/>
      <c r="DI438" s="2"/>
      <c r="DJ438" s="2"/>
      <c r="DK438" s="2"/>
    </row>
    <row r="439" customFormat="false" ht="12.75" hidden="false" customHeight="false" outlineLevel="0" collapsed="false">
      <c r="A439" s="0" t="n">
        <v>435</v>
      </c>
      <c r="B439" s="0" t="n">
        <v>-8.7995</v>
      </c>
      <c r="C439" s="0" t="n">
        <v>0</v>
      </c>
      <c r="D439" s="0" t="n">
        <v>-8.548</v>
      </c>
      <c r="E439" s="0" t="n">
        <v>0</v>
      </c>
      <c r="F439" s="0" t="n">
        <v>-8.7252</v>
      </c>
      <c r="G439" s="0" t="n">
        <v>0</v>
      </c>
      <c r="H439" s="0" t="n">
        <v>-8.6427</v>
      </c>
      <c r="I439" s="0" t="n">
        <v>0</v>
      </c>
      <c r="J439" s="0" t="n">
        <v>-36.6366</v>
      </c>
      <c r="K439" s="0" t="n">
        <v>-92.5008</v>
      </c>
      <c r="L439" s="0" t="n">
        <v>-25.0908</v>
      </c>
      <c r="M439" s="0" t="n">
        <v>38.5607</v>
      </c>
      <c r="N439" s="0" t="n">
        <v>-43.1866</v>
      </c>
      <c r="O439" s="0" t="n">
        <v>-79.9937</v>
      </c>
      <c r="P439" s="0" t="n">
        <v>-42.9133</v>
      </c>
      <c r="Q439" s="0" t="n">
        <v>99.773</v>
      </c>
      <c r="R439" s="0" t="n">
        <v>-51.8524</v>
      </c>
      <c r="S439" s="0" t="n">
        <v>110.6103</v>
      </c>
      <c r="T439" s="0" t="n">
        <v>-41.8351</v>
      </c>
      <c r="U439" s="0" t="n">
        <v>93.069</v>
      </c>
      <c r="V439" s="0" t="n">
        <v>-35.1556</v>
      </c>
      <c r="W439" s="0" t="n">
        <v>18.0094</v>
      </c>
      <c r="X439" s="0" t="n">
        <v>-25.2178</v>
      </c>
      <c r="Y439" s="0" t="n">
        <v>140.7049</v>
      </c>
      <c r="Z439" s="0" t="n">
        <v>-44.252</v>
      </c>
      <c r="AA439" s="0" t="n">
        <v>-1.8958</v>
      </c>
      <c r="AB439" s="0" t="n">
        <v>-35.6238</v>
      </c>
      <c r="AC439" s="0" t="n">
        <v>175.2156</v>
      </c>
      <c r="AD439" s="0" t="n">
        <v>-53.1806</v>
      </c>
      <c r="AE439" s="0" t="n">
        <v>-78.2169</v>
      </c>
      <c r="AF439" s="0" t="n">
        <v>-40.6405</v>
      </c>
      <c r="AG439" s="0" t="n">
        <v>-170.1127</v>
      </c>
      <c r="AH439" s="0" t="n">
        <v>-19.7221</v>
      </c>
      <c r="AI439" s="0" t="n">
        <v>106.0798</v>
      </c>
      <c r="AJ439" s="0" t="n">
        <v>-16.1097</v>
      </c>
      <c r="AK439" s="0" t="n">
        <v>89.2648</v>
      </c>
      <c r="AL439" s="0" t="n">
        <v>-26.5376</v>
      </c>
      <c r="AM439" s="0" t="n">
        <v>85.8577</v>
      </c>
      <c r="AN439" s="0" t="n">
        <v>-12.5793</v>
      </c>
      <c r="AO439" s="0" t="n">
        <v>79.7462</v>
      </c>
      <c r="AP439" s="0" t="n">
        <v>-20.8928</v>
      </c>
      <c r="AQ439" s="0" t="n">
        <v>-85.2025</v>
      </c>
      <c r="AR439" s="0" t="n">
        <v>-14.7857</v>
      </c>
      <c r="AS439" s="0" t="n">
        <v>172.1208</v>
      </c>
      <c r="AT439" s="0" t="n">
        <v>-23.7826</v>
      </c>
      <c r="AU439" s="0" t="n">
        <v>-60.5986</v>
      </c>
      <c r="AV439" s="0" t="n">
        <v>-22.4226</v>
      </c>
      <c r="AW439" s="0" t="n">
        <v>-130.5344</v>
      </c>
      <c r="AX439" s="0" t="n">
        <v>-40.5331</v>
      </c>
      <c r="AY439" s="0" t="n">
        <v>-39.8977</v>
      </c>
      <c r="AZ439" s="0" t="n">
        <v>-37.6869</v>
      </c>
      <c r="BA439" s="0" t="n">
        <v>-37.5604</v>
      </c>
      <c r="BB439" s="0" t="n">
        <v>-52.7166</v>
      </c>
      <c r="BC439" s="0" t="n">
        <v>-49.8743</v>
      </c>
      <c r="BD439" s="0" t="n">
        <v>-40.259</v>
      </c>
      <c r="BE439" s="0" t="n">
        <v>-43.5416</v>
      </c>
      <c r="BF439" s="0" t="n">
        <v>-38.9909</v>
      </c>
      <c r="BG439" s="0" t="n">
        <v>-38.6144</v>
      </c>
      <c r="BH439" s="0" t="n">
        <v>-52.0324</v>
      </c>
      <c r="BI439" s="0" t="n">
        <v>-49.5064</v>
      </c>
      <c r="BJ439" s="0" t="n">
        <v>-54.4776</v>
      </c>
      <c r="BK439" s="0" t="n">
        <v>435</v>
      </c>
      <c r="BL439" s="2" t="n">
        <f aca="false">10*LOG(10^(J439/10)+10^(L439/10)+10^(N439/10))</f>
        <v>-24.7342814202448</v>
      </c>
      <c r="BM439" s="2" t="n">
        <f aca="false">10*LOG(10^(J439/10)+10^(P439/10)+10^(R439/10))</f>
        <v>-35.6130390001483</v>
      </c>
      <c r="BN439" s="2" t="n">
        <f aca="false">10*LOG(10^(L439/10)+10^(P439/10)+10^(T439/10))</f>
        <v>-24.9301958428167</v>
      </c>
      <c r="BO439" s="2" t="n">
        <f aca="false">10*LOG(10^(N439/10)+10^(R439/10)+10^(T439/10))</f>
        <v>-39.2054330467373</v>
      </c>
      <c r="BP439" s="2" t="n">
        <f aca="false">10*LOG(10^(V439/10)+10^(X439/10)+10^(Z439/10))</f>
        <v>-24.7492092288383</v>
      </c>
      <c r="BQ439" s="2" t="n">
        <f aca="false">10*LOG(10^(V439/10)+10^(AB439/10)+10^(AD439/10))</f>
        <v>-32.3371819161652</v>
      </c>
      <c r="BR439" s="2" t="n">
        <f aca="false">10*LOG(10^(X439/10)+10^(AB439/10)+10^(AF439/10))</f>
        <v>-24.7265305852557</v>
      </c>
      <c r="BS439" s="2" t="n">
        <f aca="false">10*LOG(10^(Z439/10)+10^(AD439/10)+10^(AF439/10))</f>
        <v>-38.905494129103</v>
      </c>
      <c r="BT439" s="0" t="n">
        <v>435</v>
      </c>
      <c r="BU439" s="2" t="n">
        <f aca="false">$BE439-$B439</f>
        <v>-34.7421</v>
      </c>
      <c r="BV439" s="2" t="n">
        <f aca="false">$BF439-$B439</f>
        <v>-30.1914</v>
      </c>
      <c r="BW439" s="2" t="n">
        <f aca="false">$BA439-$B439</f>
        <v>-28.7609</v>
      </c>
      <c r="BX439" s="2" t="n">
        <f aca="false">$BB439-$D439</f>
        <v>-44.1686</v>
      </c>
      <c r="BY439" s="2" t="n">
        <f aca="false">$BC439-$D439</f>
        <v>-41.3263</v>
      </c>
      <c r="BZ439" s="2" t="n">
        <f aca="false">$BD439-$F439</f>
        <v>-31.5338</v>
      </c>
      <c r="CA439" s="2" t="n">
        <f aca="false">$BE439-$D439</f>
        <v>-34.9936</v>
      </c>
      <c r="CB439" s="2" t="n">
        <f aca="false">$BF439-$F439</f>
        <v>-30.2657</v>
      </c>
      <c r="CC439" s="2" t="n">
        <f aca="false">$BA439-$H439</f>
        <v>-28.9177</v>
      </c>
      <c r="CD439" s="2" t="n">
        <f aca="false">$BB439-$F439</f>
        <v>-43.9914</v>
      </c>
      <c r="CE439" s="2" t="n">
        <f aca="false">$BC439-$H439</f>
        <v>-41.2316</v>
      </c>
      <c r="CF439" s="2" t="n">
        <f aca="false">$BD439-$H439</f>
        <v>-31.6163</v>
      </c>
      <c r="CG439" s="2" t="n">
        <f aca="false">$AY439-$B439</f>
        <v>-31.0982</v>
      </c>
      <c r="CH439" s="2" t="n">
        <f aca="false">$AZ439-$B439</f>
        <v>-28.8874</v>
      </c>
      <c r="CI439" s="2" t="n">
        <f aca="false">$BG439-$B439</f>
        <v>-29.8149</v>
      </c>
      <c r="CJ439" s="2" t="n">
        <f aca="false">$BH439-$D439</f>
        <v>-43.4844</v>
      </c>
      <c r="CK439" s="2" t="n">
        <f aca="false">$BI439-$D439</f>
        <v>-40.9584</v>
      </c>
      <c r="CL439" s="2" t="n">
        <f aca="false">$BJ439-$F439</f>
        <v>-45.7524</v>
      </c>
      <c r="CM439" s="2" t="n">
        <f aca="false">$AY439-$D439</f>
        <v>-31.3497</v>
      </c>
      <c r="CN439" s="2" t="n">
        <f aca="false">$AZ439-$F439</f>
        <v>-28.9617</v>
      </c>
      <c r="CO439" s="2" t="n">
        <f aca="false">$BG439-$H439</f>
        <v>-29.9717</v>
      </c>
      <c r="CP439" s="2" t="n">
        <f aca="false">$BH439-$F439</f>
        <v>-43.3072</v>
      </c>
      <c r="CQ439" s="2" t="n">
        <f aca="false">$BI439-$H439</f>
        <v>-40.8637</v>
      </c>
      <c r="CR439" s="2" t="n">
        <f aca="false">$BJ439-$H439</f>
        <v>-45.8349</v>
      </c>
      <c r="DC439" s="2"/>
      <c r="DD439" s="2"/>
      <c r="DE439" s="2"/>
      <c r="DF439" s="2"/>
      <c r="DG439" s="2"/>
      <c r="DH439" s="2"/>
      <c r="DI439" s="2"/>
      <c r="DJ439" s="2"/>
      <c r="DK439" s="2"/>
    </row>
    <row r="440" customFormat="false" ht="12.75" hidden="false" customHeight="false" outlineLevel="0" collapsed="false">
      <c r="A440" s="0" t="n">
        <v>436</v>
      </c>
      <c r="B440" s="0" t="n">
        <v>-8.8239</v>
      </c>
      <c r="C440" s="0" t="n">
        <v>0</v>
      </c>
      <c r="D440" s="0" t="n">
        <v>-8.632</v>
      </c>
      <c r="E440" s="0" t="n">
        <v>0</v>
      </c>
      <c r="F440" s="0" t="n">
        <v>-8.7482</v>
      </c>
      <c r="G440" s="0" t="n">
        <v>0</v>
      </c>
      <c r="H440" s="0" t="n">
        <v>-8.6739</v>
      </c>
      <c r="I440" s="0" t="n">
        <v>0</v>
      </c>
      <c r="J440" s="0" t="n">
        <v>-38.1868</v>
      </c>
      <c r="K440" s="0" t="n">
        <v>-106.6445</v>
      </c>
      <c r="L440" s="0" t="n">
        <v>-24.6215</v>
      </c>
      <c r="M440" s="0" t="n">
        <v>24.9369</v>
      </c>
      <c r="N440" s="0" t="n">
        <v>-43.2444</v>
      </c>
      <c r="O440" s="0" t="n">
        <v>-71.5653</v>
      </c>
      <c r="P440" s="0" t="n">
        <v>-39.5891</v>
      </c>
      <c r="Q440" s="0" t="n">
        <v>81.582</v>
      </c>
      <c r="R440" s="0" t="n">
        <v>-51.7325</v>
      </c>
      <c r="S440" s="0" t="n">
        <v>95.0339</v>
      </c>
      <c r="T440" s="0" t="n">
        <v>-42.6353</v>
      </c>
      <c r="U440" s="0" t="n">
        <v>96.3819</v>
      </c>
      <c r="V440" s="0" t="n">
        <v>-35.6186</v>
      </c>
      <c r="W440" s="0" t="n">
        <v>4.8828</v>
      </c>
      <c r="X440" s="0" t="n">
        <v>-24.798</v>
      </c>
      <c r="Y440" s="0" t="n">
        <v>127.2368</v>
      </c>
      <c r="Z440" s="0" t="n">
        <v>-49.8036</v>
      </c>
      <c r="AA440" s="0" t="n">
        <v>-14.1848</v>
      </c>
      <c r="AB440" s="0" t="n">
        <v>-34.9024</v>
      </c>
      <c r="AC440" s="0" t="n">
        <v>166.5964</v>
      </c>
      <c r="AD440" s="0" t="n">
        <v>-54.8324</v>
      </c>
      <c r="AE440" s="0" t="n">
        <v>-75.9099</v>
      </c>
      <c r="AF440" s="0" t="n">
        <v>-42.9852</v>
      </c>
      <c r="AG440" s="0" t="n">
        <v>-166.9549</v>
      </c>
      <c r="AH440" s="0" t="n">
        <v>-19.5295</v>
      </c>
      <c r="AI440" s="0" t="n">
        <v>99.7588</v>
      </c>
      <c r="AJ440" s="0" t="n">
        <v>-14.0611</v>
      </c>
      <c r="AK440" s="0" t="n">
        <v>74.221</v>
      </c>
      <c r="AL440" s="0" t="n">
        <v>-25.3726</v>
      </c>
      <c r="AM440" s="0" t="n">
        <v>90.9648</v>
      </c>
      <c r="AN440" s="0" t="n">
        <v>-12.5092</v>
      </c>
      <c r="AO440" s="0" t="n">
        <v>77.1077</v>
      </c>
      <c r="AP440" s="0" t="n">
        <v>-20.6182</v>
      </c>
      <c r="AQ440" s="0" t="n">
        <v>-93.0971</v>
      </c>
      <c r="AR440" s="0" t="n">
        <v>-14.1778</v>
      </c>
      <c r="AS440" s="0" t="n">
        <v>154.9229</v>
      </c>
      <c r="AT440" s="0" t="n">
        <v>-22.5316</v>
      </c>
      <c r="AU440" s="0" t="n">
        <v>-61.7353</v>
      </c>
      <c r="AV440" s="0" t="n">
        <v>-18.5634</v>
      </c>
      <c r="AW440" s="0" t="n">
        <v>-115.3343</v>
      </c>
      <c r="AX440" s="0" t="n">
        <v>-41.0155</v>
      </c>
      <c r="AY440" s="0" t="n">
        <v>-39.5575</v>
      </c>
      <c r="AZ440" s="0" t="n">
        <v>-37.8441</v>
      </c>
      <c r="BA440" s="0" t="n">
        <v>-37.6092</v>
      </c>
      <c r="BB440" s="0" t="n">
        <v>-52.7303</v>
      </c>
      <c r="BC440" s="0" t="n">
        <v>-49.6161</v>
      </c>
      <c r="BD440" s="0" t="n">
        <v>-40.214</v>
      </c>
      <c r="BE440" s="0" t="n">
        <v>-42.5529</v>
      </c>
      <c r="BF440" s="0" t="n">
        <v>-39.0973</v>
      </c>
      <c r="BG440" s="0" t="n">
        <v>-38.5578</v>
      </c>
      <c r="BH440" s="0" t="n">
        <v>-51.7414</v>
      </c>
      <c r="BI440" s="0" t="n">
        <v>-49.9045</v>
      </c>
      <c r="BJ440" s="0" t="n">
        <v>-60.4497</v>
      </c>
      <c r="BK440" s="0" t="n">
        <v>436</v>
      </c>
      <c r="BL440" s="2" t="n">
        <f aca="false">10*LOG(10^(J440/10)+10^(L440/10)+10^(N440/10))</f>
        <v>-24.3777394482038</v>
      </c>
      <c r="BM440" s="2" t="n">
        <f aca="false">10*LOG(10^(J440/10)+10^(P440/10)+10^(R440/10))</f>
        <v>-35.7113554949358</v>
      </c>
      <c r="BN440" s="2" t="n">
        <f aca="false">10*LOG(10^(L440/10)+10^(P440/10)+10^(T440/10))</f>
        <v>-24.4193037208372</v>
      </c>
      <c r="BO440" s="2" t="n">
        <f aca="false">10*LOG(10^(N440/10)+10^(R440/10)+10^(T440/10))</f>
        <v>-39.6418687386196</v>
      </c>
      <c r="BP440" s="2" t="n">
        <f aca="false">10*LOG(10^(V440/10)+10^(X440/10)+10^(Z440/10))</f>
        <v>-24.439937770885</v>
      </c>
      <c r="BQ440" s="2" t="n">
        <f aca="false">10*LOG(10^(V440/10)+10^(AB440/10)+10^(AD440/10))</f>
        <v>-32.2116354616249</v>
      </c>
      <c r="BR440" s="2" t="n">
        <f aca="false">10*LOG(10^(X440/10)+10^(AB440/10)+10^(AF440/10))</f>
        <v>-24.3338091125623</v>
      </c>
      <c r="BS440" s="2" t="n">
        <f aca="false">10*LOG(10^(Z440/10)+10^(AD440/10)+10^(AF440/10))</f>
        <v>-41.935546499187</v>
      </c>
      <c r="BT440" s="0" t="n">
        <v>436</v>
      </c>
      <c r="BU440" s="2" t="n">
        <f aca="false">$BE440-$B440</f>
        <v>-33.729</v>
      </c>
      <c r="BV440" s="2" t="n">
        <f aca="false">$BF440-$B440</f>
        <v>-30.2734</v>
      </c>
      <c r="BW440" s="2" t="n">
        <f aca="false">$BA440-$B440</f>
        <v>-28.7853</v>
      </c>
      <c r="BX440" s="2" t="n">
        <f aca="false">$BB440-$D440</f>
        <v>-44.0983</v>
      </c>
      <c r="BY440" s="2" t="n">
        <f aca="false">$BC440-$D440</f>
        <v>-40.9841</v>
      </c>
      <c r="BZ440" s="2" t="n">
        <f aca="false">$BD440-$F440</f>
        <v>-31.4658</v>
      </c>
      <c r="CA440" s="2" t="n">
        <f aca="false">$BE440-$D440</f>
        <v>-33.9209</v>
      </c>
      <c r="CB440" s="2" t="n">
        <f aca="false">$BF440-$F440</f>
        <v>-30.3491</v>
      </c>
      <c r="CC440" s="2" t="n">
        <f aca="false">$BA440-$H440</f>
        <v>-28.9353</v>
      </c>
      <c r="CD440" s="2" t="n">
        <f aca="false">$BB440-$F440</f>
        <v>-43.9821</v>
      </c>
      <c r="CE440" s="2" t="n">
        <f aca="false">$BC440-$H440</f>
        <v>-40.9422</v>
      </c>
      <c r="CF440" s="2" t="n">
        <f aca="false">$BD440-$H440</f>
        <v>-31.5401</v>
      </c>
      <c r="CG440" s="2" t="n">
        <f aca="false">$AY440-$B440</f>
        <v>-30.7336</v>
      </c>
      <c r="CH440" s="2" t="n">
        <f aca="false">$AZ440-$B440</f>
        <v>-29.0202</v>
      </c>
      <c r="CI440" s="2" t="n">
        <f aca="false">$BG440-$B440</f>
        <v>-29.7339</v>
      </c>
      <c r="CJ440" s="2" t="n">
        <f aca="false">$BH440-$D440</f>
        <v>-43.1094</v>
      </c>
      <c r="CK440" s="2" t="n">
        <f aca="false">$BI440-$D440</f>
        <v>-41.2725</v>
      </c>
      <c r="CL440" s="2" t="n">
        <f aca="false">$BJ440-$F440</f>
        <v>-51.7015</v>
      </c>
      <c r="CM440" s="2" t="n">
        <f aca="false">$AY440-$D440</f>
        <v>-30.9255</v>
      </c>
      <c r="CN440" s="2" t="n">
        <f aca="false">$AZ440-$F440</f>
        <v>-29.0959</v>
      </c>
      <c r="CO440" s="2" t="n">
        <f aca="false">$BG440-$H440</f>
        <v>-29.8839</v>
      </c>
      <c r="CP440" s="2" t="n">
        <f aca="false">$BH440-$F440</f>
        <v>-42.9932</v>
      </c>
      <c r="CQ440" s="2" t="n">
        <f aca="false">$BI440-$H440</f>
        <v>-41.2306</v>
      </c>
      <c r="CR440" s="2" t="n">
        <f aca="false">$BJ440-$H440</f>
        <v>-51.7758</v>
      </c>
      <c r="DC440" s="2"/>
      <c r="DD440" s="2"/>
      <c r="DE440" s="2"/>
      <c r="DF440" s="2"/>
      <c r="DG440" s="2"/>
      <c r="DH440" s="2"/>
      <c r="DI440" s="2"/>
      <c r="DJ440" s="2"/>
      <c r="DK440" s="2"/>
    </row>
    <row r="441" customFormat="false" ht="12.75" hidden="false" customHeight="false" outlineLevel="0" collapsed="false">
      <c r="A441" s="0" t="n">
        <v>437</v>
      </c>
      <c r="B441" s="0" t="n">
        <v>-8.8304</v>
      </c>
      <c r="C441" s="0" t="n">
        <v>0</v>
      </c>
      <c r="D441" s="0" t="n">
        <v>-8.6546</v>
      </c>
      <c r="E441" s="0" t="n">
        <v>0</v>
      </c>
      <c r="F441" s="0" t="n">
        <v>-8.7601</v>
      </c>
      <c r="G441" s="0" t="n">
        <v>0</v>
      </c>
      <c r="H441" s="0" t="n">
        <v>-8.725</v>
      </c>
      <c r="I441" s="0" t="n">
        <v>0</v>
      </c>
      <c r="J441" s="0" t="n">
        <v>-40.4656</v>
      </c>
      <c r="K441" s="0" t="n">
        <v>-108.7345</v>
      </c>
      <c r="L441" s="0" t="n">
        <v>-25.301</v>
      </c>
      <c r="M441" s="0" t="n">
        <v>12.6728</v>
      </c>
      <c r="N441" s="0" t="n">
        <v>-41.508</v>
      </c>
      <c r="O441" s="0" t="n">
        <v>-70.2648</v>
      </c>
      <c r="P441" s="0" t="n">
        <v>-38.6037</v>
      </c>
      <c r="Q441" s="0" t="n">
        <v>60.8311</v>
      </c>
      <c r="R441" s="0" t="n">
        <v>-52.466</v>
      </c>
      <c r="S441" s="0" t="n">
        <v>82.0121</v>
      </c>
      <c r="T441" s="0" t="n">
        <v>-41.6831</v>
      </c>
      <c r="U441" s="0" t="n">
        <v>102.1908</v>
      </c>
      <c r="V441" s="0" t="n">
        <v>-36.8955</v>
      </c>
      <c r="W441" s="0" t="n">
        <v>-4.2248</v>
      </c>
      <c r="X441" s="0" t="n">
        <v>-25.4774</v>
      </c>
      <c r="Y441" s="0" t="n">
        <v>115.6492</v>
      </c>
      <c r="Z441" s="0" t="n">
        <v>-53.2251</v>
      </c>
      <c r="AA441" s="0" t="n">
        <v>43.2624</v>
      </c>
      <c r="AB441" s="0" t="n">
        <v>-34.7848</v>
      </c>
      <c r="AC441" s="0" t="n">
        <v>157.6162</v>
      </c>
      <c r="AD441" s="0" t="n">
        <v>-53.9824</v>
      </c>
      <c r="AE441" s="0" t="n">
        <v>-69.9744</v>
      </c>
      <c r="AF441" s="0" t="n">
        <v>-42.829</v>
      </c>
      <c r="AG441" s="0" t="n">
        <v>-146.648</v>
      </c>
      <c r="AH441" s="0" t="n">
        <v>-20.0638</v>
      </c>
      <c r="AI441" s="0" t="n">
        <v>97.6238</v>
      </c>
      <c r="AJ441" s="0" t="n">
        <v>-13.2285</v>
      </c>
      <c r="AK441" s="0" t="n">
        <v>57.2102</v>
      </c>
      <c r="AL441" s="0" t="n">
        <v>-23.5944</v>
      </c>
      <c r="AM441" s="0" t="n">
        <v>83.2793</v>
      </c>
      <c r="AN441" s="0" t="n">
        <v>-12.1244</v>
      </c>
      <c r="AO441" s="0" t="n">
        <v>73.2654</v>
      </c>
      <c r="AP441" s="0" t="n">
        <v>-21.0941</v>
      </c>
      <c r="AQ441" s="0" t="n">
        <v>-97.4867</v>
      </c>
      <c r="AR441" s="0" t="n">
        <v>-14.3413</v>
      </c>
      <c r="AS441" s="0" t="n">
        <v>136.4194</v>
      </c>
      <c r="AT441" s="0" t="n">
        <v>-21.4839</v>
      </c>
      <c r="AU441" s="0" t="n">
        <v>-71.7694</v>
      </c>
      <c r="AV441" s="0" t="n">
        <v>-15.7062</v>
      </c>
      <c r="AW441" s="0" t="n">
        <v>-127.9858</v>
      </c>
      <c r="AX441" s="0" t="n">
        <v>-41.4522</v>
      </c>
      <c r="AY441" s="0" t="n">
        <v>-39.5342</v>
      </c>
      <c r="AZ441" s="0" t="n">
        <v>-38.046</v>
      </c>
      <c r="BA441" s="0" t="n">
        <v>-37.4913</v>
      </c>
      <c r="BB441" s="0" t="n">
        <v>-53.0499</v>
      </c>
      <c r="BC441" s="0" t="n">
        <v>-48.4874</v>
      </c>
      <c r="BD441" s="0" t="n">
        <v>-40.3304</v>
      </c>
      <c r="BE441" s="0" t="n">
        <v>-41.8929</v>
      </c>
      <c r="BF441" s="0" t="n">
        <v>-38.8383</v>
      </c>
      <c r="BG441" s="0" t="n">
        <v>-38.2601</v>
      </c>
      <c r="BH441" s="0" t="n">
        <v>-51.6</v>
      </c>
      <c r="BI441" s="0" t="n">
        <v>-51.057</v>
      </c>
      <c r="BJ441" s="0" t="n">
        <v>-61.1685</v>
      </c>
      <c r="BK441" s="0" t="n">
        <v>437</v>
      </c>
      <c r="BL441" s="2" t="n">
        <f aca="false">10*LOG(10^(J441/10)+10^(L441/10)+10^(N441/10))</f>
        <v>-25.0709609389789</v>
      </c>
      <c r="BM441" s="2" t="n">
        <f aca="false">10*LOG(10^(J441/10)+10^(P441/10)+10^(R441/10))</f>
        <v>-36.3185759690388</v>
      </c>
      <c r="BN441" s="2" t="n">
        <f aca="false">10*LOG(10^(L441/10)+10^(P441/10)+10^(T441/10))</f>
        <v>-25.0081862374539</v>
      </c>
      <c r="BO441" s="2" t="n">
        <f aca="false">10*LOG(10^(N441/10)+10^(R441/10)+10^(T441/10))</f>
        <v>-38.4102329660851</v>
      </c>
      <c r="BP441" s="2" t="n">
        <f aca="false">10*LOG(10^(V441/10)+10^(X441/10)+10^(Z441/10))</f>
        <v>-25.1680770427242</v>
      </c>
      <c r="BQ441" s="2" t="n">
        <f aca="false">10*LOG(10^(V441/10)+10^(AB441/10)+10^(AD441/10))</f>
        <v>-32.6706388225106</v>
      </c>
      <c r="BR441" s="2" t="n">
        <f aca="false">10*LOG(10^(X441/10)+10^(AB441/10)+10^(AF441/10))</f>
        <v>-24.9247994080525</v>
      </c>
      <c r="BS441" s="2" t="n">
        <f aca="false">10*LOG(10^(Z441/10)+10^(AD441/10)+10^(AF441/10))</f>
        <v>-42.1547235877398</v>
      </c>
      <c r="BT441" s="0" t="n">
        <v>437</v>
      </c>
      <c r="BU441" s="2" t="n">
        <f aca="false">$BE441-$B441</f>
        <v>-33.0625</v>
      </c>
      <c r="BV441" s="2" t="n">
        <f aca="false">$BF441-$B441</f>
        <v>-30.0079</v>
      </c>
      <c r="BW441" s="2" t="n">
        <f aca="false">$BA441-$B441</f>
        <v>-28.6609</v>
      </c>
      <c r="BX441" s="2" t="n">
        <f aca="false">$BB441-$D441</f>
        <v>-44.3953</v>
      </c>
      <c r="BY441" s="2" t="n">
        <f aca="false">$BC441-$D441</f>
        <v>-39.8328</v>
      </c>
      <c r="BZ441" s="2" t="n">
        <f aca="false">$BD441-$F441</f>
        <v>-31.5703</v>
      </c>
      <c r="CA441" s="2" t="n">
        <f aca="false">$BE441-$D441</f>
        <v>-33.2383</v>
      </c>
      <c r="CB441" s="2" t="n">
        <f aca="false">$BF441-$F441</f>
        <v>-30.0782</v>
      </c>
      <c r="CC441" s="2" t="n">
        <f aca="false">$BA441-$H441</f>
        <v>-28.7663</v>
      </c>
      <c r="CD441" s="2" t="n">
        <f aca="false">$BB441-$F441</f>
        <v>-44.2898</v>
      </c>
      <c r="CE441" s="2" t="n">
        <f aca="false">$BC441-$H441</f>
        <v>-39.7624</v>
      </c>
      <c r="CF441" s="2" t="n">
        <f aca="false">$BD441-$H441</f>
        <v>-31.6054</v>
      </c>
      <c r="CG441" s="2" t="n">
        <f aca="false">$AY441-$B441</f>
        <v>-30.7038</v>
      </c>
      <c r="CH441" s="2" t="n">
        <f aca="false">$AZ441-$B441</f>
        <v>-29.2156</v>
      </c>
      <c r="CI441" s="2" t="n">
        <f aca="false">$BG441-$B441</f>
        <v>-29.4297</v>
      </c>
      <c r="CJ441" s="2" t="n">
        <f aca="false">$BH441-$D441</f>
        <v>-42.9454</v>
      </c>
      <c r="CK441" s="2" t="n">
        <f aca="false">$BI441-$D441</f>
        <v>-42.4024</v>
      </c>
      <c r="CL441" s="2" t="n">
        <f aca="false">$BJ441-$F441</f>
        <v>-52.4084</v>
      </c>
      <c r="CM441" s="2" t="n">
        <f aca="false">$AY441-$D441</f>
        <v>-30.8796</v>
      </c>
      <c r="CN441" s="2" t="n">
        <f aca="false">$AZ441-$F441</f>
        <v>-29.2859</v>
      </c>
      <c r="CO441" s="2" t="n">
        <f aca="false">$BG441-$H441</f>
        <v>-29.5351</v>
      </c>
      <c r="CP441" s="2" t="n">
        <f aca="false">$BH441-$F441</f>
        <v>-42.8399</v>
      </c>
      <c r="CQ441" s="2" t="n">
        <f aca="false">$BI441-$H441</f>
        <v>-42.332</v>
      </c>
      <c r="CR441" s="2" t="n">
        <f aca="false">$BJ441-$H441</f>
        <v>-52.4435</v>
      </c>
      <c r="DC441" s="2"/>
      <c r="DD441" s="2"/>
      <c r="DE441" s="2"/>
      <c r="DF441" s="2"/>
      <c r="DG441" s="2"/>
      <c r="DH441" s="2"/>
      <c r="DI441" s="2"/>
      <c r="DJ441" s="2"/>
      <c r="DK441" s="2"/>
    </row>
    <row r="442" customFormat="false" ht="12.75" hidden="false" customHeight="false" outlineLevel="0" collapsed="false">
      <c r="A442" s="0" t="n">
        <v>438</v>
      </c>
      <c r="B442" s="0" t="n">
        <v>-8.8545</v>
      </c>
      <c r="C442" s="0" t="n">
        <v>0</v>
      </c>
      <c r="D442" s="0" t="n">
        <v>-8.6241</v>
      </c>
      <c r="E442" s="0" t="n">
        <v>0</v>
      </c>
      <c r="F442" s="0" t="n">
        <v>-8.7653</v>
      </c>
      <c r="G442" s="0" t="n">
        <v>0</v>
      </c>
      <c r="H442" s="0" t="n">
        <v>-8.7291</v>
      </c>
      <c r="I442" s="0" t="n">
        <v>0</v>
      </c>
      <c r="J442" s="0" t="n">
        <v>-41.0515</v>
      </c>
      <c r="K442" s="0" t="n">
        <v>-100.9074</v>
      </c>
      <c r="L442" s="0" t="n">
        <v>-26.7983</v>
      </c>
      <c r="M442" s="0" t="n">
        <v>7.6284</v>
      </c>
      <c r="N442" s="0" t="n">
        <v>-39.8765</v>
      </c>
      <c r="O442" s="0" t="n">
        <v>-77.847</v>
      </c>
      <c r="P442" s="0" t="n">
        <v>-39.196</v>
      </c>
      <c r="Q442" s="0" t="n">
        <v>40.6116</v>
      </c>
      <c r="R442" s="0" t="n">
        <v>-52.9543</v>
      </c>
      <c r="S442" s="0" t="n">
        <v>78.1222</v>
      </c>
      <c r="T442" s="0" t="n">
        <v>-39.6883</v>
      </c>
      <c r="U442" s="0" t="n">
        <v>99.3315</v>
      </c>
      <c r="V442" s="0" t="n">
        <v>-38.0346</v>
      </c>
      <c r="W442" s="0" t="n">
        <v>-5.434</v>
      </c>
      <c r="X442" s="0" t="n">
        <v>-26.7934</v>
      </c>
      <c r="Y442" s="0" t="n">
        <v>111.3467</v>
      </c>
      <c r="Z442" s="0" t="n">
        <v>-45.7858</v>
      </c>
      <c r="AA442" s="0" t="n">
        <v>49.6405</v>
      </c>
      <c r="AB442" s="0" t="n">
        <v>-35.0776</v>
      </c>
      <c r="AC442" s="0" t="n">
        <v>150.0261</v>
      </c>
      <c r="AD442" s="0" t="n">
        <v>-52.4588</v>
      </c>
      <c r="AE442" s="0" t="n">
        <v>-77.444</v>
      </c>
      <c r="AF442" s="0" t="n">
        <v>-39.7246</v>
      </c>
      <c r="AG442" s="0" t="n">
        <v>-143.3028</v>
      </c>
      <c r="AH442" s="0" t="n">
        <v>-20.1924</v>
      </c>
      <c r="AI442" s="0" t="n">
        <v>106.8542</v>
      </c>
      <c r="AJ442" s="0" t="n">
        <v>-13.5985</v>
      </c>
      <c r="AK442" s="0" t="n">
        <v>40.9292</v>
      </c>
      <c r="AL442" s="0" t="n">
        <v>-22.8141</v>
      </c>
      <c r="AM442" s="0" t="n">
        <v>75.245</v>
      </c>
      <c r="AN442" s="0" t="n">
        <v>-12.0072</v>
      </c>
      <c r="AO442" s="0" t="n">
        <v>66.5246</v>
      </c>
      <c r="AP442" s="0" t="n">
        <v>-21.9413</v>
      </c>
      <c r="AQ442" s="0" t="n">
        <v>-92.7578</v>
      </c>
      <c r="AR442" s="0" t="n">
        <v>-15.3826</v>
      </c>
      <c r="AS442" s="0" t="n">
        <v>116.7612</v>
      </c>
      <c r="AT442" s="0" t="n">
        <v>-22.3253</v>
      </c>
      <c r="AU442" s="0" t="n">
        <v>-79.6346</v>
      </c>
      <c r="AV442" s="0" t="n">
        <v>-14.9206</v>
      </c>
      <c r="AW442" s="0" t="n">
        <v>-148.668</v>
      </c>
      <c r="AX442" s="0" t="n">
        <v>-41.5037</v>
      </c>
      <c r="AY442" s="0" t="n">
        <v>-39.9769</v>
      </c>
      <c r="AZ442" s="0" t="n">
        <v>-38.0817</v>
      </c>
      <c r="BA442" s="0" t="n">
        <v>-37.3552</v>
      </c>
      <c r="BB442" s="0" t="n">
        <v>-53.8162</v>
      </c>
      <c r="BC442" s="0" t="n">
        <v>-47.3285</v>
      </c>
      <c r="BD442" s="0" t="n">
        <v>-40.6631</v>
      </c>
      <c r="BE442" s="0" t="n">
        <v>-42.4411</v>
      </c>
      <c r="BF442" s="0" t="n">
        <v>-38.4287</v>
      </c>
      <c r="BG442" s="0" t="n">
        <v>-37.8897</v>
      </c>
      <c r="BH442" s="0" t="n">
        <v>-51.6163</v>
      </c>
      <c r="BI442" s="0" t="n">
        <v>-51.8747</v>
      </c>
      <c r="BJ442" s="0" t="n">
        <v>-58.6579</v>
      </c>
      <c r="BK442" s="0" t="n">
        <v>438</v>
      </c>
      <c r="BL442" s="2" t="n">
        <f aca="false">10*LOG(10^(J442/10)+10^(L442/10)+10^(N442/10))</f>
        <v>-26.4368819904121</v>
      </c>
      <c r="BM442" s="2" t="n">
        <f aca="false">10*LOG(10^(J442/10)+10^(P442/10)+10^(R442/10))</f>
        <v>-36.9058583287215</v>
      </c>
      <c r="BN442" s="2" t="n">
        <f aca="false">10*LOG(10^(L442/10)+10^(P442/10)+10^(T442/10))</f>
        <v>-26.349067396147</v>
      </c>
      <c r="BO442" s="2" t="n">
        <f aca="false">10*LOG(10^(N442/10)+10^(R442/10)+10^(T442/10))</f>
        <v>-36.6677367541683</v>
      </c>
      <c r="BP442" s="2" t="n">
        <f aca="false">10*LOG(10^(V442/10)+10^(X442/10)+10^(Z442/10))</f>
        <v>-26.4280977880384</v>
      </c>
      <c r="BQ442" s="2" t="n">
        <f aca="false">10*LOG(10^(V442/10)+10^(AB442/10)+10^(AD442/10))</f>
        <v>-33.2464677387403</v>
      </c>
      <c r="BR442" s="2" t="n">
        <f aca="false">10*LOG(10^(X442/10)+10^(AB442/10)+10^(AF442/10))</f>
        <v>-26.0038719983223</v>
      </c>
      <c r="BS442" s="2" t="n">
        <f aca="false">10*LOG(10^(Z442/10)+10^(AD442/10)+10^(AF442/10))</f>
        <v>-38.5819749242135</v>
      </c>
      <c r="BT442" s="0" t="n">
        <v>438</v>
      </c>
      <c r="BU442" s="2" t="n">
        <f aca="false">$BE442-$B442</f>
        <v>-33.5866</v>
      </c>
      <c r="BV442" s="2" t="n">
        <f aca="false">$BF442-$B442</f>
        <v>-29.5742</v>
      </c>
      <c r="BW442" s="2" t="n">
        <f aca="false">$BA442-$B442</f>
        <v>-28.5007</v>
      </c>
      <c r="BX442" s="2" t="n">
        <f aca="false">$BB442-$D442</f>
        <v>-45.1921</v>
      </c>
      <c r="BY442" s="2" t="n">
        <f aca="false">$BC442-$D442</f>
        <v>-38.7044</v>
      </c>
      <c r="BZ442" s="2" t="n">
        <f aca="false">$BD442-$F442</f>
        <v>-31.8978</v>
      </c>
      <c r="CA442" s="2" t="n">
        <f aca="false">$BE442-$D442</f>
        <v>-33.817</v>
      </c>
      <c r="CB442" s="2" t="n">
        <f aca="false">$BF442-$F442</f>
        <v>-29.6634</v>
      </c>
      <c r="CC442" s="2" t="n">
        <f aca="false">$BA442-$H442</f>
        <v>-28.6261</v>
      </c>
      <c r="CD442" s="2" t="n">
        <f aca="false">$BB442-$F442</f>
        <v>-45.0509</v>
      </c>
      <c r="CE442" s="2" t="n">
        <f aca="false">$BC442-$H442</f>
        <v>-38.5994</v>
      </c>
      <c r="CF442" s="2" t="n">
        <f aca="false">$BD442-$H442</f>
        <v>-31.934</v>
      </c>
      <c r="CG442" s="2" t="n">
        <f aca="false">$AY442-$B442</f>
        <v>-31.1224</v>
      </c>
      <c r="CH442" s="2" t="n">
        <f aca="false">$AZ442-$B442</f>
        <v>-29.2272</v>
      </c>
      <c r="CI442" s="2" t="n">
        <f aca="false">$BG442-$B442</f>
        <v>-29.0352</v>
      </c>
      <c r="CJ442" s="2" t="n">
        <f aca="false">$BH442-$D442</f>
        <v>-42.9922</v>
      </c>
      <c r="CK442" s="2" t="n">
        <f aca="false">$BI442-$D442</f>
        <v>-43.2506</v>
      </c>
      <c r="CL442" s="2" t="n">
        <f aca="false">$BJ442-$F442</f>
        <v>-49.8926</v>
      </c>
      <c r="CM442" s="2" t="n">
        <f aca="false">$AY442-$D442</f>
        <v>-31.3528</v>
      </c>
      <c r="CN442" s="2" t="n">
        <f aca="false">$AZ442-$F442</f>
        <v>-29.3164</v>
      </c>
      <c r="CO442" s="2" t="n">
        <f aca="false">$BG442-$H442</f>
        <v>-29.1606</v>
      </c>
      <c r="CP442" s="2" t="n">
        <f aca="false">$BH442-$F442</f>
        <v>-42.851</v>
      </c>
      <c r="CQ442" s="2" t="n">
        <f aca="false">$BI442-$H442</f>
        <v>-43.1456</v>
      </c>
      <c r="CR442" s="2" t="n">
        <f aca="false">$BJ442-$H442</f>
        <v>-49.9288</v>
      </c>
      <c r="DC442" s="2"/>
      <c r="DD442" s="2"/>
      <c r="DE442" s="2"/>
      <c r="DF442" s="2"/>
      <c r="DG442" s="2"/>
      <c r="DH442" s="2"/>
      <c r="DI442" s="2"/>
      <c r="DJ442" s="2"/>
      <c r="DK442" s="2"/>
    </row>
    <row r="443" customFormat="false" ht="12.75" hidden="false" customHeight="false" outlineLevel="0" collapsed="false">
      <c r="A443" s="0" t="n">
        <v>439</v>
      </c>
      <c r="B443" s="0" t="n">
        <v>-8.9271</v>
      </c>
      <c r="C443" s="0" t="n">
        <v>0</v>
      </c>
      <c r="D443" s="0" t="n">
        <v>-8.5462</v>
      </c>
      <c r="E443" s="0" t="n">
        <v>0</v>
      </c>
      <c r="F443" s="0" t="n">
        <v>-8.7505</v>
      </c>
      <c r="G443" s="0" t="n">
        <v>0</v>
      </c>
      <c r="H443" s="0" t="n">
        <v>-8.6853</v>
      </c>
      <c r="I443" s="0" t="n">
        <v>0</v>
      </c>
      <c r="J443" s="0" t="n">
        <v>-39.6778</v>
      </c>
      <c r="K443" s="0" t="n">
        <v>-101.395</v>
      </c>
      <c r="L443" s="0" t="n">
        <v>-27.6104</v>
      </c>
      <c r="M443" s="0" t="n">
        <v>13.0142</v>
      </c>
      <c r="N443" s="0" t="n">
        <v>-38.8935</v>
      </c>
      <c r="O443" s="0" t="n">
        <v>-89.95</v>
      </c>
      <c r="P443" s="0" t="n">
        <v>-41.542</v>
      </c>
      <c r="Q443" s="0" t="n">
        <v>24.4892</v>
      </c>
      <c r="R443" s="0" t="n">
        <v>-52.322</v>
      </c>
      <c r="S443" s="0" t="n">
        <v>72.3032</v>
      </c>
      <c r="T443" s="0" t="n">
        <v>-38.1075</v>
      </c>
      <c r="U443" s="0" t="n">
        <v>88.1961</v>
      </c>
      <c r="V443" s="0" t="n">
        <v>-38.0486</v>
      </c>
      <c r="W443" s="0" t="n">
        <v>-3.7714</v>
      </c>
      <c r="X443" s="0" t="n">
        <v>-27.3882</v>
      </c>
      <c r="Y443" s="0" t="n">
        <v>117.1131</v>
      </c>
      <c r="Z443" s="0" t="n">
        <v>-42.418</v>
      </c>
      <c r="AA443" s="0" t="n">
        <v>27.0106</v>
      </c>
      <c r="AB443" s="0" t="n">
        <v>-35.6496</v>
      </c>
      <c r="AC443" s="0" t="n">
        <v>144.9163</v>
      </c>
      <c r="AD443" s="0" t="n">
        <v>-51.9751</v>
      </c>
      <c r="AE443" s="0" t="n">
        <v>-91.4449</v>
      </c>
      <c r="AF443" s="0" t="n">
        <v>-37.7393</v>
      </c>
      <c r="AG443" s="0" t="n">
        <v>-153.7894</v>
      </c>
      <c r="AH443" s="0" t="n">
        <v>-18.4881</v>
      </c>
      <c r="AI443" s="0" t="n">
        <v>109.1384</v>
      </c>
      <c r="AJ443" s="0" t="n">
        <v>-14.8149</v>
      </c>
      <c r="AK443" s="0" t="n">
        <v>30.5431</v>
      </c>
      <c r="AL443" s="0" t="n">
        <v>-23.0061</v>
      </c>
      <c r="AM443" s="0" t="n">
        <v>68.9398</v>
      </c>
      <c r="AN443" s="0" t="n">
        <v>-12.1996</v>
      </c>
      <c r="AO443" s="0" t="n">
        <v>58.3479</v>
      </c>
      <c r="AP443" s="0" t="n">
        <v>-20.6011</v>
      </c>
      <c r="AQ443" s="0" t="n">
        <v>-93.2644</v>
      </c>
      <c r="AR443" s="0" t="n">
        <v>-17.5027</v>
      </c>
      <c r="AS443" s="0" t="n">
        <v>105.4444</v>
      </c>
      <c r="AT443" s="0" t="n">
        <v>-23.9962</v>
      </c>
      <c r="AU443" s="0" t="n">
        <v>-99.3499</v>
      </c>
      <c r="AV443" s="0" t="n">
        <v>-15.01</v>
      </c>
      <c r="AW443" s="0" t="n">
        <v>-168.5096</v>
      </c>
      <c r="AX443" s="0" t="n">
        <v>-41.379</v>
      </c>
      <c r="AY443" s="0" t="n">
        <v>-40.4778</v>
      </c>
      <c r="AZ443" s="0" t="n">
        <v>-37.8848</v>
      </c>
      <c r="BA443" s="0" t="n">
        <v>-37.2735</v>
      </c>
      <c r="BB443" s="0" t="n">
        <v>-54.7969</v>
      </c>
      <c r="BC443" s="0" t="n">
        <v>-46.4192</v>
      </c>
      <c r="BD443" s="0" t="n">
        <v>-41.4212</v>
      </c>
      <c r="BE443" s="0" t="n">
        <v>-43.9067</v>
      </c>
      <c r="BF443" s="0" t="n">
        <v>-37.9622</v>
      </c>
      <c r="BG443" s="0" t="n">
        <v>-37.7415</v>
      </c>
      <c r="BH443" s="0" t="n">
        <v>-51.7611</v>
      </c>
      <c r="BI443" s="0" t="n">
        <v>-51.3052</v>
      </c>
      <c r="BJ443" s="0" t="n">
        <v>-57.7953</v>
      </c>
      <c r="BK443" s="0" t="n">
        <v>439</v>
      </c>
      <c r="BL443" s="2" t="n">
        <f aca="false">10*LOG(10^(J443/10)+10^(L443/10)+10^(N443/10))</f>
        <v>-27.0545369231574</v>
      </c>
      <c r="BM443" s="2" t="n">
        <f aca="false">10*LOG(10^(J443/10)+10^(P443/10)+10^(R443/10))</f>
        <v>-37.3595472158038</v>
      </c>
      <c r="BN443" s="2" t="n">
        <f aca="false">10*LOG(10^(L443/10)+10^(P443/10)+10^(T443/10))</f>
        <v>-27.0810481517837</v>
      </c>
      <c r="BO443" s="2" t="n">
        <f aca="false">10*LOG(10^(N443/10)+10^(R443/10)+10^(T443/10))</f>
        <v>-35.3836491273616</v>
      </c>
      <c r="BP443" s="2" t="n">
        <f aca="false">10*LOG(10^(V443/10)+10^(X443/10)+10^(Z443/10))</f>
        <v>-26.9065021136439</v>
      </c>
      <c r="BQ443" s="2" t="n">
        <f aca="false">10*LOG(10^(V443/10)+10^(AB443/10)+10^(AD443/10))</f>
        <v>-33.6114480887454</v>
      </c>
      <c r="BR443" s="2" t="n">
        <f aca="false">10*LOG(10^(X443/10)+10^(AB443/10)+10^(AF443/10))</f>
        <v>-26.4488548302014</v>
      </c>
      <c r="BS443" s="2" t="n">
        <f aca="false">10*LOG(10^(Z443/10)+10^(AD443/10)+10^(AF443/10))</f>
        <v>-36.3461241970725</v>
      </c>
      <c r="BT443" s="0" t="n">
        <v>439</v>
      </c>
      <c r="BU443" s="2" t="n">
        <f aca="false">$BE443-$B443</f>
        <v>-34.9796</v>
      </c>
      <c r="BV443" s="2" t="n">
        <f aca="false">$BF443-$B443</f>
        <v>-29.0351</v>
      </c>
      <c r="BW443" s="2" t="n">
        <f aca="false">$BA443-$B443</f>
        <v>-28.3464</v>
      </c>
      <c r="BX443" s="2" t="n">
        <f aca="false">$BB443-$D443</f>
        <v>-46.2507</v>
      </c>
      <c r="BY443" s="2" t="n">
        <f aca="false">$BC443-$D443</f>
        <v>-37.873</v>
      </c>
      <c r="BZ443" s="2" t="n">
        <f aca="false">$BD443-$F443</f>
        <v>-32.6707</v>
      </c>
      <c r="CA443" s="2" t="n">
        <f aca="false">$BE443-$D443</f>
        <v>-35.3605</v>
      </c>
      <c r="CB443" s="2" t="n">
        <f aca="false">$BF443-$F443</f>
        <v>-29.2117</v>
      </c>
      <c r="CC443" s="2" t="n">
        <f aca="false">$BA443-$H443</f>
        <v>-28.5882</v>
      </c>
      <c r="CD443" s="2" t="n">
        <f aca="false">$BB443-$F443</f>
        <v>-46.0464</v>
      </c>
      <c r="CE443" s="2" t="n">
        <f aca="false">$BC443-$H443</f>
        <v>-37.7339</v>
      </c>
      <c r="CF443" s="2" t="n">
        <f aca="false">$BD443-$H443</f>
        <v>-32.7359</v>
      </c>
      <c r="CG443" s="2" t="n">
        <f aca="false">$AY443-$B443</f>
        <v>-31.5507</v>
      </c>
      <c r="CH443" s="2" t="n">
        <f aca="false">$AZ443-$B443</f>
        <v>-28.9577</v>
      </c>
      <c r="CI443" s="2" t="n">
        <f aca="false">$BG443-$B443</f>
        <v>-28.8144</v>
      </c>
      <c r="CJ443" s="2" t="n">
        <f aca="false">$BH443-$D443</f>
        <v>-43.2149</v>
      </c>
      <c r="CK443" s="2" t="n">
        <f aca="false">$BI443-$D443</f>
        <v>-42.759</v>
      </c>
      <c r="CL443" s="2" t="n">
        <f aca="false">$BJ443-$F443</f>
        <v>-49.0448</v>
      </c>
      <c r="CM443" s="2" t="n">
        <f aca="false">$AY443-$D443</f>
        <v>-31.9316</v>
      </c>
      <c r="CN443" s="2" t="n">
        <f aca="false">$AZ443-$F443</f>
        <v>-29.1343</v>
      </c>
      <c r="CO443" s="2" t="n">
        <f aca="false">$BG443-$H443</f>
        <v>-29.0562</v>
      </c>
      <c r="CP443" s="2" t="n">
        <f aca="false">$BH443-$F443</f>
        <v>-43.0106</v>
      </c>
      <c r="CQ443" s="2" t="n">
        <f aca="false">$BI443-$H443</f>
        <v>-42.6199</v>
      </c>
      <c r="CR443" s="2" t="n">
        <f aca="false">$BJ443-$H443</f>
        <v>-49.11</v>
      </c>
      <c r="DC443" s="2"/>
      <c r="DD443" s="2"/>
      <c r="DE443" s="2"/>
      <c r="DF443" s="2"/>
      <c r="DG443" s="2"/>
      <c r="DH443" s="2"/>
      <c r="DI443" s="2"/>
      <c r="DJ443" s="2"/>
      <c r="DK443" s="2"/>
    </row>
    <row r="444" customFormat="false" ht="12.75" hidden="false" customHeight="false" outlineLevel="0" collapsed="false">
      <c r="A444" s="0" t="n">
        <v>440</v>
      </c>
      <c r="B444" s="0" t="n">
        <v>-8.9744</v>
      </c>
      <c r="C444" s="0" t="n">
        <v>0</v>
      </c>
      <c r="D444" s="0" t="n">
        <v>-8.4833</v>
      </c>
      <c r="E444" s="0" t="n">
        <v>0</v>
      </c>
      <c r="F444" s="0" t="n">
        <v>-8.7285</v>
      </c>
      <c r="G444" s="0" t="n">
        <v>0</v>
      </c>
      <c r="H444" s="0" t="n">
        <v>-8.6048</v>
      </c>
      <c r="I444" s="0" t="n">
        <v>0</v>
      </c>
      <c r="J444" s="0" t="n">
        <v>-38.7206</v>
      </c>
      <c r="K444" s="0" t="n">
        <v>-113.2391</v>
      </c>
      <c r="L444" s="0" t="n">
        <v>-26.4566</v>
      </c>
      <c r="M444" s="0" t="n">
        <v>17.5978</v>
      </c>
      <c r="N444" s="0" t="n">
        <v>-38.5716</v>
      </c>
      <c r="O444" s="0" t="n">
        <v>-104.1784</v>
      </c>
      <c r="P444" s="0" t="n">
        <v>-45.857</v>
      </c>
      <c r="Q444" s="0" t="n">
        <v>27.6844</v>
      </c>
      <c r="R444" s="0" t="n">
        <v>-52.0437</v>
      </c>
      <c r="S444" s="0" t="n">
        <v>59.2553</v>
      </c>
      <c r="T444" s="0" t="n">
        <v>-37.5822</v>
      </c>
      <c r="U444" s="0" t="n">
        <v>71.419</v>
      </c>
      <c r="V444" s="0" t="n">
        <v>-37.4267</v>
      </c>
      <c r="W444" s="0" t="n">
        <v>-7.9191</v>
      </c>
      <c r="X444" s="0" t="n">
        <v>-26.0104</v>
      </c>
      <c r="Y444" s="0" t="n">
        <v>119.8936</v>
      </c>
      <c r="Z444" s="0" t="n">
        <v>-41.5434</v>
      </c>
      <c r="AA444" s="0" t="n">
        <v>0.2495</v>
      </c>
      <c r="AB444" s="0" t="n">
        <v>-35.9587</v>
      </c>
      <c r="AC444" s="0" t="n">
        <v>142.611</v>
      </c>
      <c r="AD444" s="0" t="n">
        <v>-52.1194</v>
      </c>
      <c r="AE444" s="0" t="n">
        <v>-103.943</v>
      </c>
      <c r="AF444" s="0" t="n">
        <v>-37.243</v>
      </c>
      <c r="AG444" s="0" t="n">
        <v>-168.108</v>
      </c>
      <c r="AH444" s="0" t="n">
        <v>-16.6183</v>
      </c>
      <c r="AI444" s="0" t="n">
        <v>105.4541</v>
      </c>
      <c r="AJ444" s="0" t="n">
        <v>-16.2542</v>
      </c>
      <c r="AK444" s="0" t="n">
        <v>30.9325</v>
      </c>
      <c r="AL444" s="0" t="n">
        <v>-23.2924</v>
      </c>
      <c r="AM444" s="0" t="n">
        <v>63.0494</v>
      </c>
      <c r="AN444" s="0" t="n">
        <v>-12.944</v>
      </c>
      <c r="AO444" s="0" t="n">
        <v>51.1133</v>
      </c>
      <c r="AP444" s="0" t="n">
        <v>-18.2511</v>
      </c>
      <c r="AQ444" s="0" t="n">
        <v>-98.69</v>
      </c>
      <c r="AR444" s="0" t="n">
        <v>-20.0746</v>
      </c>
      <c r="AS444" s="0" t="n">
        <v>111.3216</v>
      </c>
      <c r="AT444" s="0" t="n">
        <v>-25.1085</v>
      </c>
      <c r="AU444" s="0" t="n">
        <v>-104.83</v>
      </c>
      <c r="AV444" s="0" t="n">
        <v>-16.5082</v>
      </c>
      <c r="AW444" s="0" t="n">
        <v>176.3491</v>
      </c>
      <c r="AX444" s="0" t="n">
        <v>-41.6676</v>
      </c>
      <c r="AY444" s="0" t="n">
        <v>-40.6433</v>
      </c>
      <c r="AZ444" s="0" t="n">
        <v>-37.5884</v>
      </c>
      <c r="BA444" s="0" t="n">
        <v>-37.3786</v>
      </c>
      <c r="BB444" s="0" t="n">
        <v>-55.4879</v>
      </c>
      <c r="BC444" s="0" t="n">
        <v>-46.0456</v>
      </c>
      <c r="BD444" s="0" t="n">
        <v>-42.0419</v>
      </c>
      <c r="BE444" s="0" t="n">
        <v>-44.6387</v>
      </c>
      <c r="BF444" s="0" t="n">
        <v>-37.4197</v>
      </c>
      <c r="BG444" s="0" t="n">
        <v>-37.7841</v>
      </c>
      <c r="BH444" s="0" t="n">
        <v>-51.8857</v>
      </c>
      <c r="BI444" s="0" t="n">
        <v>-50.0723</v>
      </c>
      <c r="BJ444" s="0" t="n">
        <v>-59.0662</v>
      </c>
      <c r="BK444" s="0" t="n">
        <v>440</v>
      </c>
      <c r="BL444" s="2" t="n">
        <f aca="false">10*LOG(10^(J444/10)+10^(L444/10)+10^(N444/10))</f>
        <v>-25.9612358253635</v>
      </c>
      <c r="BM444" s="2" t="n">
        <f aca="false">10*LOG(10^(J444/10)+10^(P444/10)+10^(R444/10))</f>
        <v>-37.7867949334304</v>
      </c>
      <c r="BN444" s="2" t="n">
        <f aca="false">10*LOG(10^(L444/10)+10^(P444/10)+10^(T444/10))</f>
        <v>-26.0877213463652</v>
      </c>
      <c r="BO444" s="2" t="n">
        <f aca="false">10*LOG(10^(N444/10)+10^(R444/10)+10^(T444/10))</f>
        <v>-34.9527873583387</v>
      </c>
      <c r="BP444" s="2" t="n">
        <f aca="false">10*LOG(10^(V444/10)+10^(X444/10)+10^(Z444/10))</f>
        <v>-25.5959098082447</v>
      </c>
      <c r="BQ444" s="2" t="n">
        <f aca="false">10*LOG(10^(V444/10)+10^(AB444/10)+10^(AD444/10))</f>
        <v>-33.559732386372</v>
      </c>
      <c r="BR444" s="2" t="n">
        <f aca="false">10*LOG(10^(X444/10)+10^(AB444/10)+10^(AF444/10))</f>
        <v>-25.3045249120356</v>
      </c>
      <c r="BS444" s="2" t="n">
        <f aca="false">10*LOG(10^(Z444/10)+10^(AD444/10)+10^(AF444/10))</f>
        <v>-35.7692154025374</v>
      </c>
      <c r="BT444" s="0" t="n">
        <v>440</v>
      </c>
      <c r="BU444" s="2" t="n">
        <f aca="false">$BE444-$B444</f>
        <v>-35.6643</v>
      </c>
      <c r="BV444" s="2" t="n">
        <f aca="false">$BF444-$B444</f>
        <v>-28.4453</v>
      </c>
      <c r="BW444" s="2" t="n">
        <f aca="false">$BA444-$B444</f>
        <v>-28.4042</v>
      </c>
      <c r="BX444" s="2" t="n">
        <f aca="false">$BB444-$D444</f>
        <v>-47.0046</v>
      </c>
      <c r="BY444" s="2" t="n">
        <f aca="false">$BC444-$D444</f>
        <v>-37.5623</v>
      </c>
      <c r="BZ444" s="2" t="n">
        <f aca="false">$BD444-$F444</f>
        <v>-33.3134</v>
      </c>
      <c r="CA444" s="2" t="n">
        <f aca="false">$BE444-$D444</f>
        <v>-36.1554</v>
      </c>
      <c r="CB444" s="2" t="n">
        <f aca="false">$BF444-$F444</f>
        <v>-28.6912</v>
      </c>
      <c r="CC444" s="2" t="n">
        <f aca="false">$BA444-$H444</f>
        <v>-28.7738</v>
      </c>
      <c r="CD444" s="2" t="n">
        <f aca="false">$BB444-$F444</f>
        <v>-46.7594</v>
      </c>
      <c r="CE444" s="2" t="n">
        <f aca="false">$BC444-$H444</f>
        <v>-37.4408</v>
      </c>
      <c r="CF444" s="2" t="n">
        <f aca="false">$BD444-$H444</f>
        <v>-33.4371</v>
      </c>
      <c r="CG444" s="2" t="n">
        <f aca="false">$AY444-$B444</f>
        <v>-31.6689</v>
      </c>
      <c r="CH444" s="2" t="n">
        <f aca="false">$AZ444-$B444</f>
        <v>-28.614</v>
      </c>
      <c r="CI444" s="2" t="n">
        <f aca="false">$BG444-$B444</f>
        <v>-28.8097</v>
      </c>
      <c r="CJ444" s="2" t="n">
        <f aca="false">$BH444-$D444</f>
        <v>-43.4024</v>
      </c>
      <c r="CK444" s="2" t="n">
        <f aca="false">$BI444-$D444</f>
        <v>-41.589</v>
      </c>
      <c r="CL444" s="2" t="n">
        <f aca="false">$BJ444-$F444</f>
        <v>-50.3377</v>
      </c>
      <c r="CM444" s="2" t="n">
        <f aca="false">$AY444-$D444</f>
        <v>-32.16</v>
      </c>
      <c r="CN444" s="2" t="n">
        <f aca="false">$AZ444-$F444</f>
        <v>-28.8599</v>
      </c>
      <c r="CO444" s="2" t="n">
        <f aca="false">$BG444-$H444</f>
        <v>-29.1793</v>
      </c>
      <c r="CP444" s="2" t="n">
        <f aca="false">$BH444-$F444</f>
        <v>-43.1572</v>
      </c>
      <c r="CQ444" s="2" t="n">
        <f aca="false">$BI444-$H444</f>
        <v>-41.4675</v>
      </c>
      <c r="CR444" s="2" t="n">
        <f aca="false">$BJ444-$H444</f>
        <v>-50.4614</v>
      </c>
      <c r="DC444" s="2"/>
      <c r="DD444" s="2"/>
      <c r="DE444" s="2"/>
      <c r="DF444" s="2"/>
      <c r="DG444" s="2"/>
      <c r="DH444" s="2"/>
      <c r="DI444" s="2"/>
      <c r="DJ444" s="2"/>
      <c r="DK444" s="2"/>
    </row>
    <row r="445" customFormat="false" ht="12.75" hidden="false" customHeight="false" outlineLevel="0" collapsed="false">
      <c r="A445" s="0" t="n">
        <v>441</v>
      </c>
      <c r="B445" s="0" t="n">
        <v>-8.9958</v>
      </c>
      <c r="C445" s="0" t="n">
        <v>0</v>
      </c>
      <c r="D445" s="0" t="n">
        <v>-8.4685</v>
      </c>
      <c r="E445" s="0" t="n">
        <v>0</v>
      </c>
      <c r="F445" s="0" t="n">
        <v>-8.7263</v>
      </c>
      <c r="G445" s="0" t="n">
        <v>0</v>
      </c>
      <c r="H445" s="0" t="n">
        <v>-8.57</v>
      </c>
      <c r="I445" s="0" t="n">
        <v>0</v>
      </c>
      <c r="J445" s="0" t="n">
        <v>-39.0699</v>
      </c>
      <c r="K445" s="0" t="n">
        <v>-127.4144</v>
      </c>
      <c r="L445" s="0" t="n">
        <v>-24.8732</v>
      </c>
      <c r="M445" s="0" t="n">
        <v>12.0319</v>
      </c>
      <c r="N445" s="0" t="n">
        <v>-39.1383</v>
      </c>
      <c r="O445" s="0" t="n">
        <v>-117.758</v>
      </c>
      <c r="P445" s="0" t="n">
        <v>-45.1256</v>
      </c>
      <c r="Q445" s="0" t="n">
        <v>61.9515</v>
      </c>
      <c r="R445" s="0" t="n">
        <v>-53.5649</v>
      </c>
      <c r="S445" s="0" t="n">
        <v>48.862</v>
      </c>
      <c r="T445" s="0" t="n">
        <v>-38.4776</v>
      </c>
      <c r="U445" s="0" t="n">
        <v>56.3767</v>
      </c>
      <c r="V445" s="0" t="n">
        <v>-36.84</v>
      </c>
      <c r="W445" s="0" t="n">
        <v>-17.4735</v>
      </c>
      <c r="X445" s="0" t="n">
        <v>-24.4776</v>
      </c>
      <c r="Y445" s="0" t="n">
        <v>112.4807</v>
      </c>
      <c r="Z445" s="0" t="n">
        <v>-43.0362</v>
      </c>
      <c r="AA445" s="0" t="n">
        <v>-25.5606</v>
      </c>
      <c r="AB445" s="0" t="n">
        <v>-35.6818</v>
      </c>
      <c r="AC445" s="0" t="n">
        <v>140.4684</v>
      </c>
      <c r="AD445" s="0" t="n">
        <v>-52.6901</v>
      </c>
      <c r="AE445" s="0" t="n">
        <v>-116.4283</v>
      </c>
      <c r="AF445" s="0" t="n">
        <v>-37.904</v>
      </c>
      <c r="AG445" s="0" t="n">
        <v>-178.9032</v>
      </c>
      <c r="AH445" s="0" t="n">
        <v>-15.3362</v>
      </c>
      <c r="AI445" s="0" t="n">
        <v>97.0161</v>
      </c>
      <c r="AJ445" s="0" t="n">
        <v>-16.0371</v>
      </c>
      <c r="AK445" s="0" t="n">
        <v>39.4751</v>
      </c>
      <c r="AL445" s="0" t="n">
        <v>-23.6421</v>
      </c>
      <c r="AM445" s="0" t="n">
        <v>68.2987</v>
      </c>
      <c r="AN445" s="0" t="n">
        <v>-14.3182</v>
      </c>
      <c r="AO445" s="0" t="n">
        <v>49.896</v>
      </c>
      <c r="AP445" s="0" t="n">
        <v>-16.9575</v>
      </c>
      <c r="AQ445" s="0" t="n">
        <v>-109.1746</v>
      </c>
      <c r="AR445" s="0" t="n">
        <v>-19.5258</v>
      </c>
      <c r="AS445" s="0" t="n">
        <v>120.1472</v>
      </c>
      <c r="AT445" s="0" t="n">
        <v>-25.8253</v>
      </c>
      <c r="AU445" s="0" t="n">
        <v>-97.8971</v>
      </c>
      <c r="AV445" s="0" t="n">
        <v>-18.4644</v>
      </c>
      <c r="AW445" s="0" t="n">
        <v>174.047</v>
      </c>
      <c r="AX445" s="0" t="n">
        <v>-42.6411</v>
      </c>
      <c r="AY445" s="0" t="n">
        <v>-40.3715</v>
      </c>
      <c r="AZ445" s="0" t="n">
        <v>-37.4575</v>
      </c>
      <c r="BA445" s="0" t="n">
        <v>-37.6215</v>
      </c>
      <c r="BB445" s="0" t="n">
        <v>-55.2036</v>
      </c>
      <c r="BC445" s="0" t="n">
        <v>-46.2661</v>
      </c>
      <c r="BD445" s="0" t="n">
        <v>-42.1677</v>
      </c>
      <c r="BE445" s="0" t="n">
        <v>-43.4255</v>
      </c>
      <c r="BF445" s="0" t="n">
        <v>-37.0075</v>
      </c>
      <c r="BG445" s="0" t="n">
        <v>-38.0505</v>
      </c>
      <c r="BH445" s="0" t="n">
        <v>-51.7653</v>
      </c>
      <c r="BI445" s="0" t="n">
        <v>-48.7067</v>
      </c>
      <c r="BJ445" s="0" t="n">
        <v>-62.9935</v>
      </c>
      <c r="BK445" s="0" t="n">
        <v>441</v>
      </c>
      <c r="BL445" s="2" t="n">
        <f aca="false">10*LOG(10^(J445/10)+10^(L445/10)+10^(N445/10))</f>
        <v>-24.557091282808</v>
      </c>
      <c r="BM445" s="2" t="n">
        <f aca="false">10*LOG(10^(J445/10)+10^(P445/10)+10^(R445/10))</f>
        <v>-37.9859080034191</v>
      </c>
      <c r="BN445" s="2" t="n">
        <f aca="false">10*LOG(10^(L445/10)+10^(P445/10)+10^(T445/10))</f>
        <v>-24.6487398778571</v>
      </c>
      <c r="BO445" s="2" t="n">
        <f aca="false">10*LOG(10^(N445/10)+10^(R445/10)+10^(T445/10))</f>
        <v>-35.7132840639835</v>
      </c>
      <c r="BP445" s="2" t="n">
        <f aca="false">10*LOG(10^(V445/10)+10^(X445/10)+10^(Z445/10))</f>
        <v>-24.1757314863135</v>
      </c>
      <c r="BQ445" s="2" t="n">
        <f aca="false">10*LOG(10^(V445/10)+10^(AB445/10)+10^(AD445/10))</f>
        <v>-33.1634024723013</v>
      </c>
      <c r="BR445" s="2" t="n">
        <f aca="false">10*LOG(10^(X445/10)+10^(AB445/10)+10^(AF445/10))</f>
        <v>-23.9807062124623</v>
      </c>
      <c r="BS445" s="2" t="n">
        <f aca="false">10*LOG(10^(Z445/10)+10^(AD445/10)+10^(AF445/10))</f>
        <v>-36.633062099435</v>
      </c>
      <c r="BT445" s="0" t="n">
        <v>441</v>
      </c>
      <c r="BU445" s="2" t="n">
        <f aca="false">$BE445-$B445</f>
        <v>-34.4297</v>
      </c>
      <c r="BV445" s="2" t="n">
        <f aca="false">$BF445-$B445</f>
        <v>-28.0117</v>
      </c>
      <c r="BW445" s="2" t="n">
        <f aca="false">$BA445-$B445</f>
        <v>-28.6257</v>
      </c>
      <c r="BX445" s="2" t="n">
        <f aca="false">$BB445-$D445</f>
        <v>-46.7351</v>
      </c>
      <c r="BY445" s="2" t="n">
        <f aca="false">$BC445-$D445</f>
        <v>-37.7976</v>
      </c>
      <c r="BZ445" s="2" t="n">
        <f aca="false">$BD445-$F445</f>
        <v>-33.4414</v>
      </c>
      <c r="CA445" s="2" t="n">
        <f aca="false">$BE445-$D445</f>
        <v>-34.957</v>
      </c>
      <c r="CB445" s="2" t="n">
        <f aca="false">$BF445-$F445</f>
        <v>-28.2812</v>
      </c>
      <c r="CC445" s="2" t="n">
        <f aca="false">$BA445-$H445</f>
        <v>-29.0515</v>
      </c>
      <c r="CD445" s="2" t="n">
        <f aca="false">$BB445-$F445</f>
        <v>-46.4773</v>
      </c>
      <c r="CE445" s="2" t="n">
        <f aca="false">$BC445-$H445</f>
        <v>-37.6961</v>
      </c>
      <c r="CF445" s="2" t="n">
        <f aca="false">$BD445-$H445</f>
        <v>-33.5977</v>
      </c>
      <c r="CG445" s="2" t="n">
        <f aca="false">$AY445-$B445</f>
        <v>-31.3757</v>
      </c>
      <c r="CH445" s="2" t="n">
        <f aca="false">$AZ445-$B445</f>
        <v>-28.4617</v>
      </c>
      <c r="CI445" s="2" t="n">
        <f aca="false">$BG445-$B445</f>
        <v>-29.0547</v>
      </c>
      <c r="CJ445" s="2" t="n">
        <f aca="false">$BH445-$D445</f>
        <v>-43.2968</v>
      </c>
      <c r="CK445" s="2" t="n">
        <f aca="false">$BI445-$D445</f>
        <v>-40.2382</v>
      </c>
      <c r="CL445" s="2" t="n">
        <f aca="false">$BJ445-$F445</f>
        <v>-54.2672</v>
      </c>
      <c r="CM445" s="2" t="n">
        <f aca="false">$AY445-$D445</f>
        <v>-31.903</v>
      </c>
      <c r="CN445" s="2" t="n">
        <f aca="false">$AZ445-$F445</f>
        <v>-28.7312</v>
      </c>
      <c r="CO445" s="2" t="n">
        <f aca="false">$BG445-$H445</f>
        <v>-29.4805</v>
      </c>
      <c r="CP445" s="2" t="n">
        <f aca="false">$BH445-$F445</f>
        <v>-43.039</v>
      </c>
      <c r="CQ445" s="2" t="n">
        <f aca="false">$BI445-$H445</f>
        <v>-40.1367</v>
      </c>
      <c r="CR445" s="2" t="n">
        <f aca="false">$BJ445-$H445</f>
        <v>-54.4235</v>
      </c>
      <c r="DC445" s="2"/>
      <c r="DD445" s="2"/>
      <c r="DE445" s="2"/>
      <c r="DF445" s="2"/>
      <c r="DG445" s="2"/>
      <c r="DH445" s="2"/>
      <c r="DI445" s="2"/>
      <c r="DJ445" s="2"/>
      <c r="DK445" s="2"/>
    </row>
    <row r="446" customFormat="false" ht="12.75" hidden="false" customHeight="false" outlineLevel="0" collapsed="false">
      <c r="A446" s="0" t="n">
        <v>442</v>
      </c>
      <c r="B446" s="0" t="n">
        <v>-8.9564</v>
      </c>
      <c r="C446" s="0" t="n">
        <v>0</v>
      </c>
      <c r="D446" s="0" t="n">
        <v>-8.5254</v>
      </c>
      <c r="E446" s="0" t="n">
        <v>0</v>
      </c>
      <c r="F446" s="0" t="n">
        <v>-8.7319</v>
      </c>
      <c r="G446" s="0" t="n">
        <v>0</v>
      </c>
      <c r="H446" s="0" t="n">
        <v>-8.5648</v>
      </c>
      <c r="I446" s="0" t="n">
        <v>0</v>
      </c>
      <c r="J446" s="0" t="n">
        <v>-40.3679</v>
      </c>
      <c r="K446" s="0" t="n">
        <v>-138.3311</v>
      </c>
      <c r="L446" s="0" t="n">
        <v>-24.1395</v>
      </c>
      <c r="M446" s="0" t="n">
        <v>-0.9164</v>
      </c>
      <c r="N446" s="0" t="n">
        <v>-40.875</v>
      </c>
      <c r="O446" s="0" t="n">
        <v>-126.3693</v>
      </c>
      <c r="P446" s="0" t="n">
        <v>-40.8722</v>
      </c>
      <c r="Q446" s="0" t="n">
        <v>59.6737</v>
      </c>
      <c r="R446" s="0" t="n">
        <v>-55.0704</v>
      </c>
      <c r="S446" s="0" t="n">
        <v>59.2039</v>
      </c>
      <c r="T446" s="0" t="n">
        <v>-40.551</v>
      </c>
      <c r="U446" s="0" t="n">
        <v>49.7668</v>
      </c>
      <c r="V446" s="0" t="n">
        <v>-37.0319</v>
      </c>
      <c r="W446" s="0" t="n">
        <v>-32.2083</v>
      </c>
      <c r="X446" s="0" t="n">
        <v>-23.9051</v>
      </c>
      <c r="Y446" s="0" t="n">
        <v>99.7789</v>
      </c>
      <c r="Z446" s="0" t="n">
        <v>-47.8304</v>
      </c>
      <c r="AA446" s="0" t="n">
        <v>-40.1812</v>
      </c>
      <c r="AB446" s="0" t="n">
        <v>-35.3478</v>
      </c>
      <c r="AC446" s="0" t="n">
        <v>134.0227</v>
      </c>
      <c r="AD446" s="0" t="n">
        <v>-54.2039</v>
      </c>
      <c r="AE446" s="0" t="n">
        <v>-125.4735</v>
      </c>
      <c r="AF446" s="0" t="n">
        <v>-39.3015</v>
      </c>
      <c r="AG446" s="0" t="n">
        <v>177.5865</v>
      </c>
      <c r="AH446" s="0" t="n">
        <v>-14.9106</v>
      </c>
      <c r="AI446" s="0" t="n">
        <v>87.6152</v>
      </c>
      <c r="AJ446" s="0" t="n">
        <v>-14.5715</v>
      </c>
      <c r="AK446" s="0" t="n">
        <v>39.4013</v>
      </c>
      <c r="AL446" s="0" t="n">
        <v>-23.2351</v>
      </c>
      <c r="AM446" s="0" t="n">
        <v>79.9117</v>
      </c>
      <c r="AN446" s="0" t="n">
        <v>-15.0946</v>
      </c>
      <c r="AO446" s="0" t="n">
        <v>57.0752</v>
      </c>
      <c r="AP446" s="0" t="n">
        <v>-16.6616</v>
      </c>
      <c r="AQ446" s="0" t="n">
        <v>-122.8485</v>
      </c>
      <c r="AR446" s="0" t="n">
        <v>-17.826</v>
      </c>
      <c r="AS446" s="0" t="n">
        <v>117.0042</v>
      </c>
      <c r="AT446" s="0" t="n">
        <v>-24.5696</v>
      </c>
      <c r="AU446" s="0" t="n">
        <v>-102.8314</v>
      </c>
      <c r="AV446" s="0" t="n">
        <v>-18.3161</v>
      </c>
      <c r="AW446" s="0" t="n">
        <v>-178.9093</v>
      </c>
      <c r="AX446" s="0" t="n">
        <v>-43.8972</v>
      </c>
      <c r="AY446" s="0" t="n">
        <v>-39.8733</v>
      </c>
      <c r="AZ446" s="0" t="n">
        <v>-37.5236</v>
      </c>
      <c r="BA446" s="0" t="n">
        <v>-37.8308</v>
      </c>
      <c r="BB446" s="0" t="n">
        <v>-54.5183</v>
      </c>
      <c r="BC446" s="0" t="n">
        <v>-46.8577</v>
      </c>
      <c r="BD446" s="0" t="n">
        <v>-42.2246</v>
      </c>
      <c r="BE446" s="0" t="n">
        <v>-42.0093</v>
      </c>
      <c r="BF446" s="0" t="n">
        <v>-36.7806</v>
      </c>
      <c r="BG446" s="0" t="n">
        <v>-38.2988</v>
      </c>
      <c r="BH446" s="0" t="n">
        <v>-51.2207</v>
      </c>
      <c r="BI446" s="0" t="n">
        <v>-47.8061</v>
      </c>
      <c r="BJ446" s="0" t="n">
        <v>-71.7099</v>
      </c>
      <c r="BK446" s="0" t="n">
        <v>442</v>
      </c>
      <c r="BL446" s="2" t="n">
        <f aca="false">10*LOG(10^(J446/10)+10^(L446/10)+10^(N446/10))</f>
        <v>-23.9481810619005</v>
      </c>
      <c r="BM446" s="2" t="n">
        <f aca="false">10*LOG(10^(J446/10)+10^(P446/10)+10^(R446/10))</f>
        <v>-37.5253214914438</v>
      </c>
      <c r="BN446" s="2" t="n">
        <f aca="false">10*LOG(10^(L446/10)+10^(P446/10)+10^(T446/10))</f>
        <v>-23.9522148784172</v>
      </c>
      <c r="BO446" s="2" t="n">
        <f aca="false">10*LOG(10^(N446/10)+10^(R446/10)+10^(T446/10))</f>
        <v>-37.6208361143139</v>
      </c>
      <c r="BP446" s="2" t="n">
        <f aca="false">10*LOG(10^(V446/10)+10^(X446/10)+10^(Z446/10))</f>
        <v>-23.6819435657422</v>
      </c>
      <c r="BQ446" s="2" t="n">
        <f aca="false">10*LOG(10^(V446/10)+10^(AB446/10)+10^(AD446/10))</f>
        <v>-33.0648845880218</v>
      </c>
      <c r="BR446" s="2" t="n">
        <f aca="false">10*LOG(10^(X446/10)+10^(AB446/10)+10^(AF446/10))</f>
        <v>-23.4888086661669</v>
      </c>
      <c r="BS446" s="2" t="n">
        <f aca="false">10*LOG(10^(Z446/10)+10^(AD446/10)+10^(AF446/10))</f>
        <v>-38.6097848329107</v>
      </c>
      <c r="BT446" s="0" t="n">
        <v>442</v>
      </c>
      <c r="BU446" s="2" t="n">
        <f aca="false">$BE446-$B446</f>
        <v>-33.0529</v>
      </c>
      <c r="BV446" s="2" t="n">
        <f aca="false">$BF446-$B446</f>
        <v>-27.8242</v>
      </c>
      <c r="BW446" s="2" t="n">
        <f aca="false">$BA446-$B446</f>
        <v>-28.8744</v>
      </c>
      <c r="BX446" s="2" t="n">
        <f aca="false">$BB446-$D446</f>
        <v>-45.9929</v>
      </c>
      <c r="BY446" s="2" t="n">
        <f aca="false">$BC446-$D446</f>
        <v>-38.3323</v>
      </c>
      <c r="BZ446" s="2" t="n">
        <f aca="false">$BD446-$F446</f>
        <v>-33.4927</v>
      </c>
      <c r="CA446" s="2" t="n">
        <f aca="false">$BE446-$D446</f>
        <v>-33.4839</v>
      </c>
      <c r="CB446" s="2" t="n">
        <f aca="false">$BF446-$F446</f>
        <v>-28.0487</v>
      </c>
      <c r="CC446" s="2" t="n">
        <f aca="false">$BA446-$H446</f>
        <v>-29.266</v>
      </c>
      <c r="CD446" s="2" t="n">
        <f aca="false">$BB446-$F446</f>
        <v>-45.7864</v>
      </c>
      <c r="CE446" s="2" t="n">
        <f aca="false">$BC446-$H446</f>
        <v>-38.2929</v>
      </c>
      <c r="CF446" s="2" t="n">
        <f aca="false">$BD446-$H446</f>
        <v>-33.6598</v>
      </c>
      <c r="CG446" s="2" t="n">
        <f aca="false">$AY446-$B446</f>
        <v>-30.9169</v>
      </c>
      <c r="CH446" s="2" t="n">
        <f aca="false">$AZ446-$B446</f>
        <v>-28.5672</v>
      </c>
      <c r="CI446" s="2" t="n">
        <f aca="false">$BG446-$B446</f>
        <v>-29.3424</v>
      </c>
      <c r="CJ446" s="2" t="n">
        <f aca="false">$BH446-$D446</f>
        <v>-42.6953</v>
      </c>
      <c r="CK446" s="2" t="n">
        <f aca="false">$BI446-$D446</f>
        <v>-39.2807</v>
      </c>
      <c r="CL446" s="2" t="n">
        <f aca="false">$BJ446-$F446</f>
        <v>-62.978</v>
      </c>
      <c r="CM446" s="2" t="n">
        <f aca="false">$AY446-$D446</f>
        <v>-31.3479</v>
      </c>
      <c r="CN446" s="2" t="n">
        <f aca="false">$AZ446-$F446</f>
        <v>-28.7917</v>
      </c>
      <c r="CO446" s="2" t="n">
        <f aca="false">$BG446-$H446</f>
        <v>-29.734</v>
      </c>
      <c r="CP446" s="2" t="n">
        <f aca="false">$BH446-$F446</f>
        <v>-42.4888</v>
      </c>
      <c r="CQ446" s="2" t="n">
        <f aca="false">$BI446-$H446</f>
        <v>-39.2413</v>
      </c>
      <c r="CR446" s="2" t="n">
        <f aca="false">$BJ446-$H446</f>
        <v>-63.1451</v>
      </c>
      <c r="DC446" s="2"/>
      <c r="DD446" s="2"/>
      <c r="DE446" s="2"/>
      <c r="DF446" s="2"/>
      <c r="DG446" s="2"/>
      <c r="DH446" s="2"/>
      <c r="DI446" s="2"/>
      <c r="DJ446" s="2"/>
      <c r="DK446" s="2"/>
    </row>
    <row r="447" customFormat="false" ht="12.75" hidden="false" customHeight="false" outlineLevel="0" collapsed="false">
      <c r="A447" s="0" t="n">
        <v>443</v>
      </c>
      <c r="B447" s="0" t="n">
        <v>-8.9426</v>
      </c>
      <c r="C447" s="0" t="n">
        <v>0</v>
      </c>
      <c r="D447" s="0" t="n">
        <v>-8.6004</v>
      </c>
      <c r="E447" s="0" t="n">
        <v>0</v>
      </c>
      <c r="F447" s="0" t="n">
        <v>-8.7415</v>
      </c>
      <c r="G447" s="0" t="n">
        <v>0</v>
      </c>
      <c r="H447" s="0" t="n">
        <v>-8.6273</v>
      </c>
      <c r="I447" s="0" t="n">
        <v>0</v>
      </c>
      <c r="J447" s="0" t="n">
        <v>-41.6683</v>
      </c>
      <c r="K447" s="0" t="n">
        <v>-141.8996</v>
      </c>
      <c r="L447" s="0" t="n">
        <v>-24.5823</v>
      </c>
      <c r="M447" s="0" t="n">
        <v>-14.3551</v>
      </c>
      <c r="N447" s="0" t="n">
        <v>-42.374</v>
      </c>
      <c r="O447" s="0" t="n">
        <v>-118.7238</v>
      </c>
      <c r="P447" s="0" t="n">
        <v>-39.053</v>
      </c>
      <c r="Q447" s="0" t="n">
        <v>40.2675</v>
      </c>
      <c r="R447" s="0" t="n">
        <v>-52.8287</v>
      </c>
      <c r="S447" s="0" t="n">
        <v>68.2628</v>
      </c>
      <c r="T447" s="0" t="n">
        <v>-41.8564</v>
      </c>
      <c r="U447" s="0" t="n">
        <v>58.8859</v>
      </c>
      <c r="V447" s="0" t="n">
        <v>-38.4882</v>
      </c>
      <c r="W447" s="0" t="n">
        <v>-46.8543</v>
      </c>
      <c r="X447" s="0" t="n">
        <v>-24.3777</v>
      </c>
      <c r="Y447" s="0" t="n">
        <v>87.3641</v>
      </c>
      <c r="Z447" s="0" t="n">
        <v>-51.4661</v>
      </c>
      <c r="AA447" s="0" t="n">
        <v>15.5677</v>
      </c>
      <c r="AB447" s="0" t="n">
        <v>-35.4035</v>
      </c>
      <c r="AC447" s="0" t="n">
        <v>127.0856</v>
      </c>
      <c r="AD447" s="0" t="n">
        <v>-55.4115</v>
      </c>
      <c r="AE447" s="0" t="n">
        <v>-121.6674</v>
      </c>
      <c r="AF447" s="0" t="n">
        <v>-39.8193</v>
      </c>
      <c r="AG447" s="0" t="n">
        <v>-174.7151</v>
      </c>
      <c r="AH447" s="0" t="n">
        <v>-15.324</v>
      </c>
      <c r="AI447" s="0" t="n">
        <v>80.9306</v>
      </c>
      <c r="AJ447" s="0" t="n">
        <v>-13.3372</v>
      </c>
      <c r="AK447" s="0" t="n">
        <v>31.5156</v>
      </c>
      <c r="AL447" s="0" t="n">
        <v>-21.1205</v>
      </c>
      <c r="AM447" s="0" t="n">
        <v>78.269</v>
      </c>
      <c r="AN447" s="0" t="n">
        <v>-14.1556</v>
      </c>
      <c r="AO447" s="0" t="n">
        <v>63.8002</v>
      </c>
      <c r="AP447" s="0" t="n">
        <v>-17.2152</v>
      </c>
      <c r="AQ447" s="0" t="n">
        <v>-135.8092</v>
      </c>
      <c r="AR447" s="0" t="n">
        <v>-16.8623</v>
      </c>
      <c r="AS447" s="0" t="n">
        <v>101.5025</v>
      </c>
      <c r="AT447" s="0" t="n">
        <v>-23.9521</v>
      </c>
      <c r="AU447" s="0" t="n">
        <v>-124.896</v>
      </c>
      <c r="AV447" s="0" t="n">
        <v>-16.2841</v>
      </c>
      <c r="AW447" s="0" t="n">
        <v>177.1084</v>
      </c>
      <c r="AX447" s="0" t="n">
        <v>-44.7964</v>
      </c>
      <c r="AY447" s="0" t="n">
        <v>-39.5626</v>
      </c>
      <c r="AZ447" s="0" t="n">
        <v>-37.5566</v>
      </c>
      <c r="BA447" s="0" t="n">
        <v>-37.941</v>
      </c>
      <c r="BB447" s="0" t="n">
        <v>-54.2535</v>
      </c>
      <c r="BC447" s="0" t="n">
        <v>-47.0821</v>
      </c>
      <c r="BD447" s="0" t="n">
        <v>-42.6277</v>
      </c>
      <c r="BE447" s="0" t="n">
        <v>-41.429</v>
      </c>
      <c r="BF447" s="0" t="n">
        <v>-36.6965</v>
      </c>
      <c r="BG447" s="0" t="n">
        <v>-38.3387</v>
      </c>
      <c r="BH447" s="0" t="n">
        <v>-50.909</v>
      </c>
      <c r="BI447" s="0" t="n">
        <v>-47.5345</v>
      </c>
      <c r="BJ447" s="0" t="n">
        <v>-70.9342</v>
      </c>
      <c r="BK447" s="0" t="n">
        <v>443</v>
      </c>
      <c r="BL447" s="2" t="n">
        <f aca="false">10*LOG(10^(J447/10)+10^(L447/10)+10^(N447/10))</f>
        <v>-24.4279101424288</v>
      </c>
      <c r="BM447" s="2" t="n">
        <f aca="false">10*LOG(10^(J447/10)+10^(P447/10)+10^(R447/10))</f>
        <v>-37.0403151295196</v>
      </c>
      <c r="BN447" s="2" t="n">
        <f aca="false">10*LOG(10^(L447/10)+10^(P447/10)+10^(T447/10))</f>
        <v>-24.3520245277899</v>
      </c>
      <c r="BO447" s="2" t="n">
        <f aca="false">10*LOG(10^(N447/10)+10^(R447/10)+10^(T447/10))</f>
        <v>-38.9170594825201</v>
      </c>
      <c r="BP447" s="2" t="n">
        <f aca="false">10*LOG(10^(V447/10)+10^(X447/10)+10^(Z447/10))</f>
        <v>-24.2041705920693</v>
      </c>
      <c r="BQ447" s="2" t="n">
        <f aca="false">10*LOG(10^(V447/10)+10^(AB447/10)+10^(AD447/10))</f>
        <v>-33.6382786611294</v>
      </c>
      <c r="BR447" s="2" t="n">
        <f aca="false">10*LOG(10^(X447/10)+10^(AB447/10)+10^(AF447/10))</f>
        <v>-23.9341539598912</v>
      </c>
      <c r="BS447" s="2" t="n">
        <f aca="false">10*LOG(10^(Z447/10)+10^(AD447/10)+10^(AF447/10))</f>
        <v>-39.4210622160767</v>
      </c>
      <c r="BT447" s="0" t="n">
        <v>443</v>
      </c>
      <c r="BU447" s="2" t="n">
        <f aca="false">$BE447-$B447</f>
        <v>-32.4864</v>
      </c>
      <c r="BV447" s="2" t="n">
        <f aca="false">$BF447-$B447</f>
        <v>-27.7539</v>
      </c>
      <c r="BW447" s="2" t="n">
        <f aca="false">$BA447-$B447</f>
        <v>-28.9984</v>
      </c>
      <c r="BX447" s="2" t="n">
        <f aca="false">$BB447-$D447</f>
        <v>-45.6531</v>
      </c>
      <c r="BY447" s="2" t="n">
        <f aca="false">$BC447-$D447</f>
        <v>-38.4817</v>
      </c>
      <c r="BZ447" s="2" t="n">
        <f aca="false">$BD447-$F447</f>
        <v>-33.8862</v>
      </c>
      <c r="CA447" s="2" t="n">
        <f aca="false">$BE447-$D447</f>
        <v>-32.8286</v>
      </c>
      <c r="CB447" s="2" t="n">
        <f aca="false">$BF447-$F447</f>
        <v>-27.955</v>
      </c>
      <c r="CC447" s="2" t="n">
        <f aca="false">$BA447-$H447</f>
        <v>-29.3137</v>
      </c>
      <c r="CD447" s="2" t="n">
        <f aca="false">$BB447-$F447</f>
        <v>-45.512</v>
      </c>
      <c r="CE447" s="2" t="n">
        <f aca="false">$BC447-$H447</f>
        <v>-38.4548</v>
      </c>
      <c r="CF447" s="2" t="n">
        <f aca="false">$BD447-$H447</f>
        <v>-34.0004</v>
      </c>
      <c r="CG447" s="2" t="n">
        <f aca="false">$AY447-$B447</f>
        <v>-30.62</v>
      </c>
      <c r="CH447" s="2" t="n">
        <f aca="false">$AZ447-$B447</f>
        <v>-28.614</v>
      </c>
      <c r="CI447" s="2" t="n">
        <f aca="false">$BG447-$B447</f>
        <v>-29.3961</v>
      </c>
      <c r="CJ447" s="2" t="n">
        <f aca="false">$BH447-$D447</f>
        <v>-42.3086</v>
      </c>
      <c r="CK447" s="2" t="n">
        <f aca="false">$BI447-$D447</f>
        <v>-38.9341</v>
      </c>
      <c r="CL447" s="2" t="n">
        <f aca="false">$BJ447-$F447</f>
        <v>-62.1927</v>
      </c>
      <c r="CM447" s="2" t="n">
        <f aca="false">$AY447-$D447</f>
        <v>-30.9622</v>
      </c>
      <c r="CN447" s="2" t="n">
        <f aca="false">$AZ447-$F447</f>
        <v>-28.8151</v>
      </c>
      <c r="CO447" s="2" t="n">
        <f aca="false">$BG447-$H447</f>
        <v>-29.7114</v>
      </c>
      <c r="CP447" s="2" t="n">
        <f aca="false">$BH447-$F447</f>
        <v>-42.1675</v>
      </c>
      <c r="CQ447" s="2" t="n">
        <f aca="false">$BI447-$H447</f>
        <v>-38.9072</v>
      </c>
      <c r="CR447" s="2" t="n">
        <f aca="false">$BJ447-$H447</f>
        <v>-62.3069</v>
      </c>
      <c r="DC447" s="2"/>
      <c r="DD447" s="2"/>
      <c r="DE447" s="2"/>
      <c r="DF447" s="2"/>
      <c r="DG447" s="2"/>
      <c r="DH447" s="2"/>
      <c r="DI447" s="2"/>
      <c r="DJ447" s="2"/>
      <c r="DK447" s="2"/>
    </row>
    <row r="448" customFormat="false" ht="12.75" hidden="false" customHeight="false" outlineLevel="0" collapsed="false">
      <c r="A448" s="0" t="n">
        <v>444</v>
      </c>
      <c r="B448" s="0" t="n">
        <v>-8.9291</v>
      </c>
      <c r="C448" s="0" t="n">
        <v>0</v>
      </c>
      <c r="D448" s="0" t="n">
        <v>-8.6183</v>
      </c>
      <c r="E448" s="0" t="n">
        <v>0</v>
      </c>
      <c r="F448" s="0" t="n">
        <v>-8.7543</v>
      </c>
      <c r="G448" s="0" t="n">
        <v>0</v>
      </c>
      <c r="H448" s="0" t="n">
        <v>-8.7053</v>
      </c>
      <c r="I448" s="0" t="n">
        <v>0</v>
      </c>
      <c r="J448" s="0" t="n">
        <v>-42.38</v>
      </c>
      <c r="K448" s="0" t="n">
        <v>-143.5036</v>
      </c>
      <c r="L448" s="0" t="n">
        <v>-26.0073</v>
      </c>
      <c r="M448" s="0" t="n">
        <v>-20.9124</v>
      </c>
      <c r="N448" s="0" t="n">
        <v>-40.5513</v>
      </c>
      <c r="O448" s="0" t="n">
        <v>-110.0662</v>
      </c>
      <c r="P448" s="0" t="n">
        <v>-39.3829</v>
      </c>
      <c r="Q448" s="0" t="n">
        <v>18.6525</v>
      </c>
      <c r="R448" s="0" t="n">
        <v>-50.476</v>
      </c>
      <c r="S448" s="0" t="n">
        <v>61.6381</v>
      </c>
      <c r="T448" s="0" t="n">
        <v>-40.5015</v>
      </c>
      <c r="U448" s="0" t="n">
        <v>65.9919</v>
      </c>
      <c r="V448" s="0" t="n">
        <v>-41.2126</v>
      </c>
      <c r="W448" s="0" t="n">
        <v>-55.2386</v>
      </c>
      <c r="X448" s="0" t="n">
        <v>-25.6728</v>
      </c>
      <c r="Y448" s="0" t="n">
        <v>80.9617</v>
      </c>
      <c r="Z448" s="0" t="n">
        <v>-43.2322</v>
      </c>
      <c r="AA448" s="0" t="n">
        <v>22.0121</v>
      </c>
      <c r="AB448" s="0" t="n">
        <v>-35.8033</v>
      </c>
      <c r="AC448" s="0" t="n">
        <v>119.73</v>
      </c>
      <c r="AD448" s="0" t="n">
        <v>-54.3369</v>
      </c>
      <c r="AE448" s="0" t="n">
        <v>-116.1478</v>
      </c>
      <c r="AF448" s="0" t="n">
        <v>-38.3128</v>
      </c>
      <c r="AG448" s="0" t="n">
        <v>-170.568</v>
      </c>
      <c r="AH448" s="0" t="n">
        <v>-16.0537</v>
      </c>
      <c r="AI448" s="0" t="n">
        <v>80.9409</v>
      </c>
      <c r="AJ448" s="0" t="n">
        <v>-13.1263</v>
      </c>
      <c r="AK448" s="0" t="n">
        <v>21.8907</v>
      </c>
      <c r="AL448" s="0" t="n">
        <v>-19.7906</v>
      </c>
      <c r="AM448" s="0" t="n">
        <v>72.9939</v>
      </c>
      <c r="AN448" s="0" t="n">
        <v>-12.7129</v>
      </c>
      <c r="AO448" s="0" t="n">
        <v>61.1922</v>
      </c>
      <c r="AP448" s="0" t="n">
        <v>-18.1888</v>
      </c>
      <c r="AQ448" s="0" t="n">
        <v>-141.1451</v>
      </c>
      <c r="AR448" s="0" t="n">
        <v>-17.2487</v>
      </c>
      <c r="AS448" s="0" t="n">
        <v>84.5366</v>
      </c>
      <c r="AT448" s="0" t="n">
        <v>-24.936</v>
      </c>
      <c r="AU448" s="0" t="n">
        <v>-145.6008</v>
      </c>
      <c r="AV448" s="0" t="n">
        <v>-14.8322</v>
      </c>
      <c r="AW448" s="0" t="n">
        <v>162.9195</v>
      </c>
      <c r="AX448" s="0" t="n">
        <v>-44.9433</v>
      </c>
      <c r="AY448" s="0" t="n">
        <v>-39.5871</v>
      </c>
      <c r="AZ448" s="0" t="n">
        <v>-37.1681</v>
      </c>
      <c r="BA448" s="0" t="n">
        <v>-38.0527</v>
      </c>
      <c r="BB448" s="0" t="n">
        <v>-54.2832</v>
      </c>
      <c r="BC448" s="0" t="n">
        <v>-46.3879</v>
      </c>
      <c r="BD448" s="0" t="n">
        <v>-43.1301</v>
      </c>
      <c r="BE448" s="0" t="n">
        <v>-42.1958</v>
      </c>
      <c r="BF448" s="0" t="n">
        <v>-36.5033</v>
      </c>
      <c r="BG448" s="0" t="n">
        <v>-38.2512</v>
      </c>
      <c r="BH448" s="0" t="n">
        <v>-51.1613</v>
      </c>
      <c r="BI448" s="0" t="n">
        <v>-47.7934</v>
      </c>
      <c r="BJ448" s="0" t="n">
        <v>-63.9234</v>
      </c>
      <c r="BK448" s="0" t="n">
        <v>444</v>
      </c>
      <c r="BL448" s="2" t="n">
        <f aca="false">10*LOG(10^(J448/10)+10^(L448/10)+10^(N448/10))</f>
        <v>-25.761717584841</v>
      </c>
      <c r="BM448" s="2" t="n">
        <f aca="false">10*LOG(10^(J448/10)+10^(P448/10)+10^(R448/10))</f>
        <v>-37.3983357277881</v>
      </c>
      <c r="BN448" s="2" t="n">
        <f aca="false">10*LOG(10^(L448/10)+10^(P448/10)+10^(T448/10))</f>
        <v>-25.6670544237546</v>
      </c>
      <c r="BO448" s="2" t="n">
        <f aca="false">10*LOG(10^(N448/10)+10^(R448/10)+10^(T448/10))</f>
        <v>-37.3017257991744</v>
      </c>
      <c r="BP448" s="2" t="n">
        <f aca="false">10*LOG(10^(V448/10)+10^(X448/10)+10^(Z448/10))</f>
        <v>-25.4796927530101</v>
      </c>
      <c r="BQ448" s="2" t="n">
        <f aca="false">10*LOG(10^(V448/10)+10^(AB448/10)+10^(AD448/10))</f>
        <v>-34.6578481973395</v>
      </c>
      <c r="BR448" s="2" t="n">
        <f aca="false">10*LOG(10^(X448/10)+10^(AB448/10)+10^(AF448/10))</f>
        <v>-25.0601979561167</v>
      </c>
      <c r="BS448" s="2" t="n">
        <f aca="false">10*LOG(10^(Z448/10)+10^(AD448/10)+10^(AF448/10))</f>
        <v>-37.0187009151148</v>
      </c>
      <c r="BT448" s="0" t="n">
        <v>444</v>
      </c>
      <c r="BU448" s="2" t="n">
        <f aca="false">$BE448-$B448</f>
        <v>-33.2667</v>
      </c>
      <c r="BV448" s="2" t="n">
        <f aca="false">$BF448-$B448</f>
        <v>-27.5742</v>
      </c>
      <c r="BW448" s="2" t="n">
        <f aca="false">$BA448-$B448</f>
        <v>-29.1236</v>
      </c>
      <c r="BX448" s="2" t="n">
        <f aca="false">$BB448-$D448</f>
        <v>-45.6649</v>
      </c>
      <c r="BY448" s="2" t="n">
        <f aca="false">$BC448-$D448</f>
        <v>-37.7696</v>
      </c>
      <c r="BZ448" s="2" t="n">
        <f aca="false">$BD448-$F448</f>
        <v>-34.3758</v>
      </c>
      <c r="CA448" s="2" t="n">
        <f aca="false">$BE448-$D448</f>
        <v>-33.5775</v>
      </c>
      <c r="CB448" s="2" t="n">
        <f aca="false">$BF448-$F448</f>
        <v>-27.749</v>
      </c>
      <c r="CC448" s="2" t="n">
        <f aca="false">$BA448-$H448</f>
        <v>-29.3474</v>
      </c>
      <c r="CD448" s="2" t="n">
        <f aca="false">$BB448-$F448</f>
        <v>-45.5289</v>
      </c>
      <c r="CE448" s="2" t="n">
        <f aca="false">$BC448-$H448</f>
        <v>-37.6826</v>
      </c>
      <c r="CF448" s="2" t="n">
        <f aca="false">$BD448-$H448</f>
        <v>-34.4248</v>
      </c>
      <c r="CG448" s="2" t="n">
        <f aca="false">$AY448-$B448</f>
        <v>-30.658</v>
      </c>
      <c r="CH448" s="2" t="n">
        <f aca="false">$AZ448-$B448</f>
        <v>-28.239</v>
      </c>
      <c r="CI448" s="2" t="n">
        <f aca="false">$BG448-$B448</f>
        <v>-29.3221</v>
      </c>
      <c r="CJ448" s="2" t="n">
        <f aca="false">$BH448-$D448</f>
        <v>-42.543</v>
      </c>
      <c r="CK448" s="2" t="n">
        <f aca="false">$BI448-$D448</f>
        <v>-39.1751</v>
      </c>
      <c r="CL448" s="2" t="n">
        <f aca="false">$BJ448-$F448</f>
        <v>-55.1691</v>
      </c>
      <c r="CM448" s="2" t="n">
        <f aca="false">$AY448-$D448</f>
        <v>-30.9688</v>
      </c>
      <c r="CN448" s="2" t="n">
        <f aca="false">$AZ448-$F448</f>
        <v>-28.4138</v>
      </c>
      <c r="CO448" s="2" t="n">
        <f aca="false">$BG448-$H448</f>
        <v>-29.5459</v>
      </c>
      <c r="CP448" s="2" t="n">
        <f aca="false">$BH448-$F448</f>
        <v>-42.407</v>
      </c>
      <c r="CQ448" s="2" t="n">
        <f aca="false">$BI448-$H448</f>
        <v>-39.0881</v>
      </c>
      <c r="CR448" s="2" t="n">
        <f aca="false">$BJ448-$H448</f>
        <v>-55.2181</v>
      </c>
      <c r="DC448" s="2"/>
      <c r="DD448" s="2"/>
      <c r="DE448" s="2"/>
      <c r="DF448" s="2"/>
      <c r="DG448" s="2"/>
      <c r="DH448" s="2"/>
      <c r="DI448" s="2"/>
      <c r="DJ448" s="2"/>
      <c r="DK448" s="2"/>
    </row>
    <row r="449" customFormat="false" ht="12.75" hidden="false" customHeight="false" outlineLevel="0" collapsed="false">
      <c r="A449" s="0" t="n">
        <v>445</v>
      </c>
      <c r="B449" s="0" t="n">
        <v>-8.9503</v>
      </c>
      <c r="C449" s="0" t="n">
        <v>0</v>
      </c>
      <c r="D449" s="0" t="n">
        <v>-8.5987</v>
      </c>
      <c r="E449" s="0" t="n">
        <v>0</v>
      </c>
      <c r="F449" s="0" t="n">
        <v>-8.7511</v>
      </c>
      <c r="G449" s="0" t="n">
        <v>0</v>
      </c>
      <c r="H449" s="0" t="n">
        <v>-8.7159</v>
      </c>
      <c r="I449" s="0" t="n">
        <v>0</v>
      </c>
      <c r="J449" s="0" t="n">
        <v>-42.4018</v>
      </c>
      <c r="K449" s="0" t="n">
        <v>-146.0519</v>
      </c>
      <c r="L449" s="0" t="n">
        <v>-27.1112</v>
      </c>
      <c r="M449" s="0" t="n">
        <v>-17.0841</v>
      </c>
      <c r="N449" s="0" t="n">
        <v>-38.2582</v>
      </c>
      <c r="O449" s="0" t="n">
        <v>-119.4208</v>
      </c>
      <c r="P449" s="0" t="n">
        <v>-41.8305</v>
      </c>
      <c r="Q449" s="0" t="n">
        <v>1.9361</v>
      </c>
      <c r="R449" s="0" t="n">
        <v>-48.8791</v>
      </c>
      <c r="S449" s="0" t="n">
        <v>49.1469</v>
      </c>
      <c r="T449" s="0" t="n">
        <v>-38.6806</v>
      </c>
      <c r="U449" s="0" t="n">
        <v>59.685</v>
      </c>
      <c r="V449" s="0" t="n">
        <v>-44.0379</v>
      </c>
      <c r="W449" s="0" t="n">
        <v>-47.307</v>
      </c>
      <c r="X449" s="0" t="n">
        <v>-26.5632</v>
      </c>
      <c r="Y449" s="0" t="n">
        <v>84.352</v>
      </c>
      <c r="Z449" s="0" t="n">
        <v>-39.4118</v>
      </c>
      <c r="AA449" s="0" t="n">
        <v>-3.4147</v>
      </c>
      <c r="AB449" s="0" t="n">
        <v>-36.3436</v>
      </c>
      <c r="AC449" s="0" t="n">
        <v>115.662</v>
      </c>
      <c r="AD449" s="0" t="n">
        <v>-51.984</v>
      </c>
      <c r="AE449" s="0" t="n">
        <v>-122.2007</v>
      </c>
      <c r="AF449" s="0" t="n">
        <v>-36.5856</v>
      </c>
      <c r="AG449" s="0" t="n">
        <v>-176.5015</v>
      </c>
      <c r="AH449" s="0" t="n">
        <v>-16.0495</v>
      </c>
      <c r="AI449" s="0" t="n">
        <v>88.3685</v>
      </c>
      <c r="AJ449" s="0" t="n">
        <v>-13.8275</v>
      </c>
      <c r="AK449" s="0" t="n">
        <v>15.9582</v>
      </c>
      <c r="AL449" s="0" t="n">
        <v>-19.5802</v>
      </c>
      <c r="AM449" s="0" t="n">
        <v>68.5935</v>
      </c>
      <c r="AN449" s="0" t="n">
        <v>-11.9847</v>
      </c>
      <c r="AO449" s="0" t="n">
        <v>52.4366</v>
      </c>
      <c r="AP449" s="0" t="n">
        <v>-18.8184</v>
      </c>
      <c r="AQ449" s="0" t="n">
        <v>-134.2447</v>
      </c>
      <c r="AR449" s="0" t="n">
        <v>-19.1777</v>
      </c>
      <c r="AS449" s="0" t="n">
        <v>73.8446</v>
      </c>
      <c r="AT449" s="0" t="n">
        <v>-28.0808</v>
      </c>
      <c r="AU449" s="0" t="n">
        <v>-164.3086</v>
      </c>
      <c r="AV449" s="0" t="n">
        <v>-14.5658</v>
      </c>
      <c r="AW449" s="0" t="n">
        <v>144.5896</v>
      </c>
      <c r="AX449" s="0" t="n">
        <v>-44.7245</v>
      </c>
      <c r="AY449" s="0" t="n">
        <v>-39.7401</v>
      </c>
      <c r="AZ449" s="0" t="n">
        <v>-36.5917</v>
      </c>
      <c r="BA449" s="0" t="n">
        <v>-38.2792</v>
      </c>
      <c r="BB449" s="0" t="n">
        <v>-54.3807</v>
      </c>
      <c r="BC449" s="0" t="n">
        <v>-45.4315</v>
      </c>
      <c r="BD449" s="0" t="n">
        <v>-43.3683</v>
      </c>
      <c r="BE449" s="0" t="n">
        <v>-44.1222</v>
      </c>
      <c r="BF449" s="0" t="n">
        <v>-36.2315</v>
      </c>
      <c r="BG449" s="0" t="n">
        <v>-38.2042</v>
      </c>
      <c r="BH449" s="0" t="n">
        <v>-51.837</v>
      </c>
      <c r="BI449" s="0" t="n">
        <v>-47.8136</v>
      </c>
      <c r="BJ449" s="0" t="n">
        <v>-60.8536</v>
      </c>
      <c r="BK449" s="0" t="n">
        <v>445</v>
      </c>
      <c r="BL449" s="2" t="n">
        <f aca="false">10*LOG(10^(J449/10)+10^(L449/10)+10^(N449/10))</f>
        <v>-26.6722148803029</v>
      </c>
      <c r="BM449" s="2" t="n">
        <f aca="false">10*LOG(10^(J449/10)+10^(P449/10)+10^(R449/10))</f>
        <v>-38.6623199055501</v>
      </c>
      <c r="BN449" s="2" t="n">
        <f aca="false">10*LOG(10^(L449/10)+10^(P449/10)+10^(T449/10))</f>
        <v>-26.6838448402561</v>
      </c>
      <c r="BO449" s="2" t="n">
        <f aca="false">10*LOG(10^(N449/10)+10^(R449/10)+10^(T449/10))</f>
        <v>-35.2609545330458</v>
      </c>
      <c r="BP449" s="2" t="n">
        <f aca="false">10*LOG(10^(V449/10)+10^(X449/10)+10^(Z449/10))</f>
        <v>-26.2702413665977</v>
      </c>
      <c r="BQ449" s="2" t="n">
        <f aca="false">10*LOG(10^(V449/10)+10^(AB449/10)+10^(AD449/10))</f>
        <v>-35.5614444333481</v>
      </c>
      <c r="BR449" s="2" t="n">
        <f aca="false">10*LOG(10^(X449/10)+10^(AB449/10)+10^(AF449/10))</f>
        <v>-25.7545116658337</v>
      </c>
      <c r="BS449" s="2" t="n">
        <f aca="false">10*LOG(10^(Z449/10)+10^(AD449/10)+10^(AF449/10))</f>
        <v>-34.6808770032045</v>
      </c>
      <c r="BT449" s="0" t="n">
        <v>445</v>
      </c>
      <c r="BU449" s="2" t="n">
        <f aca="false">$BE449-$B449</f>
        <v>-35.1719</v>
      </c>
      <c r="BV449" s="2" t="n">
        <f aca="false">$BF449-$B449</f>
        <v>-27.2812</v>
      </c>
      <c r="BW449" s="2" t="n">
        <f aca="false">$BA449-$B449</f>
        <v>-29.3289</v>
      </c>
      <c r="BX449" s="2" t="n">
        <f aca="false">$BB449-$D449</f>
        <v>-45.782</v>
      </c>
      <c r="BY449" s="2" t="n">
        <f aca="false">$BC449-$D449</f>
        <v>-36.8328</v>
      </c>
      <c r="BZ449" s="2" t="n">
        <f aca="false">$BD449-$F449</f>
        <v>-34.6172</v>
      </c>
      <c r="CA449" s="2" t="n">
        <f aca="false">$BE449-$D449</f>
        <v>-35.5235</v>
      </c>
      <c r="CB449" s="2" t="n">
        <f aca="false">$BF449-$F449</f>
        <v>-27.4804</v>
      </c>
      <c r="CC449" s="2" t="n">
        <f aca="false">$BA449-$H449</f>
        <v>-29.5633</v>
      </c>
      <c r="CD449" s="2" t="n">
        <f aca="false">$BB449-$F449</f>
        <v>-45.6296</v>
      </c>
      <c r="CE449" s="2" t="n">
        <f aca="false">$BC449-$H449</f>
        <v>-36.7156</v>
      </c>
      <c r="CF449" s="2" t="n">
        <f aca="false">$BD449-$H449</f>
        <v>-34.6524</v>
      </c>
      <c r="CG449" s="2" t="n">
        <f aca="false">$AY449-$B449</f>
        <v>-30.7898</v>
      </c>
      <c r="CH449" s="2" t="n">
        <f aca="false">$AZ449-$B449</f>
        <v>-27.6414</v>
      </c>
      <c r="CI449" s="2" t="n">
        <f aca="false">$BG449-$B449</f>
        <v>-29.2539</v>
      </c>
      <c r="CJ449" s="2" t="n">
        <f aca="false">$BH449-$D449</f>
        <v>-43.2383</v>
      </c>
      <c r="CK449" s="2" t="n">
        <f aca="false">$BI449-$D449</f>
        <v>-39.2149</v>
      </c>
      <c r="CL449" s="2" t="n">
        <f aca="false">$BJ449-$F449</f>
        <v>-52.1025</v>
      </c>
      <c r="CM449" s="2" t="n">
        <f aca="false">$AY449-$D449</f>
        <v>-31.1414</v>
      </c>
      <c r="CN449" s="2" t="n">
        <f aca="false">$AZ449-$F449</f>
        <v>-27.8406</v>
      </c>
      <c r="CO449" s="2" t="n">
        <f aca="false">$BG449-$H449</f>
        <v>-29.4883</v>
      </c>
      <c r="CP449" s="2" t="n">
        <f aca="false">$BH449-$F449</f>
        <v>-43.0859</v>
      </c>
      <c r="CQ449" s="2" t="n">
        <f aca="false">$BI449-$H449</f>
        <v>-39.0977</v>
      </c>
      <c r="CR449" s="2" t="n">
        <f aca="false">$BJ449-$H449</f>
        <v>-52.1377</v>
      </c>
      <c r="DC449" s="2"/>
      <c r="DD449" s="2"/>
      <c r="DE449" s="2"/>
      <c r="DF449" s="2"/>
      <c r="DG449" s="2"/>
      <c r="DH449" s="2"/>
      <c r="DI449" s="2"/>
      <c r="DJ449" s="2"/>
      <c r="DK449" s="2"/>
    </row>
    <row r="450" customFormat="false" ht="12.75" hidden="false" customHeight="false" outlineLevel="0" collapsed="false">
      <c r="A450" s="0" t="n">
        <v>446</v>
      </c>
      <c r="B450" s="0" t="n">
        <v>-8.9913</v>
      </c>
      <c r="C450" s="0" t="n">
        <v>0</v>
      </c>
      <c r="D450" s="0" t="n">
        <v>-8.5806</v>
      </c>
      <c r="E450" s="0" t="n">
        <v>0</v>
      </c>
      <c r="F450" s="0" t="n">
        <v>-8.7434</v>
      </c>
      <c r="G450" s="0" t="n">
        <v>0</v>
      </c>
      <c r="H450" s="0" t="n">
        <v>-8.7029</v>
      </c>
      <c r="I450" s="0" t="n">
        <v>0</v>
      </c>
      <c r="J450" s="0" t="n">
        <v>-42.1154</v>
      </c>
      <c r="K450" s="0" t="n">
        <v>-153.2009</v>
      </c>
      <c r="L450" s="0" t="n">
        <v>-26.1682</v>
      </c>
      <c r="M450" s="0" t="n">
        <v>-11.2042</v>
      </c>
      <c r="N450" s="0" t="n">
        <v>-37.2277</v>
      </c>
      <c r="O450" s="0" t="n">
        <v>-136.3524</v>
      </c>
      <c r="P450" s="0" t="n">
        <v>-45.9974</v>
      </c>
      <c r="Q450" s="0" t="n">
        <v>8.3101</v>
      </c>
      <c r="R450" s="0" t="n">
        <v>-48.059</v>
      </c>
      <c r="S450" s="0" t="n">
        <v>35.1634</v>
      </c>
      <c r="T450" s="0" t="n">
        <v>-37.7496</v>
      </c>
      <c r="U450" s="0" t="n">
        <v>47.0873</v>
      </c>
      <c r="V450" s="0" t="n">
        <v>-43.8022</v>
      </c>
      <c r="W450" s="0" t="n">
        <v>-31.7445</v>
      </c>
      <c r="X450" s="0" t="n">
        <v>-25.6398</v>
      </c>
      <c r="Y450" s="0" t="n">
        <v>88.6114</v>
      </c>
      <c r="Z450" s="0" t="n">
        <v>-38.257</v>
      </c>
      <c r="AA450" s="0" t="n">
        <v>-31.5614</v>
      </c>
      <c r="AB450" s="0" t="n">
        <v>-36.6897</v>
      </c>
      <c r="AC450" s="0" t="n">
        <v>113.4616</v>
      </c>
      <c r="AD450" s="0" t="n">
        <v>-49.9247</v>
      </c>
      <c r="AE450" s="0" t="n">
        <v>-139.0011</v>
      </c>
      <c r="AF450" s="0" t="n">
        <v>-35.7525</v>
      </c>
      <c r="AG450" s="0" t="n">
        <v>171.3278</v>
      </c>
      <c r="AH450" s="0" t="n">
        <v>-14.4088</v>
      </c>
      <c r="AI450" s="0" t="n">
        <v>89.4327</v>
      </c>
      <c r="AJ450" s="0" t="n">
        <v>-14.1193</v>
      </c>
      <c r="AK450" s="0" t="n">
        <v>17.2581</v>
      </c>
      <c r="AL450" s="0" t="n">
        <v>-19.0744</v>
      </c>
      <c r="AM450" s="0" t="n">
        <v>61.7396</v>
      </c>
      <c r="AN450" s="0" t="n">
        <v>-11.9768</v>
      </c>
      <c r="AO450" s="0" t="n">
        <v>41.9302</v>
      </c>
      <c r="AP450" s="0" t="n">
        <v>-16.9826</v>
      </c>
      <c r="AQ450" s="0" t="n">
        <v>-135.6224</v>
      </c>
      <c r="AR450" s="0" t="n">
        <v>-22.058</v>
      </c>
      <c r="AS450" s="0" t="n">
        <v>83.7344</v>
      </c>
      <c r="AT450" s="0" t="n">
        <v>-33.7194</v>
      </c>
      <c r="AU450" s="0" t="n">
        <v>-157.546</v>
      </c>
      <c r="AV450" s="0" t="n">
        <v>-15.4321</v>
      </c>
      <c r="AW450" s="0" t="n">
        <v>127.5854</v>
      </c>
      <c r="AX450" s="0" t="n">
        <v>-44.8001</v>
      </c>
      <c r="AY450" s="0" t="n">
        <v>-39.4004</v>
      </c>
      <c r="AZ450" s="0" t="n">
        <v>-36.2304</v>
      </c>
      <c r="BA450" s="0" t="n">
        <v>-38.5345</v>
      </c>
      <c r="BB450" s="0" t="n">
        <v>-54.1399</v>
      </c>
      <c r="BC450" s="0" t="n">
        <v>-44.7442</v>
      </c>
      <c r="BD450" s="0" t="n">
        <v>-43.3618</v>
      </c>
      <c r="BE450" s="0" t="n">
        <v>-45.2903</v>
      </c>
      <c r="BF450" s="0" t="n">
        <v>-35.9093</v>
      </c>
      <c r="BG450" s="0" t="n">
        <v>-38.3774</v>
      </c>
      <c r="BH450" s="0" t="n">
        <v>-52.6899</v>
      </c>
      <c r="BI450" s="0" t="n">
        <v>-46.9504</v>
      </c>
      <c r="BJ450" s="0" t="n">
        <v>-60.0685</v>
      </c>
      <c r="BK450" s="0" t="n">
        <v>446</v>
      </c>
      <c r="BL450" s="2" t="n">
        <f aca="false">10*LOG(10^(J450/10)+10^(L450/10)+10^(N450/10))</f>
        <v>-25.7393822740835</v>
      </c>
      <c r="BM450" s="2" t="n">
        <f aca="false">10*LOG(10^(J450/10)+10^(P450/10)+10^(R450/10))</f>
        <v>-39.9050564775567</v>
      </c>
      <c r="BN450" s="2" t="n">
        <f aca="false">10*LOG(10^(L450/10)+10^(P450/10)+10^(T450/10))</f>
        <v>-25.8344404049825</v>
      </c>
      <c r="BO450" s="2" t="n">
        <f aca="false">10*LOG(10^(N450/10)+10^(R450/10)+10^(T450/10))</f>
        <v>-34.284477439725</v>
      </c>
      <c r="BP450" s="2" t="n">
        <f aca="false">10*LOG(10^(V450/10)+10^(X450/10)+10^(Z450/10))</f>
        <v>-25.3459455967812</v>
      </c>
      <c r="BQ450" s="2" t="n">
        <f aca="false">10*LOG(10^(V450/10)+10^(AB450/10)+10^(AD450/10))</f>
        <v>-35.7488236383508</v>
      </c>
      <c r="BR450" s="2" t="n">
        <f aca="false">10*LOG(10^(X450/10)+10^(AB450/10)+10^(AF450/10))</f>
        <v>-24.9358606948789</v>
      </c>
      <c r="BS450" s="2" t="n">
        <f aca="false">10*LOG(10^(Z450/10)+10^(AD450/10)+10^(AF450/10))</f>
        <v>-33.7112403604805</v>
      </c>
      <c r="BT450" s="0" t="n">
        <v>446</v>
      </c>
      <c r="BU450" s="2" t="n">
        <f aca="false">$BE450-$B450</f>
        <v>-36.299</v>
      </c>
      <c r="BV450" s="2" t="n">
        <f aca="false">$BF450-$B450</f>
        <v>-26.918</v>
      </c>
      <c r="BW450" s="2" t="n">
        <f aca="false">$BA450-$B450</f>
        <v>-29.5432</v>
      </c>
      <c r="BX450" s="2" t="n">
        <f aca="false">$BB450-$D450</f>
        <v>-45.5593</v>
      </c>
      <c r="BY450" s="2" t="n">
        <f aca="false">$BC450-$D450</f>
        <v>-36.1636</v>
      </c>
      <c r="BZ450" s="2" t="n">
        <f aca="false">$BD450-$F450</f>
        <v>-34.6184</v>
      </c>
      <c r="CA450" s="2" t="n">
        <f aca="false">$BE450-$D450</f>
        <v>-36.7097</v>
      </c>
      <c r="CB450" s="2" t="n">
        <f aca="false">$BF450-$F450</f>
        <v>-27.1659</v>
      </c>
      <c r="CC450" s="2" t="n">
        <f aca="false">$BA450-$H450</f>
        <v>-29.8316</v>
      </c>
      <c r="CD450" s="2" t="n">
        <f aca="false">$BB450-$F450</f>
        <v>-45.3965</v>
      </c>
      <c r="CE450" s="2" t="n">
        <f aca="false">$BC450-$H450</f>
        <v>-36.0413</v>
      </c>
      <c r="CF450" s="2" t="n">
        <f aca="false">$BD450-$H450</f>
        <v>-34.6589</v>
      </c>
      <c r="CG450" s="2" t="n">
        <f aca="false">$AY450-$B450</f>
        <v>-30.4091</v>
      </c>
      <c r="CH450" s="2" t="n">
        <f aca="false">$AZ450-$B450</f>
        <v>-27.2391</v>
      </c>
      <c r="CI450" s="2" t="n">
        <f aca="false">$BG450-$B450</f>
        <v>-29.3861</v>
      </c>
      <c r="CJ450" s="2" t="n">
        <f aca="false">$BH450-$D450</f>
        <v>-44.1093</v>
      </c>
      <c r="CK450" s="2" t="n">
        <f aca="false">$BI450-$D450</f>
        <v>-38.3698</v>
      </c>
      <c r="CL450" s="2" t="n">
        <f aca="false">$BJ450-$F450</f>
        <v>-51.3251</v>
      </c>
      <c r="CM450" s="2" t="n">
        <f aca="false">$AY450-$D450</f>
        <v>-30.8198</v>
      </c>
      <c r="CN450" s="2" t="n">
        <f aca="false">$AZ450-$F450</f>
        <v>-27.487</v>
      </c>
      <c r="CO450" s="2" t="n">
        <f aca="false">$BG450-$H450</f>
        <v>-29.6745</v>
      </c>
      <c r="CP450" s="2" t="n">
        <f aca="false">$BH450-$F450</f>
        <v>-43.9465</v>
      </c>
      <c r="CQ450" s="2" t="n">
        <f aca="false">$BI450-$H450</f>
        <v>-38.2475</v>
      </c>
      <c r="CR450" s="2" t="n">
        <f aca="false">$BJ450-$H450</f>
        <v>-51.3656</v>
      </c>
      <c r="DC450" s="2"/>
      <c r="DD450" s="2"/>
      <c r="DE450" s="2"/>
      <c r="DF450" s="2"/>
      <c r="DG450" s="2"/>
      <c r="DH450" s="2"/>
      <c r="DI450" s="2"/>
      <c r="DJ450" s="2"/>
      <c r="DK450" s="2"/>
    </row>
    <row r="451" customFormat="false" ht="12.75" hidden="false" customHeight="false" outlineLevel="0" collapsed="false">
      <c r="A451" s="0" t="n">
        <v>447</v>
      </c>
      <c r="B451" s="0" t="n">
        <v>-9.0378</v>
      </c>
      <c r="C451" s="0" t="n">
        <v>0</v>
      </c>
      <c r="D451" s="0" t="n">
        <v>-8.6325</v>
      </c>
      <c r="E451" s="0" t="n">
        <v>0</v>
      </c>
      <c r="F451" s="0" t="n">
        <v>-8.7828</v>
      </c>
      <c r="G451" s="0" t="n">
        <v>0</v>
      </c>
      <c r="H451" s="0" t="n">
        <v>-8.6588</v>
      </c>
      <c r="I451" s="0" t="n">
        <v>0</v>
      </c>
      <c r="J451" s="0" t="n">
        <v>-42.5591</v>
      </c>
      <c r="K451" s="0" t="n">
        <v>-165.2047</v>
      </c>
      <c r="L451" s="0" t="n">
        <v>-24.5583</v>
      </c>
      <c r="M451" s="0" t="n">
        <v>-17.2502</v>
      </c>
      <c r="N451" s="0" t="n">
        <v>-37.5092</v>
      </c>
      <c r="O451" s="0" t="n">
        <v>-155.0274</v>
      </c>
      <c r="P451" s="0" t="n">
        <v>-45.0266</v>
      </c>
      <c r="Q451" s="0" t="n">
        <v>39.0346</v>
      </c>
      <c r="R451" s="0" t="n">
        <v>-48.0127</v>
      </c>
      <c r="S451" s="0" t="n">
        <v>22.246</v>
      </c>
      <c r="T451" s="0" t="n">
        <v>-37.9957</v>
      </c>
      <c r="U451" s="0" t="n">
        <v>31.9048</v>
      </c>
      <c r="V451" s="0" t="n">
        <v>-42.1867</v>
      </c>
      <c r="W451" s="0" t="n">
        <v>-33.5968</v>
      </c>
      <c r="X451" s="0" t="n">
        <v>-24.2118</v>
      </c>
      <c r="Y451" s="0" t="n">
        <v>82.3318</v>
      </c>
      <c r="Z451" s="0" t="n">
        <v>-39.0056</v>
      </c>
      <c r="AA451" s="0" t="n">
        <v>-58.3955</v>
      </c>
      <c r="AB451" s="0" t="n">
        <v>-36.5422</v>
      </c>
      <c r="AC451" s="0" t="n">
        <v>110.5297</v>
      </c>
      <c r="AD451" s="0" t="n">
        <v>-48.9236</v>
      </c>
      <c r="AE451" s="0" t="n">
        <v>-162.851</v>
      </c>
      <c r="AF451" s="0" t="n">
        <v>-35.9976</v>
      </c>
      <c r="AG451" s="0" t="n">
        <v>158.2048</v>
      </c>
      <c r="AH451" s="0" t="n">
        <v>-13.215</v>
      </c>
      <c r="AI451" s="0" t="n">
        <v>87.3401</v>
      </c>
      <c r="AJ451" s="0" t="n">
        <v>-13.6587</v>
      </c>
      <c r="AK451" s="0" t="n">
        <v>18.7307</v>
      </c>
      <c r="AL451" s="0" t="n">
        <v>-19.3323</v>
      </c>
      <c r="AM451" s="0" t="n">
        <v>62.8062</v>
      </c>
      <c r="AN451" s="0" t="n">
        <v>-13.4105</v>
      </c>
      <c r="AO451" s="0" t="n">
        <v>35.1545</v>
      </c>
      <c r="AP451" s="0" t="n">
        <v>-15.5809</v>
      </c>
      <c r="AQ451" s="0" t="n">
        <v>-147.9778</v>
      </c>
      <c r="AR451" s="0" t="n">
        <v>-20.2382</v>
      </c>
      <c r="AS451" s="0" t="n">
        <v>103.014</v>
      </c>
      <c r="AT451" s="0" t="n">
        <v>-30.4227</v>
      </c>
      <c r="AU451" s="0" t="n">
        <v>-125.9183</v>
      </c>
      <c r="AV451" s="0" t="n">
        <v>-17.451</v>
      </c>
      <c r="AW451" s="0" t="n">
        <v>119.1182</v>
      </c>
      <c r="AX451" s="0" t="n">
        <v>-45.3325</v>
      </c>
      <c r="AY451" s="0" t="n">
        <v>-38.5023</v>
      </c>
      <c r="AZ451" s="0" t="n">
        <v>-36.1948</v>
      </c>
      <c r="BA451" s="0" t="n">
        <v>-38.7505</v>
      </c>
      <c r="BB451" s="0" t="n">
        <v>-53.3794</v>
      </c>
      <c r="BC451" s="0" t="n">
        <v>-44.725</v>
      </c>
      <c r="BD451" s="0" t="n">
        <v>-43.3317</v>
      </c>
      <c r="BE451" s="0" t="n">
        <v>-43.6344</v>
      </c>
      <c r="BF451" s="0" t="n">
        <v>-35.6979</v>
      </c>
      <c r="BG451" s="0" t="n">
        <v>-38.6169</v>
      </c>
      <c r="BH451" s="0" t="n">
        <v>-53.3044</v>
      </c>
      <c r="BI451" s="0" t="n">
        <v>-45.7672</v>
      </c>
      <c r="BJ451" s="0" t="n">
        <v>-61.8499</v>
      </c>
      <c r="BK451" s="0" t="n">
        <v>447</v>
      </c>
      <c r="BL451" s="2" t="n">
        <f aca="false">10*LOG(10^(J451/10)+10^(L451/10)+10^(N451/10))</f>
        <v>-24.2785505972181</v>
      </c>
      <c r="BM451" s="2" t="n">
        <f aca="false">10*LOG(10^(J451/10)+10^(P451/10)+10^(R451/10))</f>
        <v>-39.8840248488461</v>
      </c>
      <c r="BN451" s="2" t="n">
        <f aca="false">10*LOG(10^(L451/10)+10^(P451/10)+10^(T451/10))</f>
        <v>-24.328679843836</v>
      </c>
      <c r="BO451" s="2" t="n">
        <f aca="false">10*LOG(10^(N451/10)+10^(R451/10)+10^(T451/10))</f>
        <v>-34.5357998674788</v>
      </c>
      <c r="BP451" s="2" t="n">
        <f aca="false">10*LOG(10^(V451/10)+10^(X451/10)+10^(Z451/10))</f>
        <v>-24.0036261035928</v>
      </c>
      <c r="BQ451" s="2" t="n">
        <f aca="false">10*LOG(10^(V451/10)+10^(AB451/10)+10^(AD451/10))</f>
        <v>-35.3023576265815</v>
      </c>
      <c r="BR451" s="2" t="n">
        <f aca="false">10*LOG(10^(X451/10)+10^(AB451/10)+10^(AF451/10))</f>
        <v>-23.7012038948556</v>
      </c>
      <c r="BS451" s="2" t="n">
        <f aca="false">10*LOG(10^(Z451/10)+10^(AD451/10)+10^(AF451/10))</f>
        <v>-34.0907963828422</v>
      </c>
      <c r="BT451" s="0" t="n">
        <v>447</v>
      </c>
      <c r="BU451" s="2" t="n">
        <f aca="false">$BE451-$B451</f>
        <v>-34.5966</v>
      </c>
      <c r="BV451" s="2" t="n">
        <f aca="false">$BF451-$B451</f>
        <v>-26.6601</v>
      </c>
      <c r="BW451" s="2" t="n">
        <f aca="false">$BA451-$B451</f>
        <v>-29.7127</v>
      </c>
      <c r="BX451" s="2" t="n">
        <f aca="false">$BB451-$D451</f>
        <v>-44.7469</v>
      </c>
      <c r="BY451" s="2" t="n">
        <f aca="false">$BC451-$D451</f>
        <v>-36.0925</v>
      </c>
      <c r="BZ451" s="2" t="n">
        <f aca="false">$BD451-$F451</f>
        <v>-34.5489</v>
      </c>
      <c r="CA451" s="2" t="n">
        <f aca="false">$BE451-$D451</f>
        <v>-35.0019</v>
      </c>
      <c r="CB451" s="2" t="n">
        <f aca="false">$BF451-$F451</f>
        <v>-26.9151</v>
      </c>
      <c r="CC451" s="2" t="n">
        <f aca="false">$BA451-$H451</f>
        <v>-30.0917</v>
      </c>
      <c r="CD451" s="2" t="n">
        <f aca="false">$BB451-$F451</f>
        <v>-44.5966</v>
      </c>
      <c r="CE451" s="2" t="n">
        <f aca="false">$BC451-$H451</f>
        <v>-36.0662</v>
      </c>
      <c r="CF451" s="2" t="n">
        <f aca="false">$BD451-$H451</f>
        <v>-34.6729</v>
      </c>
      <c r="CG451" s="2" t="n">
        <f aca="false">$AY451-$B451</f>
        <v>-29.4645</v>
      </c>
      <c r="CH451" s="2" t="n">
        <f aca="false">$AZ451-$B451</f>
        <v>-27.157</v>
      </c>
      <c r="CI451" s="2" t="n">
        <f aca="false">$BG451-$B451</f>
        <v>-29.5791</v>
      </c>
      <c r="CJ451" s="2" t="n">
        <f aca="false">$BH451-$D451</f>
        <v>-44.6719</v>
      </c>
      <c r="CK451" s="2" t="n">
        <f aca="false">$BI451-$D451</f>
        <v>-37.1347</v>
      </c>
      <c r="CL451" s="2" t="n">
        <f aca="false">$BJ451-$F451</f>
        <v>-53.0671</v>
      </c>
      <c r="CM451" s="2" t="n">
        <f aca="false">$AY451-$D451</f>
        <v>-29.8698</v>
      </c>
      <c r="CN451" s="2" t="n">
        <f aca="false">$AZ451-$F451</f>
        <v>-27.412</v>
      </c>
      <c r="CO451" s="2" t="n">
        <f aca="false">$BG451-$H451</f>
        <v>-29.9581</v>
      </c>
      <c r="CP451" s="2" t="n">
        <f aca="false">$BH451-$F451</f>
        <v>-44.5216</v>
      </c>
      <c r="CQ451" s="2" t="n">
        <f aca="false">$BI451-$H451</f>
        <v>-37.1084</v>
      </c>
      <c r="CR451" s="2" t="n">
        <f aca="false">$BJ451-$H451</f>
        <v>-53.1911</v>
      </c>
      <c r="DC451" s="2"/>
      <c r="DD451" s="2"/>
      <c r="DE451" s="2"/>
      <c r="DF451" s="2"/>
      <c r="DG451" s="2"/>
      <c r="DH451" s="2"/>
      <c r="DI451" s="2"/>
      <c r="DJ451" s="2"/>
      <c r="DK451" s="2"/>
    </row>
    <row r="452" customFormat="false" ht="12.75" hidden="false" customHeight="false" outlineLevel="0" collapsed="false">
      <c r="A452" s="0" t="n">
        <v>448</v>
      </c>
      <c r="B452" s="0" t="n">
        <v>-9.0557</v>
      </c>
      <c r="C452" s="0" t="n">
        <v>0</v>
      </c>
      <c r="D452" s="0" t="n">
        <v>-8.7422</v>
      </c>
      <c r="E452" s="0" t="n">
        <v>0</v>
      </c>
      <c r="F452" s="0" t="n">
        <v>-8.8102</v>
      </c>
      <c r="G452" s="0" t="n">
        <v>0</v>
      </c>
      <c r="H452" s="0" t="n">
        <v>-8.6353</v>
      </c>
      <c r="I452" s="0" t="n">
        <v>0</v>
      </c>
      <c r="J452" s="0" t="n">
        <v>-43.7468</v>
      </c>
      <c r="K452" s="0" t="n">
        <v>-175.7744</v>
      </c>
      <c r="L452" s="0" t="n">
        <v>-23.7419</v>
      </c>
      <c r="M452" s="0" t="n">
        <v>-30.8074</v>
      </c>
      <c r="N452" s="0" t="n">
        <v>-39.3304</v>
      </c>
      <c r="O452" s="0" t="n">
        <v>-170.4034</v>
      </c>
      <c r="P452" s="0" t="n">
        <v>-41.3015</v>
      </c>
      <c r="Q452" s="0" t="n">
        <v>36.8414</v>
      </c>
      <c r="R452" s="0" t="n">
        <v>-47.9342</v>
      </c>
      <c r="S452" s="0" t="n">
        <v>11.4628</v>
      </c>
      <c r="T452" s="0" t="n">
        <v>-39.5525</v>
      </c>
      <c r="U452" s="0" t="n">
        <v>19.2895</v>
      </c>
      <c r="V452" s="0" t="n">
        <v>-41.847</v>
      </c>
      <c r="W452" s="0" t="n">
        <v>-44.0119</v>
      </c>
      <c r="X452" s="0" t="n">
        <v>-23.5179</v>
      </c>
      <c r="Y452" s="0" t="n">
        <v>70.6686</v>
      </c>
      <c r="Z452" s="0" t="n">
        <v>-41.8114</v>
      </c>
      <c r="AA452" s="0" t="n">
        <v>-77.973</v>
      </c>
      <c r="AB452" s="0" t="n">
        <v>-36.3736</v>
      </c>
      <c r="AC452" s="0" t="n">
        <v>105.8321</v>
      </c>
      <c r="AD452" s="0" t="n">
        <v>-49.4727</v>
      </c>
      <c r="AE452" s="0" t="n">
        <v>170.4755</v>
      </c>
      <c r="AF452" s="0" t="n">
        <v>-37.238</v>
      </c>
      <c r="AG452" s="0" t="n">
        <v>149.6666</v>
      </c>
      <c r="AH452" s="0" t="n">
        <v>-12.6222</v>
      </c>
      <c r="AI452" s="0" t="n">
        <v>80.1836</v>
      </c>
      <c r="AJ452" s="0" t="n">
        <v>-12.5726</v>
      </c>
      <c r="AK452" s="0" t="n">
        <v>12.9161</v>
      </c>
      <c r="AL452" s="0" t="n">
        <v>-19.6417</v>
      </c>
      <c r="AM452" s="0" t="n">
        <v>68.0495</v>
      </c>
      <c r="AN452" s="0" t="n">
        <v>-15.0281</v>
      </c>
      <c r="AO452" s="0" t="n">
        <v>37.7402</v>
      </c>
      <c r="AP452" s="0" t="n">
        <v>-15.3067</v>
      </c>
      <c r="AQ452" s="0" t="n">
        <v>-162.384</v>
      </c>
      <c r="AR452" s="0" t="n">
        <v>-16.9477</v>
      </c>
      <c r="AS452" s="0" t="n">
        <v>99.738</v>
      </c>
      <c r="AT452" s="0" t="n">
        <v>-25.2379</v>
      </c>
      <c r="AU452" s="0" t="n">
        <v>-139.4943</v>
      </c>
      <c r="AV452" s="0" t="n">
        <v>-18.911</v>
      </c>
      <c r="AW452" s="0" t="n">
        <v>124.8124</v>
      </c>
      <c r="AX452" s="0" t="n">
        <v>-45.8212</v>
      </c>
      <c r="AY452" s="0" t="n">
        <v>-37.6938</v>
      </c>
      <c r="AZ452" s="0" t="n">
        <v>-36.3222</v>
      </c>
      <c r="BA452" s="0" t="n">
        <v>-38.7899</v>
      </c>
      <c r="BB452" s="0" t="n">
        <v>-52.6571</v>
      </c>
      <c r="BC452" s="0" t="n">
        <v>-45.0688</v>
      </c>
      <c r="BD452" s="0" t="n">
        <v>-43.5821</v>
      </c>
      <c r="BE452" s="0" t="n">
        <v>-41.6383</v>
      </c>
      <c r="BF452" s="0" t="n">
        <v>-35.712</v>
      </c>
      <c r="BG452" s="0" t="n">
        <v>-38.8321</v>
      </c>
      <c r="BH452" s="0" t="n">
        <v>-53.7188</v>
      </c>
      <c r="BI452" s="0" t="n">
        <v>-44.8961</v>
      </c>
      <c r="BJ452" s="0" t="n">
        <v>-66.0099</v>
      </c>
      <c r="BK452" s="0" t="n">
        <v>448</v>
      </c>
      <c r="BL452" s="2" t="n">
        <f aca="false">10*LOG(10^(J452/10)+10^(L452/10)+10^(N452/10))</f>
        <v>-23.5815834654286</v>
      </c>
      <c r="BM452" s="2" t="n">
        <f aca="false">10*LOG(10^(J452/10)+10^(P452/10)+10^(R452/10))</f>
        <v>-38.7812170561316</v>
      </c>
      <c r="BN452" s="2" t="n">
        <f aca="false">10*LOG(10^(L452/10)+10^(P452/10)+10^(T452/10))</f>
        <v>-23.5558145309414</v>
      </c>
      <c r="BO452" s="2" t="n">
        <f aca="false">10*LOG(10^(N452/10)+10^(R452/10)+10^(T452/10))</f>
        <v>-36.1329641365609</v>
      </c>
      <c r="BP452" s="2" t="n">
        <f aca="false">10*LOG(10^(V452/10)+10^(X452/10)+10^(Z452/10))</f>
        <v>-23.3916130982396</v>
      </c>
      <c r="BQ452" s="2" t="n">
        <f aca="false">10*LOG(10^(V452/10)+10^(AB452/10)+10^(AD452/10))</f>
        <v>-35.1267392866132</v>
      </c>
      <c r="BR452" s="2" t="n">
        <f aca="false">10*LOG(10^(X452/10)+10^(AB452/10)+10^(AF452/10))</f>
        <v>-23.1266434174786</v>
      </c>
      <c r="BS452" s="2" t="n">
        <f aca="false">10*LOG(10^(Z452/10)+10^(AD452/10)+10^(AF452/10))</f>
        <v>-35.7499889779468</v>
      </c>
      <c r="BT452" s="0" t="n">
        <v>448</v>
      </c>
      <c r="BU452" s="2" t="n">
        <f aca="false">$BE452-$B452</f>
        <v>-32.5826</v>
      </c>
      <c r="BV452" s="2" t="n">
        <f aca="false">$BF452-$B452</f>
        <v>-26.6563</v>
      </c>
      <c r="BW452" s="2" t="n">
        <f aca="false">$BA452-$B452</f>
        <v>-29.7342</v>
      </c>
      <c r="BX452" s="2" t="n">
        <f aca="false">$BB452-$D452</f>
        <v>-43.9149</v>
      </c>
      <c r="BY452" s="2" t="n">
        <f aca="false">$BC452-$D452</f>
        <v>-36.3266</v>
      </c>
      <c r="BZ452" s="2" t="n">
        <f aca="false">$BD452-$F452</f>
        <v>-34.7719</v>
      </c>
      <c r="CA452" s="2" t="n">
        <f aca="false">$BE452-$D452</f>
        <v>-32.8961</v>
      </c>
      <c r="CB452" s="2" t="n">
        <f aca="false">$BF452-$F452</f>
        <v>-26.9018</v>
      </c>
      <c r="CC452" s="2" t="n">
        <f aca="false">$BA452-$H452</f>
        <v>-30.1546</v>
      </c>
      <c r="CD452" s="2" t="n">
        <f aca="false">$BB452-$F452</f>
        <v>-43.8469</v>
      </c>
      <c r="CE452" s="2" t="n">
        <f aca="false">$BC452-$H452</f>
        <v>-36.4335</v>
      </c>
      <c r="CF452" s="2" t="n">
        <f aca="false">$BD452-$H452</f>
        <v>-34.9468</v>
      </c>
      <c r="CG452" s="2" t="n">
        <f aca="false">$AY452-$B452</f>
        <v>-28.6381</v>
      </c>
      <c r="CH452" s="2" t="n">
        <f aca="false">$AZ452-$B452</f>
        <v>-27.2665</v>
      </c>
      <c r="CI452" s="2" t="n">
        <f aca="false">$BG452-$B452</f>
        <v>-29.7764</v>
      </c>
      <c r="CJ452" s="2" t="n">
        <f aca="false">$BH452-$D452</f>
        <v>-44.9766</v>
      </c>
      <c r="CK452" s="2" t="n">
        <f aca="false">$BI452-$D452</f>
        <v>-36.1539</v>
      </c>
      <c r="CL452" s="2" t="n">
        <f aca="false">$BJ452-$F452</f>
        <v>-57.1997</v>
      </c>
      <c r="CM452" s="2" t="n">
        <f aca="false">$AY452-$D452</f>
        <v>-28.9516</v>
      </c>
      <c r="CN452" s="2" t="n">
        <f aca="false">$AZ452-$F452</f>
        <v>-27.512</v>
      </c>
      <c r="CO452" s="2" t="n">
        <f aca="false">$BG452-$H452</f>
        <v>-30.1968</v>
      </c>
      <c r="CP452" s="2" t="n">
        <f aca="false">$BH452-$F452</f>
        <v>-44.9086</v>
      </c>
      <c r="CQ452" s="2" t="n">
        <f aca="false">$BI452-$H452</f>
        <v>-36.2608</v>
      </c>
      <c r="CR452" s="2" t="n">
        <f aca="false">$BJ452-$H452</f>
        <v>-57.3746</v>
      </c>
      <c r="DC452" s="2"/>
      <c r="DD452" s="2"/>
      <c r="DE452" s="2"/>
      <c r="DF452" s="2"/>
      <c r="DG452" s="2"/>
      <c r="DH452" s="2"/>
      <c r="DI452" s="2"/>
      <c r="DJ452" s="2"/>
      <c r="DK452" s="2"/>
    </row>
    <row r="453" customFormat="false" ht="12.75" hidden="false" customHeight="false" outlineLevel="0" collapsed="false">
      <c r="A453" s="0" t="n">
        <v>449</v>
      </c>
      <c r="B453" s="0" t="n">
        <v>-9.0337</v>
      </c>
      <c r="C453" s="0" t="n">
        <v>0</v>
      </c>
      <c r="D453" s="0" t="n">
        <v>-8.8813</v>
      </c>
      <c r="E453" s="0" t="n">
        <v>0</v>
      </c>
      <c r="F453" s="0" t="n">
        <v>-8.8345</v>
      </c>
      <c r="G453" s="0" t="n">
        <v>0</v>
      </c>
      <c r="H453" s="0" t="n">
        <v>-8.6587</v>
      </c>
      <c r="I453" s="0" t="n">
        <v>0</v>
      </c>
      <c r="J453" s="0" t="n">
        <v>-45.1902</v>
      </c>
      <c r="K453" s="0" t="n">
        <v>178.0505</v>
      </c>
      <c r="L453" s="0" t="n">
        <v>-24.0444</v>
      </c>
      <c r="M453" s="0" t="n">
        <v>-43.071</v>
      </c>
      <c r="N453" s="0" t="n">
        <v>-42.1131</v>
      </c>
      <c r="O453" s="0" t="n">
        <v>-170.1644</v>
      </c>
      <c r="P453" s="0" t="n">
        <v>-39.5393</v>
      </c>
      <c r="Q453" s="0" t="n">
        <v>20.1856</v>
      </c>
      <c r="R453" s="0" t="n">
        <v>-48.2139</v>
      </c>
      <c r="S453" s="0" t="n">
        <v>-0.8955</v>
      </c>
      <c r="T453" s="0" t="n">
        <v>-41.9041</v>
      </c>
      <c r="U453" s="0" t="n">
        <v>18.9232</v>
      </c>
      <c r="V453" s="0" t="n">
        <v>-42.7326</v>
      </c>
      <c r="W453" s="0" t="n">
        <v>-53.9013</v>
      </c>
      <c r="X453" s="0" t="n">
        <v>-23.786</v>
      </c>
      <c r="Y453" s="0" t="n">
        <v>58.3816</v>
      </c>
      <c r="Z453" s="0" t="n">
        <v>-46.8315</v>
      </c>
      <c r="AA453" s="0" t="n">
        <v>-70.9044</v>
      </c>
      <c r="AB453" s="0" t="n">
        <v>-36.5204</v>
      </c>
      <c r="AC453" s="0" t="n">
        <v>99.0354</v>
      </c>
      <c r="AD453" s="0" t="n">
        <v>-51.7681</v>
      </c>
      <c r="AE453" s="0" t="n">
        <v>149.2446</v>
      </c>
      <c r="AF453" s="0" t="n">
        <v>-38.6798</v>
      </c>
      <c r="AG453" s="0" t="n">
        <v>151.752</v>
      </c>
      <c r="AH453" s="0" t="n">
        <v>-12.8021</v>
      </c>
      <c r="AI453" s="0" t="n">
        <v>73.8316</v>
      </c>
      <c r="AJ453" s="0" t="n">
        <v>-11.6374</v>
      </c>
      <c r="AK453" s="0" t="n">
        <v>2.67</v>
      </c>
      <c r="AL453" s="0" t="n">
        <v>-18.2731</v>
      </c>
      <c r="AM453" s="0" t="n">
        <v>64.2466</v>
      </c>
      <c r="AN453" s="0" t="n">
        <v>-15.2778</v>
      </c>
      <c r="AO453" s="0" t="n">
        <v>47.4646</v>
      </c>
      <c r="AP453" s="0" t="n">
        <v>-16.128</v>
      </c>
      <c r="AQ453" s="0" t="n">
        <v>-174.4612</v>
      </c>
      <c r="AR453" s="0" t="n">
        <v>-15.1666</v>
      </c>
      <c r="AS453" s="0" t="n">
        <v>85.4311</v>
      </c>
      <c r="AT453" s="0" t="n">
        <v>-22.7957</v>
      </c>
      <c r="AU453" s="0" t="n">
        <v>-162.8649</v>
      </c>
      <c r="AV453" s="0" t="n">
        <v>-17.7548</v>
      </c>
      <c r="AW453" s="0" t="n">
        <v>132.9692</v>
      </c>
      <c r="AX453" s="0" t="n">
        <v>-45.9251</v>
      </c>
      <c r="AY453" s="0" t="n">
        <v>-37.472</v>
      </c>
      <c r="AZ453" s="0" t="n">
        <v>-36.4056</v>
      </c>
      <c r="BA453" s="0" t="n">
        <v>-38.8939</v>
      </c>
      <c r="BB453" s="0" t="n">
        <v>-52.4642</v>
      </c>
      <c r="BC453" s="0" t="n">
        <v>-45.3509</v>
      </c>
      <c r="BD453" s="0" t="n">
        <v>-44.0493</v>
      </c>
      <c r="BE453" s="0" t="n">
        <v>-40.7954</v>
      </c>
      <c r="BF453" s="0" t="n">
        <v>-35.9126</v>
      </c>
      <c r="BG453" s="0" t="n">
        <v>-38.9595</v>
      </c>
      <c r="BH453" s="0" t="n">
        <v>-54.6899</v>
      </c>
      <c r="BI453" s="0" t="n">
        <v>-44.7563</v>
      </c>
      <c r="BJ453" s="0" t="n">
        <v>-79.5223</v>
      </c>
      <c r="BK453" s="0" t="n">
        <v>449</v>
      </c>
      <c r="BL453" s="2" t="n">
        <f aca="false">10*LOG(10^(J453/10)+10^(L453/10)+10^(N453/10))</f>
        <v>-23.9444499053381</v>
      </c>
      <c r="BM453" s="2" t="n">
        <f aca="false">10*LOG(10^(J453/10)+10^(P453/10)+10^(R453/10))</f>
        <v>-38.0535780143057</v>
      </c>
      <c r="BN453" s="2" t="n">
        <f aca="false">10*LOG(10^(L453/10)+10^(P453/10)+10^(T453/10))</f>
        <v>-23.8549569867283</v>
      </c>
      <c r="BO453" s="2" t="n">
        <f aca="false">10*LOG(10^(N453/10)+10^(R453/10)+10^(T453/10))</f>
        <v>-38.5057907492176</v>
      </c>
      <c r="BP453" s="2" t="n">
        <f aca="false">10*LOG(10^(V453/10)+10^(X453/10)+10^(Z453/10))</f>
        <v>-23.7097824415231</v>
      </c>
      <c r="BQ453" s="2" t="n">
        <f aca="false">10*LOG(10^(V453/10)+10^(AB453/10)+10^(AD453/10))</f>
        <v>-35.4855099691078</v>
      </c>
      <c r="BR453" s="2" t="n">
        <f aca="false">10*LOG(10^(X453/10)+10^(AB453/10)+10^(AF453/10))</f>
        <v>-23.4289613130829</v>
      </c>
      <c r="BS453" s="2" t="n">
        <f aca="false">10*LOG(10^(Z453/10)+10^(AD453/10)+10^(AF453/10))</f>
        <v>-37.8801814835804</v>
      </c>
      <c r="BT453" s="0" t="n">
        <v>449</v>
      </c>
      <c r="BU453" s="2" t="n">
        <f aca="false">$BE453-$B453</f>
        <v>-31.7617</v>
      </c>
      <c r="BV453" s="2" t="n">
        <f aca="false">$BF453-$B453</f>
        <v>-26.8789</v>
      </c>
      <c r="BW453" s="2" t="n">
        <f aca="false">$BA453-$B453</f>
        <v>-29.8602</v>
      </c>
      <c r="BX453" s="2" t="n">
        <f aca="false">$BB453-$D453</f>
        <v>-43.5829</v>
      </c>
      <c r="BY453" s="2" t="n">
        <f aca="false">$BC453-$D453</f>
        <v>-36.4696</v>
      </c>
      <c r="BZ453" s="2" t="n">
        <f aca="false">$BD453-$F453</f>
        <v>-35.2148</v>
      </c>
      <c r="CA453" s="2" t="n">
        <f aca="false">$BE453-$D453</f>
        <v>-31.9141</v>
      </c>
      <c r="CB453" s="2" t="n">
        <f aca="false">$BF453-$F453</f>
        <v>-27.0781</v>
      </c>
      <c r="CC453" s="2" t="n">
        <f aca="false">$BA453-$H453</f>
        <v>-30.2352</v>
      </c>
      <c r="CD453" s="2" t="n">
        <f aca="false">$BB453-$F453</f>
        <v>-43.6297</v>
      </c>
      <c r="CE453" s="2" t="n">
        <f aca="false">$BC453-$H453</f>
        <v>-36.6922</v>
      </c>
      <c r="CF453" s="2" t="n">
        <f aca="false">$BD453-$H453</f>
        <v>-35.3906</v>
      </c>
      <c r="CG453" s="2" t="n">
        <f aca="false">$AY453-$B453</f>
        <v>-28.4383</v>
      </c>
      <c r="CH453" s="2" t="n">
        <f aca="false">$AZ453-$B453</f>
        <v>-27.3719</v>
      </c>
      <c r="CI453" s="2" t="n">
        <f aca="false">$BG453-$B453</f>
        <v>-29.9258</v>
      </c>
      <c r="CJ453" s="2" t="n">
        <f aca="false">$BH453-$D453</f>
        <v>-45.8086</v>
      </c>
      <c r="CK453" s="2" t="n">
        <f aca="false">$BI453-$D453</f>
        <v>-35.875</v>
      </c>
      <c r="CL453" s="2" t="n">
        <f aca="false">$BJ453-$F453</f>
        <v>-70.6878</v>
      </c>
      <c r="CM453" s="2" t="n">
        <f aca="false">$AY453-$D453</f>
        <v>-28.5907</v>
      </c>
      <c r="CN453" s="2" t="n">
        <f aca="false">$AZ453-$F453</f>
        <v>-27.5711</v>
      </c>
      <c r="CO453" s="2" t="n">
        <f aca="false">$BG453-$H453</f>
        <v>-30.3008</v>
      </c>
      <c r="CP453" s="2" t="n">
        <f aca="false">$BH453-$F453</f>
        <v>-45.8554</v>
      </c>
      <c r="CQ453" s="2" t="n">
        <f aca="false">$BI453-$H453</f>
        <v>-36.0976</v>
      </c>
      <c r="CR453" s="2" t="n">
        <f aca="false">$BJ453-$H453</f>
        <v>-70.8636</v>
      </c>
      <c r="DC453" s="2"/>
      <c r="DD453" s="2"/>
      <c r="DE453" s="2"/>
      <c r="DF453" s="2"/>
      <c r="DG453" s="2"/>
      <c r="DH453" s="2"/>
      <c r="DI453" s="2"/>
      <c r="DJ453" s="2"/>
      <c r="DK453" s="2"/>
    </row>
    <row r="454" customFormat="false" ht="12.75" hidden="false" customHeight="false" outlineLevel="0" collapsed="false">
      <c r="A454" s="0" t="n">
        <v>450</v>
      </c>
      <c r="B454" s="0" t="n">
        <v>-8.9979</v>
      </c>
      <c r="C454" s="0" t="n">
        <v>0</v>
      </c>
      <c r="D454" s="0" t="n">
        <v>-8.9265</v>
      </c>
      <c r="E454" s="0" t="n">
        <v>0</v>
      </c>
      <c r="F454" s="0" t="n">
        <v>-8.8143</v>
      </c>
      <c r="G454" s="0" t="n">
        <v>0</v>
      </c>
      <c r="H454" s="0" t="n">
        <v>-8.689</v>
      </c>
      <c r="I454" s="0" t="n">
        <v>0</v>
      </c>
      <c r="J454" s="0" t="n">
        <v>-46.6254</v>
      </c>
      <c r="K454" s="0" t="n">
        <v>175.8885</v>
      </c>
      <c r="L454" s="0" t="n">
        <v>-25.2977</v>
      </c>
      <c r="M454" s="0" t="n">
        <v>-52.3474</v>
      </c>
      <c r="N454" s="0" t="n">
        <v>-42.1125</v>
      </c>
      <c r="O454" s="0" t="n">
        <v>-155.601</v>
      </c>
      <c r="P454" s="0" t="n">
        <v>-39.5572</v>
      </c>
      <c r="Q454" s="0" t="n">
        <v>2.2021</v>
      </c>
      <c r="R454" s="0" t="n">
        <v>-49.4918</v>
      </c>
      <c r="S454" s="0" t="n">
        <v>-11.1167</v>
      </c>
      <c r="T454" s="0" t="n">
        <v>-42.4329</v>
      </c>
      <c r="U454" s="0" t="n">
        <v>31.3611</v>
      </c>
      <c r="V454" s="0" t="n">
        <v>-44.1253</v>
      </c>
      <c r="W454" s="0" t="n">
        <v>-59.5914</v>
      </c>
      <c r="X454" s="0" t="n">
        <v>-24.9816</v>
      </c>
      <c r="Y454" s="0" t="n">
        <v>49.4688</v>
      </c>
      <c r="Z454" s="0" t="n">
        <v>-43.9765</v>
      </c>
      <c r="AA454" s="0" t="n">
        <v>-35.0439</v>
      </c>
      <c r="AB454" s="0" t="n">
        <v>-36.7672</v>
      </c>
      <c r="AC454" s="0" t="n">
        <v>94.0078</v>
      </c>
      <c r="AD454" s="0" t="n">
        <v>-55.0999</v>
      </c>
      <c r="AE454" s="0" t="n">
        <v>144.8936</v>
      </c>
      <c r="AF454" s="0" t="n">
        <v>-38.4184</v>
      </c>
      <c r="AG454" s="0" t="n">
        <v>159.077</v>
      </c>
      <c r="AH454" s="0" t="n">
        <v>-13.0217</v>
      </c>
      <c r="AI454" s="0" t="n">
        <v>70.984</v>
      </c>
      <c r="AJ454" s="0" t="n">
        <v>-11.3607</v>
      </c>
      <c r="AK454" s="0" t="n">
        <v>-8.9214</v>
      </c>
      <c r="AL454" s="0" t="n">
        <v>-17.3058</v>
      </c>
      <c r="AM454" s="0" t="n">
        <v>54.8853</v>
      </c>
      <c r="AN454" s="0" t="n">
        <v>-13.3431</v>
      </c>
      <c r="AO454" s="0" t="n">
        <v>48.6245</v>
      </c>
      <c r="AP454" s="0" t="n">
        <v>-18.5537</v>
      </c>
      <c r="AQ454" s="0" t="n">
        <v>-176.7225</v>
      </c>
      <c r="AR454" s="0" t="n">
        <v>-14.1265</v>
      </c>
      <c r="AS454" s="0" t="n">
        <v>65.9485</v>
      </c>
      <c r="AT454" s="0" t="n">
        <v>-23.3807</v>
      </c>
      <c r="AU454" s="0" t="n">
        <v>166.5598</v>
      </c>
      <c r="AV454" s="0" t="n">
        <v>-15.6842</v>
      </c>
      <c r="AW454" s="0" t="n">
        <v>124.3654</v>
      </c>
      <c r="AX454" s="0" t="n">
        <v>-45.5966</v>
      </c>
      <c r="AY454" s="0" t="n">
        <v>-37.8789</v>
      </c>
      <c r="AZ454" s="0" t="n">
        <v>-36.1797</v>
      </c>
      <c r="BA454" s="0" t="n">
        <v>-39.0341</v>
      </c>
      <c r="BB454" s="0" t="n">
        <v>-52.7567</v>
      </c>
      <c r="BC454" s="0" t="n">
        <v>-44.8047</v>
      </c>
      <c r="BD454" s="0" t="n">
        <v>-44.3327</v>
      </c>
      <c r="BE454" s="0" t="n">
        <v>-41.1151</v>
      </c>
      <c r="BF454" s="0" t="n">
        <v>-35.9589</v>
      </c>
      <c r="BG454" s="0" t="n">
        <v>-38.8874</v>
      </c>
      <c r="BH454" s="0" t="n">
        <v>-55.3718</v>
      </c>
      <c r="BI454" s="0" t="n">
        <v>-44.7127</v>
      </c>
      <c r="BJ454" s="0" t="n">
        <v>-67.256</v>
      </c>
      <c r="BK454" s="0" t="n">
        <v>450</v>
      </c>
      <c r="BL454" s="2" t="n">
        <f aca="false">10*LOG(10^(J454/10)+10^(L454/10)+10^(N454/10))</f>
        <v>-25.176975308368</v>
      </c>
      <c r="BM454" s="2" t="n">
        <f aca="false">10*LOG(10^(J454/10)+10^(P454/10)+10^(R454/10))</f>
        <v>-38.4246715485834</v>
      </c>
      <c r="BN454" s="2" t="n">
        <f aca="false">10*LOG(10^(L454/10)+10^(P454/10)+10^(T454/10))</f>
        <v>-25.0575966230493</v>
      </c>
      <c r="BO454" s="2" t="n">
        <f aca="false">10*LOG(10^(N454/10)+10^(R454/10)+10^(T454/10))</f>
        <v>-38.8661360122115</v>
      </c>
      <c r="BP454" s="2" t="n">
        <f aca="false">10*LOG(10^(V454/10)+10^(X454/10)+10^(Z454/10))</f>
        <v>-24.8752784959875</v>
      </c>
      <c r="BQ454" s="2" t="n">
        <f aca="false">10*LOG(10^(V454/10)+10^(AB454/10)+10^(AD454/10))</f>
        <v>-35.9811300576406</v>
      </c>
      <c r="BR454" s="2" t="n">
        <f aca="false">10*LOG(10^(X454/10)+10^(AB454/10)+10^(AF454/10))</f>
        <v>-24.5220680602332</v>
      </c>
      <c r="BS454" s="2" t="n">
        <f aca="false">10*LOG(10^(Z454/10)+10^(AD454/10)+10^(AF454/10))</f>
        <v>-37.2804237758509</v>
      </c>
      <c r="BT454" s="0" t="n">
        <v>450</v>
      </c>
      <c r="BU454" s="2" t="n">
        <f aca="false">$BE454-$B454</f>
        <v>-32.1172</v>
      </c>
      <c r="BV454" s="2" t="n">
        <f aca="false">$BF454-$B454</f>
        <v>-26.961</v>
      </c>
      <c r="BW454" s="2" t="n">
        <f aca="false">$BA454-$B454</f>
        <v>-30.0362</v>
      </c>
      <c r="BX454" s="2" t="n">
        <f aca="false">$BB454-$D454</f>
        <v>-43.8302</v>
      </c>
      <c r="BY454" s="2" t="n">
        <f aca="false">$BC454-$D454</f>
        <v>-35.8782</v>
      </c>
      <c r="BZ454" s="2" t="n">
        <f aca="false">$BD454-$F454</f>
        <v>-35.5184</v>
      </c>
      <c r="CA454" s="2" t="n">
        <f aca="false">$BE454-$D454</f>
        <v>-32.1886</v>
      </c>
      <c r="CB454" s="2" t="n">
        <f aca="false">$BF454-$F454</f>
        <v>-27.1446</v>
      </c>
      <c r="CC454" s="2" t="n">
        <f aca="false">$BA454-$H454</f>
        <v>-30.3451</v>
      </c>
      <c r="CD454" s="2" t="n">
        <f aca="false">$BB454-$F454</f>
        <v>-43.9424</v>
      </c>
      <c r="CE454" s="2" t="n">
        <f aca="false">$BC454-$H454</f>
        <v>-36.1157</v>
      </c>
      <c r="CF454" s="2" t="n">
        <f aca="false">$BD454-$H454</f>
        <v>-35.6437</v>
      </c>
      <c r="CG454" s="2" t="n">
        <f aca="false">$AY454-$B454</f>
        <v>-28.881</v>
      </c>
      <c r="CH454" s="2" t="n">
        <f aca="false">$AZ454-$B454</f>
        <v>-27.1818</v>
      </c>
      <c r="CI454" s="2" t="n">
        <f aca="false">$BG454-$B454</f>
        <v>-29.8895</v>
      </c>
      <c r="CJ454" s="2" t="n">
        <f aca="false">$BH454-$D454</f>
        <v>-46.4453</v>
      </c>
      <c r="CK454" s="2" t="n">
        <f aca="false">$BI454-$D454</f>
        <v>-35.7862</v>
      </c>
      <c r="CL454" s="2" t="n">
        <f aca="false">$BJ454-$F454</f>
        <v>-58.4417</v>
      </c>
      <c r="CM454" s="2" t="n">
        <f aca="false">$AY454-$D454</f>
        <v>-28.9524</v>
      </c>
      <c r="CN454" s="2" t="n">
        <f aca="false">$AZ454-$F454</f>
        <v>-27.3654</v>
      </c>
      <c r="CO454" s="2" t="n">
        <f aca="false">$BG454-$H454</f>
        <v>-30.1984</v>
      </c>
      <c r="CP454" s="2" t="n">
        <f aca="false">$BH454-$F454</f>
        <v>-46.5575</v>
      </c>
      <c r="CQ454" s="2" t="n">
        <f aca="false">$BI454-$H454</f>
        <v>-36.0237</v>
      </c>
      <c r="CR454" s="2" t="n">
        <f aca="false">$BJ454-$H454</f>
        <v>-58.567</v>
      </c>
      <c r="DC454" s="2"/>
      <c r="DD454" s="2"/>
      <c r="DE454" s="2"/>
      <c r="DF454" s="2"/>
      <c r="DG454" s="2"/>
      <c r="DH454" s="2"/>
      <c r="DI454" s="2"/>
      <c r="DJ454" s="2"/>
      <c r="DK454" s="2"/>
    </row>
    <row r="455" customFormat="false" ht="12.75" hidden="false" customHeight="false" outlineLevel="0" collapsed="false">
      <c r="A455" s="0" t="n">
        <v>451</v>
      </c>
      <c r="B455" s="0" t="n">
        <v>-9.0662</v>
      </c>
      <c r="C455" s="0" t="n">
        <v>0</v>
      </c>
      <c r="D455" s="0" t="n">
        <v>-8.9216</v>
      </c>
      <c r="E455" s="0" t="n">
        <v>0</v>
      </c>
      <c r="F455" s="0" t="n">
        <v>-8.8257</v>
      </c>
      <c r="G455" s="0" t="n">
        <v>0</v>
      </c>
      <c r="H455" s="0" t="n">
        <v>-8.7411</v>
      </c>
      <c r="I455" s="0" t="n">
        <v>0</v>
      </c>
      <c r="J455" s="0" t="n">
        <v>-47.1014</v>
      </c>
      <c r="K455" s="0" t="n">
        <v>177.9449</v>
      </c>
      <c r="L455" s="0" t="n">
        <v>-26.6395</v>
      </c>
      <c r="M455" s="0" t="n">
        <v>-51.7169</v>
      </c>
      <c r="N455" s="0" t="n">
        <v>-39.82</v>
      </c>
      <c r="O455" s="0" t="n">
        <v>-155.4886</v>
      </c>
      <c r="P455" s="0" t="n">
        <v>-41.1373</v>
      </c>
      <c r="Q455" s="0" t="n">
        <v>-11.2861</v>
      </c>
      <c r="R455" s="0" t="n">
        <v>-51.2372</v>
      </c>
      <c r="S455" s="0" t="n">
        <v>-11.513</v>
      </c>
      <c r="T455" s="0" t="n">
        <v>-40.6664</v>
      </c>
      <c r="U455" s="0" t="n">
        <v>35.1497</v>
      </c>
      <c r="V455" s="0" t="n">
        <v>-45.3485</v>
      </c>
      <c r="W455" s="0" t="n">
        <v>-59.358</v>
      </c>
      <c r="X455" s="0" t="n">
        <v>-26.4196</v>
      </c>
      <c r="Y455" s="0" t="n">
        <v>50.2387</v>
      </c>
      <c r="Z455" s="0" t="n">
        <v>-39.2223</v>
      </c>
      <c r="AA455" s="0" t="n">
        <v>-46.7009</v>
      </c>
      <c r="AB455" s="0" t="n">
        <v>-37.0279</v>
      </c>
      <c r="AC455" s="0" t="n">
        <v>89.2572</v>
      </c>
      <c r="AD455" s="0" t="n">
        <v>-55.352</v>
      </c>
      <c r="AE455" s="0" t="n">
        <v>160.9767</v>
      </c>
      <c r="AF455" s="0" t="n">
        <v>-36.8976</v>
      </c>
      <c r="AG455" s="0" t="n">
        <v>159.1739</v>
      </c>
      <c r="AH455" s="0" t="n">
        <v>-12.9907</v>
      </c>
      <c r="AI455" s="0" t="n">
        <v>74.3602</v>
      </c>
      <c r="AJ455" s="0" t="n">
        <v>-12.2621</v>
      </c>
      <c r="AK455" s="0" t="n">
        <v>-23.327</v>
      </c>
      <c r="AL455" s="0" t="n">
        <v>-17.6336</v>
      </c>
      <c r="AM455" s="0" t="n">
        <v>46.3652</v>
      </c>
      <c r="AN455" s="0" t="n">
        <v>-12.6185</v>
      </c>
      <c r="AO455" s="0" t="n">
        <v>40.4868</v>
      </c>
      <c r="AP455" s="0" t="n">
        <v>-18.3163</v>
      </c>
      <c r="AQ455" s="0" t="n">
        <v>-161.0815</v>
      </c>
      <c r="AR455" s="0" t="n">
        <v>-14.7378</v>
      </c>
      <c r="AS455" s="0" t="n">
        <v>46.8702</v>
      </c>
      <c r="AT455" s="0" t="n">
        <v>-24.8782</v>
      </c>
      <c r="AU455" s="0" t="n">
        <v>142.2661</v>
      </c>
      <c r="AV455" s="0" t="n">
        <v>-14.9457</v>
      </c>
      <c r="AW455" s="0" t="n">
        <v>110.6444</v>
      </c>
      <c r="AX455" s="0" t="n">
        <v>-45.2293</v>
      </c>
      <c r="AY455" s="0" t="n">
        <v>-38.6529</v>
      </c>
      <c r="AZ455" s="0" t="n">
        <v>-35.9871</v>
      </c>
      <c r="BA455" s="0" t="n">
        <v>-39.3113</v>
      </c>
      <c r="BB455" s="0" t="n">
        <v>-53.4715</v>
      </c>
      <c r="BC455" s="0" t="n">
        <v>-44.0865</v>
      </c>
      <c r="BD455" s="0" t="n">
        <v>-44.5974</v>
      </c>
      <c r="BE455" s="0" t="n">
        <v>-42.2788</v>
      </c>
      <c r="BF455" s="0" t="n">
        <v>-35.9255</v>
      </c>
      <c r="BG455" s="0" t="n">
        <v>-38.8357</v>
      </c>
      <c r="BH455" s="0" t="n">
        <v>-55.1365</v>
      </c>
      <c r="BI455" s="0" t="n">
        <v>-44.5952</v>
      </c>
      <c r="BJ455" s="0" t="n">
        <v>-60.8095</v>
      </c>
      <c r="BK455" s="0" t="n">
        <v>451</v>
      </c>
      <c r="BL455" s="2" t="n">
        <f aca="false">10*LOG(10^(J455/10)+10^(L455/10)+10^(N455/10))</f>
        <v>-26.3984648218758</v>
      </c>
      <c r="BM455" s="2" t="n">
        <f aca="false">10*LOG(10^(J455/10)+10^(P455/10)+10^(R455/10))</f>
        <v>-39.8307477411252</v>
      </c>
      <c r="BN455" s="2" t="n">
        <f aca="false">10*LOG(10^(L455/10)+10^(P455/10)+10^(T455/10))</f>
        <v>-26.3251559576287</v>
      </c>
      <c r="BO455" s="2" t="n">
        <f aca="false">10*LOG(10^(N455/10)+10^(R455/10)+10^(T455/10))</f>
        <v>-37.0437204633597</v>
      </c>
      <c r="BP455" s="2" t="n">
        <f aca="false">10*LOG(10^(V455/10)+10^(X455/10)+10^(Z455/10))</f>
        <v>-26.1451042102109</v>
      </c>
      <c r="BQ455" s="2" t="n">
        <f aca="false">10*LOG(10^(V455/10)+10^(AB455/10)+10^(AD455/10))</f>
        <v>-36.3761371932854</v>
      </c>
      <c r="BR455" s="2" t="n">
        <f aca="false">10*LOG(10^(X455/10)+10^(AB455/10)+10^(AF455/10))</f>
        <v>-25.7136519538038</v>
      </c>
      <c r="BS455" s="2" t="n">
        <f aca="false">10*LOG(10^(Z455/10)+10^(AD455/10)+10^(AF455/10))</f>
        <v>-34.8570010332561</v>
      </c>
      <c r="BT455" s="0" t="n">
        <v>451</v>
      </c>
      <c r="BU455" s="2" t="n">
        <f aca="false">$BE455-$B455</f>
        <v>-33.2126</v>
      </c>
      <c r="BV455" s="2" t="n">
        <f aca="false">$BF455-$B455</f>
        <v>-26.8593</v>
      </c>
      <c r="BW455" s="2" t="n">
        <f aca="false">$BA455-$B455</f>
        <v>-30.2451</v>
      </c>
      <c r="BX455" s="2" t="n">
        <f aca="false">$BB455-$D455</f>
        <v>-44.5499</v>
      </c>
      <c r="BY455" s="2" t="n">
        <f aca="false">$BC455-$D455</f>
        <v>-35.1649</v>
      </c>
      <c r="BZ455" s="2" t="n">
        <f aca="false">$BD455-$F455</f>
        <v>-35.7717</v>
      </c>
      <c r="CA455" s="2" t="n">
        <f aca="false">$BE455-$D455</f>
        <v>-33.3572</v>
      </c>
      <c r="CB455" s="2" t="n">
        <f aca="false">$BF455-$F455</f>
        <v>-27.0998</v>
      </c>
      <c r="CC455" s="2" t="n">
        <f aca="false">$BA455-$H455</f>
        <v>-30.5702</v>
      </c>
      <c r="CD455" s="2" t="n">
        <f aca="false">$BB455-$F455</f>
        <v>-44.6458</v>
      </c>
      <c r="CE455" s="2" t="n">
        <f aca="false">$BC455-$H455</f>
        <v>-35.3454</v>
      </c>
      <c r="CF455" s="2" t="n">
        <f aca="false">$BD455-$H455</f>
        <v>-35.8563</v>
      </c>
      <c r="CG455" s="2" t="n">
        <f aca="false">$AY455-$B455</f>
        <v>-29.5867</v>
      </c>
      <c r="CH455" s="2" t="n">
        <f aca="false">$AZ455-$B455</f>
        <v>-26.9209</v>
      </c>
      <c r="CI455" s="2" t="n">
        <f aca="false">$BG455-$B455</f>
        <v>-29.7695</v>
      </c>
      <c r="CJ455" s="2" t="n">
        <f aca="false">$BH455-$D455</f>
        <v>-46.2149</v>
      </c>
      <c r="CK455" s="2" t="n">
        <f aca="false">$BI455-$D455</f>
        <v>-35.6736</v>
      </c>
      <c r="CL455" s="2" t="n">
        <f aca="false">$BJ455-$F455</f>
        <v>-51.9838</v>
      </c>
      <c r="CM455" s="2" t="n">
        <f aca="false">$AY455-$D455</f>
        <v>-29.7313</v>
      </c>
      <c r="CN455" s="2" t="n">
        <f aca="false">$AZ455-$F455</f>
        <v>-27.1614</v>
      </c>
      <c r="CO455" s="2" t="n">
        <f aca="false">$BG455-$H455</f>
        <v>-30.0946</v>
      </c>
      <c r="CP455" s="2" t="n">
        <f aca="false">$BH455-$F455</f>
        <v>-46.3108</v>
      </c>
      <c r="CQ455" s="2" t="n">
        <f aca="false">$BI455-$H455</f>
        <v>-35.8541</v>
      </c>
      <c r="CR455" s="2" t="n">
        <f aca="false">$BJ455-$H455</f>
        <v>-52.0684</v>
      </c>
      <c r="DC455" s="2"/>
      <c r="DD455" s="2"/>
      <c r="DE455" s="2"/>
      <c r="DF455" s="2"/>
      <c r="DG455" s="2"/>
      <c r="DH455" s="2"/>
      <c r="DI455" s="2"/>
      <c r="DJ455" s="2"/>
      <c r="DK455" s="2"/>
    </row>
    <row r="456" customFormat="false" ht="12.75" hidden="false" customHeight="false" outlineLevel="0" collapsed="false">
      <c r="A456" s="0" t="n">
        <v>452</v>
      </c>
      <c r="B456" s="0" t="n">
        <v>-9.1757</v>
      </c>
      <c r="C456" s="0" t="n">
        <v>0</v>
      </c>
      <c r="D456" s="0" t="n">
        <v>-8.8166</v>
      </c>
      <c r="E456" s="0" t="n">
        <v>0</v>
      </c>
      <c r="F456" s="0" t="n">
        <v>-8.838</v>
      </c>
      <c r="G456" s="0" t="n">
        <v>0</v>
      </c>
      <c r="H456" s="0" t="n">
        <v>-8.7425</v>
      </c>
      <c r="I456" s="0" t="n">
        <v>0</v>
      </c>
      <c r="J456" s="0" t="n">
        <v>-46.7218</v>
      </c>
      <c r="K456" s="0" t="n">
        <v>172.8766</v>
      </c>
      <c r="L456" s="0" t="n">
        <v>-26.2575</v>
      </c>
      <c r="M456" s="0" t="n">
        <v>-45.3816</v>
      </c>
      <c r="N456" s="0" t="n">
        <v>-38.2012</v>
      </c>
      <c r="O456" s="0" t="n">
        <v>-168.8551</v>
      </c>
      <c r="P456" s="0" t="n">
        <v>-43.362</v>
      </c>
      <c r="Q456" s="0" t="n">
        <v>-12.1554</v>
      </c>
      <c r="R456" s="0" t="n">
        <v>-51.8313</v>
      </c>
      <c r="S456" s="0" t="n">
        <v>-1.8463</v>
      </c>
      <c r="T456" s="0" t="n">
        <v>-39.2979</v>
      </c>
      <c r="U456" s="0" t="n">
        <v>25.3883</v>
      </c>
      <c r="V456" s="0" t="n">
        <v>-46.0646</v>
      </c>
      <c r="W456" s="0" t="n">
        <v>-59.8595</v>
      </c>
      <c r="X456" s="0" t="n">
        <v>-26.0551</v>
      </c>
      <c r="Y456" s="0" t="n">
        <v>57.364</v>
      </c>
      <c r="Z456" s="0" t="n">
        <v>-37.1188</v>
      </c>
      <c r="AA456" s="0" t="n">
        <v>-71.5965</v>
      </c>
      <c r="AB456" s="0" t="n">
        <v>-37.0465</v>
      </c>
      <c r="AC456" s="0" t="n">
        <v>85.0693</v>
      </c>
      <c r="AD456" s="0" t="n">
        <v>-52.0728</v>
      </c>
      <c r="AE456" s="0" t="n">
        <v>158.1146</v>
      </c>
      <c r="AF456" s="0" t="n">
        <v>-35.7775</v>
      </c>
      <c r="AG456" s="0" t="n">
        <v>149.5932</v>
      </c>
      <c r="AH456" s="0" t="n">
        <v>-12.026</v>
      </c>
      <c r="AI456" s="0" t="n">
        <v>75.0361</v>
      </c>
      <c r="AJ456" s="0" t="n">
        <v>-13.7338</v>
      </c>
      <c r="AK456" s="0" t="n">
        <v>-31.0609</v>
      </c>
      <c r="AL456" s="0" t="n">
        <v>-18.2962</v>
      </c>
      <c r="AM456" s="0" t="n">
        <v>41.3108</v>
      </c>
      <c r="AN456" s="0" t="n">
        <v>-12.5715</v>
      </c>
      <c r="AO456" s="0" t="n">
        <v>29.8814</v>
      </c>
      <c r="AP456" s="0" t="n">
        <v>-15.5918</v>
      </c>
      <c r="AQ456" s="0" t="n">
        <v>-159.4706</v>
      </c>
      <c r="AR456" s="0" t="n">
        <v>-16.4018</v>
      </c>
      <c r="AS456" s="0" t="n">
        <v>30.6939</v>
      </c>
      <c r="AT456" s="0" t="n">
        <v>-28.61</v>
      </c>
      <c r="AU456" s="0" t="n">
        <v>139.379</v>
      </c>
      <c r="AV456" s="0" t="n">
        <v>-15.0998</v>
      </c>
      <c r="AW456" s="0" t="n">
        <v>95.5116</v>
      </c>
      <c r="AX456" s="0" t="n">
        <v>-44.9915</v>
      </c>
      <c r="AY456" s="0" t="n">
        <v>-38.6379</v>
      </c>
      <c r="AZ456" s="0" t="n">
        <v>-35.8545</v>
      </c>
      <c r="BA456" s="0" t="n">
        <v>-39.5228</v>
      </c>
      <c r="BB456" s="0" t="n">
        <v>-53.8939</v>
      </c>
      <c r="BC456" s="0" t="n">
        <v>-43.5793</v>
      </c>
      <c r="BD456" s="0" t="n">
        <v>-44.8206</v>
      </c>
      <c r="BE456" s="0" t="n">
        <v>-42.5607</v>
      </c>
      <c r="BF456" s="0" t="n">
        <v>-35.8124</v>
      </c>
      <c r="BG456" s="0" t="n">
        <v>-38.8713</v>
      </c>
      <c r="BH456" s="0" t="n">
        <v>-54.4299</v>
      </c>
      <c r="BI456" s="0" t="n">
        <v>-44.1974</v>
      </c>
      <c r="BJ456" s="0" t="n">
        <v>-58.4468</v>
      </c>
      <c r="BK456" s="0" t="n">
        <v>452</v>
      </c>
      <c r="BL456" s="2" t="n">
        <f aca="false">10*LOG(10^(J456/10)+10^(L456/10)+10^(N456/10))</f>
        <v>-25.9518869907982</v>
      </c>
      <c r="BM456" s="2" t="n">
        <f aca="false">10*LOG(10^(J456/10)+10^(P456/10)+10^(R456/10))</f>
        <v>-41.3110540802536</v>
      </c>
      <c r="BN456" s="2" t="n">
        <f aca="false">10*LOG(10^(L456/10)+10^(P456/10)+10^(T456/10))</f>
        <v>-25.9671830122259</v>
      </c>
      <c r="BO456" s="2" t="n">
        <f aca="false">10*LOG(10^(N456/10)+10^(R456/10)+10^(T456/10))</f>
        <v>-35.6000392870533</v>
      </c>
      <c r="BP456" s="2" t="n">
        <f aca="false">10*LOG(10^(V456/10)+10^(X456/10)+10^(Z456/10))</f>
        <v>-25.6877956933589</v>
      </c>
      <c r="BQ456" s="2" t="n">
        <f aca="false">10*LOG(10^(V456/10)+10^(AB456/10)+10^(AD456/10))</f>
        <v>-36.4139141692397</v>
      </c>
      <c r="BR456" s="2" t="n">
        <f aca="false">10*LOG(10^(X456/10)+10^(AB456/10)+10^(AF456/10))</f>
        <v>-25.3135539000413</v>
      </c>
      <c r="BS456" s="2" t="n">
        <f aca="false">10*LOG(10^(Z456/10)+10^(AD456/10)+10^(AF456/10))</f>
        <v>-33.3279000113971</v>
      </c>
      <c r="BT456" s="0" t="n">
        <v>452</v>
      </c>
      <c r="BU456" s="2" t="n">
        <f aca="false">$BE456-$B456</f>
        <v>-33.385</v>
      </c>
      <c r="BV456" s="2" t="n">
        <f aca="false">$BF456-$B456</f>
        <v>-26.6367</v>
      </c>
      <c r="BW456" s="2" t="n">
        <f aca="false">$BA456-$B456</f>
        <v>-30.3471</v>
      </c>
      <c r="BX456" s="2" t="n">
        <f aca="false">$BB456-$D456</f>
        <v>-45.0773</v>
      </c>
      <c r="BY456" s="2" t="n">
        <f aca="false">$BC456-$D456</f>
        <v>-34.7627</v>
      </c>
      <c r="BZ456" s="2" t="n">
        <f aca="false">$BD456-$F456</f>
        <v>-35.9826</v>
      </c>
      <c r="CA456" s="2" t="n">
        <f aca="false">$BE456-$D456</f>
        <v>-33.7441</v>
      </c>
      <c r="CB456" s="2" t="n">
        <f aca="false">$BF456-$F456</f>
        <v>-26.9744</v>
      </c>
      <c r="CC456" s="2" t="n">
        <f aca="false">$BA456-$H456</f>
        <v>-30.7803</v>
      </c>
      <c r="CD456" s="2" t="n">
        <f aca="false">$BB456-$F456</f>
        <v>-45.0559</v>
      </c>
      <c r="CE456" s="2" t="n">
        <f aca="false">$BC456-$H456</f>
        <v>-34.8368</v>
      </c>
      <c r="CF456" s="2" t="n">
        <f aca="false">$BD456-$H456</f>
        <v>-36.0781</v>
      </c>
      <c r="CG456" s="2" t="n">
        <f aca="false">$AY456-$B456</f>
        <v>-29.4622</v>
      </c>
      <c r="CH456" s="2" t="n">
        <f aca="false">$AZ456-$B456</f>
        <v>-26.6788</v>
      </c>
      <c r="CI456" s="2" t="n">
        <f aca="false">$BG456-$B456</f>
        <v>-29.6956</v>
      </c>
      <c r="CJ456" s="2" t="n">
        <f aca="false">$BH456-$D456</f>
        <v>-45.6133</v>
      </c>
      <c r="CK456" s="2" t="n">
        <f aca="false">$BI456-$D456</f>
        <v>-35.3808</v>
      </c>
      <c r="CL456" s="2" t="n">
        <f aca="false">$BJ456-$F456</f>
        <v>-49.6088</v>
      </c>
      <c r="CM456" s="2" t="n">
        <f aca="false">$AY456-$D456</f>
        <v>-29.8213</v>
      </c>
      <c r="CN456" s="2" t="n">
        <f aca="false">$AZ456-$F456</f>
        <v>-27.0165</v>
      </c>
      <c r="CO456" s="2" t="n">
        <f aca="false">$BG456-$H456</f>
        <v>-30.1288</v>
      </c>
      <c r="CP456" s="2" t="n">
        <f aca="false">$BH456-$F456</f>
        <v>-45.5919</v>
      </c>
      <c r="CQ456" s="2" t="n">
        <f aca="false">$BI456-$H456</f>
        <v>-35.4549</v>
      </c>
      <c r="CR456" s="2" t="n">
        <f aca="false">$BJ456-$H456</f>
        <v>-49.7043</v>
      </c>
      <c r="DC456" s="2"/>
      <c r="DD456" s="2"/>
      <c r="DE456" s="2"/>
      <c r="DF456" s="2"/>
      <c r="DG456" s="2"/>
      <c r="DH456" s="2"/>
      <c r="DI456" s="2"/>
      <c r="DJ456" s="2"/>
      <c r="DK456" s="2"/>
    </row>
    <row r="457" customFormat="false" ht="12.75" hidden="false" customHeight="false" outlineLevel="0" collapsed="false">
      <c r="A457" s="0" t="n">
        <v>453</v>
      </c>
      <c r="B457" s="0" t="n">
        <v>-9.2806</v>
      </c>
      <c r="C457" s="0" t="n">
        <v>0</v>
      </c>
      <c r="D457" s="0" t="n">
        <v>-8.6712</v>
      </c>
      <c r="E457" s="0" t="n">
        <v>0</v>
      </c>
      <c r="F457" s="0" t="n">
        <v>-8.8587</v>
      </c>
      <c r="G457" s="0" t="n">
        <v>0</v>
      </c>
      <c r="H457" s="0" t="n">
        <v>-8.6947</v>
      </c>
      <c r="I457" s="0" t="n">
        <v>0</v>
      </c>
      <c r="J457" s="0" t="n">
        <v>-46.8756</v>
      </c>
      <c r="K457" s="0" t="n">
        <v>160.327</v>
      </c>
      <c r="L457" s="0" t="n">
        <v>-24.8289</v>
      </c>
      <c r="M457" s="0" t="n">
        <v>-48.8239</v>
      </c>
      <c r="N457" s="0" t="n">
        <v>-37.8701</v>
      </c>
      <c r="O457" s="0" t="n">
        <v>175.0084</v>
      </c>
      <c r="P457" s="0" t="n">
        <v>-43.5425</v>
      </c>
      <c r="Q457" s="0" t="n">
        <v>-0.1653</v>
      </c>
      <c r="R457" s="0" t="n">
        <v>-50.7284</v>
      </c>
      <c r="S457" s="0" t="n">
        <v>5.4319</v>
      </c>
      <c r="T457" s="0" t="n">
        <v>-39.3555</v>
      </c>
      <c r="U457" s="0" t="n">
        <v>11.1487</v>
      </c>
      <c r="V457" s="0" t="n">
        <v>-46.7663</v>
      </c>
      <c r="W457" s="0" t="n">
        <v>-61.4177</v>
      </c>
      <c r="X457" s="0" t="n">
        <v>-24.5511</v>
      </c>
      <c r="Y457" s="0" t="n">
        <v>55.6173</v>
      </c>
      <c r="Z457" s="0" t="n">
        <v>-36.9607</v>
      </c>
      <c r="AA457" s="0" t="n">
        <v>-97.6304</v>
      </c>
      <c r="AB457" s="0" t="n">
        <v>-37.0363</v>
      </c>
      <c r="AC457" s="0" t="n">
        <v>78.466</v>
      </c>
      <c r="AD457" s="0" t="n">
        <v>-49.6738</v>
      </c>
      <c r="AE457" s="0" t="n">
        <v>137.2563</v>
      </c>
      <c r="AF457" s="0" t="n">
        <v>-35.732</v>
      </c>
      <c r="AG457" s="0" t="n">
        <v>138.0818</v>
      </c>
      <c r="AH457" s="0" t="n">
        <v>-10.614</v>
      </c>
      <c r="AI457" s="0" t="n">
        <v>68.9973</v>
      </c>
      <c r="AJ457" s="0" t="n">
        <v>-15.4544</v>
      </c>
      <c r="AK457" s="0" t="n">
        <v>-31.2561</v>
      </c>
      <c r="AL457" s="0" t="n">
        <v>-18.5411</v>
      </c>
      <c r="AM457" s="0" t="n">
        <v>44.2931</v>
      </c>
      <c r="AN457" s="0" t="n">
        <v>-13.7187</v>
      </c>
      <c r="AO457" s="0" t="n">
        <v>22.8623</v>
      </c>
      <c r="AP457" s="0" t="n">
        <v>-13.6528</v>
      </c>
      <c r="AQ457" s="0" t="n">
        <v>-172.6377</v>
      </c>
      <c r="AR457" s="0" t="n">
        <v>-18.8843</v>
      </c>
      <c r="AS457" s="0" t="n">
        <v>23.8093</v>
      </c>
      <c r="AT457" s="0" t="n">
        <v>-28.9485</v>
      </c>
      <c r="AU457" s="0" t="n">
        <v>162.437</v>
      </c>
      <c r="AV457" s="0" t="n">
        <v>-16.5185</v>
      </c>
      <c r="AW457" s="0" t="n">
        <v>85.9917</v>
      </c>
      <c r="AX457" s="0" t="n">
        <v>-45.0687</v>
      </c>
      <c r="AY457" s="0" t="n">
        <v>-37.6156</v>
      </c>
      <c r="AZ457" s="0" t="n">
        <v>-35.9594</v>
      </c>
      <c r="BA457" s="0" t="n">
        <v>-39.6859</v>
      </c>
      <c r="BB457" s="0" t="n">
        <v>-53.9008</v>
      </c>
      <c r="BC457" s="0" t="n">
        <v>-43.5414</v>
      </c>
      <c r="BD457" s="0" t="n">
        <v>-44.8978</v>
      </c>
      <c r="BE457" s="0" t="n">
        <v>-41.0658</v>
      </c>
      <c r="BF457" s="0" t="n">
        <v>-35.8118</v>
      </c>
      <c r="BG457" s="0" t="n">
        <v>-39.0658</v>
      </c>
      <c r="BH457" s="0" t="n">
        <v>-53.7884</v>
      </c>
      <c r="BI457" s="0" t="n">
        <v>-44.0306</v>
      </c>
      <c r="BJ457" s="0" t="n">
        <v>-58.8189</v>
      </c>
      <c r="BK457" s="0" t="n">
        <v>453</v>
      </c>
      <c r="BL457" s="2" t="n">
        <f aca="false">10*LOG(10^(J457/10)+10^(L457/10)+10^(N457/10))</f>
        <v>-24.5927230935306</v>
      </c>
      <c r="BM457" s="2" t="n">
        <f aca="false">10*LOG(10^(J457/10)+10^(P457/10)+10^(R457/10))</f>
        <v>-41.353602889809</v>
      </c>
      <c r="BN457" s="2" t="n">
        <f aca="false">10*LOG(10^(L457/10)+10^(P457/10)+10^(T457/10))</f>
        <v>-24.6223370610537</v>
      </c>
      <c r="BO457" s="2" t="n">
        <f aca="false">10*LOG(10^(N457/10)+10^(R457/10)+10^(T457/10))</f>
        <v>-35.4097681373653</v>
      </c>
      <c r="BP457" s="2" t="n">
        <f aca="false">10*LOG(10^(V457/10)+10^(X457/10)+10^(Z457/10))</f>
        <v>-24.2840457252357</v>
      </c>
      <c r="BQ457" s="2" t="n">
        <f aca="false">10*LOG(10^(V457/10)+10^(AB457/10)+10^(AD457/10))</f>
        <v>-36.3883671505845</v>
      </c>
      <c r="BR457" s="2" t="n">
        <f aca="false">10*LOG(10^(X457/10)+10^(AB457/10)+10^(AF457/10))</f>
        <v>-24.010264619094</v>
      </c>
      <c r="BS457" s="2" t="n">
        <f aca="false">10*LOG(10^(Z457/10)+10^(AD457/10)+10^(AF457/10))</f>
        <v>-33.1939476951373</v>
      </c>
      <c r="BT457" s="0" t="n">
        <v>453</v>
      </c>
      <c r="BU457" s="2" t="n">
        <f aca="false">$BE457-$B457</f>
        <v>-31.7852</v>
      </c>
      <c r="BV457" s="2" t="n">
        <f aca="false">$BF457-$B457</f>
        <v>-26.5312</v>
      </c>
      <c r="BW457" s="2" t="n">
        <f aca="false">$BA457-$B457</f>
        <v>-30.4053</v>
      </c>
      <c r="BX457" s="2" t="n">
        <f aca="false">$BB457-$D457</f>
        <v>-45.2296</v>
      </c>
      <c r="BY457" s="2" t="n">
        <f aca="false">$BC457-$D457</f>
        <v>-34.8702</v>
      </c>
      <c r="BZ457" s="2" t="n">
        <f aca="false">$BD457-$F457</f>
        <v>-36.0391</v>
      </c>
      <c r="CA457" s="2" t="n">
        <f aca="false">$BE457-$D457</f>
        <v>-32.3946</v>
      </c>
      <c r="CB457" s="2" t="n">
        <f aca="false">$BF457-$F457</f>
        <v>-26.9531</v>
      </c>
      <c r="CC457" s="2" t="n">
        <f aca="false">$BA457-$H457</f>
        <v>-30.9912</v>
      </c>
      <c r="CD457" s="2" t="n">
        <f aca="false">$BB457-$F457</f>
        <v>-45.0421</v>
      </c>
      <c r="CE457" s="2" t="n">
        <f aca="false">$BC457-$H457</f>
        <v>-34.8467</v>
      </c>
      <c r="CF457" s="2" t="n">
        <f aca="false">$BD457-$H457</f>
        <v>-36.2031</v>
      </c>
      <c r="CG457" s="2" t="n">
        <f aca="false">$AY457-$B457</f>
        <v>-28.335</v>
      </c>
      <c r="CH457" s="2" t="n">
        <f aca="false">$AZ457-$B457</f>
        <v>-26.6788</v>
      </c>
      <c r="CI457" s="2" t="n">
        <f aca="false">$BG457-$B457</f>
        <v>-29.7852</v>
      </c>
      <c r="CJ457" s="2" t="n">
        <f aca="false">$BH457-$D457</f>
        <v>-45.1172</v>
      </c>
      <c r="CK457" s="2" t="n">
        <f aca="false">$BI457-$D457</f>
        <v>-35.3594</v>
      </c>
      <c r="CL457" s="2" t="n">
        <f aca="false">$BJ457-$F457</f>
        <v>-49.9602</v>
      </c>
      <c r="CM457" s="2" t="n">
        <f aca="false">$AY457-$D457</f>
        <v>-28.9444</v>
      </c>
      <c r="CN457" s="2" t="n">
        <f aca="false">$AZ457-$F457</f>
        <v>-27.1007</v>
      </c>
      <c r="CO457" s="2" t="n">
        <f aca="false">$BG457-$H457</f>
        <v>-30.3711</v>
      </c>
      <c r="CP457" s="2" t="n">
        <f aca="false">$BH457-$F457</f>
        <v>-44.9297</v>
      </c>
      <c r="CQ457" s="2" t="n">
        <f aca="false">$BI457-$H457</f>
        <v>-35.3359</v>
      </c>
      <c r="CR457" s="2" t="n">
        <f aca="false">$BJ457-$H457</f>
        <v>-50.1242</v>
      </c>
      <c r="DC457" s="2"/>
      <c r="DD457" s="2"/>
      <c r="DE457" s="2"/>
      <c r="DF457" s="2"/>
      <c r="DG457" s="2"/>
      <c r="DH457" s="2"/>
      <c r="DI457" s="2"/>
      <c r="DJ457" s="2"/>
      <c r="DK457" s="2"/>
    </row>
    <row r="458" customFormat="false" ht="12.75" hidden="false" customHeight="false" outlineLevel="0" collapsed="false">
      <c r="A458" s="0" t="n">
        <v>454</v>
      </c>
      <c r="B458" s="0" t="n">
        <v>-9.3398</v>
      </c>
      <c r="C458" s="0" t="n">
        <v>0</v>
      </c>
      <c r="D458" s="0" t="n">
        <v>-8.6053</v>
      </c>
      <c r="E458" s="0" t="n">
        <v>0</v>
      </c>
      <c r="F458" s="0" t="n">
        <v>-8.9134</v>
      </c>
      <c r="G458" s="0" t="n">
        <v>0</v>
      </c>
      <c r="H458" s="0" t="n">
        <v>-8.6659</v>
      </c>
      <c r="I458" s="0" t="n">
        <v>0</v>
      </c>
      <c r="J458" s="0" t="n">
        <v>-48.2979</v>
      </c>
      <c r="K458" s="0" t="n">
        <v>147.7941</v>
      </c>
      <c r="L458" s="0" t="n">
        <v>-23.9917</v>
      </c>
      <c r="M458" s="0" t="n">
        <v>-60.2336</v>
      </c>
      <c r="N458" s="0" t="n">
        <v>-38.8657</v>
      </c>
      <c r="O458" s="0" t="n">
        <v>158.8583</v>
      </c>
      <c r="P458" s="0" t="n">
        <v>-41.9119</v>
      </c>
      <c r="Q458" s="0" t="n">
        <v>-0.4942</v>
      </c>
      <c r="R458" s="0" t="n">
        <v>-48.9244</v>
      </c>
      <c r="S458" s="0" t="n">
        <v>6.5146</v>
      </c>
      <c r="T458" s="0" t="n">
        <v>-41.1243</v>
      </c>
      <c r="U458" s="0" t="n">
        <v>0.8448</v>
      </c>
      <c r="V458" s="0" t="n">
        <v>-47.7348</v>
      </c>
      <c r="W458" s="0" t="n">
        <v>-64.4859</v>
      </c>
      <c r="X458" s="0" t="n">
        <v>-23.5619</v>
      </c>
      <c r="Y458" s="0" t="n">
        <v>44.2473</v>
      </c>
      <c r="Z458" s="0" t="n">
        <v>-38.6235</v>
      </c>
      <c r="AA458" s="0" t="n">
        <v>-122.2603</v>
      </c>
      <c r="AB458" s="0" t="n">
        <v>-37.3275</v>
      </c>
      <c r="AC458" s="0" t="n">
        <v>70.8546</v>
      </c>
      <c r="AD458" s="0" t="n">
        <v>-48.9797</v>
      </c>
      <c r="AE458" s="0" t="n">
        <v>109.0634</v>
      </c>
      <c r="AF458" s="0" t="n">
        <v>-36.8124</v>
      </c>
      <c r="AG458" s="0" t="n">
        <v>128.97</v>
      </c>
      <c r="AH458" s="0" t="n">
        <v>-9.907</v>
      </c>
      <c r="AI458" s="0" t="n">
        <v>59.9888</v>
      </c>
      <c r="AJ458" s="0" t="n">
        <v>-16.2191</v>
      </c>
      <c r="AK458" s="0" t="n">
        <v>-26.2165</v>
      </c>
      <c r="AL458" s="0" t="n">
        <v>-17.6939</v>
      </c>
      <c r="AM458" s="0" t="n">
        <v>47.3056</v>
      </c>
      <c r="AN458" s="0" t="n">
        <v>-15.2693</v>
      </c>
      <c r="AO458" s="0" t="n">
        <v>26.0241</v>
      </c>
      <c r="AP458" s="0" t="n">
        <v>-13.2103</v>
      </c>
      <c r="AQ458" s="0" t="n">
        <v>170.5882</v>
      </c>
      <c r="AR458" s="0" t="n">
        <v>-21.1407</v>
      </c>
      <c r="AS458" s="0" t="n">
        <v>27.3367</v>
      </c>
      <c r="AT458" s="0" t="n">
        <v>-24.2531</v>
      </c>
      <c r="AU458" s="0" t="n">
        <v>168.6636</v>
      </c>
      <c r="AV458" s="0" t="n">
        <v>-17.9057</v>
      </c>
      <c r="AW458" s="0" t="n">
        <v>87.6415</v>
      </c>
      <c r="AX458" s="0" t="n">
        <v>-45.2372</v>
      </c>
      <c r="AY458" s="0" t="n">
        <v>-36.5414</v>
      </c>
      <c r="AZ458" s="0" t="n">
        <v>-36.2061</v>
      </c>
      <c r="BA458" s="0" t="n">
        <v>-39.9013</v>
      </c>
      <c r="BB458" s="0" t="n">
        <v>-53.9872</v>
      </c>
      <c r="BC458" s="0" t="n">
        <v>-43.8344</v>
      </c>
      <c r="BD458" s="0" t="n">
        <v>-45.0311</v>
      </c>
      <c r="BE458" s="0" t="n">
        <v>-39.4838</v>
      </c>
      <c r="BF458" s="0" t="n">
        <v>-35.918</v>
      </c>
      <c r="BG458" s="0" t="n">
        <v>-39.4452</v>
      </c>
      <c r="BH458" s="0" t="n">
        <v>-53.0311</v>
      </c>
      <c r="BI458" s="0" t="n">
        <v>-44.0853</v>
      </c>
      <c r="BJ458" s="0" t="n">
        <v>-62.6704</v>
      </c>
      <c r="BK458" s="0" t="n">
        <v>454</v>
      </c>
      <c r="BL458" s="2" t="n">
        <f aca="false">10*LOG(10^(J458/10)+10^(L458/10)+10^(N458/10))</f>
        <v>-23.8369970418902</v>
      </c>
      <c r="BM458" s="2" t="n">
        <f aca="false">10*LOG(10^(J458/10)+10^(P458/10)+10^(R458/10))</f>
        <v>-40.3622487478566</v>
      </c>
      <c r="BN458" s="2" t="n">
        <f aca="false">10*LOG(10^(L458/10)+10^(P458/10)+10^(T458/10))</f>
        <v>-23.8402179566021</v>
      </c>
      <c r="BO458" s="2" t="n">
        <f aca="false">10*LOG(10^(N458/10)+10^(R458/10)+10^(T458/10))</f>
        <v>-36.5787681135563</v>
      </c>
      <c r="BP458" s="2" t="n">
        <f aca="false">10*LOG(10^(V458/10)+10^(X458/10)+10^(Z458/10))</f>
        <v>-23.4124834962548</v>
      </c>
      <c r="BQ458" s="2" t="n">
        <f aca="false">10*LOG(10^(V458/10)+10^(AB458/10)+10^(AD458/10))</f>
        <v>-36.6851503981518</v>
      </c>
      <c r="BR458" s="2" t="n">
        <f aca="false">10*LOG(10^(X458/10)+10^(AB458/10)+10^(AF458/10))</f>
        <v>-23.1903128285637</v>
      </c>
      <c r="BS458" s="2" t="n">
        <f aca="false">10*LOG(10^(Z458/10)+10^(AD458/10)+10^(AF458/10))</f>
        <v>-34.4578268137743</v>
      </c>
      <c r="BT458" s="0" t="n">
        <v>454</v>
      </c>
      <c r="BU458" s="2" t="n">
        <f aca="false">$BE458-$B458</f>
        <v>-30.144</v>
      </c>
      <c r="BV458" s="2" t="n">
        <f aca="false">$BF458-$B458</f>
        <v>-26.5782</v>
      </c>
      <c r="BW458" s="2" t="n">
        <f aca="false">$BA458-$B458</f>
        <v>-30.5615</v>
      </c>
      <c r="BX458" s="2" t="n">
        <f aca="false">$BB458-$D458</f>
        <v>-45.3819</v>
      </c>
      <c r="BY458" s="2" t="n">
        <f aca="false">$BC458-$D458</f>
        <v>-35.2291</v>
      </c>
      <c r="BZ458" s="2" t="n">
        <f aca="false">$BD458-$F458</f>
        <v>-36.1177</v>
      </c>
      <c r="CA458" s="2" t="n">
        <f aca="false">$BE458-$D458</f>
        <v>-30.8785</v>
      </c>
      <c r="CB458" s="2" t="n">
        <f aca="false">$BF458-$F458</f>
        <v>-27.0046</v>
      </c>
      <c r="CC458" s="2" t="n">
        <f aca="false">$BA458-$H458</f>
        <v>-31.2354</v>
      </c>
      <c r="CD458" s="2" t="n">
        <f aca="false">$BB458-$F458</f>
        <v>-45.0738</v>
      </c>
      <c r="CE458" s="2" t="n">
        <f aca="false">$BC458-$H458</f>
        <v>-35.1685</v>
      </c>
      <c r="CF458" s="2" t="n">
        <f aca="false">$BD458-$H458</f>
        <v>-36.3652</v>
      </c>
      <c r="CG458" s="2" t="n">
        <f aca="false">$AY458-$B458</f>
        <v>-27.2016</v>
      </c>
      <c r="CH458" s="2" t="n">
        <f aca="false">$AZ458-$B458</f>
        <v>-26.8663</v>
      </c>
      <c r="CI458" s="2" t="n">
        <f aca="false">$BG458-$B458</f>
        <v>-30.1054</v>
      </c>
      <c r="CJ458" s="2" t="n">
        <f aca="false">$BH458-$D458</f>
        <v>-44.4258</v>
      </c>
      <c r="CK458" s="2" t="n">
        <f aca="false">$BI458-$D458</f>
        <v>-35.48</v>
      </c>
      <c r="CL458" s="2" t="n">
        <f aca="false">$BJ458-$F458</f>
        <v>-53.757</v>
      </c>
      <c r="CM458" s="2" t="n">
        <f aca="false">$AY458-$D458</f>
        <v>-27.9361</v>
      </c>
      <c r="CN458" s="2" t="n">
        <f aca="false">$AZ458-$F458</f>
        <v>-27.2927</v>
      </c>
      <c r="CO458" s="2" t="n">
        <f aca="false">$BG458-$H458</f>
        <v>-30.7793</v>
      </c>
      <c r="CP458" s="2" t="n">
        <f aca="false">$BH458-$F458</f>
        <v>-44.1177</v>
      </c>
      <c r="CQ458" s="2" t="n">
        <f aca="false">$BI458-$H458</f>
        <v>-35.4194</v>
      </c>
      <c r="CR458" s="2" t="n">
        <f aca="false">$BJ458-$H458</f>
        <v>-54.0045</v>
      </c>
      <c r="DC458" s="2"/>
      <c r="DD458" s="2"/>
      <c r="DE458" s="2"/>
      <c r="DF458" s="2"/>
      <c r="DG458" s="2"/>
      <c r="DH458" s="2"/>
      <c r="DI458" s="2"/>
      <c r="DJ458" s="2"/>
      <c r="DK458" s="2"/>
    </row>
    <row r="459" customFormat="false" ht="12.75" hidden="false" customHeight="false" outlineLevel="0" collapsed="false">
      <c r="A459" s="0" t="n">
        <v>455</v>
      </c>
      <c r="B459" s="0" t="n">
        <v>-9.3069</v>
      </c>
      <c r="C459" s="0" t="n">
        <v>0</v>
      </c>
      <c r="D459" s="0" t="n">
        <v>-8.5979</v>
      </c>
      <c r="E459" s="0" t="n">
        <v>0</v>
      </c>
      <c r="F459" s="0" t="n">
        <v>-8.9581</v>
      </c>
      <c r="G459" s="0" t="n">
        <v>0</v>
      </c>
      <c r="H459" s="0" t="n">
        <v>-8.7009</v>
      </c>
      <c r="I459" s="0" t="n">
        <v>0</v>
      </c>
      <c r="J459" s="0" t="n">
        <v>-50.368</v>
      </c>
      <c r="K459" s="0" t="n">
        <v>142.35</v>
      </c>
      <c r="L459" s="0" t="n">
        <v>-24.2136</v>
      </c>
      <c r="M459" s="0" t="n">
        <v>-73.4945</v>
      </c>
      <c r="N459" s="0" t="n">
        <v>-40.9288</v>
      </c>
      <c r="O459" s="0" t="n">
        <v>149.9923</v>
      </c>
      <c r="P459" s="0" t="n">
        <v>-41.055</v>
      </c>
      <c r="Q459" s="0" t="n">
        <v>-10.7277</v>
      </c>
      <c r="R459" s="0" t="n">
        <v>-47.0789</v>
      </c>
      <c r="S459" s="0" t="n">
        <v>-0.6203</v>
      </c>
      <c r="T459" s="0" t="n">
        <v>-43.5659</v>
      </c>
      <c r="U459" s="0" t="n">
        <v>6.1096</v>
      </c>
      <c r="V459" s="0" t="n">
        <v>-49.2886</v>
      </c>
      <c r="W459" s="0" t="n">
        <v>-64.5307</v>
      </c>
      <c r="X459" s="0" t="n">
        <v>-23.5654</v>
      </c>
      <c r="Y459" s="0" t="n">
        <v>31.5124</v>
      </c>
      <c r="Z459" s="0" t="n">
        <v>-42.7922</v>
      </c>
      <c r="AA459" s="0" t="n">
        <v>-135.6516</v>
      </c>
      <c r="AB459" s="0" t="n">
        <v>-38.0304</v>
      </c>
      <c r="AC459" s="0" t="n">
        <v>63.1505</v>
      </c>
      <c r="AD459" s="0" t="n">
        <v>-49.926</v>
      </c>
      <c r="AE459" s="0" t="n">
        <v>77.8986</v>
      </c>
      <c r="AF459" s="0" t="n">
        <v>-38.3387</v>
      </c>
      <c r="AG459" s="0" t="n">
        <v>130.311</v>
      </c>
      <c r="AH459" s="0" t="n">
        <v>-10.0914</v>
      </c>
      <c r="AI459" s="0" t="n">
        <v>53.0213</v>
      </c>
      <c r="AJ459" s="0" t="n">
        <v>-15.9255</v>
      </c>
      <c r="AK459" s="0" t="n">
        <v>-24.9195</v>
      </c>
      <c r="AL459" s="0" t="n">
        <v>-16.6578</v>
      </c>
      <c r="AM459" s="0" t="n">
        <v>42.9182</v>
      </c>
      <c r="AN459" s="0" t="n">
        <v>-15.2818</v>
      </c>
      <c r="AO459" s="0" t="n">
        <v>38.7944</v>
      </c>
      <c r="AP459" s="0" t="n">
        <v>-14.2641</v>
      </c>
      <c r="AQ459" s="0" t="n">
        <v>155.9351</v>
      </c>
      <c r="AR459" s="0" t="n">
        <v>-19.6897</v>
      </c>
      <c r="AS459" s="0" t="n">
        <v>37.8633</v>
      </c>
      <c r="AT459" s="0" t="n">
        <v>-21.8484</v>
      </c>
      <c r="AU459" s="0" t="n">
        <v>145.518</v>
      </c>
      <c r="AV459" s="0" t="n">
        <v>-17.2935</v>
      </c>
      <c r="AW459" s="0" t="n">
        <v>93.6707</v>
      </c>
      <c r="AX459" s="0" t="n">
        <v>-45.3703</v>
      </c>
      <c r="AY459" s="0" t="n">
        <v>-36.1134</v>
      </c>
      <c r="AZ459" s="0" t="n">
        <v>-36.3723</v>
      </c>
      <c r="BA459" s="0" t="n">
        <v>-40.2219</v>
      </c>
      <c r="BB459" s="0" t="n">
        <v>-54.2649</v>
      </c>
      <c r="BC459" s="0" t="n">
        <v>-43.9376</v>
      </c>
      <c r="BD459" s="0" t="n">
        <v>-45.258</v>
      </c>
      <c r="BE459" s="0" t="n">
        <v>-38.8019</v>
      </c>
      <c r="BF459" s="0" t="n">
        <v>-36.0842</v>
      </c>
      <c r="BG459" s="0" t="n">
        <v>-39.8283</v>
      </c>
      <c r="BH459" s="0" t="n">
        <v>-52.3166</v>
      </c>
      <c r="BI459" s="0" t="n">
        <v>-44.1535</v>
      </c>
      <c r="BJ459" s="0" t="n">
        <v>-67.1251</v>
      </c>
      <c r="BK459" s="0" t="n">
        <v>455</v>
      </c>
      <c r="BL459" s="2" t="n">
        <f aca="false">10*LOG(10^(J459/10)+10^(L459/10)+10^(N459/10))</f>
        <v>-24.1117496110288</v>
      </c>
      <c r="BM459" s="2" t="n">
        <f aca="false">10*LOG(10^(J459/10)+10^(P459/10)+10^(R459/10))</f>
        <v>-39.6974778495818</v>
      </c>
      <c r="BN459" s="2" t="n">
        <f aca="false">10*LOG(10^(L459/10)+10^(P459/10)+10^(T459/10))</f>
        <v>-24.0755277772325</v>
      </c>
      <c r="BO459" s="2" t="n">
        <f aca="false">10*LOG(10^(N459/10)+10^(R459/10)+10^(T459/10))</f>
        <v>-38.4062865594544</v>
      </c>
      <c r="BP459" s="2" t="n">
        <f aca="false">10*LOG(10^(V459/10)+10^(X459/10)+10^(Z459/10))</f>
        <v>-23.5023406568849</v>
      </c>
      <c r="BQ459" s="2" t="n">
        <f aca="false">10*LOG(10^(V459/10)+10^(AB459/10)+10^(AD459/10))</f>
        <v>-37.4633373703732</v>
      </c>
      <c r="BR459" s="2" t="n">
        <f aca="false">10*LOG(10^(X459/10)+10^(AB459/10)+10^(AF459/10))</f>
        <v>-23.2752745697614</v>
      </c>
      <c r="BS459" s="2" t="n">
        <f aca="false">10*LOG(10^(Z459/10)+10^(AD459/10)+10^(AF459/10))</f>
        <v>-36.7913616671458</v>
      </c>
      <c r="BT459" s="0" t="n">
        <v>455</v>
      </c>
      <c r="BU459" s="2" t="n">
        <f aca="false">$BE459-$B459</f>
        <v>-29.495</v>
      </c>
      <c r="BV459" s="2" t="n">
        <f aca="false">$BF459-$B459</f>
        <v>-26.7773</v>
      </c>
      <c r="BW459" s="2" t="n">
        <f aca="false">$BA459-$B459</f>
        <v>-30.915</v>
      </c>
      <c r="BX459" s="2" t="n">
        <f aca="false">$BB459-$D459</f>
        <v>-45.667</v>
      </c>
      <c r="BY459" s="2" t="n">
        <f aca="false">$BC459-$D459</f>
        <v>-35.3397</v>
      </c>
      <c r="BZ459" s="2" t="n">
        <f aca="false">$BD459-$F459</f>
        <v>-36.2999</v>
      </c>
      <c r="CA459" s="2" t="n">
        <f aca="false">$BE459-$D459</f>
        <v>-30.204</v>
      </c>
      <c r="CB459" s="2" t="n">
        <f aca="false">$BF459-$F459</f>
        <v>-27.1261</v>
      </c>
      <c r="CC459" s="2" t="n">
        <f aca="false">$BA459-$H459</f>
        <v>-31.521</v>
      </c>
      <c r="CD459" s="2" t="n">
        <f aca="false">$BB459-$F459</f>
        <v>-45.3068</v>
      </c>
      <c r="CE459" s="2" t="n">
        <f aca="false">$BC459-$H459</f>
        <v>-35.2367</v>
      </c>
      <c r="CF459" s="2" t="n">
        <f aca="false">$BD459-$H459</f>
        <v>-36.5571</v>
      </c>
      <c r="CG459" s="2" t="n">
        <f aca="false">$AY459-$B459</f>
        <v>-26.8065</v>
      </c>
      <c r="CH459" s="2" t="n">
        <f aca="false">$AZ459-$B459</f>
        <v>-27.0654</v>
      </c>
      <c r="CI459" s="2" t="n">
        <f aca="false">$BG459-$B459</f>
        <v>-30.5214</v>
      </c>
      <c r="CJ459" s="2" t="n">
        <f aca="false">$BH459-$D459</f>
        <v>-43.7187</v>
      </c>
      <c r="CK459" s="2" t="n">
        <f aca="false">$BI459-$D459</f>
        <v>-35.5556</v>
      </c>
      <c r="CL459" s="2" t="n">
        <f aca="false">$BJ459-$F459</f>
        <v>-58.167</v>
      </c>
      <c r="CM459" s="2" t="n">
        <f aca="false">$AY459-$D459</f>
        <v>-27.5155</v>
      </c>
      <c r="CN459" s="2" t="n">
        <f aca="false">$AZ459-$F459</f>
        <v>-27.4142</v>
      </c>
      <c r="CO459" s="2" t="n">
        <f aca="false">$BG459-$H459</f>
        <v>-31.1274</v>
      </c>
      <c r="CP459" s="2" t="n">
        <f aca="false">$BH459-$F459</f>
        <v>-43.3585</v>
      </c>
      <c r="CQ459" s="2" t="n">
        <f aca="false">$BI459-$H459</f>
        <v>-35.4526</v>
      </c>
      <c r="CR459" s="2" t="n">
        <f aca="false">$BJ459-$H459</f>
        <v>-58.4242</v>
      </c>
      <c r="DC459" s="2"/>
      <c r="DD459" s="2"/>
      <c r="DE459" s="2"/>
      <c r="DF459" s="2"/>
      <c r="DG459" s="2"/>
      <c r="DH459" s="2"/>
      <c r="DI459" s="2"/>
      <c r="DJ459" s="2"/>
      <c r="DK459" s="2"/>
    </row>
    <row r="460" customFormat="false" ht="12.75" hidden="false" customHeight="false" outlineLevel="0" collapsed="false">
      <c r="A460" s="0" t="n">
        <v>456</v>
      </c>
      <c r="B460" s="0" t="n">
        <v>-9.2921</v>
      </c>
      <c r="C460" s="0" t="n">
        <v>0</v>
      </c>
      <c r="D460" s="0" t="n">
        <v>-8.6049</v>
      </c>
      <c r="E460" s="0" t="n">
        <v>0</v>
      </c>
      <c r="F460" s="0" t="n">
        <v>-8.996</v>
      </c>
      <c r="G460" s="0" t="n">
        <v>0</v>
      </c>
      <c r="H460" s="0" t="n">
        <v>-8.7783</v>
      </c>
      <c r="I460" s="0" t="n">
        <v>0</v>
      </c>
      <c r="J460" s="0" t="n">
        <v>-51.3131</v>
      </c>
      <c r="K460" s="0" t="n">
        <v>144.8423</v>
      </c>
      <c r="L460" s="0" t="n">
        <v>-25.5085</v>
      </c>
      <c r="M460" s="0" t="n">
        <v>-84.1829</v>
      </c>
      <c r="N460" s="0" t="n">
        <v>-43.0004</v>
      </c>
      <c r="O460" s="0" t="n">
        <v>152.1266</v>
      </c>
      <c r="P460" s="0" t="n">
        <v>-41.3396</v>
      </c>
      <c r="Q460" s="0" t="n">
        <v>-23.1505</v>
      </c>
      <c r="R460" s="0" t="n">
        <v>-46.125</v>
      </c>
      <c r="S460" s="0" t="n">
        <v>-13.5898</v>
      </c>
      <c r="T460" s="0" t="n">
        <v>-43.3934</v>
      </c>
      <c r="U460" s="0" t="n">
        <v>23.7959</v>
      </c>
      <c r="V460" s="0" t="n">
        <v>-50.7946</v>
      </c>
      <c r="W460" s="0" t="n">
        <v>-59.462</v>
      </c>
      <c r="X460" s="0" t="n">
        <v>-24.6107</v>
      </c>
      <c r="Y460" s="0" t="n">
        <v>21.6171</v>
      </c>
      <c r="Z460" s="0" t="n">
        <v>-46.5122</v>
      </c>
      <c r="AA460" s="0" t="n">
        <v>-103.2442</v>
      </c>
      <c r="AB460" s="0" t="n">
        <v>-39.1307</v>
      </c>
      <c r="AC460" s="0" t="n">
        <v>58.6835</v>
      </c>
      <c r="AD460" s="0" t="n">
        <v>-52.7552</v>
      </c>
      <c r="AE460" s="0" t="n">
        <v>44.6856</v>
      </c>
      <c r="AF460" s="0" t="n">
        <v>-38.1234</v>
      </c>
      <c r="AG460" s="0" t="n">
        <v>141.0202</v>
      </c>
      <c r="AH460" s="0" t="n">
        <v>-10.6224</v>
      </c>
      <c r="AI460" s="0" t="n">
        <v>49.97</v>
      </c>
      <c r="AJ460" s="0" t="n">
        <v>-15.826</v>
      </c>
      <c r="AK460" s="0" t="n">
        <v>-31.5565</v>
      </c>
      <c r="AL460" s="0" t="n">
        <v>-16.1908</v>
      </c>
      <c r="AM460" s="0" t="n">
        <v>32.8212</v>
      </c>
      <c r="AN460" s="0" t="n">
        <v>-13.4348</v>
      </c>
      <c r="AO460" s="0" t="n">
        <v>41.8811</v>
      </c>
      <c r="AP460" s="0" t="n">
        <v>-16.4128</v>
      </c>
      <c r="AQ460" s="0" t="n">
        <v>154.5963</v>
      </c>
      <c r="AR460" s="0" t="n">
        <v>-18.6932</v>
      </c>
      <c r="AS460" s="0" t="n">
        <v>31.7128</v>
      </c>
      <c r="AT460" s="0" t="n">
        <v>-20.8319</v>
      </c>
      <c r="AU460" s="0" t="n">
        <v>123.6218</v>
      </c>
      <c r="AV460" s="0" t="n">
        <v>-15.8221</v>
      </c>
      <c r="AW460" s="0" t="n">
        <v>89.1136</v>
      </c>
      <c r="AX460" s="0" t="n">
        <v>-45.3774</v>
      </c>
      <c r="AY460" s="0" t="n">
        <v>-36.6005</v>
      </c>
      <c r="AZ460" s="0" t="n">
        <v>-36.3106</v>
      </c>
      <c r="BA460" s="0" t="n">
        <v>-40.5219</v>
      </c>
      <c r="BB460" s="0" t="n">
        <v>-54.2953</v>
      </c>
      <c r="BC460" s="0" t="n">
        <v>-43.6122</v>
      </c>
      <c r="BD460" s="0" t="n">
        <v>-45.5151</v>
      </c>
      <c r="BE460" s="0" t="n">
        <v>-39.203</v>
      </c>
      <c r="BF460" s="0" t="n">
        <v>-36.1866</v>
      </c>
      <c r="BG460" s="0" t="n">
        <v>-40.058</v>
      </c>
      <c r="BH460" s="0" t="n">
        <v>-52.4643</v>
      </c>
      <c r="BI460" s="0" t="n">
        <v>-43.7929</v>
      </c>
      <c r="BJ460" s="0" t="n">
        <v>-56.1706</v>
      </c>
      <c r="BK460" s="0" t="n">
        <v>456</v>
      </c>
      <c r="BL460" s="2" t="n">
        <f aca="false">10*LOG(10^(J460/10)+10^(L460/10)+10^(N460/10))</f>
        <v>-25.420610469128</v>
      </c>
      <c r="BM460" s="2" t="n">
        <f aca="false">10*LOG(10^(J460/10)+10^(P460/10)+10^(R460/10))</f>
        <v>-39.7775677649376</v>
      </c>
      <c r="BN460" s="2" t="n">
        <f aca="false">10*LOG(10^(L460/10)+10^(P460/10)+10^(T460/10))</f>
        <v>-25.3281993606485</v>
      </c>
      <c r="BO460" s="2" t="n">
        <f aca="false">10*LOG(10^(N460/10)+10^(R460/10)+10^(T460/10))</f>
        <v>-39.19739304457</v>
      </c>
      <c r="BP460" s="2" t="n">
        <f aca="false">10*LOG(10^(V460/10)+10^(X460/10)+10^(Z460/10))</f>
        <v>-24.5723821222652</v>
      </c>
      <c r="BQ460" s="2" t="n">
        <f aca="false">10*LOG(10^(V460/10)+10^(AB460/10)+10^(AD460/10))</f>
        <v>-38.6712980494328</v>
      </c>
      <c r="BR460" s="2" t="n">
        <f aca="false">10*LOG(10^(X460/10)+10^(AB460/10)+10^(AF460/10))</f>
        <v>-24.2770405614473</v>
      </c>
      <c r="BS460" s="2" t="n">
        <f aca="false">10*LOG(10^(Z460/10)+10^(AD460/10)+10^(AF460/10))</f>
        <v>-37.4070172756891</v>
      </c>
      <c r="BT460" s="0" t="n">
        <v>456</v>
      </c>
      <c r="BU460" s="2" t="n">
        <f aca="false">$BE460-$B460</f>
        <v>-29.9109</v>
      </c>
      <c r="BV460" s="2" t="n">
        <f aca="false">$BF460-$B460</f>
        <v>-26.8945</v>
      </c>
      <c r="BW460" s="2" t="n">
        <f aca="false">$BA460-$B460</f>
        <v>-31.2298</v>
      </c>
      <c r="BX460" s="2" t="n">
        <f aca="false">$BB460-$D460</f>
        <v>-45.6904</v>
      </c>
      <c r="BY460" s="2" t="n">
        <f aca="false">$BC460-$D460</f>
        <v>-35.0073</v>
      </c>
      <c r="BZ460" s="2" t="n">
        <f aca="false">$BD460-$F460</f>
        <v>-36.5191</v>
      </c>
      <c r="CA460" s="2" t="n">
        <f aca="false">$BE460-$D460</f>
        <v>-30.5981</v>
      </c>
      <c r="CB460" s="2" t="n">
        <f aca="false">$BF460-$F460</f>
        <v>-27.1906</v>
      </c>
      <c r="CC460" s="2" t="n">
        <f aca="false">$BA460-$H460</f>
        <v>-31.7436</v>
      </c>
      <c r="CD460" s="2" t="n">
        <f aca="false">$BB460-$F460</f>
        <v>-45.2993</v>
      </c>
      <c r="CE460" s="2" t="n">
        <f aca="false">$BC460-$H460</f>
        <v>-34.8339</v>
      </c>
      <c r="CF460" s="2" t="n">
        <f aca="false">$BD460-$H460</f>
        <v>-36.7368</v>
      </c>
      <c r="CG460" s="2" t="n">
        <f aca="false">$AY460-$B460</f>
        <v>-27.3084</v>
      </c>
      <c r="CH460" s="2" t="n">
        <f aca="false">$AZ460-$B460</f>
        <v>-27.0185</v>
      </c>
      <c r="CI460" s="2" t="n">
        <f aca="false">$BG460-$B460</f>
        <v>-30.7659</v>
      </c>
      <c r="CJ460" s="2" t="n">
        <f aca="false">$BH460-$D460</f>
        <v>-43.8594</v>
      </c>
      <c r="CK460" s="2" t="n">
        <f aca="false">$BI460-$D460</f>
        <v>-35.188</v>
      </c>
      <c r="CL460" s="2" t="n">
        <f aca="false">$BJ460-$F460</f>
        <v>-47.1746</v>
      </c>
      <c r="CM460" s="2" t="n">
        <f aca="false">$AY460-$D460</f>
        <v>-27.9956</v>
      </c>
      <c r="CN460" s="2" t="n">
        <f aca="false">$AZ460-$F460</f>
        <v>-27.3146</v>
      </c>
      <c r="CO460" s="2" t="n">
        <f aca="false">$BG460-$H460</f>
        <v>-31.2797</v>
      </c>
      <c r="CP460" s="2" t="n">
        <f aca="false">$BH460-$F460</f>
        <v>-43.4683</v>
      </c>
      <c r="CQ460" s="2" t="n">
        <f aca="false">$BI460-$H460</f>
        <v>-35.0146</v>
      </c>
      <c r="CR460" s="2" t="n">
        <f aca="false">$BJ460-$H460</f>
        <v>-47.3923</v>
      </c>
      <c r="DC460" s="2"/>
      <c r="DD460" s="2"/>
      <c r="DE460" s="2"/>
      <c r="DF460" s="2"/>
      <c r="DG460" s="2"/>
      <c r="DH460" s="2"/>
      <c r="DI460" s="2"/>
      <c r="DJ460" s="2"/>
      <c r="DK460" s="2"/>
    </row>
    <row r="461" customFormat="false" ht="12.75" hidden="false" customHeight="false" outlineLevel="0" collapsed="false">
      <c r="A461" s="0" t="n">
        <v>457</v>
      </c>
      <c r="B461" s="0" t="n">
        <v>-9.3521</v>
      </c>
      <c r="C461" s="0" t="n">
        <v>0</v>
      </c>
      <c r="D461" s="0" t="n">
        <v>-8.6139</v>
      </c>
      <c r="E461" s="0" t="n">
        <v>0</v>
      </c>
      <c r="F461" s="0" t="n">
        <v>-9.0357</v>
      </c>
      <c r="G461" s="0" t="n">
        <v>0</v>
      </c>
      <c r="H461" s="0" t="n">
        <v>-8.86</v>
      </c>
      <c r="I461" s="0" t="n">
        <v>0</v>
      </c>
      <c r="J461" s="0" t="n">
        <v>-50.2239</v>
      </c>
      <c r="K461" s="0" t="n">
        <v>139.4701</v>
      </c>
      <c r="L461" s="0" t="n">
        <v>-27.2194</v>
      </c>
      <c r="M461" s="0" t="n">
        <v>-83.4932</v>
      </c>
      <c r="N461" s="0" t="n">
        <v>-42.8116</v>
      </c>
      <c r="O461" s="0" t="n">
        <v>162.9279</v>
      </c>
      <c r="P461" s="0" t="n">
        <v>-42.3746</v>
      </c>
      <c r="Q461" s="0" t="n">
        <v>-30.3264</v>
      </c>
      <c r="R461" s="0" t="n">
        <v>-46.2</v>
      </c>
      <c r="S461" s="0" t="n">
        <v>-22.5002</v>
      </c>
      <c r="T461" s="0" t="n">
        <v>-40.8304</v>
      </c>
      <c r="U461" s="0" t="n">
        <v>28.0086</v>
      </c>
      <c r="V461" s="0" t="n">
        <v>-51.6855</v>
      </c>
      <c r="W461" s="0" t="n">
        <v>-51.3291</v>
      </c>
      <c r="X461" s="0" t="n">
        <v>-26.2023</v>
      </c>
      <c r="Y461" s="0" t="n">
        <v>20.156</v>
      </c>
      <c r="Z461" s="0" t="n">
        <v>-40.9959</v>
      </c>
      <c r="AA461" s="0" t="n">
        <v>-88.7972</v>
      </c>
      <c r="AB461" s="0" t="n">
        <v>-40.0593</v>
      </c>
      <c r="AC461" s="0" t="n">
        <v>59.2348</v>
      </c>
      <c r="AD461" s="0" t="n">
        <v>-60.284</v>
      </c>
      <c r="AE461" s="0" t="n">
        <v>-6.1948</v>
      </c>
      <c r="AF461" s="0" t="n">
        <v>-36.1179</v>
      </c>
      <c r="AG461" s="0" t="n">
        <v>142.0626</v>
      </c>
      <c r="AH461" s="0" t="n">
        <v>-10.7251</v>
      </c>
      <c r="AI461" s="0" t="n">
        <v>51.7352</v>
      </c>
      <c r="AJ461" s="0" t="n">
        <v>-16.5899</v>
      </c>
      <c r="AK461" s="0" t="n">
        <v>-38.3106</v>
      </c>
      <c r="AL461" s="0" t="n">
        <v>-16.6938</v>
      </c>
      <c r="AM461" s="0" t="n">
        <v>23.7399</v>
      </c>
      <c r="AN461" s="0" t="n">
        <v>-12.0463</v>
      </c>
      <c r="AO461" s="0" t="n">
        <v>34.5704</v>
      </c>
      <c r="AP461" s="0" t="n">
        <v>-16.6983</v>
      </c>
      <c r="AQ461" s="0" t="n">
        <v>165.5393</v>
      </c>
      <c r="AR461" s="0" t="n">
        <v>-17.9599</v>
      </c>
      <c r="AS461" s="0" t="n">
        <v>23.6777</v>
      </c>
      <c r="AT461" s="0" t="n">
        <v>-20.7205</v>
      </c>
      <c r="AU461" s="0" t="n">
        <v>100.5484</v>
      </c>
      <c r="AV461" s="0" t="n">
        <v>-14.5419</v>
      </c>
      <c r="AW461" s="0" t="n">
        <v>77.0164</v>
      </c>
      <c r="AX461" s="0" t="n">
        <v>-45.4214</v>
      </c>
      <c r="AY461" s="0" t="n">
        <v>-37.6519</v>
      </c>
      <c r="AZ461" s="0" t="n">
        <v>-36.1128</v>
      </c>
      <c r="BA461" s="0" t="n">
        <v>-40.6714</v>
      </c>
      <c r="BB461" s="0" t="n">
        <v>-54.1402</v>
      </c>
      <c r="BC461" s="0" t="n">
        <v>-42.8277</v>
      </c>
      <c r="BD461" s="0" t="n">
        <v>-45.735</v>
      </c>
      <c r="BE461" s="0" t="n">
        <v>-40.2076</v>
      </c>
      <c r="BF461" s="0" t="n">
        <v>-36.0709</v>
      </c>
      <c r="BG461" s="0" t="n">
        <v>-40.0318</v>
      </c>
      <c r="BH461" s="0" t="n">
        <v>-53.3326</v>
      </c>
      <c r="BI461" s="0" t="n">
        <v>-43.0787</v>
      </c>
      <c r="BJ461" s="0" t="n">
        <v>-51.4681</v>
      </c>
      <c r="BK461" s="0" t="n">
        <v>457</v>
      </c>
      <c r="BL461" s="2" t="n">
        <f aca="false">10*LOG(10^(J461/10)+10^(L461/10)+10^(N461/10))</f>
        <v>-27.0800851866557</v>
      </c>
      <c r="BM461" s="2" t="n">
        <f aca="false">10*LOG(10^(J461/10)+10^(P461/10)+10^(R461/10))</f>
        <v>-40.3920885642147</v>
      </c>
      <c r="BN461" s="2" t="n">
        <f aca="false">10*LOG(10^(L461/10)+10^(P461/10)+10^(T461/10))</f>
        <v>-26.9091395771596</v>
      </c>
      <c r="BO461" s="2" t="n">
        <f aca="false">10*LOG(10^(N461/10)+10^(R461/10)+10^(T461/10))</f>
        <v>-37.9880703259697</v>
      </c>
      <c r="BP461" s="2" t="n">
        <f aca="false">10*LOG(10^(V461/10)+10^(X461/10)+10^(Z461/10))</f>
        <v>-26.0487391182745</v>
      </c>
      <c r="BQ461" s="2" t="n">
        <f aca="false">10*LOG(10^(V461/10)+10^(AB461/10)+10^(AD461/10))</f>
        <v>-39.7320539639444</v>
      </c>
      <c r="BR461" s="2" t="n">
        <f aca="false">10*LOG(10^(X461/10)+10^(AB461/10)+10^(AF461/10))</f>
        <v>-25.6214358248899</v>
      </c>
      <c r="BS461" s="2" t="n">
        <f aca="false">10*LOG(10^(Z461/10)+10^(AD461/10)+10^(AF461/10))</f>
        <v>-34.8824256087165</v>
      </c>
      <c r="BT461" s="0" t="n">
        <v>457</v>
      </c>
      <c r="BU461" s="2" t="n">
        <f aca="false">$BE461-$B461</f>
        <v>-30.8555</v>
      </c>
      <c r="BV461" s="2" t="n">
        <f aca="false">$BF461-$B461</f>
        <v>-26.7188</v>
      </c>
      <c r="BW461" s="2" t="n">
        <f aca="false">$BA461-$B461</f>
        <v>-31.3193</v>
      </c>
      <c r="BX461" s="2" t="n">
        <f aca="false">$BB461-$D461</f>
        <v>-45.5263</v>
      </c>
      <c r="BY461" s="2" t="n">
        <f aca="false">$BC461-$D461</f>
        <v>-34.2138</v>
      </c>
      <c r="BZ461" s="2" t="n">
        <f aca="false">$BD461-$F461</f>
        <v>-36.6993</v>
      </c>
      <c r="CA461" s="2" t="n">
        <f aca="false">$BE461-$D461</f>
        <v>-31.5937</v>
      </c>
      <c r="CB461" s="2" t="n">
        <f aca="false">$BF461-$F461</f>
        <v>-27.0352</v>
      </c>
      <c r="CC461" s="2" t="n">
        <f aca="false">$BA461-$H461</f>
        <v>-31.8114</v>
      </c>
      <c r="CD461" s="2" t="n">
        <f aca="false">$BB461-$F461</f>
        <v>-45.1045</v>
      </c>
      <c r="CE461" s="2" t="n">
        <f aca="false">$BC461-$H461</f>
        <v>-33.9677</v>
      </c>
      <c r="CF461" s="2" t="n">
        <f aca="false">$BD461-$H461</f>
        <v>-36.875</v>
      </c>
      <c r="CG461" s="2" t="n">
        <f aca="false">$AY461-$B461</f>
        <v>-28.2998</v>
      </c>
      <c r="CH461" s="2" t="n">
        <f aca="false">$AZ461-$B461</f>
        <v>-26.7607</v>
      </c>
      <c r="CI461" s="2" t="n">
        <f aca="false">$BG461-$B461</f>
        <v>-30.6797</v>
      </c>
      <c r="CJ461" s="2" t="n">
        <f aca="false">$BH461-$D461</f>
        <v>-44.7187</v>
      </c>
      <c r="CK461" s="2" t="n">
        <f aca="false">$BI461-$D461</f>
        <v>-34.4648</v>
      </c>
      <c r="CL461" s="2" t="n">
        <f aca="false">$BJ461-$F461</f>
        <v>-42.4324</v>
      </c>
      <c r="CM461" s="2" t="n">
        <f aca="false">$AY461-$D461</f>
        <v>-29.038</v>
      </c>
      <c r="CN461" s="2" t="n">
        <f aca="false">$AZ461-$F461</f>
        <v>-27.0771</v>
      </c>
      <c r="CO461" s="2" t="n">
        <f aca="false">$BG461-$H461</f>
        <v>-31.1718</v>
      </c>
      <c r="CP461" s="2" t="n">
        <f aca="false">$BH461-$F461</f>
        <v>-44.2969</v>
      </c>
      <c r="CQ461" s="2" t="n">
        <f aca="false">$BI461-$H461</f>
        <v>-34.2187</v>
      </c>
      <c r="CR461" s="2" t="n">
        <f aca="false">$BJ461-$H461</f>
        <v>-42.6081</v>
      </c>
      <c r="DC461" s="2"/>
      <c r="DD461" s="2"/>
      <c r="DE461" s="2"/>
      <c r="DF461" s="2"/>
      <c r="DG461" s="2"/>
      <c r="DH461" s="2"/>
      <c r="DI461" s="2"/>
      <c r="DJ461" s="2"/>
      <c r="DK461" s="2"/>
    </row>
    <row r="462" customFormat="false" ht="12.75" hidden="false" customHeight="false" outlineLevel="0" collapsed="false">
      <c r="A462" s="0" t="n">
        <v>458</v>
      </c>
      <c r="B462" s="0" t="n">
        <v>-9.5376</v>
      </c>
      <c r="C462" s="0" t="n">
        <v>0</v>
      </c>
      <c r="D462" s="0" t="n">
        <v>-8.5782</v>
      </c>
      <c r="E462" s="0" t="n">
        <v>0</v>
      </c>
      <c r="F462" s="0" t="n">
        <v>-9.0555</v>
      </c>
      <c r="G462" s="0" t="n">
        <v>0</v>
      </c>
      <c r="H462" s="0" t="n">
        <v>-8.8963</v>
      </c>
      <c r="I462" s="0" t="n">
        <v>0</v>
      </c>
      <c r="J462" s="0" t="n">
        <v>-49.0032</v>
      </c>
      <c r="K462" s="0" t="n">
        <v>118.0991</v>
      </c>
      <c r="L462" s="0" t="n">
        <v>-27.2887</v>
      </c>
      <c r="M462" s="0" t="n">
        <v>-76.3439</v>
      </c>
      <c r="N462" s="0" t="n">
        <v>-41.1892</v>
      </c>
      <c r="O462" s="0" t="n">
        <v>160.6201</v>
      </c>
      <c r="P462" s="0" t="n">
        <v>-43.4727</v>
      </c>
      <c r="Q462" s="0" t="n">
        <v>-31.649</v>
      </c>
      <c r="R462" s="0" t="n">
        <v>-46.4061</v>
      </c>
      <c r="S462" s="0" t="n">
        <v>-25.6438</v>
      </c>
      <c r="T462" s="0" t="n">
        <v>-38.7347</v>
      </c>
      <c r="U462" s="0" t="n">
        <v>18.094</v>
      </c>
      <c r="V462" s="0" t="n">
        <v>-52.4457</v>
      </c>
      <c r="W462" s="0" t="n">
        <v>-43.7655</v>
      </c>
      <c r="X462" s="0" t="n">
        <v>-26.4266</v>
      </c>
      <c r="Y462" s="0" t="n">
        <v>27.2323</v>
      </c>
      <c r="Z462" s="0" t="n">
        <v>-37.5799</v>
      </c>
      <c r="AA462" s="0" t="n">
        <v>-107.8629</v>
      </c>
      <c r="AB462" s="0" t="n">
        <v>-39.8582</v>
      </c>
      <c r="AC462" s="0" t="n">
        <v>61.7047</v>
      </c>
      <c r="AD462" s="0" t="n">
        <v>-59.1794</v>
      </c>
      <c r="AE462" s="0" t="n">
        <v>-160.3047</v>
      </c>
      <c r="AF462" s="0" t="n">
        <v>-34.5183</v>
      </c>
      <c r="AG462" s="0" t="n">
        <v>131.4638</v>
      </c>
      <c r="AH462" s="0" t="n">
        <v>-9.581</v>
      </c>
      <c r="AI462" s="0" t="n">
        <v>51.4118</v>
      </c>
      <c r="AJ462" s="0" t="n">
        <v>-18.259</v>
      </c>
      <c r="AK462" s="0" t="n">
        <v>-40.3566</v>
      </c>
      <c r="AL462" s="0" t="n">
        <v>-18.6146</v>
      </c>
      <c r="AM462" s="0" t="n">
        <v>19.7974</v>
      </c>
      <c r="AN462" s="0" t="n">
        <v>-11.7657</v>
      </c>
      <c r="AO462" s="0" t="n">
        <v>23.4071</v>
      </c>
      <c r="AP462" s="0" t="n">
        <v>-13.7361</v>
      </c>
      <c r="AQ462" s="0" t="n">
        <v>170.745</v>
      </c>
      <c r="AR462" s="0" t="n">
        <v>-18.9063</v>
      </c>
      <c r="AS462" s="0" t="n">
        <v>10.3226</v>
      </c>
      <c r="AT462" s="0" t="n">
        <v>-23.1578</v>
      </c>
      <c r="AU462" s="0" t="n">
        <v>96.7677</v>
      </c>
      <c r="AV462" s="0" t="n">
        <v>-15.1074</v>
      </c>
      <c r="AW462" s="0" t="n">
        <v>62.1335</v>
      </c>
      <c r="AX462" s="0" t="n">
        <v>-45.5967</v>
      </c>
      <c r="AY462" s="0" t="n">
        <v>-38.0584</v>
      </c>
      <c r="AZ462" s="0" t="n">
        <v>-36.0756</v>
      </c>
      <c r="BA462" s="0" t="n">
        <v>-40.5302</v>
      </c>
      <c r="BB462" s="0" t="n">
        <v>-53.9717</v>
      </c>
      <c r="BC462" s="0" t="n">
        <v>-42.0818</v>
      </c>
      <c r="BD462" s="0" t="n">
        <v>-45.8633</v>
      </c>
      <c r="BE462" s="0" t="n">
        <v>-40.4266</v>
      </c>
      <c r="BF462" s="0" t="n">
        <v>-35.9048</v>
      </c>
      <c r="BG462" s="0" t="n">
        <v>-39.6914</v>
      </c>
      <c r="BH462" s="0" t="n">
        <v>-54.4024</v>
      </c>
      <c r="BI462" s="0" t="n">
        <v>-42.2743</v>
      </c>
      <c r="BJ462" s="0" t="n">
        <v>-49.3393</v>
      </c>
      <c r="BK462" s="0" t="n">
        <v>458</v>
      </c>
      <c r="BL462" s="2" t="n">
        <f aca="false">10*LOG(10^(J462/10)+10^(L462/10)+10^(N462/10))</f>
        <v>-27.08727729673</v>
      </c>
      <c r="BM462" s="2" t="n">
        <f aca="false">10*LOG(10^(J462/10)+10^(P462/10)+10^(R462/10))</f>
        <v>-40.9470865273829</v>
      </c>
      <c r="BN462" s="2" t="n">
        <f aca="false">10*LOG(10^(L462/10)+10^(P462/10)+10^(T462/10))</f>
        <v>-26.8915566735665</v>
      </c>
      <c r="BO462" s="2" t="n">
        <f aca="false">10*LOG(10^(N462/10)+10^(R462/10)+10^(T462/10))</f>
        <v>-36.3311791933924</v>
      </c>
      <c r="BP462" s="2" t="n">
        <f aca="false">10*LOG(10^(V462/10)+10^(X462/10)+10^(Z462/10))</f>
        <v>-26.0956662437693</v>
      </c>
      <c r="BQ462" s="2" t="n">
        <f aca="false">10*LOG(10^(V462/10)+10^(AB462/10)+10^(AD462/10))</f>
        <v>-39.5773526333152</v>
      </c>
      <c r="BR462" s="2" t="n">
        <f aca="false">10*LOG(10^(X462/10)+10^(AB462/10)+10^(AF462/10))</f>
        <v>-25.632777991032</v>
      </c>
      <c r="BS462" s="2" t="n">
        <f aca="false">10*LOG(10^(Z462/10)+10^(AD462/10)+10^(AF462/10))</f>
        <v>-32.7644938249116</v>
      </c>
      <c r="BT462" s="0" t="n">
        <v>458</v>
      </c>
      <c r="BU462" s="2" t="n">
        <f aca="false">$BE462-$B462</f>
        <v>-30.889</v>
      </c>
      <c r="BV462" s="2" t="n">
        <f aca="false">$BF462-$B462</f>
        <v>-26.3672</v>
      </c>
      <c r="BW462" s="2" t="n">
        <f aca="false">$BA462-$B462</f>
        <v>-30.9926</v>
      </c>
      <c r="BX462" s="2" t="n">
        <f aca="false">$BB462-$D462</f>
        <v>-45.3935</v>
      </c>
      <c r="BY462" s="2" t="n">
        <f aca="false">$BC462-$D462</f>
        <v>-33.5036</v>
      </c>
      <c r="BZ462" s="2" t="n">
        <f aca="false">$BD462-$F462</f>
        <v>-36.8078</v>
      </c>
      <c r="CA462" s="2" t="n">
        <f aca="false">$BE462-$D462</f>
        <v>-31.8484</v>
      </c>
      <c r="CB462" s="2" t="n">
        <f aca="false">$BF462-$F462</f>
        <v>-26.8493</v>
      </c>
      <c r="CC462" s="2" t="n">
        <f aca="false">$BA462-$H462</f>
        <v>-31.6339</v>
      </c>
      <c r="CD462" s="2" t="n">
        <f aca="false">$BB462-$F462</f>
        <v>-44.9162</v>
      </c>
      <c r="CE462" s="2" t="n">
        <f aca="false">$BC462-$H462</f>
        <v>-33.1855</v>
      </c>
      <c r="CF462" s="2" t="n">
        <f aca="false">$BD462-$H462</f>
        <v>-36.967</v>
      </c>
      <c r="CG462" s="2" t="n">
        <f aca="false">$AY462-$B462</f>
        <v>-28.5208</v>
      </c>
      <c r="CH462" s="2" t="n">
        <f aca="false">$AZ462-$B462</f>
        <v>-26.538</v>
      </c>
      <c r="CI462" s="2" t="n">
        <f aca="false">$BG462-$B462</f>
        <v>-30.1538</v>
      </c>
      <c r="CJ462" s="2" t="n">
        <f aca="false">$BH462-$D462</f>
        <v>-45.8242</v>
      </c>
      <c r="CK462" s="2" t="n">
        <f aca="false">$BI462-$D462</f>
        <v>-33.6961</v>
      </c>
      <c r="CL462" s="2" t="n">
        <f aca="false">$BJ462-$F462</f>
        <v>-40.2838</v>
      </c>
      <c r="CM462" s="2" t="n">
        <f aca="false">$AY462-$D462</f>
        <v>-29.4802</v>
      </c>
      <c r="CN462" s="2" t="n">
        <f aca="false">$AZ462-$F462</f>
        <v>-27.0201</v>
      </c>
      <c r="CO462" s="2" t="n">
        <f aca="false">$BG462-$H462</f>
        <v>-30.7951</v>
      </c>
      <c r="CP462" s="2" t="n">
        <f aca="false">$BH462-$F462</f>
        <v>-45.3469</v>
      </c>
      <c r="CQ462" s="2" t="n">
        <f aca="false">$BI462-$H462</f>
        <v>-33.378</v>
      </c>
      <c r="CR462" s="2" t="n">
        <f aca="false">$BJ462-$H462</f>
        <v>-40.443</v>
      </c>
      <c r="DC462" s="2"/>
      <c r="DD462" s="2"/>
      <c r="DE462" s="2"/>
      <c r="DF462" s="2"/>
      <c r="DG462" s="2"/>
      <c r="DH462" s="2"/>
      <c r="DI462" s="2"/>
      <c r="DJ462" s="2"/>
      <c r="DK462" s="2"/>
    </row>
    <row r="463" customFormat="false" ht="12.75" hidden="false" customHeight="false" outlineLevel="0" collapsed="false">
      <c r="A463" s="0" t="n">
        <v>459</v>
      </c>
      <c r="B463" s="0" t="n">
        <v>-9.7684</v>
      </c>
      <c r="C463" s="0" t="n">
        <v>0</v>
      </c>
      <c r="D463" s="0" t="n">
        <v>-8.5274</v>
      </c>
      <c r="E463" s="0" t="n">
        <v>0</v>
      </c>
      <c r="F463" s="0" t="n">
        <v>-9.0626</v>
      </c>
      <c r="G463" s="0" t="n">
        <v>0</v>
      </c>
      <c r="H463" s="0" t="n">
        <v>-8.8748</v>
      </c>
      <c r="I463" s="0" t="n">
        <v>0</v>
      </c>
      <c r="J463" s="0" t="n">
        <v>-48.6302</v>
      </c>
      <c r="K463" s="0" t="n">
        <v>85.2522</v>
      </c>
      <c r="L463" s="0" t="n">
        <v>-25.7949</v>
      </c>
      <c r="M463" s="0" t="n">
        <v>-76.7866</v>
      </c>
      <c r="N463" s="0" t="n">
        <v>-40.602</v>
      </c>
      <c r="O463" s="0" t="n">
        <v>148.7547</v>
      </c>
      <c r="P463" s="0" t="n">
        <v>-43.8761</v>
      </c>
      <c r="Q463" s="0" t="n">
        <v>-30.2568</v>
      </c>
      <c r="R463" s="0" t="n">
        <v>-45.601</v>
      </c>
      <c r="S463" s="0" t="n">
        <v>-24.755</v>
      </c>
      <c r="T463" s="0" t="n">
        <v>-38.0277</v>
      </c>
      <c r="U463" s="0" t="n">
        <v>2.0841</v>
      </c>
      <c r="V463" s="0" t="n">
        <v>-52.8571</v>
      </c>
      <c r="W463" s="0" t="n">
        <v>-30.6808</v>
      </c>
      <c r="X463" s="0" t="n">
        <v>-25.1105</v>
      </c>
      <c r="Y463" s="0" t="n">
        <v>26.8714</v>
      </c>
      <c r="Z463" s="0" t="n">
        <v>-36.4602</v>
      </c>
      <c r="AA463" s="0" t="n">
        <v>-133.9206</v>
      </c>
      <c r="AB463" s="0" t="n">
        <v>-39.2085</v>
      </c>
      <c r="AC463" s="0" t="n">
        <v>55.8785</v>
      </c>
      <c r="AD463" s="0" t="n">
        <v>-51.0931</v>
      </c>
      <c r="AE463" s="0" t="n">
        <v>147.7333</v>
      </c>
      <c r="AF463" s="0" t="n">
        <v>-34.1616</v>
      </c>
      <c r="AG463" s="0" t="n">
        <v>116.4723</v>
      </c>
      <c r="AH463" s="0" t="n">
        <v>-8.5279</v>
      </c>
      <c r="AI463" s="0" t="n">
        <v>45.1016</v>
      </c>
      <c r="AJ463" s="0" t="n">
        <v>-20.2594</v>
      </c>
      <c r="AK463" s="0" t="n">
        <v>-36.5545</v>
      </c>
      <c r="AL463" s="0" t="n">
        <v>-19.0615</v>
      </c>
      <c r="AM463" s="0" t="n">
        <v>30.4083</v>
      </c>
      <c r="AN463" s="0" t="n">
        <v>-12.2902</v>
      </c>
      <c r="AO463" s="0" t="n">
        <v>14.4224</v>
      </c>
      <c r="AP463" s="0" t="n">
        <v>-11.4458</v>
      </c>
      <c r="AQ463" s="0" t="n">
        <v>159.7056</v>
      </c>
      <c r="AR463" s="0" t="n">
        <v>-20.2816</v>
      </c>
      <c r="AS463" s="0" t="n">
        <v>1.6905</v>
      </c>
      <c r="AT463" s="0" t="n">
        <v>-23.4863</v>
      </c>
      <c r="AU463" s="0" t="n">
        <v>99.9471</v>
      </c>
      <c r="AV463" s="0" t="n">
        <v>-16.9732</v>
      </c>
      <c r="AW463" s="0" t="n">
        <v>49.5183</v>
      </c>
      <c r="AX463" s="0" t="n">
        <v>-45.8076</v>
      </c>
      <c r="AY463" s="0" t="n">
        <v>-37.1592</v>
      </c>
      <c r="AZ463" s="0" t="n">
        <v>-36.2712</v>
      </c>
      <c r="BA463" s="0" t="n">
        <v>-40.1982</v>
      </c>
      <c r="BB463" s="0" t="n">
        <v>-53.9912</v>
      </c>
      <c r="BC463" s="0" t="n">
        <v>-41.6787</v>
      </c>
      <c r="BD463" s="0" t="n">
        <v>-45.8477</v>
      </c>
      <c r="BE463" s="0" t="n">
        <v>-39.1524</v>
      </c>
      <c r="BF463" s="0" t="n">
        <v>-35.9246</v>
      </c>
      <c r="BG463" s="0" t="n">
        <v>-39.3906</v>
      </c>
      <c r="BH463" s="0" t="n">
        <v>-55.1055</v>
      </c>
      <c r="BI463" s="0" t="n">
        <v>-41.9063</v>
      </c>
      <c r="BJ463" s="0" t="n">
        <v>-49.1079</v>
      </c>
      <c r="BK463" s="0" t="n">
        <v>459</v>
      </c>
      <c r="BL463" s="2" t="n">
        <f aca="false">10*LOG(10^(J463/10)+10^(L463/10)+10^(N463/10))</f>
        <v>-25.6318194798307</v>
      </c>
      <c r="BM463" s="2" t="n">
        <f aca="false">10*LOG(10^(J463/10)+10^(P463/10)+10^(R463/10))</f>
        <v>-40.8509137623463</v>
      </c>
      <c r="BN463" s="2" t="n">
        <f aca="false">10*LOG(10^(L463/10)+10^(P463/10)+10^(T463/10))</f>
        <v>-25.479369504471</v>
      </c>
      <c r="BO463" s="2" t="n">
        <f aca="false">10*LOG(10^(N463/10)+10^(R463/10)+10^(T463/10))</f>
        <v>-35.6531316495371</v>
      </c>
      <c r="BP463" s="2" t="n">
        <f aca="false">10*LOG(10^(V463/10)+10^(X463/10)+10^(Z463/10))</f>
        <v>-24.7965461144338</v>
      </c>
      <c r="BQ463" s="2" t="n">
        <f aca="false">10*LOG(10^(V463/10)+10^(AB463/10)+10^(AD463/10))</f>
        <v>-38.7632568417469</v>
      </c>
      <c r="BR463" s="2" t="n">
        <f aca="false">10*LOG(10^(X463/10)+10^(AB463/10)+10^(AF463/10))</f>
        <v>-24.4534245108679</v>
      </c>
      <c r="BS463" s="2" t="n">
        <f aca="false">10*LOG(10^(Z463/10)+10^(AD463/10)+10^(AF463/10))</f>
        <v>-32.0952208959097</v>
      </c>
      <c r="BT463" s="0" t="n">
        <v>459</v>
      </c>
      <c r="BU463" s="2" t="n">
        <f aca="false">$BE463-$B463</f>
        <v>-29.384</v>
      </c>
      <c r="BV463" s="2" t="n">
        <f aca="false">$BF463-$B463</f>
        <v>-26.1562</v>
      </c>
      <c r="BW463" s="2" t="n">
        <f aca="false">$BA463-$B463</f>
        <v>-30.4298</v>
      </c>
      <c r="BX463" s="2" t="n">
        <f aca="false">$BB463-$D463</f>
        <v>-45.4638</v>
      </c>
      <c r="BY463" s="2" t="n">
        <f aca="false">$BC463-$D463</f>
        <v>-33.1513</v>
      </c>
      <c r="BZ463" s="2" t="n">
        <f aca="false">$BD463-$F463</f>
        <v>-36.7851</v>
      </c>
      <c r="CA463" s="2" t="n">
        <f aca="false">$BE463-$D463</f>
        <v>-30.625</v>
      </c>
      <c r="CB463" s="2" t="n">
        <f aca="false">$BF463-$F463</f>
        <v>-26.862</v>
      </c>
      <c r="CC463" s="2" t="n">
        <f aca="false">$BA463-$H463</f>
        <v>-31.3234</v>
      </c>
      <c r="CD463" s="2" t="n">
        <f aca="false">$BB463-$F463</f>
        <v>-44.9286</v>
      </c>
      <c r="CE463" s="2" t="n">
        <f aca="false">$BC463-$H463</f>
        <v>-32.8039</v>
      </c>
      <c r="CF463" s="2" t="n">
        <f aca="false">$BD463-$H463</f>
        <v>-36.9729</v>
      </c>
      <c r="CG463" s="2" t="n">
        <f aca="false">$AY463-$B463</f>
        <v>-27.3908</v>
      </c>
      <c r="CH463" s="2" t="n">
        <f aca="false">$AZ463-$B463</f>
        <v>-26.5028</v>
      </c>
      <c r="CI463" s="2" t="n">
        <f aca="false">$BG463-$B463</f>
        <v>-29.6222</v>
      </c>
      <c r="CJ463" s="2" t="n">
        <f aca="false">$BH463-$D463</f>
        <v>-46.5781</v>
      </c>
      <c r="CK463" s="2" t="n">
        <f aca="false">$BI463-$D463</f>
        <v>-33.3789</v>
      </c>
      <c r="CL463" s="2" t="n">
        <f aca="false">$BJ463-$F463</f>
        <v>-40.0453</v>
      </c>
      <c r="CM463" s="2" t="n">
        <f aca="false">$AY463-$D463</f>
        <v>-28.6318</v>
      </c>
      <c r="CN463" s="2" t="n">
        <f aca="false">$AZ463-$F463</f>
        <v>-27.2086</v>
      </c>
      <c r="CO463" s="2" t="n">
        <f aca="false">$BG463-$H463</f>
        <v>-30.5158</v>
      </c>
      <c r="CP463" s="2" t="n">
        <f aca="false">$BH463-$F463</f>
        <v>-46.0429</v>
      </c>
      <c r="CQ463" s="2" t="n">
        <f aca="false">$BI463-$H463</f>
        <v>-33.0315</v>
      </c>
      <c r="CR463" s="2" t="n">
        <f aca="false">$BJ463-$H463</f>
        <v>-40.2331</v>
      </c>
      <c r="DC463" s="2"/>
      <c r="DD463" s="2"/>
      <c r="DE463" s="2"/>
      <c r="DF463" s="2"/>
      <c r="DG463" s="2"/>
      <c r="DH463" s="2"/>
      <c r="DI463" s="2"/>
      <c r="DJ463" s="2"/>
      <c r="DK463" s="2"/>
    </row>
    <row r="464" customFormat="false" ht="12.75" hidden="false" customHeight="false" outlineLevel="0" collapsed="false">
      <c r="A464" s="0" t="n">
        <v>460</v>
      </c>
      <c r="B464" s="0" t="n">
        <v>-9.9118</v>
      </c>
      <c r="C464" s="0" t="n">
        <v>0</v>
      </c>
      <c r="D464" s="0" t="n">
        <v>-8.497</v>
      </c>
      <c r="E464" s="0" t="n">
        <v>0</v>
      </c>
      <c r="F464" s="0" t="n">
        <v>-9.0615</v>
      </c>
      <c r="G464" s="0" t="n">
        <v>0</v>
      </c>
      <c r="H464" s="0" t="n">
        <v>-8.817</v>
      </c>
      <c r="I464" s="0" t="n">
        <v>0</v>
      </c>
      <c r="J464" s="0" t="n">
        <v>-48.987</v>
      </c>
      <c r="K464" s="0" t="n">
        <v>45.943</v>
      </c>
      <c r="L464" s="0" t="n">
        <v>-24.7605</v>
      </c>
      <c r="M464" s="0" t="n">
        <v>-86.3654</v>
      </c>
      <c r="N464" s="0" t="n">
        <v>-41.2731</v>
      </c>
      <c r="O464" s="0" t="n">
        <v>137.7592</v>
      </c>
      <c r="P464" s="0" t="n">
        <v>-43.4193</v>
      </c>
      <c r="Q464" s="0" t="n">
        <v>-31.8827</v>
      </c>
      <c r="R464" s="0" t="n">
        <v>-44.0737</v>
      </c>
      <c r="S464" s="0" t="n">
        <v>-30.5578</v>
      </c>
      <c r="T464" s="0" t="n">
        <v>-38.9045</v>
      </c>
      <c r="U464" s="0" t="n">
        <v>-13.2232</v>
      </c>
      <c r="V464" s="0" t="n">
        <v>-51.7213</v>
      </c>
      <c r="W464" s="0" t="n">
        <v>-16.6559</v>
      </c>
      <c r="X464" s="0" t="n">
        <v>-23.9925</v>
      </c>
      <c r="Y464" s="0" t="n">
        <v>18.4216</v>
      </c>
      <c r="Z464" s="0" t="n">
        <v>-37.0854</v>
      </c>
      <c r="AA464" s="0" t="n">
        <v>-159.2772</v>
      </c>
      <c r="AB464" s="0" t="n">
        <v>-39.2346</v>
      </c>
      <c r="AC464" s="0" t="n">
        <v>44.9571</v>
      </c>
      <c r="AD464" s="0" t="n">
        <v>-47.9318</v>
      </c>
      <c r="AE464" s="0" t="n">
        <v>111.1088</v>
      </c>
      <c r="AF464" s="0" t="n">
        <v>-35.1604</v>
      </c>
      <c r="AG464" s="0" t="n">
        <v>102.6619</v>
      </c>
      <c r="AH464" s="0" t="n">
        <v>-8.2876</v>
      </c>
      <c r="AI464" s="0" t="n">
        <v>34.4906</v>
      </c>
      <c r="AJ464" s="0" t="n">
        <v>-20.925</v>
      </c>
      <c r="AK464" s="0" t="n">
        <v>-22.423</v>
      </c>
      <c r="AL464" s="0" t="n">
        <v>-18.4916</v>
      </c>
      <c r="AM464" s="0" t="n">
        <v>35.785</v>
      </c>
      <c r="AN464" s="0" t="n">
        <v>-13.4312</v>
      </c>
      <c r="AO464" s="0" t="n">
        <v>10.3574</v>
      </c>
      <c r="AP464" s="0" t="n">
        <v>-10.5498</v>
      </c>
      <c r="AQ464" s="0" t="n">
        <v>144.4617</v>
      </c>
      <c r="AR464" s="0" t="n">
        <v>-21.8132</v>
      </c>
      <c r="AS464" s="0" t="n">
        <v>-9.1808</v>
      </c>
      <c r="AT464" s="0" t="n">
        <v>-22.51</v>
      </c>
      <c r="AU464" s="0" t="n">
        <v>108.4685</v>
      </c>
      <c r="AV464" s="0" t="n">
        <v>-20.3811</v>
      </c>
      <c r="AW464" s="0" t="n">
        <v>48.2404</v>
      </c>
      <c r="AX464" s="0" t="n">
        <v>-45.9686</v>
      </c>
      <c r="AY464" s="0" t="n">
        <v>-35.9237</v>
      </c>
      <c r="AZ464" s="0" t="n">
        <v>-36.5905</v>
      </c>
      <c r="BA464" s="0" t="n">
        <v>-40.1131</v>
      </c>
      <c r="BB464" s="0" t="n">
        <v>-54.4608</v>
      </c>
      <c r="BC464" s="0" t="n">
        <v>-41.7948</v>
      </c>
      <c r="BD464" s="0" t="n">
        <v>-45.8095</v>
      </c>
      <c r="BE464" s="0" t="n">
        <v>-37.8467</v>
      </c>
      <c r="BF464" s="0" t="n">
        <v>-36.0759</v>
      </c>
      <c r="BG464" s="0" t="n">
        <v>-39.3759</v>
      </c>
      <c r="BH464" s="0" t="n">
        <v>-55.2314</v>
      </c>
      <c r="BI464" s="0" t="n">
        <v>-42.0459</v>
      </c>
      <c r="BJ464" s="0" t="n">
        <v>-51.013</v>
      </c>
      <c r="BK464" s="0" t="n">
        <v>460</v>
      </c>
      <c r="BL464" s="2" t="n">
        <f aca="false">10*LOG(10^(J464/10)+10^(L464/10)+10^(N464/10))</f>
        <v>-24.6485983815646</v>
      </c>
      <c r="BM464" s="2" t="n">
        <f aca="false">10*LOG(10^(J464/10)+10^(P464/10)+10^(R464/10))</f>
        <v>-40.120033942714</v>
      </c>
      <c r="BN464" s="2" t="n">
        <f aca="false">10*LOG(10^(L464/10)+10^(P464/10)+10^(T464/10))</f>
        <v>-24.5398036584821</v>
      </c>
      <c r="BO464" s="2" t="n">
        <f aca="false">10*LOG(10^(N464/10)+10^(R464/10)+10^(T464/10))</f>
        <v>-36.1542442109473</v>
      </c>
      <c r="BP464" s="2" t="n">
        <f aca="false">10*LOG(10^(V464/10)+10^(X464/10)+10^(Z464/10))</f>
        <v>-23.7775265250284</v>
      </c>
      <c r="BQ464" s="2" t="n">
        <f aca="false">10*LOG(10^(V464/10)+10^(AB464/10)+10^(AD464/10))</f>
        <v>-38.4740608697392</v>
      </c>
      <c r="BR464" s="2" t="n">
        <f aca="false">10*LOG(10^(X464/10)+10^(AB464/10)+10^(AF464/10))</f>
        <v>-23.5536581996418</v>
      </c>
      <c r="BS464" s="2" t="n">
        <f aca="false">10*LOG(10^(Z464/10)+10^(AD464/10)+10^(AF464/10))</f>
        <v>-32.8692776793704</v>
      </c>
      <c r="BT464" s="0" t="n">
        <v>460</v>
      </c>
      <c r="BU464" s="2" t="n">
        <f aca="false">$BE464-$B464</f>
        <v>-27.9349</v>
      </c>
      <c r="BV464" s="2" t="n">
        <f aca="false">$BF464-$B464</f>
        <v>-26.1641</v>
      </c>
      <c r="BW464" s="2" t="n">
        <f aca="false">$BA464-$B464</f>
        <v>-30.2013</v>
      </c>
      <c r="BX464" s="2" t="n">
        <f aca="false">$BB464-$D464</f>
        <v>-45.9638</v>
      </c>
      <c r="BY464" s="2" t="n">
        <f aca="false">$BC464-$D464</f>
        <v>-33.2978</v>
      </c>
      <c r="BZ464" s="2" t="n">
        <f aca="false">$BD464-$F464</f>
        <v>-36.748</v>
      </c>
      <c r="CA464" s="2" t="n">
        <f aca="false">$BE464-$D464</f>
        <v>-29.3497</v>
      </c>
      <c r="CB464" s="2" t="n">
        <f aca="false">$BF464-$F464</f>
        <v>-27.0144</v>
      </c>
      <c r="CC464" s="2" t="n">
        <f aca="false">$BA464-$H464</f>
        <v>-31.2961</v>
      </c>
      <c r="CD464" s="2" t="n">
        <f aca="false">$BB464-$F464</f>
        <v>-45.3993</v>
      </c>
      <c r="CE464" s="2" t="n">
        <f aca="false">$BC464-$H464</f>
        <v>-32.9778</v>
      </c>
      <c r="CF464" s="2" t="n">
        <f aca="false">$BD464-$H464</f>
        <v>-36.9925</v>
      </c>
      <c r="CG464" s="2" t="n">
        <f aca="false">$AY464-$B464</f>
        <v>-26.0119</v>
      </c>
      <c r="CH464" s="2" t="n">
        <f aca="false">$AZ464-$B464</f>
        <v>-26.6787</v>
      </c>
      <c r="CI464" s="2" t="n">
        <f aca="false">$BG464-$B464</f>
        <v>-29.4641</v>
      </c>
      <c r="CJ464" s="2" t="n">
        <f aca="false">$BH464-$D464</f>
        <v>-46.7344</v>
      </c>
      <c r="CK464" s="2" t="n">
        <f aca="false">$BI464-$D464</f>
        <v>-33.5489</v>
      </c>
      <c r="CL464" s="2" t="n">
        <f aca="false">$BJ464-$F464</f>
        <v>-41.9515</v>
      </c>
      <c r="CM464" s="2" t="n">
        <f aca="false">$AY464-$D464</f>
        <v>-27.4267</v>
      </c>
      <c r="CN464" s="2" t="n">
        <f aca="false">$AZ464-$F464</f>
        <v>-27.529</v>
      </c>
      <c r="CO464" s="2" t="n">
        <f aca="false">$BG464-$H464</f>
        <v>-30.5589</v>
      </c>
      <c r="CP464" s="2" t="n">
        <f aca="false">$BH464-$F464</f>
        <v>-46.1699</v>
      </c>
      <c r="CQ464" s="2" t="n">
        <f aca="false">$BI464-$H464</f>
        <v>-33.2289</v>
      </c>
      <c r="CR464" s="2" t="n">
        <f aca="false">$BJ464-$H464</f>
        <v>-42.196</v>
      </c>
      <c r="DC464" s="2"/>
      <c r="DD464" s="2"/>
      <c r="DE464" s="2"/>
      <c r="DF464" s="2"/>
      <c r="DG464" s="2"/>
      <c r="DH464" s="2"/>
      <c r="DI464" s="2"/>
      <c r="DJ464" s="2"/>
      <c r="DK464" s="2"/>
    </row>
    <row r="465" customFormat="false" ht="12.75" hidden="false" customHeight="false" outlineLevel="0" collapsed="false">
      <c r="A465" s="0" t="n">
        <v>461</v>
      </c>
      <c r="B465" s="0" t="n">
        <v>-9.8964</v>
      </c>
      <c r="C465" s="0" t="n">
        <v>0</v>
      </c>
      <c r="D465" s="0" t="n">
        <v>-8.4979</v>
      </c>
      <c r="E465" s="0" t="n">
        <v>0</v>
      </c>
      <c r="F465" s="0" t="n">
        <v>-9.0956</v>
      </c>
      <c r="G465" s="0" t="n">
        <v>0</v>
      </c>
      <c r="H465" s="0" t="n">
        <v>-8.7792</v>
      </c>
      <c r="I465" s="0" t="n">
        <v>0</v>
      </c>
      <c r="J465" s="0" t="n">
        <v>-49.7619</v>
      </c>
      <c r="K465" s="0" t="n">
        <v>3.6348</v>
      </c>
      <c r="L465" s="0" t="n">
        <v>-24.7523</v>
      </c>
      <c r="M465" s="0" t="n">
        <v>-98.8434</v>
      </c>
      <c r="N465" s="0" t="n">
        <v>-42.9229</v>
      </c>
      <c r="O465" s="0" t="n">
        <v>133.0612</v>
      </c>
      <c r="P465" s="0" t="n">
        <v>-43.3463</v>
      </c>
      <c r="Q465" s="0" t="n">
        <v>-39.6599</v>
      </c>
      <c r="R465" s="0" t="n">
        <v>-43.0393</v>
      </c>
      <c r="S465" s="0" t="n">
        <v>-41.4747</v>
      </c>
      <c r="T465" s="0" t="n">
        <v>-41.24</v>
      </c>
      <c r="U465" s="0" t="n">
        <v>-20.5218</v>
      </c>
      <c r="V465" s="0" t="n">
        <v>-49.5907</v>
      </c>
      <c r="W465" s="0" t="n">
        <v>-11.6496</v>
      </c>
      <c r="X465" s="0" t="n">
        <v>-23.7353</v>
      </c>
      <c r="Y465" s="0" t="n">
        <v>6.1377</v>
      </c>
      <c r="Z465" s="0" t="n">
        <v>-39.7115</v>
      </c>
      <c r="AA465" s="0" t="n">
        <v>178.3187</v>
      </c>
      <c r="AB465" s="0" t="n">
        <v>-40.0962</v>
      </c>
      <c r="AC465" s="0" t="n">
        <v>35.072</v>
      </c>
      <c r="AD465" s="0" t="n">
        <v>-46.9965</v>
      </c>
      <c r="AE465" s="0" t="n">
        <v>78.5716</v>
      </c>
      <c r="AF465" s="0" t="n">
        <v>-37.2542</v>
      </c>
      <c r="AG465" s="0" t="n">
        <v>97.5002</v>
      </c>
      <c r="AH465" s="0" t="n">
        <v>-8.5487</v>
      </c>
      <c r="AI465" s="0" t="n">
        <v>26.7735</v>
      </c>
      <c r="AJ465" s="0" t="n">
        <v>-19.7064</v>
      </c>
      <c r="AK465" s="0" t="n">
        <v>-7.9947</v>
      </c>
      <c r="AL465" s="0" t="n">
        <v>-16.6251</v>
      </c>
      <c r="AM465" s="0" t="n">
        <v>33.5808</v>
      </c>
      <c r="AN465" s="0" t="n">
        <v>-13.7912</v>
      </c>
      <c r="AO465" s="0" t="n">
        <v>13.3169</v>
      </c>
      <c r="AP465" s="0" t="n">
        <v>-10.7166</v>
      </c>
      <c r="AQ465" s="0" t="n">
        <v>128.629</v>
      </c>
      <c r="AR465" s="0" t="n">
        <v>-22.784</v>
      </c>
      <c r="AS465" s="0" t="n">
        <v>-11.1696</v>
      </c>
      <c r="AT465" s="0" t="n">
        <v>-20.6895</v>
      </c>
      <c r="AU465" s="0" t="n">
        <v>97.2495</v>
      </c>
      <c r="AV465" s="0" t="n">
        <v>-21.2694</v>
      </c>
      <c r="AW465" s="0" t="n">
        <v>73.2264</v>
      </c>
      <c r="AX465" s="0" t="n">
        <v>-45.9773</v>
      </c>
      <c r="AY465" s="0" t="n">
        <v>-35.1726</v>
      </c>
      <c r="AZ465" s="0" t="n">
        <v>-36.7859</v>
      </c>
      <c r="BA465" s="0" t="n">
        <v>-40.5086</v>
      </c>
      <c r="BB465" s="0" t="n">
        <v>-54.9851</v>
      </c>
      <c r="BC465" s="0" t="n">
        <v>-42.2156</v>
      </c>
      <c r="BD465" s="0" t="n">
        <v>-45.8182</v>
      </c>
      <c r="BE465" s="0" t="n">
        <v>-37.3182</v>
      </c>
      <c r="BF465" s="0" t="n">
        <v>-36.2597</v>
      </c>
      <c r="BG465" s="0" t="n">
        <v>-39.705</v>
      </c>
      <c r="BH465" s="0" t="n">
        <v>-54.744</v>
      </c>
      <c r="BI465" s="0" t="n">
        <v>-42.4472</v>
      </c>
      <c r="BJ465" s="0" t="n">
        <v>-56.8673</v>
      </c>
      <c r="BK465" s="0" t="n">
        <v>461</v>
      </c>
      <c r="BL465" s="2" t="n">
        <f aca="false">10*LOG(10^(J465/10)+10^(L465/10)+10^(N465/10))</f>
        <v>-24.6731428858514</v>
      </c>
      <c r="BM465" s="2" t="n">
        <f aca="false">10*LOG(10^(J465/10)+10^(P465/10)+10^(R465/10))</f>
        <v>-39.7261654178258</v>
      </c>
      <c r="BN465" s="2" t="n">
        <f aca="false">10*LOG(10^(L465/10)+10^(P465/10)+10^(T465/10))</f>
        <v>-24.5975555216729</v>
      </c>
      <c r="BO465" s="2" t="n">
        <f aca="false">10*LOG(10^(N465/10)+10^(R465/10)+10^(T465/10))</f>
        <v>-37.5486763281673</v>
      </c>
      <c r="BP465" s="2" t="n">
        <f aca="false">10*LOG(10^(V465/10)+10^(X465/10)+10^(Z465/10))</f>
        <v>-23.6159864322034</v>
      </c>
      <c r="BQ465" s="2" t="n">
        <f aca="false">10*LOG(10^(V465/10)+10^(AB465/10)+10^(AD465/10))</f>
        <v>-38.9019790891145</v>
      </c>
      <c r="BR465" s="2" t="n">
        <f aca="false">10*LOG(10^(X465/10)+10^(AB465/10)+10^(AF465/10))</f>
        <v>-23.4512540236225</v>
      </c>
      <c r="BS465" s="2" t="n">
        <f aca="false">10*LOG(10^(Z465/10)+10^(AD465/10)+10^(AF465/10))</f>
        <v>-35.016617184491</v>
      </c>
      <c r="BT465" s="0" t="n">
        <v>461</v>
      </c>
      <c r="BU465" s="2" t="n">
        <f aca="false">$BE465-$B465</f>
        <v>-27.4218</v>
      </c>
      <c r="BV465" s="2" t="n">
        <f aca="false">$BF465-$B465</f>
        <v>-26.3633</v>
      </c>
      <c r="BW465" s="2" t="n">
        <f aca="false">$BA465-$B465</f>
        <v>-30.6122</v>
      </c>
      <c r="BX465" s="2" t="n">
        <f aca="false">$BB465-$D465</f>
        <v>-46.4872</v>
      </c>
      <c r="BY465" s="2" t="n">
        <f aca="false">$BC465-$D465</f>
        <v>-33.7177</v>
      </c>
      <c r="BZ465" s="2" t="n">
        <f aca="false">$BD465-$F465</f>
        <v>-36.7226</v>
      </c>
      <c r="CA465" s="2" t="n">
        <f aca="false">$BE465-$D465</f>
        <v>-28.8203</v>
      </c>
      <c r="CB465" s="2" t="n">
        <f aca="false">$BF465-$F465</f>
        <v>-27.1641</v>
      </c>
      <c r="CC465" s="2" t="n">
        <f aca="false">$BA465-$H465</f>
        <v>-31.7294</v>
      </c>
      <c r="CD465" s="2" t="n">
        <f aca="false">$BB465-$F465</f>
        <v>-45.8895</v>
      </c>
      <c r="CE465" s="2" t="n">
        <f aca="false">$BC465-$H465</f>
        <v>-33.4364</v>
      </c>
      <c r="CF465" s="2" t="n">
        <f aca="false">$BD465-$H465</f>
        <v>-37.039</v>
      </c>
      <c r="CG465" s="2" t="n">
        <f aca="false">$AY465-$B465</f>
        <v>-25.2762</v>
      </c>
      <c r="CH465" s="2" t="n">
        <f aca="false">$AZ465-$B465</f>
        <v>-26.8895</v>
      </c>
      <c r="CI465" s="2" t="n">
        <f aca="false">$BG465-$B465</f>
        <v>-29.8086</v>
      </c>
      <c r="CJ465" s="2" t="n">
        <f aca="false">$BH465-$D465</f>
        <v>-46.2461</v>
      </c>
      <c r="CK465" s="2" t="n">
        <f aca="false">$BI465-$D465</f>
        <v>-33.9493</v>
      </c>
      <c r="CL465" s="2" t="n">
        <f aca="false">$BJ465-$F465</f>
        <v>-47.7717</v>
      </c>
      <c r="CM465" s="2" t="n">
        <f aca="false">$AY465-$D465</f>
        <v>-26.6747</v>
      </c>
      <c r="CN465" s="2" t="n">
        <f aca="false">$AZ465-$F465</f>
        <v>-27.6903</v>
      </c>
      <c r="CO465" s="2" t="n">
        <f aca="false">$BG465-$H465</f>
        <v>-30.9258</v>
      </c>
      <c r="CP465" s="2" t="n">
        <f aca="false">$BH465-$F465</f>
        <v>-45.6484</v>
      </c>
      <c r="CQ465" s="2" t="n">
        <f aca="false">$BI465-$H465</f>
        <v>-33.668</v>
      </c>
      <c r="CR465" s="2" t="n">
        <f aca="false">$BJ465-$H465</f>
        <v>-48.0881</v>
      </c>
      <c r="DC465" s="2"/>
      <c r="DD465" s="2"/>
      <c r="DE465" s="2"/>
      <c r="DF465" s="2"/>
      <c r="DG465" s="2"/>
      <c r="DH465" s="2"/>
      <c r="DI465" s="2"/>
      <c r="DJ465" s="2"/>
      <c r="DK465" s="2"/>
    </row>
    <row r="466" customFormat="false" ht="12.75" hidden="false" customHeight="false" outlineLevel="0" collapsed="false">
      <c r="A466" s="0" t="n">
        <v>462</v>
      </c>
      <c r="B466" s="0" t="n">
        <v>-9.7423</v>
      </c>
      <c r="C466" s="0" t="n">
        <v>0</v>
      </c>
      <c r="D466" s="0" t="n">
        <v>-8.5077</v>
      </c>
      <c r="E466" s="0" t="n">
        <v>0</v>
      </c>
      <c r="F466" s="0" t="n">
        <v>-9.1542</v>
      </c>
      <c r="G466" s="0" t="n">
        <v>0</v>
      </c>
      <c r="H466" s="0" t="n">
        <v>-8.8052</v>
      </c>
      <c r="I466" s="0" t="n">
        <v>0</v>
      </c>
      <c r="J466" s="0" t="n">
        <v>-51.2075</v>
      </c>
      <c r="K466" s="0" t="n">
        <v>-37.1145</v>
      </c>
      <c r="L466" s="0" t="n">
        <v>-25.8283</v>
      </c>
      <c r="M466" s="0" t="n">
        <v>-110.717</v>
      </c>
      <c r="N466" s="0" t="n">
        <v>-44.0573</v>
      </c>
      <c r="O466" s="0" t="n">
        <v>145.5146</v>
      </c>
      <c r="P466" s="0" t="n">
        <v>-44.4514</v>
      </c>
      <c r="Q466" s="0" t="n">
        <v>-46.4267</v>
      </c>
      <c r="R466" s="0" t="n">
        <v>-42.5907</v>
      </c>
      <c r="S466" s="0" t="n">
        <v>-54.5314</v>
      </c>
      <c r="T466" s="0" t="n">
        <v>-43.2548</v>
      </c>
      <c r="U466" s="0" t="n">
        <v>-9.0939</v>
      </c>
      <c r="V466" s="0" t="n">
        <v>-47.826</v>
      </c>
      <c r="W466" s="0" t="n">
        <v>-15.8636</v>
      </c>
      <c r="X466" s="0" t="n">
        <v>-24.5152</v>
      </c>
      <c r="Y466" s="0" t="n">
        <v>-5.4279</v>
      </c>
      <c r="Z466" s="0" t="n">
        <v>-44.9752</v>
      </c>
      <c r="AA466" s="0" t="n">
        <v>175.7883</v>
      </c>
      <c r="AB466" s="0" t="n">
        <v>-41.6728</v>
      </c>
      <c r="AC466" s="0" t="n">
        <v>29.3967</v>
      </c>
      <c r="AD466" s="0" t="n">
        <v>-47.7319</v>
      </c>
      <c r="AE466" s="0" t="n">
        <v>48.9192</v>
      </c>
      <c r="AF466" s="0" t="n">
        <v>-38.7155</v>
      </c>
      <c r="AG466" s="0" t="n">
        <v>107.922</v>
      </c>
      <c r="AH466" s="0" t="n">
        <v>-9.7319</v>
      </c>
      <c r="AI466" s="0" t="n">
        <v>22.0025</v>
      </c>
      <c r="AJ466" s="0" t="n">
        <v>-18.2201</v>
      </c>
      <c r="AK466" s="0" t="n">
        <v>-3.9636</v>
      </c>
      <c r="AL466" s="0" t="n">
        <v>-16.4933</v>
      </c>
      <c r="AM466" s="0" t="n">
        <v>23.3303</v>
      </c>
      <c r="AN466" s="0" t="n">
        <v>-13.2779</v>
      </c>
      <c r="AO466" s="0" t="n">
        <v>13.076</v>
      </c>
      <c r="AP466" s="0" t="n">
        <v>-12.0684</v>
      </c>
      <c r="AQ466" s="0" t="n">
        <v>121.5095</v>
      </c>
      <c r="AR466" s="0" t="n">
        <v>-24.0558</v>
      </c>
      <c r="AS466" s="0" t="n">
        <v>-25.6381</v>
      </c>
      <c r="AT466" s="0" t="n">
        <v>-20.57</v>
      </c>
      <c r="AU466" s="0" t="n">
        <v>83.0284</v>
      </c>
      <c r="AV466" s="0" t="n">
        <v>-18.9461</v>
      </c>
      <c r="AW466" s="0" t="n">
        <v>84.2396</v>
      </c>
      <c r="AX466" s="0" t="n">
        <v>-45.8347</v>
      </c>
      <c r="AY466" s="0" t="n">
        <v>-35.1336</v>
      </c>
      <c r="AZ466" s="0" t="n">
        <v>-36.6709</v>
      </c>
      <c r="BA466" s="0" t="n">
        <v>-41.1902</v>
      </c>
      <c r="BB466" s="0" t="n">
        <v>-54.4089</v>
      </c>
      <c r="BC466" s="0" t="n">
        <v>-42.4891</v>
      </c>
      <c r="BD466" s="0" t="n">
        <v>-45.8397</v>
      </c>
      <c r="BE466" s="0" t="n">
        <v>-37.8105</v>
      </c>
      <c r="BF466" s="0" t="n">
        <v>-36.1915</v>
      </c>
      <c r="BG466" s="0" t="n">
        <v>-40.1835</v>
      </c>
      <c r="BH466" s="0" t="n">
        <v>-54.3319</v>
      </c>
      <c r="BI466" s="0" t="n">
        <v>-42.4941</v>
      </c>
      <c r="BJ466" s="0" t="n">
        <v>-50.9648</v>
      </c>
      <c r="BK466" s="0" t="n">
        <v>462</v>
      </c>
      <c r="BL466" s="2" t="n">
        <f aca="false">10*LOG(10^(J466/10)+10^(L466/10)+10^(N466/10))</f>
        <v>-25.7511090919834</v>
      </c>
      <c r="BM466" s="2" t="n">
        <f aca="false">10*LOG(10^(J466/10)+10^(P466/10)+10^(R466/10))</f>
        <v>-40.0645265581669</v>
      </c>
      <c r="BN466" s="2" t="n">
        <f aca="false">10*LOG(10^(L466/10)+10^(P466/10)+10^(T466/10))</f>
        <v>-25.6922735197353</v>
      </c>
      <c r="BO466" s="2" t="n">
        <f aca="false">10*LOG(10^(N466/10)+10^(R466/10)+10^(T466/10))</f>
        <v>-38.4886417294608</v>
      </c>
      <c r="BP466" s="2" t="n">
        <f aca="false">10*LOG(10^(V466/10)+10^(X466/10)+10^(Z466/10))</f>
        <v>-24.4562738661825</v>
      </c>
      <c r="BQ466" s="2" t="n">
        <f aca="false">10*LOG(10^(V466/10)+10^(AB466/10)+10^(AD466/10))</f>
        <v>-39.9401334281733</v>
      </c>
      <c r="BR466" s="2" t="n">
        <f aca="false">10*LOG(10^(X466/10)+10^(AB466/10)+10^(AF466/10))</f>
        <v>-24.273390770339</v>
      </c>
      <c r="BS466" s="2" t="n">
        <f aca="false">10*LOG(10^(Z466/10)+10^(AD466/10)+10^(AF466/10))</f>
        <v>-37.3736449015705</v>
      </c>
      <c r="BT466" s="0" t="n">
        <v>462</v>
      </c>
      <c r="BU466" s="2" t="n">
        <f aca="false">$BE466-$B466</f>
        <v>-28.0682</v>
      </c>
      <c r="BV466" s="2" t="n">
        <f aca="false">$BF466-$B466</f>
        <v>-26.4492</v>
      </c>
      <c r="BW466" s="2" t="n">
        <f aca="false">$BA466-$B466</f>
        <v>-31.4479</v>
      </c>
      <c r="BX466" s="2" t="n">
        <f aca="false">$BB466-$D466</f>
        <v>-45.9012</v>
      </c>
      <c r="BY466" s="2" t="n">
        <f aca="false">$BC466-$D466</f>
        <v>-33.9814</v>
      </c>
      <c r="BZ466" s="2" t="n">
        <f aca="false">$BD466-$F466</f>
        <v>-36.6855</v>
      </c>
      <c r="CA466" s="2" t="n">
        <f aca="false">$BE466-$D466</f>
        <v>-29.3028</v>
      </c>
      <c r="CB466" s="2" t="n">
        <f aca="false">$BF466-$F466</f>
        <v>-27.0373</v>
      </c>
      <c r="CC466" s="2" t="n">
        <f aca="false">$BA466-$H466</f>
        <v>-32.385</v>
      </c>
      <c r="CD466" s="2" t="n">
        <f aca="false">$BB466-$F466</f>
        <v>-45.2547</v>
      </c>
      <c r="CE466" s="2" t="n">
        <f aca="false">$BC466-$H466</f>
        <v>-33.6839</v>
      </c>
      <c r="CF466" s="2" t="n">
        <f aca="false">$BD466-$H466</f>
        <v>-37.0345</v>
      </c>
      <c r="CG466" s="2" t="n">
        <f aca="false">$AY466-$B466</f>
        <v>-25.3913</v>
      </c>
      <c r="CH466" s="2" t="n">
        <f aca="false">$AZ466-$B466</f>
        <v>-26.9286</v>
      </c>
      <c r="CI466" s="2" t="n">
        <f aca="false">$BG466-$B466</f>
        <v>-30.4412</v>
      </c>
      <c r="CJ466" s="2" t="n">
        <f aca="false">$BH466-$D466</f>
        <v>-45.8242</v>
      </c>
      <c r="CK466" s="2" t="n">
        <f aca="false">$BI466-$D466</f>
        <v>-33.9864</v>
      </c>
      <c r="CL466" s="2" t="n">
        <f aca="false">$BJ466-$F466</f>
        <v>-41.8106</v>
      </c>
      <c r="CM466" s="2" t="n">
        <f aca="false">$AY466-$D466</f>
        <v>-26.6259</v>
      </c>
      <c r="CN466" s="2" t="n">
        <f aca="false">$AZ466-$F466</f>
        <v>-27.5167</v>
      </c>
      <c r="CO466" s="2" t="n">
        <f aca="false">$BG466-$H466</f>
        <v>-31.3783</v>
      </c>
      <c r="CP466" s="2" t="n">
        <f aca="false">$BH466-$F466</f>
        <v>-45.1777</v>
      </c>
      <c r="CQ466" s="2" t="n">
        <f aca="false">$BI466-$H466</f>
        <v>-33.6889</v>
      </c>
      <c r="CR466" s="2" t="n">
        <f aca="false">$BJ466-$H466</f>
        <v>-42.1596</v>
      </c>
      <c r="DC466" s="2"/>
      <c r="DD466" s="2"/>
      <c r="DE466" s="2"/>
      <c r="DF466" s="2"/>
      <c r="DG466" s="2"/>
      <c r="DH466" s="2"/>
      <c r="DI466" s="2"/>
      <c r="DJ466" s="2"/>
      <c r="DK466" s="2"/>
    </row>
    <row r="467" customFormat="false" ht="12.75" hidden="false" customHeight="false" outlineLevel="0" collapsed="false">
      <c r="A467" s="0" t="n">
        <v>463</v>
      </c>
      <c r="B467" s="0" t="n">
        <v>-9.6814</v>
      </c>
      <c r="C467" s="0" t="n">
        <v>0</v>
      </c>
      <c r="D467" s="0" t="n">
        <v>-8.5098</v>
      </c>
      <c r="E467" s="0" t="n">
        <v>0</v>
      </c>
      <c r="F467" s="0" t="n">
        <v>-9.2163</v>
      </c>
      <c r="G467" s="0" t="n">
        <v>0</v>
      </c>
      <c r="H467" s="0" t="n">
        <v>-8.8662</v>
      </c>
      <c r="I467" s="0" t="n">
        <v>0</v>
      </c>
      <c r="J467" s="0" t="n">
        <v>-55.053</v>
      </c>
      <c r="K467" s="0" t="n">
        <v>-71.287</v>
      </c>
      <c r="L467" s="0" t="n">
        <v>-27.7154</v>
      </c>
      <c r="M467" s="0" t="n">
        <v>-114.5048</v>
      </c>
      <c r="N467" s="0" t="n">
        <v>-41.6433</v>
      </c>
      <c r="O467" s="0" t="n">
        <v>154.6733</v>
      </c>
      <c r="P467" s="0" t="n">
        <v>-45.8155</v>
      </c>
      <c r="Q467" s="0" t="n">
        <v>-45.8131</v>
      </c>
      <c r="R467" s="0" t="n">
        <v>-42.8515</v>
      </c>
      <c r="S467" s="0" t="n">
        <v>-67.232</v>
      </c>
      <c r="T467" s="0" t="n">
        <v>-41.8319</v>
      </c>
      <c r="U467" s="0" t="n">
        <v>4.0878</v>
      </c>
      <c r="V467" s="0" t="n">
        <v>-47.3156</v>
      </c>
      <c r="W467" s="0" t="n">
        <v>-25.3357</v>
      </c>
      <c r="X467" s="0" t="n">
        <v>-26.135</v>
      </c>
      <c r="Y467" s="0" t="n">
        <v>-10.621</v>
      </c>
      <c r="Z467" s="0" t="n">
        <v>-44.9726</v>
      </c>
      <c r="AA467" s="0" t="n">
        <v>-143.7721</v>
      </c>
      <c r="AB467" s="0" t="n">
        <v>-43.2123</v>
      </c>
      <c r="AC467" s="0" t="n">
        <v>31.3625</v>
      </c>
      <c r="AD467" s="0" t="n">
        <v>-50.5736</v>
      </c>
      <c r="AE467" s="0" t="n">
        <v>20.8471</v>
      </c>
      <c r="AF467" s="0" t="n">
        <v>-37.2442</v>
      </c>
      <c r="AG467" s="0" t="n">
        <v>117.8627</v>
      </c>
      <c r="AH467" s="0" t="n">
        <v>-10.9664</v>
      </c>
      <c r="AI467" s="0" t="n">
        <v>24.4996</v>
      </c>
      <c r="AJ467" s="0" t="n">
        <v>-17.3405</v>
      </c>
      <c r="AK467" s="0" t="n">
        <v>-8.6389</v>
      </c>
      <c r="AL467" s="0" t="n">
        <v>-17.2687</v>
      </c>
      <c r="AM467" s="0" t="n">
        <v>16.1565</v>
      </c>
      <c r="AN467" s="0" t="n">
        <v>-13.2976</v>
      </c>
      <c r="AO467" s="0" t="n">
        <v>1.9298</v>
      </c>
      <c r="AP467" s="0" t="n">
        <v>-12.8448</v>
      </c>
      <c r="AQ467" s="0" t="n">
        <v>123.5352</v>
      </c>
      <c r="AR467" s="0" t="n">
        <v>-27.1707</v>
      </c>
      <c r="AS467" s="0" t="n">
        <v>-39.5484</v>
      </c>
      <c r="AT467" s="0" t="n">
        <v>-21.4392</v>
      </c>
      <c r="AU467" s="0" t="n">
        <v>69.7051</v>
      </c>
      <c r="AV467" s="0" t="n">
        <v>-16.6709</v>
      </c>
      <c r="AW467" s="0" t="n">
        <v>78.3815</v>
      </c>
      <c r="AX467" s="0" t="n">
        <v>-45.8368</v>
      </c>
      <c r="AY467" s="0" t="n">
        <v>-35.6332</v>
      </c>
      <c r="AZ467" s="0" t="n">
        <v>-36.4302</v>
      </c>
      <c r="BA467" s="0" t="n">
        <v>-41.7665</v>
      </c>
      <c r="BB467" s="0" t="n">
        <v>-53.0712</v>
      </c>
      <c r="BC467" s="0" t="n">
        <v>-42.2894</v>
      </c>
      <c r="BD467" s="0" t="n">
        <v>-45.9004</v>
      </c>
      <c r="BE467" s="0" t="n">
        <v>-39.1655</v>
      </c>
      <c r="BF467" s="0" t="n">
        <v>-35.8728</v>
      </c>
      <c r="BG467" s="0" t="n">
        <v>-40.5293</v>
      </c>
      <c r="BH467" s="0" t="n">
        <v>-54.709</v>
      </c>
      <c r="BI467" s="0" t="n">
        <v>-41.978</v>
      </c>
      <c r="BJ467" s="0" t="n">
        <v>-45.5698</v>
      </c>
      <c r="BK467" s="0" t="n">
        <v>463</v>
      </c>
      <c r="BL467" s="2" t="n">
        <f aca="false">10*LOG(10^(J467/10)+10^(L467/10)+10^(N467/10))</f>
        <v>-27.5353759887294</v>
      </c>
      <c r="BM467" s="2" t="n">
        <f aca="false">10*LOG(10^(J467/10)+10^(P467/10)+10^(R467/10))</f>
        <v>-40.9047081144041</v>
      </c>
      <c r="BN467" s="2" t="n">
        <f aca="false">10*LOG(10^(L467/10)+10^(P467/10)+10^(T467/10))</f>
        <v>-27.4859853412232</v>
      </c>
      <c r="BO467" s="2" t="n">
        <f aca="false">10*LOG(10^(N467/10)+10^(R467/10)+10^(T467/10))</f>
        <v>-37.3061626407441</v>
      </c>
      <c r="BP467" s="2" t="n">
        <f aca="false">10*LOG(10^(V467/10)+10^(X467/10)+10^(Z467/10))</f>
        <v>-26.0460670756903</v>
      </c>
      <c r="BQ467" s="2" t="n">
        <f aca="false">10*LOG(10^(V467/10)+10^(AB467/10)+10^(AD467/10))</f>
        <v>-41.2468118696604</v>
      </c>
      <c r="BR467" s="2" t="n">
        <f aca="false">10*LOG(10^(X467/10)+10^(AB467/10)+10^(AF467/10))</f>
        <v>-25.7326919361378</v>
      </c>
      <c r="BS467" s="2" t="n">
        <f aca="false">10*LOG(10^(Z467/10)+10^(AD467/10)+10^(AF467/10))</f>
        <v>-36.3978103291956</v>
      </c>
      <c r="BT467" s="0" t="n">
        <v>463</v>
      </c>
      <c r="BU467" s="2" t="n">
        <f aca="false">$BE467-$B467</f>
        <v>-29.4841</v>
      </c>
      <c r="BV467" s="2" t="n">
        <f aca="false">$BF467-$B467</f>
        <v>-26.1914</v>
      </c>
      <c r="BW467" s="2" t="n">
        <f aca="false">$BA467-$B467</f>
        <v>-32.0851</v>
      </c>
      <c r="BX467" s="2" t="n">
        <f aca="false">$BB467-$D467</f>
        <v>-44.5614</v>
      </c>
      <c r="BY467" s="2" t="n">
        <f aca="false">$BC467-$D467</f>
        <v>-33.7796</v>
      </c>
      <c r="BZ467" s="2" t="n">
        <f aca="false">$BD467-$F467</f>
        <v>-36.6841</v>
      </c>
      <c r="CA467" s="2" t="n">
        <f aca="false">$BE467-$D467</f>
        <v>-30.6557</v>
      </c>
      <c r="CB467" s="2" t="n">
        <f aca="false">$BF467-$F467</f>
        <v>-26.6565</v>
      </c>
      <c r="CC467" s="2" t="n">
        <f aca="false">$BA467-$H467</f>
        <v>-32.9003</v>
      </c>
      <c r="CD467" s="2" t="n">
        <f aca="false">$BB467-$F467</f>
        <v>-43.8549</v>
      </c>
      <c r="CE467" s="2" t="n">
        <f aca="false">$BC467-$H467</f>
        <v>-33.4232</v>
      </c>
      <c r="CF467" s="2" t="n">
        <f aca="false">$BD467-$H467</f>
        <v>-37.0342</v>
      </c>
      <c r="CG467" s="2" t="n">
        <f aca="false">$AY467-$B467</f>
        <v>-25.9518</v>
      </c>
      <c r="CH467" s="2" t="n">
        <f aca="false">$AZ467-$B467</f>
        <v>-26.7488</v>
      </c>
      <c r="CI467" s="2" t="n">
        <f aca="false">$BG467-$B467</f>
        <v>-30.8479</v>
      </c>
      <c r="CJ467" s="2" t="n">
        <f aca="false">$BH467-$D467</f>
        <v>-46.1992</v>
      </c>
      <c r="CK467" s="2" t="n">
        <f aca="false">$BI467-$D467</f>
        <v>-33.4682</v>
      </c>
      <c r="CL467" s="2" t="n">
        <f aca="false">$BJ467-$F467</f>
        <v>-36.3535</v>
      </c>
      <c r="CM467" s="2" t="n">
        <f aca="false">$AY467-$D467</f>
        <v>-27.1234</v>
      </c>
      <c r="CN467" s="2" t="n">
        <f aca="false">$AZ467-$F467</f>
        <v>-27.2139</v>
      </c>
      <c r="CO467" s="2" t="n">
        <f aca="false">$BG467-$H467</f>
        <v>-31.6631</v>
      </c>
      <c r="CP467" s="2" t="n">
        <f aca="false">$BH467-$F467</f>
        <v>-45.4927</v>
      </c>
      <c r="CQ467" s="2" t="n">
        <f aca="false">$BI467-$H467</f>
        <v>-33.1118</v>
      </c>
      <c r="CR467" s="2" t="n">
        <f aca="false">$BJ467-$H467</f>
        <v>-36.7036</v>
      </c>
      <c r="DC467" s="2"/>
      <c r="DD467" s="2"/>
      <c r="DE467" s="2"/>
      <c r="DF467" s="2"/>
      <c r="DG467" s="2"/>
      <c r="DH467" s="2"/>
      <c r="DI467" s="2"/>
      <c r="DJ467" s="2"/>
      <c r="DK467" s="2"/>
    </row>
    <row r="468" customFormat="false" ht="12.75" hidden="false" customHeight="false" outlineLevel="0" collapsed="false">
      <c r="A468" s="0" t="n">
        <v>464</v>
      </c>
      <c r="B468" s="0" t="n">
        <v>-9.819</v>
      </c>
      <c r="C468" s="0" t="n">
        <v>0</v>
      </c>
      <c r="D468" s="0" t="n">
        <v>-8.5437</v>
      </c>
      <c r="E468" s="0" t="n">
        <v>0</v>
      </c>
      <c r="F468" s="0" t="n">
        <v>-9.2835</v>
      </c>
      <c r="G468" s="0" t="n">
        <v>0</v>
      </c>
      <c r="H468" s="0" t="n">
        <v>-8.9139</v>
      </c>
      <c r="I468" s="0" t="n">
        <v>0</v>
      </c>
      <c r="J468" s="0" t="n">
        <v>-65.4081</v>
      </c>
      <c r="K468" s="0" t="n">
        <v>-34.9951</v>
      </c>
      <c r="L468" s="0" t="n">
        <v>-28.5333</v>
      </c>
      <c r="M468" s="0" t="n">
        <v>-105.9786</v>
      </c>
      <c r="N468" s="0" t="n">
        <v>-38.9696</v>
      </c>
      <c r="O468" s="0" t="n">
        <v>145.257</v>
      </c>
      <c r="P468" s="0" t="n">
        <v>-46.1855</v>
      </c>
      <c r="Q468" s="0" t="n">
        <v>-41.8414</v>
      </c>
      <c r="R468" s="0" t="n">
        <v>-43.7567</v>
      </c>
      <c r="S468" s="0" t="n">
        <v>-75.446</v>
      </c>
      <c r="T468" s="0" t="n">
        <v>-39.5434</v>
      </c>
      <c r="U468" s="0" t="n">
        <v>0.8469</v>
      </c>
      <c r="V468" s="0" t="n">
        <v>-48.1685</v>
      </c>
      <c r="W468" s="0" t="n">
        <v>-28.6239</v>
      </c>
      <c r="X468" s="0" t="n">
        <v>-27.002</v>
      </c>
      <c r="Y468" s="0" t="n">
        <v>-5.0803</v>
      </c>
      <c r="Z468" s="0" t="n">
        <v>-40.12</v>
      </c>
      <c r="AA468" s="0" t="n">
        <v>-147.5022</v>
      </c>
      <c r="AB468" s="0" t="n">
        <v>-43.0355</v>
      </c>
      <c r="AC468" s="0" t="n">
        <v>37.5506</v>
      </c>
      <c r="AD468" s="0" t="n">
        <v>-58.6105</v>
      </c>
      <c r="AE468" s="0" t="n">
        <v>10.7213</v>
      </c>
      <c r="AF468" s="0" t="n">
        <v>-35.1088</v>
      </c>
      <c r="AG468" s="0" t="n">
        <v>113.1643</v>
      </c>
      <c r="AH468" s="0" t="n">
        <v>-9.9809</v>
      </c>
      <c r="AI468" s="0" t="n">
        <v>31.903</v>
      </c>
      <c r="AJ468" s="0" t="n">
        <v>-16.7894</v>
      </c>
      <c r="AK468" s="0" t="n">
        <v>-14.6908</v>
      </c>
      <c r="AL468" s="0" t="n">
        <v>-18.46</v>
      </c>
      <c r="AM468" s="0" t="n">
        <v>17.2758</v>
      </c>
      <c r="AN468" s="0" t="n">
        <v>-13.6207</v>
      </c>
      <c r="AO468" s="0" t="n">
        <v>-5.3143</v>
      </c>
      <c r="AP468" s="0" t="n">
        <v>-11.7807</v>
      </c>
      <c r="AQ468" s="0" t="n">
        <v>127.2646</v>
      </c>
      <c r="AR468" s="0" t="n">
        <v>-32.5729</v>
      </c>
      <c r="AS468" s="0" t="n">
        <v>-67.6559</v>
      </c>
      <c r="AT468" s="0" t="n">
        <v>-22.8623</v>
      </c>
      <c r="AU468" s="0" t="n">
        <v>66.6528</v>
      </c>
      <c r="AV468" s="0" t="n">
        <v>-15.7035</v>
      </c>
      <c r="AW468" s="0" t="n">
        <v>68.1016</v>
      </c>
      <c r="AX468" s="0" t="n">
        <v>-46.1285</v>
      </c>
      <c r="AY468" s="0" t="n">
        <v>-35.9465</v>
      </c>
      <c r="AZ468" s="0" t="n">
        <v>-36.3881</v>
      </c>
      <c r="BA468" s="0" t="n">
        <v>-41.7418</v>
      </c>
      <c r="BB468" s="0" t="n">
        <v>-52.0113</v>
      </c>
      <c r="BC468" s="0" t="n">
        <v>-41.6769</v>
      </c>
      <c r="BD468" s="0" t="n">
        <v>-46.0632</v>
      </c>
      <c r="BE468" s="0" t="n">
        <v>-40.221</v>
      </c>
      <c r="BF468" s="0" t="n">
        <v>-35.5729</v>
      </c>
      <c r="BG468" s="0" t="n">
        <v>-40.5007</v>
      </c>
      <c r="BH468" s="0" t="n">
        <v>-55.9187</v>
      </c>
      <c r="BI468" s="0" t="n">
        <v>-41.2249</v>
      </c>
      <c r="BJ468" s="0" t="n">
        <v>-43.1798</v>
      </c>
      <c r="BK468" s="0" t="n">
        <v>464</v>
      </c>
      <c r="BL468" s="2" t="n">
        <f aca="false">10*LOG(10^(J468/10)+10^(L468/10)+10^(N468/10))</f>
        <v>-28.1564565983289</v>
      </c>
      <c r="BM468" s="2" t="n">
        <f aca="false">10*LOG(10^(J468/10)+10^(P468/10)+10^(R468/10))</f>
        <v>-41.7743271140293</v>
      </c>
      <c r="BN468" s="2" t="n">
        <f aca="false">10*LOG(10^(L468/10)+10^(P468/10)+10^(T468/10))</f>
        <v>-28.133535691338</v>
      </c>
      <c r="BO468" s="2" t="n">
        <f aca="false">10*LOG(10^(N468/10)+10^(R468/10)+10^(T468/10))</f>
        <v>-35.528921041612</v>
      </c>
      <c r="BP468" s="2" t="n">
        <f aca="false">10*LOG(10^(V468/10)+10^(X468/10)+10^(Z468/10))</f>
        <v>-26.7636345863974</v>
      </c>
      <c r="BQ468" s="2" t="n">
        <f aca="false">10*LOG(10^(V468/10)+10^(AB468/10)+10^(AD468/10))</f>
        <v>-41.7826671298064</v>
      </c>
      <c r="BR468" s="2" t="n">
        <f aca="false">10*LOG(10^(X468/10)+10^(AB468/10)+10^(AF468/10))</f>
        <v>-26.2847805021436</v>
      </c>
      <c r="BS468" s="2" t="n">
        <f aca="false">10*LOG(10^(Z468/10)+10^(AD468/10)+10^(AF468/10))</f>
        <v>-33.9034608292881</v>
      </c>
      <c r="BT468" s="0" t="n">
        <v>464</v>
      </c>
      <c r="BU468" s="2" t="n">
        <f aca="false">$BE468-$B468</f>
        <v>-30.402</v>
      </c>
      <c r="BV468" s="2" t="n">
        <f aca="false">$BF468-$B468</f>
        <v>-25.7539</v>
      </c>
      <c r="BW468" s="2" t="n">
        <f aca="false">$BA468-$B468</f>
        <v>-31.9228</v>
      </c>
      <c r="BX468" s="2" t="n">
        <f aca="false">$BB468-$D468</f>
        <v>-43.4676</v>
      </c>
      <c r="BY468" s="2" t="n">
        <f aca="false">$BC468-$D468</f>
        <v>-33.1332</v>
      </c>
      <c r="BZ468" s="2" t="n">
        <f aca="false">$BD468-$F468</f>
        <v>-36.7797</v>
      </c>
      <c r="CA468" s="2" t="n">
        <f aca="false">$BE468-$D468</f>
        <v>-31.6773</v>
      </c>
      <c r="CB468" s="2" t="n">
        <f aca="false">$BF468-$F468</f>
        <v>-26.2894</v>
      </c>
      <c r="CC468" s="2" t="n">
        <f aca="false">$BA468-$H468</f>
        <v>-32.8279</v>
      </c>
      <c r="CD468" s="2" t="n">
        <f aca="false">$BB468-$F468</f>
        <v>-42.7278</v>
      </c>
      <c r="CE468" s="2" t="n">
        <f aca="false">$BC468-$H468</f>
        <v>-32.763</v>
      </c>
      <c r="CF468" s="2" t="n">
        <f aca="false">$BD468-$H468</f>
        <v>-37.1493</v>
      </c>
      <c r="CG468" s="2" t="n">
        <f aca="false">$AY468-$B468</f>
        <v>-26.1275</v>
      </c>
      <c r="CH468" s="2" t="n">
        <f aca="false">$AZ468-$B468</f>
        <v>-26.5691</v>
      </c>
      <c r="CI468" s="2" t="n">
        <f aca="false">$BG468-$B468</f>
        <v>-30.6817</v>
      </c>
      <c r="CJ468" s="2" t="n">
        <f aca="false">$BH468-$D468</f>
        <v>-47.375</v>
      </c>
      <c r="CK468" s="2" t="n">
        <f aca="false">$BI468-$D468</f>
        <v>-32.6812</v>
      </c>
      <c r="CL468" s="2" t="n">
        <f aca="false">$BJ468-$F468</f>
        <v>-33.8963</v>
      </c>
      <c r="CM468" s="2" t="n">
        <f aca="false">$AY468-$D468</f>
        <v>-27.4028</v>
      </c>
      <c r="CN468" s="2" t="n">
        <f aca="false">$AZ468-$F468</f>
        <v>-27.1046</v>
      </c>
      <c r="CO468" s="2" t="n">
        <f aca="false">$BG468-$H468</f>
        <v>-31.5868</v>
      </c>
      <c r="CP468" s="2" t="n">
        <f aca="false">$BH468-$F468</f>
        <v>-46.6352</v>
      </c>
      <c r="CQ468" s="2" t="n">
        <f aca="false">$BI468-$H468</f>
        <v>-32.311</v>
      </c>
      <c r="CR468" s="2" t="n">
        <f aca="false">$BJ468-$H468</f>
        <v>-34.2659</v>
      </c>
      <c r="DC468" s="2"/>
      <c r="DD468" s="2"/>
      <c r="DE468" s="2"/>
      <c r="DF468" s="2"/>
      <c r="DG468" s="2"/>
      <c r="DH468" s="2"/>
      <c r="DI468" s="2"/>
      <c r="DJ468" s="2"/>
      <c r="DK468" s="2"/>
    </row>
    <row r="469" customFormat="false" ht="12.75" hidden="false" customHeight="false" outlineLevel="0" collapsed="false">
      <c r="A469" s="0" t="n">
        <v>465</v>
      </c>
      <c r="B469" s="0" t="n">
        <v>-10.0852</v>
      </c>
      <c r="C469" s="0" t="n">
        <v>0</v>
      </c>
      <c r="D469" s="0" t="n">
        <v>-8.5695</v>
      </c>
      <c r="E469" s="0" t="n">
        <v>0</v>
      </c>
      <c r="F469" s="0" t="n">
        <v>-9.3195</v>
      </c>
      <c r="G469" s="0" t="n">
        <v>0</v>
      </c>
      <c r="H469" s="0" t="n">
        <v>-8.9211</v>
      </c>
      <c r="I469" s="0" t="n">
        <v>0</v>
      </c>
      <c r="J469" s="0" t="n">
        <v>-52.856</v>
      </c>
      <c r="K469" s="0" t="n">
        <v>4.7212</v>
      </c>
      <c r="L469" s="0" t="n">
        <v>-27.2109</v>
      </c>
      <c r="M469" s="0" t="n">
        <v>-102.1944</v>
      </c>
      <c r="N469" s="0" t="n">
        <v>-37.7353</v>
      </c>
      <c r="O469" s="0" t="n">
        <v>129.1077</v>
      </c>
      <c r="P469" s="0" t="n">
        <v>-46.0141</v>
      </c>
      <c r="Q469" s="0" t="n">
        <v>-40.0046</v>
      </c>
      <c r="R469" s="0" t="n">
        <v>-44.5354</v>
      </c>
      <c r="S469" s="0" t="n">
        <v>-75.4926</v>
      </c>
      <c r="T469" s="0" t="n">
        <v>-38.3204</v>
      </c>
      <c r="U469" s="0" t="n">
        <v>-12.9666</v>
      </c>
      <c r="V469" s="0" t="n">
        <v>-48.7029</v>
      </c>
      <c r="W469" s="0" t="n">
        <v>-19.1531</v>
      </c>
      <c r="X469" s="0" t="n">
        <v>-25.988</v>
      </c>
      <c r="Y469" s="0" t="n">
        <v>-1.917</v>
      </c>
      <c r="Z469" s="0" t="n">
        <v>-37.9039</v>
      </c>
      <c r="AA469" s="0" t="n">
        <v>-169.6612</v>
      </c>
      <c r="AB469" s="0" t="n">
        <v>-42.2079</v>
      </c>
      <c r="AC469" s="0" t="n">
        <v>32.4011</v>
      </c>
      <c r="AD469" s="0" t="n">
        <v>-56.5462</v>
      </c>
      <c r="AE469" s="0" t="n">
        <v>98.5557</v>
      </c>
      <c r="AF469" s="0" t="n">
        <v>-34.0237</v>
      </c>
      <c r="AG469" s="0" t="n">
        <v>100.4118</v>
      </c>
      <c r="AH469" s="0" t="n">
        <v>-8.7296</v>
      </c>
      <c r="AI469" s="0" t="n">
        <v>27.3438</v>
      </c>
      <c r="AJ469" s="0" t="n">
        <v>-16.5557</v>
      </c>
      <c r="AK469" s="0" t="n">
        <v>-20.7504</v>
      </c>
      <c r="AL469" s="0" t="n">
        <v>-18.4788</v>
      </c>
      <c r="AM469" s="0" t="n">
        <v>22.5547</v>
      </c>
      <c r="AN469" s="0" t="n">
        <v>-15.5716</v>
      </c>
      <c r="AO469" s="0" t="n">
        <v>-16.693</v>
      </c>
      <c r="AP469" s="0" t="n">
        <v>-10.1118</v>
      </c>
      <c r="AQ469" s="0" t="n">
        <v>119.9108</v>
      </c>
      <c r="AR469" s="0" t="n">
        <v>-40.7687</v>
      </c>
      <c r="AS469" s="0" t="n">
        <v>98.6735</v>
      </c>
      <c r="AT469" s="0" t="n">
        <v>-23.9709</v>
      </c>
      <c r="AU469" s="0" t="n">
        <v>76.6077</v>
      </c>
      <c r="AV469" s="0" t="n">
        <v>-15.6974</v>
      </c>
      <c r="AW469" s="0" t="n">
        <v>58.588</v>
      </c>
      <c r="AX469" s="0" t="n">
        <v>-46.3652</v>
      </c>
      <c r="AY469" s="0" t="n">
        <v>-35.5371</v>
      </c>
      <c r="AZ469" s="0" t="n">
        <v>-36.6817</v>
      </c>
      <c r="BA469" s="0" t="n">
        <v>-41.1582</v>
      </c>
      <c r="BB469" s="0" t="n">
        <v>-51.7051</v>
      </c>
      <c r="BC469" s="0" t="n">
        <v>-41.0879</v>
      </c>
      <c r="BD469" s="0" t="n">
        <v>-46.1242</v>
      </c>
      <c r="BE469" s="0" t="n">
        <v>-39.4328</v>
      </c>
      <c r="BF469" s="0" t="n">
        <v>-35.4875</v>
      </c>
      <c r="BG469" s="0" t="n">
        <v>-40.257</v>
      </c>
      <c r="BH469" s="0" t="n">
        <v>-57.8742</v>
      </c>
      <c r="BI469" s="0" t="n">
        <v>-40.8</v>
      </c>
      <c r="BJ469" s="0" t="n">
        <v>-42.6883</v>
      </c>
      <c r="BK469" s="0" t="n">
        <v>465</v>
      </c>
      <c r="BL469" s="2" t="n">
        <f aca="false">10*LOG(10^(J469/10)+10^(L469/10)+10^(N469/10))</f>
        <v>-26.8312533415055</v>
      </c>
      <c r="BM469" s="2" t="n">
        <f aca="false">10*LOG(10^(J469/10)+10^(P469/10)+10^(R469/10))</f>
        <v>-41.8434534019517</v>
      </c>
      <c r="BN469" s="2" t="n">
        <f aca="false">10*LOG(10^(L469/10)+10^(P469/10)+10^(T469/10))</f>
        <v>-26.8341337493823</v>
      </c>
      <c r="BO469" s="2" t="n">
        <f aca="false">10*LOG(10^(N469/10)+10^(R469/10)+10^(T469/10))</f>
        <v>-34.5486540169922</v>
      </c>
      <c r="BP469" s="2" t="n">
        <f aca="false">10*LOG(10^(V469/10)+10^(X469/10)+10^(Z469/10))</f>
        <v>-25.6954555631699</v>
      </c>
      <c r="BQ469" s="2" t="n">
        <f aca="false">10*LOG(10^(V469/10)+10^(AB469/10)+10^(AD469/10))</f>
        <v>-41.2008961466999</v>
      </c>
      <c r="BR469" s="2" t="n">
        <f aca="false">10*LOG(10^(X469/10)+10^(AB469/10)+10^(AF469/10))</f>
        <v>-25.2652417658056</v>
      </c>
      <c r="BS469" s="2" t="n">
        <f aca="false">10*LOG(10^(Z469/10)+10^(AD469/10)+10^(AF469/10))</f>
        <v>-32.5166384676095</v>
      </c>
      <c r="BT469" s="0" t="n">
        <v>465</v>
      </c>
      <c r="BU469" s="2" t="n">
        <f aca="false">$BE469-$B469</f>
        <v>-29.3476</v>
      </c>
      <c r="BV469" s="2" t="n">
        <f aca="false">$BF469-$B469</f>
        <v>-25.4023</v>
      </c>
      <c r="BW469" s="2" t="n">
        <f aca="false">$BA469-$B469</f>
        <v>-31.073</v>
      </c>
      <c r="BX469" s="2" t="n">
        <f aca="false">$BB469-$D469</f>
        <v>-43.1356</v>
      </c>
      <c r="BY469" s="2" t="n">
        <f aca="false">$BC469-$D469</f>
        <v>-32.5184</v>
      </c>
      <c r="BZ469" s="2" t="n">
        <f aca="false">$BD469-$F469</f>
        <v>-36.8047</v>
      </c>
      <c r="CA469" s="2" t="n">
        <f aca="false">$BE469-$D469</f>
        <v>-30.8633</v>
      </c>
      <c r="CB469" s="2" t="n">
        <f aca="false">$BF469-$F469</f>
        <v>-26.168</v>
      </c>
      <c r="CC469" s="2" t="n">
        <f aca="false">$BA469-$H469</f>
        <v>-32.2371</v>
      </c>
      <c r="CD469" s="2" t="n">
        <f aca="false">$BB469-$F469</f>
        <v>-42.3856</v>
      </c>
      <c r="CE469" s="2" t="n">
        <f aca="false">$BC469-$H469</f>
        <v>-32.1668</v>
      </c>
      <c r="CF469" s="2" t="n">
        <f aca="false">$BD469-$H469</f>
        <v>-37.2031</v>
      </c>
      <c r="CG469" s="2" t="n">
        <f aca="false">$AY469-$B469</f>
        <v>-25.4519</v>
      </c>
      <c r="CH469" s="2" t="n">
        <f aca="false">$AZ469-$B469</f>
        <v>-26.5965</v>
      </c>
      <c r="CI469" s="2" t="n">
        <f aca="false">$BG469-$B469</f>
        <v>-30.1718</v>
      </c>
      <c r="CJ469" s="2" t="n">
        <f aca="false">$BH469-$D469</f>
        <v>-49.3047</v>
      </c>
      <c r="CK469" s="2" t="n">
        <f aca="false">$BI469-$D469</f>
        <v>-32.2305</v>
      </c>
      <c r="CL469" s="2" t="n">
        <f aca="false">$BJ469-$F469</f>
        <v>-33.3688</v>
      </c>
      <c r="CM469" s="2" t="n">
        <f aca="false">$AY469-$D469</f>
        <v>-26.9676</v>
      </c>
      <c r="CN469" s="2" t="n">
        <f aca="false">$AZ469-$F469</f>
        <v>-27.3622</v>
      </c>
      <c r="CO469" s="2" t="n">
        <f aca="false">$BG469-$H469</f>
        <v>-31.3359</v>
      </c>
      <c r="CP469" s="2" t="n">
        <f aca="false">$BH469-$F469</f>
        <v>-48.5547</v>
      </c>
      <c r="CQ469" s="2" t="n">
        <f aca="false">$BI469-$H469</f>
        <v>-31.8789</v>
      </c>
      <c r="CR469" s="2" t="n">
        <f aca="false">$BJ469-$H469</f>
        <v>-33.7672</v>
      </c>
      <c r="DC469" s="2"/>
      <c r="DD469" s="2"/>
      <c r="DE469" s="2"/>
      <c r="DF469" s="2"/>
      <c r="DG469" s="2"/>
      <c r="DH469" s="2"/>
      <c r="DI469" s="2"/>
      <c r="DJ469" s="2"/>
      <c r="DK469" s="2"/>
    </row>
    <row r="470" customFormat="false" ht="12.75" hidden="false" customHeight="false" outlineLevel="0" collapsed="false">
      <c r="A470" s="0" t="n">
        <v>466</v>
      </c>
      <c r="B470" s="0" t="n">
        <v>-10.3096</v>
      </c>
      <c r="C470" s="0" t="n">
        <v>0</v>
      </c>
      <c r="D470" s="0" t="n">
        <v>-8.6008</v>
      </c>
      <c r="E470" s="0" t="n">
        <v>0</v>
      </c>
      <c r="F470" s="0" t="n">
        <v>-9.3237</v>
      </c>
      <c r="G470" s="0" t="n">
        <v>0</v>
      </c>
      <c r="H470" s="0" t="n">
        <v>-8.8857</v>
      </c>
      <c r="I470" s="0" t="n">
        <v>0</v>
      </c>
      <c r="J470" s="0" t="n">
        <v>-46.9565</v>
      </c>
      <c r="K470" s="0" t="n">
        <v>-20.2838</v>
      </c>
      <c r="L470" s="0" t="n">
        <v>-25.9382</v>
      </c>
      <c r="M470" s="0" t="n">
        <v>-110.729</v>
      </c>
      <c r="N470" s="0" t="n">
        <v>-37.5112</v>
      </c>
      <c r="O470" s="0" t="n">
        <v>113.0018</v>
      </c>
      <c r="P470" s="0" t="n">
        <v>-45.7465</v>
      </c>
      <c r="Q470" s="0" t="n">
        <v>-41.0622</v>
      </c>
      <c r="R470" s="0" t="n">
        <v>-43.7883</v>
      </c>
      <c r="S470" s="0" t="n">
        <v>-73.3634</v>
      </c>
      <c r="T470" s="0" t="n">
        <v>-38.5253</v>
      </c>
      <c r="U470" s="0" t="n">
        <v>-29.1819</v>
      </c>
      <c r="V470" s="0" t="n">
        <v>-46.7996</v>
      </c>
      <c r="W470" s="0" t="n">
        <v>-10.5213</v>
      </c>
      <c r="X470" s="0" t="n">
        <v>-24.7508</v>
      </c>
      <c r="Y470" s="0" t="n">
        <v>-8.2629</v>
      </c>
      <c r="Z470" s="0" t="n">
        <v>-37.607</v>
      </c>
      <c r="AA470" s="0" t="n">
        <v>165.6561</v>
      </c>
      <c r="AB470" s="0" t="n">
        <v>-42.4044</v>
      </c>
      <c r="AC470" s="0" t="n">
        <v>22.0687</v>
      </c>
      <c r="AD470" s="0" t="n">
        <v>-48.9036</v>
      </c>
      <c r="AE470" s="0" t="n">
        <v>82.9296</v>
      </c>
      <c r="AF470" s="0" t="n">
        <v>-34.237</v>
      </c>
      <c r="AG470" s="0" t="n">
        <v>85.6457</v>
      </c>
      <c r="AH470" s="0" t="n">
        <v>-7.9843</v>
      </c>
      <c r="AI470" s="0" t="n">
        <v>18.1969</v>
      </c>
      <c r="AJ470" s="0" t="n">
        <v>-16.8714</v>
      </c>
      <c r="AK470" s="0" t="n">
        <v>-24.1817</v>
      </c>
      <c r="AL470" s="0" t="n">
        <v>-16.8724</v>
      </c>
      <c r="AM470" s="0" t="n">
        <v>23.121</v>
      </c>
      <c r="AN470" s="0" t="n">
        <v>-18.5927</v>
      </c>
      <c r="AO470" s="0" t="n">
        <v>-13.414</v>
      </c>
      <c r="AP470" s="0" t="n">
        <v>-9.2248</v>
      </c>
      <c r="AQ470" s="0" t="n">
        <v>107.2044</v>
      </c>
      <c r="AR470" s="0" t="n">
        <v>-31.0766</v>
      </c>
      <c r="AS470" s="0" t="n">
        <v>79.2961</v>
      </c>
      <c r="AT470" s="0" t="n">
        <v>-21.7552</v>
      </c>
      <c r="AU470" s="0" t="n">
        <v>82.4035</v>
      </c>
      <c r="AV470" s="0" t="n">
        <v>-16.2225</v>
      </c>
      <c r="AW470" s="0" t="n">
        <v>52.8434</v>
      </c>
      <c r="AX470" s="0" t="n">
        <v>-46.373</v>
      </c>
      <c r="AY470" s="0" t="n">
        <v>-34.8109</v>
      </c>
      <c r="AZ470" s="0" t="n">
        <v>-37.1053</v>
      </c>
      <c r="BA470" s="0" t="n">
        <v>-40.7051</v>
      </c>
      <c r="BB470" s="0" t="n">
        <v>-52.3144</v>
      </c>
      <c r="BC470" s="0" t="n">
        <v>-40.8226</v>
      </c>
      <c r="BD470" s="0" t="n">
        <v>-46.0383</v>
      </c>
      <c r="BE470" s="0" t="n">
        <v>-37.9683</v>
      </c>
      <c r="BF470" s="0" t="n">
        <v>-35.6768</v>
      </c>
      <c r="BG470" s="0" t="n">
        <v>-40.1828</v>
      </c>
      <c r="BH470" s="0" t="n">
        <v>-60.1164</v>
      </c>
      <c r="BI470" s="0" t="n">
        <v>-41.0152</v>
      </c>
      <c r="BJ470" s="0" t="n">
        <v>-43.3994</v>
      </c>
      <c r="BK470" s="0" t="n">
        <v>466</v>
      </c>
      <c r="BL470" s="2" t="n">
        <f aca="false">10*LOG(10^(J470/10)+10^(L470/10)+10^(N470/10))</f>
        <v>-25.6139287511276</v>
      </c>
      <c r="BM470" s="2" t="n">
        <f aca="false">10*LOG(10^(J470/10)+10^(P470/10)+10^(R470/10))</f>
        <v>-40.5265660072438</v>
      </c>
      <c r="BN470" s="2" t="n">
        <f aca="false">10*LOG(10^(L470/10)+10^(P470/10)+10^(T470/10))</f>
        <v>-25.6623848196481</v>
      </c>
      <c r="BO470" s="2" t="n">
        <f aca="false">10*LOG(10^(N470/10)+10^(R470/10)+10^(T470/10))</f>
        <v>-34.4417718313844</v>
      </c>
      <c r="BP470" s="2" t="n">
        <f aca="false">10*LOG(10^(V470/10)+10^(X470/10)+10^(Z470/10))</f>
        <v>-24.5057583423982</v>
      </c>
      <c r="BQ470" s="2" t="n">
        <f aca="false">10*LOG(10^(V470/10)+10^(AB470/10)+10^(AD470/10))</f>
        <v>-40.397555605682</v>
      </c>
      <c r="BR470" s="2" t="n">
        <f aca="false">10*LOG(10^(X470/10)+10^(AB470/10)+10^(AF470/10))</f>
        <v>-24.2210772531867</v>
      </c>
      <c r="BS470" s="2" t="n">
        <f aca="false">10*LOG(10^(Z470/10)+10^(AD470/10)+10^(AF470/10))</f>
        <v>-32.4923238944681</v>
      </c>
      <c r="BT470" s="0" t="n">
        <v>466</v>
      </c>
      <c r="BU470" s="2" t="n">
        <f aca="false">$BE470-$B470</f>
        <v>-27.6587</v>
      </c>
      <c r="BV470" s="2" t="n">
        <f aca="false">$BF470-$B470</f>
        <v>-25.3672</v>
      </c>
      <c r="BW470" s="2" t="n">
        <f aca="false">$BA470-$B470</f>
        <v>-30.3955</v>
      </c>
      <c r="BX470" s="2" t="n">
        <f aca="false">$BB470-$D470</f>
        <v>-43.7136</v>
      </c>
      <c r="BY470" s="2" t="n">
        <f aca="false">$BC470-$D470</f>
        <v>-32.2218</v>
      </c>
      <c r="BZ470" s="2" t="n">
        <f aca="false">$BD470-$F470</f>
        <v>-36.7146</v>
      </c>
      <c r="CA470" s="2" t="n">
        <f aca="false">$BE470-$D470</f>
        <v>-29.3675</v>
      </c>
      <c r="CB470" s="2" t="n">
        <f aca="false">$BF470-$F470</f>
        <v>-26.3531</v>
      </c>
      <c r="CC470" s="2" t="n">
        <f aca="false">$BA470-$H470</f>
        <v>-31.8194</v>
      </c>
      <c r="CD470" s="2" t="n">
        <f aca="false">$BB470-$F470</f>
        <v>-42.9907</v>
      </c>
      <c r="CE470" s="2" t="n">
        <f aca="false">$BC470-$H470</f>
        <v>-31.9369</v>
      </c>
      <c r="CF470" s="2" t="n">
        <f aca="false">$BD470-$H470</f>
        <v>-37.1526</v>
      </c>
      <c r="CG470" s="2" t="n">
        <f aca="false">$AY470-$B470</f>
        <v>-24.5013</v>
      </c>
      <c r="CH470" s="2" t="n">
        <f aca="false">$AZ470-$B470</f>
        <v>-26.7957</v>
      </c>
      <c r="CI470" s="2" t="n">
        <f aca="false">$BG470-$B470</f>
        <v>-29.8732</v>
      </c>
      <c r="CJ470" s="2" t="n">
        <f aca="false">$BH470-$D470</f>
        <v>-51.5156</v>
      </c>
      <c r="CK470" s="2" t="n">
        <f aca="false">$BI470-$D470</f>
        <v>-32.4144</v>
      </c>
      <c r="CL470" s="2" t="n">
        <f aca="false">$BJ470-$F470</f>
        <v>-34.0757</v>
      </c>
      <c r="CM470" s="2" t="n">
        <f aca="false">$AY470-$D470</f>
        <v>-26.2101</v>
      </c>
      <c r="CN470" s="2" t="n">
        <f aca="false">$AZ470-$F470</f>
        <v>-27.7816</v>
      </c>
      <c r="CO470" s="2" t="n">
        <f aca="false">$BG470-$H470</f>
        <v>-31.2971</v>
      </c>
      <c r="CP470" s="2" t="n">
        <f aca="false">$BH470-$F470</f>
        <v>-50.7927</v>
      </c>
      <c r="CQ470" s="2" t="n">
        <f aca="false">$BI470-$H470</f>
        <v>-32.1295</v>
      </c>
      <c r="CR470" s="2" t="n">
        <f aca="false">$BJ470-$H470</f>
        <v>-34.5137</v>
      </c>
      <c r="DC470" s="2"/>
      <c r="DD470" s="2"/>
      <c r="DE470" s="2"/>
      <c r="DF470" s="2"/>
      <c r="DG470" s="2"/>
      <c r="DH470" s="2"/>
      <c r="DI470" s="2"/>
      <c r="DJ470" s="2"/>
      <c r="DK470" s="2"/>
    </row>
    <row r="471" customFormat="false" ht="12.75" hidden="false" customHeight="false" outlineLevel="0" collapsed="false">
      <c r="A471" s="0" t="n">
        <v>467</v>
      </c>
      <c r="B471" s="0" t="n">
        <v>-10.304</v>
      </c>
      <c r="C471" s="0" t="n">
        <v>0</v>
      </c>
      <c r="D471" s="0" t="n">
        <v>-8.5857</v>
      </c>
      <c r="E471" s="0" t="n">
        <v>0</v>
      </c>
      <c r="F471" s="0" t="n">
        <v>-9.3453</v>
      </c>
      <c r="G471" s="0" t="n">
        <v>0</v>
      </c>
      <c r="H471" s="0" t="n">
        <v>-8.867</v>
      </c>
      <c r="I471" s="0" t="n">
        <v>0</v>
      </c>
      <c r="J471" s="0" t="n">
        <v>-44.2395</v>
      </c>
      <c r="K471" s="0" t="n">
        <v>-47.8376</v>
      </c>
      <c r="L471" s="0" t="n">
        <v>-25.7846</v>
      </c>
      <c r="M471" s="0" t="n">
        <v>-123.391</v>
      </c>
      <c r="N471" s="0" t="n">
        <v>-38.1595</v>
      </c>
      <c r="O471" s="0" t="n">
        <v>97.884</v>
      </c>
      <c r="P471" s="0" t="n">
        <v>-46.0705</v>
      </c>
      <c r="Q471" s="0" t="n">
        <v>-44.4146</v>
      </c>
      <c r="R471" s="0" t="n">
        <v>-42.487</v>
      </c>
      <c r="S471" s="0" t="n">
        <v>-82.0142</v>
      </c>
      <c r="T471" s="0" t="n">
        <v>-40.6755</v>
      </c>
      <c r="U471" s="0" t="n">
        <v>-40.5701</v>
      </c>
      <c r="V471" s="0" t="n">
        <v>-44.5157</v>
      </c>
      <c r="W471" s="0" t="n">
        <v>-16.5248</v>
      </c>
      <c r="X471" s="0" t="n">
        <v>-24.4183</v>
      </c>
      <c r="Y471" s="0" t="n">
        <v>-20.2616</v>
      </c>
      <c r="Z471" s="0" t="n">
        <v>-39.341</v>
      </c>
      <c r="AA471" s="0" t="n">
        <v>141.2382</v>
      </c>
      <c r="AB471" s="0" t="n">
        <v>-43.6142</v>
      </c>
      <c r="AC471" s="0" t="n">
        <v>13.6694</v>
      </c>
      <c r="AD471" s="0" t="n">
        <v>-46.0001</v>
      </c>
      <c r="AE471" s="0" t="n">
        <v>56.0532</v>
      </c>
      <c r="AF471" s="0" t="n">
        <v>-35.6511</v>
      </c>
      <c r="AG471" s="0" t="n">
        <v>76.7235</v>
      </c>
      <c r="AH471" s="0" t="n">
        <v>-8.4254</v>
      </c>
      <c r="AI471" s="0" t="n">
        <v>8.2553</v>
      </c>
      <c r="AJ471" s="0" t="n">
        <v>-17.5752</v>
      </c>
      <c r="AK471" s="0" t="n">
        <v>-28.6861</v>
      </c>
      <c r="AL471" s="0" t="n">
        <v>-16.6881</v>
      </c>
      <c r="AM471" s="0" t="n">
        <v>12.3262</v>
      </c>
      <c r="AN471" s="0" t="n">
        <v>-19.9013</v>
      </c>
      <c r="AO471" s="0" t="n">
        <v>5.0292</v>
      </c>
      <c r="AP471" s="0" t="n">
        <v>-9.6108</v>
      </c>
      <c r="AQ471" s="0" t="n">
        <v>94.7573</v>
      </c>
      <c r="AR471" s="0" t="n">
        <v>-28.5062</v>
      </c>
      <c r="AS471" s="0" t="n">
        <v>59.4392</v>
      </c>
      <c r="AT471" s="0" t="n">
        <v>-20.3599</v>
      </c>
      <c r="AU471" s="0" t="n">
        <v>73.1644</v>
      </c>
      <c r="AV471" s="0" t="n">
        <v>-16.8614</v>
      </c>
      <c r="AW471" s="0" t="n">
        <v>49.5227</v>
      </c>
      <c r="AX471" s="0" t="n">
        <v>-46.063</v>
      </c>
      <c r="AY471" s="0" t="n">
        <v>-34.3743</v>
      </c>
      <c r="AZ471" s="0" t="n">
        <v>-37.3747</v>
      </c>
      <c r="BA471" s="0" t="n">
        <v>-40.9633</v>
      </c>
      <c r="BB471" s="0" t="n">
        <v>-53.2466</v>
      </c>
      <c r="BC471" s="0" t="n">
        <v>-41.1357</v>
      </c>
      <c r="BD471" s="0" t="n">
        <v>-45.8824</v>
      </c>
      <c r="BE471" s="0" t="n">
        <v>-37.1639</v>
      </c>
      <c r="BF471" s="0" t="n">
        <v>-35.9626</v>
      </c>
      <c r="BG471" s="0" t="n">
        <v>-40.3735</v>
      </c>
      <c r="BH471" s="0" t="n">
        <v>-61.0531</v>
      </c>
      <c r="BI471" s="0" t="n">
        <v>-41.7913</v>
      </c>
      <c r="BJ471" s="0" t="n">
        <v>-44.4804</v>
      </c>
      <c r="BK471" s="0" t="n">
        <v>467</v>
      </c>
      <c r="BL471" s="2" t="n">
        <f aca="false">10*LOG(10^(J471/10)+10^(L471/10)+10^(N471/10))</f>
        <v>-25.4820430488381</v>
      </c>
      <c r="BM471" s="2" t="n">
        <f aca="false">10*LOG(10^(J471/10)+10^(P471/10)+10^(R471/10))</f>
        <v>-39.2521343900081</v>
      </c>
      <c r="BN471" s="2" t="n">
        <f aca="false">10*LOG(10^(L471/10)+10^(P471/10)+10^(T471/10))</f>
        <v>-25.6067976027426</v>
      </c>
      <c r="BO471" s="2" t="n">
        <f aca="false">10*LOG(10^(N471/10)+10^(R471/10)+10^(T471/10))</f>
        <v>-35.3051344274871</v>
      </c>
      <c r="BP471" s="2" t="n">
        <f aca="false">10*LOG(10^(V471/10)+10^(X471/10)+10^(Z471/10))</f>
        <v>-24.2397524620196</v>
      </c>
      <c r="BQ471" s="2" t="n">
        <f aca="false">10*LOG(10^(V471/10)+10^(AB471/10)+10^(AD471/10))</f>
        <v>-39.8304734964822</v>
      </c>
      <c r="BR471" s="2" t="n">
        <f aca="false">10*LOG(10^(X471/10)+10^(AB471/10)+10^(AF471/10))</f>
        <v>-24.0547222365069</v>
      </c>
      <c r="BS471" s="2" t="n">
        <f aca="false">10*LOG(10^(Z471/10)+10^(AD471/10)+10^(AF471/10))</f>
        <v>-33.8330895230661</v>
      </c>
      <c r="BT471" s="0" t="n">
        <v>467</v>
      </c>
      <c r="BU471" s="2" t="n">
        <f aca="false">$BE471-$B471</f>
        <v>-26.8599</v>
      </c>
      <c r="BV471" s="2" t="n">
        <f aca="false">$BF471-$B471</f>
        <v>-25.6586</v>
      </c>
      <c r="BW471" s="2" t="n">
        <f aca="false">$BA471-$B471</f>
        <v>-30.6593</v>
      </c>
      <c r="BX471" s="2" t="n">
        <f aca="false">$BB471-$D471</f>
        <v>-44.6609</v>
      </c>
      <c r="BY471" s="2" t="n">
        <f aca="false">$BC471-$D471</f>
        <v>-32.55</v>
      </c>
      <c r="BZ471" s="2" t="n">
        <f aca="false">$BD471-$F471</f>
        <v>-36.5371</v>
      </c>
      <c r="CA471" s="2" t="n">
        <f aca="false">$BE471-$D471</f>
        <v>-28.5782</v>
      </c>
      <c r="CB471" s="2" t="n">
        <f aca="false">$BF471-$F471</f>
        <v>-26.6173</v>
      </c>
      <c r="CC471" s="2" t="n">
        <f aca="false">$BA471-$H471</f>
        <v>-32.0963</v>
      </c>
      <c r="CD471" s="2" t="n">
        <f aca="false">$BB471-$F471</f>
        <v>-43.9013</v>
      </c>
      <c r="CE471" s="2" t="n">
        <f aca="false">$BC471-$H471</f>
        <v>-32.2687</v>
      </c>
      <c r="CF471" s="2" t="n">
        <f aca="false">$BD471-$H471</f>
        <v>-37.0154</v>
      </c>
      <c r="CG471" s="2" t="n">
        <f aca="false">$AY471-$B471</f>
        <v>-24.0703</v>
      </c>
      <c r="CH471" s="2" t="n">
        <f aca="false">$AZ471-$B471</f>
        <v>-27.0707</v>
      </c>
      <c r="CI471" s="2" t="n">
        <f aca="false">$BG471-$B471</f>
        <v>-30.0695</v>
      </c>
      <c r="CJ471" s="2" t="n">
        <f aca="false">$BH471-$D471</f>
        <v>-52.4674</v>
      </c>
      <c r="CK471" s="2" t="n">
        <f aca="false">$BI471-$D471</f>
        <v>-33.2056</v>
      </c>
      <c r="CL471" s="2" t="n">
        <f aca="false">$BJ471-$F471</f>
        <v>-35.1351</v>
      </c>
      <c r="CM471" s="2" t="n">
        <f aca="false">$AY471-$D471</f>
        <v>-25.7886</v>
      </c>
      <c r="CN471" s="2" t="n">
        <f aca="false">$AZ471-$F471</f>
        <v>-28.0294</v>
      </c>
      <c r="CO471" s="2" t="n">
        <f aca="false">$BG471-$H471</f>
        <v>-31.5065</v>
      </c>
      <c r="CP471" s="2" t="n">
        <f aca="false">$BH471-$F471</f>
        <v>-51.7078</v>
      </c>
      <c r="CQ471" s="2" t="n">
        <f aca="false">$BI471-$H471</f>
        <v>-32.9243</v>
      </c>
      <c r="CR471" s="2" t="n">
        <f aca="false">$BJ471-$H471</f>
        <v>-35.6134</v>
      </c>
      <c r="DC471" s="2"/>
      <c r="DD471" s="2"/>
      <c r="DE471" s="2"/>
      <c r="DF471" s="2"/>
      <c r="DG471" s="2"/>
      <c r="DH471" s="2"/>
      <c r="DI471" s="2"/>
      <c r="DJ471" s="2"/>
      <c r="DK471" s="2"/>
    </row>
    <row r="472" customFormat="false" ht="12.75" hidden="false" customHeight="false" outlineLevel="0" collapsed="false">
      <c r="A472" s="0" t="n">
        <v>468</v>
      </c>
      <c r="B472" s="0" t="n">
        <v>-10.1615</v>
      </c>
      <c r="C472" s="0" t="n">
        <v>0</v>
      </c>
      <c r="D472" s="0" t="n">
        <v>-8.5877</v>
      </c>
      <c r="E472" s="0" t="n">
        <v>0</v>
      </c>
      <c r="F472" s="0" t="n">
        <v>-9.3688</v>
      </c>
      <c r="G472" s="0" t="n">
        <v>0</v>
      </c>
      <c r="H472" s="0" t="n">
        <v>-8.8482</v>
      </c>
      <c r="I472" s="0" t="n">
        <v>0</v>
      </c>
      <c r="J472" s="0" t="n">
        <v>-43.2942</v>
      </c>
      <c r="K472" s="0" t="n">
        <v>-73.7994</v>
      </c>
      <c r="L472" s="0" t="n">
        <v>-26.5943</v>
      </c>
      <c r="M472" s="0" t="n">
        <v>-135.5926</v>
      </c>
      <c r="N472" s="0" t="n">
        <v>-39.195</v>
      </c>
      <c r="O472" s="0" t="n">
        <v>87.6851</v>
      </c>
      <c r="P472" s="0" t="n">
        <v>-46.7686</v>
      </c>
      <c r="Q472" s="0" t="n">
        <v>-44.3463</v>
      </c>
      <c r="R472" s="0" t="n">
        <v>-42.0004</v>
      </c>
      <c r="S472" s="0" t="n">
        <v>-94.1161</v>
      </c>
      <c r="T472" s="0" t="n">
        <v>-43.3487</v>
      </c>
      <c r="U472" s="0" t="n">
        <v>-35.4508</v>
      </c>
      <c r="V472" s="0" t="n">
        <v>-43.3323</v>
      </c>
      <c r="W472" s="0" t="n">
        <v>-28.5159</v>
      </c>
      <c r="X472" s="0" t="n">
        <v>-24.9841</v>
      </c>
      <c r="Y472" s="0" t="n">
        <v>-31.7598</v>
      </c>
      <c r="Z472" s="0" t="n">
        <v>-42.8193</v>
      </c>
      <c r="AA472" s="0" t="n">
        <v>126.264</v>
      </c>
      <c r="AB472" s="0" t="n">
        <v>-45.1469</v>
      </c>
      <c r="AC472" s="0" t="n">
        <v>11.6366</v>
      </c>
      <c r="AD472" s="0" t="n">
        <v>-45.1679</v>
      </c>
      <c r="AE472" s="0" t="n">
        <v>29.1795</v>
      </c>
      <c r="AF472" s="0" t="n">
        <v>-37.138</v>
      </c>
      <c r="AG472" s="0" t="n">
        <v>77.638</v>
      </c>
      <c r="AH472" s="0" t="n">
        <v>-9.5747</v>
      </c>
      <c r="AI472" s="0" t="n">
        <v>1.6632</v>
      </c>
      <c r="AJ472" s="0" t="n">
        <v>-18.2182</v>
      </c>
      <c r="AK472" s="0" t="n">
        <v>-27.5445</v>
      </c>
      <c r="AL472" s="0" t="n">
        <v>-17.043</v>
      </c>
      <c r="AM472" s="0" t="n">
        <v>2.7502</v>
      </c>
      <c r="AN472" s="0" t="n">
        <v>-18.6485</v>
      </c>
      <c r="AO472" s="0" t="n">
        <v>16.5623</v>
      </c>
      <c r="AP472" s="0" t="n">
        <v>-10.3424</v>
      </c>
      <c r="AQ472" s="0" t="n">
        <v>85.9104</v>
      </c>
      <c r="AR472" s="0" t="n">
        <v>-28.5743</v>
      </c>
      <c r="AS472" s="0" t="n">
        <v>47.0745</v>
      </c>
      <c r="AT472" s="0" t="n">
        <v>-19.5685</v>
      </c>
      <c r="AU472" s="0" t="n">
        <v>60.861</v>
      </c>
      <c r="AV472" s="0" t="n">
        <v>-17.2095</v>
      </c>
      <c r="AW472" s="0" t="n">
        <v>48.6925</v>
      </c>
      <c r="AX472" s="0" t="n">
        <v>-45.7181</v>
      </c>
      <c r="AY472" s="0" t="n">
        <v>-34.2989</v>
      </c>
      <c r="AZ472" s="0" t="n">
        <v>-37.3496</v>
      </c>
      <c r="BA472" s="0" t="n">
        <v>-41.6756</v>
      </c>
      <c r="BB472" s="0" t="n">
        <v>-53.4335</v>
      </c>
      <c r="BC472" s="0" t="n">
        <v>-41.5146</v>
      </c>
      <c r="BD472" s="0" t="n">
        <v>-45.8668</v>
      </c>
      <c r="BE472" s="0" t="n">
        <v>-37.0604</v>
      </c>
      <c r="BF472" s="0" t="n">
        <v>-36.1795</v>
      </c>
      <c r="BG472" s="0" t="n">
        <v>-40.6991</v>
      </c>
      <c r="BH472" s="0" t="n">
        <v>-60.2787</v>
      </c>
      <c r="BI472" s="0" t="n">
        <v>-42.4486</v>
      </c>
      <c r="BJ472" s="0" t="n">
        <v>-44.2443</v>
      </c>
      <c r="BK472" s="0" t="n">
        <v>468</v>
      </c>
      <c r="BL472" s="2" t="n">
        <f aca="false">10*LOG(10^(J472/10)+10^(L472/10)+10^(N472/10))</f>
        <v>-26.2748643347399</v>
      </c>
      <c r="BM472" s="2" t="n">
        <f aca="false">10*LOG(10^(J472/10)+10^(P472/10)+10^(R472/10))</f>
        <v>-38.8282647300766</v>
      </c>
      <c r="BN472" s="2" t="n">
        <f aca="false">10*LOG(10^(L472/10)+10^(P472/10)+10^(T472/10))</f>
        <v>-26.4628925676723</v>
      </c>
      <c r="BO472" s="2" t="n">
        <f aca="false">10*LOG(10^(N472/10)+10^(R472/10)+10^(T472/10))</f>
        <v>-36.3882613440189</v>
      </c>
      <c r="BP472" s="2" t="n">
        <f aca="false">10*LOG(10^(V472/10)+10^(X472/10)+10^(Z472/10))</f>
        <v>-24.851135368334</v>
      </c>
      <c r="BQ472" s="2" t="n">
        <f aca="false">10*LOG(10^(V472/10)+10^(AB472/10)+10^(AD472/10))</f>
        <v>-39.6890872150925</v>
      </c>
      <c r="BR472" s="2" t="n">
        <f aca="false">10*LOG(10^(X472/10)+10^(AB472/10)+10^(AF472/10))</f>
        <v>-24.688107295152</v>
      </c>
      <c r="BS472" s="2" t="n">
        <f aca="false">10*LOG(10^(Z472/10)+10^(AD472/10)+10^(AF472/10))</f>
        <v>-35.5915792400236</v>
      </c>
      <c r="BT472" s="0" t="n">
        <v>468</v>
      </c>
      <c r="BU472" s="2" t="n">
        <f aca="false">$BE472-$B472</f>
        <v>-26.8989</v>
      </c>
      <c r="BV472" s="2" t="n">
        <f aca="false">$BF472-$B472</f>
        <v>-26.018</v>
      </c>
      <c r="BW472" s="2" t="n">
        <f aca="false">$BA472-$B472</f>
        <v>-31.5141</v>
      </c>
      <c r="BX472" s="2" t="n">
        <f aca="false">$BB472-$D472</f>
        <v>-44.8458</v>
      </c>
      <c r="BY472" s="2" t="n">
        <f aca="false">$BC472-$D472</f>
        <v>-32.9269</v>
      </c>
      <c r="BZ472" s="2" t="n">
        <f aca="false">$BD472-$F472</f>
        <v>-36.498</v>
      </c>
      <c r="CA472" s="2" t="n">
        <f aca="false">$BE472-$D472</f>
        <v>-28.4727</v>
      </c>
      <c r="CB472" s="2" t="n">
        <f aca="false">$BF472-$F472</f>
        <v>-26.8107</v>
      </c>
      <c r="CC472" s="2" t="n">
        <f aca="false">$BA472-$H472</f>
        <v>-32.8274</v>
      </c>
      <c r="CD472" s="2" t="n">
        <f aca="false">$BB472-$F472</f>
        <v>-44.0647</v>
      </c>
      <c r="CE472" s="2" t="n">
        <f aca="false">$BC472-$H472</f>
        <v>-32.6664</v>
      </c>
      <c r="CF472" s="2" t="n">
        <f aca="false">$BD472-$H472</f>
        <v>-37.0186</v>
      </c>
      <c r="CG472" s="2" t="n">
        <f aca="false">$AY472-$B472</f>
        <v>-24.1374</v>
      </c>
      <c r="CH472" s="2" t="n">
        <f aca="false">$AZ472-$B472</f>
        <v>-27.1881</v>
      </c>
      <c r="CI472" s="2" t="n">
        <f aca="false">$BG472-$B472</f>
        <v>-30.5376</v>
      </c>
      <c r="CJ472" s="2" t="n">
        <f aca="false">$BH472-$D472</f>
        <v>-51.691</v>
      </c>
      <c r="CK472" s="2" t="n">
        <f aca="false">$BI472-$D472</f>
        <v>-33.8609</v>
      </c>
      <c r="CL472" s="2" t="n">
        <f aca="false">$BJ472-$F472</f>
        <v>-34.8755</v>
      </c>
      <c r="CM472" s="2" t="n">
        <f aca="false">$AY472-$D472</f>
        <v>-25.7112</v>
      </c>
      <c r="CN472" s="2" t="n">
        <f aca="false">$AZ472-$F472</f>
        <v>-27.9808</v>
      </c>
      <c r="CO472" s="2" t="n">
        <f aca="false">$BG472-$H472</f>
        <v>-31.8509</v>
      </c>
      <c r="CP472" s="2" t="n">
        <f aca="false">$BH472-$F472</f>
        <v>-50.9099</v>
      </c>
      <c r="CQ472" s="2" t="n">
        <f aca="false">$BI472-$H472</f>
        <v>-33.6004</v>
      </c>
      <c r="CR472" s="2" t="n">
        <f aca="false">$BJ472-$H472</f>
        <v>-35.3961</v>
      </c>
      <c r="DC472" s="2"/>
      <c r="DD472" s="2"/>
      <c r="DE472" s="2"/>
      <c r="DF472" s="2"/>
      <c r="DG472" s="2"/>
      <c r="DH472" s="2"/>
      <c r="DI472" s="2"/>
      <c r="DJ472" s="2"/>
      <c r="DK472" s="2"/>
    </row>
    <row r="473" customFormat="false" ht="12.75" hidden="false" customHeight="false" outlineLevel="0" collapsed="false">
      <c r="A473" s="0" t="n">
        <v>469</v>
      </c>
      <c r="B473" s="0" t="n">
        <v>-9.9813</v>
      </c>
      <c r="C473" s="0" t="n">
        <v>0</v>
      </c>
      <c r="D473" s="0" t="n">
        <v>-8.5829</v>
      </c>
      <c r="E473" s="0" t="n">
        <v>0</v>
      </c>
      <c r="F473" s="0" t="n">
        <v>-9.4032</v>
      </c>
      <c r="G473" s="0" t="n">
        <v>0</v>
      </c>
      <c r="H473" s="0" t="n">
        <v>-8.8524</v>
      </c>
      <c r="I473" s="0" t="n">
        <v>0</v>
      </c>
      <c r="J473" s="0" t="n">
        <v>-43.8259</v>
      </c>
      <c r="K473" s="0" t="n">
        <v>-95.658</v>
      </c>
      <c r="L473" s="0" t="n">
        <v>-28.366</v>
      </c>
      <c r="M473" s="0" t="n">
        <v>-142.1167</v>
      </c>
      <c r="N473" s="0" t="n">
        <v>-40.2892</v>
      </c>
      <c r="O473" s="0" t="n">
        <v>84.2986</v>
      </c>
      <c r="P473" s="0" t="n">
        <v>-47.034</v>
      </c>
      <c r="Q473" s="0" t="n">
        <v>-40.2413</v>
      </c>
      <c r="R473" s="0" t="n">
        <v>-42.1366</v>
      </c>
      <c r="S473" s="0" t="n">
        <v>-104.5982</v>
      </c>
      <c r="T473" s="0" t="n">
        <v>-44.0192</v>
      </c>
      <c r="U473" s="0" t="n">
        <v>-15.3332</v>
      </c>
      <c r="V473" s="0" t="n">
        <v>-43.4839</v>
      </c>
      <c r="W473" s="0" t="n">
        <v>-44.506</v>
      </c>
      <c r="X473" s="0" t="n">
        <v>-26.4739</v>
      </c>
      <c r="Y473" s="0" t="n">
        <v>-41.0494</v>
      </c>
      <c r="Z473" s="0" t="n">
        <v>-48.536</v>
      </c>
      <c r="AA473" s="0" t="n">
        <v>137.8912</v>
      </c>
      <c r="AB473" s="0" t="n">
        <v>-46.3938</v>
      </c>
      <c r="AC473" s="0" t="n">
        <v>15.5746</v>
      </c>
      <c r="AD473" s="0" t="n">
        <v>-45.7889</v>
      </c>
      <c r="AE473" s="0" t="n">
        <v>4.0118</v>
      </c>
      <c r="AF473" s="0" t="n">
        <v>-37.2707</v>
      </c>
      <c r="AG473" s="0" t="n">
        <v>84.9123</v>
      </c>
      <c r="AH473" s="0" t="n">
        <v>-10.994</v>
      </c>
      <c r="AI473" s="0" t="n">
        <v>3.3442</v>
      </c>
      <c r="AJ473" s="0" t="n">
        <v>-18.4705</v>
      </c>
      <c r="AK473" s="0" t="n">
        <v>-22.7797</v>
      </c>
      <c r="AL473" s="0" t="n">
        <v>-18.531</v>
      </c>
      <c r="AM473" s="0" t="n">
        <v>-6.0273</v>
      </c>
      <c r="AN473" s="0" t="n">
        <v>-17.4492</v>
      </c>
      <c r="AO473" s="0" t="n">
        <v>15.164</v>
      </c>
      <c r="AP473" s="0" t="n">
        <v>-11.3077</v>
      </c>
      <c r="AQ473" s="0" t="n">
        <v>83.1213</v>
      </c>
      <c r="AR473" s="0" t="n">
        <v>-31.81</v>
      </c>
      <c r="AS473" s="0" t="n">
        <v>36.352</v>
      </c>
      <c r="AT473" s="0" t="n">
        <v>-19.8582</v>
      </c>
      <c r="AU473" s="0" t="n">
        <v>47.6915</v>
      </c>
      <c r="AV473" s="0" t="n">
        <v>-17.6559</v>
      </c>
      <c r="AW473" s="0" t="n">
        <v>47.0139</v>
      </c>
      <c r="AX473" s="0" t="n">
        <v>-45.4957</v>
      </c>
      <c r="AY473" s="0" t="n">
        <v>-34.5856</v>
      </c>
      <c r="AZ473" s="0" t="n">
        <v>-37.0348</v>
      </c>
      <c r="BA473" s="0" t="n">
        <v>-42.4293</v>
      </c>
      <c r="BB473" s="0" t="n">
        <v>-52.4489</v>
      </c>
      <c r="BC473" s="0" t="n">
        <v>-41.5035</v>
      </c>
      <c r="BD473" s="0" t="n">
        <v>-46.0321</v>
      </c>
      <c r="BE473" s="0" t="n">
        <v>-37.7313</v>
      </c>
      <c r="BF473" s="0" t="n">
        <v>-36.1688</v>
      </c>
      <c r="BG473" s="0" t="n">
        <v>-40.9774</v>
      </c>
      <c r="BH473" s="0" t="n">
        <v>-58.3368</v>
      </c>
      <c r="BI473" s="0" t="n">
        <v>-42.3095</v>
      </c>
      <c r="BJ473" s="0" t="n">
        <v>-42.0057</v>
      </c>
      <c r="BK473" s="0" t="n">
        <v>469</v>
      </c>
      <c r="BL473" s="2" t="n">
        <f aca="false">10*LOG(10^(J473/10)+10^(L473/10)+10^(N473/10))</f>
        <v>-27.9811229214262</v>
      </c>
      <c r="BM473" s="2" t="n">
        <f aca="false">10*LOG(10^(J473/10)+10^(P473/10)+10^(R473/10))</f>
        <v>-39.1229612100634</v>
      </c>
      <c r="BN473" s="2" t="n">
        <f aca="false">10*LOG(10^(L473/10)+10^(P473/10)+10^(T473/10))</f>
        <v>-28.1923423946902</v>
      </c>
      <c r="BO473" s="2" t="n">
        <f aca="false">10*LOG(10^(N473/10)+10^(R473/10)+10^(T473/10))</f>
        <v>-37.1144907767235</v>
      </c>
      <c r="BP473" s="2" t="n">
        <f aca="false">10*LOG(10^(V473/10)+10^(X473/10)+10^(Z473/10))</f>
        <v>-26.3618900002304</v>
      </c>
      <c r="BQ473" s="2" t="n">
        <f aca="false">10*LOG(10^(V473/10)+10^(AB473/10)+10^(AD473/10))</f>
        <v>-40.2619971468075</v>
      </c>
      <c r="BR473" s="2" t="n">
        <f aca="false">10*LOG(10^(X473/10)+10^(AB473/10)+10^(AF473/10))</f>
        <v>-26.0860146347736</v>
      </c>
      <c r="BS473" s="2" t="n">
        <f aca="false">10*LOG(10^(Z473/10)+10^(AD473/10)+10^(AF473/10))</f>
        <v>-36.4235479091035</v>
      </c>
      <c r="BT473" s="0" t="n">
        <v>469</v>
      </c>
      <c r="BU473" s="2" t="n">
        <f aca="false">$BE473-$B473</f>
        <v>-27.75</v>
      </c>
      <c r="BV473" s="2" t="n">
        <f aca="false">$BF473-$B473</f>
        <v>-26.1875</v>
      </c>
      <c r="BW473" s="2" t="n">
        <f aca="false">$BA473-$B473</f>
        <v>-32.448</v>
      </c>
      <c r="BX473" s="2" t="n">
        <f aca="false">$BB473-$D473</f>
        <v>-43.866</v>
      </c>
      <c r="BY473" s="2" t="n">
        <f aca="false">$BC473-$D473</f>
        <v>-32.9206</v>
      </c>
      <c r="BZ473" s="2" t="n">
        <f aca="false">$BD473-$F473</f>
        <v>-36.6289</v>
      </c>
      <c r="CA473" s="2" t="n">
        <f aca="false">$BE473-$D473</f>
        <v>-29.1484</v>
      </c>
      <c r="CB473" s="2" t="n">
        <f aca="false">$BF473-$F473</f>
        <v>-26.7656</v>
      </c>
      <c r="CC473" s="2" t="n">
        <f aca="false">$BA473-$H473</f>
        <v>-33.5769</v>
      </c>
      <c r="CD473" s="2" t="n">
        <f aca="false">$BB473-$F473</f>
        <v>-43.0457</v>
      </c>
      <c r="CE473" s="2" t="n">
        <f aca="false">$BC473-$H473</f>
        <v>-32.6511</v>
      </c>
      <c r="CF473" s="2" t="n">
        <f aca="false">$BD473-$H473</f>
        <v>-37.1797</v>
      </c>
      <c r="CG473" s="2" t="n">
        <f aca="false">$AY473-$B473</f>
        <v>-24.6043</v>
      </c>
      <c r="CH473" s="2" t="n">
        <f aca="false">$AZ473-$B473</f>
        <v>-27.0535</v>
      </c>
      <c r="CI473" s="2" t="n">
        <f aca="false">$BG473-$B473</f>
        <v>-30.9961</v>
      </c>
      <c r="CJ473" s="2" t="n">
        <f aca="false">$BH473-$D473</f>
        <v>-49.7539</v>
      </c>
      <c r="CK473" s="2" t="n">
        <f aca="false">$BI473-$D473</f>
        <v>-33.7266</v>
      </c>
      <c r="CL473" s="2" t="n">
        <f aca="false">$BJ473-$F473</f>
        <v>-32.6025</v>
      </c>
      <c r="CM473" s="2" t="n">
        <f aca="false">$AY473-$D473</f>
        <v>-26.0027</v>
      </c>
      <c r="CN473" s="2" t="n">
        <f aca="false">$AZ473-$F473</f>
        <v>-27.6316</v>
      </c>
      <c r="CO473" s="2" t="n">
        <f aca="false">$BG473-$H473</f>
        <v>-32.125</v>
      </c>
      <c r="CP473" s="2" t="n">
        <f aca="false">$BH473-$F473</f>
        <v>-48.9336</v>
      </c>
      <c r="CQ473" s="2" t="n">
        <f aca="false">$BI473-$H473</f>
        <v>-33.4571</v>
      </c>
      <c r="CR473" s="2" t="n">
        <f aca="false">$BJ473-$H473</f>
        <v>-33.1533</v>
      </c>
      <c r="DC473" s="2"/>
      <c r="DD473" s="2"/>
      <c r="DE473" s="2"/>
      <c r="DF473" s="2"/>
      <c r="DG473" s="2"/>
      <c r="DH473" s="2"/>
      <c r="DI473" s="2"/>
      <c r="DJ473" s="2"/>
      <c r="DK473" s="2"/>
    </row>
    <row r="474" customFormat="false" ht="12.75" hidden="false" customHeight="false" outlineLevel="0" collapsed="false">
      <c r="A474" s="0" t="n">
        <v>470</v>
      </c>
      <c r="B474" s="0" t="n">
        <v>-9.9884</v>
      </c>
      <c r="C474" s="0" t="n">
        <v>0</v>
      </c>
      <c r="D474" s="0" t="n">
        <v>-8.5963</v>
      </c>
      <c r="E474" s="0" t="n">
        <v>0</v>
      </c>
      <c r="F474" s="0" t="n">
        <v>-9.468</v>
      </c>
      <c r="G474" s="0" t="n">
        <v>0</v>
      </c>
      <c r="H474" s="0" t="n">
        <v>-8.8731</v>
      </c>
      <c r="I474" s="0" t="n">
        <v>0</v>
      </c>
      <c r="J474" s="0" t="n">
        <v>-46.1135</v>
      </c>
      <c r="K474" s="0" t="n">
        <v>-105.3172</v>
      </c>
      <c r="L474" s="0" t="n">
        <v>-29.8332</v>
      </c>
      <c r="M474" s="0" t="n">
        <v>-135.9527</v>
      </c>
      <c r="N474" s="0" t="n">
        <v>-39.8035</v>
      </c>
      <c r="O474" s="0" t="n">
        <v>82.8296</v>
      </c>
      <c r="P474" s="0" t="n">
        <v>-46.9625</v>
      </c>
      <c r="Q474" s="0" t="n">
        <v>-40.249</v>
      </c>
      <c r="R474" s="0" t="n">
        <v>-42.454</v>
      </c>
      <c r="S474" s="0" t="n">
        <v>-114.8675</v>
      </c>
      <c r="T474" s="0" t="n">
        <v>-41.3399</v>
      </c>
      <c r="U474" s="0" t="n">
        <v>-8.3427</v>
      </c>
      <c r="V474" s="0" t="n">
        <v>-45.842</v>
      </c>
      <c r="W474" s="0" t="n">
        <v>-52.5614</v>
      </c>
      <c r="X474" s="0" t="n">
        <v>-27.8779</v>
      </c>
      <c r="Y474" s="0" t="n">
        <v>-36.7442</v>
      </c>
      <c r="Z474" s="0" t="n">
        <v>-45.2552</v>
      </c>
      <c r="AA474" s="0" t="n">
        <v>167.7637</v>
      </c>
      <c r="AB474" s="0" t="n">
        <v>-45.8185</v>
      </c>
      <c r="AC474" s="0" t="n">
        <v>17.8202</v>
      </c>
      <c r="AD474" s="0" t="n">
        <v>-48.117</v>
      </c>
      <c r="AE474" s="0" t="n">
        <v>-12.7553</v>
      </c>
      <c r="AF474" s="0" t="n">
        <v>-35.6867</v>
      </c>
      <c r="AG474" s="0" t="n">
        <v>83.3559</v>
      </c>
      <c r="AH474" s="0" t="n">
        <v>-10.7516</v>
      </c>
      <c r="AI474" s="0" t="n">
        <v>11.6679</v>
      </c>
      <c r="AJ474" s="0" t="n">
        <v>-18.1685</v>
      </c>
      <c r="AK474" s="0" t="n">
        <v>-25.6639</v>
      </c>
      <c r="AL474" s="0" t="n">
        <v>-20.6429</v>
      </c>
      <c r="AM474" s="0" t="n">
        <v>-5.2234</v>
      </c>
      <c r="AN474" s="0" t="n">
        <v>-17.9716</v>
      </c>
      <c r="AO474" s="0" t="n">
        <v>9.2403</v>
      </c>
      <c r="AP474" s="0" t="n">
        <v>-11.0214</v>
      </c>
      <c r="AQ474" s="0" t="n">
        <v>85.7709</v>
      </c>
      <c r="AR474" s="0" t="n">
        <v>-32.1698</v>
      </c>
      <c r="AS474" s="0" t="n">
        <v>68.0927</v>
      </c>
      <c r="AT474" s="0" t="n">
        <v>-20.9004</v>
      </c>
      <c r="AU474" s="0" t="n">
        <v>39.3899</v>
      </c>
      <c r="AV474" s="0" t="n">
        <v>-17.9673</v>
      </c>
      <c r="AW474" s="0" t="n">
        <v>49.7935</v>
      </c>
      <c r="AX474" s="0" t="n">
        <v>-45.427</v>
      </c>
      <c r="AY474" s="0" t="n">
        <v>-34.9277</v>
      </c>
      <c r="AZ474" s="0" t="n">
        <v>-36.7137</v>
      </c>
      <c r="BA474" s="0" t="n">
        <v>-41.927</v>
      </c>
      <c r="BB474" s="0" t="n">
        <v>-50.5716</v>
      </c>
      <c r="BC474" s="0" t="n">
        <v>-40.5058</v>
      </c>
      <c r="BD474" s="0" t="n">
        <v>-46.483</v>
      </c>
      <c r="BE474" s="0" t="n">
        <v>-39.0032</v>
      </c>
      <c r="BF474" s="0" t="n">
        <v>-35.9533</v>
      </c>
      <c r="BG474" s="0" t="n">
        <v>-40.815</v>
      </c>
      <c r="BH474" s="0" t="n">
        <v>-57.1861</v>
      </c>
      <c r="BI474" s="0" t="n">
        <v>-41.1126</v>
      </c>
      <c r="BJ474" s="0" t="n">
        <v>-39.8555</v>
      </c>
      <c r="BK474" s="0" t="n">
        <v>470</v>
      </c>
      <c r="BL474" s="2" t="n">
        <f aca="false">10*LOG(10^(J474/10)+10^(L474/10)+10^(N474/10))</f>
        <v>-29.3246286828827</v>
      </c>
      <c r="BM474" s="2" t="n">
        <f aca="false">10*LOG(10^(J474/10)+10^(P474/10)+10^(R474/10))</f>
        <v>-39.9383579642579</v>
      </c>
      <c r="BN474" s="2" t="n">
        <f aca="false">10*LOG(10^(L474/10)+10^(P474/10)+10^(T474/10))</f>
        <v>-29.4587247051823</v>
      </c>
      <c r="BO474" s="2" t="n">
        <f aca="false">10*LOG(10^(N474/10)+10^(R474/10)+10^(T474/10))</f>
        <v>-36.290901716077</v>
      </c>
      <c r="BP474" s="2" t="n">
        <f aca="false">10*LOG(10^(V474/10)+10^(X474/10)+10^(Z474/10))</f>
        <v>-27.7315487235405</v>
      </c>
      <c r="BQ474" s="2" t="n">
        <f aca="false">10*LOG(10^(V474/10)+10^(AB474/10)+10^(AD474/10))</f>
        <v>-41.6961621710966</v>
      </c>
      <c r="BR474" s="2" t="n">
        <f aca="false">10*LOG(10^(X474/10)+10^(AB474/10)+10^(AF474/10))</f>
        <v>-27.1528645953834</v>
      </c>
      <c r="BS474" s="2" t="n">
        <f aca="false">10*LOG(10^(Z474/10)+10^(AD474/10)+10^(AF474/10))</f>
        <v>-35.013796636486</v>
      </c>
      <c r="BT474" s="0" t="n">
        <v>470</v>
      </c>
      <c r="BU474" s="2" t="n">
        <f aca="false">$BE474-$B474</f>
        <v>-29.0148</v>
      </c>
      <c r="BV474" s="2" t="n">
        <f aca="false">$BF474-$B474</f>
        <v>-25.9649</v>
      </c>
      <c r="BW474" s="2" t="n">
        <f aca="false">$BA474-$B474</f>
        <v>-31.9386</v>
      </c>
      <c r="BX474" s="2" t="n">
        <f aca="false">$BB474-$D474</f>
        <v>-41.9753</v>
      </c>
      <c r="BY474" s="2" t="n">
        <f aca="false">$BC474-$D474</f>
        <v>-31.9095</v>
      </c>
      <c r="BZ474" s="2" t="n">
        <f aca="false">$BD474-$F474</f>
        <v>-37.015</v>
      </c>
      <c r="CA474" s="2" t="n">
        <f aca="false">$BE474-$D474</f>
        <v>-30.4069</v>
      </c>
      <c r="CB474" s="2" t="n">
        <f aca="false">$BF474-$F474</f>
        <v>-26.4853</v>
      </c>
      <c r="CC474" s="2" t="n">
        <f aca="false">$BA474-$H474</f>
        <v>-33.0539</v>
      </c>
      <c r="CD474" s="2" t="n">
        <f aca="false">$BB474-$F474</f>
        <v>-41.1036</v>
      </c>
      <c r="CE474" s="2" t="n">
        <f aca="false">$BC474-$H474</f>
        <v>-31.6327</v>
      </c>
      <c r="CF474" s="2" t="n">
        <f aca="false">$BD474-$H474</f>
        <v>-37.6099</v>
      </c>
      <c r="CG474" s="2" t="n">
        <f aca="false">$AY474-$B474</f>
        <v>-24.9393</v>
      </c>
      <c r="CH474" s="2" t="n">
        <f aca="false">$AZ474-$B474</f>
        <v>-26.7253</v>
      </c>
      <c r="CI474" s="2" t="n">
        <f aca="false">$BG474-$B474</f>
        <v>-30.8266</v>
      </c>
      <c r="CJ474" s="2" t="n">
        <f aca="false">$BH474-$D474</f>
        <v>-48.5898</v>
      </c>
      <c r="CK474" s="2" t="n">
        <f aca="false">$BI474-$D474</f>
        <v>-32.5163</v>
      </c>
      <c r="CL474" s="2" t="n">
        <f aca="false">$BJ474-$F474</f>
        <v>-30.3875</v>
      </c>
      <c r="CM474" s="2" t="n">
        <f aca="false">$AY474-$D474</f>
        <v>-26.3314</v>
      </c>
      <c r="CN474" s="2" t="n">
        <f aca="false">$AZ474-$F474</f>
        <v>-27.2457</v>
      </c>
      <c r="CO474" s="2" t="n">
        <f aca="false">$BG474-$H474</f>
        <v>-31.9419</v>
      </c>
      <c r="CP474" s="2" t="n">
        <f aca="false">$BH474-$F474</f>
        <v>-47.7181</v>
      </c>
      <c r="CQ474" s="2" t="n">
        <f aca="false">$BI474-$H474</f>
        <v>-32.2395</v>
      </c>
      <c r="CR474" s="2" t="n">
        <f aca="false">$BJ474-$H474</f>
        <v>-30.9824</v>
      </c>
      <c r="DC474" s="2"/>
      <c r="DD474" s="2"/>
      <c r="DE474" s="2"/>
      <c r="DF474" s="2"/>
      <c r="DG474" s="2"/>
      <c r="DH474" s="2"/>
      <c r="DI474" s="2"/>
      <c r="DJ474" s="2"/>
      <c r="DK474" s="2"/>
    </row>
    <row r="475" customFormat="false" ht="12.75" hidden="false" customHeight="false" outlineLevel="0" collapsed="false">
      <c r="A475" s="0" t="n">
        <v>471</v>
      </c>
      <c r="B475" s="0" t="n">
        <v>-10.2166</v>
      </c>
      <c r="C475" s="0" t="n">
        <v>0</v>
      </c>
      <c r="D475" s="0" t="n">
        <v>-8.6212</v>
      </c>
      <c r="E475" s="0" t="n">
        <v>0</v>
      </c>
      <c r="F475" s="0" t="n">
        <v>-9.507</v>
      </c>
      <c r="G475" s="0" t="n">
        <v>0</v>
      </c>
      <c r="H475" s="0" t="n">
        <v>-8.8988</v>
      </c>
      <c r="I475" s="0" t="n">
        <v>0</v>
      </c>
      <c r="J475" s="0" t="n">
        <v>-47.3772</v>
      </c>
      <c r="K475" s="0" t="n">
        <v>-90.1877</v>
      </c>
      <c r="L475" s="0" t="n">
        <v>-28.8936</v>
      </c>
      <c r="M475" s="0" t="n">
        <v>-128.0687</v>
      </c>
      <c r="N475" s="0" t="n">
        <v>-38.8307</v>
      </c>
      <c r="O475" s="0" t="n">
        <v>73.8964</v>
      </c>
      <c r="P475" s="0" t="n">
        <v>-47.382</v>
      </c>
      <c r="Q475" s="0" t="n">
        <v>-35.5155</v>
      </c>
      <c r="R475" s="0" t="n">
        <v>-43.5637</v>
      </c>
      <c r="S475" s="0" t="n">
        <v>-124.5198</v>
      </c>
      <c r="T475" s="0" t="n">
        <v>-39.0416</v>
      </c>
      <c r="U475" s="0" t="n">
        <v>-17.4723</v>
      </c>
      <c r="V475" s="0" t="n">
        <v>-48.4673</v>
      </c>
      <c r="W475" s="0" t="n">
        <v>-34.3354</v>
      </c>
      <c r="X475" s="0" t="n">
        <v>-27.2315</v>
      </c>
      <c r="Y475" s="0" t="n">
        <v>-30.9465</v>
      </c>
      <c r="Z475" s="0" t="n">
        <v>-41.9741</v>
      </c>
      <c r="AA475" s="0" t="n">
        <v>154.1146</v>
      </c>
      <c r="AB475" s="0" t="n">
        <v>-45.3067</v>
      </c>
      <c r="AC475" s="0" t="n">
        <v>9.4955</v>
      </c>
      <c r="AD475" s="0" t="n">
        <v>-51.7154</v>
      </c>
      <c r="AE475" s="0" t="n">
        <v>-14.122</v>
      </c>
      <c r="AF475" s="0" t="n">
        <v>-34.8417</v>
      </c>
      <c r="AG475" s="0" t="n">
        <v>73.4418</v>
      </c>
      <c r="AH475" s="0" t="n">
        <v>-9.0557</v>
      </c>
      <c r="AI475" s="0" t="n">
        <v>13.2078</v>
      </c>
      <c r="AJ475" s="0" t="n">
        <v>-18.3542</v>
      </c>
      <c r="AK475" s="0" t="n">
        <v>-24.3512</v>
      </c>
      <c r="AL475" s="0" t="n">
        <v>-20.7186</v>
      </c>
      <c r="AM475" s="0" t="n">
        <v>7.7165</v>
      </c>
      <c r="AN475" s="0" t="n">
        <v>-19.124</v>
      </c>
      <c r="AO475" s="0" t="n">
        <v>13.7533</v>
      </c>
      <c r="AP475" s="0" t="n">
        <v>-9.7636</v>
      </c>
      <c r="AQ475" s="0" t="n">
        <v>81.8156</v>
      </c>
      <c r="AR475" s="0" t="n">
        <v>-29.7895</v>
      </c>
      <c r="AS475" s="0" t="n">
        <v>86.3899</v>
      </c>
      <c r="AT475" s="0" t="n">
        <v>-22.1366</v>
      </c>
      <c r="AU475" s="0" t="n">
        <v>39.5752</v>
      </c>
      <c r="AV475" s="0" t="n">
        <v>-17.8206</v>
      </c>
      <c r="AW475" s="0" t="n">
        <v>54.4096</v>
      </c>
      <c r="AX475" s="0" t="n">
        <v>-45.3816</v>
      </c>
      <c r="AY475" s="0" t="n">
        <v>-34.9432</v>
      </c>
      <c r="AZ475" s="0" t="n">
        <v>-36.7427</v>
      </c>
      <c r="BA475" s="0" t="n">
        <v>-40.7019</v>
      </c>
      <c r="BB475" s="0" t="n">
        <v>-49.3738</v>
      </c>
      <c r="BC475" s="0" t="n">
        <v>-39.4745</v>
      </c>
      <c r="BD475" s="0" t="n">
        <v>-46.8829</v>
      </c>
      <c r="BE475" s="0" t="n">
        <v>-39.6788</v>
      </c>
      <c r="BF475" s="0" t="n">
        <v>-35.8768</v>
      </c>
      <c r="BG475" s="0" t="n">
        <v>-40.3907</v>
      </c>
      <c r="BH475" s="0" t="n">
        <v>-57.3633</v>
      </c>
      <c r="BI475" s="0" t="n">
        <v>-40.257</v>
      </c>
      <c r="BJ475" s="0" t="n">
        <v>-39.1795</v>
      </c>
      <c r="BK475" s="0" t="n">
        <v>471</v>
      </c>
      <c r="BL475" s="2" t="n">
        <f aca="false">10*LOG(10^(J475/10)+10^(L475/10)+10^(N475/10))</f>
        <v>-28.4183682527469</v>
      </c>
      <c r="BM475" s="2" t="n">
        <f aca="false">10*LOG(10^(J475/10)+10^(P475/10)+10^(R475/10))</f>
        <v>-40.9375470087744</v>
      </c>
      <c r="BN475" s="2" t="n">
        <f aca="false">10*LOG(10^(L475/10)+10^(P475/10)+10^(T475/10))</f>
        <v>-28.437191474781</v>
      </c>
      <c r="BO475" s="2" t="n">
        <f aca="false">10*LOG(10^(N475/10)+10^(R475/10)+10^(T475/10))</f>
        <v>-35.2344736847765</v>
      </c>
      <c r="BP475" s="2" t="n">
        <f aca="false">10*LOG(10^(V475/10)+10^(X475/10)+10^(Z475/10))</f>
        <v>-27.0566707754599</v>
      </c>
      <c r="BQ475" s="2" t="n">
        <f aca="false">10*LOG(10^(V475/10)+10^(AB475/10)+10^(AD475/10))</f>
        <v>-42.9726255199265</v>
      </c>
      <c r="BR475" s="2" t="n">
        <f aca="false">10*LOG(10^(X475/10)+10^(AB475/10)+10^(AF475/10))</f>
        <v>-26.4798667233071</v>
      </c>
      <c r="BS475" s="2" t="n">
        <f aca="false">10*LOG(10^(Z475/10)+10^(AD475/10)+10^(AF475/10))</f>
        <v>-33.9992390654825</v>
      </c>
      <c r="BT475" s="0" t="n">
        <v>471</v>
      </c>
      <c r="BU475" s="2" t="n">
        <f aca="false">$BE475-$B475</f>
        <v>-29.4622</v>
      </c>
      <c r="BV475" s="2" t="n">
        <f aca="false">$BF475-$B475</f>
        <v>-25.6602</v>
      </c>
      <c r="BW475" s="2" t="n">
        <f aca="false">$BA475-$B475</f>
        <v>-30.4853</v>
      </c>
      <c r="BX475" s="2" t="n">
        <f aca="false">$BB475-$D475</f>
        <v>-40.7526</v>
      </c>
      <c r="BY475" s="2" t="n">
        <f aca="false">$BC475-$D475</f>
        <v>-30.8533</v>
      </c>
      <c r="BZ475" s="2" t="n">
        <f aca="false">$BD475-$F475</f>
        <v>-37.3759</v>
      </c>
      <c r="CA475" s="2" t="n">
        <f aca="false">$BE475-$D475</f>
        <v>-31.0576</v>
      </c>
      <c r="CB475" s="2" t="n">
        <f aca="false">$BF475-$F475</f>
        <v>-26.3698</v>
      </c>
      <c r="CC475" s="2" t="n">
        <f aca="false">$BA475-$H475</f>
        <v>-31.8031</v>
      </c>
      <c r="CD475" s="2" t="n">
        <f aca="false">$BB475-$F475</f>
        <v>-39.8668</v>
      </c>
      <c r="CE475" s="2" t="n">
        <f aca="false">$BC475-$H475</f>
        <v>-30.5757</v>
      </c>
      <c r="CF475" s="2" t="n">
        <f aca="false">$BD475-$H475</f>
        <v>-37.9841</v>
      </c>
      <c r="CG475" s="2" t="n">
        <f aca="false">$AY475-$B475</f>
        <v>-24.7266</v>
      </c>
      <c r="CH475" s="2" t="n">
        <f aca="false">$AZ475-$B475</f>
        <v>-26.5261</v>
      </c>
      <c r="CI475" s="2" t="n">
        <f aca="false">$BG475-$B475</f>
        <v>-30.1741</v>
      </c>
      <c r="CJ475" s="2" t="n">
        <f aca="false">$BH475-$D475</f>
        <v>-48.7421</v>
      </c>
      <c r="CK475" s="2" t="n">
        <f aca="false">$BI475-$D475</f>
        <v>-31.6358</v>
      </c>
      <c r="CL475" s="2" t="n">
        <f aca="false">$BJ475-$F475</f>
        <v>-29.6725</v>
      </c>
      <c r="CM475" s="2" t="n">
        <f aca="false">$AY475-$D475</f>
        <v>-26.322</v>
      </c>
      <c r="CN475" s="2" t="n">
        <f aca="false">$AZ475-$F475</f>
        <v>-27.2357</v>
      </c>
      <c r="CO475" s="2" t="n">
        <f aca="false">$BG475-$H475</f>
        <v>-31.4919</v>
      </c>
      <c r="CP475" s="2" t="n">
        <f aca="false">$BH475-$F475</f>
        <v>-47.8563</v>
      </c>
      <c r="CQ475" s="2" t="n">
        <f aca="false">$BI475-$H475</f>
        <v>-31.3582</v>
      </c>
      <c r="CR475" s="2" t="n">
        <f aca="false">$BJ475-$H475</f>
        <v>-30.2807</v>
      </c>
      <c r="DC475" s="2"/>
      <c r="DD475" s="2"/>
      <c r="DE475" s="2"/>
      <c r="DF475" s="2"/>
      <c r="DG475" s="2"/>
      <c r="DH475" s="2"/>
      <c r="DI475" s="2"/>
      <c r="DJ475" s="2"/>
      <c r="DK475" s="2"/>
    </row>
    <row r="476" customFormat="false" ht="12.75" hidden="false" customHeight="false" outlineLevel="0" collapsed="false">
      <c r="A476" s="0" t="n">
        <v>472</v>
      </c>
      <c r="B476" s="0" t="n">
        <v>-10.444</v>
      </c>
      <c r="C476" s="0" t="n">
        <v>0</v>
      </c>
      <c r="D476" s="0" t="n">
        <v>-8.6408</v>
      </c>
      <c r="E476" s="0" t="n">
        <v>0</v>
      </c>
      <c r="F476" s="0" t="n">
        <v>-9.5088</v>
      </c>
      <c r="G476" s="0" t="n">
        <v>0</v>
      </c>
      <c r="H476" s="0" t="n">
        <v>-8.9236</v>
      </c>
      <c r="I476" s="0" t="n">
        <v>0</v>
      </c>
      <c r="J476" s="0" t="n">
        <v>-44.2143</v>
      </c>
      <c r="K476" s="0" t="n">
        <v>-79.2875</v>
      </c>
      <c r="L476" s="0" t="n">
        <v>-27.4494</v>
      </c>
      <c r="M476" s="0" t="n">
        <v>-133.5623</v>
      </c>
      <c r="N476" s="0" t="n">
        <v>-38.5183</v>
      </c>
      <c r="O476" s="0" t="n">
        <v>58.0818</v>
      </c>
      <c r="P476" s="0" t="n">
        <v>-46.5258</v>
      </c>
      <c r="Q476" s="0" t="n">
        <v>-28.2863</v>
      </c>
      <c r="R476" s="0" t="n">
        <v>-45.3272</v>
      </c>
      <c r="S476" s="0" t="n">
        <v>-123.8148</v>
      </c>
      <c r="T476" s="0" t="n">
        <v>-38.416</v>
      </c>
      <c r="U476" s="0" t="n">
        <v>-35.5478</v>
      </c>
      <c r="V476" s="0" t="n">
        <v>-45.5647</v>
      </c>
      <c r="W476" s="0" t="n">
        <v>-12.1766</v>
      </c>
      <c r="X476" s="0" t="n">
        <v>-25.9428</v>
      </c>
      <c r="Y476" s="0" t="n">
        <v>-36.0003</v>
      </c>
      <c r="Z476" s="0" t="n">
        <v>-41.3181</v>
      </c>
      <c r="AA476" s="0" t="n">
        <v>130.9867</v>
      </c>
      <c r="AB476" s="0" t="n">
        <v>-46.3228</v>
      </c>
      <c r="AC476" s="0" t="n">
        <v>-3.4873</v>
      </c>
      <c r="AD476" s="0" t="n">
        <v>-52.6227</v>
      </c>
      <c r="AE476" s="0" t="n">
        <v>12.2854</v>
      </c>
      <c r="AF476" s="0" t="n">
        <v>-35.0352</v>
      </c>
      <c r="AG476" s="0" t="n">
        <v>61.7645</v>
      </c>
      <c r="AH476" s="0" t="n">
        <v>-8.2302</v>
      </c>
      <c r="AI476" s="0" t="n">
        <v>3.8157</v>
      </c>
      <c r="AJ476" s="0" t="n">
        <v>-19.0919</v>
      </c>
      <c r="AK476" s="0" t="n">
        <v>-26.5393</v>
      </c>
      <c r="AL476" s="0" t="n">
        <v>-20.9148</v>
      </c>
      <c r="AM476" s="0" t="n">
        <v>5.1911</v>
      </c>
      <c r="AN476" s="0" t="n">
        <v>-19.2714</v>
      </c>
      <c r="AO476" s="0" t="n">
        <v>26.7012</v>
      </c>
      <c r="AP476" s="0" t="n">
        <v>-9.1153</v>
      </c>
      <c r="AQ476" s="0" t="n">
        <v>71.4561</v>
      </c>
      <c r="AR476" s="0" t="n">
        <v>-28.5821</v>
      </c>
      <c r="AS476" s="0" t="n">
        <v>88.5018</v>
      </c>
      <c r="AT476" s="0" t="n">
        <v>-23.1227</v>
      </c>
      <c r="AU476" s="0" t="n">
        <v>42.0272</v>
      </c>
      <c r="AV476" s="0" t="n">
        <v>-16.8599</v>
      </c>
      <c r="AW476" s="0" t="n">
        <v>56.7016</v>
      </c>
      <c r="AX476" s="0" t="n">
        <v>-45.1434</v>
      </c>
      <c r="AY476" s="0" t="n">
        <v>-34.7341</v>
      </c>
      <c r="AZ476" s="0" t="n">
        <v>-37.0169</v>
      </c>
      <c r="BA476" s="0" t="n">
        <v>-39.7841</v>
      </c>
      <c r="BB476" s="0" t="n">
        <v>-49.1317</v>
      </c>
      <c r="BC476" s="0" t="n">
        <v>-38.8669</v>
      </c>
      <c r="BD476" s="0" t="n">
        <v>-46.9611</v>
      </c>
      <c r="BE476" s="0" t="n">
        <v>-39.4697</v>
      </c>
      <c r="BF476" s="0" t="n">
        <v>-35.9752</v>
      </c>
      <c r="BG476" s="0" t="n">
        <v>-40.0471</v>
      </c>
      <c r="BH476" s="0" t="n">
        <v>-58.301</v>
      </c>
      <c r="BI476" s="0" t="n">
        <v>-40.0947</v>
      </c>
      <c r="BJ476" s="0" t="n">
        <v>-39.6265</v>
      </c>
      <c r="BK476" s="0" t="n">
        <v>472</v>
      </c>
      <c r="BL476" s="2" t="n">
        <f aca="false">10*LOG(10^(J476/10)+10^(L476/10)+10^(N476/10))</f>
        <v>-27.0384546780306</v>
      </c>
      <c r="BM476" s="2" t="n">
        <f aca="false">10*LOG(10^(J476/10)+10^(P476/10)+10^(R476/10))</f>
        <v>-40.4829146854069</v>
      </c>
      <c r="BN476" s="2" t="n">
        <f aca="false">10*LOG(10^(L476/10)+10^(P476/10)+10^(T476/10))</f>
        <v>-27.0655203067464</v>
      </c>
      <c r="BO476" s="2" t="n">
        <f aca="false">10*LOG(10^(N476/10)+10^(R476/10)+10^(T476/10))</f>
        <v>-35.0307025059305</v>
      </c>
      <c r="BP476" s="2" t="n">
        <f aca="false">10*LOG(10^(V476/10)+10^(X476/10)+10^(Z476/10))</f>
        <v>-25.7728239216678</v>
      </c>
      <c r="BQ476" s="2" t="n">
        <f aca="false">10*LOG(10^(V476/10)+10^(AB476/10)+10^(AD476/10))</f>
        <v>-42.4754152978364</v>
      </c>
      <c r="BR476" s="2" t="n">
        <f aca="false">10*LOG(10^(X476/10)+10^(AB476/10)+10^(AF476/10))</f>
        <v>-25.4027838926243</v>
      </c>
      <c r="BS476" s="2" t="n">
        <f aca="false">10*LOG(10^(Z476/10)+10^(AD476/10)+10^(AF476/10))</f>
        <v>-34.0564663730273</v>
      </c>
      <c r="BT476" s="0" t="n">
        <v>472</v>
      </c>
      <c r="BU476" s="2" t="n">
        <f aca="false">$BE476-$B476</f>
        <v>-29.0257</v>
      </c>
      <c r="BV476" s="2" t="n">
        <f aca="false">$BF476-$B476</f>
        <v>-25.5312</v>
      </c>
      <c r="BW476" s="2" t="n">
        <f aca="false">$BA476-$B476</f>
        <v>-29.3401</v>
      </c>
      <c r="BX476" s="2" t="n">
        <f aca="false">$BB476-$D476</f>
        <v>-40.4909</v>
      </c>
      <c r="BY476" s="2" t="n">
        <f aca="false">$BC476-$D476</f>
        <v>-30.2261</v>
      </c>
      <c r="BZ476" s="2" t="n">
        <f aca="false">$BD476-$F476</f>
        <v>-37.4523</v>
      </c>
      <c r="CA476" s="2" t="n">
        <f aca="false">$BE476-$D476</f>
        <v>-30.8289</v>
      </c>
      <c r="CB476" s="2" t="n">
        <f aca="false">$BF476-$F476</f>
        <v>-26.4664</v>
      </c>
      <c r="CC476" s="2" t="n">
        <f aca="false">$BA476-$H476</f>
        <v>-30.8605</v>
      </c>
      <c r="CD476" s="2" t="n">
        <f aca="false">$BB476-$F476</f>
        <v>-39.6229</v>
      </c>
      <c r="CE476" s="2" t="n">
        <f aca="false">$BC476-$H476</f>
        <v>-29.9433</v>
      </c>
      <c r="CF476" s="2" t="n">
        <f aca="false">$BD476-$H476</f>
        <v>-38.0375</v>
      </c>
      <c r="CG476" s="2" t="n">
        <f aca="false">$AY476-$B476</f>
        <v>-24.2901</v>
      </c>
      <c r="CH476" s="2" t="n">
        <f aca="false">$AZ476-$B476</f>
        <v>-26.5729</v>
      </c>
      <c r="CI476" s="2" t="n">
        <f aca="false">$BG476-$B476</f>
        <v>-29.6031</v>
      </c>
      <c r="CJ476" s="2" t="n">
        <f aca="false">$BH476-$D476</f>
        <v>-49.6602</v>
      </c>
      <c r="CK476" s="2" t="n">
        <f aca="false">$BI476-$D476</f>
        <v>-31.4539</v>
      </c>
      <c r="CL476" s="2" t="n">
        <f aca="false">$BJ476-$F476</f>
        <v>-30.1177</v>
      </c>
      <c r="CM476" s="2" t="n">
        <f aca="false">$AY476-$D476</f>
        <v>-26.0933</v>
      </c>
      <c r="CN476" s="2" t="n">
        <f aca="false">$AZ476-$F476</f>
        <v>-27.5081</v>
      </c>
      <c r="CO476" s="2" t="n">
        <f aca="false">$BG476-$H476</f>
        <v>-31.1235</v>
      </c>
      <c r="CP476" s="2" t="n">
        <f aca="false">$BH476-$F476</f>
        <v>-48.7922</v>
      </c>
      <c r="CQ476" s="2" t="n">
        <f aca="false">$BI476-$H476</f>
        <v>-31.1711</v>
      </c>
      <c r="CR476" s="2" t="n">
        <f aca="false">$BJ476-$H476</f>
        <v>-30.7029</v>
      </c>
      <c r="DC476" s="2"/>
      <c r="DD476" s="2"/>
      <c r="DE476" s="2"/>
      <c r="DF476" s="2"/>
      <c r="DG476" s="2"/>
      <c r="DH476" s="2"/>
      <c r="DI476" s="2"/>
      <c r="DJ476" s="2"/>
      <c r="DK476" s="2"/>
    </row>
    <row r="477" customFormat="false" ht="12.75" hidden="false" customHeight="false" outlineLevel="0" collapsed="false">
      <c r="A477" s="0" t="n">
        <v>473</v>
      </c>
      <c r="B477" s="0" t="n">
        <v>-10.4749</v>
      </c>
      <c r="C477" s="0" t="n">
        <v>0</v>
      </c>
      <c r="D477" s="0" t="n">
        <v>-8.6546</v>
      </c>
      <c r="E477" s="0" t="n">
        <v>0</v>
      </c>
      <c r="F477" s="0" t="n">
        <v>-9.4788</v>
      </c>
      <c r="G477" s="0" t="n">
        <v>0</v>
      </c>
      <c r="H477" s="0" t="n">
        <v>-8.9475</v>
      </c>
      <c r="I477" s="0" t="n">
        <v>0</v>
      </c>
      <c r="J477" s="0" t="n">
        <v>-40.9797</v>
      </c>
      <c r="K477" s="0" t="n">
        <v>-89.9518</v>
      </c>
      <c r="L477" s="0" t="n">
        <v>-26.9021</v>
      </c>
      <c r="M477" s="0" t="n">
        <v>-146.428</v>
      </c>
      <c r="N477" s="0" t="n">
        <v>-39.3182</v>
      </c>
      <c r="O477" s="0" t="n">
        <v>40.4835</v>
      </c>
      <c r="P477" s="0" t="n">
        <v>-45.1715</v>
      </c>
      <c r="Q477" s="0" t="n">
        <v>-29.1707</v>
      </c>
      <c r="R477" s="0" t="n">
        <v>-44.7502</v>
      </c>
      <c r="S477" s="0" t="n">
        <v>-113.5905</v>
      </c>
      <c r="T477" s="0" t="n">
        <v>-40.0426</v>
      </c>
      <c r="U477" s="0" t="n">
        <v>-52.0076</v>
      </c>
      <c r="V477" s="0" t="n">
        <v>-42.0389</v>
      </c>
      <c r="W477" s="0" t="n">
        <v>-17.7388</v>
      </c>
      <c r="X477" s="0" t="n">
        <v>-25.3764</v>
      </c>
      <c r="Y477" s="0" t="n">
        <v>-46.9709</v>
      </c>
      <c r="Z477" s="0" t="n">
        <v>-43.0578</v>
      </c>
      <c r="AA477" s="0" t="n">
        <v>106.1422</v>
      </c>
      <c r="AB477" s="0" t="n">
        <v>-48.4548</v>
      </c>
      <c r="AC477" s="0" t="n">
        <v>-12.0297</v>
      </c>
      <c r="AD477" s="0" t="n">
        <v>-48.4112</v>
      </c>
      <c r="AE477" s="0" t="n">
        <v>19.5456</v>
      </c>
      <c r="AF477" s="0" t="n">
        <v>-36.0135</v>
      </c>
      <c r="AG477" s="0" t="n">
        <v>51.047</v>
      </c>
      <c r="AH477" s="0" t="n">
        <v>-8.254</v>
      </c>
      <c r="AI477" s="0" t="n">
        <v>-6.3622</v>
      </c>
      <c r="AJ477" s="0" t="n">
        <v>-19.723</v>
      </c>
      <c r="AK477" s="0" t="n">
        <v>-20.5664</v>
      </c>
      <c r="AL477" s="0" t="n">
        <v>-21.6921</v>
      </c>
      <c r="AM477" s="0" t="n">
        <v>1.2417</v>
      </c>
      <c r="AN477" s="0" t="n">
        <v>-17.1033</v>
      </c>
      <c r="AO477" s="0" t="n">
        <v>32.2752</v>
      </c>
      <c r="AP477" s="0" t="n">
        <v>-9.4363</v>
      </c>
      <c r="AQ477" s="0" t="n">
        <v>59.5912</v>
      </c>
      <c r="AR477" s="0" t="n">
        <v>-27.2783</v>
      </c>
      <c r="AS477" s="0" t="n">
        <v>93.6123</v>
      </c>
      <c r="AT477" s="0" t="n">
        <v>-23.3831</v>
      </c>
      <c r="AU477" s="0" t="n">
        <v>45.5757</v>
      </c>
      <c r="AV477" s="0" t="n">
        <v>-15.7598</v>
      </c>
      <c r="AW477" s="0" t="n">
        <v>53.9693</v>
      </c>
      <c r="AX477" s="0" t="n">
        <v>-44.7001</v>
      </c>
      <c r="AY477" s="0" t="n">
        <v>-34.7392</v>
      </c>
      <c r="AZ477" s="0" t="n">
        <v>-37.2939</v>
      </c>
      <c r="BA477" s="0" t="n">
        <v>-39.5126</v>
      </c>
      <c r="BB477" s="0" t="n">
        <v>-49.8759</v>
      </c>
      <c r="BC477" s="0" t="n">
        <v>-38.7158</v>
      </c>
      <c r="BD477" s="0" t="n">
        <v>-46.7171</v>
      </c>
      <c r="BE477" s="0" t="n">
        <v>-39.1663</v>
      </c>
      <c r="BF477" s="0" t="n">
        <v>-36.1467</v>
      </c>
      <c r="BG477" s="0" t="n">
        <v>-39.9671</v>
      </c>
      <c r="BH477" s="0" t="n">
        <v>-59.1233</v>
      </c>
      <c r="BI477" s="0" t="n">
        <v>-40.2639</v>
      </c>
      <c r="BJ477" s="0" t="n">
        <v>-40.5729</v>
      </c>
      <c r="BK477" s="0" t="n">
        <v>473</v>
      </c>
      <c r="BL477" s="2" t="n">
        <f aca="false">10*LOG(10^(J477/10)+10^(L477/10)+10^(N477/10))</f>
        <v>-26.502264131954</v>
      </c>
      <c r="BM477" s="2" t="n">
        <f aca="false">10*LOG(10^(J477/10)+10^(P477/10)+10^(R477/10))</f>
        <v>-38.4254827335829</v>
      </c>
      <c r="BN477" s="2" t="n">
        <f aca="false">10*LOG(10^(L477/10)+10^(P477/10)+10^(T477/10))</f>
        <v>-26.6350561231133</v>
      </c>
      <c r="BO477" s="2" t="n">
        <f aca="false">10*LOG(10^(N477/10)+10^(R477/10)+10^(T477/10))</f>
        <v>-36.0289930962972</v>
      </c>
      <c r="BP477" s="2" t="n">
        <f aca="false">10*LOG(10^(V477/10)+10^(X477/10)+10^(Z477/10))</f>
        <v>-25.2118317168172</v>
      </c>
      <c r="BQ477" s="2" t="n">
        <f aca="false">10*LOG(10^(V477/10)+10^(AB477/10)+10^(AD477/10))</f>
        <v>-40.3989359816411</v>
      </c>
      <c r="BR477" s="2" t="n">
        <f aca="false">10*LOG(10^(X477/10)+10^(AB477/10)+10^(AF477/10))</f>
        <v>-24.9970471629977</v>
      </c>
      <c r="BS477" s="2" t="n">
        <f aca="false">10*LOG(10^(Z477/10)+10^(AD477/10)+10^(AF477/10))</f>
        <v>-35.0268004579655</v>
      </c>
      <c r="BT477" s="0" t="n">
        <v>473</v>
      </c>
      <c r="BU477" s="2" t="n">
        <f aca="false">$BE477-$B477</f>
        <v>-28.6914</v>
      </c>
      <c r="BV477" s="2" t="n">
        <f aca="false">$BF477-$B477</f>
        <v>-25.6718</v>
      </c>
      <c r="BW477" s="2" t="n">
        <f aca="false">$BA477-$B477</f>
        <v>-29.0377</v>
      </c>
      <c r="BX477" s="2" t="n">
        <f aca="false">$BB477-$D477</f>
        <v>-41.2213</v>
      </c>
      <c r="BY477" s="2" t="n">
        <f aca="false">$BC477-$D477</f>
        <v>-30.0612</v>
      </c>
      <c r="BZ477" s="2" t="n">
        <f aca="false">$BD477-$F477</f>
        <v>-37.2383</v>
      </c>
      <c r="CA477" s="2" t="n">
        <f aca="false">$BE477-$D477</f>
        <v>-30.5117</v>
      </c>
      <c r="CB477" s="2" t="n">
        <f aca="false">$BF477-$F477</f>
        <v>-26.6679</v>
      </c>
      <c r="CC477" s="2" t="n">
        <f aca="false">$BA477-$H477</f>
        <v>-30.5651</v>
      </c>
      <c r="CD477" s="2" t="n">
        <f aca="false">$BB477-$F477</f>
        <v>-40.3971</v>
      </c>
      <c r="CE477" s="2" t="n">
        <f aca="false">$BC477-$H477</f>
        <v>-29.7683</v>
      </c>
      <c r="CF477" s="2" t="n">
        <f aca="false">$BD477-$H477</f>
        <v>-37.7696</v>
      </c>
      <c r="CG477" s="2" t="n">
        <f aca="false">$AY477-$B477</f>
        <v>-24.2643</v>
      </c>
      <c r="CH477" s="2" t="n">
        <f aca="false">$AZ477-$B477</f>
        <v>-26.819</v>
      </c>
      <c r="CI477" s="2" t="n">
        <f aca="false">$BG477-$B477</f>
        <v>-29.4922</v>
      </c>
      <c r="CJ477" s="2" t="n">
        <f aca="false">$BH477-$D477</f>
        <v>-50.4687</v>
      </c>
      <c r="CK477" s="2" t="n">
        <f aca="false">$BI477-$D477</f>
        <v>-31.6093</v>
      </c>
      <c r="CL477" s="2" t="n">
        <f aca="false">$BJ477-$F477</f>
        <v>-31.0941</v>
      </c>
      <c r="CM477" s="2" t="n">
        <f aca="false">$AY477-$D477</f>
        <v>-26.0846</v>
      </c>
      <c r="CN477" s="2" t="n">
        <f aca="false">$AZ477-$F477</f>
        <v>-27.8151</v>
      </c>
      <c r="CO477" s="2" t="n">
        <f aca="false">$BG477-$H477</f>
        <v>-31.0196</v>
      </c>
      <c r="CP477" s="2" t="n">
        <f aca="false">$BH477-$F477</f>
        <v>-49.6445</v>
      </c>
      <c r="CQ477" s="2" t="n">
        <f aca="false">$BI477-$H477</f>
        <v>-31.3164</v>
      </c>
      <c r="CR477" s="2" t="n">
        <f aca="false">$BJ477-$H477</f>
        <v>-31.6254</v>
      </c>
      <c r="DC477" s="2"/>
      <c r="DD477" s="2"/>
      <c r="DE477" s="2"/>
      <c r="DF477" s="2"/>
      <c r="DG477" s="2"/>
      <c r="DH477" s="2"/>
      <c r="DI477" s="2"/>
      <c r="DJ477" s="2"/>
      <c r="DK477" s="2"/>
    </row>
    <row r="478" customFormat="false" ht="12.75" hidden="false" customHeight="false" outlineLevel="0" collapsed="false">
      <c r="A478" s="0" t="n">
        <v>474</v>
      </c>
      <c r="B478" s="0" t="n">
        <v>-10.3279</v>
      </c>
      <c r="C478" s="0" t="n">
        <v>0</v>
      </c>
      <c r="D478" s="0" t="n">
        <v>-8.6805</v>
      </c>
      <c r="E478" s="0" t="n">
        <v>0</v>
      </c>
      <c r="F478" s="0" t="n">
        <v>-9.4459</v>
      </c>
      <c r="G478" s="0" t="n">
        <v>0</v>
      </c>
      <c r="H478" s="0" t="n">
        <v>-9.0024</v>
      </c>
      <c r="I478" s="0" t="n">
        <v>0</v>
      </c>
      <c r="J478" s="0" t="n">
        <v>-39.2404</v>
      </c>
      <c r="K478" s="0" t="n">
        <v>-107.6609</v>
      </c>
      <c r="L478" s="0" t="n">
        <v>-27.6144</v>
      </c>
      <c r="M478" s="0" t="n">
        <v>-160.3381</v>
      </c>
      <c r="N478" s="0" t="n">
        <v>-41.1969</v>
      </c>
      <c r="O478" s="0" t="n">
        <v>29.8477</v>
      </c>
      <c r="P478" s="0" t="n">
        <v>-44.5308</v>
      </c>
      <c r="Q478" s="0" t="n">
        <v>-32.3032</v>
      </c>
      <c r="R478" s="0" t="n">
        <v>-42.7524</v>
      </c>
      <c r="S478" s="0" t="n">
        <v>-117.453</v>
      </c>
      <c r="T478" s="0" t="n">
        <v>-43.9992</v>
      </c>
      <c r="U478" s="0" t="n">
        <v>-52.3057</v>
      </c>
      <c r="V478" s="0" t="n">
        <v>-40.1669</v>
      </c>
      <c r="W478" s="0" t="n">
        <v>-32.1641</v>
      </c>
      <c r="X478" s="0" t="n">
        <v>-25.8599</v>
      </c>
      <c r="Y478" s="0" t="n">
        <v>-59.8326</v>
      </c>
      <c r="Z478" s="0" t="n">
        <v>-48.7512</v>
      </c>
      <c r="AA478" s="0" t="n">
        <v>89.6039</v>
      </c>
      <c r="AB478" s="0" t="n">
        <v>-50.8814</v>
      </c>
      <c r="AC478" s="0" t="n">
        <v>-13.047</v>
      </c>
      <c r="AD478" s="0" t="n">
        <v>-45.5672</v>
      </c>
      <c r="AE478" s="0" t="n">
        <v>2.0618</v>
      </c>
      <c r="AF478" s="0" t="n">
        <v>-37.8053</v>
      </c>
      <c r="AG478" s="0" t="n">
        <v>46.0934</v>
      </c>
      <c r="AH478" s="0" t="n">
        <v>-9.0833</v>
      </c>
      <c r="AI478" s="0" t="n">
        <v>-13.3851</v>
      </c>
      <c r="AJ478" s="0" t="n">
        <v>-18.8059</v>
      </c>
      <c r="AK478" s="0" t="n">
        <v>-9.9478</v>
      </c>
      <c r="AL478" s="0" t="n">
        <v>-23.0359</v>
      </c>
      <c r="AM478" s="0" t="n">
        <v>8.8199</v>
      </c>
      <c r="AN478" s="0" t="n">
        <v>-15.3355</v>
      </c>
      <c r="AO478" s="0" t="n">
        <v>25.4355</v>
      </c>
      <c r="AP478" s="0" t="n">
        <v>-10.4854</v>
      </c>
      <c r="AQ478" s="0" t="n">
        <v>52.4062</v>
      </c>
      <c r="AR478" s="0" t="n">
        <v>-24.9645</v>
      </c>
      <c r="AS478" s="0" t="n">
        <v>102.7902</v>
      </c>
      <c r="AT478" s="0" t="n">
        <v>-23.1728</v>
      </c>
      <c r="AU478" s="0" t="n">
        <v>52.7777</v>
      </c>
      <c r="AV478" s="0" t="n">
        <v>-15.0466</v>
      </c>
      <c r="AW478" s="0" t="n">
        <v>48.4074</v>
      </c>
      <c r="AX478" s="0" t="n">
        <v>-44.2417</v>
      </c>
      <c r="AY478" s="0" t="n">
        <v>-35.2259</v>
      </c>
      <c r="AZ478" s="0" t="n">
        <v>-37.3813</v>
      </c>
      <c r="BA478" s="0" t="n">
        <v>-39.9644</v>
      </c>
      <c r="BB478" s="0" t="n">
        <v>-50.8902</v>
      </c>
      <c r="BC478" s="0" t="n">
        <v>-38.9329</v>
      </c>
      <c r="BD478" s="0" t="n">
        <v>-46.4266</v>
      </c>
      <c r="BE478" s="0" t="n">
        <v>-39.2155</v>
      </c>
      <c r="BF478" s="0" t="n">
        <v>-36.2225</v>
      </c>
      <c r="BG478" s="0" t="n">
        <v>-40.2274</v>
      </c>
      <c r="BH478" s="0" t="n">
        <v>-58.7508</v>
      </c>
      <c r="BI478" s="0" t="n">
        <v>-40.6764</v>
      </c>
      <c r="BJ478" s="0" t="n">
        <v>-40.7157</v>
      </c>
      <c r="BK478" s="0" t="n">
        <v>474</v>
      </c>
      <c r="BL478" s="2" t="n">
        <f aca="false">10*LOG(10^(J478/10)+10^(L478/10)+10^(N478/10))</f>
        <v>-27.1510172988883</v>
      </c>
      <c r="BM478" s="2" t="n">
        <f aca="false">10*LOG(10^(J478/10)+10^(P478/10)+10^(R478/10))</f>
        <v>-36.8318508929345</v>
      </c>
      <c r="BN478" s="2" t="n">
        <f aca="false">10*LOG(10^(L478/10)+10^(P478/10)+10^(T478/10))</f>
        <v>-27.4301854626307</v>
      </c>
      <c r="BO478" s="2" t="n">
        <f aca="false">10*LOG(10^(N478/10)+10^(R478/10)+10^(T478/10))</f>
        <v>-37.7265562796027</v>
      </c>
      <c r="BP478" s="2" t="n">
        <f aca="false">10*LOG(10^(V478/10)+10^(X478/10)+10^(Z478/10))</f>
        <v>-25.6802535300353</v>
      </c>
      <c r="BQ478" s="2" t="n">
        <f aca="false">10*LOG(10^(V478/10)+10^(AB478/10)+10^(AD478/10))</f>
        <v>-38.7895198853471</v>
      </c>
      <c r="BR478" s="2" t="n">
        <f aca="false">10*LOG(10^(X478/10)+10^(AB478/10)+10^(AF478/10))</f>
        <v>-25.5780903540325</v>
      </c>
      <c r="BS478" s="2" t="n">
        <f aca="false">10*LOG(10^(Z478/10)+10^(AD478/10)+10^(AF478/10))</f>
        <v>-36.8436777950144</v>
      </c>
      <c r="BT478" s="0" t="n">
        <v>474</v>
      </c>
      <c r="BU478" s="2" t="n">
        <f aca="false">$BE478-$B478</f>
        <v>-28.8876</v>
      </c>
      <c r="BV478" s="2" t="n">
        <f aca="false">$BF478-$B478</f>
        <v>-25.8946</v>
      </c>
      <c r="BW478" s="2" t="n">
        <f aca="false">$BA478-$B478</f>
        <v>-29.6365</v>
      </c>
      <c r="BX478" s="2" t="n">
        <f aca="false">$BB478-$D478</f>
        <v>-42.2097</v>
      </c>
      <c r="BY478" s="2" t="n">
        <f aca="false">$BC478-$D478</f>
        <v>-30.2524</v>
      </c>
      <c r="BZ478" s="2" t="n">
        <f aca="false">$BD478-$F478</f>
        <v>-36.9807</v>
      </c>
      <c r="CA478" s="2" t="n">
        <f aca="false">$BE478-$D478</f>
        <v>-30.535</v>
      </c>
      <c r="CB478" s="2" t="n">
        <f aca="false">$BF478-$F478</f>
        <v>-26.7766</v>
      </c>
      <c r="CC478" s="2" t="n">
        <f aca="false">$BA478-$H478</f>
        <v>-30.962</v>
      </c>
      <c r="CD478" s="2" t="n">
        <f aca="false">$BB478-$F478</f>
        <v>-41.4443</v>
      </c>
      <c r="CE478" s="2" t="n">
        <f aca="false">$BC478-$H478</f>
        <v>-29.9305</v>
      </c>
      <c r="CF478" s="2" t="n">
        <f aca="false">$BD478-$H478</f>
        <v>-37.4242</v>
      </c>
      <c r="CG478" s="2" t="n">
        <f aca="false">$AY478-$B478</f>
        <v>-24.898</v>
      </c>
      <c r="CH478" s="2" t="n">
        <f aca="false">$AZ478-$B478</f>
        <v>-27.0534</v>
      </c>
      <c r="CI478" s="2" t="n">
        <f aca="false">$BG478-$B478</f>
        <v>-29.8995</v>
      </c>
      <c r="CJ478" s="2" t="n">
        <f aca="false">$BH478-$D478</f>
        <v>-50.0703</v>
      </c>
      <c r="CK478" s="2" t="n">
        <f aca="false">$BI478-$D478</f>
        <v>-31.9959</v>
      </c>
      <c r="CL478" s="2" t="n">
        <f aca="false">$BJ478-$F478</f>
        <v>-31.2698</v>
      </c>
      <c r="CM478" s="2" t="n">
        <f aca="false">$AY478-$D478</f>
        <v>-26.5454</v>
      </c>
      <c r="CN478" s="2" t="n">
        <f aca="false">$AZ478-$F478</f>
        <v>-27.9354</v>
      </c>
      <c r="CO478" s="2" t="n">
        <f aca="false">$BG478-$H478</f>
        <v>-31.225</v>
      </c>
      <c r="CP478" s="2" t="n">
        <f aca="false">$BH478-$F478</f>
        <v>-49.3049</v>
      </c>
      <c r="CQ478" s="2" t="n">
        <f aca="false">$BI478-$H478</f>
        <v>-31.674</v>
      </c>
      <c r="CR478" s="2" t="n">
        <f aca="false">$BJ478-$H478</f>
        <v>-31.7133</v>
      </c>
      <c r="DC478" s="2"/>
      <c r="DD478" s="2"/>
      <c r="DE478" s="2"/>
      <c r="DF478" s="2"/>
      <c r="DG478" s="2"/>
      <c r="DH478" s="2"/>
      <c r="DI478" s="2"/>
      <c r="DJ478" s="2"/>
      <c r="DK478" s="2"/>
    </row>
    <row r="479" customFormat="false" ht="12.75" hidden="false" customHeight="false" outlineLevel="0" collapsed="false">
      <c r="A479" s="0" t="n">
        <v>475</v>
      </c>
      <c r="B479" s="0" t="n">
        <v>-10.1472</v>
      </c>
      <c r="C479" s="0" t="n">
        <v>0</v>
      </c>
      <c r="D479" s="0" t="n">
        <v>-8.7541</v>
      </c>
      <c r="E479" s="0" t="n">
        <v>0</v>
      </c>
      <c r="F479" s="0" t="n">
        <v>-9.4835</v>
      </c>
      <c r="G479" s="0" t="n">
        <v>0</v>
      </c>
      <c r="H479" s="0" t="n">
        <v>-9.0316</v>
      </c>
      <c r="I479" s="0" t="n">
        <v>0</v>
      </c>
      <c r="J479" s="0" t="n">
        <v>-39.2126</v>
      </c>
      <c r="K479" s="0" t="n">
        <v>-128.0119</v>
      </c>
      <c r="L479" s="0" t="n">
        <v>-29.6909</v>
      </c>
      <c r="M479" s="0" t="n">
        <v>-169.4809</v>
      </c>
      <c r="N479" s="0" t="n">
        <v>-43.1683</v>
      </c>
      <c r="O479" s="0" t="n">
        <v>28.8664</v>
      </c>
      <c r="P479" s="0" t="n">
        <v>-44.0787</v>
      </c>
      <c r="Q479" s="0" t="n">
        <v>-33.4792</v>
      </c>
      <c r="R479" s="0" t="n">
        <v>-41.9793</v>
      </c>
      <c r="S479" s="0" t="n">
        <v>-130.3588</v>
      </c>
      <c r="T479" s="0" t="n">
        <v>-45.0985</v>
      </c>
      <c r="U479" s="0" t="n">
        <v>-17.4329</v>
      </c>
      <c r="V479" s="0" t="n">
        <v>-40.0151</v>
      </c>
      <c r="W479" s="0" t="n">
        <v>-49.898</v>
      </c>
      <c r="X479" s="0" t="n">
        <v>-27.417</v>
      </c>
      <c r="Y479" s="0" t="n">
        <v>-70.5508</v>
      </c>
      <c r="Z479" s="0" t="n">
        <v>-53.6816</v>
      </c>
      <c r="AA479" s="0" t="n">
        <v>161.3946</v>
      </c>
      <c r="AB479" s="0" t="n">
        <v>-53.7093</v>
      </c>
      <c r="AC479" s="0" t="n">
        <v>-8.4337</v>
      </c>
      <c r="AD479" s="0" t="n">
        <v>-45.1412</v>
      </c>
      <c r="AE479" s="0" t="n">
        <v>-21.1936</v>
      </c>
      <c r="AF479" s="0" t="n">
        <v>-39.4624</v>
      </c>
      <c r="AG479" s="0" t="n">
        <v>54.4053</v>
      </c>
      <c r="AH479" s="0" t="n">
        <v>-9.9714</v>
      </c>
      <c r="AI479" s="0" t="n">
        <v>-11.8039</v>
      </c>
      <c r="AJ479" s="0" t="n">
        <v>-16.9699</v>
      </c>
      <c r="AK479" s="0" t="n">
        <v>-8.6831</v>
      </c>
      <c r="AL479" s="0" t="n">
        <v>-22.7922</v>
      </c>
      <c r="AM479" s="0" t="n">
        <v>26.4856</v>
      </c>
      <c r="AN479" s="0" t="n">
        <v>-15.0177</v>
      </c>
      <c r="AO479" s="0" t="n">
        <v>13.8176</v>
      </c>
      <c r="AP479" s="0" t="n">
        <v>-12.0147</v>
      </c>
      <c r="AQ479" s="0" t="n">
        <v>53.9508</v>
      </c>
      <c r="AR479" s="0" t="n">
        <v>-22.3575</v>
      </c>
      <c r="AS479" s="0" t="n">
        <v>105.5045</v>
      </c>
      <c r="AT479" s="0" t="n">
        <v>-22.1673</v>
      </c>
      <c r="AU479" s="0" t="n">
        <v>57.8221</v>
      </c>
      <c r="AV479" s="0" t="n">
        <v>-15.0559</v>
      </c>
      <c r="AW479" s="0" t="n">
        <v>41.0802</v>
      </c>
      <c r="AX479" s="0" t="n">
        <v>-44.1512</v>
      </c>
      <c r="AY479" s="0" t="n">
        <v>-36.1189</v>
      </c>
      <c r="AZ479" s="0" t="n">
        <v>-37.388</v>
      </c>
      <c r="BA479" s="0" t="n">
        <v>-40.9793</v>
      </c>
      <c r="BB479" s="0" t="n">
        <v>-50.9871</v>
      </c>
      <c r="BC479" s="0" t="n">
        <v>-39.1228</v>
      </c>
      <c r="BD479" s="0" t="n">
        <v>-46.5002</v>
      </c>
      <c r="BE479" s="0" t="n">
        <v>-39.4327</v>
      </c>
      <c r="BF479" s="0" t="n">
        <v>-36.112</v>
      </c>
      <c r="BG479" s="0" t="n">
        <v>-40.8087</v>
      </c>
      <c r="BH479" s="0" t="n">
        <v>-57.7189</v>
      </c>
      <c r="BI479" s="0" t="n">
        <v>-41.1046</v>
      </c>
      <c r="BJ479" s="0" t="n">
        <v>-39.2961</v>
      </c>
      <c r="BK479" s="0" t="n">
        <v>475</v>
      </c>
      <c r="BL479" s="2" t="n">
        <f aca="false">10*LOG(10^(J479/10)+10^(L479/10)+10^(N479/10))</f>
        <v>-29.0592782994932</v>
      </c>
      <c r="BM479" s="2" t="n">
        <f aca="false">10*LOG(10^(J479/10)+10^(P479/10)+10^(R479/10))</f>
        <v>-36.5292161565517</v>
      </c>
      <c r="BN479" s="2" t="n">
        <f aca="false">10*LOG(10^(L479/10)+10^(P479/10)+10^(T479/10))</f>
        <v>-29.4165891043786</v>
      </c>
      <c r="BO479" s="2" t="n">
        <f aca="false">10*LOG(10^(N479/10)+10^(R479/10)+10^(T479/10))</f>
        <v>-38.4611057388648</v>
      </c>
      <c r="BP479" s="2" t="n">
        <f aca="false">10*LOG(10^(V479/10)+10^(X479/10)+10^(Z479/10))</f>
        <v>-27.1748470127906</v>
      </c>
      <c r="BQ479" s="2" t="n">
        <f aca="false">10*LOG(10^(V479/10)+10^(AB479/10)+10^(AD479/10))</f>
        <v>-38.7121069239741</v>
      </c>
      <c r="BR479" s="2" t="n">
        <f aca="false">10*LOG(10^(X479/10)+10^(AB479/10)+10^(AF479/10))</f>
        <v>-27.1443686308917</v>
      </c>
      <c r="BS479" s="2" t="n">
        <f aca="false">10*LOG(10^(Z479/10)+10^(AD479/10)+10^(AF479/10))</f>
        <v>-38.2952542535584</v>
      </c>
      <c r="BT479" s="0" t="n">
        <v>475</v>
      </c>
      <c r="BU479" s="2" t="n">
        <f aca="false">$BE479-$B479</f>
        <v>-29.2855</v>
      </c>
      <c r="BV479" s="2" t="n">
        <f aca="false">$BF479-$B479</f>
        <v>-25.9648</v>
      </c>
      <c r="BW479" s="2" t="n">
        <f aca="false">$BA479-$B479</f>
        <v>-30.8321</v>
      </c>
      <c r="BX479" s="2" t="n">
        <f aca="false">$BB479-$D479</f>
        <v>-42.233</v>
      </c>
      <c r="BY479" s="2" t="n">
        <f aca="false">$BC479-$D479</f>
        <v>-30.3687</v>
      </c>
      <c r="BZ479" s="2" t="n">
        <f aca="false">$BD479-$F479</f>
        <v>-37.0167</v>
      </c>
      <c r="CA479" s="2" t="n">
        <f aca="false">$BE479-$D479</f>
        <v>-30.6786</v>
      </c>
      <c r="CB479" s="2" t="n">
        <f aca="false">$BF479-$F479</f>
        <v>-26.6285</v>
      </c>
      <c r="CC479" s="2" t="n">
        <f aca="false">$BA479-$H479</f>
        <v>-31.9477</v>
      </c>
      <c r="CD479" s="2" t="n">
        <f aca="false">$BB479-$F479</f>
        <v>-41.5036</v>
      </c>
      <c r="CE479" s="2" t="n">
        <f aca="false">$BC479-$H479</f>
        <v>-30.0912</v>
      </c>
      <c r="CF479" s="2" t="n">
        <f aca="false">$BD479-$H479</f>
        <v>-37.4686</v>
      </c>
      <c r="CG479" s="2" t="n">
        <f aca="false">$AY479-$B479</f>
        <v>-25.9717</v>
      </c>
      <c r="CH479" s="2" t="n">
        <f aca="false">$AZ479-$B479</f>
        <v>-27.2408</v>
      </c>
      <c r="CI479" s="2" t="n">
        <f aca="false">$BG479-$B479</f>
        <v>-30.6615</v>
      </c>
      <c r="CJ479" s="2" t="n">
        <f aca="false">$BH479-$D479</f>
        <v>-48.9648</v>
      </c>
      <c r="CK479" s="2" t="n">
        <f aca="false">$BI479-$D479</f>
        <v>-32.3505</v>
      </c>
      <c r="CL479" s="2" t="n">
        <f aca="false">$BJ479-$F479</f>
        <v>-29.8126</v>
      </c>
      <c r="CM479" s="2" t="n">
        <f aca="false">$AY479-$D479</f>
        <v>-27.3648</v>
      </c>
      <c r="CN479" s="2" t="n">
        <f aca="false">$AZ479-$F479</f>
        <v>-27.9045</v>
      </c>
      <c r="CO479" s="2" t="n">
        <f aca="false">$BG479-$H479</f>
        <v>-31.7771</v>
      </c>
      <c r="CP479" s="2" t="n">
        <f aca="false">$BH479-$F479</f>
        <v>-48.2354</v>
      </c>
      <c r="CQ479" s="2" t="n">
        <f aca="false">$BI479-$H479</f>
        <v>-32.073</v>
      </c>
      <c r="CR479" s="2" t="n">
        <f aca="false">$BJ479-$H479</f>
        <v>-30.2645</v>
      </c>
      <c r="DC479" s="2"/>
      <c r="DD479" s="2"/>
      <c r="DE479" s="2"/>
      <c r="DF479" s="2"/>
      <c r="DG479" s="2"/>
      <c r="DH479" s="2"/>
      <c r="DI479" s="2"/>
      <c r="DJ479" s="2"/>
      <c r="DK479" s="2"/>
    </row>
    <row r="480" customFormat="false" ht="12.75" hidden="false" customHeight="false" outlineLevel="0" collapsed="false">
      <c r="A480" s="0" t="n">
        <v>476</v>
      </c>
      <c r="B480" s="0" t="n">
        <v>-10.1772</v>
      </c>
      <c r="C480" s="0" t="n">
        <v>0</v>
      </c>
      <c r="D480" s="0" t="n">
        <v>-8.8355</v>
      </c>
      <c r="E480" s="0" t="n">
        <v>0</v>
      </c>
      <c r="F480" s="0" t="n">
        <v>-9.6053</v>
      </c>
      <c r="G480" s="0" t="n">
        <v>0</v>
      </c>
      <c r="H480" s="0" t="n">
        <v>-9.0636</v>
      </c>
      <c r="I480" s="0" t="n">
        <v>0</v>
      </c>
      <c r="J480" s="0" t="n">
        <v>-40.8557</v>
      </c>
      <c r="K480" s="0" t="n">
        <v>-140.2964</v>
      </c>
      <c r="L480" s="0" t="n">
        <v>-31.8153</v>
      </c>
      <c r="M480" s="0" t="n">
        <v>-162.1799</v>
      </c>
      <c r="N480" s="0" t="n">
        <v>-43.7465</v>
      </c>
      <c r="O480" s="0" t="n">
        <v>37.5553</v>
      </c>
      <c r="P480" s="0" t="n">
        <v>-43.448</v>
      </c>
      <c r="Q480" s="0" t="n">
        <v>-34.7835</v>
      </c>
      <c r="R480" s="0" t="n">
        <v>-42.2458</v>
      </c>
      <c r="S480" s="0" t="n">
        <v>-140.3743</v>
      </c>
      <c r="T480" s="0" t="n">
        <v>-40.71</v>
      </c>
      <c r="U480" s="0" t="n">
        <v>-5.1137</v>
      </c>
      <c r="V480" s="0" t="n">
        <v>-41.7399</v>
      </c>
      <c r="W480" s="0" t="n">
        <v>-62.7823</v>
      </c>
      <c r="X480" s="0" t="n">
        <v>-29.5656</v>
      </c>
      <c r="Y480" s="0" t="n">
        <v>-69.5791</v>
      </c>
      <c r="Z480" s="0" t="n">
        <v>-44.8765</v>
      </c>
      <c r="AA480" s="0" t="n">
        <v>165.1981</v>
      </c>
      <c r="AB480" s="0" t="n">
        <v>-54.9297</v>
      </c>
      <c r="AC480" s="0" t="n">
        <v>5.8054</v>
      </c>
      <c r="AD480" s="0" t="n">
        <v>-47.0175</v>
      </c>
      <c r="AE480" s="0" t="n">
        <v>-39.1397</v>
      </c>
      <c r="AF480" s="0" t="n">
        <v>-38.3967</v>
      </c>
      <c r="AG480" s="0" t="n">
        <v>63.7511</v>
      </c>
      <c r="AH480" s="0" t="n">
        <v>-9.7348</v>
      </c>
      <c r="AI480" s="0" t="n">
        <v>-9.2667</v>
      </c>
      <c r="AJ480" s="0" t="n">
        <v>-15.7201</v>
      </c>
      <c r="AK480" s="0" t="n">
        <v>-15.8662</v>
      </c>
      <c r="AL480" s="0" t="n">
        <v>-20.6899</v>
      </c>
      <c r="AM480" s="0" t="n">
        <v>34.0419</v>
      </c>
      <c r="AN480" s="0" t="n">
        <v>-16.2162</v>
      </c>
      <c r="AO480" s="0" t="n">
        <v>3.2532</v>
      </c>
      <c r="AP480" s="0" t="n">
        <v>-11.7285</v>
      </c>
      <c r="AQ480" s="0" t="n">
        <v>61.9248</v>
      </c>
      <c r="AR480" s="0" t="n">
        <v>-20.2456</v>
      </c>
      <c r="AS480" s="0" t="n">
        <v>98.2936</v>
      </c>
      <c r="AT480" s="0" t="n">
        <v>-20.7033</v>
      </c>
      <c r="AU480" s="0" t="n">
        <v>54.2361</v>
      </c>
      <c r="AV480" s="0" t="n">
        <v>-15.3881</v>
      </c>
      <c r="AW480" s="0" t="n">
        <v>37.0145</v>
      </c>
      <c r="AX480" s="0" t="n">
        <v>-44.5764</v>
      </c>
      <c r="AY480" s="0" t="n">
        <v>-36.7836</v>
      </c>
      <c r="AZ480" s="0" t="n">
        <v>-37.3438</v>
      </c>
      <c r="BA480" s="0" t="n">
        <v>-41.6818</v>
      </c>
      <c r="BB480" s="0" t="n">
        <v>-50.3225</v>
      </c>
      <c r="BC480" s="0" t="n">
        <v>-38.7836</v>
      </c>
      <c r="BD480" s="0" t="n">
        <v>-46.8863</v>
      </c>
      <c r="BE480" s="0" t="n">
        <v>-39.4725</v>
      </c>
      <c r="BF480" s="0" t="n">
        <v>-35.8843</v>
      </c>
      <c r="BG480" s="0" t="n">
        <v>-41.2886</v>
      </c>
      <c r="BH480" s="0" t="n">
        <v>-56.4254</v>
      </c>
      <c r="BI480" s="0" t="n">
        <v>-40.8826</v>
      </c>
      <c r="BJ480" s="0" t="n">
        <v>-37.5271</v>
      </c>
      <c r="BK480" s="0" t="n">
        <v>476</v>
      </c>
      <c r="BL480" s="2" t="n">
        <f aca="false">10*LOG(10^(J480/10)+10^(L480/10)+10^(N480/10))</f>
        <v>-31.0641020536213</v>
      </c>
      <c r="BM480" s="2" t="n">
        <f aca="false">10*LOG(10^(J480/10)+10^(P480/10)+10^(R480/10))</f>
        <v>-37.2828225604475</v>
      </c>
      <c r="BN480" s="2" t="n">
        <f aca="false">10*LOG(10^(L480/10)+10^(P480/10)+10^(T480/10))</f>
        <v>-31.0320138385065</v>
      </c>
      <c r="BO480" s="2" t="n">
        <f aca="false">10*LOG(10^(N480/10)+10^(R480/10)+10^(T480/10))</f>
        <v>-37.2874975195975</v>
      </c>
      <c r="BP480" s="2" t="n">
        <f aca="false">10*LOG(10^(V480/10)+10^(X480/10)+10^(Z480/10))</f>
        <v>-29.1911290177382</v>
      </c>
      <c r="BQ480" s="2" t="n">
        <f aca="false">10*LOG(10^(V480/10)+10^(AB480/10)+10^(AD480/10))</f>
        <v>-40.4538959965723</v>
      </c>
      <c r="BR480" s="2" t="n">
        <f aca="false">10*LOG(10^(X480/10)+10^(AB480/10)+10^(AF480/10))</f>
        <v>-29.0202622578663</v>
      </c>
      <c r="BS480" s="2" t="n">
        <f aca="false">10*LOG(10^(Z480/10)+10^(AD480/10)+10^(AF480/10))</f>
        <v>-37.0539893071855</v>
      </c>
      <c r="BT480" s="0" t="n">
        <v>476</v>
      </c>
      <c r="BU480" s="2" t="n">
        <f aca="false">$BE480-$B480</f>
        <v>-29.2953</v>
      </c>
      <c r="BV480" s="2" t="n">
        <f aca="false">$BF480-$B480</f>
        <v>-25.7071</v>
      </c>
      <c r="BW480" s="2" t="n">
        <f aca="false">$BA480-$B480</f>
        <v>-31.5046</v>
      </c>
      <c r="BX480" s="2" t="n">
        <f aca="false">$BB480-$D480</f>
        <v>-41.487</v>
      </c>
      <c r="BY480" s="2" t="n">
        <f aca="false">$BC480-$D480</f>
        <v>-29.9481</v>
      </c>
      <c r="BZ480" s="2" t="n">
        <f aca="false">$BD480-$F480</f>
        <v>-37.281</v>
      </c>
      <c r="CA480" s="2" t="n">
        <f aca="false">$BE480-$D480</f>
        <v>-30.637</v>
      </c>
      <c r="CB480" s="2" t="n">
        <f aca="false">$BF480-$F480</f>
        <v>-26.279</v>
      </c>
      <c r="CC480" s="2" t="n">
        <f aca="false">$BA480-$H480</f>
        <v>-32.6182</v>
      </c>
      <c r="CD480" s="2" t="n">
        <f aca="false">$BB480-$F480</f>
        <v>-40.7172</v>
      </c>
      <c r="CE480" s="2" t="n">
        <f aca="false">$BC480-$H480</f>
        <v>-29.72</v>
      </c>
      <c r="CF480" s="2" t="n">
        <f aca="false">$BD480-$H480</f>
        <v>-37.8227</v>
      </c>
      <c r="CG480" s="2" t="n">
        <f aca="false">$AY480-$B480</f>
        <v>-26.6064</v>
      </c>
      <c r="CH480" s="2" t="n">
        <f aca="false">$AZ480-$B480</f>
        <v>-27.1666</v>
      </c>
      <c r="CI480" s="2" t="n">
        <f aca="false">$BG480-$B480</f>
        <v>-31.1114</v>
      </c>
      <c r="CJ480" s="2" t="n">
        <f aca="false">$BH480-$D480</f>
        <v>-47.5899</v>
      </c>
      <c r="CK480" s="2" t="n">
        <f aca="false">$BI480-$D480</f>
        <v>-32.0471</v>
      </c>
      <c r="CL480" s="2" t="n">
        <f aca="false">$BJ480-$F480</f>
        <v>-27.9218</v>
      </c>
      <c r="CM480" s="2" t="n">
        <f aca="false">$AY480-$D480</f>
        <v>-27.9481</v>
      </c>
      <c r="CN480" s="2" t="n">
        <f aca="false">$AZ480-$F480</f>
        <v>-27.7385</v>
      </c>
      <c r="CO480" s="2" t="n">
        <f aca="false">$BG480-$H480</f>
        <v>-32.225</v>
      </c>
      <c r="CP480" s="2" t="n">
        <f aca="false">$BH480-$F480</f>
        <v>-46.8201</v>
      </c>
      <c r="CQ480" s="2" t="n">
        <f aca="false">$BI480-$H480</f>
        <v>-31.819</v>
      </c>
      <c r="CR480" s="2" t="n">
        <f aca="false">$BJ480-$H480</f>
        <v>-28.4635</v>
      </c>
      <c r="DC480" s="2"/>
      <c r="DD480" s="2"/>
      <c r="DE480" s="2"/>
      <c r="DF480" s="2"/>
      <c r="DG480" s="2"/>
      <c r="DH480" s="2"/>
      <c r="DI480" s="2"/>
      <c r="DJ480" s="2"/>
      <c r="DK480" s="2"/>
    </row>
    <row r="481" customFormat="false" ht="12.75" hidden="false" customHeight="false" outlineLevel="0" collapsed="false">
      <c r="A481" s="0" t="n">
        <v>477</v>
      </c>
      <c r="B481" s="0" t="n">
        <v>-10.4059</v>
      </c>
      <c r="C481" s="0" t="n">
        <v>0</v>
      </c>
      <c r="D481" s="0" t="n">
        <v>-8.8669</v>
      </c>
      <c r="E481" s="0" t="n">
        <v>0</v>
      </c>
      <c r="F481" s="0" t="n">
        <v>-9.7497</v>
      </c>
      <c r="G481" s="0" t="n">
        <v>0</v>
      </c>
      <c r="H481" s="0" t="n">
        <v>-9.0661</v>
      </c>
      <c r="I481" s="0" t="n">
        <v>0</v>
      </c>
      <c r="J481" s="0" t="n">
        <v>-42.4762</v>
      </c>
      <c r="K481" s="0" t="n">
        <v>-135.8613</v>
      </c>
      <c r="L481" s="0" t="n">
        <v>-31.2301</v>
      </c>
      <c r="M481" s="0" t="n">
        <v>-151.2672</v>
      </c>
      <c r="N481" s="0" t="n">
        <v>-41.6178</v>
      </c>
      <c r="O481" s="0" t="n">
        <v>40.0103</v>
      </c>
      <c r="P481" s="0" t="n">
        <v>-42.8091</v>
      </c>
      <c r="Q481" s="0" t="n">
        <v>-36.2487</v>
      </c>
      <c r="R481" s="0" t="n">
        <v>-42.5895</v>
      </c>
      <c r="S481" s="0" t="n">
        <v>-148.2944</v>
      </c>
      <c r="T481" s="0" t="n">
        <v>-37.5197</v>
      </c>
      <c r="U481" s="0" t="n">
        <v>-15.654</v>
      </c>
      <c r="V481" s="0" t="n">
        <v>-44.2019</v>
      </c>
      <c r="W481" s="0" t="n">
        <v>-55.0694</v>
      </c>
      <c r="X481" s="0" t="n">
        <v>-29.9993</v>
      </c>
      <c r="Y481" s="0" t="n">
        <v>-59.5129</v>
      </c>
      <c r="Z481" s="0" t="n">
        <v>-41.5344</v>
      </c>
      <c r="AA481" s="0" t="n">
        <v>141.9368</v>
      </c>
      <c r="AB481" s="0" t="n">
        <v>-55.2901</v>
      </c>
      <c r="AC481" s="0" t="n">
        <v>2.0252</v>
      </c>
      <c r="AD481" s="0" t="n">
        <v>-50.4206</v>
      </c>
      <c r="AE481" s="0" t="n">
        <v>-42.21</v>
      </c>
      <c r="AF481" s="0" t="n">
        <v>-37.0065</v>
      </c>
      <c r="AG481" s="0" t="n">
        <v>58.16</v>
      </c>
      <c r="AH481" s="0" t="n">
        <v>-8.6696</v>
      </c>
      <c r="AI481" s="0" t="n">
        <v>-12.055</v>
      </c>
      <c r="AJ481" s="0" t="n">
        <v>-15.468</v>
      </c>
      <c r="AK481" s="0" t="n">
        <v>-22.5946</v>
      </c>
      <c r="AL481" s="0" t="n">
        <v>-19.1377</v>
      </c>
      <c r="AM481" s="0" t="n">
        <v>26.9136</v>
      </c>
      <c r="AN481" s="0" t="n">
        <v>-18.1942</v>
      </c>
      <c r="AO481" s="0" t="n">
        <v>4.1758</v>
      </c>
      <c r="AP481" s="0" t="n">
        <v>-10.2332</v>
      </c>
      <c r="AQ481" s="0" t="n">
        <v>60.2768</v>
      </c>
      <c r="AR481" s="0" t="n">
        <v>-18.7108</v>
      </c>
      <c r="AS481" s="0" t="n">
        <v>88.3314</v>
      </c>
      <c r="AT481" s="0" t="n">
        <v>-19.8736</v>
      </c>
      <c r="AU481" s="0" t="n">
        <v>47.3608</v>
      </c>
      <c r="AV481" s="0" t="n">
        <v>-15.6155</v>
      </c>
      <c r="AW481" s="0" t="n">
        <v>35.4284</v>
      </c>
      <c r="AX481" s="0" t="n">
        <v>-44.9592</v>
      </c>
      <c r="AY481" s="0" t="n">
        <v>-36.6585</v>
      </c>
      <c r="AZ481" s="0" t="n">
        <v>-37.2913</v>
      </c>
      <c r="BA481" s="0" t="n">
        <v>-40.8342</v>
      </c>
      <c r="BB481" s="0" t="n">
        <v>-49.0491</v>
      </c>
      <c r="BC481" s="0" t="n">
        <v>-37.928</v>
      </c>
      <c r="BD481" s="0" t="n">
        <v>-47.1286</v>
      </c>
      <c r="BE481" s="0" t="n">
        <v>-39.2028</v>
      </c>
      <c r="BF481" s="0" t="n">
        <v>-35.6794</v>
      </c>
      <c r="BG481" s="0" t="n">
        <v>-41.1676</v>
      </c>
      <c r="BH481" s="0" t="n">
        <v>-55.3981</v>
      </c>
      <c r="BI481" s="0" t="n">
        <v>-40.2184</v>
      </c>
      <c r="BJ481" s="0" t="n">
        <v>-36.6831</v>
      </c>
      <c r="BK481" s="0" t="n">
        <v>477</v>
      </c>
      <c r="BL481" s="2" t="n">
        <f aca="false">10*LOG(10^(J481/10)+10^(L481/10)+10^(N481/10))</f>
        <v>-30.5611909890406</v>
      </c>
      <c r="BM481" s="2" t="n">
        <f aca="false">10*LOG(10^(J481/10)+10^(P481/10)+10^(R481/10))</f>
        <v>-37.8515308804714</v>
      </c>
      <c r="BN481" s="2" t="n">
        <f aca="false">10*LOG(10^(L481/10)+10^(P481/10)+10^(T481/10))</f>
        <v>-30.0756479757781</v>
      </c>
      <c r="BO481" s="2" t="n">
        <f aca="false">10*LOG(10^(N481/10)+10^(R481/10)+10^(T481/10))</f>
        <v>-35.2141855888747</v>
      </c>
      <c r="BP481" s="2" t="n">
        <f aca="false">10*LOG(10^(V481/10)+10^(X481/10)+10^(Z481/10))</f>
        <v>-29.5530366256452</v>
      </c>
      <c r="BQ481" s="2" t="n">
        <f aca="false">10*LOG(10^(V481/10)+10^(AB481/10)+10^(AD481/10))</f>
        <v>-43.0070694981074</v>
      </c>
      <c r="BR481" s="2" t="n">
        <f aca="false">10*LOG(10^(X481/10)+10^(AB481/10)+10^(AF481/10))</f>
        <v>-29.1997018811206</v>
      </c>
      <c r="BS481" s="2" t="n">
        <f aca="false">10*LOG(10^(Z481/10)+10^(AD481/10)+10^(AF481/10))</f>
        <v>-35.5511115608311</v>
      </c>
      <c r="BT481" s="0" t="n">
        <v>477</v>
      </c>
      <c r="BU481" s="2" t="n">
        <f aca="false">$BE481-$B481</f>
        <v>-28.7969</v>
      </c>
      <c r="BV481" s="2" t="n">
        <f aca="false">$BF481-$B481</f>
        <v>-25.2735</v>
      </c>
      <c r="BW481" s="2" t="n">
        <f aca="false">$BA481-$B481</f>
        <v>-30.4283</v>
      </c>
      <c r="BX481" s="2" t="n">
        <f aca="false">$BB481-$D481</f>
        <v>-40.1822</v>
      </c>
      <c r="BY481" s="2" t="n">
        <f aca="false">$BC481-$D481</f>
        <v>-29.0611</v>
      </c>
      <c r="BZ481" s="2" t="n">
        <f aca="false">$BD481-$F481</f>
        <v>-37.3789</v>
      </c>
      <c r="CA481" s="2" t="n">
        <f aca="false">$BE481-$D481</f>
        <v>-30.3359</v>
      </c>
      <c r="CB481" s="2" t="n">
        <f aca="false">$BF481-$F481</f>
        <v>-25.9297</v>
      </c>
      <c r="CC481" s="2" t="n">
        <f aca="false">$BA481-$H481</f>
        <v>-31.7681</v>
      </c>
      <c r="CD481" s="2" t="n">
        <f aca="false">$BB481-$F481</f>
        <v>-39.2994</v>
      </c>
      <c r="CE481" s="2" t="n">
        <f aca="false">$BC481-$H481</f>
        <v>-28.8619</v>
      </c>
      <c r="CF481" s="2" t="n">
        <f aca="false">$BD481-$H481</f>
        <v>-38.0625</v>
      </c>
      <c r="CG481" s="2" t="n">
        <f aca="false">$AY481-$B481</f>
        <v>-26.2526</v>
      </c>
      <c r="CH481" s="2" t="n">
        <f aca="false">$AZ481-$B481</f>
        <v>-26.8854</v>
      </c>
      <c r="CI481" s="2" t="n">
        <f aca="false">$BG481-$B481</f>
        <v>-30.7617</v>
      </c>
      <c r="CJ481" s="2" t="n">
        <f aca="false">$BH481-$D481</f>
        <v>-46.5312</v>
      </c>
      <c r="CK481" s="2" t="n">
        <f aca="false">$BI481-$D481</f>
        <v>-31.3515</v>
      </c>
      <c r="CL481" s="2" t="n">
        <f aca="false">$BJ481-$F481</f>
        <v>-26.9334</v>
      </c>
      <c r="CM481" s="2" t="n">
        <f aca="false">$AY481-$D481</f>
        <v>-27.7916</v>
      </c>
      <c r="CN481" s="2" t="n">
        <f aca="false">$AZ481-$F481</f>
        <v>-27.5416</v>
      </c>
      <c r="CO481" s="2" t="n">
        <f aca="false">$BG481-$H481</f>
        <v>-32.1015</v>
      </c>
      <c r="CP481" s="2" t="n">
        <f aca="false">$BH481-$F481</f>
        <v>-45.6484</v>
      </c>
      <c r="CQ481" s="2" t="n">
        <f aca="false">$BI481-$H481</f>
        <v>-31.1523</v>
      </c>
      <c r="CR481" s="2" t="n">
        <f aca="false">$BJ481-$H481</f>
        <v>-27.617</v>
      </c>
      <c r="DC481" s="2"/>
      <c r="DD481" s="2"/>
      <c r="DE481" s="2"/>
      <c r="DF481" s="2"/>
      <c r="DG481" s="2"/>
      <c r="DH481" s="2"/>
      <c r="DI481" s="2"/>
      <c r="DJ481" s="2"/>
      <c r="DK481" s="2"/>
    </row>
    <row r="482" customFormat="false" ht="12.75" hidden="false" customHeight="false" outlineLevel="0" collapsed="false">
      <c r="A482" s="0" t="n">
        <v>478</v>
      </c>
      <c r="B482" s="0" t="n">
        <v>-10.6316</v>
      </c>
      <c r="C482" s="0" t="n">
        <v>0</v>
      </c>
      <c r="D482" s="0" t="n">
        <v>-8.8664</v>
      </c>
      <c r="E482" s="0" t="n">
        <v>0</v>
      </c>
      <c r="F482" s="0" t="n">
        <v>-9.8186</v>
      </c>
      <c r="G482" s="0" t="n">
        <v>0</v>
      </c>
      <c r="H482" s="0" t="n">
        <v>-9.0741</v>
      </c>
      <c r="I482" s="0" t="n">
        <v>0</v>
      </c>
      <c r="J482" s="0" t="n">
        <v>-41.3697</v>
      </c>
      <c r="K482" s="0" t="n">
        <v>-123.8728</v>
      </c>
      <c r="L482" s="0" t="n">
        <v>-29.6358</v>
      </c>
      <c r="M482" s="0" t="n">
        <v>-153.9109</v>
      </c>
      <c r="N482" s="0" t="n">
        <v>-39.8905</v>
      </c>
      <c r="O482" s="0" t="n">
        <v>25.2923</v>
      </c>
      <c r="P482" s="0" t="n">
        <v>-41.9582</v>
      </c>
      <c r="Q482" s="0" t="n">
        <v>-38.1925</v>
      </c>
      <c r="R482" s="0" t="n">
        <v>-43.5566</v>
      </c>
      <c r="S482" s="0" t="n">
        <v>-153.8073</v>
      </c>
      <c r="T482" s="0" t="n">
        <v>-36.0789</v>
      </c>
      <c r="U482" s="0" t="n">
        <v>-32.2341</v>
      </c>
      <c r="V482" s="0" t="n">
        <v>-42.8605</v>
      </c>
      <c r="W482" s="0" t="n">
        <v>-35.4637</v>
      </c>
      <c r="X482" s="0" t="n">
        <v>-28.5974</v>
      </c>
      <c r="Y482" s="0" t="n">
        <v>-58.4344</v>
      </c>
      <c r="Z482" s="0" t="n">
        <v>-40.7796</v>
      </c>
      <c r="AA482" s="0" t="n">
        <v>116.2561</v>
      </c>
      <c r="AB482" s="0" t="n">
        <v>-62.0368</v>
      </c>
      <c r="AC482" s="0" t="n">
        <v>-7.587</v>
      </c>
      <c r="AD482" s="0" t="n">
        <v>-51.9672</v>
      </c>
      <c r="AE482" s="0" t="n">
        <v>-16.5647</v>
      </c>
      <c r="AF482" s="0" t="n">
        <v>-36.9408</v>
      </c>
      <c r="AG482" s="0" t="n">
        <v>49.9615</v>
      </c>
      <c r="AH482" s="0" t="n">
        <v>-8.1146</v>
      </c>
      <c r="AI482" s="0" t="n">
        <v>-19.7008</v>
      </c>
      <c r="AJ482" s="0" t="n">
        <v>-16.1597</v>
      </c>
      <c r="AK482" s="0" t="n">
        <v>-29.6106</v>
      </c>
      <c r="AL482" s="0" t="n">
        <v>-18.7632</v>
      </c>
      <c r="AM482" s="0" t="n">
        <v>19.2869</v>
      </c>
      <c r="AN482" s="0" t="n">
        <v>-19.3648</v>
      </c>
      <c r="AO482" s="0" t="n">
        <v>16.705</v>
      </c>
      <c r="AP482" s="0" t="n">
        <v>-9.1423</v>
      </c>
      <c r="AQ482" s="0" t="n">
        <v>51.4677</v>
      </c>
      <c r="AR482" s="0" t="n">
        <v>-18.5409</v>
      </c>
      <c r="AS482" s="0" t="n">
        <v>80.0066</v>
      </c>
      <c r="AT482" s="0" t="n">
        <v>-19.7898</v>
      </c>
      <c r="AU482" s="0" t="n">
        <v>38.7531</v>
      </c>
      <c r="AV482" s="0" t="n">
        <v>-15.3468</v>
      </c>
      <c r="AW482" s="0" t="n">
        <v>34.797</v>
      </c>
      <c r="AX482" s="0" t="n">
        <v>-44.9119</v>
      </c>
      <c r="AY482" s="0" t="n">
        <v>-36.2235</v>
      </c>
      <c r="AZ482" s="0" t="n">
        <v>-37.3646</v>
      </c>
      <c r="BA482" s="0" t="n">
        <v>-39.5994</v>
      </c>
      <c r="BB482" s="0" t="n">
        <v>-47.9666</v>
      </c>
      <c r="BC482" s="0" t="n">
        <v>-37.079</v>
      </c>
      <c r="BD482" s="0" t="n">
        <v>-46.9172</v>
      </c>
      <c r="BE482" s="0" t="n">
        <v>-38.803</v>
      </c>
      <c r="BF482" s="0" t="n">
        <v>-35.6707</v>
      </c>
      <c r="BG482" s="0" t="n">
        <v>-40.6047</v>
      </c>
      <c r="BH482" s="0" t="n">
        <v>-55.0578</v>
      </c>
      <c r="BI482" s="0" t="n">
        <v>-40.0882</v>
      </c>
      <c r="BJ482" s="0" t="n">
        <v>-36.6816</v>
      </c>
      <c r="BK482" s="0" t="n">
        <v>478</v>
      </c>
      <c r="BL482" s="2" t="n">
        <f aca="false">10*LOG(10^(J482/10)+10^(L482/10)+10^(N482/10))</f>
        <v>-28.9860319186194</v>
      </c>
      <c r="BM482" s="2" t="n">
        <f aca="false">10*LOG(10^(J482/10)+10^(P482/10)+10^(R482/10))</f>
        <v>-37.4292954959115</v>
      </c>
      <c r="BN482" s="2" t="n">
        <f aca="false">10*LOG(10^(L482/10)+10^(P482/10)+10^(T482/10))</f>
        <v>-28.5453969278847</v>
      </c>
      <c r="BO482" s="2" t="n">
        <f aca="false">10*LOG(10^(N482/10)+10^(R482/10)+10^(T482/10))</f>
        <v>-34.0526525701611</v>
      </c>
      <c r="BP482" s="2" t="n">
        <f aca="false">10*LOG(10^(V482/10)+10^(X482/10)+10^(Z482/10))</f>
        <v>-28.1914795384873</v>
      </c>
      <c r="BQ482" s="2" t="n">
        <f aca="false">10*LOG(10^(V482/10)+10^(AB482/10)+10^(AD482/10))</f>
        <v>-42.3108258523509</v>
      </c>
      <c r="BR482" s="2" t="n">
        <f aca="false">10*LOG(10^(X482/10)+10^(AB482/10)+10^(AF482/10))</f>
        <v>-28.0021707730989</v>
      </c>
      <c r="BS482" s="2" t="n">
        <f aca="false">10*LOG(10^(Z482/10)+10^(AD482/10)+10^(AF482/10))</f>
        <v>-35.3433456084184</v>
      </c>
      <c r="BT482" s="0" t="n">
        <v>478</v>
      </c>
      <c r="BU482" s="2" t="n">
        <f aca="false">$BE482-$B482</f>
        <v>-28.1714</v>
      </c>
      <c r="BV482" s="2" t="n">
        <f aca="false">$BF482-$B482</f>
        <v>-25.0391</v>
      </c>
      <c r="BW482" s="2" t="n">
        <f aca="false">$BA482-$B482</f>
        <v>-28.9678</v>
      </c>
      <c r="BX482" s="2" t="n">
        <f aca="false">$BB482-$D482</f>
        <v>-39.1002</v>
      </c>
      <c r="BY482" s="2" t="n">
        <f aca="false">$BC482-$D482</f>
        <v>-28.2126</v>
      </c>
      <c r="BZ482" s="2" t="n">
        <f aca="false">$BD482-$F482</f>
        <v>-37.0986</v>
      </c>
      <c r="CA482" s="2" t="n">
        <f aca="false">$BE482-$D482</f>
        <v>-29.9366</v>
      </c>
      <c r="CB482" s="2" t="n">
        <f aca="false">$BF482-$F482</f>
        <v>-25.8521</v>
      </c>
      <c r="CC482" s="2" t="n">
        <f aca="false">$BA482-$H482</f>
        <v>-30.5253</v>
      </c>
      <c r="CD482" s="2" t="n">
        <f aca="false">$BB482-$F482</f>
        <v>-38.148</v>
      </c>
      <c r="CE482" s="2" t="n">
        <f aca="false">$BC482-$H482</f>
        <v>-28.0049</v>
      </c>
      <c r="CF482" s="2" t="n">
        <f aca="false">$BD482-$H482</f>
        <v>-37.8431</v>
      </c>
      <c r="CG482" s="2" t="n">
        <f aca="false">$AY482-$B482</f>
        <v>-25.5919</v>
      </c>
      <c r="CH482" s="2" t="n">
        <f aca="false">$AZ482-$B482</f>
        <v>-26.733</v>
      </c>
      <c r="CI482" s="2" t="n">
        <f aca="false">$BG482-$B482</f>
        <v>-29.9731</v>
      </c>
      <c r="CJ482" s="2" t="n">
        <f aca="false">$BH482-$D482</f>
        <v>-46.1914</v>
      </c>
      <c r="CK482" s="2" t="n">
        <f aca="false">$BI482-$D482</f>
        <v>-31.2218</v>
      </c>
      <c r="CL482" s="2" t="n">
        <f aca="false">$BJ482-$F482</f>
        <v>-26.863</v>
      </c>
      <c r="CM482" s="2" t="n">
        <f aca="false">$AY482-$D482</f>
        <v>-27.3571</v>
      </c>
      <c r="CN482" s="2" t="n">
        <f aca="false">$AZ482-$F482</f>
        <v>-27.546</v>
      </c>
      <c r="CO482" s="2" t="n">
        <f aca="false">$BG482-$H482</f>
        <v>-31.5306</v>
      </c>
      <c r="CP482" s="2" t="n">
        <f aca="false">$BH482-$F482</f>
        <v>-45.2392</v>
      </c>
      <c r="CQ482" s="2" t="n">
        <f aca="false">$BI482-$H482</f>
        <v>-31.0141</v>
      </c>
      <c r="CR482" s="2" t="n">
        <f aca="false">$BJ482-$H482</f>
        <v>-27.6075</v>
      </c>
      <c r="DC482" s="2"/>
      <c r="DD482" s="2"/>
      <c r="DE482" s="2"/>
      <c r="DF482" s="2"/>
      <c r="DG482" s="2"/>
      <c r="DH482" s="2"/>
      <c r="DI482" s="2"/>
      <c r="DJ482" s="2"/>
      <c r="DK482" s="2"/>
    </row>
    <row r="483" customFormat="false" ht="12.75" hidden="false" customHeight="false" outlineLevel="0" collapsed="false">
      <c r="A483" s="0" t="n">
        <v>479</v>
      </c>
      <c r="B483" s="0" t="n">
        <v>-10.6433</v>
      </c>
      <c r="C483" s="0" t="n">
        <v>0</v>
      </c>
      <c r="D483" s="0" t="n">
        <v>-8.8747</v>
      </c>
      <c r="E483" s="0" t="n">
        <v>0</v>
      </c>
      <c r="F483" s="0" t="n">
        <v>-9.8095</v>
      </c>
      <c r="G483" s="0" t="n">
        <v>0</v>
      </c>
      <c r="H483" s="0" t="n">
        <v>-9.0739</v>
      </c>
      <c r="I483" s="0" t="n">
        <v>0</v>
      </c>
      <c r="J483" s="0" t="n">
        <v>-38.7467</v>
      </c>
      <c r="K483" s="0" t="n">
        <v>-125.8377</v>
      </c>
      <c r="L483" s="0" t="n">
        <v>-28.8412</v>
      </c>
      <c r="M483" s="0" t="n">
        <v>-164.2256</v>
      </c>
      <c r="N483" s="0" t="n">
        <v>-39.6268</v>
      </c>
      <c r="O483" s="0" t="n">
        <v>8.2324</v>
      </c>
      <c r="P483" s="0" t="n">
        <v>-41.1611</v>
      </c>
      <c r="Q483" s="0" t="n">
        <v>-43.4375</v>
      </c>
      <c r="R483" s="0" t="n">
        <v>-43.9458</v>
      </c>
      <c r="S483" s="0" t="n">
        <v>-147.4102</v>
      </c>
      <c r="T483" s="0" t="n">
        <v>-36.2954</v>
      </c>
      <c r="U483" s="0" t="n">
        <v>-49.6374</v>
      </c>
      <c r="V483" s="0" t="n">
        <v>-39.595</v>
      </c>
      <c r="W483" s="0" t="n">
        <v>-36.1599</v>
      </c>
      <c r="X483" s="0" t="n">
        <v>-27.6897</v>
      </c>
      <c r="Y483" s="0" t="n">
        <v>-67.862</v>
      </c>
      <c r="Z483" s="0" t="n">
        <v>-42.1586</v>
      </c>
      <c r="AA483" s="0" t="n">
        <v>91.6118</v>
      </c>
      <c r="AB483" s="0" t="n">
        <v>-61.1464</v>
      </c>
      <c r="AC483" s="0" t="n">
        <v>101.5077</v>
      </c>
      <c r="AD483" s="0" t="n">
        <v>-47.6864</v>
      </c>
      <c r="AE483" s="0" t="n">
        <v>1.62</v>
      </c>
      <c r="AF483" s="0" t="n">
        <v>-37.2718</v>
      </c>
      <c r="AG483" s="0" t="n">
        <v>43.5139</v>
      </c>
      <c r="AH483" s="0" t="n">
        <v>-8.3296</v>
      </c>
      <c r="AI483" s="0" t="n">
        <v>-29.0568</v>
      </c>
      <c r="AJ483" s="0" t="n">
        <v>-16.9154</v>
      </c>
      <c r="AK483" s="0" t="n">
        <v>-26.9723</v>
      </c>
      <c r="AL483" s="0" t="n">
        <v>-19.3111</v>
      </c>
      <c r="AM483" s="0" t="n">
        <v>15.5939</v>
      </c>
      <c r="AN483" s="0" t="n">
        <v>-17.6087</v>
      </c>
      <c r="AO483" s="0" t="n">
        <v>27.9369</v>
      </c>
      <c r="AP483" s="0" t="n">
        <v>-9.2871</v>
      </c>
      <c r="AQ483" s="0" t="n">
        <v>39.5267</v>
      </c>
      <c r="AR483" s="0" t="n">
        <v>-19.3904</v>
      </c>
      <c r="AS483" s="0" t="n">
        <v>77.7872</v>
      </c>
      <c r="AT483" s="0" t="n">
        <v>-20.6875</v>
      </c>
      <c r="AU483" s="0" t="n">
        <v>29.6682</v>
      </c>
      <c r="AV483" s="0" t="n">
        <v>-15.0626</v>
      </c>
      <c r="AW483" s="0" t="n">
        <v>29.792</v>
      </c>
      <c r="AX483" s="0" t="n">
        <v>-44.4397</v>
      </c>
      <c r="AY483" s="0" t="n">
        <v>-36.0347</v>
      </c>
      <c r="AZ483" s="0" t="n">
        <v>-37.4701</v>
      </c>
      <c r="BA483" s="0" t="n">
        <v>-38.8654</v>
      </c>
      <c r="BB483" s="0" t="n">
        <v>-47.9748</v>
      </c>
      <c r="BC483" s="0" t="n">
        <v>-36.6128</v>
      </c>
      <c r="BD483" s="0" t="n">
        <v>-46.359</v>
      </c>
      <c r="BE483" s="0" t="n">
        <v>-38.747</v>
      </c>
      <c r="BF483" s="0" t="n">
        <v>-35.7058</v>
      </c>
      <c r="BG483" s="0" t="n">
        <v>-40.07</v>
      </c>
      <c r="BH483" s="0" t="n">
        <v>-55.6637</v>
      </c>
      <c r="BI483" s="0" t="n">
        <v>-40.2548</v>
      </c>
      <c r="BJ483" s="0" t="n">
        <v>-37.2817</v>
      </c>
      <c r="BK483" s="0" t="n">
        <v>479</v>
      </c>
      <c r="BL483" s="2" t="n">
        <f aca="false">10*LOG(10^(J483/10)+10^(L483/10)+10^(N483/10))</f>
        <v>-28.1016261019925</v>
      </c>
      <c r="BM483" s="2" t="n">
        <f aca="false">10*LOG(10^(J483/10)+10^(P483/10)+10^(R483/10))</f>
        <v>-36.0153142927886</v>
      </c>
      <c r="BN483" s="2" t="n">
        <f aca="false">10*LOG(10^(L483/10)+10^(P483/10)+10^(T483/10))</f>
        <v>-27.9128417539494</v>
      </c>
      <c r="BO483" s="2" t="n">
        <f aca="false">10*LOG(10^(N483/10)+10^(R483/10)+10^(T483/10))</f>
        <v>-34.1571938526326</v>
      </c>
      <c r="BP483" s="2" t="n">
        <f aca="false">10*LOG(10^(V483/10)+10^(X483/10)+10^(Z483/10))</f>
        <v>-27.2748927593915</v>
      </c>
      <c r="BQ483" s="2" t="n">
        <f aca="false">10*LOG(10^(V483/10)+10^(AB483/10)+10^(AD483/10))</f>
        <v>-38.9422479758861</v>
      </c>
      <c r="BR483" s="2" t="n">
        <f aca="false">10*LOG(10^(X483/10)+10^(AB483/10)+10^(AF483/10))</f>
        <v>-27.2343116435811</v>
      </c>
      <c r="BS483" s="2" t="n">
        <f aca="false">10*LOG(10^(Z483/10)+10^(AD483/10)+10^(AF483/10))</f>
        <v>-35.762781989627</v>
      </c>
      <c r="BT483" s="0" t="n">
        <v>479</v>
      </c>
      <c r="BU483" s="2" t="n">
        <f aca="false">$BE483-$B483</f>
        <v>-28.1037</v>
      </c>
      <c r="BV483" s="2" t="n">
        <f aca="false">$BF483-$B483</f>
        <v>-25.0625</v>
      </c>
      <c r="BW483" s="2" t="n">
        <f aca="false">$BA483-$B483</f>
        <v>-28.2221</v>
      </c>
      <c r="BX483" s="2" t="n">
        <f aca="false">$BB483-$D483</f>
        <v>-39.1001</v>
      </c>
      <c r="BY483" s="2" t="n">
        <f aca="false">$BC483-$D483</f>
        <v>-27.7381</v>
      </c>
      <c r="BZ483" s="2" t="n">
        <f aca="false">$BD483-$F483</f>
        <v>-36.5495</v>
      </c>
      <c r="CA483" s="2" t="n">
        <f aca="false">$BE483-$D483</f>
        <v>-29.8723</v>
      </c>
      <c r="CB483" s="2" t="n">
        <f aca="false">$BF483-$F483</f>
        <v>-25.8963</v>
      </c>
      <c r="CC483" s="2" t="n">
        <f aca="false">$BA483-$H483</f>
        <v>-29.7915</v>
      </c>
      <c r="CD483" s="2" t="n">
        <f aca="false">$BB483-$F483</f>
        <v>-38.1653</v>
      </c>
      <c r="CE483" s="2" t="n">
        <f aca="false">$BC483-$H483</f>
        <v>-27.5389</v>
      </c>
      <c r="CF483" s="2" t="n">
        <f aca="false">$BD483-$H483</f>
        <v>-37.2851</v>
      </c>
      <c r="CG483" s="2" t="n">
        <f aca="false">$AY483-$B483</f>
        <v>-25.3914</v>
      </c>
      <c r="CH483" s="2" t="n">
        <f aca="false">$AZ483-$B483</f>
        <v>-26.8268</v>
      </c>
      <c r="CI483" s="2" t="n">
        <f aca="false">$BG483-$B483</f>
        <v>-29.4267</v>
      </c>
      <c r="CJ483" s="2" t="n">
        <f aca="false">$BH483-$D483</f>
        <v>-46.789</v>
      </c>
      <c r="CK483" s="2" t="n">
        <f aca="false">$BI483-$D483</f>
        <v>-31.3801</v>
      </c>
      <c r="CL483" s="2" t="n">
        <f aca="false">$BJ483-$F483</f>
        <v>-27.4722</v>
      </c>
      <c r="CM483" s="2" t="n">
        <f aca="false">$AY483-$D483</f>
        <v>-27.16</v>
      </c>
      <c r="CN483" s="2" t="n">
        <f aca="false">$AZ483-$F483</f>
        <v>-27.6606</v>
      </c>
      <c r="CO483" s="2" t="n">
        <f aca="false">$BG483-$H483</f>
        <v>-30.9961</v>
      </c>
      <c r="CP483" s="2" t="n">
        <f aca="false">$BH483-$F483</f>
        <v>-45.8542</v>
      </c>
      <c r="CQ483" s="2" t="n">
        <f aca="false">$BI483-$H483</f>
        <v>-31.1809</v>
      </c>
      <c r="CR483" s="2" t="n">
        <f aca="false">$BJ483-$H483</f>
        <v>-28.2078</v>
      </c>
      <c r="DC483" s="2"/>
      <c r="DD483" s="2"/>
      <c r="DE483" s="2"/>
      <c r="DF483" s="2"/>
      <c r="DG483" s="2"/>
      <c r="DH483" s="2"/>
      <c r="DI483" s="2"/>
      <c r="DJ483" s="2"/>
      <c r="DK483" s="2"/>
    </row>
    <row r="484" customFormat="false" ht="12.75" hidden="false" customHeight="false" outlineLevel="0" collapsed="false">
      <c r="A484" s="0" t="n">
        <v>480</v>
      </c>
      <c r="B484" s="0" t="n">
        <v>-10.4635</v>
      </c>
      <c r="C484" s="0" t="n">
        <v>0</v>
      </c>
      <c r="D484" s="0" t="n">
        <v>-8.9175</v>
      </c>
      <c r="E484" s="0" t="n">
        <v>0</v>
      </c>
      <c r="F484" s="0" t="n">
        <v>-9.7381</v>
      </c>
      <c r="G484" s="0" t="n">
        <v>0</v>
      </c>
      <c r="H484" s="0" t="n">
        <v>-9.0796</v>
      </c>
      <c r="I484" s="0" t="n">
        <v>0</v>
      </c>
      <c r="J484" s="0" t="n">
        <v>-36.7903</v>
      </c>
      <c r="K484" s="0" t="n">
        <v>-139.1094</v>
      </c>
      <c r="L484" s="0" t="n">
        <v>-29.3353</v>
      </c>
      <c r="M484" s="0" t="n">
        <v>-178.53</v>
      </c>
      <c r="N484" s="0" t="n">
        <v>-40.2186</v>
      </c>
      <c r="O484" s="0" t="n">
        <v>-5.5296</v>
      </c>
      <c r="P484" s="0" t="n">
        <v>-40.8303</v>
      </c>
      <c r="Q484" s="0" t="n">
        <v>-48.3462</v>
      </c>
      <c r="R484" s="0" t="n">
        <v>-41.9745</v>
      </c>
      <c r="S484" s="0" t="n">
        <v>-145.6044</v>
      </c>
      <c r="T484" s="0" t="n">
        <v>-38.2155</v>
      </c>
      <c r="U484" s="0" t="n">
        <v>-59.1573</v>
      </c>
      <c r="V484" s="0" t="n">
        <v>-37.5713</v>
      </c>
      <c r="W484" s="0" t="n">
        <v>-49.4901</v>
      </c>
      <c r="X484" s="0" t="n">
        <v>-27.9473</v>
      </c>
      <c r="Y484" s="0" t="n">
        <v>-80.9014</v>
      </c>
      <c r="Z484" s="0" t="n">
        <v>-45.963</v>
      </c>
      <c r="AA484" s="0" t="n">
        <v>78.0984</v>
      </c>
      <c r="AB484" s="0" t="n">
        <v>-53.9748</v>
      </c>
      <c r="AC484" s="0" t="n">
        <v>87.8884</v>
      </c>
      <c r="AD484" s="0" t="n">
        <v>-43.5607</v>
      </c>
      <c r="AE484" s="0" t="n">
        <v>-11.1417</v>
      </c>
      <c r="AF484" s="0" t="n">
        <v>-38.2078</v>
      </c>
      <c r="AG484" s="0" t="n">
        <v>36.8316</v>
      </c>
      <c r="AH484" s="0" t="n">
        <v>-9.2585</v>
      </c>
      <c r="AI484" s="0" t="n">
        <v>-34.7977</v>
      </c>
      <c r="AJ484" s="0" t="n">
        <v>-16.3336</v>
      </c>
      <c r="AK484" s="0" t="n">
        <v>-19.9564</v>
      </c>
      <c r="AL484" s="0" t="n">
        <v>-19.9537</v>
      </c>
      <c r="AM484" s="0" t="n">
        <v>17.7278</v>
      </c>
      <c r="AN484" s="0" t="n">
        <v>-16.1101</v>
      </c>
      <c r="AO484" s="0" t="n">
        <v>24.1356</v>
      </c>
      <c r="AP484" s="0" t="n">
        <v>-10.3626</v>
      </c>
      <c r="AQ484" s="0" t="n">
        <v>31.2082</v>
      </c>
      <c r="AR484" s="0" t="n">
        <v>-19.091</v>
      </c>
      <c r="AS484" s="0" t="n">
        <v>84.98</v>
      </c>
      <c r="AT484" s="0" t="n">
        <v>-22.0744</v>
      </c>
      <c r="AU484" s="0" t="n">
        <v>28.818</v>
      </c>
      <c r="AV484" s="0" t="n">
        <v>-15.1769</v>
      </c>
      <c r="AW484" s="0" t="n">
        <v>23.6547</v>
      </c>
      <c r="AX484" s="0" t="n">
        <v>-43.8692</v>
      </c>
      <c r="AY484" s="0" t="n">
        <v>-36.4241</v>
      </c>
      <c r="AZ484" s="0" t="n">
        <v>-37.4543</v>
      </c>
      <c r="BA484" s="0" t="n">
        <v>-38.7559</v>
      </c>
      <c r="BB484" s="0" t="n">
        <v>-49.1934</v>
      </c>
      <c r="BC484" s="0" t="n">
        <v>-36.6468</v>
      </c>
      <c r="BD484" s="0" t="n">
        <v>-45.8628</v>
      </c>
      <c r="BE484" s="0" t="n">
        <v>-39.3084</v>
      </c>
      <c r="BF484" s="0" t="n">
        <v>-35.737</v>
      </c>
      <c r="BG484" s="0" t="n">
        <v>-39.9018</v>
      </c>
      <c r="BH484" s="0" t="n">
        <v>-56.3315</v>
      </c>
      <c r="BI484" s="0" t="n">
        <v>-40.4295</v>
      </c>
      <c r="BJ484" s="0" t="n">
        <v>-37.7882</v>
      </c>
      <c r="BK484" s="0" t="n">
        <v>480</v>
      </c>
      <c r="BL484" s="2" t="n">
        <f aca="false">10*LOG(10^(J484/10)+10^(L484/10)+10^(N484/10))</f>
        <v>-28.3271975775374</v>
      </c>
      <c r="BM484" s="2" t="n">
        <f aca="false">10*LOG(10^(J484/10)+10^(P484/10)+10^(R484/10))</f>
        <v>-34.4920661686314</v>
      </c>
      <c r="BN484" s="2" t="n">
        <f aca="false">10*LOG(10^(L484/10)+10^(P484/10)+10^(T484/10))</f>
        <v>-28.5424390080301</v>
      </c>
      <c r="BO484" s="2" t="n">
        <f aca="false">10*LOG(10^(N484/10)+10^(R484/10)+10^(T484/10))</f>
        <v>-35.0951433251814</v>
      </c>
      <c r="BP484" s="2" t="n">
        <f aca="false">10*LOG(10^(V484/10)+10^(X484/10)+10^(Z484/10))</f>
        <v>-27.4364106481168</v>
      </c>
      <c r="BQ484" s="2" t="n">
        <f aca="false">10*LOG(10^(V484/10)+10^(AB484/10)+10^(AD484/10))</f>
        <v>-36.5172450135785</v>
      </c>
      <c r="BR484" s="2" t="n">
        <f aca="false">10*LOG(10^(X484/10)+10^(AB484/10)+10^(AF484/10))</f>
        <v>-27.5465239426457</v>
      </c>
      <c r="BS484" s="2" t="n">
        <f aca="false">10*LOG(10^(Z484/10)+10^(AD484/10)+10^(AF484/10))</f>
        <v>-36.5665700428359</v>
      </c>
      <c r="BT484" s="0" t="n">
        <v>480</v>
      </c>
      <c r="BU484" s="2" t="n">
        <f aca="false">$BE484-$B484</f>
        <v>-28.8449</v>
      </c>
      <c r="BV484" s="2" t="n">
        <f aca="false">$BF484-$B484</f>
        <v>-25.2735</v>
      </c>
      <c r="BW484" s="2" t="n">
        <f aca="false">$BA484-$B484</f>
        <v>-28.2924</v>
      </c>
      <c r="BX484" s="2" t="n">
        <f aca="false">$BB484-$D484</f>
        <v>-40.2759</v>
      </c>
      <c r="BY484" s="2" t="n">
        <f aca="false">$BC484-$D484</f>
        <v>-27.7293</v>
      </c>
      <c r="BZ484" s="2" t="n">
        <f aca="false">$BD484-$F484</f>
        <v>-36.1247</v>
      </c>
      <c r="CA484" s="2" t="n">
        <f aca="false">$BE484-$D484</f>
        <v>-30.3909</v>
      </c>
      <c r="CB484" s="2" t="n">
        <f aca="false">$BF484-$F484</f>
        <v>-25.9989</v>
      </c>
      <c r="CC484" s="2" t="n">
        <f aca="false">$BA484-$H484</f>
        <v>-29.6763</v>
      </c>
      <c r="CD484" s="2" t="n">
        <f aca="false">$BB484-$F484</f>
        <v>-39.4553</v>
      </c>
      <c r="CE484" s="2" t="n">
        <f aca="false">$BC484-$H484</f>
        <v>-27.5672</v>
      </c>
      <c r="CF484" s="2" t="n">
        <f aca="false">$BD484-$H484</f>
        <v>-36.7832</v>
      </c>
      <c r="CG484" s="2" t="n">
        <f aca="false">$AY484-$B484</f>
        <v>-25.9606</v>
      </c>
      <c r="CH484" s="2" t="n">
        <f aca="false">$AZ484-$B484</f>
        <v>-26.9908</v>
      </c>
      <c r="CI484" s="2" t="n">
        <f aca="false">$BG484-$B484</f>
        <v>-29.4383</v>
      </c>
      <c r="CJ484" s="2" t="n">
        <f aca="false">$BH484-$D484</f>
        <v>-47.414</v>
      </c>
      <c r="CK484" s="2" t="n">
        <f aca="false">$BI484-$D484</f>
        <v>-31.512</v>
      </c>
      <c r="CL484" s="2" t="n">
        <f aca="false">$BJ484-$F484</f>
        <v>-28.0501</v>
      </c>
      <c r="CM484" s="2" t="n">
        <f aca="false">$AY484-$D484</f>
        <v>-27.5066</v>
      </c>
      <c r="CN484" s="2" t="n">
        <f aca="false">$AZ484-$F484</f>
        <v>-27.7162</v>
      </c>
      <c r="CO484" s="2" t="n">
        <f aca="false">$BG484-$H484</f>
        <v>-30.8222</v>
      </c>
      <c r="CP484" s="2" t="n">
        <f aca="false">$BH484-$F484</f>
        <v>-46.5934</v>
      </c>
      <c r="CQ484" s="2" t="n">
        <f aca="false">$BI484-$H484</f>
        <v>-31.3499</v>
      </c>
      <c r="CR484" s="2" t="n">
        <f aca="false">$BJ484-$H484</f>
        <v>-28.7086</v>
      </c>
      <c r="DC484" s="2"/>
      <c r="DD484" s="2"/>
      <c r="DE484" s="2"/>
      <c r="DF484" s="2"/>
      <c r="DG484" s="2"/>
      <c r="DH484" s="2"/>
      <c r="DI484" s="2"/>
      <c r="DJ484" s="2"/>
      <c r="DK484" s="2"/>
    </row>
    <row r="485" customFormat="false" ht="12.75" hidden="false" customHeight="false" outlineLevel="0" collapsed="false">
      <c r="A485" s="0" t="n">
        <v>481</v>
      </c>
      <c r="B485" s="0" t="n">
        <v>-10.3018</v>
      </c>
      <c r="C485" s="0" t="n">
        <v>0</v>
      </c>
      <c r="D485" s="0" t="n">
        <v>-9.0323</v>
      </c>
      <c r="E485" s="0" t="n">
        <v>0</v>
      </c>
      <c r="F485" s="0" t="n">
        <v>-9.7159</v>
      </c>
      <c r="G485" s="0" t="n">
        <v>0</v>
      </c>
      <c r="H485" s="0" t="n">
        <v>-9.1026</v>
      </c>
      <c r="I485" s="0" t="n">
        <v>0</v>
      </c>
      <c r="J485" s="0" t="n">
        <v>-36.2173</v>
      </c>
      <c r="K485" s="0" t="n">
        <v>-157.8711</v>
      </c>
      <c r="L485" s="0" t="n">
        <v>-31.4039</v>
      </c>
      <c r="M485" s="0" t="n">
        <v>170.0241</v>
      </c>
      <c r="N485" s="0" t="n">
        <v>-41.0183</v>
      </c>
      <c r="O485" s="0" t="n">
        <v>-15.8296</v>
      </c>
      <c r="P485" s="0" t="n">
        <v>-40.8735</v>
      </c>
      <c r="Q485" s="0" t="n">
        <v>-52.4216</v>
      </c>
      <c r="R485" s="0" t="n">
        <v>-40.1459</v>
      </c>
      <c r="S485" s="0" t="n">
        <v>-157.2547</v>
      </c>
      <c r="T485" s="0" t="n">
        <v>-40.0198</v>
      </c>
      <c r="U485" s="0" t="n">
        <v>-50.2746</v>
      </c>
      <c r="V485" s="0" t="n">
        <v>-36.9922</v>
      </c>
      <c r="W485" s="0" t="n">
        <v>-65.981</v>
      </c>
      <c r="X485" s="0" t="n">
        <v>-29.3951</v>
      </c>
      <c r="Y485" s="0" t="n">
        <v>-91.8155</v>
      </c>
      <c r="Z485" s="0" t="n">
        <v>-49.885</v>
      </c>
      <c r="AA485" s="0" t="n">
        <v>104.108</v>
      </c>
      <c r="AB485" s="0" t="n">
        <v>-53.1735</v>
      </c>
      <c r="AC485" s="0" t="n">
        <v>75.6787</v>
      </c>
      <c r="AD485" s="0" t="n">
        <v>-41.6024</v>
      </c>
      <c r="AE485" s="0" t="n">
        <v>-33.9881</v>
      </c>
      <c r="AF485" s="0" t="n">
        <v>-40.1065</v>
      </c>
      <c r="AG485" s="0" t="n">
        <v>39.7687</v>
      </c>
      <c r="AH485" s="0" t="n">
        <v>-10.0388</v>
      </c>
      <c r="AI485" s="0" t="n">
        <v>-36.396</v>
      </c>
      <c r="AJ485" s="0" t="n">
        <v>-14.7603</v>
      </c>
      <c r="AK485" s="0" t="n">
        <v>-23.2181</v>
      </c>
      <c r="AL485" s="0" t="n">
        <v>-19.724</v>
      </c>
      <c r="AM485" s="0" t="n">
        <v>17.0429</v>
      </c>
      <c r="AN485" s="0" t="n">
        <v>-15.7626</v>
      </c>
      <c r="AO485" s="0" t="n">
        <v>14.9545</v>
      </c>
      <c r="AP485" s="0" t="n">
        <v>-11.6031</v>
      </c>
      <c r="AQ485" s="0" t="n">
        <v>33.115</v>
      </c>
      <c r="AR485" s="0" t="n">
        <v>-17.2756</v>
      </c>
      <c r="AS485" s="0" t="n">
        <v>88.8146</v>
      </c>
      <c r="AT485" s="0" t="n">
        <v>-22.3132</v>
      </c>
      <c r="AU485" s="0" t="n">
        <v>38.0158</v>
      </c>
      <c r="AV485" s="0" t="n">
        <v>-15.8628</v>
      </c>
      <c r="AW485" s="0" t="n">
        <v>18.0265</v>
      </c>
      <c r="AX485" s="0" t="n">
        <v>-43.6559</v>
      </c>
      <c r="AY485" s="0" t="n">
        <v>-37.4488</v>
      </c>
      <c r="AZ485" s="0" t="n">
        <v>-37.4684</v>
      </c>
      <c r="BA485" s="0" t="n">
        <v>-39.3981</v>
      </c>
      <c r="BB485" s="0" t="n">
        <v>-50.7692</v>
      </c>
      <c r="BC485" s="0" t="n">
        <v>-36.9528</v>
      </c>
      <c r="BD485" s="0" t="n">
        <v>-45.8253</v>
      </c>
      <c r="BE485" s="0" t="n">
        <v>-40.3097</v>
      </c>
      <c r="BF485" s="0" t="n">
        <v>-35.6886</v>
      </c>
      <c r="BG485" s="0" t="n">
        <v>-40.3097</v>
      </c>
      <c r="BH485" s="0" t="n">
        <v>-55.5597</v>
      </c>
      <c r="BI485" s="0" t="n">
        <v>-40.6964</v>
      </c>
      <c r="BJ485" s="0" t="n">
        <v>-37.4183</v>
      </c>
      <c r="BK485" s="0" t="n">
        <v>481</v>
      </c>
      <c r="BL485" s="2" t="n">
        <f aca="false">10*LOG(10^(J485/10)+10^(L485/10)+10^(N485/10))</f>
        <v>-29.8220974991172</v>
      </c>
      <c r="BM485" s="2" t="n">
        <f aca="false">10*LOG(10^(J485/10)+10^(P485/10)+10^(R485/10))</f>
        <v>-33.7944079113211</v>
      </c>
      <c r="BN485" s="2" t="n">
        <f aca="false">10*LOG(10^(L485/10)+10^(P485/10)+10^(T485/10))</f>
        <v>-30.4329797782091</v>
      </c>
      <c r="BO485" s="2" t="n">
        <f aca="false">10*LOG(10^(N485/10)+10^(R485/10)+10^(T485/10))</f>
        <v>-35.6013025509903</v>
      </c>
      <c r="BP485" s="2" t="n">
        <f aca="false">10*LOG(10^(V485/10)+10^(X485/10)+10^(Z485/10))</f>
        <v>-28.6658788061683</v>
      </c>
      <c r="BQ485" s="2" t="n">
        <f aca="false">10*LOG(10^(V485/10)+10^(AB485/10)+10^(AD485/10))</f>
        <v>-35.6249458628805</v>
      </c>
      <c r="BR485" s="2" t="n">
        <f aca="false">10*LOG(10^(X485/10)+10^(AB485/10)+10^(AF485/10))</f>
        <v>-29.0245015495431</v>
      </c>
      <c r="BS485" s="2" t="n">
        <f aca="false">10*LOG(10^(Z485/10)+10^(AD485/10)+10^(AF485/10))</f>
        <v>-37.5204935605877</v>
      </c>
      <c r="BT485" s="0" t="n">
        <v>481</v>
      </c>
      <c r="BU485" s="2" t="n">
        <f aca="false">$BE485-$B485</f>
        <v>-30.0079</v>
      </c>
      <c r="BV485" s="2" t="n">
        <f aca="false">$BF485-$B485</f>
        <v>-25.3868</v>
      </c>
      <c r="BW485" s="2" t="n">
        <f aca="false">$BA485-$B485</f>
        <v>-29.0963</v>
      </c>
      <c r="BX485" s="2" t="n">
        <f aca="false">$BB485-$D485</f>
        <v>-41.7369</v>
      </c>
      <c r="BY485" s="2" t="n">
        <f aca="false">$BC485-$D485</f>
        <v>-27.9205</v>
      </c>
      <c r="BZ485" s="2" t="n">
        <f aca="false">$BD485-$F485</f>
        <v>-36.1094</v>
      </c>
      <c r="CA485" s="2" t="n">
        <f aca="false">$BE485-$D485</f>
        <v>-31.2774</v>
      </c>
      <c r="CB485" s="2" t="n">
        <f aca="false">$BF485-$F485</f>
        <v>-25.9727</v>
      </c>
      <c r="CC485" s="2" t="n">
        <f aca="false">$BA485-$H485</f>
        <v>-30.2955</v>
      </c>
      <c r="CD485" s="2" t="n">
        <f aca="false">$BB485-$F485</f>
        <v>-41.0533</v>
      </c>
      <c r="CE485" s="2" t="n">
        <f aca="false">$BC485-$H485</f>
        <v>-27.8502</v>
      </c>
      <c r="CF485" s="2" t="n">
        <f aca="false">$BD485-$H485</f>
        <v>-36.7227</v>
      </c>
      <c r="CG485" s="2" t="n">
        <f aca="false">$AY485-$B485</f>
        <v>-27.147</v>
      </c>
      <c r="CH485" s="2" t="n">
        <f aca="false">$AZ485-$B485</f>
        <v>-27.1666</v>
      </c>
      <c r="CI485" s="2" t="n">
        <f aca="false">$BG485-$B485</f>
        <v>-30.0079</v>
      </c>
      <c r="CJ485" s="2" t="n">
        <f aca="false">$BH485-$D485</f>
        <v>-46.5274</v>
      </c>
      <c r="CK485" s="2" t="n">
        <f aca="false">$BI485-$D485</f>
        <v>-31.6641</v>
      </c>
      <c r="CL485" s="2" t="n">
        <f aca="false">$BJ485-$F485</f>
        <v>-27.7024</v>
      </c>
      <c r="CM485" s="2" t="n">
        <f aca="false">$AY485-$D485</f>
        <v>-28.4165</v>
      </c>
      <c r="CN485" s="2" t="n">
        <f aca="false">$AZ485-$F485</f>
        <v>-27.7525</v>
      </c>
      <c r="CO485" s="2" t="n">
        <f aca="false">$BG485-$H485</f>
        <v>-31.2071</v>
      </c>
      <c r="CP485" s="2" t="n">
        <f aca="false">$BH485-$F485</f>
        <v>-45.8438</v>
      </c>
      <c r="CQ485" s="2" t="n">
        <f aca="false">$BI485-$H485</f>
        <v>-31.5938</v>
      </c>
      <c r="CR485" s="2" t="n">
        <f aca="false">$BJ485-$H485</f>
        <v>-28.3157</v>
      </c>
      <c r="DC485" s="2"/>
      <c r="DD485" s="2"/>
      <c r="DE485" s="2"/>
      <c r="DF485" s="2"/>
      <c r="DG485" s="2"/>
      <c r="DH485" s="2"/>
      <c r="DI485" s="2"/>
      <c r="DJ485" s="2"/>
      <c r="DK485" s="2"/>
    </row>
    <row r="486" customFormat="false" ht="12.75" hidden="false" customHeight="false" outlineLevel="0" collapsed="false">
      <c r="A486" s="0" t="n">
        <v>482</v>
      </c>
      <c r="B486" s="0" t="n">
        <v>-10.3941</v>
      </c>
      <c r="C486" s="0" t="n">
        <v>0</v>
      </c>
      <c r="D486" s="0" t="n">
        <v>-9.1316</v>
      </c>
      <c r="E486" s="0" t="n">
        <v>0</v>
      </c>
      <c r="F486" s="0" t="n">
        <v>-9.8074</v>
      </c>
      <c r="G486" s="0" t="n">
        <v>0</v>
      </c>
      <c r="H486" s="0" t="n">
        <v>-9.1051</v>
      </c>
      <c r="I486" s="0" t="n">
        <v>0</v>
      </c>
      <c r="J486" s="0" t="n">
        <v>-37.2376</v>
      </c>
      <c r="K486" s="0" t="n">
        <v>-172.5594</v>
      </c>
      <c r="L486" s="0" t="n">
        <v>-34.167</v>
      </c>
      <c r="M486" s="0" t="n">
        <v>176.0896</v>
      </c>
      <c r="N486" s="0" t="n">
        <v>-41.1391</v>
      </c>
      <c r="O486" s="0" t="n">
        <v>-19.7373</v>
      </c>
      <c r="P486" s="0" t="n">
        <v>-40.547</v>
      </c>
      <c r="Q486" s="0" t="n">
        <v>-49.8243</v>
      </c>
      <c r="R486" s="0" t="n">
        <v>-39.596</v>
      </c>
      <c r="S486" s="0" t="n">
        <v>-173.6114</v>
      </c>
      <c r="T486" s="0" t="n">
        <v>-38.2935</v>
      </c>
      <c r="U486" s="0" t="n">
        <v>-37.2167</v>
      </c>
      <c r="V486" s="0" t="n">
        <v>-37.9024</v>
      </c>
      <c r="W486" s="0" t="n">
        <v>-80.3424</v>
      </c>
      <c r="X486" s="0" t="n">
        <v>-31.8509</v>
      </c>
      <c r="Y486" s="0" t="n">
        <v>-94.9873</v>
      </c>
      <c r="Z486" s="0" t="n">
        <v>-45.3891</v>
      </c>
      <c r="AA486" s="0" t="n">
        <v>120.3782</v>
      </c>
      <c r="AB486" s="0" t="n">
        <v>-53.5937</v>
      </c>
      <c r="AC486" s="0" t="n">
        <v>80.7936</v>
      </c>
      <c r="AD486" s="0" t="n">
        <v>-41.6928</v>
      </c>
      <c r="AE486" s="0" t="n">
        <v>-57.5482</v>
      </c>
      <c r="AF486" s="0" t="n">
        <v>-39.5796</v>
      </c>
      <c r="AG486" s="0" t="n">
        <v>54.3154</v>
      </c>
      <c r="AH486" s="0" t="n">
        <v>-9.7668</v>
      </c>
      <c r="AI486" s="0" t="n">
        <v>-32.7758</v>
      </c>
      <c r="AJ486" s="0" t="n">
        <v>-13.7747</v>
      </c>
      <c r="AK486" s="0" t="n">
        <v>-31.9278</v>
      </c>
      <c r="AL486" s="0" t="n">
        <v>-18.3193</v>
      </c>
      <c r="AM486" s="0" t="n">
        <v>18.8111</v>
      </c>
      <c r="AN486" s="0" t="n">
        <v>-16.5539</v>
      </c>
      <c r="AO486" s="0" t="n">
        <v>8.6442</v>
      </c>
      <c r="AP486" s="0" t="n">
        <v>-11.2242</v>
      </c>
      <c r="AQ486" s="0" t="n">
        <v>39.6379</v>
      </c>
      <c r="AR486" s="0" t="n">
        <v>-15.1924</v>
      </c>
      <c r="AS486" s="0" t="n">
        <v>83.9815</v>
      </c>
      <c r="AT486" s="0" t="n">
        <v>-20.7434</v>
      </c>
      <c r="AU486" s="0" t="n">
        <v>40.0874</v>
      </c>
      <c r="AV486" s="0" t="n">
        <v>-16.8574</v>
      </c>
      <c r="AW486" s="0" t="n">
        <v>16.9798</v>
      </c>
      <c r="AX486" s="0" t="n">
        <v>-44.0599</v>
      </c>
      <c r="AY486" s="0" t="n">
        <v>-38.5872</v>
      </c>
      <c r="AZ486" s="0" t="n">
        <v>-37.5996</v>
      </c>
      <c r="BA486" s="0" t="n">
        <v>-40.5794</v>
      </c>
      <c r="BB486" s="0" t="n">
        <v>-50.8099</v>
      </c>
      <c r="BC486" s="0" t="n">
        <v>-37.0442</v>
      </c>
      <c r="BD486" s="0" t="n">
        <v>-46.241</v>
      </c>
      <c r="BE486" s="0" t="n">
        <v>-40.78</v>
      </c>
      <c r="BF486" s="0" t="n">
        <v>-35.7808</v>
      </c>
      <c r="BG486" s="0" t="n">
        <v>-40.9988</v>
      </c>
      <c r="BH486" s="0" t="n">
        <v>-53.8621</v>
      </c>
      <c r="BI486" s="0" t="n">
        <v>-40.9558</v>
      </c>
      <c r="BJ486" s="0" t="n">
        <v>-36.9354</v>
      </c>
      <c r="BK486" s="0" t="n">
        <v>482</v>
      </c>
      <c r="BL486" s="2" t="n">
        <f aca="false">10*LOG(10^(J486/10)+10^(L486/10)+10^(N486/10))</f>
        <v>-31.8780766044522</v>
      </c>
      <c r="BM486" s="2" t="n">
        <f aca="false">10*LOG(10^(J486/10)+10^(P486/10)+10^(R486/10))</f>
        <v>-34.1249318729432</v>
      </c>
      <c r="BN486" s="2" t="n">
        <f aca="false">10*LOG(10^(L486/10)+10^(P486/10)+10^(T486/10))</f>
        <v>-32.0803761294107</v>
      </c>
      <c r="BO486" s="2" t="n">
        <f aca="false">10*LOG(10^(N486/10)+10^(R486/10)+10^(T486/10))</f>
        <v>-34.7520129388844</v>
      </c>
      <c r="BP486" s="2" t="n">
        <f aca="false">10*LOG(10^(V486/10)+10^(X486/10)+10^(Z486/10))</f>
        <v>-30.7365785361145</v>
      </c>
      <c r="BQ486" s="2" t="n">
        <f aca="false">10*LOG(10^(V486/10)+10^(AB486/10)+10^(AD486/10))</f>
        <v>-36.3044392861746</v>
      </c>
      <c r="BR486" s="2" t="n">
        <f aca="false">10*LOG(10^(X486/10)+10^(AB486/10)+10^(AF486/10))</f>
        <v>-31.1490419417029</v>
      </c>
      <c r="BS486" s="2" t="n">
        <f aca="false">10*LOG(10^(Z486/10)+10^(AD486/10)+10^(AF486/10))</f>
        <v>-36.8445504648761</v>
      </c>
      <c r="BT486" s="0" t="n">
        <v>482</v>
      </c>
      <c r="BU486" s="2" t="n">
        <f aca="false">$BE486-$B486</f>
        <v>-30.3859</v>
      </c>
      <c r="BV486" s="2" t="n">
        <f aca="false">$BF486-$B486</f>
        <v>-25.3867</v>
      </c>
      <c r="BW486" s="2" t="n">
        <f aca="false">$BA486-$B486</f>
        <v>-30.1853</v>
      </c>
      <c r="BX486" s="2" t="n">
        <f aca="false">$BB486-$D486</f>
        <v>-41.6783</v>
      </c>
      <c r="BY486" s="2" t="n">
        <f aca="false">$BC486-$D486</f>
        <v>-27.9126</v>
      </c>
      <c r="BZ486" s="2" t="n">
        <f aca="false">$BD486-$F486</f>
        <v>-36.4336</v>
      </c>
      <c r="CA486" s="2" t="n">
        <f aca="false">$BE486-$D486</f>
        <v>-31.6484</v>
      </c>
      <c r="CB486" s="2" t="n">
        <f aca="false">$BF486-$F486</f>
        <v>-25.9734</v>
      </c>
      <c r="CC486" s="2" t="n">
        <f aca="false">$BA486-$H486</f>
        <v>-31.4743</v>
      </c>
      <c r="CD486" s="2" t="n">
        <f aca="false">$BB486-$F486</f>
        <v>-41.0025</v>
      </c>
      <c r="CE486" s="2" t="n">
        <f aca="false">$BC486-$H486</f>
        <v>-27.9391</v>
      </c>
      <c r="CF486" s="2" t="n">
        <f aca="false">$BD486-$H486</f>
        <v>-37.1359</v>
      </c>
      <c r="CG486" s="2" t="n">
        <f aca="false">$AY486-$B486</f>
        <v>-28.1931</v>
      </c>
      <c r="CH486" s="2" t="n">
        <f aca="false">$AZ486-$B486</f>
        <v>-27.2055</v>
      </c>
      <c r="CI486" s="2" t="n">
        <f aca="false">$BG486-$B486</f>
        <v>-30.6047</v>
      </c>
      <c r="CJ486" s="2" t="n">
        <f aca="false">$BH486-$D486</f>
        <v>-44.7305</v>
      </c>
      <c r="CK486" s="2" t="n">
        <f aca="false">$BI486-$D486</f>
        <v>-31.8242</v>
      </c>
      <c r="CL486" s="2" t="n">
        <f aca="false">$BJ486-$F486</f>
        <v>-27.128</v>
      </c>
      <c r="CM486" s="2" t="n">
        <f aca="false">$AY486-$D486</f>
        <v>-29.4556</v>
      </c>
      <c r="CN486" s="2" t="n">
        <f aca="false">$AZ486-$F486</f>
        <v>-27.7922</v>
      </c>
      <c r="CO486" s="2" t="n">
        <f aca="false">$BG486-$H486</f>
        <v>-31.8937</v>
      </c>
      <c r="CP486" s="2" t="n">
        <f aca="false">$BH486-$F486</f>
        <v>-44.0547</v>
      </c>
      <c r="CQ486" s="2" t="n">
        <f aca="false">$BI486-$H486</f>
        <v>-31.8507</v>
      </c>
      <c r="CR486" s="2" t="n">
        <f aca="false">$BJ486-$H486</f>
        <v>-27.8303</v>
      </c>
      <c r="DC486" s="2"/>
      <c r="DD486" s="2"/>
      <c r="DE486" s="2"/>
      <c r="DF486" s="2"/>
      <c r="DG486" s="2"/>
      <c r="DH486" s="2"/>
      <c r="DI486" s="2"/>
      <c r="DJ486" s="2"/>
      <c r="DK486" s="2"/>
    </row>
    <row r="487" customFormat="false" ht="12.75" hidden="false" customHeight="false" outlineLevel="0" collapsed="false">
      <c r="A487" s="0" t="n">
        <v>483</v>
      </c>
      <c r="B487" s="0" t="n">
        <v>-10.7134</v>
      </c>
      <c r="C487" s="0" t="n">
        <v>0</v>
      </c>
      <c r="D487" s="0" t="n">
        <v>-9.1893</v>
      </c>
      <c r="E487" s="0" t="n">
        <v>0</v>
      </c>
      <c r="F487" s="0" t="n">
        <v>-9.9481</v>
      </c>
      <c r="G487" s="0" t="n">
        <v>0</v>
      </c>
      <c r="H487" s="0" t="n">
        <v>-9.1037</v>
      </c>
      <c r="I487" s="0" t="n">
        <v>0</v>
      </c>
      <c r="J487" s="0" t="n">
        <v>-39.2358</v>
      </c>
      <c r="K487" s="0" t="n">
        <v>-175.2062</v>
      </c>
      <c r="L487" s="0" t="n">
        <v>-34.1411</v>
      </c>
      <c r="M487" s="0" t="n">
        <v>-167.7936</v>
      </c>
      <c r="N487" s="0" t="n">
        <v>-40.4725</v>
      </c>
      <c r="O487" s="0" t="n">
        <v>-29.5537</v>
      </c>
      <c r="P487" s="0" t="n">
        <v>-39.3027</v>
      </c>
      <c r="Q487" s="0" t="n">
        <v>-49.7661</v>
      </c>
      <c r="R487" s="0" t="n">
        <v>-40.1696</v>
      </c>
      <c r="S487" s="0" t="n">
        <v>173.0828</v>
      </c>
      <c r="T487" s="0" t="n">
        <v>-35.797</v>
      </c>
      <c r="U487" s="0" t="n">
        <v>-40.5472</v>
      </c>
      <c r="V487" s="0" t="n">
        <v>-39.8844</v>
      </c>
      <c r="W487" s="0" t="n">
        <v>-83.2738</v>
      </c>
      <c r="X487" s="0" t="n">
        <v>-33.4658</v>
      </c>
      <c r="Y487" s="0" t="n">
        <v>-82.1929</v>
      </c>
      <c r="Z487" s="0" t="n">
        <v>-42.6034</v>
      </c>
      <c r="AA487" s="0" t="n">
        <v>104.5274</v>
      </c>
      <c r="AB487" s="0" t="n">
        <v>-53.5137</v>
      </c>
      <c r="AC487" s="0" t="n">
        <v>95.3956</v>
      </c>
      <c r="AD487" s="0" t="n">
        <v>-43.3364</v>
      </c>
      <c r="AE487" s="0" t="n">
        <v>-74.5148</v>
      </c>
      <c r="AF487" s="0" t="n">
        <v>-37.54</v>
      </c>
      <c r="AG487" s="0" t="n">
        <v>53.6198</v>
      </c>
      <c r="AH487" s="0" t="n">
        <v>-8.7685</v>
      </c>
      <c r="AI487" s="0" t="n">
        <v>-37.0931</v>
      </c>
      <c r="AJ487" s="0" t="n">
        <v>-13.8537</v>
      </c>
      <c r="AK487" s="0" t="n">
        <v>-45.1019</v>
      </c>
      <c r="AL487" s="0" t="n">
        <v>-18.3236</v>
      </c>
      <c r="AM487" s="0" t="n">
        <v>8.4356</v>
      </c>
      <c r="AN487" s="0" t="n">
        <v>-17.884</v>
      </c>
      <c r="AO487" s="0" t="n">
        <v>9.9189</v>
      </c>
      <c r="AP487" s="0" t="n">
        <v>-9.4865</v>
      </c>
      <c r="AQ487" s="0" t="n">
        <v>39.3025</v>
      </c>
      <c r="AR487" s="0" t="n">
        <v>-13.5613</v>
      </c>
      <c r="AS487" s="0" t="n">
        <v>75.4773</v>
      </c>
      <c r="AT487" s="0" t="n">
        <v>-19.6438</v>
      </c>
      <c r="AU487" s="0" t="n">
        <v>33.1248</v>
      </c>
      <c r="AV487" s="0" t="n">
        <v>-17.3437</v>
      </c>
      <c r="AW487" s="0" t="n">
        <v>19.7886</v>
      </c>
      <c r="AX487" s="0" t="n">
        <v>-45.0354</v>
      </c>
      <c r="AY487" s="0" t="n">
        <v>-38.8685</v>
      </c>
      <c r="AZ487" s="0" t="n">
        <v>-37.708</v>
      </c>
      <c r="BA487" s="0" t="n">
        <v>-41.1682</v>
      </c>
      <c r="BB487" s="0" t="n">
        <v>-50.0081</v>
      </c>
      <c r="BC487" s="0" t="n">
        <v>-36.6342</v>
      </c>
      <c r="BD487" s="0" t="n">
        <v>-46.4783</v>
      </c>
      <c r="BE487" s="0" t="n">
        <v>-40.2958</v>
      </c>
      <c r="BF487" s="0" t="n">
        <v>-35.9829</v>
      </c>
      <c r="BG487" s="0" t="n">
        <v>-41.3025</v>
      </c>
      <c r="BH487" s="0" t="n">
        <v>-52.2713</v>
      </c>
      <c r="BI487" s="0" t="n">
        <v>-40.495</v>
      </c>
      <c r="BJ487" s="0" t="n">
        <v>-36.4549</v>
      </c>
      <c r="BK487" s="0" t="n">
        <v>483</v>
      </c>
      <c r="BL487" s="2" t="n">
        <f aca="false">10*LOG(10^(J487/10)+10^(L487/10)+10^(N487/10))</f>
        <v>-32.2598591833509</v>
      </c>
      <c r="BM487" s="2" t="n">
        <f aca="false">10*LOG(10^(J487/10)+10^(P487/10)+10^(R487/10))</f>
        <v>-34.77782389196</v>
      </c>
      <c r="BN487" s="2" t="n">
        <f aca="false">10*LOG(10^(L487/10)+10^(P487/10)+10^(T487/10))</f>
        <v>-31.1576781505938</v>
      </c>
      <c r="BO487" s="2" t="n">
        <f aca="false">10*LOG(10^(N487/10)+10^(R487/10)+10^(T487/10))</f>
        <v>-33.4768607911636</v>
      </c>
      <c r="BP487" s="2" t="n">
        <f aca="false">10*LOG(10^(V487/10)+10^(X487/10)+10^(Z487/10))</f>
        <v>-32.1622240356028</v>
      </c>
      <c r="BQ487" s="2" t="n">
        <f aca="false">10*LOG(10^(V487/10)+10^(AB487/10)+10^(AD487/10))</f>
        <v>-38.1379706996151</v>
      </c>
      <c r="BR487" s="2" t="n">
        <f aca="false">10*LOG(10^(X487/10)+10^(AB487/10)+10^(AF487/10))</f>
        <v>-32.0006328205724</v>
      </c>
      <c r="BS487" s="2" t="n">
        <f aca="false">10*LOG(10^(Z487/10)+10^(AD487/10)+10^(AF487/10))</f>
        <v>-35.5674982887607</v>
      </c>
      <c r="BT487" s="0" t="n">
        <v>483</v>
      </c>
      <c r="BU487" s="2" t="n">
        <f aca="false">$BE487-$B487</f>
        <v>-29.5824</v>
      </c>
      <c r="BV487" s="2" t="n">
        <f aca="false">$BF487-$B487</f>
        <v>-25.2695</v>
      </c>
      <c r="BW487" s="2" t="n">
        <f aca="false">$BA487-$B487</f>
        <v>-30.4548</v>
      </c>
      <c r="BX487" s="2" t="n">
        <f aca="false">$BB487-$D487</f>
        <v>-40.8188</v>
      </c>
      <c r="BY487" s="2" t="n">
        <f aca="false">$BC487-$D487</f>
        <v>-27.4449</v>
      </c>
      <c r="BZ487" s="2" t="n">
        <f aca="false">$BD487-$F487</f>
        <v>-36.5302</v>
      </c>
      <c r="CA487" s="2" t="n">
        <f aca="false">$BE487-$D487</f>
        <v>-31.1065</v>
      </c>
      <c r="CB487" s="2" t="n">
        <f aca="false">$BF487-$F487</f>
        <v>-26.0348</v>
      </c>
      <c r="CC487" s="2" t="n">
        <f aca="false">$BA487-$H487</f>
        <v>-32.0645</v>
      </c>
      <c r="CD487" s="2" t="n">
        <f aca="false">$BB487-$F487</f>
        <v>-40.06</v>
      </c>
      <c r="CE487" s="2" t="n">
        <f aca="false">$BC487-$H487</f>
        <v>-27.5305</v>
      </c>
      <c r="CF487" s="2" t="n">
        <f aca="false">$BD487-$H487</f>
        <v>-37.3746</v>
      </c>
      <c r="CG487" s="2" t="n">
        <f aca="false">$AY487-$B487</f>
        <v>-28.1551</v>
      </c>
      <c r="CH487" s="2" t="n">
        <f aca="false">$AZ487-$B487</f>
        <v>-26.9946</v>
      </c>
      <c r="CI487" s="2" t="n">
        <f aca="false">$BG487-$B487</f>
        <v>-30.5891</v>
      </c>
      <c r="CJ487" s="2" t="n">
        <f aca="false">$BH487-$D487</f>
        <v>-43.082</v>
      </c>
      <c r="CK487" s="2" t="n">
        <f aca="false">$BI487-$D487</f>
        <v>-31.3057</v>
      </c>
      <c r="CL487" s="2" t="n">
        <f aca="false">$BJ487-$F487</f>
        <v>-26.5068</v>
      </c>
      <c r="CM487" s="2" t="n">
        <f aca="false">$AY487-$D487</f>
        <v>-29.6792</v>
      </c>
      <c r="CN487" s="2" t="n">
        <f aca="false">$AZ487-$F487</f>
        <v>-27.7599</v>
      </c>
      <c r="CO487" s="2" t="n">
        <f aca="false">$BG487-$H487</f>
        <v>-32.1988</v>
      </c>
      <c r="CP487" s="2" t="n">
        <f aca="false">$BH487-$F487</f>
        <v>-42.3232</v>
      </c>
      <c r="CQ487" s="2" t="n">
        <f aca="false">$BI487-$H487</f>
        <v>-31.3913</v>
      </c>
      <c r="CR487" s="2" t="n">
        <f aca="false">$BJ487-$H487</f>
        <v>-27.3512</v>
      </c>
      <c r="DC487" s="2"/>
      <c r="DD487" s="2"/>
      <c r="DE487" s="2"/>
      <c r="DF487" s="2"/>
      <c r="DG487" s="2"/>
      <c r="DH487" s="2"/>
      <c r="DI487" s="2"/>
      <c r="DJ487" s="2"/>
      <c r="DK487" s="2"/>
    </row>
    <row r="488" customFormat="false" ht="12.75" hidden="false" customHeight="false" outlineLevel="0" collapsed="false">
      <c r="A488" s="0" t="n">
        <v>484</v>
      </c>
      <c r="B488" s="0" t="n">
        <v>-10.9989</v>
      </c>
      <c r="C488" s="0" t="n">
        <v>0</v>
      </c>
      <c r="D488" s="0" t="n">
        <v>-9.1665</v>
      </c>
      <c r="E488" s="0" t="n">
        <v>0</v>
      </c>
      <c r="F488" s="0" t="n">
        <v>-10.103</v>
      </c>
      <c r="G488" s="0" t="n">
        <v>0</v>
      </c>
      <c r="H488" s="0" t="n">
        <v>-9.1148</v>
      </c>
      <c r="I488" s="0" t="n">
        <v>0</v>
      </c>
      <c r="J488" s="0" t="n">
        <v>-39.6625</v>
      </c>
      <c r="K488" s="0" t="n">
        <v>-164.364</v>
      </c>
      <c r="L488" s="0" t="n">
        <v>-32.3602</v>
      </c>
      <c r="M488" s="0" t="n">
        <v>-165.9755</v>
      </c>
      <c r="N488" s="0" t="n">
        <v>-39.9209</v>
      </c>
      <c r="O488" s="0" t="n">
        <v>-43.1701</v>
      </c>
      <c r="P488" s="0" t="n">
        <v>-37.7546</v>
      </c>
      <c r="Q488" s="0" t="n">
        <v>-56.6972</v>
      </c>
      <c r="R488" s="0" t="n">
        <v>-40.7134</v>
      </c>
      <c r="S488" s="0" t="n">
        <v>165.994</v>
      </c>
      <c r="T488" s="0" t="n">
        <v>-34.1765</v>
      </c>
      <c r="U488" s="0" t="n">
        <v>-52.4295</v>
      </c>
      <c r="V488" s="0" t="n">
        <v>-40.3902</v>
      </c>
      <c r="W488" s="0" t="n">
        <v>-70.1341</v>
      </c>
      <c r="X488" s="0" t="n">
        <v>-32.1672</v>
      </c>
      <c r="Y488" s="0" t="n">
        <v>-72.0209</v>
      </c>
      <c r="Z488" s="0" t="n">
        <v>-42.0357</v>
      </c>
      <c r="AA488" s="0" t="n">
        <v>83.8163</v>
      </c>
      <c r="AB488" s="0" t="n">
        <v>-50.031</v>
      </c>
      <c r="AC488" s="0" t="n">
        <v>119.4309</v>
      </c>
      <c r="AD488" s="0" t="n">
        <v>-45.6226</v>
      </c>
      <c r="AE488" s="0" t="n">
        <v>-77.4379</v>
      </c>
      <c r="AF488" s="0" t="n">
        <v>-36.4996</v>
      </c>
      <c r="AG488" s="0" t="n">
        <v>45.9598</v>
      </c>
      <c r="AH488" s="0" t="n">
        <v>-8.2456</v>
      </c>
      <c r="AI488" s="0" t="n">
        <v>-47.0897</v>
      </c>
      <c r="AJ488" s="0" t="n">
        <v>-15.2591</v>
      </c>
      <c r="AK488" s="0" t="n">
        <v>-55.5469</v>
      </c>
      <c r="AL488" s="0" t="n">
        <v>-19.1104</v>
      </c>
      <c r="AM488" s="0" t="n">
        <v>2.6605</v>
      </c>
      <c r="AN488" s="0" t="n">
        <v>-18.2184</v>
      </c>
      <c r="AO488" s="0" t="n">
        <v>18.6223</v>
      </c>
      <c r="AP488" s="0" t="n">
        <v>-8.4192</v>
      </c>
      <c r="AQ488" s="0" t="n">
        <v>30.3093</v>
      </c>
      <c r="AR488" s="0" t="n">
        <v>-13.2278</v>
      </c>
      <c r="AS488" s="0" t="n">
        <v>64.714</v>
      </c>
      <c r="AT488" s="0" t="n">
        <v>-19.4982</v>
      </c>
      <c r="AU488" s="0" t="n">
        <v>25.3739</v>
      </c>
      <c r="AV488" s="0" t="n">
        <v>-17.141</v>
      </c>
      <c r="AW488" s="0" t="n">
        <v>21.987</v>
      </c>
      <c r="AX488" s="0" t="n">
        <v>-46.0713</v>
      </c>
      <c r="AY488" s="0" t="n">
        <v>-38.3671</v>
      </c>
      <c r="AZ488" s="0" t="n">
        <v>-37.6381</v>
      </c>
      <c r="BA488" s="0" t="n">
        <v>-40.2978</v>
      </c>
      <c r="BB488" s="0" t="n">
        <v>-49.4463</v>
      </c>
      <c r="BC488" s="0" t="n">
        <v>-36.0702</v>
      </c>
      <c r="BD488" s="0" t="n">
        <v>-45.9712</v>
      </c>
      <c r="BE488" s="0" t="n">
        <v>-39.6772</v>
      </c>
      <c r="BF488" s="0" t="n">
        <v>-35.995</v>
      </c>
      <c r="BG488" s="0" t="n">
        <v>-40.6821</v>
      </c>
      <c r="BH488" s="0" t="n">
        <v>-50.7446</v>
      </c>
      <c r="BI488" s="0" t="n">
        <v>-39.6967</v>
      </c>
      <c r="BJ488" s="0" t="n">
        <v>-36.0901</v>
      </c>
      <c r="BK488" s="0" t="n">
        <v>484</v>
      </c>
      <c r="BL488" s="2" t="n">
        <f aca="false">10*LOG(10^(J488/10)+10^(L488/10)+10^(N488/10))</f>
        <v>-31.0201195327934</v>
      </c>
      <c r="BM488" s="2" t="n">
        <f aca="false">10*LOG(10^(J488/10)+10^(P488/10)+10^(R488/10))</f>
        <v>-34.4293160597473</v>
      </c>
      <c r="BN488" s="2" t="n">
        <f aca="false">10*LOG(10^(L488/10)+10^(P488/10)+10^(T488/10))</f>
        <v>-29.4665546648672</v>
      </c>
      <c r="BO488" s="2" t="n">
        <f aca="false">10*LOG(10^(N488/10)+10^(R488/10)+10^(T488/10))</f>
        <v>-32.4493213386581</v>
      </c>
      <c r="BP488" s="2" t="n">
        <f aca="false">10*LOG(10^(V488/10)+10^(X488/10)+10^(Z488/10))</f>
        <v>-31.1855031995471</v>
      </c>
      <c r="BQ488" s="2" t="n">
        <f aca="false">10*LOG(10^(V488/10)+10^(AB488/10)+10^(AD488/10))</f>
        <v>-38.9030227568818</v>
      </c>
      <c r="BR488" s="2" t="n">
        <f aca="false">10*LOG(10^(X488/10)+10^(AB488/10)+10^(AF488/10))</f>
        <v>-30.7523021691794</v>
      </c>
      <c r="BS488" s="2" t="n">
        <f aca="false">10*LOG(10^(Z488/10)+10^(AD488/10)+10^(AF488/10))</f>
        <v>-35.0324843978838</v>
      </c>
      <c r="BT488" s="0" t="n">
        <v>484</v>
      </c>
      <c r="BU488" s="2" t="n">
        <f aca="false">$BE488-$B488</f>
        <v>-28.6783</v>
      </c>
      <c r="BV488" s="2" t="n">
        <f aca="false">$BF488-$B488</f>
        <v>-24.9961</v>
      </c>
      <c r="BW488" s="2" t="n">
        <f aca="false">$BA488-$B488</f>
        <v>-29.2989</v>
      </c>
      <c r="BX488" s="2" t="n">
        <f aca="false">$BB488-$D488</f>
        <v>-40.2798</v>
      </c>
      <c r="BY488" s="2" t="n">
        <f aca="false">$BC488-$D488</f>
        <v>-26.9037</v>
      </c>
      <c r="BZ488" s="2" t="n">
        <f aca="false">$BD488-$F488</f>
        <v>-35.8682</v>
      </c>
      <c r="CA488" s="2" t="n">
        <f aca="false">$BE488-$D488</f>
        <v>-30.5107</v>
      </c>
      <c r="CB488" s="2" t="n">
        <f aca="false">$BF488-$F488</f>
        <v>-25.892</v>
      </c>
      <c r="CC488" s="2" t="n">
        <f aca="false">$BA488-$H488</f>
        <v>-31.183</v>
      </c>
      <c r="CD488" s="2" t="n">
        <f aca="false">$BB488-$F488</f>
        <v>-39.3433</v>
      </c>
      <c r="CE488" s="2" t="n">
        <f aca="false">$BC488-$H488</f>
        <v>-26.9554</v>
      </c>
      <c r="CF488" s="2" t="n">
        <f aca="false">$BD488-$H488</f>
        <v>-36.8564</v>
      </c>
      <c r="CG488" s="2" t="n">
        <f aca="false">$AY488-$B488</f>
        <v>-27.3682</v>
      </c>
      <c r="CH488" s="2" t="n">
        <f aca="false">$AZ488-$B488</f>
        <v>-26.6392</v>
      </c>
      <c r="CI488" s="2" t="n">
        <f aca="false">$BG488-$B488</f>
        <v>-29.6832</v>
      </c>
      <c r="CJ488" s="2" t="n">
        <f aca="false">$BH488-$D488</f>
        <v>-41.5781</v>
      </c>
      <c r="CK488" s="2" t="n">
        <f aca="false">$BI488-$D488</f>
        <v>-30.5302</v>
      </c>
      <c r="CL488" s="2" t="n">
        <f aca="false">$BJ488-$F488</f>
        <v>-25.9871</v>
      </c>
      <c r="CM488" s="2" t="n">
        <f aca="false">$AY488-$D488</f>
        <v>-29.2006</v>
      </c>
      <c r="CN488" s="2" t="n">
        <f aca="false">$AZ488-$F488</f>
        <v>-27.5351</v>
      </c>
      <c r="CO488" s="2" t="n">
        <f aca="false">$BG488-$H488</f>
        <v>-31.5673</v>
      </c>
      <c r="CP488" s="2" t="n">
        <f aca="false">$BH488-$F488</f>
        <v>-40.6416</v>
      </c>
      <c r="CQ488" s="2" t="n">
        <f aca="false">$BI488-$H488</f>
        <v>-30.5819</v>
      </c>
      <c r="CR488" s="2" t="n">
        <f aca="false">$BJ488-$H488</f>
        <v>-26.9753</v>
      </c>
      <c r="DC488" s="2"/>
      <c r="DD488" s="2"/>
      <c r="DE488" s="2"/>
      <c r="DF488" s="2"/>
      <c r="DG488" s="2"/>
      <c r="DH488" s="2"/>
      <c r="DI488" s="2"/>
      <c r="DJ488" s="2"/>
      <c r="DK488" s="2"/>
    </row>
    <row r="489" customFormat="false" ht="12.75" hidden="false" customHeight="false" outlineLevel="0" collapsed="false">
      <c r="A489" s="0" t="n">
        <v>485</v>
      </c>
      <c r="B489" s="0" t="n">
        <v>-11.022</v>
      </c>
      <c r="C489" s="0" t="n">
        <v>0</v>
      </c>
      <c r="D489" s="0" t="n">
        <v>-9.1157</v>
      </c>
      <c r="E489" s="0" t="n">
        <v>0</v>
      </c>
      <c r="F489" s="0" t="n">
        <v>-10.1392</v>
      </c>
      <c r="G489" s="0" t="n">
        <v>0</v>
      </c>
      <c r="H489" s="0" t="n">
        <v>-9.1392</v>
      </c>
      <c r="I489" s="0" t="n">
        <v>0</v>
      </c>
      <c r="J489" s="0" t="n">
        <v>-37.722</v>
      </c>
      <c r="K489" s="0" t="n">
        <v>-158.3941</v>
      </c>
      <c r="L489" s="0" t="n">
        <v>-31.232</v>
      </c>
      <c r="M489" s="0" t="n">
        <v>-174.8954</v>
      </c>
      <c r="N489" s="0" t="n">
        <v>-39.9787</v>
      </c>
      <c r="O489" s="0" t="n">
        <v>-61.9865</v>
      </c>
      <c r="P489" s="0" t="n">
        <v>-36.8767</v>
      </c>
      <c r="Q489" s="0" t="n">
        <v>-67.4877</v>
      </c>
      <c r="R489" s="0" t="n">
        <v>-41.1335</v>
      </c>
      <c r="S489" s="0" t="n">
        <v>157.118</v>
      </c>
      <c r="T489" s="0" t="n">
        <v>-33.546</v>
      </c>
      <c r="U489" s="0" t="n">
        <v>-67.516</v>
      </c>
      <c r="V489" s="0" t="n">
        <v>-38.2254</v>
      </c>
      <c r="W489" s="0" t="n">
        <v>-65.5171</v>
      </c>
      <c r="X489" s="0" t="n">
        <v>-30.7161</v>
      </c>
      <c r="Y489" s="0" t="n">
        <v>-77.4099</v>
      </c>
      <c r="Z489" s="0" t="n">
        <v>-43.2254</v>
      </c>
      <c r="AA489" s="0" t="n">
        <v>63.2944</v>
      </c>
      <c r="AB489" s="0" t="n">
        <v>-44.6887</v>
      </c>
      <c r="AC489" s="0" t="n">
        <v>114.0398</v>
      </c>
      <c r="AD489" s="0" t="n">
        <v>-46.5999</v>
      </c>
      <c r="AE489" s="0" t="n">
        <v>-69.8707</v>
      </c>
      <c r="AF489" s="0" t="n">
        <v>-36.0251</v>
      </c>
      <c r="AG489" s="0" t="n">
        <v>36.3276</v>
      </c>
      <c r="AH489" s="0" t="n">
        <v>-8.5907</v>
      </c>
      <c r="AI489" s="0" t="n">
        <v>-59.2515</v>
      </c>
      <c r="AJ489" s="0" t="n">
        <v>-17.9272</v>
      </c>
      <c r="AK489" s="0" t="n">
        <v>-57.6804</v>
      </c>
      <c r="AL489" s="0" t="n">
        <v>-20.5674</v>
      </c>
      <c r="AM489" s="0" t="n">
        <v>1.1589</v>
      </c>
      <c r="AN489" s="0" t="n">
        <v>-17.6316</v>
      </c>
      <c r="AO489" s="0" t="n">
        <v>23.8151</v>
      </c>
      <c r="AP489" s="0" t="n">
        <v>-8.1618</v>
      </c>
      <c r="AQ489" s="0" t="n">
        <v>17.028</v>
      </c>
      <c r="AR489" s="0" t="n">
        <v>-13.283</v>
      </c>
      <c r="AS489" s="0" t="n">
        <v>56.5704</v>
      </c>
      <c r="AT489" s="0" t="n">
        <v>-20.0626</v>
      </c>
      <c r="AU489" s="0" t="n">
        <v>14.1242</v>
      </c>
      <c r="AV489" s="0" t="n">
        <v>-16.9537</v>
      </c>
      <c r="AW489" s="0" t="n">
        <v>17.5759</v>
      </c>
      <c r="AX489" s="0" t="n">
        <v>-46.2666</v>
      </c>
      <c r="AY489" s="0" t="n">
        <v>-37.9306</v>
      </c>
      <c r="AZ489" s="0" t="n">
        <v>-37.4697</v>
      </c>
      <c r="BA489" s="0" t="n">
        <v>-38.9189</v>
      </c>
      <c r="BB489" s="0" t="n">
        <v>-47.9814</v>
      </c>
      <c r="BC489" s="0" t="n">
        <v>-35.4619</v>
      </c>
      <c r="BD489" s="0" t="n">
        <v>-44.9439</v>
      </c>
      <c r="BE489" s="0" t="n">
        <v>-39.2876</v>
      </c>
      <c r="BF489" s="0" t="n">
        <v>-35.9009</v>
      </c>
      <c r="BG489" s="0" t="n">
        <v>-39.9009</v>
      </c>
      <c r="BH489" s="0" t="n">
        <v>-49.6001</v>
      </c>
      <c r="BI489" s="0" t="n">
        <v>-39.3345</v>
      </c>
      <c r="BJ489" s="0" t="n">
        <v>-36.009</v>
      </c>
      <c r="BK489" s="0" t="n">
        <v>485</v>
      </c>
      <c r="BL489" s="2" t="n">
        <f aca="false">10*LOG(10^(J489/10)+10^(L489/10)+10^(N489/10))</f>
        <v>-29.9035085737139</v>
      </c>
      <c r="BM489" s="2" t="n">
        <f aca="false">10*LOG(10^(J489/10)+10^(P489/10)+10^(R489/10))</f>
        <v>-33.4556676757905</v>
      </c>
      <c r="BN489" s="2" t="n">
        <f aca="false">10*LOG(10^(L489/10)+10^(P489/10)+10^(T489/10))</f>
        <v>-28.5379188098947</v>
      </c>
      <c r="BO489" s="2" t="n">
        <f aca="false">10*LOG(10^(N489/10)+10^(R489/10)+10^(T489/10))</f>
        <v>-32.0796062705674</v>
      </c>
      <c r="BP489" s="2" t="n">
        <f aca="false">10*LOG(10^(V489/10)+10^(X489/10)+10^(Z489/10))</f>
        <v>-29.8044923292789</v>
      </c>
      <c r="BQ489" s="2" t="n">
        <f aca="false">10*LOG(10^(V489/10)+10^(AB489/10)+10^(AD489/10))</f>
        <v>-36.8544960469456</v>
      </c>
      <c r="BR489" s="2" t="n">
        <f aca="false">10*LOG(10^(X489/10)+10^(AB489/10)+10^(AF489/10))</f>
        <v>-29.4626777985655</v>
      </c>
      <c r="BS489" s="2" t="n">
        <f aca="false">10*LOG(10^(Z489/10)+10^(AD489/10)+10^(AF489/10))</f>
        <v>-34.9593289330773</v>
      </c>
      <c r="BT489" s="0" t="n">
        <v>485</v>
      </c>
      <c r="BU489" s="2" t="n">
        <f aca="false">$BE489-$B489</f>
        <v>-28.2656</v>
      </c>
      <c r="BV489" s="2" t="n">
        <f aca="false">$BF489-$B489</f>
        <v>-24.8789</v>
      </c>
      <c r="BW489" s="2" t="n">
        <f aca="false">$BA489-$B489</f>
        <v>-27.8969</v>
      </c>
      <c r="BX489" s="2" t="n">
        <f aca="false">$BB489-$D489</f>
        <v>-38.8657</v>
      </c>
      <c r="BY489" s="2" t="n">
        <f aca="false">$BC489-$D489</f>
        <v>-26.3462</v>
      </c>
      <c r="BZ489" s="2" t="n">
        <f aca="false">$BD489-$F489</f>
        <v>-34.8047</v>
      </c>
      <c r="CA489" s="2" t="n">
        <f aca="false">$BE489-$D489</f>
        <v>-30.1719</v>
      </c>
      <c r="CB489" s="2" t="n">
        <f aca="false">$BF489-$F489</f>
        <v>-25.7617</v>
      </c>
      <c r="CC489" s="2" t="n">
        <f aca="false">$BA489-$H489</f>
        <v>-29.7797</v>
      </c>
      <c r="CD489" s="2" t="n">
        <f aca="false">$BB489-$F489</f>
        <v>-37.8422</v>
      </c>
      <c r="CE489" s="2" t="n">
        <f aca="false">$BC489-$H489</f>
        <v>-26.3227</v>
      </c>
      <c r="CF489" s="2" t="n">
        <f aca="false">$BD489-$H489</f>
        <v>-35.8047</v>
      </c>
      <c r="CG489" s="2" t="n">
        <f aca="false">$AY489-$B489</f>
        <v>-26.9086</v>
      </c>
      <c r="CH489" s="2" t="n">
        <f aca="false">$AZ489-$B489</f>
        <v>-26.4477</v>
      </c>
      <c r="CI489" s="2" t="n">
        <f aca="false">$BG489-$B489</f>
        <v>-28.8789</v>
      </c>
      <c r="CJ489" s="2" t="n">
        <f aca="false">$BH489-$D489</f>
        <v>-40.4844</v>
      </c>
      <c r="CK489" s="2" t="n">
        <f aca="false">$BI489-$D489</f>
        <v>-30.2188</v>
      </c>
      <c r="CL489" s="2" t="n">
        <f aca="false">$BJ489-$F489</f>
        <v>-25.8698</v>
      </c>
      <c r="CM489" s="2" t="n">
        <f aca="false">$AY489-$D489</f>
        <v>-28.8149</v>
      </c>
      <c r="CN489" s="2" t="n">
        <f aca="false">$AZ489-$F489</f>
        <v>-27.3305</v>
      </c>
      <c r="CO489" s="2" t="n">
        <f aca="false">$BG489-$H489</f>
        <v>-30.7617</v>
      </c>
      <c r="CP489" s="2" t="n">
        <f aca="false">$BH489-$F489</f>
        <v>-39.4609</v>
      </c>
      <c r="CQ489" s="2" t="n">
        <f aca="false">$BI489-$H489</f>
        <v>-30.1953</v>
      </c>
      <c r="CR489" s="2" t="n">
        <f aca="false">$BJ489-$H489</f>
        <v>-26.8698</v>
      </c>
      <c r="DC489" s="2"/>
      <c r="DD489" s="2"/>
      <c r="DE489" s="2"/>
      <c r="DF489" s="2"/>
      <c r="DG489" s="2"/>
      <c r="DH489" s="2"/>
      <c r="DI489" s="2"/>
      <c r="DJ489" s="2"/>
      <c r="DK489" s="2"/>
    </row>
    <row r="490" customFormat="false" ht="12.75" hidden="false" customHeight="false" outlineLevel="0" collapsed="false">
      <c r="A490" s="0" t="n">
        <v>486</v>
      </c>
      <c r="B490" s="0" t="n">
        <v>-10.7812</v>
      </c>
      <c r="C490" s="0" t="n">
        <v>0</v>
      </c>
      <c r="D490" s="0" t="n">
        <v>-9.0834</v>
      </c>
      <c r="E490" s="0" t="n">
        <v>0</v>
      </c>
      <c r="F490" s="0" t="n">
        <v>-10.0912</v>
      </c>
      <c r="G490" s="0" t="n">
        <v>0</v>
      </c>
      <c r="H490" s="0" t="n">
        <v>-9.1396</v>
      </c>
      <c r="I490" s="0" t="n">
        <v>0</v>
      </c>
      <c r="J490" s="0" t="n">
        <v>-35.4827</v>
      </c>
      <c r="K490" s="0" t="n">
        <v>-165.8914</v>
      </c>
      <c r="L490" s="0" t="n">
        <v>-31.382</v>
      </c>
      <c r="M490" s="0" t="n">
        <v>170.9638</v>
      </c>
      <c r="N490" s="0" t="n">
        <v>-40.939</v>
      </c>
      <c r="O490" s="0" t="n">
        <v>-79.4202</v>
      </c>
      <c r="P490" s="0" t="n">
        <v>-36.6793</v>
      </c>
      <c r="Q490" s="0" t="n">
        <v>-77.8483</v>
      </c>
      <c r="R490" s="0" t="n">
        <v>-41.9752</v>
      </c>
      <c r="S490" s="0" t="n">
        <v>154.5436</v>
      </c>
      <c r="T490" s="0" t="n">
        <v>-34.5547</v>
      </c>
      <c r="U490" s="0" t="n">
        <v>-82.9042</v>
      </c>
      <c r="V490" s="0" t="n">
        <v>-36.1541</v>
      </c>
      <c r="W490" s="0" t="n">
        <v>-73.5335</v>
      </c>
      <c r="X490" s="0" t="n">
        <v>-30.431</v>
      </c>
      <c r="Y490" s="0" t="n">
        <v>-88.8156</v>
      </c>
      <c r="Z490" s="0" t="n">
        <v>-46.7025</v>
      </c>
      <c r="AA490" s="0" t="n">
        <v>54.2048</v>
      </c>
      <c r="AB490" s="0" t="n">
        <v>-41.8868</v>
      </c>
      <c r="AC490" s="0" t="n">
        <v>94.5953</v>
      </c>
      <c r="AD490" s="0" t="n">
        <v>-45.2012</v>
      </c>
      <c r="AE490" s="0" t="n">
        <v>-59.5154</v>
      </c>
      <c r="AF490" s="0" t="n">
        <v>-36.1178</v>
      </c>
      <c r="AG490" s="0" t="n">
        <v>23.5157</v>
      </c>
      <c r="AH490" s="0" t="n">
        <v>-9.6537</v>
      </c>
      <c r="AI490" s="0" t="n">
        <v>-71.8179</v>
      </c>
      <c r="AJ490" s="0" t="n">
        <v>-19.4797</v>
      </c>
      <c r="AK490" s="0" t="n">
        <v>-43.459</v>
      </c>
      <c r="AL490" s="0" t="n">
        <v>-21.3213</v>
      </c>
      <c r="AM490" s="0" t="n">
        <v>8.2672</v>
      </c>
      <c r="AN490" s="0" t="n">
        <v>-17.0816</v>
      </c>
      <c r="AO490" s="0" t="n">
        <v>23.6567</v>
      </c>
      <c r="AP490" s="0" t="n">
        <v>-8.6782</v>
      </c>
      <c r="AQ490" s="0" t="n">
        <v>5.6129</v>
      </c>
      <c r="AR490" s="0" t="n">
        <v>-13.4433</v>
      </c>
      <c r="AS490" s="0" t="n">
        <v>52.2281</v>
      </c>
      <c r="AT490" s="0" t="n">
        <v>-21.394</v>
      </c>
      <c r="AU490" s="0" t="n">
        <v>5.6583</v>
      </c>
      <c r="AV490" s="0" t="n">
        <v>-17.7673</v>
      </c>
      <c r="AW490" s="0" t="n">
        <v>11.5957</v>
      </c>
      <c r="AX490" s="0" t="n">
        <v>-45.4607</v>
      </c>
      <c r="AY490" s="0" t="n">
        <v>-37.9764</v>
      </c>
      <c r="AZ490" s="0" t="n">
        <v>-37.2445</v>
      </c>
      <c r="BA490" s="0" t="n">
        <v>-38.0389</v>
      </c>
      <c r="BB490" s="0" t="n">
        <v>-47.2693</v>
      </c>
      <c r="BC490" s="0" t="n">
        <v>-35.2381</v>
      </c>
      <c r="BD490" s="0" t="n">
        <v>-44.0521</v>
      </c>
      <c r="BE490" s="0" t="n">
        <v>-39.5131</v>
      </c>
      <c r="BF490" s="0" t="n">
        <v>-35.746</v>
      </c>
      <c r="BG490" s="0" t="n">
        <v>-39.517</v>
      </c>
      <c r="BH490" s="0" t="n">
        <v>-49.8607</v>
      </c>
      <c r="BI490" s="0" t="n">
        <v>-39.0873</v>
      </c>
      <c r="BJ490" s="0" t="n">
        <v>-35.914</v>
      </c>
      <c r="BK490" s="0" t="n">
        <v>486</v>
      </c>
      <c r="BL490" s="2" t="n">
        <f aca="false">10*LOG(10^(J490/10)+10^(L490/10)+10^(N490/10))</f>
        <v>-29.6218944294858</v>
      </c>
      <c r="BM490" s="2" t="n">
        <f aca="false">10*LOG(10^(J490/10)+10^(P490/10)+10^(R490/10))</f>
        <v>-32.5085295946347</v>
      </c>
      <c r="BN490" s="2" t="n">
        <f aca="false">10*LOG(10^(L490/10)+10^(P490/10)+10^(T490/10))</f>
        <v>-28.8852412732715</v>
      </c>
      <c r="BO490" s="2" t="n">
        <f aca="false">10*LOG(10^(N490/10)+10^(R490/10)+10^(T490/10))</f>
        <v>-33.059338810146</v>
      </c>
      <c r="BP490" s="2" t="n">
        <f aca="false">10*LOG(10^(V490/10)+10^(X490/10)+10^(Z490/10))</f>
        <v>-29.3206535163149</v>
      </c>
      <c r="BQ490" s="2" t="n">
        <f aca="false">10*LOG(10^(V490/10)+10^(AB490/10)+10^(AD490/10))</f>
        <v>-34.7187401441283</v>
      </c>
      <c r="BR490" s="2" t="n">
        <f aca="false">10*LOG(10^(X490/10)+10^(AB490/10)+10^(AF490/10))</f>
        <v>-29.1551205624496</v>
      </c>
      <c r="BS490" s="2" t="n">
        <f aca="false">10*LOG(10^(Z490/10)+10^(AD490/10)+10^(AF490/10))</f>
        <v>-35.2867109022825</v>
      </c>
      <c r="BT490" s="0" t="n">
        <v>486</v>
      </c>
      <c r="BU490" s="2" t="n">
        <f aca="false">$BE490-$B490</f>
        <v>-28.7319</v>
      </c>
      <c r="BV490" s="2" t="n">
        <f aca="false">$BF490-$B490</f>
        <v>-24.9648</v>
      </c>
      <c r="BW490" s="2" t="n">
        <f aca="false">$BA490-$B490</f>
        <v>-27.2577</v>
      </c>
      <c r="BX490" s="2" t="n">
        <f aca="false">$BB490-$D490</f>
        <v>-38.1859</v>
      </c>
      <c r="BY490" s="2" t="n">
        <f aca="false">$BC490-$D490</f>
        <v>-26.1547</v>
      </c>
      <c r="BZ490" s="2" t="n">
        <f aca="false">$BD490-$F490</f>
        <v>-33.9609</v>
      </c>
      <c r="CA490" s="2" t="n">
        <f aca="false">$BE490-$D490</f>
        <v>-30.4297</v>
      </c>
      <c r="CB490" s="2" t="n">
        <f aca="false">$BF490-$F490</f>
        <v>-25.6548</v>
      </c>
      <c r="CC490" s="2" t="n">
        <f aca="false">$BA490-$H490</f>
        <v>-28.8993</v>
      </c>
      <c r="CD490" s="2" t="n">
        <f aca="false">$BB490-$F490</f>
        <v>-37.1781</v>
      </c>
      <c r="CE490" s="2" t="n">
        <f aca="false">$BC490-$H490</f>
        <v>-26.0985</v>
      </c>
      <c r="CF490" s="2" t="n">
        <f aca="false">$BD490-$H490</f>
        <v>-34.9125</v>
      </c>
      <c r="CG490" s="2" t="n">
        <f aca="false">$AY490-$B490</f>
        <v>-27.1952</v>
      </c>
      <c r="CH490" s="2" t="n">
        <f aca="false">$AZ490-$B490</f>
        <v>-26.4633</v>
      </c>
      <c r="CI490" s="2" t="n">
        <f aca="false">$BG490-$B490</f>
        <v>-28.7358</v>
      </c>
      <c r="CJ490" s="2" t="n">
        <f aca="false">$BH490-$D490</f>
        <v>-40.7773</v>
      </c>
      <c r="CK490" s="2" t="n">
        <f aca="false">$BI490-$D490</f>
        <v>-30.0039</v>
      </c>
      <c r="CL490" s="2" t="n">
        <f aca="false">$BJ490-$F490</f>
        <v>-25.8228</v>
      </c>
      <c r="CM490" s="2" t="n">
        <f aca="false">$AY490-$D490</f>
        <v>-28.893</v>
      </c>
      <c r="CN490" s="2" t="n">
        <f aca="false">$AZ490-$F490</f>
        <v>-27.1533</v>
      </c>
      <c r="CO490" s="2" t="n">
        <f aca="false">$BG490-$H490</f>
        <v>-30.3774</v>
      </c>
      <c r="CP490" s="2" t="n">
        <f aca="false">$BH490-$F490</f>
        <v>-39.7695</v>
      </c>
      <c r="CQ490" s="2" t="n">
        <f aca="false">$BI490-$H490</f>
        <v>-29.9477</v>
      </c>
      <c r="CR490" s="2" t="n">
        <f aca="false">$BJ490-$H490</f>
        <v>-26.7744</v>
      </c>
      <c r="DC490" s="2"/>
      <c r="DD490" s="2"/>
      <c r="DE490" s="2"/>
      <c r="DF490" s="2"/>
      <c r="DG490" s="2"/>
      <c r="DH490" s="2"/>
      <c r="DI490" s="2"/>
      <c r="DJ490" s="2"/>
      <c r="DK490" s="2"/>
    </row>
    <row r="491" customFormat="false" ht="12.75" hidden="false" customHeight="false" outlineLevel="0" collapsed="false">
      <c r="A491" s="0" t="n">
        <v>487</v>
      </c>
      <c r="B491" s="0" t="n">
        <v>-10.3951</v>
      </c>
      <c r="C491" s="0" t="n">
        <v>0</v>
      </c>
      <c r="D491" s="0" t="n">
        <v>-9.1223</v>
      </c>
      <c r="E491" s="0" t="n">
        <v>0</v>
      </c>
      <c r="F491" s="0" t="n">
        <v>-10.0124</v>
      </c>
      <c r="G491" s="0" t="n">
        <v>0</v>
      </c>
      <c r="H491" s="0" t="n">
        <v>-9.1579</v>
      </c>
      <c r="I491" s="0" t="n">
        <v>0</v>
      </c>
      <c r="J491" s="0" t="n">
        <v>-34.1019</v>
      </c>
      <c r="K491" s="0" t="n">
        <v>179.7934</v>
      </c>
      <c r="L491" s="0" t="n">
        <v>-33.2488</v>
      </c>
      <c r="M491" s="0" t="n">
        <v>157.6665</v>
      </c>
      <c r="N491" s="0" t="n">
        <v>-43.0472</v>
      </c>
      <c r="O491" s="0" t="n">
        <v>-92.521</v>
      </c>
      <c r="P491" s="0" t="n">
        <v>-37.0997</v>
      </c>
      <c r="Q491" s="0" t="n">
        <v>-86.9918</v>
      </c>
      <c r="R491" s="0" t="n">
        <v>-41.1182</v>
      </c>
      <c r="S491" s="0" t="n">
        <v>155.4745</v>
      </c>
      <c r="T491" s="0" t="n">
        <v>-36.8498</v>
      </c>
      <c r="U491" s="0" t="n">
        <v>-85.9091</v>
      </c>
      <c r="V491" s="0" t="n">
        <v>-35.2158</v>
      </c>
      <c r="W491" s="0" t="n">
        <v>-87.6992</v>
      </c>
      <c r="X491" s="0" t="n">
        <v>-31.2842</v>
      </c>
      <c r="Y491" s="0" t="n">
        <v>-98.7313</v>
      </c>
      <c r="Z491" s="0" t="n">
        <v>-48.9044</v>
      </c>
      <c r="AA491" s="0" t="n">
        <v>80.3735</v>
      </c>
      <c r="AB491" s="0" t="n">
        <v>-41.386</v>
      </c>
      <c r="AC491" s="0" t="n">
        <v>76.5305</v>
      </c>
      <c r="AD491" s="0" t="n">
        <v>-42.2995</v>
      </c>
      <c r="AE491" s="0" t="n">
        <v>-65.2769</v>
      </c>
      <c r="AF491" s="0" t="n">
        <v>-38.0666</v>
      </c>
      <c r="AG491" s="0" t="n">
        <v>12.8142</v>
      </c>
      <c r="AH491" s="0" t="n">
        <v>-11.641</v>
      </c>
      <c r="AI491" s="0" t="n">
        <v>-77.9952</v>
      </c>
      <c r="AJ491" s="0" t="n">
        <v>-17.8305</v>
      </c>
      <c r="AK491" s="0" t="n">
        <v>-29.3757</v>
      </c>
      <c r="AL491" s="0" t="n">
        <v>-20.9044</v>
      </c>
      <c r="AM491" s="0" t="n">
        <v>12.4269</v>
      </c>
      <c r="AN491" s="0" t="n">
        <v>-16.7986</v>
      </c>
      <c r="AO491" s="0" t="n">
        <v>23.3522</v>
      </c>
      <c r="AP491" s="0" t="n">
        <v>-9.8335</v>
      </c>
      <c r="AQ491" s="0" t="n">
        <v>-1.1599</v>
      </c>
      <c r="AR491" s="0" t="n">
        <v>-13.1737</v>
      </c>
      <c r="AS491" s="0" t="n">
        <v>50.6464</v>
      </c>
      <c r="AT491" s="0" t="n">
        <v>-22.7804</v>
      </c>
      <c r="AU491" s="0" t="n">
        <v>10.9676</v>
      </c>
      <c r="AV491" s="0" t="n">
        <v>-19.6369</v>
      </c>
      <c r="AW491" s="0" t="n">
        <v>12.5181</v>
      </c>
      <c r="AX491" s="0" t="n">
        <v>-44.5348</v>
      </c>
      <c r="AY491" s="0" t="n">
        <v>-38.5929</v>
      </c>
      <c r="AZ491" s="0" t="n">
        <v>-37.1279</v>
      </c>
      <c r="BA491" s="0" t="n">
        <v>-37.902</v>
      </c>
      <c r="BB491" s="0" t="n">
        <v>-48.1207</v>
      </c>
      <c r="BC491" s="0" t="n">
        <v>-35.628</v>
      </c>
      <c r="BD491" s="0" t="n">
        <v>-43.6575</v>
      </c>
      <c r="BE491" s="0" t="n">
        <v>-40.3601</v>
      </c>
      <c r="BF491" s="0" t="n">
        <v>-35.524</v>
      </c>
      <c r="BG491" s="0" t="n">
        <v>-39.6262</v>
      </c>
      <c r="BH491" s="0" t="n">
        <v>-51.4778</v>
      </c>
      <c r="BI491" s="0" t="n">
        <v>-38.9733</v>
      </c>
      <c r="BJ491" s="0" t="n">
        <v>-35.5303</v>
      </c>
      <c r="BK491" s="0" t="n">
        <v>487</v>
      </c>
      <c r="BL491" s="2" t="n">
        <f aca="false">10*LOG(10^(J491/10)+10^(L491/10)+10^(N491/10))</f>
        <v>-30.401318664299</v>
      </c>
      <c r="BM491" s="2" t="n">
        <f aca="false">10*LOG(10^(J491/10)+10^(P491/10)+10^(R491/10))</f>
        <v>-31.7968489114216</v>
      </c>
      <c r="BN491" s="2" t="n">
        <f aca="false">10*LOG(10^(L491/10)+10^(P491/10)+10^(T491/10))</f>
        <v>-30.5807758823385</v>
      </c>
      <c r="BO491" s="2" t="n">
        <f aca="false">10*LOG(10^(N491/10)+10^(R491/10)+10^(T491/10))</f>
        <v>-34.7700237479238</v>
      </c>
      <c r="BP491" s="2" t="n">
        <f aca="false">10*LOG(10^(V491/10)+10^(X491/10)+10^(Z491/10))</f>
        <v>-29.7560463348129</v>
      </c>
      <c r="BQ491" s="2" t="n">
        <f aca="false">10*LOG(10^(V491/10)+10^(AB491/10)+10^(AD491/10))</f>
        <v>-33.6404689296928</v>
      </c>
      <c r="BR491" s="2" t="n">
        <f aca="false">10*LOG(10^(X491/10)+10^(AB491/10)+10^(AF491/10))</f>
        <v>-30.1199117168664</v>
      </c>
      <c r="BS491" s="2" t="n">
        <f aca="false">10*LOG(10^(Z491/10)+10^(AD491/10)+10^(AF491/10))</f>
        <v>-36.4237386360244</v>
      </c>
      <c r="BT491" s="0" t="n">
        <v>487</v>
      </c>
      <c r="BU491" s="2" t="n">
        <f aca="false">$BE491-$B491</f>
        <v>-29.965</v>
      </c>
      <c r="BV491" s="2" t="n">
        <f aca="false">$BF491-$B491</f>
        <v>-25.1289</v>
      </c>
      <c r="BW491" s="2" t="n">
        <f aca="false">$BA491-$B491</f>
        <v>-27.5069</v>
      </c>
      <c r="BX491" s="2" t="n">
        <f aca="false">$BB491-$D491</f>
        <v>-38.9984</v>
      </c>
      <c r="BY491" s="2" t="n">
        <f aca="false">$BC491-$D491</f>
        <v>-26.5057</v>
      </c>
      <c r="BZ491" s="2" t="n">
        <f aca="false">$BD491-$F491</f>
        <v>-33.6451</v>
      </c>
      <c r="CA491" s="2" t="n">
        <f aca="false">$BE491-$D491</f>
        <v>-31.2378</v>
      </c>
      <c r="CB491" s="2" t="n">
        <f aca="false">$BF491-$F491</f>
        <v>-25.5116</v>
      </c>
      <c r="CC491" s="2" t="n">
        <f aca="false">$BA491-$H491</f>
        <v>-28.7441</v>
      </c>
      <c r="CD491" s="2" t="n">
        <f aca="false">$BB491-$F491</f>
        <v>-38.1083</v>
      </c>
      <c r="CE491" s="2" t="n">
        <f aca="false">$BC491-$H491</f>
        <v>-26.4701</v>
      </c>
      <c r="CF491" s="2" t="n">
        <f aca="false">$BD491-$H491</f>
        <v>-34.4996</v>
      </c>
      <c r="CG491" s="2" t="n">
        <f aca="false">$AY491-$B491</f>
        <v>-28.1978</v>
      </c>
      <c r="CH491" s="2" t="n">
        <f aca="false">$AZ491-$B491</f>
        <v>-26.7328</v>
      </c>
      <c r="CI491" s="2" t="n">
        <f aca="false">$BG491-$B491</f>
        <v>-29.2311</v>
      </c>
      <c r="CJ491" s="2" t="n">
        <f aca="false">$BH491-$D491</f>
        <v>-42.3555</v>
      </c>
      <c r="CK491" s="2" t="n">
        <f aca="false">$BI491-$D491</f>
        <v>-29.851</v>
      </c>
      <c r="CL491" s="2" t="n">
        <f aca="false">$BJ491-$F491</f>
        <v>-25.5179</v>
      </c>
      <c r="CM491" s="2" t="n">
        <f aca="false">$AY491-$D491</f>
        <v>-29.4706</v>
      </c>
      <c r="CN491" s="2" t="n">
        <f aca="false">$AZ491-$F491</f>
        <v>-27.1155</v>
      </c>
      <c r="CO491" s="2" t="n">
        <f aca="false">$BG491-$H491</f>
        <v>-30.4683</v>
      </c>
      <c r="CP491" s="2" t="n">
        <f aca="false">$BH491-$F491</f>
        <v>-41.4654</v>
      </c>
      <c r="CQ491" s="2" t="n">
        <f aca="false">$BI491-$H491</f>
        <v>-29.8154</v>
      </c>
      <c r="CR491" s="2" t="n">
        <f aca="false">$BJ491-$H491</f>
        <v>-26.3724</v>
      </c>
      <c r="DC491" s="2"/>
      <c r="DD491" s="2"/>
      <c r="DE491" s="2"/>
      <c r="DF491" s="2"/>
      <c r="DG491" s="2"/>
      <c r="DH491" s="2"/>
      <c r="DI491" s="2"/>
      <c r="DJ491" s="2"/>
      <c r="DK491" s="2"/>
    </row>
    <row r="492" customFormat="false" ht="12.75" hidden="false" customHeight="false" outlineLevel="0" collapsed="false">
      <c r="A492" s="0" t="n">
        <v>488</v>
      </c>
      <c r="B492" s="0" t="n">
        <v>-10.1419</v>
      </c>
      <c r="C492" s="0" t="n">
        <v>0</v>
      </c>
      <c r="D492" s="0" t="n">
        <v>-9.1482</v>
      </c>
      <c r="E492" s="0" t="n">
        <v>0</v>
      </c>
      <c r="F492" s="0" t="n">
        <v>-10.004</v>
      </c>
      <c r="G492" s="0" t="n">
        <v>0</v>
      </c>
      <c r="H492" s="0" t="n">
        <v>-9.2081</v>
      </c>
      <c r="I492" s="0" t="n">
        <v>0</v>
      </c>
      <c r="J492" s="0" t="n">
        <v>-34.003</v>
      </c>
      <c r="K492" s="0" t="n">
        <v>163.381</v>
      </c>
      <c r="L492" s="0" t="n">
        <v>-36.8171</v>
      </c>
      <c r="M492" s="0" t="n">
        <v>158.2101</v>
      </c>
      <c r="N492" s="0" t="n">
        <v>-45.1449</v>
      </c>
      <c r="O492" s="0" t="n">
        <v>-88.5295</v>
      </c>
      <c r="P492" s="0" t="n">
        <v>-37.8009</v>
      </c>
      <c r="Q492" s="0" t="n">
        <v>-90.3703</v>
      </c>
      <c r="R492" s="0" t="n">
        <v>-39.5915</v>
      </c>
      <c r="S492" s="0" t="n">
        <v>144.6629</v>
      </c>
      <c r="T492" s="0" t="n">
        <v>-36.9799</v>
      </c>
      <c r="U492" s="0" t="n">
        <v>-68.7279</v>
      </c>
      <c r="V492" s="0" t="n">
        <v>-35.5572</v>
      </c>
      <c r="W492" s="0" t="n">
        <v>-102.147</v>
      </c>
      <c r="X492" s="0" t="n">
        <v>-33.189</v>
      </c>
      <c r="Y492" s="0" t="n">
        <v>-105.005</v>
      </c>
      <c r="Z492" s="0" t="n">
        <v>-44.4399</v>
      </c>
      <c r="AA492" s="0" t="n">
        <v>91.4656</v>
      </c>
      <c r="AB492" s="0" t="n">
        <v>-41.9669</v>
      </c>
      <c r="AC492" s="0" t="n">
        <v>69.4189</v>
      </c>
      <c r="AD492" s="0" t="n">
        <v>-40.6798</v>
      </c>
      <c r="AE492" s="0" t="n">
        <v>-83.122</v>
      </c>
      <c r="AF492" s="0" t="n">
        <v>-40.5661</v>
      </c>
      <c r="AG492" s="0" t="n">
        <v>24.2642</v>
      </c>
      <c r="AH492" s="0" t="n">
        <v>-13.1172</v>
      </c>
      <c r="AI492" s="0" t="n">
        <v>-73.5317</v>
      </c>
      <c r="AJ492" s="0" t="n">
        <v>-15.7678</v>
      </c>
      <c r="AK492" s="0" t="n">
        <v>-33.5541</v>
      </c>
      <c r="AL492" s="0" t="n">
        <v>-20.819</v>
      </c>
      <c r="AM492" s="0" t="n">
        <v>7.5188</v>
      </c>
      <c r="AN492" s="0" t="n">
        <v>-16.6731</v>
      </c>
      <c r="AO492" s="0" t="n">
        <v>24.72</v>
      </c>
      <c r="AP492" s="0" t="n">
        <v>-10.906</v>
      </c>
      <c r="AQ492" s="0" t="n">
        <v>-0.5364</v>
      </c>
      <c r="AR492" s="0" t="n">
        <v>-12.6595</v>
      </c>
      <c r="AS492" s="0" t="n">
        <v>47.8425</v>
      </c>
      <c r="AT492" s="0" t="n">
        <v>-22.5042</v>
      </c>
      <c r="AU492" s="0" t="n">
        <v>18.289</v>
      </c>
      <c r="AV492" s="0" t="n">
        <v>-20.6742</v>
      </c>
      <c r="AW492" s="0" t="n">
        <v>28.1677</v>
      </c>
      <c r="AX492" s="0" t="n">
        <v>-44.0998</v>
      </c>
      <c r="AY492" s="0" t="n">
        <v>-39.6078</v>
      </c>
      <c r="AZ492" s="0" t="n">
        <v>-37.1676</v>
      </c>
      <c r="BA492" s="0" t="n">
        <v>-38.5177</v>
      </c>
      <c r="BB492" s="0" t="n">
        <v>-49.4396</v>
      </c>
      <c r="BC492" s="0" t="n">
        <v>-36.0766</v>
      </c>
      <c r="BD492" s="0" t="n">
        <v>-43.8943</v>
      </c>
      <c r="BE492" s="0" t="n">
        <v>-41.1172</v>
      </c>
      <c r="BF492" s="0" t="n">
        <v>-35.3997</v>
      </c>
      <c r="BG492" s="0" t="n">
        <v>-40.1443</v>
      </c>
      <c r="BH492" s="0" t="n">
        <v>-53.2889</v>
      </c>
      <c r="BI492" s="0" t="n">
        <v>-38.9649</v>
      </c>
      <c r="BJ492" s="0" t="n">
        <v>-35.2639</v>
      </c>
      <c r="BK492" s="0" t="n">
        <v>488</v>
      </c>
      <c r="BL492" s="2" t="n">
        <f aca="false">10*LOG(10^(J492/10)+10^(L492/10)+10^(N492/10))</f>
        <v>-31.9618388196258</v>
      </c>
      <c r="BM492" s="2" t="n">
        <f aca="false">10*LOG(10^(J492/10)+10^(P492/10)+10^(R492/10))</f>
        <v>-31.7158554451741</v>
      </c>
      <c r="BN492" s="2" t="n">
        <f aca="false">10*LOG(10^(L492/10)+10^(P492/10)+10^(T492/10))</f>
        <v>-32.4072152770166</v>
      </c>
      <c r="BO492" s="2" t="n">
        <f aca="false">10*LOG(10^(N492/10)+10^(R492/10)+10^(T492/10))</f>
        <v>-34.6737356295569</v>
      </c>
      <c r="BP492" s="2" t="n">
        <f aca="false">10*LOG(10^(V492/10)+10^(X492/10)+10^(Z492/10))</f>
        <v>-31.0019575097054</v>
      </c>
      <c r="BQ492" s="2" t="n">
        <f aca="false">10*LOG(10^(V492/10)+10^(AB492/10)+10^(AD492/10))</f>
        <v>-33.6932843130279</v>
      </c>
      <c r="BR492" s="2" t="n">
        <f aca="false">10*LOG(10^(X492/10)+10^(AB492/10)+10^(AF492/10))</f>
        <v>-31.9983214538972</v>
      </c>
      <c r="BS492" s="2" t="n">
        <f aca="false">10*LOG(10^(Z492/10)+10^(AD492/10)+10^(AF492/10))</f>
        <v>-36.7930289613187</v>
      </c>
      <c r="BT492" s="0" t="n">
        <v>488</v>
      </c>
      <c r="BU492" s="2" t="n">
        <f aca="false">$BE492-$B492</f>
        <v>-30.9753</v>
      </c>
      <c r="BV492" s="2" t="n">
        <f aca="false">$BF492-$B492</f>
        <v>-25.2578</v>
      </c>
      <c r="BW492" s="2" t="n">
        <f aca="false">$BA492-$B492</f>
        <v>-28.3758</v>
      </c>
      <c r="BX492" s="2" t="n">
        <f aca="false">$BB492-$D492</f>
        <v>-40.2914</v>
      </c>
      <c r="BY492" s="2" t="n">
        <f aca="false">$BC492-$D492</f>
        <v>-26.9284</v>
      </c>
      <c r="BZ492" s="2" t="n">
        <f aca="false">$BD492-$F492</f>
        <v>-33.8903</v>
      </c>
      <c r="CA492" s="2" t="n">
        <f aca="false">$BE492-$D492</f>
        <v>-31.969</v>
      </c>
      <c r="CB492" s="2" t="n">
        <f aca="false">$BF492-$F492</f>
        <v>-25.3957</v>
      </c>
      <c r="CC492" s="2" t="n">
        <f aca="false">$BA492-$H492</f>
        <v>-29.3096</v>
      </c>
      <c r="CD492" s="2" t="n">
        <f aca="false">$BB492-$F492</f>
        <v>-39.4356</v>
      </c>
      <c r="CE492" s="2" t="n">
        <f aca="false">$BC492-$H492</f>
        <v>-26.8685</v>
      </c>
      <c r="CF492" s="2" t="n">
        <f aca="false">$BD492-$H492</f>
        <v>-34.6862</v>
      </c>
      <c r="CG492" s="2" t="n">
        <f aca="false">$AY492-$B492</f>
        <v>-29.4659</v>
      </c>
      <c r="CH492" s="2" t="n">
        <f aca="false">$AZ492-$B492</f>
        <v>-27.0257</v>
      </c>
      <c r="CI492" s="2" t="n">
        <f aca="false">$BG492-$B492</f>
        <v>-30.0024</v>
      </c>
      <c r="CJ492" s="2" t="n">
        <f aca="false">$BH492-$D492</f>
        <v>-44.1407</v>
      </c>
      <c r="CK492" s="2" t="n">
        <f aca="false">$BI492-$D492</f>
        <v>-29.8167</v>
      </c>
      <c r="CL492" s="2" t="n">
        <f aca="false">$BJ492-$F492</f>
        <v>-25.2599</v>
      </c>
      <c r="CM492" s="2" t="n">
        <f aca="false">$AY492-$D492</f>
        <v>-30.4596</v>
      </c>
      <c r="CN492" s="2" t="n">
        <f aca="false">$AZ492-$F492</f>
        <v>-27.1636</v>
      </c>
      <c r="CO492" s="2" t="n">
        <f aca="false">$BG492-$H492</f>
        <v>-30.9362</v>
      </c>
      <c r="CP492" s="2" t="n">
        <f aca="false">$BH492-$F492</f>
        <v>-43.2849</v>
      </c>
      <c r="CQ492" s="2" t="n">
        <f aca="false">$BI492-$H492</f>
        <v>-29.7568</v>
      </c>
      <c r="CR492" s="2" t="n">
        <f aca="false">$BJ492-$H492</f>
        <v>-26.0558</v>
      </c>
      <c r="DC492" s="2"/>
      <c r="DD492" s="2"/>
      <c r="DE492" s="2"/>
      <c r="DF492" s="2"/>
      <c r="DG492" s="2"/>
      <c r="DH492" s="2"/>
      <c r="DI492" s="2"/>
      <c r="DJ492" s="2"/>
      <c r="DK492" s="2"/>
    </row>
    <row r="493" customFormat="false" ht="12.75" hidden="false" customHeight="false" outlineLevel="0" collapsed="false">
      <c r="A493" s="0" t="n">
        <v>489</v>
      </c>
      <c r="B493" s="0" t="n">
        <v>-10.1054</v>
      </c>
      <c r="C493" s="0" t="n">
        <v>0</v>
      </c>
      <c r="D493" s="0" t="n">
        <v>-9.164</v>
      </c>
      <c r="E493" s="0" t="n">
        <v>0</v>
      </c>
      <c r="F493" s="0" t="n">
        <v>-10.0937</v>
      </c>
      <c r="G493" s="0" t="n">
        <v>0</v>
      </c>
      <c r="H493" s="0" t="n">
        <v>-9.2578</v>
      </c>
      <c r="I493" s="0" t="n">
        <v>0</v>
      </c>
      <c r="J493" s="0" t="n">
        <v>-35.2469</v>
      </c>
      <c r="K493" s="0" t="n">
        <v>150.6293</v>
      </c>
      <c r="L493" s="0" t="n">
        <v>-38.0924</v>
      </c>
      <c r="M493" s="0" t="n">
        <v>-176.5339</v>
      </c>
      <c r="N493" s="0" t="n">
        <v>-43.6073</v>
      </c>
      <c r="O493" s="0" t="n">
        <v>-83.5011</v>
      </c>
      <c r="P493" s="0" t="n">
        <v>-37.7817</v>
      </c>
      <c r="Q493" s="0" t="n">
        <v>-88.8542</v>
      </c>
      <c r="R493" s="0" t="n">
        <v>-39.248</v>
      </c>
      <c r="S493" s="0" t="n">
        <v>126.8104</v>
      </c>
      <c r="T493" s="0" t="n">
        <v>-33.7462</v>
      </c>
      <c r="U493" s="0" t="n">
        <v>-65.5182</v>
      </c>
      <c r="V493" s="0" t="n">
        <v>-37.0538</v>
      </c>
      <c r="W493" s="0" t="n">
        <v>-110.5913</v>
      </c>
      <c r="X493" s="0" t="n">
        <v>-35.372</v>
      </c>
      <c r="Y493" s="0" t="n">
        <v>-98.3835</v>
      </c>
      <c r="Z493" s="0" t="n">
        <v>-41.3241</v>
      </c>
      <c r="AA493" s="0" t="n">
        <v>73.7183</v>
      </c>
      <c r="AB493" s="0" t="n">
        <v>-41.5541</v>
      </c>
      <c r="AC493" s="0" t="n">
        <v>70.4683</v>
      </c>
      <c r="AD493" s="0" t="n">
        <v>-40.7285</v>
      </c>
      <c r="AE493" s="0" t="n">
        <v>-103.0234</v>
      </c>
      <c r="AF493" s="0" t="n">
        <v>-39.0707</v>
      </c>
      <c r="AG493" s="0" t="n">
        <v>37.9241</v>
      </c>
      <c r="AH493" s="0" t="n">
        <v>-12.748</v>
      </c>
      <c r="AI493" s="0" t="n">
        <v>-67.7886</v>
      </c>
      <c r="AJ493" s="0" t="n">
        <v>-15.2671</v>
      </c>
      <c r="AK493" s="0" t="n">
        <v>-42.8289</v>
      </c>
      <c r="AL493" s="0" t="n">
        <v>-21.8926</v>
      </c>
      <c r="AM493" s="0" t="n">
        <v>5.3839</v>
      </c>
      <c r="AN493" s="0" t="n">
        <v>-16.3105</v>
      </c>
      <c r="AO493" s="0" t="n">
        <v>26.7516</v>
      </c>
      <c r="AP493" s="0" t="n">
        <v>-10.8239</v>
      </c>
      <c r="AQ493" s="0" t="n">
        <v>1.2329</v>
      </c>
      <c r="AR493" s="0" t="n">
        <v>-12.3365</v>
      </c>
      <c r="AS493" s="0" t="n">
        <v>41.0892</v>
      </c>
      <c r="AT493" s="0" t="n">
        <v>-22.0872</v>
      </c>
      <c r="AU493" s="0" t="n">
        <v>11.2267</v>
      </c>
      <c r="AV493" s="0" t="n">
        <v>-18.9475</v>
      </c>
      <c r="AW493" s="0" t="n">
        <v>39.976</v>
      </c>
      <c r="AX493" s="0" t="n">
        <v>-44.2601</v>
      </c>
      <c r="AY493" s="0" t="n">
        <v>-40.2835</v>
      </c>
      <c r="AZ493" s="0" t="n">
        <v>-37.3538</v>
      </c>
      <c r="BA493" s="0" t="n">
        <v>-39.2718</v>
      </c>
      <c r="BB493" s="0" t="n">
        <v>-49.432</v>
      </c>
      <c r="BC493" s="0" t="n">
        <v>-35.721</v>
      </c>
      <c r="BD493" s="0" t="n">
        <v>-44.4062</v>
      </c>
      <c r="BE493" s="0" t="n">
        <v>-40.914</v>
      </c>
      <c r="BF493" s="0" t="n">
        <v>-35.6445</v>
      </c>
      <c r="BG493" s="0" t="n">
        <v>-40.5625</v>
      </c>
      <c r="BH493" s="0" t="n">
        <v>-53.1289</v>
      </c>
      <c r="BI493" s="0" t="n">
        <v>-38.75</v>
      </c>
      <c r="BJ493" s="0" t="n">
        <v>-35.4473</v>
      </c>
      <c r="BK493" s="0" t="n">
        <v>489</v>
      </c>
      <c r="BL493" s="2" t="n">
        <f aca="false">10*LOG(10^(J493/10)+10^(L493/10)+10^(N493/10))</f>
        <v>-33.0322206697228</v>
      </c>
      <c r="BM493" s="2" t="n">
        <f aca="false">10*LOG(10^(J493/10)+10^(P493/10)+10^(R493/10))</f>
        <v>-32.3335231492693</v>
      </c>
      <c r="BN493" s="2" t="n">
        <f aca="false">10*LOG(10^(L493/10)+10^(P493/10)+10^(T493/10))</f>
        <v>-31.2849825611549</v>
      </c>
      <c r="BO493" s="2" t="n">
        <f aca="false">10*LOG(10^(N493/10)+10^(R493/10)+10^(T493/10))</f>
        <v>-32.3317916632506</v>
      </c>
      <c r="BP493" s="2" t="n">
        <f aca="false">10*LOG(10^(V493/10)+10^(X493/10)+10^(Z493/10))</f>
        <v>-32.5099137383648</v>
      </c>
      <c r="BQ493" s="2" t="n">
        <f aca="false">10*LOG(10^(V493/10)+10^(AB493/10)+10^(AD493/10))</f>
        <v>-34.5401906036238</v>
      </c>
      <c r="BR493" s="2" t="n">
        <f aca="false">10*LOG(10^(X493/10)+10^(AB493/10)+10^(AF493/10))</f>
        <v>-33.1511299135776</v>
      </c>
      <c r="BS493" s="2" t="n">
        <f aca="false">10*LOG(10^(Z493/10)+10^(AD493/10)+10^(AF493/10))</f>
        <v>-35.4953907696436</v>
      </c>
      <c r="BT493" s="0" t="n">
        <v>489</v>
      </c>
      <c r="BU493" s="2" t="n">
        <f aca="false">$BE493-$B493</f>
        <v>-30.8086</v>
      </c>
      <c r="BV493" s="2" t="n">
        <f aca="false">$BF493-$B493</f>
        <v>-25.5391</v>
      </c>
      <c r="BW493" s="2" t="n">
        <f aca="false">$BA493-$B493</f>
        <v>-29.1664</v>
      </c>
      <c r="BX493" s="2" t="n">
        <f aca="false">$BB493-$D493</f>
        <v>-40.268</v>
      </c>
      <c r="BY493" s="2" t="n">
        <f aca="false">$BC493-$D493</f>
        <v>-26.557</v>
      </c>
      <c r="BZ493" s="2" t="n">
        <f aca="false">$BD493-$F493</f>
        <v>-34.3125</v>
      </c>
      <c r="CA493" s="2" t="n">
        <f aca="false">$BE493-$D493</f>
        <v>-31.75</v>
      </c>
      <c r="CB493" s="2" t="n">
        <f aca="false">$BF493-$F493</f>
        <v>-25.5508</v>
      </c>
      <c r="CC493" s="2" t="n">
        <f aca="false">$BA493-$H493</f>
        <v>-30.014</v>
      </c>
      <c r="CD493" s="2" t="n">
        <f aca="false">$BB493-$F493</f>
        <v>-39.3383</v>
      </c>
      <c r="CE493" s="2" t="n">
        <f aca="false">$BC493-$H493</f>
        <v>-26.4632</v>
      </c>
      <c r="CF493" s="2" t="n">
        <f aca="false">$BD493-$H493</f>
        <v>-35.1484</v>
      </c>
      <c r="CG493" s="2" t="n">
        <f aca="false">$AY493-$B493</f>
        <v>-30.1781</v>
      </c>
      <c r="CH493" s="2" t="n">
        <f aca="false">$AZ493-$B493</f>
        <v>-27.2484</v>
      </c>
      <c r="CI493" s="2" t="n">
        <f aca="false">$BG493-$B493</f>
        <v>-30.4571</v>
      </c>
      <c r="CJ493" s="2" t="n">
        <f aca="false">$BH493-$D493</f>
        <v>-43.9649</v>
      </c>
      <c r="CK493" s="2" t="n">
        <f aca="false">$BI493-$D493</f>
        <v>-29.586</v>
      </c>
      <c r="CL493" s="2" t="n">
        <f aca="false">$BJ493-$F493</f>
        <v>-25.3536</v>
      </c>
      <c r="CM493" s="2" t="n">
        <f aca="false">$AY493-$D493</f>
        <v>-31.1195</v>
      </c>
      <c r="CN493" s="2" t="n">
        <f aca="false">$AZ493-$F493</f>
        <v>-27.2601</v>
      </c>
      <c r="CO493" s="2" t="n">
        <f aca="false">$BG493-$H493</f>
        <v>-31.3047</v>
      </c>
      <c r="CP493" s="2" t="n">
        <f aca="false">$BH493-$F493</f>
        <v>-43.0352</v>
      </c>
      <c r="CQ493" s="2" t="n">
        <f aca="false">$BI493-$H493</f>
        <v>-29.4922</v>
      </c>
      <c r="CR493" s="2" t="n">
        <f aca="false">$BJ493-$H493</f>
        <v>-26.1895</v>
      </c>
      <c r="DC493" s="2"/>
      <c r="DD493" s="2"/>
      <c r="DE493" s="2"/>
      <c r="DF493" s="2"/>
      <c r="DG493" s="2"/>
      <c r="DH493" s="2"/>
      <c r="DI493" s="2"/>
      <c r="DJ493" s="2"/>
      <c r="DK493" s="2"/>
    </row>
    <row r="494" customFormat="false" ht="12.75" hidden="false" customHeight="false" outlineLevel="0" collapsed="false">
      <c r="A494" s="0" t="n">
        <v>490</v>
      </c>
      <c r="B494" s="0" t="n">
        <v>-10.1955</v>
      </c>
      <c r="C494" s="0" t="n">
        <v>0</v>
      </c>
      <c r="D494" s="0" t="n">
        <v>-9.1542</v>
      </c>
      <c r="E494" s="0" t="n">
        <v>0</v>
      </c>
      <c r="F494" s="0" t="n">
        <v>-10.2728</v>
      </c>
      <c r="G494" s="0" t="n">
        <v>0</v>
      </c>
      <c r="H494" s="0" t="n">
        <v>-9.2986</v>
      </c>
      <c r="I494" s="0" t="n">
        <v>0</v>
      </c>
      <c r="J494" s="0" t="n">
        <v>-36.8402</v>
      </c>
      <c r="K494" s="0" t="n">
        <v>150.2578</v>
      </c>
      <c r="L494" s="0" t="n">
        <v>-35.5857</v>
      </c>
      <c r="M494" s="0" t="n">
        <v>-166.0629</v>
      </c>
      <c r="N494" s="0" t="n">
        <v>-41.9242</v>
      </c>
      <c r="O494" s="0" t="n">
        <v>-95.4132</v>
      </c>
      <c r="P494" s="0" t="n">
        <v>-36.7597</v>
      </c>
      <c r="Q494" s="0" t="n">
        <v>-90.6125</v>
      </c>
      <c r="R494" s="0" t="n">
        <v>-40.4619</v>
      </c>
      <c r="S494" s="0" t="n">
        <v>110.9301</v>
      </c>
      <c r="T494" s="0" t="n">
        <v>-31.3046</v>
      </c>
      <c r="U494" s="0" t="n">
        <v>-79.4113</v>
      </c>
      <c r="V494" s="0" t="n">
        <v>-38.3753</v>
      </c>
      <c r="W494" s="0" t="n">
        <v>-104.5467</v>
      </c>
      <c r="X494" s="0" t="n">
        <v>-35.1191</v>
      </c>
      <c r="Y494" s="0" t="n">
        <v>-84.0095</v>
      </c>
      <c r="Z494" s="0" t="n">
        <v>-40.494</v>
      </c>
      <c r="AA494" s="0" t="n">
        <v>48.3273</v>
      </c>
      <c r="AB494" s="0" t="n">
        <v>-40.38</v>
      </c>
      <c r="AC494" s="0" t="n">
        <v>67.8314</v>
      </c>
      <c r="AD494" s="0" t="n">
        <v>-41.9943</v>
      </c>
      <c r="AE494" s="0" t="n">
        <v>-116.9055</v>
      </c>
      <c r="AF494" s="0" t="n">
        <v>-37.0754</v>
      </c>
      <c r="AG494" s="0" t="n">
        <v>37.1683</v>
      </c>
      <c r="AH494" s="0" t="n">
        <v>-11.6683</v>
      </c>
      <c r="AI494" s="0" t="n">
        <v>-73.574</v>
      </c>
      <c r="AJ494" s="0" t="n">
        <v>-15.876</v>
      </c>
      <c r="AK494" s="0" t="n">
        <v>-52.2293</v>
      </c>
      <c r="AL494" s="0" t="n">
        <v>-23.5838</v>
      </c>
      <c r="AM494" s="0" t="n">
        <v>9.2242</v>
      </c>
      <c r="AN494" s="0" t="n">
        <v>-15.4057</v>
      </c>
      <c r="AO494" s="0" t="n">
        <v>27.5536</v>
      </c>
      <c r="AP494" s="0" t="n">
        <v>-10.1491</v>
      </c>
      <c r="AQ494" s="0" t="n">
        <v>-0.693</v>
      </c>
      <c r="AR494" s="0" t="n">
        <v>-12.3099</v>
      </c>
      <c r="AS494" s="0" t="n">
        <v>37.0341</v>
      </c>
      <c r="AT494" s="0" t="n">
        <v>-22.4221</v>
      </c>
      <c r="AU494" s="0" t="n">
        <v>5.7634</v>
      </c>
      <c r="AV494" s="0" t="n">
        <v>-17.0536</v>
      </c>
      <c r="AW494" s="0" t="n">
        <v>36.9765</v>
      </c>
      <c r="AX494" s="0" t="n">
        <v>-44.8947</v>
      </c>
      <c r="AY494" s="0" t="n">
        <v>-40.2282</v>
      </c>
      <c r="AZ494" s="0" t="n">
        <v>-37.3853</v>
      </c>
      <c r="BA494" s="0" t="n">
        <v>-39.0275</v>
      </c>
      <c r="BB494" s="0" t="n">
        <v>-48.6799</v>
      </c>
      <c r="BC494" s="0" t="n">
        <v>-34.736</v>
      </c>
      <c r="BD494" s="0" t="n">
        <v>-44.5253</v>
      </c>
      <c r="BE494" s="0" t="n">
        <v>-40.3861</v>
      </c>
      <c r="BF494" s="0" t="n">
        <v>-35.9573</v>
      </c>
      <c r="BG494" s="0" t="n">
        <v>-40.0682</v>
      </c>
      <c r="BH494" s="0" t="n">
        <v>-51.6034</v>
      </c>
      <c r="BI494" s="0" t="n">
        <v>-38.058</v>
      </c>
      <c r="BJ494" s="0" t="n">
        <v>-35.6145</v>
      </c>
      <c r="BK494" s="0" t="n">
        <v>490</v>
      </c>
      <c r="BL494" s="2" t="n">
        <f aca="false">10*LOG(10^(J494/10)+10^(L494/10)+10^(N494/10))</f>
        <v>-32.6158216615225</v>
      </c>
      <c r="BM494" s="2" t="n">
        <f aca="false">10*LOG(10^(J494/10)+10^(P494/10)+10^(R494/10))</f>
        <v>-32.9431380538668</v>
      </c>
      <c r="BN494" s="2" t="n">
        <f aca="false">10*LOG(10^(L494/10)+10^(P494/10)+10^(T494/10))</f>
        <v>-29.1089568171249</v>
      </c>
      <c r="BO494" s="2" t="n">
        <f aca="false">10*LOG(10^(N494/10)+10^(R494/10)+10^(T494/10))</f>
        <v>-30.4835045891546</v>
      </c>
      <c r="BP494" s="2" t="n">
        <f aca="false">10*LOG(10^(V494/10)+10^(X494/10)+10^(Z494/10))</f>
        <v>-32.6576829097993</v>
      </c>
      <c r="BQ494" s="2" t="n">
        <f aca="false">10*LOG(10^(V494/10)+10^(AB494/10)+10^(AD494/10))</f>
        <v>-35.2263409530075</v>
      </c>
      <c r="BR494" s="2" t="n">
        <f aca="false">10*LOG(10^(X494/10)+10^(AB494/10)+10^(AF494/10))</f>
        <v>-32.2520025843292</v>
      </c>
      <c r="BS494" s="2" t="n">
        <f aca="false">10*LOG(10^(Z494/10)+10^(AD494/10)+10^(AF494/10))</f>
        <v>-34.5777358306693</v>
      </c>
      <c r="BT494" s="0" t="n">
        <v>490</v>
      </c>
      <c r="BU494" s="2" t="n">
        <f aca="false">$BE494-$B494</f>
        <v>-30.1906</v>
      </c>
      <c r="BV494" s="2" t="n">
        <f aca="false">$BF494-$B494</f>
        <v>-25.7618</v>
      </c>
      <c r="BW494" s="2" t="n">
        <f aca="false">$BA494-$B494</f>
        <v>-28.832</v>
      </c>
      <c r="BX494" s="2" t="n">
        <f aca="false">$BB494-$D494</f>
        <v>-39.5257</v>
      </c>
      <c r="BY494" s="2" t="n">
        <f aca="false">$BC494-$D494</f>
        <v>-25.5818</v>
      </c>
      <c r="BZ494" s="2" t="n">
        <f aca="false">$BD494-$F494</f>
        <v>-34.2525</v>
      </c>
      <c r="CA494" s="2" t="n">
        <f aca="false">$BE494-$D494</f>
        <v>-31.2319</v>
      </c>
      <c r="CB494" s="2" t="n">
        <f aca="false">$BF494-$F494</f>
        <v>-25.6845</v>
      </c>
      <c r="CC494" s="2" t="n">
        <f aca="false">$BA494-$H494</f>
        <v>-29.7289</v>
      </c>
      <c r="CD494" s="2" t="n">
        <f aca="false">$BB494-$F494</f>
        <v>-38.4071</v>
      </c>
      <c r="CE494" s="2" t="n">
        <f aca="false">$BC494-$H494</f>
        <v>-25.4374</v>
      </c>
      <c r="CF494" s="2" t="n">
        <f aca="false">$BD494-$H494</f>
        <v>-35.2267</v>
      </c>
      <c r="CG494" s="2" t="n">
        <f aca="false">$AY494-$B494</f>
        <v>-30.0327</v>
      </c>
      <c r="CH494" s="2" t="n">
        <f aca="false">$AZ494-$B494</f>
        <v>-27.1898</v>
      </c>
      <c r="CI494" s="2" t="n">
        <f aca="false">$BG494-$B494</f>
        <v>-29.8727</v>
      </c>
      <c r="CJ494" s="2" t="n">
        <f aca="false">$BH494-$D494</f>
        <v>-42.4492</v>
      </c>
      <c r="CK494" s="2" t="n">
        <f aca="false">$BI494-$D494</f>
        <v>-28.9038</v>
      </c>
      <c r="CL494" s="2" t="n">
        <f aca="false">$BJ494-$F494</f>
        <v>-25.3417</v>
      </c>
      <c r="CM494" s="2" t="n">
        <f aca="false">$AY494-$D494</f>
        <v>-31.074</v>
      </c>
      <c r="CN494" s="2" t="n">
        <f aca="false">$AZ494-$F494</f>
        <v>-27.1125</v>
      </c>
      <c r="CO494" s="2" t="n">
        <f aca="false">$BG494-$H494</f>
        <v>-30.7696</v>
      </c>
      <c r="CP494" s="2" t="n">
        <f aca="false">$BH494-$F494</f>
        <v>-41.3306</v>
      </c>
      <c r="CQ494" s="2" t="n">
        <f aca="false">$BI494-$H494</f>
        <v>-28.7594</v>
      </c>
      <c r="CR494" s="2" t="n">
        <f aca="false">$BJ494-$H494</f>
        <v>-26.3159</v>
      </c>
      <c r="DC494" s="2"/>
      <c r="DD494" s="2"/>
      <c r="DE494" s="2"/>
      <c r="DF494" s="2"/>
      <c r="DG494" s="2"/>
      <c r="DH494" s="2"/>
      <c r="DI494" s="2"/>
      <c r="DJ494" s="2"/>
      <c r="DK494" s="2"/>
    </row>
    <row r="495" customFormat="false" ht="12.75" hidden="false" customHeight="false" outlineLevel="0" collapsed="false">
      <c r="A495" s="0" t="n">
        <v>491</v>
      </c>
      <c r="B495" s="0" t="n">
        <v>-10.193</v>
      </c>
      <c r="C495" s="0" t="n">
        <v>0</v>
      </c>
      <c r="D495" s="0" t="n">
        <v>-9.1578</v>
      </c>
      <c r="E495" s="0" t="n">
        <v>0</v>
      </c>
      <c r="F495" s="0" t="n">
        <v>-10.413</v>
      </c>
      <c r="G495" s="0" t="n">
        <v>0</v>
      </c>
      <c r="H495" s="0" t="n">
        <v>-9.3343</v>
      </c>
      <c r="I495" s="0" t="n">
        <v>0</v>
      </c>
      <c r="J495" s="0" t="n">
        <v>-36.757</v>
      </c>
      <c r="K495" s="0" t="n">
        <v>157.0076</v>
      </c>
      <c r="L495" s="0" t="n">
        <v>-33.8822</v>
      </c>
      <c r="M495" s="0" t="n">
        <v>-172.1852</v>
      </c>
      <c r="N495" s="0" t="n">
        <v>-41.0621</v>
      </c>
      <c r="O495" s="0" t="n">
        <v>-111.7154</v>
      </c>
      <c r="P495" s="0" t="n">
        <v>-35.7312</v>
      </c>
      <c r="Q495" s="0" t="n">
        <v>-98.6089</v>
      </c>
      <c r="R495" s="0" t="n">
        <v>-41.664</v>
      </c>
      <c r="S495" s="0" t="n">
        <v>105.3427</v>
      </c>
      <c r="T495" s="0" t="n">
        <v>-30.4554</v>
      </c>
      <c r="U495" s="0" t="n">
        <v>-99.6097</v>
      </c>
      <c r="V495" s="0" t="n">
        <v>-37.2835</v>
      </c>
      <c r="W495" s="0" t="n">
        <v>-96.0886</v>
      </c>
      <c r="X495" s="0" t="n">
        <v>-33.5735</v>
      </c>
      <c r="Y495" s="0" t="n">
        <v>-83.4491</v>
      </c>
      <c r="Z495" s="0" t="n">
        <v>-41.7393</v>
      </c>
      <c r="AA495" s="0" t="n">
        <v>25.4002</v>
      </c>
      <c r="AB495" s="0" t="n">
        <v>-39.1255</v>
      </c>
      <c r="AC495" s="0" t="n">
        <v>63.1043</v>
      </c>
      <c r="AD495" s="0" t="n">
        <v>-43.7004</v>
      </c>
      <c r="AE495" s="0" t="n">
        <v>-122.8279</v>
      </c>
      <c r="AF495" s="0" t="n">
        <v>-35.4898</v>
      </c>
      <c r="AG495" s="0" t="n">
        <v>27.2058</v>
      </c>
      <c r="AH495" s="0" t="n">
        <v>-11.6622</v>
      </c>
      <c r="AI495" s="0" t="n">
        <v>-85.4597</v>
      </c>
      <c r="AJ495" s="0" t="n">
        <v>-17.7991</v>
      </c>
      <c r="AK495" s="0" t="n">
        <v>-47.7481</v>
      </c>
      <c r="AL495" s="0" t="n">
        <v>-22.4142</v>
      </c>
      <c r="AM495" s="0" t="n">
        <v>31.6048</v>
      </c>
      <c r="AN495" s="0" t="n">
        <v>-14.4486</v>
      </c>
      <c r="AO495" s="0" t="n">
        <v>24.5432</v>
      </c>
      <c r="AP495" s="0" t="n">
        <v>-9.8215</v>
      </c>
      <c r="AQ495" s="0" t="n">
        <v>-9.4186</v>
      </c>
      <c r="AR495" s="0" t="n">
        <v>-12.4723</v>
      </c>
      <c r="AS495" s="0" t="n">
        <v>34.9536</v>
      </c>
      <c r="AT495" s="0" t="n">
        <v>-23.3566</v>
      </c>
      <c r="AU495" s="0" t="n">
        <v>2.6935</v>
      </c>
      <c r="AV495" s="0" t="n">
        <v>-16.442</v>
      </c>
      <c r="AW495" s="0" t="n">
        <v>26.5673</v>
      </c>
      <c r="AX495" s="0" t="n">
        <v>-45.3593</v>
      </c>
      <c r="AY495" s="0" t="n">
        <v>-39.9231</v>
      </c>
      <c r="AZ495" s="0" t="n">
        <v>-37.1484</v>
      </c>
      <c r="BA495" s="0" t="n">
        <v>-38.0429</v>
      </c>
      <c r="BB495" s="0" t="n">
        <v>-47.6249</v>
      </c>
      <c r="BC495" s="0" t="n">
        <v>-33.8176</v>
      </c>
      <c r="BD495" s="0" t="n">
        <v>-43.9156</v>
      </c>
      <c r="BE495" s="0" t="n">
        <v>-40.1865</v>
      </c>
      <c r="BF495" s="0" t="n">
        <v>-35.9313</v>
      </c>
      <c r="BG495" s="0" t="n">
        <v>-39.0719</v>
      </c>
      <c r="BH495" s="0" t="n">
        <v>-49.5719</v>
      </c>
      <c r="BI495" s="0" t="n">
        <v>-37.0224</v>
      </c>
      <c r="BJ495" s="0" t="n">
        <v>-35.7546</v>
      </c>
      <c r="BK495" s="0" t="n">
        <v>491</v>
      </c>
      <c r="BL495" s="2" t="n">
        <f aca="false">10*LOG(10^(J495/10)+10^(L495/10)+10^(N495/10))</f>
        <v>-31.5591628496463</v>
      </c>
      <c r="BM495" s="2" t="n">
        <f aca="false">10*LOG(10^(J495/10)+10^(P495/10)+10^(R495/10))</f>
        <v>-32.6248424630475</v>
      </c>
      <c r="BN495" s="2" t="n">
        <f aca="false">10*LOG(10^(L495/10)+10^(P495/10)+10^(T495/10))</f>
        <v>-28.0224239060174</v>
      </c>
      <c r="BO495" s="2" t="n">
        <f aca="false">10*LOG(10^(N495/10)+10^(R495/10)+10^(T495/10))</f>
        <v>-29.8008361287867</v>
      </c>
      <c r="BP495" s="2" t="n">
        <f aca="false">10*LOG(10^(V495/10)+10^(X495/10)+10^(Z495/10))</f>
        <v>-31.5920140420977</v>
      </c>
      <c r="BQ495" s="2" t="n">
        <f aca="false">10*LOG(10^(V495/10)+10^(AB495/10)+10^(AD495/10))</f>
        <v>-34.53607676867</v>
      </c>
      <c r="BR495" s="2" t="n">
        <f aca="false">10*LOG(10^(X495/10)+10^(AB495/10)+10^(AF495/10))</f>
        <v>-30.736600406363</v>
      </c>
      <c r="BS495" s="2" t="n">
        <f aca="false">10*LOG(10^(Z495/10)+10^(AD495/10)+10^(AF495/10))</f>
        <v>-34.065430306968</v>
      </c>
      <c r="BT495" s="0" t="n">
        <v>491</v>
      </c>
      <c r="BU495" s="2" t="n">
        <f aca="false">$BE495-$B495</f>
        <v>-29.9935</v>
      </c>
      <c r="BV495" s="2" t="n">
        <f aca="false">$BF495-$B495</f>
        <v>-25.7383</v>
      </c>
      <c r="BW495" s="2" t="n">
        <f aca="false">$BA495-$B495</f>
        <v>-27.8499</v>
      </c>
      <c r="BX495" s="2" t="n">
        <f aca="false">$BB495-$D495</f>
        <v>-38.4671</v>
      </c>
      <c r="BY495" s="2" t="n">
        <f aca="false">$BC495-$D495</f>
        <v>-24.6598</v>
      </c>
      <c r="BZ495" s="2" t="n">
        <f aca="false">$BD495-$F495</f>
        <v>-33.5026</v>
      </c>
      <c r="CA495" s="2" t="n">
        <f aca="false">$BE495-$D495</f>
        <v>-31.0287</v>
      </c>
      <c r="CB495" s="2" t="n">
        <f aca="false">$BF495-$F495</f>
        <v>-25.5183</v>
      </c>
      <c r="CC495" s="2" t="n">
        <f aca="false">$BA495-$H495</f>
        <v>-28.7086</v>
      </c>
      <c r="CD495" s="2" t="n">
        <f aca="false">$BB495-$F495</f>
        <v>-37.2119</v>
      </c>
      <c r="CE495" s="2" t="n">
        <f aca="false">$BC495-$H495</f>
        <v>-24.4833</v>
      </c>
      <c r="CF495" s="2" t="n">
        <f aca="false">$BD495-$H495</f>
        <v>-34.5813</v>
      </c>
      <c r="CG495" s="2" t="n">
        <f aca="false">$AY495-$B495</f>
        <v>-29.7301</v>
      </c>
      <c r="CH495" s="2" t="n">
        <f aca="false">$AZ495-$B495</f>
        <v>-26.9554</v>
      </c>
      <c r="CI495" s="2" t="n">
        <f aca="false">$BG495-$B495</f>
        <v>-28.8789</v>
      </c>
      <c r="CJ495" s="2" t="n">
        <f aca="false">$BH495-$D495</f>
        <v>-40.4141</v>
      </c>
      <c r="CK495" s="2" t="n">
        <f aca="false">$BI495-$D495</f>
        <v>-27.8646</v>
      </c>
      <c r="CL495" s="2" t="n">
        <f aca="false">$BJ495-$F495</f>
        <v>-25.3416</v>
      </c>
      <c r="CM495" s="2" t="n">
        <f aca="false">$AY495-$D495</f>
        <v>-30.7653</v>
      </c>
      <c r="CN495" s="2" t="n">
        <f aca="false">$AZ495-$F495</f>
        <v>-26.7354</v>
      </c>
      <c r="CO495" s="2" t="n">
        <f aca="false">$BG495-$H495</f>
        <v>-29.7376</v>
      </c>
      <c r="CP495" s="2" t="n">
        <f aca="false">$BH495-$F495</f>
        <v>-39.1589</v>
      </c>
      <c r="CQ495" s="2" t="n">
        <f aca="false">$BI495-$H495</f>
        <v>-27.6881</v>
      </c>
      <c r="CR495" s="2" t="n">
        <f aca="false">$BJ495-$H495</f>
        <v>-26.4203</v>
      </c>
      <c r="DC495" s="2"/>
      <c r="DD495" s="2"/>
      <c r="DE495" s="2"/>
      <c r="DF495" s="2"/>
      <c r="DG495" s="2"/>
      <c r="DH495" s="2"/>
      <c r="DI495" s="2"/>
      <c r="DJ495" s="2"/>
      <c r="DK495" s="2"/>
    </row>
    <row r="496" customFormat="false" ht="12.75" hidden="false" customHeight="false" outlineLevel="0" collapsed="false">
      <c r="A496" s="0" t="n">
        <v>492</v>
      </c>
      <c r="B496" s="0" t="n">
        <v>-10.0683</v>
      </c>
      <c r="C496" s="0" t="n">
        <v>0</v>
      </c>
      <c r="D496" s="0" t="n">
        <v>-9.2205</v>
      </c>
      <c r="E496" s="0" t="n">
        <v>0</v>
      </c>
      <c r="F496" s="0" t="n">
        <v>-10.4459</v>
      </c>
      <c r="G496" s="0" t="n">
        <v>0</v>
      </c>
      <c r="H496" s="0" t="n">
        <v>-9.3469</v>
      </c>
      <c r="I496" s="0" t="n">
        <v>0</v>
      </c>
      <c r="J496" s="0" t="n">
        <v>-35.1572</v>
      </c>
      <c r="K496" s="0" t="n">
        <v>157.4939</v>
      </c>
      <c r="L496" s="0" t="n">
        <v>-33.7746</v>
      </c>
      <c r="M496" s="0" t="n">
        <v>175.6132</v>
      </c>
      <c r="N496" s="0" t="n">
        <v>-41.0286</v>
      </c>
      <c r="O496" s="0" t="n">
        <v>-130.8006</v>
      </c>
      <c r="P496" s="0" t="n">
        <v>-35.3424</v>
      </c>
      <c r="Q496" s="0" t="n">
        <v>-107.4021</v>
      </c>
      <c r="R496" s="0" t="n">
        <v>-42.5114</v>
      </c>
      <c r="S496" s="0" t="n">
        <v>97.8178</v>
      </c>
      <c r="T496" s="0" t="n">
        <v>-30.9183</v>
      </c>
      <c r="U496" s="0" t="n">
        <v>-118.9421</v>
      </c>
      <c r="V496" s="0" t="n">
        <v>-35.3077</v>
      </c>
      <c r="W496" s="0" t="n">
        <v>-99.6259</v>
      </c>
      <c r="X496" s="0" t="n">
        <v>-32.93</v>
      </c>
      <c r="Y496" s="0" t="n">
        <v>-92.3755</v>
      </c>
      <c r="Z496" s="0" t="n">
        <v>-45.1391</v>
      </c>
      <c r="AA496" s="0" t="n">
        <v>11.8556</v>
      </c>
      <c r="AB496" s="0" t="n">
        <v>-37.8919</v>
      </c>
      <c r="AC496" s="0" t="n">
        <v>55.1279</v>
      </c>
      <c r="AD496" s="0" t="n">
        <v>-45.1687</v>
      </c>
      <c r="AE496" s="0" t="n">
        <v>-120.7149</v>
      </c>
      <c r="AF496" s="0" t="n">
        <v>-35.0642</v>
      </c>
      <c r="AG496" s="0" t="n">
        <v>9.0161</v>
      </c>
      <c r="AH496" s="0" t="n">
        <v>-12.6758</v>
      </c>
      <c r="AI496" s="0" t="n">
        <v>-98.4222</v>
      </c>
      <c r="AJ496" s="0" t="n">
        <v>-17.59</v>
      </c>
      <c r="AK496" s="0" t="n">
        <v>-34.768</v>
      </c>
      <c r="AL496" s="0" t="n">
        <v>-20.3285</v>
      </c>
      <c r="AM496" s="0" t="n">
        <v>34.7392</v>
      </c>
      <c r="AN496" s="0" t="n">
        <v>-14.0345</v>
      </c>
      <c r="AO496" s="0" t="n">
        <v>20.9219</v>
      </c>
      <c r="AP496" s="0" t="n">
        <v>-10.194</v>
      </c>
      <c r="AQ496" s="0" t="n">
        <v>-18.8038</v>
      </c>
      <c r="AR496" s="0" t="n">
        <v>-12.3134</v>
      </c>
      <c r="AS496" s="0" t="n">
        <v>33.9482</v>
      </c>
      <c r="AT496" s="0" t="n">
        <v>-24.4449</v>
      </c>
      <c r="AU496" s="0" t="n">
        <v>1.8826</v>
      </c>
      <c r="AV496" s="0" t="n">
        <v>-17.4841</v>
      </c>
      <c r="AW496" s="0" t="n">
        <v>15.2108</v>
      </c>
      <c r="AX496" s="0" t="n">
        <v>-44.961</v>
      </c>
      <c r="AY496" s="0" t="n">
        <v>-39.8974</v>
      </c>
      <c r="AZ496" s="0" t="n">
        <v>-36.8595</v>
      </c>
      <c r="BA496" s="0" t="n">
        <v>-37.2501</v>
      </c>
      <c r="BB496" s="0" t="n">
        <v>-46.0899</v>
      </c>
      <c r="BC496" s="0" t="n">
        <v>-33.2997</v>
      </c>
      <c r="BD496" s="0" t="n">
        <v>-43.0174</v>
      </c>
      <c r="BE496" s="0" t="n">
        <v>-40.6217</v>
      </c>
      <c r="BF496" s="0" t="n">
        <v>-35.7597</v>
      </c>
      <c r="BG496" s="0" t="n">
        <v>-38.3963</v>
      </c>
      <c r="BH496" s="0" t="n">
        <v>-48.1775</v>
      </c>
      <c r="BI496" s="0" t="n">
        <v>-35.9967</v>
      </c>
      <c r="BJ496" s="0" t="n">
        <v>-35.9397</v>
      </c>
      <c r="BK496" s="0" t="n">
        <v>492</v>
      </c>
      <c r="BL496" s="2" t="n">
        <f aca="false">10*LOG(10^(J496/10)+10^(L496/10)+10^(N496/10))</f>
        <v>-30.9516974241798</v>
      </c>
      <c r="BM496" s="2" t="n">
        <f aca="false">10*LOG(10^(J496/10)+10^(P496/10)+10^(R496/10))</f>
        <v>-31.848697459367</v>
      </c>
      <c r="BN496" s="2" t="n">
        <f aca="false">10*LOG(10^(L496/10)+10^(P496/10)+10^(T496/10))</f>
        <v>-28.1787621787611</v>
      </c>
      <c r="BO496" s="2" t="n">
        <f aca="false">10*LOG(10^(N496/10)+10^(R496/10)+10^(T496/10))</f>
        <v>-30.2483903973682</v>
      </c>
      <c r="BP496" s="2" t="n">
        <f aca="false">10*LOG(10^(V496/10)+10^(X496/10)+10^(Z496/10))</f>
        <v>-30.7854504120179</v>
      </c>
      <c r="BQ496" s="2" t="n">
        <f aca="false">10*LOG(10^(V496/10)+10^(AB496/10)+10^(AD496/10))</f>
        <v>-33.120254970769</v>
      </c>
      <c r="BR496" s="2" t="n">
        <f aca="false">10*LOG(10^(X496/10)+10^(AB496/10)+10^(AF496/10))</f>
        <v>-30.072688568374</v>
      </c>
      <c r="BS496" s="2" t="n">
        <f aca="false">10*LOG(10^(Z496/10)+10^(AD496/10)+10^(AF496/10))</f>
        <v>-34.2872053397472</v>
      </c>
      <c r="BT496" s="0" t="n">
        <v>492</v>
      </c>
      <c r="BU496" s="2" t="n">
        <f aca="false">$BE496-$B496</f>
        <v>-30.5534</v>
      </c>
      <c r="BV496" s="2" t="n">
        <f aca="false">$BF496-$B496</f>
        <v>-25.6914</v>
      </c>
      <c r="BW496" s="2" t="n">
        <f aca="false">$BA496-$B496</f>
        <v>-27.1818</v>
      </c>
      <c r="BX496" s="2" t="n">
        <f aca="false">$BB496-$D496</f>
        <v>-36.8694</v>
      </c>
      <c r="BY496" s="2" t="n">
        <f aca="false">$BC496-$D496</f>
        <v>-24.0792</v>
      </c>
      <c r="BZ496" s="2" t="n">
        <f aca="false">$BD496-$F496</f>
        <v>-32.5715</v>
      </c>
      <c r="CA496" s="2" t="n">
        <f aca="false">$BE496-$D496</f>
        <v>-31.4012</v>
      </c>
      <c r="CB496" s="2" t="n">
        <f aca="false">$BF496-$F496</f>
        <v>-25.3138</v>
      </c>
      <c r="CC496" s="2" t="n">
        <f aca="false">$BA496-$H496</f>
        <v>-27.9032</v>
      </c>
      <c r="CD496" s="2" t="n">
        <f aca="false">$BB496-$F496</f>
        <v>-35.644</v>
      </c>
      <c r="CE496" s="2" t="n">
        <f aca="false">$BC496-$H496</f>
        <v>-23.9528</v>
      </c>
      <c r="CF496" s="2" t="n">
        <f aca="false">$BD496-$H496</f>
        <v>-33.6705</v>
      </c>
      <c r="CG496" s="2" t="n">
        <f aca="false">$AY496-$B496</f>
        <v>-29.8291</v>
      </c>
      <c r="CH496" s="2" t="n">
        <f aca="false">$AZ496-$B496</f>
        <v>-26.7912</v>
      </c>
      <c r="CI496" s="2" t="n">
        <f aca="false">$BG496-$B496</f>
        <v>-28.328</v>
      </c>
      <c r="CJ496" s="2" t="n">
        <f aca="false">$BH496-$D496</f>
        <v>-38.957</v>
      </c>
      <c r="CK496" s="2" t="n">
        <f aca="false">$BI496-$D496</f>
        <v>-26.7762</v>
      </c>
      <c r="CL496" s="2" t="n">
        <f aca="false">$BJ496-$F496</f>
        <v>-25.4938</v>
      </c>
      <c r="CM496" s="2" t="n">
        <f aca="false">$AY496-$D496</f>
        <v>-30.6769</v>
      </c>
      <c r="CN496" s="2" t="n">
        <f aca="false">$AZ496-$F496</f>
        <v>-26.4136</v>
      </c>
      <c r="CO496" s="2" t="n">
        <f aca="false">$BG496-$H496</f>
        <v>-29.0494</v>
      </c>
      <c r="CP496" s="2" t="n">
        <f aca="false">$BH496-$F496</f>
        <v>-37.7316</v>
      </c>
      <c r="CQ496" s="2" t="n">
        <f aca="false">$BI496-$H496</f>
        <v>-26.6498</v>
      </c>
      <c r="CR496" s="2" t="n">
        <f aca="false">$BJ496-$H496</f>
        <v>-26.5928</v>
      </c>
      <c r="DC496" s="2"/>
      <c r="DD496" s="2"/>
      <c r="DE496" s="2"/>
      <c r="DF496" s="2"/>
      <c r="DG496" s="2"/>
      <c r="DH496" s="2"/>
      <c r="DI496" s="2"/>
      <c r="DJ496" s="2"/>
      <c r="DK496" s="2"/>
    </row>
    <row r="497" customFormat="false" ht="12.75" hidden="false" customHeight="false" outlineLevel="0" collapsed="false">
      <c r="A497" s="0" t="n">
        <v>493</v>
      </c>
      <c r="B497" s="0" t="n">
        <v>-9.8608</v>
      </c>
      <c r="C497" s="0" t="n">
        <v>0</v>
      </c>
      <c r="D497" s="0" t="n">
        <v>-9.3178</v>
      </c>
      <c r="E497" s="0" t="n">
        <v>0</v>
      </c>
      <c r="F497" s="0" t="n">
        <v>-10.3647</v>
      </c>
      <c r="G497" s="0" t="n">
        <v>0</v>
      </c>
      <c r="H497" s="0" t="n">
        <v>-9.353</v>
      </c>
      <c r="I497" s="0" t="n">
        <v>0</v>
      </c>
      <c r="J497" s="0" t="n">
        <v>-33.6847</v>
      </c>
      <c r="K497" s="0" t="n">
        <v>148.293</v>
      </c>
      <c r="L497" s="0" t="n">
        <v>-35.4518</v>
      </c>
      <c r="M497" s="0" t="n">
        <v>166.9807</v>
      </c>
      <c r="N497" s="0" t="n">
        <v>-42.5708</v>
      </c>
      <c r="O497" s="0" t="n">
        <v>-147.0265</v>
      </c>
      <c r="P497" s="0" t="n">
        <v>-35.4809</v>
      </c>
      <c r="Q497" s="0" t="n">
        <v>-115.9737</v>
      </c>
      <c r="R497" s="0" t="n">
        <v>-43.7336</v>
      </c>
      <c r="S497" s="0" t="n">
        <v>98.8064</v>
      </c>
      <c r="T497" s="0" t="n">
        <v>-32.791</v>
      </c>
      <c r="U497" s="0" t="n">
        <v>-134.4907</v>
      </c>
      <c r="V497" s="0" t="n">
        <v>-34.1291</v>
      </c>
      <c r="W497" s="0" t="n">
        <v>-110.9547</v>
      </c>
      <c r="X497" s="0" t="n">
        <v>-33.6105</v>
      </c>
      <c r="Y497" s="0" t="n">
        <v>-102.7755</v>
      </c>
      <c r="Z497" s="0" t="n">
        <v>-48.4077</v>
      </c>
      <c r="AA497" s="0" t="n">
        <v>31.5214</v>
      </c>
      <c r="AB497" s="0" t="n">
        <v>-37.3402</v>
      </c>
      <c r="AC497" s="0" t="n">
        <v>43.789</v>
      </c>
      <c r="AD497" s="0" t="n">
        <v>-44.43</v>
      </c>
      <c r="AE497" s="0" t="n">
        <v>-109.8981</v>
      </c>
      <c r="AF497" s="0" t="n">
        <v>-37.2435</v>
      </c>
      <c r="AG497" s="0" t="n">
        <v>-9.3121</v>
      </c>
      <c r="AH497" s="0" t="n">
        <v>-15.1423</v>
      </c>
      <c r="AI497" s="0" t="n">
        <v>-106.7534</v>
      </c>
      <c r="AJ497" s="0" t="n">
        <v>-15.6085</v>
      </c>
      <c r="AK497" s="0" t="n">
        <v>-29.8574</v>
      </c>
      <c r="AL497" s="0" t="n">
        <v>-18.7728</v>
      </c>
      <c r="AM497" s="0" t="n">
        <v>31.2875</v>
      </c>
      <c r="AN497" s="0" t="n">
        <v>-13.6062</v>
      </c>
      <c r="AO497" s="0" t="n">
        <v>19.6085</v>
      </c>
      <c r="AP497" s="0" t="n">
        <v>-11.3598</v>
      </c>
      <c r="AQ497" s="0" t="n">
        <v>-24.6449</v>
      </c>
      <c r="AR497" s="0" t="n">
        <v>-11.6234</v>
      </c>
      <c r="AS497" s="0" t="n">
        <v>35.1025</v>
      </c>
      <c r="AT497" s="0" t="n">
        <v>-25.1118</v>
      </c>
      <c r="AU497" s="0" t="n">
        <v>19.5259</v>
      </c>
      <c r="AV497" s="0" t="n">
        <v>-20.5774</v>
      </c>
      <c r="AW497" s="0" t="n">
        <v>14.2716</v>
      </c>
      <c r="AX497" s="0" t="n">
        <v>-44.2731</v>
      </c>
      <c r="AY497" s="0" t="n">
        <v>-40.4372</v>
      </c>
      <c r="AZ497" s="0" t="n">
        <v>-36.6989</v>
      </c>
      <c r="BA497" s="0" t="n">
        <v>-36.9684</v>
      </c>
      <c r="BB497" s="0" t="n">
        <v>-45.8005</v>
      </c>
      <c r="BC497" s="0" t="n">
        <v>-33.3356</v>
      </c>
      <c r="BD497" s="0" t="n">
        <v>-42.478</v>
      </c>
      <c r="BE497" s="0" t="n">
        <v>-41.7866</v>
      </c>
      <c r="BF497" s="0" t="n">
        <v>-35.5991</v>
      </c>
      <c r="BG497" s="0" t="n">
        <v>-38.1733</v>
      </c>
      <c r="BH497" s="0" t="n">
        <v>-48.6733</v>
      </c>
      <c r="BI497" s="0" t="n">
        <v>-35.6459</v>
      </c>
      <c r="BJ497" s="0" t="n">
        <v>-35.6357</v>
      </c>
      <c r="BK497" s="0" t="n">
        <v>493</v>
      </c>
      <c r="BL497" s="2" t="n">
        <f aca="false">10*LOG(10^(J497/10)+10^(L497/10)+10^(N497/10))</f>
        <v>-31.1441632051039</v>
      </c>
      <c r="BM497" s="2" t="n">
        <f aca="false">10*LOG(10^(J497/10)+10^(P497/10)+10^(R497/10))</f>
        <v>-31.2291979022769</v>
      </c>
      <c r="BN497" s="2" t="n">
        <f aca="false">10*LOG(10^(L497/10)+10^(P497/10)+10^(T497/10))</f>
        <v>-29.6099840785859</v>
      </c>
      <c r="BO497" s="2" t="n">
        <f aca="false">10*LOG(10^(N497/10)+10^(R497/10)+10^(T497/10))</f>
        <v>-32.0512859577202</v>
      </c>
      <c r="BP497" s="2" t="n">
        <f aca="false">10*LOG(10^(V497/10)+10^(X497/10)+10^(Z497/10))</f>
        <v>-30.7761838687429</v>
      </c>
      <c r="BQ497" s="2" t="n">
        <f aca="false">10*LOG(10^(V497/10)+10^(AB497/10)+10^(AD497/10))</f>
        <v>-32.1681276634471</v>
      </c>
      <c r="BR497" s="2" t="n">
        <f aca="false">10*LOG(10^(X497/10)+10^(AB497/10)+10^(AF497/10))</f>
        <v>-30.9226528334542</v>
      </c>
      <c r="BS497" s="2" t="n">
        <f aca="false">10*LOG(10^(Z497/10)+10^(AD497/10)+10^(AF497/10))</f>
        <v>-36.2135921777224</v>
      </c>
      <c r="BT497" s="0" t="n">
        <v>493</v>
      </c>
      <c r="BU497" s="2" t="n">
        <f aca="false">$BE497-$B497</f>
        <v>-31.9258</v>
      </c>
      <c r="BV497" s="2" t="n">
        <f aca="false">$BF497-$B497</f>
        <v>-25.7383</v>
      </c>
      <c r="BW497" s="2" t="n">
        <f aca="false">$BA497-$B497</f>
        <v>-27.1076</v>
      </c>
      <c r="BX497" s="2" t="n">
        <f aca="false">$BB497-$D497</f>
        <v>-36.4827</v>
      </c>
      <c r="BY497" s="2" t="n">
        <f aca="false">$BC497-$D497</f>
        <v>-24.0178</v>
      </c>
      <c r="BZ497" s="2" t="n">
        <f aca="false">$BD497-$F497</f>
        <v>-32.1133</v>
      </c>
      <c r="CA497" s="2" t="n">
        <f aca="false">$BE497-$D497</f>
        <v>-32.4688</v>
      </c>
      <c r="CB497" s="2" t="n">
        <f aca="false">$BF497-$F497</f>
        <v>-25.2344</v>
      </c>
      <c r="CC497" s="2" t="n">
        <f aca="false">$BA497-$H497</f>
        <v>-27.6154</v>
      </c>
      <c r="CD497" s="2" t="n">
        <f aca="false">$BB497-$F497</f>
        <v>-35.4358</v>
      </c>
      <c r="CE497" s="2" t="n">
        <f aca="false">$BC497-$H497</f>
        <v>-23.9826</v>
      </c>
      <c r="CF497" s="2" t="n">
        <f aca="false">$BD497-$H497</f>
        <v>-33.125</v>
      </c>
      <c r="CG497" s="2" t="n">
        <f aca="false">$AY497-$B497</f>
        <v>-30.5764</v>
      </c>
      <c r="CH497" s="2" t="n">
        <f aca="false">$AZ497-$B497</f>
        <v>-26.8381</v>
      </c>
      <c r="CI497" s="2" t="n">
        <f aca="false">$BG497-$B497</f>
        <v>-28.3125</v>
      </c>
      <c r="CJ497" s="2" t="n">
        <f aca="false">$BH497-$D497</f>
        <v>-39.3555</v>
      </c>
      <c r="CK497" s="2" t="n">
        <f aca="false">$BI497-$D497</f>
        <v>-26.3281</v>
      </c>
      <c r="CL497" s="2" t="n">
        <f aca="false">$BJ497-$F497</f>
        <v>-25.271</v>
      </c>
      <c r="CM497" s="2" t="n">
        <f aca="false">$AY497-$D497</f>
        <v>-31.1194</v>
      </c>
      <c r="CN497" s="2" t="n">
        <f aca="false">$AZ497-$F497</f>
        <v>-26.3342</v>
      </c>
      <c r="CO497" s="2" t="n">
        <f aca="false">$BG497-$H497</f>
        <v>-28.8203</v>
      </c>
      <c r="CP497" s="2" t="n">
        <f aca="false">$BH497-$F497</f>
        <v>-38.3086</v>
      </c>
      <c r="CQ497" s="2" t="n">
        <f aca="false">$BI497-$H497</f>
        <v>-26.2929</v>
      </c>
      <c r="CR497" s="2" t="n">
        <f aca="false">$BJ497-$H497</f>
        <v>-26.2827</v>
      </c>
      <c r="DC497" s="2"/>
      <c r="DD497" s="2"/>
      <c r="DE497" s="2"/>
      <c r="DF497" s="2"/>
      <c r="DG497" s="2"/>
      <c r="DH497" s="2"/>
      <c r="DI497" s="2"/>
      <c r="DJ497" s="2"/>
      <c r="DK497" s="2"/>
    </row>
    <row r="498" customFormat="false" ht="12.75" hidden="false" customHeight="false" outlineLevel="0" collapsed="false">
      <c r="A498" s="0" t="n">
        <v>494</v>
      </c>
      <c r="B498" s="0" t="n">
        <v>-9.7302</v>
      </c>
      <c r="C498" s="0" t="n">
        <v>0</v>
      </c>
      <c r="D498" s="0" t="n">
        <v>-9.402</v>
      </c>
      <c r="E498" s="0" t="n">
        <v>0</v>
      </c>
      <c r="F498" s="0" t="n">
        <v>-10.2803</v>
      </c>
      <c r="G498" s="0" t="n">
        <v>0</v>
      </c>
      <c r="H498" s="0" t="n">
        <v>-9.4188</v>
      </c>
      <c r="I498" s="0" t="n">
        <v>0</v>
      </c>
      <c r="J498" s="0" t="n">
        <v>-33.2205</v>
      </c>
      <c r="K498" s="0" t="n">
        <v>134.569</v>
      </c>
      <c r="L498" s="0" t="n">
        <v>-38.3799</v>
      </c>
      <c r="M498" s="0" t="n">
        <v>173.7782</v>
      </c>
      <c r="N498" s="0" t="n">
        <v>-44.7791</v>
      </c>
      <c r="O498" s="0" t="n">
        <v>-146.8721</v>
      </c>
      <c r="P498" s="0" t="n">
        <v>-35.9419</v>
      </c>
      <c r="Q498" s="0" t="n">
        <v>-122.8987</v>
      </c>
      <c r="R498" s="0" t="n">
        <v>-42.7903</v>
      </c>
      <c r="S498" s="0" t="n">
        <v>101.0115</v>
      </c>
      <c r="T498" s="0" t="n">
        <v>-35.886</v>
      </c>
      <c r="U498" s="0" t="n">
        <v>-135.4633</v>
      </c>
      <c r="V498" s="0" t="n">
        <v>-34.0897</v>
      </c>
      <c r="W498" s="0" t="n">
        <v>-125.0414</v>
      </c>
      <c r="X498" s="0" t="n">
        <v>-35.8974</v>
      </c>
      <c r="Y498" s="0" t="n">
        <v>-110.7014</v>
      </c>
      <c r="Z498" s="0" t="n">
        <v>-44.4845</v>
      </c>
      <c r="AA498" s="0" t="n">
        <v>47.7007</v>
      </c>
      <c r="AB498" s="0" t="n">
        <v>-37.6388</v>
      </c>
      <c r="AC498" s="0" t="n">
        <v>35.7526</v>
      </c>
      <c r="AD498" s="0" t="n">
        <v>-42.1137</v>
      </c>
      <c r="AE498" s="0" t="n">
        <v>-113.798</v>
      </c>
      <c r="AF498" s="0" t="n">
        <v>-43.0132</v>
      </c>
      <c r="AG498" s="0" t="n">
        <v>-3.0229</v>
      </c>
      <c r="AH498" s="0" t="n">
        <v>-17.197</v>
      </c>
      <c r="AI498" s="0" t="n">
        <v>-103.2137</v>
      </c>
      <c r="AJ498" s="0" t="n">
        <v>-13.9316</v>
      </c>
      <c r="AK498" s="0" t="n">
        <v>-38.4054</v>
      </c>
      <c r="AL498" s="0" t="n">
        <v>-18.5841</v>
      </c>
      <c r="AM498" s="0" t="n">
        <v>23.7971</v>
      </c>
      <c r="AN498" s="0" t="n">
        <v>-12.9902</v>
      </c>
      <c r="AO498" s="0" t="n">
        <v>16.6102</v>
      </c>
      <c r="AP498" s="0" t="n">
        <v>-12.4986</v>
      </c>
      <c r="AQ498" s="0" t="n">
        <v>-24.7269</v>
      </c>
      <c r="AR498" s="0" t="n">
        <v>-10.7961</v>
      </c>
      <c r="AS498" s="0" t="n">
        <v>31.3273</v>
      </c>
      <c r="AT498" s="0" t="n">
        <v>-24.0822</v>
      </c>
      <c r="AU498" s="0" t="n">
        <v>20.4436</v>
      </c>
      <c r="AV498" s="0" t="n">
        <v>-22.912</v>
      </c>
      <c r="AW498" s="0" t="n">
        <v>44.6216</v>
      </c>
      <c r="AX498" s="0" t="n">
        <v>-43.8378</v>
      </c>
      <c r="AY498" s="0" t="n">
        <v>-41.4699</v>
      </c>
      <c r="AZ498" s="0" t="n">
        <v>-36.8027</v>
      </c>
      <c r="BA498" s="0" t="n">
        <v>-37.5722</v>
      </c>
      <c r="BB498" s="0" t="n">
        <v>-46.705</v>
      </c>
      <c r="BC498" s="0" t="n">
        <v>-33.6613</v>
      </c>
      <c r="BD498" s="0" t="n">
        <v>-42.445</v>
      </c>
      <c r="BE498" s="0" t="n">
        <v>-43.042</v>
      </c>
      <c r="BF498" s="0" t="n">
        <v>-35.656</v>
      </c>
      <c r="BG498" s="0" t="n">
        <v>-38.4606</v>
      </c>
      <c r="BH498" s="0" t="n">
        <v>-50.652</v>
      </c>
      <c r="BI498" s="0" t="n">
        <v>-35.9131</v>
      </c>
      <c r="BJ498" s="0" t="n">
        <v>-34.9495</v>
      </c>
      <c r="BK498" s="0" t="n">
        <v>494</v>
      </c>
      <c r="BL498" s="2" t="n">
        <f aca="false">10*LOG(10^(J498/10)+10^(L498/10)+10^(N498/10))</f>
        <v>-31.8384921902178</v>
      </c>
      <c r="BM498" s="2" t="n">
        <f aca="false">10*LOG(10^(J498/10)+10^(P498/10)+10^(R498/10))</f>
        <v>-31.0593557969485</v>
      </c>
      <c r="BN498" s="2" t="n">
        <f aca="false">10*LOG(10^(L498/10)+10^(P498/10)+10^(T498/10))</f>
        <v>-31.8200144682152</v>
      </c>
      <c r="BO498" s="2" t="n">
        <f aca="false">10*LOG(10^(N498/10)+10^(R498/10)+10^(T498/10))</f>
        <v>-34.6376935129115</v>
      </c>
      <c r="BP498" s="2" t="n">
        <f aca="false">10*LOG(10^(V498/10)+10^(X498/10)+10^(Z498/10))</f>
        <v>-31.6572516940403</v>
      </c>
      <c r="BQ498" s="2" t="n">
        <f aca="false">10*LOG(10^(V498/10)+10^(AB498/10)+10^(AD498/10))</f>
        <v>-32.0504607629434</v>
      </c>
      <c r="BR498" s="2" t="n">
        <f aca="false">10*LOG(10^(X498/10)+10^(AB498/10)+10^(AF498/10))</f>
        <v>-33.1930688852935</v>
      </c>
      <c r="BS498" s="2" t="n">
        <f aca="false">10*LOG(10^(Z498/10)+10^(AD498/10)+10^(AF498/10))</f>
        <v>-38.3256414954143</v>
      </c>
      <c r="BT498" s="0" t="n">
        <v>494</v>
      </c>
      <c r="BU498" s="2" t="n">
        <f aca="false">$BE498-$B498</f>
        <v>-33.3118</v>
      </c>
      <c r="BV498" s="2" t="n">
        <f aca="false">$BF498-$B498</f>
        <v>-25.9258</v>
      </c>
      <c r="BW498" s="2" t="n">
        <f aca="false">$BA498-$B498</f>
        <v>-27.842</v>
      </c>
      <c r="BX498" s="2" t="n">
        <f aca="false">$BB498-$D498</f>
        <v>-37.303</v>
      </c>
      <c r="BY498" s="2" t="n">
        <f aca="false">$BC498-$D498</f>
        <v>-24.2593</v>
      </c>
      <c r="BZ498" s="2" t="n">
        <f aca="false">$BD498-$F498</f>
        <v>-32.1647</v>
      </c>
      <c r="CA498" s="2" t="n">
        <f aca="false">$BE498-$D498</f>
        <v>-33.64</v>
      </c>
      <c r="CB498" s="2" t="n">
        <f aca="false">$BF498-$F498</f>
        <v>-25.3757</v>
      </c>
      <c r="CC498" s="2" t="n">
        <f aca="false">$BA498-$H498</f>
        <v>-28.1534</v>
      </c>
      <c r="CD498" s="2" t="n">
        <f aca="false">$BB498-$F498</f>
        <v>-36.4247</v>
      </c>
      <c r="CE498" s="2" t="n">
        <f aca="false">$BC498-$H498</f>
        <v>-24.2425</v>
      </c>
      <c r="CF498" s="2" t="n">
        <f aca="false">$BD498-$H498</f>
        <v>-33.0262</v>
      </c>
      <c r="CG498" s="2" t="n">
        <f aca="false">$AY498-$B498</f>
        <v>-31.7397</v>
      </c>
      <c r="CH498" s="2" t="n">
        <f aca="false">$AZ498-$B498</f>
        <v>-27.0725</v>
      </c>
      <c r="CI498" s="2" t="n">
        <f aca="false">$BG498-$B498</f>
        <v>-28.7304</v>
      </c>
      <c r="CJ498" s="2" t="n">
        <f aca="false">$BH498-$D498</f>
        <v>-41.25</v>
      </c>
      <c r="CK498" s="2" t="n">
        <f aca="false">$BI498-$D498</f>
        <v>-26.5111</v>
      </c>
      <c r="CL498" s="2" t="n">
        <f aca="false">$BJ498-$F498</f>
        <v>-24.6692</v>
      </c>
      <c r="CM498" s="2" t="n">
        <f aca="false">$AY498-$D498</f>
        <v>-32.0679</v>
      </c>
      <c r="CN498" s="2" t="n">
        <f aca="false">$AZ498-$F498</f>
        <v>-26.5224</v>
      </c>
      <c r="CO498" s="2" t="n">
        <f aca="false">$BG498-$H498</f>
        <v>-29.0418</v>
      </c>
      <c r="CP498" s="2" t="n">
        <f aca="false">$BH498-$F498</f>
        <v>-40.3717</v>
      </c>
      <c r="CQ498" s="2" t="n">
        <f aca="false">$BI498-$H498</f>
        <v>-26.4943</v>
      </c>
      <c r="CR498" s="2" t="n">
        <f aca="false">$BJ498-$H498</f>
        <v>-25.5307</v>
      </c>
      <c r="DC498" s="2"/>
      <c r="DD498" s="2"/>
      <c r="DE498" s="2"/>
      <c r="DF498" s="2"/>
      <c r="DG498" s="2"/>
      <c r="DH498" s="2"/>
      <c r="DI498" s="2"/>
      <c r="DJ498" s="2"/>
      <c r="DK498" s="2"/>
    </row>
    <row r="499" customFormat="false" ht="12.75" hidden="false" customHeight="false" outlineLevel="0" collapsed="false">
      <c r="A499" s="0" t="n">
        <v>495</v>
      </c>
      <c r="B499" s="0" t="n">
        <v>-9.6802</v>
      </c>
      <c r="C499" s="0" t="n">
        <v>0</v>
      </c>
      <c r="D499" s="0" t="n">
        <v>-9.4188</v>
      </c>
      <c r="E499" s="0" t="n">
        <v>0</v>
      </c>
      <c r="F499" s="0" t="n">
        <v>-10.2875</v>
      </c>
      <c r="G499" s="0" t="n">
        <v>0</v>
      </c>
      <c r="H499" s="0" t="n">
        <v>-9.536</v>
      </c>
      <c r="I499" s="0" t="n">
        <v>0</v>
      </c>
      <c r="J499" s="0" t="n">
        <v>-33.8769</v>
      </c>
      <c r="K499" s="0" t="n">
        <v>121.6674</v>
      </c>
      <c r="L499" s="0" t="n">
        <v>-38.4653</v>
      </c>
      <c r="M499" s="0" t="n">
        <v>-161.415</v>
      </c>
      <c r="N499" s="0" t="n">
        <v>-43.6582</v>
      </c>
      <c r="O499" s="0" t="n">
        <v>-138.8529</v>
      </c>
      <c r="P499" s="0" t="n">
        <v>-36.1385</v>
      </c>
      <c r="Q499" s="0" t="n">
        <v>-124.3366</v>
      </c>
      <c r="R499" s="0" t="n">
        <v>-41.2875</v>
      </c>
      <c r="S499" s="0" t="n">
        <v>90.395</v>
      </c>
      <c r="T499" s="0" t="n">
        <v>-36.0807</v>
      </c>
      <c r="U499" s="0" t="n">
        <v>-116.167</v>
      </c>
      <c r="V499" s="0" t="n">
        <v>-35.1456</v>
      </c>
      <c r="W499" s="0" t="n">
        <v>-133.8689</v>
      </c>
      <c r="X499" s="0" t="n">
        <v>-39.5782</v>
      </c>
      <c r="Y499" s="0" t="n">
        <v>-98.8157</v>
      </c>
      <c r="Z499" s="0" t="n">
        <v>-41.1723</v>
      </c>
      <c r="AA499" s="0" t="n">
        <v>31.1437</v>
      </c>
      <c r="AB499" s="0" t="n">
        <v>-37.6868</v>
      </c>
      <c r="AC499" s="0" t="n">
        <v>34.284</v>
      </c>
      <c r="AD499" s="0" t="n">
        <v>-40.848</v>
      </c>
      <c r="AE499" s="0" t="n">
        <v>-129.2635</v>
      </c>
      <c r="AF499" s="0" t="n">
        <v>-40.6141</v>
      </c>
      <c r="AG499" s="0" t="n">
        <v>43.9575</v>
      </c>
      <c r="AH499" s="0" t="n">
        <v>-17.6887</v>
      </c>
      <c r="AI499" s="0" t="n">
        <v>-95.7682</v>
      </c>
      <c r="AJ499" s="0" t="n">
        <v>-13.7293</v>
      </c>
      <c r="AK499" s="0" t="n">
        <v>-50.5673</v>
      </c>
      <c r="AL499" s="0" t="n">
        <v>-18.888</v>
      </c>
      <c r="AM499" s="0" t="n">
        <v>23.2391</v>
      </c>
      <c r="AN499" s="0" t="n">
        <v>-12.268</v>
      </c>
      <c r="AO499" s="0" t="n">
        <v>11.0729</v>
      </c>
      <c r="AP499" s="0" t="n">
        <v>-12.8423</v>
      </c>
      <c r="AQ499" s="0" t="n">
        <v>-20.2955</v>
      </c>
      <c r="AR499" s="0" t="n">
        <v>-10.2659</v>
      </c>
      <c r="AS499" s="0" t="n">
        <v>23.7166</v>
      </c>
      <c r="AT499" s="0" t="n">
        <v>-24.079</v>
      </c>
      <c r="AU499" s="0" t="n">
        <v>7.3619</v>
      </c>
      <c r="AV499" s="0" t="n">
        <v>-19.0436</v>
      </c>
      <c r="AW499" s="0" t="n">
        <v>67.1247</v>
      </c>
      <c r="AX499" s="0" t="n">
        <v>-43.796</v>
      </c>
      <c r="AY499" s="0" t="n">
        <v>-42.5591</v>
      </c>
      <c r="AZ499" s="0" t="n">
        <v>-37.0144</v>
      </c>
      <c r="BA499" s="0" t="n">
        <v>-38.8585</v>
      </c>
      <c r="BB499" s="0" t="n">
        <v>-47.71</v>
      </c>
      <c r="BC499" s="0" t="n">
        <v>-33.7037</v>
      </c>
      <c r="BD499" s="0" t="n">
        <v>-42.743</v>
      </c>
      <c r="BE499" s="0" t="n">
        <v>-42.9554</v>
      </c>
      <c r="BF499" s="0" t="n">
        <v>-36.1256</v>
      </c>
      <c r="BG499" s="0" t="n">
        <v>-38.8993</v>
      </c>
      <c r="BH499" s="0" t="n">
        <v>-52.786</v>
      </c>
      <c r="BI499" s="0" t="n">
        <v>-36.2718</v>
      </c>
      <c r="BJ499" s="0" t="n">
        <v>-34.5113</v>
      </c>
      <c r="BK499" s="0" t="n">
        <v>495</v>
      </c>
      <c r="BL499" s="2" t="n">
        <f aca="false">10*LOG(10^(J499/10)+10^(L499/10)+10^(N499/10))</f>
        <v>-32.2547552213008</v>
      </c>
      <c r="BM499" s="2" t="n">
        <f aca="false">10*LOG(10^(J499/10)+10^(P499/10)+10^(R499/10))</f>
        <v>-31.3834492739829</v>
      </c>
      <c r="BN499" s="2" t="n">
        <f aca="false">10*LOG(10^(L499/10)+10^(P499/10)+10^(T499/10))</f>
        <v>-31.9910738511661</v>
      </c>
      <c r="BO499" s="2" t="n">
        <f aca="false">10*LOG(10^(N499/10)+10^(R499/10)+10^(T499/10))</f>
        <v>-34.3892320077102</v>
      </c>
      <c r="BP499" s="2" t="n">
        <f aca="false">10*LOG(10^(V499/10)+10^(X499/10)+10^(Z499/10))</f>
        <v>-33.0773090412587</v>
      </c>
      <c r="BQ499" s="2" t="n">
        <f aca="false">10*LOG(10^(V499/10)+10^(AB499/10)+10^(AD499/10))</f>
        <v>-32.5305052295651</v>
      </c>
      <c r="BR499" s="2" t="n">
        <f aca="false">10*LOG(10^(X499/10)+10^(AB499/10)+10^(AF499/10))</f>
        <v>-34.3491409350148</v>
      </c>
      <c r="BS499" s="2" t="n">
        <f aca="false">10*LOG(10^(Z499/10)+10^(AD499/10)+10^(AF499/10))</f>
        <v>-36.1009124678063</v>
      </c>
      <c r="BT499" s="0" t="n">
        <v>495</v>
      </c>
      <c r="BU499" s="2" t="n">
        <f aca="false">$BE499-$B499</f>
        <v>-33.2752</v>
      </c>
      <c r="BV499" s="2" t="n">
        <f aca="false">$BF499-$B499</f>
        <v>-26.4454</v>
      </c>
      <c r="BW499" s="2" t="n">
        <f aca="false">$BA499-$B499</f>
        <v>-29.1783</v>
      </c>
      <c r="BX499" s="2" t="n">
        <f aca="false">$BB499-$D499</f>
        <v>-38.2912</v>
      </c>
      <c r="BY499" s="2" t="n">
        <f aca="false">$BC499-$D499</f>
        <v>-24.2849</v>
      </c>
      <c r="BZ499" s="2" t="n">
        <f aca="false">$BD499-$F499</f>
        <v>-32.4555</v>
      </c>
      <c r="CA499" s="2" t="n">
        <f aca="false">$BE499-$D499</f>
        <v>-33.5366</v>
      </c>
      <c r="CB499" s="2" t="n">
        <f aca="false">$BF499-$F499</f>
        <v>-25.8381</v>
      </c>
      <c r="CC499" s="2" t="n">
        <f aca="false">$BA499-$H499</f>
        <v>-29.3225</v>
      </c>
      <c r="CD499" s="2" t="n">
        <f aca="false">$BB499-$F499</f>
        <v>-37.4225</v>
      </c>
      <c r="CE499" s="2" t="n">
        <f aca="false">$BC499-$H499</f>
        <v>-24.1677</v>
      </c>
      <c r="CF499" s="2" t="n">
        <f aca="false">$BD499-$H499</f>
        <v>-33.207</v>
      </c>
      <c r="CG499" s="2" t="n">
        <f aca="false">$AY499-$B499</f>
        <v>-32.8789</v>
      </c>
      <c r="CH499" s="2" t="n">
        <f aca="false">$AZ499-$B499</f>
        <v>-27.3342</v>
      </c>
      <c r="CI499" s="2" t="n">
        <f aca="false">$BG499-$B499</f>
        <v>-29.2191</v>
      </c>
      <c r="CJ499" s="2" t="n">
        <f aca="false">$BH499-$D499</f>
        <v>-43.3672</v>
      </c>
      <c r="CK499" s="2" t="n">
        <f aca="false">$BI499-$D499</f>
        <v>-26.853</v>
      </c>
      <c r="CL499" s="2" t="n">
        <f aca="false">$BJ499-$F499</f>
        <v>-24.2238</v>
      </c>
      <c r="CM499" s="2" t="n">
        <f aca="false">$AY499-$D499</f>
        <v>-33.1403</v>
      </c>
      <c r="CN499" s="2" t="n">
        <f aca="false">$AZ499-$F499</f>
        <v>-26.7269</v>
      </c>
      <c r="CO499" s="2" t="n">
        <f aca="false">$BG499-$H499</f>
        <v>-29.3633</v>
      </c>
      <c r="CP499" s="2" t="n">
        <f aca="false">$BH499-$F499</f>
        <v>-42.4985</v>
      </c>
      <c r="CQ499" s="2" t="n">
        <f aca="false">$BI499-$H499</f>
        <v>-26.7358</v>
      </c>
      <c r="CR499" s="2" t="n">
        <f aca="false">$BJ499-$H499</f>
        <v>-24.9753</v>
      </c>
      <c r="DC499" s="2"/>
      <c r="DD499" s="2"/>
      <c r="DE499" s="2"/>
      <c r="DF499" s="2"/>
      <c r="DG499" s="2"/>
      <c r="DH499" s="2"/>
      <c r="DI499" s="2"/>
      <c r="DJ499" s="2"/>
      <c r="DK499" s="2"/>
    </row>
    <row r="500" customFormat="false" ht="12.75" hidden="false" customHeight="false" outlineLevel="0" collapsed="false">
      <c r="A500" s="0" t="n">
        <v>496</v>
      </c>
      <c r="B500" s="0" t="n">
        <v>-9.683</v>
      </c>
      <c r="C500" s="0" t="n">
        <v>0</v>
      </c>
      <c r="D500" s="0" t="n">
        <v>-9.3925</v>
      </c>
      <c r="E500" s="0" t="n">
        <v>0</v>
      </c>
      <c r="F500" s="0" t="n">
        <v>-10.4395</v>
      </c>
      <c r="G500" s="0" t="n">
        <v>0</v>
      </c>
      <c r="H500" s="0" t="n">
        <v>-9.6298</v>
      </c>
      <c r="I500" s="0" t="n">
        <v>0</v>
      </c>
      <c r="J500" s="0" t="n">
        <v>-35.081</v>
      </c>
      <c r="K500" s="0" t="n">
        <v>117.2675</v>
      </c>
      <c r="L500" s="0" t="n">
        <v>-35.5094</v>
      </c>
      <c r="M500" s="0" t="n">
        <v>-151.5069</v>
      </c>
      <c r="N500" s="0" t="n">
        <v>-41.4392</v>
      </c>
      <c r="O500" s="0" t="n">
        <v>-147.3332</v>
      </c>
      <c r="P500" s="0" t="n">
        <v>-35.5798</v>
      </c>
      <c r="Q500" s="0" t="n">
        <v>-126.381</v>
      </c>
      <c r="R500" s="0" t="n">
        <v>-41.0417</v>
      </c>
      <c r="S500" s="0" t="n">
        <v>70.6842</v>
      </c>
      <c r="T500" s="0" t="n">
        <v>-33.1534</v>
      </c>
      <c r="U500" s="0" t="n">
        <v>-117.2207</v>
      </c>
      <c r="V500" s="0" t="n">
        <v>-36.4652</v>
      </c>
      <c r="W500" s="0" t="n">
        <v>-133.6487</v>
      </c>
      <c r="X500" s="0" t="n">
        <v>-38.5451</v>
      </c>
      <c r="Y500" s="0" t="n">
        <v>-66.1191</v>
      </c>
      <c r="Z500" s="0" t="n">
        <v>-39.9787</v>
      </c>
      <c r="AA500" s="0" t="n">
        <v>6.2242</v>
      </c>
      <c r="AB500" s="0" t="n">
        <v>-37.1015</v>
      </c>
      <c r="AC500" s="0" t="n">
        <v>30.7763</v>
      </c>
      <c r="AD500" s="0" t="n">
        <v>-40.8847</v>
      </c>
      <c r="AE500" s="0" t="n">
        <v>-145.6877</v>
      </c>
      <c r="AF500" s="0" t="n">
        <v>-35.8049</v>
      </c>
      <c r="AG500" s="0" t="n">
        <v>37.47</v>
      </c>
      <c r="AH500" s="0" t="n">
        <v>-16.5592</v>
      </c>
      <c r="AI500" s="0" t="n">
        <v>-100.0565</v>
      </c>
      <c r="AJ500" s="0" t="n">
        <v>-14.6536</v>
      </c>
      <c r="AK500" s="0" t="n">
        <v>-61.2752</v>
      </c>
      <c r="AL500" s="0" t="n">
        <v>-18.7197</v>
      </c>
      <c r="AM500" s="0" t="n">
        <v>24.8019</v>
      </c>
      <c r="AN500" s="0" t="n">
        <v>-11.8307</v>
      </c>
      <c r="AO500" s="0" t="n">
        <v>2.5726</v>
      </c>
      <c r="AP500" s="0" t="n">
        <v>-12.2377</v>
      </c>
      <c r="AQ500" s="0" t="n">
        <v>-20.2785</v>
      </c>
      <c r="AR500" s="0" t="n">
        <v>-10.1841</v>
      </c>
      <c r="AS500" s="0" t="n">
        <v>16.7877</v>
      </c>
      <c r="AT500" s="0" t="n">
        <v>-26.1818</v>
      </c>
      <c r="AU500" s="0" t="n">
        <v>2.8911</v>
      </c>
      <c r="AV500" s="0" t="n">
        <v>-15.6817</v>
      </c>
      <c r="AW500" s="0" t="n">
        <v>63.4432</v>
      </c>
      <c r="AX500" s="0" t="n">
        <v>-44.1915</v>
      </c>
      <c r="AY500" s="0" t="n">
        <v>-42.9729</v>
      </c>
      <c r="AZ500" s="0" t="n">
        <v>-37.0054</v>
      </c>
      <c r="BA500" s="0" t="n">
        <v>-39.6094</v>
      </c>
      <c r="BB500" s="0" t="n">
        <v>-47.8243</v>
      </c>
      <c r="BC500" s="0" t="n">
        <v>-33.3518</v>
      </c>
      <c r="BD500" s="0" t="n">
        <v>-42.8339</v>
      </c>
      <c r="BE500" s="0" t="n">
        <v>-42.0137</v>
      </c>
      <c r="BF500" s="0" t="n">
        <v>-36.8119</v>
      </c>
      <c r="BG500" s="0" t="n">
        <v>-38.6855</v>
      </c>
      <c r="BH500" s="0" t="n">
        <v>-52.6776</v>
      </c>
      <c r="BI500" s="0" t="n">
        <v>-35.9669</v>
      </c>
      <c r="BJ500" s="0" t="n">
        <v>-34.4991</v>
      </c>
      <c r="BK500" s="0" t="n">
        <v>496</v>
      </c>
      <c r="BL500" s="2" t="n">
        <f aca="false">10*LOG(10^(J500/10)+10^(L500/10)+10^(N500/10))</f>
        <v>-31.7822056036285</v>
      </c>
      <c r="BM500" s="2" t="n">
        <f aca="false">10*LOG(10^(J500/10)+10^(P500/10)+10^(R500/10))</f>
        <v>-31.766789316933</v>
      </c>
      <c r="BN500" s="2" t="n">
        <f aca="false">10*LOG(10^(L500/10)+10^(P500/10)+10^(T500/10))</f>
        <v>-29.8224511714123</v>
      </c>
      <c r="BO500" s="2" t="n">
        <f aca="false">10*LOG(10^(N500/10)+10^(R500/10)+10^(T500/10))</f>
        <v>-31.9773274724885</v>
      </c>
      <c r="BP500" s="2" t="n">
        <f aca="false">10*LOG(10^(V500/10)+10^(X500/10)+10^(Z500/10))</f>
        <v>-33.3165198360061</v>
      </c>
      <c r="BQ500" s="2" t="n">
        <f aca="false">10*LOG(10^(V500/10)+10^(AB500/10)+10^(AD500/10))</f>
        <v>-32.991576714291</v>
      </c>
      <c r="BR500" s="2" t="n">
        <f aca="false">10*LOG(10^(X500/10)+10^(AB500/10)+10^(AF500/10))</f>
        <v>-32.237043944452</v>
      </c>
      <c r="BS500" s="2" t="n">
        <f aca="false">10*LOG(10^(Z500/10)+10^(AD500/10)+10^(AF500/10))</f>
        <v>-33.5184325650001</v>
      </c>
      <c r="BT500" s="0" t="n">
        <v>496</v>
      </c>
      <c r="BU500" s="2" t="n">
        <f aca="false">$BE500-$B500</f>
        <v>-32.3307</v>
      </c>
      <c r="BV500" s="2" t="n">
        <f aca="false">$BF500-$B500</f>
        <v>-27.1289</v>
      </c>
      <c r="BW500" s="2" t="n">
        <f aca="false">$BA500-$B500</f>
        <v>-29.9264</v>
      </c>
      <c r="BX500" s="2" t="n">
        <f aca="false">$BB500-$D500</f>
        <v>-38.4318</v>
      </c>
      <c r="BY500" s="2" t="n">
        <f aca="false">$BC500-$D500</f>
        <v>-23.9593</v>
      </c>
      <c r="BZ500" s="2" t="n">
        <f aca="false">$BD500-$F500</f>
        <v>-32.3944</v>
      </c>
      <c r="CA500" s="2" t="n">
        <f aca="false">$BE500-$D500</f>
        <v>-32.6212</v>
      </c>
      <c r="CB500" s="2" t="n">
        <f aca="false">$BF500-$F500</f>
        <v>-26.3724</v>
      </c>
      <c r="CC500" s="2" t="n">
        <f aca="false">$BA500-$H500</f>
        <v>-29.9796</v>
      </c>
      <c r="CD500" s="2" t="n">
        <f aca="false">$BB500-$F500</f>
        <v>-37.3848</v>
      </c>
      <c r="CE500" s="2" t="n">
        <f aca="false">$BC500-$H500</f>
        <v>-23.722</v>
      </c>
      <c r="CF500" s="2" t="n">
        <f aca="false">$BD500-$H500</f>
        <v>-33.2041</v>
      </c>
      <c r="CG500" s="2" t="n">
        <f aca="false">$AY500-$B500</f>
        <v>-33.2899</v>
      </c>
      <c r="CH500" s="2" t="n">
        <f aca="false">$AZ500-$B500</f>
        <v>-27.3224</v>
      </c>
      <c r="CI500" s="2" t="n">
        <f aca="false">$BG500-$B500</f>
        <v>-29.0025</v>
      </c>
      <c r="CJ500" s="2" t="n">
        <f aca="false">$BH500-$D500</f>
        <v>-43.2851</v>
      </c>
      <c r="CK500" s="2" t="n">
        <f aca="false">$BI500-$D500</f>
        <v>-26.5744</v>
      </c>
      <c r="CL500" s="2" t="n">
        <f aca="false">$BJ500-$F500</f>
        <v>-24.0596</v>
      </c>
      <c r="CM500" s="2" t="n">
        <f aca="false">$AY500-$D500</f>
        <v>-33.5804</v>
      </c>
      <c r="CN500" s="2" t="n">
        <f aca="false">$AZ500-$F500</f>
        <v>-26.5659</v>
      </c>
      <c r="CO500" s="2" t="n">
        <f aca="false">$BG500-$H500</f>
        <v>-29.0557</v>
      </c>
      <c r="CP500" s="2" t="n">
        <f aca="false">$BH500-$F500</f>
        <v>-42.2381</v>
      </c>
      <c r="CQ500" s="2" t="n">
        <f aca="false">$BI500-$H500</f>
        <v>-26.3371</v>
      </c>
      <c r="CR500" s="2" t="n">
        <f aca="false">$BJ500-$H500</f>
        <v>-24.8693</v>
      </c>
      <c r="DC500" s="2"/>
      <c r="DD500" s="2"/>
      <c r="DE500" s="2"/>
      <c r="DF500" s="2"/>
      <c r="DG500" s="2"/>
      <c r="DH500" s="2"/>
      <c r="DI500" s="2"/>
      <c r="DJ500" s="2"/>
      <c r="DK500" s="2"/>
    </row>
    <row r="501" customFormat="false" ht="12.75" hidden="false" customHeight="false" outlineLevel="0" collapsed="false">
      <c r="A501" s="0" t="n">
        <v>497</v>
      </c>
      <c r="B501" s="0" t="n">
        <v>-9.6825</v>
      </c>
      <c r="C501" s="0" t="n">
        <v>0</v>
      </c>
      <c r="D501" s="0" t="n">
        <v>-9.3896</v>
      </c>
      <c r="E501" s="0" t="n">
        <v>0</v>
      </c>
      <c r="F501" s="0" t="n">
        <v>-10.6357</v>
      </c>
      <c r="G501" s="0" t="n">
        <v>0</v>
      </c>
      <c r="H501" s="0" t="n">
        <v>-9.6708</v>
      </c>
      <c r="I501" s="0" t="n">
        <v>0</v>
      </c>
      <c r="J501" s="0" t="n">
        <v>-35.4589</v>
      </c>
      <c r="K501" s="0" t="n">
        <v>120.437</v>
      </c>
      <c r="L501" s="0" t="n">
        <v>-33.3045</v>
      </c>
      <c r="M501" s="0" t="n">
        <v>-155.982</v>
      </c>
      <c r="N501" s="0" t="n">
        <v>-39.9175</v>
      </c>
      <c r="O501" s="0" t="n">
        <v>-164.1701</v>
      </c>
      <c r="P501" s="0" t="n">
        <v>-34.5123</v>
      </c>
      <c r="Q501" s="0" t="n">
        <v>-133.9269</v>
      </c>
      <c r="R501" s="0" t="n">
        <v>-42.755</v>
      </c>
      <c r="S501" s="0" t="n">
        <v>52.5975</v>
      </c>
      <c r="T501" s="0" t="n">
        <v>-31.7579</v>
      </c>
      <c r="U501" s="0" t="n">
        <v>-131.7498</v>
      </c>
      <c r="V501" s="0" t="n">
        <v>-36.1225</v>
      </c>
      <c r="W501" s="0" t="n">
        <v>-125.259</v>
      </c>
      <c r="X501" s="0" t="n">
        <v>-35.102</v>
      </c>
      <c r="Y501" s="0" t="n">
        <v>-62.884</v>
      </c>
      <c r="Z501" s="0" t="n">
        <v>-40.7341</v>
      </c>
      <c r="AA501" s="0" t="n">
        <v>-18.0316</v>
      </c>
      <c r="AB501" s="0" t="n">
        <v>-36.2726</v>
      </c>
      <c r="AC501" s="0" t="n">
        <v>27.1055</v>
      </c>
      <c r="AD501" s="0" t="n">
        <v>-42.3983</v>
      </c>
      <c r="AE501" s="0" t="n">
        <v>-156.9013</v>
      </c>
      <c r="AF501" s="0" t="n">
        <v>-33.7899</v>
      </c>
      <c r="AG501" s="0" t="n">
        <v>19.282</v>
      </c>
      <c r="AH501" s="0" t="n">
        <v>-16.9565</v>
      </c>
      <c r="AI501" s="0" t="n">
        <v>-114.1111</v>
      </c>
      <c r="AJ501" s="0" t="n">
        <v>-16.6979</v>
      </c>
      <c r="AK501" s="0" t="n">
        <v>-59.0394</v>
      </c>
      <c r="AL501" s="0" t="n">
        <v>-17.2501</v>
      </c>
      <c r="AM501" s="0" t="n">
        <v>27.1282</v>
      </c>
      <c r="AN501" s="0" t="n">
        <v>-11.8896</v>
      </c>
      <c r="AO501" s="0" t="n">
        <v>-7.6129</v>
      </c>
      <c r="AP501" s="0" t="n">
        <v>-11.8038</v>
      </c>
      <c r="AQ501" s="0" t="n">
        <v>-25.3695</v>
      </c>
      <c r="AR501" s="0" t="n">
        <v>-10.3497</v>
      </c>
      <c r="AS501" s="0" t="n">
        <v>13.0568</v>
      </c>
      <c r="AT501" s="0" t="n">
        <v>-29.2148</v>
      </c>
      <c r="AU501" s="0" t="n">
        <v>13.135</v>
      </c>
      <c r="AV501" s="0" t="n">
        <v>-13.9436</v>
      </c>
      <c r="AW501" s="0" t="n">
        <v>54.09</v>
      </c>
      <c r="AX501" s="0" t="n">
        <v>-44.8838</v>
      </c>
      <c r="AY501" s="0" t="n">
        <v>-42.5909</v>
      </c>
      <c r="AZ501" s="0" t="n">
        <v>-36.712</v>
      </c>
      <c r="BA501" s="0" t="n">
        <v>-38.7706</v>
      </c>
      <c r="BB501" s="0" t="n">
        <v>-47.6104</v>
      </c>
      <c r="BC501" s="0" t="n">
        <v>-33.0557</v>
      </c>
      <c r="BD501" s="0" t="n">
        <v>-42.3739</v>
      </c>
      <c r="BE501" s="0" t="n">
        <v>-41.3271</v>
      </c>
      <c r="BF501" s="0" t="n">
        <v>-37.0692</v>
      </c>
      <c r="BG501" s="0" t="n">
        <v>-37.6825</v>
      </c>
      <c r="BH501" s="0" t="n">
        <v>-51.9325</v>
      </c>
      <c r="BI501" s="0" t="n">
        <v>-34.9403</v>
      </c>
      <c r="BJ501" s="0" t="n">
        <v>-34.6248</v>
      </c>
      <c r="BK501" s="0" t="n">
        <v>497</v>
      </c>
      <c r="BL501" s="2" t="n">
        <f aca="false">10*LOG(10^(J501/10)+10^(L501/10)+10^(N501/10))</f>
        <v>-30.6870148540171</v>
      </c>
      <c r="BM501" s="2" t="n">
        <f aca="false">10*LOG(10^(J501/10)+10^(P501/10)+10^(R501/10))</f>
        <v>-31.6029861518278</v>
      </c>
      <c r="BN501" s="2" t="n">
        <f aca="false">10*LOG(10^(L501/10)+10^(P501/10)+10^(T501/10))</f>
        <v>-28.2734163709135</v>
      </c>
      <c r="BO501" s="2" t="n">
        <f aca="false">10*LOG(10^(N501/10)+10^(R501/10)+10^(T501/10))</f>
        <v>-30.8508886176959</v>
      </c>
      <c r="BP501" s="2" t="n">
        <f aca="false">10*LOG(10^(V501/10)+10^(X501/10)+10^(Z501/10))</f>
        <v>-31.9549404282827</v>
      </c>
      <c r="BQ501" s="2" t="n">
        <f aca="false">10*LOG(10^(V501/10)+10^(AB501/10)+10^(AD501/10))</f>
        <v>-32.6947974099607</v>
      </c>
      <c r="BR501" s="2" t="n">
        <f aca="false">10*LOG(10^(X501/10)+10^(AB501/10)+10^(AF501/10))</f>
        <v>-30.1653889314128</v>
      </c>
      <c r="BS501" s="2" t="n">
        <f aca="false">10*LOG(10^(Z501/10)+10^(AD501/10)+10^(AF501/10))</f>
        <v>-32.5192472304884</v>
      </c>
      <c r="BT501" s="0" t="n">
        <v>497</v>
      </c>
      <c r="BU501" s="2" t="n">
        <f aca="false">$BE501-$B501</f>
        <v>-31.6446</v>
      </c>
      <c r="BV501" s="2" t="n">
        <f aca="false">$BF501-$B501</f>
        <v>-27.3867</v>
      </c>
      <c r="BW501" s="2" t="n">
        <f aca="false">$BA501-$B501</f>
        <v>-29.0881</v>
      </c>
      <c r="BX501" s="2" t="n">
        <f aca="false">$BB501-$D501</f>
        <v>-38.2208</v>
      </c>
      <c r="BY501" s="2" t="n">
        <f aca="false">$BC501-$D501</f>
        <v>-23.6661</v>
      </c>
      <c r="BZ501" s="2" t="n">
        <f aca="false">$BD501-$F501</f>
        <v>-31.7382</v>
      </c>
      <c r="CA501" s="2" t="n">
        <f aca="false">$BE501-$D501</f>
        <v>-31.9375</v>
      </c>
      <c r="CB501" s="2" t="n">
        <f aca="false">$BF501-$F501</f>
        <v>-26.4335</v>
      </c>
      <c r="CC501" s="2" t="n">
        <f aca="false">$BA501-$H501</f>
        <v>-29.0998</v>
      </c>
      <c r="CD501" s="2" t="n">
        <f aca="false">$BB501-$F501</f>
        <v>-36.9747</v>
      </c>
      <c r="CE501" s="2" t="n">
        <f aca="false">$BC501-$H501</f>
        <v>-23.3849</v>
      </c>
      <c r="CF501" s="2" t="n">
        <f aca="false">$BD501-$H501</f>
        <v>-32.7031</v>
      </c>
      <c r="CG501" s="2" t="n">
        <f aca="false">$AY501-$B501</f>
        <v>-32.9084</v>
      </c>
      <c r="CH501" s="2" t="n">
        <f aca="false">$AZ501-$B501</f>
        <v>-27.0295</v>
      </c>
      <c r="CI501" s="2" t="n">
        <f aca="false">$BG501-$B501</f>
        <v>-28</v>
      </c>
      <c r="CJ501" s="2" t="n">
        <f aca="false">$BH501-$D501</f>
        <v>-42.5429</v>
      </c>
      <c r="CK501" s="2" t="n">
        <f aca="false">$BI501-$D501</f>
        <v>-25.5507</v>
      </c>
      <c r="CL501" s="2" t="n">
        <f aca="false">$BJ501-$F501</f>
        <v>-23.9891</v>
      </c>
      <c r="CM501" s="2" t="n">
        <f aca="false">$AY501-$D501</f>
        <v>-33.2013</v>
      </c>
      <c r="CN501" s="2" t="n">
        <f aca="false">$AZ501-$F501</f>
        <v>-26.0763</v>
      </c>
      <c r="CO501" s="2" t="n">
        <f aca="false">$BG501-$H501</f>
        <v>-28.0117</v>
      </c>
      <c r="CP501" s="2" t="n">
        <f aca="false">$BH501-$F501</f>
        <v>-41.2968</v>
      </c>
      <c r="CQ501" s="2" t="n">
        <f aca="false">$BI501-$H501</f>
        <v>-25.2695</v>
      </c>
      <c r="CR501" s="2" t="n">
        <f aca="false">$BJ501-$H501</f>
        <v>-24.954</v>
      </c>
      <c r="DC501" s="2"/>
      <c r="DD501" s="2"/>
      <c r="DE501" s="2"/>
      <c r="DF501" s="2"/>
      <c r="DG501" s="2"/>
      <c r="DH501" s="2"/>
      <c r="DI501" s="2"/>
      <c r="DJ501" s="2"/>
      <c r="DK501" s="2"/>
    </row>
    <row r="502" customFormat="false" ht="12.75" hidden="false" customHeight="false" outlineLevel="0" collapsed="false">
      <c r="A502" s="0" t="n">
        <v>498</v>
      </c>
      <c r="B502" s="0" t="n">
        <v>-9.6313</v>
      </c>
      <c r="C502" s="0" t="n">
        <v>0</v>
      </c>
      <c r="D502" s="0" t="n">
        <v>-9.5266</v>
      </c>
      <c r="E502" s="0" t="n">
        <v>0</v>
      </c>
      <c r="F502" s="0" t="n">
        <v>-10.75</v>
      </c>
      <c r="G502" s="0" t="n">
        <v>0</v>
      </c>
      <c r="H502" s="0" t="n">
        <v>-9.6307</v>
      </c>
      <c r="I502" s="0" t="n">
        <v>0</v>
      </c>
      <c r="J502" s="0" t="n">
        <v>-34.602</v>
      </c>
      <c r="K502" s="0" t="n">
        <v>119.3483</v>
      </c>
      <c r="L502" s="0" t="n">
        <v>-32.4432</v>
      </c>
      <c r="M502" s="0" t="n">
        <v>-165.5559</v>
      </c>
      <c r="N502" s="0" t="n">
        <v>-39.3332</v>
      </c>
      <c r="O502" s="0" t="n">
        <v>174.9567</v>
      </c>
      <c r="P502" s="0" t="n">
        <v>-34.2847</v>
      </c>
      <c r="Q502" s="0" t="n">
        <v>-147.7943</v>
      </c>
      <c r="R502" s="0" t="n">
        <v>-45.4232</v>
      </c>
      <c r="S502" s="0" t="n">
        <v>51.57</v>
      </c>
      <c r="T502" s="0" t="n">
        <v>-31.6901</v>
      </c>
      <c r="U502" s="0" t="n">
        <v>-148.268</v>
      </c>
      <c r="V502" s="0" t="n">
        <v>-34.2988</v>
      </c>
      <c r="W502" s="0" t="n">
        <v>-126.3748</v>
      </c>
      <c r="X502" s="0" t="n">
        <v>-33.4658</v>
      </c>
      <c r="Y502" s="0" t="n">
        <v>-71.4754</v>
      </c>
      <c r="Z502" s="0" t="n">
        <v>-43.251</v>
      </c>
      <c r="AA502" s="0" t="n">
        <v>-35.2609</v>
      </c>
      <c r="AB502" s="0" t="n">
        <v>-35.555</v>
      </c>
      <c r="AC502" s="0" t="n">
        <v>20.1049</v>
      </c>
      <c r="AD502" s="0" t="n">
        <v>-43.6726</v>
      </c>
      <c r="AE502" s="0" t="n">
        <v>-153.8964</v>
      </c>
      <c r="AF502" s="0" t="n">
        <v>-33.7566</v>
      </c>
      <c r="AG502" s="0" t="n">
        <v>0.8127</v>
      </c>
      <c r="AH502" s="0" t="n">
        <v>-18.8964</v>
      </c>
      <c r="AI502" s="0" t="n">
        <v>-130.4356</v>
      </c>
      <c r="AJ502" s="0" t="n">
        <v>-16.8325</v>
      </c>
      <c r="AK502" s="0" t="n">
        <v>-41.5373</v>
      </c>
      <c r="AL502" s="0" t="n">
        <v>-16.2358</v>
      </c>
      <c r="AM502" s="0" t="n">
        <v>20.0079</v>
      </c>
      <c r="AN502" s="0" t="n">
        <v>-12.7324</v>
      </c>
      <c r="AO502" s="0" t="n">
        <v>-16.8654</v>
      </c>
      <c r="AP502" s="0" t="n">
        <v>-11.9725</v>
      </c>
      <c r="AQ502" s="0" t="n">
        <v>-31.7887</v>
      </c>
      <c r="AR502" s="0" t="n">
        <v>-10.2729</v>
      </c>
      <c r="AS502" s="0" t="n">
        <v>13.2621</v>
      </c>
      <c r="AT502" s="0" t="n">
        <v>-28.4562</v>
      </c>
      <c r="AU502" s="0" t="n">
        <v>55.6717</v>
      </c>
      <c r="AV502" s="0" t="n">
        <v>-13.3884</v>
      </c>
      <c r="AW502" s="0" t="n">
        <v>43.8417</v>
      </c>
      <c r="AX502" s="0" t="n">
        <v>-45.4583</v>
      </c>
      <c r="AY502" s="0" t="n">
        <v>-42.0802</v>
      </c>
      <c r="AZ502" s="0" t="n">
        <v>-36.3209</v>
      </c>
      <c r="BA502" s="0" t="n">
        <v>-37.3685</v>
      </c>
      <c r="BB502" s="0" t="n">
        <v>-47.8294</v>
      </c>
      <c r="BC502" s="0" t="n">
        <v>-32.8966</v>
      </c>
      <c r="BD502" s="0" t="n">
        <v>-41.5578</v>
      </c>
      <c r="BE502" s="0" t="n">
        <v>-41.3203</v>
      </c>
      <c r="BF502" s="0" t="n">
        <v>-36.6665</v>
      </c>
      <c r="BG502" s="0" t="n">
        <v>-36.8781</v>
      </c>
      <c r="BH502" s="0" t="n">
        <v>-50.9172</v>
      </c>
      <c r="BI502" s="0" t="n">
        <v>-34.0273</v>
      </c>
      <c r="BJ502" s="0" t="n">
        <v>-34.6882</v>
      </c>
      <c r="BK502" s="0" t="n">
        <v>498</v>
      </c>
      <c r="BL502" s="2" t="n">
        <f aca="false">10*LOG(10^(J502/10)+10^(L502/10)+10^(N502/10))</f>
        <v>-29.8593476689263</v>
      </c>
      <c r="BM502" s="2" t="n">
        <f aca="false">10*LOG(10^(J502/10)+10^(P502/10)+10^(R502/10))</f>
        <v>-31.2603436044893</v>
      </c>
      <c r="BN502" s="2" t="n">
        <f aca="false">10*LOG(10^(L502/10)+10^(P502/10)+10^(T502/10))</f>
        <v>-27.9042690691824</v>
      </c>
      <c r="BO502" s="2" t="n">
        <f aca="false">10*LOG(10^(N502/10)+10^(R502/10)+10^(T502/10))</f>
        <v>-30.8464893457543</v>
      </c>
      <c r="BP502" s="2" t="n">
        <f aca="false">10*LOG(10^(V502/10)+10^(X502/10)+10^(Z502/10))</f>
        <v>-30.6090167998975</v>
      </c>
      <c r="BQ502" s="2" t="n">
        <f aca="false">10*LOG(10^(V502/10)+10^(AB502/10)+10^(AD502/10))</f>
        <v>-31.5935615598364</v>
      </c>
      <c r="BR502" s="2" t="n">
        <f aca="false">10*LOG(10^(X502/10)+10^(AB502/10)+10^(AF502/10))</f>
        <v>-29.3946733106672</v>
      </c>
      <c r="BS502" s="2" t="n">
        <f aca="false">10*LOG(10^(Z502/10)+10^(AD502/10)+10^(AF502/10))</f>
        <v>-32.9133414271054</v>
      </c>
      <c r="BT502" s="0" t="n">
        <v>498</v>
      </c>
      <c r="BU502" s="2" t="n">
        <f aca="false">$BE502-$B502</f>
        <v>-31.689</v>
      </c>
      <c r="BV502" s="2" t="n">
        <f aca="false">$BF502-$B502</f>
        <v>-27.0352</v>
      </c>
      <c r="BW502" s="2" t="n">
        <f aca="false">$BA502-$B502</f>
        <v>-27.7372</v>
      </c>
      <c r="BX502" s="2" t="n">
        <f aca="false">$BB502-$D502</f>
        <v>-38.3028</v>
      </c>
      <c r="BY502" s="2" t="n">
        <f aca="false">$BC502-$D502</f>
        <v>-23.37</v>
      </c>
      <c r="BZ502" s="2" t="n">
        <f aca="false">$BD502-$F502</f>
        <v>-30.8078</v>
      </c>
      <c r="CA502" s="2" t="n">
        <f aca="false">$BE502-$D502</f>
        <v>-31.7937</v>
      </c>
      <c r="CB502" s="2" t="n">
        <f aca="false">$BF502-$F502</f>
        <v>-25.9165</v>
      </c>
      <c r="CC502" s="2" t="n">
        <f aca="false">$BA502-$H502</f>
        <v>-27.7378</v>
      </c>
      <c r="CD502" s="2" t="n">
        <f aca="false">$BB502-$F502</f>
        <v>-37.0794</v>
      </c>
      <c r="CE502" s="2" t="n">
        <f aca="false">$BC502-$H502</f>
        <v>-23.2659</v>
      </c>
      <c r="CF502" s="2" t="n">
        <f aca="false">$BD502-$H502</f>
        <v>-31.9271</v>
      </c>
      <c r="CG502" s="2" t="n">
        <f aca="false">$AY502-$B502</f>
        <v>-32.4489</v>
      </c>
      <c r="CH502" s="2" t="n">
        <f aca="false">$AZ502-$B502</f>
        <v>-26.6896</v>
      </c>
      <c r="CI502" s="2" t="n">
        <f aca="false">$BG502-$B502</f>
        <v>-27.2468</v>
      </c>
      <c r="CJ502" s="2" t="n">
        <f aca="false">$BH502-$D502</f>
        <v>-41.3906</v>
      </c>
      <c r="CK502" s="2" t="n">
        <f aca="false">$BI502-$D502</f>
        <v>-24.5007</v>
      </c>
      <c r="CL502" s="2" t="n">
        <f aca="false">$BJ502-$F502</f>
        <v>-23.9382</v>
      </c>
      <c r="CM502" s="2" t="n">
        <f aca="false">$AY502-$D502</f>
        <v>-32.5536</v>
      </c>
      <c r="CN502" s="2" t="n">
        <f aca="false">$AZ502-$F502</f>
        <v>-25.5709</v>
      </c>
      <c r="CO502" s="2" t="n">
        <f aca="false">$BG502-$H502</f>
        <v>-27.2474</v>
      </c>
      <c r="CP502" s="2" t="n">
        <f aca="false">$BH502-$F502</f>
        <v>-40.1672</v>
      </c>
      <c r="CQ502" s="2" t="n">
        <f aca="false">$BI502-$H502</f>
        <v>-24.3966</v>
      </c>
      <c r="CR502" s="2" t="n">
        <f aca="false">$BJ502-$H502</f>
        <v>-25.0575</v>
      </c>
      <c r="DC502" s="2"/>
      <c r="DD502" s="2"/>
      <c r="DE502" s="2"/>
      <c r="DF502" s="2"/>
      <c r="DG502" s="2"/>
      <c r="DH502" s="2"/>
      <c r="DI502" s="2"/>
      <c r="DJ502" s="2"/>
      <c r="DK502" s="2"/>
    </row>
    <row r="503" customFormat="false" ht="12.75" hidden="false" customHeight="false" outlineLevel="0" collapsed="false">
      <c r="A503" s="0" t="n">
        <v>499</v>
      </c>
      <c r="B503" s="0" t="n">
        <v>-9.568</v>
      </c>
      <c r="C503" s="0" t="n">
        <v>0</v>
      </c>
      <c r="D503" s="0" t="n">
        <v>-9.7235</v>
      </c>
      <c r="E503" s="0" t="n">
        <v>0</v>
      </c>
      <c r="F503" s="0" t="n">
        <v>-10.7043</v>
      </c>
      <c r="G503" s="0" t="n">
        <v>0</v>
      </c>
      <c r="H503" s="0" t="n">
        <v>-9.5859</v>
      </c>
      <c r="I503" s="0" t="n">
        <v>0</v>
      </c>
      <c r="J503" s="0" t="n">
        <v>-33.6122</v>
      </c>
      <c r="K503" s="0" t="n">
        <v>112.8511</v>
      </c>
      <c r="L503" s="0" t="n">
        <v>-32.8111</v>
      </c>
      <c r="M503" s="0" t="n">
        <v>-170.3492</v>
      </c>
      <c r="N503" s="0" t="n">
        <v>-40.3124</v>
      </c>
      <c r="O503" s="0" t="n">
        <v>151.5414</v>
      </c>
      <c r="P503" s="0" t="n">
        <v>-35.3923</v>
      </c>
      <c r="Q503" s="0" t="n">
        <v>-160.8514</v>
      </c>
      <c r="R503" s="0" t="n">
        <v>-45.7827</v>
      </c>
      <c r="S503" s="0" t="n">
        <v>57.4042</v>
      </c>
      <c r="T503" s="0" t="n">
        <v>-32.7455</v>
      </c>
      <c r="U503" s="0" t="n">
        <v>-165.2254</v>
      </c>
      <c r="V503" s="0" t="n">
        <v>-32.9656</v>
      </c>
      <c r="W503" s="0" t="n">
        <v>-136.6478</v>
      </c>
      <c r="X503" s="0" t="n">
        <v>-33.3905</v>
      </c>
      <c r="Y503" s="0" t="n">
        <v>-81.4156</v>
      </c>
      <c r="Z503" s="0" t="n">
        <v>-46.4652</v>
      </c>
      <c r="AA503" s="0" t="n">
        <v>-33.5539</v>
      </c>
      <c r="AB503" s="0" t="n">
        <v>-35.3146</v>
      </c>
      <c r="AC503" s="0" t="n">
        <v>12.4013</v>
      </c>
      <c r="AD503" s="0" t="n">
        <v>-42.7227</v>
      </c>
      <c r="AE503" s="0" t="n">
        <v>-150.0522</v>
      </c>
      <c r="AF503" s="0" t="n">
        <v>-35.6802</v>
      </c>
      <c r="AG503" s="0" t="n">
        <v>-14.9479</v>
      </c>
      <c r="AH503" s="0" t="n">
        <v>-23.3995</v>
      </c>
      <c r="AI503" s="0" t="n">
        <v>-140.1351</v>
      </c>
      <c r="AJ503" s="0" t="n">
        <v>-14.1019</v>
      </c>
      <c r="AK503" s="0" t="n">
        <v>-36.287</v>
      </c>
      <c r="AL503" s="0" t="n">
        <v>-15.9935</v>
      </c>
      <c r="AM503" s="0" t="n">
        <v>11.7583</v>
      </c>
      <c r="AN503" s="0" t="n">
        <v>-14.2472</v>
      </c>
      <c r="AO503" s="0" t="n">
        <v>-19.2095</v>
      </c>
      <c r="AP503" s="0" t="n">
        <v>-12.3509</v>
      </c>
      <c r="AQ503" s="0" t="n">
        <v>-38.7062</v>
      </c>
      <c r="AR503" s="0" t="n">
        <v>-9.496</v>
      </c>
      <c r="AS503" s="0" t="n">
        <v>9.1014</v>
      </c>
      <c r="AT503" s="0" t="n">
        <v>-25.5564</v>
      </c>
      <c r="AU503" s="0" t="n">
        <v>53.068</v>
      </c>
      <c r="AV503" s="0" t="n">
        <v>-13.6175</v>
      </c>
      <c r="AW503" s="0" t="n">
        <v>37.5846</v>
      </c>
      <c r="AX503" s="0" t="n">
        <v>-45.2255</v>
      </c>
      <c r="AY503" s="0" t="n">
        <v>-42.1399</v>
      </c>
      <c r="AZ503" s="0" t="n">
        <v>-36.0896</v>
      </c>
      <c r="BA503" s="0" t="n">
        <v>-36.5966</v>
      </c>
      <c r="BB503" s="0" t="n">
        <v>-47.6005</v>
      </c>
      <c r="BC503" s="0" t="n">
        <v>-32.8235</v>
      </c>
      <c r="BD503" s="0" t="n">
        <v>-40.8368</v>
      </c>
      <c r="BE503" s="0" t="n">
        <v>-41.9582</v>
      </c>
      <c r="BF503" s="0" t="n">
        <v>-36.0837</v>
      </c>
      <c r="BG503" s="0" t="n">
        <v>-37.0008</v>
      </c>
      <c r="BH503" s="0" t="n">
        <v>-48.911</v>
      </c>
      <c r="BI503" s="0" t="n">
        <v>-33.4895</v>
      </c>
      <c r="BJ503" s="0" t="n">
        <v>-34.6307</v>
      </c>
      <c r="BK503" s="0" t="n">
        <v>499</v>
      </c>
      <c r="BL503" s="2" t="n">
        <f aca="false">10*LOG(10^(J503/10)+10^(L503/10)+10^(N503/10))</f>
        <v>-29.7805919760459</v>
      </c>
      <c r="BM503" s="2" t="n">
        <f aca="false">10*LOG(10^(J503/10)+10^(P503/10)+10^(R503/10))</f>
        <v>-31.2458338728405</v>
      </c>
      <c r="BN503" s="2" t="n">
        <f aca="false">10*LOG(10^(L503/10)+10^(P503/10)+10^(T503/10))</f>
        <v>-28.7165967983718</v>
      </c>
      <c r="BO503" s="2" t="n">
        <f aca="false">10*LOG(10^(N503/10)+10^(R503/10)+10^(T503/10))</f>
        <v>-31.8648451144338</v>
      </c>
      <c r="BP503" s="2" t="n">
        <f aca="false">10*LOG(10^(V503/10)+10^(X503/10)+10^(Z503/10))</f>
        <v>-30.0619827261277</v>
      </c>
      <c r="BQ503" s="2" t="n">
        <f aca="false">10*LOG(10^(V503/10)+10^(AB503/10)+10^(AD503/10))</f>
        <v>-30.6919023067111</v>
      </c>
      <c r="BR503" s="2" t="n">
        <f aca="false">10*LOG(10^(X503/10)+10^(AB503/10)+10^(AF503/10))</f>
        <v>-29.902929429289</v>
      </c>
      <c r="BS503" s="2" t="n">
        <f aca="false">10*LOG(10^(Z503/10)+10^(AD503/10)+10^(AF503/10))</f>
        <v>-34.6045481824566</v>
      </c>
      <c r="BT503" s="0" t="n">
        <v>499</v>
      </c>
      <c r="BU503" s="2" t="n">
        <f aca="false">$BE503-$B503</f>
        <v>-32.3902</v>
      </c>
      <c r="BV503" s="2" t="n">
        <f aca="false">$BF503-$B503</f>
        <v>-26.5157</v>
      </c>
      <c r="BW503" s="2" t="n">
        <f aca="false">$BA503-$B503</f>
        <v>-27.0286</v>
      </c>
      <c r="BX503" s="2" t="n">
        <f aca="false">$BB503-$D503</f>
        <v>-37.877</v>
      </c>
      <c r="BY503" s="2" t="n">
        <f aca="false">$BC503-$D503</f>
        <v>-23.1</v>
      </c>
      <c r="BZ503" s="2" t="n">
        <f aca="false">$BD503-$F503</f>
        <v>-30.1325</v>
      </c>
      <c r="CA503" s="2" t="n">
        <f aca="false">$BE503-$D503</f>
        <v>-32.2347</v>
      </c>
      <c r="CB503" s="2" t="n">
        <f aca="false">$BF503-$F503</f>
        <v>-25.3794</v>
      </c>
      <c r="CC503" s="2" t="n">
        <f aca="false">$BA503-$H503</f>
        <v>-27.0107</v>
      </c>
      <c r="CD503" s="2" t="n">
        <f aca="false">$BB503-$F503</f>
        <v>-36.8962</v>
      </c>
      <c r="CE503" s="2" t="n">
        <f aca="false">$BC503-$H503</f>
        <v>-23.2376</v>
      </c>
      <c r="CF503" s="2" t="n">
        <f aca="false">$BD503-$H503</f>
        <v>-31.2509</v>
      </c>
      <c r="CG503" s="2" t="n">
        <f aca="false">$AY503-$B503</f>
        <v>-32.5719</v>
      </c>
      <c r="CH503" s="2" t="n">
        <f aca="false">$AZ503-$B503</f>
        <v>-26.5216</v>
      </c>
      <c r="CI503" s="2" t="n">
        <f aca="false">$BG503-$B503</f>
        <v>-27.4328</v>
      </c>
      <c r="CJ503" s="2" t="n">
        <f aca="false">$BH503-$D503</f>
        <v>-39.1875</v>
      </c>
      <c r="CK503" s="2" t="n">
        <f aca="false">$BI503-$D503</f>
        <v>-23.766</v>
      </c>
      <c r="CL503" s="2" t="n">
        <f aca="false">$BJ503-$F503</f>
        <v>-23.9264</v>
      </c>
      <c r="CM503" s="2" t="n">
        <f aca="false">$AY503-$D503</f>
        <v>-32.4164</v>
      </c>
      <c r="CN503" s="2" t="n">
        <f aca="false">$AZ503-$F503</f>
        <v>-25.3853</v>
      </c>
      <c r="CO503" s="2" t="n">
        <f aca="false">$BG503-$H503</f>
        <v>-27.4149</v>
      </c>
      <c r="CP503" s="2" t="n">
        <f aca="false">$BH503-$F503</f>
        <v>-38.2067</v>
      </c>
      <c r="CQ503" s="2" t="n">
        <f aca="false">$BI503-$H503</f>
        <v>-23.9036</v>
      </c>
      <c r="CR503" s="2" t="n">
        <f aca="false">$BJ503-$H503</f>
        <v>-25.0448</v>
      </c>
      <c r="DC503" s="2"/>
      <c r="DD503" s="2"/>
      <c r="DE503" s="2"/>
      <c r="DF503" s="2"/>
      <c r="DG503" s="2"/>
      <c r="DH503" s="2"/>
      <c r="DI503" s="2"/>
      <c r="DJ503" s="2"/>
      <c r="DK503" s="2"/>
    </row>
    <row r="504" customFormat="false" ht="12.75" hidden="false" customHeight="false" outlineLevel="0" collapsed="false">
      <c r="A504" s="0" t="n">
        <v>500</v>
      </c>
      <c r="B504" s="0" t="n">
        <v>-9.5155</v>
      </c>
      <c r="C504" s="0" t="n">
        <v>0</v>
      </c>
      <c r="D504" s="0" t="n">
        <v>-9.8764</v>
      </c>
      <c r="E504" s="0" t="n">
        <v>0</v>
      </c>
      <c r="F504" s="0" t="n">
        <v>-10.567</v>
      </c>
      <c r="G504" s="0" t="n">
        <v>0</v>
      </c>
      <c r="H504" s="0" t="n">
        <v>-9.5647</v>
      </c>
      <c r="I504" s="0" t="n">
        <v>0</v>
      </c>
      <c r="J504" s="0" t="n">
        <v>-33.2623</v>
      </c>
      <c r="K504" s="0" t="n">
        <v>101.8805</v>
      </c>
      <c r="L504" s="0" t="n">
        <v>-33.5673</v>
      </c>
      <c r="M504" s="0" t="n">
        <v>-166.2948</v>
      </c>
      <c r="N504" s="0" t="n">
        <v>-43.2645</v>
      </c>
      <c r="O504" s="0" t="n">
        <v>137.0865</v>
      </c>
      <c r="P504" s="0" t="n">
        <v>-36.8397</v>
      </c>
      <c r="Q504" s="0" t="n">
        <v>-164.9641</v>
      </c>
      <c r="R504" s="0" t="n">
        <v>-45.4998</v>
      </c>
      <c r="S504" s="0" t="n">
        <v>58.9146</v>
      </c>
      <c r="T504" s="0" t="n">
        <v>-35.8244</v>
      </c>
      <c r="U504" s="0" t="n">
        <v>-175.3688</v>
      </c>
      <c r="V504" s="0" t="n">
        <v>-32.6726</v>
      </c>
      <c r="W504" s="0" t="n">
        <v>-149.4907</v>
      </c>
      <c r="X504" s="0" t="n">
        <v>-34.663</v>
      </c>
      <c r="Y504" s="0" t="n">
        <v>-85.4761</v>
      </c>
      <c r="Z504" s="0" t="n">
        <v>-45.7949</v>
      </c>
      <c r="AA504" s="0" t="n">
        <v>-14.4091</v>
      </c>
      <c r="AB504" s="0" t="n">
        <v>-35.2691</v>
      </c>
      <c r="AC504" s="0" t="n">
        <v>7.8594</v>
      </c>
      <c r="AD504" s="0" t="n">
        <v>-41.2877</v>
      </c>
      <c r="AE504" s="0" t="n">
        <v>-155.0624</v>
      </c>
      <c r="AF504" s="0" t="n">
        <v>-38.9505</v>
      </c>
      <c r="AG504" s="0" t="n">
        <v>-7.4742</v>
      </c>
      <c r="AH504" s="0" t="n">
        <v>-30.0271</v>
      </c>
      <c r="AI504" s="0" t="n">
        <v>-116.8601</v>
      </c>
      <c r="AJ504" s="0" t="n">
        <v>-12.0417</v>
      </c>
      <c r="AK504" s="0" t="n">
        <v>-44.7136</v>
      </c>
      <c r="AL504" s="0" t="n">
        <v>-16.695</v>
      </c>
      <c r="AM504" s="0" t="n">
        <v>4.6629</v>
      </c>
      <c r="AN504" s="0" t="n">
        <v>-15.1694</v>
      </c>
      <c r="AO504" s="0" t="n">
        <v>-12.7009</v>
      </c>
      <c r="AP504" s="0" t="n">
        <v>-13.1072</v>
      </c>
      <c r="AQ504" s="0" t="n">
        <v>-41.4658</v>
      </c>
      <c r="AR504" s="0" t="n">
        <v>-8.814</v>
      </c>
      <c r="AS504" s="0" t="n">
        <v>2.6096</v>
      </c>
      <c r="AT504" s="0" t="n">
        <v>-22.9177</v>
      </c>
      <c r="AU504" s="0" t="n">
        <v>48.7162</v>
      </c>
      <c r="AV504" s="0" t="n">
        <v>-13.8273</v>
      </c>
      <c r="AW504" s="0" t="n">
        <v>37.8423</v>
      </c>
      <c r="AX504" s="0" t="n">
        <v>-44.6635</v>
      </c>
      <c r="AY504" s="0" t="n">
        <v>-43.0299</v>
      </c>
      <c r="AZ504" s="0" t="n">
        <v>-36.1425</v>
      </c>
      <c r="BA504" s="0" t="n">
        <v>-36.7612</v>
      </c>
      <c r="BB504" s="0" t="n">
        <v>-47.7885</v>
      </c>
      <c r="BC504" s="0" t="n">
        <v>-33.1159</v>
      </c>
      <c r="BD504" s="0" t="n">
        <v>-40.5404</v>
      </c>
      <c r="BE504" s="0" t="n">
        <v>-42.9537</v>
      </c>
      <c r="BF504" s="0" t="n">
        <v>-35.7967</v>
      </c>
      <c r="BG504" s="0" t="n">
        <v>-37.6732</v>
      </c>
      <c r="BH504" s="0" t="n">
        <v>-48.4311</v>
      </c>
      <c r="BI504" s="0" t="n">
        <v>-33.4732</v>
      </c>
      <c r="BJ504" s="0" t="n">
        <v>-34.4502</v>
      </c>
      <c r="BK504" s="0" t="n">
        <v>500</v>
      </c>
      <c r="BL504" s="2" t="n">
        <f aca="false">10*LOG(10^(J504/10)+10^(L504/10)+10^(N504/10))</f>
        <v>-30.1827854981148</v>
      </c>
      <c r="BM504" s="2" t="n">
        <f aca="false">10*LOG(10^(J504/10)+10^(P504/10)+10^(R504/10))</f>
        <v>-31.5056420489566</v>
      </c>
      <c r="BN504" s="2" t="n">
        <f aca="false">10*LOG(10^(L504/10)+10^(P504/10)+10^(T504/10))</f>
        <v>-30.4172451182856</v>
      </c>
      <c r="BO504" s="2" t="n">
        <f aca="false">10*LOG(10^(N504/10)+10^(R504/10)+10^(T504/10))</f>
        <v>-34.7250450571568</v>
      </c>
      <c r="BP504" s="2" t="n">
        <f aca="false">10*LOG(10^(V504/10)+10^(X504/10)+10^(Z504/10))</f>
        <v>-30.4167145245389</v>
      </c>
      <c r="BQ504" s="2" t="n">
        <f aca="false">10*LOG(10^(V504/10)+10^(AB504/10)+10^(AD504/10))</f>
        <v>-30.400050894919</v>
      </c>
      <c r="BR504" s="2" t="n">
        <f aca="false">10*LOG(10^(X504/10)+10^(AB504/10)+10^(AF504/10))</f>
        <v>-31.1559713221013</v>
      </c>
      <c r="BS504" s="2" t="n">
        <f aca="false">10*LOG(10^(Z504/10)+10^(AD504/10)+10^(AF504/10))</f>
        <v>-36.4204513956328</v>
      </c>
      <c r="BT504" s="0" t="n">
        <v>500</v>
      </c>
      <c r="BU504" s="2" t="n">
        <f aca="false">$BE504-$B504</f>
        <v>-33.4382</v>
      </c>
      <c r="BV504" s="2" t="n">
        <f aca="false">$BF504-$B504</f>
        <v>-26.2812</v>
      </c>
      <c r="BW504" s="2" t="n">
        <f aca="false">$BA504-$B504</f>
        <v>-27.2457</v>
      </c>
      <c r="BX504" s="2" t="n">
        <f aca="false">$BB504-$D504</f>
        <v>-37.9121</v>
      </c>
      <c r="BY504" s="2" t="n">
        <f aca="false">$BC504-$D504</f>
        <v>-23.2395</v>
      </c>
      <c r="BZ504" s="2" t="n">
        <f aca="false">$BD504-$F504</f>
        <v>-29.9734</v>
      </c>
      <c r="CA504" s="2" t="n">
        <f aca="false">$BE504-$D504</f>
        <v>-33.0773</v>
      </c>
      <c r="CB504" s="2" t="n">
        <f aca="false">$BF504-$F504</f>
        <v>-25.2297</v>
      </c>
      <c r="CC504" s="2" t="n">
        <f aca="false">$BA504-$H504</f>
        <v>-27.1965</v>
      </c>
      <c r="CD504" s="2" t="n">
        <f aca="false">$BB504-$F504</f>
        <v>-37.2215</v>
      </c>
      <c r="CE504" s="2" t="n">
        <f aca="false">$BC504-$H504</f>
        <v>-23.5512</v>
      </c>
      <c r="CF504" s="2" t="n">
        <f aca="false">$BD504-$H504</f>
        <v>-30.9757</v>
      </c>
      <c r="CG504" s="2" t="n">
        <f aca="false">$AY504-$B504</f>
        <v>-33.5144</v>
      </c>
      <c r="CH504" s="2" t="n">
        <f aca="false">$AZ504-$B504</f>
        <v>-26.627</v>
      </c>
      <c r="CI504" s="2" t="n">
        <f aca="false">$BG504-$B504</f>
        <v>-28.1577</v>
      </c>
      <c r="CJ504" s="2" t="n">
        <f aca="false">$BH504-$D504</f>
        <v>-38.5547</v>
      </c>
      <c r="CK504" s="2" t="n">
        <f aca="false">$BI504-$D504</f>
        <v>-23.5968</v>
      </c>
      <c r="CL504" s="2" t="n">
        <f aca="false">$BJ504-$F504</f>
        <v>-23.8832</v>
      </c>
      <c r="CM504" s="2" t="n">
        <f aca="false">$AY504-$D504</f>
        <v>-33.1535</v>
      </c>
      <c r="CN504" s="2" t="n">
        <f aca="false">$AZ504-$F504</f>
        <v>-25.5755</v>
      </c>
      <c r="CO504" s="2" t="n">
        <f aca="false">$BG504-$H504</f>
        <v>-28.1085</v>
      </c>
      <c r="CP504" s="2" t="n">
        <f aca="false">$BH504-$F504</f>
        <v>-37.8641</v>
      </c>
      <c r="CQ504" s="2" t="n">
        <f aca="false">$BI504-$H504</f>
        <v>-23.9085</v>
      </c>
      <c r="CR504" s="2" t="n">
        <f aca="false">$BJ504-$H504</f>
        <v>-24.8855</v>
      </c>
      <c r="DC504" s="2"/>
      <c r="DD504" s="2"/>
      <c r="DE504" s="2"/>
      <c r="DF504" s="2"/>
      <c r="DG504" s="2"/>
      <c r="DH504" s="2"/>
      <c r="DI504" s="2"/>
      <c r="DJ504" s="2"/>
      <c r="DK504" s="2"/>
    </row>
    <row r="505" customFormat="false" ht="12.75" hidden="false" customHeight="false" outlineLevel="0" collapsed="false">
      <c r="A505" s="0" t="n">
        <v>501</v>
      </c>
      <c r="B505" s="0" t="n">
        <v>-9.4965</v>
      </c>
      <c r="C505" s="0" t="n">
        <v>0</v>
      </c>
      <c r="D505" s="0" t="n">
        <v>-9.8988</v>
      </c>
      <c r="E505" s="0" t="n">
        <v>0</v>
      </c>
      <c r="F505" s="0" t="n">
        <v>-10.4965</v>
      </c>
      <c r="G505" s="0" t="n">
        <v>0</v>
      </c>
      <c r="H505" s="0" t="n">
        <v>-9.6488</v>
      </c>
      <c r="I505" s="0" t="n">
        <v>0</v>
      </c>
      <c r="J505" s="0" t="n">
        <v>-33.784</v>
      </c>
      <c r="K505" s="0" t="n">
        <v>91.3212</v>
      </c>
      <c r="L505" s="0" t="n">
        <v>-32.6059</v>
      </c>
      <c r="M505" s="0" t="n">
        <v>-156.2137</v>
      </c>
      <c r="N505" s="0" t="n">
        <v>-46.3591</v>
      </c>
      <c r="O505" s="0" t="n">
        <v>149.9907</v>
      </c>
      <c r="P505" s="0" t="n">
        <v>-37.7615</v>
      </c>
      <c r="Q505" s="0" t="n">
        <v>-163.5306</v>
      </c>
      <c r="R505" s="0" t="n">
        <v>-44.1523</v>
      </c>
      <c r="S505" s="0" t="n">
        <v>56.5469</v>
      </c>
      <c r="T505" s="0" t="n">
        <v>-38.6126</v>
      </c>
      <c r="U505" s="0" t="n">
        <v>-153.69</v>
      </c>
      <c r="V505" s="0" t="n">
        <v>-33.2727</v>
      </c>
      <c r="W505" s="0" t="n">
        <v>-160.7477</v>
      </c>
      <c r="X505" s="0" t="n">
        <v>-35.8879</v>
      </c>
      <c r="Y505" s="0" t="n">
        <v>-73.8695</v>
      </c>
      <c r="Z505" s="0" t="n">
        <v>-42.2025</v>
      </c>
      <c r="AA505" s="0" t="n">
        <v>-20.4935</v>
      </c>
      <c r="AB505" s="0" t="n">
        <v>-34.9558</v>
      </c>
      <c r="AC505" s="0" t="n">
        <v>4.9997</v>
      </c>
      <c r="AD505" s="0" t="n">
        <v>-40.0539</v>
      </c>
      <c r="AE505" s="0" t="n">
        <v>-166.6658</v>
      </c>
      <c r="AF505" s="0" t="n">
        <v>-37.2439</v>
      </c>
      <c r="AG505" s="0" t="n">
        <v>16.7976</v>
      </c>
      <c r="AH505" s="0" t="n">
        <v>-25.8177</v>
      </c>
      <c r="AI505" s="0" t="n">
        <v>-82.56</v>
      </c>
      <c r="AJ505" s="0" t="n">
        <v>-10.916</v>
      </c>
      <c r="AK505" s="0" t="n">
        <v>-59.0601</v>
      </c>
      <c r="AL505" s="0" t="n">
        <v>-17.9017</v>
      </c>
      <c r="AM505" s="0" t="n">
        <v>2.9211</v>
      </c>
      <c r="AN505" s="0" t="n">
        <v>-14.3163</v>
      </c>
      <c r="AO505" s="0" t="n">
        <v>-7.3982</v>
      </c>
      <c r="AP505" s="0" t="n">
        <v>-13.5779</v>
      </c>
      <c r="AQ505" s="0" t="n">
        <v>-42.7992</v>
      </c>
      <c r="AR505" s="0" t="n">
        <v>-8.4888</v>
      </c>
      <c r="AS505" s="0" t="n">
        <v>-6.6608</v>
      </c>
      <c r="AT505" s="0" t="n">
        <v>-22.7783</v>
      </c>
      <c r="AU505" s="0" t="n">
        <v>33.8839</v>
      </c>
      <c r="AV505" s="0" t="n">
        <v>-13.1675</v>
      </c>
      <c r="AW505" s="0" t="n">
        <v>39.8591</v>
      </c>
      <c r="AX505" s="0" t="n">
        <v>-44.2172</v>
      </c>
      <c r="AY505" s="0" t="n">
        <v>-44.8969</v>
      </c>
      <c r="AZ505" s="0" t="n">
        <v>-36.35</v>
      </c>
      <c r="BA505" s="0" t="n">
        <v>-37.8656</v>
      </c>
      <c r="BB505" s="0" t="n">
        <v>-49.143</v>
      </c>
      <c r="BC505" s="0" t="n">
        <v>-33.2914</v>
      </c>
      <c r="BD505" s="0" t="n">
        <v>-40.7074</v>
      </c>
      <c r="BE505" s="0" t="n">
        <v>-43.3051</v>
      </c>
      <c r="BF505" s="0" t="n">
        <v>-36.059</v>
      </c>
      <c r="BG505" s="0" t="n">
        <v>-38.6488</v>
      </c>
      <c r="BH505" s="0" t="n">
        <v>-49.2426</v>
      </c>
      <c r="BI505" s="0" t="n">
        <v>-33.6137</v>
      </c>
      <c r="BJ505" s="0" t="n">
        <v>-34.4616</v>
      </c>
      <c r="BK505" s="0" t="n">
        <v>501</v>
      </c>
      <c r="BL505" s="2" t="n">
        <f aca="false">10*LOG(10^(J505/10)+10^(L505/10)+10^(N505/10))</f>
        <v>-30.0422082120055</v>
      </c>
      <c r="BM505" s="2" t="n">
        <f aca="false">10*LOG(10^(J505/10)+10^(P505/10)+10^(R505/10))</f>
        <v>-32.0461829475358</v>
      </c>
      <c r="BN505" s="2" t="n">
        <f aca="false">10*LOG(10^(L505/10)+10^(P505/10)+10^(T505/10))</f>
        <v>-30.6860835430066</v>
      </c>
      <c r="BO505" s="2" t="n">
        <f aca="false">10*LOG(10^(N505/10)+10^(R505/10)+10^(T505/10))</f>
        <v>-37.0070461057847</v>
      </c>
      <c r="BP505" s="2" t="n">
        <f aca="false">10*LOG(10^(V505/10)+10^(X505/10)+10^(Z505/10))</f>
        <v>-31.031087448933</v>
      </c>
      <c r="BQ505" s="2" t="n">
        <f aca="false">10*LOG(10^(V505/10)+10^(AB505/10)+10^(AD505/10))</f>
        <v>-30.5114036516561</v>
      </c>
      <c r="BR505" s="2" t="n">
        <f aca="false">10*LOG(10^(X505/10)+10^(AB505/10)+10^(AF505/10))</f>
        <v>-31.1585686528598</v>
      </c>
      <c r="BS505" s="2" t="n">
        <f aca="false">10*LOG(10^(Z505/10)+10^(AD505/10)+10^(AF505/10))</f>
        <v>-34.5889833469974</v>
      </c>
      <c r="BT505" s="0" t="n">
        <v>501</v>
      </c>
      <c r="BU505" s="2" t="n">
        <f aca="false">$BE505-$B505</f>
        <v>-33.8086</v>
      </c>
      <c r="BV505" s="2" t="n">
        <f aca="false">$BF505-$B505</f>
        <v>-26.5625</v>
      </c>
      <c r="BW505" s="2" t="n">
        <f aca="false">$BA505-$B505</f>
        <v>-28.3691</v>
      </c>
      <c r="BX505" s="2" t="n">
        <f aca="false">$BB505-$D505</f>
        <v>-39.2442</v>
      </c>
      <c r="BY505" s="2" t="n">
        <f aca="false">$BC505-$D505</f>
        <v>-23.3926</v>
      </c>
      <c r="BZ505" s="2" t="n">
        <f aca="false">$BD505-$F505</f>
        <v>-30.2109</v>
      </c>
      <c r="CA505" s="2" t="n">
        <f aca="false">$BE505-$D505</f>
        <v>-33.4063</v>
      </c>
      <c r="CB505" s="2" t="n">
        <f aca="false">$BF505-$F505</f>
        <v>-25.5625</v>
      </c>
      <c r="CC505" s="2" t="n">
        <f aca="false">$BA505-$H505</f>
        <v>-28.2168</v>
      </c>
      <c r="CD505" s="2" t="n">
        <f aca="false">$BB505-$F505</f>
        <v>-38.6465</v>
      </c>
      <c r="CE505" s="2" t="n">
        <f aca="false">$BC505-$H505</f>
        <v>-23.6426</v>
      </c>
      <c r="CF505" s="2" t="n">
        <f aca="false">$BD505-$H505</f>
        <v>-31.0586</v>
      </c>
      <c r="CG505" s="2" t="n">
        <f aca="false">$AY505-$B505</f>
        <v>-35.4004</v>
      </c>
      <c r="CH505" s="2" t="n">
        <f aca="false">$AZ505-$B505</f>
        <v>-26.8535</v>
      </c>
      <c r="CI505" s="2" t="n">
        <f aca="false">$BG505-$B505</f>
        <v>-29.1523</v>
      </c>
      <c r="CJ505" s="2" t="n">
        <f aca="false">$BH505-$D505</f>
        <v>-39.3438</v>
      </c>
      <c r="CK505" s="2" t="n">
        <f aca="false">$BI505-$D505</f>
        <v>-23.7149</v>
      </c>
      <c r="CL505" s="2" t="n">
        <f aca="false">$BJ505-$F505</f>
        <v>-23.9651</v>
      </c>
      <c r="CM505" s="2" t="n">
        <f aca="false">$AY505-$D505</f>
        <v>-34.9981</v>
      </c>
      <c r="CN505" s="2" t="n">
        <f aca="false">$AZ505-$F505</f>
        <v>-25.8535</v>
      </c>
      <c r="CO505" s="2" t="n">
        <f aca="false">$BG505-$H505</f>
        <v>-29</v>
      </c>
      <c r="CP505" s="2" t="n">
        <f aca="false">$BH505-$F505</f>
        <v>-38.7461</v>
      </c>
      <c r="CQ505" s="2" t="n">
        <f aca="false">$BI505-$H505</f>
        <v>-23.9649</v>
      </c>
      <c r="CR505" s="2" t="n">
        <f aca="false">$BJ505-$H505</f>
        <v>-24.8128</v>
      </c>
    </row>
    <row r="506" customFormat="false" ht="12.75" hidden="false" customHeight="false" outlineLevel="0" collapsed="false">
      <c r="A506" s="0" t="n">
        <v>502</v>
      </c>
      <c r="B506" s="0" t="n">
        <v>-9.4906</v>
      </c>
      <c r="C506" s="0" t="n">
        <v>0</v>
      </c>
      <c r="D506" s="0" t="n">
        <v>-9.7785</v>
      </c>
      <c r="E506" s="0" t="n">
        <v>0</v>
      </c>
      <c r="F506" s="0" t="n">
        <v>-10.6291</v>
      </c>
      <c r="G506" s="0" t="n">
        <v>0</v>
      </c>
      <c r="H506" s="0" t="n">
        <v>-9.8008</v>
      </c>
      <c r="I506" s="0" t="n">
        <v>0</v>
      </c>
      <c r="J506" s="0" t="n">
        <v>-34.9419</v>
      </c>
      <c r="K506" s="0" t="n">
        <v>85.5827</v>
      </c>
      <c r="L506" s="0" t="n">
        <v>-30.278</v>
      </c>
      <c r="M506" s="0" t="n">
        <v>-154.5998</v>
      </c>
      <c r="N506" s="0" t="n">
        <v>-43.6525</v>
      </c>
      <c r="O506" s="0" t="n">
        <v>166.5041</v>
      </c>
      <c r="P506" s="0" t="n">
        <v>-37.8968</v>
      </c>
      <c r="Q506" s="0" t="n">
        <v>-161.6826</v>
      </c>
      <c r="R506" s="0" t="n">
        <v>-42.5275</v>
      </c>
      <c r="S506" s="0" t="n">
        <v>44.503</v>
      </c>
      <c r="T506" s="0" t="n">
        <v>-34.8075</v>
      </c>
      <c r="U506" s="0" t="n">
        <v>-140.0337</v>
      </c>
      <c r="V506" s="0" t="n">
        <v>-34.3272</v>
      </c>
      <c r="W506" s="0" t="n">
        <v>-164.7799</v>
      </c>
      <c r="X506" s="0" t="n">
        <v>-33.9017</v>
      </c>
      <c r="Y506" s="0" t="n">
        <v>-58.4473</v>
      </c>
      <c r="Z506" s="0" t="n">
        <v>-40.1496</v>
      </c>
      <c r="AA506" s="0" t="n">
        <v>-43.9022</v>
      </c>
      <c r="AB506" s="0" t="n">
        <v>-34.2006</v>
      </c>
      <c r="AC506" s="0" t="n">
        <v>2.114</v>
      </c>
      <c r="AD506" s="0" t="n">
        <v>-39.4129</v>
      </c>
      <c r="AE506" s="0" t="n">
        <v>179.2837</v>
      </c>
      <c r="AF506" s="0" t="n">
        <v>-33.6651</v>
      </c>
      <c r="AG506" s="0" t="n">
        <v>11.387</v>
      </c>
      <c r="AH506" s="0" t="n">
        <v>-23.1616</v>
      </c>
      <c r="AI506" s="0" t="n">
        <v>-93.9261</v>
      </c>
      <c r="AJ506" s="0" t="n">
        <v>-10.9459</v>
      </c>
      <c r="AK506" s="0" t="n">
        <v>-73.6185</v>
      </c>
      <c r="AL506" s="0" t="n">
        <v>-17.7827</v>
      </c>
      <c r="AM506" s="0" t="n">
        <v>12.3408</v>
      </c>
      <c r="AN506" s="0" t="n">
        <v>-12.9681</v>
      </c>
      <c r="AO506" s="0" t="n">
        <v>-11.8847</v>
      </c>
      <c r="AP506" s="0" t="n">
        <v>-13.9099</v>
      </c>
      <c r="AQ506" s="0" t="n">
        <v>-43.6207</v>
      </c>
      <c r="AR506" s="0" t="n">
        <v>-8.7804</v>
      </c>
      <c r="AS506" s="0" t="n">
        <v>-16.5547</v>
      </c>
      <c r="AT506" s="0" t="n">
        <v>-24.0383</v>
      </c>
      <c r="AU506" s="0" t="n">
        <v>30.9764</v>
      </c>
      <c r="AV506" s="0" t="n">
        <v>-11.9937</v>
      </c>
      <c r="AW506" s="0" t="n">
        <v>37.7394</v>
      </c>
      <c r="AX506" s="0" t="n">
        <v>-43.8234</v>
      </c>
      <c r="AY506" s="0" t="n">
        <v>-47.3107</v>
      </c>
      <c r="AZ506" s="0" t="n">
        <v>-36.5316</v>
      </c>
      <c r="BA506" s="0" t="n">
        <v>-39.2258</v>
      </c>
      <c r="BB506" s="0" t="n">
        <v>-50.5383</v>
      </c>
      <c r="BC506" s="0" t="n">
        <v>-32.9318</v>
      </c>
      <c r="BD506" s="0" t="n">
        <v>-41.0207</v>
      </c>
      <c r="BE506" s="0" t="n">
        <v>-42.7893</v>
      </c>
      <c r="BF506" s="0" t="n">
        <v>-36.8891</v>
      </c>
      <c r="BG506" s="0" t="n">
        <v>-39.3254</v>
      </c>
      <c r="BH506" s="0" t="n">
        <v>-49.7785</v>
      </c>
      <c r="BI506" s="0" t="n">
        <v>-33.4533</v>
      </c>
      <c r="BJ506" s="0" t="n">
        <v>-34.8988</v>
      </c>
      <c r="BK506" s="0" t="n">
        <v>502</v>
      </c>
      <c r="BL506" s="2" t="n">
        <f aca="false">10*LOG(10^(J506/10)+10^(L506/10)+10^(N506/10))</f>
        <v>-28.8551991227107</v>
      </c>
      <c r="BM506" s="2" t="n">
        <f aca="false">10*LOG(10^(J506/10)+10^(P506/10)+10^(R506/10))</f>
        <v>-32.6868009578956</v>
      </c>
      <c r="BN506" s="2" t="n">
        <f aca="false">10*LOG(10^(L506/10)+10^(P506/10)+10^(T506/10))</f>
        <v>-28.4440461901929</v>
      </c>
      <c r="BO506" s="2" t="n">
        <f aca="false">10*LOG(10^(N506/10)+10^(R506/10)+10^(T506/10))</f>
        <v>-33.669700767175</v>
      </c>
      <c r="BP506" s="2" t="n">
        <f aca="false">10*LOG(10^(V506/10)+10^(X506/10)+10^(Z506/10))</f>
        <v>-30.5896068724205</v>
      </c>
      <c r="BQ506" s="2" t="n">
        <f aca="false">10*LOG(10^(V506/10)+10^(AB506/10)+10^(AD506/10))</f>
        <v>-30.6357309149414</v>
      </c>
      <c r="BR506" s="2" t="n">
        <f aca="false">10*LOG(10^(X506/10)+10^(AB506/10)+10^(AF506/10))</f>
        <v>-29.1457417596418</v>
      </c>
      <c r="BS506" s="2" t="n">
        <f aca="false">10*LOG(10^(Z506/10)+10^(AD506/10)+10^(AF506/10))</f>
        <v>-31.9306735008387</v>
      </c>
      <c r="BT506" s="0" t="n">
        <v>502</v>
      </c>
      <c r="BU506" s="2" t="n">
        <f aca="false">$BE506-$B506</f>
        <v>-33.2987</v>
      </c>
      <c r="BV506" s="2" t="n">
        <f aca="false">$BF506-$B506</f>
        <v>-27.3985</v>
      </c>
      <c r="BW506" s="2" t="n">
        <f aca="false">$BA506-$B506</f>
        <v>-29.7352</v>
      </c>
      <c r="BX506" s="2" t="n">
        <f aca="false">$BB506-$D506</f>
        <v>-40.7598</v>
      </c>
      <c r="BY506" s="2" t="n">
        <f aca="false">$BC506-$D506</f>
        <v>-23.1533</v>
      </c>
      <c r="BZ506" s="2" t="n">
        <f aca="false">$BD506-$F506</f>
        <v>-30.3916</v>
      </c>
      <c r="CA506" s="2" t="n">
        <f aca="false">$BE506-$D506</f>
        <v>-33.0108</v>
      </c>
      <c r="CB506" s="2" t="n">
        <f aca="false">$BF506-$F506</f>
        <v>-26.26</v>
      </c>
      <c r="CC506" s="2" t="n">
        <f aca="false">$BA506-$H506</f>
        <v>-29.425</v>
      </c>
      <c r="CD506" s="2" t="n">
        <f aca="false">$BB506-$F506</f>
        <v>-39.9092</v>
      </c>
      <c r="CE506" s="2" t="n">
        <f aca="false">$BC506-$H506</f>
        <v>-23.131</v>
      </c>
      <c r="CF506" s="2" t="n">
        <f aca="false">$BD506-$H506</f>
        <v>-31.2199</v>
      </c>
      <c r="CG506" s="2" t="n">
        <f aca="false">$AY506-$B506</f>
        <v>-37.8201</v>
      </c>
      <c r="CH506" s="2" t="n">
        <f aca="false">$AZ506-$B506</f>
        <v>-27.041</v>
      </c>
      <c r="CI506" s="2" t="n">
        <f aca="false">$BG506-$B506</f>
        <v>-29.8348</v>
      </c>
      <c r="CJ506" s="2" t="n">
        <f aca="false">$BH506-$D506</f>
        <v>-40</v>
      </c>
      <c r="CK506" s="2" t="n">
        <f aca="false">$BI506-$D506</f>
        <v>-23.6748</v>
      </c>
      <c r="CL506" s="2" t="n">
        <f aca="false">$BJ506-$F506</f>
        <v>-24.2697</v>
      </c>
      <c r="CM506" s="2" t="n">
        <f aca="false">$AY506-$D506</f>
        <v>-37.5322</v>
      </c>
      <c r="CN506" s="2" t="n">
        <f aca="false">$AZ506-$F506</f>
        <v>-25.9025</v>
      </c>
      <c r="CO506" s="2" t="n">
        <f aca="false">$BG506-$H506</f>
        <v>-29.5246</v>
      </c>
      <c r="CP506" s="2" t="n">
        <f aca="false">$BH506-$F506</f>
        <v>-39.1494</v>
      </c>
      <c r="CQ506" s="2" t="n">
        <f aca="false">$BI506-$H506</f>
        <v>-23.6525</v>
      </c>
      <c r="CR506" s="2" t="n">
        <f aca="false">$BJ506-$H506</f>
        <v>-25.098</v>
      </c>
    </row>
    <row r="507" customFormat="false" ht="12.75" hidden="false" customHeight="false" outlineLevel="0" collapsed="false">
      <c r="A507" s="0" t="n">
        <v>503</v>
      </c>
      <c r="B507" s="0" t="n">
        <v>-9.4631</v>
      </c>
      <c r="C507" s="0" t="n">
        <v>0</v>
      </c>
      <c r="D507" s="0" t="n">
        <v>-9.5898</v>
      </c>
      <c r="E507" s="0" t="n">
        <v>0</v>
      </c>
      <c r="F507" s="0" t="n">
        <v>-10.8772</v>
      </c>
      <c r="G507" s="0" t="n">
        <v>0</v>
      </c>
      <c r="H507" s="0" t="n">
        <v>-9.9097</v>
      </c>
      <c r="I507" s="0" t="n">
        <v>0</v>
      </c>
      <c r="J507" s="0" t="n">
        <v>-35.7192</v>
      </c>
      <c r="K507" s="0" t="n">
        <v>87.7959</v>
      </c>
      <c r="L507" s="0" t="n">
        <v>-28.3249</v>
      </c>
      <c r="M507" s="0" t="n">
        <v>-162.7851</v>
      </c>
      <c r="N507" s="0" t="n">
        <v>-40.4672</v>
      </c>
      <c r="O507" s="0" t="n">
        <v>155.4445</v>
      </c>
      <c r="P507" s="0" t="n">
        <v>-37.3278</v>
      </c>
      <c r="Q507" s="0" t="n">
        <v>-161.6099</v>
      </c>
      <c r="R507" s="0" t="n">
        <v>-42.0716</v>
      </c>
      <c r="S507" s="0" t="n">
        <v>23.2448</v>
      </c>
      <c r="T507" s="0" t="n">
        <v>-32.1408</v>
      </c>
      <c r="U507" s="0" t="n">
        <v>-157.3361</v>
      </c>
      <c r="V507" s="0" t="n">
        <v>-34.7323</v>
      </c>
      <c r="W507" s="0" t="n">
        <v>-162.9202</v>
      </c>
      <c r="X507" s="0" t="n">
        <v>-31.1582</v>
      </c>
      <c r="Y507" s="0" t="n">
        <v>-61.5541</v>
      </c>
      <c r="Z507" s="0" t="n">
        <v>-40.1053</v>
      </c>
      <c r="AA507" s="0" t="n">
        <v>-72.0576</v>
      </c>
      <c r="AB507" s="0" t="n">
        <v>-33.2138</v>
      </c>
      <c r="AC507" s="0" t="n">
        <v>-3.6475</v>
      </c>
      <c r="AD507" s="0" t="n">
        <v>-39.5737</v>
      </c>
      <c r="AE507" s="0" t="n">
        <v>161.9756</v>
      </c>
      <c r="AF507" s="0" t="n">
        <v>-31.8954</v>
      </c>
      <c r="AG507" s="0" t="n">
        <v>-5.8394</v>
      </c>
      <c r="AH507" s="0" t="n">
        <v>-23.1286</v>
      </c>
      <c r="AI507" s="0" t="n">
        <v>-113.34</v>
      </c>
      <c r="AJ507" s="0" t="n">
        <v>-11.9149</v>
      </c>
      <c r="AK507" s="0" t="n">
        <v>-84.7204</v>
      </c>
      <c r="AL507" s="0" t="n">
        <v>-16.2392</v>
      </c>
      <c r="AM507" s="0" t="n">
        <v>13.4932</v>
      </c>
      <c r="AN507" s="0" t="n">
        <v>-12.2674</v>
      </c>
      <c r="AO507" s="0" t="n">
        <v>-22.7638</v>
      </c>
      <c r="AP507" s="0" t="n">
        <v>-14.0033</v>
      </c>
      <c r="AQ507" s="0" t="n">
        <v>-46.602</v>
      </c>
      <c r="AR507" s="0" t="n">
        <v>-9.6592</v>
      </c>
      <c r="AS507" s="0" t="n">
        <v>-24.1934</v>
      </c>
      <c r="AT507" s="0" t="n">
        <v>-24.6362</v>
      </c>
      <c r="AU507" s="0" t="n">
        <v>38.6471</v>
      </c>
      <c r="AV507" s="0" t="n">
        <v>-11.103</v>
      </c>
      <c r="AW507" s="0" t="n">
        <v>30.7231</v>
      </c>
      <c r="AX507" s="0" t="n">
        <v>-43.6855</v>
      </c>
      <c r="AY507" s="0" t="n">
        <v>-47.6877</v>
      </c>
      <c r="AZ507" s="0" t="n">
        <v>-36.422</v>
      </c>
      <c r="BA507" s="0" t="n">
        <v>-39.4199</v>
      </c>
      <c r="BB507" s="0" t="n">
        <v>-50.8691</v>
      </c>
      <c r="BC507" s="0" t="n">
        <v>-32.4806</v>
      </c>
      <c r="BD507" s="0" t="n">
        <v>-41.2695</v>
      </c>
      <c r="BE507" s="0" t="n">
        <v>-42.2131</v>
      </c>
      <c r="BF507" s="0" t="n">
        <v>-37.6623</v>
      </c>
      <c r="BG507" s="0" t="n">
        <v>-38.8711</v>
      </c>
      <c r="BH507" s="0" t="n">
        <v>-49.582</v>
      </c>
      <c r="BI507" s="0" t="n">
        <v>-32.7912</v>
      </c>
      <c r="BJ507" s="0" t="n">
        <v>-35.4397</v>
      </c>
      <c r="BK507" s="0" t="n">
        <v>503</v>
      </c>
      <c r="BL507" s="2" t="n">
        <f aca="false">10*LOG(10^(J507/10)+10^(L507/10)+10^(N507/10))</f>
        <v>-27.379242210332</v>
      </c>
      <c r="BM507" s="2" t="n">
        <f aca="false">10*LOG(10^(J507/10)+10^(P507/10)+10^(R507/10))</f>
        <v>-32.8814994497223</v>
      </c>
      <c r="BN507" s="2" t="n">
        <f aca="false">10*LOG(10^(L507/10)+10^(P507/10)+10^(T507/10))</f>
        <v>-26.4464382872213</v>
      </c>
      <c r="BO507" s="2" t="n">
        <f aca="false">10*LOG(10^(N507/10)+10^(R507/10)+10^(T507/10))</f>
        <v>-31.1764950667871</v>
      </c>
      <c r="BP507" s="2" t="n">
        <f aca="false">10*LOG(10^(V507/10)+10^(X507/10)+10^(Z507/10))</f>
        <v>-29.2087234793024</v>
      </c>
      <c r="BQ507" s="2" t="n">
        <f aca="false">10*LOG(10^(V507/10)+10^(AB507/10)+10^(AD507/10))</f>
        <v>-30.3444137942149</v>
      </c>
      <c r="BR507" s="2" t="n">
        <f aca="false">10*LOG(10^(X507/10)+10^(AB507/10)+10^(AF507/10))</f>
        <v>-27.2368434696859</v>
      </c>
      <c r="BS507" s="2" t="n">
        <f aca="false">10*LOG(10^(Z507/10)+10^(AD507/10)+10^(AF507/10))</f>
        <v>-30.684115369839</v>
      </c>
      <c r="BT507" s="0" t="n">
        <v>503</v>
      </c>
      <c r="BU507" s="2" t="n">
        <f aca="false">$BE507-$B507</f>
        <v>-32.75</v>
      </c>
      <c r="BV507" s="2" t="n">
        <f aca="false">$BF507-$B507</f>
        <v>-28.1992</v>
      </c>
      <c r="BW507" s="2" t="n">
        <f aca="false">$BA507-$B507</f>
        <v>-29.9568</v>
      </c>
      <c r="BX507" s="2" t="n">
        <f aca="false">$BB507-$D507</f>
        <v>-41.2793</v>
      </c>
      <c r="BY507" s="2" t="n">
        <f aca="false">$BC507-$D507</f>
        <v>-22.8908</v>
      </c>
      <c r="BZ507" s="2" t="n">
        <f aca="false">$BD507-$F507</f>
        <v>-30.3923</v>
      </c>
      <c r="CA507" s="2" t="n">
        <f aca="false">$BE507-$D507</f>
        <v>-32.6233</v>
      </c>
      <c r="CB507" s="2" t="n">
        <f aca="false">$BF507-$F507</f>
        <v>-26.7851</v>
      </c>
      <c r="CC507" s="2" t="n">
        <f aca="false">$BA507-$H507</f>
        <v>-29.5102</v>
      </c>
      <c r="CD507" s="2" t="n">
        <f aca="false">$BB507-$F507</f>
        <v>-39.9919</v>
      </c>
      <c r="CE507" s="2" t="n">
        <f aca="false">$BC507-$H507</f>
        <v>-22.5709</v>
      </c>
      <c r="CF507" s="2" t="n">
        <f aca="false">$BD507-$H507</f>
        <v>-31.3598</v>
      </c>
      <c r="CG507" s="2" t="n">
        <f aca="false">$AY507-$B507</f>
        <v>-38.2246</v>
      </c>
      <c r="CH507" s="2" t="n">
        <f aca="false">$AZ507-$B507</f>
        <v>-26.9589</v>
      </c>
      <c r="CI507" s="2" t="n">
        <f aca="false">$BG507-$B507</f>
        <v>-29.408</v>
      </c>
      <c r="CJ507" s="2" t="n">
        <f aca="false">$BH507-$D507</f>
        <v>-39.9922</v>
      </c>
      <c r="CK507" s="2" t="n">
        <f aca="false">$BI507-$D507</f>
        <v>-23.2014</v>
      </c>
      <c r="CL507" s="2" t="n">
        <f aca="false">$BJ507-$F507</f>
        <v>-24.5625</v>
      </c>
      <c r="CM507" s="2" t="n">
        <f aca="false">$AY507-$D507</f>
        <v>-38.0979</v>
      </c>
      <c r="CN507" s="2" t="n">
        <f aca="false">$AZ507-$F507</f>
        <v>-25.5448</v>
      </c>
      <c r="CO507" s="2" t="n">
        <f aca="false">$BG507-$H507</f>
        <v>-28.9614</v>
      </c>
      <c r="CP507" s="2" t="n">
        <f aca="false">$BH507-$F507</f>
        <v>-38.7048</v>
      </c>
      <c r="CQ507" s="2" t="n">
        <f aca="false">$BI507-$H507</f>
        <v>-22.8815</v>
      </c>
      <c r="CR507" s="2" t="n">
        <f aca="false">$BJ507-$H507</f>
        <v>-25.53</v>
      </c>
    </row>
    <row r="508" customFormat="false" ht="12.75" hidden="false" customHeight="false" outlineLevel="0" collapsed="false">
      <c r="A508" s="0" t="n">
        <v>504</v>
      </c>
      <c r="B508" s="0" t="n">
        <v>-9.4524</v>
      </c>
      <c r="C508" s="0" t="n">
        <v>0</v>
      </c>
      <c r="D508" s="0" t="n">
        <v>-9.4901</v>
      </c>
      <c r="E508" s="0" t="n">
        <v>0</v>
      </c>
      <c r="F508" s="0" t="n">
        <v>-11.0534</v>
      </c>
      <c r="G508" s="0" t="n">
        <v>0</v>
      </c>
      <c r="H508" s="0" t="n">
        <v>-9.9188</v>
      </c>
      <c r="I508" s="0" t="n">
        <v>0</v>
      </c>
      <c r="J508" s="0" t="n">
        <v>-35.0683</v>
      </c>
      <c r="K508" s="0" t="n">
        <v>90.774</v>
      </c>
      <c r="L508" s="0" t="n">
        <v>-27.3146</v>
      </c>
      <c r="M508" s="0" t="n">
        <v>-173.5163</v>
      </c>
      <c r="N508" s="0" t="n">
        <v>-38.9686</v>
      </c>
      <c r="O508" s="0" t="n">
        <v>135.4429</v>
      </c>
      <c r="P508" s="0" t="n">
        <v>-36.5058</v>
      </c>
      <c r="Q508" s="0" t="n">
        <v>-167.4377</v>
      </c>
      <c r="R508" s="0" t="n">
        <v>-43.5649</v>
      </c>
      <c r="S508" s="0" t="n">
        <v>2.0727</v>
      </c>
      <c r="T508" s="0" t="n">
        <v>-31.9174</v>
      </c>
      <c r="U508" s="0" t="n">
        <v>-178.5449</v>
      </c>
      <c r="V508" s="0" t="n">
        <v>-33.7795</v>
      </c>
      <c r="W508" s="0" t="n">
        <v>-161.3379</v>
      </c>
      <c r="X508" s="0" t="n">
        <v>-29.6649</v>
      </c>
      <c r="Y508" s="0" t="n">
        <v>-71.7437</v>
      </c>
      <c r="Z508" s="0" t="n">
        <v>-41.8869</v>
      </c>
      <c r="AA508" s="0" t="n">
        <v>-98.5222</v>
      </c>
      <c r="AB508" s="0" t="n">
        <v>-32.4071</v>
      </c>
      <c r="AC508" s="0" t="n">
        <v>-14.0326</v>
      </c>
      <c r="AD508" s="0" t="n">
        <v>-40.8218</v>
      </c>
      <c r="AE508" s="0" t="n">
        <v>147.8587</v>
      </c>
      <c r="AF508" s="0" t="n">
        <v>-31.8693</v>
      </c>
      <c r="AG508" s="0" t="n">
        <v>-24.4844</v>
      </c>
      <c r="AH508" s="0" t="n">
        <v>-26.3293</v>
      </c>
      <c r="AI508" s="0" t="n">
        <v>-133.4483</v>
      </c>
      <c r="AJ508" s="0" t="n">
        <v>-13.5773</v>
      </c>
      <c r="AK508" s="0" t="n">
        <v>-88.0145</v>
      </c>
      <c r="AL508" s="0" t="n">
        <v>-14.9491</v>
      </c>
      <c r="AM508" s="0" t="n">
        <v>3.8233</v>
      </c>
      <c r="AN508" s="0" t="n">
        <v>-12.4011</v>
      </c>
      <c r="AO508" s="0" t="n">
        <v>-35.187</v>
      </c>
      <c r="AP508" s="0" t="n">
        <v>-14.2063</v>
      </c>
      <c r="AQ508" s="0" t="n">
        <v>-50.689</v>
      </c>
      <c r="AR508" s="0" t="n">
        <v>-10.8759</v>
      </c>
      <c r="AS508" s="0" t="n">
        <v>-25.4219</v>
      </c>
      <c r="AT508" s="0" t="n">
        <v>-23.2216</v>
      </c>
      <c r="AU508" s="0" t="n">
        <v>49.6396</v>
      </c>
      <c r="AV508" s="0" t="n">
        <v>-10.7873</v>
      </c>
      <c r="AW508" s="0" t="n">
        <v>21.6694</v>
      </c>
      <c r="AX508" s="0" t="n">
        <v>-43.7732</v>
      </c>
      <c r="AY508" s="0" t="n">
        <v>-45.6178</v>
      </c>
      <c r="AZ508" s="0" t="n">
        <v>-36.1145</v>
      </c>
      <c r="BA508" s="0" t="n">
        <v>-38.1521</v>
      </c>
      <c r="BB508" s="0" t="n">
        <v>-50.5584</v>
      </c>
      <c r="BC508" s="0" t="n">
        <v>-32.3287</v>
      </c>
      <c r="BD508" s="0" t="n">
        <v>-41.2284</v>
      </c>
      <c r="BE508" s="0" t="n">
        <v>-42.0143</v>
      </c>
      <c r="BF508" s="0" t="n">
        <v>-37.6634</v>
      </c>
      <c r="BG508" s="0" t="n">
        <v>-37.5721</v>
      </c>
      <c r="BH508" s="0" t="n">
        <v>-49.9393</v>
      </c>
      <c r="BI508" s="0" t="n">
        <v>-32.0417</v>
      </c>
      <c r="BJ508" s="0" t="n">
        <v>-35.5806</v>
      </c>
      <c r="BK508" s="0" t="n">
        <v>504</v>
      </c>
      <c r="BL508" s="2" t="n">
        <f aca="false">10*LOG(10^(J508/10)+10^(L508/10)+10^(N508/10))</f>
        <v>-26.3941846620093</v>
      </c>
      <c r="BM508" s="2" t="n">
        <f aca="false">10*LOG(10^(J508/10)+10^(P508/10)+10^(R508/10))</f>
        <v>-32.3741700447152</v>
      </c>
      <c r="BN508" s="2" t="n">
        <f aca="false">10*LOG(10^(L508/10)+10^(P508/10)+10^(T508/10))</f>
        <v>-25.6503471900332</v>
      </c>
      <c r="BO508" s="2" t="n">
        <f aca="false">10*LOG(10^(N508/10)+10^(R508/10)+10^(T508/10))</f>
        <v>-30.8943724517787</v>
      </c>
      <c r="BP508" s="2" t="n">
        <f aca="false">10*LOG(10^(V508/10)+10^(X508/10)+10^(Z508/10))</f>
        <v>-28.0581414003873</v>
      </c>
      <c r="BQ508" s="2" t="n">
        <f aca="false">10*LOG(10^(V508/10)+10^(AB508/10)+10^(AD508/10))</f>
        <v>-29.6814670360312</v>
      </c>
      <c r="BR508" s="2" t="n">
        <f aca="false">10*LOG(10^(X508/10)+10^(AB508/10)+10^(AF508/10))</f>
        <v>-26.3733869135431</v>
      </c>
      <c r="BS508" s="2" t="n">
        <f aca="false">10*LOG(10^(Z508/10)+10^(AD508/10)+10^(AF508/10))</f>
        <v>-30.981305377374</v>
      </c>
      <c r="BT508" s="0" t="n">
        <v>504</v>
      </c>
      <c r="BU508" s="2" t="n">
        <f aca="false">$BE508-$B508</f>
        <v>-32.5619</v>
      </c>
      <c r="BV508" s="2" t="n">
        <f aca="false">$BF508-$B508</f>
        <v>-28.211</v>
      </c>
      <c r="BW508" s="2" t="n">
        <f aca="false">$BA508-$B508</f>
        <v>-28.6997</v>
      </c>
      <c r="BX508" s="2" t="n">
        <f aca="false">$BB508-$D508</f>
        <v>-41.0683</v>
      </c>
      <c r="BY508" s="2" t="n">
        <f aca="false">$BC508-$D508</f>
        <v>-22.8386</v>
      </c>
      <c r="BZ508" s="2" t="n">
        <f aca="false">$BD508-$F508</f>
        <v>-30.175</v>
      </c>
      <c r="CA508" s="2" t="n">
        <f aca="false">$BE508-$D508</f>
        <v>-32.5242</v>
      </c>
      <c r="CB508" s="2" t="n">
        <f aca="false">$BF508-$F508</f>
        <v>-26.61</v>
      </c>
      <c r="CC508" s="2" t="n">
        <f aca="false">$BA508-$H508</f>
        <v>-28.2333</v>
      </c>
      <c r="CD508" s="2" t="n">
        <f aca="false">$BB508-$F508</f>
        <v>-39.505</v>
      </c>
      <c r="CE508" s="2" t="n">
        <f aca="false">$BC508-$H508</f>
        <v>-22.4099</v>
      </c>
      <c r="CF508" s="2" t="n">
        <f aca="false">$BD508-$H508</f>
        <v>-31.3096</v>
      </c>
      <c r="CG508" s="2" t="n">
        <f aca="false">$AY508-$B508</f>
        <v>-36.1654</v>
      </c>
      <c r="CH508" s="2" t="n">
        <f aca="false">$AZ508-$B508</f>
        <v>-26.6621</v>
      </c>
      <c r="CI508" s="2" t="n">
        <f aca="false">$BG508-$B508</f>
        <v>-28.1197</v>
      </c>
      <c r="CJ508" s="2" t="n">
        <f aca="false">$BH508-$D508</f>
        <v>-40.4492</v>
      </c>
      <c r="CK508" s="2" t="n">
        <f aca="false">$BI508-$D508</f>
        <v>-22.5516</v>
      </c>
      <c r="CL508" s="2" t="n">
        <f aca="false">$BJ508-$F508</f>
        <v>-24.5272</v>
      </c>
      <c r="CM508" s="2" t="n">
        <f aca="false">$AY508-$D508</f>
        <v>-36.1277</v>
      </c>
      <c r="CN508" s="2" t="n">
        <f aca="false">$AZ508-$F508</f>
        <v>-25.0611</v>
      </c>
      <c r="CO508" s="2" t="n">
        <f aca="false">$BG508-$H508</f>
        <v>-27.6533</v>
      </c>
      <c r="CP508" s="2" t="n">
        <f aca="false">$BH508-$F508</f>
        <v>-38.8859</v>
      </c>
      <c r="CQ508" s="2" t="n">
        <f aca="false">$BI508-$H508</f>
        <v>-22.1229</v>
      </c>
      <c r="CR508" s="2" t="n">
        <f aca="false">$BJ508-$H508</f>
        <v>-25.6618</v>
      </c>
    </row>
    <row r="509" customFormat="false" ht="12.75" hidden="false" customHeight="false" outlineLevel="0" collapsed="false">
      <c r="A509" s="0" t="n">
        <v>505</v>
      </c>
      <c r="B509" s="0" t="n">
        <v>-9.451</v>
      </c>
      <c r="C509" s="0" t="n">
        <v>0</v>
      </c>
      <c r="D509" s="0" t="n">
        <v>-9.4979</v>
      </c>
      <c r="E509" s="0" t="n">
        <v>0</v>
      </c>
      <c r="F509" s="0" t="n">
        <v>-10.994</v>
      </c>
      <c r="G509" s="0" t="n">
        <v>0</v>
      </c>
      <c r="H509" s="0" t="n">
        <v>-9.8182</v>
      </c>
      <c r="I509" s="0" t="n">
        <v>0</v>
      </c>
      <c r="J509" s="0" t="n">
        <v>-33.8764</v>
      </c>
      <c r="K509" s="0" t="n">
        <v>86.4206</v>
      </c>
      <c r="L509" s="0" t="n">
        <v>-27.3387</v>
      </c>
      <c r="M509" s="0" t="n">
        <v>174.4985</v>
      </c>
      <c r="N509" s="0" t="n">
        <v>-38.7995</v>
      </c>
      <c r="O509" s="0" t="n">
        <v>114.4042</v>
      </c>
      <c r="P509" s="0" t="n">
        <v>-36.8172</v>
      </c>
      <c r="Q509" s="0" t="n">
        <v>-178.0503</v>
      </c>
      <c r="R509" s="0" t="n">
        <v>-46.3589</v>
      </c>
      <c r="S509" s="0" t="n">
        <v>-5.3338</v>
      </c>
      <c r="T509" s="0" t="n">
        <v>-33.32</v>
      </c>
      <c r="U509" s="0" t="n">
        <v>162.9984</v>
      </c>
      <c r="V509" s="0" t="n">
        <v>-32.5269</v>
      </c>
      <c r="W509" s="0" t="n">
        <v>-168.3883</v>
      </c>
      <c r="X509" s="0" t="n">
        <v>-29.3586</v>
      </c>
      <c r="Y509" s="0" t="n">
        <v>-82.7151</v>
      </c>
      <c r="Z509" s="0" t="n">
        <v>-45.3906</v>
      </c>
      <c r="AA509" s="0" t="n">
        <v>-118.99</v>
      </c>
      <c r="AB509" s="0" t="n">
        <v>-32.3322</v>
      </c>
      <c r="AC509" s="0" t="n">
        <v>-25.0005</v>
      </c>
      <c r="AD509" s="0" t="n">
        <v>-42.4554</v>
      </c>
      <c r="AE509" s="0" t="n">
        <v>142.6563</v>
      </c>
      <c r="AF509" s="0" t="n">
        <v>-33.148</v>
      </c>
      <c r="AG509" s="0" t="n">
        <v>-39.2973</v>
      </c>
      <c r="AH509" s="0" t="n">
        <v>-34.9403</v>
      </c>
      <c r="AI509" s="0" t="n">
        <v>-138.8334</v>
      </c>
      <c r="AJ509" s="0" t="n">
        <v>-14.0229</v>
      </c>
      <c r="AK509" s="0" t="n">
        <v>-82.7536</v>
      </c>
      <c r="AL509" s="0" t="n">
        <v>-14.6805</v>
      </c>
      <c r="AM509" s="0" t="n">
        <v>-4.3261</v>
      </c>
      <c r="AN509" s="0" t="n">
        <v>-13.3764</v>
      </c>
      <c r="AO509" s="0" t="n">
        <v>-45.8365</v>
      </c>
      <c r="AP509" s="0" t="n">
        <v>-14.5605</v>
      </c>
      <c r="AQ509" s="0" t="n">
        <v>-54.5389</v>
      </c>
      <c r="AR509" s="0" t="n">
        <v>-11.1065</v>
      </c>
      <c r="AS509" s="0" t="n">
        <v>-20.8794</v>
      </c>
      <c r="AT509" s="0" t="n">
        <v>-21.4275</v>
      </c>
      <c r="AU509" s="0" t="n">
        <v>44.9249</v>
      </c>
      <c r="AV509" s="0" t="n">
        <v>-11.2113</v>
      </c>
      <c r="AW509" s="0" t="n">
        <v>12.9486</v>
      </c>
      <c r="AX509" s="0" t="n">
        <v>-43.9802</v>
      </c>
      <c r="AY509" s="0" t="n">
        <v>-43.945</v>
      </c>
      <c r="AZ509" s="0" t="n">
        <v>-35.7615</v>
      </c>
      <c r="BA509" s="0" t="n">
        <v>-36.8669</v>
      </c>
      <c r="BB509" s="0" t="n">
        <v>-50.3669</v>
      </c>
      <c r="BC509" s="0" t="n">
        <v>-32.4216</v>
      </c>
      <c r="BD509" s="0" t="n">
        <v>-40.908</v>
      </c>
      <c r="BE509" s="0" t="n">
        <v>-42.3065</v>
      </c>
      <c r="BF509" s="0" t="n">
        <v>-36.9432</v>
      </c>
      <c r="BG509" s="0" t="n">
        <v>-36.6034</v>
      </c>
      <c r="BH509" s="0" t="n">
        <v>-51.326</v>
      </c>
      <c r="BI509" s="0" t="n">
        <v>-31.6737</v>
      </c>
      <c r="BJ509" s="0" t="n">
        <v>-35.4859</v>
      </c>
      <c r="BK509" s="0" t="n">
        <v>505</v>
      </c>
      <c r="BL509" s="2" t="n">
        <f aca="false">10*LOG(10^(J509/10)+10^(L509/10)+10^(N509/10))</f>
        <v>-26.2214600132664</v>
      </c>
      <c r="BM509" s="2" t="n">
        <f aca="false">10*LOG(10^(J509/10)+10^(P509/10)+10^(R509/10))</f>
        <v>-31.93256928905</v>
      </c>
      <c r="BN509" s="2" t="n">
        <f aca="false">10*LOG(10^(L509/10)+10^(P509/10)+10^(T509/10))</f>
        <v>-25.987274105408</v>
      </c>
      <c r="BO509" s="2" t="n">
        <f aca="false">10*LOG(10^(N509/10)+10^(R509/10)+10^(T509/10))</f>
        <v>-32.0722080556868</v>
      </c>
      <c r="BP509" s="2" t="n">
        <f aca="false">10*LOG(10^(V509/10)+10^(X509/10)+10^(Z509/10))</f>
        <v>-27.5772630150679</v>
      </c>
      <c r="BQ509" s="2" t="n">
        <f aca="false">10*LOG(10^(V509/10)+10^(AB509/10)+10^(AD509/10))</f>
        <v>-29.2075451832112</v>
      </c>
      <c r="BR509" s="2" t="n">
        <f aca="false">10*LOG(10^(X509/10)+10^(AB509/10)+10^(AF509/10))</f>
        <v>-26.5207696324771</v>
      </c>
      <c r="BS509" s="2" t="n">
        <f aca="false">10*LOG(10^(Z509/10)+10^(AD509/10)+10^(AF509/10))</f>
        <v>-32.440392081453</v>
      </c>
      <c r="BT509" s="0" t="n">
        <v>505</v>
      </c>
      <c r="BU509" s="2" t="n">
        <f aca="false">$BE509-$B509</f>
        <v>-32.8555</v>
      </c>
      <c r="BV509" s="2" t="n">
        <f aca="false">$BF509-$B509</f>
        <v>-27.4922</v>
      </c>
      <c r="BW509" s="2" t="n">
        <f aca="false">$BA509-$B509</f>
        <v>-27.4159</v>
      </c>
      <c r="BX509" s="2" t="n">
        <f aca="false">$BB509-$D509</f>
        <v>-40.869</v>
      </c>
      <c r="BY509" s="2" t="n">
        <f aca="false">$BC509-$D509</f>
        <v>-22.9237</v>
      </c>
      <c r="BZ509" s="2" t="n">
        <f aca="false">$BD509-$F509</f>
        <v>-29.914</v>
      </c>
      <c r="CA509" s="2" t="n">
        <f aca="false">$BE509-$D509</f>
        <v>-32.8086</v>
      </c>
      <c r="CB509" s="2" t="n">
        <f aca="false">$BF509-$F509</f>
        <v>-25.9492</v>
      </c>
      <c r="CC509" s="2" t="n">
        <f aca="false">$BA509-$H509</f>
        <v>-27.0487</v>
      </c>
      <c r="CD509" s="2" t="n">
        <f aca="false">$BB509-$F509</f>
        <v>-39.3729</v>
      </c>
      <c r="CE509" s="2" t="n">
        <f aca="false">$BC509-$H509</f>
        <v>-22.6034</v>
      </c>
      <c r="CF509" s="2" t="n">
        <f aca="false">$BD509-$H509</f>
        <v>-31.0898</v>
      </c>
      <c r="CG509" s="2" t="n">
        <f aca="false">$AY509-$B509</f>
        <v>-34.494</v>
      </c>
      <c r="CH509" s="2" t="n">
        <f aca="false">$AZ509-$B509</f>
        <v>-26.3105</v>
      </c>
      <c r="CI509" s="2" t="n">
        <f aca="false">$BG509-$B509</f>
        <v>-27.1524</v>
      </c>
      <c r="CJ509" s="2" t="n">
        <f aca="false">$BH509-$D509</f>
        <v>-41.8281</v>
      </c>
      <c r="CK509" s="2" t="n">
        <f aca="false">$BI509-$D509</f>
        <v>-22.1758</v>
      </c>
      <c r="CL509" s="2" t="n">
        <f aca="false">$BJ509-$F509</f>
        <v>-24.4919</v>
      </c>
      <c r="CM509" s="2" t="n">
        <f aca="false">$AY509-$D509</f>
        <v>-34.4471</v>
      </c>
      <c r="CN509" s="2" t="n">
        <f aca="false">$AZ509-$F509</f>
        <v>-24.7675</v>
      </c>
      <c r="CO509" s="2" t="n">
        <f aca="false">$BG509-$H509</f>
        <v>-26.7852</v>
      </c>
      <c r="CP509" s="2" t="n">
        <f aca="false">$BH509-$F509</f>
        <v>-40.332</v>
      </c>
      <c r="CQ509" s="2" t="n">
        <f aca="false">$BI509-$H509</f>
        <v>-21.8555</v>
      </c>
      <c r="CR509" s="2" t="n">
        <f aca="false">$BJ509-$H509</f>
        <v>-25.6677</v>
      </c>
    </row>
    <row r="510" customFormat="false" ht="12.75" hidden="false" customHeight="false" outlineLevel="0" collapsed="false">
      <c r="A510" s="0" t="n">
        <v>506</v>
      </c>
      <c r="B510" s="0" t="n">
        <v>-9.4462</v>
      </c>
      <c r="C510" s="0" t="n">
        <v>0</v>
      </c>
      <c r="D510" s="0" t="n">
        <v>-9.5655</v>
      </c>
      <c r="E510" s="0" t="n">
        <v>0</v>
      </c>
      <c r="F510" s="0" t="n">
        <v>-10.7867</v>
      </c>
      <c r="G510" s="0" t="n">
        <v>0</v>
      </c>
      <c r="H510" s="0" t="n">
        <v>-9.7076</v>
      </c>
      <c r="I510" s="0" t="n">
        <v>0</v>
      </c>
      <c r="J510" s="0" t="n">
        <v>-33.4018</v>
      </c>
      <c r="K510" s="0" t="n">
        <v>75.8913</v>
      </c>
      <c r="L510" s="0" t="n">
        <v>-28.0512</v>
      </c>
      <c r="M510" s="0" t="n">
        <v>171.4016</v>
      </c>
      <c r="N510" s="0" t="n">
        <v>-40.22</v>
      </c>
      <c r="O510" s="0" t="n">
        <v>95.514</v>
      </c>
      <c r="P510" s="0" t="n">
        <v>-37.8565</v>
      </c>
      <c r="Q510" s="0" t="n">
        <v>-179.2218</v>
      </c>
      <c r="R510" s="0" t="n">
        <v>-47.2564</v>
      </c>
      <c r="S510" s="0" t="n">
        <v>-5.6253</v>
      </c>
      <c r="T510" s="0" t="n">
        <v>-36.0903</v>
      </c>
      <c r="U510" s="0" t="n">
        <v>150.7898</v>
      </c>
      <c r="V510" s="0" t="n">
        <v>-32.2545</v>
      </c>
      <c r="W510" s="0" t="n">
        <v>179.4063</v>
      </c>
      <c r="X510" s="0" t="n">
        <v>-30.0718</v>
      </c>
      <c r="Y510" s="0" t="n">
        <v>-89.2592</v>
      </c>
      <c r="Z510" s="0" t="n">
        <v>-50.9924</v>
      </c>
      <c r="AA510" s="0" t="n">
        <v>-100.81</v>
      </c>
      <c r="AB510" s="0" t="n">
        <v>-32.7954</v>
      </c>
      <c r="AC510" s="0" t="n">
        <v>-31.9873</v>
      </c>
      <c r="AD510" s="0" t="n">
        <v>-42.974</v>
      </c>
      <c r="AE510" s="0" t="n">
        <v>141.4868</v>
      </c>
      <c r="AF510" s="0" t="n">
        <v>-35.3213</v>
      </c>
      <c r="AG510" s="0" t="n">
        <v>-42.091</v>
      </c>
      <c r="AH510" s="0" t="n">
        <v>-32.7947</v>
      </c>
      <c r="AI510" s="0" t="n">
        <v>-70.0509</v>
      </c>
      <c r="AJ510" s="0" t="n">
        <v>-12.8993</v>
      </c>
      <c r="AK510" s="0" t="n">
        <v>-83.9322</v>
      </c>
      <c r="AL510" s="0" t="n">
        <v>-15.253</v>
      </c>
      <c r="AM510" s="0" t="n">
        <v>-14.2707</v>
      </c>
      <c r="AN510" s="0" t="n">
        <v>-14.7496</v>
      </c>
      <c r="AO510" s="0" t="n">
        <v>-51.5761</v>
      </c>
      <c r="AP510" s="0" t="n">
        <v>-15.1026</v>
      </c>
      <c r="AQ510" s="0" t="n">
        <v>-57.2503</v>
      </c>
      <c r="AR510" s="0" t="n">
        <v>-10.3953</v>
      </c>
      <c r="AS510" s="0" t="n">
        <v>-20.2622</v>
      </c>
      <c r="AT510" s="0" t="n">
        <v>-20.9093</v>
      </c>
      <c r="AU510" s="0" t="n">
        <v>36.5746</v>
      </c>
      <c r="AV510" s="0" t="n">
        <v>-12.2598</v>
      </c>
      <c r="AW510" s="0" t="n">
        <v>8.8056</v>
      </c>
      <c r="AX510" s="0" t="n">
        <v>-44.0537</v>
      </c>
      <c r="AY510" s="0" t="n">
        <v>-43.7485</v>
      </c>
      <c r="AZ510" s="0" t="n">
        <v>-35.6042</v>
      </c>
      <c r="BA510" s="0" t="n">
        <v>-36.7863</v>
      </c>
      <c r="BB510" s="0" t="n">
        <v>-50.3523</v>
      </c>
      <c r="BC510" s="0" t="n">
        <v>-32.6649</v>
      </c>
      <c r="BD510" s="0" t="n">
        <v>-40.753</v>
      </c>
      <c r="BE510" s="0" t="n">
        <v>-43.0357</v>
      </c>
      <c r="BF510" s="0" t="n">
        <v>-36.2946</v>
      </c>
      <c r="BG510" s="0" t="n">
        <v>-36.9069</v>
      </c>
      <c r="BH510" s="0" t="n">
        <v>-50.9678</v>
      </c>
      <c r="BI510" s="0" t="n">
        <v>-31.6855</v>
      </c>
      <c r="BJ510" s="0" t="n">
        <v>-35.1098</v>
      </c>
      <c r="BK510" s="0" t="n">
        <v>506</v>
      </c>
      <c r="BL510" s="2" t="n">
        <f aca="false">10*LOG(10^(J510/10)+10^(L510/10)+10^(N510/10))</f>
        <v>-26.7401715053374</v>
      </c>
      <c r="BM510" s="2" t="n">
        <f aca="false">10*LOG(10^(J510/10)+10^(P510/10)+10^(R510/10))</f>
        <v>-31.9414508699565</v>
      </c>
      <c r="BN510" s="2" t="n">
        <f aca="false">10*LOG(10^(L510/10)+10^(P510/10)+10^(T510/10))</f>
        <v>-27.0417974098808</v>
      </c>
      <c r="BO510" s="2" t="n">
        <f aca="false">10*LOG(10^(N510/10)+10^(R510/10)+10^(T510/10))</f>
        <v>-34.4383143023121</v>
      </c>
      <c r="BP510" s="2" t="n">
        <f aca="false">10*LOG(10^(V510/10)+10^(X510/10)+10^(Z510/10))</f>
        <v>-27.995309606035</v>
      </c>
      <c r="BQ510" s="2" t="n">
        <f aca="false">10*LOG(10^(V510/10)+10^(AB510/10)+10^(AD510/10))</f>
        <v>-29.3150669416378</v>
      </c>
      <c r="BR510" s="2" t="n">
        <f aca="false">10*LOG(10^(X510/10)+10^(AB510/10)+10^(AF510/10))</f>
        <v>-27.4409002761173</v>
      </c>
      <c r="BS510" s="2" t="n">
        <f aca="false">10*LOG(10^(Z510/10)+10^(AD510/10)+10^(AF510/10))</f>
        <v>-34.5339082914287</v>
      </c>
      <c r="BT510" s="0" t="n">
        <v>506</v>
      </c>
      <c r="BU510" s="2" t="n">
        <f aca="false">$BE510-$B510</f>
        <v>-33.5895</v>
      </c>
      <c r="BV510" s="2" t="n">
        <f aca="false">$BF510-$B510</f>
        <v>-26.8484</v>
      </c>
      <c r="BW510" s="2" t="n">
        <f aca="false">$BA510-$B510</f>
        <v>-27.3401</v>
      </c>
      <c r="BX510" s="2" t="n">
        <f aca="false">$BB510-$D510</f>
        <v>-40.7868</v>
      </c>
      <c r="BY510" s="2" t="n">
        <f aca="false">$BC510-$D510</f>
        <v>-23.0994</v>
      </c>
      <c r="BZ510" s="2" t="n">
        <f aca="false">$BD510-$F510</f>
        <v>-29.9663</v>
      </c>
      <c r="CA510" s="2" t="n">
        <f aca="false">$BE510-$D510</f>
        <v>-33.4702</v>
      </c>
      <c r="CB510" s="2" t="n">
        <f aca="false">$BF510-$F510</f>
        <v>-25.5079</v>
      </c>
      <c r="CC510" s="2" t="n">
        <f aca="false">$BA510-$H510</f>
        <v>-27.0787</v>
      </c>
      <c r="CD510" s="2" t="n">
        <f aca="false">$BB510-$F510</f>
        <v>-39.5656</v>
      </c>
      <c r="CE510" s="2" t="n">
        <f aca="false">$BC510-$H510</f>
        <v>-22.9573</v>
      </c>
      <c r="CF510" s="2" t="n">
        <f aca="false">$BD510-$H510</f>
        <v>-31.0454</v>
      </c>
      <c r="CG510" s="2" t="n">
        <f aca="false">$AY510-$B510</f>
        <v>-34.3023</v>
      </c>
      <c r="CH510" s="2" t="n">
        <f aca="false">$AZ510-$B510</f>
        <v>-26.158</v>
      </c>
      <c r="CI510" s="2" t="n">
        <f aca="false">$BG510-$B510</f>
        <v>-27.4607</v>
      </c>
      <c r="CJ510" s="2" t="n">
        <f aca="false">$BH510-$D510</f>
        <v>-41.4023</v>
      </c>
      <c r="CK510" s="2" t="n">
        <f aca="false">$BI510-$D510</f>
        <v>-22.12</v>
      </c>
      <c r="CL510" s="2" t="n">
        <f aca="false">$BJ510-$F510</f>
        <v>-24.3231</v>
      </c>
      <c r="CM510" s="2" t="n">
        <f aca="false">$AY510-$D510</f>
        <v>-34.183</v>
      </c>
      <c r="CN510" s="2" t="n">
        <f aca="false">$AZ510-$F510</f>
        <v>-24.8175</v>
      </c>
      <c r="CO510" s="2" t="n">
        <f aca="false">$BG510-$H510</f>
        <v>-27.1993</v>
      </c>
      <c r="CP510" s="2" t="n">
        <f aca="false">$BH510-$F510</f>
        <v>-40.1811</v>
      </c>
      <c r="CQ510" s="2" t="n">
        <f aca="false">$BI510-$H510</f>
        <v>-21.9779</v>
      </c>
      <c r="CR510" s="2" t="n">
        <f aca="false">$BJ510-$H510</f>
        <v>-25.4022</v>
      </c>
    </row>
    <row r="511" customFormat="false" ht="12.75" hidden="false" customHeight="false" outlineLevel="0" collapsed="false">
      <c r="A511" s="0" t="n">
        <v>507</v>
      </c>
      <c r="B511" s="0" t="n">
        <v>-9.4358</v>
      </c>
      <c r="C511" s="0" t="n">
        <v>0</v>
      </c>
      <c r="D511" s="0" t="n">
        <v>-9.6115</v>
      </c>
      <c r="E511" s="0" t="n">
        <v>0</v>
      </c>
      <c r="F511" s="0" t="n">
        <v>-10.6452</v>
      </c>
      <c r="G511" s="0" t="n">
        <v>0</v>
      </c>
      <c r="H511" s="0" t="n">
        <v>-9.6544</v>
      </c>
      <c r="I511" s="0" t="n">
        <v>0</v>
      </c>
      <c r="J511" s="0" t="n">
        <v>-33.5852</v>
      </c>
      <c r="K511" s="0" t="n">
        <v>65.6151</v>
      </c>
      <c r="L511" s="0" t="n">
        <v>-28.1402</v>
      </c>
      <c r="M511" s="0" t="n">
        <v>174.2332</v>
      </c>
      <c r="N511" s="0" t="n">
        <v>-42.4239</v>
      </c>
      <c r="O511" s="0" t="n">
        <v>90.3579</v>
      </c>
      <c r="P511" s="0" t="n">
        <v>-37.8523</v>
      </c>
      <c r="Q511" s="0" t="n">
        <v>-177.6494</v>
      </c>
      <c r="R511" s="0" t="n">
        <v>-48.0944</v>
      </c>
      <c r="S511" s="0" t="n">
        <v>-7.5983</v>
      </c>
      <c r="T511" s="0" t="n">
        <v>-40.0722</v>
      </c>
      <c r="U511" s="0" t="n">
        <v>165.469</v>
      </c>
      <c r="V511" s="0" t="n">
        <v>-32.8067</v>
      </c>
      <c r="W511" s="0" t="n">
        <v>168.38</v>
      </c>
      <c r="X511" s="0" t="n">
        <v>-30.7063</v>
      </c>
      <c r="Y511" s="0" t="n">
        <v>-87.3135</v>
      </c>
      <c r="Z511" s="0" t="n">
        <v>-49.1452</v>
      </c>
      <c r="AA511" s="0" t="n">
        <v>-67.7137</v>
      </c>
      <c r="AB511" s="0" t="n">
        <v>-32.9037</v>
      </c>
      <c r="AC511" s="0" t="n">
        <v>-35.8947</v>
      </c>
      <c r="AD511" s="0" t="n">
        <v>-42.9221</v>
      </c>
      <c r="AE511" s="0" t="n">
        <v>138.286</v>
      </c>
      <c r="AF511" s="0" t="n">
        <v>-36.1043</v>
      </c>
      <c r="AG511" s="0" t="n">
        <v>-32.2348</v>
      </c>
      <c r="AH511" s="0" t="n">
        <v>-26.5212</v>
      </c>
      <c r="AI511" s="0" t="n">
        <v>-75.4039</v>
      </c>
      <c r="AJ511" s="0" t="n">
        <v>-11.9894</v>
      </c>
      <c r="AK511" s="0" t="n">
        <v>-91.8906</v>
      </c>
      <c r="AL511" s="0" t="n">
        <v>-15.9495</v>
      </c>
      <c r="AM511" s="0" t="n">
        <v>-20.4869</v>
      </c>
      <c r="AN511" s="0" t="n">
        <v>-15.6094</v>
      </c>
      <c r="AO511" s="0" t="n">
        <v>-53.9183</v>
      </c>
      <c r="AP511" s="0" t="n">
        <v>-15.5343</v>
      </c>
      <c r="AQ511" s="0" t="n">
        <v>-59.8332</v>
      </c>
      <c r="AR511" s="0" t="n">
        <v>-9.5886</v>
      </c>
      <c r="AS511" s="0" t="n">
        <v>-25.2536</v>
      </c>
      <c r="AT511" s="0" t="n">
        <v>-21.6287</v>
      </c>
      <c r="AU511" s="0" t="n">
        <v>30.2822</v>
      </c>
      <c r="AV511" s="0" t="n">
        <v>-13.2571</v>
      </c>
      <c r="AW511" s="0" t="n">
        <v>11.6702</v>
      </c>
      <c r="AX511" s="0" t="n">
        <v>-43.8873</v>
      </c>
      <c r="AY511" s="0" t="n">
        <v>-44.8416</v>
      </c>
      <c r="AZ511" s="0" t="n">
        <v>-35.7043</v>
      </c>
      <c r="BA511" s="0" t="n">
        <v>-37.5695</v>
      </c>
      <c r="BB511" s="0" t="n">
        <v>-51.0171</v>
      </c>
      <c r="BC511" s="0" t="n">
        <v>-32.8793</v>
      </c>
      <c r="BD511" s="0" t="n">
        <v>-40.8219</v>
      </c>
      <c r="BE511" s="0" t="n">
        <v>-43.7477</v>
      </c>
      <c r="BF511" s="0" t="n">
        <v>-36.1326</v>
      </c>
      <c r="BG511" s="0" t="n">
        <v>-37.6766</v>
      </c>
      <c r="BH511" s="0" t="n">
        <v>-50.672</v>
      </c>
      <c r="BI511" s="0" t="n">
        <v>-31.9093</v>
      </c>
      <c r="BJ511" s="0" t="n">
        <v>-34.7947</v>
      </c>
      <c r="BK511" s="0" t="n">
        <v>507</v>
      </c>
      <c r="BL511" s="2" t="n">
        <f aca="false">10*LOG(10^(J511/10)+10^(L511/10)+10^(N511/10))</f>
        <v>-26.9255093665082</v>
      </c>
      <c r="BM511" s="2" t="n">
        <f aca="false">10*LOG(10^(J511/10)+10^(P511/10)+10^(R511/10))</f>
        <v>-32.0937273991732</v>
      </c>
      <c r="BN511" s="2" t="n">
        <f aca="false">10*LOG(10^(L511/10)+10^(P511/10)+10^(T511/10))</f>
        <v>-27.4548341351078</v>
      </c>
      <c r="BO511" s="2" t="n">
        <f aca="false">10*LOG(10^(N511/10)+10^(R511/10)+10^(T511/10))</f>
        <v>-37.6678142741085</v>
      </c>
      <c r="BP511" s="2" t="n">
        <f aca="false">10*LOG(10^(V511/10)+10^(X511/10)+10^(Z511/10))</f>
        <v>-28.5821232817934</v>
      </c>
      <c r="BQ511" s="2" t="n">
        <f aca="false">10*LOG(10^(V511/10)+10^(AB511/10)+10^(AD511/10))</f>
        <v>-29.6359114069212</v>
      </c>
      <c r="BR511" s="2" t="n">
        <f aca="false">10*LOG(10^(X511/10)+10^(AB511/10)+10^(AF511/10))</f>
        <v>-27.938336594093</v>
      </c>
      <c r="BS511" s="2" t="n">
        <f aca="false">10*LOG(10^(Z511/10)+10^(AD511/10)+10^(AF511/10))</f>
        <v>-35.1084465572134</v>
      </c>
      <c r="BT511" s="0" t="n">
        <v>507</v>
      </c>
      <c r="BU511" s="2" t="n">
        <f aca="false">$BE511-$B511</f>
        <v>-34.3119</v>
      </c>
      <c r="BV511" s="2" t="n">
        <f aca="false">$BF511-$B511</f>
        <v>-26.6968</v>
      </c>
      <c r="BW511" s="2" t="n">
        <f aca="false">$BA511-$B511</f>
        <v>-28.1337</v>
      </c>
      <c r="BX511" s="2" t="n">
        <f aca="false">$BB511-$D511</f>
        <v>-41.4056</v>
      </c>
      <c r="BY511" s="2" t="n">
        <f aca="false">$BC511-$D511</f>
        <v>-23.2678</v>
      </c>
      <c r="BZ511" s="2" t="n">
        <f aca="false">$BD511-$F511</f>
        <v>-30.1767</v>
      </c>
      <c r="CA511" s="2" t="n">
        <f aca="false">$BE511-$D511</f>
        <v>-34.1362</v>
      </c>
      <c r="CB511" s="2" t="n">
        <f aca="false">$BF511-$F511</f>
        <v>-25.4874</v>
      </c>
      <c r="CC511" s="2" t="n">
        <f aca="false">$BA511-$H511</f>
        <v>-27.9151</v>
      </c>
      <c r="CD511" s="2" t="n">
        <f aca="false">$BB511-$F511</f>
        <v>-40.3719</v>
      </c>
      <c r="CE511" s="2" t="n">
        <f aca="false">$BC511-$H511</f>
        <v>-23.2249</v>
      </c>
      <c r="CF511" s="2" t="n">
        <f aca="false">$BD511-$H511</f>
        <v>-31.1675</v>
      </c>
      <c r="CG511" s="2" t="n">
        <f aca="false">$AY511-$B511</f>
        <v>-35.4058</v>
      </c>
      <c r="CH511" s="2" t="n">
        <f aca="false">$AZ511-$B511</f>
        <v>-26.2685</v>
      </c>
      <c r="CI511" s="2" t="n">
        <f aca="false">$BG511-$B511</f>
        <v>-28.2408</v>
      </c>
      <c r="CJ511" s="2" t="n">
        <f aca="false">$BH511-$D511</f>
        <v>-41.0605</v>
      </c>
      <c r="CK511" s="2" t="n">
        <f aca="false">$BI511-$D511</f>
        <v>-22.2978</v>
      </c>
      <c r="CL511" s="2" t="n">
        <f aca="false">$BJ511-$F511</f>
        <v>-24.1495</v>
      </c>
      <c r="CM511" s="2" t="n">
        <f aca="false">$AY511-$D511</f>
        <v>-35.2301</v>
      </c>
      <c r="CN511" s="2" t="n">
        <f aca="false">$AZ511-$F511</f>
        <v>-25.0591</v>
      </c>
      <c r="CO511" s="2" t="n">
        <f aca="false">$BG511-$H511</f>
        <v>-28.0222</v>
      </c>
      <c r="CP511" s="2" t="n">
        <f aca="false">$BH511-$F511</f>
        <v>-40.0268</v>
      </c>
      <c r="CQ511" s="2" t="n">
        <f aca="false">$BI511-$H511</f>
        <v>-22.2549</v>
      </c>
      <c r="CR511" s="2" t="n">
        <f aca="false">$BJ511-$H511</f>
        <v>-25.1403</v>
      </c>
    </row>
    <row r="512" customFormat="false" ht="12.75" hidden="false" customHeight="false" outlineLevel="0" collapsed="false">
      <c r="A512" s="0" t="n">
        <v>508</v>
      </c>
      <c r="B512" s="0" t="n">
        <v>-9.4459</v>
      </c>
      <c r="C512" s="0" t="n">
        <v>0</v>
      </c>
      <c r="D512" s="0" t="n">
        <v>-9.5942</v>
      </c>
      <c r="E512" s="0" t="n">
        <v>0</v>
      </c>
      <c r="F512" s="0" t="n">
        <v>-10.6422</v>
      </c>
      <c r="G512" s="0" t="n">
        <v>0</v>
      </c>
      <c r="H512" s="0" t="n">
        <v>-9.6784</v>
      </c>
      <c r="I512" s="0" t="n">
        <v>0</v>
      </c>
      <c r="J512" s="0" t="n">
        <v>-34.3384</v>
      </c>
      <c r="K512" s="0" t="n">
        <v>57.9963</v>
      </c>
      <c r="L512" s="0" t="n">
        <v>-26.9978</v>
      </c>
      <c r="M512" s="0" t="n">
        <v>177.5941</v>
      </c>
      <c r="N512" s="0" t="n">
        <v>-43.4787</v>
      </c>
      <c r="O512" s="0" t="n">
        <v>99.1694</v>
      </c>
      <c r="P512" s="0" t="n">
        <v>-37.2882</v>
      </c>
      <c r="Q512" s="0" t="n">
        <v>179.1156</v>
      </c>
      <c r="R512" s="0" t="n">
        <v>-48.372</v>
      </c>
      <c r="S512" s="0" t="n">
        <v>-3.2667</v>
      </c>
      <c r="T512" s="0" t="n">
        <v>-39.1603</v>
      </c>
      <c r="U512" s="0" t="n">
        <v>-158.1013</v>
      </c>
      <c r="V512" s="0" t="n">
        <v>-33.9702</v>
      </c>
      <c r="W512" s="0" t="n">
        <v>162.0824</v>
      </c>
      <c r="X512" s="0" t="n">
        <v>-30.0937</v>
      </c>
      <c r="Y512" s="0" t="n">
        <v>-78.6171</v>
      </c>
      <c r="Z512" s="0" t="n">
        <v>-43.5435</v>
      </c>
      <c r="AA512" s="0" t="n">
        <v>-71.6274</v>
      </c>
      <c r="AB512" s="0" t="n">
        <v>-32.6144</v>
      </c>
      <c r="AC512" s="0" t="n">
        <v>-40.0247</v>
      </c>
      <c r="AD512" s="0" t="n">
        <v>-42.4786</v>
      </c>
      <c r="AE512" s="0" t="n">
        <v>134.3694</v>
      </c>
      <c r="AF512" s="0" t="n">
        <v>-34.2061</v>
      </c>
      <c r="AG512" s="0" t="n">
        <v>-24.0658</v>
      </c>
      <c r="AH512" s="0" t="n">
        <v>-24.7988</v>
      </c>
      <c r="AI512" s="0" t="n">
        <v>-95.0156</v>
      </c>
      <c r="AJ512" s="0" t="n">
        <v>-11.9198</v>
      </c>
      <c r="AK512" s="0" t="n">
        <v>-103.6755</v>
      </c>
      <c r="AL512" s="0" t="n">
        <v>-16.5435</v>
      </c>
      <c r="AM512" s="0" t="n">
        <v>-20.1577</v>
      </c>
      <c r="AN512" s="0" t="n">
        <v>-15.6435</v>
      </c>
      <c r="AO512" s="0" t="n">
        <v>-56.2603</v>
      </c>
      <c r="AP512" s="0" t="n">
        <v>-16.0415</v>
      </c>
      <c r="AQ512" s="0" t="n">
        <v>-62.825</v>
      </c>
      <c r="AR512" s="0" t="n">
        <v>-9.2629</v>
      </c>
      <c r="AS512" s="0" t="n">
        <v>-33.1804</v>
      </c>
      <c r="AT512" s="0" t="n">
        <v>-23.1949</v>
      </c>
      <c r="AU512" s="0" t="n">
        <v>33.4948</v>
      </c>
      <c r="AV512" s="0" t="n">
        <v>-13.26</v>
      </c>
      <c r="AW512" s="0" t="n">
        <v>19.2624</v>
      </c>
      <c r="AX512" s="0" t="n">
        <v>-43.5373</v>
      </c>
      <c r="AY512" s="0" t="n">
        <v>-47.4408</v>
      </c>
      <c r="AZ512" s="0" t="n">
        <v>-36.0023</v>
      </c>
      <c r="BA512" s="0" t="n">
        <v>-39.01</v>
      </c>
      <c r="BB512" s="0" t="n">
        <v>-52.1076</v>
      </c>
      <c r="BC512" s="0" t="n">
        <v>-32.7181</v>
      </c>
      <c r="BD512" s="0" t="n">
        <v>-41.0629</v>
      </c>
      <c r="BE512" s="0" t="n">
        <v>-44.0524</v>
      </c>
      <c r="BF512" s="0" t="n">
        <v>-36.5162</v>
      </c>
      <c r="BG512" s="0" t="n">
        <v>-38.5238</v>
      </c>
      <c r="BH512" s="0" t="n">
        <v>-51.3637</v>
      </c>
      <c r="BI512" s="0" t="n">
        <v>-32.1734</v>
      </c>
      <c r="BJ512" s="0" t="n">
        <v>-34.864</v>
      </c>
      <c r="BK512" s="0" t="n">
        <v>508</v>
      </c>
      <c r="BL512" s="2" t="n">
        <f aca="false">10*LOG(10^(J512/10)+10^(L512/10)+10^(N512/10))</f>
        <v>-26.1808642474617</v>
      </c>
      <c r="BM512" s="2" t="n">
        <f aca="false">10*LOG(10^(J512/10)+10^(P512/10)+10^(R512/10))</f>
        <v>-32.4448503236057</v>
      </c>
      <c r="BN512" s="2" t="n">
        <f aca="false">10*LOG(10^(L512/10)+10^(P512/10)+10^(T512/10))</f>
        <v>-26.3745737055931</v>
      </c>
      <c r="BO512" s="2" t="n">
        <f aca="false">10*LOG(10^(N512/10)+10^(R512/10)+10^(T512/10))</f>
        <v>-37.4288237065473</v>
      </c>
      <c r="BP512" s="2" t="n">
        <f aca="false">10*LOG(10^(V512/10)+10^(X512/10)+10^(Z512/10))</f>
        <v>-28.4657318770728</v>
      </c>
      <c r="BQ512" s="2" t="n">
        <f aca="false">10*LOG(10^(V512/10)+10^(AB512/10)+10^(AD512/10))</f>
        <v>-29.977985325502</v>
      </c>
      <c r="BR512" s="2" t="n">
        <f aca="false">10*LOG(10^(X512/10)+10^(AB512/10)+10^(AF512/10))</f>
        <v>-27.1986949560111</v>
      </c>
      <c r="BS512" s="2" t="n">
        <f aca="false">10*LOG(10^(Z512/10)+10^(AD512/10)+10^(AF512/10))</f>
        <v>-33.1840526329014</v>
      </c>
      <c r="BT512" s="0" t="n">
        <v>508</v>
      </c>
      <c r="BU512" s="2" t="n">
        <f aca="false">$BE512-$B512</f>
        <v>-34.6065</v>
      </c>
      <c r="BV512" s="2" t="n">
        <f aca="false">$BF512-$B512</f>
        <v>-27.0703</v>
      </c>
      <c r="BW512" s="2" t="n">
        <f aca="false">$BA512-$B512</f>
        <v>-29.5641</v>
      </c>
      <c r="BX512" s="2" t="n">
        <f aca="false">$BB512-$D512</f>
        <v>-42.5134</v>
      </c>
      <c r="BY512" s="2" t="n">
        <f aca="false">$BC512-$D512</f>
        <v>-23.1239</v>
      </c>
      <c r="BZ512" s="2" t="n">
        <f aca="false">$BD512-$F512</f>
        <v>-30.4207</v>
      </c>
      <c r="CA512" s="2" t="n">
        <f aca="false">$BE512-$D512</f>
        <v>-34.4582</v>
      </c>
      <c r="CB512" s="2" t="n">
        <f aca="false">$BF512-$F512</f>
        <v>-25.874</v>
      </c>
      <c r="CC512" s="2" t="n">
        <f aca="false">$BA512-$H512</f>
        <v>-29.3316</v>
      </c>
      <c r="CD512" s="2" t="n">
        <f aca="false">$BB512-$F512</f>
        <v>-41.4654</v>
      </c>
      <c r="CE512" s="2" t="n">
        <f aca="false">$BC512-$H512</f>
        <v>-23.0397</v>
      </c>
      <c r="CF512" s="2" t="n">
        <f aca="false">$BD512-$H512</f>
        <v>-31.3845</v>
      </c>
      <c r="CG512" s="2" t="n">
        <f aca="false">$AY512-$B512</f>
        <v>-37.9949</v>
      </c>
      <c r="CH512" s="2" t="n">
        <f aca="false">$AZ512-$B512</f>
        <v>-26.5564</v>
      </c>
      <c r="CI512" s="2" t="n">
        <f aca="false">$BG512-$B512</f>
        <v>-29.0779</v>
      </c>
      <c r="CJ512" s="2" t="n">
        <f aca="false">$BH512-$D512</f>
        <v>-41.7695</v>
      </c>
      <c r="CK512" s="2" t="n">
        <f aca="false">$BI512-$D512</f>
        <v>-22.5792</v>
      </c>
      <c r="CL512" s="2" t="n">
        <f aca="false">$BJ512-$F512</f>
        <v>-24.2218</v>
      </c>
      <c r="CM512" s="2" t="n">
        <f aca="false">$AY512-$D512</f>
        <v>-37.8466</v>
      </c>
      <c r="CN512" s="2" t="n">
        <f aca="false">$AZ512-$F512</f>
        <v>-25.3601</v>
      </c>
      <c r="CO512" s="2" t="n">
        <f aca="false">$BG512-$H512</f>
        <v>-28.8454</v>
      </c>
      <c r="CP512" s="2" t="n">
        <f aca="false">$BH512-$F512</f>
        <v>-40.7215</v>
      </c>
      <c r="CQ512" s="2" t="n">
        <f aca="false">$BI512-$H512</f>
        <v>-22.495</v>
      </c>
      <c r="CR512" s="2" t="n">
        <f aca="false">$BJ512-$H512</f>
        <v>-25.1856</v>
      </c>
    </row>
    <row r="513" customFormat="false" ht="12.75" hidden="false" customHeight="false" outlineLevel="0" collapsed="false">
      <c r="A513" s="0" t="n">
        <v>509</v>
      </c>
      <c r="B513" s="0" t="n">
        <v>-9.4176</v>
      </c>
      <c r="C513" s="0" t="n">
        <v>0</v>
      </c>
      <c r="D513" s="0" t="n">
        <v>-9.5348</v>
      </c>
      <c r="E513" s="0" t="n">
        <v>0</v>
      </c>
      <c r="F513" s="0" t="n">
        <v>-10.8551</v>
      </c>
      <c r="G513" s="0" t="n">
        <v>0</v>
      </c>
      <c r="H513" s="0" t="n">
        <v>-9.7965</v>
      </c>
      <c r="I513" s="0" t="n">
        <v>0</v>
      </c>
      <c r="J513" s="0" t="n">
        <v>-35.1983</v>
      </c>
      <c r="K513" s="0" t="n">
        <v>56.8136</v>
      </c>
      <c r="L513" s="0" t="n">
        <v>-25.1927</v>
      </c>
      <c r="M513" s="0" t="n">
        <v>172.3719</v>
      </c>
      <c r="N513" s="0" t="n">
        <v>-40.8891</v>
      </c>
      <c r="O513" s="0" t="n">
        <v>99.1846</v>
      </c>
      <c r="P513" s="0" t="n">
        <v>-37.1312</v>
      </c>
      <c r="Q513" s="0" t="n">
        <v>175.725</v>
      </c>
      <c r="R513" s="0" t="n">
        <v>-46.3879</v>
      </c>
      <c r="S513" s="0" t="n">
        <v>-10.0106</v>
      </c>
      <c r="T513" s="0" t="n">
        <v>-34.1833</v>
      </c>
      <c r="U513" s="0" t="n">
        <v>-169.4763</v>
      </c>
      <c r="V513" s="0" t="n">
        <v>-34.8349</v>
      </c>
      <c r="W513" s="0" t="n">
        <v>164.4967</v>
      </c>
      <c r="X513" s="0" t="n">
        <v>-27.9471</v>
      </c>
      <c r="Y513" s="0" t="n">
        <v>-79.5884</v>
      </c>
      <c r="Z513" s="0" t="n">
        <v>-41.3686</v>
      </c>
      <c r="AA513" s="0" t="n">
        <v>-99.2876</v>
      </c>
      <c r="AB513" s="0" t="n">
        <v>-32.1321</v>
      </c>
      <c r="AC513" s="0" t="n">
        <v>-45.4173</v>
      </c>
      <c r="AD513" s="0" t="n">
        <v>-41.9146</v>
      </c>
      <c r="AE513" s="0" t="n">
        <v>124.4156</v>
      </c>
      <c r="AF513" s="0" t="n">
        <v>-32.0708</v>
      </c>
      <c r="AG513" s="0" t="n">
        <v>-38.2695</v>
      </c>
      <c r="AH513" s="0" t="n">
        <v>-26.1011</v>
      </c>
      <c r="AI513" s="0" t="n">
        <v>-125.2643</v>
      </c>
      <c r="AJ513" s="0" t="n">
        <v>-13.1828</v>
      </c>
      <c r="AK513" s="0" t="n">
        <v>-115.7543</v>
      </c>
      <c r="AL513" s="0" t="n">
        <v>-16.1109</v>
      </c>
      <c r="AM513" s="0" t="n">
        <v>-18.2716</v>
      </c>
      <c r="AN513" s="0" t="n">
        <v>-15.6089</v>
      </c>
      <c r="AO513" s="0" t="n">
        <v>-67.6132</v>
      </c>
      <c r="AP513" s="0" t="n">
        <v>-16.8481</v>
      </c>
      <c r="AQ513" s="0" t="n">
        <v>-66.2016</v>
      </c>
      <c r="AR513" s="0" t="n">
        <v>-9.8278</v>
      </c>
      <c r="AS513" s="0" t="n">
        <v>-40.6483</v>
      </c>
      <c r="AT513" s="0" t="n">
        <v>-22.1852</v>
      </c>
      <c r="AU513" s="0" t="n">
        <v>52.4657</v>
      </c>
      <c r="AV513" s="0" t="n">
        <v>-12.0285</v>
      </c>
      <c r="AW513" s="0" t="n">
        <v>23.0108</v>
      </c>
      <c r="AX513" s="0" t="n">
        <v>-43.3256</v>
      </c>
      <c r="AY513" s="0" t="n">
        <v>-49.2396</v>
      </c>
      <c r="AZ513" s="0" t="n">
        <v>-36.3021</v>
      </c>
      <c r="BA513" s="0" t="n">
        <v>-39.9974</v>
      </c>
      <c r="BB513" s="0" t="n">
        <v>-51.5912</v>
      </c>
      <c r="BC513" s="0" t="n">
        <v>-32.0951</v>
      </c>
      <c r="BD513" s="0" t="n">
        <v>-41.3317</v>
      </c>
      <c r="BE513" s="0" t="n">
        <v>-43.6832</v>
      </c>
      <c r="BF513" s="0" t="n">
        <v>-37.1676</v>
      </c>
      <c r="BG513" s="0" t="n">
        <v>-38.7457</v>
      </c>
      <c r="BH513" s="0" t="n">
        <v>-51.9723</v>
      </c>
      <c r="BI513" s="0" t="n">
        <v>-32.0895</v>
      </c>
      <c r="BJ513" s="0" t="n">
        <v>-35.3463</v>
      </c>
      <c r="BK513" s="0" t="n">
        <v>509</v>
      </c>
      <c r="BL513" s="2" t="n">
        <f aca="false">10*LOG(10^(J513/10)+10^(L513/10)+10^(N513/10))</f>
        <v>-24.6741976744292</v>
      </c>
      <c r="BM513" s="2" t="n">
        <f aca="false">10*LOG(10^(J513/10)+10^(P513/10)+10^(R513/10))</f>
        <v>-32.8510493682733</v>
      </c>
      <c r="BN513" s="2" t="n">
        <f aca="false">10*LOG(10^(L513/10)+10^(P513/10)+10^(T513/10))</f>
        <v>-24.4366431979752</v>
      </c>
      <c r="BO513" s="2" t="n">
        <f aca="false">10*LOG(10^(N513/10)+10^(R513/10)+10^(T513/10))</f>
        <v>-33.1326181301561</v>
      </c>
      <c r="BP513" s="2" t="n">
        <f aca="false">10*LOG(10^(V513/10)+10^(X513/10)+10^(Z513/10))</f>
        <v>-26.9771964979931</v>
      </c>
      <c r="BQ513" s="2" t="n">
        <f aca="false">10*LOG(10^(V513/10)+10^(AB513/10)+10^(AD513/10))</f>
        <v>-29.978841091263</v>
      </c>
      <c r="BR513" s="2" t="n">
        <f aca="false">10*LOG(10^(X513/10)+10^(AB513/10)+10^(AF513/10))</f>
        <v>-25.4712147470679</v>
      </c>
      <c r="BS513" s="2" t="n">
        <f aca="false">10*LOG(10^(Z513/10)+10^(AD513/10)+10^(AF513/10))</f>
        <v>-31.2028915498772</v>
      </c>
      <c r="BT513" s="0" t="n">
        <v>509</v>
      </c>
      <c r="BU513" s="2" t="n">
        <f aca="false">$BE513-$B513</f>
        <v>-34.2656</v>
      </c>
      <c r="BV513" s="2" t="n">
        <f aca="false">$BF513-$B513</f>
        <v>-27.75</v>
      </c>
      <c r="BW513" s="2" t="n">
        <f aca="false">$BA513-$B513</f>
        <v>-30.5798</v>
      </c>
      <c r="BX513" s="2" t="n">
        <f aca="false">$BB513-$D513</f>
        <v>-42.0564</v>
      </c>
      <c r="BY513" s="2" t="n">
        <f aca="false">$BC513-$D513</f>
        <v>-22.5603</v>
      </c>
      <c r="BZ513" s="2" t="n">
        <f aca="false">$BD513-$F513</f>
        <v>-30.4766</v>
      </c>
      <c r="CA513" s="2" t="n">
        <f aca="false">$BE513-$D513</f>
        <v>-34.1484</v>
      </c>
      <c r="CB513" s="2" t="n">
        <f aca="false">$BF513-$F513</f>
        <v>-26.3125</v>
      </c>
      <c r="CC513" s="2" t="n">
        <f aca="false">$BA513-$H513</f>
        <v>-30.2009</v>
      </c>
      <c r="CD513" s="2" t="n">
        <f aca="false">$BB513-$F513</f>
        <v>-40.7361</v>
      </c>
      <c r="CE513" s="2" t="n">
        <f aca="false">$BC513-$H513</f>
        <v>-22.2986</v>
      </c>
      <c r="CF513" s="2" t="n">
        <f aca="false">$BD513-$H513</f>
        <v>-31.5352</v>
      </c>
      <c r="CG513" s="2" t="n">
        <f aca="false">$AY513-$B513</f>
        <v>-39.822</v>
      </c>
      <c r="CH513" s="2" t="n">
        <f aca="false">$AZ513-$B513</f>
        <v>-26.8845</v>
      </c>
      <c r="CI513" s="2" t="n">
        <f aca="false">$BG513-$B513</f>
        <v>-29.3281</v>
      </c>
      <c r="CJ513" s="2" t="n">
        <f aca="false">$BH513-$D513</f>
        <v>-42.4375</v>
      </c>
      <c r="CK513" s="2" t="n">
        <f aca="false">$BI513-$D513</f>
        <v>-22.5547</v>
      </c>
      <c r="CL513" s="2" t="n">
        <f aca="false">$BJ513-$F513</f>
        <v>-24.4912</v>
      </c>
      <c r="CM513" s="2" t="n">
        <f aca="false">$AY513-$D513</f>
        <v>-39.7048</v>
      </c>
      <c r="CN513" s="2" t="n">
        <f aca="false">$AZ513-$F513</f>
        <v>-25.447</v>
      </c>
      <c r="CO513" s="2" t="n">
        <f aca="false">$BG513-$H513</f>
        <v>-28.9492</v>
      </c>
      <c r="CP513" s="2" t="n">
        <f aca="false">$BH513-$F513</f>
        <v>-41.1172</v>
      </c>
      <c r="CQ513" s="2" t="n">
        <f aca="false">$BI513-$H513</f>
        <v>-22.293</v>
      </c>
      <c r="CR513" s="2" t="n">
        <f aca="false">$BJ513-$H513</f>
        <v>-25.5498</v>
      </c>
    </row>
    <row r="514" customFormat="false" ht="12.75" hidden="false" customHeight="false" outlineLevel="0" collapsed="false">
      <c r="A514" s="0" t="n">
        <v>510</v>
      </c>
      <c r="B514" s="0" t="n">
        <v>-9.4307</v>
      </c>
      <c r="C514" s="0" t="n">
        <v>0</v>
      </c>
      <c r="D514" s="0" t="n">
        <v>-9.4832</v>
      </c>
      <c r="E514" s="0" t="n">
        <v>0</v>
      </c>
      <c r="F514" s="0" t="n">
        <v>-11.0421</v>
      </c>
      <c r="G514" s="0" t="n">
        <v>0</v>
      </c>
      <c r="H514" s="0" t="n">
        <v>-9.8748</v>
      </c>
      <c r="I514" s="0" t="n">
        <v>0</v>
      </c>
      <c r="J514" s="0" t="n">
        <v>-35.1781</v>
      </c>
      <c r="K514" s="0" t="n">
        <v>58.1729</v>
      </c>
      <c r="L514" s="0" t="n">
        <v>-24.0513</v>
      </c>
      <c r="M514" s="0" t="n">
        <v>161.6844</v>
      </c>
      <c r="N514" s="0" t="n">
        <v>-39.1157</v>
      </c>
      <c r="O514" s="0" t="n">
        <v>84.8363</v>
      </c>
      <c r="P514" s="0" t="n">
        <v>-36.6965</v>
      </c>
      <c r="Q514" s="0" t="n">
        <v>171.8846</v>
      </c>
      <c r="R514" s="0" t="n">
        <v>-45.8541</v>
      </c>
      <c r="S514" s="0" t="n">
        <v>-31.1301</v>
      </c>
      <c r="T514" s="0" t="n">
        <v>-32.9982</v>
      </c>
      <c r="U514" s="0" t="n">
        <v>166.3164</v>
      </c>
      <c r="V514" s="0" t="n">
        <v>-34.2728</v>
      </c>
      <c r="W514" s="0" t="n">
        <v>168.0209</v>
      </c>
      <c r="X514" s="0" t="n">
        <v>-26.4803</v>
      </c>
      <c r="Y514" s="0" t="n">
        <v>-89.5665</v>
      </c>
      <c r="Z514" s="0" t="n">
        <v>-41.4054</v>
      </c>
      <c r="AA514" s="0" t="n">
        <v>-126.423</v>
      </c>
      <c r="AB514" s="0" t="n">
        <v>-31.7921</v>
      </c>
      <c r="AC514" s="0" t="n">
        <v>-54.8337</v>
      </c>
      <c r="AD514" s="0" t="n">
        <v>-42.0248</v>
      </c>
      <c r="AE514" s="0" t="n">
        <v>111.5094</v>
      </c>
      <c r="AF514" s="0" t="n">
        <v>-31.8752</v>
      </c>
      <c r="AG514" s="0" t="n">
        <v>-60.0191</v>
      </c>
      <c r="AH514" s="0" t="n">
        <v>-28.7406</v>
      </c>
      <c r="AI514" s="0" t="n">
        <v>-150.7398</v>
      </c>
      <c r="AJ514" s="0" t="n">
        <v>-15.2774</v>
      </c>
      <c r="AK514" s="0" t="n">
        <v>-120.0048</v>
      </c>
      <c r="AL514" s="0" t="n">
        <v>-15.3147</v>
      </c>
      <c r="AM514" s="0" t="n">
        <v>-24.4667</v>
      </c>
      <c r="AN514" s="0" t="n">
        <v>-16.4223</v>
      </c>
      <c r="AO514" s="0" t="n">
        <v>-85.6447</v>
      </c>
      <c r="AP514" s="0" t="n">
        <v>-17.5038</v>
      </c>
      <c r="AQ514" s="0" t="n">
        <v>-68.3911</v>
      </c>
      <c r="AR514" s="0" t="n">
        <v>-10.5417</v>
      </c>
      <c r="AS514" s="0" t="n">
        <v>-43.4193</v>
      </c>
      <c r="AT514" s="0" t="n">
        <v>-19.7273</v>
      </c>
      <c r="AU514" s="0" t="n">
        <v>52.0227</v>
      </c>
      <c r="AV514" s="0" t="n">
        <v>-10.7626</v>
      </c>
      <c r="AW514" s="0" t="n">
        <v>19.7562</v>
      </c>
      <c r="AX514" s="0" t="n">
        <v>-43.2857</v>
      </c>
      <c r="AY514" s="0" t="n">
        <v>-46.3719</v>
      </c>
      <c r="AZ514" s="0" t="n">
        <v>-36.4246</v>
      </c>
      <c r="BA514" s="0" t="n">
        <v>-39.1919</v>
      </c>
      <c r="BB514" s="0" t="n">
        <v>-50.3755</v>
      </c>
      <c r="BC514" s="0" t="n">
        <v>-31.6805</v>
      </c>
      <c r="BD514" s="0" t="n">
        <v>-41.3973</v>
      </c>
      <c r="BE514" s="0" t="n">
        <v>-43.1319</v>
      </c>
      <c r="BF514" s="0" t="n">
        <v>-37.3448</v>
      </c>
      <c r="BG514" s="0" t="n">
        <v>-38.034</v>
      </c>
      <c r="BH514" s="0" t="n">
        <v>-52.2957</v>
      </c>
      <c r="BI514" s="0" t="n">
        <v>-31.7022</v>
      </c>
      <c r="BJ514" s="0" t="n">
        <v>-35.791</v>
      </c>
      <c r="BK514" s="0" t="n">
        <v>510</v>
      </c>
      <c r="BL514" s="2" t="n">
        <f aca="false">10*LOG(10^(J514/10)+10^(L514/10)+10^(N514/10))</f>
        <v>-23.6047090995508</v>
      </c>
      <c r="BM514" s="2" t="n">
        <f aca="false">10*LOG(10^(J514/10)+10^(P514/10)+10^(R514/10))</f>
        <v>-32.648264097762</v>
      </c>
      <c r="BN514" s="2" t="n">
        <f aca="false">10*LOG(10^(L514/10)+10^(P514/10)+10^(T514/10))</f>
        <v>-23.3257633049638</v>
      </c>
      <c r="BO514" s="2" t="n">
        <f aca="false">10*LOG(10^(N514/10)+10^(R514/10)+10^(T514/10))</f>
        <v>-31.8711671615159</v>
      </c>
      <c r="BP514" s="2" t="n">
        <f aca="false">10*LOG(10^(V514/10)+10^(X514/10)+10^(Z514/10))</f>
        <v>-25.6942152315286</v>
      </c>
      <c r="BQ514" s="2" t="n">
        <f aca="false">10*LOG(10^(V514/10)+10^(AB514/10)+10^(AD514/10))</f>
        <v>-29.5919903034759</v>
      </c>
      <c r="BR514" s="2" t="n">
        <f aca="false">10*LOG(10^(X514/10)+10^(AB514/10)+10^(AF514/10))</f>
        <v>-24.4853202673248</v>
      </c>
      <c r="BS514" s="2" t="n">
        <f aca="false">10*LOG(10^(Z514/10)+10^(AD514/10)+10^(AF514/10))</f>
        <v>-31.0543929364721</v>
      </c>
      <c r="BT514" s="0" t="n">
        <v>510</v>
      </c>
      <c r="BU514" s="2" t="n">
        <f aca="false">$BE514-$B514</f>
        <v>-33.7012</v>
      </c>
      <c r="BV514" s="2" t="n">
        <f aca="false">$BF514-$B514</f>
        <v>-27.9141</v>
      </c>
      <c r="BW514" s="2" t="n">
        <f aca="false">$BA514-$B514</f>
        <v>-29.7612</v>
      </c>
      <c r="BX514" s="2" t="n">
        <f aca="false">$BB514-$D514</f>
        <v>-40.8923</v>
      </c>
      <c r="BY514" s="2" t="n">
        <f aca="false">$BC514-$D514</f>
        <v>-22.1973</v>
      </c>
      <c r="BZ514" s="2" t="n">
        <f aca="false">$BD514-$F514</f>
        <v>-30.3552</v>
      </c>
      <c r="CA514" s="2" t="n">
        <f aca="false">$BE514-$D514</f>
        <v>-33.6487</v>
      </c>
      <c r="CB514" s="2" t="n">
        <f aca="false">$BF514-$F514</f>
        <v>-26.3027</v>
      </c>
      <c r="CC514" s="2" t="n">
        <f aca="false">$BA514-$H514</f>
        <v>-29.3171</v>
      </c>
      <c r="CD514" s="2" t="n">
        <f aca="false">$BB514-$F514</f>
        <v>-39.3334</v>
      </c>
      <c r="CE514" s="2" t="n">
        <f aca="false">$BC514-$H514</f>
        <v>-21.8057</v>
      </c>
      <c r="CF514" s="2" t="n">
        <f aca="false">$BD514-$H514</f>
        <v>-31.5225</v>
      </c>
      <c r="CG514" s="2" t="n">
        <f aca="false">$AY514-$B514</f>
        <v>-36.9412</v>
      </c>
      <c r="CH514" s="2" t="n">
        <f aca="false">$AZ514-$B514</f>
        <v>-26.9939</v>
      </c>
      <c r="CI514" s="2" t="n">
        <f aca="false">$BG514-$B514</f>
        <v>-28.6033</v>
      </c>
      <c r="CJ514" s="2" t="n">
        <f aca="false">$BH514-$D514</f>
        <v>-42.8125</v>
      </c>
      <c r="CK514" s="2" t="n">
        <f aca="false">$BI514-$D514</f>
        <v>-22.219</v>
      </c>
      <c r="CL514" s="2" t="n">
        <f aca="false">$BJ514-$F514</f>
        <v>-24.7489</v>
      </c>
      <c r="CM514" s="2" t="n">
        <f aca="false">$AY514-$D514</f>
        <v>-36.8887</v>
      </c>
      <c r="CN514" s="2" t="n">
        <f aca="false">$AZ514-$F514</f>
        <v>-25.3825</v>
      </c>
      <c r="CO514" s="2" t="n">
        <f aca="false">$BG514-$H514</f>
        <v>-28.1592</v>
      </c>
      <c r="CP514" s="2" t="n">
        <f aca="false">$BH514-$F514</f>
        <v>-41.2536</v>
      </c>
      <c r="CQ514" s="2" t="n">
        <f aca="false">$BI514-$H514</f>
        <v>-21.8274</v>
      </c>
      <c r="CR514" s="2" t="n">
        <f aca="false">$BJ514-$H514</f>
        <v>-25.9162</v>
      </c>
    </row>
    <row r="515" customFormat="false" ht="12.75" hidden="false" customHeight="false" outlineLevel="0" collapsed="false">
      <c r="A515" s="0" t="n">
        <v>511</v>
      </c>
      <c r="B515" s="0" t="n">
        <v>-9.4298</v>
      </c>
      <c r="C515" s="0" t="n">
        <v>0</v>
      </c>
      <c r="D515" s="0" t="n">
        <v>-9.4953</v>
      </c>
      <c r="E515" s="0" t="n">
        <v>0</v>
      </c>
      <c r="F515" s="0" t="n">
        <v>-11.0403</v>
      </c>
      <c r="G515" s="0" t="n">
        <v>0</v>
      </c>
      <c r="H515" s="0" t="n">
        <v>-9.8954</v>
      </c>
      <c r="I515" s="0" t="n">
        <v>0</v>
      </c>
      <c r="J515" s="0" t="n">
        <v>-34.4181</v>
      </c>
      <c r="K515" s="0" t="n">
        <v>55.8167</v>
      </c>
      <c r="L515" s="0" t="n">
        <v>-23.817</v>
      </c>
      <c r="M515" s="0" t="n">
        <v>149.0567</v>
      </c>
      <c r="N515" s="0" t="n">
        <v>-38.3033</v>
      </c>
      <c r="O515" s="0" t="n">
        <v>65.2652</v>
      </c>
      <c r="P515" s="0" t="n">
        <v>-36.6126</v>
      </c>
      <c r="Q515" s="0" t="n">
        <v>162.4273</v>
      </c>
      <c r="R515" s="0" t="n">
        <v>-48.2517</v>
      </c>
      <c r="S515" s="0" t="n">
        <v>-52.5973</v>
      </c>
      <c r="T515" s="0" t="n">
        <v>-34.0615</v>
      </c>
      <c r="U515" s="0" t="n">
        <v>146.9971</v>
      </c>
      <c r="V515" s="0" t="n">
        <v>-32.9615</v>
      </c>
      <c r="W515" s="0" t="n">
        <v>163.4662</v>
      </c>
      <c r="X515" s="0" t="n">
        <v>-26.0512</v>
      </c>
      <c r="Y515" s="0" t="n">
        <v>-101.2059</v>
      </c>
      <c r="Z515" s="0" t="n">
        <v>-42.5659</v>
      </c>
      <c r="AA515" s="0" t="n">
        <v>-147.0836</v>
      </c>
      <c r="AB515" s="0" t="n">
        <v>-31.8856</v>
      </c>
      <c r="AC515" s="0" t="n">
        <v>-63.9918</v>
      </c>
      <c r="AD515" s="0" t="n">
        <v>-43.1093</v>
      </c>
      <c r="AE515" s="0" t="n">
        <v>99.59</v>
      </c>
      <c r="AF515" s="0" t="n">
        <v>-33.4386</v>
      </c>
      <c r="AG515" s="0" t="n">
        <v>-78.2074</v>
      </c>
      <c r="AH515" s="0" t="n">
        <v>-34.9215</v>
      </c>
      <c r="AI515" s="0" t="n">
        <v>-177.6177</v>
      </c>
      <c r="AJ515" s="0" t="n">
        <v>-16.2359</v>
      </c>
      <c r="AK515" s="0" t="n">
        <v>-110.8451</v>
      </c>
      <c r="AL515" s="0" t="n">
        <v>-15.159</v>
      </c>
      <c r="AM515" s="0" t="n">
        <v>-36.9271</v>
      </c>
      <c r="AN515" s="0" t="n">
        <v>-18.7993</v>
      </c>
      <c r="AO515" s="0" t="n">
        <v>-108.7005</v>
      </c>
      <c r="AP515" s="0" t="n">
        <v>-18.7235</v>
      </c>
      <c r="AQ515" s="0" t="n">
        <v>-69.9973</v>
      </c>
      <c r="AR515" s="0" t="n">
        <v>-11.1193</v>
      </c>
      <c r="AS515" s="0" t="n">
        <v>-41.1084</v>
      </c>
      <c r="AT515" s="0" t="n">
        <v>-18.0301</v>
      </c>
      <c r="AU515" s="0" t="n">
        <v>43.6573</v>
      </c>
      <c r="AV515" s="0" t="n">
        <v>-9.9558</v>
      </c>
      <c r="AW515" s="0" t="n">
        <v>13.4076</v>
      </c>
      <c r="AX515" s="0" t="n">
        <v>-43.3212</v>
      </c>
      <c r="AY515" s="0" t="n">
        <v>-43.8857</v>
      </c>
      <c r="AZ515" s="0" t="n">
        <v>-36.326</v>
      </c>
      <c r="BA515" s="0" t="n">
        <v>-37.5946</v>
      </c>
      <c r="BB515" s="0" t="n">
        <v>-50.0087</v>
      </c>
      <c r="BC515" s="0" t="n">
        <v>-31.6943</v>
      </c>
      <c r="BD515" s="0" t="n">
        <v>-41.1281</v>
      </c>
      <c r="BE515" s="0" t="n">
        <v>-42.8099</v>
      </c>
      <c r="BF515" s="0" t="n">
        <v>-36.8166</v>
      </c>
      <c r="BG515" s="0" t="n">
        <v>-36.9758</v>
      </c>
      <c r="BH515" s="0" t="n">
        <v>-53.3195</v>
      </c>
      <c r="BI515" s="0" t="n">
        <v>-31.5208</v>
      </c>
      <c r="BJ515" s="0" t="n">
        <v>-36.1055</v>
      </c>
      <c r="BK515" s="0" t="n">
        <v>511</v>
      </c>
      <c r="BL515" s="2" t="n">
        <f aca="false">10*LOG(10^(J515/10)+10^(L515/10)+10^(N515/10))</f>
        <v>-23.3144875488265</v>
      </c>
      <c r="BM515" s="2" t="n">
        <f aca="false">10*LOG(10^(J515/10)+10^(P515/10)+10^(R515/10))</f>
        <v>-32.2572625761272</v>
      </c>
      <c r="BN515" s="2" t="n">
        <f aca="false">10*LOG(10^(L515/10)+10^(P515/10)+10^(T515/10))</f>
        <v>-23.2211399162232</v>
      </c>
      <c r="BO515" s="2" t="n">
        <f aca="false">10*LOG(10^(N515/10)+10^(R515/10)+10^(T515/10))</f>
        <v>-32.5550021994496</v>
      </c>
      <c r="BP515" s="2" t="n">
        <f aca="false">10*LOG(10^(V515/10)+10^(X515/10)+10^(Z515/10))</f>
        <v>-25.1662892757337</v>
      </c>
      <c r="BQ515" s="2" t="n">
        <f aca="false">10*LOG(10^(V515/10)+10^(AB515/10)+10^(AD515/10))</f>
        <v>-29.199793175147</v>
      </c>
      <c r="BR515" s="2" t="n">
        <f aca="false">10*LOG(10^(X515/10)+10^(AB515/10)+10^(AF515/10))</f>
        <v>-24.457181299617</v>
      </c>
      <c r="BS515" s="2" t="n">
        <f aca="false">10*LOG(10^(Z515/10)+10^(AD515/10)+10^(AF515/10))</f>
        <v>-32.5390784899067</v>
      </c>
      <c r="BT515" s="0" t="n">
        <v>511</v>
      </c>
      <c r="BU515" s="2" t="n">
        <f aca="false">$BE515-$B515</f>
        <v>-33.3801</v>
      </c>
      <c r="BV515" s="2" t="n">
        <f aca="false">$BF515-$B515</f>
        <v>-27.3868</v>
      </c>
      <c r="BW515" s="2" t="n">
        <f aca="false">$BA515-$B515</f>
        <v>-28.1648</v>
      </c>
      <c r="BX515" s="2" t="n">
        <f aca="false">$BB515-$D515</f>
        <v>-40.5134</v>
      </c>
      <c r="BY515" s="2" t="n">
        <f aca="false">$BC515-$D515</f>
        <v>-22.199</v>
      </c>
      <c r="BZ515" s="2" t="n">
        <f aca="false">$BD515-$F515</f>
        <v>-30.0878</v>
      </c>
      <c r="CA515" s="2" t="n">
        <f aca="false">$BE515-$D515</f>
        <v>-33.3146</v>
      </c>
      <c r="CB515" s="2" t="n">
        <f aca="false">$BF515-$F515</f>
        <v>-25.7763</v>
      </c>
      <c r="CC515" s="2" t="n">
        <f aca="false">$BA515-$H515</f>
        <v>-27.6992</v>
      </c>
      <c r="CD515" s="2" t="n">
        <f aca="false">$BB515-$F515</f>
        <v>-38.9684</v>
      </c>
      <c r="CE515" s="2" t="n">
        <f aca="false">$BC515-$H515</f>
        <v>-21.7989</v>
      </c>
      <c r="CF515" s="2" t="n">
        <f aca="false">$BD515-$H515</f>
        <v>-31.2327</v>
      </c>
      <c r="CG515" s="2" t="n">
        <f aca="false">$AY515-$B515</f>
        <v>-34.4559</v>
      </c>
      <c r="CH515" s="2" t="n">
        <f aca="false">$AZ515-$B515</f>
        <v>-26.8962</v>
      </c>
      <c r="CI515" s="2" t="n">
        <f aca="false">$BG515-$B515</f>
        <v>-27.546</v>
      </c>
      <c r="CJ515" s="2" t="n">
        <f aca="false">$BH515-$D515</f>
        <v>-43.8242</v>
      </c>
      <c r="CK515" s="2" t="n">
        <f aca="false">$BI515-$D515</f>
        <v>-22.0255</v>
      </c>
      <c r="CL515" s="2" t="n">
        <f aca="false">$BJ515-$F515</f>
        <v>-25.0652</v>
      </c>
      <c r="CM515" s="2" t="n">
        <f aca="false">$AY515-$D515</f>
        <v>-34.3904</v>
      </c>
      <c r="CN515" s="2" t="n">
        <f aca="false">$AZ515-$F515</f>
        <v>-25.2857</v>
      </c>
      <c r="CO515" s="2" t="n">
        <f aca="false">$BG515-$H515</f>
        <v>-27.0804</v>
      </c>
      <c r="CP515" s="2" t="n">
        <f aca="false">$BH515-$F515</f>
        <v>-42.2792</v>
      </c>
      <c r="CQ515" s="2" t="n">
        <f aca="false">$BI515-$H515</f>
        <v>-21.6254</v>
      </c>
      <c r="CR515" s="2" t="n">
        <f aca="false">$BJ515-$H515</f>
        <v>-26.2101</v>
      </c>
    </row>
    <row r="516" customFormat="false" ht="12.75" hidden="false" customHeight="false" outlineLevel="0" collapsed="false">
      <c r="A516" s="0" t="n">
        <v>512</v>
      </c>
      <c r="B516" s="0" t="n">
        <v>-9.4419</v>
      </c>
      <c r="C516" s="0" t="n">
        <v>0</v>
      </c>
      <c r="D516" s="0" t="n">
        <v>-9.6289</v>
      </c>
      <c r="E516" s="0" t="n">
        <v>0</v>
      </c>
      <c r="F516" s="0" t="n">
        <v>-10.8359</v>
      </c>
      <c r="G516" s="0" t="n">
        <v>0</v>
      </c>
      <c r="H516" s="0" t="n">
        <v>-9.8646</v>
      </c>
      <c r="I516" s="0" t="n">
        <v>0</v>
      </c>
      <c r="J516" s="0" t="n">
        <v>-33.9412</v>
      </c>
      <c r="K516" s="0" t="n">
        <v>48.9675</v>
      </c>
      <c r="L516" s="0" t="n">
        <v>-24.4512</v>
      </c>
      <c r="M516" s="0" t="n">
        <v>139.7844</v>
      </c>
      <c r="N516" s="0" t="n">
        <v>-38.71</v>
      </c>
      <c r="O516" s="0" t="n">
        <v>42.1703</v>
      </c>
      <c r="P516" s="0" t="n">
        <v>-37.765</v>
      </c>
      <c r="Q516" s="0" t="n">
        <v>154.415</v>
      </c>
      <c r="R516" s="0" t="n">
        <v>-51.4412</v>
      </c>
      <c r="S516" s="0" t="n">
        <v>-44.1482</v>
      </c>
      <c r="T516" s="0" t="n">
        <v>-36.4089</v>
      </c>
      <c r="U516" s="0" t="n">
        <v>136.7926</v>
      </c>
      <c r="V516" s="0" t="n">
        <v>-32.3043</v>
      </c>
      <c r="W516" s="0" t="n">
        <v>152.0193</v>
      </c>
      <c r="X516" s="0" t="n">
        <v>-26.5966</v>
      </c>
      <c r="Y516" s="0" t="n">
        <v>-111.6</v>
      </c>
      <c r="Z516" s="0" t="n">
        <v>-44.4053</v>
      </c>
      <c r="AA516" s="0" t="n">
        <v>-162.2059</v>
      </c>
      <c r="AB516" s="0" t="n">
        <v>-32.5879</v>
      </c>
      <c r="AC516" s="0" t="n">
        <v>-72.7993</v>
      </c>
      <c r="AD516" s="0" t="n">
        <v>-44.5146</v>
      </c>
      <c r="AE516" s="0" t="n">
        <v>93.8371</v>
      </c>
      <c r="AF516" s="0" t="n">
        <v>-36.6499</v>
      </c>
      <c r="AG516" s="0" t="n">
        <v>-89.5962</v>
      </c>
      <c r="AH516" s="0" t="n">
        <v>-49.1608</v>
      </c>
      <c r="AI516" s="0" t="n">
        <v>-153.8165</v>
      </c>
      <c r="AJ516" s="0" t="n">
        <v>-14.7176</v>
      </c>
      <c r="AK516" s="0" t="n">
        <v>-106.2609</v>
      </c>
      <c r="AL516" s="0" t="n">
        <v>-16.2354</v>
      </c>
      <c r="AM516" s="0" t="n">
        <v>-47.3474</v>
      </c>
      <c r="AN516" s="0" t="n">
        <v>-24.622</v>
      </c>
      <c r="AO516" s="0" t="n">
        <v>-137.9669</v>
      </c>
      <c r="AP516" s="0" t="n">
        <v>-19.7433</v>
      </c>
      <c r="AQ516" s="0" t="n">
        <v>-68.2912</v>
      </c>
      <c r="AR516" s="0" t="n">
        <v>-10.2402</v>
      </c>
      <c r="AS516" s="0" t="n">
        <v>-39.8586</v>
      </c>
      <c r="AT516" s="0" t="n">
        <v>-17.5611</v>
      </c>
      <c r="AU516" s="0" t="n">
        <v>30.1412</v>
      </c>
      <c r="AV516" s="0" t="n">
        <v>-9.6592</v>
      </c>
      <c r="AW516" s="0" t="n">
        <v>6.0738</v>
      </c>
      <c r="AX516" s="0" t="n">
        <v>-43.2556</v>
      </c>
      <c r="AY516" s="0" t="n">
        <v>-43.0484</v>
      </c>
      <c r="AZ516" s="0" t="n">
        <v>-36.1505</v>
      </c>
      <c r="BA516" s="0" t="n">
        <v>-36.5642</v>
      </c>
      <c r="BB516" s="0" t="n">
        <v>-50.6149</v>
      </c>
      <c r="BC516" s="0" t="n">
        <v>-31.9469</v>
      </c>
      <c r="BD516" s="0" t="n">
        <v>-40.7227</v>
      </c>
      <c r="BE516" s="0" t="n">
        <v>-42.9257</v>
      </c>
      <c r="BF516" s="0" t="n">
        <v>-36.0981</v>
      </c>
      <c r="BG516" s="0" t="n">
        <v>-36.5</v>
      </c>
      <c r="BH516" s="0" t="n">
        <v>-54.8086</v>
      </c>
      <c r="BI516" s="0" t="n">
        <v>-31.7304</v>
      </c>
      <c r="BJ516" s="0" t="n">
        <v>-36.229</v>
      </c>
      <c r="BK516" s="0" t="n">
        <v>512</v>
      </c>
      <c r="BL516" s="2" t="n">
        <f aca="false">10*LOG(10^(J516/10)+10^(L516/10)+10^(N516/10))</f>
        <v>-23.8443418412805</v>
      </c>
      <c r="BM516" s="2" t="n">
        <f aca="false">10*LOG(10^(J516/10)+10^(P516/10)+10^(R516/10))</f>
        <v>-32.3806359560451</v>
      </c>
      <c r="BN516" s="2" t="n">
        <f aca="false">10*LOG(10^(L516/10)+10^(P516/10)+10^(T516/10))</f>
        <v>-23.9966463659174</v>
      </c>
      <c r="BO516" s="2" t="n">
        <f aca="false">10*LOG(10^(N516/10)+10^(R516/10)+10^(T516/10))</f>
        <v>-34.3135273815783</v>
      </c>
      <c r="BP516" s="2" t="n">
        <f aca="false">10*LOG(10^(V516/10)+10^(X516/10)+10^(Z516/10))</f>
        <v>-25.5067598506361</v>
      </c>
      <c r="BQ516" s="2" t="n">
        <f aca="false">10*LOG(10^(V516/10)+10^(AB516/10)+10^(AD516/10))</f>
        <v>-29.3007403616778</v>
      </c>
      <c r="BR516" s="2" t="n">
        <f aca="false">10*LOG(10^(X516/10)+10^(AB516/10)+10^(AF516/10))</f>
        <v>-25.2917423464529</v>
      </c>
      <c r="BS516" s="2" t="n">
        <f aca="false">10*LOG(10^(Z516/10)+10^(AD516/10)+10^(AF516/10))</f>
        <v>-35.4075439079794</v>
      </c>
      <c r="BT516" s="0" t="n">
        <v>512</v>
      </c>
      <c r="BU516" s="2" t="n">
        <f aca="false">$BE516-$B516</f>
        <v>-33.4838</v>
      </c>
      <c r="BV516" s="2" t="n">
        <f aca="false">$BF516-$B516</f>
        <v>-26.6562</v>
      </c>
      <c r="BW516" s="2" t="n">
        <f aca="false">$BA516-$B516</f>
        <v>-27.1223</v>
      </c>
      <c r="BX516" s="2" t="n">
        <f aca="false">$BB516-$D516</f>
        <v>-40.986</v>
      </c>
      <c r="BY516" s="2" t="n">
        <f aca="false">$BC516-$D516</f>
        <v>-22.318</v>
      </c>
      <c r="BZ516" s="2" t="n">
        <f aca="false">$BD516-$F516</f>
        <v>-29.8868</v>
      </c>
      <c r="CA516" s="2" t="n">
        <f aca="false">$BE516-$D516</f>
        <v>-33.2968</v>
      </c>
      <c r="CB516" s="2" t="n">
        <f aca="false">$BF516-$F516</f>
        <v>-25.2622</v>
      </c>
      <c r="CC516" s="2" t="n">
        <f aca="false">$BA516-$H516</f>
        <v>-26.6996</v>
      </c>
      <c r="CD516" s="2" t="n">
        <f aca="false">$BB516-$F516</f>
        <v>-39.779</v>
      </c>
      <c r="CE516" s="2" t="n">
        <f aca="false">$BC516-$H516</f>
        <v>-22.0823</v>
      </c>
      <c r="CF516" s="2" t="n">
        <f aca="false">$BD516-$H516</f>
        <v>-30.8581</v>
      </c>
      <c r="CG516" s="2" t="n">
        <f aca="false">$AY516-$B516</f>
        <v>-33.6065</v>
      </c>
      <c r="CH516" s="2" t="n">
        <f aca="false">$AZ516-$B516</f>
        <v>-26.7086</v>
      </c>
      <c r="CI516" s="2" t="n">
        <f aca="false">$BG516-$B516</f>
        <v>-27.0581</v>
      </c>
      <c r="CJ516" s="2" t="n">
        <f aca="false">$BH516-$D516</f>
        <v>-45.1797</v>
      </c>
      <c r="CK516" s="2" t="n">
        <f aca="false">$BI516-$D516</f>
        <v>-22.1015</v>
      </c>
      <c r="CL516" s="2" t="n">
        <f aca="false">$BJ516-$F516</f>
        <v>-25.3931</v>
      </c>
      <c r="CM516" s="2" t="n">
        <f aca="false">$AY516-$D516</f>
        <v>-33.4195</v>
      </c>
      <c r="CN516" s="2" t="n">
        <f aca="false">$AZ516-$F516</f>
        <v>-25.3146</v>
      </c>
      <c r="CO516" s="2" t="n">
        <f aca="false">$BG516-$H516</f>
        <v>-26.6354</v>
      </c>
      <c r="CP516" s="2" t="n">
        <f aca="false">$BH516-$F516</f>
        <v>-43.9727</v>
      </c>
      <c r="CQ516" s="2" t="n">
        <f aca="false">$BI516-$H516</f>
        <v>-21.8658</v>
      </c>
      <c r="CR516" s="2" t="n">
        <f aca="false">$BJ516-$H516</f>
        <v>-26.3644</v>
      </c>
    </row>
    <row r="517" customFormat="false" ht="12.75" hidden="false" customHeight="false" outlineLevel="0" collapsed="false">
      <c r="A517" s="0" t="n">
        <v>513</v>
      </c>
      <c r="B517" s="0" t="n">
        <v>-9.4541</v>
      </c>
      <c r="C517" s="0" t="n">
        <v>0</v>
      </c>
      <c r="D517" s="0" t="n">
        <v>-9.7276</v>
      </c>
      <c r="E517" s="0" t="n">
        <v>0</v>
      </c>
      <c r="F517" s="0" t="n">
        <v>-10.6065</v>
      </c>
      <c r="G517" s="0" t="n">
        <v>0</v>
      </c>
      <c r="H517" s="0" t="n">
        <v>-9.8447</v>
      </c>
      <c r="I517" s="0" t="n">
        <v>0</v>
      </c>
      <c r="J517" s="0" t="n">
        <v>-33.995</v>
      </c>
      <c r="K517" s="0" t="n">
        <v>40.9206</v>
      </c>
      <c r="L517" s="0" t="n">
        <v>-25.3411</v>
      </c>
      <c r="M517" s="0" t="n">
        <v>139.2934</v>
      </c>
      <c r="N517" s="0" t="n">
        <v>-40.8617</v>
      </c>
      <c r="O517" s="0" t="n">
        <v>21.2662</v>
      </c>
      <c r="P517" s="0" t="n">
        <v>-38.7989</v>
      </c>
      <c r="Q517" s="0" t="n">
        <v>158.3502</v>
      </c>
      <c r="R517" s="0" t="n">
        <v>-49.862</v>
      </c>
      <c r="S517" s="0" t="n">
        <v>-41.0331</v>
      </c>
      <c r="T517" s="0" t="n">
        <v>-39.8105</v>
      </c>
      <c r="U517" s="0" t="n">
        <v>141.9408</v>
      </c>
      <c r="V517" s="0" t="n">
        <v>-32.7631</v>
      </c>
      <c r="W517" s="0" t="n">
        <v>140.2206</v>
      </c>
      <c r="X517" s="0" t="n">
        <v>-27.6378</v>
      </c>
      <c r="Y517" s="0" t="n">
        <v>-112.1907</v>
      </c>
      <c r="Z517" s="0" t="n">
        <v>-46.3827</v>
      </c>
      <c r="AA517" s="0" t="n">
        <v>-163.0662</v>
      </c>
      <c r="AB517" s="0" t="n">
        <v>-33.4291</v>
      </c>
      <c r="AC517" s="0" t="n">
        <v>-75.925</v>
      </c>
      <c r="AD517" s="0" t="n">
        <v>-45.3673</v>
      </c>
      <c r="AE517" s="0" t="n">
        <v>93.1222</v>
      </c>
      <c r="AF517" s="0" t="n">
        <v>-41.2663</v>
      </c>
      <c r="AG517" s="0" t="n">
        <v>-75.9461</v>
      </c>
      <c r="AH517" s="0" t="n">
        <v>-38.625</v>
      </c>
      <c r="AI517" s="0" t="n">
        <v>-97.0355</v>
      </c>
      <c r="AJ517" s="0" t="n">
        <v>-13.2327</v>
      </c>
      <c r="AK517" s="0" t="n">
        <v>-115.6965</v>
      </c>
      <c r="AL517" s="0" t="n">
        <v>-17.6646</v>
      </c>
      <c r="AM517" s="0" t="n">
        <v>-54.0688</v>
      </c>
      <c r="AN517" s="0" t="n">
        <v>-39.1299</v>
      </c>
      <c r="AO517" s="0" t="n">
        <v>123.847</v>
      </c>
      <c r="AP517" s="0" t="n">
        <v>-20.6299</v>
      </c>
      <c r="AQ517" s="0" t="n">
        <v>-66.2724</v>
      </c>
      <c r="AR517" s="0" t="n">
        <v>-9.4487</v>
      </c>
      <c r="AS517" s="0" t="n">
        <v>-44.8856</v>
      </c>
      <c r="AT517" s="0" t="n">
        <v>-18.427</v>
      </c>
      <c r="AU517" s="0" t="n">
        <v>21.8665</v>
      </c>
      <c r="AV517" s="0" t="n">
        <v>-9.6441</v>
      </c>
      <c r="AW517" s="0" t="n">
        <v>0.0695</v>
      </c>
      <c r="AX517" s="0" t="n">
        <v>-43.0573</v>
      </c>
      <c r="AY517" s="0" t="n">
        <v>-43.4909</v>
      </c>
      <c r="AZ517" s="0" t="n">
        <v>-36.0456</v>
      </c>
      <c r="BA517" s="0" t="n">
        <v>-36.5651</v>
      </c>
      <c r="BB517" s="0" t="n">
        <v>-51.6979</v>
      </c>
      <c r="BC517" s="0" t="n">
        <v>-32.2956</v>
      </c>
      <c r="BD517" s="0" t="n">
        <v>-40.4619</v>
      </c>
      <c r="BE517" s="0" t="n">
        <v>-43.5088</v>
      </c>
      <c r="BF517" s="0" t="n">
        <v>-35.7354</v>
      </c>
      <c r="BG517" s="0" t="n">
        <v>-37.0283</v>
      </c>
      <c r="BH517" s="0" t="n">
        <v>-53.8096</v>
      </c>
      <c r="BI517" s="0" t="n">
        <v>-32.2666</v>
      </c>
      <c r="BJ517" s="0" t="n">
        <v>-35.8745</v>
      </c>
      <c r="BK517" s="0" t="n">
        <v>513</v>
      </c>
      <c r="BL517" s="2" t="n">
        <f aca="false">10*LOG(10^(J517/10)+10^(L517/10)+10^(N517/10))</f>
        <v>-24.6801291723439</v>
      </c>
      <c r="BM517" s="2" t="n">
        <f aca="false">10*LOG(10^(J517/10)+10^(P517/10)+10^(R517/10))</f>
        <v>-32.6700531999159</v>
      </c>
      <c r="BN517" s="2" t="n">
        <f aca="false">10*LOG(10^(L517/10)+10^(P517/10)+10^(T517/10))</f>
        <v>-25.0034990382339</v>
      </c>
      <c r="BO517" s="2" t="n">
        <f aca="false">10*LOG(10^(N517/10)+10^(R517/10)+10^(T517/10))</f>
        <v>-37.0600601632052</v>
      </c>
      <c r="BP517" s="2" t="n">
        <f aca="false">10*LOG(10^(V517/10)+10^(X517/10)+10^(Z517/10))</f>
        <v>-26.4301350975217</v>
      </c>
      <c r="BQ517" s="2" t="n">
        <f aca="false">10*LOG(10^(V517/10)+10^(AB517/10)+10^(AD517/10))</f>
        <v>-29.946566624708</v>
      </c>
      <c r="BR517" s="2" t="n">
        <f aca="false">10*LOG(10^(X517/10)+10^(AB517/10)+10^(AF517/10))</f>
        <v>-26.4753089660186</v>
      </c>
      <c r="BS517" s="2" t="n">
        <f aca="false">10*LOG(10^(Z517/10)+10^(AD517/10)+10^(AF517/10))</f>
        <v>-38.9699413630951</v>
      </c>
      <c r="BT517" s="0" t="n">
        <v>513</v>
      </c>
      <c r="BU517" s="2" t="n">
        <f aca="false">$BE517-$B517</f>
        <v>-34.0547</v>
      </c>
      <c r="BV517" s="2" t="n">
        <f aca="false">$BF517-$B517</f>
        <v>-26.2813</v>
      </c>
      <c r="BW517" s="2" t="n">
        <f aca="false">$BA517-$B517</f>
        <v>-27.111</v>
      </c>
      <c r="BX517" s="2" t="n">
        <f aca="false">$BB517-$D517</f>
        <v>-41.9703</v>
      </c>
      <c r="BY517" s="2" t="n">
        <f aca="false">$BC517-$D517</f>
        <v>-22.568</v>
      </c>
      <c r="BZ517" s="2" t="n">
        <f aca="false">$BD517-$F517</f>
        <v>-29.8554</v>
      </c>
      <c r="CA517" s="2" t="n">
        <f aca="false">$BE517-$D517</f>
        <v>-33.7812</v>
      </c>
      <c r="CB517" s="2" t="n">
        <f aca="false">$BF517-$F517</f>
        <v>-25.1289</v>
      </c>
      <c r="CC517" s="2" t="n">
        <f aca="false">$BA517-$H517</f>
        <v>-26.7204</v>
      </c>
      <c r="CD517" s="2" t="n">
        <f aca="false">$BB517-$F517</f>
        <v>-41.0914</v>
      </c>
      <c r="CE517" s="2" t="n">
        <f aca="false">$BC517-$H517</f>
        <v>-22.4509</v>
      </c>
      <c r="CF517" s="2" t="n">
        <f aca="false">$BD517-$H517</f>
        <v>-30.6172</v>
      </c>
      <c r="CG517" s="2" t="n">
        <f aca="false">$AY517-$B517</f>
        <v>-34.0368</v>
      </c>
      <c r="CH517" s="2" t="n">
        <f aca="false">$AZ517-$B517</f>
        <v>-26.5915</v>
      </c>
      <c r="CI517" s="2" t="n">
        <f aca="false">$BG517-$B517</f>
        <v>-27.5742</v>
      </c>
      <c r="CJ517" s="2" t="n">
        <f aca="false">$BH517-$D517</f>
        <v>-44.082</v>
      </c>
      <c r="CK517" s="2" t="n">
        <f aca="false">$BI517-$D517</f>
        <v>-22.539</v>
      </c>
      <c r="CL517" s="2" t="n">
        <f aca="false">$BJ517-$F517</f>
        <v>-25.268</v>
      </c>
      <c r="CM517" s="2" t="n">
        <f aca="false">$AY517-$D517</f>
        <v>-33.7633</v>
      </c>
      <c r="CN517" s="2" t="n">
        <f aca="false">$AZ517-$F517</f>
        <v>-25.4391</v>
      </c>
      <c r="CO517" s="2" t="n">
        <f aca="false">$BG517-$H517</f>
        <v>-27.1836</v>
      </c>
      <c r="CP517" s="2" t="n">
        <f aca="false">$BH517-$F517</f>
        <v>-43.2031</v>
      </c>
      <c r="CQ517" s="2" t="n">
        <f aca="false">$BI517-$H517</f>
        <v>-22.4219</v>
      </c>
      <c r="CR517" s="2" t="n">
        <f aca="false">$BJ517-$H517</f>
        <v>-26.0298</v>
      </c>
    </row>
    <row r="518" customFormat="false" ht="12.75" hidden="false" customHeight="false" outlineLevel="0" collapsed="false">
      <c r="A518" s="0" t="n">
        <v>514</v>
      </c>
      <c r="B518" s="0" t="n">
        <v>-9.4753</v>
      </c>
      <c r="C518" s="0" t="n">
        <v>0</v>
      </c>
      <c r="D518" s="0" t="n">
        <v>-9.752</v>
      </c>
      <c r="E518" s="0" t="n">
        <v>0</v>
      </c>
      <c r="F518" s="0" t="n">
        <v>-10.5327</v>
      </c>
      <c r="G518" s="0" t="n">
        <v>0</v>
      </c>
      <c r="H518" s="0" t="n">
        <v>-9.8353</v>
      </c>
      <c r="I518" s="0" t="n">
        <v>0</v>
      </c>
      <c r="J518" s="0" t="n">
        <v>-34.254</v>
      </c>
      <c r="K518" s="0" t="n">
        <v>35.878</v>
      </c>
      <c r="L518" s="0" t="n">
        <v>-24.9235</v>
      </c>
      <c r="M518" s="0" t="n">
        <v>144.1383</v>
      </c>
      <c r="N518" s="0" t="n">
        <v>-44.8732</v>
      </c>
      <c r="O518" s="0" t="n">
        <v>11.4091</v>
      </c>
      <c r="P518" s="0" t="n">
        <v>-38.0683</v>
      </c>
      <c r="Q518" s="0" t="n">
        <v>160.0317</v>
      </c>
      <c r="R518" s="0" t="n">
        <v>-50.2975</v>
      </c>
      <c r="S518" s="0" t="n">
        <v>-49.6173</v>
      </c>
      <c r="T518" s="0" t="n">
        <v>-38.5302</v>
      </c>
      <c r="U518" s="0" t="n">
        <v>172.8883</v>
      </c>
      <c r="V518" s="0" t="n">
        <v>-33.9923</v>
      </c>
      <c r="W518" s="0" t="n">
        <v>133.8816</v>
      </c>
      <c r="X518" s="0" t="n">
        <v>-27.4283</v>
      </c>
      <c r="Y518" s="0" t="n">
        <v>-104.1878</v>
      </c>
      <c r="Z518" s="0" t="n">
        <v>-45.5583</v>
      </c>
      <c r="AA518" s="0" t="n">
        <v>-157.1015</v>
      </c>
      <c r="AB518" s="0" t="n">
        <v>-33.5988</v>
      </c>
      <c r="AC518" s="0" t="n">
        <v>-75.5434</v>
      </c>
      <c r="AD518" s="0" t="n">
        <v>-45.4314</v>
      </c>
      <c r="AE518" s="0" t="n">
        <v>96.3166</v>
      </c>
      <c r="AF518" s="0" t="n">
        <v>-38.9788</v>
      </c>
      <c r="AG518" s="0" t="n">
        <v>-41.4849</v>
      </c>
      <c r="AH518" s="0" t="n">
        <v>-34.336</v>
      </c>
      <c r="AI518" s="0" t="n">
        <v>-133.6858</v>
      </c>
      <c r="AJ518" s="0" t="n">
        <v>-12.8741</v>
      </c>
      <c r="AK518" s="0" t="n">
        <v>-131.1062</v>
      </c>
      <c r="AL518" s="0" t="n">
        <v>-18.8225</v>
      </c>
      <c r="AM518" s="0" t="n">
        <v>-53.0768</v>
      </c>
      <c r="AN518" s="0" t="n">
        <v>-25.8881</v>
      </c>
      <c r="AO518" s="0" t="n">
        <v>11.3307</v>
      </c>
      <c r="AP518" s="0" t="n">
        <v>-21.3051</v>
      </c>
      <c r="AQ518" s="0" t="n">
        <v>-63.9359</v>
      </c>
      <c r="AR518" s="0" t="n">
        <v>-9.066</v>
      </c>
      <c r="AS518" s="0" t="n">
        <v>-52.8612</v>
      </c>
      <c r="AT518" s="0" t="n">
        <v>-19.6488</v>
      </c>
      <c r="AU518" s="0" t="n">
        <v>22.5355</v>
      </c>
      <c r="AV518" s="0" t="n">
        <v>-9.7754</v>
      </c>
      <c r="AW518" s="0" t="n">
        <v>-4.3682</v>
      </c>
      <c r="AX518" s="0" t="n">
        <v>-42.7028</v>
      </c>
      <c r="AY518" s="0" t="n">
        <v>-45.0264</v>
      </c>
      <c r="AZ518" s="0" t="n">
        <v>-36.0667</v>
      </c>
      <c r="BA518" s="0" t="n">
        <v>-37.4254</v>
      </c>
      <c r="BB518" s="0" t="n">
        <v>-53.1559</v>
      </c>
      <c r="BC518" s="0" t="n">
        <v>-32.5733</v>
      </c>
      <c r="BD518" s="0" t="n">
        <v>-40.4863</v>
      </c>
      <c r="BE518" s="0" t="n">
        <v>-44.4467</v>
      </c>
      <c r="BF518" s="0" t="n">
        <v>-35.9088</v>
      </c>
      <c r="BG518" s="0" t="n">
        <v>-38.0293</v>
      </c>
      <c r="BH518" s="0" t="n">
        <v>-52.6582</v>
      </c>
      <c r="BI518" s="0" t="n">
        <v>-32.767</v>
      </c>
      <c r="BJ518" s="0" t="n">
        <v>-35.7888</v>
      </c>
      <c r="BK518" s="0" t="n">
        <v>514</v>
      </c>
      <c r="BL518" s="2" t="n">
        <f aca="false">10*LOG(10^(J518/10)+10^(L518/10)+10^(N518/10))</f>
        <v>-24.4050931985136</v>
      </c>
      <c r="BM518" s="2" t="n">
        <f aca="false">10*LOG(10^(J518/10)+10^(P518/10)+10^(R518/10))</f>
        <v>-32.6692667446914</v>
      </c>
      <c r="BN518" s="2" t="n">
        <f aca="false">10*LOG(10^(L518/10)+10^(P518/10)+10^(T518/10))</f>
        <v>-24.5410368446725</v>
      </c>
      <c r="BO518" s="2" t="n">
        <f aca="false">10*LOG(10^(N518/10)+10^(R518/10)+10^(T518/10))</f>
        <v>-37.3951718738288</v>
      </c>
      <c r="BP518" s="2" t="n">
        <f aca="false">10*LOG(10^(V518/10)+10^(X518/10)+10^(Z518/10))</f>
        <v>-26.5081899644361</v>
      </c>
      <c r="BQ518" s="2" t="n">
        <f aca="false">10*LOG(10^(V518/10)+10^(AB518/10)+10^(AD518/10))</f>
        <v>-30.6344471615316</v>
      </c>
      <c r="BR518" s="2" t="n">
        <f aca="false">10*LOG(10^(X518/10)+10^(AB518/10)+10^(AF518/10))</f>
        <v>-26.2506355323487</v>
      </c>
      <c r="BS518" s="2" t="n">
        <f aca="false">10*LOG(10^(Z518/10)+10^(AD518/10)+10^(AF518/10))</f>
        <v>-37.3766960536611</v>
      </c>
      <c r="BT518" s="0" t="n">
        <v>514</v>
      </c>
      <c r="BU518" s="2" t="n">
        <f aca="false">$BE518-$B518</f>
        <v>-34.9714</v>
      </c>
      <c r="BV518" s="2" t="n">
        <f aca="false">$BF518-$B518</f>
        <v>-26.4335</v>
      </c>
      <c r="BW518" s="2" t="n">
        <f aca="false">$BA518-$B518</f>
        <v>-27.9501</v>
      </c>
      <c r="BX518" s="2" t="n">
        <f aca="false">$BB518-$D518</f>
        <v>-43.4039</v>
      </c>
      <c r="BY518" s="2" t="n">
        <f aca="false">$BC518-$D518</f>
        <v>-22.8213</v>
      </c>
      <c r="BZ518" s="2" t="n">
        <f aca="false">$BD518-$F518</f>
        <v>-29.9536</v>
      </c>
      <c r="CA518" s="2" t="n">
        <f aca="false">$BE518-$D518</f>
        <v>-34.6947</v>
      </c>
      <c r="CB518" s="2" t="n">
        <f aca="false">$BF518-$F518</f>
        <v>-25.3761</v>
      </c>
      <c r="CC518" s="2" t="n">
        <f aca="false">$BA518-$H518</f>
        <v>-27.5901</v>
      </c>
      <c r="CD518" s="2" t="n">
        <f aca="false">$BB518-$F518</f>
        <v>-42.6232</v>
      </c>
      <c r="CE518" s="2" t="n">
        <f aca="false">$BC518-$H518</f>
        <v>-22.738</v>
      </c>
      <c r="CF518" s="2" t="n">
        <f aca="false">$BD518-$H518</f>
        <v>-30.651</v>
      </c>
      <c r="CG518" s="2" t="n">
        <f aca="false">$AY518-$B518</f>
        <v>-35.5511</v>
      </c>
      <c r="CH518" s="2" t="n">
        <f aca="false">$AZ518-$B518</f>
        <v>-26.5914</v>
      </c>
      <c r="CI518" s="2" t="n">
        <f aca="false">$BG518-$B518</f>
        <v>-28.554</v>
      </c>
      <c r="CJ518" s="2" t="n">
        <f aca="false">$BH518-$D518</f>
        <v>-42.9062</v>
      </c>
      <c r="CK518" s="2" t="n">
        <f aca="false">$BI518-$D518</f>
        <v>-23.015</v>
      </c>
      <c r="CL518" s="2" t="n">
        <f aca="false">$BJ518-$F518</f>
        <v>-25.2561</v>
      </c>
      <c r="CM518" s="2" t="n">
        <f aca="false">$AY518-$D518</f>
        <v>-35.2744</v>
      </c>
      <c r="CN518" s="2" t="n">
        <f aca="false">$AZ518-$F518</f>
        <v>-25.534</v>
      </c>
      <c r="CO518" s="2" t="n">
        <f aca="false">$BG518-$H518</f>
        <v>-28.194</v>
      </c>
      <c r="CP518" s="2" t="n">
        <f aca="false">$BH518-$F518</f>
        <v>-42.1255</v>
      </c>
      <c r="CQ518" s="2" t="n">
        <f aca="false">$BI518-$H518</f>
        <v>-22.9317</v>
      </c>
      <c r="CR518" s="2" t="n">
        <f aca="false">$BJ518-$H518</f>
        <v>-25.9535</v>
      </c>
    </row>
    <row r="519" customFormat="false" ht="12.75" hidden="false" customHeight="false" outlineLevel="0" collapsed="false">
      <c r="A519" s="0" t="n">
        <v>515</v>
      </c>
      <c r="B519" s="0" t="n">
        <v>-9.4914</v>
      </c>
      <c r="C519" s="0" t="n">
        <v>0</v>
      </c>
      <c r="D519" s="0" t="n">
        <v>-9.7347</v>
      </c>
      <c r="E519" s="0" t="n">
        <v>0</v>
      </c>
      <c r="F519" s="0" t="n">
        <v>-10.6425</v>
      </c>
      <c r="G519" s="0" t="n">
        <v>0</v>
      </c>
      <c r="H519" s="0" t="n">
        <v>-9.8276</v>
      </c>
      <c r="I519" s="0" t="n">
        <v>0</v>
      </c>
      <c r="J519" s="0" t="n">
        <v>-34.5062</v>
      </c>
      <c r="K519" s="0" t="n">
        <v>30.9096</v>
      </c>
      <c r="L519" s="0" t="n">
        <v>-23.3043</v>
      </c>
      <c r="M519" s="0" t="n">
        <v>142.7524</v>
      </c>
      <c r="N519" s="0" t="n">
        <v>-48.4098</v>
      </c>
      <c r="O519" s="0" t="n">
        <v>35.3147</v>
      </c>
      <c r="P519" s="0" t="n">
        <v>-37.5125</v>
      </c>
      <c r="Q519" s="0" t="n">
        <v>156.9639</v>
      </c>
      <c r="R519" s="0" t="n">
        <v>-49.8461</v>
      </c>
      <c r="S519" s="0" t="n">
        <v>-43.6068</v>
      </c>
      <c r="T519" s="0" t="n">
        <v>-34.0518</v>
      </c>
      <c r="U519" s="0" t="n">
        <v>166.9552</v>
      </c>
      <c r="V519" s="0" t="n">
        <v>-35.1103</v>
      </c>
      <c r="W519" s="0" t="n">
        <v>135.5358</v>
      </c>
      <c r="X519" s="0" t="n">
        <v>-25.56</v>
      </c>
      <c r="Y519" s="0" t="n">
        <v>-103.9514</v>
      </c>
      <c r="Z519" s="0" t="n">
        <v>-43.4599</v>
      </c>
      <c r="AA519" s="0" t="n">
        <v>-167.7267</v>
      </c>
      <c r="AB519" s="0" t="n">
        <v>-33.1684</v>
      </c>
      <c r="AC519" s="0" t="n">
        <v>-78.4136</v>
      </c>
      <c r="AD519" s="0" t="n">
        <v>-44.2596</v>
      </c>
      <c r="AE519" s="0" t="n">
        <v>93.3739</v>
      </c>
      <c r="AF519" s="0" t="n">
        <v>-35.1675</v>
      </c>
      <c r="AG519" s="0" t="n">
        <v>-48.5322</v>
      </c>
      <c r="AH519" s="0" t="n">
        <v>-31.8962</v>
      </c>
      <c r="AI519" s="0" t="n">
        <v>-167.7309</v>
      </c>
      <c r="AJ519" s="0" t="n">
        <v>-13.7162</v>
      </c>
      <c r="AK519" s="0" t="n">
        <v>-148.1749</v>
      </c>
      <c r="AL519" s="0" t="n">
        <v>-19.0505</v>
      </c>
      <c r="AM519" s="0" t="n">
        <v>-49.3245</v>
      </c>
      <c r="AN519" s="0" t="n">
        <v>-22.0337</v>
      </c>
      <c r="AO519" s="0" t="n">
        <v>-23.4745</v>
      </c>
      <c r="AP519" s="0" t="n">
        <v>-22.6802</v>
      </c>
      <c r="AQ519" s="0" t="n">
        <v>-63.1217</v>
      </c>
      <c r="AR519" s="0" t="n">
        <v>-9.3808</v>
      </c>
      <c r="AS519" s="0" t="n">
        <v>-61.7263</v>
      </c>
      <c r="AT519" s="0" t="n">
        <v>-19.3854</v>
      </c>
      <c r="AU519" s="0" t="n">
        <v>31.7805</v>
      </c>
      <c r="AV519" s="0" t="n">
        <v>-9.7891</v>
      </c>
      <c r="AW519" s="0" t="n">
        <v>-8.3926</v>
      </c>
      <c r="AX519" s="0" t="n">
        <v>-42.3691</v>
      </c>
      <c r="AY519" s="0" t="n">
        <v>-45.937</v>
      </c>
      <c r="AZ519" s="0" t="n">
        <v>-36.2</v>
      </c>
      <c r="BA519" s="0" t="n">
        <v>-38.7128</v>
      </c>
      <c r="BB519" s="0" t="n">
        <v>-54.1738</v>
      </c>
      <c r="BC519" s="0" t="n">
        <v>-32.4605</v>
      </c>
      <c r="BD519" s="0" t="n">
        <v>-40.7074</v>
      </c>
      <c r="BE519" s="0" t="n">
        <v>-44.8847</v>
      </c>
      <c r="BF519" s="0" t="n">
        <v>-36.5617</v>
      </c>
      <c r="BG519" s="0" t="n">
        <v>-38.9769</v>
      </c>
      <c r="BH519" s="0" t="n">
        <v>-52.0629</v>
      </c>
      <c r="BI519" s="0" t="n">
        <v>-32.6542</v>
      </c>
      <c r="BJ519" s="0" t="n">
        <v>-36.2618</v>
      </c>
      <c r="BK519" s="0" t="n">
        <v>515</v>
      </c>
      <c r="BL519" s="2" t="n">
        <f aca="false">10*LOG(10^(J519/10)+10^(L519/10)+10^(N519/10))</f>
        <v>-22.9744439436004</v>
      </c>
      <c r="BM519" s="2" t="n">
        <f aca="false">10*LOG(10^(J519/10)+10^(P519/10)+10^(R519/10))</f>
        <v>-32.6601290394373</v>
      </c>
      <c r="BN519" s="2" t="n">
        <f aca="false">10*LOG(10^(L519/10)+10^(P519/10)+10^(T519/10))</f>
        <v>-22.8038481964897</v>
      </c>
      <c r="BO519" s="2" t="n">
        <f aca="false">10*LOG(10^(N519/10)+10^(R519/10)+10^(T519/10))</f>
        <v>-33.7864760954994</v>
      </c>
      <c r="BP519" s="2" t="n">
        <f aca="false">10*LOG(10^(V519/10)+10^(X519/10)+10^(Z519/10))</f>
        <v>-25.0402664798782</v>
      </c>
      <c r="BQ519" s="2" t="n">
        <f aca="false">10*LOG(10^(V519/10)+10^(AB519/10)+10^(AD519/10))</f>
        <v>-30.8200971753937</v>
      </c>
      <c r="BR519" s="2" t="n">
        <f aca="false">10*LOG(10^(X519/10)+10^(AB519/10)+10^(AF519/10))</f>
        <v>-24.4780620799986</v>
      </c>
      <c r="BS519" s="2" t="n">
        <f aca="false">10*LOG(10^(Z519/10)+10^(AD519/10)+10^(AF519/10))</f>
        <v>-34.1246069613873</v>
      </c>
      <c r="BT519" s="0" t="n">
        <v>515</v>
      </c>
      <c r="BU519" s="2" t="n">
        <f aca="false">$BE519-$B519</f>
        <v>-35.3933</v>
      </c>
      <c r="BV519" s="2" t="n">
        <f aca="false">$BF519-$B519</f>
        <v>-27.0703</v>
      </c>
      <c r="BW519" s="2" t="n">
        <f aca="false">$BA519-$B519</f>
        <v>-29.2214</v>
      </c>
      <c r="BX519" s="2" t="n">
        <f aca="false">$BB519-$D519</f>
        <v>-44.4391</v>
      </c>
      <c r="BY519" s="2" t="n">
        <f aca="false">$BC519-$D519</f>
        <v>-22.7258</v>
      </c>
      <c r="BZ519" s="2" t="n">
        <f aca="false">$BD519-$F519</f>
        <v>-30.0649</v>
      </c>
      <c r="CA519" s="2" t="n">
        <f aca="false">$BE519-$D519</f>
        <v>-35.15</v>
      </c>
      <c r="CB519" s="2" t="n">
        <f aca="false">$BF519-$F519</f>
        <v>-25.9192</v>
      </c>
      <c r="CC519" s="2" t="n">
        <f aca="false">$BA519-$H519</f>
        <v>-28.8852</v>
      </c>
      <c r="CD519" s="2" t="n">
        <f aca="false">$BB519-$F519</f>
        <v>-43.5313</v>
      </c>
      <c r="CE519" s="2" t="n">
        <f aca="false">$BC519-$H519</f>
        <v>-22.6329</v>
      </c>
      <c r="CF519" s="2" t="n">
        <f aca="false">$BD519-$H519</f>
        <v>-30.8798</v>
      </c>
      <c r="CG519" s="2" t="n">
        <f aca="false">$AY519-$B519</f>
        <v>-36.4456</v>
      </c>
      <c r="CH519" s="2" t="n">
        <f aca="false">$AZ519-$B519</f>
        <v>-26.7086</v>
      </c>
      <c r="CI519" s="2" t="n">
        <f aca="false">$BG519-$B519</f>
        <v>-29.4855</v>
      </c>
      <c r="CJ519" s="2" t="n">
        <f aca="false">$BH519-$D519</f>
        <v>-42.3282</v>
      </c>
      <c r="CK519" s="2" t="n">
        <f aca="false">$BI519-$D519</f>
        <v>-22.9195</v>
      </c>
      <c r="CL519" s="2" t="n">
        <f aca="false">$BJ519-$F519</f>
        <v>-25.6193</v>
      </c>
      <c r="CM519" s="2" t="n">
        <f aca="false">$AY519-$D519</f>
        <v>-36.2023</v>
      </c>
      <c r="CN519" s="2" t="n">
        <f aca="false">$AZ519-$F519</f>
        <v>-25.5575</v>
      </c>
      <c r="CO519" s="2" t="n">
        <f aca="false">$BG519-$H519</f>
        <v>-29.1493</v>
      </c>
      <c r="CP519" s="2" t="n">
        <f aca="false">$BH519-$F519</f>
        <v>-41.4204</v>
      </c>
      <c r="CQ519" s="2" t="n">
        <f aca="false">$BI519-$H519</f>
        <v>-22.8266</v>
      </c>
      <c r="CR519" s="2" t="n">
        <f aca="false">$BJ519-$H519</f>
        <v>-26.4342</v>
      </c>
    </row>
    <row r="520" customFormat="false" ht="12.75" hidden="false" customHeight="false" outlineLevel="0" collapsed="false">
      <c r="A520" s="0" t="n">
        <v>516</v>
      </c>
      <c r="B520" s="0" t="n">
        <v>-9.5061</v>
      </c>
      <c r="C520" s="0" t="n">
        <v>0</v>
      </c>
      <c r="D520" s="0" t="n">
        <v>-9.6605</v>
      </c>
      <c r="E520" s="0" t="n">
        <v>0</v>
      </c>
      <c r="F520" s="0" t="n">
        <v>-10.7935</v>
      </c>
      <c r="G520" s="0" t="n">
        <v>0</v>
      </c>
      <c r="H520" s="0" t="n">
        <v>-9.8042</v>
      </c>
      <c r="I520" s="0" t="n">
        <v>0</v>
      </c>
      <c r="J520" s="0" t="n">
        <v>-34.4672</v>
      </c>
      <c r="K520" s="0" t="n">
        <v>28.6414</v>
      </c>
      <c r="L520" s="0" t="n">
        <v>-22.011</v>
      </c>
      <c r="M520" s="0" t="n">
        <v>133.108</v>
      </c>
      <c r="N520" s="0" t="n">
        <v>-45.2441</v>
      </c>
      <c r="O520" s="0" t="n">
        <v>54.4363</v>
      </c>
      <c r="P520" s="0" t="n">
        <v>-37.4219</v>
      </c>
      <c r="Q520" s="0" t="n">
        <v>151.7007</v>
      </c>
      <c r="R520" s="0" t="n">
        <v>-47.2213</v>
      </c>
      <c r="S520" s="0" t="n">
        <v>-54.5394</v>
      </c>
      <c r="T520" s="0" t="n">
        <v>-32.1528</v>
      </c>
      <c r="U520" s="0" t="n">
        <v>145.315</v>
      </c>
      <c r="V520" s="0" t="n">
        <v>-34.7955</v>
      </c>
      <c r="W520" s="0" t="n">
        <v>141.4814</v>
      </c>
      <c r="X520" s="0" t="n">
        <v>-24.008</v>
      </c>
      <c r="Y520" s="0" t="n">
        <v>-112.4561</v>
      </c>
      <c r="Z520" s="0" t="n">
        <v>-42.3536</v>
      </c>
      <c r="AA520" s="0" t="n">
        <v>174.1194</v>
      </c>
      <c r="AB520" s="0" t="n">
        <v>-32.6593</v>
      </c>
      <c r="AC520" s="0" t="n">
        <v>-83.7113</v>
      </c>
      <c r="AD520" s="0" t="n">
        <v>-43.2122</v>
      </c>
      <c r="AE520" s="0" t="n">
        <v>82.0799</v>
      </c>
      <c r="AF520" s="0" t="n">
        <v>-34.104</v>
      </c>
      <c r="AG520" s="0" t="n">
        <v>-67.6024</v>
      </c>
      <c r="AH520" s="0" t="n">
        <v>-29.5475</v>
      </c>
      <c r="AI520" s="0" t="n">
        <v>151.225</v>
      </c>
      <c r="AJ520" s="0" t="n">
        <v>-15.8794</v>
      </c>
      <c r="AK520" s="0" t="n">
        <v>-159.8588</v>
      </c>
      <c r="AL520" s="0" t="n">
        <v>-18.3421</v>
      </c>
      <c r="AM520" s="0" t="n">
        <v>-55.1131</v>
      </c>
      <c r="AN520" s="0" t="n">
        <v>-21.2735</v>
      </c>
      <c r="AO520" s="0" t="n">
        <v>-52.4561</v>
      </c>
      <c r="AP520" s="0" t="n">
        <v>-24.363</v>
      </c>
      <c r="AQ520" s="0" t="n">
        <v>-56.0928</v>
      </c>
      <c r="AR520" s="0" t="n">
        <v>-10.1851</v>
      </c>
      <c r="AS520" s="0" t="n">
        <v>-66.6044</v>
      </c>
      <c r="AT520" s="0" t="n">
        <v>-17.5794</v>
      </c>
      <c r="AU520" s="0" t="n">
        <v>31.9644</v>
      </c>
      <c r="AV520" s="0" t="n">
        <v>-9.7612</v>
      </c>
      <c r="AW520" s="0" t="n">
        <v>-12.8938</v>
      </c>
      <c r="AX520" s="0" t="n">
        <v>-42.3221</v>
      </c>
      <c r="AY520" s="0" t="n">
        <v>-43.9552</v>
      </c>
      <c r="AZ520" s="0" t="n">
        <v>-36.3435</v>
      </c>
      <c r="BA520" s="0" t="n">
        <v>-39.4432</v>
      </c>
      <c r="BB520" s="0" t="n">
        <v>-53.4901</v>
      </c>
      <c r="BC520" s="0" t="n">
        <v>-32.2208</v>
      </c>
      <c r="BD520" s="0" t="n">
        <v>-40.9183</v>
      </c>
      <c r="BE520" s="0" t="n">
        <v>-44.399</v>
      </c>
      <c r="BF520" s="0" t="n">
        <v>-37.1038</v>
      </c>
      <c r="BG520" s="0" t="n">
        <v>-39.2816</v>
      </c>
      <c r="BH520" s="0" t="n">
        <v>-51.7581</v>
      </c>
      <c r="BI520" s="0" t="n">
        <v>-32.0631</v>
      </c>
      <c r="BJ520" s="0" t="n">
        <v>-36.7526</v>
      </c>
      <c r="BK520" s="0" t="n">
        <v>516</v>
      </c>
      <c r="BL520" s="2" t="n">
        <f aca="false">10*LOG(10^(J520/10)+10^(L520/10)+10^(N520/10))</f>
        <v>-21.7515786718156</v>
      </c>
      <c r="BM520" s="2" t="n">
        <f aca="false">10*LOG(10^(J520/10)+10^(P520/10)+10^(R520/10))</f>
        <v>-32.5374000081289</v>
      </c>
      <c r="BN520" s="2" t="n">
        <f aca="false">10*LOG(10^(L520/10)+10^(P520/10)+10^(T520/10))</f>
        <v>-21.4973301450396</v>
      </c>
      <c r="BO520" s="2" t="n">
        <f aca="false">10*LOG(10^(N520/10)+10^(R520/10)+10^(T520/10))</f>
        <v>-31.8177421568695</v>
      </c>
      <c r="BP520" s="2" t="n">
        <f aca="false">10*LOG(10^(V520/10)+10^(X520/10)+10^(Z520/10))</f>
        <v>-23.6017680952872</v>
      </c>
      <c r="BQ520" s="2" t="n">
        <f aca="false">10*LOG(10^(V520/10)+10^(AB520/10)+10^(AD520/10))</f>
        <v>-30.3560297989998</v>
      </c>
      <c r="BR520" s="2" t="n">
        <f aca="false">10*LOG(10^(X520/10)+10^(AB520/10)+10^(AF520/10))</f>
        <v>-23.0940346405897</v>
      </c>
      <c r="BS520" s="2" t="n">
        <f aca="false">10*LOG(10^(Z520/10)+10^(AD520/10)+10^(AF520/10))</f>
        <v>-33.0576536498123</v>
      </c>
      <c r="BT520" s="0" t="n">
        <v>516</v>
      </c>
      <c r="BU520" s="2" t="n">
        <f aca="false">$BE520-$B520</f>
        <v>-34.8929</v>
      </c>
      <c r="BV520" s="2" t="n">
        <f aca="false">$BF520-$B520</f>
        <v>-27.5977</v>
      </c>
      <c r="BW520" s="2" t="n">
        <f aca="false">$BA520-$B520</f>
        <v>-29.9371</v>
      </c>
      <c r="BX520" s="2" t="n">
        <f aca="false">$BB520-$D520</f>
        <v>-43.8296</v>
      </c>
      <c r="BY520" s="2" t="n">
        <f aca="false">$BC520-$D520</f>
        <v>-22.5603</v>
      </c>
      <c r="BZ520" s="2" t="n">
        <f aca="false">$BD520-$F520</f>
        <v>-30.1248</v>
      </c>
      <c r="CA520" s="2" t="n">
        <f aca="false">$BE520-$D520</f>
        <v>-34.7385</v>
      </c>
      <c r="CB520" s="2" t="n">
        <f aca="false">$BF520-$F520</f>
        <v>-26.3103</v>
      </c>
      <c r="CC520" s="2" t="n">
        <f aca="false">$BA520-$H520</f>
        <v>-29.639</v>
      </c>
      <c r="CD520" s="2" t="n">
        <f aca="false">$BB520-$F520</f>
        <v>-42.6966</v>
      </c>
      <c r="CE520" s="2" t="n">
        <f aca="false">$BC520-$H520</f>
        <v>-22.4166</v>
      </c>
      <c r="CF520" s="2" t="n">
        <f aca="false">$BD520-$H520</f>
        <v>-31.1141</v>
      </c>
      <c r="CG520" s="2" t="n">
        <f aca="false">$AY520-$B520</f>
        <v>-34.4491</v>
      </c>
      <c r="CH520" s="2" t="n">
        <f aca="false">$AZ520-$B520</f>
        <v>-26.8374</v>
      </c>
      <c r="CI520" s="2" t="n">
        <f aca="false">$BG520-$B520</f>
        <v>-29.7755</v>
      </c>
      <c r="CJ520" s="2" t="n">
        <f aca="false">$BH520-$D520</f>
        <v>-42.0976</v>
      </c>
      <c r="CK520" s="2" t="n">
        <f aca="false">$BI520-$D520</f>
        <v>-22.4026</v>
      </c>
      <c r="CL520" s="2" t="n">
        <f aca="false">$BJ520-$F520</f>
        <v>-25.9591</v>
      </c>
      <c r="CM520" s="2" t="n">
        <f aca="false">$AY520-$D520</f>
        <v>-34.2947</v>
      </c>
      <c r="CN520" s="2" t="n">
        <f aca="false">$AZ520-$F520</f>
        <v>-25.55</v>
      </c>
      <c r="CO520" s="2" t="n">
        <f aca="false">$BG520-$H520</f>
        <v>-29.4774</v>
      </c>
      <c r="CP520" s="2" t="n">
        <f aca="false">$BH520-$F520</f>
        <v>-40.9646</v>
      </c>
      <c r="CQ520" s="2" t="n">
        <f aca="false">$BI520-$H520</f>
        <v>-22.2589</v>
      </c>
      <c r="CR520" s="2" t="n">
        <f aca="false">$BJ520-$H520</f>
        <v>-26.9484</v>
      </c>
    </row>
    <row r="521" customFormat="false" ht="12.75" hidden="false" customHeight="false" outlineLevel="0" collapsed="false">
      <c r="A521" s="0" t="n">
        <v>517</v>
      </c>
      <c r="B521" s="0" t="n">
        <v>-9.5492</v>
      </c>
      <c r="C521" s="0" t="n">
        <v>0</v>
      </c>
      <c r="D521" s="0" t="n">
        <v>-9.6546</v>
      </c>
      <c r="E521" s="0" t="n">
        <v>0</v>
      </c>
      <c r="F521" s="0" t="n">
        <v>-10.8226</v>
      </c>
      <c r="G521" s="0" t="n">
        <v>0</v>
      </c>
      <c r="H521" s="0" t="n">
        <v>-9.7367</v>
      </c>
      <c r="I521" s="0" t="n">
        <v>0</v>
      </c>
      <c r="J521" s="0" t="n">
        <v>-34.1839</v>
      </c>
      <c r="K521" s="0" t="n">
        <v>22.9537</v>
      </c>
      <c r="L521" s="0" t="n">
        <v>-21.5707</v>
      </c>
      <c r="M521" s="0" t="n">
        <v>120.4296</v>
      </c>
      <c r="N521" s="0" t="n">
        <v>-42.4192</v>
      </c>
      <c r="O521" s="0" t="n">
        <v>42.7369</v>
      </c>
      <c r="P521" s="0" t="n">
        <v>-37.5957</v>
      </c>
      <c r="Q521" s="0" t="n">
        <v>146.5266</v>
      </c>
      <c r="R521" s="0" t="n">
        <v>-46.445</v>
      </c>
      <c r="S521" s="0" t="n">
        <v>-78.2775</v>
      </c>
      <c r="T521" s="0" t="n">
        <v>-32.3734</v>
      </c>
      <c r="U521" s="0" t="n">
        <v>120.7604</v>
      </c>
      <c r="V521" s="0" t="n">
        <v>-33.3749</v>
      </c>
      <c r="W521" s="0" t="n">
        <v>139.7168</v>
      </c>
      <c r="X521" s="0" t="n">
        <v>-23.4323</v>
      </c>
      <c r="Y521" s="0" t="n">
        <v>-124.7906</v>
      </c>
      <c r="Z521" s="0" t="n">
        <v>-42.2429</v>
      </c>
      <c r="AA521" s="0" t="n">
        <v>153.4672</v>
      </c>
      <c r="AB521" s="0" t="n">
        <v>-32.8186</v>
      </c>
      <c r="AC521" s="0" t="n">
        <v>-92.4006</v>
      </c>
      <c r="AD521" s="0" t="n">
        <v>-43.128</v>
      </c>
      <c r="AE521" s="0" t="n">
        <v>64.8729</v>
      </c>
      <c r="AF521" s="0" t="n">
        <v>-34.8594</v>
      </c>
      <c r="AG521" s="0" t="n">
        <v>-83.1283</v>
      </c>
      <c r="AH521" s="0" t="n">
        <v>-28.8946</v>
      </c>
      <c r="AI521" s="0" t="n">
        <v>122.4567</v>
      </c>
      <c r="AJ521" s="0" t="n">
        <v>-18.3626</v>
      </c>
      <c r="AK521" s="0" t="n">
        <v>-156.9863</v>
      </c>
      <c r="AL521" s="0" t="n">
        <v>-18.2645</v>
      </c>
      <c r="AM521" s="0" t="n">
        <v>-68.5451</v>
      </c>
      <c r="AN521" s="0" t="n">
        <v>-22.7987</v>
      </c>
      <c r="AO521" s="0" t="n">
        <v>-81.2263</v>
      </c>
      <c r="AP521" s="0" t="n">
        <v>-25.6719</v>
      </c>
      <c r="AQ521" s="0" t="n">
        <v>-39.58</v>
      </c>
      <c r="AR521" s="0" t="n">
        <v>-10.8983</v>
      </c>
      <c r="AS521" s="0" t="n">
        <v>-66.6212</v>
      </c>
      <c r="AT521" s="0" t="n">
        <v>-16.5958</v>
      </c>
      <c r="AU521" s="0" t="n">
        <v>23.9974</v>
      </c>
      <c r="AV521" s="0" t="n">
        <v>-9.8435</v>
      </c>
      <c r="AW521" s="0" t="n">
        <v>-17.7813</v>
      </c>
      <c r="AX521" s="0" t="n">
        <v>-42.5038</v>
      </c>
      <c r="AY521" s="0" t="n">
        <v>-41.9061</v>
      </c>
      <c r="AZ521" s="0" t="n">
        <v>-36.3163</v>
      </c>
      <c r="BA521" s="0" t="n">
        <v>-38.7889</v>
      </c>
      <c r="BB521" s="0" t="n">
        <v>-52.4139</v>
      </c>
      <c r="BC521" s="0" t="n">
        <v>-32.0741</v>
      </c>
      <c r="BD521" s="0" t="n">
        <v>-40.9828</v>
      </c>
      <c r="BE521" s="0" t="n">
        <v>-43.6625</v>
      </c>
      <c r="BF521" s="0" t="n">
        <v>-37.0062</v>
      </c>
      <c r="BG521" s="0" t="n">
        <v>-38.9007</v>
      </c>
      <c r="BH521" s="0" t="n">
        <v>-52.2445</v>
      </c>
      <c r="BI521" s="0" t="n">
        <v>-31.6898</v>
      </c>
      <c r="BJ521" s="0" t="n">
        <v>-37.0042</v>
      </c>
      <c r="BK521" s="0" t="n">
        <v>517</v>
      </c>
      <c r="BL521" s="2" t="n">
        <f aca="false">10*LOG(10^(J521/10)+10^(L521/10)+10^(N521/10))</f>
        <v>-21.3053159598224</v>
      </c>
      <c r="BM521" s="2" t="n">
        <f aca="false">10*LOG(10^(J521/10)+10^(P521/10)+10^(R521/10))</f>
        <v>-32.3790223672857</v>
      </c>
      <c r="BN521" s="2" t="n">
        <f aca="false">10*LOG(10^(L521/10)+10^(P521/10)+10^(T521/10))</f>
        <v>-21.1249129341424</v>
      </c>
      <c r="BO521" s="2" t="n">
        <f aca="false">10*LOG(10^(N521/10)+10^(R521/10)+10^(T521/10))</f>
        <v>-31.8115548774822</v>
      </c>
      <c r="BP521" s="2" t="n">
        <f aca="false">10*LOG(10^(V521/10)+10^(X521/10)+10^(Z521/10))</f>
        <v>-22.9615737471072</v>
      </c>
      <c r="BQ521" s="2" t="n">
        <f aca="false">10*LOG(10^(V521/10)+10^(AB521/10)+10^(AD521/10))</f>
        <v>-29.8675594484553</v>
      </c>
      <c r="BR521" s="2" t="n">
        <f aca="false">10*LOG(10^(X521/10)+10^(AB521/10)+10^(AF521/10))</f>
        <v>-22.6871669194628</v>
      </c>
      <c r="BS521" s="2" t="n">
        <f aca="false">10*LOG(10^(Z521/10)+10^(AD521/10)+10^(AF521/10))</f>
        <v>-33.6155092400547</v>
      </c>
      <c r="BT521" s="0" t="n">
        <v>517</v>
      </c>
      <c r="BU521" s="2" t="n">
        <f aca="false">$BE521-$B521</f>
        <v>-34.1133</v>
      </c>
      <c r="BV521" s="2" t="n">
        <f aca="false">$BF521-$B521</f>
        <v>-27.457</v>
      </c>
      <c r="BW521" s="2" t="n">
        <f aca="false">$BA521-$B521</f>
        <v>-29.2397</v>
      </c>
      <c r="BX521" s="2" t="n">
        <f aca="false">$BB521-$D521</f>
        <v>-42.7593</v>
      </c>
      <c r="BY521" s="2" t="n">
        <f aca="false">$BC521-$D521</f>
        <v>-22.4195</v>
      </c>
      <c r="BZ521" s="2" t="n">
        <f aca="false">$BD521-$F521</f>
        <v>-30.1602</v>
      </c>
      <c r="CA521" s="2" t="n">
        <f aca="false">$BE521-$D521</f>
        <v>-34.0079</v>
      </c>
      <c r="CB521" s="2" t="n">
        <f aca="false">$BF521-$F521</f>
        <v>-26.1836</v>
      </c>
      <c r="CC521" s="2" t="n">
        <f aca="false">$BA521-$H521</f>
        <v>-29.0522</v>
      </c>
      <c r="CD521" s="2" t="n">
        <f aca="false">$BB521-$F521</f>
        <v>-41.5913</v>
      </c>
      <c r="CE521" s="2" t="n">
        <f aca="false">$BC521-$H521</f>
        <v>-22.3374</v>
      </c>
      <c r="CF521" s="2" t="n">
        <f aca="false">$BD521-$H521</f>
        <v>-31.2461</v>
      </c>
      <c r="CG521" s="2" t="n">
        <f aca="false">$AY521-$B521</f>
        <v>-32.3569</v>
      </c>
      <c r="CH521" s="2" t="n">
        <f aca="false">$AZ521-$B521</f>
        <v>-26.7671</v>
      </c>
      <c r="CI521" s="2" t="n">
        <f aca="false">$BG521-$B521</f>
        <v>-29.3515</v>
      </c>
      <c r="CJ521" s="2" t="n">
        <f aca="false">$BH521-$D521</f>
        <v>-42.5899</v>
      </c>
      <c r="CK521" s="2" t="n">
        <f aca="false">$BI521-$D521</f>
        <v>-22.0352</v>
      </c>
      <c r="CL521" s="2" t="n">
        <f aca="false">$BJ521-$F521</f>
        <v>-26.1816</v>
      </c>
      <c r="CM521" s="2" t="n">
        <f aca="false">$AY521-$D521</f>
        <v>-32.2515</v>
      </c>
      <c r="CN521" s="2" t="n">
        <f aca="false">$AZ521-$F521</f>
        <v>-25.4937</v>
      </c>
      <c r="CO521" s="2" t="n">
        <f aca="false">$BG521-$H521</f>
        <v>-29.164</v>
      </c>
      <c r="CP521" s="2" t="n">
        <f aca="false">$BH521-$F521</f>
        <v>-41.4219</v>
      </c>
      <c r="CQ521" s="2" t="n">
        <f aca="false">$BI521-$H521</f>
        <v>-21.9531</v>
      </c>
      <c r="CR521" s="2" t="n">
        <f aca="false">$BJ521-$H521</f>
        <v>-27.2675</v>
      </c>
    </row>
    <row r="522" customFormat="false" ht="12.75" hidden="false" customHeight="false" outlineLevel="0" collapsed="false">
      <c r="A522" s="0" t="n">
        <v>518</v>
      </c>
      <c r="B522" s="0" t="n">
        <v>-9.5708</v>
      </c>
      <c r="C522" s="0" t="n">
        <v>0</v>
      </c>
      <c r="D522" s="0" t="n">
        <v>-9.7373</v>
      </c>
      <c r="E522" s="0" t="n">
        <v>0</v>
      </c>
      <c r="F522" s="0" t="n">
        <v>-10.7064</v>
      </c>
      <c r="G522" s="0" t="n">
        <v>0</v>
      </c>
      <c r="H522" s="0" t="n">
        <v>-9.6464</v>
      </c>
      <c r="I522" s="0" t="n">
        <v>0</v>
      </c>
      <c r="J522" s="0" t="n">
        <v>-34.1796</v>
      </c>
      <c r="K522" s="0" t="n">
        <v>15.7109</v>
      </c>
      <c r="L522" s="0" t="n">
        <v>-21.991</v>
      </c>
      <c r="M522" s="0" t="n">
        <v>111.3233</v>
      </c>
      <c r="N522" s="0" t="n">
        <v>-41.7704</v>
      </c>
      <c r="O522" s="0" t="n">
        <v>25.8519</v>
      </c>
      <c r="P522" s="0" t="n">
        <v>-38.1268</v>
      </c>
      <c r="Q522" s="0" t="n">
        <v>145.8063</v>
      </c>
      <c r="R522" s="0" t="n">
        <v>-47.9156</v>
      </c>
      <c r="S522" s="0" t="n">
        <v>-99.6427</v>
      </c>
      <c r="T522" s="0" t="n">
        <v>-34.3211</v>
      </c>
      <c r="U522" s="0" t="n">
        <v>100.528</v>
      </c>
      <c r="V522" s="0" t="n">
        <v>-32.3379</v>
      </c>
      <c r="W522" s="0" t="n">
        <v>129.6858</v>
      </c>
      <c r="X522" s="0" t="n">
        <v>-23.8337</v>
      </c>
      <c r="Y522" s="0" t="n">
        <v>-134.8077</v>
      </c>
      <c r="Z522" s="0" t="n">
        <v>-43.0955</v>
      </c>
      <c r="AA522" s="0" t="n">
        <v>133.1117</v>
      </c>
      <c r="AB522" s="0" t="n">
        <v>-33.7819</v>
      </c>
      <c r="AC522" s="0" t="n">
        <v>-99.399</v>
      </c>
      <c r="AD522" s="0" t="n">
        <v>-44.2504</v>
      </c>
      <c r="AE522" s="0" t="n">
        <v>50.3681</v>
      </c>
      <c r="AF522" s="0" t="n">
        <v>-36.8975</v>
      </c>
      <c r="AG522" s="0" t="n">
        <v>-93.4056</v>
      </c>
      <c r="AH522" s="0" t="n">
        <v>-27.7094</v>
      </c>
      <c r="AI522" s="0" t="n">
        <v>97.276</v>
      </c>
      <c r="AJ522" s="0" t="n">
        <v>-17.6427</v>
      </c>
      <c r="AK522" s="0" t="n">
        <v>-143.891</v>
      </c>
      <c r="AL522" s="0" t="n">
        <v>-19.736</v>
      </c>
      <c r="AM522" s="0" t="n">
        <v>-82.3442</v>
      </c>
      <c r="AN522" s="0" t="n">
        <v>-27.6452</v>
      </c>
      <c r="AO522" s="0" t="n">
        <v>-103.9176</v>
      </c>
      <c r="AP522" s="0" t="n">
        <v>-24.5614</v>
      </c>
      <c r="AQ522" s="0" t="n">
        <v>-18.6891</v>
      </c>
      <c r="AR522" s="0" t="n">
        <v>-10.532</v>
      </c>
      <c r="AS522" s="0" t="n">
        <v>-64.6176</v>
      </c>
      <c r="AT522" s="0" t="n">
        <v>-16.4652</v>
      </c>
      <c r="AU522" s="0" t="n">
        <v>10.3895</v>
      </c>
      <c r="AV522" s="0" t="n">
        <v>-10.2013</v>
      </c>
      <c r="AW522" s="0" t="n">
        <v>-22.6358</v>
      </c>
      <c r="AX522" s="0" t="n">
        <v>-42.727</v>
      </c>
      <c r="AY522" s="0" t="n">
        <v>-41.0516</v>
      </c>
      <c r="AZ522" s="0" t="n">
        <v>-36.1387</v>
      </c>
      <c r="BA522" s="0" t="n">
        <v>-37.6489</v>
      </c>
      <c r="BB522" s="0" t="n">
        <v>-51.8638</v>
      </c>
      <c r="BC522" s="0" t="n">
        <v>-32.1493</v>
      </c>
      <c r="BD522" s="0" t="n">
        <v>-40.7959</v>
      </c>
      <c r="BE522" s="0" t="n">
        <v>-43.6791</v>
      </c>
      <c r="BF522" s="0" t="n">
        <v>-36.4146</v>
      </c>
      <c r="BG522" s="0" t="n">
        <v>-38.3818</v>
      </c>
      <c r="BH522" s="0" t="n">
        <v>-53.3271</v>
      </c>
      <c r="BI522" s="0" t="n">
        <v>-31.8158</v>
      </c>
      <c r="BJ522" s="0" t="n">
        <v>-36.8097</v>
      </c>
      <c r="BK522" s="0" t="n">
        <v>518</v>
      </c>
      <c r="BL522" s="2" t="n">
        <f aca="false">10*LOG(10^(J522/10)+10^(L522/10)+10^(N522/10))</f>
        <v>-21.6933672255537</v>
      </c>
      <c r="BM522" s="2" t="n">
        <f aca="false">10*LOG(10^(J522/10)+10^(P522/10)+10^(R522/10))</f>
        <v>-32.5800723548398</v>
      </c>
      <c r="BN522" s="2" t="n">
        <f aca="false">10*LOG(10^(L522/10)+10^(P522/10)+10^(T522/10))</f>
        <v>-21.6454243385245</v>
      </c>
      <c r="BO522" s="2" t="n">
        <f aca="false">10*LOG(10^(N522/10)+10^(R522/10)+10^(T522/10))</f>
        <v>-33.4446237266997</v>
      </c>
      <c r="BP522" s="2" t="n">
        <f aca="false">10*LOG(10^(V522/10)+10^(X522/10)+10^(Z522/10))</f>
        <v>-23.215519965986</v>
      </c>
      <c r="BQ522" s="2" t="n">
        <f aca="false">10*LOG(10^(V522/10)+10^(AB522/10)+10^(AD522/10))</f>
        <v>-29.8300092165854</v>
      </c>
      <c r="BR522" s="2" t="n">
        <f aca="false">10*LOG(10^(X522/10)+10^(AB522/10)+10^(AF522/10))</f>
        <v>-23.2245026660478</v>
      </c>
      <c r="BS522" s="2" t="n">
        <f aca="false">10*LOG(10^(Z522/10)+10^(AD522/10)+10^(AF522/10))</f>
        <v>-35.3625583609075</v>
      </c>
      <c r="BT522" s="0" t="n">
        <v>518</v>
      </c>
      <c r="BU522" s="2" t="n">
        <f aca="false">$BE522-$B522</f>
        <v>-34.1083</v>
      </c>
      <c r="BV522" s="2" t="n">
        <f aca="false">$BF522-$B522</f>
        <v>-26.8438</v>
      </c>
      <c r="BW522" s="2" t="n">
        <f aca="false">$BA522-$B522</f>
        <v>-28.0781</v>
      </c>
      <c r="BX522" s="2" t="n">
        <f aca="false">$BB522-$D522</f>
        <v>-42.1265</v>
      </c>
      <c r="BY522" s="2" t="n">
        <f aca="false">$BC522-$D522</f>
        <v>-22.412</v>
      </c>
      <c r="BZ522" s="2" t="n">
        <f aca="false">$BD522-$F522</f>
        <v>-30.0895</v>
      </c>
      <c r="CA522" s="2" t="n">
        <f aca="false">$BE522-$D522</f>
        <v>-33.9418</v>
      </c>
      <c r="CB522" s="2" t="n">
        <f aca="false">$BF522-$F522</f>
        <v>-25.7082</v>
      </c>
      <c r="CC522" s="2" t="n">
        <f aca="false">$BA522-$H522</f>
        <v>-28.0025</v>
      </c>
      <c r="CD522" s="2" t="n">
        <f aca="false">$BB522-$F522</f>
        <v>-41.1574</v>
      </c>
      <c r="CE522" s="2" t="n">
        <f aca="false">$BC522-$H522</f>
        <v>-22.5029</v>
      </c>
      <c r="CF522" s="2" t="n">
        <f aca="false">$BD522-$H522</f>
        <v>-31.1495</v>
      </c>
      <c r="CG522" s="2" t="n">
        <f aca="false">$AY522-$B522</f>
        <v>-31.4808</v>
      </c>
      <c r="CH522" s="2" t="n">
        <f aca="false">$AZ522-$B522</f>
        <v>-26.5679</v>
      </c>
      <c r="CI522" s="2" t="n">
        <f aca="false">$BG522-$B522</f>
        <v>-28.811</v>
      </c>
      <c r="CJ522" s="2" t="n">
        <f aca="false">$BH522-$D522</f>
        <v>-43.5898</v>
      </c>
      <c r="CK522" s="2" t="n">
        <f aca="false">$BI522-$D522</f>
        <v>-22.0785</v>
      </c>
      <c r="CL522" s="2" t="n">
        <f aca="false">$BJ522-$F522</f>
        <v>-26.1033</v>
      </c>
      <c r="CM522" s="2" t="n">
        <f aca="false">$AY522-$D522</f>
        <v>-31.3143</v>
      </c>
      <c r="CN522" s="2" t="n">
        <f aca="false">$AZ522-$F522</f>
        <v>-25.4323</v>
      </c>
      <c r="CO522" s="2" t="n">
        <f aca="false">$BG522-$H522</f>
        <v>-28.7354</v>
      </c>
      <c r="CP522" s="2" t="n">
        <f aca="false">$BH522-$F522</f>
        <v>-42.6207</v>
      </c>
      <c r="CQ522" s="2" t="n">
        <f aca="false">$BI522-$H522</f>
        <v>-22.1694</v>
      </c>
      <c r="CR522" s="2" t="n">
        <f aca="false">$BJ522-$H522</f>
        <v>-27.1633</v>
      </c>
    </row>
    <row r="523" customFormat="false" ht="12.75" hidden="false" customHeight="false" outlineLevel="0" collapsed="false">
      <c r="A523" s="0" t="n">
        <v>519</v>
      </c>
      <c r="B523" s="0" t="n">
        <v>-9.6205</v>
      </c>
      <c r="C523" s="0" t="n">
        <v>0</v>
      </c>
      <c r="D523" s="0" t="n">
        <v>-9.9037</v>
      </c>
      <c r="E523" s="0" t="n">
        <v>0</v>
      </c>
      <c r="F523" s="0" t="n">
        <v>-10.5543</v>
      </c>
      <c r="G523" s="0" t="n">
        <v>0</v>
      </c>
      <c r="H523" s="0" t="n">
        <v>-9.6244</v>
      </c>
      <c r="I523" s="0" t="n">
        <v>0</v>
      </c>
      <c r="J523" s="0" t="n">
        <v>-34.6889</v>
      </c>
      <c r="K523" s="0" t="n">
        <v>9.3294</v>
      </c>
      <c r="L523" s="0" t="n">
        <v>-22.9727</v>
      </c>
      <c r="M523" s="0" t="n">
        <v>104.9568</v>
      </c>
      <c r="N523" s="0" t="n">
        <v>-42.2474</v>
      </c>
      <c r="O523" s="0" t="n">
        <v>10.726</v>
      </c>
      <c r="P523" s="0" t="n">
        <v>-37.639</v>
      </c>
      <c r="Q523" s="0" t="n">
        <v>150.6102</v>
      </c>
      <c r="R523" s="0" t="n">
        <v>-50.4231</v>
      </c>
      <c r="S523" s="0" t="n">
        <v>-108.5682</v>
      </c>
      <c r="T523" s="0" t="n">
        <v>-37.7487</v>
      </c>
      <c r="U523" s="0" t="n">
        <v>92.2653</v>
      </c>
      <c r="V523" s="0" t="n">
        <v>-32.3541</v>
      </c>
      <c r="W523" s="0" t="n">
        <v>117.763</v>
      </c>
      <c r="X523" s="0" t="n">
        <v>-24.8509</v>
      </c>
      <c r="Y523" s="0" t="n">
        <v>-138.9879</v>
      </c>
      <c r="Z523" s="0" t="n">
        <v>-45.1436</v>
      </c>
      <c r="AA523" s="0" t="n">
        <v>117.1706</v>
      </c>
      <c r="AB523" s="0" t="n">
        <v>-34.5176</v>
      </c>
      <c r="AC523" s="0" t="n">
        <v>-96.5774</v>
      </c>
      <c r="AD523" s="0" t="n">
        <v>-46.2543</v>
      </c>
      <c r="AE523" s="0" t="n">
        <v>41.5257</v>
      </c>
      <c r="AF523" s="0" t="n">
        <v>-39.7136</v>
      </c>
      <c r="AG523" s="0" t="n">
        <v>-86.5813</v>
      </c>
      <c r="AH523" s="0" t="n">
        <v>-28.4405</v>
      </c>
      <c r="AI523" s="0" t="n">
        <v>73.0623</v>
      </c>
      <c r="AJ523" s="0" t="n">
        <v>-15.1064</v>
      </c>
      <c r="AK523" s="0" t="n">
        <v>-149.5177</v>
      </c>
      <c r="AL523" s="0" t="n">
        <v>-21.4459</v>
      </c>
      <c r="AM523" s="0" t="n">
        <v>-93.066</v>
      </c>
      <c r="AN523" s="0" t="n">
        <v>-37.308</v>
      </c>
      <c r="AO523" s="0" t="n">
        <v>-92.8837</v>
      </c>
      <c r="AP523" s="0" t="n">
        <v>-22.6789</v>
      </c>
      <c r="AQ523" s="0" t="n">
        <v>-8.7637</v>
      </c>
      <c r="AR523" s="0" t="n">
        <v>-9.6868</v>
      </c>
      <c r="AS523" s="0" t="n">
        <v>-68.4179</v>
      </c>
      <c r="AT523" s="0" t="n">
        <v>-17.7955</v>
      </c>
      <c r="AU523" s="0" t="n">
        <v>4.5662</v>
      </c>
      <c r="AV523" s="0" t="n">
        <v>-10.6004</v>
      </c>
      <c r="AW523" s="0" t="n">
        <v>-25.2222</v>
      </c>
      <c r="AX523" s="0" t="n">
        <v>-42.8427</v>
      </c>
      <c r="AY523" s="0" t="n">
        <v>-41.1691</v>
      </c>
      <c r="AZ523" s="0" t="n">
        <v>-35.9774</v>
      </c>
      <c r="BA523" s="0" t="n">
        <v>-37.0692</v>
      </c>
      <c r="BB523" s="0" t="n">
        <v>-51.8387</v>
      </c>
      <c r="BC523" s="0" t="n">
        <v>-32.337</v>
      </c>
      <c r="BD523" s="0" t="n">
        <v>-40.6147</v>
      </c>
      <c r="BE523" s="0" t="n">
        <v>-44.7262</v>
      </c>
      <c r="BF523" s="0" t="n">
        <v>-35.8431</v>
      </c>
      <c r="BG523" s="0" t="n">
        <v>-38.4193</v>
      </c>
      <c r="BH523" s="0" t="n">
        <v>-54.4545</v>
      </c>
      <c r="BI523" s="0" t="n">
        <v>-32.3903</v>
      </c>
      <c r="BJ523" s="0" t="n">
        <v>-36.4818</v>
      </c>
      <c r="BK523" s="0" t="n">
        <v>519</v>
      </c>
      <c r="BL523" s="2" t="n">
        <f aca="false">10*LOG(10^(J523/10)+10^(L523/10)+10^(N523/10))</f>
        <v>-22.6417844793739</v>
      </c>
      <c r="BM523" s="2" t="n">
        <f aca="false">10*LOG(10^(J523/10)+10^(P523/10)+10^(R523/10))</f>
        <v>-32.8315432244368</v>
      </c>
      <c r="BN523" s="2" t="n">
        <f aca="false">10*LOG(10^(L523/10)+10^(P523/10)+10^(T523/10))</f>
        <v>-22.6892450075501</v>
      </c>
      <c r="BO523" s="2" t="n">
        <f aca="false">10*LOG(10^(N523/10)+10^(R523/10)+10^(T523/10))</f>
        <v>-36.2597741231499</v>
      </c>
      <c r="BP523" s="2" t="n">
        <f aca="false">10*LOG(10^(V523/10)+10^(X523/10)+10^(Z523/10))</f>
        <v>-24.1062274233386</v>
      </c>
      <c r="BQ523" s="2" t="n">
        <f aca="false">10*LOG(10^(V523/10)+10^(AB523/10)+10^(AD523/10))</f>
        <v>-30.1835233371559</v>
      </c>
      <c r="BR523" s="2" t="n">
        <f aca="false">10*LOG(10^(X523/10)+10^(AB523/10)+10^(AF523/10))</f>
        <v>-24.2795085548253</v>
      </c>
      <c r="BS523" s="2" t="n">
        <f aca="false">10*LOG(10^(Z523/10)+10^(AD523/10)+10^(AF523/10))</f>
        <v>-37.9290057726328</v>
      </c>
      <c r="BT523" s="0" t="n">
        <v>519</v>
      </c>
      <c r="BU523" s="2" t="n">
        <f aca="false">$BE523-$B523</f>
        <v>-35.1057</v>
      </c>
      <c r="BV523" s="2" t="n">
        <f aca="false">$BF523-$B523</f>
        <v>-26.2226</v>
      </c>
      <c r="BW523" s="2" t="n">
        <f aca="false">$BA523-$B523</f>
        <v>-27.4487</v>
      </c>
      <c r="BX523" s="2" t="n">
        <f aca="false">$BB523-$D523</f>
        <v>-41.935</v>
      </c>
      <c r="BY523" s="2" t="n">
        <f aca="false">$BC523-$D523</f>
        <v>-22.4333</v>
      </c>
      <c r="BZ523" s="2" t="n">
        <f aca="false">$BD523-$F523</f>
        <v>-30.0604</v>
      </c>
      <c r="CA523" s="2" t="n">
        <f aca="false">$BE523-$D523</f>
        <v>-34.8225</v>
      </c>
      <c r="CB523" s="2" t="n">
        <f aca="false">$BF523-$F523</f>
        <v>-25.2888</v>
      </c>
      <c r="CC523" s="2" t="n">
        <f aca="false">$BA523-$H523</f>
        <v>-27.4448</v>
      </c>
      <c r="CD523" s="2" t="n">
        <f aca="false">$BB523-$F523</f>
        <v>-41.2844</v>
      </c>
      <c r="CE523" s="2" t="n">
        <f aca="false">$BC523-$H523</f>
        <v>-22.7126</v>
      </c>
      <c r="CF523" s="2" t="n">
        <f aca="false">$BD523-$H523</f>
        <v>-30.9903</v>
      </c>
      <c r="CG523" s="2" t="n">
        <f aca="false">$AY523-$B523</f>
        <v>-31.5486</v>
      </c>
      <c r="CH523" s="2" t="n">
        <f aca="false">$AZ523-$B523</f>
        <v>-26.3569</v>
      </c>
      <c r="CI523" s="2" t="n">
        <f aca="false">$BG523-$B523</f>
        <v>-28.7988</v>
      </c>
      <c r="CJ523" s="2" t="n">
        <f aca="false">$BH523-$D523</f>
        <v>-44.5508</v>
      </c>
      <c r="CK523" s="2" t="n">
        <f aca="false">$BI523-$D523</f>
        <v>-22.4866</v>
      </c>
      <c r="CL523" s="2" t="n">
        <f aca="false">$BJ523-$F523</f>
        <v>-25.9275</v>
      </c>
      <c r="CM523" s="2" t="n">
        <f aca="false">$AY523-$D523</f>
        <v>-31.2654</v>
      </c>
      <c r="CN523" s="2" t="n">
        <f aca="false">$AZ523-$F523</f>
        <v>-25.4231</v>
      </c>
      <c r="CO523" s="2" t="n">
        <f aca="false">$BG523-$H523</f>
        <v>-28.7949</v>
      </c>
      <c r="CP523" s="2" t="n">
        <f aca="false">$BH523-$F523</f>
        <v>-43.9002</v>
      </c>
      <c r="CQ523" s="2" t="n">
        <f aca="false">$BI523-$H523</f>
        <v>-22.7659</v>
      </c>
      <c r="CR523" s="2" t="n">
        <f aca="false">$BJ523-$H523</f>
        <v>-26.8574</v>
      </c>
    </row>
    <row r="524" customFormat="false" ht="12.75" hidden="false" customHeight="false" outlineLevel="0" collapsed="false">
      <c r="A524" s="0" t="n">
        <v>520</v>
      </c>
      <c r="B524" s="0" t="n">
        <v>-9.6652</v>
      </c>
      <c r="C524" s="0" t="n">
        <v>0</v>
      </c>
      <c r="D524" s="0" t="n">
        <v>-10.0679</v>
      </c>
      <c r="E524" s="0" t="n">
        <v>0</v>
      </c>
      <c r="F524" s="0" t="n">
        <v>-10.4895</v>
      </c>
      <c r="G524" s="0" t="n">
        <v>0</v>
      </c>
      <c r="H524" s="0" t="n">
        <v>-9.6352</v>
      </c>
      <c r="I524" s="0" t="n">
        <v>0</v>
      </c>
      <c r="J524" s="0" t="n">
        <v>-35.1125</v>
      </c>
      <c r="K524" s="0" t="n">
        <v>6.5904</v>
      </c>
      <c r="L524" s="0" t="n">
        <v>-23.232</v>
      </c>
      <c r="M524" s="0" t="n">
        <v>108.9976</v>
      </c>
      <c r="N524" s="0" t="n">
        <v>-43.734</v>
      </c>
      <c r="O524" s="0" t="n">
        <v>-2.0966</v>
      </c>
      <c r="P524" s="0" t="n">
        <v>-36.2173</v>
      </c>
      <c r="Q524" s="0" t="n">
        <v>146.6407</v>
      </c>
      <c r="R524" s="0" t="n">
        <v>-51.433</v>
      </c>
      <c r="S524" s="0" t="n">
        <v>-108.4764</v>
      </c>
      <c r="T524" s="0" t="n">
        <v>-40.8265</v>
      </c>
      <c r="U524" s="0" t="n">
        <v>105.9548</v>
      </c>
      <c r="V524" s="0" t="n">
        <v>-33.2719</v>
      </c>
      <c r="W524" s="0" t="n">
        <v>109.217</v>
      </c>
      <c r="X524" s="0" t="n">
        <v>-25.1181</v>
      </c>
      <c r="Y524" s="0" t="n">
        <v>-134.0979</v>
      </c>
      <c r="Z524" s="0" t="n">
        <v>-47.5805</v>
      </c>
      <c r="AA524" s="0" t="n">
        <v>114.5545</v>
      </c>
      <c r="AB524" s="0" t="n">
        <v>-33.8824</v>
      </c>
      <c r="AC524" s="0" t="n">
        <v>-93.9343</v>
      </c>
      <c r="AD524" s="0" t="n">
        <v>-47.99</v>
      </c>
      <c r="AE524" s="0" t="n">
        <v>42.9128</v>
      </c>
      <c r="AF524" s="0" t="n">
        <v>-39.059</v>
      </c>
      <c r="AG524" s="0" t="n">
        <v>-64.4161</v>
      </c>
      <c r="AH524" s="0" t="n">
        <v>-31.1017</v>
      </c>
      <c r="AI524" s="0" t="n">
        <v>45.1581</v>
      </c>
      <c r="AJ524" s="0" t="n">
        <v>-13.6548</v>
      </c>
      <c r="AK524" s="0" t="n">
        <v>-167.783</v>
      </c>
      <c r="AL524" s="0" t="n">
        <v>-23.5863</v>
      </c>
      <c r="AM524" s="0" t="n">
        <v>-95.0127</v>
      </c>
      <c r="AN524" s="0" t="n">
        <v>-29.8575</v>
      </c>
      <c r="AO524" s="0" t="n">
        <v>-36.221</v>
      </c>
      <c r="AP524" s="0" t="n">
        <v>-20.2211</v>
      </c>
      <c r="AQ524" s="0" t="n">
        <v>-6.9694</v>
      </c>
      <c r="AR524" s="0" t="n">
        <v>-9.0623</v>
      </c>
      <c r="AS524" s="0" t="n">
        <v>-76.3602</v>
      </c>
      <c r="AT524" s="0" t="n">
        <v>-18.6112</v>
      </c>
      <c r="AU524" s="0" t="n">
        <v>6.5128</v>
      </c>
      <c r="AV524" s="0" t="n">
        <v>-10.8366</v>
      </c>
      <c r="AW524" s="0" t="n">
        <v>-25.8228</v>
      </c>
      <c r="AX524" s="0" t="n">
        <v>-42.6084</v>
      </c>
      <c r="AY524" s="0" t="n">
        <v>-41.5143</v>
      </c>
      <c r="AZ524" s="0" t="n">
        <v>-35.9518</v>
      </c>
      <c r="BA524" s="0" t="n">
        <v>-37.5889</v>
      </c>
      <c r="BB524" s="0" t="n">
        <v>-52.2139</v>
      </c>
      <c r="BC524" s="0" t="n">
        <v>-32.612</v>
      </c>
      <c r="BD524" s="0" t="n">
        <v>-40.5093</v>
      </c>
      <c r="BE524" s="0" t="n">
        <v>-46.2473</v>
      </c>
      <c r="BF524" s="0" t="n">
        <v>-35.6887</v>
      </c>
      <c r="BG524" s="0" t="n">
        <v>-39.0523</v>
      </c>
      <c r="BH524" s="0" t="n">
        <v>-55.4195</v>
      </c>
      <c r="BI524" s="0" t="n">
        <v>-33.2082</v>
      </c>
      <c r="BJ524" s="0" t="n">
        <v>-36.4754</v>
      </c>
      <c r="BK524" s="0" t="n">
        <v>520</v>
      </c>
      <c r="BL524" s="2" t="n">
        <f aca="false">10*LOG(10^(J524/10)+10^(L524/10)+10^(N524/10))</f>
        <v>-22.9229100615368</v>
      </c>
      <c r="BM524" s="2" t="n">
        <f aca="false">10*LOG(10^(J524/10)+10^(P524/10)+10^(R524/10))</f>
        <v>-32.5628606339246</v>
      </c>
      <c r="BN524" s="2" t="n">
        <f aca="false">10*LOG(10^(L524/10)+10^(P524/10)+10^(T524/10))</f>
        <v>-22.9475536066556</v>
      </c>
      <c r="BO524" s="2" t="n">
        <f aca="false">10*LOG(10^(N524/10)+10^(R524/10)+10^(T524/10))</f>
        <v>-38.7881713496645</v>
      </c>
      <c r="BP524" s="2" t="n">
        <f aca="false">10*LOG(10^(V524/10)+10^(X524/10)+10^(Z524/10))</f>
        <v>-24.4785880309294</v>
      </c>
      <c r="BQ524" s="2" t="n">
        <f aca="false">10*LOG(10^(V524/10)+10^(AB524/10)+10^(AD524/10))</f>
        <v>-30.4784162138051</v>
      </c>
      <c r="BR524" s="2" t="n">
        <f aca="false">10*LOG(10^(X524/10)+10^(AB524/10)+10^(AF524/10))</f>
        <v>-24.424120515</v>
      </c>
      <c r="BS524" s="2" t="n">
        <f aca="false">10*LOG(10^(Z524/10)+10^(AD524/10)+10^(AF524/10))</f>
        <v>-38.0262155512463</v>
      </c>
      <c r="BT524" s="0" t="n">
        <v>520</v>
      </c>
      <c r="BU524" s="2" t="n">
        <f aca="false">$BE524-$B524</f>
        <v>-36.5821</v>
      </c>
      <c r="BV524" s="2" t="n">
        <f aca="false">$BF524-$B524</f>
        <v>-26.0235</v>
      </c>
      <c r="BW524" s="2" t="n">
        <f aca="false">$BA524-$B524</f>
        <v>-27.9237</v>
      </c>
      <c r="BX524" s="2" t="n">
        <f aca="false">$BB524-$D524</f>
        <v>-42.146</v>
      </c>
      <c r="BY524" s="2" t="n">
        <f aca="false">$BC524-$D524</f>
        <v>-22.5441</v>
      </c>
      <c r="BZ524" s="2" t="n">
        <f aca="false">$BD524-$F524</f>
        <v>-30.0198</v>
      </c>
      <c r="CA524" s="2" t="n">
        <f aca="false">$BE524-$D524</f>
        <v>-36.1794</v>
      </c>
      <c r="CB524" s="2" t="n">
        <f aca="false">$BF524-$F524</f>
        <v>-25.1992</v>
      </c>
      <c r="CC524" s="2" t="n">
        <f aca="false">$BA524-$H524</f>
        <v>-27.9537</v>
      </c>
      <c r="CD524" s="2" t="n">
        <f aca="false">$BB524-$F524</f>
        <v>-41.7244</v>
      </c>
      <c r="CE524" s="2" t="n">
        <f aca="false">$BC524-$H524</f>
        <v>-22.9768</v>
      </c>
      <c r="CF524" s="2" t="n">
        <f aca="false">$BD524-$H524</f>
        <v>-30.8741</v>
      </c>
      <c r="CG524" s="2" t="n">
        <f aca="false">$AY524-$B524</f>
        <v>-31.8491</v>
      </c>
      <c r="CH524" s="2" t="n">
        <f aca="false">$AZ524-$B524</f>
        <v>-26.2866</v>
      </c>
      <c r="CI524" s="2" t="n">
        <f aca="false">$BG524-$B524</f>
        <v>-29.3871</v>
      </c>
      <c r="CJ524" s="2" t="n">
        <f aca="false">$BH524-$D524</f>
        <v>-45.3516</v>
      </c>
      <c r="CK524" s="2" t="n">
        <f aca="false">$BI524-$D524</f>
        <v>-23.1403</v>
      </c>
      <c r="CL524" s="2" t="n">
        <f aca="false">$BJ524-$F524</f>
        <v>-25.9859</v>
      </c>
      <c r="CM524" s="2" t="n">
        <f aca="false">$AY524-$D524</f>
        <v>-31.4464</v>
      </c>
      <c r="CN524" s="2" t="n">
        <f aca="false">$AZ524-$F524</f>
        <v>-25.4623</v>
      </c>
      <c r="CO524" s="2" t="n">
        <f aca="false">$BG524-$H524</f>
        <v>-29.4171</v>
      </c>
      <c r="CP524" s="2" t="n">
        <f aca="false">$BH524-$F524</f>
        <v>-44.93</v>
      </c>
      <c r="CQ524" s="2" t="n">
        <f aca="false">$BI524-$H524</f>
        <v>-23.573</v>
      </c>
      <c r="CR524" s="2" t="n">
        <f aca="false">$BJ524-$H524</f>
        <v>-26.8402</v>
      </c>
    </row>
    <row r="525" customFormat="false" ht="12.75" hidden="false" customHeight="false" outlineLevel="0" collapsed="false">
      <c r="A525" s="0" t="n">
        <v>521</v>
      </c>
      <c r="B525" s="0" t="n">
        <v>-9.691</v>
      </c>
      <c r="C525" s="0" t="n">
        <v>0</v>
      </c>
      <c r="D525" s="0" t="n">
        <v>-10.152</v>
      </c>
      <c r="E525" s="0" t="n">
        <v>0</v>
      </c>
      <c r="F525" s="0" t="n">
        <v>-10.5035</v>
      </c>
      <c r="G525" s="0" t="n">
        <v>0</v>
      </c>
      <c r="H525" s="0" t="n">
        <v>-9.7028</v>
      </c>
      <c r="I525" s="0" t="n">
        <v>0</v>
      </c>
      <c r="J525" s="0" t="n">
        <v>-35.0907</v>
      </c>
      <c r="K525" s="0" t="n">
        <v>4.3303</v>
      </c>
      <c r="L525" s="0" t="n">
        <v>-22.0557</v>
      </c>
      <c r="M525" s="0" t="n">
        <v>110.2755</v>
      </c>
      <c r="N525" s="0" t="n">
        <v>-47.0889</v>
      </c>
      <c r="O525" s="0" t="n">
        <v>-2.8904</v>
      </c>
      <c r="P525" s="0" t="n">
        <v>-35.8343</v>
      </c>
      <c r="Q525" s="0" t="n">
        <v>137.6442</v>
      </c>
      <c r="R525" s="0" t="n">
        <v>-52.3981</v>
      </c>
      <c r="S525" s="0" t="n">
        <v>-107.5773</v>
      </c>
      <c r="T525" s="0" t="n">
        <v>-39.122</v>
      </c>
      <c r="U525" s="0" t="n">
        <v>124.412</v>
      </c>
      <c r="V525" s="0" t="n">
        <v>-34.1688</v>
      </c>
      <c r="W525" s="0" t="n">
        <v>107.3073</v>
      </c>
      <c r="X525" s="0" t="n">
        <v>-23.6396</v>
      </c>
      <c r="Y525" s="0" t="n">
        <v>-131.2977</v>
      </c>
      <c r="Z525" s="0" t="n">
        <v>-47.9715</v>
      </c>
      <c r="AA525" s="0" t="n">
        <v>123.497</v>
      </c>
      <c r="AB525" s="0" t="n">
        <v>-33.0095</v>
      </c>
      <c r="AC525" s="0" t="n">
        <v>-97.3613</v>
      </c>
      <c r="AD525" s="0" t="n">
        <v>-48.1399</v>
      </c>
      <c r="AE525" s="0" t="n">
        <v>50.6709</v>
      </c>
      <c r="AF525" s="0" t="n">
        <v>-35.9614</v>
      </c>
      <c r="AG525" s="0" t="n">
        <v>-65.1017</v>
      </c>
      <c r="AH525" s="0" t="n">
        <v>-38.3421</v>
      </c>
      <c r="AI525" s="0" t="n">
        <v>39.874</v>
      </c>
      <c r="AJ525" s="0" t="n">
        <v>-13.2566</v>
      </c>
      <c r="AK525" s="0" t="n">
        <v>168.8265</v>
      </c>
      <c r="AL525" s="0" t="n">
        <v>-24.9663</v>
      </c>
      <c r="AM525" s="0" t="n">
        <v>-94.7192</v>
      </c>
      <c r="AN525" s="0" t="n">
        <v>-24.2291</v>
      </c>
      <c r="AO525" s="0" t="n">
        <v>-60.9504</v>
      </c>
      <c r="AP525" s="0" t="n">
        <v>-18.6476</v>
      </c>
      <c r="AQ525" s="0" t="n">
        <v>-8.3709</v>
      </c>
      <c r="AR525" s="0" t="n">
        <v>-9.0501</v>
      </c>
      <c r="AS525" s="0" t="n">
        <v>-87.0746</v>
      </c>
      <c r="AT525" s="0" t="n">
        <v>-18.3004</v>
      </c>
      <c r="AU525" s="0" t="n">
        <v>13.652</v>
      </c>
      <c r="AV525" s="0" t="n">
        <v>-10.5003</v>
      </c>
      <c r="AW525" s="0" t="n">
        <v>-26.9596</v>
      </c>
      <c r="AX525" s="0" t="n">
        <v>-42.2002</v>
      </c>
      <c r="AY525" s="0" t="n">
        <v>-41.0245</v>
      </c>
      <c r="AZ525" s="0" t="n">
        <v>-36.1885</v>
      </c>
      <c r="BA525" s="0" t="n">
        <v>-38.837</v>
      </c>
      <c r="BB525" s="0" t="n">
        <v>-52.5713</v>
      </c>
      <c r="BC525" s="0" t="n">
        <v>-32.8526</v>
      </c>
      <c r="BD525" s="0" t="n">
        <v>-40.4879</v>
      </c>
      <c r="BE525" s="0" t="n">
        <v>-46.0973</v>
      </c>
      <c r="BF525" s="0" t="n">
        <v>-36.0075</v>
      </c>
      <c r="BG525" s="0" t="n">
        <v>-39.6559</v>
      </c>
      <c r="BH525" s="0" t="n">
        <v>-55.1871</v>
      </c>
      <c r="BI525" s="0" t="n">
        <v>-33.4918</v>
      </c>
      <c r="BJ525" s="0" t="n">
        <v>-36.9463</v>
      </c>
      <c r="BK525" s="0" t="n">
        <v>521</v>
      </c>
      <c r="BL525" s="2" t="n">
        <f aca="false">10*LOG(10^(J525/10)+10^(L525/10)+10^(N525/10))</f>
        <v>-21.8320158748946</v>
      </c>
      <c r="BM525" s="2" t="n">
        <f aca="false">10*LOG(10^(J525/10)+10^(P525/10)+10^(R525/10))</f>
        <v>-32.3927108731197</v>
      </c>
      <c r="BN525" s="2" t="n">
        <f aca="false">10*LOG(10^(L525/10)+10^(P525/10)+10^(T525/10))</f>
        <v>-21.7963232901037</v>
      </c>
      <c r="BO525" s="2" t="n">
        <f aca="false">10*LOG(10^(N525/10)+10^(R525/10)+10^(T525/10))</f>
        <v>-38.3058863208203</v>
      </c>
      <c r="BP525" s="2" t="n">
        <f aca="false">10*LOG(10^(V525/10)+10^(X525/10)+10^(Z525/10))</f>
        <v>-23.2565145418752</v>
      </c>
      <c r="BQ525" s="2" t="n">
        <f aca="false">10*LOG(10^(V525/10)+10^(AB525/10)+10^(AD525/10))</f>
        <v>-30.4654516223522</v>
      </c>
      <c r="BR525" s="2" t="n">
        <f aca="false">10*LOG(10^(X525/10)+10^(AB525/10)+10^(AF525/10))</f>
        <v>-22.9421666110057</v>
      </c>
      <c r="BS525" s="2" t="n">
        <f aca="false">10*LOG(10^(Z525/10)+10^(AD525/10)+10^(AF525/10))</f>
        <v>-35.4556531222969</v>
      </c>
      <c r="BT525" s="0" t="n">
        <v>521</v>
      </c>
      <c r="BU525" s="2" t="n">
        <f aca="false">$BE525-$B525</f>
        <v>-36.4063</v>
      </c>
      <c r="BV525" s="2" t="n">
        <f aca="false">$BF525-$B525</f>
        <v>-26.3165</v>
      </c>
      <c r="BW525" s="2" t="n">
        <f aca="false">$BA525-$B525</f>
        <v>-29.146</v>
      </c>
      <c r="BX525" s="2" t="n">
        <f aca="false">$BB525-$D525</f>
        <v>-42.4193</v>
      </c>
      <c r="BY525" s="2" t="n">
        <f aca="false">$BC525-$D525</f>
        <v>-22.7006</v>
      </c>
      <c r="BZ525" s="2" t="n">
        <f aca="false">$BD525-$F525</f>
        <v>-29.9844</v>
      </c>
      <c r="CA525" s="2" t="n">
        <f aca="false">$BE525-$D525</f>
        <v>-35.9453</v>
      </c>
      <c r="CB525" s="2" t="n">
        <f aca="false">$BF525-$F525</f>
        <v>-25.504</v>
      </c>
      <c r="CC525" s="2" t="n">
        <f aca="false">$BA525-$H525</f>
        <v>-29.1342</v>
      </c>
      <c r="CD525" s="2" t="n">
        <f aca="false">$BB525-$F525</f>
        <v>-42.0678</v>
      </c>
      <c r="CE525" s="2" t="n">
        <f aca="false">$BC525-$H525</f>
        <v>-23.1498</v>
      </c>
      <c r="CF525" s="2" t="n">
        <f aca="false">$BD525-$H525</f>
        <v>-30.7851</v>
      </c>
      <c r="CG525" s="2" t="n">
        <f aca="false">$AY525-$B525</f>
        <v>-31.3335</v>
      </c>
      <c r="CH525" s="2" t="n">
        <f aca="false">$AZ525-$B525</f>
        <v>-26.4975</v>
      </c>
      <c r="CI525" s="2" t="n">
        <f aca="false">$BG525-$B525</f>
        <v>-29.9649</v>
      </c>
      <c r="CJ525" s="2" t="n">
        <f aca="false">$BH525-$D525</f>
        <v>-45.0351</v>
      </c>
      <c r="CK525" s="2" t="n">
        <f aca="false">$BI525-$D525</f>
        <v>-23.3398</v>
      </c>
      <c r="CL525" s="2" t="n">
        <f aca="false">$BJ525-$F525</f>
        <v>-26.4428</v>
      </c>
      <c r="CM525" s="2" t="n">
        <f aca="false">$AY525-$D525</f>
        <v>-30.8725</v>
      </c>
      <c r="CN525" s="2" t="n">
        <f aca="false">$AZ525-$F525</f>
        <v>-25.685</v>
      </c>
      <c r="CO525" s="2" t="n">
        <f aca="false">$BG525-$H525</f>
        <v>-29.9531</v>
      </c>
      <c r="CP525" s="2" t="n">
        <f aca="false">$BH525-$F525</f>
        <v>-44.6836</v>
      </c>
      <c r="CQ525" s="2" t="n">
        <f aca="false">$BI525-$H525</f>
        <v>-23.789</v>
      </c>
      <c r="CR525" s="2" t="n">
        <f aca="false">$BJ525-$H525</f>
        <v>-27.2435</v>
      </c>
    </row>
    <row r="526" customFormat="false" ht="12.75" hidden="false" customHeight="false" outlineLevel="0" collapsed="false">
      <c r="A526" s="0" t="n">
        <v>522</v>
      </c>
      <c r="B526" s="0" t="n">
        <v>-9.7003</v>
      </c>
      <c r="C526" s="0" t="n">
        <v>0</v>
      </c>
      <c r="D526" s="0" t="n">
        <v>-10.1291</v>
      </c>
      <c r="E526" s="0" t="n">
        <v>0</v>
      </c>
      <c r="F526" s="0" t="n">
        <v>-10.6301</v>
      </c>
      <c r="G526" s="0" t="n">
        <v>0</v>
      </c>
      <c r="H526" s="0" t="n">
        <v>-9.7732</v>
      </c>
      <c r="I526" s="0" t="n">
        <v>0</v>
      </c>
      <c r="J526" s="0" t="n">
        <v>-34.8842</v>
      </c>
      <c r="K526" s="0" t="n">
        <v>-0.3659</v>
      </c>
      <c r="L526" s="0" t="n">
        <v>-20.7964</v>
      </c>
      <c r="M526" s="0" t="n">
        <v>102.2228</v>
      </c>
      <c r="N526" s="0" t="n">
        <v>-47.5623</v>
      </c>
      <c r="O526" s="0" t="n">
        <v>19.4348</v>
      </c>
      <c r="P526" s="0" t="n">
        <v>-35.9119</v>
      </c>
      <c r="Q526" s="0" t="n">
        <v>133.6502</v>
      </c>
      <c r="R526" s="0" t="n">
        <v>-51.2585</v>
      </c>
      <c r="S526" s="0" t="n">
        <v>-100.4938</v>
      </c>
      <c r="T526" s="0" t="n">
        <v>-36.4827</v>
      </c>
      <c r="U526" s="0" t="n">
        <v>112.9172</v>
      </c>
      <c r="V526" s="0" t="n">
        <v>-34.2744</v>
      </c>
      <c r="W526" s="0" t="n">
        <v>108.9459</v>
      </c>
      <c r="X526" s="0" t="n">
        <v>-22.099</v>
      </c>
      <c r="Y526" s="0" t="n">
        <v>-138.8842</v>
      </c>
      <c r="Z526" s="0" t="n">
        <v>-45.9534</v>
      </c>
      <c r="AA526" s="0" t="n">
        <v>123.113</v>
      </c>
      <c r="AB526" s="0" t="n">
        <v>-32.4131</v>
      </c>
      <c r="AC526" s="0" t="n">
        <v>-102.7106</v>
      </c>
      <c r="AD526" s="0" t="n">
        <v>-46.7658</v>
      </c>
      <c r="AE526" s="0" t="n">
        <v>49.8192</v>
      </c>
      <c r="AF526" s="0" t="n">
        <v>-34.5156</v>
      </c>
      <c r="AG526" s="0" t="n">
        <v>-78.3518</v>
      </c>
      <c r="AH526" s="0" t="n">
        <v>-38.4193</v>
      </c>
      <c r="AI526" s="0" t="n">
        <v>163.4373</v>
      </c>
      <c r="AJ526" s="0" t="n">
        <v>-14.2581</v>
      </c>
      <c r="AK526" s="0" t="n">
        <v>145.5481</v>
      </c>
      <c r="AL526" s="0" t="n">
        <v>-23.7015</v>
      </c>
      <c r="AM526" s="0" t="n">
        <v>-104.6161</v>
      </c>
      <c r="AN526" s="0" t="n">
        <v>-21.6615</v>
      </c>
      <c r="AO526" s="0" t="n">
        <v>-93.934</v>
      </c>
      <c r="AP526" s="0" t="n">
        <v>-17.4249</v>
      </c>
      <c r="AQ526" s="0" t="n">
        <v>-12.4071</v>
      </c>
      <c r="AR526" s="0" t="n">
        <v>-9.6397</v>
      </c>
      <c r="AS526" s="0" t="n">
        <v>-97.5834</v>
      </c>
      <c r="AT526" s="0" t="n">
        <v>-16.9885</v>
      </c>
      <c r="AU526" s="0" t="n">
        <v>13.375</v>
      </c>
      <c r="AV526" s="0" t="n">
        <v>-10.0898</v>
      </c>
      <c r="AW526" s="0" t="n">
        <v>-32.1015</v>
      </c>
      <c r="AX526" s="0" t="n">
        <v>-42.0719</v>
      </c>
      <c r="AY526" s="0" t="n">
        <v>-39.4322</v>
      </c>
      <c r="AZ526" s="0" t="n">
        <v>-36.565</v>
      </c>
      <c r="BA526" s="0" t="n">
        <v>-40.2125</v>
      </c>
      <c r="BB526" s="0" t="n">
        <v>-52.2399</v>
      </c>
      <c r="BC526" s="0" t="n">
        <v>-32.897</v>
      </c>
      <c r="BD526" s="0" t="n">
        <v>-40.6409</v>
      </c>
      <c r="BE526" s="0" t="n">
        <v>-44.2394</v>
      </c>
      <c r="BF526" s="0" t="n">
        <v>-36.5363</v>
      </c>
      <c r="BG526" s="0" t="n">
        <v>-40.0666</v>
      </c>
      <c r="BH526" s="0" t="n">
        <v>-54.4221</v>
      </c>
      <c r="BI526" s="0" t="n">
        <v>-33.1144</v>
      </c>
      <c r="BJ526" s="0" t="n">
        <v>-37.6274</v>
      </c>
      <c r="BK526" s="0" t="n">
        <v>522</v>
      </c>
      <c r="BL526" s="2" t="n">
        <f aca="false">10*LOG(10^(J526/10)+10^(L526/10)+10^(N526/10))</f>
        <v>-20.6213932641567</v>
      </c>
      <c r="BM526" s="2" t="n">
        <f aca="false">10*LOG(10^(J526/10)+10^(P526/10)+10^(R526/10))</f>
        <v>-32.3018448225318</v>
      </c>
      <c r="BN526" s="2" t="n">
        <f aca="false">10*LOG(10^(L526/10)+10^(P526/10)+10^(T526/10))</f>
        <v>-20.5523921038282</v>
      </c>
      <c r="BO526" s="2" t="n">
        <f aca="false">10*LOG(10^(N526/10)+10^(R526/10)+10^(T526/10))</f>
        <v>-36.0244324402709</v>
      </c>
      <c r="BP526" s="2" t="n">
        <f aca="false">10*LOG(10^(V526/10)+10^(X526/10)+10^(Z526/10))</f>
        <v>-21.8266661083428</v>
      </c>
      <c r="BQ526" s="2" t="n">
        <f aca="false">10*LOG(10^(V526/10)+10^(AB526/10)+10^(AD526/10))</f>
        <v>-30.1390185578372</v>
      </c>
      <c r="BR526" s="2" t="n">
        <f aca="false">10*LOG(10^(X526/10)+10^(AB526/10)+10^(AF526/10))</f>
        <v>-21.490709883402</v>
      </c>
      <c r="BS526" s="2" t="n">
        <f aca="false">10*LOG(10^(Z526/10)+10^(AD526/10)+10^(AF526/10))</f>
        <v>-33.9795178267638</v>
      </c>
      <c r="BT526" s="0" t="n">
        <v>522</v>
      </c>
      <c r="BU526" s="2" t="n">
        <f aca="false">$BE526-$B526</f>
        <v>-34.5391</v>
      </c>
      <c r="BV526" s="2" t="n">
        <f aca="false">$BF526-$B526</f>
        <v>-26.836</v>
      </c>
      <c r="BW526" s="2" t="n">
        <f aca="false">$BA526-$B526</f>
        <v>-30.5122</v>
      </c>
      <c r="BX526" s="2" t="n">
        <f aca="false">$BB526-$D526</f>
        <v>-42.1108</v>
      </c>
      <c r="BY526" s="2" t="n">
        <f aca="false">$BC526-$D526</f>
        <v>-22.7679</v>
      </c>
      <c r="BZ526" s="2" t="n">
        <f aca="false">$BD526-$F526</f>
        <v>-30.0108</v>
      </c>
      <c r="CA526" s="2" t="n">
        <f aca="false">$BE526-$D526</f>
        <v>-34.1103</v>
      </c>
      <c r="CB526" s="2" t="n">
        <f aca="false">$BF526-$F526</f>
        <v>-25.9062</v>
      </c>
      <c r="CC526" s="2" t="n">
        <f aca="false">$BA526-$H526</f>
        <v>-30.4393</v>
      </c>
      <c r="CD526" s="2" t="n">
        <f aca="false">$BB526-$F526</f>
        <v>-41.6098</v>
      </c>
      <c r="CE526" s="2" t="n">
        <f aca="false">$BC526-$H526</f>
        <v>-23.1238</v>
      </c>
      <c r="CF526" s="2" t="n">
        <f aca="false">$BD526-$H526</f>
        <v>-30.8677</v>
      </c>
      <c r="CG526" s="2" t="n">
        <f aca="false">$AY526-$B526</f>
        <v>-29.7319</v>
      </c>
      <c r="CH526" s="2" t="n">
        <f aca="false">$AZ526-$B526</f>
        <v>-26.8647</v>
      </c>
      <c r="CI526" s="2" t="n">
        <f aca="false">$BG526-$B526</f>
        <v>-30.3663</v>
      </c>
      <c r="CJ526" s="2" t="n">
        <f aca="false">$BH526-$D526</f>
        <v>-44.293</v>
      </c>
      <c r="CK526" s="2" t="n">
        <f aca="false">$BI526-$D526</f>
        <v>-22.9853</v>
      </c>
      <c r="CL526" s="2" t="n">
        <f aca="false">$BJ526-$F526</f>
        <v>-26.9973</v>
      </c>
      <c r="CM526" s="2" t="n">
        <f aca="false">$AY526-$D526</f>
        <v>-29.3031</v>
      </c>
      <c r="CN526" s="2" t="n">
        <f aca="false">$AZ526-$F526</f>
        <v>-25.9349</v>
      </c>
      <c r="CO526" s="2" t="n">
        <f aca="false">$BG526-$H526</f>
        <v>-30.2934</v>
      </c>
      <c r="CP526" s="2" t="n">
        <f aca="false">$BH526-$F526</f>
        <v>-43.792</v>
      </c>
      <c r="CQ526" s="2" t="n">
        <f aca="false">$BI526-$H526</f>
        <v>-23.3412</v>
      </c>
      <c r="CR526" s="2" t="n">
        <f aca="false">$BJ526-$H526</f>
        <v>-27.8542</v>
      </c>
    </row>
    <row r="527" customFormat="false" ht="12.75" hidden="false" customHeight="false" outlineLevel="0" collapsed="false">
      <c r="A527" s="0" t="n">
        <v>523</v>
      </c>
      <c r="B527" s="0" t="n">
        <v>-9.7116</v>
      </c>
      <c r="C527" s="0" t="n">
        <v>0</v>
      </c>
      <c r="D527" s="0" t="n">
        <v>-10.0101</v>
      </c>
      <c r="E527" s="0" t="n">
        <v>0</v>
      </c>
      <c r="F527" s="0" t="n">
        <v>-10.6753</v>
      </c>
      <c r="G527" s="0" t="n">
        <v>0</v>
      </c>
      <c r="H527" s="0" t="n">
        <v>-9.785</v>
      </c>
      <c r="I527" s="0" t="n">
        <v>0</v>
      </c>
      <c r="J527" s="0" t="n">
        <v>-34.6287</v>
      </c>
      <c r="K527" s="0" t="n">
        <v>-5.7154</v>
      </c>
      <c r="L527" s="0" t="n">
        <v>-20.2692</v>
      </c>
      <c r="M527" s="0" t="n">
        <v>90.7826</v>
      </c>
      <c r="N527" s="0" t="n">
        <v>-45.3007</v>
      </c>
      <c r="O527" s="0" t="n">
        <v>22.488</v>
      </c>
      <c r="P527" s="0" t="n">
        <v>-35.763</v>
      </c>
      <c r="Q527" s="0" t="n">
        <v>128.6328</v>
      </c>
      <c r="R527" s="0" t="n">
        <v>-48.7772</v>
      </c>
      <c r="S527" s="0" t="n">
        <v>-109.7966</v>
      </c>
      <c r="T527" s="0" t="n">
        <v>-36.4662</v>
      </c>
      <c r="U527" s="0" t="n">
        <v>90.4936</v>
      </c>
      <c r="V527" s="0" t="n">
        <v>-33.5308</v>
      </c>
      <c r="W527" s="0" t="n">
        <v>107.6828</v>
      </c>
      <c r="X527" s="0" t="n">
        <v>-21.4339</v>
      </c>
      <c r="Y527" s="0" t="n">
        <v>-150.206</v>
      </c>
      <c r="Z527" s="0" t="n">
        <v>-44.2381</v>
      </c>
      <c r="AA527" s="0" t="n">
        <v>107.7682</v>
      </c>
      <c r="AB527" s="0" t="n">
        <v>-32.0364</v>
      </c>
      <c r="AC527" s="0" t="n">
        <v>-109.3121</v>
      </c>
      <c r="AD527" s="0" t="n">
        <v>-45.6351</v>
      </c>
      <c r="AE527" s="0" t="n">
        <v>40.071</v>
      </c>
      <c r="AF527" s="0" t="n">
        <v>-34.5362</v>
      </c>
      <c r="AG527" s="0" t="n">
        <v>-92.4257</v>
      </c>
      <c r="AH527" s="0" t="n">
        <v>-29.141</v>
      </c>
      <c r="AI527" s="0" t="n">
        <v>149.7556</v>
      </c>
      <c r="AJ527" s="0" t="n">
        <v>-16.5109</v>
      </c>
      <c r="AK527" s="0" t="n">
        <v>124.2039</v>
      </c>
      <c r="AL527" s="0" t="n">
        <v>-22.9955</v>
      </c>
      <c r="AM527" s="0" t="n">
        <v>-126.6314</v>
      </c>
      <c r="AN527" s="0" t="n">
        <v>-19.7373</v>
      </c>
      <c r="AO527" s="0" t="n">
        <v>-130.8505</v>
      </c>
      <c r="AP527" s="0" t="n">
        <v>-16.5163</v>
      </c>
      <c r="AQ527" s="0" t="n">
        <v>-17.1376</v>
      </c>
      <c r="AR527" s="0" t="n">
        <v>-10.5901</v>
      </c>
      <c r="AS527" s="0" t="n">
        <v>-105.6961</v>
      </c>
      <c r="AT527" s="0" t="n">
        <v>-16.0687</v>
      </c>
      <c r="AU527" s="0" t="n">
        <v>5.8609</v>
      </c>
      <c r="AV527" s="0" t="n">
        <v>-9.7858</v>
      </c>
      <c r="AW527" s="0" t="n">
        <v>-38.8521</v>
      </c>
      <c r="AX527" s="0" t="n">
        <v>-42.3161</v>
      </c>
      <c r="AY527" s="0" t="n">
        <v>-37.9149</v>
      </c>
      <c r="AZ527" s="0" t="n">
        <v>-36.7989</v>
      </c>
      <c r="BA527" s="0" t="n">
        <v>-40.8357</v>
      </c>
      <c r="BB527" s="0" t="n">
        <v>-51.6169</v>
      </c>
      <c r="BC527" s="0" t="n">
        <v>-32.9891</v>
      </c>
      <c r="BD527" s="0" t="n">
        <v>-40.9241</v>
      </c>
      <c r="BE527" s="0" t="n">
        <v>-42.5542</v>
      </c>
      <c r="BF527" s="0" t="n">
        <v>-36.7116</v>
      </c>
      <c r="BG527" s="0" t="n">
        <v>-40.1351</v>
      </c>
      <c r="BH527" s="0" t="n">
        <v>-53.9163</v>
      </c>
      <c r="BI527" s="0" t="n">
        <v>-32.5112</v>
      </c>
      <c r="BJ527" s="0" t="n">
        <v>-38.0358</v>
      </c>
      <c r="BK527" s="0" t="n">
        <v>523</v>
      </c>
      <c r="BL527" s="2" t="n">
        <f aca="false">10*LOG(10^(J527/10)+10^(L527/10)+10^(N527/10))</f>
        <v>-20.0997544931371</v>
      </c>
      <c r="BM527" s="2" t="n">
        <f aca="false">10*LOG(10^(J527/10)+10^(P527/10)+10^(R527/10))</f>
        <v>-32.0552434460357</v>
      </c>
      <c r="BN527" s="2" t="n">
        <f aca="false">10*LOG(10^(L527/10)+10^(P527/10)+10^(T527/10))</f>
        <v>-20.0480973346849</v>
      </c>
      <c r="BO527" s="2" t="n">
        <f aca="false">10*LOG(10^(N527/10)+10^(R527/10)+10^(T527/10))</f>
        <v>-35.7124897470928</v>
      </c>
      <c r="BP527" s="2" t="n">
        <f aca="false">10*LOG(10^(V527/10)+10^(X527/10)+10^(Z527/10))</f>
        <v>-21.1524734458524</v>
      </c>
      <c r="BQ527" s="2" t="n">
        <f aca="false">10*LOG(10^(V527/10)+10^(AB527/10)+10^(AD527/10))</f>
        <v>-29.5997605463534</v>
      </c>
      <c r="BR527" s="2" t="n">
        <f aca="false">10*LOG(10^(X527/10)+10^(AB527/10)+10^(AF527/10))</f>
        <v>-20.8801236169511</v>
      </c>
      <c r="BS527" s="2" t="n">
        <f aca="false">10*LOG(10^(Z527/10)+10^(AD527/10)+10^(AF527/10))</f>
        <v>-33.7999348862959</v>
      </c>
      <c r="BT527" s="0" t="n">
        <v>523</v>
      </c>
      <c r="BU527" s="2" t="n">
        <f aca="false">$BE527-$B527</f>
        <v>-32.8426</v>
      </c>
      <c r="BV527" s="2" t="n">
        <f aca="false">$BF527-$B527</f>
        <v>-27</v>
      </c>
      <c r="BW527" s="2" t="n">
        <f aca="false">$BA527-$B527</f>
        <v>-31.1241</v>
      </c>
      <c r="BX527" s="2" t="n">
        <f aca="false">$BB527-$D527</f>
        <v>-41.6068</v>
      </c>
      <c r="BY527" s="2" t="n">
        <f aca="false">$BC527-$D527</f>
        <v>-22.979</v>
      </c>
      <c r="BZ527" s="2" t="n">
        <f aca="false">$BD527-$F527</f>
        <v>-30.2488</v>
      </c>
      <c r="CA527" s="2" t="n">
        <f aca="false">$BE527-$D527</f>
        <v>-32.5441</v>
      </c>
      <c r="CB527" s="2" t="n">
        <f aca="false">$BF527-$F527</f>
        <v>-26.0363</v>
      </c>
      <c r="CC527" s="2" t="n">
        <f aca="false">$BA527-$H527</f>
        <v>-31.0507</v>
      </c>
      <c r="CD527" s="2" t="n">
        <f aca="false">$BB527-$F527</f>
        <v>-40.9416</v>
      </c>
      <c r="CE527" s="2" t="n">
        <f aca="false">$BC527-$H527</f>
        <v>-23.2041</v>
      </c>
      <c r="CF527" s="2" t="n">
        <f aca="false">$BD527-$H527</f>
        <v>-31.1391</v>
      </c>
      <c r="CG527" s="2" t="n">
        <f aca="false">$AY527-$B527</f>
        <v>-28.2033</v>
      </c>
      <c r="CH527" s="2" t="n">
        <f aca="false">$AZ527-$B527</f>
        <v>-27.0873</v>
      </c>
      <c r="CI527" s="2" t="n">
        <f aca="false">$BG527-$B527</f>
        <v>-30.4235</v>
      </c>
      <c r="CJ527" s="2" t="n">
        <f aca="false">$BH527-$D527</f>
        <v>-43.9062</v>
      </c>
      <c r="CK527" s="2" t="n">
        <f aca="false">$BI527-$D527</f>
        <v>-22.5011</v>
      </c>
      <c r="CL527" s="2" t="n">
        <f aca="false">$BJ527-$F527</f>
        <v>-27.3605</v>
      </c>
      <c r="CM527" s="2" t="n">
        <f aca="false">$AY527-$D527</f>
        <v>-27.9048</v>
      </c>
      <c r="CN527" s="2" t="n">
        <f aca="false">$AZ527-$F527</f>
        <v>-26.1236</v>
      </c>
      <c r="CO527" s="2" t="n">
        <f aca="false">$BG527-$H527</f>
        <v>-30.3501</v>
      </c>
      <c r="CP527" s="2" t="n">
        <f aca="false">$BH527-$F527</f>
        <v>-43.241</v>
      </c>
      <c r="CQ527" s="2" t="n">
        <f aca="false">$BI527-$H527</f>
        <v>-22.7262</v>
      </c>
      <c r="CR527" s="2" t="n">
        <f aca="false">$BJ527-$H527</f>
        <v>-28.2508</v>
      </c>
    </row>
    <row r="528" customFormat="false" ht="12.75" hidden="false" customHeight="false" outlineLevel="0" collapsed="false">
      <c r="A528" s="0" t="n">
        <v>524</v>
      </c>
      <c r="B528" s="0" t="n">
        <v>-9.7529</v>
      </c>
      <c r="C528" s="0" t="n">
        <v>0</v>
      </c>
      <c r="D528" s="0" t="n">
        <v>-9.8728</v>
      </c>
      <c r="E528" s="0" t="n">
        <v>0</v>
      </c>
      <c r="F528" s="0" t="n">
        <v>-10.6158</v>
      </c>
      <c r="G528" s="0" t="n">
        <v>0</v>
      </c>
      <c r="H528" s="0" t="n">
        <v>-9.7441</v>
      </c>
      <c r="I528" s="0" t="n">
        <v>0</v>
      </c>
      <c r="J528" s="0" t="n">
        <v>-34.5228</v>
      </c>
      <c r="K528" s="0" t="n">
        <v>-12.9292</v>
      </c>
      <c r="L528" s="0" t="n">
        <v>-20.5932</v>
      </c>
      <c r="M528" s="0" t="n">
        <v>79.1597</v>
      </c>
      <c r="N528" s="0" t="n">
        <v>-43.8029</v>
      </c>
      <c r="O528" s="0" t="n">
        <v>21.932</v>
      </c>
      <c r="P528" s="0" t="n">
        <v>-35.6734</v>
      </c>
      <c r="Q528" s="0" t="n">
        <v>124.8028</v>
      </c>
      <c r="R528" s="0" t="n">
        <v>-47.6059</v>
      </c>
      <c r="S528" s="0" t="n">
        <v>-128.8958</v>
      </c>
      <c r="T528" s="0" t="n">
        <v>-39.4639</v>
      </c>
      <c r="U528" s="0" t="n">
        <v>70.0143</v>
      </c>
      <c r="V528" s="0" t="n">
        <v>-32.7249</v>
      </c>
      <c r="W528" s="0" t="n">
        <v>100.1738</v>
      </c>
      <c r="X528" s="0" t="n">
        <v>-21.6605</v>
      </c>
      <c r="Y528" s="0" t="n">
        <v>-161.5204</v>
      </c>
      <c r="Z528" s="0" t="n">
        <v>-43.8357</v>
      </c>
      <c r="AA528" s="0" t="n">
        <v>86.6294</v>
      </c>
      <c r="AB528" s="0" t="n">
        <v>-32.0192</v>
      </c>
      <c r="AC528" s="0" t="n">
        <v>-116.6326</v>
      </c>
      <c r="AD528" s="0" t="n">
        <v>-45.4814</v>
      </c>
      <c r="AE528" s="0" t="n">
        <v>25.1269</v>
      </c>
      <c r="AF528" s="0" t="n">
        <v>-35.4674</v>
      </c>
      <c r="AG528" s="0" t="n">
        <v>-102.1089</v>
      </c>
      <c r="AH528" s="0" t="n">
        <v>-24.7352</v>
      </c>
      <c r="AI528" s="0" t="n">
        <v>123.808</v>
      </c>
      <c r="AJ528" s="0" t="n">
        <v>-20.5674</v>
      </c>
      <c r="AK528" s="0" t="n">
        <v>113.7836</v>
      </c>
      <c r="AL528" s="0" t="n">
        <v>-23.5699</v>
      </c>
      <c r="AM528" s="0" t="n">
        <v>-155.4786</v>
      </c>
      <c r="AN528" s="0" t="n">
        <v>-18.7925</v>
      </c>
      <c r="AO528" s="0" t="n">
        <v>-162.4766</v>
      </c>
      <c r="AP528" s="0" t="n">
        <v>-15.614</v>
      </c>
      <c r="AQ528" s="0" t="n">
        <v>-21.5578</v>
      </c>
      <c r="AR528" s="0" t="n">
        <v>-11.7226</v>
      </c>
      <c r="AS528" s="0" t="n">
        <v>-108.6973</v>
      </c>
      <c r="AT528" s="0" t="n">
        <v>-15.8851</v>
      </c>
      <c r="AU528" s="0" t="n">
        <v>-4.7919</v>
      </c>
      <c r="AV528" s="0" t="n">
        <v>-10.2777</v>
      </c>
      <c r="AW528" s="0" t="n">
        <v>-48.5389</v>
      </c>
      <c r="AX528" s="0" t="n">
        <v>-42.8116</v>
      </c>
      <c r="AY528" s="0" t="n">
        <v>-37.1483</v>
      </c>
      <c r="AZ528" s="0" t="n">
        <v>-36.7699</v>
      </c>
      <c r="BA528" s="0" t="n">
        <v>-40.3428</v>
      </c>
      <c r="BB528" s="0" t="n">
        <v>-51.1983</v>
      </c>
      <c r="BC528" s="0" t="n">
        <v>-33.164</v>
      </c>
      <c r="BD528" s="0" t="n">
        <v>-41.2556</v>
      </c>
      <c r="BE528" s="0" t="n">
        <v>-42.0728</v>
      </c>
      <c r="BF528" s="0" t="n">
        <v>-36.4912</v>
      </c>
      <c r="BG528" s="0" t="n">
        <v>-39.986</v>
      </c>
      <c r="BH528" s="0" t="n">
        <v>-53.8728</v>
      </c>
      <c r="BI528" s="0" t="n">
        <v>-32.2993</v>
      </c>
      <c r="BJ528" s="0" t="n">
        <v>-38.0113</v>
      </c>
      <c r="BK528" s="0" t="n">
        <v>524</v>
      </c>
      <c r="BL528" s="2" t="n">
        <f aca="false">10*LOG(10^(J528/10)+10^(L528/10)+10^(N528/10))</f>
        <v>-20.4010525088804</v>
      </c>
      <c r="BM528" s="2" t="n">
        <f aca="false">10*LOG(10^(J528/10)+10^(P528/10)+10^(R528/10))</f>
        <v>-31.9306269054737</v>
      </c>
      <c r="BN528" s="2" t="n">
        <f aca="false">10*LOG(10^(L528/10)+10^(P528/10)+10^(T528/10))</f>
        <v>-20.4061373229235</v>
      </c>
      <c r="BO528" s="2" t="n">
        <f aca="false">10*LOG(10^(N528/10)+10^(R528/10)+10^(T528/10))</f>
        <v>-37.6408813294709</v>
      </c>
      <c r="BP528" s="2" t="n">
        <f aca="false">10*LOG(10^(V528/10)+10^(X528/10)+10^(Z528/10))</f>
        <v>-21.3089103567486</v>
      </c>
      <c r="BQ528" s="2" t="n">
        <f aca="false">10*LOG(10^(V528/10)+10^(AB528/10)+10^(AD528/10))</f>
        <v>-29.2429233393244</v>
      </c>
      <c r="BR528" s="2" t="n">
        <f aca="false">10*LOG(10^(X528/10)+10^(AB528/10)+10^(AF528/10))</f>
        <v>-21.1155443030032</v>
      </c>
      <c r="BS528" s="2" t="n">
        <f aca="false">10*LOG(10^(Z528/10)+10^(AD528/10)+10^(AF528/10))</f>
        <v>-34.5147262114552</v>
      </c>
      <c r="BT528" s="0" t="n">
        <v>524</v>
      </c>
      <c r="BU528" s="2" t="n">
        <f aca="false">$BE528-$B528</f>
        <v>-32.3199</v>
      </c>
      <c r="BV528" s="2" t="n">
        <f aca="false">$BF528-$B528</f>
        <v>-26.7383</v>
      </c>
      <c r="BW528" s="2" t="n">
        <f aca="false">$BA528-$B528</f>
        <v>-30.5899</v>
      </c>
      <c r="BX528" s="2" t="n">
        <f aca="false">$BB528-$D528</f>
        <v>-41.3255</v>
      </c>
      <c r="BY528" s="2" t="n">
        <f aca="false">$BC528-$D528</f>
        <v>-23.2912</v>
      </c>
      <c r="BZ528" s="2" t="n">
        <f aca="false">$BD528-$F528</f>
        <v>-30.6398</v>
      </c>
      <c r="CA528" s="2" t="n">
        <f aca="false">$BE528-$D528</f>
        <v>-32.2</v>
      </c>
      <c r="CB528" s="2" t="n">
        <f aca="false">$BF528-$F528</f>
        <v>-25.8754</v>
      </c>
      <c r="CC528" s="2" t="n">
        <f aca="false">$BA528-$H528</f>
        <v>-30.5987</v>
      </c>
      <c r="CD528" s="2" t="n">
        <f aca="false">$BB528-$F528</f>
        <v>-40.5825</v>
      </c>
      <c r="CE528" s="2" t="n">
        <f aca="false">$BC528-$H528</f>
        <v>-23.4199</v>
      </c>
      <c r="CF528" s="2" t="n">
        <f aca="false">$BD528-$H528</f>
        <v>-31.5115</v>
      </c>
      <c r="CG528" s="2" t="n">
        <f aca="false">$AY528-$B528</f>
        <v>-27.3954</v>
      </c>
      <c r="CH528" s="2" t="n">
        <f aca="false">$AZ528-$B528</f>
        <v>-27.017</v>
      </c>
      <c r="CI528" s="2" t="n">
        <f aca="false">$BG528-$B528</f>
        <v>-30.2331</v>
      </c>
      <c r="CJ528" s="2" t="n">
        <f aca="false">$BH528-$D528</f>
        <v>-44</v>
      </c>
      <c r="CK528" s="2" t="n">
        <f aca="false">$BI528-$D528</f>
        <v>-22.4265</v>
      </c>
      <c r="CL528" s="2" t="n">
        <f aca="false">$BJ528-$F528</f>
        <v>-27.3955</v>
      </c>
      <c r="CM528" s="2" t="n">
        <f aca="false">$AY528-$D528</f>
        <v>-27.2755</v>
      </c>
      <c r="CN528" s="2" t="n">
        <f aca="false">$AZ528-$F528</f>
        <v>-26.1541</v>
      </c>
      <c r="CO528" s="2" t="n">
        <f aca="false">$BG528-$H528</f>
        <v>-30.2419</v>
      </c>
      <c r="CP528" s="2" t="n">
        <f aca="false">$BH528-$F528</f>
        <v>-43.257</v>
      </c>
      <c r="CQ528" s="2" t="n">
        <f aca="false">$BI528-$H528</f>
        <v>-22.5552</v>
      </c>
      <c r="CR528" s="2" t="n">
        <f aca="false">$BJ528-$H528</f>
        <v>-28.2672</v>
      </c>
    </row>
    <row r="529" customFormat="false" ht="12.75" hidden="false" customHeight="false" outlineLevel="0" collapsed="false">
      <c r="A529" s="0" t="n">
        <v>525</v>
      </c>
      <c r="B529" s="0" t="n">
        <v>-9.7859</v>
      </c>
      <c r="C529" s="0" t="n">
        <v>0</v>
      </c>
      <c r="D529" s="0" t="n">
        <v>-9.7859</v>
      </c>
      <c r="E529" s="0" t="n">
        <v>0</v>
      </c>
      <c r="F529" s="0" t="n">
        <v>-10.4929</v>
      </c>
      <c r="G529" s="0" t="n">
        <v>0</v>
      </c>
      <c r="H529" s="0" t="n">
        <v>-9.657</v>
      </c>
      <c r="I529" s="0" t="n">
        <v>0</v>
      </c>
      <c r="J529" s="0" t="n">
        <v>-34.8889</v>
      </c>
      <c r="K529" s="0" t="n">
        <v>-22.349</v>
      </c>
      <c r="L529" s="0" t="n">
        <v>-21.5926</v>
      </c>
      <c r="M529" s="0" t="n">
        <v>72.7447</v>
      </c>
      <c r="N529" s="0" t="n">
        <v>-42.069</v>
      </c>
      <c r="O529" s="0" t="n">
        <v>15.2405</v>
      </c>
      <c r="P529" s="0" t="n">
        <v>-35.5494</v>
      </c>
      <c r="Q529" s="0" t="n">
        <v>120.5882</v>
      </c>
      <c r="R529" s="0" t="n">
        <v>-47.6844</v>
      </c>
      <c r="S529" s="0" t="n">
        <v>-148.356</v>
      </c>
      <c r="T529" s="0" t="n">
        <v>-46.1856</v>
      </c>
      <c r="U529" s="0" t="n">
        <v>71.8267</v>
      </c>
      <c r="V529" s="0" t="n">
        <v>-32.5844</v>
      </c>
      <c r="W529" s="0" t="n">
        <v>88.2905</v>
      </c>
      <c r="X529" s="0" t="n">
        <v>-22.5711</v>
      </c>
      <c r="Y529" s="0" t="n">
        <v>-168.6267</v>
      </c>
      <c r="Z529" s="0" t="n">
        <v>-44.9866</v>
      </c>
      <c r="AA529" s="0" t="n">
        <v>65.8593</v>
      </c>
      <c r="AB529" s="0" t="n">
        <v>-32.0908</v>
      </c>
      <c r="AC529" s="0" t="n">
        <v>-121.5286</v>
      </c>
      <c r="AD529" s="0" t="n">
        <v>-46.2881</v>
      </c>
      <c r="AE529" s="0" t="n">
        <v>11.5077</v>
      </c>
      <c r="AF529" s="0" t="n">
        <v>-37.0961</v>
      </c>
      <c r="AG529" s="0" t="n">
        <v>-106.8115</v>
      </c>
      <c r="AH529" s="0" t="n">
        <v>-23.5384</v>
      </c>
      <c r="AI529" s="0" t="n">
        <v>98.4954</v>
      </c>
      <c r="AJ529" s="0" t="n">
        <v>-23.5484</v>
      </c>
      <c r="AK529" s="0" t="n">
        <v>136.5445</v>
      </c>
      <c r="AL529" s="0" t="n">
        <v>-25.0785</v>
      </c>
      <c r="AM529" s="0" t="n">
        <v>178.8113</v>
      </c>
      <c r="AN529" s="0" t="n">
        <v>-18.5074</v>
      </c>
      <c r="AO529" s="0" t="n">
        <v>171.2884</v>
      </c>
      <c r="AP529" s="0" t="n">
        <v>-15.0435</v>
      </c>
      <c r="AQ529" s="0" t="n">
        <v>-27.0605</v>
      </c>
      <c r="AR529" s="0" t="n">
        <v>-12.138</v>
      </c>
      <c r="AS529" s="0" t="n">
        <v>-110.3056</v>
      </c>
      <c r="AT529" s="0" t="n">
        <v>-16.8587</v>
      </c>
      <c r="AU529" s="0" t="n">
        <v>-11.0396</v>
      </c>
      <c r="AV529" s="0" t="n">
        <v>-11.3028</v>
      </c>
      <c r="AW529" s="0" t="n">
        <v>-54.814</v>
      </c>
      <c r="AX529" s="0" t="n">
        <v>-43.2716</v>
      </c>
      <c r="AY529" s="0" t="n">
        <v>-37.0958</v>
      </c>
      <c r="AZ529" s="0" t="n">
        <v>-36.5216</v>
      </c>
      <c r="BA529" s="0" t="n">
        <v>-39.6036</v>
      </c>
      <c r="BB529" s="0" t="n">
        <v>-50.9825</v>
      </c>
      <c r="BC529" s="0" t="n">
        <v>-33.4747</v>
      </c>
      <c r="BD529" s="0" t="n">
        <v>-41.5242</v>
      </c>
      <c r="BE529" s="0" t="n">
        <v>-43.032</v>
      </c>
      <c r="BF529" s="0" t="n">
        <v>-36.0789</v>
      </c>
      <c r="BG529" s="0" t="n">
        <v>-39.8328</v>
      </c>
      <c r="BH529" s="0" t="n">
        <v>-53.9539</v>
      </c>
      <c r="BI529" s="0" t="n">
        <v>-32.3406</v>
      </c>
      <c r="BJ529" s="0" t="n">
        <v>-37.5251</v>
      </c>
      <c r="BK529" s="0" t="n">
        <v>525</v>
      </c>
      <c r="BL529" s="2" t="n">
        <f aca="false">10*LOG(10^(J529/10)+10^(L529/10)+10^(N529/10))</f>
        <v>-21.3568885109198</v>
      </c>
      <c r="BM529" s="2" t="n">
        <f aca="false">10*LOG(10^(J529/10)+10^(P529/10)+10^(R529/10))</f>
        <v>-32.0752710726829</v>
      </c>
      <c r="BN529" s="2" t="n">
        <f aca="false">10*LOG(10^(L529/10)+10^(P529/10)+10^(T529/10))</f>
        <v>-21.4069194857149</v>
      </c>
      <c r="BO529" s="2" t="n">
        <f aca="false">10*LOG(10^(N529/10)+10^(R529/10)+10^(T529/10))</f>
        <v>-39.8626665620157</v>
      </c>
      <c r="BP529" s="2" t="n">
        <f aca="false">10*LOG(10^(V529/10)+10^(X529/10)+10^(Z529/10))</f>
        <v>-22.135794907585</v>
      </c>
      <c r="BQ529" s="2" t="n">
        <f aca="false">10*LOG(10^(V529/10)+10^(AB529/10)+10^(AD529/10))</f>
        <v>-29.2338592426975</v>
      </c>
      <c r="BR529" s="2" t="n">
        <f aca="false">10*LOG(10^(X529/10)+10^(AB529/10)+10^(AF529/10))</f>
        <v>-21.9755729051491</v>
      </c>
      <c r="BS529" s="2" t="n">
        <f aca="false">10*LOG(10^(Z529/10)+10^(AD529/10)+10^(AF529/10))</f>
        <v>-36.0138866666334</v>
      </c>
      <c r="BT529" s="0" t="n">
        <v>525</v>
      </c>
      <c r="BU529" s="2" t="n">
        <f aca="false">$BE529-$B529</f>
        <v>-33.2461</v>
      </c>
      <c r="BV529" s="2" t="n">
        <f aca="false">$BF529-$B529</f>
        <v>-26.293</v>
      </c>
      <c r="BW529" s="2" t="n">
        <f aca="false">$BA529-$B529</f>
        <v>-29.8177</v>
      </c>
      <c r="BX529" s="2" t="n">
        <f aca="false">$BB529-$D529</f>
        <v>-41.1966</v>
      </c>
      <c r="BY529" s="2" t="n">
        <f aca="false">$BC529-$D529</f>
        <v>-23.6888</v>
      </c>
      <c r="BZ529" s="2" t="n">
        <f aca="false">$BD529-$F529</f>
        <v>-31.0313</v>
      </c>
      <c r="CA529" s="2" t="n">
        <f aca="false">$BE529-$D529</f>
        <v>-33.2461</v>
      </c>
      <c r="CB529" s="2" t="n">
        <f aca="false">$BF529-$F529</f>
        <v>-25.586</v>
      </c>
      <c r="CC529" s="2" t="n">
        <f aca="false">$BA529-$H529</f>
        <v>-29.9466</v>
      </c>
      <c r="CD529" s="2" t="n">
        <f aca="false">$BB529-$F529</f>
        <v>-40.4896</v>
      </c>
      <c r="CE529" s="2" t="n">
        <f aca="false">$BC529-$H529</f>
        <v>-23.8177</v>
      </c>
      <c r="CF529" s="2" t="n">
        <f aca="false">$BD529-$H529</f>
        <v>-31.8672</v>
      </c>
      <c r="CG529" s="2" t="n">
        <f aca="false">$AY529-$B529</f>
        <v>-27.3099</v>
      </c>
      <c r="CH529" s="2" t="n">
        <f aca="false">$AZ529-$B529</f>
        <v>-26.7357</v>
      </c>
      <c r="CI529" s="2" t="n">
        <f aca="false">$BG529-$B529</f>
        <v>-30.0469</v>
      </c>
      <c r="CJ529" s="2" t="n">
        <f aca="false">$BH529-$D529</f>
        <v>-44.168</v>
      </c>
      <c r="CK529" s="2" t="n">
        <f aca="false">$BI529-$D529</f>
        <v>-22.5547</v>
      </c>
      <c r="CL529" s="2" t="n">
        <f aca="false">$BJ529-$F529</f>
        <v>-27.0322</v>
      </c>
      <c r="CM529" s="2" t="n">
        <f aca="false">$AY529-$D529</f>
        <v>-27.3099</v>
      </c>
      <c r="CN529" s="2" t="n">
        <f aca="false">$AZ529-$F529</f>
        <v>-26.0287</v>
      </c>
      <c r="CO529" s="2" t="n">
        <f aca="false">$BG529-$H529</f>
        <v>-30.1758</v>
      </c>
      <c r="CP529" s="2" t="n">
        <f aca="false">$BH529-$F529</f>
        <v>-43.461</v>
      </c>
      <c r="CQ529" s="2" t="n">
        <f aca="false">$BI529-$H529</f>
        <v>-22.6836</v>
      </c>
      <c r="CR529" s="2" t="n">
        <f aca="false">$BJ529-$H529</f>
        <v>-27.8681</v>
      </c>
    </row>
    <row r="530" customFormat="false" ht="12.75" hidden="false" customHeight="false" outlineLevel="0" collapsed="false">
      <c r="A530" s="0" t="n">
        <v>526</v>
      </c>
      <c r="B530" s="0" t="n">
        <v>-9.822</v>
      </c>
      <c r="C530" s="0" t="n">
        <v>0</v>
      </c>
      <c r="D530" s="0" t="n">
        <v>-9.7906</v>
      </c>
      <c r="E530" s="0" t="n">
        <v>0</v>
      </c>
      <c r="F530" s="0" t="n">
        <v>-10.3796</v>
      </c>
      <c r="G530" s="0" t="n">
        <v>0</v>
      </c>
      <c r="H530" s="0" t="n">
        <v>-9.5735</v>
      </c>
      <c r="I530" s="0" t="n">
        <v>0</v>
      </c>
      <c r="J530" s="0" t="n">
        <v>-35.5637</v>
      </c>
      <c r="K530" s="0" t="n">
        <v>-27.2056</v>
      </c>
      <c r="L530" s="0" t="n">
        <v>-22.3513</v>
      </c>
      <c r="M530" s="0" t="n">
        <v>74.7256</v>
      </c>
      <c r="N530" s="0" t="n">
        <v>-40.8991</v>
      </c>
      <c r="O530" s="0" t="n">
        <v>4.4269</v>
      </c>
      <c r="P530" s="0" t="n">
        <v>-35.1356</v>
      </c>
      <c r="Q530" s="0" t="n">
        <v>117.5675</v>
      </c>
      <c r="R530" s="0" t="n">
        <v>-48.6443</v>
      </c>
      <c r="S530" s="0" t="n">
        <v>-164.9862</v>
      </c>
      <c r="T530" s="0" t="n">
        <v>-46.3161</v>
      </c>
      <c r="U530" s="0" t="n">
        <v>134.3103</v>
      </c>
      <c r="V530" s="0" t="n">
        <v>-33.4074</v>
      </c>
      <c r="W530" s="0" t="n">
        <v>78.0689</v>
      </c>
      <c r="X530" s="0" t="n">
        <v>-23.2478</v>
      </c>
      <c r="Y530" s="0" t="n">
        <v>-166.0566</v>
      </c>
      <c r="Z530" s="0" t="n">
        <v>-47.6094</v>
      </c>
      <c r="AA530" s="0" t="n">
        <v>51.483</v>
      </c>
      <c r="AB530" s="0" t="n">
        <v>-32.1272</v>
      </c>
      <c r="AC530" s="0" t="n">
        <v>-126.8309</v>
      </c>
      <c r="AD530" s="0" t="n">
        <v>-47.8395</v>
      </c>
      <c r="AE530" s="0" t="n">
        <v>2.2924</v>
      </c>
      <c r="AF530" s="0" t="n">
        <v>-37.8906</v>
      </c>
      <c r="AG530" s="0" t="n">
        <v>-97.9381</v>
      </c>
      <c r="AH530" s="0" t="n">
        <v>-24.7531</v>
      </c>
      <c r="AI530" s="0" t="n">
        <v>71.1547</v>
      </c>
      <c r="AJ530" s="0" t="n">
        <v>-19.9722</v>
      </c>
      <c r="AK530" s="0" t="n">
        <v>147.236</v>
      </c>
      <c r="AL530" s="0" t="n">
        <v>-27.3356</v>
      </c>
      <c r="AM530" s="0" t="n">
        <v>164.3584</v>
      </c>
      <c r="AN530" s="0" t="n">
        <v>-19.0396</v>
      </c>
      <c r="AO530" s="0" t="n">
        <v>153.3375</v>
      </c>
      <c r="AP530" s="0" t="n">
        <v>-14.6421</v>
      </c>
      <c r="AQ530" s="0" t="n">
        <v>-32.3723</v>
      </c>
      <c r="AR530" s="0" t="n">
        <v>-12.1107</v>
      </c>
      <c r="AS530" s="0" t="n">
        <v>-113.5096</v>
      </c>
      <c r="AT530" s="0" t="n">
        <v>-17.6716</v>
      </c>
      <c r="AU530" s="0" t="n">
        <v>-9.7663</v>
      </c>
      <c r="AV530" s="0" t="n">
        <v>-12.8836</v>
      </c>
      <c r="AW530" s="0" t="n">
        <v>-57.2094</v>
      </c>
      <c r="AX530" s="0" t="n">
        <v>-43.6044</v>
      </c>
      <c r="AY530" s="0" t="n">
        <v>-37.4669</v>
      </c>
      <c r="AZ530" s="0" t="n">
        <v>-36.2842</v>
      </c>
      <c r="BA530" s="0" t="n">
        <v>-39.3622</v>
      </c>
      <c r="BB530" s="0" t="n">
        <v>-51.1161</v>
      </c>
      <c r="BC530" s="0" t="n">
        <v>-33.9122</v>
      </c>
      <c r="BD530" s="0" t="n">
        <v>-41.564</v>
      </c>
      <c r="BE530" s="0" t="n">
        <v>-44.8562</v>
      </c>
      <c r="BF530" s="0" t="n">
        <v>-35.8454</v>
      </c>
      <c r="BG530" s="0" t="n">
        <v>-39.9078</v>
      </c>
      <c r="BH530" s="0" t="n">
        <v>-54.4273</v>
      </c>
      <c r="BI530" s="0" t="n">
        <v>-32.7546</v>
      </c>
      <c r="BJ530" s="0" t="n">
        <v>-37.3844</v>
      </c>
      <c r="BK530" s="0" t="n">
        <v>526</v>
      </c>
      <c r="BL530" s="2" t="n">
        <f aca="false">10*LOG(10^(J530/10)+10^(L530/10)+10^(N530/10))</f>
        <v>-22.0912928530266</v>
      </c>
      <c r="BM530" s="2" t="n">
        <f aca="false">10*LOG(10^(J530/10)+10^(P530/10)+10^(R530/10))</f>
        <v>-32.2336775620507</v>
      </c>
      <c r="BN530" s="2" t="n">
        <f aca="false">10*LOG(10^(L530/10)+10^(P530/10)+10^(T530/10))</f>
        <v>-22.1118475334904</v>
      </c>
      <c r="BO530" s="2" t="n">
        <f aca="false">10*LOG(10^(N530/10)+10^(R530/10)+10^(T530/10))</f>
        <v>-39.2694479209255</v>
      </c>
      <c r="BP530" s="2" t="n">
        <f aca="false">10*LOG(10^(V530/10)+10^(X530/10)+10^(Z530/10))</f>
        <v>-22.833656772687</v>
      </c>
      <c r="BQ530" s="2" t="n">
        <f aca="false">10*LOG(10^(V530/10)+10^(AB530/10)+10^(AD530/10))</f>
        <v>-29.6436979585522</v>
      </c>
      <c r="BR530" s="2" t="n">
        <f aca="false">10*LOG(10^(X530/10)+10^(AB530/10)+10^(AF530/10))</f>
        <v>-22.5891242541986</v>
      </c>
      <c r="BS530" s="2" t="n">
        <f aca="false">10*LOG(10^(Z530/10)+10^(AD530/10)+10^(AF530/10))</f>
        <v>-37.0703884962192</v>
      </c>
      <c r="BT530" s="0" t="n">
        <v>526</v>
      </c>
      <c r="BU530" s="2" t="n">
        <f aca="false">$BE530-$B530</f>
        <v>-35.0342</v>
      </c>
      <c r="BV530" s="2" t="n">
        <f aca="false">$BF530-$B530</f>
        <v>-26.0234</v>
      </c>
      <c r="BW530" s="2" t="n">
        <f aca="false">$BA530-$B530</f>
        <v>-29.5402</v>
      </c>
      <c r="BX530" s="2" t="n">
        <f aca="false">$BB530-$D530</f>
        <v>-41.3255</v>
      </c>
      <c r="BY530" s="2" t="n">
        <f aca="false">$BC530-$D530</f>
        <v>-24.1216</v>
      </c>
      <c r="BZ530" s="2" t="n">
        <f aca="false">$BD530-$F530</f>
        <v>-31.1844</v>
      </c>
      <c r="CA530" s="2" t="n">
        <f aca="false">$BE530-$D530</f>
        <v>-35.0656</v>
      </c>
      <c r="CB530" s="2" t="n">
        <f aca="false">$BF530-$F530</f>
        <v>-25.4658</v>
      </c>
      <c r="CC530" s="2" t="n">
        <f aca="false">$BA530-$H530</f>
        <v>-29.7887</v>
      </c>
      <c r="CD530" s="2" t="n">
        <f aca="false">$BB530-$F530</f>
        <v>-40.7365</v>
      </c>
      <c r="CE530" s="2" t="n">
        <f aca="false">$BC530-$H530</f>
        <v>-24.3387</v>
      </c>
      <c r="CF530" s="2" t="n">
        <f aca="false">$BD530-$H530</f>
        <v>-31.9905</v>
      </c>
      <c r="CG530" s="2" t="n">
        <f aca="false">$AY530-$B530</f>
        <v>-27.6449</v>
      </c>
      <c r="CH530" s="2" t="n">
        <f aca="false">$AZ530-$B530</f>
        <v>-26.4622</v>
      </c>
      <c r="CI530" s="2" t="n">
        <f aca="false">$BG530-$B530</f>
        <v>-30.0858</v>
      </c>
      <c r="CJ530" s="2" t="n">
        <f aca="false">$BH530-$D530</f>
        <v>-44.6367</v>
      </c>
      <c r="CK530" s="2" t="n">
        <f aca="false">$BI530-$D530</f>
        <v>-22.964</v>
      </c>
      <c r="CL530" s="2" t="n">
        <f aca="false">$BJ530-$F530</f>
        <v>-27.0048</v>
      </c>
      <c r="CM530" s="2" t="n">
        <f aca="false">$AY530-$D530</f>
        <v>-27.6763</v>
      </c>
      <c r="CN530" s="2" t="n">
        <f aca="false">$AZ530-$F530</f>
        <v>-25.9046</v>
      </c>
      <c r="CO530" s="2" t="n">
        <f aca="false">$BG530-$H530</f>
        <v>-30.3343</v>
      </c>
      <c r="CP530" s="2" t="n">
        <f aca="false">$BH530-$F530</f>
        <v>-44.0477</v>
      </c>
      <c r="CQ530" s="2" t="n">
        <f aca="false">$BI530-$H530</f>
        <v>-23.1811</v>
      </c>
      <c r="CR530" s="2" t="n">
        <f aca="false">$BJ530-$H530</f>
        <v>-27.8109</v>
      </c>
    </row>
    <row r="531" customFormat="false" ht="12.75" hidden="false" customHeight="false" outlineLevel="0" collapsed="false">
      <c r="A531" s="0" t="n">
        <v>527</v>
      </c>
      <c r="B531" s="0" t="n">
        <v>-9.8611</v>
      </c>
      <c r="C531" s="0" t="n">
        <v>0</v>
      </c>
      <c r="D531" s="0" t="n">
        <v>-9.8569</v>
      </c>
      <c r="E531" s="0" t="n">
        <v>0</v>
      </c>
      <c r="F531" s="0" t="n">
        <v>-10.3958</v>
      </c>
      <c r="G531" s="0" t="n">
        <v>0</v>
      </c>
      <c r="H531" s="0" t="n">
        <v>-9.5525</v>
      </c>
      <c r="I531" s="0" t="n">
        <v>0</v>
      </c>
      <c r="J531" s="0" t="n">
        <v>-35.8728</v>
      </c>
      <c r="K531" s="0" t="n">
        <v>-29.4291</v>
      </c>
      <c r="L531" s="0" t="n">
        <v>-21.4638</v>
      </c>
      <c r="M531" s="0" t="n">
        <v>76.6377</v>
      </c>
      <c r="N531" s="0" t="n">
        <v>-40.441</v>
      </c>
      <c r="O531" s="0" t="n">
        <v>-6.6435</v>
      </c>
      <c r="P531" s="0" t="n">
        <v>-34.8491</v>
      </c>
      <c r="Q531" s="0" t="n">
        <v>110.5626</v>
      </c>
      <c r="R531" s="0" t="n">
        <v>-50.4148</v>
      </c>
      <c r="S531" s="0" t="n">
        <v>-173.0461</v>
      </c>
      <c r="T531" s="0" t="n">
        <v>-39.9114</v>
      </c>
      <c r="U531" s="0" t="n">
        <v>136.3547</v>
      </c>
      <c r="V531" s="0" t="n">
        <v>-34.7801</v>
      </c>
      <c r="W531" s="0" t="n">
        <v>73.9625</v>
      </c>
      <c r="X531" s="0" t="n">
        <v>-22.3624</v>
      </c>
      <c r="Y531" s="0" t="n">
        <v>-164.2558</v>
      </c>
      <c r="Z531" s="0" t="n">
        <v>-51.3607</v>
      </c>
      <c r="AA531" s="0" t="n">
        <v>62.3011</v>
      </c>
      <c r="AB531" s="0" t="n">
        <v>-32.271</v>
      </c>
      <c r="AC531" s="0" t="n">
        <v>-130.8614</v>
      </c>
      <c r="AD531" s="0" t="n">
        <v>-49.2707</v>
      </c>
      <c r="AE531" s="0" t="n">
        <v>4.2221</v>
      </c>
      <c r="AF531" s="0" t="n">
        <v>-36.6378</v>
      </c>
      <c r="AG531" s="0" t="n">
        <v>-94.5161</v>
      </c>
      <c r="AH531" s="0" t="n">
        <v>-29.0709</v>
      </c>
      <c r="AI531" s="0" t="n">
        <v>57.4295</v>
      </c>
      <c r="AJ531" s="0" t="n">
        <v>-17.6777</v>
      </c>
      <c r="AK531" s="0" t="n">
        <v>129.615</v>
      </c>
      <c r="AL531" s="0" t="n">
        <v>-27.6239</v>
      </c>
      <c r="AM531" s="0" t="n">
        <v>166.2462</v>
      </c>
      <c r="AN531" s="0" t="n">
        <v>-19.5398</v>
      </c>
      <c r="AO531" s="0" t="n">
        <v>148.7368</v>
      </c>
      <c r="AP531" s="0" t="n">
        <v>-14.3301</v>
      </c>
      <c r="AQ531" s="0" t="n">
        <v>-37.1697</v>
      </c>
      <c r="AR531" s="0" t="n">
        <v>-12.1497</v>
      </c>
      <c r="AS531" s="0" t="n">
        <v>-120.8738</v>
      </c>
      <c r="AT531" s="0" t="n">
        <v>-17.0648</v>
      </c>
      <c r="AU531" s="0" t="n">
        <v>-7.7601</v>
      </c>
      <c r="AV531" s="0" t="n">
        <v>-13.6252</v>
      </c>
      <c r="AW531" s="0" t="n">
        <v>-51.5541</v>
      </c>
      <c r="AX531" s="0" t="n">
        <v>-43.3915</v>
      </c>
      <c r="AY531" s="0" t="n">
        <v>-37.6705</v>
      </c>
      <c r="AZ531" s="0" t="n">
        <v>-36.2354</v>
      </c>
      <c r="BA531" s="0" t="n">
        <v>-39.7728</v>
      </c>
      <c r="BB531" s="0" t="n">
        <v>-51.5612</v>
      </c>
      <c r="BC531" s="0" t="n">
        <v>-34.398</v>
      </c>
      <c r="BD531" s="0" t="n">
        <v>-41.287</v>
      </c>
      <c r="BE531" s="0" t="n">
        <v>-44.3202</v>
      </c>
      <c r="BF531" s="0" t="n">
        <v>-35.9774</v>
      </c>
      <c r="BG531" s="0" t="n">
        <v>-40.5277</v>
      </c>
      <c r="BH531" s="0" t="n">
        <v>-55.0153</v>
      </c>
      <c r="BI531" s="0" t="n">
        <v>-33.2178</v>
      </c>
      <c r="BJ531" s="0" t="n">
        <v>-37.7635</v>
      </c>
      <c r="BK531" s="0" t="n">
        <v>527</v>
      </c>
      <c r="BL531" s="2" t="n">
        <f aca="false">10*LOG(10^(J531/10)+10^(L531/10)+10^(N531/10))</f>
        <v>-21.2565081614601</v>
      </c>
      <c r="BM531" s="2" t="n">
        <f aca="false">10*LOG(10^(J531/10)+10^(P531/10)+10^(R531/10))</f>
        <v>-32.2537203243732</v>
      </c>
      <c r="BN531" s="2" t="n">
        <f aca="false">10*LOG(10^(L531/10)+10^(P531/10)+10^(T531/10))</f>
        <v>-21.2100832590041</v>
      </c>
      <c r="BO531" s="2" t="n">
        <f aca="false">10*LOG(10^(N531/10)+10^(R531/10)+10^(T531/10))</f>
        <v>-36.9573730717089</v>
      </c>
      <c r="BP531" s="2" t="n">
        <f aca="false">10*LOG(10^(V531/10)+10^(X531/10)+10^(Z531/10))</f>
        <v>-22.1152067889208</v>
      </c>
      <c r="BQ531" s="2" t="n">
        <f aca="false">10*LOG(10^(V531/10)+10^(AB531/10)+10^(AD531/10))</f>
        <v>-30.2813564654443</v>
      </c>
      <c r="BR531" s="2" t="n">
        <f aca="false">10*LOG(10^(X531/10)+10^(AB531/10)+10^(AF531/10))</f>
        <v>-21.7952893452588</v>
      </c>
      <c r="BS531" s="2" t="n">
        <f aca="false">10*LOG(10^(Z531/10)+10^(AD531/10)+10^(AF531/10))</f>
        <v>-36.2705309154419</v>
      </c>
      <c r="BT531" s="0" t="n">
        <v>527</v>
      </c>
      <c r="BU531" s="2" t="n">
        <f aca="false">$BE531-$B531</f>
        <v>-34.4591</v>
      </c>
      <c r="BV531" s="2" t="n">
        <f aca="false">$BF531-$B531</f>
        <v>-26.1163</v>
      </c>
      <c r="BW531" s="2" t="n">
        <f aca="false">$BA531-$B531</f>
        <v>-29.9117</v>
      </c>
      <c r="BX531" s="2" t="n">
        <f aca="false">$BB531-$D531</f>
        <v>-41.7043</v>
      </c>
      <c r="BY531" s="2" t="n">
        <f aca="false">$BC531-$D531</f>
        <v>-24.5411</v>
      </c>
      <c r="BZ531" s="2" t="n">
        <f aca="false">$BD531-$F531</f>
        <v>-30.8912</v>
      </c>
      <c r="CA531" s="2" t="n">
        <f aca="false">$BE531-$D531</f>
        <v>-34.4633</v>
      </c>
      <c r="CB531" s="2" t="n">
        <f aca="false">$BF531-$F531</f>
        <v>-25.5816</v>
      </c>
      <c r="CC531" s="2" t="n">
        <f aca="false">$BA531-$H531</f>
        <v>-30.2203</v>
      </c>
      <c r="CD531" s="2" t="n">
        <f aca="false">$BB531-$F531</f>
        <v>-41.1654</v>
      </c>
      <c r="CE531" s="2" t="n">
        <f aca="false">$BC531-$H531</f>
        <v>-24.8455</v>
      </c>
      <c r="CF531" s="2" t="n">
        <f aca="false">$BD531-$H531</f>
        <v>-31.7345</v>
      </c>
      <c r="CG531" s="2" t="n">
        <f aca="false">$AY531-$B531</f>
        <v>-27.8094</v>
      </c>
      <c r="CH531" s="2" t="n">
        <f aca="false">$AZ531-$B531</f>
        <v>-26.3743</v>
      </c>
      <c r="CI531" s="2" t="n">
        <f aca="false">$BG531-$B531</f>
        <v>-30.6666</v>
      </c>
      <c r="CJ531" s="2" t="n">
        <f aca="false">$BH531-$D531</f>
        <v>-45.1584</v>
      </c>
      <c r="CK531" s="2" t="n">
        <f aca="false">$BI531-$D531</f>
        <v>-23.3609</v>
      </c>
      <c r="CL531" s="2" t="n">
        <f aca="false">$BJ531-$F531</f>
        <v>-27.3677</v>
      </c>
      <c r="CM531" s="2" t="n">
        <f aca="false">$AY531-$D531</f>
        <v>-27.8136</v>
      </c>
      <c r="CN531" s="2" t="n">
        <f aca="false">$AZ531-$F531</f>
        <v>-25.8396</v>
      </c>
      <c r="CO531" s="2" t="n">
        <f aca="false">$BG531-$H531</f>
        <v>-30.9752</v>
      </c>
      <c r="CP531" s="2" t="n">
        <f aca="false">$BH531-$F531</f>
        <v>-44.6195</v>
      </c>
      <c r="CQ531" s="2" t="n">
        <f aca="false">$BI531-$H531</f>
        <v>-23.6653</v>
      </c>
      <c r="CR531" s="2" t="n">
        <f aca="false">$BJ531-$H531</f>
        <v>-28.211</v>
      </c>
    </row>
    <row r="532" customFormat="false" ht="12.75" hidden="false" customHeight="false" outlineLevel="0" collapsed="false">
      <c r="A532" s="0" t="n">
        <v>528</v>
      </c>
      <c r="B532" s="0" t="n">
        <v>-9.8797</v>
      </c>
      <c r="C532" s="0" t="n">
        <v>0</v>
      </c>
      <c r="D532" s="0" t="n">
        <v>-9.8963</v>
      </c>
      <c r="E532" s="0" t="n">
        <v>0</v>
      </c>
      <c r="F532" s="0" t="n">
        <v>-10.477</v>
      </c>
      <c r="G532" s="0" t="n">
        <v>0</v>
      </c>
      <c r="H532" s="0" t="n">
        <v>-9.573</v>
      </c>
      <c r="I532" s="0" t="n">
        <v>0</v>
      </c>
      <c r="J532" s="0" t="n">
        <v>-35.7929</v>
      </c>
      <c r="K532" s="0" t="n">
        <v>-32.9201</v>
      </c>
      <c r="L532" s="0" t="n">
        <v>-20.2282</v>
      </c>
      <c r="M532" s="0" t="n">
        <v>71.0617</v>
      </c>
      <c r="N532" s="0" t="n">
        <v>-40.488</v>
      </c>
      <c r="O532" s="0" t="n">
        <v>-16.1847</v>
      </c>
      <c r="P532" s="0" t="n">
        <v>-34.9277</v>
      </c>
      <c r="Q532" s="0" t="n">
        <v>103.9856</v>
      </c>
      <c r="R532" s="0" t="n">
        <v>-51.7444</v>
      </c>
      <c r="S532" s="0" t="n">
        <v>-169.7138</v>
      </c>
      <c r="T532" s="0" t="n">
        <v>-37.0426</v>
      </c>
      <c r="U532" s="0" t="n">
        <v>118.0494</v>
      </c>
      <c r="V532" s="0" t="n">
        <v>-35.6323</v>
      </c>
      <c r="W532" s="0" t="n">
        <v>75.9268</v>
      </c>
      <c r="X532" s="0" t="n">
        <v>-21.1064</v>
      </c>
      <c r="Y532" s="0" t="n">
        <v>-168.4144</v>
      </c>
      <c r="Z532" s="0" t="n">
        <v>-50.3428</v>
      </c>
      <c r="AA532" s="0" t="n">
        <v>85.7788</v>
      </c>
      <c r="AB532" s="0" t="n">
        <v>-32.1691</v>
      </c>
      <c r="AC532" s="0" t="n">
        <v>-134.6357</v>
      </c>
      <c r="AD532" s="0" t="n">
        <v>-49.1701</v>
      </c>
      <c r="AE532" s="0" t="n">
        <v>7.7611</v>
      </c>
      <c r="AF532" s="0" t="n">
        <v>-35.2516</v>
      </c>
      <c r="AG532" s="0" t="n">
        <v>-100.0291</v>
      </c>
      <c r="AH532" s="0" t="n">
        <v>-36.286</v>
      </c>
      <c r="AI532" s="0" t="n">
        <v>94.8098</v>
      </c>
      <c r="AJ532" s="0" t="n">
        <v>-16.7784</v>
      </c>
      <c r="AK532" s="0" t="n">
        <v>109.3796</v>
      </c>
      <c r="AL532" s="0" t="n">
        <v>-25.5423</v>
      </c>
      <c r="AM532" s="0" t="n">
        <v>165.2296</v>
      </c>
      <c r="AN532" s="0" t="n">
        <v>-18.6547</v>
      </c>
      <c r="AO532" s="0" t="n">
        <v>149.6824</v>
      </c>
      <c r="AP532" s="0" t="n">
        <v>-14.135</v>
      </c>
      <c r="AQ532" s="0" t="n">
        <v>-41.9118</v>
      </c>
      <c r="AR532" s="0" t="n">
        <v>-12.5375</v>
      </c>
      <c r="AS532" s="0" t="n">
        <v>-129.291</v>
      </c>
      <c r="AT532" s="0" t="n">
        <v>-16.0992</v>
      </c>
      <c r="AU532" s="0" t="n">
        <v>-11.4896</v>
      </c>
      <c r="AV532" s="0" t="n">
        <v>-13.2403</v>
      </c>
      <c r="AW532" s="0" t="n">
        <v>-48.4026</v>
      </c>
      <c r="AX532" s="0" t="n">
        <v>-43.1138</v>
      </c>
      <c r="AY532" s="0" t="n">
        <v>-37.3873</v>
      </c>
      <c r="AZ532" s="0" t="n">
        <v>-36.4418</v>
      </c>
      <c r="BA532" s="0" t="n">
        <v>-40.5323</v>
      </c>
      <c r="BB532" s="0" t="n">
        <v>-51.8895</v>
      </c>
      <c r="BC532" s="0" t="n">
        <v>-34.5819</v>
      </c>
      <c r="BD532" s="0" t="n">
        <v>-41.0974</v>
      </c>
      <c r="BE532" s="0" t="n">
        <v>-42.1548</v>
      </c>
      <c r="BF532" s="0" t="n">
        <v>-36.3469</v>
      </c>
      <c r="BG532" s="0" t="n">
        <v>-41.2619</v>
      </c>
      <c r="BH532" s="0" t="n">
        <v>-55.089</v>
      </c>
      <c r="BI532" s="0" t="n">
        <v>-33.3951</v>
      </c>
      <c r="BJ532" s="0" t="n">
        <v>-38.3652</v>
      </c>
      <c r="BK532" s="0" t="n">
        <v>528</v>
      </c>
      <c r="BL532" s="2" t="n">
        <f aca="false">10*LOG(10^(J532/10)+10^(L532/10)+10^(N532/10))</f>
        <v>-20.0696318809521</v>
      </c>
      <c r="BM532" s="2" t="n">
        <f aca="false">10*LOG(10^(J532/10)+10^(P532/10)+10^(R532/10))</f>
        <v>-32.279090649117</v>
      </c>
      <c r="BN532" s="2" t="n">
        <f aca="false">10*LOG(10^(L532/10)+10^(P532/10)+10^(T532/10))</f>
        <v>-19.9968606430774</v>
      </c>
      <c r="BO532" s="2" t="n">
        <f aca="false">10*LOG(10^(N532/10)+10^(R532/10)+10^(T532/10))</f>
        <v>-35.3218123125818</v>
      </c>
      <c r="BP532" s="2" t="n">
        <f aca="false">10*LOG(10^(V532/10)+10^(X532/10)+10^(Z532/10))</f>
        <v>-20.9508636507213</v>
      </c>
      <c r="BQ532" s="2" t="n">
        <f aca="false">10*LOG(10^(V532/10)+10^(AB532/10)+10^(AD532/10))</f>
        <v>-30.4946485308986</v>
      </c>
      <c r="BR532" s="2" t="n">
        <f aca="false">10*LOG(10^(X532/10)+10^(AB532/10)+10^(AF532/10))</f>
        <v>-20.62666157177</v>
      </c>
      <c r="BS532" s="2" t="n">
        <f aca="false">10*LOG(10^(Z532/10)+10^(AD532/10)+10^(AF532/10))</f>
        <v>-34.9515546375121</v>
      </c>
      <c r="BT532" s="0" t="n">
        <v>528</v>
      </c>
      <c r="BU532" s="2" t="n">
        <f aca="false">$BE532-$B532</f>
        <v>-32.2751</v>
      </c>
      <c r="BV532" s="2" t="n">
        <f aca="false">$BF532-$B532</f>
        <v>-26.4672</v>
      </c>
      <c r="BW532" s="2" t="n">
        <f aca="false">$BA532-$B532</f>
        <v>-30.6526</v>
      </c>
      <c r="BX532" s="2" t="n">
        <f aca="false">$BB532-$D532</f>
        <v>-41.9932</v>
      </c>
      <c r="BY532" s="2" t="n">
        <f aca="false">$BC532-$D532</f>
        <v>-24.6856</v>
      </c>
      <c r="BZ532" s="2" t="n">
        <f aca="false">$BD532-$F532</f>
        <v>-30.6204</v>
      </c>
      <c r="CA532" s="2" t="n">
        <f aca="false">$BE532-$D532</f>
        <v>-32.2585</v>
      </c>
      <c r="CB532" s="2" t="n">
        <f aca="false">$BF532-$F532</f>
        <v>-25.8699</v>
      </c>
      <c r="CC532" s="2" t="n">
        <f aca="false">$BA532-$H532</f>
        <v>-30.9593</v>
      </c>
      <c r="CD532" s="2" t="n">
        <f aca="false">$BB532-$F532</f>
        <v>-41.4125</v>
      </c>
      <c r="CE532" s="2" t="n">
        <f aca="false">$BC532-$H532</f>
        <v>-25.0089</v>
      </c>
      <c r="CF532" s="2" t="n">
        <f aca="false">$BD532-$H532</f>
        <v>-31.5244</v>
      </c>
      <c r="CG532" s="2" t="n">
        <f aca="false">$AY532-$B532</f>
        <v>-27.5076</v>
      </c>
      <c r="CH532" s="2" t="n">
        <f aca="false">$AZ532-$B532</f>
        <v>-26.5621</v>
      </c>
      <c r="CI532" s="2" t="n">
        <f aca="false">$BG532-$B532</f>
        <v>-31.3822</v>
      </c>
      <c r="CJ532" s="2" t="n">
        <f aca="false">$BH532-$D532</f>
        <v>-45.1927</v>
      </c>
      <c r="CK532" s="2" t="n">
        <f aca="false">$BI532-$D532</f>
        <v>-23.4988</v>
      </c>
      <c r="CL532" s="2" t="n">
        <f aca="false">$BJ532-$F532</f>
        <v>-27.8882</v>
      </c>
      <c r="CM532" s="2" t="n">
        <f aca="false">$AY532-$D532</f>
        <v>-27.491</v>
      </c>
      <c r="CN532" s="2" t="n">
        <f aca="false">$AZ532-$F532</f>
        <v>-25.9648</v>
      </c>
      <c r="CO532" s="2" t="n">
        <f aca="false">$BG532-$H532</f>
        <v>-31.6889</v>
      </c>
      <c r="CP532" s="2" t="n">
        <f aca="false">$BH532-$F532</f>
        <v>-44.612</v>
      </c>
      <c r="CQ532" s="2" t="n">
        <f aca="false">$BI532-$H532</f>
        <v>-23.8221</v>
      </c>
      <c r="CR532" s="2" t="n">
        <f aca="false">$BJ532-$H532</f>
        <v>-28.7922</v>
      </c>
    </row>
    <row r="533" customFormat="false" ht="12.75" hidden="false" customHeight="false" outlineLevel="0" collapsed="false">
      <c r="A533" s="0" t="n">
        <v>529</v>
      </c>
      <c r="B533" s="0" t="n">
        <v>-9.8806</v>
      </c>
      <c r="C533" s="0" t="n">
        <v>0</v>
      </c>
      <c r="D533" s="0" t="n">
        <v>-9.8572</v>
      </c>
      <c r="E533" s="0" t="n">
        <v>0</v>
      </c>
      <c r="F533" s="0" t="n">
        <v>-10.5994</v>
      </c>
      <c r="G533" s="0" t="n">
        <v>0</v>
      </c>
      <c r="H533" s="0" t="n">
        <v>-9.6111</v>
      </c>
      <c r="I533" s="0" t="n">
        <v>0</v>
      </c>
      <c r="J533" s="0" t="n">
        <v>-35.5692</v>
      </c>
      <c r="K533" s="0" t="n">
        <v>-37.9895</v>
      </c>
      <c r="L533" s="0" t="n">
        <v>-19.4304</v>
      </c>
      <c r="M533" s="0" t="n">
        <v>61.2175</v>
      </c>
      <c r="N533" s="0" t="n">
        <v>-40.5484</v>
      </c>
      <c r="O533" s="0" t="n">
        <v>-23.9993</v>
      </c>
      <c r="P533" s="0" t="n">
        <v>-35.1351</v>
      </c>
      <c r="Q533" s="0" t="n">
        <v>99.6843</v>
      </c>
      <c r="R533" s="0" t="n">
        <v>-50.873</v>
      </c>
      <c r="S533" s="0" t="n">
        <v>-160.8997</v>
      </c>
      <c r="T533" s="0" t="n">
        <v>-36.2989</v>
      </c>
      <c r="U533" s="0" t="n">
        <v>94.3512</v>
      </c>
      <c r="V533" s="0" t="n">
        <v>-35.4383</v>
      </c>
      <c r="W533" s="0" t="n">
        <v>79.2067</v>
      </c>
      <c r="X533" s="0" t="n">
        <v>-20.2419</v>
      </c>
      <c r="Y533" s="0" t="n">
        <v>-178.4426</v>
      </c>
      <c r="Z533" s="0" t="n">
        <v>-46.1543</v>
      </c>
      <c r="AA533" s="0" t="n">
        <v>87.7085</v>
      </c>
      <c r="AB533" s="0" t="n">
        <v>-31.8938</v>
      </c>
      <c r="AC533" s="0" t="n">
        <v>-138.837</v>
      </c>
      <c r="AD533" s="0" t="n">
        <v>-47.9889</v>
      </c>
      <c r="AE533" s="0" t="n">
        <v>5.9061</v>
      </c>
      <c r="AF533" s="0" t="n">
        <v>-34.857</v>
      </c>
      <c r="AG533" s="0" t="n">
        <v>-111.544</v>
      </c>
      <c r="AH533" s="0" t="n">
        <v>-28.2223</v>
      </c>
      <c r="AI533" s="0" t="n">
        <v>140.5659</v>
      </c>
      <c r="AJ533" s="0" t="n">
        <v>-17.0668</v>
      </c>
      <c r="AK533" s="0" t="n">
        <v>88.1394</v>
      </c>
      <c r="AL533" s="0" t="n">
        <v>-22.3719</v>
      </c>
      <c r="AM533" s="0" t="n">
        <v>154.4682</v>
      </c>
      <c r="AN533" s="0" t="n">
        <v>-16.8333</v>
      </c>
      <c r="AO533" s="0" t="n">
        <v>145.8729</v>
      </c>
      <c r="AP533" s="0" t="n">
        <v>-13.8645</v>
      </c>
      <c r="AQ533" s="0" t="n">
        <v>-46.1615</v>
      </c>
      <c r="AR533" s="0" t="n">
        <v>-13.2641</v>
      </c>
      <c r="AS533" s="0" t="n">
        <v>-137.5814</v>
      </c>
      <c r="AT533" s="0" t="n">
        <v>-15.4266</v>
      </c>
      <c r="AU533" s="0" t="n">
        <v>-20.5499</v>
      </c>
      <c r="AV533" s="0" t="n">
        <v>-12.3005</v>
      </c>
      <c r="AW533" s="0" t="n">
        <v>-50.4789</v>
      </c>
      <c r="AX533" s="0" t="n">
        <v>-43.1202</v>
      </c>
      <c r="AY533" s="0" t="n">
        <v>-36.6631</v>
      </c>
      <c r="AZ533" s="0" t="n">
        <v>-36.792</v>
      </c>
      <c r="BA533" s="0" t="n">
        <v>-41.3077</v>
      </c>
      <c r="BB533" s="0" t="n">
        <v>-51.8428</v>
      </c>
      <c r="BC533" s="0" t="n">
        <v>-34.4756</v>
      </c>
      <c r="BD533" s="0" t="n">
        <v>-41.1267</v>
      </c>
      <c r="BE533" s="0" t="n">
        <v>-40.0916</v>
      </c>
      <c r="BF533" s="0" t="n">
        <v>-36.7869</v>
      </c>
      <c r="BG533" s="0" t="n">
        <v>-41.7244</v>
      </c>
      <c r="BH533" s="0" t="n">
        <v>-55.0252</v>
      </c>
      <c r="BI533" s="0" t="n">
        <v>-33.2713</v>
      </c>
      <c r="BJ533" s="0" t="n">
        <v>-38.9827</v>
      </c>
      <c r="BK533" s="0" t="n">
        <v>529</v>
      </c>
      <c r="BL533" s="2" t="n">
        <f aca="false">10*LOG(10^(J533/10)+10^(L533/10)+10^(N533/10))</f>
        <v>-19.2933542135948</v>
      </c>
      <c r="BM533" s="2" t="n">
        <f aca="false">10*LOG(10^(J533/10)+10^(P533/10)+10^(R533/10))</f>
        <v>-32.2760192639843</v>
      </c>
      <c r="BN533" s="2" t="n">
        <f aca="false">10*LOG(10^(L533/10)+10^(P533/10)+10^(T533/10))</f>
        <v>-19.2290576866842</v>
      </c>
      <c r="BO533" s="2" t="n">
        <f aca="false">10*LOG(10^(N533/10)+10^(R533/10)+10^(T533/10))</f>
        <v>-34.8043631992844</v>
      </c>
      <c r="BP533" s="2" t="n">
        <f aca="false">10*LOG(10^(V533/10)+10^(X533/10)+10^(Z533/10))</f>
        <v>-20.1017897316948</v>
      </c>
      <c r="BQ533" s="2" t="n">
        <f aca="false">10*LOG(10^(V533/10)+10^(AB533/10)+10^(AD533/10))</f>
        <v>-30.2303728183961</v>
      </c>
      <c r="BR533" s="2" t="n">
        <f aca="false">10*LOG(10^(X533/10)+10^(AB533/10)+10^(AF533/10))</f>
        <v>-19.8164811889801</v>
      </c>
      <c r="BS533" s="2" t="n">
        <f aca="false">10*LOG(10^(Z533/10)+10^(AD533/10)+10^(AF533/10))</f>
        <v>-34.3539892239984</v>
      </c>
      <c r="BT533" s="0" t="n">
        <v>529</v>
      </c>
      <c r="BU533" s="2" t="n">
        <f aca="false">$BE533-$B533</f>
        <v>-30.211</v>
      </c>
      <c r="BV533" s="2" t="n">
        <f aca="false">$BF533-$B533</f>
        <v>-26.9063</v>
      </c>
      <c r="BW533" s="2" t="n">
        <f aca="false">$BA533-$B533</f>
        <v>-31.4271</v>
      </c>
      <c r="BX533" s="2" t="n">
        <f aca="false">$BB533-$D533</f>
        <v>-41.9856</v>
      </c>
      <c r="BY533" s="2" t="n">
        <f aca="false">$BC533-$D533</f>
        <v>-24.6184</v>
      </c>
      <c r="BZ533" s="2" t="n">
        <f aca="false">$BD533-$F533</f>
        <v>-30.5273</v>
      </c>
      <c r="CA533" s="2" t="n">
        <f aca="false">$BE533-$D533</f>
        <v>-30.2344</v>
      </c>
      <c r="CB533" s="2" t="n">
        <f aca="false">$BF533-$F533</f>
        <v>-26.1875</v>
      </c>
      <c r="CC533" s="2" t="n">
        <f aca="false">$BA533-$H533</f>
        <v>-31.6966</v>
      </c>
      <c r="CD533" s="2" t="n">
        <f aca="false">$BB533-$F533</f>
        <v>-41.2434</v>
      </c>
      <c r="CE533" s="2" t="n">
        <f aca="false">$BC533-$H533</f>
        <v>-24.8645</v>
      </c>
      <c r="CF533" s="2" t="n">
        <f aca="false">$BD533-$H533</f>
        <v>-31.5156</v>
      </c>
      <c r="CG533" s="2" t="n">
        <f aca="false">$AY533-$B533</f>
        <v>-26.7825</v>
      </c>
      <c r="CH533" s="2" t="n">
        <f aca="false">$AZ533-$B533</f>
        <v>-26.9114</v>
      </c>
      <c r="CI533" s="2" t="n">
        <f aca="false">$BG533-$B533</f>
        <v>-31.8438</v>
      </c>
      <c r="CJ533" s="2" t="n">
        <f aca="false">$BH533-$D533</f>
        <v>-45.168</v>
      </c>
      <c r="CK533" s="2" t="n">
        <f aca="false">$BI533-$D533</f>
        <v>-23.4141</v>
      </c>
      <c r="CL533" s="2" t="n">
        <f aca="false">$BJ533-$F533</f>
        <v>-28.3833</v>
      </c>
      <c r="CM533" s="2" t="n">
        <f aca="false">$AY533-$D533</f>
        <v>-26.8059</v>
      </c>
      <c r="CN533" s="2" t="n">
        <f aca="false">$AZ533-$F533</f>
        <v>-26.1926</v>
      </c>
      <c r="CO533" s="2" t="n">
        <f aca="false">$BG533-$H533</f>
        <v>-32.1133</v>
      </c>
      <c r="CP533" s="2" t="n">
        <f aca="false">$BH533-$F533</f>
        <v>-44.4258</v>
      </c>
      <c r="CQ533" s="2" t="n">
        <f aca="false">$BI533-$H533</f>
        <v>-23.6602</v>
      </c>
      <c r="CR533" s="2" t="n">
        <f aca="false">$BJ533-$H533</f>
        <v>-29.3716</v>
      </c>
    </row>
    <row r="534" customFormat="false" ht="12.75" hidden="false" customHeight="false" outlineLevel="0" collapsed="false">
      <c r="A534" s="0" t="n">
        <v>530</v>
      </c>
      <c r="B534" s="0" t="n">
        <v>-9.9166</v>
      </c>
      <c r="C534" s="0" t="n">
        <v>0</v>
      </c>
      <c r="D534" s="0" t="n">
        <v>-9.7778</v>
      </c>
      <c r="E534" s="0" t="n">
        <v>0</v>
      </c>
      <c r="F534" s="0" t="n">
        <v>-10.6034</v>
      </c>
      <c r="G534" s="0" t="n">
        <v>0</v>
      </c>
      <c r="H534" s="0" t="n">
        <v>-9.6585</v>
      </c>
      <c r="I534" s="0" t="n">
        <v>0</v>
      </c>
      <c r="J534" s="0" t="n">
        <v>-35.583</v>
      </c>
      <c r="K534" s="0" t="n">
        <v>-46.2614</v>
      </c>
      <c r="L534" s="0" t="n">
        <v>-19.6149</v>
      </c>
      <c r="M534" s="0" t="n">
        <v>49.294</v>
      </c>
      <c r="N534" s="0" t="n">
        <v>-40.6207</v>
      </c>
      <c r="O534" s="0" t="n">
        <v>-28.3197</v>
      </c>
      <c r="P534" s="0" t="n">
        <v>-35.1174</v>
      </c>
      <c r="Q534" s="0" t="n">
        <v>96.2537</v>
      </c>
      <c r="R534" s="0" t="n">
        <v>-48.367</v>
      </c>
      <c r="S534" s="0" t="n">
        <v>-167.3893</v>
      </c>
      <c r="T534" s="0" t="n">
        <v>-38.3822</v>
      </c>
      <c r="U534" s="0" t="n">
        <v>75.6669</v>
      </c>
      <c r="V534" s="0" t="n">
        <v>-34.5173</v>
      </c>
      <c r="W534" s="0" t="n">
        <v>75.2302</v>
      </c>
      <c r="X534" s="0" t="n">
        <v>-20.3118</v>
      </c>
      <c r="Y534" s="0" t="n">
        <v>169.9839</v>
      </c>
      <c r="Z534" s="0" t="n">
        <v>-44.0659</v>
      </c>
      <c r="AA534" s="0" t="n">
        <v>66.2357</v>
      </c>
      <c r="AB534" s="0" t="n">
        <v>-31.8233</v>
      </c>
      <c r="AC534" s="0" t="n">
        <v>-144.8624</v>
      </c>
      <c r="AD534" s="0" t="n">
        <v>-47.1947</v>
      </c>
      <c r="AE534" s="0" t="n">
        <v>-5.7911</v>
      </c>
      <c r="AF534" s="0" t="n">
        <v>-35.6482</v>
      </c>
      <c r="AG534" s="0" t="n">
        <v>-122.4917</v>
      </c>
      <c r="AH534" s="0" t="n">
        <v>-24.0422</v>
      </c>
      <c r="AI534" s="0" t="n">
        <v>122.9371</v>
      </c>
      <c r="AJ534" s="0" t="n">
        <v>-19.4976</v>
      </c>
      <c r="AK534" s="0" t="n">
        <v>71.787</v>
      </c>
      <c r="AL534" s="0" t="n">
        <v>-19.9175</v>
      </c>
      <c r="AM534" s="0" t="n">
        <v>134.9529</v>
      </c>
      <c r="AN534" s="0" t="n">
        <v>-14.9816</v>
      </c>
      <c r="AO534" s="0" t="n">
        <v>134.8017</v>
      </c>
      <c r="AP534" s="0" t="n">
        <v>-13.7871</v>
      </c>
      <c r="AQ534" s="0" t="n">
        <v>-50.317</v>
      </c>
      <c r="AR534" s="0" t="n">
        <v>-14.153</v>
      </c>
      <c r="AS534" s="0" t="n">
        <v>-142.8154</v>
      </c>
      <c r="AT534" s="0" t="n">
        <v>-15.9053</v>
      </c>
      <c r="AU534" s="0" t="n">
        <v>-32.9677</v>
      </c>
      <c r="AV534" s="0" t="n">
        <v>-11.9824</v>
      </c>
      <c r="AW534" s="0" t="n">
        <v>-59.6275</v>
      </c>
      <c r="AX534" s="0" t="n">
        <v>-43.4978</v>
      </c>
      <c r="AY534" s="0" t="n">
        <v>-35.9718</v>
      </c>
      <c r="AZ534" s="0" t="n">
        <v>-37.0155</v>
      </c>
      <c r="BA534" s="0" t="n">
        <v>-41.4392</v>
      </c>
      <c r="BB534" s="0" t="n">
        <v>-51.6345</v>
      </c>
      <c r="BC534" s="0" t="n">
        <v>-34.3742</v>
      </c>
      <c r="BD534" s="0" t="n">
        <v>-41.4224</v>
      </c>
      <c r="BE534" s="0" t="n">
        <v>-39.2948</v>
      </c>
      <c r="BF534" s="0" t="n">
        <v>-36.858</v>
      </c>
      <c r="BG534" s="0" t="n">
        <v>-41.9028</v>
      </c>
      <c r="BH534" s="0" t="n">
        <v>-55.5669</v>
      </c>
      <c r="BI534" s="0" t="n">
        <v>-33.1698</v>
      </c>
      <c r="BJ534" s="0" t="n">
        <v>-39.1039</v>
      </c>
      <c r="BK534" s="0" t="n">
        <v>530</v>
      </c>
      <c r="BL534" s="2" t="n">
        <f aca="false">10*LOG(10^(J534/10)+10^(L534/10)+10^(N534/10))</f>
        <v>-19.4729016412553</v>
      </c>
      <c r="BM534" s="2" t="n">
        <f aca="false">10*LOG(10^(J534/10)+10^(P534/10)+10^(R534/10))</f>
        <v>-32.2267350530062</v>
      </c>
      <c r="BN534" s="2" t="n">
        <f aca="false">10*LOG(10^(L534/10)+10^(P534/10)+10^(T534/10))</f>
        <v>-19.4385165508946</v>
      </c>
      <c r="BO534" s="2" t="n">
        <f aca="false">10*LOG(10^(N534/10)+10^(R534/10)+10^(T534/10))</f>
        <v>-36.0838664502542</v>
      </c>
      <c r="BP534" s="2" t="n">
        <f aca="false">10*LOG(10^(V534/10)+10^(X534/10)+10^(Z534/10))</f>
        <v>-20.1323567860511</v>
      </c>
      <c r="BQ534" s="2" t="n">
        <f aca="false">10*LOG(10^(V534/10)+10^(AB534/10)+10^(AD534/10))</f>
        <v>-29.8731501999991</v>
      </c>
      <c r="BR534" s="2" t="n">
        <f aca="false">10*LOG(10^(X534/10)+10^(AB534/10)+10^(AF534/10))</f>
        <v>-19.898374047877</v>
      </c>
      <c r="BS534" s="2" t="n">
        <f aca="false">10*LOG(10^(Z534/10)+10^(AD534/10)+10^(AF534/10))</f>
        <v>-34.8060249418131</v>
      </c>
      <c r="BT534" s="0" t="n">
        <v>530</v>
      </c>
      <c r="BU534" s="2" t="n">
        <f aca="false">$BE534-$B534</f>
        <v>-29.3782</v>
      </c>
      <c r="BV534" s="2" t="n">
        <f aca="false">$BF534-$B534</f>
        <v>-26.9414</v>
      </c>
      <c r="BW534" s="2" t="n">
        <f aca="false">$BA534-$B534</f>
        <v>-31.5226</v>
      </c>
      <c r="BX534" s="2" t="n">
        <f aca="false">$BB534-$D534</f>
        <v>-41.8567</v>
      </c>
      <c r="BY534" s="2" t="n">
        <f aca="false">$BC534-$D534</f>
        <v>-24.5964</v>
      </c>
      <c r="BZ534" s="2" t="n">
        <f aca="false">$BD534-$F534</f>
        <v>-30.819</v>
      </c>
      <c r="CA534" s="2" t="n">
        <f aca="false">$BE534-$D534</f>
        <v>-29.517</v>
      </c>
      <c r="CB534" s="2" t="n">
        <f aca="false">$BF534-$F534</f>
        <v>-26.2546</v>
      </c>
      <c r="CC534" s="2" t="n">
        <f aca="false">$BA534-$H534</f>
        <v>-31.7807</v>
      </c>
      <c r="CD534" s="2" t="n">
        <f aca="false">$BB534-$F534</f>
        <v>-41.0311</v>
      </c>
      <c r="CE534" s="2" t="n">
        <f aca="false">$BC534-$H534</f>
        <v>-24.7157</v>
      </c>
      <c r="CF534" s="2" t="n">
        <f aca="false">$BD534-$H534</f>
        <v>-31.7639</v>
      </c>
      <c r="CG534" s="2" t="n">
        <f aca="false">$AY534-$B534</f>
        <v>-26.0552</v>
      </c>
      <c r="CH534" s="2" t="n">
        <f aca="false">$AZ534-$B534</f>
        <v>-27.0989</v>
      </c>
      <c r="CI534" s="2" t="n">
        <f aca="false">$BG534-$B534</f>
        <v>-31.9862</v>
      </c>
      <c r="CJ534" s="2" t="n">
        <f aca="false">$BH534-$D534</f>
        <v>-45.7891</v>
      </c>
      <c r="CK534" s="2" t="n">
        <f aca="false">$BI534-$D534</f>
        <v>-23.392</v>
      </c>
      <c r="CL534" s="2" t="n">
        <f aca="false">$BJ534-$F534</f>
        <v>-28.5005</v>
      </c>
      <c r="CM534" s="2" t="n">
        <f aca="false">$AY534-$D534</f>
        <v>-26.194</v>
      </c>
      <c r="CN534" s="2" t="n">
        <f aca="false">$AZ534-$F534</f>
        <v>-26.4121</v>
      </c>
      <c r="CO534" s="2" t="n">
        <f aca="false">$BG534-$H534</f>
        <v>-32.2443</v>
      </c>
      <c r="CP534" s="2" t="n">
        <f aca="false">$BH534-$F534</f>
        <v>-44.9635</v>
      </c>
      <c r="CQ534" s="2" t="n">
        <f aca="false">$BI534-$H534</f>
        <v>-23.5113</v>
      </c>
      <c r="CR534" s="2" t="n">
        <f aca="false">$BJ534-$H534</f>
        <v>-29.4454</v>
      </c>
    </row>
    <row r="535" customFormat="false" ht="12.75" hidden="false" customHeight="false" outlineLevel="0" collapsed="false">
      <c r="A535" s="0" t="n">
        <v>531</v>
      </c>
      <c r="B535" s="0" t="n">
        <v>-9.9481</v>
      </c>
      <c r="C535" s="0" t="n">
        <v>0</v>
      </c>
      <c r="D535" s="0" t="n">
        <v>-9.6934</v>
      </c>
      <c r="E535" s="0" t="n">
        <v>0</v>
      </c>
      <c r="F535" s="0" t="n">
        <v>-10.5247</v>
      </c>
      <c r="G535" s="0" t="n">
        <v>0</v>
      </c>
      <c r="H535" s="0" t="n">
        <v>-9.6588</v>
      </c>
      <c r="I535" s="0" t="n">
        <v>0</v>
      </c>
      <c r="J535" s="0" t="n">
        <v>-35.9896</v>
      </c>
      <c r="K535" s="0" t="n">
        <v>-54.6199</v>
      </c>
      <c r="L535" s="0" t="n">
        <v>-20.548</v>
      </c>
      <c r="M535" s="0" t="n">
        <v>40.8271</v>
      </c>
      <c r="N535" s="0" t="n">
        <v>-40.3771</v>
      </c>
      <c r="O535" s="0" t="n">
        <v>-31.3933</v>
      </c>
      <c r="P535" s="0" t="n">
        <v>-34.9883</v>
      </c>
      <c r="Q535" s="0" t="n">
        <v>92.1245</v>
      </c>
      <c r="R535" s="0" t="n">
        <v>-46.8568</v>
      </c>
      <c r="S535" s="0" t="n">
        <v>177.5715</v>
      </c>
      <c r="T535" s="0" t="n">
        <v>-41.9385</v>
      </c>
      <c r="U535" s="0" t="n">
        <v>71.7115</v>
      </c>
      <c r="V535" s="0" t="n">
        <v>-34.0904</v>
      </c>
      <c r="W535" s="0" t="n">
        <v>66.0966</v>
      </c>
      <c r="X535" s="0" t="n">
        <v>-21.1874</v>
      </c>
      <c r="Y535" s="0" t="n">
        <v>161.2807</v>
      </c>
      <c r="Z535" s="0" t="n">
        <v>-44.0734</v>
      </c>
      <c r="AA535" s="0" t="n">
        <v>45.5966</v>
      </c>
      <c r="AB535" s="0" t="n">
        <v>-31.948</v>
      </c>
      <c r="AC535" s="0" t="n">
        <v>-150.6064</v>
      </c>
      <c r="AD535" s="0" t="n">
        <v>-47.0529</v>
      </c>
      <c r="AE535" s="0" t="n">
        <v>-20.4078</v>
      </c>
      <c r="AF535" s="0" t="n">
        <v>-37.2874</v>
      </c>
      <c r="AG535" s="0" t="n">
        <v>-125.8459</v>
      </c>
      <c r="AH535" s="0" t="n">
        <v>-23.2203</v>
      </c>
      <c r="AI535" s="0" t="n">
        <v>102.6566</v>
      </c>
      <c r="AJ535" s="0" t="n">
        <v>-23.0007</v>
      </c>
      <c r="AK535" s="0" t="n">
        <v>76.152</v>
      </c>
      <c r="AL535" s="0" t="n">
        <v>-19.1674</v>
      </c>
      <c r="AM535" s="0" t="n">
        <v>115.9276</v>
      </c>
      <c r="AN535" s="0" t="n">
        <v>-13.9324</v>
      </c>
      <c r="AO535" s="0" t="n">
        <v>122.3853</v>
      </c>
      <c r="AP535" s="0" t="n">
        <v>-13.6984</v>
      </c>
      <c r="AQ535" s="0" t="n">
        <v>-52.7171</v>
      </c>
      <c r="AR535" s="0" t="n">
        <v>-14.9943</v>
      </c>
      <c r="AS535" s="0" t="n">
        <v>-146.0876</v>
      </c>
      <c r="AT535" s="0" t="n">
        <v>-17.2228</v>
      </c>
      <c r="AU535" s="0" t="n">
        <v>-41.7846</v>
      </c>
      <c r="AV535" s="0" t="n">
        <v>-12.6182</v>
      </c>
      <c r="AW535" s="0" t="n">
        <v>-69.8455</v>
      </c>
      <c r="AX535" s="0" t="n">
        <v>-44.0814</v>
      </c>
      <c r="AY535" s="0" t="n">
        <v>-35.9165</v>
      </c>
      <c r="AZ535" s="0" t="n">
        <v>-36.965</v>
      </c>
      <c r="BA535" s="0" t="n">
        <v>-41.2142</v>
      </c>
      <c r="BB535" s="0" t="n">
        <v>-51.5384</v>
      </c>
      <c r="BC535" s="0" t="n">
        <v>-34.4947</v>
      </c>
      <c r="BD535" s="0" t="n">
        <v>-41.6661</v>
      </c>
      <c r="BE535" s="0" t="n">
        <v>-39.8763</v>
      </c>
      <c r="BF535" s="0" t="n">
        <v>-36.62</v>
      </c>
      <c r="BG535" s="0" t="n">
        <v>-42.0215</v>
      </c>
      <c r="BH535" s="0" t="n">
        <v>-56.0606</v>
      </c>
      <c r="BI535" s="0" t="n">
        <v>-33.302</v>
      </c>
      <c r="BJ535" s="0" t="n">
        <v>-38.7087</v>
      </c>
      <c r="BK535" s="0" t="n">
        <v>531</v>
      </c>
      <c r="BL535" s="2" t="n">
        <f aca="false">10*LOG(10^(J535/10)+10^(L535/10)+10^(N535/10))</f>
        <v>-20.381983565443</v>
      </c>
      <c r="BM535" s="2" t="n">
        <f aca="false">10*LOG(10^(J535/10)+10^(P535/10)+10^(R535/10))</f>
        <v>-32.2952119254652</v>
      </c>
      <c r="BN535" s="2" t="n">
        <f aca="false">10*LOG(10^(L535/10)+10^(P535/10)+10^(T535/10))</f>
        <v>-20.3641882006371</v>
      </c>
      <c r="BO535" s="2" t="n">
        <f aca="false">10*LOG(10^(N535/10)+10^(R535/10)+10^(T535/10))</f>
        <v>-37.5374689678274</v>
      </c>
      <c r="BP535" s="2" t="n">
        <f aca="false">10*LOG(10^(V535/10)+10^(X535/10)+10^(Z535/10))</f>
        <v>-20.9491329439374</v>
      </c>
      <c r="BQ535" s="2" t="n">
        <f aca="false">10*LOG(10^(V535/10)+10^(AB535/10)+10^(AD535/10))</f>
        <v>-29.7956636058047</v>
      </c>
      <c r="BR535" s="2" t="n">
        <f aca="false">10*LOG(10^(X535/10)+10^(AB535/10)+10^(AF535/10))</f>
        <v>-20.7401155415582</v>
      </c>
      <c r="BS535" s="2" t="n">
        <f aca="false">10*LOG(10^(Z535/10)+10^(AD535/10)+10^(AF535/10))</f>
        <v>-36.0976398180832</v>
      </c>
      <c r="BT535" s="0" t="n">
        <v>531</v>
      </c>
      <c r="BU535" s="2" t="n">
        <f aca="false">$BE535-$B535</f>
        <v>-29.9282</v>
      </c>
      <c r="BV535" s="2" t="n">
        <f aca="false">$BF535-$B535</f>
        <v>-26.6719</v>
      </c>
      <c r="BW535" s="2" t="n">
        <f aca="false">$BA535-$B535</f>
        <v>-31.2661</v>
      </c>
      <c r="BX535" s="2" t="n">
        <f aca="false">$BB535-$D535</f>
        <v>-41.845</v>
      </c>
      <c r="BY535" s="2" t="n">
        <f aca="false">$BC535-$D535</f>
        <v>-24.8013</v>
      </c>
      <c r="BZ535" s="2" t="n">
        <f aca="false">$BD535-$F535</f>
        <v>-31.1414</v>
      </c>
      <c r="CA535" s="2" t="n">
        <f aca="false">$BE535-$D535</f>
        <v>-30.1829</v>
      </c>
      <c r="CB535" s="2" t="n">
        <f aca="false">$BF535-$F535</f>
        <v>-26.0953</v>
      </c>
      <c r="CC535" s="2" t="n">
        <f aca="false">$BA535-$H535</f>
        <v>-31.5554</v>
      </c>
      <c r="CD535" s="2" t="n">
        <f aca="false">$BB535-$F535</f>
        <v>-41.0137</v>
      </c>
      <c r="CE535" s="2" t="n">
        <f aca="false">$BC535-$H535</f>
        <v>-24.8359</v>
      </c>
      <c r="CF535" s="2" t="n">
        <f aca="false">$BD535-$H535</f>
        <v>-32.0073</v>
      </c>
      <c r="CG535" s="2" t="n">
        <f aca="false">$AY535-$B535</f>
        <v>-25.9684</v>
      </c>
      <c r="CH535" s="2" t="n">
        <f aca="false">$AZ535-$B535</f>
        <v>-27.0169</v>
      </c>
      <c r="CI535" s="2" t="n">
        <f aca="false">$BG535-$B535</f>
        <v>-32.0734</v>
      </c>
      <c r="CJ535" s="2" t="n">
        <f aca="false">$BH535-$D535</f>
        <v>-46.3672</v>
      </c>
      <c r="CK535" s="2" t="n">
        <f aca="false">$BI535-$D535</f>
        <v>-23.6086</v>
      </c>
      <c r="CL535" s="2" t="n">
        <f aca="false">$BJ535-$F535</f>
        <v>-28.184</v>
      </c>
      <c r="CM535" s="2" t="n">
        <f aca="false">$AY535-$D535</f>
        <v>-26.2231</v>
      </c>
      <c r="CN535" s="2" t="n">
        <f aca="false">$AZ535-$F535</f>
        <v>-26.4403</v>
      </c>
      <c r="CO535" s="2" t="n">
        <f aca="false">$BG535-$H535</f>
        <v>-32.3627</v>
      </c>
      <c r="CP535" s="2" t="n">
        <f aca="false">$BH535-$F535</f>
        <v>-45.5359</v>
      </c>
      <c r="CQ535" s="2" t="n">
        <f aca="false">$BI535-$H535</f>
        <v>-23.6432</v>
      </c>
      <c r="CR535" s="2" t="n">
        <f aca="false">$BJ535-$H535</f>
        <v>-29.0499</v>
      </c>
    </row>
    <row r="536" customFormat="false" ht="12.75" hidden="false" customHeight="false" outlineLevel="0" collapsed="false">
      <c r="A536" s="0" t="n">
        <v>532</v>
      </c>
      <c r="B536" s="0" t="n">
        <v>-10.0055</v>
      </c>
      <c r="C536" s="0" t="n">
        <v>0</v>
      </c>
      <c r="D536" s="0" t="n">
        <v>-9.6939</v>
      </c>
      <c r="E536" s="0" t="n">
        <v>0</v>
      </c>
      <c r="F536" s="0" t="n">
        <v>-10.4014</v>
      </c>
      <c r="G536" s="0" t="n">
        <v>0</v>
      </c>
      <c r="H536" s="0" t="n">
        <v>-9.627</v>
      </c>
      <c r="I536" s="0" t="n">
        <v>0</v>
      </c>
      <c r="J536" s="0" t="n">
        <v>-36.7517</v>
      </c>
      <c r="K536" s="0" t="n">
        <v>-61.963</v>
      </c>
      <c r="L536" s="0" t="n">
        <v>-21.5541</v>
      </c>
      <c r="M536" s="0" t="n">
        <v>40.0503</v>
      </c>
      <c r="N536" s="0" t="n">
        <v>-39.8178</v>
      </c>
      <c r="O536" s="0" t="n">
        <v>-36.7154</v>
      </c>
      <c r="P536" s="0" t="n">
        <v>-34.7799</v>
      </c>
      <c r="Q536" s="0" t="n">
        <v>86.5953</v>
      </c>
      <c r="R536" s="0" t="n">
        <v>-46.1697</v>
      </c>
      <c r="S536" s="0" t="n">
        <v>160.9212</v>
      </c>
      <c r="T536" s="0" t="n">
        <v>-44.7089</v>
      </c>
      <c r="U536" s="0" t="n">
        <v>94.5174</v>
      </c>
      <c r="V536" s="0" t="n">
        <v>-34.545</v>
      </c>
      <c r="W536" s="0" t="n">
        <v>55.5404</v>
      </c>
      <c r="X536" s="0" t="n">
        <v>-22.1875</v>
      </c>
      <c r="Y536" s="0" t="n">
        <v>161.7657</v>
      </c>
      <c r="Z536" s="0" t="n">
        <v>-44.8719</v>
      </c>
      <c r="AA536" s="0" t="n">
        <v>31.992</v>
      </c>
      <c r="AB536" s="0" t="n">
        <v>-32.0894</v>
      </c>
      <c r="AC536" s="0" t="n">
        <v>-155.1018</v>
      </c>
      <c r="AD536" s="0" t="n">
        <v>-47.9747</v>
      </c>
      <c r="AE536" s="0" t="n">
        <v>-37.3277</v>
      </c>
      <c r="AF536" s="0" t="n">
        <v>-38.3432</v>
      </c>
      <c r="AG536" s="0" t="n">
        <v>-118.0135</v>
      </c>
      <c r="AH536" s="0" t="n">
        <v>-26.4245</v>
      </c>
      <c r="AI536" s="0" t="n">
        <v>87.5948</v>
      </c>
      <c r="AJ536" s="0" t="n">
        <v>-22.3088</v>
      </c>
      <c r="AK536" s="0" t="n">
        <v>98.977</v>
      </c>
      <c r="AL536" s="0" t="n">
        <v>-19.6157</v>
      </c>
      <c r="AM536" s="0" t="n">
        <v>100.4032</v>
      </c>
      <c r="AN536" s="0" t="n">
        <v>-13.7576</v>
      </c>
      <c r="AO536" s="0" t="n">
        <v>111.0727</v>
      </c>
      <c r="AP536" s="0" t="n">
        <v>-13.3397</v>
      </c>
      <c r="AQ536" s="0" t="n">
        <v>-55.4787</v>
      </c>
      <c r="AR536" s="0" t="n">
        <v>-14.9837</v>
      </c>
      <c r="AS536" s="0" t="n">
        <v>-148.037</v>
      </c>
      <c r="AT536" s="0" t="n">
        <v>-19.0184</v>
      </c>
      <c r="AU536" s="0" t="n">
        <v>-43.1019</v>
      </c>
      <c r="AV536" s="0" t="n">
        <v>-14.2375</v>
      </c>
      <c r="AW536" s="0" t="n">
        <v>-73.614</v>
      </c>
      <c r="AX536" s="0" t="n">
        <v>-44.4373</v>
      </c>
      <c r="AY536" s="0" t="n">
        <v>-36.1956</v>
      </c>
      <c r="AZ536" s="0" t="n">
        <v>-36.7606</v>
      </c>
      <c r="BA536" s="0" t="n">
        <v>-41.0389</v>
      </c>
      <c r="BB536" s="0" t="n">
        <v>-51.3865</v>
      </c>
      <c r="BC536" s="0" t="n">
        <v>-34.8167</v>
      </c>
      <c r="BD536" s="0" t="n">
        <v>-41.7955</v>
      </c>
      <c r="BE536" s="0" t="n">
        <v>-41.3624</v>
      </c>
      <c r="BF536" s="0" t="n">
        <v>-36.3531</v>
      </c>
      <c r="BG536" s="0" t="n">
        <v>-42.1392</v>
      </c>
      <c r="BH536" s="0" t="n">
        <v>-56.1314</v>
      </c>
      <c r="BI536" s="0" t="n">
        <v>-33.6475</v>
      </c>
      <c r="BJ536" s="0" t="n">
        <v>-38.2298</v>
      </c>
      <c r="BK536" s="0" t="n">
        <v>532</v>
      </c>
      <c r="BL536" s="2" t="n">
        <f aca="false">10*LOG(10^(J536/10)+10^(L536/10)+10^(N536/10))</f>
        <v>-21.3623908653919</v>
      </c>
      <c r="BM536" s="2" t="n">
        <f aca="false">10*LOG(10^(J536/10)+10^(P536/10)+10^(R536/10))</f>
        <v>-32.4558310013382</v>
      </c>
      <c r="BN536" s="2" t="n">
        <f aca="false">10*LOG(10^(L536/10)+10^(P536/10)+10^(T536/10))</f>
        <v>-21.3322260363824</v>
      </c>
      <c r="BO536" s="2" t="n">
        <f aca="false">10*LOG(10^(N536/10)+10^(R536/10)+10^(T536/10))</f>
        <v>-37.8979955272128</v>
      </c>
      <c r="BP536" s="2" t="n">
        <f aca="false">10*LOG(10^(V536/10)+10^(X536/10)+10^(Z536/10))</f>
        <v>-21.9201269937758</v>
      </c>
      <c r="BQ536" s="2" t="n">
        <f aca="false">10*LOG(10^(V536/10)+10^(AB536/10)+10^(AD536/10))</f>
        <v>-30.0647593068926</v>
      </c>
      <c r="BR536" s="2" t="n">
        <f aca="false">10*LOG(10^(X536/10)+10^(AB536/10)+10^(AF536/10))</f>
        <v>-21.6701155069214</v>
      </c>
      <c r="BS536" s="2" t="n">
        <f aca="false">10*LOG(10^(Z536/10)+10^(AD536/10)+10^(AF536/10))</f>
        <v>-37.1005941480747</v>
      </c>
      <c r="BT536" s="0" t="n">
        <v>532</v>
      </c>
      <c r="BU536" s="2" t="n">
        <f aca="false">$BE536-$B536</f>
        <v>-31.3569</v>
      </c>
      <c r="BV536" s="2" t="n">
        <f aca="false">$BF536-$B536</f>
        <v>-26.3476</v>
      </c>
      <c r="BW536" s="2" t="n">
        <f aca="false">$BA536-$B536</f>
        <v>-31.0334</v>
      </c>
      <c r="BX536" s="2" t="n">
        <f aca="false">$BB536-$D536</f>
        <v>-41.6926</v>
      </c>
      <c r="BY536" s="2" t="n">
        <f aca="false">$BC536-$D536</f>
        <v>-25.1228</v>
      </c>
      <c r="BZ536" s="2" t="n">
        <f aca="false">$BD536-$F536</f>
        <v>-31.3941</v>
      </c>
      <c r="CA536" s="2" t="n">
        <f aca="false">$BE536-$D536</f>
        <v>-31.6685</v>
      </c>
      <c r="CB536" s="2" t="n">
        <f aca="false">$BF536-$F536</f>
        <v>-25.9517</v>
      </c>
      <c r="CC536" s="2" t="n">
        <f aca="false">$BA536-$H536</f>
        <v>-31.4119</v>
      </c>
      <c r="CD536" s="2" t="n">
        <f aca="false">$BB536-$F536</f>
        <v>-40.9851</v>
      </c>
      <c r="CE536" s="2" t="n">
        <f aca="false">$BC536-$H536</f>
        <v>-25.1897</v>
      </c>
      <c r="CF536" s="2" t="n">
        <f aca="false">$BD536-$H536</f>
        <v>-32.1685</v>
      </c>
      <c r="CG536" s="2" t="n">
        <f aca="false">$AY536-$B536</f>
        <v>-26.1901</v>
      </c>
      <c r="CH536" s="2" t="n">
        <f aca="false">$AZ536-$B536</f>
        <v>-26.7551</v>
      </c>
      <c r="CI536" s="2" t="n">
        <f aca="false">$BG536-$B536</f>
        <v>-32.1337</v>
      </c>
      <c r="CJ536" s="2" t="n">
        <f aca="false">$BH536-$D536</f>
        <v>-46.4375</v>
      </c>
      <c r="CK536" s="2" t="n">
        <f aca="false">$BI536-$D536</f>
        <v>-23.9536</v>
      </c>
      <c r="CL536" s="2" t="n">
        <f aca="false">$BJ536-$F536</f>
        <v>-27.8284</v>
      </c>
      <c r="CM536" s="2" t="n">
        <f aca="false">$AY536-$D536</f>
        <v>-26.5017</v>
      </c>
      <c r="CN536" s="2" t="n">
        <f aca="false">$AZ536-$F536</f>
        <v>-26.3592</v>
      </c>
      <c r="CO536" s="2" t="n">
        <f aca="false">$BG536-$H536</f>
        <v>-32.5122</v>
      </c>
      <c r="CP536" s="2" t="n">
        <f aca="false">$BH536-$F536</f>
        <v>-45.73</v>
      </c>
      <c r="CQ536" s="2" t="n">
        <f aca="false">$BI536-$H536</f>
        <v>-24.0205</v>
      </c>
      <c r="CR536" s="2" t="n">
        <f aca="false">$BJ536-$H536</f>
        <v>-28.6028</v>
      </c>
    </row>
    <row r="537" customFormat="false" ht="12.75" hidden="false" customHeight="false" outlineLevel="0" collapsed="false">
      <c r="A537" s="0" t="n">
        <v>533</v>
      </c>
      <c r="B537" s="0" t="n">
        <v>-10.0729</v>
      </c>
      <c r="C537" s="0" t="n">
        <v>0</v>
      </c>
      <c r="D537" s="0" t="n">
        <v>-9.7408</v>
      </c>
      <c r="E537" s="0" t="n">
        <v>0</v>
      </c>
      <c r="F537" s="0" t="n">
        <v>-10.3307</v>
      </c>
      <c r="G537" s="0" t="n">
        <v>0</v>
      </c>
      <c r="H537" s="0" t="n">
        <v>-9.5885</v>
      </c>
      <c r="I537" s="0" t="n">
        <v>0</v>
      </c>
      <c r="J537" s="0" t="n">
        <v>-37.5105</v>
      </c>
      <c r="K537" s="0" t="n">
        <v>-64.9958</v>
      </c>
      <c r="L537" s="0" t="n">
        <v>-21.3014</v>
      </c>
      <c r="M537" s="0" t="n">
        <v>43.4496</v>
      </c>
      <c r="N537" s="0" t="n">
        <v>-38.9888</v>
      </c>
      <c r="O537" s="0" t="n">
        <v>-43.3112</v>
      </c>
      <c r="P537" s="0" t="n">
        <v>-34.8221</v>
      </c>
      <c r="Q537" s="0" t="n">
        <v>80.261</v>
      </c>
      <c r="R537" s="0" t="n">
        <v>-46.3827</v>
      </c>
      <c r="S537" s="0" t="n">
        <v>144.8224</v>
      </c>
      <c r="T537" s="0" t="n">
        <v>-41.645</v>
      </c>
      <c r="U537" s="0" t="n">
        <v>115.2208</v>
      </c>
      <c r="V537" s="0" t="n">
        <v>-35.7586</v>
      </c>
      <c r="W537" s="0" t="n">
        <v>48.5536</v>
      </c>
      <c r="X537" s="0" t="n">
        <v>-21.8693</v>
      </c>
      <c r="Y537" s="0" t="n">
        <v>166.8671</v>
      </c>
      <c r="Z537" s="0" t="n">
        <v>-46.1289</v>
      </c>
      <c r="AA537" s="0" t="n">
        <v>22.1482</v>
      </c>
      <c r="AB537" s="0" t="n">
        <v>-32.3713</v>
      </c>
      <c r="AC537" s="0" t="n">
        <v>-159.954</v>
      </c>
      <c r="AD537" s="0" t="n">
        <v>-50.477</v>
      </c>
      <c r="AE537" s="0" t="n">
        <v>-49.7717</v>
      </c>
      <c r="AF537" s="0" t="n">
        <v>-37.375</v>
      </c>
      <c r="AG537" s="0" t="n">
        <v>-110.5444</v>
      </c>
      <c r="AH537" s="0" t="n">
        <v>-31.2497</v>
      </c>
      <c r="AI537" s="0" t="n">
        <v>133.4301</v>
      </c>
      <c r="AJ537" s="0" t="n">
        <v>-18.6316</v>
      </c>
      <c r="AK537" s="0" t="n">
        <v>98.4158</v>
      </c>
      <c r="AL537" s="0" t="n">
        <v>-20.2864</v>
      </c>
      <c r="AM537" s="0" t="n">
        <v>95.2153</v>
      </c>
      <c r="AN537" s="0" t="n">
        <v>-13.9831</v>
      </c>
      <c r="AO537" s="0" t="n">
        <v>102.8555</v>
      </c>
      <c r="AP537" s="0" t="n">
        <v>-12.7751</v>
      </c>
      <c r="AQ537" s="0" t="n">
        <v>-58.6538</v>
      </c>
      <c r="AR537" s="0" t="n">
        <v>-15.1738</v>
      </c>
      <c r="AS537" s="0" t="n">
        <v>-154.8024</v>
      </c>
      <c r="AT537" s="0" t="n">
        <v>-19.6735</v>
      </c>
      <c r="AU537" s="0" t="n">
        <v>-37.0645</v>
      </c>
      <c r="AV537" s="0" t="n">
        <v>-16.1327</v>
      </c>
      <c r="AW537" s="0" t="n">
        <v>-69.2773</v>
      </c>
      <c r="AX537" s="0" t="n">
        <v>-44.5077</v>
      </c>
      <c r="AY537" s="0" t="n">
        <v>-36.2069</v>
      </c>
      <c r="AZ537" s="0" t="n">
        <v>-36.5936</v>
      </c>
      <c r="BA537" s="0" t="n">
        <v>-41.1561</v>
      </c>
      <c r="BB537" s="0" t="n">
        <v>-51.2108</v>
      </c>
      <c r="BC537" s="0" t="n">
        <v>-35.3123</v>
      </c>
      <c r="BD537" s="0" t="n">
        <v>-41.6666</v>
      </c>
      <c r="BE537" s="0" t="n">
        <v>-41.5729</v>
      </c>
      <c r="BF537" s="0" t="n">
        <v>-36.2213</v>
      </c>
      <c r="BG537" s="0" t="n">
        <v>-42.3151</v>
      </c>
      <c r="BH537" s="0" t="n">
        <v>-55.8815</v>
      </c>
      <c r="BI537" s="0" t="n">
        <v>-34.2018</v>
      </c>
      <c r="BJ537" s="0" t="n">
        <v>-38.4051</v>
      </c>
      <c r="BK537" s="0" t="n">
        <v>533</v>
      </c>
      <c r="BL537" s="2" t="n">
        <f aca="false">10*LOG(10^(J537/10)+10^(L537/10)+10^(N537/10))</f>
        <v>-21.1270182962756</v>
      </c>
      <c r="BM537" s="2" t="n">
        <f aca="false">10*LOG(10^(J537/10)+10^(P537/10)+10^(R537/10))</f>
        <v>-32.7584787439808</v>
      </c>
      <c r="BN537" s="2" t="n">
        <f aca="false">10*LOG(10^(L537/10)+10^(P537/10)+10^(T537/10))</f>
        <v>-21.0742496513917</v>
      </c>
      <c r="BO537" s="2" t="n">
        <f aca="false">10*LOG(10^(N537/10)+10^(R537/10)+10^(T537/10))</f>
        <v>-36.6216613558021</v>
      </c>
      <c r="BP537" s="2" t="n">
        <f aca="false">10*LOG(10^(V537/10)+10^(X537/10)+10^(Z537/10))</f>
        <v>-21.6798471980338</v>
      </c>
      <c r="BQ537" s="2" t="n">
        <f aca="false">10*LOG(10^(V537/10)+10^(AB537/10)+10^(AD537/10))</f>
        <v>-30.6866355671612</v>
      </c>
      <c r="BR537" s="2" t="n">
        <f aca="false">10*LOG(10^(X537/10)+10^(AB537/10)+10^(AF537/10))</f>
        <v>-21.3878705241367</v>
      </c>
      <c r="BS537" s="2" t="n">
        <f aca="false">10*LOG(10^(Z537/10)+10^(AD537/10)+10^(AF537/10))</f>
        <v>-36.6481353503404</v>
      </c>
      <c r="BT537" s="0" t="n">
        <v>533</v>
      </c>
      <c r="BU537" s="2" t="n">
        <f aca="false">$BE537-$B537</f>
        <v>-31.5</v>
      </c>
      <c r="BV537" s="2" t="n">
        <f aca="false">$BF537-$B537</f>
        <v>-26.1484</v>
      </c>
      <c r="BW537" s="2" t="n">
        <f aca="false">$BA537-$B537</f>
        <v>-31.0832</v>
      </c>
      <c r="BX537" s="2" t="n">
        <f aca="false">$BB537-$D537</f>
        <v>-41.47</v>
      </c>
      <c r="BY537" s="2" t="n">
        <f aca="false">$BC537-$D537</f>
        <v>-25.5715</v>
      </c>
      <c r="BZ537" s="2" t="n">
        <f aca="false">$BD537-$F537</f>
        <v>-31.3359</v>
      </c>
      <c r="CA537" s="2" t="n">
        <f aca="false">$BE537-$D537</f>
        <v>-31.8321</v>
      </c>
      <c r="CB537" s="2" t="n">
        <f aca="false">$BF537-$F537</f>
        <v>-25.8906</v>
      </c>
      <c r="CC537" s="2" t="n">
        <f aca="false">$BA537-$H537</f>
        <v>-31.5676</v>
      </c>
      <c r="CD537" s="2" t="n">
        <f aca="false">$BB537-$F537</f>
        <v>-40.8801</v>
      </c>
      <c r="CE537" s="2" t="n">
        <f aca="false">$BC537-$H537</f>
        <v>-25.7238</v>
      </c>
      <c r="CF537" s="2" t="n">
        <f aca="false">$BD537-$H537</f>
        <v>-32.0781</v>
      </c>
      <c r="CG537" s="2" t="n">
        <f aca="false">$AY537-$B537</f>
        <v>-26.134</v>
      </c>
      <c r="CH537" s="2" t="n">
        <f aca="false">$AZ537-$B537</f>
        <v>-26.5207</v>
      </c>
      <c r="CI537" s="2" t="n">
        <f aca="false">$BG537-$B537</f>
        <v>-32.2422</v>
      </c>
      <c r="CJ537" s="2" t="n">
        <f aca="false">$BH537-$D537</f>
        <v>-46.1407</v>
      </c>
      <c r="CK537" s="2" t="n">
        <f aca="false">$BI537-$D537</f>
        <v>-24.461</v>
      </c>
      <c r="CL537" s="2" t="n">
        <f aca="false">$BJ537-$F537</f>
        <v>-28.0744</v>
      </c>
      <c r="CM537" s="2" t="n">
        <f aca="false">$AY537-$D537</f>
        <v>-26.4661</v>
      </c>
      <c r="CN537" s="2" t="n">
        <f aca="false">$AZ537-$F537</f>
        <v>-26.2629</v>
      </c>
      <c r="CO537" s="2" t="n">
        <f aca="false">$BG537-$H537</f>
        <v>-32.7266</v>
      </c>
      <c r="CP537" s="2" t="n">
        <f aca="false">$BH537-$F537</f>
        <v>-45.5508</v>
      </c>
      <c r="CQ537" s="2" t="n">
        <f aca="false">$BI537-$H537</f>
        <v>-24.6133</v>
      </c>
      <c r="CR537" s="2" t="n">
        <f aca="false">$BJ537-$H537</f>
        <v>-28.8166</v>
      </c>
    </row>
    <row r="538" customFormat="false" ht="12.75" hidden="false" customHeight="false" outlineLevel="0" collapsed="false">
      <c r="A538" s="0" t="n">
        <v>534</v>
      </c>
      <c r="B538" s="0" t="n">
        <v>-10.165</v>
      </c>
      <c r="C538" s="0" t="n">
        <v>0</v>
      </c>
      <c r="D538" s="0" t="n">
        <v>-9.7668</v>
      </c>
      <c r="E538" s="0" t="n">
        <v>0</v>
      </c>
      <c r="F538" s="0" t="n">
        <v>-10.3412</v>
      </c>
      <c r="G538" s="0" t="n">
        <v>0</v>
      </c>
      <c r="H538" s="0" t="n">
        <v>-9.5959</v>
      </c>
      <c r="I538" s="0" t="n">
        <v>0</v>
      </c>
      <c r="J538" s="0" t="n">
        <v>-37.7644</v>
      </c>
      <c r="K538" s="0" t="n">
        <v>-67.3279</v>
      </c>
      <c r="L538" s="0" t="n">
        <v>-20.0191</v>
      </c>
      <c r="M538" s="0" t="n">
        <v>40.5461</v>
      </c>
      <c r="N538" s="0" t="n">
        <v>-38.7314</v>
      </c>
      <c r="O538" s="0" t="n">
        <v>-54.3089</v>
      </c>
      <c r="P538" s="0" t="n">
        <v>-35.2327</v>
      </c>
      <c r="Q538" s="0" t="n">
        <v>75.4034</v>
      </c>
      <c r="R538" s="0" t="n">
        <v>-47.533</v>
      </c>
      <c r="S538" s="0" t="n">
        <v>133.9561</v>
      </c>
      <c r="T538" s="0" t="n">
        <v>-38.8135</v>
      </c>
      <c r="U538" s="0" t="n">
        <v>108.6947</v>
      </c>
      <c r="V538" s="0" t="n">
        <v>-37.0226</v>
      </c>
      <c r="W538" s="0" t="n">
        <v>47.842</v>
      </c>
      <c r="X538" s="0" t="n">
        <v>-20.5028</v>
      </c>
      <c r="Y538" s="0" t="n">
        <v>163.5034</v>
      </c>
      <c r="Z538" s="0" t="n">
        <v>-47.6758</v>
      </c>
      <c r="AA538" s="0" t="n">
        <v>24.7783</v>
      </c>
      <c r="AB538" s="0" t="n">
        <v>-32.6172</v>
      </c>
      <c r="AC538" s="0" t="n">
        <v>-162.8869</v>
      </c>
      <c r="AD538" s="0" t="n">
        <v>-53.8677</v>
      </c>
      <c r="AE538" s="0" t="n">
        <v>-43.5692</v>
      </c>
      <c r="AF538" s="0" t="n">
        <v>-35.6634</v>
      </c>
      <c r="AG538" s="0" t="n">
        <v>-113.4044</v>
      </c>
      <c r="AH538" s="0" t="n">
        <v>-23.2835</v>
      </c>
      <c r="AI538" s="0" t="n">
        <v>164.1572</v>
      </c>
      <c r="AJ538" s="0" t="n">
        <v>-16.8846</v>
      </c>
      <c r="AK538" s="0" t="n">
        <v>82.8949</v>
      </c>
      <c r="AL538" s="0" t="n">
        <v>-20.4657</v>
      </c>
      <c r="AM538" s="0" t="n">
        <v>96.794</v>
      </c>
      <c r="AN538" s="0" t="n">
        <v>-14.1141</v>
      </c>
      <c r="AO538" s="0" t="n">
        <v>101.2661</v>
      </c>
      <c r="AP538" s="0" t="n">
        <v>-12.1796</v>
      </c>
      <c r="AQ538" s="0" t="n">
        <v>-65.0067</v>
      </c>
      <c r="AR538" s="0" t="n">
        <v>-15.4356</v>
      </c>
      <c r="AS538" s="0" t="n">
        <v>-164.2374</v>
      </c>
      <c r="AT538" s="0" t="n">
        <v>-18.9748</v>
      </c>
      <c r="AU538" s="0" t="n">
        <v>-35.6073</v>
      </c>
      <c r="AV538" s="0" t="n">
        <v>-16.2317</v>
      </c>
      <c r="AW538" s="0" t="n">
        <v>-58.4395</v>
      </c>
      <c r="AX538" s="0" t="n">
        <v>-44.1703</v>
      </c>
      <c r="AY538" s="0" t="n">
        <v>-35.7213</v>
      </c>
      <c r="AZ538" s="0" t="n">
        <v>-36.6623</v>
      </c>
      <c r="BA538" s="0" t="n">
        <v>-41.5336</v>
      </c>
      <c r="BB538" s="0" t="n">
        <v>-51.1664</v>
      </c>
      <c r="BC538" s="0" t="n">
        <v>-36.026</v>
      </c>
      <c r="BD538" s="0" t="n">
        <v>-41.341</v>
      </c>
      <c r="BE538" s="0" t="n">
        <v>-39.7162</v>
      </c>
      <c r="BF538" s="0" t="n">
        <v>-36.3134</v>
      </c>
      <c r="BG538" s="0" t="n">
        <v>-42.8566</v>
      </c>
      <c r="BH538" s="0" t="n">
        <v>-55.7668</v>
      </c>
      <c r="BI538" s="0" t="n">
        <v>-34.681</v>
      </c>
      <c r="BJ538" s="0" t="n">
        <v>-39.0757</v>
      </c>
      <c r="BK538" s="0" t="n">
        <v>534</v>
      </c>
      <c r="BL538" s="2" t="n">
        <f aca="false">10*LOG(10^(J538/10)+10^(L538/10)+10^(N538/10))</f>
        <v>-19.8896413257616</v>
      </c>
      <c r="BM538" s="2" t="n">
        <f aca="false">10*LOG(10^(J538/10)+10^(P538/10)+10^(R538/10))</f>
        <v>-33.1452454817725</v>
      </c>
      <c r="BN538" s="2" t="n">
        <f aca="false">10*LOG(10^(L538/10)+10^(P538/10)+10^(T538/10))</f>
        <v>-19.8349884804172</v>
      </c>
      <c r="BO538" s="2" t="n">
        <f aca="false">10*LOG(10^(N538/10)+10^(R538/10)+10^(T538/10))</f>
        <v>-35.4823013241838</v>
      </c>
      <c r="BP538" s="2" t="n">
        <f aca="false">10*LOG(10^(V538/10)+10^(X538/10)+10^(Z538/10))</f>
        <v>-20.3989407446477</v>
      </c>
      <c r="BQ538" s="2" t="n">
        <f aca="false">10*LOG(10^(V538/10)+10^(AB538/10)+10^(AD538/10))</f>
        <v>-31.2495982054821</v>
      </c>
      <c r="BR538" s="2" t="n">
        <f aca="false">10*LOG(10^(X538/10)+10^(AB538/10)+10^(AF538/10))</f>
        <v>-20.1208514928371</v>
      </c>
      <c r="BS538" s="2" t="n">
        <f aca="false">10*LOG(10^(Z538/10)+10^(AD538/10)+10^(AF538/10))</f>
        <v>-35.3370654507454</v>
      </c>
      <c r="BT538" s="0" t="n">
        <v>534</v>
      </c>
      <c r="BU538" s="2" t="n">
        <f aca="false">$BE538-$B538</f>
        <v>-29.5512</v>
      </c>
      <c r="BV538" s="2" t="n">
        <f aca="false">$BF538-$B538</f>
        <v>-26.1484</v>
      </c>
      <c r="BW538" s="2" t="n">
        <f aca="false">$BA538-$B538</f>
        <v>-31.3686</v>
      </c>
      <c r="BX538" s="2" t="n">
        <f aca="false">$BB538-$D538</f>
        <v>-41.3996</v>
      </c>
      <c r="BY538" s="2" t="n">
        <f aca="false">$BC538-$D538</f>
        <v>-26.2592</v>
      </c>
      <c r="BZ538" s="2" t="n">
        <f aca="false">$BD538-$F538</f>
        <v>-30.9998</v>
      </c>
      <c r="CA538" s="2" t="n">
        <f aca="false">$BE538-$D538</f>
        <v>-29.9494</v>
      </c>
      <c r="CB538" s="2" t="n">
        <f aca="false">$BF538-$F538</f>
        <v>-25.9722</v>
      </c>
      <c r="CC538" s="2" t="n">
        <f aca="false">$BA538-$H538</f>
        <v>-31.9377</v>
      </c>
      <c r="CD538" s="2" t="n">
        <f aca="false">$BB538-$F538</f>
        <v>-40.8252</v>
      </c>
      <c r="CE538" s="2" t="n">
        <f aca="false">$BC538-$H538</f>
        <v>-26.4301</v>
      </c>
      <c r="CF538" s="2" t="n">
        <f aca="false">$BD538-$H538</f>
        <v>-31.7451</v>
      </c>
      <c r="CG538" s="2" t="n">
        <f aca="false">$AY538-$B538</f>
        <v>-25.5563</v>
      </c>
      <c r="CH538" s="2" t="n">
        <f aca="false">$AZ538-$B538</f>
        <v>-26.4973</v>
      </c>
      <c r="CI538" s="2" t="n">
        <f aca="false">$BG538-$B538</f>
        <v>-32.6916</v>
      </c>
      <c r="CJ538" s="2" t="n">
        <f aca="false">$BH538-$D538</f>
        <v>-46</v>
      </c>
      <c r="CK538" s="2" t="n">
        <f aca="false">$BI538-$D538</f>
        <v>-24.9142</v>
      </c>
      <c r="CL538" s="2" t="n">
        <f aca="false">$BJ538-$F538</f>
        <v>-28.7345</v>
      </c>
      <c r="CM538" s="2" t="n">
        <f aca="false">$AY538-$D538</f>
        <v>-25.9545</v>
      </c>
      <c r="CN538" s="2" t="n">
        <f aca="false">$AZ538-$F538</f>
        <v>-26.3211</v>
      </c>
      <c r="CO538" s="2" t="n">
        <f aca="false">$BG538-$H538</f>
        <v>-33.2607</v>
      </c>
      <c r="CP538" s="2" t="n">
        <f aca="false">$BH538-$F538</f>
        <v>-45.4256</v>
      </c>
      <c r="CQ538" s="2" t="n">
        <f aca="false">$BI538-$H538</f>
        <v>-25.0851</v>
      </c>
      <c r="CR538" s="2" t="n">
        <f aca="false">$BJ538-$H538</f>
        <v>-29.4798</v>
      </c>
    </row>
    <row r="539" customFormat="false" ht="12.75" hidden="false" customHeight="false" outlineLevel="0" collapsed="false">
      <c r="A539" s="0" t="n">
        <v>535</v>
      </c>
      <c r="B539" s="0" t="n">
        <v>-10.2342</v>
      </c>
      <c r="C539" s="0" t="n">
        <v>0</v>
      </c>
      <c r="D539" s="0" t="n">
        <v>-9.7353</v>
      </c>
      <c r="E539" s="0" t="n">
        <v>0</v>
      </c>
      <c r="F539" s="0" t="n">
        <v>-10.4313</v>
      </c>
      <c r="G539" s="0" t="n">
        <v>0</v>
      </c>
      <c r="H539" s="0" t="n">
        <v>-9.6399</v>
      </c>
      <c r="I539" s="0" t="n">
        <v>0</v>
      </c>
      <c r="J539" s="0" t="n">
        <v>-37.5962</v>
      </c>
      <c r="K539" s="0" t="n">
        <v>-71.2159</v>
      </c>
      <c r="L539" s="0" t="n">
        <v>-19.173</v>
      </c>
      <c r="M539" s="0" t="n">
        <v>30.5392</v>
      </c>
      <c r="N539" s="0" t="n">
        <v>-38.8089</v>
      </c>
      <c r="O539" s="0" t="n">
        <v>-61.3799</v>
      </c>
      <c r="P539" s="0" t="n">
        <v>-35.5417</v>
      </c>
      <c r="Q539" s="0" t="n">
        <v>74.1807</v>
      </c>
      <c r="R539" s="0" t="n">
        <v>-48.034</v>
      </c>
      <c r="S539" s="0" t="n">
        <v>134.5492</v>
      </c>
      <c r="T539" s="0" t="n">
        <v>-37.6742</v>
      </c>
      <c r="U539" s="0" t="n">
        <v>95.3927</v>
      </c>
      <c r="V539" s="0" t="n">
        <v>-37.1822</v>
      </c>
      <c r="W539" s="0" t="n">
        <v>51.3574</v>
      </c>
      <c r="X539" s="0" t="n">
        <v>-19.5155</v>
      </c>
      <c r="Y539" s="0" t="n">
        <v>154.4916</v>
      </c>
      <c r="Z539" s="0" t="n">
        <v>-45.8143</v>
      </c>
      <c r="AA539" s="0" t="n">
        <v>31.6875</v>
      </c>
      <c r="AB539" s="0" t="n">
        <v>-32.3453</v>
      </c>
      <c r="AC539" s="0" t="n">
        <v>-164.1365</v>
      </c>
      <c r="AD539" s="0" t="n">
        <v>-53.2075</v>
      </c>
      <c r="AE539" s="0" t="n">
        <v>-23.2885</v>
      </c>
      <c r="AF539" s="0" t="n">
        <v>-34.6408</v>
      </c>
      <c r="AG539" s="0" t="n">
        <v>-125.4365</v>
      </c>
      <c r="AH539" s="0" t="n">
        <v>-18.3213</v>
      </c>
      <c r="AI539" s="0" t="n">
        <v>150.4073</v>
      </c>
      <c r="AJ539" s="0" t="n">
        <v>-16.6336</v>
      </c>
      <c r="AK539" s="0" t="n">
        <v>65.9195</v>
      </c>
      <c r="AL539" s="0" t="n">
        <v>-19.1773</v>
      </c>
      <c r="AM539" s="0" t="n">
        <v>96.4666</v>
      </c>
      <c r="AN539" s="0" t="n">
        <v>-13.4055</v>
      </c>
      <c r="AO539" s="0" t="n">
        <v>101.3176</v>
      </c>
      <c r="AP539" s="0" t="n">
        <v>-11.8715</v>
      </c>
      <c r="AQ539" s="0" t="n">
        <v>-73.441</v>
      </c>
      <c r="AR539" s="0" t="n">
        <v>-16.1813</v>
      </c>
      <c r="AS539" s="0" t="n">
        <v>-174.1031</v>
      </c>
      <c r="AT539" s="0" t="n">
        <v>-18.4527</v>
      </c>
      <c r="AU539" s="0" t="n">
        <v>-41.2862</v>
      </c>
      <c r="AV539" s="0" t="n">
        <v>-14.6341</v>
      </c>
      <c r="AW539" s="0" t="n">
        <v>-56.8605</v>
      </c>
      <c r="AX539" s="0" t="n">
        <v>-43.9591</v>
      </c>
      <c r="AY539" s="0" t="n">
        <v>-35.0731</v>
      </c>
      <c r="AZ539" s="0" t="n">
        <v>-36.9893</v>
      </c>
      <c r="BA539" s="0" t="n">
        <v>-42.0216</v>
      </c>
      <c r="BB539" s="0" t="n">
        <v>-51.2755</v>
      </c>
      <c r="BC539" s="0" t="n">
        <v>-36.4716</v>
      </c>
      <c r="BD539" s="0" t="n">
        <v>-41.204</v>
      </c>
      <c r="BE539" s="0" t="n">
        <v>-38.0641</v>
      </c>
      <c r="BF539" s="0" t="n">
        <v>-36.6912</v>
      </c>
      <c r="BG539" s="0" t="n">
        <v>-43.5908</v>
      </c>
      <c r="BH539" s="0" t="n">
        <v>-55.7822</v>
      </c>
      <c r="BI539" s="0" t="n">
        <v>-34.9704</v>
      </c>
      <c r="BJ539" s="0" t="n">
        <v>-40.0134</v>
      </c>
      <c r="BK539" s="0" t="n">
        <v>535</v>
      </c>
      <c r="BL539" s="2" t="n">
        <f aca="false">10*LOG(10^(J539/10)+10^(L539/10)+10^(N539/10))</f>
        <v>-19.0646941474054</v>
      </c>
      <c r="BM539" s="2" t="n">
        <f aca="false">10*LOG(10^(J539/10)+10^(P539/10)+10^(R539/10))</f>
        <v>-33.290099544158</v>
      </c>
      <c r="BN539" s="2" t="n">
        <f aca="false">10*LOG(10^(L539/10)+10^(P539/10)+10^(T539/10))</f>
        <v>-19.0143922923195</v>
      </c>
      <c r="BO539" s="2" t="n">
        <f aca="false">10*LOG(10^(N539/10)+10^(R539/10)+10^(T539/10))</f>
        <v>-34.9741260749399</v>
      </c>
      <c r="BP539" s="2" t="n">
        <f aca="false">10*LOG(10^(V539/10)+10^(X539/10)+10^(Z539/10))</f>
        <v>-19.431806496691</v>
      </c>
      <c r="BQ539" s="2" t="n">
        <f aca="false">10*LOG(10^(V539/10)+10^(AB539/10)+10^(AD539/10))</f>
        <v>-31.0855163543824</v>
      </c>
      <c r="BR539" s="2" t="n">
        <f aca="false">10*LOG(10^(X539/10)+10^(AB539/10)+10^(AF539/10))</f>
        <v>-19.1698357506794</v>
      </c>
      <c r="BS539" s="2" t="n">
        <f aca="false">10*LOG(10^(Z539/10)+10^(AD539/10)+10^(AF539/10))</f>
        <v>-34.2656102025553</v>
      </c>
      <c r="BT539" s="0" t="n">
        <v>535</v>
      </c>
      <c r="BU539" s="2" t="n">
        <f aca="false">$BE539-$B539</f>
        <v>-27.8299</v>
      </c>
      <c r="BV539" s="2" t="n">
        <f aca="false">$BF539-$B539</f>
        <v>-26.457</v>
      </c>
      <c r="BW539" s="2" t="n">
        <f aca="false">$BA539-$B539</f>
        <v>-31.7874</v>
      </c>
      <c r="BX539" s="2" t="n">
        <f aca="false">$BB539-$D539</f>
        <v>-41.5402</v>
      </c>
      <c r="BY539" s="2" t="n">
        <f aca="false">$BC539-$D539</f>
        <v>-26.7363</v>
      </c>
      <c r="BZ539" s="2" t="n">
        <f aca="false">$BD539-$F539</f>
        <v>-30.7727</v>
      </c>
      <c r="CA539" s="2" t="n">
        <f aca="false">$BE539-$D539</f>
        <v>-28.3288</v>
      </c>
      <c r="CB539" s="2" t="n">
        <f aca="false">$BF539-$F539</f>
        <v>-26.2599</v>
      </c>
      <c r="CC539" s="2" t="n">
        <f aca="false">$BA539-$H539</f>
        <v>-32.3817</v>
      </c>
      <c r="CD539" s="2" t="n">
        <f aca="false">$BB539-$F539</f>
        <v>-40.8442</v>
      </c>
      <c r="CE539" s="2" t="n">
        <f aca="false">$BC539-$H539</f>
        <v>-26.8317</v>
      </c>
      <c r="CF539" s="2" t="n">
        <f aca="false">$BD539-$H539</f>
        <v>-31.5641</v>
      </c>
      <c r="CG539" s="2" t="n">
        <f aca="false">$AY539-$B539</f>
        <v>-24.8389</v>
      </c>
      <c r="CH539" s="2" t="n">
        <f aca="false">$AZ539-$B539</f>
        <v>-26.7551</v>
      </c>
      <c r="CI539" s="2" t="n">
        <f aca="false">$BG539-$B539</f>
        <v>-33.3566</v>
      </c>
      <c r="CJ539" s="2" t="n">
        <f aca="false">$BH539-$D539</f>
        <v>-46.0469</v>
      </c>
      <c r="CK539" s="2" t="n">
        <f aca="false">$BI539-$D539</f>
        <v>-25.2351</v>
      </c>
      <c r="CL539" s="2" t="n">
        <f aca="false">$BJ539-$F539</f>
        <v>-29.5821</v>
      </c>
      <c r="CM539" s="2" t="n">
        <f aca="false">$AY539-$D539</f>
        <v>-25.3378</v>
      </c>
      <c r="CN539" s="2" t="n">
        <f aca="false">$AZ539-$F539</f>
        <v>-26.558</v>
      </c>
      <c r="CO539" s="2" t="n">
        <f aca="false">$BG539-$H539</f>
        <v>-33.9509</v>
      </c>
      <c r="CP539" s="2" t="n">
        <f aca="false">$BH539-$F539</f>
        <v>-45.3509</v>
      </c>
      <c r="CQ539" s="2" t="n">
        <f aca="false">$BI539-$H539</f>
        <v>-25.3305</v>
      </c>
      <c r="CR539" s="2" t="n">
        <f aca="false">$BJ539-$H539</f>
        <v>-30.3735</v>
      </c>
    </row>
    <row r="540" customFormat="false" ht="12.75" hidden="false" customHeight="false" outlineLevel="0" collapsed="false">
      <c r="A540" s="0" t="n">
        <v>536</v>
      </c>
      <c r="B540" s="0" t="n">
        <v>-10.2773</v>
      </c>
      <c r="C540" s="0" t="n">
        <v>0</v>
      </c>
      <c r="D540" s="0" t="n">
        <v>-9.6817</v>
      </c>
      <c r="E540" s="0" t="n">
        <v>0</v>
      </c>
      <c r="F540" s="0" t="n">
        <v>-10.4621</v>
      </c>
      <c r="G540" s="0" t="n">
        <v>0</v>
      </c>
      <c r="H540" s="0" t="n">
        <v>-9.7244</v>
      </c>
      <c r="I540" s="0" t="n">
        <v>0</v>
      </c>
      <c r="J540" s="0" t="n">
        <v>-37.5288</v>
      </c>
      <c r="K540" s="0" t="n">
        <v>-78.3651</v>
      </c>
      <c r="L540" s="0" t="n">
        <v>-19.2617</v>
      </c>
      <c r="M540" s="0" t="n">
        <v>17.0079</v>
      </c>
      <c r="N540" s="0" t="n">
        <v>-38.5619</v>
      </c>
      <c r="O540" s="0" t="n">
        <v>-68.95</v>
      </c>
      <c r="P540" s="0" t="n">
        <v>-35.3534</v>
      </c>
      <c r="Q540" s="0" t="n">
        <v>72.6782</v>
      </c>
      <c r="R540" s="0" t="n">
        <v>-46.9584</v>
      </c>
      <c r="S540" s="0" t="n">
        <v>132.8548</v>
      </c>
      <c r="T540" s="0" t="n">
        <v>-38.0503</v>
      </c>
      <c r="U540" s="0" t="n">
        <v>82.536</v>
      </c>
      <c r="V540" s="0" t="n">
        <v>-36.4697</v>
      </c>
      <c r="W540" s="0" t="n">
        <v>49.4197</v>
      </c>
      <c r="X540" s="0" t="n">
        <v>-19.4122</v>
      </c>
      <c r="Y540" s="0" t="n">
        <v>142.9615</v>
      </c>
      <c r="Z540" s="0" t="n">
        <v>-43.5788</v>
      </c>
      <c r="AA540" s="0" t="n">
        <v>18.0611</v>
      </c>
      <c r="AB540" s="0" t="n">
        <v>-31.9349</v>
      </c>
      <c r="AC540" s="0" t="n">
        <v>-169.0766</v>
      </c>
      <c r="AD540" s="0" t="n">
        <v>-50.6997</v>
      </c>
      <c r="AE540" s="0" t="n">
        <v>-23.566</v>
      </c>
      <c r="AF540" s="0" t="n">
        <v>-35.1383</v>
      </c>
      <c r="AG540" s="0" t="n">
        <v>-138.1513</v>
      </c>
      <c r="AH540" s="0" t="n">
        <v>-16.1076</v>
      </c>
      <c r="AI540" s="0" t="n">
        <v>132.6687</v>
      </c>
      <c r="AJ540" s="0" t="n">
        <v>-17.6007</v>
      </c>
      <c r="AK540" s="0" t="n">
        <v>53.6757</v>
      </c>
      <c r="AL540" s="0" t="n">
        <v>-17.8829</v>
      </c>
      <c r="AM540" s="0" t="n">
        <v>89.0161</v>
      </c>
      <c r="AN540" s="0" t="n">
        <v>-12.3111</v>
      </c>
      <c r="AO540" s="0" t="n">
        <v>96.014</v>
      </c>
      <c r="AP540" s="0" t="n">
        <v>-12.1285</v>
      </c>
      <c r="AQ540" s="0" t="n">
        <v>-82.3721</v>
      </c>
      <c r="AR540" s="0" t="n">
        <v>-17.2744</v>
      </c>
      <c r="AS540" s="0" t="n">
        <v>178.8063</v>
      </c>
      <c r="AT540" s="0" t="n">
        <v>-18.6141</v>
      </c>
      <c r="AU540" s="0" t="n">
        <v>-50.8669</v>
      </c>
      <c r="AV540" s="0" t="n">
        <v>-13.469</v>
      </c>
      <c r="AW540" s="0" t="n">
        <v>-65.7693</v>
      </c>
      <c r="AX540" s="0" t="n">
        <v>-44.3196</v>
      </c>
      <c r="AY540" s="0" t="n">
        <v>-34.6782</v>
      </c>
      <c r="AZ540" s="0" t="n">
        <v>-37.466</v>
      </c>
      <c r="BA540" s="0" t="n">
        <v>-42.2727</v>
      </c>
      <c r="BB540" s="0" t="n">
        <v>-51.4563</v>
      </c>
      <c r="BC540" s="0" t="n">
        <v>-36.5024</v>
      </c>
      <c r="BD540" s="0" t="n">
        <v>-41.4434</v>
      </c>
      <c r="BE540" s="0" t="n">
        <v>-37.2864</v>
      </c>
      <c r="BF540" s="0" t="n">
        <v>-37.0156</v>
      </c>
      <c r="BG540" s="0" t="n">
        <v>-44.1582</v>
      </c>
      <c r="BH540" s="0" t="n">
        <v>-56.2246</v>
      </c>
      <c r="BI540" s="0" t="n">
        <v>-34.9426</v>
      </c>
      <c r="BJ540" s="0" t="n">
        <v>-40.927</v>
      </c>
      <c r="BK540" s="0" t="n">
        <v>536</v>
      </c>
      <c r="BL540" s="2" t="n">
        <f aca="false">10*LOG(10^(J540/10)+10^(L540/10)+10^(N540/10))</f>
        <v>-19.1474674509161</v>
      </c>
      <c r="BM540" s="2" t="n">
        <f aca="false">10*LOG(10^(J540/10)+10^(P540/10)+10^(R540/10))</f>
        <v>-33.1130292276246</v>
      </c>
      <c r="BN540" s="2" t="n">
        <f aca="false">10*LOG(10^(L540/10)+10^(P540/10)+10^(T540/10))</f>
        <v>-19.1005162017855</v>
      </c>
      <c r="BO540" s="2" t="n">
        <f aca="false">10*LOG(10^(N540/10)+10^(R540/10)+10^(T540/10))</f>
        <v>-35.0022539167986</v>
      </c>
      <c r="BP540" s="2" t="n">
        <f aca="false">10*LOG(10^(V540/10)+10^(X540/10)+10^(Z540/10))</f>
        <v>-19.3112305566349</v>
      </c>
      <c r="BQ540" s="2" t="n">
        <f aca="false">10*LOG(10^(V540/10)+10^(AB540/10)+10^(AD540/10))</f>
        <v>-30.5827098221714</v>
      </c>
      <c r="BR540" s="2" t="n">
        <f aca="false">10*LOG(10^(X540/10)+10^(AB540/10)+10^(AF540/10))</f>
        <v>-19.0671384892543</v>
      </c>
      <c r="BS540" s="2" t="n">
        <f aca="false">10*LOG(10^(Z540/10)+10^(AD540/10)+10^(AF540/10))</f>
        <v>-34.4527663730684</v>
      </c>
      <c r="BT540" s="0" t="n">
        <v>536</v>
      </c>
      <c r="BU540" s="2" t="n">
        <f aca="false">$BE540-$B540</f>
        <v>-27.0091</v>
      </c>
      <c r="BV540" s="2" t="n">
        <f aca="false">$BF540-$B540</f>
        <v>-26.7383</v>
      </c>
      <c r="BW540" s="2" t="n">
        <f aca="false">$BA540-$B540</f>
        <v>-31.9954</v>
      </c>
      <c r="BX540" s="2" t="n">
        <f aca="false">$BB540-$D540</f>
        <v>-41.7746</v>
      </c>
      <c r="BY540" s="2" t="n">
        <f aca="false">$BC540-$D540</f>
        <v>-26.8207</v>
      </c>
      <c r="BZ540" s="2" t="n">
        <f aca="false">$BD540-$F540</f>
        <v>-30.9813</v>
      </c>
      <c r="CA540" s="2" t="n">
        <f aca="false">$BE540-$D540</f>
        <v>-27.6047</v>
      </c>
      <c r="CB540" s="2" t="n">
        <f aca="false">$BF540-$F540</f>
        <v>-26.5535</v>
      </c>
      <c r="CC540" s="2" t="n">
        <f aca="false">$BA540-$H540</f>
        <v>-32.5483</v>
      </c>
      <c r="CD540" s="2" t="n">
        <f aca="false">$BB540-$F540</f>
        <v>-40.9942</v>
      </c>
      <c r="CE540" s="2" t="n">
        <f aca="false">$BC540-$H540</f>
        <v>-26.778</v>
      </c>
      <c r="CF540" s="2" t="n">
        <f aca="false">$BD540-$H540</f>
        <v>-31.719</v>
      </c>
      <c r="CG540" s="2" t="n">
        <f aca="false">$AY540-$B540</f>
        <v>-24.4009</v>
      </c>
      <c r="CH540" s="2" t="n">
        <f aca="false">$AZ540-$B540</f>
        <v>-27.1887</v>
      </c>
      <c r="CI540" s="2" t="n">
        <f aca="false">$BG540-$B540</f>
        <v>-33.8809</v>
      </c>
      <c r="CJ540" s="2" t="n">
        <f aca="false">$BH540-$D540</f>
        <v>-46.5429</v>
      </c>
      <c r="CK540" s="2" t="n">
        <f aca="false">$BI540-$D540</f>
        <v>-25.2609</v>
      </c>
      <c r="CL540" s="2" t="n">
        <f aca="false">$BJ540-$F540</f>
        <v>-30.4649</v>
      </c>
      <c r="CM540" s="2" t="n">
        <f aca="false">$AY540-$D540</f>
        <v>-24.9965</v>
      </c>
      <c r="CN540" s="2" t="n">
        <f aca="false">$AZ540-$F540</f>
        <v>-27.0039</v>
      </c>
      <c r="CO540" s="2" t="n">
        <f aca="false">$BG540-$H540</f>
        <v>-34.4338</v>
      </c>
      <c r="CP540" s="2" t="n">
        <f aca="false">$BH540-$F540</f>
        <v>-45.7625</v>
      </c>
      <c r="CQ540" s="2" t="n">
        <f aca="false">$BI540-$H540</f>
        <v>-25.2182</v>
      </c>
      <c r="CR540" s="2" t="n">
        <f aca="false">$BJ540-$H540</f>
        <v>-31.2026</v>
      </c>
    </row>
    <row r="541" customFormat="false" ht="12.75" hidden="false" customHeight="false" outlineLevel="0" collapsed="false">
      <c r="A541" s="0" t="n">
        <v>537</v>
      </c>
      <c r="B541" s="0" t="n">
        <v>-10.261</v>
      </c>
      <c r="C541" s="0" t="n">
        <v>0</v>
      </c>
      <c r="D541" s="0" t="n">
        <v>-9.636</v>
      </c>
      <c r="E541" s="0" t="n">
        <v>0</v>
      </c>
      <c r="F541" s="0" t="n">
        <v>-10.4251</v>
      </c>
      <c r="G541" s="0" t="n">
        <v>0</v>
      </c>
      <c r="H541" s="0" t="n">
        <v>-9.7688</v>
      </c>
      <c r="I541" s="0" t="n">
        <v>0</v>
      </c>
      <c r="J541" s="0" t="n">
        <v>-37.749</v>
      </c>
      <c r="K541" s="0" t="n">
        <v>-87.6767</v>
      </c>
      <c r="L541" s="0" t="n">
        <v>-20.186</v>
      </c>
      <c r="M541" s="0" t="n">
        <v>9.4409</v>
      </c>
      <c r="N541" s="0" t="n">
        <v>-38.6241</v>
      </c>
      <c r="O541" s="0" t="n">
        <v>-76.7582</v>
      </c>
      <c r="P541" s="0" t="n">
        <v>-34.9004</v>
      </c>
      <c r="Q541" s="0" t="n">
        <v>67.9534</v>
      </c>
      <c r="R541" s="0" t="n">
        <v>-45.6832</v>
      </c>
      <c r="S541" s="0" t="n">
        <v>127.1373</v>
      </c>
      <c r="T541" s="0" t="n">
        <v>-39.6119</v>
      </c>
      <c r="U541" s="0" t="n">
        <v>78.8848</v>
      </c>
      <c r="V541" s="0" t="n">
        <v>-36.0614</v>
      </c>
      <c r="W541" s="0" t="n">
        <v>41.3802</v>
      </c>
      <c r="X541" s="0" t="n">
        <v>-20.1295</v>
      </c>
      <c r="Y541" s="0" t="n">
        <v>132.6157</v>
      </c>
      <c r="Z541" s="0" t="n">
        <v>-42.9943</v>
      </c>
      <c r="AA541" s="0" t="n">
        <v>-1.8281</v>
      </c>
      <c r="AB541" s="0" t="n">
        <v>-31.7636</v>
      </c>
      <c r="AC541" s="0" t="n">
        <v>-176.9266</v>
      </c>
      <c r="AD541" s="0" t="n">
        <v>-48.8725</v>
      </c>
      <c r="AE541" s="0" t="n">
        <v>-34.6813</v>
      </c>
      <c r="AF541" s="0" t="n">
        <v>-36.8084</v>
      </c>
      <c r="AG541" s="0" t="n">
        <v>-145.4877</v>
      </c>
      <c r="AH541" s="0" t="n">
        <v>-15.576</v>
      </c>
      <c r="AI541" s="0" t="n">
        <v>117.6659</v>
      </c>
      <c r="AJ541" s="0" t="n">
        <v>-19.118</v>
      </c>
      <c r="AK541" s="0" t="n">
        <v>52.612</v>
      </c>
      <c r="AL541" s="0" t="n">
        <v>-17.4793</v>
      </c>
      <c r="AM541" s="0" t="n">
        <v>79.1761</v>
      </c>
      <c r="AN541" s="0" t="n">
        <v>-11.5569</v>
      </c>
      <c r="AO541" s="0" t="n">
        <v>87.5305</v>
      </c>
      <c r="AP541" s="0" t="n">
        <v>-12.8275</v>
      </c>
      <c r="AQ541" s="0" t="n">
        <v>-88.5437</v>
      </c>
      <c r="AR541" s="0" t="n">
        <v>-18.5617</v>
      </c>
      <c r="AS541" s="0" t="n">
        <v>173.2838</v>
      </c>
      <c r="AT541" s="0" t="n">
        <v>-19.5918</v>
      </c>
      <c r="AU541" s="0" t="n">
        <v>-58.3994</v>
      </c>
      <c r="AV541" s="0" t="n">
        <v>-13.3535</v>
      </c>
      <c r="AW541" s="0" t="n">
        <v>-78.4502</v>
      </c>
      <c r="AX541" s="0" t="n">
        <v>-44.9888</v>
      </c>
      <c r="AY541" s="0" t="n">
        <v>-34.852</v>
      </c>
      <c r="AZ541" s="0" t="n">
        <v>-37.6645</v>
      </c>
      <c r="BA541" s="0" t="n">
        <v>-42.3208</v>
      </c>
      <c r="BB541" s="0" t="n">
        <v>-51.7036</v>
      </c>
      <c r="BC541" s="0" t="n">
        <v>-36.4067</v>
      </c>
      <c r="BD541" s="0" t="n">
        <v>-41.8079</v>
      </c>
      <c r="BE541" s="0" t="n">
        <v>-37.4602</v>
      </c>
      <c r="BF541" s="0" t="n">
        <v>-37.0227</v>
      </c>
      <c r="BG541" s="0" t="n">
        <v>-44.6321</v>
      </c>
      <c r="BH541" s="0" t="n">
        <v>-56.9407</v>
      </c>
      <c r="BI541" s="0" t="n">
        <v>-35.1438</v>
      </c>
      <c r="BJ541" s="0" t="n">
        <v>-41.5461</v>
      </c>
      <c r="BK541" s="0" t="n">
        <v>537</v>
      </c>
      <c r="BL541" s="2" t="n">
        <f aca="false">10*LOG(10^(J541/10)+10^(L541/10)+10^(N541/10))</f>
        <v>-20.0498139444488</v>
      </c>
      <c r="BM541" s="2" t="n">
        <f aca="false">10*LOG(10^(J541/10)+10^(P541/10)+10^(R541/10))</f>
        <v>-32.8524907504742</v>
      </c>
      <c r="BN541" s="2" t="n">
        <f aca="false">10*LOG(10^(L541/10)+10^(P541/10)+10^(T541/10))</f>
        <v>-19.994066164705</v>
      </c>
      <c r="BO541" s="2" t="n">
        <f aca="false">10*LOG(10^(N541/10)+10^(R541/10)+10^(T541/10))</f>
        <v>-35.6281725061188</v>
      </c>
      <c r="BP541" s="2" t="n">
        <f aca="false">10*LOG(10^(V541/10)+10^(X541/10)+10^(Z541/10))</f>
        <v>-19.9982353945852</v>
      </c>
      <c r="BQ541" s="2" t="n">
        <f aca="false">10*LOG(10^(V541/10)+10^(AB541/10)+10^(AD541/10))</f>
        <v>-30.3297604589173</v>
      </c>
      <c r="BR541" s="2" t="n">
        <f aca="false">10*LOG(10^(X541/10)+10^(AB541/10)+10^(AF541/10))</f>
        <v>-19.7547339900756</v>
      </c>
      <c r="BS541" s="2" t="n">
        <f aca="false">10*LOG(10^(Z541/10)+10^(AD541/10)+10^(AF541/10))</f>
        <v>-35.659506892566</v>
      </c>
      <c r="BT541" s="0" t="n">
        <v>537</v>
      </c>
      <c r="BU541" s="2" t="n">
        <f aca="false">$BE541-$B541</f>
        <v>-27.1992</v>
      </c>
      <c r="BV541" s="2" t="n">
        <f aca="false">$BF541-$B541</f>
        <v>-26.7617</v>
      </c>
      <c r="BW541" s="2" t="n">
        <f aca="false">$BA541-$B541</f>
        <v>-32.0598</v>
      </c>
      <c r="BX541" s="2" t="n">
        <f aca="false">$BB541-$D541</f>
        <v>-42.0676</v>
      </c>
      <c r="BY541" s="2" t="n">
        <f aca="false">$BC541-$D541</f>
        <v>-26.7707</v>
      </c>
      <c r="BZ541" s="2" t="n">
        <f aca="false">$BD541-$F541</f>
        <v>-31.3828</v>
      </c>
      <c r="CA541" s="2" t="n">
        <f aca="false">$BE541-$D541</f>
        <v>-27.8242</v>
      </c>
      <c r="CB541" s="2" t="n">
        <f aca="false">$BF541-$F541</f>
        <v>-26.5976</v>
      </c>
      <c r="CC541" s="2" t="n">
        <f aca="false">$BA541-$H541</f>
        <v>-32.552</v>
      </c>
      <c r="CD541" s="2" t="n">
        <f aca="false">$BB541-$F541</f>
        <v>-41.2785</v>
      </c>
      <c r="CE541" s="2" t="n">
        <f aca="false">$BC541-$H541</f>
        <v>-26.6379</v>
      </c>
      <c r="CF541" s="2" t="n">
        <f aca="false">$BD541-$H541</f>
        <v>-32.0391</v>
      </c>
      <c r="CG541" s="2" t="n">
        <f aca="false">$AY541-$B541</f>
        <v>-24.591</v>
      </c>
      <c r="CH541" s="2" t="n">
        <f aca="false">$AZ541-$B541</f>
        <v>-27.4035</v>
      </c>
      <c r="CI541" s="2" t="n">
        <f aca="false">$BG541-$B541</f>
        <v>-34.3711</v>
      </c>
      <c r="CJ541" s="2" t="n">
        <f aca="false">$BH541-$D541</f>
        <v>-47.3047</v>
      </c>
      <c r="CK541" s="2" t="n">
        <f aca="false">$BI541-$D541</f>
        <v>-25.5078</v>
      </c>
      <c r="CL541" s="2" t="n">
        <f aca="false">$BJ541-$F541</f>
        <v>-31.121</v>
      </c>
      <c r="CM541" s="2" t="n">
        <f aca="false">$AY541-$D541</f>
        <v>-25.216</v>
      </c>
      <c r="CN541" s="2" t="n">
        <f aca="false">$AZ541-$F541</f>
        <v>-27.2394</v>
      </c>
      <c r="CO541" s="2" t="n">
        <f aca="false">$BG541-$H541</f>
        <v>-34.8633</v>
      </c>
      <c r="CP541" s="2" t="n">
        <f aca="false">$BH541-$F541</f>
        <v>-46.5156</v>
      </c>
      <c r="CQ541" s="2" t="n">
        <f aca="false">$BI541-$H541</f>
        <v>-25.375</v>
      </c>
      <c r="CR541" s="2" t="n">
        <f aca="false">$BJ541-$H541</f>
        <v>-31.7773</v>
      </c>
    </row>
    <row r="542" customFormat="false" ht="12.75" hidden="false" customHeight="false" outlineLevel="0" collapsed="false">
      <c r="A542" s="0" t="n">
        <v>538</v>
      </c>
      <c r="B542" s="0" t="n">
        <v>-10.2656</v>
      </c>
      <c r="C542" s="0" t="n">
        <v>0</v>
      </c>
      <c r="D542" s="0" t="n">
        <v>-9.61</v>
      </c>
      <c r="E542" s="0" t="n">
        <v>0</v>
      </c>
      <c r="F542" s="0" t="n">
        <v>-10.3443</v>
      </c>
      <c r="G542" s="0" t="n">
        <v>0</v>
      </c>
      <c r="H542" s="0" t="n">
        <v>-9.7628</v>
      </c>
      <c r="I542" s="0" t="n">
        <v>0</v>
      </c>
      <c r="J542" s="0" t="n">
        <v>-38.2499</v>
      </c>
      <c r="K542" s="0" t="n">
        <v>-96.6173</v>
      </c>
      <c r="L542" s="0" t="n">
        <v>-21.4262</v>
      </c>
      <c r="M542" s="0" t="n">
        <v>6.5654</v>
      </c>
      <c r="N542" s="0" t="n">
        <v>-38.5258</v>
      </c>
      <c r="O542" s="0" t="n">
        <v>-84.396</v>
      </c>
      <c r="P542" s="0" t="n">
        <v>-34.5408</v>
      </c>
      <c r="Q542" s="0" t="n">
        <v>61.0668</v>
      </c>
      <c r="R542" s="0" t="n">
        <v>-44.6164</v>
      </c>
      <c r="S542" s="0" t="n">
        <v>114.2967</v>
      </c>
      <c r="T542" s="0" t="n">
        <v>-40.2933</v>
      </c>
      <c r="U542" s="0" t="n">
        <v>86.0756</v>
      </c>
      <c r="V542" s="0" t="n">
        <v>-36.4898</v>
      </c>
      <c r="W542" s="0" t="n">
        <v>31.6155</v>
      </c>
      <c r="X542" s="0" t="n">
        <v>-21.2241</v>
      </c>
      <c r="Y542" s="0" t="n">
        <v>130.4924</v>
      </c>
      <c r="Z542" s="0" t="n">
        <v>-43.4449</v>
      </c>
      <c r="AA542" s="0" t="n">
        <v>-20.1479</v>
      </c>
      <c r="AB542" s="0" t="n">
        <v>-31.8562</v>
      </c>
      <c r="AC542" s="0" t="n">
        <v>175.9914</v>
      </c>
      <c r="AD542" s="0" t="n">
        <v>-48.0884</v>
      </c>
      <c r="AE542" s="0" t="n">
        <v>-50.7832</v>
      </c>
      <c r="AF542" s="0" t="n">
        <v>-38.1911</v>
      </c>
      <c r="AG542" s="0" t="n">
        <v>-140.2333</v>
      </c>
      <c r="AH542" s="0" t="n">
        <v>-16.2782</v>
      </c>
      <c r="AI542" s="0" t="n">
        <v>110.5993</v>
      </c>
      <c r="AJ542" s="0" t="n">
        <v>-19.278</v>
      </c>
      <c r="AK542" s="0" t="n">
        <v>60.6679</v>
      </c>
      <c r="AL542" s="0" t="n">
        <v>-18.2889</v>
      </c>
      <c r="AM542" s="0" t="n">
        <v>70.7155</v>
      </c>
      <c r="AN542" s="0" t="n">
        <v>-11.6235</v>
      </c>
      <c r="AO542" s="0" t="n">
        <v>78.3264</v>
      </c>
      <c r="AP542" s="0" t="n">
        <v>-13.6637</v>
      </c>
      <c r="AQ542" s="0" t="n">
        <v>-88.732</v>
      </c>
      <c r="AR542" s="0" t="n">
        <v>-19.3118</v>
      </c>
      <c r="AS542" s="0" t="n">
        <v>173.0795</v>
      </c>
      <c r="AT542" s="0" t="n">
        <v>-20.8321</v>
      </c>
      <c r="AU542" s="0" t="n">
        <v>-60.8601</v>
      </c>
      <c r="AV542" s="0" t="n">
        <v>-14.2634</v>
      </c>
      <c r="AW542" s="0" t="n">
        <v>-89.851</v>
      </c>
      <c r="AX542" s="0" t="n">
        <v>-45.6463</v>
      </c>
      <c r="AY542" s="0" t="n">
        <v>-35.5135</v>
      </c>
      <c r="AZ542" s="0" t="n">
        <v>-37.5402</v>
      </c>
      <c r="BA542" s="0" t="n">
        <v>-42.4588</v>
      </c>
      <c r="BB542" s="0" t="n">
        <v>-51.9705</v>
      </c>
      <c r="BC542" s="0" t="n">
        <v>-36.4431</v>
      </c>
      <c r="BD542" s="0" t="n">
        <v>-41.985</v>
      </c>
      <c r="BE542" s="0" t="n">
        <v>-38.2584</v>
      </c>
      <c r="BF542" s="0" t="n">
        <v>-36.8749</v>
      </c>
      <c r="BG542" s="0" t="n">
        <v>-45.028</v>
      </c>
      <c r="BH542" s="0" t="n">
        <v>-57.3287</v>
      </c>
      <c r="BI542" s="0" t="n">
        <v>-35.5084</v>
      </c>
      <c r="BJ542" s="0" t="n">
        <v>-41.7583</v>
      </c>
      <c r="BK542" s="0" t="n">
        <v>538</v>
      </c>
      <c r="BL542" s="2" t="n">
        <f aca="false">10*LOG(10^(J542/10)+10^(L542/10)+10^(N542/10))</f>
        <v>-21.2546996046696</v>
      </c>
      <c r="BM542" s="2" t="n">
        <f aca="false">10*LOG(10^(J542/10)+10^(P542/10)+10^(R542/10))</f>
        <v>-32.7110616708517</v>
      </c>
      <c r="BN542" s="2" t="n">
        <f aca="false">10*LOG(10^(L542/10)+10^(P542/10)+10^(T542/10))</f>
        <v>-21.1657974810768</v>
      </c>
      <c r="BO542" s="2" t="n">
        <f aca="false">10*LOG(10^(N542/10)+10^(R542/10)+10^(T542/10))</f>
        <v>-35.7116957420983</v>
      </c>
      <c r="BP542" s="2" t="n">
        <f aca="false">10*LOG(10^(V542/10)+10^(X542/10)+10^(Z542/10))</f>
        <v>-21.0715803354672</v>
      </c>
      <c r="BQ542" s="2" t="n">
        <f aca="false">10*LOG(10^(V542/10)+10^(AB542/10)+10^(AD542/10))</f>
        <v>-30.4957335393596</v>
      </c>
      <c r="BR542" s="2" t="n">
        <f aca="false">10*LOG(10^(X542/10)+10^(AB542/10)+10^(AF542/10))</f>
        <v>-20.7843511581957</v>
      </c>
      <c r="BS542" s="2" t="n">
        <f aca="false">10*LOG(10^(Z542/10)+10^(AD542/10)+10^(AF542/10))</f>
        <v>-36.7277414292153</v>
      </c>
      <c r="BT542" s="0" t="n">
        <v>538</v>
      </c>
      <c r="BU542" s="2" t="n">
        <f aca="false">$BE542-$B542</f>
        <v>-27.9928</v>
      </c>
      <c r="BV542" s="2" t="n">
        <f aca="false">$BF542-$B542</f>
        <v>-26.6093</v>
      </c>
      <c r="BW542" s="2" t="n">
        <f aca="false">$BA542-$B542</f>
        <v>-32.1932</v>
      </c>
      <c r="BX542" s="2" t="n">
        <f aca="false">$BB542-$D542</f>
        <v>-42.3605</v>
      </c>
      <c r="BY542" s="2" t="n">
        <f aca="false">$BC542-$D542</f>
        <v>-26.8331</v>
      </c>
      <c r="BZ542" s="2" t="n">
        <f aca="false">$BD542-$F542</f>
        <v>-31.6407</v>
      </c>
      <c r="CA542" s="2" t="n">
        <f aca="false">$BE542-$D542</f>
        <v>-28.6484</v>
      </c>
      <c r="CB542" s="2" t="n">
        <f aca="false">$BF542-$F542</f>
        <v>-26.5306</v>
      </c>
      <c r="CC542" s="2" t="n">
        <f aca="false">$BA542-$H542</f>
        <v>-32.696</v>
      </c>
      <c r="CD542" s="2" t="n">
        <f aca="false">$BB542-$F542</f>
        <v>-41.6262</v>
      </c>
      <c r="CE542" s="2" t="n">
        <f aca="false">$BC542-$H542</f>
        <v>-26.6803</v>
      </c>
      <c r="CF542" s="2" t="n">
        <f aca="false">$BD542-$H542</f>
        <v>-32.2222</v>
      </c>
      <c r="CG542" s="2" t="n">
        <f aca="false">$AY542-$B542</f>
        <v>-25.2479</v>
      </c>
      <c r="CH542" s="2" t="n">
        <f aca="false">$AZ542-$B542</f>
        <v>-27.2746</v>
      </c>
      <c r="CI542" s="2" t="n">
        <f aca="false">$BG542-$B542</f>
        <v>-34.7624</v>
      </c>
      <c r="CJ542" s="2" t="n">
        <f aca="false">$BH542-$D542</f>
        <v>-47.7187</v>
      </c>
      <c r="CK542" s="2" t="n">
        <f aca="false">$BI542-$D542</f>
        <v>-25.8984</v>
      </c>
      <c r="CL542" s="2" t="n">
        <f aca="false">$BJ542-$F542</f>
        <v>-31.414</v>
      </c>
      <c r="CM542" s="2" t="n">
        <f aca="false">$AY542-$D542</f>
        <v>-25.9035</v>
      </c>
      <c r="CN542" s="2" t="n">
        <f aca="false">$AZ542-$F542</f>
        <v>-27.1959</v>
      </c>
      <c r="CO542" s="2" t="n">
        <f aca="false">$BG542-$H542</f>
        <v>-35.2652</v>
      </c>
      <c r="CP542" s="2" t="n">
        <f aca="false">$BH542-$F542</f>
        <v>-46.9844</v>
      </c>
      <c r="CQ542" s="2" t="n">
        <f aca="false">$BI542-$H542</f>
        <v>-25.7456</v>
      </c>
      <c r="CR542" s="2" t="n">
        <f aca="false">$BJ542-$H542</f>
        <v>-31.9955</v>
      </c>
    </row>
    <row r="543" customFormat="false" ht="12.75" hidden="false" customHeight="false" outlineLevel="0" collapsed="false">
      <c r="A543" s="0" t="n">
        <v>539</v>
      </c>
      <c r="B543" s="0" t="n">
        <v>-10.3436</v>
      </c>
      <c r="C543" s="0" t="n">
        <v>0</v>
      </c>
      <c r="D543" s="0" t="n">
        <v>-9.6448</v>
      </c>
      <c r="E543" s="0" t="n">
        <v>0</v>
      </c>
      <c r="F543" s="0" t="n">
        <v>-10.2779</v>
      </c>
      <c r="G543" s="0" t="n">
        <v>0</v>
      </c>
      <c r="H543" s="0" t="n">
        <v>-9.7104</v>
      </c>
      <c r="I543" s="0" t="n">
        <v>0</v>
      </c>
      <c r="J543" s="0" t="n">
        <v>-39.0227</v>
      </c>
      <c r="K543" s="0" t="n">
        <v>-104.25</v>
      </c>
      <c r="L543" s="0" t="n">
        <v>-21.6636</v>
      </c>
      <c r="M543" s="0" t="n">
        <v>11.1869</v>
      </c>
      <c r="N543" s="0" t="n">
        <v>-38.4975</v>
      </c>
      <c r="O543" s="0" t="n">
        <v>-94.1994</v>
      </c>
      <c r="P543" s="0" t="n">
        <v>-34.7373</v>
      </c>
      <c r="Q543" s="0" t="n">
        <v>52.0789</v>
      </c>
      <c r="R543" s="0" t="n">
        <v>-44.2632</v>
      </c>
      <c r="S543" s="0" t="n">
        <v>99.8979</v>
      </c>
      <c r="T543" s="0" t="n">
        <v>-39.1354</v>
      </c>
      <c r="U543" s="0" t="n">
        <v>93.1122</v>
      </c>
      <c r="V543" s="0" t="n">
        <v>-37.7071</v>
      </c>
      <c r="W543" s="0" t="n">
        <v>24.5854</v>
      </c>
      <c r="X543" s="0" t="n">
        <v>-21.39</v>
      </c>
      <c r="Y543" s="0" t="n">
        <v>133.8434</v>
      </c>
      <c r="Z543" s="0" t="n">
        <v>-44.9802</v>
      </c>
      <c r="AA543" s="0" t="n">
        <v>-38.4174</v>
      </c>
      <c r="AB543" s="0" t="n">
        <v>-32.2264</v>
      </c>
      <c r="AC543" s="0" t="n">
        <v>168.7067</v>
      </c>
      <c r="AD543" s="0" t="n">
        <v>-48.3973</v>
      </c>
      <c r="AE543" s="0" t="n">
        <v>-67.0917</v>
      </c>
      <c r="AF543" s="0" t="n">
        <v>-37.8402</v>
      </c>
      <c r="AG543" s="0" t="n">
        <v>-131.2753</v>
      </c>
      <c r="AH543" s="0" t="n">
        <v>-16.301</v>
      </c>
      <c r="AI543" s="0" t="n">
        <v>116.1604</v>
      </c>
      <c r="AJ543" s="0" t="n">
        <v>-17.7889</v>
      </c>
      <c r="AK543" s="0" t="n">
        <v>62.8648</v>
      </c>
      <c r="AL543" s="0" t="n">
        <v>-19.141</v>
      </c>
      <c r="AM543" s="0" t="n">
        <v>73.3419</v>
      </c>
      <c r="AN543" s="0" t="n">
        <v>-12.0802</v>
      </c>
      <c r="AO543" s="0" t="n">
        <v>71.7868</v>
      </c>
      <c r="AP543" s="0" t="n">
        <v>-13.5202</v>
      </c>
      <c r="AQ543" s="0" t="n">
        <v>-85.5722</v>
      </c>
      <c r="AR543" s="0" t="n">
        <v>-19.3414</v>
      </c>
      <c r="AS543" s="0" t="n">
        <v>168.7951</v>
      </c>
      <c r="AT543" s="0" t="n">
        <v>-21.3019</v>
      </c>
      <c r="AU543" s="0" t="n">
        <v>-60.5452</v>
      </c>
      <c r="AV543" s="0" t="n">
        <v>-15.9573</v>
      </c>
      <c r="AW543" s="0" t="n">
        <v>-96.5966</v>
      </c>
      <c r="AX543" s="0" t="n">
        <v>-45.8452</v>
      </c>
      <c r="AY543" s="0" t="n">
        <v>-35.7518</v>
      </c>
      <c r="AZ543" s="0" t="n">
        <v>-37.251</v>
      </c>
      <c r="BA543" s="0" t="n">
        <v>-42.8256</v>
      </c>
      <c r="BB543" s="0" t="n">
        <v>-52.0756</v>
      </c>
      <c r="BC543" s="0" t="n">
        <v>-36.7518</v>
      </c>
      <c r="BD543" s="0" t="n">
        <v>-42.0315</v>
      </c>
      <c r="BE543" s="0" t="n">
        <v>-38.3365</v>
      </c>
      <c r="BF543" s="0" t="n">
        <v>-36.6951</v>
      </c>
      <c r="BG543" s="0" t="n">
        <v>-45.3088</v>
      </c>
      <c r="BH543" s="0" t="n">
        <v>-56.844</v>
      </c>
      <c r="BI543" s="0" t="n">
        <v>-36.0748</v>
      </c>
      <c r="BJ543" s="0" t="n">
        <v>-41.8442</v>
      </c>
      <c r="BK543" s="0" t="n">
        <v>539</v>
      </c>
      <c r="BL543" s="2" t="n">
        <f aca="false">10*LOG(10^(J543/10)+10^(L543/10)+10^(N543/10))</f>
        <v>-21.497027804047</v>
      </c>
      <c r="BM543" s="2" t="n">
        <f aca="false">10*LOG(10^(J543/10)+10^(P543/10)+10^(R543/10))</f>
        <v>-33.0220215423779</v>
      </c>
      <c r="BN543" s="2" t="n">
        <f aca="false">10*LOG(10^(L543/10)+10^(P543/10)+10^(T543/10))</f>
        <v>-21.3812475578461</v>
      </c>
      <c r="BO543" s="2" t="n">
        <f aca="false">10*LOG(10^(N543/10)+10^(R543/10)+10^(T543/10))</f>
        <v>-35.2167464981647</v>
      </c>
      <c r="BP543" s="2" t="n">
        <f aca="false">10*LOG(10^(V543/10)+10^(X543/10)+10^(Z543/10))</f>
        <v>-21.2712299983612</v>
      </c>
      <c r="BQ543" s="2" t="n">
        <f aca="false">10*LOG(10^(V543/10)+10^(AB543/10)+10^(AD543/10))</f>
        <v>-31.0628361861608</v>
      </c>
      <c r="BR543" s="2" t="n">
        <f aca="false">10*LOG(10^(X543/10)+10^(AB543/10)+10^(AF543/10))</f>
        <v>-20.9558759221673</v>
      </c>
      <c r="BS543" s="2" t="n">
        <f aca="false">10*LOG(10^(Z543/10)+10^(AD543/10)+10^(AF543/10))</f>
        <v>-36.7641737508553</v>
      </c>
      <c r="BT543" s="0" t="n">
        <v>539</v>
      </c>
      <c r="BU543" s="2" t="n">
        <f aca="false">$BE543-$B543</f>
        <v>-27.9929</v>
      </c>
      <c r="BV543" s="2" t="n">
        <f aca="false">$BF543-$B543</f>
        <v>-26.3515</v>
      </c>
      <c r="BW543" s="2" t="n">
        <f aca="false">$BA543-$B543</f>
        <v>-32.482</v>
      </c>
      <c r="BX543" s="2" t="n">
        <f aca="false">$BB543-$D543</f>
        <v>-42.4308</v>
      </c>
      <c r="BY543" s="2" t="n">
        <f aca="false">$BC543-$D543</f>
        <v>-27.107</v>
      </c>
      <c r="BZ543" s="2" t="n">
        <f aca="false">$BD543-$F543</f>
        <v>-31.7536</v>
      </c>
      <c r="CA543" s="2" t="n">
        <f aca="false">$BE543-$D543</f>
        <v>-28.6917</v>
      </c>
      <c r="CB543" s="2" t="n">
        <f aca="false">$BF543-$F543</f>
        <v>-26.4172</v>
      </c>
      <c r="CC543" s="2" t="n">
        <f aca="false">$BA543-$H543</f>
        <v>-33.1152</v>
      </c>
      <c r="CD543" s="2" t="n">
        <f aca="false">$BB543-$F543</f>
        <v>-41.7977</v>
      </c>
      <c r="CE543" s="2" t="n">
        <f aca="false">$BC543-$H543</f>
        <v>-27.0414</v>
      </c>
      <c r="CF543" s="2" t="n">
        <f aca="false">$BD543-$H543</f>
        <v>-32.3211</v>
      </c>
      <c r="CG543" s="2" t="n">
        <f aca="false">$AY543-$B543</f>
        <v>-25.4082</v>
      </c>
      <c r="CH543" s="2" t="n">
        <f aca="false">$AZ543-$B543</f>
        <v>-26.9074</v>
      </c>
      <c r="CI543" s="2" t="n">
        <f aca="false">$BG543-$B543</f>
        <v>-34.9652</v>
      </c>
      <c r="CJ543" s="2" t="n">
        <f aca="false">$BH543-$D543</f>
        <v>-47.1992</v>
      </c>
      <c r="CK543" s="2" t="n">
        <f aca="false">$BI543-$D543</f>
        <v>-26.43</v>
      </c>
      <c r="CL543" s="2" t="n">
        <f aca="false">$BJ543-$F543</f>
        <v>-31.5663</v>
      </c>
      <c r="CM543" s="2" t="n">
        <f aca="false">$AY543-$D543</f>
        <v>-26.107</v>
      </c>
      <c r="CN543" s="2" t="n">
        <f aca="false">$AZ543-$F543</f>
        <v>-26.9731</v>
      </c>
      <c r="CO543" s="2" t="n">
        <f aca="false">$BG543-$H543</f>
        <v>-35.5984</v>
      </c>
      <c r="CP543" s="2" t="n">
        <f aca="false">$BH543-$F543</f>
        <v>-46.5661</v>
      </c>
      <c r="CQ543" s="2" t="n">
        <f aca="false">$BI543-$H543</f>
        <v>-26.3644</v>
      </c>
      <c r="CR543" s="2" t="n">
        <f aca="false">$BJ543-$H543</f>
        <v>-32.1338</v>
      </c>
    </row>
    <row r="544" customFormat="false" ht="12.75" hidden="false" customHeight="false" outlineLevel="0" collapsed="false">
      <c r="A544" s="0" t="n">
        <v>540</v>
      </c>
      <c r="B544" s="0" t="n">
        <v>-10.5199</v>
      </c>
      <c r="C544" s="0" t="n">
        <v>0</v>
      </c>
      <c r="D544" s="0" t="n">
        <v>-9.6523</v>
      </c>
      <c r="E544" s="0" t="n">
        <v>0</v>
      </c>
      <c r="F544" s="0" t="n">
        <v>-10.2715</v>
      </c>
      <c r="G544" s="0" t="n">
        <v>0</v>
      </c>
      <c r="H544" s="0" t="n">
        <v>-9.679</v>
      </c>
      <c r="I544" s="0" t="n">
        <v>0</v>
      </c>
      <c r="J544" s="0" t="n">
        <v>-39.8303</v>
      </c>
      <c r="K544" s="0" t="n">
        <v>-111.5824</v>
      </c>
      <c r="L544" s="0" t="n">
        <v>-20.5785</v>
      </c>
      <c r="M544" s="0" t="n">
        <v>11.0486</v>
      </c>
      <c r="N544" s="0" t="n">
        <v>-39.2683</v>
      </c>
      <c r="O544" s="0" t="n">
        <v>-104.8088</v>
      </c>
      <c r="P544" s="0" t="n">
        <v>-35.5925</v>
      </c>
      <c r="Q544" s="0" t="n">
        <v>45.2939</v>
      </c>
      <c r="R544" s="0" t="n">
        <v>-44.6232</v>
      </c>
      <c r="S544" s="0" t="n">
        <v>86.7318</v>
      </c>
      <c r="T544" s="0" t="n">
        <v>-37.2794</v>
      </c>
      <c r="U544" s="0" t="n">
        <v>90.3816</v>
      </c>
      <c r="V544" s="0" t="n">
        <v>-39.0393</v>
      </c>
      <c r="W544" s="0" t="n">
        <v>22.0817</v>
      </c>
      <c r="X544" s="0" t="n">
        <v>-20.2515</v>
      </c>
      <c r="Y544" s="0" t="n">
        <v>133.2289</v>
      </c>
      <c r="Z544" s="0" t="n">
        <v>-48.401</v>
      </c>
      <c r="AA544" s="0" t="n">
        <v>-47.4611</v>
      </c>
      <c r="AB544" s="0" t="n">
        <v>-32.773</v>
      </c>
      <c r="AC544" s="0" t="n">
        <v>164.0371</v>
      </c>
      <c r="AD544" s="0" t="n">
        <v>-49.2942</v>
      </c>
      <c r="AE544" s="0" t="n">
        <v>-79.5998</v>
      </c>
      <c r="AF544" s="0" t="n">
        <v>-36.3179</v>
      </c>
      <c r="AG544" s="0" t="n">
        <v>-131.7555</v>
      </c>
      <c r="AH544" s="0" t="n">
        <v>-14.5192</v>
      </c>
      <c r="AI544" s="0" t="n">
        <v>119.5156</v>
      </c>
      <c r="AJ544" s="0" t="n">
        <v>-16.5234</v>
      </c>
      <c r="AK544" s="0" t="n">
        <v>56.328</v>
      </c>
      <c r="AL544" s="0" t="n">
        <v>-18.7228</v>
      </c>
      <c r="AM544" s="0" t="n">
        <v>80.469</v>
      </c>
      <c r="AN544" s="0" t="n">
        <v>-12.8968</v>
      </c>
      <c r="AO544" s="0" t="n">
        <v>71.2296</v>
      </c>
      <c r="AP544" s="0" t="n">
        <v>-12.4081</v>
      </c>
      <c r="AQ544" s="0" t="n">
        <v>-86.4674</v>
      </c>
      <c r="AR544" s="0" t="n">
        <v>-19.0839</v>
      </c>
      <c r="AS544" s="0" t="n">
        <v>162.927</v>
      </c>
      <c r="AT544" s="0" t="n">
        <v>-21.3048</v>
      </c>
      <c r="AU544" s="0" t="n">
        <v>-63.4113</v>
      </c>
      <c r="AV544" s="0" t="n">
        <v>-17.3068</v>
      </c>
      <c r="AW544" s="0" t="n">
        <v>-92.2585</v>
      </c>
      <c r="AX544" s="0" t="n">
        <v>-45.6418</v>
      </c>
      <c r="AY544" s="0" t="n">
        <v>-35.1125</v>
      </c>
      <c r="AZ544" s="0" t="n">
        <v>-37.0172</v>
      </c>
      <c r="BA544" s="0" t="n">
        <v>-43.3019</v>
      </c>
      <c r="BB544" s="0" t="n">
        <v>-51.9543</v>
      </c>
      <c r="BC544" s="0" t="n">
        <v>-37.3078</v>
      </c>
      <c r="BD544" s="0" t="n">
        <v>-42.0625</v>
      </c>
      <c r="BE544" s="0" t="n">
        <v>-37.0332</v>
      </c>
      <c r="BF544" s="0" t="n">
        <v>-36.6723</v>
      </c>
      <c r="BG544" s="0" t="n">
        <v>-45.4726</v>
      </c>
      <c r="BH544" s="0" t="n">
        <v>-55.9375</v>
      </c>
      <c r="BI544" s="0" t="n">
        <v>-36.5879</v>
      </c>
      <c r="BJ544" s="0" t="n">
        <v>-42.3337</v>
      </c>
      <c r="BK544" s="0" t="n">
        <v>540</v>
      </c>
      <c r="BL544" s="2" t="n">
        <f aca="false">10*LOG(10^(J544/10)+10^(L544/10)+10^(N544/10))</f>
        <v>-20.4695607460427</v>
      </c>
      <c r="BM544" s="2" t="n">
        <f aca="false">10*LOG(10^(J544/10)+10^(P544/10)+10^(R544/10))</f>
        <v>-33.826088593682</v>
      </c>
      <c r="BN544" s="2" t="n">
        <f aca="false">10*LOG(10^(L544/10)+10^(P544/10)+10^(T544/10))</f>
        <v>-20.3546444512535</v>
      </c>
      <c r="BO544" s="2" t="n">
        <f aca="false">10*LOG(10^(N544/10)+10^(R544/10)+10^(T544/10))</f>
        <v>-34.6860605207719</v>
      </c>
      <c r="BP544" s="2" t="n">
        <f aca="false">10*LOG(10^(V544/10)+10^(X544/10)+10^(Z544/10))</f>
        <v>-20.1879054838503</v>
      </c>
      <c r="BQ544" s="2" t="n">
        <f aca="false">10*LOG(10^(V544/10)+10^(AB544/10)+10^(AD544/10))</f>
        <v>-31.7743739157763</v>
      </c>
      <c r="BR544" s="2" t="n">
        <f aca="false">10*LOG(10^(X544/10)+10^(AB544/10)+10^(AF544/10))</f>
        <v>-19.914471918205</v>
      </c>
      <c r="BS544" s="2" t="n">
        <f aca="false">10*LOG(10^(Z544/10)+10^(AD544/10)+10^(AF544/10))</f>
        <v>-35.8557084171249</v>
      </c>
      <c r="BT544" s="0" t="n">
        <v>540</v>
      </c>
      <c r="BU544" s="2" t="n">
        <f aca="false">$BE544-$B544</f>
        <v>-26.5133</v>
      </c>
      <c r="BV544" s="2" t="n">
        <f aca="false">$BF544-$B544</f>
        <v>-26.1524</v>
      </c>
      <c r="BW544" s="2" t="n">
        <f aca="false">$BA544-$B544</f>
        <v>-32.782</v>
      </c>
      <c r="BX544" s="2" t="n">
        <f aca="false">$BB544-$D544</f>
        <v>-42.302</v>
      </c>
      <c r="BY544" s="2" t="n">
        <f aca="false">$BC544-$D544</f>
        <v>-27.6555</v>
      </c>
      <c r="BZ544" s="2" t="n">
        <f aca="false">$BD544-$F544</f>
        <v>-31.791</v>
      </c>
      <c r="CA544" s="2" t="n">
        <f aca="false">$BE544-$D544</f>
        <v>-27.3809</v>
      </c>
      <c r="CB544" s="2" t="n">
        <f aca="false">$BF544-$F544</f>
        <v>-26.4008</v>
      </c>
      <c r="CC544" s="2" t="n">
        <f aca="false">$BA544-$H544</f>
        <v>-33.6229</v>
      </c>
      <c r="CD544" s="2" t="n">
        <f aca="false">$BB544-$F544</f>
        <v>-41.6828</v>
      </c>
      <c r="CE544" s="2" t="n">
        <f aca="false">$BC544-$H544</f>
        <v>-27.6288</v>
      </c>
      <c r="CF544" s="2" t="n">
        <f aca="false">$BD544-$H544</f>
        <v>-32.3835</v>
      </c>
      <c r="CG544" s="2" t="n">
        <f aca="false">$AY544-$B544</f>
        <v>-24.5926</v>
      </c>
      <c r="CH544" s="2" t="n">
        <f aca="false">$AZ544-$B544</f>
        <v>-26.4973</v>
      </c>
      <c r="CI544" s="2" t="n">
        <f aca="false">$BG544-$B544</f>
        <v>-34.9527</v>
      </c>
      <c r="CJ544" s="2" t="n">
        <f aca="false">$BH544-$D544</f>
        <v>-46.2852</v>
      </c>
      <c r="CK544" s="2" t="n">
        <f aca="false">$BI544-$D544</f>
        <v>-26.9356</v>
      </c>
      <c r="CL544" s="2" t="n">
        <f aca="false">$BJ544-$F544</f>
        <v>-32.0622</v>
      </c>
      <c r="CM544" s="2" t="n">
        <f aca="false">$AY544-$D544</f>
        <v>-25.4602</v>
      </c>
      <c r="CN544" s="2" t="n">
        <f aca="false">$AZ544-$F544</f>
        <v>-26.7457</v>
      </c>
      <c r="CO544" s="2" t="n">
        <f aca="false">$BG544-$H544</f>
        <v>-35.7936</v>
      </c>
      <c r="CP544" s="2" t="n">
        <f aca="false">$BH544-$F544</f>
        <v>-45.666</v>
      </c>
      <c r="CQ544" s="2" t="n">
        <f aca="false">$BI544-$H544</f>
        <v>-26.9089</v>
      </c>
      <c r="CR544" s="2" t="n">
        <f aca="false">$BJ544-$H544</f>
        <v>-32.6547</v>
      </c>
    </row>
    <row r="545" customFormat="false" ht="12.75" hidden="false" customHeight="false" outlineLevel="0" collapsed="false">
      <c r="A545" s="0" t="n">
        <v>541</v>
      </c>
      <c r="B545" s="0" t="n">
        <v>-10.6951</v>
      </c>
      <c r="C545" s="0" t="n">
        <v>0</v>
      </c>
      <c r="D545" s="0" t="n">
        <v>-9.6365</v>
      </c>
      <c r="E545" s="0" t="n">
        <v>0</v>
      </c>
      <c r="F545" s="0" t="n">
        <v>-10.3318</v>
      </c>
      <c r="G545" s="0" t="n">
        <v>0</v>
      </c>
      <c r="H545" s="0" t="n">
        <v>-9.7107</v>
      </c>
      <c r="I545" s="0" t="n">
        <v>0</v>
      </c>
      <c r="J545" s="0" t="n">
        <v>-40.5716</v>
      </c>
      <c r="K545" s="0" t="n">
        <v>-118.5903</v>
      </c>
      <c r="L545" s="0" t="n">
        <v>-19.6185</v>
      </c>
      <c r="M545" s="0" t="n">
        <v>2.6917</v>
      </c>
      <c r="N545" s="0" t="n">
        <v>-40.3388</v>
      </c>
      <c r="O545" s="0" t="n">
        <v>-109.8948</v>
      </c>
      <c r="P545" s="0" t="n">
        <v>-36.392</v>
      </c>
      <c r="Q545" s="0" t="n">
        <v>45.788</v>
      </c>
      <c r="R545" s="0" t="n">
        <v>-45.4357</v>
      </c>
      <c r="S545" s="0" t="n">
        <v>78.6504</v>
      </c>
      <c r="T545" s="0" t="n">
        <v>-35.8186</v>
      </c>
      <c r="U545" s="0" t="n">
        <v>78.7824</v>
      </c>
      <c r="V545" s="0" t="n">
        <v>-39.7583</v>
      </c>
      <c r="W545" s="0" t="n">
        <v>25.1055</v>
      </c>
      <c r="X545" s="0" t="n">
        <v>-19.2179</v>
      </c>
      <c r="Y545" s="0" t="n">
        <v>124.9713</v>
      </c>
      <c r="Z545" s="0" t="n">
        <v>-50.0028</v>
      </c>
      <c r="AA545" s="0" t="n">
        <v>-30.5431</v>
      </c>
      <c r="AB545" s="0" t="n">
        <v>-33.0745</v>
      </c>
      <c r="AC545" s="0" t="n">
        <v>161.9307</v>
      </c>
      <c r="AD545" s="0" t="n">
        <v>-50.2963</v>
      </c>
      <c r="AE545" s="0" t="n">
        <v>-86.9537</v>
      </c>
      <c r="AF545" s="0" t="n">
        <v>-35.2431</v>
      </c>
      <c r="AG545" s="0" t="n">
        <v>-140.4779</v>
      </c>
      <c r="AH545" s="0" t="n">
        <v>-12.5932</v>
      </c>
      <c r="AI545" s="0" t="n">
        <v>111.8452</v>
      </c>
      <c r="AJ545" s="0" t="n">
        <v>-16.1595</v>
      </c>
      <c r="AK545" s="0" t="n">
        <v>46.2395</v>
      </c>
      <c r="AL545" s="0" t="n">
        <v>-17.3149</v>
      </c>
      <c r="AM545" s="0" t="n">
        <v>79.357</v>
      </c>
      <c r="AN545" s="0" t="n">
        <v>-12.9895</v>
      </c>
      <c r="AO545" s="0" t="n">
        <v>74.2079</v>
      </c>
      <c r="AP545" s="0" t="n">
        <v>-11.4851</v>
      </c>
      <c r="AQ545" s="0" t="n">
        <v>-93.6674</v>
      </c>
      <c r="AR545" s="0" t="n">
        <v>-19.162</v>
      </c>
      <c r="AS545" s="0" t="n">
        <v>150.7379</v>
      </c>
      <c r="AT545" s="0" t="n">
        <v>-21.6135</v>
      </c>
      <c r="AU545" s="0" t="n">
        <v>-71.9131</v>
      </c>
      <c r="AV545" s="0" t="n">
        <v>-16.7966</v>
      </c>
      <c r="AW545" s="0" t="n">
        <v>-88.6252</v>
      </c>
      <c r="AX545" s="0" t="n">
        <v>-45.4268</v>
      </c>
      <c r="AY545" s="0" t="n">
        <v>-34.1846</v>
      </c>
      <c r="AZ545" s="0" t="n">
        <v>-37.0752</v>
      </c>
      <c r="BA545" s="0" t="n">
        <v>-43.7549</v>
      </c>
      <c r="BB545" s="0" t="n">
        <v>-51.5752</v>
      </c>
      <c r="BC545" s="0" t="n">
        <v>-38.0518</v>
      </c>
      <c r="BD545" s="0" t="n">
        <v>-42.0936</v>
      </c>
      <c r="BE545" s="0" t="n">
        <v>-35.8357</v>
      </c>
      <c r="BF545" s="0" t="n">
        <v>-36.8943</v>
      </c>
      <c r="BG545" s="0" t="n">
        <v>-45.7615</v>
      </c>
      <c r="BH545" s="0" t="n">
        <v>-55.6717</v>
      </c>
      <c r="BI545" s="0" t="n">
        <v>-37.0115</v>
      </c>
      <c r="BJ545" s="0" t="n">
        <v>-43.2066</v>
      </c>
      <c r="BK545" s="0" t="n">
        <v>541</v>
      </c>
      <c r="BL545" s="2" t="n">
        <f aca="false">10*LOG(10^(J545/10)+10^(L545/10)+10^(N545/10))</f>
        <v>-19.547420972377</v>
      </c>
      <c r="BM545" s="2" t="n">
        <f aca="false">10*LOG(10^(J545/10)+10^(P545/10)+10^(R545/10))</f>
        <v>-34.6119870004346</v>
      </c>
      <c r="BN545" s="2" t="n">
        <f aca="false">10*LOG(10^(L545/10)+10^(P545/10)+10^(T545/10))</f>
        <v>-19.4273012980857</v>
      </c>
      <c r="BO545" s="2" t="n">
        <f aca="false">10*LOG(10^(N545/10)+10^(R545/10)+10^(T545/10))</f>
        <v>-34.167986194394</v>
      </c>
      <c r="BP545" s="2" t="n">
        <f aca="false">10*LOG(10^(V545/10)+10^(X545/10)+10^(Z545/10))</f>
        <v>-19.1761285035151</v>
      </c>
      <c r="BQ545" s="2" t="n">
        <f aca="false">10*LOG(10^(V545/10)+10^(AB545/10)+10^(AD545/10))</f>
        <v>-32.1629169402057</v>
      </c>
      <c r="BR545" s="2" t="n">
        <f aca="false">10*LOG(10^(X545/10)+10^(AB545/10)+10^(AF545/10))</f>
        <v>-18.9398362155623</v>
      </c>
      <c r="BS545" s="2" t="n">
        <f aca="false">10*LOG(10^(Z545/10)+10^(AD545/10)+10^(AF545/10))</f>
        <v>-34.9709923329487</v>
      </c>
      <c r="BT545" s="0" t="n">
        <v>541</v>
      </c>
      <c r="BU545" s="2" t="n">
        <f aca="false">$BE545-$B545</f>
        <v>-25.1406</v>
      </c>
      <c r="BV545" s="2" t="n">
        <f aca="false">$BF545-$B545</f>
        <v>-26.1992</v>
      </c>
      <c r="BW545" s="2" t="n">
        <f aca="false">$BA545-$B545</f>
        <v>-33.0598</v>
      </c>
      <c r="BX545" s="2" t="n">
        <f aca="false">$BB545-$D545</f>
        <v>-41.9387</v>
      </c>
      <c r="BY545" s="2" t="n">
        <f aca="false">$BC545-$D545</f>
        <v>-28.4153</v>
      </c>
      <c r="BZ545" s="2" t="n">
        <f aca="false">$BD545-$F545</f>
        <v>-31.7618</v>
      </c>
      <c r="CA545" s="2" t="n">
        <f aca="false">$BE545-$D545</f>
        <v>-26.1992</v>
      </c>
      <c r="CB545" s="2" t="n">
        <f aca="false">$BF545-$F545</f>
        <v>-26.5625</v>
      </c>
      <c r="CC545" s="2" t="n">
        <f aca="false">$BA545-$H545</f>
        <v>-34.0442</v>
      </c>
      <c r="CD545" s="2" t="n">
        <f aca="false">$BB545-$F545</f>
        <v>-41.2434</v>
      </c>
      <c r="CE545" s="2" t="n">
        <f aca="false">$BC545-$H545</f>
        <v>-28.3411</v>
      </c>
      <c r="CF545" s="2" t="n">
        <f aca="false">$BD545-$H545</f>
        <v>-32.3829</v>
      </c>
      <c r="CG545" s="2" t="n">
        <f aca="false">$AY545-$B545</f>
        <v>-23.4895</v>
      </c>
      <c r="CH545" s="2" t="n">
        <f aca="false">$AZ545-$B545</f>
        <v>-26.3801</v>
      </c>
      <c r="CI545" s="2" t="n">
        <f aca="false">$BG545-$B545</f>
        <v>-35.0664</v>
      </c>
      <c r="CJ545" s="2" t="n">
        <f aca="false">$BH545-$D545</f>
        <v>-46.0352</v>
      </c>
      <c r="CK545" s="2" t="n">
        <f aca="false">$BI545-$D545</f>
        <v>-27.375</v>
      </c>
      <c r="CL545" s="2" t="n">
        <f aca="false">$BJ545-$F545</f>
        <v>-32.8748</v>
      </c>
      <c r="CM545" s="2" t="n">
        <f aca="false">$AY545-$D545</f>
        <v>-24.5481</v>
      </c>
      <c r="CN545" s="2" t="n">
        <f aca="false">$AZ545-$F545</f>
        <v>-26.7434</v>
      </c>
      <c r="CO545" s="2" t="n">
        <f aca="false">$BG545-$H545</f>
        <v>-36.0508</v>
      </c>
      <c r="CP545" s="2" t="n">
        <f aca="false">$BH545-$F545</f>
        <v>-45.3399</v>
      </c>
      <c r="CQ545" s="2" t="n">
        <f aca="false">$BI545-$H545</f>
        <v>-27.3008</v>
      </c>
      <c r="CR545" s="2" t="n">
        <f aca="false">$BJ545-$H545</f>
        <v>-33.4959</v>
      </c>
    </row>
    <row r="546" customFormat="false" ht="12.75" hidden="false" customHeight="false" outlineLevel="0" collapsed="false">
      <c r="A546" s="0" t="n">
        <v>542</v>
      </c>
      <c r="B546" s="0" t="n">
        <v>-10.8242</v>
      </c>
      <c r="C546" s="0" t="n">
        <v>0</v>
      </c>
      <c r="D546" s="0" t="n">
        <v>-9.6307</v>
      </c>
      <c r="E546" s="0" t="n">
        <v>0</v>
      </c>
      <c r="F546" s="0" t="n">
        <v>-10.3666</v>
      </c>
      <c r="G546" s="0" t="n">
        <v>0</v>
      </c>
      <c r="H546" s="0" t="n">
        <v>-9.7738</v>
      </c>
      <c r="I546" s="0" t="n">
        <v>0</v>
      </c>
      <c r="J546" s="0" t="n">
        <v>-41.2206</v>
      </c>
      <c r="K546" s="0" t="n">
        <v>-124.8763</v>
      </c>
      <c r="L546" s="0" t="n">
        <v>-19.4654</v>
      </c>
      <c r="M546" s="0" t="n">
        <v>-8.8647</v>
      </c>
      <c r="N546" s="0" t="n">
        <v>-41.3797</v>
      </c>
      <c r="O546" s="0" t="n">
        <v>-110.8431</v>
      </c>
      <c r="P546" s="0" t="n">
        <v>-36.2413</v>
      </c>
      <c r="Q546" s="0" t="n">
        <v>47.7403</v>
      </c>
      <c r="R546" s="0" t="n">
        <v>-45.7676</v>
      </c>
      <c r="S546" s="0" t="n">
        <v>77.0362</v>
      </c>
      <c r="T546" s="0" t="n">
        <v>-35.767</v>
      </c>
      <c r="U546" s="0" t="n">
        <v>64.5146</v>
      </c>
      <c r="V546" s="0" t="n">
        <v>-39.3354</v>
      </c>
      <c r="W546" s="0" t="n">
        <v>26.809</v>
      </c>
      <c r="X546" s="0" t="n">
        <v>-18.9592</v>
      </c>
      <c r="Y546" s="0" t="n">
        <v>114.3611</v>
      </c>
      <c r="Z546" s="0" t="n">
        <v>-47.8036</v>
      </c>
      <c r="AA546" s="0" t="n">
        <v>-30.0281</v>
      </c>
      <c r="AB546" s="0" t="n">
        <v>-32.9682</v>
      </c>
      <c r="AC546" s="0" t="n">
        <v>159.4869</v>
      </c>
      <c r="AD546" s="0" t="n">
        <v>-50.7324</v>
      </c>
      <c r="AE546" s="0" t="n">
        <v>-90.3191</v>
      </c>
      <c r="AF546" s="0" t="n">
        <v>-35.4126</v>
      </c>
      <c r="AG546" s="0" t="n">
        <v>-151.2648</v>
      </c>
      <c r="AH546" s="0" t="n">
        <v>-11.5544</v>
      </c>
      <c r="AI546" s="0" t="n">
        <v>100.9952</v>
      </c>
      <c r="AJ546" s="0" t="n">
        <v>-16.4464</v>
      </c>
      <c r="AK546" s="0" t="n">
        <v>40.2551</v>
      </c>
      <c r="AL546" s="0" t="n">
        <v>-16.3613</v>
      </c>
      <c r="AM546" s="0" t="n">
        <v>73.7881</v>
      </c>
      <c r="AN546" s="0" t="n">
        <v>-11.9113</v>
      </c>
      <c r="AO546" s="0" t="n">
        <v>74.7427</v>
      </c>
      <c r="AP546" s="0" t="n">
        <v>-11.0952</v>
      </c>
      <c r="AQ546" s="0" t="n">
        <v>-103.4286</v>
      </c>
      <c r="AR546" s="0" t="n">
        <v>-19.9202</v>
      </c>
      <c r="AS546" s="0" t="n">
        <v>139.0145</v>
      </c>
      <c r="AT546" s="0" t="n">
        <v>-22.6743</v>
      </c>
      <c r="AU546" s="0" t="n">
        <v>-81.299</v>
      </c>
      <c r="AV546" s="0" t="n">
        <v>-15.6705</v>
      </c>
      <c r="AW546" s="0" t="n">
        <v>-93.7763</v>
      </c>
      <c r="AX546" s="0" t="n">
        <v>-45.5147</v>
      </c>
      <c r="AY546" s="0" t="n">
        <v>-33.606</v>
      </c>
      <c r="AZ546" s="0" t="n">
        <v>-37.3801</v>
      </c>
      <c r="BA546" s="0" t="n">
        <v>-44.046</v>
      </c>
      <c r="BB546" s="0" t="n">
        <v>-51.253</v>
      </c>
      <c r="BC546" s="0" t="n">
        <v>-38.4771</v>
      </c>
      <c r="BD546" s="0" t="n">
        <v>-42.2752</v>
      </c>
      <c r="BE546" s="0" t="n">
        <v>-35.4369</v>
      </c>
      <c r="BF546" s="0" t="n">
        <v>-37.2578</v>
      </c>
      <c r="BG546" s="0" t="n">
        <v>-46.3182</v>
      </c>
      <c r="BH546" s="0" t="n">
        <v>-56.4549</v>
      </c>
      <c r="BI546" s="0" t="n">
        <v>-37.1634</v>
      </c>
      <c r="BJ546" s="0" t="n">
        <v>-44.4639</v>
      </c>
      <c r="BK546" s="0" t="n">
        <v>542</v>
      </c>
      <c r="BL546" s="2" t="n">
        <f aca="false">10*LOG(10^(J546/10)+10^(L546/10)+10^(N546/10))</f>
        <v>-19.4088307234107</v>
      </c>
      <c r="BM546" s="2" t="n">
        <f aca="false">10*LOG(10^(J546/10)+10^(P546/10)+10^(R546/10))</f>
        <v>-34.6901783579926</v>
      </c>
      <c r="BN546" s="2" t="n">
        <f aca="false">10*LOG(10^(L546/10)+10^(P546/10)+10^(T546/10))</f>
        <v>-19.2765530771841</v>
      </c>
      <c r="BO546" s="2" t="n">
        <f aca="false">10*LOG(10^(N546/10)+10^(R546/10)+10^(T546/10))</f>
        <v>-34.3852213827451</v>
      </c>
      <c r="BP546" s="2" t="n">
        <f aca="false">10*LOG(10^(V546/10)+10^(X546/10)+10^(Z546/10))</f>
        <v>-18.9139439527719</v>
      </c>
      <c r="BQ546" s="2" t="n">
        <f aca="false">10*LOG(10^(V546/10)+10^(AB546/10)+10^(AD546/10))</f>
        <v>-32.0075969775881</v>
      </c>
      <c r="BR546" s="2" t="n">
        <f aca="false">10*LOG(10^(X546/10)+10^(AB546/10)+10^(AF546/10))</f>
        <v>-18.6964950703761</v>
      </c>
      <c r="BS546" s="2" t="n">
        <f aca="false">10*LOG(10^(Z546/10)+10^(AD546/10)+10^(AF546/10))</f>
        <v>-35.0501398870691</v>
      </c>
      <c r="BT546" s="0" t="n">
        <v>542</v>
      </c>
      <c r="BU546" s="2" t="n">
        <f aca="false">$BE546-$B546</f>
        <v>-24.6127</v>
      </c>
      <c r="BV546" s="2" t="n">
        <f aca="false">$BF546-$B546</f>
        <v>-26.4336</v>
      </c>
      <c r="BW546" s="2" t="n">
        <f aca="false">$BA546-$B546</f>
        <v>-33.2218</v>
      </c>
      <c r="BX546" s="2" t="n">
        <f aca="false">$BB546-$D546</f>
        <v>-41.6223</v>
      </c>
      <c r="BY546" s="2" t="n">
        <f aca="false">$BC546-$D546</f>
        <v>-28.8464</v>
      </c>
      <c r="BZ546" s="2" t="n">
        <f aca="false">$BD546-$F546</f>
        <v>-31.9086</v>
      </c>
      <c r="CA546" s="2" t="n">
        <f aca="false">$BE546-$D546</f>
        <v>-25.8062</v>
      </c>
      <c r="CB546" s="2" t="n">
        <f aca="false">$BF546-$F546</f>
        <v>-26.8912</v>
      </c>
      <c r="CC546" s="2" t="n">
        <f aca="false">$BA546-$H546</f>
        <v>-34.2722</v>
      </c>
      <c r="CD546" s="2" t="n">
        <f aca="false">$BB546-$F546</f>
        <v>-40.8864</v>
      </c>
      <c r="CE546" s="2" t="n">
        <f aca="false">$BC546-$H546</f>
        <v>-28.7033</v>
      </c>
      <c r="CF546" s="2" t="n">
        <f aca="false">$BD546-$H546</f>
        <v>-32.5014</v>
      </c>
      <c r="CG546" s="2" t="n">
        <f aca="false">$AY546-$B546</f>
        <v>-22.7818</v>
      </c>
      <c r="CH546" s="2" t="n">
        <f aca="false">$AZ546-$B546</f>
        <v>-26.5559</v>
      </c>
      <c r="CI546" s="2" t="n">
        <f aca="false">$BG546-$B546</f>
        <v>-35.494</v>
      </c>
      <c r="CJ546" s="2" t="n">
        <f aca="false">$BH546-$D546</f>
        <v>-46.8242</v>
      </c>
      <c r="CK546" s="2" t="n">
        <f aca="false">$BI546-$D546</f>
        <v>-27.5327</v>
      </c>
      <c r="CL546" s="2" t="n">
        <f aca="false">$BJ546-$F546</f>
        <v>-34.0973</v>
      </c>
      <c r="CM546" s="2" t="n">
        <f aca="false">$AY546-$D546</f>
        <v>-23.9753</v>
      </c>
      <c r="CN546" s="2" t="n">
        <f aca="false">$AZ546-$F546</f>
        <v>-27.0135</v>
      </c>
      <c r="CO546" s="2" t="n">
        <f aca="false">$BG546-$H546</f>
        <v>-36.5444</v>
      </c>
      <c r="CP546" s="2" t="n">
        <f aca="false">$BH546-$F546</f>
        <v>-46.0883</v>
      </c>
      <c r="CQ546" s="2" t="n">
        <f aca="false">$BI546-$H546</f>
        <v>-27.3896</v>
      </c>
      <c r="CR546" s="2" t="n">
        <f aca="false">$BJ546-$H546</f>
        <v>-34.6901</v>
      </c>
    </row>
    <row r="547" customFormat="false" ht="12.75" hidden="false" customHeight="false" outlineLevel="0" collapsed="false">
      <c r="A547" s="0" t="n">
        <v>543</v>
      </c>
      <c r="B547" s="0" t="n">
        <v>-10.8481</v>
      </c>
      <c r="C547" s="0" t="n">
        <v>0</v>
      </c>
      <c r="D547" s="0" t="n">
        <v>-9.6069</v>
      </c>
      <c r="E547" s="0" t="n">
        <v>0</v>
      </c>
      <c r="F547" s="0" t="n">
        <v>-10.3528</v>
      </c>
      <c r="G547" s="0" t="n">
        <v>0</v>
      </c>
      <c r="H547" s="0" t="n">
        <v>-9.8649</v>
      </c>
      <c r="I547" s="0" t="n">
        <v>0</v>
      </c>
      <c r="J547" s="0" t="n">
        <v>-41.8482</v>
      </c>
      <c r="K547" s="0" t="n">
        <v>-133.2671</v>
      </c>
      <c r="L547" s="0" t="n">
        <v>-20.1809</v>
      </c>
      <c r="M547" s="0" t="n">
        <v>-19.1015</v>
      </c>
      <c r="N547" s="0" t="n">
        <v>-41.4106</v>
      </c>
      <c r="O547" s="0" t="n">
        <v>-103.6567</v>
      </c>
      <c r="P547" s="0" t="n">
        <v>-35.4612</v>
      </c>
      <c r="Q547" s="0" t="n">
        <v>45.71</v>
      </c>
      <c r="R547" s="0" t="n">
        <v>-45.1882</v>
      </c>
      <c r="S547" s="0" t="n">
        <v>74.7614</v>
      </c>
      <c r="T547" s="0" t="n">
        <v>-36.8213</v>
      </c>
      <c r="U547" s="0" t="n">
        <v>54.9176</v>
      </c>
      <c r="V547" s="0" t="n">
        <v>-38.8147</v>
      </c>
      <c r="W547" s="0" t="n">
        <v>21.5289</v>
      </c>
      <c r="X547" s="0" t="n">
        <v>-19.5571</v>
      </c>
      <c r="Y547" s="0" t="n">
        <v>103.7557</v>
      </c>
      <c r="Z547" s="0" t="n">
        <v>-46.9213</v>
      </c>
      <c r="AA547" s="0" t="n">
        <v>-44.5548</v>
      </c>
      <c r="AB547" s="0" t="n">
        <v>-32.7351</v>
      </c>
      <c r="AC547" s="0" t="n">
        <v>155.0247</v>
      </c>
      <c r="AD547" s="0" t="n">
        <v>-50.2978</v>
      </c>
      <c r="AE547" s="0" t="n">
        <v>-95.4697</v>
      </c>
      <c r="AF547" s="0" t="n">
        <v>-36.4845</v>
      </c>
      <c r="AG547" s="0" t="n">
        <v>-156.7334</v>
      </c>
      <c r="AH547" s="0" t="n">
        <v>-11.6684</v>
      </c>
      <c r="AI547" s="0" t="n">
        <v>89.9388</v>
      </c>
      <c r="AJ547" s="0" t="n">
        <v>-16.8814</v>
      </c>
      <c r="AK547" s="0" t="n">
        <v>39.1872</v>
      </c>
      <c r="AL547" s="0" t="n">
        <v>-16.3761</v>
      </c>
      <c r="AM547" s="0" t="n">
        <v>66.6079</v>
      </c>
      <c r="AN547" s="0" t="n">
        <v>-10.9704</v>
      </c>
      <c r="AO547" s="0" t="n">
        <v>69.952</v>
      </c>
      <c r="AP547" s="0" t="n">
        <v>-11.3702</v>
      </c>
      <c r="AQ547" s="0" t="n">
        <v>-111.8195</v>
      </c>
      <c r="AR547" s="0" t="n">
        <v>-21.4336</v>
      </c>
      <c r="AS547" s="0" t="n">
        <v>132.6361</v>
      </c>
      <c r="AT547" s="0" t="n">
        <v>-24.2321</v>
      </c>
      <c r="AU547" s="0" t="n">
        <v>-86.7801</v>
      </c>
      <c r="AV547" s="0" t="n">
        <v>-15.4672</v>
      </c>
      <c r="AW547" s="0" t="n">
        <v>-105.4605</v>
      </c>
      <c r="AX547" s="0" t="n">
        <v>-45.9831</v>
      </c>
      <c r="AY547" s="0" t="n">
        <v>-33.6391</v>
      </c>
      <c r="AZ547" s="0" t="n">
        <v>-37.6305</v>
      </c>
      <c r="BA547" s="0" t="n">
        <v>-44.3737</v>
      </c>
      <c r="BB547" s="0" t="n">
        <v>-51.1472</v>
      </c>
      <c r="BC547" s="0" t="n">
        <v>-38.5571</v>
      </c>
      <c r="BD547" s="0" t="n">
        <v>-42.5796</v>
      </c>
      <c r="BE547" s="0" t="n">
        <v>-35.9504</v>
      </c>
      <c r="BF547" s="0" t="n">
        <v>-37.4223</v>
      </c>
      <c r="BG547" s="0" t="n">
        <v>-46.9897</v>
      </c>
      <c r="BH547" s="0" t="n">
        <v>-57.771</v>
      </c>
      <c r="BI547" s="0" t="n">
        <v>-37.3293</v>
      </c>
      <c r="BJ547" s="0" t="n">
        <v>-46.1414</v>
      </c>
      <c r="BK547" s="0" t="n">
        <v>543</v>
      </c>
      <c r="BL547" s="2" t="n">
        <f aca="false">10*LOG(10^(J547/10)+10^(L547/10)+10^(N547/10))</f>
        <v>-20.1190387765895</v>
      </c>
      <c r="BM547" s="2" t="n">
        <f aca="false">10*LOG(10^(J547/10)+10^(P547/10)+10^(R547/10))</f>
        <v>-34.2022858723297</v>
      </c>
      <c r="BN547" s="2" t="n">
        <f aca="false">10*LOG(10^(L547/10)+10^(P547/10)+10^(T547/10))</f>
        <v>-19.9635453224007</v>
      </c>
      <c r="BO547" s="2" t="n">
        <f aca="false">10*LOG(10^(N547/10)+10^(R547/10)+10^(T547/10))</f>
        <v>-35.0799979800581</v>
      </c>
      <c r="BP547" s="2" t="n">
        <f aca="false">10*LOG(10^(V547/10)+10^(X547/10)+10^(Z547/10))</f>
        <v>-19.4980097970088</v>
      </c>
      <c r="BQ547" s="2" t="n">
        <f aca="false">10*LOG(10^(V547/10)+10^(AB547/10)+10^(AD547/10))</f>
        <v>-31.7170982704199</v>
      </c>
      <c r="BR547" s="2" t="n">
        <f aca="false">10*LOG(10^(X547/10)+10^(AB547/10)+10^(AF547/10))</f>
        <v>-19.2697813139502</v>
      </c>
      <c r="BS547" s="2" t="n">
        <f aca="false">10*LOG(10^(Z547/10)+10^(AD547/10)+10^(AF547/10))</f>
        <v>-35.9460701635714</v>
      </c>
      <c r="BT547" s="0" t="n">
        <v>543</v>
      </c>
      <c r="BU547" s="2" t="n">
        <f aca="false">$BE547-$B547</f>
        <v>-25.1023</v>
      </c>
      <c r="BV547" s="2" t="n">
        <f aca="false">$BF547-$B547</f>
        <v>-26.5742</v>
      </c>
      <c r="BW547" s="2" t="n">
        <f aca="false">$BA547-$B547</f>
        <v>-33.5256</v>
      </c>
      <c r="BX547" s="2" t="n">
        <f aca="false">$BB547-$D547</f>
        <v>-41.5403</v>
      </c>
      <c r="BY547" s="2" t="n">
        <f aca="false">$BC547-$D547</f>
        <v>-28.9502</v>
      </c>
      <c r="BZ547" s="2" t="n">
        <f aca="false">$BD547-$F547</f>
        <v>-32.2268</v>
      </c>
      <c r="CA547" s="2" t="n">
        <f aca="false">$BE547-$D547</f>
        <v>-26.3435</v>
      </c>
      <c r="CB547" s="2" t="n">
        <f aca="false">$BF547-$F547</f>
        <v>-27.0695</v>
      </c>
      <c r="CC547" s="2" t="n">
        <f aca="false">$BA547-$H547</f>
        <v>-34.5088</v>
      </c>
      <c r="CD547" s="2" t="n">
        <f aca="false">$BB547-$F547</f>
        <v>-40.7944</v>
      </c>
      <c r="CE547" s="2" t="n">
        <f aca="false">$BC547-$H547</f>
        <v>-28.6922</v>
      </c>
      <c r="CF547" s="2" t="n">
        <f aca="false">$BD547-$H547</f>
        <v>-32.7147</v>
      </c>
      <c r="CG547" s="2" t="n">
        <f aca="false">$AY547-$B547</f>
        <v>-22.791</v>
      </c>
      <c r="CH547" s="2" t="n">
        <f aca="false">$AZ547-$B547</f>
        <v>-26.7824</v>
      </c>
      <c r="CI547" s="2" t="n">
        <f aca="false">$BG547-$B547</f>
        <v>-36.1416</v>
      </c>
      <c r="CJ547" s="2" t="n">
        <f aca="false">$BH547-$D547</f>
        <v>-48.1641</v>
      </c>
      <c r="CK547" s="2" t="n">
        <f aca="false">$BI547-$D547</f>
        <v>-27.7224</v>
      </c>
      <c r="CL547" s="2" t="n">
        <f aca="false">$BJ547-$F547</f>
        <v>-35.7886</v>
      </c>
      <c r="CM547" s="2" t="n">
        <f aca="false">$AY547-$D547</f>
        <v>-24.0322</v>
      </c>
      <c r="CN547" s="2" t="n">
        <f aca="false">$AZ547-$F547</f>
        <v>-27.2777</v>
      </c>
      <c r="CO547" s="2" t="n">
        <f aca="false">$BG547-$H547</f>
        <v>-37.1248</v>
      </c>
      <c r="CP547" s="2" t="n">
        <f aca="false">$BH547-$F547</f>
        <v>-47.4182</v>
      </c>
      <c r="CQ547" s="2" t="n">
        <f aca="false">$BI547-$H547</f>
        <v>-27.4644</v>
      </c>
      <c r="CR547" s="2" t="n">
        <f aca="false">$BJ547-$H547</f>
        <v>-36.2765</v>
      </c>
    </row>
    <row r="548" customFormat="false" ht="12.75" hidden="false" customHeight="false" outlineLevel="0" collapsed="false">
      <c r="A548" s="0" t="n">
        <v>544</v>
      </c>
      <c r="B548" s="0" t="n">
        <v>-10.8153</v>
      </c>
      <c r="C548" s="0" t="n">
        <v>0</v>
      </c>
      <c r="D548" s="0" t="n">
        <v>-9.6249</v>
      </c>
      <c r="E548" s="0" t="n">
        <v>0</v>
      </c>
      <c r="F548" s="0" t="n">
        <v>-10.316</v>
      </c>
      <c r="G548" s="0" t="n">
        <v>0</v>
      </c>
      <c r="H548" s="0" t="n">
        <v>-9.9233</v>
      </c>
      <c r="I548" s="0" t="n">
        <v>0</v>
      </c>
      <c r="J548" s="0" t="n">
        <v>-42.8032</v>
      </c>
      <c r="K548" s="0" t="n">
        <v>-144.573</v>
      </c>
      <c r="L548" s="0" t="n">
        <v>-21.4436</v>
      </c>
      <c r="M548" s="0" t="n">
        <v>-24.3026</v>
      </c>
      <c r="N548" s="0" t="n">
        <v>-39.8962</v>
      </c>
      <c r="O548" s="0" t="n">
        <v>-103.8982</v>
      </c>
      <c r="P548" s="0" t="n">
        <v>-34.8671</v>
      </c>
      <c r="Q548" s="0" t="n">
        <v>37.9858</v>
      </c>
      <c r="R548" s="0" t="n">
        <v>-44.3331</v>
      </c>
      <c r="S548" s="0" t="n">
        <v>68.6507</v>
      </c>
      <c r="T548" s="0" t="n">
        <v>-38.195</v>
      </c>
      <c r="U548" s="0" t="n">
        <v>51.8361</v>
      </c>
      <c r="V548" s="0" t="n">
        <v>-38.8584</v>
      </c>
      <c r="W548" s="0" t="n">
        <v>12.9464</v>
      </c>
      <c r="X548" s="0" t="n">
        <v>-20.685</v>
      </c>
      <c r="Y548" s="0" t="n">
        <v>97.5608</v>
      </c>
      <c r="Z548" s="0" t="n">
        <v>-47.9631</v>
      </c>
      <c r="AA548" s="0" t="n">
        <v>-64.4518</v>
      </c>
      <c r="AB548" s="0" t="n">
        <v>-32.6417</v>
      </c>
      <c r="AC548" s="0" t="n">
        <v>147.2562</v>
      </c>
      <c r="AD548" s="0" t="n">
        <v>-49.5567</v>
      </c>
      <c r="AE548" s="0" t="n">
        <v>-106.5049</v>
      </c>
      <c r="AF548" s="0" t="n">
        <v>-37.4091</v>
      </c>
      <c r="AG548" s="0" t="n">
        <v>-155.2011</v>
      </c>
      <c r="AH548" s="0" t="n">
        <v>-12.5701</v>
      </c>
      <c r="AI548" s="0" t="n">
        <v>86.2455</v>
      </c>
      <c r="AJ548" s="0" t="n">
        <v>-16.4883</v>
      </c>
      <c r="AK548" s="0" t="n">
        <v>41.899</v>
      </c>
      <c r="AL548" s="0" t="n">
        <v>-16.8251</v>
      </c>
      <c r="AM548" s="0" t="n">
        <v>64.1096</v>
      </c>
      <c r="AN548" s="0" t="n">
        <v>-10.6618</v>
      </c>
      <c r="AO548" s="0" t="n">
        <v>62.9011</v>
      </c>
      <c r="AP548" s="0" t="n">
        <v>-11.9707</v>
      </c>
      <c r="AQ548" s="0" t="n">
        <v>-115.8754</v>
      </c>
      <c r="AR548" s="0" t="n">
        <v>-22.3542</v>
      </c>
      <c r="AS548" s="0" t="n">
        <v>134.2968</v>
      </c>
      <c r="AT548" s="0" t="n">
        <v>-25.6784</v>
      </c>
      <c r="AU548" s="0" t="n">
        <v>-83.1093</v>
      </c>
      <c r="AV548" s="0" t="n">
        <v>-16.1459</v>
      </c>
      <c r="AW548" s="0" t="n">
        <v>-120.9092</v>
      </c>
      <c r="AX548" s="0" t="n">
        <v>-46.0831</v>
      </c>
      <c r="AY548" s="0" t="n">
        <v>-34.075</v>
      </c>
      <c r="AZ548" s="0" t="n">
        <v>-37.5861</v>
      </c>
      <c r="BA548" s="0" t="n">
        <v>-44.755</v>
      </c>
      <c r="BB548" s="0" t="n">
        <v>-51.3292</v>
      </c>
      <c r="BC548" s="0" t="n">
        <v>-38.6375</v>
      </c>
      <c r="BD548" s="0" t="n">
        <v>-42.9725</v>
      </c>
      <c r="BE548" s="0" t="n">
        <v>-37.0309</v>
      </c>
      <c r="BF548" s="0" t="n">
        <v>-37.3661</v>
      </c>
      <c r="BG548" s="0" t="n">
        <v>-47.8319</v>
      </c>
      <c r="BH548" s="0" t="n">
        <v>-58.0116</v>
      </c>
      <c r="BI548" s="0" t="n">
        <v>-37.5973</v>
      </c>
      <c r="BJ548" s="0" t="n">
        <v>-47.5617</v>
      </c>
      <c r="BK548" s="0" t="n">
        <v>544</v>
      </c>
      <c r="BL548" s="2" t="n">
        <f aca="false">10*LOG(10^(J548/10)+10^(L548/10)+10^(N548/10))</f>
        <v>-21.350823244916</v>
      </c>
      <c r="BM548" s="2" t="n">
        <f aca="false">10*LOG(10^(J548/10)+10^(P548/10)+10^(R548/10))</f>
        <v>-33.815670967476</v>
      </c>
      <c r="BN548" s="2" t="n">
        <f aca="false">10*LOG(10^(L548/10)+10^(P548/10)+10^(T548/10))</f>
        <v>-21.1636239817781</v>
      </c>
      <c r="BO548" s="2" t="n">
        <f aca="false">10*LOG(10^(N548/10)+10^(R548/10)+10^(T548/10))</f>
        <v>-35.3637455509174</v>
      </c>
      <c r="BP548" s="2" t="n">
        <f aca="false">10*LOG(10^(V548/10)+10^(X548/10)+10^(Z548/10))</f>
        <v>-20.6113630237116</v>
      </c>
      <c r="BQ548" s="2" t="n">
        <f aca="false">10*LOG(10^(V548/10)+10^(AB548/10)+10^(AD548/10))</f>
        <v>-31.6403747977262</v>
      </c>
      <c r="BR548" s="2" t="n">
        <f aca="false">10*LOG(10^(X548/10)+10^(AB548/10)+10^(AF548/10))</f>
        <v>-20.3307455810344</v>
      </c>
      <c r="BS548" s="2" t="n">
        <f aca="false">10*LOG(10^(Z548/10)+10^(AD548/10)+10^(AF548/10))</f>
        <v>-36.8058575298873</v>
      </c>
      <c r="BT548" s="0" t="n">
        <v>544</v>
      </c>
      <c r="BU548" s="2" t="n">
        <f aca="false">$BE548-$B548</f>
        <v>-26.2156</v>
      </c>
      <c r="BV548" s="2" t="n">
        <f aca="false">$BF548-$B548</f>
        <v>-26.5508</v>
      </c>
      <c r="BW548" s="2" t="n">
        <f aca="false">$BA548-$B548</f>
        <v>-33.9397</v>
      </c>
      <c r="BX548" s="2" t="n">
        <f aca="false">$BB548-$D548</f>
        <v>-41.7043</v>
      </c>
      <c r="BY548" s="2" t="n">
        <f aca="false">$BC548-$D548</f>
        <v>-29.0126</v>
      </c>
      <c r="BZ548" s="2" t="n">
        <f aca="false">$BD548-$F548</f>
        <v>-32.6565</v>
      </c>
      <c r="CA548" s="2" t="n">
        <f aca="false">$BE548-$D548</f>
        <v>-27.406</v>
      </c>
      <c r="CB548" s="2" t="n">
        <f aca="false">$BF548-$F548</f>
        <v>-27.0501</v>
      </c>
      <c r="CC548" s="2" t="n">
        <f aca="false">$BA548-$H548</f>
        <v>-34.8317</v>
      </c>
      <c r="CD548" s="2" t="n">
        <f aca="false">$BB548-$F548</f>
        <v>-41.0132</v>
      </c>
      <c r="CE548" s="2" t="n">
        <f aca="false">$BC548-$H548</f>
        <v>-28.7142</v>
      </c>
      <c r="CF548" s="2" t="n">
        <f aca="false">$BD548-$H548</f>
        <v>-33.0492</v>
      </c>
      <c r="CG548" s="2" t="n">
        <f aca="false">$AY548-$B548</f>
        <v>-23.2597</v>
      </c>
      <c r="CH548" s="2" t="n">
        <f aca="false">$AZ548-$B548</f>
        <v>-26.7708</v>
      </c>
      <c r="CI548" s="2" t="n">
        <f aca="false">$BG548-$B548</f>
        <v>-37.0166</v>
      </c>
      <c r="CJ548" s="2" t="n">
        <f aca="false">$BH548-$D548</f>
        <v>-48.3867</v>
      </c>
      <c r="CK548" s="2" t="n">
        <f aca="false">$BI548-$D548</f>
        <v>-27.9724</v>
      </c>
      <c r="CL548" s="2" t="n">
        <f aca="false">$BJ548-$F548</f>
        <v>-37.2457</v>
      </c>
      <c r="CM548" s="2" t="n">
        <f aca="false">$AY548-$D548</f>
        <v>-24.4501</v>
      </c>
      <c r="CN548" s="2" t="n">
        <f aca="false">$AZ548-$F548</f>
        <v>-27.2701</v>
      </c>
      <c r="CO548" s="2" t="n">
        <f aca="false">$BG548-$H548</f>
        <v>-37.9086</v>
      </c>
      <c r="CP548" s="2" t="n">
        <f aca="false">$BH548-$F548</f>
        <v>-47.6956</v>
      </c>
      <c r="CQ548" s="2" t="n">
        <f aca="false">$BI548-$H548</f>
        <v>-27.674</v>
      </c>
      <c r="CR548" s="2" t="n">
        <f aca="false">$BJ548-$H548</f>
        <v>-37.6384</v>
      </c>
    </row>
    <row r="549" customFormat="false" ht="12.75" hidden="false" customHeight="false" outlineLevel="0" collapsed="false">
      <c r="A549" s="0" t="n">
        <v>545</v>
      </c>
      <c r="B549" s="0" t="n">
        <v>-10.9294</v>
      </c>
      <c r="C549" s="0" t="n">
        <v>0</v>
      </c>
      <c r="D549" s="0" t="n">
        <v>-9.6662</v>
      </c>
      <c r="E549" s="0" t="n">
        <v>0</v>
      </c>
      <c r="F549" s="0" t="n">
        <v>-10.3088</v>
      </c>
      <c r="G549" s="0" t="n">
        <v>0</v>
      </c>
      <c r="H549" s="0" t="n">
        <v>-9.928</v>
      </c>
      <c r="I549" s="0" t="n">
        <v>0</v>
      </c>
      <c r="J549" s="0" t="n">
        <v>-44.4175</v>
      </c>
      <c r="K549" s="0" t="n">
        <v>-156.9575</v>
      </c>
      <c r="L549" s="0" t="n">
        <v>-21.9363</v>
      </c>
      <c r="M549" s="0" t="n">
        <v>-22.4736</v>
      </c>
      <c r="N549" s="0" t="n">
        <v>-38.5618</v>
      </c>
      <c r="O549" s="0" t="n">
        <v>-112.6697</v>
      </c>
      <c r="P549" s="0" t="n">
        <v>-35.1276</v>
      </c>
      <c r="Q549" s="0" t="n">
        <v>27.8806</v>
      </c>
      <c r="R549" s="0" t="n">
        <v>-43.6483</v>
      </c>
      <c r="S549" s="0" t="n">
        <v>57.8181</v>
      </c>
      <c r="T549" s="0" t="n">
        <v>-38.602</v>
      </c>
      <c r="U549" s="0" t="n">
        <v>57.0503</v>
      </c>
      <c r="V549" s="0" t="n">
        <v>-39.4624</v>
      </c>
      <c r="W549" s="0" t="n">
        <v>2.7574</v>
      </c>
      <c r="X549" s="0" t="n">
        <v>-21.0931</v>
      </c>
      <c r="Y549" s="0" t="n">
        <v>99.7588</v>
      </c>
      <c r="Z549" s="0" t="n">
        <v>-53.0419</v>
      </c>
      <c r="AA549" s="0" t="n">
        <v>-74.5471</v>
      </c>
      <c r="AB549" s="0" t="n">
        <v>-32.9374</v>
      </c>
      <c r="AC549" s="0" t="n">
        <v>139.4498</v>
      </c>
      <c r="AD549" s="0" t="n">
        <v>-49.0611</v>
      </c>
      <c r="AE549" s="0" t="n">
        <v>-120.3331</v>
      </c>
      <c r="AF549" s="0" t="n">
        <v>-37.0876</v>
      </c>
      <c r="AG549" s="0" t="n">
        <v>-149.7421</v>
      </c>
      <c r="AH549" s="0" t="n">
        <v>-12.5365</v>
      </c>
      <c r="AI549" s="0" t="n">
        <v>91.817</v>
      </c>
      <c r="AJ549" s="0" t="n">
        <v>-15.5625</v>
      </c>
      <c r="AK549" s="0" t="n">
        <v>39.1685</v>
      </c>
      <c r="AL549" s="0" t="n">
        <v>-16.4414</v>
      </c>
      <c r="AM549" s="0" t="n">
        <v>67.008</v>
      </c>
      <c r="AN549" s="0" t="n">
        <v>-10.8293</v>
      </c>
      <c r="AO549" s="0" t="n">
        <v>56.8317</v>
      </c>
      <c r="AP549" s="0" t="n">
        <v>-11.7881</v>
      </c>
      <c r="AQ549" s="0" t="n">
        <v>-116.1278</v>
      </c>
      <c r="AR549" s="0" t="n">
        <v>-21.3385</v>
      </c>
      <c r="AS549" s="0" t="n">
        <v>134.4637</v>
      </c>
      <c r="AT549" s="0" t="n">
        <v>-25.1854</v>
      </c>
      <c r="AU549" s="0" t="n">
        <v>-82.7994</v>
      </c>
      <c r="AV549" s="0" t="n">
        <v>-17.949</v>
      </c>
      <c r="AW549" s="0" t="n">
        <v>-131.9345</v>
      </c>
      <c r="AX549" s="0" t="n">
        <v>-45.6278</v>
      </c>
      <c r="AY549" s="0" t="n">
        <v>-34.019</v>
      </c>
      <c r="AZ549" s="0" t="n">
        <v>-37.3641</v>
      </c>
      <c r="BA549" s="0" t="n">
        <v>-45.0554</v>
      </c>
      <c r="BB549" s="0" t="n">
        <v>-51.9095</v>
      </c>
      <c r="BC549" s="0" t="n">
        <v>-38.8973</v>
      </c>
      <c r="BD549" s="0" t="n">
        <v>-43.5691</v>
      </c>
      <c r="BE549" s="0" t="n">
        <v>-37.1505</v>
      </c>
      <c r="BF549" s="0" t="n">
        <v>-37.381</v>
      </c>
      <c r="BG549" s="0" t="n">
        <v>-48.5238</v>
      </c>
      <c r="BH549" s="0" t="n">
        <v>-56.534</v>
      </c>
      <c r="BI549" s="0" t="n">
        <v>-38.008</v>
      </c>
      <c r="BJ549" s="0" t="n">
        <v>-48.3731</v>
      </c>
      <c r="BK549" s="0" t="n">
        <v>545</v>
      </c>
      <c r="BL549" s="2" t="n">
        <f aca="false">10*LOG(10^(J549/10)+10^(L549/10)+10^(N549/10))</f>
        <v>-21.8189156084065</v>
      </c>
      <c r="BM549" s="2" t="n">
        <f aca="false">10*LOG(10^(J549/10)+10^(P549/10)+10^(R549/10))</f>
        <v>-34.1296013402768</v>
      </c>
      <c r="BN549" s="2" t="n">
        <f aca="false">10*LOG(10^(L549/10)+10^(P549/10)+10^(T549/10))</f>
        <v>-21.6444590985586</v>
      </c>
      <c r="BO549" s="2" t="n">
        <f aca="false">10*LOG(10^(N549/10)+10^(R549/10)+10^(T549/10))</f>
        <v>-34.9430528975409</v>
      </c>
      <c r="BP549" s="2" t="n">
        <f aca="false">10*LOG(10^(V549/10)+10^(X549/10)+10^(Z549/10))</f>
        <v>-21.0276036869157</v>
      </c>
      <c r="BQ549" s="2" t="n">
        <f aca="false">10*LOG(10^(V549/10)+10^(AB549/10)+10^(AD549/10))</f>
        <v>-31.9787333689475</v>
      </c>
      <c r="BR549" s="2" t="n">
        <f aca="false">10*LOG(10^(X549/10)+10^(AB549/10)+10^(AF549/10))</f>
        <v>-20.716646055821</v>
      </c>
      <c r="BS549" s="2" t="n">
        <f aca="false">10*LOG(10^(Z549/10)+10^(AD549/10)+10^(AF549/10))</f>
        <v>-36.7178536616568</v>
      </c>
      <c r="BT549" s="0" t="n">
        <v>545</v>
      </c>
      <c r="BU549" s="2" t="n">
        <f aca="false">$BE549-$B549</f>
        <v>-26.2211</v>
      </c>
      <c r="BV549" s="2" t="n">
        <f aca="false">$BF549-$B549</f>
        <v>-26.4516</v>
      </c>
      <c r="BW549" s="2" t="n">
        <f aca="false">$BA549-$B549</f>
        <v>-34.126</v>
      </c>
      <c r="BX549" s="2" t="n">
        <f aca="false">$BB549-$D549</f>
        <v>-42.2433</v>
      </c>
      <c r="BY549" s="2" t="n">
        <f aca="false">$BC549-$D549</f>
        <v>-29.2311</v>
      </c>
      <c r="BZ549" s="2" t="n">
        <f aca="false">$BD549-$F549</f>
        <v>-33.2603</v>
      </c>
      <c r="CA549" s="2" t="n">
        <f aca="false">$BE549-$D549</f>
        <v>-27.4843</v>
      </c>
      <c r="CB549" s="2" t="n">
        <f aca="false">$BF549-$F549</f>
        <v>-27.0722</v>
      </c>
      <c r="CC549" s="2" t="n">
        <f aca="false">$BA549-$H549</f>
        <v>-35.1274</v>
      </c>
      <c r="CD549" s="2" t="n">
        <f aca="false">$BB549-$F549</f>
        <v>-41.6007</v>
      </c>
      <c r="CE549" s="2" t="n">
        <f aca="false">$BC549-$H549</f>
        <v>-28.9693</v>
      </c>
      <c r="CF549" s="2" t="n">
        <f aca="false">$BD549-$H549</f>
        <v>-33.6411</v>
      </c>
      <c r="CG549" s="2" t="n">
        <f aca="false">$AY549-$B549</f>
        <v>-23.0896</v>
      </c>
      <c r="CH549" s="2" t="n">
        <f aca="false">$AZ549-$B549</f>
        <v>-26.4347</v>
      </c>
      <c r="CI549" s="2" t="n">
        <f aca="false">$BG549-$B549</f>
        <v>-37.5944</v>
      </c>
      <c r="CJ549" s="2" t="n">
        <f aca="false">$BH549-$D549</f>
        <v>-46.8678</v>
      </c>
      <c r="CK549" s="2" t="n">
        <f aca="false">$BI549-$D549</f>
        <v>-28.3418</v>
      </c>
      <c r="CL549" s="2" t="n">
        <f aca="false">$BJ549-$F549</f>
        <v>-38.0643</v>
      </c>
      <c r="CM549" s="2" t="n">
        <f aca="false">$AY549-$D549</f>
        <v>-24.3528</v>
      </c>
      <c r="CN549" s="2" t="n">
        <f aca="false">$AZ549-$F549</f>
        <v>-27.0553</v>
      </c>
      <c r="CO549" s="2" t="n">
        <f aca="false">$BG549-$H549</f>
        <v>-38.5958</v>
      </c>
      <c r="CP549" s="2" t="n">
        <f aca="false">$BH549-$F549</f>
        <v>-46.2252</v>
      </c>
      <c r="CQ549" s="2" t="n">
        <f aca="false">$BI549-$H549</f>
        <v>-28.08</v>
      </c>
      <c r="CR549" s="2" t="n">
        <f aca="false">$BJ549-$H549</f>
        <v>-38.4451</v>
      </c>
    </row>
    <row r="550" customFormat="false" ht="12.75" hidden="false" customHeight="false" outlineLevel="0" collapsed="false">
      <c r="A550" s="0" t="n">
        <v>546</v>
      </c>
      <c r="B550" s="0" t="n">
        <v>-11.2109</v>
      </c>
      <c r="C550" s="0" t="n">
        <v>0</v>
      </c>
      <c r="D550" s="0" t="n">
        <v>-9.7063</v>
      </c>
      <c r="E550" s="0" t="n">
        <v>0</v>
      </c>
      <c r="F550" s="0" t="n">
        <v>-10.3517</v>
      </c>
      <c r="G550" s="0" t="n">
        <v>0</v>
      </c>
      <c r="H550" s="0" t="n">
        <v>-9.9213</v>
      </c>
      <c r="I550" s="0" t="n">
        <v>0</v>
      </c>
      <c r="J550" s="0" t="n">
        <v>-46.4595</v>
      </c>
      <c r="K550" s="0" t="n">
        <v>-167.2953</v>
      </c>
      <c r="L550" s="0" t="n">
        <v>-21.4478</v>
      </c>
      <c r="M550" s="0" t="n">
        <v>-21.5362</v>
      </c>
      <c r="N550" s="0" t="n">
        <v>-37.9965</v>
      </c>
      <c r="O550" s="0" t="n">
        <v>-126.1062</v>
      </c>
      <c r="P550" s="0" t="n">
        <v>-36.0285</v>
      </c>
      <c r="Q550" s="0" t="n">
        <v>21.4757</v>
      </c>
      <c r="R550" s="0" t="n">
        <v>-43.3676</v>
      </c>
      <c r="S550" s="0" t="n">
        <v>47.0707</v>
      </c>
      <c r="T550" s="0" t="n">
        <v>-37.8201</v>
      </c>
      <c r="U550" s="0" t="n">
        <v>60.1472</v>
      </c>
      <c r="V550" s="0" t="n">
        <v>-40.686</v>
      </c>
      <c r="W550" s="0" t="n">
        <v>-8.1003</v>
      </c>
      <c r="X550" s="0" t="n">
        <v>-20.5908</v>
      </c>
      <c r="Y550" s="0" t="n">
        <v>99.5561</v>
      </c>
      <c r="Z550" s="0" t="n">
        <v>-56.2803</v>
      </c>
      <c r="AA550" s="0" t="n">
        <v>-35.8863</v>
      </c>
      <c r="AB550" s="0" t="n">
        <v>-33.5444</v>
      </c>
      <c r="AC550" s="0" t="n">
        <v>132.8122</v>
      </c>
      <c r="AD550" s="0" t="n">
        <v>-48.9986</v>
      </c>
      <c r="AE550" s="0" t="n">
        <v>-137.8403</v>
      </c>
      <c r="AF550" s="0" t="n">
        <v>-36.0638</v>
      </c>
      <c r="AG550" s="0" t="n">
        <v>-150.0465</v>
      </c>
      <c r="AH550" s="0" t="n">
        <v>-11.1512</v>
      </c>
      <c r="AI550" s="0" t="n">
        <v>94.7347</v>
      </c>
      <c r="AJ550" s="0" t="n">
        <v>-14.7063</v>
      </c>
      <c r="AK550" s="0" t="n">
        <v>34.221</v>
      </c>
      <c r="AL550" s="0" t="n">
        <v>-15.4641</v>
      </c>
      <c r="AM550" s="0" t="n">
        <v>66.2829</v>
      </c>
      <c r="AN550" s="0" t="n">
        <v>-11.2211</v>
      </c>
      <c r="AO550" s="0" t="n">
        <v>54.1678</v>
      </c>
      <c r="AP550" s="0" t="n">
        <v>-10.854</v>
      </c>
      <c r="AQ550" s="0" t="n">
        <v>-119.0053</v>
      </c>
      <c r="AR550" s="0" t="n">
        <v>-20.0563</v>
      </c>
      <c r="AS550" s="0" t="n">
        <v>127.8179</v>
      </c>
      <c r="AT550" s="0" t="n">
        <v>-24.1525</v>
      </c>
      <c r="AU550" s="0" t="n">
        <v>-92.6512</v>
      </c>
      <c r="AV550" s="0" t="n">
        <v>-20.004</v>
      </c>
      <c r="AW550" s="0" t="n">
        <v>-133.3831</v>
      </c>
      <c r="AX550" s="0" t="n">
        <v>-45.056</v>
      </c>
      <c r="AY550" s="0" t="n">
        <v>-33.333</v>
      </c>
      <c r="AZ550" s="0" t="n">
        <v>-37.2392</v>
      </c>
      <c r="BA550" s="0" t="n">
        <v>-45.1918</v>
      </c>
      <c r="BB550" s="0" t="n">
        <v>-52.7048</v>
      </c>
      <c r="BC550" s="0" t="n">
        <v>-39.4646</v>
      </c>
      <c r="BD550" s="0" t="n">
        <v>-44.0997</v>
      </c>
      <c r="BE550" s="0" t="n">
        <v>-36.0419</v>
      </c>
      <c r="BF550" s="0" t="n">
        <v>-37.544</v>
      </c>
      <c r="BG550" s="0" t="n">
        <v>-49.015</v>
      </c>
      <c r="BH550" s="0" t="n">
        <v>-55.0389</v>
      </c>
      <c r="BI550" s="0" t="n">
        <v>-38.5278</v>
      </c>
      <c r="BJ550" s="0" t="n">
        <v>-48.9811</v>
      </c>
      <c r="BK550" s="0" t="n">
        <v>546</v>
      </c>
      <c r="BL550" s="2" t="n">
        <f aca="false">10*LOG(10^(J550/10)+10^(L550/10)+10^(N550/10))</f>
        <v>-21.3393270974659</v>
      </c>
      <c r="BM550" s="2" t="n">
        <f aca="false">10*LOG(10^(J550/10)+10^(P550/10)+10^(R550/10))</f>
        <v>-34.973084150512</v>
      </c>
      <c r="BN550" s="2" t="n">
        <f aca="false">10*LOG(10^(L550/10)+10^(P550/10)+10^(T550/10))</f>
        <v>-21.2034220743557</v>
      </c>
      <c r="BO550" s="2" t="n">
        <f aca="false">10*LOG(10^(N550/10)+10^(R550/10)+10^(T550/10))</f>
        <v>-34.3196196159216</v>
      </c>
      <c r="BP550" s="2" t="n">
        <f aca="false">10*LOG(10^(V550/10)+10^(X550/10)+10^(Z550/10))</f>
        <v>-20.5473584398039</v>
      </c>
      <c r="BQ550" s="2" t="n">
        <f aca="false">10*LOG(10^(V550/10)+10^(AB550/10)+10^(AD550/10))</f>
        <v>-32.6750802780748</v>
      </c>
      <c r="BR550" s="2" t="n">
        <f aca="false">10*LOG(10^(X550/10)+10^(AB550/10)+10^(AF550/10))</f>
        <v>-20.2605185152368</v>
      </c>
      <c r="BS550" s="2" t="n">
        <f aca="false">10*LOG(10^(Z550/10)+10^(AD550/10)+10^(AF550/10))</f>
        <v>-35.8091415665</v>
      </c>
      <c r="BT550" s="0" t="n">
        <v>546</v>
      </c>
      <c r="BU550" s="2" t="n">
        <f aca="false">$BE550-$B550</f>
        <v>-24.831</v>
      </c>
      <c r="BV550" s="2" t="n">
        <f aca="false">$BF550-$B550</f>
        <v>-26.3331</v>
      </c>
      <c r="BW550" s="2" t="n">
        <f aca="false">$BA550-$B550</f>
        <v>-33.9809</v>
      </c>
      <c r="BX550" s="2" t="n">
        <f aca="false">$BB550-$D550</f>
        <v>-42.9985</v>
      </c>
      <c r="BY550" s="2" t="n">
        <f aca="false">$BC550-$D550</f>
        <v>-29.7583</v>
      </c>
      <c r="BZ550" s="2" t="n">
        <f aca="false">$BD550-$F550</f>
        <v>-33.748</v>
      </c>
      <c r="CA550" s="2" t="n">
        <f aca="false">$BE550-$D550</f>
        <v>-26.3356</v>
      </c>
      <c r="CB550" s="2" t="n">
        <f aca="false">$BF550-$F550</f>
        <v>-27.1923</v>
      </c>
      <c r="CC550" s="2" t="n">
        <f aca="false">$BA550-$H550</f>
        <v>-35.2705</v>
      </c>
      <c r="CD550" s="2" t="n">
        <f aca="false">$BB550-$F550</f>
        <v>-42.3531</v>
      </c>
      <c r="CE550" s="2" t="n">
        <f aca="false">$BC550-$H550</f>
        <v>-29.5433</v>
      </c>
      <c r="CF550" s="2" t="n">
        <f aca="false">$BD550-$H550</f>
        <v>-34.1784</v>
      </c>
      <c r="CG550" s="2" t="n">
        <f aca="false">$AY550-$B550</f>
        <v>-22.1221</v>
      </c>
      <c r="CH550" s="2" t="n">
        <f aca="false">$AZ550-$B550</f>
        <v>-26.0283</v>
      </c>
      <c r="CI550" s="2" t="n">
        <f aca="false">$BG550-$B550</f>
        <v>-37.8041</v>
      </c>
      <c r="CJ550" s="2" t="n">
        <f aca="false">$BH550-$D550</f>
        <v>-45.3326</v>
      </c>
      <c r="CK550" s="2" t="n">
        <f aca="false">$BI550-$D550</f>
        <v>-28.8215</v>
      </c>
      <c r="CL550" s="2" t="n">
        <f aca="false">$BJ550-$F550</f>
        <v>-38.6294</v>
      </c>
      <c r="CM550" s="2" t="n">
        <f aca="false">$AY550-$D550</f>
        <v>-23.6267</v>
      </c>
      <c r="CN550" s="2" t="n">
        <f aca="false">$AZ550-$F550</f>
        <v>-26.8875</v>
      </c>
      <c r="CO550" s="2" t="n">
        <f aca="false">$BG550-$H550</f>
        <v>-39.0937</v>
      </c>
      <c r="CP550" s="2" t="n">
        <f aca="false">$BH550-$F550</f>
        <v>-44.6872</v>
      </c>
      <c r="CQ550" s="2" t="n">
        <f aca="false">$BI550-$H550</f>
        <v>-28.6065</v>
      </c>
      <c r="CR550" s="2" t="n">
        <f aca="false">$BJ550-$H550</f>
        <v>-39.0598</v>
      </c>
    </row>
    <row r="551" customFormat="false" ht="12.75" hidden="false" customHeight="false" outlineLevel="0" collapsed="false">
      <c r="A551" s="0" t="n">
        <v>547</v>
      </c>
      <c r="B551" s="0" t="n">
        <v>-11.5831</v>
      </c>
      <c r="C551" s="0" t="n">
        <v>0</v>
      </c>
      <c r="D551" s="0" t="n">
        <v>-9.7319</v>
      </c>
      <c r="E551" s="0" t="n">
        <v>0</v>
      </c>
      <c r="F551" s="0" t="n">
        <v>-10.4012</v>
      </c>
      <c r="G551" s="0" t="n">
        <v>0</v>
      </c>
      <c r="H551" s="0" t="n">
        <v>-9.9561</v>
      </c>
      <c r="I551" s="0" t="n">
        <v>0</v>
      </c>
      <c r="J551" s="0" t="n">
        <v>-48.8002</v>
      </c>
      <c r="K551" s="0" t="n">
        <v>-178.0543</v>
      </c>
      <c r="L551" s="0" t="n">
        <v>-20.6337</v>
      </c>
      <c r="M551" s="0" t="n">
        <v>-25.2476</v>
      </c>
      <c r="N551" s="0" t="n">
        <v>-38.2477</v>
      </c>
      <c r="O551" s="0" t="n">
        <v>-140.1829</v>
      </c>
      <c r="P551" s="0" t="n">
        <v>-37.1596</v>
      </c>
      <c r="Q551" s="0" t="n">
        <v>19.7996</v>
      </c>
      <c r="R551" s="0" t="n">
        <v>-43.5382</v>
      </c>
      <c r="S551" s="0" t="n">
        <v>36.5407</v>
      </c>
      <c r="T551" s="0" t="n">
        <v>-36.6083</v>
      </c>
      <c r="U551" s="0" t="n">
        <v>55.2502</v>
      </c>
      <c r="V551" s="0" t="n">
        <v>-42.6645</v>
      </c>
      <c r="W551" s="0" t="n">
        <v>-16.9026</v>
      </c>
      <c r="X551" s="0" t="n">
        <v>-19.7866</v>
      </c>
      <c r="Y551" s="0" t="n">
        <v>94.809</v>
      </c>
      <c r="Z551" s="0" t="n">
        <v>-50.5505</v>
      </c>
      <c r="AA551" s="0" t="n">
        <v>-2.4607</v>
      </c>
      <c r="AB551" s="0" t="n">
        <v>-34.3453</v>
      </c>
      <c r="AC551" s="0" t="n">
        <v>127.5582</v>
      </c>
      <c r="AD551" s="0" t="n">
        <v>-49.5094</v>
      </c>
      <c r="AE551" s="0" t="n">
        <v>-154.8587</v>
      </c>
      <c r="AF551" s="0" t="n">
        <v>-35.0921</v>
      </c>
      <c r="AG551" s="0" t="n">
        <v>-155.685</v>
      </c>
      <c r="AH551" s="0" t="n">
        <v>-9.4184</v>
      </c>
      <c r="AI551" s="0" t="n">
        <v>90.3319</v>
      </c>
      <c r="AJ551" s="0" t="n">
        <v>-14.2373</v>
      </c>
      <c r="AK551" s="0" t="n">
        <v>26.6665</v>
      </c>
      <c r="AL551" s="0" t="n">
        <v>-14.3743</v>
      </c>
      <c r="AM551" s="0" t="n">
        <v>61.3812</v>
      </c>
      <c r="AN551" s="0" t="n">
        <v>-11.5904</v>
      </c>
      <c r="AO551" s="0" t="n">
        <v>55.0199</v>
      </c>
      <c r="AP551" s="0" t="n">
        <v>-9.7387</v>
      </c>
      <c r="AQ551" s="0" t="n">
        <v>-126.6394</v>
      </c>
      <c r="AR551" s="0" t="n">
        <v>-18.9186</v>
      </c>
      <c r="AS551" s="0" t="n">
        <v>113.7473</v>
      </c>
      <c r="AT551" s="0" t="n">
        <v>-23.4072</v>
      </c>
      <c r="AU551" s="0" t="n">
        <v>-110.35</v>
      </c>
      <c r="AV551" s="0" t="n">
        <v>-21.3012</v>
      </c>
      <c r="AW551" s="0" t="n">
        <v>-121.8532</v>
      </c>
      <c r="AX551" s="0" t="n">
        <v>-44.6745</v>
      </c>
      <c r="AY551" s="0" t="n">
        <v>-32.3478</v>
      </c>
      <c r="AZ551" s="0" t="n">
        <v>-37.2679</v>
      </c>
      <c r="BA551" s="0" t="n">
        <v>-45.2409</v>
      </c>
      <c r="BB551" s="0" t="n">
        <v>-53.4714</v>
      </c>
      <c r="BC551" s="0" t="n">
        <v>-40.1681</v>
      </c>
      <c r="BD551" s="0" t="n">
        <v>-44.4468</v>
      </c>
      <c r="BE551" s="0" t="n">
        <v>-34.5536</v>
      </c>
      <c r="BF551" s="0" t="n">
        <v>-37.7823</v>
      </c>
      <c r="BG551" s="0" t="n">
        <v>-49.4897</v>
      </c>
      <c r="BH551" s="0" t="n">
        <v>-53.8764</v>
      </c>
      <c r="BI551" s="0" t="n">
        <v>-38.9637</v>
      </c>
      <c r="BJ551" s="0" t="n">
        <v>-49.5882</v>
      </c>
      <c r="BK551" s="0" t="n">
        <v>547</v>
      </c>
      <c r="BL551" s="2" t="n">
        <f aca="false">10*LOG(10^(J551/10)+10^(L551/10)+10^(N551/10))</f>
        <v>-20.5526087558238</v>
      </c>
      <c r="BM551" s="2" t="n">
        <f aca="false">10*LOG(10^(J551/10)+10^(P551/10)+10^(R551/10))</f>
        <v>-36.0243185245235</v>
      </c>
      <c r="BN551" s="2" t="n">
        <f aca="false">10*LOG(10^(L551/10)+10^(P551/10)+10^(T551/10))</f>
        <v>-20.4320755109408</v>
      </c>
      <c r="BO551" s="2" t="n">
        <f aca="false">10*LOG(10^(N551/10)+10^(R551/10)+10^(T551/10))</f>
        <v>-33.8474615563218</v>
      </c>
      <c r="BP551" s="2" t="n">
        <f aca="false">10*LOG(10^(V551/10)+10^(X551/10)+10^(Z551/10))</f>
        <v>-19.7606483189312</v>
      </c>
      <c r="BQ551" s="2" t="n">
        <f aca="false">10*LOG(10^(V551/10)+10^(AB551/10)+10^(AD551/10))</f>
        <v>-33.6349216712716</v>
      </c>
      <c r="BR551" s="2" t="n">
        <f aca="false">10*LOG(10^(X551/10)+10^(AB551/10)+10^(AF551/10))</f>
        <v>-19.5152260219531</v>
      </c>
      <c r="BS551" s="2" t="n">
        <f aca="false">10*LOG(10^(Z551/10)+10^(AD551/10)+10^(AF551/10))</f>
        <v>-34.8201596911407</v>
      </c>
      <c r="BT551" s="0" t="n">
        <v>547</v>
      </c>
      <c r="BU551" s="2" t="n">
        <f aca="false">$BE551-$B551</f>
        <v>-22.9705</v>
      </c>
      <c r="BV551" s="2" t="n">
        <f aca="false">$BF551-$B551</f>
        <v>-26.1992</v>
      </c>
      <c r="BW551" s="2" t="n">
        <f aca="false">$BA551-$B551</f>
        <v>-33.6578</v>
      </c>
      <c r="BX551" s="2" t="n">
        <f aca="false">$BB551-$D551</f>
        <v>-43.7395</v>
      </c>
      <c r="BY551" s="2" t="n">
        <f aca="false">$BC551-$D551</f>
        <v>-30.4362</v>
      </c>
      <c r="BZ551" s="2" t="n">
        <f aca="false">$BD551-$F551</f>
        <v>-34.0456</v>
      </c>
      <c r="CA551" s="2" t="n">
        <f aca="false">$BE551-$D551</f>
        <v>-24.8217</v>
      </c>
      <c r="CB551" s="2" t="n">
        <f aca="false">$BF551-$F551</f>
        <v>-27.3811</v>
      </c>
      <c r="CC551" s="2" t="n">
        <f aca="false">$BA551-$H551</f>
        <v>-35.2848</v>
      </c>
      <c r="CD551" s="2" t="n">
        <f aca="false">$BB551-$F551</f>
        <v>-43.0702</v>
      </c>
      <c r="CE551" s="2" t="n">
        <f aca="false">$BC551-$H551</f>
        <v>-30.212</v>
      </c>
      <c r="CF551" s="2" t="n">
        <f aca="false">$BD551-$H551</f>
        <v>-34.4907</v>
      </c>
      <c r="CG551" s="2" t="n">
        <f aca="false">$AY551-$B551</f>
        <v>-20.7647</v>
      </c>
      <c r="CH551" s="2" t="n">
        <f aca="false">$AZ551-$B551</f>
        <v>-25.6848</v>
      </c>
      <c r="CI551" s="2" t="n">
        <f aca="false">$BG551-$B551</f>
        <v>-37.9066</v>
      </c>
      <c r="CJ551" s="2" t="n">
        <f aca="false">$BH551-$D551</f>
        <v>-44.1445</v>
      </c>
      <c r="CK551" s="2" t="n">
        <f aca="false">$BI551-$D551</f>
        <v>-29.2318</v>
      </c>
      <c r="CL551" s="2" t="n">
        <f aca="false">$BJ551-$F551</f>
        <v>-39.187</v>
      </c>
      <c r="CM551" s="2" t="n">
        <f aca="false">$AY551-$D551</f>
        <v>-22.6159</v>
      </c>
      <c r="CN551" s="2" t="n">
        <f aca="false">$AZ551-$F551</f>
        <v>-26.8667</v>
      </c>
      <c r="CO551" s="2" t="n">
        <f aca="false">$BG551-$H551</f>
        <v>-39.5336</v>
      </c>
      <c r="CP551" s="2" t="n">
        <f aca="false">$BH551-$F551</f>
        <v>-43.4752</v>
      </c>
      <c r="CQ551" s="2" t="n">
        <f aca="false">$BI551-$H551</f>
        <v>-29.0076</v>
      </c>
      <c r="CR551" s="2" t="n">
        <f aca="false">$BJ551-$H551</f>
        <v>-39.6321</v>
      </c>
    </row>
    <row r="552" customFormat="false" ht="12.75" hidden="false" customHeight="false" outlineLevel="0" collapsed="false">
      <c r="A552" s="0" t="n">
        <v>548</v>
      </c>
      <c r="B552" s="0" t="n">
        <v>-11.8567</v>
      </c>
      <c r="C552" s="0" t="n">
        <v>0</v>
      </c>
      <c r="D552" s="0" t="n">
        <v>-9.7104</v>
      </c>
      <c r="E552" s="0" t="n">
        <v>0</v>
      </c>
      <c r="F552" s="0" t="n">
        <v>-10.4142</v>
      </c>
      <c r="G552" s="0" t="n">
        <v>0</v>
      </c>
      <c r="H552" s="0" t="n">
        <v>-10.0366</v>
      </c>
      <c r="I552" s="0" t="n">
        <v>0</v>
      </c>
      <c r="J552" s="0" t="n">
        <v>-51.7219</v>
      </c>
      <c r="K552" s="0" t="n">
        <v>170.7557</v>
      </c>
      <c r="L552" s="0" t="n">
        <v>-20.3393</v>
      </c>
      <c r="M552" s="0" t="n">
        <v>-35.3521</v>
      </c>
      <c r="N552" s="0" t="n">
        <v>-39.4552</v>
      </c>
      <c r="O552" s="0" t="n">
        <v>-148.5871</v>
      </c>
      <c r="P552" s="0" t="n">
        <v>-37.1728</v>
      </c>
      <c r="Q552" s="0" t="n">
        <v>24.9874</v>
      </c>
      <c r="R552" s="0" t="n">
        <v>-44.1631</v>
      </c>
      <c r="S552" s="0" t="n">
        <v>29.3274</v>
      </c>
      <c r="T552" s="0" t="n">
        <v>-36.0887</v>
      </c>
      <c r="U552" s="0" t="n">
        <v>46.6016</v>
      </c>
      <c r="V552" s="0" t="n">
        <v>-45.0086</v>
      </c>
      <c r="W552" s="0" t="n">
        <v>-18.8775</v>
      </c>
      <c r="X552" s="0" t="n">
        <v>-19.5025</v>
      </c>
      <c r="Y552" s="0" t="n">
        <v>85.0144</v>
      </c>
      <c r="Z552" s="0" t="n">
        <v>-47.4987</v>
      </c>
      <c r="AA552" s="0" t="n">
        <v>-23.0613</v>
      </c>
      <c r="AB552" s="0" t="n">
        <v>-34.9827</v>
      </c>
      <c r="AC552" s="0" t="n">
        <v>126.1338</v>
      </c>
      <c r="AD552" s="0" t="n">
        <v>-50.5329</v>
      </c>
      <c r="AE552" s="0" t="n">
        <v>-170.0816</v>
      </c>
      <c r="AF552" s="0" t="n">
        <v>-34.8092</v>
      </c>
      <c r="AG552" s="0" t="n">
        <v>-162.0477</v>
      </c>
      <c r="AH552" s="0" t="n">
        <v>-8.4031</v>
      </c>
      <c r="AI552" s="0" t="n">
        <v>79.2771</v>
      </c>
      <c r="AJ552" s="0" t="n">
        <v>-14.1269</v>
      </c>
      <c r="AK552" s="0" t="n">
        <v>18.8965</v>
      </c>
      <c r="AL552" s="0" t="n">
        <v>-13.9164</v>
      </c>
      <c r="AM552" s="0" t="n">
        <v>52.1633</v>
      </c>
      <c r="AN552" s="0" t="n">
        <v>-10.8399</v>
      </c>
      <c r="AO552" s="0" t="n">
        <v>54.5666</v>
      </c>
      <c r="AP552" s="0" t="n">
        <v>-9.1691</v>
      </c>
      <c r="AQ552" s="0" t="n">
        <v>-137.3293</v>
      </c>
      <c r="AR552" s="0" t="n">
        <v>-18.9959</v>
      </c>
      <c r="AS552" s="0" t="n">
        <v>95.4568</v>
      </c>
      <c r="AT552" s="0" t="n">
        <v>-23.9826</v>
      </c>
      <c r="AU552" s="0" t="n">
        <v>-134.5217</v>
      </c>
      <c r="AV552" s="0" t="n">
        <v>-19.1407</v>
      </c>
      <c r="AW552" s="0" t="n">
        <v>-121.7547</v>
      </c>
      <c r="AX552" s="0" t="n">
        <v>-44.7351</v>
      </c>
      <c r="AY552" s="0" t="n">
        <v>-31.7514</v>
      </c>
      <c r="AZ552" s="0" t="n">
        <v>-37.5337</v>
      </c>
      <c r="BA552" s="0" t="n">
        <v>-45.489</v>
      </c>
      <c r="BB552" s="0" t="n">
        <v>-53.8015</v>
      </c>
      <c r="BC552" s="0" t="n">
        <v>-40.9116</v>
      </c>
      <c r="BD552" s="0" t="n">
        <v>-44.4722</v>
      </c>
      <c r="BE552" s="0" t="n">
        <v>-33.6955</v>
      </c>
      <c r="BF552" s="0" t="n">
        <v>-38.0559</v>
      </c>
      <c r="BG552" s="0" t="n">
        <v>-50.1167</v>
      </c>
      <c r="BH552" s="0" t="n">
        <v>-53.3823</v>
      </c>
      <c r="BI552" s="0" t="n">
        <v>-39.3283</v>
      </c>
      <c r="BJ552" s="0" t="n">
        <v>-50.273</v>
      </c>
      <c r="BK552" s="0" t="n">
        <v>548</v>
      </c>
      <c r="BL552" s="2" t="n">
        <f aca="false">10*LOG(10^(J552/10)+10^(L552/10)+10^(N552/10))</f>
        <v>-20.2832695429459</v>
      </c>
      <c r="BM552" s="2" t="n">
        <f aca="false">10*LOG(10^(J552/10)+10^(P552/10)+10^(R552/10))</f>
        <v>-36.2559376164946</v>
      </c>
      <c r="BN552" s="2" t="n">
        <f aca="false">10*LOG(10^(L552/10)+10^(P552/10)+10^(T552/10))</f>
        <v>-20.138409217561</v>
      </c>
      <c r="BO552" s="2" t="n">
        <f aca="false">10*LOG(10^(N552/10)+10^(R552/10)+10^(T552/10))</f>
        <v>-34.0031444873452</v>
      </c>
      <c r="BP552" s="2" t="n">
        <f aca="false">10*LOG(10^(V552/10)+10^(X552/10)+10^(Z552/10))</f>
        <v>-19.4834298998684</v>
      </c>
      <c r="BQ552" s="2" t="n">
        <f aca="false">10*LOG(10^(V552/10)+10^(AB552/10)+10^(AD552/10))</f>
        <v>-34.4624384839529</v>
      </c>
      <c r="BR552" s="2" t="n">
        <f aca="false">10*LOG(10^(X552/10)+10^(AB552/10)+10^(AF552/10))</f>
        <v>-19.2585497129868</v>
      </c>
      <c r="BS552" s="2" t="n">
        <f aca="false">10*LOG(10^(Z552/10)+10^(AD552/10)+10^(AF552/10))</f>
        <v>-34.4725421559741</v>
      </c>
      <c r="BT552" s="0" t="n">
        <v>548</v>
      </c>
      <c r="BU552" s="2" t="n">
        <f aca="false">$BE552-$B552</f>
        <v>-21.8388</v>
      </c>
      <c r="BV552" s="2" t="n">
        <f aca="false">$BF552-$B552</f>
        <v>-26.1992</v>
      </c>
      <c r="BW552" s="2" t="n">
        <f aca="false">$BA552-$B552</f>
        <v>-33.6323</v>
      </c>
      <c r="BX552" s="2" t="n">
        <f aca="false">$BB552-$D552</f>
        <v>-44.0911</v>
      </c>
      <c r="BY552" s="2" t="n">
        <f aca="false">$BC552-$D552</f>
        <v>-31.2012</v>
      </c>
      <c r="BZ552" s="2" t="n">
        <f aca="false">$BD552-$F552</f>
        <v>-34.058</v>
      </c>
      <c r="CA552" s="2" t="n">
        <f aca="false">$BE552-$D552</f>
        <v>-23.9851</v>
      </c>
      <c r="CB552" s="2" t="n">
        <f aca="false">$BF552-$F552</f>
        <v>-27.6417</v>
      </c>
      <c r="CC552" s="2" t="n">
        <f aca="false">$BA552-$H552</f>
        <v>-35.4524</v>
      </c>
      <c r="CD552" s="2" t="n">
        <f aca="false">$BB552-$F552</f>
        <v>-43.3873</v>
      </c>
      <c r="CE552" s="2" t="n">
        <f aca="false">$BC552-$H552</f>
        <v>-30.875</v>
      </c>
      <c r="CF552" s="2" t="n">
        <f aca="false">$BD552-$H552</f>
        <v>-34.4356</v>
      </c>
      <c r="CG552" s="2" t="n">
        <f aca="false">$AY552-$B552</f>
        <v>-19.8947</v>
      </c>
      <c r="CH552" s="2" t="n">
        <f aca="false">$AZ552-$B552</f>
        <v>-25.677</v>
      </c>
      <c r="CI552" s="2" t="n">
        <f aca="false">$BG552-$B552</f>
        <v>-38.26</v>
      </c>
      <c r="CJ552" s="2" t="n">
        <f aca="false">$BH552-$D552</f>
        <v>-43.6719</v>
      </c>
      <c r="CK552" s="2" t="n">
        <f aca="false">$BI552-$D552</f>
        <v>-29.6179</v>
      </c>
      <c r="CL552" s="2" t="n">
        <f aca="false">$BJ552-$F552</f>
        <v>-39.8588</v>
      </c>
      <c r="CM552" s="2" t="n">
        <f aca="false">$AY552-$D552</f>
        <v>-22.041</v>
      </c>
      <c r="CN552" s="2" t="n">
        <f aca="false">$AZ552-$F552</f>
        <v>-27.1195</v>
      </c>
      <c r="CO552" s="2" t="n">
        <f aca="false">$BG552-$H552</f>
        <v>-40.0801</v>
      </c>
      <c r="CP552" s="2" t="n">
        <f aca="false">$BH552-$F552</f>
        <v>-42.9681</v>
      </c>
      <c r="CQ552" s="2" t="n">
        <f aca="false">$BI552-$H552</f>
        <v>-29.2917</v>
      </c>
      <c r="CR552" s="2" t="n">
        <f aca="false">$BJ552-$H552</f>
        <v>-40.2364</v>
      </c>
    </row>
    <row r="553" customFormat="false" ht="12.75" hidden="false" customHeight="false" outlineLevel="0" collapsed="false">
      <c r="A553" s="0" t="n">
        <v>549</v>
      </c>
      <c r="B553" s="0" t="n">
        <v>-11.8717</v>
      </c>
      <c r="C553" s="0" t="n">
        <v>0</v>
      </c>
      <c r="D553" s="0" t="n">
        <v>-9.6842</v>
      </c>
      <c r="E553" s="0" t="n">
        <v>0</v>
      </c>
      <c r="F553" s="0" t="n">
        <v>-10.3795</v>
      </c>
      <c r="G553" s="0" t="n">
        <v>0</v>
      </c>
      <c r="H553" s="0" t="n">
        <v>-10.1803</v>
      </c>
      <c r="I553" s="0" t="n">
        <v>0</v>
      </c>
      <c r="J553" s="0" t="n">
        <v>-55.9947</v>
      </c>
      <c r="K553" s="0" t="n">
        <v>154.9616</v>
      </c>
      <c r="L553" s="0" t="n">
        <v>-20.7164</v>
      </c>
      <c r="M553" s="0" t="n">
        <v>-45.3943</v>
      </c>
      <c r="N553" s="0" t="n">
        <v>-40.4827</v>
      </c>
      <c r="O553" s="0" t="n">
        <v>-151.6286</v>
      </c>
      <c r="P553" s="0" t="n">
        <v>-36.2614</v>
      </c>
      <c r="Q553" s="0" t="n">
        <v>23.2654</v>
      </c>
      <c r="R553" s="0" t="n">
        <v>-44.4703</v>
      </c>
      <c r="S553" s="0" t="n">
        <v>25.0215</v>
      </c>
      <c r="T553" s="0" t="n">
        <v>-36.4248</v>
      </c>
      <c r="U553" s="0" t="n">
        <v>36.1243</v>
      </c>
      <c r="V553" s="0" t="n">
        <v>-47.4506</v>
      </c>
      <c r="W553" s="0" t="n">
        <v>-18.6492</v>
      </c>
      <c r="X553" s="0" t="n">
        <v>-19.889</v>
      </c>
      <c r="Y553" s="0" t="n">
        <v>76.2419</v>
      </c>
      <c r="Z553" s="0" t="n">
        <v>-47.0756</v>
      </c>
      <c r="AA553" s="0" t="n">
        <v>-38.9365</v>
      </c>
      <c r="AB553" s="0" t="n">
        <v>-35.1676</v>
      </c>
      <c r="AC553" s="0" t="n">
        <v>124.0357</v>
      </c>
      <c r="AD553" s="0" t="n">
        <v>-51.5404</v>
      </c>
      <c r="AE553" s="0" t="n">
        <v>178.2927</v>
      </c>
      <c r="AF553" s="0" t="n">
        <v>-34.9635</v>
      </c>
      <c r="AG553" s="0" t="n">
        <v>-168.1453</v>
      </c>
      <c r="AH553" s="0" t="n">
        <v>-8.2588</v>
      </c>
      <c r="AI553" s="0" t="n">
        <v>67.8006</v>
      </c>
      <c r="AJ553" s="0" t="n">
        <v>-14.2848</v>
      </c>
      <c r="AK553" s="0" t="n">
        <v>12.8977</v>
      </c>
      <c r="AL553" s="0" t="n">
        <v>-14.3157</v>
      </c>
      <c r="AM553" s="0" t="n">
        <v>44.0037</v>
      </c>
      <c r="AN553" s="0" t="n">
        <v>-10.0083</v>
      </c>
      <c r="AO553" s="0" t="n">
        <v>50.3402</v>
      </c>
      <c r="AP553" s="0" t="n">
        <v>-9.2843</v>
      </c>
      <c r="AQ553" s="0" t="n">
        <v>-150.3019</v>
      </c>
      <c r="AR553" s="0" t="n">
        <v>-20.014</v>
      </c>
      <c r="AS553" s="0" t="n">
        <v>77.1672</v>
      </c>
      <c r="AT553" s="0" t="n">
        <v>-25.4654</v>
      </c>
      <c r="AU553" s="0" t="n">
        <v>-160.33</v>
      </c>
      <c r="AV553" s="0" t="n">
        <v>-17.5923</v>
      </c>
      <c r="AW553" s="0" t="n">
        <v>-138.0558</v>
      </c>
      <c r="AX553" s="0" t="n">
        <v>-44.8846</v>
      </c>
      <c r="AY553" s="0" t="n">
        <v>-31.6932</v>
      </c>
      <c r="AZ553" s="0" t="n">
        <v>-37.8182</v>
      </c>
      <c r="BA553" s="0" t="n">
        <v>-46.0135</v>
      </c>
      <c r="BB553" s="0" t="n">
        <v>-53.8924</v>
      </c>
      <c r="BC553" s="0" t="n">
        <v>-41.3221</v>
      </c>
      <c r="BD553" s="0" t="n">
        <v>-44.4107</v>
      </c>
      <c r="BE553" s="0" t="n">
        <v>-33.5553</v>
      </c>
      <c r="BF553" s="0" t="n">
        <v>-38.2818</v>
      </c>
      <c r="BG553" s="0" t="n">
        <v>-50.817</v>
      </c>
      <c r="BH553" s="0" t="n">
        <v>-53.6412</v>
      </c>
      <c r="BI553" s="0" t="n">
        <v>-39.6139</v>
      </c>
      <c r="BJ553" s="0" t="n">
        <v>-51.7421</v>
      </c>
      <c r="BK553" s="0" t="n">
        <v>549</v>
      </c>
      <c r="BL553" s="2" t="n">
        <f aca="false">10*LOG(10^(J553/10)+10^(L553/10)+10^(N553/10))</f>
        <v>-20.6695351875447</v>
      </c>
      <c r="BM553" s="2" t="n">
        <f aca="false">10*LOG(10^(J553/10)+10^(P553/10)+10^(R553/10))</f>
        <v>-35.6105363130896</v>
      </c>
      <c r="BN553" s="2" t="n">
        <f aca="false">10*LOG(10^(L553/10)+10^(P553/10)+10^(T553/10))</f>
        <v>-20.4848772944978</v>
      </c>
      <c r="BO553" s="2" t="n">
        <f aca="false">10*LOG(10^(N553/10)+10^(R553/10)+10^(T553/10))</f>
        <v>-34.5224010902733</v>
      </c>
      <c r="BP553" s="2" t="n">
        <f aca="false">10*LOG(10^(V553/10)+10^(X553/10)+10^(Z553/10))</f>
        <v>-19.8731140061253</v>
      </c>
      <c r="BQ553" s="2" t="n">
        <f aca="false">10*LOG(10^(V553/10)+10^(AB553/10)+10^(AD553/10))</f>
        <v>-34.8246534515437</v>
      </c>
      <c r="BR553" s="2" t="n">
        <f aca="false">10*LOG(10^(X553/10)+10^(AB553/10)+10^(AF553/10))</f>
        <v>-19.6328990309909</v>
      </c>
      <c r="BS553" s="2" t="n">
        <f aca="false">10*LOG(10^(Z553/10)+10^(AD553/10)+10^(AF553/10))</f>
        <v>-34.6152820278163</v>
      </c>
      <c r="BT553" s="0" t="n">
        <v>549</v>
      </c>
      <c r="BU553" s="2" t="n">
        <f aca="false">$BE553-$B553</f>
        <v>-21.6836</v>
      </c>
      <c r="BV553" s="2" t="n">
        <f aca="false">$BF553-$B553</f>
        <v>-26.4101</v>
      </c>
      <c r="BW553" s="2" t="n">
        <f aca="false">$BA553-$B553</f>
        <v>-34.1418</v>
      </c>
      <c r="BX553" s="2" t="n">
        <f aca="false">$BB553-$D553</f>
        <v>-44.2082</v>
      </c>
      <c r="BY553" s="2" t="n">
        <f aca="false">$BC553-$D553</f>
        <v>-31.6379</v>
      </c>
      <c r="BZ553" s="2" t="n">
        <f aca="false">$BD553-$F553</f>
        <v>-34.0312</v>
      </c>
      <c r="CA553" s="2" t="n">
        <f aca="false">$BE553-$D553</f>
        <v>-23.8711</v>
      </c>
      <c r="CB553" s="2" t="n">
        <f aca="false">$BF553-$F553</f>
        <v>-27.9023</v>
      </c>
      <c r="CC553" s="2" t="n">
        <f aca="false">$BA553-$H553</f>
        <v>-35.8332</v>
      </c>
      <c r="CD553" s="2" t="n">
        <f aca="false">$BB553-$F553</f>
        <v>-43.5129</v>
      </c>
      <c r="CE553" s="2" t="n">
        <f aca="false">$BC553-$H553</f>
        <v>-31.1418</v>
      </c>
      <c r="CF553" s="2" t="n">
        <f aca="false">$BD553-$H553</f>
        <v>-34.2304</v>
      </c>
      <c r="CG553" s="2" t="n">
        <f aca="false">$AY553-$B553</f>
        <v>-19.8215</v>
      </c>
      <c r="CH553" s="2" t="n">
        <f aca="false">$AZ553-$B553</f>
        <v>-25.9465</v>
      </c>
      <c r="CI553" s="2" t="n">
        <f aca="false">$BG553-$B553</f>
        <v>-38.9453</v>
      </c>
      <c r="CJ553" s="2" t="n">
        <f aca="false">$BH553-$D553</f>
        <v>-43.957</v>
      </c>
      <c r="CK553" s="2" t="n">
        <f aca="false">$BI553-$D553</f>
        <v>-29.9297</v>
      </c>
      <c r="CL553" s="2" t="n">
        <f aca="false">$BJ553-$F553</f>
        <v>-41.3626</v>
      </c>
      <c r="CM553" s="2" t="n">
        <f aca="false">$AY553-$D553</f>
        <v>-22.009</v>
      </c>
      <c r="CN553" s="2" t="n">
        <f aca="false">$AZ553-$F553</f>
        <v>-27.4387</v>
      </c>
      <c r="CO553" s="2" t="n">
        <f aca="false">$BG553-$H553</f>
        <v>-40.6367</v>
      </c>
      <c r="CP553" s="2" t="n">
        <f aca="false">$BH553-$F553</f>
        <v>-43.2617</v>
      </c>
      <c r="CQ553" s="2" t="n">
        <f aca="false">$BI553-$H553</f>
        <v>-29.4336</v>
      </c>
      <c r="CR553" s="2" t="n">
        <f aca="false">$BJ553-$H553</f>
        <v>-41.5618</v>
      </c>
    </row>
    <row r="554" customFormat="false" ht="12.75" hidden="false" customHeight="false" outlineLevel="0" collapsed="false">
      <c r="A554" s="0" t="n">
        <v>550</v>
      </c>
      <c r="B554" s="0" t="n">
        <v>-11.6359</v>
      </c>
      <c r="C554" s="0" t="n">
        <v>0</v>
      </c>
      <c r="D554" s="0" t="n">
        <v>-9.67</v>
      </c>
      <c r="E554" s="0" t="n">
        <v>0</v>
      </c>
      <c r="F554" s="0" t="n">
        <v>-10.3099</v>
      </c>
      <c r="G554" s="0" t="n">
        <v>0</v>
      </c>
      <c r="H554" s="0" t="n">
        <v>-10.3372</v>
      </c>
      <c r="I554" s="0" t="n">
        <v>0</v>
      </c>
      <c r="J554" s="0" t="n">
        <v>-62.4851</v>
      </c>
      <c r="K554" s="0" t="n">
        <v>137.8765</v>
      </c>
      <c r="L554" s="0" t="n">
        <v>-21.709</v>
      </c>
      <c r="M554" s="0" t="n">
        <v>-51.8568</v>
      </c>
      <c r="N554" s="0" t="n">
        <v>-41.0343</v>
      </c>
      <c r="O554" s="0" t="n">
        <v>-149.0679</v>
      </c>
      <c r="P554" s="0" t="n">
        <v>-35.5894</v>
      </c>
      <c r="Q554" s="0" t="n">
        <v>15.8392</v>
      </c>
      <c r="R554" s="0" t="n">
        <v>-44.4421</v>
      </c>
      <c r="S554" s="0" t="n">
        <v>21.255</v>
      </c>
      <c r="T554" s="0" t="n">
        <v>-37.6786</v>
      </c>
      <c r="U554" s="0" t="n">
        <v>30.9706</v>
      </c>
      <c r="V554" s="0" t="n">
        <v>-50.6919</v>
      </c>
      <c r="W554" s="0" t="n">
        <v>-14.2654</v>
      </c>
      <c r="X554" s="0" t="n">
        <v>-20.814</v>
      </c>
      <c r="Y554" s="0" t="n">
        <v>70.2939</v>
      </c>
      <c r="Z554" s="0" t="n">
        <v>-47.6091</v>
      </c>
      <c r="AA554" s="0" t="n">
        <v>-47.4163</v>
      </c>
      <c r="AB554" s="0" t="n">
        <v>-35.066</v>
      </c>
      <c r="AC554" s="0" t="n">
        <v>119.15</v>
      </c>
      <c r="AD554" s="0" t="n">
        <v>-52.0988</v>
      </c>
      <c r="AE554" s="0" t="n">
        <v>168.6622</v>
      </c>
      <c r="AF554" s="0" t="n">
        <v>-35.0899</v>
      </c>
      <c r="AG554" s="0" t="n">
        <v>-171.8389</v>
      </c>
      <c r="AH554" s="0" t="n">
        <v>-8.9451</v>
      </c>
      <c r="AI554" s="0" t="n">
        <v>58.6368</v>
      </c>
      <c r="AJ554" s="0" t="n">
        <v>-14.666</v>
      </c>
      <c r="AK554" s="0" t="n">
        <v>7.2958</v>
      </c>
      <c r="AL554" s="0" t="n">
        <v>-15.1256</v>
      </c>
      <c r="AM554" s="0" t="n">
        <v>39.8929</v>
      </c>
      <c r="AN554" s="0" t="n">
        <v>-9.5795</v>
      </c>
      <c r="AO554" s="0" t="n">
        <v>43.0692</v>
      </c>
      <c r="AP554" s="0" t="n">
        <v>-10.0635</v>
      </c>
      <c r="AQ554" s="0" t="n">
        <v>-161.7009</v>
      </c>
      <c r="AR554" s="0" t="n">
        <v>-22.5734</v>
      </c>
      <c r="AS554" s="0" t="n">
        <v>65.3192</v>
      </c>
      <c r="AT554" s="0" t="n">
        <v>-28.1059</v>
      </c>
      <c r="AU554" s="0" t="n">
        <v>177.8422</v>
      </c>
      <c r="AV554" s="0" t="n">
        <v>-16.4898</v>
      </c>
      <c r="AW554" s="0" t="n">
        <v>-160.867</v>
      </c>
      <c r="AX554" s="0" t="n">
        <v>-44.9759</v>
      </c>
      <c r="AY554" s="0" t="n">
        <v>-32.151</v>
      </c>
      <c r="AZ554" s="0" t="n">
        <v>-37.9808</v>
      </c>
      <c r="BA554" s="0" t="n">
        <v>-46.7884</v>
      </c>
      <c r="BB554" s="0" t="n">
        <v>-54.4095</v>
      </c>
      <c r="BC554" s="0" t="n">
        <v>-41.6041</v>
      </c>
      <c r="BD554" s="0" t="n">
        <v>-44.3496</v>
      </c>
      <c r="BE554" s="0" t="n">
        <v>-34.181</v>
      </c>
      <c r="BF554" s="0" t="n">
        <v>-38.3038</v>
      </c>
      <c r="BG554" s="0" t="n">
        <v>-51.5567</v>
      </c>
      <c r="BH554" s="0" t="n">
        <v>-54.0957</v>
      </c>
      <c r="BI554" s="0" t="n">
        <v>-40.0599</v>
      </c>
      <c r="BJ554" s="0" t="n">
        <v>-54.8249</v>
      </c>
      <c r="BK554" s="0" t="n">
        <v>550</v>
      </c>
      <c r="BL554" s="2" t="n">
        <f aca="false">10*LOG(10^(J554/10)+10^(L554/10)+10^(N554/10))</f>
        <v>-21.6582062046305</v>
      </c>
      <c r="BM554" s="2" t="n">
        <f aca="false">10*LOG(10^(J554/10)+10^(P554/10)+10^(R554/10))</f>
        <v>-35.0498637629552</v>
      </c>
      <c r="BN554" s="2" t="n">
        <f aca="false">10*LOG(10^(L554/10)+10^(P554/10)+10^(T554/10))</f>
        <v>-21.4305415028512</v>
      </c>
      <c r="BO554" s="2" t="n">
        <f aca="false">10*LOG(10^(N554/10)+10^(R554/10)+10^(T554/10))</f>
        <v>-35.4450231161864</v>
      </c>
      <c r="BP554" s="2" t="n">
        <f aca="false">10*LOG(10^(V554/10)+10^(X554/10)+10^(Z554/10))</f>
        <v>-20.8004703778419</v>
      </c>
      <c r="BQ554" s="2" t="n">
        <f aca="false">10*LOG(10^(V554/10)+10^(AB554/10)+10^(AD554/10))</f>
        <v>-34.8657823748183</v>
      </c>
      <c r="BR554" s="2" t="n">
        <f aca="false">10*LOG(10^(X554/10)+10^(AB554/10)+10^(AF554/10))</f>
        <v>-20.5002114718614</v>
      </c>
      <c r="BS554" s="2" t="n">
        <f aca="false">10*LOG(10^(Z554/10)+10^(AD554/10)+10^(AF554/10))</f>
        <v>-34.7721896103223</v>
      </c>
      <c r="BT554" s="0" t="n">
        <v>550</v>
      </c>
      <c r="BU554" s="2" t="n">
        <f aca="false">$BE554-$B554</f>
        <v>-22.5451</v>
      </c>
      <c r="BV554" s="2" t="n">
        <f aca="false">$BF554-$B554</f>
        <v>-26.6679</v>
      </c>
      <c r="BW554" s="2" t="n">
        <f aca="false">$BA554-$B554</f>
        <v>-35.1525</v>
      </c>
      <c r="BX554" s="2" t="n">
        <f aca="false">$BB554-$D554</f>
        <v>-44.7395</v>
      </c>
      <c r="BY554" s="2" t="n">
        <f aca="false">$BC554-$D554</f>
        <v>-31.9341</v>
      </c>
      <c r="BZ554" s="2" t="n">
        <f aca="false">$BD554-$F554</f>
        <v>-34.0397</v>
      </c>
      <c r="CA554" s="2" t="n">
        <f aca="false">$BE554-$D554</f>
        <v>-24.511</v>
      </c>
      <c r="CB554" s="2" t="n">
        <f aca="false">$BF554-$F554</f>
        <v>-27.9939</v>
      </c>
      <c r="CC554" s="2" t="n">
        <f aca="false">$BA554-$H554</f>
        <v>-36.4512</v>
      </c>
      <c r="CD554" s="2" t="n">
        <f aca="false">$BB554-$F554</f>
        <v>-44.0996</v>
      </c>
      <c r="CE554" s="2" t="n">
        <f aca="false">$BC554-$H554</f>
        <v>-31.2669</v>
      </c>
      <c r="CF554" s="2" t="n">
        <f aca="false">$BD554-$H554</f>
        <v>-34.0124</v>
      </c>
      <c r="CG554" s="2" t="n">
        <f aca="false">$AY554-$B554</f>
        <v>-20.5151</v>
      </c>
      <c r="CH554" s="2" t="n">
        <f aca="false">$AZ554-$B554</f>
        <v>-26.3449</v>
      </c>
      <c r="CI554" s="2" t="n">
        <f aca="false">$BG554-$B554</f>
        <v>-39.9208</v>
      </c>
      <c r="CJ554" s="2" t="n">
        <f aca="false">$BH554-$D554</f>
        <v>-44.4257</v>
      </c>
      <c r="CK554" s="2" t="n">
        <f aca="false">$BI554-$D554</f>
        <v>-30.3899</v>
      </c>
      <c r="CL554" s="2" t="n">
        <f aca="false">$BJ554-$F554</f>
        <v>-44.515</v>
      </c>
      <c r="CM554" s="2" t="n">
        <f aca="false">$AY554-$D554</f>
        <v>-22.481</v>
      </c>
      <c r="CN554" s="2" t="n">
        <f aca="false">$AZ554-$F554</f>
        <v>-27.6709</v>
      </c>
      <c r="CO554" s="2" t="n">
        <f aca="false">$BG554-$H554</f>
        <v>-41.2195</v>
      </c>
      <c r="CP554" s="2" t="n">
        <f aca="false">$BH554-$F554</f>
        <v>-43.7858</v>
      </c>
      <c r="CQ554" s="2" t="n">
        <f aca="false">$BI554-$H554</f>
        <v>-29.7227</v>
      </c>
      <c r="CR554" s="2" t="n">
        <f aca="false">$BJ554-$H554</f>
        <v>-44.4877</v>
      </c>
    </row>
    <row r="555" customFormat="false" ht="12.75" hidden="false" customHeight="false" outlineLevel="0" collapsed="false">
      <c r="A555" s="0" t="n">
        <v>551</v>
      </c>
      <c r="B555" s="0" t="n">
        <v>-11.3766</v>
      </c>
      <c r="C555" s="0" t="n">
        <v>0</v>
      </c>
      <c r="D555" s="0" t="n">
        <v>-9.6815</v>
      </c>
      <c r="E555" s="0" t="n">
        <v>0</v>
      </c>
      <c r="F555" s="0" t="n">
        <v>-10.2857</v>
      </c>
      <c r="G555" s="0" t="n">
        <v>0</v>
      </c>
      <c r="H555" s="0" t="n">
        <v>-10.409</v>
      </c>
      <c r="I555" s="0" t="n">
        <v>0</v>
      </c>
      <c r="J555" s="0" t="n">
        <v>-73.8596</v>
      </c>
      <c r="K555" s="0" t="n">
        <v>78.1234</v>
      </c>
      <c r="L555" s="0" t="n">
        <v>-22.6155</v>
      </c>
      <c r="M555" s="0" t="n">
        <v>-51.6871</v>
      </c>
      <c r="N555" s="0" t="n">
        <v>-40.3819</v>
      </c>
      <c r="O555" s="0" t="n">
        <v>-145.3142</v>
      </c>
      <c r="P555" s="0" t="n">
        <v>-35.7608</v>
      </c>
      <c r="Q555" s="0" t="n">
        <v>5.423</v>
      </c>
      <c r="R555" s="0" t="n">
        <v>-43.9568</v>
      </c>
      <c r="S555" s="0" t="n">
        <v>17.1378</v>
      </c>
      <c r="T555" s="0" t="n">
        <v>-38.4651</v>
      </c>
      <c r="U555" s="0" t="n">
        <v>35.6423</v>
      </c>
      <c r="V555" s="0" t="n">
        <v>-53.5519</v>
      </c>
      <c r="W555" s="0" t="n">
        <v>9.9587</v>
      </c>
      <c r="X555" s="0" t="n">
        <v>-21.6069</v>
      </c>
      <c r="Y555" s="0" t="n">
        <v>70.134</v>
      </c>
      <c r="Z555" s="0" t="n">
        <v>-48.1204</v>
      </c>
      <c r="AA555" s="0" t="n">
        <v>-43.0488</v>
      </c>
      <c r="AB555" s="0" t="n">
        <v>-35.3033</v>
      </c>
      <c r="AC555" s="0" t="n">
        <v>111.4777</v>
      </c>
      <c r="AD555" s="0" t="n">
        <v>-52.1648</v>
      </c>
      <c r="AE555" s="0" t="n">
        <v>156.594</v>
      </c>
      <c r="AF555" s="0" t="n">
        <v>-34.8505</v>
      </c>
      <c r="AG555" s="0" t="n">
        <v>-173.2925</v>
      </c>
      <c r="AH555" s="0" t="n">
        <v>-10.0325</v>
      </c>
      <c r="AI555" s="0" t="n">
        <v>57.1593</v>
      </c>
      <c r="AJ555" s="0" t="n">
        <v>-14.9521</v>
      </c>
      <c r="AK555" s="0" t="n">
        <v>4.1433</v>
      </c>
      <c r="AL555" s="0" t="n">
        <v>-15.5176</v>
      </c>
      <c r="AM555" s="0" t="n">
        <v>40.8961</v>
      </c>
      <c r="AN555" s="0" t="n">
        <v>-9.5774</v>
      </c>
      <c r="AO555" s="0" t="n">
        <v>34.5827</v>
      </c>
      <c r="AP555" s="0" t="n">
        <v>-11.1821</v>
      </c>
      <c r="AQ555" s="0" t="n">
        <v>-166.4166</v>
      </c>
      <c r="AR555" s="0" t="n">
        <v>-25.4968</v>
      </c>
      <c r="AS555" s="0" t="n">
        <v>76.6204</v>
      </c>
      <c r="AT555" s="0" t="n">
        <v>-31.1443</v>
      </c>
      <c r="AU555" s="0" t="n">
        <v>167.2994</v>
      </c>
      <c r="AV555" s="0" t="n">
        <v>-17.1573</v>
      </c>
      <c r="AW555" s="0" t="n">
        <v>173.7309</v>
      </c>
      <c r="AX555" s="0" t="n">
        <v>-44.8937</v>
      </c>
      <c r="AY555" s="0" t="n">
        <v>-32.8456</v>
      </c>
      <c r="AZ555" s="0" t="n">
        <v>-37.956</v>
      </c>
      <c r="BA555" s="0" t="n">
        <v>-47.6828</v>
      </c>
      <c r="BB555" s="0" t="n">
        <v>-56.0539</v>
      </c>
      <c r="BC555" s="0" t="n">
        <v>-42.0057</v>
      </c>
      <c r="BD555" s="0" t="n">
        <v>-44.4901</v>
      </c>
      <c r="BE555" s="0" t="n">
        <v>-35.356</v>
      </c>
      <c r="BF555" s="0" t="n">
        <v>-38.1384</v>
      </c>
      <c r="BG555" s="0" t="n">
        <v>-52.2128</v>
      </c>
      <c r="BH555" s="0" t="n">
        <v>-53.7089</v>
      </c>
      <c r="BI555" s="0" t="n">
        <v>-40.4107</v>
      </c>
      <c r="BJ555" s="0" t="n">
        <v>-60.2694</v>
      </c>
      <c r="BK555" s="0" t="n">
        <v>551</v>
      </c>
      <c r="BL555" s="2" t="n">
        <f aca="false">10*LOG(10^(J555/10)+10^(L555/10)+10^(N555/10))</f>
        <v>-22.5434339081085</v>
      </c>
      <c r="BM555" s="2" t="n">
        <f aca="false">10*LOG(10^(J555/10)+10^(P555/10)+10^(R555/10))</f>
        <v>-35.147592928536</v>
      </c>
      <c r="BN555" s="2" t="n">
        <f aca="false">10*LOG(10^(L555/10)+10^(P555/10)+10^(T555/10))</f>
        <v>-22.3035422908314</v>
      </c>
      <c r="BO555" s="2" t="n">
        <f aca="false">10*LOG(10^(N555/10)+10^(R555/10)+10^(T555/10))</f>
        <v>-35.6195770692717</v>
      </c>
      <c r="BP555" s="2" t="n">
        <f aca="false">10*LOG(10^(V555/10)+10^(X555/10)+10^(Z555/10))</f>
        <v>-21.5944502588287</v>
      </c>
      <c r="BQ555" s="2" t="n">
        <f aca="false">10*LOG(10^(V555/10)+10^(AB555/10)+10^(AD555/10))</f>
        <v>-35.1515206430137</v>
      </c>
      <c r="BR555" s="2" t="n">
        <f aca="false">10*LOG(10^(X555/10)+10^(AB555/10)+10^(AF555/10))</f>
        <v>-21.2323233339802</v>
      </c>
      <c r="BS555" s="2" t="n">
        <f aca="false">10*LOG(10^(Z555/10)+10^(AD555/10)+10^(AF555/10))</f>
        <v>-34.5743195625184</v>
      </c>
      <c r="BT555" s="0" t="n">
        <v>551</v>
      </c>
      <c r="BU555" s="2" t="n">
        <f aca="false">$BE555-$B555</f>
        <v>-23.9794</v>
      </c>
      <c r="BV555" s="2" t="n">
        <f aca="false">$BF555-$B555</f>
        <v>-26.7618</v>
      </c>
      <c r="BW555" s="2" t="n">
        <f aca="false">$BA555-$B555</f>
        <v>-36.3062</v>
      </c>
      <c r="BX555" s="2" t="n">
        <f aca="false">$BB555-$D555</f>
        <v>-46.3724</v>
      </c>
      <c r="BY555" s="2" t="n">
        <f aca="false">$BC555-$D555</f>
        <v>-32.3242</v>
      </c>
      <c r="BZ555" s="2" t="n">
        <f aca="false">$BD555-$F555</f>
        <v>-34.2044</v>
      </c>
      <c r="CA555" s="2" t="n">
        <f aca="false">$BE555-$D555</f>
        <v>-25.6745</v>
      </c>
      <c r="CB555" s="2" t="n">
        <f aca="false">$BF555-$F555</f>
        <v>-27.8527</v>
      </c>
      <c r="CC555" s="2" t="n">
        <f aca="false">$BA555-$H555</f>
        <v>-37.2738</v>
      </c>
      <c r="CD555" s="2" t="n">
        <f aca="false">$BB555-$F555</f>
        <v>-45.7682</v>
      </c>
      <c r="CE555" s="2" t="n">
        <f aca="false">$BC555-$H555</f>
        <v>-31.5967</v>
      </c>
      <c r="CF555" s="2" t="n">
        <f aca="false">$BD555-$H555</f>
        <v>-34.0811</v>
      </c>
      <c r="CG555" s="2" t="n">
        <f aca="false">$AY555-$B555</f>
        <v>-21.469</v>
      </c>
      <c r="CH555" s="2" t="n">
        <f aca="false">$AZ555-$B555</f>
        <v>-26.5794</v>
      </c>
      <c r="CI555" s="2" t="n">
        <f aca="false">$BG555-$B555</f>
        <v>-40.8362</v>
      </c>
      <c r="CJ555" s="2" t="n">
        <f aca="false">$BH555-$D555</f>
        <v>-44.0274</v>
      </c>
      <c r="CK555" s="2" t="n">
        <f aca="false">$BI555-$D555</f>
        <v>-30.7292</v>
      </c>
      <c r="CL555" s="2" t="n">
        <f aca="false">$BJ555-$F555</f>
        <v>-49.9837</v>
      </c>
      <c r="CM555" s="2" t="n">
        <f aca="false">$AY555-$D555</f>
        <v>-23.1641</v>
      </c>
      <c r="CN555" s="2" t="n">
        <f aca="false">$AZ555-$F555</f>
        <v>-27.6703</v>
      </c>
      <c r="CO555" s="2" t="n">
        <f aca="false">$BG555-$H555</f>
        <v>-41.8038</v>
      </c>
      <c r="CP555" s="2" t="n">
        <f aca="false">$BH555-$F555</f>
        <v>-43.4232</v>
      </c>
      <c r="CQ555" s="2" t="n">
        <f aca="false">$BI555-$H555</f>
        <v>-30.0017</v>
      </c>
      <c r="CR555" s="2" t="n">
        <f aca="false">$BJ555-$H555</f>
        <v>-49.8604</v>
      </c>
    </row>
    <row r="556" customFormat="false" ht="12.75" hidden="false" customHeight="false" outlineLevel="0" collapsed="false">
      <c r="A556" s="0" t="n">
        <v>552</v>
      </c>
      <c r="B556" s="0" t="n">
        <v>-11.3365</v>
      </c>
      <c r="C556" s="0" t="n">
        <v>0</v>
      </c>
      <c r="D556" s="0" t="n">
        <v>-9.6775</v>
      </c>
      <c r="E556" s="0" t="n">
        <v>0</v>
      </c>
      <c r="F556" s="0" t="n">
        <v>-10.3195</v>
      </c>
      <c r="G556" s="0" t="n">
        <v>0</v>
      </c>
      <c r="H556" s="0" t="n">
        <v>-10.3531</v>
      </c>
      <c r="I556" s="0" t="n">
        <v>0</v>
      </c>
      <c r="J556" s="0" t="n">
        <v>-70.1176</v>
      </c>
      <c r="K556" s="0" t="n">
        <v>-25.4896</v>
      </c>
      <c r="L556" s="0" t="n">
        <v>-22.2737</v>
      </c>
      <c r="M556" s="0" t="n">
        <v>-48.4604</v>
      </c>
      <c r="N556" s="0" t="n">
        <v>-38.8999</v>
      </c>
      <c r="O556" s="0" t="n">
        <v>-151.0911</v>
      </c>
      <c r="P556" s="0" t="n">
        <v>-36.8245</v>
      </c>
      <c r="Q556" s="0" t="n">
        <v>-3.4345</v>
      </c>
      <c r="R556" s="0" t="n">
        <v>-43.7121</v>
      </c>
      <c r="S556" s="0" t="n">
        <v>7.7581</v>
      </c>
      <c r="T556" s="0" t="n">
        <v>-37.7868</v>
      </c>
      <c r="U556" s="0" t="n">
        <v>38.8914</v>
      </c>
      <c r="V556" s="0" t="n">
        <v>-52.8191</v>
      </c>
      <c r="W556" s="0" t="n">
        <v>36.7745</v>
      </c>
      <c r="X556" s="0" t="n">
        <v>-21.2529</v>
      </c>
      <c r="Y556" s="0" t="n">
        <v>73.2822</v>
      </c>
      <c r="Z556" s="0" t="n">
        <v>-45.8971</v>
      </c>
      <c r="AA556" s="0" t="n">
        <v>-36.9844</v>
      </c>
      <c r="AB556" s="0" t="n">
        <v>-36.1291</v>
      </c>
      <c r="AC556" s="0" t="n">
        <v>103.6815</v>
      </c>
      <c r="AD556" s="0" t="n">
        <v>-52.9742</v>
      </c>
      <c r="AE556" s="0" t="n">
        <v>139.6651</v>
      </c>
      <c r="AF556" s="0" t="n">
        <v>-34.2574</v>
      </c>
      <c r="AG556" s="0" t="n">
        <v>-176.4017</v>
      </c>
      <c r="AH556" s="0" t="n">
        <v>-10.1822</v>
      </c>
      <c r="AI556" s="0" t="n">
        <v>62.4563</v>
      </c>
      <c r="AJ556" s="0" t="n">
        <v>-15.2218</v>
      </c>
      <c r="AK556" s="0" t="n">
        <v>0.9639</v>
      </c>
      <c r="AL556" s="0" t="n">
        <v>-15.0375</v>
      </c>
      <c r="AM556" s="0" t="n">
        <v>40.4404</v>
      </c>
      <c r="AN556" s="0" t="n">
        <v>-9.9263</v>
      </c>
      <c r="AO556" s="0" t="n">
        <v>27.1361</v>
      </c>
      <c r="AP556" s="0" t="n">
        <v>-11.5296</v>
      </c>
      <c r="AQ556" s="0" t="n">
        <v>-165.1992</v>
      </c>
      <c r="AR556" s="0" t="n">
        <v>-24.7408</v>
      </c>
      <c r="AS556" s="0" t="n">
        <v>94.854</v>
      </c>
      <c r="AT556" s="0" t="n">
        <v>-31.0233</v>
      </c>
      <c r="AU556" s="0" t="n">
        <v>-178.9154</v>
      </c>
      <c r="AV556" s="0" t="n">
        <v>-18.6435</v>
      </c>
      <c r="AW556" s="0" t="n">
        <v>148.5189</v>
      </c>
      <c r="AX556" s="0" t="n">
        <v>-44.8897</v>
      </c>
      <c r="AY556" s="0" t="n">
        <v>-33.0903</v>
      </c>
      <c r="AZ556" s="0" t="n">
        <v>-37.9041</v>
      </c>
      <c r="BA556" s="0" t="n">
        <v>-48.4913</v>
      </c>
      <c r="BB556" s="0" t="n">
        <v>-59.4952</v>
      </c>
      <c r="BC556" s="0" t="n">
        <v>-42.52</v>
      </c>
      <c r="BD556" s="0" t="n">
        <v>-44.7674</v>
      </c>
      <c r="BE556" s="0" t="n">
        <v>-36.0968</v>
      </c>
      <c r="BF556" s="0" t="n">
        <v>-37.981</v>
      </c>
      <c r="BG556" s="0" t="n">
        <v>-52.5994</v>
      </c>
      <c r="BH556" s="0" t="n">
        <v>-52.5994</v>
      </c>
      <c r="BI556" s="0" t="n">
        <v>-40.9171</v>
      </c>
      <c r="BJ556" s="0" t="n">
        <v>-65.6157</v>
      </c>
      <c r="BK556" s="0" t="n">
        <v>552</v>
      </c>
      <c r="BL556" s="2" t="n">
        <f aca="false">10*LOG(10^(J556/10)+10^(L556/10)+10^(N556/10))</f>
        <v>-22.1802005760783</v>
      </c>
      <c r="BM556" s="2" t="n">
        <f aca="false">10*LOG(10^(J556/10)+10^(P556/10)+10^(R556/10))</f>
        <v>-36.01381484744</v>
      </c>
      <c r="BN556" s="2" t="n">
        <f aca="false">10*LOG(10^(L556/10)+10^(P556/10)+10^(T556/10))</f>
        <v>-22.0076823797961</v>
      </c>
      <c r="BO556" s="2" t="n">
        <f aca="false">10*LOG(10^(N556/10)+10^(R556/10)+10^(T556/10))</f>
        <v>-34.7130041993977</v>
      </c>
      <c r="BP556" s="2" t="n">
        <f aca="false">10*LOG(10^(V556/10)+10^(X556/10)+10^(Z556/10))</f>
        <v>-21.2350027594118</v>
      </c>
      <c r="BQ556" s="2" t="n">
        <f aca="false">10*LOG(10^(V556/10)+10^(AB556/10)+10^(AD556/10))</f>
        <v>-35.9499809373065</v>
      </c>
      <c r="BR556" s="2" t="n">
        <f aca="false">10*LOG(10^(X556/10)+10^(AB556/10)+10^(AF556/10))</f>
        <v>-20.9082037027518</v>
      </c>
      <c r="BS556" s="2" t="n">
        <f aca="false">10*LOG(10^(Z556/10)+10^(AD556/10)+10^(AF556/10))</f>
        <v>-33.9151630948638</v>
      </c>
      <c r="BT556" s="0" t="n">
        <v>552</v>
      </c>
      <c r="BU556" s="2" t="n">
        <f aca="false">$BE556-$B556</f>
        <v>-24.7603</v>
      </c>
      <c r="BV556" s="2" t="n">
        <f aca="false">$BF556-$B556</f>
        <v>-26.6445</v>
      </c>
      <c r="BW556" s="2" t="n">
        <f aca="false">$BA556-$B556</f>
        <v>-37.1548</v>
      </c>
      <c r="BX556" s="2" t="n">
        <f aca="false">$BB556-$D556</f>
        <v>-49.8177</v>
      </c>
      <c r="BY556" s="2" t="n">
        <f aca="false">$BC556-$D556</f>
        <v>-32.8425</v>
      </c>
      <c r="BZ556" s="2" t="n">
        <f aca="false">$BD556-$F556</f>
        <v>-34.4479</v>
      </c>
      <c r="CA556" s="2" t="n">
        <f aca="false">$BE556-$D556</f>
        <v>-26.4193</v>
      </c>
      <c r="CB556" s="2" t="n">
        <f aca="false">$BF556-$F556</f>
        <v>-27.6615</v>
      </c>
      <c r="CC556" s="2" t="n">
        <f aca="false">$BA556-$H556</f>
        <v>-38.1382</v>
      </c>
      <c r="CD556" s="2" t="n">
        <f aca="false">$BB556-$F556</f>
        <v>-49.1757</v>
      </c>
      <c r="CE556" s="2" t="n">
        <f aca="false">$BC556-$H556</f>
        <v>-32.1669</v>
      </c>
      <c r="CF556" s="2" t="n">
        <f aca="false">$BD556-$H556</f>
        <v>-34.4143</v>
      </c>
      <c r="CG556" s="2" t="n">
        <f aca="false">$AY556-$B556</f>
        <v>-21.7538</v>
      </c>
      <c r="CH556" s="2" t="n">
        <f aca="false">$AZ556-$B556</f>
        <v>-26.5676</v>
      </c>
      <c r="CI556" s="2" t="n">
        <f aca="false">$BG556-$B556</f>
        <v>-41.2629</v>
      </c>
      <c r="CJ556" s="2" t="n">
        <f aca="false">$BH556-$D556</f>
        <v>-42.9219</v>
      </c>
      <c r="CK556" s="2" t="n">
        <f aca="false">$BI556-$D556</f>
        <v>-31.2396</v>
      </c>
      <c r="CL556" s="2" t="n">
        <f aca="false">$BJ556-$F556</f>
        <v>-55.2962</v>
      </c>
      <c r="CM556" s="2" t="n">
        <f aca="false">$AY556-$D556</f>
        <v>-23.4128</v>
      </c>
      <c r="CN556" s="2" t="n">
        <f aca="false">$AZ556-$F556</f>
        <v>-27.5846</v>
      </c>
      <c r="CO556" s="2" t="n">
        <f aca="false">$BG556-$H556</f>
        <v>-42.2463</v>
      </c>
      <c r="CP556" s="2" t="n">
        <f aca="false">$BH556-$F556</f>
        <v>-42.2799</v>
      </c>
      <c r="CQ556" s="2" t="n">
        <f aca="false">$BI556-$H556</f>
        <v>-30.564</v>
      </c>
      <c r="CR556" s="2" t="n">
        <f aca="false">$BJ556-$H556</f>
        <v>-55.2626</v>
      </c>
    </row>
    <row r="557" customFormat="false" ht="12.75" hidden="false" customHeight="false" outlineLevel="0" collapsed="false">
      <c r="A557" s="0" t="n">
        <v>553</v>
      </c>
      <c r="B557" s="0" t="n">
        <v>-11.5438</v>
      </c>
      <c r="C557" s="0" t="n">
        <v>0</v>
      </c>
      <c r="D557" s="0" t="n">
        <v>-9.6727</v>
      </c>
      <c r="E557" s="0" t="n">
        <v>0</v>
      </c>
      <c r="F557" s="0" t="n">
        <v>-10.368</v>
      </c>
      <c r="G557" s="0" t="n">
        <v>0</v>
      </c>
      <c r="H557" s="0" t="n">
        <v>-10.2899</v>
      </c>
      <c r="I557" s="0" t="n">
        <v>0</v>
      </c>
      <c r="J557" s="0" t="n">
        <v>-72.9477</v>
      </c>
      <c r="K557" s="0" t="n">
        <v>-7.9341</v>
      </c>
      <c r="L557" s="0" t="n">
        <v>-21.3925</v>
      </c>
      <c r="M557" s="0" t="n">
        <v>-53.3218</v>
      </c>
      <c r="N557" s="0" t="n">
        <v>-38.1879</v>
      </c>
      <c r="O557" s="0" t="n">
        <v>-161.4666</v>
      </c>
      <c r="P557" s="0" t="n">
        <v>-38.1451</v>
      </c>
      <c r="Q557" s="0" t="n">
        <v>-4.2314</v>
      </c>
      <c r="R557" s="0" t="n">
        <v>-44.2547</v>
      </c>
      <c r="S557" s="0" t="n">
        <v>0.4988</v>
      </c>
      <c r="T557" s="0" t="n">
        <v>-36.7948</v>
      </c>
      <c r="U557" s="0" t="n">
        <v>35.7695</v>
      </c>
      <c r="V557" s="0" t="n">
        <v>-51.4378</v>
      </c>
      <c r="W557" s="0" t="n">
        <v>48.8915</v>
      </c>
      <c r="X557" s="0" t="n">
        <v>-20.3372</v>
      </c>
      <c r="Y557" s="0" t="n">
        <v>68.243</v>
      </c>
      <c r="Z557" s="0" t="n">
        <v>-43.38</v>
      </c>
      <c r="AA557" s="0" t="n">
        <v>-50.0679</v>
      </c>
      <c r="AB557" s="0" t="n">
        <v>-37.4851</v>
      </c>
      <c r="AC557" s="0" t="n">
        <v>98.199</v>
      </c>
      <c r="AD557" s="0" t="n">
        <v>-54.9794</v>
      </c>
      <c r="AE557" s="0" t="n">
        <v>129.1887</v>
      </c>
      <c r="AF557" s="0" t="n">
        <v>-33.866</v>
      </c>
      <c r="AG557" s="0" t="n">
        <v>175.507</v>
      </c>
      <c r="AH557" s="0" t="n">
        <v>-9.0599</v>
      </c>
      <c r="AI557" s="0" t="n">
        <v>63.7216</v>
      </c>
      <c r="AJ557" s="0" t="n">
        <v>-15.4668</v>
      </c>
      <c r="AK557" s="0" t="n">
        <v>-2.3513</v>
      </c>
      <c r="AL557" s="0" t="n">
        <v>-14.4498</v>
      </c>
      <c r="AM557" s="0" t="n">
        <v>35.74</v>
      </c>
      <c r="AN557" s="0" t="n">
        <v>-10.5886</v>
      </c>
      <c r="AO557" s="0" t="n">
        <v>22.1996</v>
      </c>
      <c r="AP557" s="0" t="n">
        <v>-10.7364</v>
      </c>
      <c r="AQ557" s="0" t="n">
        <v>-167.9904</v>
      </c>
      <c r="AR557" s="0" t="n">
        <v>-21.289</v>
      </c>
      <c r="AS557" s="0" t="n">
        <v>92.9149</v>
      </c>
      <c r="AT557" s="0" t="n">
        <v>-27.268</v>
      </c>
      <c r="AU557" s="0" t="n">
        <v>178.21</v>
      </c>
      <c r="AV557" s="0" t="n">
        <v>-21.5556</v>
      </c>
      <c r="AW557" s="0" t="n">
        <v>127.9271</v>
      </c>
      <c r="AX557" s="0" t="n">
        <v>-45.1661</v>
      </c>
      <c r="AY557" s="0" t="n">
        <v>-32.5958</v>
      </c>
      <c r="AZ557" s="0" t="n">
        <v>-38.006</v>
      </c>
      <c r="BA557" s="0" t="n">
        <v>-49.2716</v>
      </c>
      <c r="BB557" s="0" t="n">
        <v>-61.9005</v>
      </c>
      <c r="BC557" s="0" t="n">
        <v>-43.3458</v>
      </c>
      <c r="BD557" s="0" t="n">
        <v>-44.9617</v>
      </c>
      <c r="BE557" s="0" t="n">
        <v>-35.3797</v>
      </c>
      <c r="BF557" s="0" t="n">
        <v>-37.9539</v>
      </c>
      <c r="BG557" s="0" t="n">
        <v>-52.6414</v>
      </c>
      <c r="BH557" s="0" t="n">
        <v>-51.6649</v>
      </c>
      <c r="BI557" s="0" t="n">
        <v>-41.2938</v>
      </c>
      <c r="BJ557" s="0" t="n">
        <v>-63.2071</v>
      </c>
      <c r="BK557" s="0" t="n">
        <v>553</v>
      </c>
      <c r="BL557" s="2" t="n">
        <f aca="false">10*LOG(10^(J557/10)+10^(L557/10)+10^(N557/10))</f>
        <v>-21.3025739798363</v>
      </c>
      <c r="BM557" s="2" t="n">
        <f aca="false">10*LOG(10^(J557/10)+10^(P557/10)+10^(R557/10))</f>
        <v>-37.1925002656599</v>
      </c>
      <c r="BN557" s="2" t="n">
        <f aca="false">10*LOG(10^(L557/10)+10^(P557/10)+10^(T557/10))</f>
        <v>-21.1808250441865</v>
      </c>
      <c r="BO557" s="2" t="n">
        <f aca="false">10*LOG(10^(N557/10)+10^(R557/10)+10^(T557/10))</f>
        <v>-33.995701237846</v>
      </c>
      <c r="BP557" s="2" t="n">
        <f aca="false">10*LOG(10^(V557/10)+10^(X557/10)+10^(Z557/10))</f>
        <v>-20.3123476809375</v>
      </c>
      <c r="BQ557" s="2" t="n">
        <f aca="false">10*LOG(10^(V557/10)+10^(AB557/10)+10^(AD557/10))</f>
        <v>-37.2400264962428</v>
      </c>
      <c r="BR557" s="2" t="n">
        <f aca="false">10*LOG(10^(X557/10)+10^(AB557/10)+10^(AF557/10))</f>
        <v>-20.0691811356929</v>
      </c>
      <c r="BS557" s="2" t="n">
        <f aca="false">10*LOG(10^(Z557/10)+10^(AD557/10)+10^(AF557/10))</f>
        <v>-33.3754514409718</v>
      </c>
      <c r="BT557" s="0" t="n">
        <v>553</v>
      </c>
      <c r="BU557" s="2" t="n">
        <f aca="false">$BE557-$B557</f>
        <v>-23.8359</v>
      </c>
      <c r="BV557" s="2" t="n">
        <f aca="false">$BF557-$B557</f>
        <v>-26.4101</v>
      </c>
      <c r="BW557" s="2" t="n">
        <f aca="false">$BA557-$B557</f>
        <v>-37.7278</v>
      </c>
      <c r="BX557" s="2" t="n">
        <f aca="false">$BB557-$D557</f>
        <v>-52.2278</v>
      </c>
      <c r="BY557" s="2" t="n">
        <f aca="false">$BC557-$D557</f>
        <v>-33.6731</v>
      </c>
      <c r="BZ557" s="2" t="n">
        <f aca="false">$BD557-$F557</f>
        <v>-34.5937</v>
      </c>
      <c r="CA557" s="2" t="n">
        <f aca="false">$BE557-$D557</f>
        <v>-25.707</v>
      </c>
      <c r="CB557" s="2" t="n">
        <f aca="false">$BF557-$F557</f>
        <v>-27.5859</v>
      </c>
      <c r="CC557" s="2" t="n">
        <f aca="false">$BA557-$H557</f>
        <v>-38.9817</v>
      </c>
      <c r="CD557" s="2" t="n">
        <f aca="false">$BB557-$F557</f>
        <v>-51.5325</v>
      </c>
      <c r="CE557" s="2" t="n">
        <f aca="false">$BC557-$H557</f>
        <v>-33.0559</v>
      </c>
      <c r="CF557" s="2" t="n">
        <f aca="false">$BD557-$H557</f>
        <v>-34.6718</v>
      </c>
      <c r="CG557" s="2" t="n">
        <f aca="false">$AY557-$B557</f>
        <v>-21.052</v>
      </c>
      <c r="CH557" s="2" t="n">
        <f aca="false">$AZ557-$B557</f>
        <v>-26.4622</v>
      </c>
      <c r="CI557" s="2" t="n">
        <f aca="false">$BG557-$B557</f>
        <v>-41.0976</v>
      </c>
      <c r="CJ557" s="2" t="n">
        <f aca="false">$BH557-$D557</f>
        <v>-41.9922</v>
      </c>
      <c r="CK557" s="2" t="n">
        <f aca="false">$BI557-$D557</f>
        <v>-31.6211</v>
      </c>
      <c r="CL557" s="2" t="n">
        <f aca="false">$BJ557-$F557</f>
        <v>-52.8391</v>
      </c>
      <c r="CM557" s="2" t="n">
        <f aca="false">$AY557-$D557</f>
        <v>-22.9231</v>
      </c>
      <c r="CN557" s="2" t="n">
        <f aca="false">$AZ557-$F557</f>
        <v>-27.638</v>
      </c>
      <c r="CO557" s="2" t="n">
        <f aca="false">$BG557-$H557</f>
        <v>-42.3515</v>
      </c>
      <c r="CP557" s="2" t="n">
        <f aca="false">$BH557-$F557</f>
        <v>-41.2969</v>
      </c>
      <c r="CQ557" s="2" t="n">
        <f aca="false">$BI557-$H557</f>
        <v>-31.0039</v>
      </c>
      <c r="CR557" s="2" t="n">
        <f aca="false">$BJ557-$H557</f>
        <v>-52.9172</v>
      </c>
    </row>
    <row r="558" customFormat="false" ht="12.75" hidden="false" customHeight="false" outlineLevel="0" collapsed="false">
      <c r="A558" s="0" t="n">
        <v>554</v>
      </c>
      <c r="B558" s="0" t="n">
        <v>-11.7928</v>
      </c>
      <c r="C558" s="0" t="n">
        <v>0</v>
      </c>
      <c r="D558" s="0" t="n">
        <v>-9.6836</v>
      </c>
      <c r="E558" s="0" t="n">
        <v>0</v>
      </c>
      <c r="F558" s="0" t="n">
        <v>-10.3953</v>
      </c>
      <c r="G558" s="0" t="n">
        <v>0</v>
      </c>
      <c r="H558" s="0" t="n">
        <v>-10.2051</v>
      </c>
      <c r="I558" s="0" t="n">
        <v>0</v>
      </c>
      <c r="J558" s="0" t="n">
        <v>-61.325</v>
      </c>
      <c r="K558" s="0" t="n">
        <v>43.2851</v>
      </c>
      <c r="L558" s="0" t="n">
        <v>-21.0266</v>
      </c>
      <c r="M558" s="0" t="n">
        <v>-63.2061</v>
      </c>
      <c r="N558" s="0" t="n">
        <v>-38.017</v>
      </c>
      <c r="O558" s="0" t="n">
        <v>-171.2253</v>
      </c>
      <c r="P558" s="0" t="n">
        <v>-38.4882</v>
      </c>
      <c r="Q558" s="0" t="n">
        <v>0.9582</v>
      </c>
      <c r="R558" s="0" t="n">
        <v>-44.6934</v>
      </c>
      <c r="S558" s="0" t="n">
        <v>-0.8244</v>
      </c>
      <c r="T558" s="0" t="n">
        <v>-36.0182</v>
      </c>
      <c r="U558" s="0" t="n">
        <v>30.22</v>
      </c>
      <c r="V558" s="0" t="n">
        <v>-50.381</v>
      </c>
      <c r="W558" s="0" t="n">
        <v>59.6296</v>
      </c>
      <c r="X558" s="0" t="n">
        <v>-19.9043</v>
      </c>
      <c r="Y558" s="0" t="n">
        <v>59.6642</v>
      </c>
      <c r="Z558" s="0" t="n">
        <v>-42.7396</v>
      </c>
      <c r="AA558" s="0" t="n">
        <v>-68.8812</v>
      </c>
      <c r="AB558" s="0" t="n">
        <v>-39.0733</v>
      </c>
      <c r="AC558" s="0" t="n">
        <v>99.493</v>
      </c>
      <c r="AD558" s="0" t="n">
        <v>-56.053</v>
      </c>
      <c r="AE558" s="0" t="n">
        <v>134.6826</v>
      </c>
      <c r="AF558" s="0" t="n">
        <v>-34.084</v>
      </c>
      <c r="AG558" s="0" t="n">
        <v>166.0343</v>
      </c>
      <c r="AH558" s="0" t="n">
        <v>-7.9982</v>
      </c>
      <c r="AI558" s="0" t="n">
        <v>58.97</v>
      </c>
      <c r="AJ558" s="0" t="n">
        <v>-15.8119</v>
      </c>
      <c r="AK558" s="0" t="n">
        <v>-5.3892</v>
      </c>
      <c r="AL558" s="0" t="n">
        <v>-14.5099</v>
      </c>
      <c r="AM558" s="0" t="n">
        <v>28.3148</v>
      </c>
      <c r="AN558" s="0" t="n">
        <v>-11.0402</v>
      </c>
      <c r="AO558" s="0" t="n">
        <v>21.4194</v>
      </c>
      <c r="AP558" s="0" t="n">
        <v>-10.0012</v>
      </c>
      <c r="AQ558" s="0" t="n">
        <v>-177.9654</v>
      </c>
      <c r="AR558" s="0" t="n">
        <v>-19.3627</v>
      </c>
      <c r="AS558" s="0" t="n">
        <v>78.4375</v>
      </c>
      <c r="AT558" s="0" t="n">
        <v>-24.1745</v>
      </c>
      <c r="AU558" s="0" t="n">
        <v>158.8409</v>
      </c>
      <c r="AV558" s="0" t="n">
        <v>-26.2598</v>
      </c>
      <c r="AW558" s="0" t="n">
        <v>120.9505</v>
      </c>
      <c r="AX558" s="0" t="n">
        <v>-45.638</v>
      </c>
      <c r="AY558" s="0" t="n">
        <v>-32.1192</v>
      </c>
      <c r="AZ558" s="0" t="n">
        <v>-38.2316</v>
      </c>
      <c r="BA558" s="0" t="n">
        <v>-50.4348</v>
      </c>
      <c r="BB558" s="0" t="n">
        <v>-60.1965</v>
      </c>
      <c r="BC558" s="0" t="n">
        <v>-44.3614</v>
      </c>
      <c r="BD558" s="0" t="n">
        <v>-45.1601</v>
      </c>
      <c r="BE558" s="0" t="n">
        <v>-34.2898</v>
      </c>
      <c r="BF558" s="0" t="n">
        <v>-38.0975</v>
      </c>
      <c r="BG558" s="0" t="n">
        <v>-52.9453</v>
      </c>
      <c r="BH558" s="0" t="n">
        <v>-51.0273</v>
      </c>
      <c r="BI558" s="0" t="n">
        <v>-41.7078</v>
      </c>
      <c r="BJ558" s="0" t="n">
        <v>-63.7539</v>
      </c>
      <c r="BK558" s="0" t="n">
        <v>554</v>
      </c>
      <c r="BL558" s="2" t="n">
        <f aca="false">10*LOG(10^(J558/10)+10^(L558/10)+10^(N558/10))</f>
        <v>-20.9402145164582</v>
      </c>
      <c r="BM558" s="2" t="n">
        <f aca="false">10*LOG(10^(J558/10)+10^(P558/10)+10^(R558/10))</f>
        <v>-37.5372040857764</v>
      </c>
      <c r="BN558" s="2" t="n">
        <f aca="false">10*LOG(10^(L558/10)+10^(P558/10)+10^(T558/10))</f>
        <v>-20.8162594754661</v>
      </c>
      <c r="BO558" s="2" t="n">
        <f aca="false">10*LOG(10^(N558/10)+10^(R558/10)+10^(T558/10))</f>
        <v>-33.5463248315849</v>
      </c>
      <c r="BP558" s="2" t="n">
        <f aca="false">10*LOG(10^(V558/10)+10^(X558/10)+10^(Z558/10))</f>
        <v>-19.8778814486477</v>
      </c>
      <c r="BQ558" s="2" t="n">
        <f aca="false">10*LOG(10^(V558/10)+10^(AB558/10)+10^(AD558/10))</f>
        <v>-38.6829449202997</v>
      </c>
      <c r="BR558" s="2" t="n">
        <f aca="false">10*LOG(10^(X558/10)+10^(AB558/10)+10^(AF558/10))</f>
        <v>-19.69114221893</v>
      </c>
      <c r="BS558" s="2" t="n">
        <f aca="false">10*LOG(10^(Z558/10)+10^(AD558/10)+10^(AF558/10))</f>
        <v>-33.5049162447061</v>
      </c>
      <c r="BT558" s="0" t="n">
        <v>554</v>
      </c>
      <c r="BU558" s="2" t="n">
        <f aca="false">$BE558-$B558</f>
        <v>-22.497</v>
      </c>
      <c r="BV558" s="2" t="n">
        <f aca="false">$BF558-$B558</f>
        <v>-26.3047</v>
      </c>
      <c r="BW558" s="2" t="n">
        <f aca="false">$BA558-$B558</f>
        <v>-38.642</v>
      </c>
      <c r="BX558" s="2" t="n">
        <f aca="false">$BB558-$D558</f>
        <v>-50.5129</v>
      </c>
      <c r="BY558" s="2" t="n">
        <f aca="false">$BC558-$D558</f>
        <v>-34.6778</v>
      </c>
      <c r="BZ558" s="2" t="n">
        <f aca="false">$BD558-$F558</f>
        <v>-34.7648</v>
      </c>
      <c r="CA558" s="2" t="n">
        <f aca="false">$BE558-$D558</f>
        <v>-24.6062</v>
      </c>
      <c r="CB558" s="2" t="n">
        <f aca="false">$BF558-$F558</f>
        <v>-27.7022</v>
      </c>
      <c r="CC558" s="2" t="n">
        <f aca="false">$BA558-$H558</f>
        <v>-40.2297</v>
      </c>
      <c r="CD558" s="2" t="n">
        <f aca="false">$BB558-$F558</f>
        <v>-49.8012</v>
      </c>
      <c r="CE558" s="2" t="n">
        <f aca="false">$BC558-$H558</f>
        <v>-34.1563</v>
      </c>
      <c r="CF558" s="2" t="n">
        <f aca="false">$BD558-$H558</f>
        <v>-34.955</v>
      </c>
      <c r="CG558" s="2" t="n">
        <f aca="false">$AY558-$B558</f>
        <v>-20.3264</v>
      </c>
      <c r="CH558" s="2" t="n">
        <f aca="false">$AZ558-$B558</f>
        <v>-26.4388</v>
      </c>
      <c r="CI558" s="2" t="n">
        <f aca="false">$BG558-$B558</f>
        <v>-41.1525</v>
      </c>
      <c r="CJ558" s="2" t="n">
        <f aca="false">$BH558-$D558</f>
        <v>-41.3437</v>
      </c>
      <c r="CK558" s="2" t="n">
        <f aca="false">$BI558-$D558</f>
        <v>-32.0242</v>
      </c>
      <c r="CL558" s="2" t="n">
        <f aca="false">$BJ558-$F558</f>
        <v>-53.3586</v>
      </c>
      <c r="CM558" s="2" t="n">
        <f aca="false">$AY558-$D558</f>
        <v>-22.4356</v>
      </c>
      <c r="CN558" s="2" t="n">
        <f aca="false">$AZ558-$F558</f>
        <v>-27.8363</v>
      </c>
      <c r="CO558" s="2" t="n">
        <f aca="false">$BG558-$H558</f>
        <v>-42.7402</v>
      </c>
      <c r="CP558" s="2" t="n">
        <f aca="false">$BH558-$F558</f>
        <v>-40.632</v>
      </c>
      <c r="CQ558" s="2" t="n">
        <f aca="false">$BI558-$H558</f>
        <v>-31.5027</v>
      </c>
      <c r="CR558" s="2" t="n">
        <f aca="false">$BJ558-$H558</f>
        <v>-53.5488</v>
      </c>
    </row>
    <row r="559" customFormat="false" ht="12.75" hidden="false" customHeight="false" outlineLevel="0" collapsed="false">
      <c r="A559" s="0" t="n">
        <v>555</v>
      </c>
      <c r="B559" s="0" t="n">
        <v>-11.8599</v>
      </c>
      <c r="C559" s="0" t="n">
        <v>0</v>
      </c>
      <c r="D559" s="0" t="n">
        <v>-9.6724</v>
      </c>
      <c r="E559" s="0" t="n">
        <v>0</v>
      </c>
      <c r="F559" s="0" t="n">
        <v>-10.389</v>
      </c>
      <c r="G559" s="0" t="n">
        <v>0</v>
      </c>
      <c r="H559" s="0" t="n">
        <v>-10.1817</v>
      </c>
      <c r="I559" s="0" t="n">
        <v>0</v>
      </c>
      <c r="J559" s="0" t="n">
        <v>-53.9779</v>
      </c>
      <c r="K559" s="0" t="n">
        <v>27.872</v>
      </c>
      <c r="L559" s="0" t="n">
        <v>-21.4238</v>
      </c>
      <c r="M559" s="0" t="n">
        <v>-74.0752</v>
      </c>
      <c r="N559" s="0" t="n">
        <v>-38.1354</v>
      </c>
      <c r="O559" s="0" t="n">
        <v>-179.906</v>
      </c>
      <c r="P559" s="0" t="n">
        <v>-37.7893</v>
      </c>
      <c r="Q559" s="0" t="n">
        <v>2.0183</v>
      </c>
      <c r="R559" s="0" t="n">
        <v>-44.4034</v>
      </c>
      <c r="S559" s="0" t="n">
        <v>-2.7913</v>
      </c>
      <c r="T559" s="0" t="n">
        <v>-35.8391</v>
      </c>
      <c r="U559" s="0" t="n">
        <v>21.879</v>
      </c>
      <c r="V559" s="0" t="n">
        <v>-48.5225</v>
      </c>
      <c r="W559" s="0" t="n">
        <v>69.8282</v>
      </c>
      <c r="X559" s="0" t="n">
        <v>-20.1634</v>
      </c>
      <c r="Y559" s="0" t="n">
        <v>50.2895</v>
      </c>
      <c r="Z559" s="0" t="n">
        <v>-43.244</v>
      </c>
      <c r="AA559" s="0" t="n">
        <v>-81.5468</v>
      </c>
      <c r="AB559" s="0" t="n">
        <v>-39.6728</v>
      </c>
      <c r="AC559" s="0" t="n">
        <v>107.3318</v>
      </c>
      <c r="AD559" s="0" t="n">
        <v>-54.4115</v>
      </c>
      <c r="AE559" s="0" t="n">
        <v>134.0101</v>
      </c>
      <c r="AF559" s="0" t="n">
        <v>-34.6296</v>
      </c>
      <c r="AG559" s="0" t="n">
        <v>159.8838</v>
      </c>
      <c r="AH559" s="0" t="n">
        <v>-7.5942</v>
      </c>
      <c r="AI559" s="0" t="n">
        <v>50.7931</v>
      </c>
      <c r="AJ559" s="0" t="n">
        <v>-16.4991</v>
      </c>
      <c r="AK559" s="0" t="n">
        <v>-8.7894</v>
      </c>
      <c r="AL559" s="0" t="n">
        <v>-15.3709</v>
      </c>
      <c r="AM559" s="0" t="n">
        <v>20.4449</v>
      </c>
      <c r="AN559" s="0" t="n">
        <v>-11.4012</v>
      </c>
      <c r="AO559" s="0" t="n">
        <v>18.6641</v>
      </c>
      <c r="AP559" s="0" t="n">
        <v>-10.2447</v>
      </c>
      <c r="AQ559" s="0" t="n">
        <v>171.1214</v>
      </c>
      <c r="AR559" s="0" t="n">
        <v>-18.9391</v>
      </c>
      <c r="AS559" s="0" t="n">
        <v>60.918</v>
      </c>
      <c r="AT559" s="0" t="n">
        <v>-22.5936</v>
      </c>
      <c r="AU559" s="0" t="n">
        <v>137.3036</v>
      </c>
      <c r="AV559" s="0" t="n">
        <v>-28.0761</v>
      </c>
      <c r="AW559" s="0" t="n">
        <v>139.6038</v>
      </c>
      <c r="AX559" s="0" t="n">
        <v>-45.9901</v>
      </c>
      <c r="AY559" s="0" t="n">
        <v>-32.0895</v>
      </c>
      <c r="AZ559" s="0" t="n">
        <v>-38.4979</v>
      </c>
      <c r="BA559" s="0" t="n">
        <v>-52.2596</v>
      </c>
      <c r="BB559" s="0" t="n">
        <v>-58.8182</v>
      </c>
      <c r="BC559" s="0" t="n">
        <v>-45.7067</v>
      </c>
      <c r="BD559" s="0" t="n">
        <v>-45.1958</v>
      </c>
      <c r="BE559" s="0" t="n">
        <v>-33.6234</v>
      </c>
      <c r="BF559" s="0" t="n">
        <v>-38.3521</v>
      </c>
      <c r="BG559" s="0" t="n">
        <v>-53.8638</v>
      </c>
      <c r="BH559" s="0" t="n">
        <v>-50.7115</v>
      </c>
      <c r="BI559" s="0" t="n">
        <v>-42.0101</v>
      </c>
      <c r="BJ559" s="0" t="n">
        <v>-67.4273</v>
      </c>
      <c r="BK559" s="0" t="n">
        <v>555</v>
      </c>
      <c r="BL559" s="2" t="n">
        <f aca="false">10*LOG(10^(J559/10)+10^(L559/10)+10^(N559/10))</f>
        <v>-21.3298096263259</v>
      </c>
      <c r="BM559" s="2" t="n">
        <f aca="false">10*LOG(10^(J559/10)+10^(P559/10)+10^(R559/10))</f>
        <v>-36.8476700281699</v>
      </c>
      <c r="BN559" s="2" t="n">
        <f aca="false">10*LOG(10^(L559/10)+10^(P559/10)+10^(T559/10))</f>
        <v>-21.1737271004134</v>
      </c>
      <c r="BO559" s="2" t="n">
        <f aca="false">10*LOG(10^(N559/10)+10^(R559/10)+10^(T559/10))</f>
        <v>-33.4623474966153</v>
      </c>
      <c r="BP559" s="2" t="n">
        <f aca="false">10*LOG(10^(V559/10)+10^(X559/10)+10^(Z559/10))</f>
        <v>-20.1357850657855</v>
      </c>
      <c r="BQ559" s="2" t="n">
        <f aca="false">10*LOG(10^(V559/10)+10^(AB559/10)+10^(AD559/10))</f>
        <v>-39.0136078967862</v>
      </c>
      <c r="BR559" s="2" t="n">
        <f aca="false">10*LOG(10^(X559/10)+10^(AB559/10)+10^(AF559/10))</f>
        <v>-19.9641219882768</v>
      </c>
      <c r="BS559" s="2" t="n">
        <f aca="false">10*LOG(10^(Z559/10)+10^(AD559/10)+10^(AF559/10))</f>
        <v>-34.0298160519384</v>
      </c>
      <c r="BT559" s="0" t="n">
        <v>555</v>
      </c>
      <c r="BU559" s="2" t="n">
        <f aca="false">$BE559-$B559</f>
        <v>-21.7635</v>
      </c>
      <c r="BV559" s="2" t="n">
        <f aca="false">$BF559-$B559</f>
        <v>-26.4922</v>
      </c>
      <c r="BW559" s="2" t="n">
        <f aca="false">$BA559-$B559</f>
        <v>-40.3997</v>
      </c>
      <c r="BX559" s="2" t="n">
        <f aca="false">$BB559-$D559</f>
        <v>-49.1458</v>
      </c>
      <c r="BY559" s="2" t="n">
        <f aca="false">$BC559-$D559</f>
        <v>-36.0343</v>
      </c>
      <c r="BZ559" s="2" t="n">
        <f aca="false">$BD559-$F559</f>
        <v>-34.8068</v>
      </c>
      <c r="CA559" s="2" t="n">
        <f aca="false">$BE559-$D559</f>
        <v>-23.951</v>
      </c>
      <c r="CB559" s="2" t="n">
        <f aca="false">$BF559-$F559</f>
        <v>-27.9631</v>
      </c>
      <c r="CC559" s="2" t="n">
        <f aca="false">$BA559-$H559</f>
        <v>-42.0779</v>
      </c>
      <c r="CD559" s="2" t="n">
        <f aca="false">$BB559-$F559</f>
        <v>-48.4292</v>
      </c>
      <c r="CE559" s="2" t="n">
        <f aca="false">$BC559-$H559</f>
        <v>-35.525</v>
      </c>
      <c r="CF559" s="2" t="n">
        <f aca="false">$BD559-$H559</f>
        <v>-35.0141</v>
      </c>
      <c r="CG559" s="2" t="n">
        <f aca="false">$AY559-$B559</f>
        <v>-20.2296</v>
      </c>
      <c r="CH559" s="2" t="n">
        <f aca="false">$AZ559-$B559</f>
        <v>-26.638</v>
      </c>
      <c r="CI559" s="2" t="n">
        <f aca="false">$BG559-$B559</f>
        <v>-42.0039</v>
      </c>
      <c r="CJ559" s="2" t="n">
        <f aca="false">$BH559-$D559</f>
        <v>-41.0391</v>
      </c>
      <c r="CK559" s="2" t="n">
        <f aca="false">$BI559-$D559</f>
        <v>-32.3377</v>
      </c>
      <c r="CL559" s="2" t="n">
        <f aca="false">$BJ559-$F559</f>
        <v>-57.0383</v>
      </c>
      <c r="CM559" s="2" t="n">
        <f aca="false">$AY559-$D559</f>
        <v>-22.4171</v>
      </c>
      <c r="CN559" s="2" t="n">
        <f aca="false">$AZ559-$F559</f>
        <v>-28.1089</v>
      </c>
      <c r="CO559" s="2" t="n">
        <f aca="false">$BG559-$H559</f>
        <v>-43.6821</v>
      </c>
      <c r="CP559" s="2" t="n">
        <f aca="false">$BH559-$F559</f>
        <v>-40.3225</v>
      </c>
      <c r="CQ559" s="2" t="n">
        <f aca="false">$BI559-$H559</f>
        <v>-31.8284</v>
      </c>
      <c r="CR559" s="2" t="n">
        <f aca="false">$BJ559-$H559</f>
        <v>-57.2456</v>
      </c>
    </row>
    <row r="560" customFormat="false" ht="12.75" hidden="false" customHeight="false" outlineLevel="0" collapsed="false">
      <c r="A560" s="0" t="n">
        <v>556</v>
      </c>
      <c r="B560" s="0" t="n">
        <v>-11.7402</v>
      </c>
      <c r="C560" s="0" t="n">
        <v>0</v>
      </c>
      <c r="D560" s="0" t="n">
        <v>-9.6852</v>
      </c>
      <c r="E560" s="0" t="n">
        <v>0</v>
      </c>
      <c r="F560" s="0" t="n">
        <v>-10.3644</v>
      </c>
      <c r="G560" s="0" t="n">
        <v>0</v>
      </c>
      <c r="H560" s="0" t="n">
        <v>-10.2242</v>
      </c>
      <c r="I560" s="0" t="n">
        <v>0</v>
      </c>
      <c r="J560" s="0" t="n">
        <v>-50.1046</v>
      </c>
      <c r="K560" s="0" t="n">
        <v>7.4448</v>
      </c>
      <c r="L560" s="0" t="n">
        <v>-22.5645</v>
      </c>
      <c r="M560" s="0" t="n">
        <v>-80.7401</v>
      </c>
      <c r="N560" s="0" t="n">
        <v>-38.54</v>
      </c>
      <c r="O560" s="0" t="n">
        <v>172.1261</v>
      </c>
      <c r="P560" s="0" t="n">
        <v>-37.1544</v>
      </c>
      <c r="Q560" s="0" t="n">
        <v>-3.9298</v>
      </c>
      <c r="R560" s="0" t="n">
        <v>-44.1144</v>
      </c>
      <c r="S560" s="0" t="n">
        <v>-5.5396</v>
      </c>
      <c r="T560" s="0" t="n">
        <v>-36.2006</v>
      </c>
      <c r="U560" s="0" t="n">
        <v>14.69</v>
      </c>
      <c r="V560" s="0" t="n">
        <v>-46.0214</v>
      </c>
      <c r="W560" s="0" t="n">
        <v>72.2666</v>
      </c>
      <c r="X560" s="0" t="n">
        <v>-20.9757</v>
      </c>
      <c r="Y560" s="0" t="n">
        <v>43.3601</v>
      </c>
      <c r="Z560" s="0" t="n">
        <v>-43.7854</v>
      </c>
      <c r="AA560" s="0" t="n">
        <v>-89.1277</v>
      </c>
      <c r="AB560" s="0" t="n">
        <v>-38.931</v>
      </c>
      <c r="AC560" s="0" t="n">
        <v>109.0063</v>
      </c>
      <c r="AD560" s="0" t="n">
        <v>-53.409</v>
      </c>
      <c r="AE560" s="0" t="n">
        <v>120.464</v>
      </c>
      <c r="AF560" s="0" t="n">
        <v>-35.2898</v>
      </c>
      <c r="AG560" s="0" t="n">
        <v>155.6222</v>
      </c>
      <c r="AH560" s="0" t="n">
        <v>-7.8534</v>
      </c>
      <c r="AI560" s="0" t="n">
        <v>44.1093</v>
      </c>
      <c r="AJ560" s="0" t="n">
        <v>-17.4162</v>
      </c>
      <c r="AK560" s="0" t="n">
        <v>-7.9341</v>
      </c>
      <c r="AL560" s="0" t="n">
        <v>-16.8328</v>
      </c>
      <c r="AM560" s="0" t="n">
        <v>16.759</v>
      </c>
      <c r="AN560" s="0" t="n">
        <v>-11.3205</v>
      </c>
      <c r="AO560" s="0" t="n">
        <v>16.1281</v>
      </c>
      <c r="AP560" s="0" t="n">
        <v>-11.1323</v>
      </c>
      <c r="AQ560" s="0" t="n">
        <v>159.5103</v>
      </c>
      <c r="AR560" s="0" t="n">
        <v>-19.3489</v>
      </c>
      <c r="AS560" s="0" t="n">
        <v>50.2854</v>
      </c>
      <c r="AT560" s="0" t="n">
        <v>-21.5205</v>
      </c>
      <c r="AU560" s="0" t="n">
        <v>116.306</v>
      </c>
      <c r="AV560" s="0" t="n">
        <v>-22.8914</v>
      </c>
      <c r="AW560" s="0" t="n">
        <v>157.5199</v>
      </c>
      <c r="AX560" s="0" t="n">
        <v>-45.9443</v>
      </c>
      <c r="AY560" s="0" t="n">
        <v>-32.6743</v>
      </c>
      <c r="AZ560" s="0" t="n">
        <v>-38.7337</v>
      </c>
      <c r="BA560" s="0" t="n">
        <v>-54.2842</v>
      </c>
      <c r="BB560" s="0" t="n">
        <v>-58.1279</v>
      </c>
      <c r="BC560" s="0" t="n">
        <v>-46.7524</v>
      </c>
      <c r="BD560" s="0" t="n">
        <v>-45.1266</v>
      </c>
      <c r="BE560" s="0" t="n">
        <v>-33.6222</v>
      </c>
      <c r="BF560" s="0" t="n">
        <v>-38.5254</v>
      </c>
      <c r="BG560" s="0" t="n">
        <v>-55.3571</v>
      </c>
      <c r="BH560" s="0" t="n">
        <v>-50.7595</v>
      </c>
      <c r="BI560" s="0" t="n">
        <v>-42.5363</v>
      </c>
      <c r="BJ560" s="0" t="n">
        <v>-68.0941</v>
      </c>
      <c r="BK560" s="0" t="n">
        <v>556</v>
      </c>
      <c r="BL560" s="2" t="n">
        <f aca="false">10*LOG(10^(J560/10)+10^(L560/10)+10^(N560/10))</f>
        <v>-22.4486987088395</v>
      </c>
      <c r="BM560" s="2" t="n">
        <f aca="false">10*LOG(10^(J560/10)+10^(P560/10)+10^(R560/10))</f>
        <v>-36.1781168114977</v>
      </c>
      <c r="BN560" s="2" t="n">
        <f aca="false">10*LOG(10^(L560/10)+10^(P560/10)+10^(T560/10))</f>
        <v>-22.2381324851876</v>
      </c>
      <c r="BO560" s="2" t="n">
        <f aca="false">10*LOG(10^(N560/10)+10^(R560/10)+10^(T560/10))</f>
        <v>-33.7821673615301</v>
      </c>
      <c r="BP560" s="2" t="n">
        <f aca="false">10*LOG(10^(V560/10)+10^(X560/10)+10^(Z560/10))</f>
        <v>-20.9395200345162</v>
      </c>
      <c r="BQ560" s="2" t="n">
        <f aca="false">10*LOG(10^(V560/10)+10^(AB560/10)+10^(AD560/10))</f>
        <v>-38.0281461363204</v>
      </c>
      <c r="BR560" s="2" t="n">
        <f aca="false">10*LOG(10^(X560/10)+10^(AB560/10)+10^(AF560/10))</f>
        <v>-20.7512265945835</v>
      </c>
      <c r="BS560" s="2" t="n">
        <f aca="false">10*LOG(10^(Z560/10)+10^(AD560/10)+10^(AF560/10))</f>
        <v>-34.657154199881</v>
      </c>
      <c r="BT560" s="0" t="n">
        <v>556</v>
      </c>
      <c r="BU560" s="2" t="n">
        <f aca="false">$BE560-$B560</f>
        <v>-21.882</v>
      </c>
      <c r="BV560" s="2" t="n">
        <f aca="false">$BF560-$B560</f>
        <v>-26.7852</v>
      </c>
      <c r="BW560" s="2" t="n">
        <f aca="false">$BA560-$B560</f>
        <v>-42.544</v>
      </c>
      <c r="BX560" s="2" t="n">
        <f aca="false">$BB560-$D560</f>
        <v>-48.4427</v>
      </c>
      <c r="BY560" s="2" t="n">
        <f aca="false">$BC560-$D560</f>
        <v>-37.0672</v>
      </c>
      <c r="BZ560" s="2" t="n">
        <f aca="false">$BD560-$F560</f>
        <v>-34.7622</v>
      </c>
      <c r="CA560" s="2" t="n">
        <f aca="false">$BE560-$D560</f>
        <v>-23.937</v>
      </c>
      <c r="CB560" s="2" t="n">
        <f aca="false">$BF560-$F560</f>
        <v>-28.161</v>
      </c>
      <c r="CC560" s="2" t="n">
        <f aca="false">$BA560-$H560</f>
        <v>-44.06</v>
      </c>
      <c r="CD560" s="2" t="n">
        <f aca="false">$BB560-$F560</f>
        <v>-47.7635</v>
      </c>
      <c r="CE560" s="2" t="n">
        <f aca="false">$BC560-$H560</f>
        <v>-36.5282</v>
      </c>
      <c r="CF560" s="2" t="n">
        <f aca="false">$BD560-$H560</f>
        <v>-34.9024</v>
      </c>
      <c r="CG560" s="2" t="n">
        <f aca="false">$AY560-$B560</f>
        <v>-20.9341</v>
      </c>
      <c r="CH560" s="2" t="n">
        <f aca="false">$AZ560-$B560</f>
        <v>-26.9935</v>
      </c>
      <c r="CI560" s="2" t="n">
        <f aca="false">$BG560-$B560</f>
        <v>-43.6169</v>
      </c>
      <c r="CJ560" s="2" t="n">
        <f aca="false">$BH560-$D560</f>
        <v>-41.0743</v>
      </c>
      <c r="CK560" s="2" t="n">
        <f aca="false">$BI560-$D560</f>
        <v>-32.8511</v>
      </c>
      <c r="CL560" s="2" t="n">
        <f aca="false">$BJ560-$F560</f>
        <v>-57.7297</v>
      </c>
      <c r="CM560" s="2" t="n">
        <f aca="false">$AY560-$D560</f>
        <v>-22.9891</v>
      </c>
      <c r="CN560" s="2" t="n">
        <f aca="false">$AZ560-$F560</f>
        <v>-28.3693</v>
      </c>
      <c r="CO560" s="2" t="n">
        <f aca="false">$BG560-$H560</f>
        <v>-45.1329</v>
      </c>
      <c r="CP560" s="2" t="n">
        <f aca="false">$BH560-$F560</f>
        <v>-40.3951</v>
      </c>
      <c r="CQ560" s="2" t="n">
        <f aca="false">$BI560-$H560</f>
        <v>-32.3121</v>
      </c>
      <c r="CR560" s="2" t="n">
        <f aca="false">$BJ560-$H560</f>
        <v>-57.8699</v>
      </c>
    </row>
    <row r="561" customFormat="false" ht="12.75" hidden="false" customHeight="false" outlineLevel="0" collapsed="false">
      <c r="A561" s="0" t="n">
        <v>557</v>
      </c>
      <c r="B561" s="0" t="n">
        <v>-11.583</v>
      </c>
      <c r="C561" s="0" t="n">
        <v>0</v>
      </c>
      <c r="D561" s="0" t="n">
        <v>-9.6963</v>
      </c>
      <c r="E561" s="0" t="n">
        <v>0</v>
      </c>
      <c r="F561" s="0" t="n">
        <v>-10.3447</v>
      </c>
      <c r="G561" s="0" t="n">
        <v>0</v>
      </c>
      <c r="H561" s="0" t="n">
        <v>-10.2744</v>
      </c>
      <c r="I561" s="0" t="n">
        <v>0</v>
      </c>
      <c r="J561" s="0" t="n">
        <v>-48.3006</v>
      </c>
      <c r="K561" s="0" t="n">
        <v>-12.2342</v>
      </c>
      <c r="L561" s="0" t="n">
        <v>-23.8646</v>
      </c>
      <c r="M561" s="0" t="n">
        <v>-80.9992</v>
      </c>
      <c r="N561" s="0" t="n">
        <v>-38.603</v>
      </c>
      <c r="O561" s="0" t="n">
        <v>167.3361</v>
      </c>
      <c r="P561" s="0" t="n">
        <v>-37.2076</v>
      </c>
      <c r="Q561" s="0" t="n">
        <v>-13.1226</v>
      </c>
      <c r="R561" s="0" t="n">
        <v>-43.737</v>
      </c>
      <c r="S561" s="0" t="n">
        <v>-7.858</v>
      </c>
      <c r="T561" s="0" t="n">
        <v>-36.5149</v>
      </c>
      <c r="U561" s="0" t="n">
        <v>13.184</v>
      </c>
      <c r="V561" s="0" t="n">
        <v>-44.1825</v>
      </c>
      <c r="W561" s="0" t="n">
        <v>63.7078</v>
      </c>
      <c r="X561" s="0" t="n">
        <v>-21.8711</v>
      </c>
      <c r="Y561" s="0" t="n">
        <v>40.9568</v>
      </c>
      <c r="Z561" s="0" t="n">
        <v>-44.2206</v>
      </c>
      <c r="AA561" s="0" t="n">
        <v>-92.7301</v>
      </c>
      <c r="AB561" s="0" t="n">
        <v>-38.3105</v>
      </c>
      <c r="AC561" s="0" t="n">
        <v>102.6513</v>
      </c>
      <c r="AD561" s="0" t="n">
        <v>-54.2397</v>
      </c>
      <c r="AE561" s="0" t="n">
        <v>108.4117</v>
      </c>
      <c r="AF561" s="0" t="n">
        <v>-35.864</v>
      </c>
      <c r="AG561" s="0" t="n">
        <v>153.534</v>
      </c>
      <c r="AH561" s="0" t="n">
        <v>-8.1831</v>
      </c>
      <c r="AI561" s="0" t="n">
        <v>42.4704</v>
      </c>
      <c r="AJ561" s="0" t="n">
        <v>-18.0196</v>
      </c>
      <c r="AK561" s="0" t="n">
        <v>-1.5017</v>
      </c>
      <c r="AL561" s="0" t="n">
        <v>-17.8788</v>
      </c>
      <c r="AM561" s="0" t="n">
        <v>22.7226</v>
      </c>
      <c r="AN561" s="0" t="n">
        <v>-11.4175</v>
      </c>
      <c r="AO561" s="0" t="n">
        <v>10.8347</v>
      </c>
      <c r="AP561" s="0" t="n">
        <v>-12.6309</v>
      </c>
      <c r="AQ561" s="0" t="n">
        <v>156.9303</v>
      </c>
      <c r="AR561" s="0" t="n">
        <v>-20.0178</v>
      </c>
      <c r="AS561" s="0" t="n">
        <v>43.8994</v>
      </c>
      <c r="AT561" s="0" t="n">
        <v>-21.4594</v>
      </c>
      <c r="AU561" s="0" t="n">
        <v>100.214</v>
      </c>
      <c r="AV561" s="0" t="n">
        <v>-19.908</v>
      </c>
      <c r="AW561" s="0" t="n">
        <v>138.7576</v>
      </c>
      <c r="AX561" s="0" t="n">
        <v>-45.6976</v>
      </c>
      <c r="AY561" s="0" t="n">
        <v>-33.8773</v>
      </c>
      <c r="AZ561" s="0" t="n">
        <v>-38.8929</v>
      </c>
      <c r="BA561" s="0" t="n">
        <v>-54.9984</v>
      </c>
      <c r="BB561" s="0" t="n">
        <v>-57.5374</v>
      </c>
      <c r="BC561" s="0" t="n">
        <v>-47.4593</v>
      </c>
      <c r="BD561" s="0" t="n">
        <v>-45.0557</v>
      </c>
      <c r="BE561" s="0" t="n">
        <v>-34.1807</v>
      </c>
      <c r="BF561" s="0" t="n">
        <v>-38.5908</v>
      </c>
      <c r="BG561" s="0" t="n">
        <v>-56.9815</v>
      </c>
      <c r="BH561" s="0" t="n">
        <v>-51.2197</v>
      </c>
      <c r="BI561" s="0" t="n">
        <v>-43.083</v>
      </c>
      <c r="BJ561" s="0" t="n">
        <v>-61.0666</v>
      </c>
      <c r="BK561" s="0" t="n">
        <v>557</v>
      </c>
      <c r="BL561" s="2" t="n">
        <f aca="false">10*LOG(10^(J561/10)+10^(L561/10)+10^(N561/10))</f>
        <v>-23.7060295996693</v>
      </c>
      <c r="BM561" s="2" t="n">
        <f aca="false">10*LOG(10^(J561/10)+10^(P561/10)+10^(R561/10))</f>
        <v>-36.0677935470679</v>
      </c>
      <c r="BN561" s="2" t="n">
        <f aca="false">10*LOG(10^(L561/10)+10^(P561/10)+10^(T561/10))</f>
        <v>-23.4481708728435</v>
      </c>
      <c r="BO561" s="2" t="n">
        <f aca="false">10*LOG(10^(N561/10)+10^(R561/10)+10^(T561/10))</f>
        <v>-33.9432382612284</v>
      </c>
      <c r="BP561" s="2" t="n">
        <f aca="false">10*LOG(10^(V561/10)+10^(X561/10)+10^(Z561/10))</f>
        <v>-21.8206052413361</v>
      </c>
      <c r="BQ561" s="2" t="n">
        <f aca="false">10*LOG(10^(V561/10)+10^(AB561/10)+10^(AD561/10))</f>
        <v>-37.2240588942754</v>
      </c>
      <c r="BR561" s="2" t="n">
        <f aca="false">10*LOG(10^(X561/10)+10^(AB561/10)+10^(AF561/10))</f>
        <v>-21.6074932770134</v>
      </c>
      <c r="BS561" s="2" t="n">
        <f aca="false">10*LOG(10^(Z561/10)+10^(AD561/10)+10^(AF561/10))</f>
        <v>-35.2174318720965</v>
      </c>
      <c r="BT561" s="0" t="n">
        <v>557</v>
      </c>
      <c r="BU561" s="2" t="n">
        <f aca="false">$BE561-$B561</f>
        <v>-22.5977</v>
      </c>
      <c r="BV561" s="2" t="n">
        <f aca="false">$BF561-$B561</f>
        <v>-27.0078</v>
      </c>
      <c r="BW561" s="2" t="n">
        <f aca="false">$BA561-$B561</f>
        <v>-43.4154</v>
      </c>
      <c r="BX561" s="2" t="n">
        <f aca="false">$BB561-$D561</f>
        <v>-47.8411</v>
      </c>
      <c r="BY561" s="2" t="n">
        <f aca="false">$BC561-$D561</f>
        <v>-37.763</v>
      </c>
      <c r="BZ561" s="2" t="n">
        <f aca="false">$BD561-$F561</f>
        <v>-34.711</v>
      </c>
      <c r="CA561" s="2" t="n">
        <f aca="false">$BE561-$D561</f>
        <v>-24.4844</v>
      </c>
      <c r="CB561" s="2" t="n">
        <f aca="false">$BF561-$F561</f>
        <v>-28.2461</v>
      </c>
      <c r="CC561" s="2" t="n">
        <f aca="false">$BA561-$H561</f>
        <v>-44.724</v>
      </c>
      <c r="CD561" s="2" t="n">
        <f aca="false">$BB561-$F561</f>
        <v>-47.1927</v>
      </c>
      <c r="CE561" s="2" t="n">
        <f aca="false">$BC561-$H561</f>
        <v>-37.1849</v>
      </c>
      <c r="CF561" s="2" t="n">
        <f aca="false">$BD561-$H561</f>
        <v>-34.7813</v>
      </c>
      <c r="CG561" s="2" t="n">
        <f aca="false">$AY561-$B561</f>
        <v>-22.2943</v>
      </c>
      <c r="CH561" s="2" t="n">
        <f aca="false">$AZ561-$B561</f>
        <v>-27.3099</v>
      </c>
      <c r="CI561" s="2" t="n">
        <f aca="false">$BG561-$B561</f>
        <v>-45.3985</v>
      </c>
      <c r="CJ561" s="2" t="n">
        <f aca="false">$BH561-$D561</f>
        <v>-41.5234</v>
      </c>
      <c r="CK561" s="2" t="n">
        <f aca="false">$BI561-$D561</f>
        <v>-33.3867</v>
      </c>
      <c r="CL561" s="2" t="n">
        <f aca="false">$BJ561-$F561</f>
        <v>-50.7219</v>
      </c>
      <c r="CM561" s="2" t="n">
        <f aca="false">$AY561-$D561</f>
        <v>-24.181</v>
      </c>
      <c r="CN561" s="2" t="n">
        <f aca="false">$AZ561-$F561</f>
        <v>-28.5482</v>
      </c>
      <c r="CO561" s="2" t="n">
        <f aca="false">$BG561-$H561</f>
        <v>-46.7071</v>
      </c>
      <c r="CP561" s="2" t="n">
        <f aca="false">$BH561-$F561</f>
        <v>-40.875</v>
      </c>
      <c r="CQ561" s="2" t="n">
        <f aca="false">$BI561-$H561</f>
        <v>-32.8086</v>
      </c>
      <c r="CR561" s="2" t="n">
        <f aca="false">$BJ561-$H561</f>
        <v>-50.7922</v>
      </c>
    </row>
    <row r="562" customFormat="false" ht="12.75" hidden="false" customHeight="false" outlineLevel="0" collapsed="false">
      <c r="A562" s="0" t="n">
        <v>558</v>
      </c>
      <c r="B562" s="0" t="n">
        <v>-11.6504</v>
      </c>
      <c r="C562" s="0" t="n">
        <v>0</v>
      </c>
      <c r="D562" s="0" t="n">
        <v>-9.7747</v>
      </c>
      <c r="E562" s="0" t="n">
        <v>0</v>
      </c>
      <c r="F562" s="0" t="n">
        <v>-10.338</v>
      </c>
      <c r="G562" s="0" t="n">
        <v>0</v>
      </c>
      <c r="H562" s="0" t="n">
        <v>-10.2853</v>
      </c>
      <c r="I562" s="0" t="n">
        <v>0</v>
      </c>
      <c r="J562" s="0" t="n">
        <v>-48.296</v>
      </c>
      <c r="K562" s="0" t="n">
        <v>-27.5042</v>
      </c>
      <c r="L562" s="0" t="n">
        <v>-23.9117</v>
      </c>
      <c r="M562" s="0" t="n">
        <v>-76.7604</v>
      </c>
      <c r="N562" s="0" t="n">
        <v>-38.4294</v>
      </c>
      <c r="O562" s="0" t="n">
        <v>161.3699</v>
      </c>
      <c r="P562" s="0" t="n">
        <v>-38.2124</v>
      </c>
      <c r="Q562" s="0" t="n">
        <v>-20.3755</v>
      </c>
      <c r="R562" s="0" t="n">
        <v>-42.9456</v>
      </c>
      <c r="S562" s="0" t="n">
        <v>-11.7475</v>
      </c>
      <c r="T562" s="0" t="n">
        <v>-36.3136</v>
      </c>
      <c r="U562" s="0" t="n">
        <v>11.7817</v>
      </c>
      <c r="V562" s="0" t="n">
        <v>-43.8054</v>
      </c>
      <c r="W562" s="0" t="n">
        <v>55.9399</v>
      </c>
      <c r="X562" s="0" t="n">
        <v>-21.9653</v>
      </c>
      <c r="Y562" s="0" t="n">
        <v>41.9463</v>
      </c>
      <c r="Z562" s="0" t="n">
        <v>-43.6977</v>
      </c>
      <c r="AA562" s="0" t="n">
        <v>-92.7078</v>
      </c>
      <c r="AB562" s="0" t="n">
        <v>-38.5536</v>
      </c>
      <c r="AC562" s="0" t="n">
        <v>92.9433</v>
      </c>
      <c r="AD562" s="0" t="n">
        <v>-54.9385</v>
      </c>
      <c r="AE562" s="0" t="n">
        <v>111.5595</v>
      </c>
      <c r="AF562" s="0" t="n">
        <v>-35.9203</v>
      </c>
      <c r="AG562" s="0" t="n">
        <v>154.5991</v>
      </c>
      <c r="AH562" s="0" t="n">
        <v>-8.031</v>
      </c>
      <c r="AI562" s="0" t="n">
        <v>43.2297</v>
      </c>
      <c r="AJ562" s="0" t="n">
        <v>-17.3249</v>
      </c>
      <c r="AK562" s="0" t="n">
        <v>6.5899</v>
      </c>
      <c r="AL562" s="0" t="n">
        <v>-18.1152</v>
      </c>
      <c r="AM562" s="0" t="n">
        <v>28.3084</v>
      </c>
      <c r="AN562" s="0" t="n">
        <v>-11.9921</v>
      </c>
      <c r="AO562" s="0" t="n">
        <v>4.5935</v>
      </c>
      <c r="AP562" s="0" t="n">
        <v>-12.9009</v>
      </c>
      <c r="AQ562" s="0" t="n">
        <v>165.3504</v>
      </c>
      <c r="AR562" s="0" t="n">
        <v>-19.8689</v>
      </c>
      <c r="AS562" s="0" t="n">
        <v>41.2983</v>
      </c>
      <c r="AT562" s="0" t="n">
        <v>-21.8989</v>
      </c>
      <c r="AU562" s="0" t="n">
        <v>92.1183</v>
      </c>
      <c r="AV562" s="0" t="n">
        <v>-18.8373</v>
      </c>
      <c r="AW562" s="0" t="n">
        <v>119.0747</v>
      </c>
      <c r="AX562" s="0" t="n">
        <v>-45.4674</v>
      </c>
      <c r="AY562" s="0" t="n">
        <v>-34.894</v>
      </c>
      <c r="AZ562" s="0" t="n">
        <v>-39.1127</v>
      </c>
      <c r="BA562" s="0" t="n">
        <v>-54.0846</v>
      </c>
      <c r="BB562" s="0" t="n">
        <v>-57.4596</v>
      </c>
      <c r="BC562" s="0" t="n">
        <v>-47.9838</v>
      </c>
      <c r="BD562" s="0" t="n">
        <v>-45.2278</v>
      </c>
      <c r="BE562" s="0" t="n">
        <v>-34.7481</v>
      </c>
      <c r="BF562" s="0" t="n">
        <v>-38.6817</v>
      </c>
      <c r="BG562" s="0" t="n">
        <v>-57.5833</v>
      </c>
      <c r="BH562" s="0" t="n">
        <v>-52.138</v>
      </c>
      <c r="BI562" s="0" t="n">
        <v>-43.7794</v>
      </c>
      <c r="BJ562" s="0" t="n">
        <v>-57.9231</v>
      </c>
      <c r="BK562" s="0" t="n">
        <v>558</v>
      </c>
      <c r="BL562" s="2" t="n">
        <f aca="false">10*LOG(10^(J562/10)+10^(L562/10)+10^(N562/10))</f>
        <v>-23.7456241272511</v>
      </c>
      <c r="BM562" s="2" t="n">
        <f aca="false">10*LOG(10^(J562/10)+10^(P562/10)+10^(R562/10))</f>
        <v>-36.6458269502583</v>
      </c>
      <c r="BN562" s="2" t="n">
        <f aca="false">10*LOG(10^(L562/10)+10^(P562/10)+10^(T562/10))</f>
        <v>-23.518882282545</v>
      </c>
      <c r="BO562" s="2" t="n">
        <f aca="false">10*LOG(10^(N562/10)+10^(R562/10)+10^(T562/10))</f>
        <v>-33.6854692671073</v>
      </c>
      <c r="BP562" s="2" t="n">
        <f aca="false">10*LOG(10^(V562/10)+10^(X562/10)+10^(Z562/10))</f>
        <v>-21.9081047725156</v>
      </c>
      <c r="BQ562" s="2" t="n">
        <f aca="false">10*LOG(10^(V562/10)+10^(AB562/10)+10^(AD562/10))</f>
        <v>-37.3432470490591</v>
      </c>
      <c r="BR562" s="2" t="n">
        <f aca="false">10*LOG(10^(X562/10)+10^(AB562/10)+10^(AF562/10))</f>
        <v>-21.7033923993986</v>
      </c>
      <c r="BS562" s="2" t="n">
        <f aca="false">10*LOG(10^(Z562/10)+10^(AD562/10)+10^(AF562/10))</f>
        <v>-35.2038317483901</v>
      </c>
      <c r="BT562" s="0" t="n">
        <v>558</v>
      </c>
      <c r="BU562" s="2" t="n">
        <f aca="false">$BE562-$B562</f>
        <v>-23.0977</v>
      </c>
      <c r="BV562" s="2" t="n">
        <f aca="false">$BF562-$B562</f>
        <v>-27.0313</v>
      </c>
      <c r="BW562" s="2" t="n">
        <f aca="false">$BA562-$B562</f>
        <v>-42.4342</v>
      </c>
      <c r="BX562" s="2" t="n">
        <f aca="false">$BB562-$D562</f>
        <v>-47.6849</v>
      </c>
      <c r="BY562" s="2" t="n">
        <f aca="false">$BC562-$D562</f>
        <v>-38.2091</v>
      </c>
      <c r="BZ562" s="2" t="n">
        <f aca="false">$BD562-$F562</f>
        <v>-34.8898</v>
      </c>
      <c r="CA562" s="2" t="n">
        <f aca="false">$BE562-$D562</f>
        <v>-24.9734</v>
      </c>
      <c r="CB562" s="2" t="n">
        <f aca="false">$BF562-$F562</f>
        <v>-28.3437</v>
      </c>
      <c r="CC562" s="2" t="n">
        <f aca="false">$BA562-$H562</f>
        <v>-43.7993</v>
      </c>
      <c r="CD562" s="2" t="n">
        <f aca="false">$BB562-$F562</f>
        <v>-47.1216</v>
      </c>
      <c r="CE562" s="2" t="n">
        <f aca="false">$BC562-$H562</f>
        <v>-37.6985</v>
      </c>
      <c r="CF562" s="2" t="n">
        <f aca="false">$BD562-$H562</f>
        <v>-34.9425</v>
      </c>
      <c r="CG562" s="2" t="n">
        <f aca="false">$AY562-$B562</f>
        <v>-23.2436</v>
      </c>
      <c r="CH562" s="2" t="n">
        <f aca="false">$AZ562-$B562</f>
        <v>-27.4623</v>
      </c>
      <c r="CI562" s="2" t="n">
        <f aca="false">$BG562-$B562</f>
        <v>-45.9329</v>
      </c>
      <c r="CJ562" s="2" t="n">
        <f aca="false">$BH562-$D562</f>
        <v>-42.3633</v>
      </c>
      <c r="CK562" s="2" t="n">
        <f aca="false">$BI562-$D562</f>
        <v>-34.0047</v>
      </c>
      <c r="CL562" s="2" t="n">
        <f aca="false">$BJ562-$F562</f>
        <v>-47.5851</v>
      </c>
      <c r="CM562" s="2" t="n">
        <f aca="false">$AY562-$D562</f>
        <v>-25.1193</v>
      </c>
      <c r="CN562" s="2" t="n">
        <f aca="false">$AZ562-$F562</f>
        <v>-28.7747</v>
      </c>
      <c r="CO562" s="2" t="n">
        <f aca="false">$BG562-$H562</f>
        <v>-47.298</v>
      </c>
      <c r="CP562" s="2" t="n">
        <f aca="false">$BH562-$F562</f>
        <v>-41.8</v>
      </c>
      <c r="CQ562" s="2" t="n">
        <f aca="false">$BI562-$H562</f>
        <v>-33.4941</v>
      </c>
      <c r="CR562" s="2" t="n">
        <f aca="false">$BJ562-$H562</f>
        <v>-47.6378</v>
      </c>
    </row>
    <row r="563" customFormat="false" ht="12.75" hidden="false" customHeight="false" outlineLevel="0" collapsed="false">
      <c r="A563" s="0" t="n">
        <v>559</v>
      </c>
      <c r="B563" s="0" t="n">
        <v>-11.9647</v>
      </c>
      <c r="C563" s="0" t="n">
        <v>0</v>
      </c>
      <c r="D563" s="0" t="n">
        <v>-9.8406</v>
      </c>
      <c r="E563" s="0" t="n">
        <v>0</v>
      </c>
      <c r="F563" s="0" t="n">
        <v>-10.3533</v>
      </c>
      <c r="G563" s="0" t="n">
        <v>0</v>
      </c>
      <c r="H563" s="0" t="n">
        <v>-10.257</v>
      </c>
      <c r="I563" s="0" t="n">
        <v>0</v>
      </c>
      <c r="J563" s="0" t="n">
        <v>-49.1605</v>
      </c>
      <c r="K563" s="0" t="n">
        <v>-28.4219</v>
      </c>
      <c r="L563" s="0" t="n">
        <v>-23.0083</v>
      </c>
      <c r="M563" s="0" t="n">
        <v>-78.7989</v>
      </c>
      <c r="N563" s="0" t="n">
        <v>-38.1531</v>
      </c>
      <c r="O563" s="0" t="n">
        <v>154.3263</v>
      </c>
      <c r="P563" s="0" t="n">
        <v>-39.6789</v>
      </c>
      <c r="Q563" s="0" t="n">
        <v>-20.3112</v>
      </c>
      <c r="R563" s="0" t="n">
        <v>-42.0336</v>
      </c>
      <c r="S563" s="0" t="n">
        <v>-18.5124</v>
      </c>
      <c r="T563" s="0" t="n">
        <v>-35.6923</v>
      </c>
      <c r="U563" s="0" t="n">
        <v>8.0698</v>
      </c>
      <c r="V563" s="0" t="n">
        <v>-44.495</v>
      </c>
      <c r="W563" s="0" t="n">
        <v>52.5247</v>
      </c>
      <c r="X563" s="0" t="n">
        <v>-21.3375</v>
      </c>
      <c r="Y563" s="0" t="n">
        <v>39.6431</v>
      </c>
      <c r="Z563" s="0" t="n">
        <v>-42.3792</v>
      </c>
      <c r="AA563" s="0" t="n">
        <v>-100.2454</v>
      </c>
      <c r="AB563" s="0" t="n">
        <v>-39.856</v>
      </c>
      <c r="AC563" s="0" t="n">
        <v>83.5054</v>
      </c>
      <c r="AD563" s="0" t="n">
        <v>-53.1905</v>
      </c>
      <c r="AE563" s="0" t="n">
        <v>116.684</v>
      </c>
      <c r="AF563" s="0" t="n">
        <v>-35.6967</v>
      </c>
      <c r="AG563" s="0" t="n">
        <v>150.3501</v>
      </c>
      <c r="AH563" s="0" t="n">
        <v>-7.2627</v>
      </c>
      <c r="AI563" s="0" t="n">
        <v>41.3147</v>
      </c>
      <c r="AJ563" s="0" t="n">
        <v>-15.7416</v>
      </c>
      <c r="AK563" s="0" t="n">
        <v>7.0539</v>
      </c>
      <c r="AL563" s="0" t="n">
        <v>-17.7793</v>
      </c>
      <c r="AM563" s="0" t="n">
        <v>30.3149</v>
      </c>
      <c r="AN563" s="0" t="n">
        <v>-12.9996</v>
      </c>
      <c r="AO563" s="0" t="n">
        <v>-0.7184</v>
      </c>
      <c r="AP563" s="0" t="n">
        <v>-11.0723</v>
      </c>
      <c r="AQ563" s="0" t="n">
        <v>166.3433</v>
      </c>
      <c r="AR563" s="0" t="n">
        <v>-19.0632</v>
      </c>
      <c r="AS563" s="0" t="n">
        <v>32.5223</v>
      </c>
      <c r="AT563" s="0" t="n">
        <v>-21.6354</v>
      </c>
      <c r="AU563" s="0" t="n">
        <v>91.9806</v>
      </c>
      <c r="AV563" s="0" t="n">
        <v>-18.91</v>
      </c>
      <c r="AW563" s="0" t="n">
        <v>96.4452</v>
      </c>
      <c r="AX563" s="0" t="n">
        <v>-45.7677</v>
      </c>
      <c r="AY563" s="0" t="n">
        <v>-34.7336</v>
      </c>
      <c r="AZ563" s="0" t="n">
        <v>-39.3215</v>
      </c>
      <c r="BA563" s="0" t="n">
        <v>-53.3068</v>
      </c>
      <c r="BB563" s="0" t="n">
        <v>-57.4435</v>
      </c>
      <c r="BC563" s="0" t="n">
        <v>-48.3742</v>
      </c>
      <c r="BD563" s="0" t="n">
        <v>-45.2351</v>
      </c>
      <c r="BE563" s="0" t="n">
        <v>-34.6932</v>
      </c>
      <c r="BF563" s="0" t="n">
        <v>-38.8944</v>
      </c>
      <c r="BG563" s="0" t="n">
        <v>-56.9226</v>
      </c>
      <c r="BH563" s="0" t="n">
        <v>-53.2742</v>
      </c>
      <c r="BI563" s="0" t="n">
        <v>-44.6424</v>
      </c>
      <c r="BJ563" s="0" t="n">
        <v>-56.7861</v>
      </c>
      <c r="BK563" s="0" t="n">
        <v>559</v>
      </c>
      <c r="BL563" s="2" t="n">
        <f aca="false">10*LOG(10^(J563/10)+10^(L563/10)+10^(N563/10))</f>
        <v>-22.8672497310681</v>
      </c>
      <c r="BM563" s="2" t="n">
        <f aca="false">10*LOG(10^(J563/10)+10^(P563/10)+10^(R563/10))</f>
        <v>-37.3893767243425</v>
      </c>
      <c r="BN563" s="2" t="n">
        <f aca="false">10*LOG(10^(L563/10)+10^(P563/10)+10^(T563/10))</f>
        <v>-22.6924937201935</v>
      </c>
      <c r="BO563" s="2" t="n">
        <f aca="false">10*LOG(10^(N563/10)+10^(R563/10)+10^(T563/10))</f>
        <v>-33.1404334129677</v>
      </c>
      <c r="BP563" s="2" t="n">
        <f aca="false">10*LOG(10^(V563/10)+10^(X563/10)+10^(Z563/10))</f>
        <v>-21.2826886957558</v>
      </c>
      <c r="BQ563" s="2" t="n">
        <f aca="false">10*LOG(10^(V563/10)+10^(AB563/10)+10^(AD563/10))</f>
        <v>-38.4257255064059</v>
      </c>
      <c r="BR563" s="2" t="n">
        <f aca="false">10*LOG(10^(X563/10)+10^(AB563/10)+10^(AF563/10))</f>
        <v>-21.1226472030248</v>
      </c>
      <c r="BS563" s="2" t="n">
        <f aca="false">10*LOG(10^(Z563/10)+10^(AD563/10)+10^(AF563/10))</f>
        <v>-34.7889447382148</v>
      </c>
      <c r="BT563" s="0" t="n">
        <v>559</v>
      </c>
      <c r="BU563" s="2" t="n">
        <f aca="false">$BE563-$B563</f>
        <v>-22.7285</v>
      </c>
      <c r="BV563" s="2" t="n">
        <f aca="false">$BF563-$B563</f>
        <v>-26.9297</v>
      </c>
      <c r="BW563" s="2" t="n">
        <f aca="false">$BA563-$B563</f>
        <v>-41.3421</v>
      </c>
      <c r="BX563" s="2" t="n">
        <f aca="false">$BB563-$D563</f>
        <v>-47.6029</v>
      </c>
      <c r="BY563" s="2" t="n">
        <f aca="false">$BC563-$D563</f>
        <v>-38.5336</v>
      </c>
      <c r="BZ563" s="2" t="n">
        <f aca="false">$BD563-$F563</f>
        <v>-34.8818</v>
      </c>
      <c r="CA563" s="2" t="n">
        <f aca="false">$BE563-$D563</f>
        <v>-24.8526</v>
      </c>
      <c r="CB563" s="2" t="n">
        <f aca="false">$BF563-$F563</f>
        <v>-28.5411</v>
      </c>
      <c r="CC563" s="2" t="n">
        <f aca="false">$BA563-$H563</f>
        <v>-43.0498</v>
      </c>
      <c r="CD563" s="2" t="n">
        <f aca="false">$BB563-$F563</f>
        <v>-47.0902</v>
      </c>
      <c r="CE563" s="2" t="n">
        <f aca="false">$BC563-$H563</f>
        <v>-38.1172</v>
      </c>
      <c r="CF563" s="2" t="n">
        <f aca="false">$BD563-$H563</f>
        <v>-34.9781</v>
      </c>
      <c r="CG563" s="2" t="n">
        <f aca="false">$AY563-$B563</f>
        <v>-22.7689</v>
      </c>
      <c r="CH563" s="2" t="n">
        <f aca="false">$AZ563-$B563</f>
        <v>-27.3568</v>
      </c>
      <c r="CI563" s="2" t="n">
        <f aca="false">$BG563-$B563</f>
        <v>-44.9579</v>
      </c>
      <c r="CJ563" s="2" t="n">
        <f aca="false">$BH563-$D563</f>
        <v>-43.4336</v>
      </c>
      <c r="CK563" s="2" t="n">
        <f aca="false">$BI563-$D563</f>
        <v>-34.8018</v>
      </c>
      <c r="CL563" s="2" t="n">
        <f aca="false">$BJ563-$F563</f>
        <v>-46.4328</v>
      </c>
      <c r="CM563" s="2" t="n">
        <f aca="false">$AY563-$D563</f>
        <v>-24.893</v>
      </c>
      <c r="CN563" s="2" t="n">
        <f aca="false">$AZ563-$F563</f>
        <v>-28.9682</v>
      </c>
      <c r="CO563" s="2" t="n">
        <f aca="false">$BG563-$H563</f>
        <v>-46.6656</v>
      </c>
      <c r="CP563" s="2" t="n">
        <f aca="false">$BH563-$F563</f>
        <v>-42.9209</v>
      </c>
      <c r="CQ563" s="2" t="n">
        <f aca="false">$BI563-$H563</f>
        <v>-34.3854</v>
      </c>
      <c r="CR563" s="2" t="n">
        <f aca="false">$BJ563-$H563</f>
        <v>-46.5291</v>
      </c>
    </row>
    <row r="564" customFormat="false" ht="12.75" hidden="false" customHeight="false" outlineLevel="0" collapsed="false">
      <c r="A564" s="0" t="n">
        <v>560</v>
      </c>
      <c r="B564" s="0" t="n">
        <v>-12.281</v>
      </c>
      <c r="C564" s="0" t="n">
        <v>0</v>
      </c>
      <c r="D564" s="0" t="n">
        <v>-9.9409</v>
      </c>
      <c r="E564" s="0" t="n">
        <v>0</v>
      </c>
      <c r="F564" s="0" t="n">
        <v>-10.4039</v>
      </c>
      <c r="G564" s="0" t="n">
        <v>0</v>
      </c>
      <c r="H564" s="0" t="n">
        <v>-10.1859</v>
      </c>
      <c r="I564" s="0" t="n">
        <v>0</v>
      </c>
      <c r="J564" s="0" t="n">
        <v>-48.0256</v>
      </c>
      <c r="K564" s="0" t="n">
        <v>-17.8053</v>
      </c>
      <c r="L564" s="0" t="n">
        <v>-22.5552</v>
      </c>
      <c r="M564" s="0" t="n">
        <v>-87.6899</v>
      </c>
      <c r="N564" s="0" t="n">
        <v>-37.9906</v>
      </c>
      <c r="O564" s="0" t="n">
        <v>145.545</v>
      </c>
      <c r="P564" s="0" t="n">
        <v>-40.3725</v>
      </c>
      <c r="Q564" s="0" t="n">
        <v>-12.0444</v>
      </c>
      <c r="R564" s="0" t="n">
        <v>-41.526</v>
      </c>
      <c r="S564" s="0" t="n">
        <v>-27.1055</v>
      </c>
      <c r="T564" s="0" t="n">
        <v>-35.3405</v>
      </c>
      <c r="U564" s="0" t="n">
        <v>1.6003</v>
      </c>
      <c r="V564" s="0" t="n">
        <v>-44.7238</v>
      </c>
      <c r="W564" s="0" t="n">
        <v>61.2011</v>
      </c>
      <c r="X564" s="0" t="n">
        <v>-20.9849</v>
      </c>
      <c r="Y564" s="0" t="n">
        <v>32.0639</v>
      </c>
      <c r="Z564" s="0" t="n">
        <v>-41.9191</v>
      </c>
      <c r="AA564" s="0" t="n">
        <v>-113.8572</v>
      </c>
      <c r="AB564" s="0" t="n">
        <v>-42.4928</v>
      </c>
      <c r="AC564" s="0" t="n">
        <v>79.1733</v>
      </c>
      <c r="AD564" s="0" t="n">
        <v>-50.7778</v>
      </c>
      <c r="AE564" s="0" t="n">
        <v>110.259</v>
      </c>
      <c r="AF564" s="0" t="n">
        <v>-35.7272</v>
      </c>
      <c r="AG564" s="0" t="n">
        <v>145.9261</v>
      </c>
      <c r="AH564" s="0" t="n">
        <v>-6.6081</v>
      </c>
      <c r="AI564" s="0" t="n">
        <v>35.3679</v>
      </c>
      <c r="AJ564" s="0" t="n">
        <v>-14.2942</v>
      </c>
      <c r="AK564" s="0" t="n">
        <v>0.4742</v>
      </c>
      <c r="AL564" s="0" t="n">
        <v>-17.7292</v>
      </c>
      <c r="AM564" s="0" t="n">
        <v>29.3086</v>
      </c>
      <c r="AN564" s="0" t="n">
        <v>-14.1631</v>
      </c>
      <c r="AO564" s="0" t="n">
        <v>-0.3964</v>
      </c>
      <c r="AP564" s="0" t="n">
        <v>-9.7454</v>
      </c>
      <c r="AQ564" s="0" t="n">
        <v>156.6272</v>
      </c>
      <c r="AR564" s="0" t="n">
        <v>-18.6875</v>
      </c>
      <c r="AS564" s="0" t="n">
        <v>15.6055</v>
      </c>
      <c r="AT564" s="0" t="n">
        <v>-20.5627</v>
      </c>
      <c r="AU564" s="0" t="n">
        <v>89.6802</v>
      </c>
      <c r="AV564" s="0" t="n">
        <v>-20.272</v>
      </c>
      <c r="AW564" s="0" t="n">
        <v>78.5707</v>
      </c>
      <c r="AX564" s="0" t="n">
        <v>-46.5047</v>
      </c>
      <c r="AY564" s="0" t="n">
        <v>-33.8857</v>
      </c>
      <c r="AZ564" s="0" t="n">
        <v>-39.4738</v>
      </c>
      <c r="BA564" s="0" t="n">
        <v>-53.536</v>
      </c>
      <c r="BB564" s="0" t="n">
        <v>-56.7118</v>
      </c>
      <c r="BC564" s="0" t="n">
        <v>-49.2919</v>
      </c>
      <c r="BD564" s="0" t="n">
        <v>-45.062</v>
      </c>
      <c r="BE564" s="0" t="n">
        <v>-34.2047</v>
      </c>
      <c r="BF564" s="0" t="n">
        <v>-39.1756</v>
      </c>
      <c r="BG564" s="0" t="n">
        <v>-56.0698</v>
      </c>
      <c r="BH564" s="0" t="n">
        <v>-54.4096</v>
      </c>
      <c r="BI564" s="0" t="n">
        <v>-45.6578</v>
      </c>
      <c r="BJ564" s="0" t="n">
        <v>-57.9889</v>
      </c>
      <c r="BK564" s="0" t="n">
        <v>560</v>
      </c>
      <c r="BL564" s="2" t="n">
        <f aca="false">10*LOG(10^(J564/10)+10^(L564/10)+10^(N564/10))</f>
        <v>-22.4207441078872</v>
      </c>
      <c r="BM564" s="2" t="n">
        <f aca="false">10*LOG(10^(J564/10)+10^(P564/10)+10^(R564/10))</f>
        <v>-37.4980400527111</v>
      </c>
      <c r="BN564" s="2" t="n">
        <f aca="false">10*LOG(10^(L564/10)+10^(P564/10)+10^(T564/10))</f>
        <v>-22.2646569053069</v>
      </c>
      <c r="BO564" s="2" t="n">
        <f aca="false">10*LOG(10^(N564/10)+10^(R564/10)+10^(T564/10))</f>
        <v>-32.8267380671718</v>
      </c>
      <c r="BP564" s="2" t="n">
        <f aca="false">10*LOG(10^(V564/10)+10^(X564/10)+10^(Z564/10))</f>
        <v>-20.9318406477468</v>
      </c>
      <c r="BQ564" s="2" t="n">
        <f aca="false">10*LOG(10^(V564/10)+10^(AB564/10)+10^(AD564/10))</f>
        <v>-40.070625724682</v>
      </c>
      <c r="BR564" s="2" t="n">
        <f aca="false">10*LOG(10^(X564/10)+10^(AB564/10)+10^(AF564/10))</f>
        <v>-20.811967558767</v>
      </c>
      <c r="BS564" s="2" t="n">
        <f aca="false">10*LOG(10^(Z564/10)+10^(AD564/10)+10^(AF564/10))</f>
        <v>-34.6837371942196</v>
      </c>
      <c r="BT564" s="0" t="n">
        <v>560</v>
      </c>
      <c r="BU564" s="2" t="n">
        <f aca="false">$BE564-$B564</f>
        <v>-21.9237</v>
      </c>
      <c r="BV564" s="2" t="n">
        <f aca="false">$BF564-$B564</f>
        <v>-26.8946</v>
      </c>
      <c r="BW564" s="2" t="n">
        <f aca="false">$BA564-$B564</f>
        <v>-41.255</v>
      </c>
      <c r="BX564" s="2" t="n">
        <f aca="false">$BB564-$D564</f>
        <v>-46.7709</v>
      </c>
      <c r="BY564" s="2" t="n">
        <f aca="false">$BC564-$D564</f>
        <v>-39.351</v>
      </c>
      <c r="BZ564" s="2" t="n">
        <f aca="false">$BD564-$F564</f>
        <v>-34.6581</v>
      </c>
      <c r="CA564" s="2" t="n">
        <f aca="false">$BE564-$D564</f>
        <v>-24.2638</v>
      </c>
      <c r="CB564" s="2" t="n">
        <f aca="false">$BF564-$F564</f>
        <v>-28.7717</v>
      </c>
      <c r="CC564" s="2" t="n">
        <f aca="false">$BA564-$H564</f>
        <v>-43.3501</v>
      </c>
      <c r="CD564" s="2" t="n">
        <f aca="false">$BB564-$F564</f>
        <v>-46.3079</v>
      </c>
      <c r="CE564" s="2" t="n">
        <f aca="false">$BC564-$H564</f>
        <v>-39.106</v>
      </c>
      <c r="CF564" s="2" t="n">
        <f aca="false">$BD564-$H564</f>
        <v>-34.8761</v>
      </c>
      <c r="CG564" s="2" t="n">
        <f aca="false">$AY564-$B564</f>
        <v>-21.6047</v>
      </c>
      <c r="CH564" s="2" t="n">
        <f aca="false">$AZ564-$B564</f>
        <v>-27.1928</v>
      </c>
      <c r="CI564" s="2" t="n">
        <f aca="false">$BG564-$B564</f>
        <v>-43.7888</v>
      </c>
      <c r="CJ564" s="2" t="n">
        <f aca="false">$BH564-$D564</f>
        <v>-44.4687</v>
      </c>
      <c r="CK564" s="2" t="n">
        <f aca="false">$BI564-$D564</f>
        <v>-35.7169</v>
      </c>
      <c r="CL564" s="2" t="n">
        <f aca="false">$BJ564-$F564</f>
        <v>-47.585</v>
      </c>
      <c r="CM564" s="2" t="n">
        <f aca="false">$AY564-$D564</f>
        <v>-23.9448</v>
      </c>
      <c r="CN564" s="2" t="n">
        <f aca="false">$AZ564-$F564</f>
        <v>-29.0699</v>
      </c>
      <c r="CO564" s="2" t="n">
        <f aca="false">$BG564-$H564</f>
        <v>-45.8839</v>
      </c>
      <c r="CP564" s="2" t="n">
        <f aca="false">$BH564-$F564</f>
        <v>-44.0057</v>
      </c>
      <c r="CQ564" s="2" t="n">
        <f aca="false">$BI564-$H564</f>
        <v>-35.4719</v>
      </c>
      <c r="CR564" s="2" t="n">
        <f aca="false">$BJ564-$H564</f>
        <v>-47.803</v>
      </c>
    </row>
    <row r="565" customFormat="false" ht="12.75" hidden="false" customHeight="false" outlineLevel="0" collapsed="false">
      <c r="A565" s="0" t="n">
        <v>561</v>
      </c>
      <c r="B565" s="0" t="n">
        <v>-12.3683</v>
      </c>
      <c r="C565" s="0" t="n">
        <v>0</v>
      </c>
      <c r="D565" s="0" t="n">
        <v>-9.9933</v>
      </c>
      <c r="E565" s="0" t="n">
        <v>0</v>
      </c>
      <c r="F565" s="0" t="n">
        <v>-10.4543</v>
      </c>
      <c r="G565" s="0" t="n">
        <v>0</v>
      </c>
      <c r="H565" s="0" t="n">
        <v>-10.134</v>
      </c>
      <c r="I565" s="0" t="n">
        <v>0</v>
      </c>
      <c r="J565" s="0" t="n">
        <v>-45.1486</v>
      </c>
      <c r="K565" s="0" t="n">
        <v>-18.8478</v>
      </c>
      <c r="L565" s="0" t="n">
        <v>-22.8825</v>
      </c>
      <c r="M565" s="0" t="n">
        <v>-98.7403</v>
      </c>
      <c r="N565" s="0" t="n">
        <v>-38.411</v>
      </c>
      <c r="O565" s="0" t="n">
        <v>135.2885</v>
      </c>
      <c r="P565" s="0" t="n">
        <v>-39.5199</v>
      </c>
      <c r="Q565" s="0" t="n">
        <v>-5.7353</v>
      </c>
      <c r="R565" s="0" t="n">
        <v>-41.2668</v>
      </c>
      <c r="S565" s="0" t="n">
        <v>-36.5932</v>
      </c>
      <c r="T565" s="0" t="n">
        <v>-35.3126</v>
      </c>
      <c r="U565" s="0" t="n">
        <v>-5.5603</v>
      </c>
      <c r="V565" s="0" t="n">
        <v>-43.1259</v>
      </c>
      <c r="W565" s="0" t="n">
        <v>69.9145</v>
      </c>
      <c r="X565" s="0" t="n">
        <v>-21.2193</v>
      </c>
      <c r="Y565" s="0" t="n">
        <v>23.8736</v>
      </c>
      <c r="Z565" s="0" t="n">
        <v>-42.3475</v>
      </c>
      <c r="AA565" s="0" t="n">
        <v>-124.9383</v>
      </c>
      <c r="AB565" s="0" t="n">
        <v>-45.2649</v>
      </c>
      <c r="AC565" s="0" t="n">
        <v>94.2863</v>
      </c>
      <c r="AD565" s="0" t="n">
        <v>-48.6826</v>
      </c>
      <c r="AE565" s="0" t="n">
        <v>98.4701</v>
      </c>
      <c r="AF565" s="0" t="n">
        <v>-35.9845</v>
      </c>
      <c r="AG565" s="0" t="n">
        <v>142.0935</v>
      </c>
      <c r="AH565" s="0" t="n">
        <v>-6.4415</v>
      </c>
      <c r="AI565" s="0" t="n">
        <v>27.36</v>
      </c>
      <c r="AJ565" s="0" t="n">
        <v>-13.784</v>
      </c>
      <c r="AK565" s="0" t="n">
        <v>-11.9423</v>
      </c>
      <c r="AL565" s="0" t="n">
        <v>-18.3068</v>
      </c>
      <c r="AM565" s="0" t="n">
        <v>27.2804</v>
      </c>
      <c r="AN565" s="0" t="n">
        <v>-15.4168</v>
      </c>
      <c r="AO565" s="0" t="n">
        <v>0.6213</v>
      </c>
      <c r="AP565" s="0" t="n">
        <v>-9.2144</v>
      </c>
      <c r="AQ565" s="0" t="n">
        <v>142.9036</v>
      </c>
      <c r="AR565" s="0" t="n">
        <v>-19.2676</v>
      </c>
      <c r="AS565" s="0" t="n">
        <v>-6.8706</v>
      </c>
      <c r="AT565" s="0" t="n">
        <v>-19.4525</v>
      </c>
      <c r="AU565" s="0" t="n">
        <v>82.7328</v>
      </c>
      <c r="AV565" s="0" t="n">
        <v>-21.9074</v>
      </c>
      <c r="AW565" s="0" t="n">
        <v>69.0146</v>
      </c>
      <c r="AX565" s="0" t="n">
        <v>-47.0611</v>
      </c>
      <c r="AY565" s="0" t="n">
        <v>-33.397</v>
      </c>
      <c r="AZ565" s="0" t="n">
        <v>-39.5728</v>
      </c>
      <c r="BA565" s="0" t="n">
        <v>-55.3306</v>
      </c>
      <c r="BB565" s="0" t="n">
        <v>-56.022</v>
      </c>
      <c r="BC565" s="0" t="n">
        <v>-50.8111</v>
      </c>
      <c r="BD565" s="0" t="n">
        <v>-44.7394</v>
      </c>
      <c r="BE565" s="0" t="n">
        <v>-33.7512</v>
      </c>
      <c r="BF565" s="0" t="n">
        <v>-39.3801</v>
      </c>
      <c r="BG565" s="0" t="n">
        <v>-56.2043</v>
      </c>
      <c r="BH565" s="0" t="n">
        <v>-54.8176</v>
      </c>
      <c r="BI565" s="0" t="n">
        <v>-46.7433</v>
      </c>
      <c r="BJ565" s="0" t="n">
        <v>-61.9534</v>
      </c>
      <c r="BK565" s="0" t="n">
        <v>561</v>
      </c>
      <c r="BL565" s="2" t="n">
        <f aca="false">10*LOG(10^(J565/10)+10^(L565/10)+10^(N565/10))</f>
        <v>-22.7375715685736</v>
      </c>
      <c r="BM565" s="2" t="n">
        <f aca="false">10*LOG(10^(J565/10)+10^(P565/10)+10^(R565/10))</f>
        <v>-36.6364464228277</v>
      </c>
      <c r="BN565" s="2" t="n">
        <f aca="false">10*LOG(10^(L565/10)+10^(P565/10)+10^(T565/10))</f>
        <v>-22.552943403455</v>
      </c>
      <c r="BO565" s="2" t="n">
        <f aca="false">10*LOG(10^(N565/10)+10^(R565/10)+10^(T565/10))</f>
        <v>-32.8976059975373</v>
      </c>
      <c r="BP565" s="2" t="n">
        <f aca="false">10*LOG(10^(V565/10)+10^(X565/10)+10^(Z565/10))</f>
        <v>-21.158239645389</v>
      </c>
      <c r="BQ565" s="2" t="n">
        <f aca="false">10*LOG(10^(V565/10)+10^(AB565/10)+10^(AD565/10))</f>
        <v>-40.3629704279012</v>
      </c>
      <c r="BR565" s="2" t="n">
        <f aca="false">10*LOG(10^(X565/10)+10^(AB565/10)+10^(AF565/10))</f>
        <v>-21.0601766592754</v>
      </c>
      <c r="BS565" s="2" t="n">
        <f aca="false">10*LOG(10^(Z565/10)+10^(AD565/10)+10^(AF565/10))</f>
        <v>-34.8962342919966</v>
      </c>
      <c r="BT565" s="0" t="n">
        <v>561</v>
      </c>
      <c r="BU565" s="2" t="n">
        <f aca="false">$BE565-$B565</f>
        <v>-21.3829</v>
      </c>
      <c r="BV565" s="2" t="n">
        <f aca="false">$BF565-$B565</f>
        <v>-27.0118</v>
      </c>
      <c r="BW565" s="2" t="n">
        <f aca="false">$BA565-$B565</f>
        <v>-42.9623</v>
      </c>
      <c r="BX565" s="2" t="n">
        <f aca="false">$BB565-$D565</f>
        <v>-46.0287</v>
      </c>
      <c r="BY565" s="2" t="n">
        <f aca="false">$BC565-$D565</f>
        <v>-40.8178</v>
      </c>
      <c r="BZ565" s="2" t="n">
        <f aca="false">$BD565-$F565</f>
        <v>-34.2851</v>
      </c>
      <c r="CA565" s="2" t="n">
        <f aca="false">$BE565-$D565</f>
        <v>-23.7579</v>
      </c>
      <c r="CB565" s="2" t="n">
        <f aca="false">$BF565-$F565</f>
        <v>-28.9258</v>
      </c>
      <c r="CC565" s="2" t="n">
        <f aca="false">$BA565-$H565</f>
        <v>-45.1966</v>
      </c>
      <c r="CD565" s="2" t="n">
        <f aca="false">$BB565-$F565</f>
        <v>-45.5677</v>
      </c>
      <c r="CE565" s="2" t="n">
        <f aca="false">$BC565-$H565</f>
        <v>-40.6771</v>
      </c>
      <c r="CF565" s="2" t="n">
        <f aca="false">$BD565-$H565</f>
        <v>-34.6054</v>
      </c>
      <c r="CG565" s="2" t="n">
        <f aca="false">$AY565-$B565</f>
        <v>-21.0287</v>
      </c>
      <c r="CH565" s="2" t="n">
        <f aca="false">$AZ565-$B565</f>
        <v>-27.2045</v>
      </c>
      <c r="CI565" s="2" t="n">
        <f aca="false">$BG565-$B565</f>
        <v>-43.836</v>
      </c>
      <c r="CJ565" s="2" t="n">
        <f aca="false">$BH565-$D565</f>
        <v>-44.8243</v>
      </c>
      <c r="CK565" s="2" t="n">
        <f aca="false">$BI565-$D565</f>
        <v>-36.75</v>
      </c>
      <c r="CL565" s="2" t="n">
        <f aca="false">$BJ565-$F565</f>
        <v>-51.4991</v>
      </c>
      <c r="CM565" s="2" t="n">
        <f aca="false">$AY565-$D565</f>
        <v>-23.4037</v>
      </c>
      <c r="CN565" s="2" t="n">
        <f aca="false">$AZ565-$F565</f>
        <v>-29.1185</v>
      </c>
      <c r="CO565" s="2" t="n">
        <f aca="false">$BG565-$H565</f>
        <v>-46.0703</v>
      </c>
      <c r="CP565" s="2" t="n">
        <f aca="false">$BH565-$F565</f>
        <v>-44.3633</v>
      </c>
      <c r="CQ565" s="2" t="n">
        <f aca="false">$BI565-$H565</f>
        <v>-36.6093</v>
      </c>
      <c r="CR565" s="2" t="n">
        <f aca="false">$BJ565-$H565</f>
        <v>-51.8194</v>
      </c>
    </row>
    <row r="566" customFormat="false" ht="12.75" hidden="false" customHeight="false" outlineLevel="0" collapsed="false">
      <c r="A566" s="0" t="n">
        <v>562</v>
      </c>
      <c r="B566" s="0" t="n">
        <v>-12.1764</v>
      </c>
      <c r="C566" s="0" t="n">
        <v>0</v>
      </c>
      <c r="D566" s="0" t="n">
        <v>-10.0161</v>
      </c>
      <c r="E566" s="0" t="n">
        <v>0</v>
      </c>
      <c r="F566" s="0" t="n">
        <v>-10.5035</v>
      </c>
      <c r="G566" s="0" t="n">
        <v>0</v>
      </c>
      <c r="H566" s="0" t="n">
        <v>-10.1153</v>
      </c>
      <c r="I566" s="0" t="n">
        <v>0</v>
      </c>
      <c r="J566" s="0" t="n">
        <v>-42.8044</v>
      </c>
      <c r="K566" s="0" t="n">
        <v>-27.8827</v>
      </c>
      <c r="L566" s="0" t="n">
        <v>-23.9412</v>
      </c>
      <c r="M566" s="0" t="n">
        <v>-105.6759</v>
      </c>
      <c r="N566" s="0" t="n">
        <v>-39.0421</v>
      </c>
      <c r="O566" s="0" t="n">
        <v>130.3615</v>
      </c>
      <c r="P566" s="0" t="n">
        <v>-38.017</v>
      </c>
      <c r="Q566" s="0" t="n">
        <v>-5.4351</v>
      </c>
      <c r="R566" s="0" t="n">
        <v>-41.1555</v>
      </c>
      <c r="S566" s="0" t="n">
        <v>-45.4076</v>
      </c>
      <c r="T566" s="0" t="n">
        <v>-35.3668</v>
      </c>
      <c r="U566" s="0" t="n">
        <v>-11.5651</v>
      </c>
      <c r="V566" s="0" t="n">
        <v>-40.7618</v>
      </c>
      <c r="W566" s="0" t="n">
        <v>69.0855</v>
      </c>
      <c r="X566" s="0" t="n">
        <v>-21.9283</v>
      </c>
      <c r="Y566" s="0" t="n">
        <v>16.4513</v>
      </c>
      <c r="Z566" s="0" t="n">
        <v>-42.8988</v>
      </c>
      <c r="AA566" s="0" t="n">
        <v>-132.435</v>
      </c>
      <c r="AB566" s="0" t="n">
        <v>-44.0285</v>
      </c>
      <c r="AC566" s="0" t="n">
        <v>113.2103</v>
      </c>
      <c r="AD566" s="0" t="n">
        <v>-47.1837</v>
      </c>
      <c r="AE566" s="0" t="n">
        <v>80.9534</v>
      </c>
      <c r="AF566" s="0" t="n">
        <v>-36.3442</v>
      </c>
      <c r="AG566" s="0" t="n">
        <v>138.7975</v>
      </c>
      <c r="AH566" s="0" t="n">
        <v>-6.7004</v>
      </c>
      <c r="AI566" s="0" t="n">
        <v>20.9235</v>
      </c>
      <c r="AJ566" s="0" t="n">
        <v>-13.9589</v>
      </c>
      <c r="AK566" s="0" t="n">
        <v>-22.5064</v>
      </c>
      <c r="AL566" s="0" t="n">
        <v>-18.8327</v>
      </c>
      <c r="AM566" s="0" t="n">
        <v>32.1435</v>
      </c>
      <c r="AN566" s="0" t="n">
        <v>-15.6902</v>
      </c>
      <c r="AO566" s="0" t="n">
        <v>6.9719</v>
      </c>
      <c r="AP566" s="0" t="n">
        <v>-9.7956</v>
      </c>
      <c r="AQ566" s="0" t="n">
        <v>129.6271</v>
      </c>
      <c r="AR566" s="0" t="n">
        <v>-21.0663</v>
      </c>
      <c r="AS566" s="0" t="n">
        <v>-33.1713</v>
      </c>
      <c r="AT566" s="0" t="n">
        <v>-18.6598</v>
      </c>
      <c r="AU566" s="0" t="n">
        <v>74.1373</v>
      </c>
      <c r="AV566" s="0" t="n">
        <v>-23.3202</v>
      </c>
      <c r="AW566" s="0" t="n">
        <v>75.4162</v>
      </c>
      <c r="AX566" s="0" t="n">
        <v>-47.1424</v>
      </c>
      <c r="AY566" s="0" t="n">
        <v>-33.5283</v>
      </c>
      <c r="AZ566" s="0" t="n">
        <v>-39.6972</v>
      </c>
      <c r="BA566" s="0" t="n">
        <v>-59.1737</v>
      </c>
      <c r="BB566" s="0" t="n">
        <v>-55.7166</v>
      </c>
      <c r="BC566" s="0" t="n">
        <v>-53.2978</v>
      </c>
      <c r="BD566" s="0" t="n">
        <v>-44.5043</v>
      </c>
      <c r="BE566" s="0" t="n">
        <v>-33.5856</v>
      </c>
      <c r="BF566" s="0" t="n">
        <v>-39.5631</v>
      </c>
      <c r="BG566" s="0" t="n">
        <v>-58.1098</v>
      </c>
      <c r="BH566" s="0" t="n">
        <v>-54.4653</v>
      </c>
      <c r="BI566" s="0" t="n">
        <v>-47.5231</v>
      </c>
      <c r="BJ566" s="0" t="n">
        <v>-70.7877</v>
      </c>
      <c r="BK566" s="0" t="n">
        <v>562</v>
      </c>
      <c r="BL566" s="2" t="n">
        <f aca="false">10*LOG(10^(J566/10)+10^(L566/10)+10^(N566/10))</f>
        <v>-23.7546581598811</v>
      </c>
      <c r="BM566" s="2" t="n">
        <f aca="false">10*LOG(10^(J566/10)+10^(P566/10)+10^(R566/10))</f>
        <v>-35.4221378721667</v>
      </c>
      <c r="BN566" s="2" t="n">
        <f aca="false">10*LOG(10^(L566/10)+10^(P566/10)+10^(T566/10))</f>
        <v>-23.4835132332991</v>
      </c>
      <c r="BO566" s="2" t="n">
        <f aca="false">10*LOG(10^(N566/10)+10^(R566/10)+10^(T566/10))</f>
        <v>-33.0809368952633</v>
      </c>
      <c r="BP566" s="2" t="n">
        <f aca="false">10*LOG(10^(V566/10)+10^(X566/10)+10^(Z566/10))</f>
        <v>-21.837707855707</v>
      </c>
      <c r="BQ566" s="2" t="n">
        <f aca="false">10*LOG(10^(V566/10)+10^(AB566/10)+10^(AD566/10))</f>
        <v>-38.4591766042851</v>
      </c>
      <c r="BR566" s="2" t="n">
        <f aca="false">10*LOG(10^(X566/10)+10^(AB566/10)+10^(AF566/10))</f>
        <v>-21.748202675799</v>
      </c>
      <c r="BS566" s="2" t="n">
        <f aca="false">10*LOG(10^(Z566/10)+10^(AD566/10)+10^(AF566/10))</f>
        <v>-35.1930946867148</v>
      </c>
      <c r="BT566" s="0" t="n">
        <v>562</v>
      </c>
      <c r="BU566" s="2" t="n">
        <f aca="false">$BE566-$B566</f>
        <v>-21.4092</v>
      </c>
      <c r="BV566" s="2" t="n">
        <f aca="false">$BF566-$B566</f>
        <v>-27.3867</v>
      </c>
      <c r="BW566" s="2" t="n">
        <f aca="false">$BA566-$B566</f>
        <v>-46.9973</v>
      </c>
      <c r="BX566" s="2" t="n">
        <f aca="false">$BB566-$D566</f>
        <v>-45.7005</v>
      </c>
      <c r="BY566" s="2" t="n">
        <f aca="false">$BC566-$D566</f>
        <v>-43.2817</v>
      </c>
      <c r="BZ566" s="2" t="n">
        <f aca="false">$BD566-$F566</f>
        <v>-34.0008</v>
      </c>
      <c r="CA566" s="2" t="n">
        <f aca="false">$BE566-$D566</f>
        <v>-23.5695</v>
      </c>
      <c r="CB566" s="2" t="n">
        <f aca="false">$BF566-$F566</f>
        <v>-29.0596</v>
      </c>
      <c r="CC566" s="2" t="n">
        <f aca="false">$BA566-$H566</f>
        <v>-49.0584</v>
      </c>
      <c r="CD566" s="2" t="n">
        <f aca="false">$BB566-$F566</f>
        <v>-45.2131</v>
      </c>
      <c r="CE566" s="2" t="n">
        <f aca="false">$BC566-$H566</f>
        <v>-43.1825</v>
      </c>
      <c r="CF566" s="2" t="n">
        <f aca="false">$BD566-$H566</f>
        <v>-34.389</v>
      </c>
      <c r="CG566" s="2" t="n">
        <f aca="false">$AY566-$B566</f>
        <v>-21.3519</v>
      </c>
      <c r="CH566" s="2" t="n">
        <f aca="false">$AZ566-$B566</f>
        <v>-27.5208</v>
      </c>
      <c r="CI566" s="2" t="n">
        <f aca="false">$BG566-$B566</f>
        <v>-45.9334</v>
      </c>
      <c r="CJ566" s="2" t="n">
        <f aca="false">$BH566-$D566</f>
        <v>-44.4492</v>
      </c>
      <c r="CK566" s="2" t="n">
        <f aca="false">$BI566-$D566</f>
        <v>-37.507</v>
      </c>
      <c r="CL566" s="2" t="n">
        <f aca="false">$BJ566-$F566</f>
        <v>-60.2842</v>
      </c>
      <c r="CM566" s="2" t="n">
        <f aca="false">$AY566-$D566</f>
        <v>-23.5122</v>
      </c>
      <c r="CN566" s="2" t="n">
        <f aca="false">$AZ566-$F566</f>
        <v>-29.1937</v>
      </c>
      <c r="CO566" s="2" t="n">
        <f aca="false">$BG566-$H566</f>
        <v>-47.9945</v>
      </c>
      <c r="CP566" s="2" t="n">
        <f aca="false">$BH566-$F566</f>
        <v>-43.9618</v>
      </c>
      <c r="CQ566" s="2" t="n">
        <f aca="false">$BI566-$H566</f>
        <v>-37.4078</v>
      </c>
      <c r="CR566" s="2" t="n">
        <f aca="false">$BJ566-$H566</f>
        <v>-60.6724</v>
      </c>
    </row>
    <row r="567" customFormat="false" ht="12.75" hidden="false" customHeight="false" outlineLevel="0" collapsed="false">
      <c r="A567" s="0" t="n">
        <v>563</v>
      </c>
      <c r="B567" s="0" t="n">
        <v>-11.883</v>
      </c>
      <c r="C567" s="0" t="n">
        <v>0</v>
      </c>
      <c r="D567" s="0" t="n">
        <v>-10.0043</v>
      </c>
      <c r="E567" s="0" t="n">
        <v>0</v>
      </c>
      <c r="F567" s="0" t="n">
        <v>-10.5512</v>
      </c>
      <c r="G567" s="0" t="n">
        <v>0</v>
      </c>
      <c r="H567" s="0" t="n">
        <v>-10.1244</v>
      </c>
      <c r="I567" s="0" t="n">
        <v>0</v>
      </c>
      <c r="J567" s="0" t="n">
        <v>-41.4991</v>
      </c>
      <c r="K567" s="0" t="n">
        <v>-44.2336</v>
      </c>
      <c r="L567" s="0" t="n">
        <v>-25.2736</v>
      </c>
      <c r="M567" s="0" t="n">
        <v>-108.6991</v>
      </c>
      <c r="N567" s="0" t="n">
        <v>-39.2425</v>
      </c>
      <c r="O567" s="0" t="n">
        <v>125.8764</v>
      </c>
      <c r="P567" s="0" t="n">
        <v>-36.8155</v>
      </c>
      <c r="Q567" s="0" t="n">
        <v>-13.5807</v>
      </c>
      <c r="R567" s="0" t="n">
        <v>-41.5604</v>
      </c>
      <c r="S567" s="0" t="n">
        <v>-54.7018</v>
      </c>
      <c r="T567" s="0" t="n">
        <v>-35.654</v>
      </c>
      <c r="U567" s="0" t="n">
        <v>-19.2844</v>
      </c>
      <c r="V567" s="0" t="n">
        <v>-38.8812</v>
      </c>
      <c r="W567" s="0" t="n">
        <v>59.6128</v>
      </c>
      <c r="X567" s="0" t="n">
        <v>-22.8577</v>
      </c>
      <c r="Y567" s="0" t="n">
        <v>14.1684</v>
      </c>
      <c r="Z567" s="0" t="n">
        <v>-43.1211</v>
      </c>
      <c r="AA567" s="0" t="n">
        <v>-135.3531</v>
      </c>
      <c r="AB567" s="0" t="n">
        <v>-42.3352</v>
      </c>
      <c r="AC567" s="0" t="n">
        <v>111.9092</v>
      </c>
      <c r="AD567" s="0" t="n">
        <v>-46.7536</v>
      </c>
      <c r="AE567" s="0" t="n">
        <v>61.4497</v>
      </c>
      <c r="AF567" s="0" t="n">
        <v>-36.5319</v>
      </c>
      <c r="AG567" s="0" t="n">
        <v>136.6454</v>
      </c>
      <c r="AH567" s="0" t="n">
        <v>-7.3444</v>
      </c>
      <c r="AI567" s="0" t="n">
        <v>16.6679</v>
      </c>
      <c r="AJ567" s="0" t="n">
        <v>-15.2606</v>
      </c>
      <c r="AK567" s="0" t="n">
        <v>-36.7568</v>
      </c>
      <c r="AL567" s="0" t="n">
        <v>-19.1495</v>
      </c>
      <c r="AM567" s="0" t="n">
        <v>38.1174</v>
      </c>
      <c r="AN567" s="0" t="n">
        <v>-15.8112</v>
      </c>
      <c r="AO567" s="0" t="n">
        <v>6.9553</v>
      </c>
      <c r="AP567" s="0" t="n">
        <v>-11.2167</v>
      </c>
      <c r="AQ567" s="0" t="n">
        <v>122.1935</v>
      </c>
      <c r="AR567" s="0" t="n">
        <v>-24.8515</v>
      </c>
      <c r="AS567" s="0" t="n">
        <v>-66.6105</v>
      </c>
      <c r="AT567" s="0" t="n">
        <v>-18.1953</v>
      </c>
      <c r="AU567" s="0" t="n">
        <v>67.5481</v>
      </c>
      <c r="AV567" s="0" t="n">
        <v>-22.1141</v>
      </c>
      <c r="AW567" s="0" t="n">
        <v>80.1076</v>
      </c>
      <c r="AX567" s="0" t="n">
        <v>-46.697</v>
      </c>
      <c r="AY567" s="0" t="n">
        <v>-34.3416</v>
      </c>
      <c r="AZ567" s="0" t="n">
        <v>-39.8882</v>
      </c>
      <c r="BA567" s="0" t="n">
        <v>-64.6892</v>
      </c>
      <c r="BB567" s="0" t="n">
        <v>-55.197</v>
      </c>
      <c r="BC567" s="0" t="n">
        <v>-54.4627</v>
      </c>
      <c r="BD567" s="0" t="n">
        <v>-44.3754</v>
      </c>
      <c r="BE567" s="0" t="n">
        <v>-33.7661</v>
      </c>
      <c r="BF567" s="0" t="n">
        <v>-39.6095</v>
      </c>
      <c r="BG567" s="0" t="n">
        <v>-62.7074</v>
      </c>
      <c r="BH567" s="0" t="n">
        <v>-54.18</v>
      </c>
      <c r="BI567" s="0" t="n">
        <v>-47.77</v>
      </c>
      <c r="BJ567" s="0" t="n">
        <v>-71.4565</v>
      </c>
      <c r="BK567" s="0" t="n">
        <v>563</v>
      </c>
      <c r="BL567" s="2" t="n">
        <f aca="false">10*LOG(10^(J567/10)+10^(L567/10)+10^(N567/10))</f>
        <v>-25.0044093692669</v>
      </c>
      <c r="BM567" s="2" t="n">
        <f aca="false">10*LOG(10^(J567/10)+10^(P567/10)+10^(R567/10))</f>
        <v>-34.5740941490102</v>
      </c>
      <c r="BN567" s="2" t="n">
        <f aca="false">10*LOG(10^(L567/10)+10^(P567/10)+10^(T567/10))</f>
        <v>-24.6225537147339</v>
      </c>
      <c r="BO567" s="2" t="n">
        <f aca="false">10*LOG(10^(N567/10)+10^(R567/10)+10^(T567/10))</f>
        <v>-33.3640089319986</v>
      </c>
      <c r="BP567" s="2" t="n">
        <f aca="false">10*LOG(10^(V567/10)+10^(X567/10)+10^(Z567/10))</f>
        <v>-22.7108365610927</v>
      </c>
      <c r="BQ567" s="2" t="n">
        <f aca="false">10*LOG(10^(V567/10)+10^(AB567/10)+10^(AD567/10))</f>
        <v>-36.8004027565466</v>
      </c>
      <c r="BR567" s="2" t="n">
        <f aca="false">10*LOG(10^(X567/10)+10^(AB567/10)+10^(AF567/10))</f>
        <v>-22.6285086556132</v>
      </c>
      <c r="BS567" s="2" t="n">
        <f aca="false">10*LOG(10^(Z567/10)+10^(AD567/10)+10^(AF567/10))</f>
        <v>-35.3448089808354</v>
      </c>
      <c r="BT567" s="0" t="n">
        <v>563</v>
      </c>
      <c r="BU567" s="2" t="n">
        <f aca="false">$BE567-$B567</f>
        <v>-21.8831</v>
      </c>
      <c r="BV567" s="2" t="n">
        <f aca="false">$BF567-$B567</f>
        <v>-27.7265</v>
      </c>
      <c r="BW567" s="2" t="n">
        <f aca="false">$BA567-$B567</f>
        <v>-52.8062</v>
      </c>
      <c r="BX567" s="2" t="n">
        <f aca="false">$BB567-$D567</f>
        <v>-45.1927</v>
      </c>
      <c r="BY567" s="2" t="n">
        <f aca="false">$BC567-$D567</f>
        <v>-44.4584</v>
      </c>
      <c r="BZ567" s="2" t="n">
        <f aca="false">$BD567-$F567</f>
        <v>-33.8242</v>
      </c>
      <c r="CA567" s="2" t="n">
        <f aca="false">$BE567-$D567</f>
        <v>-23.7618</v>
      </c>
      <c r="CB567" s="2" t="n">
        <f aca="false">$BF567-$F567</f>
        <v>-29.0583</v>
      </c>
      <c r="CC567" s="2" t="n">
        <f aca="false">$BA567-$H567</f>
        <v>-54.5648</v>
      </c>
      <c r="CD567" s="2" t="n">
        <f aca="false">$BB567-$F567</f>
        <v>-44.6458</v>
      </c>
      <c r="CE567" s="2" t="n">
        <f aca="false">$BC567-$H567</f>
        <v>-44.3383</v>
      </c>
      <c r="CF567" s="2" t="n">
        <f aca="false">$BD567-$H567</f>
        <v>-34.251</v>
      </c>
      <c r="CG567" s="2" t="n">
        <f aca="false">$AY567-$B567</f>
        <v>-22.4586</v>
      </c>
      <c r="CH567" s="2" t="n">
        <f aca="false">$AZ567-$B567</f>
        <v>-28.0052</v>
      </c>
      <c r="CI567" s="2" t="n">
        <f aca="false">$BG567-$B567</f>
        <v>-50.8244</v>
      </c>
      <c r="CJ567" s="2" t="n">
        <f aca="false">$BH567-$D567</f>
        <v>-44.1757</v>
      </c>
      <c r="CK567" s="2" t="n">
        <f aca="false">$BI567-$D567</f>
        <v>-37.7657</v>
      </c>
      <c r="CL567" s="2" t="n">
        <f aca="false">$BJ567-$F567</f>
        <v>-60.9053</v>
      </c>
      <c r="CM567" s="2" t="n">
        <f aca="false">$AY567-$D567</f>
        <v>-24.3373</v>
      </c>
      <c r="CN567" s="2" t="n">
        <f aca="false">$AZ567-$F567</f>
        <v>-29.337</v>
      </c>
      <c r="CO567" s="2" t="n">
        <f aca="false">$BG567-$H567</f>
        <v>-52.583</v>
      </c>
      <c r="CP567" s="2" t="n">
        <f aca="false">$BH567-$F567</f>
        <v>-43.6288</v>
      </c>
      <c r="CQ567" s="2" t="n">
        <f aca="false">$BI567-$H567</f>
        <v>-37.6456</v>
      </c>
      <c r="CR567" s="2" t="n">
        <f aca="false">$BJ567-$H567</f>
        <v>-61.3321</v>
      </c>
    </row>
    <row r="568" customFormat="false" ht="12.75" hidden="false" customHeight="false" outlineLevel="0" collapsed="false">
      <c r="A568" s="0" t="n">
        <v>564</v>
      </c>
      <c r="B568" s="0" t="n">
        <v>-11.7382</v>
      </c>
      <c r="C568" s="0" t="n">
        <v>0</v>
      </c>
      <c r="D568" s="0" t="n">
        <v>-9.9787</v>
      </c>
      <c r="E568" s="0" t="n">
        <v>0</v>
      </c>
      <c r="F568" s="0" t="n">
        <v>-10.5927</v>
      </c>
      <c r="G568" s="0" t="n">
        <v>0</v>
      </c>
      <c r="H568" s="0" t="n">
        <v>-10.1437</v>
      </c>
      <c r="I568" s="0" t="n">
        <v>0</v>
      </c>
      <c r="J568" s="0" t="n">
        <v>-41.4689</v>
      </c>
      <c r="K568" s="0" t="n">
        <v>-56.9004</v>
      </c>
      <c r="L568" s="0" t="n">
        <v>-25.6214</v>
      </c>
      <c r="M568" s="0" t="n">
        <v>-104.0062</v>
      </c>
      <c r="N568" s="0" t="n">
        <v>-39.2789</v>
      </c>
      <c r="O568" s="0" t="n">
        <v>122.089</v>
      </c>
      <c r="P568" s="0" t="n">
        <v>-36.467</v>
      </c>
      <c r="Q568" s="0" t="n">
        <v>-25.5972</v>
      </c>
      <c r="R568" s="0" t="n">
        <v>-42.4691</v>
      </c>
      <c r="S568" s="0" t="n">
        <v>-59.5622</v>
      </c>
      <c r="T568" s="0" t="n">
        <v>-36.101</v>
      </c>
      <c r="U568" s="0" t="n">
        <v>-22.7275</v>
      </c>
      <c r="V568" s="0" t="n">
        <v>-38.1002</v>
      </c>
      <c r="W568" s="0" t="n">
        <v>47.2785</v>
      </c>
      <c r="X568" s="0" t="n">
        <v>-23.2978</v>
      </c>
      <c r="Y568" s="0" t="n">
        <v>14.0937</v>
      </c>
      <c r="Z568" s="0" t="n">
        <v>-42.6361</v>
      </c>
      <c r="AA568" s="0" t="n">
        <v>-138.7238</v>
      </c>
      <c r="AB568" s="0" t="n">
        <v>-42.3059</v>
      </c>
      <c r="AC568" s="0" t="n">
        <v>105.8957</v>
      </c>
      <c r="AD568" s="0" t="n">
        <v>-47.5525</v>
      </c>
      <c r="AE568" s="0" t="n">
        <v>43.8716</v>
      </c>
      <c r="AF568" s="0" t="n">
        <v>-36.4849</v>
      </c>
      <c r="AG568" s="0" t="n">
        <v>134.8819</v>
      </c>
      <c r="AH568" s="0" t="n">
        <v>-7.6897</v>
      </c>
      <c r="AI568" s="0" t="n">
        <v>16.258</v>
      </c>
      <c r="AJ568" s="0" t="n">
        <v>-17.2465</v>
      </c>
      <c r="AK568" s="0" t="n">
        <v>-41.952</v>
      </c>
      <c r="AL568" s="0" t="n">
        <v>-18.2032</v>
      </c>
      <c r="AM568" s="0" t="n">
        <v>44.3433</v>
      </c>
      <c r="AN568" s="0" t="n">
        <v>-15.9737</v>
      </c>
      <c r="AO568" s="0" t="n">
        <v>4.3361</v>
      </c>
      <c r="AP568" s="0" t="n">
        <v>-12.4176</v>
      </c>
      <c r="AQ568" s="0" t="n">
        <v>125.9736</v>
      </c>
      <c r="AR568" s="0" t="n">
        <v>-31.2478</v>
      </c>
      <c r="AS568" s="0" t="n">
        <v>-120.4529</v>
      </c>
      <c r="AT568" s="0" t="n">
        <v>-17.7948</v>
      </c>
      <c r="AU568" s="0" t="n">
        <v>59.8349</v>
      </c>
      <c r="AV568" s="0" t="n">
        <v>-20.7775</v>
      </c>
      <c r="AW568" s="0" t="n">
        <v>75.4593</v>
      </c>
      <c r="AX568" s="0" t="n">
        <v>-46.1988</v>
      </c>
      <c r="AY568" s="0" t="n">
        <v>-35.6643</v>
      </c>
      <c r="AZ568" s="0" t="n">
        <v>-40.1301</v>
      </c>
      <c r="BA568" s="0" t="n">
        <v>-61.6168</v>
      </c>
      <c r="BB568" s="0" t="n">
        <v>-54.6441</v>
      </c>
      <c r="BC568" s="0" t="n">
        <v>-53.6917</v>
      </c>
      <c r="BD568" s="0" t="n">
        <v>-44.4552</v>
      </c>
      <c r="BE568" s="0" t="n">
        <v>-34.1591</v>
      </c>
      <c r="BF568" s="0" t="n">
        <v>-39.5936</v>
      </c>
      <c r="BG568" s="0" t="n">
        <v>-77.7443</v>
      </c>
      <c r="BH568" s="0" t="n">
        <v>-54.4044</v>
      </c>
      <c r="BI568" s="0" t="n">
        <v>-47.3505</v>
      </c>
      <c r="BJ568" s="0" t="n">
        <v>-63.2557</v>
      </c>
      <c r="BK568" s="0" t="n">
        <v>564</v>
      </c>
      <c r="BL568" s="2" t="n">
        <f aca="false">10*LOG(10^(J568/10)+10^(L568/10)+10^(N568/10))</f>
        <v>-25.3312410010873</v>
      </c>
      <c r="BM568" s="2" t="n">
        <f aca="false">10*LOG(10^(J568/10)+10^(P568/10)+10^(R568/10))</f>
        <v>-34.5158758693619</v>
      </c>
      <c r="BN568" s="2" t="n">
        <f aca="false">10*LOG(10^(L568/10)+10^(P568/10)+10^(T568/10))</f>
        <v>-24.9326711018763</v>
      </c>
      <c r="BO568" s="2" t="n">
        <f aca="false">10*LOG(10^(N568/10)+10^(R568/10)+10^(T568/10))</f>
        <v>-33.7663490926313</v>
      </c>
      <c r="BP568" s="2" t="n">
        <f aca="false">10*LOG(10^(V568/10)+10^(X568/10)+10^(Z568/10))</f>
        <v>-23.107715126375</v>
      </c>
      <c r="BQ568" s="2" t="n">
        <f aca="false">10*LOG(10^(V568/10)+10^(AB568/10)+10^(AD568/10))</f>
        <v>-36.3592187742611</v>
      </c>
      <c r="BR568" s="2" t="n">
        <f aca="false">10*LOG(10^(X568/10)+10^(AB568/10)+10^(AF568/10))</f>
        <v>-23.0424017629551</v>
      </c>
      <c r="BS568" s="2" t="n">
        <f aca="false">10*LOG(10^(Z568/10)+10^(AD568/10)+10^(AF568/10))</f>
        <v>-35.2765295427851</v>
      </c>
      <c r="BT568" s="0" t="n">
        <v>564</v>
      </c>
      <c r="BU568" s="2" t="n">
        <f aca="false">$BE568-$B568</f>
        <v>-22.4209</v>
      </c>
      <c r="BV568" s="2" t="n">
        <f aca="false">$BF568-$B568</f>
        <v>-27.8554</v>
      </c>
      <c r="BW568" s="2" t="n">
        <f aca="false">$BA568-$B568</f>
        <v>-49.8786</v>
      </c>
      <c r="BX568" s="2" t="n">
        <f aca="false">$BB568-$D568</f>
        <v>-44.6654</v>
      </c>
      <c r="BY568" s="2" t="n">
        <f aca="false">$BC568-$D568</f>
        <v>-43.713</v>
      </c>
      <c r="BZ568" s="2" t="n">
        <f aca="false">$BD568-$F568</f>
        <v>-33.8625</v>
      </c>
      <c r="CA568" s="2" t="n">
        <f aca="false">$BE568-$D568</f>
        <v>-24.1804</v>
      </c>
      <c r="CB568" s="2" t="n">
        <f aca="false">$BF568-$F568</f>
        <v>-29.0009</v>
      </c>
      <c r="CC568" s="2" t="n">
        <f aca="false">$BA568-$H568</f>
        <v>-51.4731</v>
      </c>
      <c r="CD568" s="2" t="n">
        <f aca="false">$BB568-$F568</f>
        <v>-44.0514</v>
      </c>
      <c r="CE568" s="2" t="n">
        <f aca="false">$BC568-$H568</f>
        <v>-43.548</v>
      </c>
      <c r="CF568" s="2" t="n">
        <f aca="false">$BD568-$H568</f>
        <v>-34.3115</v>
      </c>
      <c r="CG568" s="2" t="n">
        <f aca="false">$AY568-$B568</f>
        <v>-23.9261</v>
      </c>
      <c r="CH568" s="2" t="n">
        <f aca="false">$AZ568-$B568</f>
        <v>-28.3919</v>
      </c>
      <c r="CI568" s="2" t="n">
        <f aca="false">$BG568-$B568</f>
        <v>-66.0061</v>
      </c>
      <c r="CJ568" s="2" t="n">
        <f aca="false">$BH568-$D568</f>
        <v>-44.4257</v>
      </c>
      <c r="CK568" s="2" t="n">
        <f aca="false">$BI568-$D568</f>
        <v>-37.3718</v>
      </c>
      <c r="CL568" s="2" t="n">
        <f aca="false">$BJ568-$F568</f>
        <v>-52.663</v>
      </c>
      <c r="CM568" s="2" t="n">
        <f aca="false">$AY568-$D568</f>
        <v>-25.6856</v>
      </c>
      <c r="CN568" s="2" t="n">
        <f aca="false">$AZ568-$F568</f>
        <v>-29.5374</v>
      </c>
      <c r="CO568" s="2" t="n">
        <f aca="false">$BG568-$H568</f>
        <v>-67.6006</v>
      </c>
      <c r="CP568" s="2" t="n">
        <f aca="false">$BH568-$F568</f>
        <v>-43.8117</v>
      </c>
      <c r="CQ568" s="2" t="n">
        <f aca="false">$BI568-$H568</f>
        <v>-37.2068</v>
      </c>
      <c r="CR568" s="2" t="n">
        <f aca="false">$BJ568-$H568</f>
        <v>-53.112</v>
      </c>
    </row>
    <row r="569" customFormat="false" ht="12.75" hidden="false" customHeight="false" outlineLevel="0" collapsed="false">
      <c r="A569" s="0" t="n">
        <v>565</v>
      </c>
      <c r="B569" s="0" t="n">
        <v>-11.9232</v>
      </c>
      <c r="C569" s="0" t="n">
        <v>0</v>
      </c>
      <c r="D569" s="0" t="n">
        <v>-9.9584</v>
      </c>
      <c r="E569" s="0" t="n">
        <v>0</v>
      </c>
      <c r="F569" s="0" t="n">
        <v>-10.5951</v>
      </c>
      <c r="G569" s="0" t="n">
        <v>0</v>
      </c>
      <c r="H569" s="0" t="n">
        <v>-10.1459</v>
      </c>
      <c r="I569" s="0" t="n">
        <v>0</v>
      </c>
      <c r="J569" s="0" t="n">
        <v>-42.5756</v>
      </c>
      <c r="K569" s="0" t="n">
        <v>-64.6327</v>
      </c>
      <c r="L569" s="0" t="n">
        <v>-24.905</v>
      </c>
      <c r="M569" s="0" t="n">
        <v>-105.9237</v>
      </c>
      <c r="N569" s="0" t="n">
        <v>-38.9375</v>
      </c>
      <c r="O569" s="0" t="n">
        <v>118.4034</v>
      </c>
      <c r="P569" s="0" t="n">
        <v>-37.4184</v>
      </c>
      <c r="Q569" s="0" t="n">
        <v>-36.7486</v>
      </c>
      <c r="R569" s="0" t="n">
        <v>-42.6502</v>
      </c>
      <c r="S569" s="0" t="n">
        <v>-58.2742</v>
      </c>
      <c r="T569" s="0" t="n">
        <v>-36.3494</v>
      </c>
      <c r="U569" s="0" t="n">
        <v>-25.427</v>
      </c>
      <c r="V569" s="0" t="n">
        <v>-38.5921</v>
      </c>
      <c r="W569" s="0" t="n">
        <v>36.8607</v>
      </c>
      <c r="X569" s="0" t="n">
        <v>-22.892</v>
      </c>
      <c r="Y569" s="0" t="n">
        <v>13.5525</v>
      </c>
      <c r="Z569" s="0" t="n">
        <v>-41.8347</v>
      </c>
      <c r="AA569" s="0" t="n">
        <v>-148.0677</v>
      </c>
      <c r="AB569" s="0" t="n">
        <v>-43.5895</v>
      </c>
      <c r="AC569" s="0" t="n">
        <v>103.5565</v>
      </c>
      <c r="AD569" s="0" t="n">
        <v>-49.019</v>
      </c>
      <c r="AE569" s="0" t="n">
        <v>35.8698</v>
      </c>
      <c r="AF569" s="0" t="n">
        <v>-36.5594</v>
      </c>
      <c r="AG569" s="0" t="n">
        <v>131.1566</v>
      </c>
      <c r="AH569" s="0" t="n">
        <v>-7.3343</v>
      </c>
      <c r="AI569" s="0" t="n">
        <v>15.5364</v>
      </c>
      <c r="AJ569" s="0" t="n">
        <v>-19.5777</v>
      </c>
      <c r="AK569" s="0" t="n">
        <v>-43.1458</v>
      </c>
      <c r="AL569" s="0" t="n">
        <v>-16.8557</v>
      </c>
      <c r="AM569" s="0" t="n">
        <v>43.4557</v>
      </c>
      <c r="AN569" s="0" t="n">
        <v>-16.6005</v>
      </c>
      <c r="AO569" s="0" t="n">
        <v>1.2928</v>
      </c>
      <c r="AP569" s="0" t="n">
        <v>-11.2501</v>
      </c>
      <c r="AQ569" s="0" t="n">
        <v>131.5981</v>
      </c>
      <c r="AR569" s="0" t="n">
        <v>-30.3188</v>
      </c>
      <c r="AS569" s="0" t="n">
        <v>146.9955</v>
      </c>
      <c r="AT569" s="0" t="n">
        <v>-17.2546</v>
      </c>
      <c r="AU569" s="0" t="n">
        <v>55.1787</v>
      </c>
      <c r="AV569" s="0" t="n">
        <v>-20.4379</v>
      </c>
      <c r="AW569" s="0" t="n">
        <v>65.3736</v>
      </c>
      <c r="AX569" s="0" t="n">
        <v>-46.073</v>
      </c>
      <c r="AY569" s="0" t="n">
        <v>-36.4207</v>
      </c>
      <c r="AZ569" s="0" t="n">
        <v>-40.3386</v>
      </c>
      <c r="BA569" s="0" t="n">
        <v>-58.3621</v>
      </c>
      <c r="BB569" s="0" t="n">
        <v>-54.9754</v>
      </c>
      <c r="BC569" s="0" t="n">
        <v>-52.9636</v>
      </c>
      <c r="BD569" s="0" t="n">
        <v>-44.7162</v>
      </c>
      <c r="BE569" s="0" t="n">
        <v>-34.3021</v>
      </c>
      <c r="BF569" s="0" t="n">
        <v>-39.7084</v>
      </c>
      <c r="BG569" s="0" t="n">
        <v>-64.7279</v>
      </c>
      <c r="BH569" s="0" t="n">
        <v>-55.4388</v>
      </c>
      <c r="BI569" s="0" t="n">
        <v>-47.3919</v>
      </c>
      <c r="BJ569" s="0" t="n">
        <v>-56.7113</v>
      </c>
      <c r="BK569" s="0" t="n">
        <v>565</v>
      </c>
      <c r="BL569" s="2" t="n">
        <f aca="false">10*LOG(10^(J569/10)+10^(L569/10)+10^(N569/10))</f>
        <v>-24.6658458451389</v>
      </c>
      <c r="BM569" s="2" t="n">
        <f aca="false">10*LOG(10^(J569/10)+10^(P569/10)+10^(R569/10))</f>
        <v>-35.3642502718826</v>
      </c>
      <c r="BN569" s="2" t="n">
        <f aca="false">10*LOG(10^(L569/10)+10^(P569/10)+10^(T569/10))</f>
        <v>-24.382803730558</v>
      </c>
      <c r="BO569" s="2" t="n">
        <f aca="false">10*LOG(10^(N569/10)+10^(R569/10)+10^(T569/10))</f>
        <v>-33.8319755509502</v>
      </c>
      <c r="BP569" s="2" t="n">
        <f aca="false">10*LOG(10^(V569/10)+10^(X569/10)+10^(Z569/10))</f>
        <v>-22.723039932748</v>
      </c>
      <c r="BQ569" s="2" t="n">
        <f aca="false">10*LOG(10^(V569/10)+10^(AB569/10)+10^(AD569/10))</f>
        <v>-37.108989033917</v>
      </c>
      <c r="BR569" s="2" t="n">
        <f aca="false">10*LOG(10^(X569/10)+10^(AB569/10)+10^(AF569/10))</f>
        <v>-22.6739252093126</v>
      </c>
      <c r="BS569" s="2" t="n">
        <f aca="false">10*LOG(10^(Z569/10)+10^(AD569/10)+10^(AF569/10))</f>
        <v>-35.2446125002211</v>
      </c>
      <c r="BT569" s="0" t="n">
        <v>565</v>
      </c>
      <c r="BU569" s="2" t="n">
        <f aca="false">$BE569-$B569</f>
        <v>-22.3789</v>
      </c>
      <c r="BV569" s="2" t="n">
        <f aca="false">$BF569-$B569</f>
        <v>-27.7852</v>
      </c>
      <c r="BW569" s="2" t="n">
        <f aca="false">$BA569-$B569</f>
        <v>-46.4389</v>
      </c>
      <c r="BX569" s="2" t="n">
        <f aca="false">$BB569-$D569</f>
        <v>-45.017</v>
      </c>
      <c r="BY569" s="2" t="n">
        <f aca="false">$BC569-$D569</f>
        <v>-43.0052</v>
      </c>
      <c r="BZ569" s="2" t="n">
        <f aca="false">$BD569-$F569</f>
        <v>-34.1211</v>
      </c>
      <c r="CA569" s="2" t="n">
        <f aca="false">$BE569-$D569</f>
        <v>-24.3437</v>
      </c>
      <c r="CB569" s="2" t="n">
        <f aca="false">$BF569-$F569</f>
        <v>-29.1133</v>
      </c>
      <c r="CC569" s="2" t="n">
        <f aca="false">$BA569-$H569</f>
        <v>-48.2162</v>
      </c>
      <c r="CD569" s="2" t="n">
        <f aca="false">$BB569-$F569</f>
        <v>-44.3803</v>
      </c>
      <c r="CE569" s="2" t="n">
        <f aca="false">$BC569-$H569</f>
        <v>-42.8177</v>
      </c>
      <c r="CF569" s="2" t="n">
        <f aca="false">$BD569-$H569</f>
        <v>-34.5703</v>
      </c>
      <c r="CG569" s="2" t="n">
        <f aca="false">$AY569-$B569</f>
        <v>-24.4975</v>
      </c>
      <c r="CH569" s="2" t="n">
        <f aca="false">$AZ569-$B569</f>
        <v>-28.4154</v>
      </c>
      <c r="CI569" s="2" t="n">
        <f aca="false">$BG569-$B569</f>
        <v>-52.8047</v>
      </c>
      <c r="CJ569" s="2" t="n">
        <f aca="false">$BH569-$D569</f>
        <v>-45.4804</v>
      </c>
      <c r="CK569" s="2" t="n">
        <f aca="false">$BI569-$D569</f>
        <v>-37.4335</v>
      </c>
      <c r="CL569" s="2" t="n">
        <f aca="false">$BJ569-$F569</f>
        <v>-46.1162</v>
      </c>
      <c r="CM569" s="2" t="n">
        <f aca="false">$AY569-$D569</f>
        <v>-26.4623</v>
      </c>
      <c r="CN569" s="2" t="n">
        <f aca="false">$AZ569-$F569</f>
        <v>-29.7435</v>
      </c>
      <c r="CO569" s="2" t="n">
        <f aca="false">$BG569-$H569</f>
        <v>-54.582</v>
      </c>
      <c r="CP569" s="2" t="n">
        <f aca="false">$BH569-$F569</f>
        <v>-44.8437</v>
      </c>
      <c r="CQ569" s="2" t="n">
        <f aca="false">$BI569-$H569</f>
        <v>-37.246</v>
      </c>
      <c r="CR569" s="2" t="n">
        <f aca="false">$BJ569-$H569</f>
        <v>-46.5654</v>
      </c>
    </row>
    <row r="570" customFormat="false" ht="12.75" hidden="false" customHeight="false" outlineLevel="0" collapsed="false">
      <c r="A570" s="0" t="n">
        <v>566</v>
      </c>
      <c r="B570" s="0" t="n">
        <v>-12.1785</v>
      </c>
      <c r="C570" s="0" t="n">
        <v>0</v>
      </c>
      <c r="D570" s="0" t="n">
        <v>-9.9244</v>
      </c>
      <c r="E570" s="0" t="n">
        <v>0</v>
      </c>
      <c r="F570" s="0" t="n">
        <v>-10.6198</v>
      </c>
      <c r="G570" s="0" t="n">
        <v>0</v>
      </c>
      <c r="H570" s="0" t="n">
        <v>-10.143</v>
      </c>
      <c r="I570" s="0" t="n">
        <v>0</v>
      </c>
      <c r="J570" s="0" t="n">
        <v>-43.1463</v>
      </c>
      <c r="K570" s="0" t="n">
        <v>-58.459</v>
      </c>
      <c r="L570" s="0" t="n">
        <v>-24.5235</v>
      </c>
      <c r="M570" s="0" t="n">
        <v>-114.4771</v>
      </c>
      <c r="N570" s="0" t="n">
        <v>-38.6462</v>
      </c>
      <c r="O570" s="0" t="n">
        <v>107.4576</v>
      </c>
      <c r="P570" s="0" t="n">
        <v>-39.5738</v>
      </c>
      <c r="Q570" s="0" t="n">
        <v>-42.464</v>
      </c>
      <c r="R570" s="0" t="n">
        <v>-41.9444</v>
      </c>
      <c r="S570" s="0" t="n">
        <v>-59.3492</v>
      </c>
      <c r="T570" s="0" t="n">
        <v>-36.4762</v>
      </c>
      <c r="U570" s="0" t="n">
        <v>-30.1804</v>
      </c>
      <c r="V570" s="0" t="n">
        <v>-39.5331</v>
      </c>
      <c r="W570" s="0" t="n">
        <v>37.032</v>
      </c>
      <c r="X570" s="0" t="n">
        <v>-22.4898</v>
      </c>
      <c r="Y570" s="0" t="n">
        <v>7.0464</v>
      </c>
      <c r="Z570" s="0" t="n">
        <v>-41.7009</v>
      </c>
      <c r="AA570" s="0" t="n">
        <v>-161.5278</v>
      </c>
      <c r="AB570" s="0" t="n">
        <v>-45.3132</v>
      </c>
      <c r="AC570" s="0" t="n">
        <v>116.8909</v>
      </c>
      <c r="AD570" s="0" t="n">
        <v>-49.856</v>
      </c>
      <c r="AE570" s="0" t="n">
        <v>36.2331</v>
      </c>
      <c r="AF570" s="0" t="n">
        <v>-36.731</v>
      </c>
      <c r="AG570" s="0" t="n">
        <v>129.4021</v>
      </c>
      <c r="AH570" s="0" t="n">
        <v>-6.7864</v>
      </c>
      <c r="AI570" s="0" t="n">
        <v>10.93</v>
      </c>
      <c r="AJ570" s="0" t="n">
        <v>-20.8656</v>
      </c>
      <c r="AK570" s="0" t="n">
        <v>-33.1432</v>
      </c>
      <c r="AL570" s="0" t="n">
        <v>-16.104</v>
      </c>
      <c r="AM570" s="0" t="n">
        <v>36.2091</v>
      </c>
      <c r="AN570" s="0" t="n">
        <v>-17.8921</v>
      </c>
      <c r="AO570" s="0" t="n">
        <v>-1.3914</v>
      </c>
      <c r="AP570" s="0" t="n">
        <v>-9.6324</v>
      </c>
      <c r="AQ570" s="0" t="n">
        <v>125.5537</v>
      </c>
      <c r="AR570" s="0" t="n">
        <v>-27.4418</v>
      </c>
      <c r="AS570" s="0" t="n">
        <v>104.1018</v>
      </c>
      <c r="AT570" s="0" t="n">
        <v>-16.6007</v>
      </c>
      <c r="AU570" s="0" t="n">
        <v>46.8741</v>
      </c>
      <c r="AV570" s="0" t="n">
        <v>-21.1694</v>
      </c>
      <c r="AW570" s="0" t="n">
        <v>56.1588</v>
      </c>
      <c r="AX570" s="0" t="n">
        <v>-46.3438</v>
      </c>
      <c r="AY570" s="0" t="n">
        <v>-35.9494</v>
      </c>
      <c r="AZ570" s="0" t="n">
        <v>-40.4299</v>
      </c>
      <c r="BA570" s="0" t="n">
        <v>-58.586</v>
      </c>
      <c r="BB570" s="0" t="n">
        <v>-55.8477</v>
      </c>
      <c r="BC570" s="0" t="n">
        <v>-53.5079</v>
      </c>
      <c r="BD570" s="0" t="n">
        <v>-44.9752</v>
      </c>
      <c r="BE570" s="0" t="n">
        <v>-34.1394</v>
      </c>
      <c r="BF570" s="0" t="n">
        <v>-39.9168</v>
      </c>
      <c r="BG570" s="0" t="n">
        <v>-59.3346</v>
      </c>
      <c r="BH570" s="0" t="n">
        <v>-57.4283</v>
      </c>
      <c r="BI570" s="0" t="n">
        <v>-48.0847</v>
      </c>
      <c r="BJ570" s="0" t="n">
        <v>-53.654</v>
      </c>
      <c r="BK570" s="0" t="n">
        <v>566</v>
      </c>
      <c r="BL570" s="2" t="n">
        <f aca="false">10*LOG(10^(J570/10)+10^(L570/10)+10^(N570/10))</f>
        <v>-24.3015543535018</v>
      </c>
      <c r="BM570" s="2" t="n">
        <f aca="false">10*LOG(10^(J570/10)+10^(P570/10)+10^(R570/10))</f>
        <v>-36.5232170217815</v>
      </c>
      <c r="BN570" s="2" t="n">
        <f aca="false">10*LOG(10^(L570/10)+10^(P570/10)+10^(T570/10))</f>
        <v>-24.1291790871532</v>
      </c>
      <c r="BO570" s="2" t="n">
        <f aca="false">10*LOG(10^(N570/10)+10^(R570/10)+10^(T570/10))</f>
        <v>-33.7100980765588</v>
      </c>
      <c r="BP570" s="2" t="n">
        <f aca="false">10*LOG(10^(V570/10)+10^(X570/10)+10^(Z570/10))</f>
        <v>-22.3540693874985</v>
      </c>
      <c r="BQ570" s="2" t="n">
        <f aca="false">10*LOG(10^(V570/10)+10^(AB570/10)+10^(AD570/10))</f>
        <v>-38.2070793600463</v>
      </c>
      <c r="BR570" s="2" t="n">
        <f aca="false">10*LOG(10^(X570/10)+10^(AB570/10)+10^(AF570/10))</f>
        <v>-22.3074572518544</v>
      </c>
      <c r="BS570" s="2" t="n">
        <f aca="false">10*LOG(10^(Z570/10)+10^(AD570/10)+10^(AF570/10))</f>
        <v>-35.3729214443589</v>
      </c>
      <c r="BT570" s="0" t="n">
        <v>566</v>
      </c>
      <c r="BU570" s="2" t="n">
        <f aca="false">$BE570-$B570</f>
        <v>-21.9609</v>
      </c>
      <c r="BV570" s="2" t="n">
        <f aca="false">$BF570-$B570</f>
        <v>-27.7383</v>
      </c>
      <c r="BW570" s="2" t="n">
        <f aca="false">$BA570-$B570</f>
        <v>-46.4075</v>
      </c>
      <c r="BX570" s="2" t="n">
        <f aca="false">$BB570-$D570</f>
        <v>-45.9233</v>
      </c>
      <c r="BY570" s="2" t="n">
        <f aca="false">$BC570-$D570</f>
        <v>-43.5835</v>
      </c>
      <c r="BZ570" s="2" t="n">
        <f aca="false">$BD570-$F570</f>
        <v>-34.3554</v>
      </c>
      <c r="CA570" s="2" t="n">
        <f aca="false">$BE570-$D570</f>
        <v>-24.215</v>
      </c>
      <c r="CB570" s="2" t="n">
        <f aca="false">$BF570-$F570</f>
        <v>-29.297</v>
      </c>
      <c r="CC570" s="2" t="n">
        <f aca="false">$BA570-$H570</f>
        <v>-48.443</v>
      </c>
      <c r="CD570" s="2" t="n">
        <f aca="false">$BB570-$F570</f>
        <v>-45.2279</v>
      </c>
      <c r="CE570" s="2" t="n">
        <f aca="false">$BC570-$H570</f>
        <v>-43.3649</v>
      </c>
      <c r="CF570" s="2" t="n">
        <f aca="false">$BD570-$H570</f>
        <v>-34.8322</v>
      </c>
      <c r="CG570" s="2" t="n">
        <f aca="false">$AY570-$B570</f>
        <v>-23.7709</v>
      </c>
      <c r="CH570" s="2" t="n">
        <f aca="false">$AZ570-$B570</f>
        <v>-28.2514</v>
      </c>
      <c r="CI570" s="2" t="n">
        <f aca="false">$BG570-$B570</f>
        <v>-47.1561</v>
      </c>
      <c r="CJ570" s="2" t="n">
        <f aca="false">$BH570-$D570</f>
        <v>-47.5039</v>
      </c>
      <c r="CK570" s="2" t="n">
        <f aca="false">$BI570-$D570</f>
        <v>-38.1603</v>
      </c>
      <c r="CL570" s="2" t="n">
        <f aca="false">$BJ570-$F570</f>
        <v>-43.0342</v>
      </c>
      <c r="CM570" s="2" t="n">
        <f aca="false">$AY570-$D570</f>
        <v>-26.025</v>
      </c>
      <c r="CN570" s="2" t="n">
        <f aca="false">$AZ570-$F570</f>
        <v>-29.8101</v>
      </c>
      <c r="CO570" s="2" t="n">
        <f aca="false">$BG570-$H570</f>
        <v>-49.1916</v>
      </c>
      <c r="CP570" s="2" t="n">
        <f aca="false">$BH570-$F570</f>
        <v>-46.8085</v>
      </c>
      <c r="CQ570" s="2" t="n">
        <f aca="false">$BI570-$H570</f>
        <v>-37.9417</v>
      </c>
      <c r="CR570" s="2" t="n">
        <f aca="false">$BJ570-$H570</f>
        <v>-43.511</v>
      </c>
    </row>
    <row r="571" customFormat="false" ht="12.75" hidden="false" customHeight="false" outlineLevel="0" collapsed="false">
      <c r="A571" s="0" t="n">
        <v>567</v>
      </c>
      <c r="B571" s="0" t="n">
        <v>-12.3069</v>
      </c>
      <c r="C571" s="0" t="n">
        <v>0</v>
      </c>
      <c r="D571" s="0" t="n">
        <v>-9.9305</v>
      </c>
      <c r="E571" s="0" t="n">
        <v>0</v>
      </c>
      <c r="F571" s="0" t="n">
        <v>-10.652</v>
      </c>
      <c r="G571" s="0" t="n">
        <v>0</v>
      </c>
      <c r="H571" s="0" t="n">
        <v>-10.1094</v>
      </c>
      <c r="I571" s="0" t="n">
        <v>0</v>
      </c>
      <c r="J571" s="0" t="n">
        <v>-41.2639</v>
      </c>
      <c r="K571" s="0" t="n">
        <v>-51.3966</v>
      </c>
      <c r="L571" s="0" t="n">
        <v>-25.0386</v>
      </c>
      <c r="M571" s="0" t="n">
        <v>-124.7361</v>
      </c>
      <c r="N571" s="0" t="n">
        <v>-38.9814</v>
      </c>
      <c r="O571" s="0" t="n">
        <v>99.3636</v>
      </c>
      <c r="P571" s="0" t="n">
        <v>-41.0681</v>
      </c>
      <c r="Q571" s="0" t="n">
        <v>-29.2193</v>
      </c>
      <c r="R571" s="0" t="n">
        <v>-41.0582</v>
      </c>
      <c r="S571" s="0" t="n">
        <v>-63.071</v>
      </c>
      <c r="T571" s="0" t="n">
        <v>-36.5431</v>
      </c>
      <c r="U571" s="0" t="n">
        <v>-33.2661</v>
      </c>
      <c r="V571" s="0" t="n">
        <v>-39.1418</v>
      </c>
      <c r="W571" s="0" t="n">
        <v>43.3655</v>
      </c>
      <c r="X571" s="0" t="n">
        <v>-22.5651</v>
      </c>
      <c r="Y571" s="0" t="n">
        <v>-0.6641</v>
      </c>
      <c r="Z571" s="0" t="n">
        <v>-42.3709</v>
      </c>
      <c r="AA571" s="0" t="n">
        <v>-172.9716</v>
      </c>
      <c r="AB571" s="0" t="n">
        <v>-43.1983</v>
      </c>
      <c r="AC571" s="0" t="n">
        <v>140.5601</v>
      </c>
      <c r="AD571" s="0" t="n">
        <v>-49.1572</v>
      </c>
      <c r="AE571" s="0" t="n">
        <v>38.691</v>
      </c>
      <c r="AF571" s="0" t="n">
        <v>-36.8559</v>
      </c>
      <c r="AG571" s="0" t="n">
        <v>126.1912</v>
      </c>
      <c r="AH571" s="0" t="n">
        <v>-6.59</v>
      </c>
      <c r="AI571" s="0" t="n">
        <v>3.4711</v>
      </c>
      <c r="AJ571" s="0" t="n">
        <v>-21.1402</v>
      </c>
      <c r="AK571" s="0" t="n">
        <v>-26.6988</v>
      </c>
      <c r="AL571" s="0" t="n">
        <v>-16.0837</v>
      </c>
      <c r="AM571" s="0" t="n">
        <v>28.1564</v>
      </c>
      <c r="AN571" s="0" t="n">
        <v>-18.9864</v>
      </c>
      <c r="AO571" s="0" t="n">
        <v>2.947</v>
      </c>
      <c r="AP571" s="0" t="n">
        <v>-8.8626</v>
      </c>
      <c r="AQ571" s="0" t="n">
        <v>113.4652</v>
      </c>
      <c r="AR571" s="0" t="n">
        <v>-26.7015</v>
      </c>
      <c r="AS571" s="0" t="n">
        <v>86.6033</v>
      </c>
      <c r="AT571" s="0" t="n">
        <v>-16.4147</v>
      </c>
      <c r="AU571" s="0" t="n">
        <v>37.387</v>
      </c>
      <c r="AV571" s="0" t="n">
        <v>-22.5073</v>
      </c>
      <c r="AW571" s="0" t="n">
        <v>52.3661</v>
      </c>
      <c r="AX571" s="0" t="n">
        <v>-46.6937</v>
      </c>
      <c r="AY571" s="0" t="n">
        <v>-35.2081</v>
      </c>
      <c r="AZ571" s="0" t="n">
        <v>-40.3825</v>
      </c>
      <c r="BA571" s="0" t="n">
        <v>-62.7562</v>
      </c>
      <c r="BB571" s="0" t="n">
        <v>-57.0882</v>
      </c>
      <c r="BC571" s="0" t="n">
        <v>-56.4073</v>
      </c>
      <c r="BD571" s="0" t="n">
        <v>-44.993</v>
      </c>
      <c r="BE571" s="0" t="n">
        <v>-33.8903</v>
      </c>
      <c r="BF571" s="0" t="n">
        <v>-40.1429</v>
      </c>
      <c r="BG571" s="0" t="n">
        <v>-57.4579</v>
      </c>
      <c r="BH571" s="0" t="n">
        <v>-59.6219</v>
      </c>
      <c r="BI571" s="0" t="n">
        <v>-49.6246</v>
      </c>
      <c r="BJ571" s="0" t="n">
        <v>-53.2759</v>
      </c>
      <c r="BK571" s="0" t="n">
        <v>567</v>
      </c>
      <c r="BL571" s="2" t="n">
        <f aca="false">10*LOG(10^(J571/10)+10^(L571/10)+10^(N571/10))</f>
        <v>-24.7684184084273</v>
      </c>
      <c r="BM571" s="2" t="n">
        <f aca="false">10*LOG(10^(J571/10)+10^(P571/10)+10^(R571/10))</f>
        <v>-36.3578265050799</v>
      </c>
      <c r="BN571" s="2" t="n">
        <f aca="false">10*LOG(10^(L571/10)+10^(P571/10)+10^(T571/10))</f>
        <v>-24.6418019723399</v>
      </c>
      <c r="BO571" s="2" t="n">
        <f aca="false">10*LOG(10^(N571/10)+10^(R571/10)+10^(T571/10))</f>
        <v>-33.7011184398978</v>
      </c>
      <c r="BP571" s="2" t="n">
        <f aca="false">10*LOG(10^(V571/10)+10^(X571/10)+10^(Z571/10))</f>
        <v>-22.4263987098588</v>
      </c>
      <c r="BQ571" s="2" t="n">
        <f aca="false">10*LOG(10^(V571/10)+10^(AB571/10)+10^(AD571/10))</f>
        <v>-37.4023437256137</v>
      </c>
      <c r="BR571" s="2" t="n">
        <f aca="false">10*LOG(10^(X571/10)+10^(AB571/10)+10^(AF571/10))</f>
        <v>-22.3702996065212</v>
      </c>
      <c r="BS571" s="2" t="n">
        <f aca="false">10*LOG(10^(Z571/10)+10^(AD571/10)+10^(AF571/10))</f>
        <v>-35.5857165453501</v>
      </c>
      <c r="BT571" s="0" t="n">
        <v>567</v>
      </c>
      <c r="BU571" s="2" t="n">
        <f aca="false">$BE571-$B571</f>
        <v>-21.5834</v>
      </c>
      <c r="BV571" s="2" t="n">
        <f aca="false">$BF571-$B571</f>
        <v>-27.836</v>
      </c>
      <c r="BW571" s="2" t="n">
        <f aca="false">$BA571-$B571</f>
        <v>-50.4493</v>
      </c>
      <c r="BX571" s="2" t="n">
        <f aca="false">$BB571-$D571</f>
        <v>-47.1577</v>
      </c>
      <c r="BY571" s="2" t="n">
        <f aca="false">$BC571-$D571</f>
        <v>-46.4768</v>
      </c>
      <c r="BZ571" s="2" t="n">
        <f aca="false">$BD571-$F571</f>
        <v>-34.341</v>
      </c>
      <c r="CA571" s="2" t="n">
        <f aca="false">$BE571-$D571</f>
        <v>-23.9598</v>
      </c>
      <c r="CB571" s="2" t="n">
        <f aca="false">$BF571-$F571</f>
        <v>-29.4909</v>
      </c>
      <c r="CC571" s="2" t="n">
        <f aca="false">$BA571-$H571</f>
        <v>-52.6468</v>
      </c>
      <c r="CD571" s="2" t="n">
        <f aca="false">$BB571-$F571</f>
        <v>-46.4362</v>
      </c>
      <c r="CE571" s="2" t="n">
        <f aca="false">$BC571-$H571</f>
        <v>-46.2979</v>
      </c>
      <c r="CF571" s="2" t="n">
        <f aca="false">$BD571-$H571</f>
        <v>-34.8836</v>
      </c>
      <c r="CG571" s="2" t="n">
        <f aca="false">$AY571-$B571</f>
        <v>-22.9012</v>
      </c>
      <c r="CH571" s="2" t="n">
        <f aca="false">$AZ571-$B571</f>
        <v>-28.0756</v>
      </c>
      <c r="CI571" s="2" t="n">
        <f aca="false">$BG571-$B571</f>
        <v>-45.151</v>
      </c>
      <c r="CJ571" s="2" t="n">
        <f aca="false">$BH571-$D571</f>
        <v>-49.6914</v>
      </c>
      <c r="CK571" s="2" t="n">
        <f aca="false">$BI571-$D571</f>
        <v>-39.6941</v>
      </c>
      <c r="CL571" s="2" t="n">
        <f aca="false">$BJ571-$F571</f>
        <v>-42.6239</v>
      </c>
      <c r="CM571" s="2" t="n">
        <f aca="false">$AY571-$D571</f>
        <v>-25.2776</v>
      </c>
      <c r="CN571" s="2" t="n">
        <f aca="false">$AZ571-$F571</f>
        <v>-29.7305</v>
      </c>
      <c r="CO571" s="2" t="n">
        <f aca="false">$BG571-$H571</f>
        <v>-47.3485</v>
      </c>
      <c r="CP571" s="2" t="n">
        <f aca="false">$BH571-$F571</f>
        <v>-48.9699</v>
      </c>
      <c r="CQ571" s="2" t="n">
        <f aca="false">$BI571-$H571</f>
        <v>-39.5152</v>
      </c>
      <c r="CR571" s="2" t="n">
        <f aca="false">$BJ571-$H571</f>
        <v>-43.1665</v>
      </c>
    </row>
    <row r="572" customFormat="false" ht="12.75" hidden="false" customHeight="false" outlineLevel="0" collapsed="false">
      <c r="A572" s="0" t="n">
        <v>568</v>
      </c>
      <c r="B572" s="0" t="n">
        <v>-12.1579</v>
      </c>
      <c r="C572" s="0" t="n">
        <v>0</v>
      </c>
      <c r="D572" s="0" t="n">
        <v>-9.9343</v>
      </c>
      <c r="E572" s="0" t="n">
        <v>0</v>
      </c>
      <c r="F572" s="0" t="n">
        <v>-10.7175</v>
      </c>
      <c r="G572" s="0" t="n">
        <v>0</v>
      </c>
      <c r="H572" s="0" t="n">
        <v>-10.109</v>
      </c>
      <c r="I572" s="0" t="n">
        <v>0</v>
      </c>
      <c r="J572" s="0" t="n">
        <v>-38.7189</v>
      </c>
      <c r="K572" s="0" t="n">
        <v>-56.3789</v>
      </c>
      <c r="L572" s="0" t="n">
        <v>-26.3092</v>
      </c>
      <c r="M572" s="0" t="n">
        <v>-131.0118</v>
      </c>
      <c r="N572" s="0" t="n">
        <v>-39.5294</v>
      </c>
      <c r="O572" s="0" t="n">
        <v>93.5912</v>
      </c>
      <c r="P572" s="0" t="n">
        <v>-39.6405</v>
      </c>
      <c r="Q572" s="0" t="n">
        <v>-18.086</v>
      </c>
      <c r="R572" s="0" t="n">
        <v>-40.1352</v>
      </c>
      <c r="S572" s="0" t="n">
        <v>-70.5671</v>
      </c>
      <c r="T572" s="0" t="n">
        <v>-36.4597</v>
      </c>
      <c r="U572" s="0" t="n">
        <v>-34.6636</v>
      </c>
      <c r="V572" s="0" t="n">
        <v>-37.364</v>
      </c>
      <c r="W572" s="0" t="n">
        <v>44.6307</v>
      </c>
      <c r="X572" s="0" t="n">
        <v>-23.1442</v>
      </c>
      <c r="Y572" s="0" t="n">
        <v>-9.4054</v>
      </c>
      <c r="Z572" s="0" t="n">
        <v>-43.6535</v>
      </c>
      <c r="AA572" s="0" t="n">
        <v>179.4077</v>
      </c>
      <c r="AB572" s="0" t="n">
        <v>-39.5175</v>
      </c>
      <c r="AC572" s="0" t="n">
        <v>139.9709</v>
      </c>
      <c r="AD572" s="0" t="n">
        <v>-47.5573</v>
      </c>
      <c r="AE572" s="0" t="n">
        <v>34.0308</v>
      </c>
      <c r="AF572" s="0" t="n">
        <v>-36.9507</v>
      </c>
      <c r="AG572" s="0" t="n">
        <v>124.7457</v>
      </c>
      <c r="AH572" s="0" t="n">
        <v>-6.812</v>
      </c>
      <c r="AI572" s="0" t="n">
        <v>-3.1899</v>
      </c>
      <c r="AJ572" s="0" t="n">
        <v>-21.4356</v>
      </c>
      <c r="AK572" s="0" t="n">
        <v>-22.6001</v>
      </c>
      <c r="AL572" s="0" t="n">
        <v>-17.0309</v>
      </c>
      <c r="AM572" s="0" t="n">
        <v>21.8925</v>
      </c>
      <c r="AN572" s="0" t="n">
        <v>-19.3387</v>
      </c>
      <c r="AO572" s="0" t="n">
        <v>10.7495</v>
      </c>
      <c r="AP572" s="0" t="n">
        <v>-9.065</v>
      </c>
      <c r="AQ572" s="0" t="n">
        <v>100.2881</v>
      </c>
      <c r="AR572" s="0" t="n">
        <v>-27.231</v>
      </c>
      <c r="AS572" s="0" t="n">
        <v>78.1915</v>
      </c>
      <c r="AT572" s="0" t="n">
        <v>-16.6407</v>
      </c>
      <c r="AU572" s="0" t="n">
        <v>27.2182</v>
      </c>
      <c r="AV572" s="0" t="n">
        <v>-22.0629</v>
      </c>
      <c r="AW572" s="0" t="n">
        <v>59.301</v>
      </c>
      <c r="AX572" s="0" t="n">
        <v>-46.5333</v>
      </c>
      <c r="AY572" s="0" t="n">
        <v>-34.8127</v>
      </c>
      <c r="AZ572" s="0" t="n">
        <v>-40.4094</v>
      </c>
      <c r="BA572" s="0" t="n">
        <v>-64.5255</v>
      </c>
      <c r="BB572" s="0" t="n">
        <v>-58.2091</v>
      </c>
      <c r="BC572" s="0" t="n">
        <v>-63.2463</v>
      </c>
      <c r="BD572" s="0" t="n">
        <v>-44.9382</v>
      </c>
      <c r="BE572" s="0" t="n">
        <v>-33.7918</v>
      </c>
      <c r="BF572" s="0" t="n">
        <v>-40.2517</v>
      </c>
      <c r="BG572" s="0" t="n">
        <v>-58.3327</v>
      </c>
      <c r="BH572" s="0" t="n">
        <v>-59.7663</v>
      </c>
      <c r="BI572" s="0" t="n">
        <v>-50.8543</v>
      </c>
      <c r="BJ572" s="0" t="n">
        <v>-55.0797</v>
      </c>
      <c r="BK572" s="0" t="n">
        <v>568</v>
      </c>
      <c r="BL572" s="2" t="n">
        <f aca="false">10*LOG(10^(J572/10)+10^(L572/10)+10^(N572/10))</f>
        <v>-25.8753550989769</v>
      </c>
      <c r="BM572" s="2" t="n">
        <f aca="false">10*LOG(10^(J572/10)+10^(P572/10)+10^(R572/10))</f>
        <v>-34.6868023184684</v>
      </c>
      <c r="BN572" s="2" t="n">
        <f aca="false">10*LOG(10^(L572/10)+10^(P572/10)+10^(T572/10))</f>
        <v>-25.7286176627644</v>
      </c>
      <c r="BO572" s="2" t="n">
        <f aca="false">10*LOG(10^(N572/10)+10^(R572/10)+10^(T572/10))</f>
        <v>-33.621712759008</v>
      </c>
      <c r="BP572" s="2" t="n">
        <f aca="false">10*LOG(10^(V572/10)+10^(X572/10)+10^(Z572/10))</f>
        <v>-22.9458140936644</v>
      </c>
      <c r="BQ572" s="2" t="n">
        <f aca="false">10*LOG(10^(V572/10)+10^(AB572/10)+10^(AD572/10))</f>
        <v>-35.0475393212242</v>
      </c>
      <c r="BR572" s="2" t="n">
        <f aca="false">10*LOG(10^(X572/10)+10^(AB572/10)+10^(AF572/10))</f>
        <v>-22.8720312978234</v>
      </c>
      <c r="BS572" s="2" t="n">
        <f aca="false">10*LOG(10^(Z572/10)+10^(AD572/10)+10^(AF572/10))</f>
        <v>-35.8091873304782</v>
      </c>
      <c r="BT572" s="0" t="n">
        <v>568</v>
      </c>
      <c r="BU572" s="2" t="n">
        <f aca="false">$BE572-$B572</f>
        <v>-21.6339</v>
      </c>
      <c r="BV572" s="2" t="n">
        <f aca="false">$BF572-$B572</f>
        <v>-28.0938</v>
      </c>
      <c r="BW572" s="2" t="n">
        <f aca="false">$BA572-$B572</f>
        <v>-52.3676</v>
      </c>
      <c r="BX572" s="2" t="n">
        <f aca="false">$BB572-$D572</f>
        <v>-48.2748</v>
      </c>
      <c r="BY572" s="2" t="n">
        <f aca="false">$BC572-$D572</f>
        <v>-53.312</v>
      </c>
      <c r="BZ572" s="2" t="n">
        <f aca="false">$BD572-$F572</f>
        <v>-34.2207</v>
      </c>
      <c r="CA572" s="2" t="n">
        <f aca="false">$BE572-$D572</f>
        <v>-23.8575</v>
      </c>
      <c r="CB572" s="2" t="n">
        <f aca="false">$BF572-$F572</f>
        <v>-29.5342</v>
      </c>
      <c r="CC572" s="2" t="n">
        <f aca="false">$BA572-$H572</f>
        <v>-54.4165</v>
      </c>
      <c r="CD572" s="2" t="n">
        <f aca="false">$BB572-$F572</f>
        <v>-47.4916</v>
      </c>
      <c r="CE572" s="2" t="n">
        <f aca="false">$BC572-$H572</f>
        <v>-53.1373</v>
      </c>
      <c r="CF572" s="2" t="n">
        <f aca="false">$BD572-$H572</f>
        <v>-34.8292</v>
      </c>
      <c r="CG572" s="2" t="n">
        <f aca="false">$AY572-$B572</f>
        <v>-22.6548</v>
      </c>
      <c r="CH572" s="2" t="n">
        <f aca="false">$AZ572-$B572</f>
        <v>-28.2515</v>
      </c>
      <c r="CI572" s="2" t="n">
        <f aca="false">$BG572-$B572</f>
        <v>-46.1748</v>
      </c>
      <c r="CJ572" s="2" t="n">
        <f aca="false">$BH572-$D572</f>
        <v>-49.832</v>
      </c>
      <c r="CK572" s="2" t="n">
        <f aca="false">$BI572-$D572</f>
        <v>-40.92</v>
      </c>
      <c r="CL572" s="2" t="n">
        <f aca="false">$BJ572-$F572</f>
        <v>-44.3622</v>
      </c>
      <c r="CM572" s="2" t="n">
        <f aca="false">$AY572-$D572</f>
        <v>-24.8784</v>
      </c>
      <c r="CN572" s="2" t="n">
        <f aca="false">$AZ572-$F572</f>
        <v>-29.6919</v>
      </c>
      <c r="CO572" s="2" t="n">
        <f aca="false">$BG572-$H572</f>
        <v>-48.2237</v>
      </c>
      <c r="CP572" s="2" t="n">
        <f aca="false">$BH572-$F572</f>
        <v>-49.0488</v>
      </c>
      <c r="CQ572" s="2" t="n">
        <f aca="false">$BI572-$H572</f>
        <v>-40.7453</v>
      </c>
      <c r="CR572" s="2" t="n">
        <f aca="false">$BJ572-$H572</f>
        <v>-44.9707</v>
      </c>
    </row>
    <row r="573" customFormat="false" ht="12.75" hidden="false" customHeight="false" outlineLevel="0" collapsed="false">
      <c r="A573" s="0" t="n">
        <v>569</v>
      </c>
      <c r="B573" s="0" t="n">
        <v>-11.8296</v>
      </c>
      <c r="C573" s="0" t="n">
        <v>0</v>
      </c>
      <c r="D573" s="0" t="n">
        <v>-9.9468</v>
      </c>
      <c r="E573" s="0" t="n">
        <v>0</v>
      </c>
      <c r="F573" s="0" t="n">
        <v>-10.7827</v>
      </c>
      <c r="G573" s="0" t="n">
        <v>0</v>
      </c>
      <c r="H573" s="0" t="n">
        <v>-10.1343</v>
      </c>
      <c r="I573" s="0" t="n">
        <v>0</v>
      </c>
      <c r="J573" s="0" t="n">
        <v>-36.92</v>
      </c>
      <c r="K573" s="0" t="n">
        <v>-67.8829</v>
      </c>
      <c r="L573" s="0" t="n">
        <v>-27.793</v>
      </c>
      <c r="M573" s="0" t="n">
        <v>-132.2729</v>
      </c>
      <c r="N573" s="0" t="n">
        <v>-39.8313</v>
      </c>
      <c r="O573" s="0" t="n">
        <v>90.9484</v>
      </c>
      <c r="P573" s="0" t="n">
        <v>-37.6304</v>
      </c>
      <c r="Q573" s="0" t="n">
        <v>-21.6925</v>
      </c>
      <c r="R573" s="0" t="n">
        <v>-39.5513</v>
      </c>
      <c r="S573" s="0" t="n">
        <v>-81.974</v>
      </c>
      <c r="T573" s="0" t="n">
        <v>-36.2598</v>
      </c>
      <c r="U573" s="0" t="n">
        <v>-39.5312</v>
      </c>
      <c r="V573" s="0" t="n">
        <v>-35.7223</v>
      </c>
      <c r="W573" s="0" t="n">
        <v>35.6105</v>
      </c>
      <c r="X573" s="0" t="n">
        <v>-24.0775</v>
      </c>
      <c r="Y573" s="0" t="n">
        <v>-15.8476</v>
      </c>
      <c r="Z573" s="0" t="n">
        <v>-44.9669</v>
      </c>
      <c r="AA573" s="0" t="n">
        <v>-179.2971</v>
      </c>
      <c r="AB573" s="0" t="n">
        <v>-37.4276</v>
      </c>
      <c r="AC573" s="0" t="n">
        <v>128.6012</v>
      </c>
      <c r="AD573" s="0" t="n">
        <v>-46.1606</v>
      </c>
      <c r="AE573" s="0" t="n">
        <v>20.4957</v>
      </c>
      <c r="AF573" s="0" t="n">
        <v>-37.0052</v>
      </c>
      <c r="AG573" s="0" t="n">
        <v>122.9769</v>
      </c>
      <c r="AH573" s="0" t="n">
        <v>-7.5382</v>
      </c>
      <c r="AI573" s="0" t="n">
        <v>-8.8948</v>
      </c>
      <c r="AJ573" s="0" t="n">
        <v>-22.2544</v>
      </c>
      <c r="AK573" s="0" t="n">
        <v>-17.5154</v>
      </c>
      <c r="AL573" s="0" t="n">
        <v>-18.4392</v>
      </c>
      <c r="AM573" s="0" t="n">
        <v>23.1319</v>
      </c>
      <c r="AN573" s="0" t="n">
        <v>-19.3146</v>
      </c>
      <c r="AO573" s="0" t="n">
        <v>15.5967</v>
      </c>
      <c r="AP573" s="0" t="n">
        <v>-10.1952</v>
      </c>
      <c r="AQ573" s="0" t="n">
        <v>90.554</v>
      </c>
      <c r="AR573" s="0" t="n">
        <v>-26.8785</v>
      </c>
      <c r="AS573" s="0" t="n">
        <v>89.5934</v>
      </c>
      <c r="AT573" s="0" t="n">
        <v>-17.3064</v>
      </c>
      <c r="AU573" s="0" t="n">
        <v>19.9447</v>
      </c>
      <c r="AV573" s="0" t="n">
        <v>-22.6607</v>
      </c>
      <c r="AW573" s="0" t="n">
        <v>65.7139</v>
      </c>
      <c r="AX573" s="0" t="n">
        <v>-45.8506</v>
      </c>
      <c r="AY573" s="0" t="n">
        <v>-34.9834</v>
      </c>
      <c r="AZ573" s="0" t="n">
        <v>-40.5264</v>
      </c>
      <c r="BA573" s="0" t="n">
        <v>-57.3623</v>
      </c>
      <c r="BB573" s="0" t="n">
        <v>-57.0342</v>
      </c>
      <c r="BC573" s="0" t="n">
        <v>-62.6787</v>
      </c>
      <c r="BD573" s="0" t="n">
        <v>-44.8101</v>
      </c>
      <c r="BE573" s="0" t="n">
        <v>-33.8882</v>
      </c>
      <c r="BF573" s="0" t="n">
        <v>-40.3101</v>
      </c>
      <c r="BG573" s="0" t="n">
        <v>-62.8023</v>
      </c>
      <c r="BH573" s="0" t="n">
        <v>-58.4624</v>
      </c>
      <c r="BI573" s="0" t="n">
        <v>-50.9507</v>
      </c>
      <c r="BJ573" s="0" t="n">
        <v>-57.8949</v>
      </c>
      <c r="BK573" s="0" t="n">
        <v>569</v>
      </c>
      <c r="BL573" s="2" t="n">
        <f aca="false">10*LOG(10^(J573/10)+10^(L573/10)+10^(N573/10))</f>
        <v>-27.0565270388162</v>
      </c>
      <c r="BM573" s="2" t="n">
        <f aca="false">10*LOG(10^(J573/10)+10^(P573/10)+10^(R573/10))</f>
        <v>-33.1274946854381</v>
      </c>
      <c r="BN573" s="2" t="n">
        <f aca="false">10*LOG(10^(L573/10)+10^(P573/10)+10^(T573/10))</f>
        <v>-26.8372873982105</v>
      </c>
      <c r="BO573" s="2" t="n">
        <f aca="false">10*LOG(10^(N573/10)+10^(R573/10)+10^(T573/10))</f>
        <v>-33.4539222524256</v>
      </c>
      <c r="BP573" s="2" t="n">
        <f aca="false">10*LOG(10^(V573/10)+10^(X573/10)+10^(Z573/10))</f>
        <v>-23.756870443996</v>
      </c>
      <c r="BQ573" s="2" t="n">
        <f aca="false">10*LOG(10^(V573/10)+10^(AB573/10)+10^(AD573/10))</f>
        <v>-33.2532323298444</v>
      </c>
      <c r="BR573" s="2" t="n">
        <f aca="false">10*LOG(10^(X573/10)+10^(AB573/10)+10^(AF573/10))</f>
        <v>-23.6746534672592</v>
      </c>
      <c r="BS573" s="2" t="n">
        <f aca="false">10*LOG(10^(Z573/10)+10^(AD573/10)+10^(AF573/10))</f>
        <v>-35.9284860829033</v>
      </c>
      <c r="BT573" s="0" t="n">
        <v>569</v>
      </c>
      <c r="BU573" s="2" t="n">
        <f aca="false">$BE573-$B573</f>
        <v>-22.0586</v>
      </c>
      <c r="BV573" s="2" t="n">
        <f aca="false">$BF573-$B573</f>
        <v>-28.4805</v>
      </c>
      <c r="BW573" s="2" t="n">
        <f aca="false">$BA573-$B573</f>
        <v>-45.5327</v>
      </c>
      <c r="BX573" s="2" t="n">
        <f aca="false">$BB573-$D573</f>
        <v>-47.0874</v>
      </c>
      <c r="BY573" s="2" t="n">
        <f aca="false">$BC573-$D573</f>
        <v>-52.7319</v>
      </c>
      <c r="BZ573" s="2" t="n">
        <f aca="false">$BD573-$F573</f>
        <v>-34.0274</v>
      </c>
      <c r="CA573" s="2" t="n">
        <f aca="false">$BE573-$D573</f>
        <v>-23.9414</v>
      </c>
      <c r="CB573" s="2" t="n">
        <f aca="false">$BF573-$F573</f>
        <v>-29.5274</v>
      </c>
      <c r="CC573" s="2" t="n">
        <f aca="false">$BA573-$H573</f>
        <v>-47.228</v>
      </c>
      <c r="CD573" s="2" t="n">
        <f aca="false">$BB573-$F573</f>
        <v>-46.2515</v>
      </c>
      <c r="CE573" s="2" t="n">
        <f aca="false">$BC573-$H573</f>
        <v>-52.5444</v>
      </c>
      <c r="CF573" s="2" t="n">
        <f aca="false">$BD573-$H573</f>
        <v>-34.6758</v>
      </c>
      <c r="CG573" s="2" t="n">
        <f aca="false">$AY573-$B573</f>
        <v>-23.1538</v>
      </c>
      <c r="CH573" s="2" t="n">
        <f aca="false">$AZ573-$B573</f>
        <v>-28.6968</v>
      </c>
      <c r="CI573" s="2" t="n">
        <f aca="false">$BG573-$B573</f>
        <v>-50.9727</v>
      </c>
      <c r="CJ573" s="2" t="n">
        <f aca="false">$BH573-$D573</f>
        <v>-48.5156</v>
      </c>
      <c r="CK573" s="2" t="n">
        <f aca="false">$BI573-$D573</f>
        <v>-41.0039</v>
      </c>
      <c r="CL573" s="2" t="n">
        <f aca="false">$BJ573-$F573</f>
        <v>-47.1122</v>
      </c>
      <c r="CM573" s="2" t="n">
        <f aca="false">$AY573-$D573</f>
        <v>-25.0366</v>
      </c>
      <c r="CN573" s="2" t="n">
        <f aca="false">$AZ573-$F573</f>
        <v>-29.7437</v>
      </c>
      <c r="CO573" s="2" t="n">
        <f aca="false">$BG573-$H573</f>
        <v>-52.668</v>
      </c>
      <c r="CP573" s="2" t="n">
        <f aca="false">$BH573-$F573</f>
        <v>-47.6797</v>
      </c>
      <c r="CQ573" s="2" t="n">
        <f aca="false">$BI573-$H573</f>
        <v>-40.8164</v>
      </c>
      <c r="CR573" s="2" t="n">
        <f aca="false">$BJ573-$H573</f>
        <v>-47.7606</v>
      </c>
    </row>
    <row r="574" customFormat="false" ht="12.75" hidden="false" customHeight="false" outlineLevel="0" collapsed="false">
      <c r="A574" s="0" t="n">
        <v>570</v>
      </c>
      <c r="B574" s="0" t="n">
        <v>-11.5925</v>
      </c>
      <c r="C574" s="0" t="n">
        <v>0</v>
      </c>
      <c r="D574" s="0" t="n">
        <v>-9.9585</v>
      </c>
      <c r="E574" s="0" t="n">
        <v>0</v>
      </c>
      <c r="F574" s="0" t="n">
        <v>-10.8287</v>
      </c>
      <c r="G574" s="0" t="n">
        <v>0</v>
      </c>
      <c r="H574" s="0" t="n">
        <v>-10.1716</v>
      </c>
      <c r="I574" s="0" t="n">
        <v>0</v>
      </c>
      <c r="J574" s="0" t="n">
        <v>-36.1927</v>
      </c>
      <c r="K574" s="0" t="n">
        <v>-84.4304</v>
      </c>
      <c r="L574" s="0" t="n">
        <v>-28.4028</v>
      </c>
      <c r="M574" s="0" t="n">
        <v>-126.6543</v>
      </c>
      <c r="N574" s="0" t="n">
        <v>-39.3951</v>
      </c>
      <c r="O574" s="0" t="n">
        <v>87.6268</v>
      </c>
      <c r="P574" s="0" t="n">
        <v>-36.8863</v>
      </c>
      <c r="Q574" s="0" t="n">
        <v>-34.2981</v>
      </c>
      <c r="R574" s="0" t="n">
        <v>-39.636</v>
      </c>
      <c r="S574" s="0" t="n">
        <v>-93.0583</v>
      </c>
      <c r="T574" s="0" t="n">
        <v>-36.2144</v>
      </c>
      <c r="U574" s="0" t="n">
        <v>-45.819</v>
      </c>
      <c r="V574" s="0" t="n">
        <v>-34.949</v>
      </c>
      <c r="W574" s="0" t="n">
        <v>22.9556</v>
      </c>
      <c r="X574" s="0" t="n">
        <v>-25.0109</v>
      </c>
      <c r="Y574" s="0" t="n">
        <v>-16.2337</v>
      </c>
      <c r="Z574" s="0" t="n">
        <v>-44.4295</v>
      </c>
      <c r="AA574" s="0" t="n">
        <v>-174.3575</v>
      </c>
      <c r="AB574" s="0" t="n">
        <v>-36.7515</v>
      </c>
      <c r="AC574" s="0" t="n">
        <v>114.7022</v>
      </c>
      <c r="AD574" s="0" t="n">
        <v>-45.8443</v>
      </c>
      <c r="AE574" s="0" t="n">
        <v>2.7338</v>
      </c>
      <c r="AF574" s="0" t="n">
        <v>-36.9</v>
      </c>
      <c r="AG574" s="0" t="n">
        <v>122.362</v>
      </c>
      <c r="AH574" s="0" t="n">
        <v>-8.2919</v>
      </c>
      <c r="AI574" s="0" t="n">
        <v>-10.831</v>
      </c>
      <c r="AJ574" s="0" t="n">
        <v>-23.0466</v>
      </c>
      <c r="AK574" s="0" t="n">
        <v>-12.3273</v>
      </c>
      <c r="AL574" s="0" t="n">
        <v>-19.0626</v>
      </c>
      <c r="AM574" s="0" t="n">
        <v>31.142</v>
      </c>
      <c r="AN574" s="0" t="n">
        <v>-19.7981</v>
      </c>
      <c r="AO574" s="0" t="n">
        <v>17.0664</v>
      </c>
      <c r="AP574" s="0" t="n">
        <v>-11.7004</v>
      </c>
      <c r="AQ574" s="0" t="n">
        <v>91.7369</v>
      </c>
      <c r="AR574" s="0" t="n">
        <v>-25.0844</v>
      </c>
      <c r="AS574" s="0" t="n">
        <v>93.5687</v>
      </c>
      <c r="AT574" s="0" t="n">
        <v>-18.1314</v>
      </c>
      <c r="AU574" s="0" t="n">
        <v>16.5158</v>
      </c>
      <c r="AV574" s="0" t="n">
        <v>-20.7067</v>
      </c>
      <c r="AW574" s="0" t="n">
        <v>67.6292</v>
      </c>
      <c r="AX574" s="0" t="n">
        <v>-45.1787</v>
      </c>
      <c r="AY574" s="0" t="n">
        <v>-35.7247</v>
      </c>
      <c r="AZ574" s="0" t="n">
        <v>-40.5822</v>
      </c>
      <c r="BA574" s="0" t="n">
        <v>-53.6006</v>
      </c>
      <c r="BB574" s="0" t="n">
        <v>-54.5303</v>
      </c>
      <c r="BC574" s="0" t="n">
        <v>-56.3966</v>
      </c>
      <c r="BD574" s="0" t="n">
        <v>-44.8921</v>
      </c>
      <c r="BE574" s="0" t="n">
        <v>-34.2389</v>
      </c>
      <c r="BF574" s="0" t="n">
        <v>-40.2722</v>
      </c>
      <c r="BG574" s="0" t="n">
        <v>-65.4937</v>
      </c>
      <c r="BH574" s="0" t="n">
        <v>-57.6148</v>
      </c>
      <c r="BI574" s="0" t="n">
        <v>-49.7623</v>
      </c>
      <c r="BJ574" s="0" t="n">
        <v>-56.7886</v>
      </c>
      <c r="BK574" s="0" t="n">
        <v>570</v>
      </c>
      <c r="BL574" s="2" t="n">
        <f aca="false">10*LOG(10^(J574/10)+10^(L574/10)+10^(N574/10))</f>
        <v>-27.4479023400253</v>
      </c>
      <c r="BM574" s="2" t="n">
        <f aca="false">10*LOG(10^(J574/10)+10^(P574/10)+10^(R574/10))</f>
        <v>-32.5660909002377</v>
      </c>
      <c r="BN574" s="2" t="n">
        <f aca="false">10*LOG(10^(L574/10)+10^(P574/10)+10^(T574/10))</f>
        <v>-27.239022663827</v>
      </c>
      <c r="BO574" s="2" t="n">
        <f aca="false">10*LOG(10^(N574/10)+10^(R574/10)+10^(T574/10))</f>
        <v>-33.3462835352889</v>
      </c>
      <c r="BP574" s="2" t="n">
        <f aca="false">10*LOG(10^(V574/10)+10^(X574/10)+10^(Z574/10))</f>
        <v>-24.5464635543016</v>
      </c>
      <c r="BQ574" s="2" t="n">
        <f aca="false">10*LOG(10^(V574/10)+10^(AB574/10)+10^(AD574/10))</f>
        <v>-32.5393056380938</v>
      </c>
      <c r="BR574" s="2" t="n">
        <f aca="false">10*LOG(10^(X574/10)+10^(AB574/10)+10^(AF574/10))</f>
        <v>-24.4735604364066</v>
      </c>
      <c r="BS574" s="2" t="n">
        <f aca="false">10*LOG(10^(Z574/10)+10^(AD574/10)+10^(AF574/10))</f>
        <v>-35.7467522585725</v>
      </c>
      <c r="BT574" s="0" t="n">
        <v>570</v>
      </c>
      <c r="BU574" s="2" t="n">
        <f aca="false">$BE574-$B574</f>
        <v>-22.6464</v>
      </c>
      <c r="BV574" s="2" t="n">
        <f aca="false">$BF574-$B574</f>
        <v>-28.6797</v>
      </c>
      <c r="BW574" s="2" t="n">
        <f aca="false">$BA574-$B574</f>
        <v>-42.0081</v>
      </c>
      <c r="BX574" s="2" t="n">
        <f aca="false">$BB574-$D574</f>
        <v>-44.5718</v>
      </c>
      <c r="BY574" s="2" t="n">
        <f aca="false">$BC574-$D574</f>
        <v>-46.4381</v>
      </c>
      <c r="BZ574" s="2" t="n">
        <f aca="false">$BD574-$F574</f>
        <v>-34.0634</v>
      </c>
      <c r="CA574" s="2" t="n">
        <f aca="false">$BE574-$D574</f>
        <v>-24.2804</v>
      </c>
      <c r="CB574" s="2" t="n">
        <f aca="false">$BF574-$F574</f>
        <v>-29.4435</v>
      </c>
      <c r="CC574" s="2" t="n">
        <f aca="false">$BA574-$H574</f>
        <v>-43.429</v>
      </c>
      <c r="CD574" s="2" t="n">
        <f aca="false">$BB574-$F574</f>
        <v>-43.7016</v>
      </c>
      <c r="CE574" s="2" t="n">
        <f aca="false">$BC574-$H574</f>
        <v>-46.225</v>
      </c>
      <c r="CF574" s="2" t="n">
        <f aca="false">$BD574-$H574</f>
        <v>-34.7205</v>
      </c>
      <c r="CG574" s="2" t="n">
        <f aca="false">$AY574-$B574</f>
        <v>-24.1322</v>
      </c>
      <c r="CH574" s="2" t="n">
        <f aca="false">$AZ574-$B574</f>
        <v>-28.9897</v>
      </c>
      <c r="CI574" s="2" t="n">
        <f aca="false">$BG574-$B574</f>
        <v>-53.9012</v>
      </c>
      <c r="CJ574" s="2" t="n">
        <f aca="false">$BH574-$D574</f>
        <v>-47.6563</v>
      </c>
      <c r="CK574" s="2" t="n">
        <f aca="false">$BI574-$D574</f>
        <v>-39.8038</v>
      </c>
      <c r="CL574" s="2" t="n">
        <f aca="false">$BJ574-$F574</f>
        <v>-45.9599</v>
      </c>
      <c r="CM574" s="2" t="n">
        <f aca="false">$AY574-$D574</f>
        <v>-25.7662</v>
      </c>
      <c r="CN574" s="2" t="n">
        <f aca="false">$AZ574-$F574</f>
        <v>-29.7535</v>
      </c>
      <c r="CO574" s="2" t="n">
        <f aca="false">$BG574-$H574</f>
        <v>-55.3221</v>
      </c>
      <c r="CP574" s="2" t="n">
        <f aca="false">$BH574-$F574</f>
        <v>-46.7861</v>
      </c>
      <c r="CQ574" s="2" t="n">
        <f aca="false">$BI574-$H574</f>
        <v>-39.5907</v>
      </c>
      <c r="CR574" s="2" t="n">
        <f aca="false">$BJ574-$H574</f>
        <v>-46.617</v>
      </c>
    </row>
    <row r="575" customFormat="false" ht="12.75" hidden="false" customHeight="false" outlineLevel="0" collapsed="false">
      <c r="A575" s="0" t="n">
        <v>571</v>
      </c>
      <c r="B575" s="0" t="n">
        <v>-11.5748</v>
      </c>
      <c r="C575" s="0" t="n">
        <v>0</v>
      </c>
      <c r="D575" s="0" t="n">
        <v>-9.9829</v>
      </c>
      <c r="E575" s="0" t="n">
        <v>0</v>
      </c>
      <c r="F575" s="0" t="n">
        <v>-10.8316</v>
      </c>
      <c r="G575" s="0" t="n">
        <v>0</v>
      </c>
      <c r="H575" s="0" t="n">
        <v>-10.2114</v>
      </c>
      <c r="I575" s="0" t="n">
        <v>0</v>
      </c>
      <c r="J575" s="0" t="n">
        <v>-36.6046</v>
      </c>
      <c r="K575" s="0" t="n">
        <v>-97.3135</v>
      </c>
      <c r="L575" s="0" t="n">
        <v>-27.8716</v>
      </c>
      <c r="M575" s="0" t="n">
        <v>-125.3135</v>
      </c>
      <c r="N575" s="0" t="n">
        <v>-38.5109</v>
      </c>
      <c r="O575" s="0" t="n">
        <v>79.1476</v>
      </c>
      <c r="P575" s="0" t="n">
        <v>-37.8526</v>
      </c>
      <c r="Q575" s="0" t="n">
        <v>-46.5669</v>
      </c>
      <c r="R575" s="0" t="n">
        <v>-40.3784</v>
      </c>
      <c r="S575" s="0" t="n">
        <v>-101.8138</v>
      </c>
      <c r="T575" s="0" t="n">
        <v>-36.3971</v>
      </c>
      <c r="U575" s="0" t="n">
        <v>-50.7039</v>
      </c>
      <c r="V575" s="0" t="n">
        <v>-35.3565</v>
      </c>
      <c r="W575" s="0" t="n">
        <v>10.244</v>
      </c>
      <c r="X575" s="0" t="n">
        <v>-25.2995</v>
      </c>
      <c r="Y575" s="0" t="n">
        <v>-15.3618</v>
      </c>
      <c r="Z575" s="0" t="n">
        <v>-43.0043</v>
      </c>
      <c r="AA575" s="0" t="n">
        <v>-179.1326</v>
      </c>
      <c r="AB575" s="0" t="n">
        <v>-37.1214</v>
      </c>
      <c r="AC575" s="0" t="n">
        <v>104.9837</v>
      </c>
      <c r="AD575" s="0" t="n">
        <v>-47.2732</v>
      </c>
      <c r="AE575" s="0" t="n">
        <v>-18.8054</v>
      </c>
      <c r="AF575" s="0" t="n">
        <v>-36.7763</v>
      </c>
      <c r="AG575" s="0" t="n">
        <v>120.0058</v>
      </c>
      <c r="AH575" s="0" t="n">
        <v>-8.3691</v>
      </c>
      <c r="AI575" s="0" t="n">
        <v>-10.2427</v>
      </c>
      <c r="AJ575" s="0" t="n">
        <v>-22.2326</v>
      </c>
      <c r="AK575" s="0" t="n">
        <v>0.0107</v>
      </c>
      <c r="AL575" s="0" t="n">
        <v>-18.2089</v>
      </c>
      <c r="AM575" s="0" t="n">
        <v>36.925</v>
      </c>
      <c r="AN575" s="0" t="n">
        <v>-20.4093</v>
      </c>
      <c r="AO575" s="0" t="n">
        <v>26.5404</v>
      </c>
      <c r="AP575" s="0" t="n">
        <v>-11.6696</v>
      </c>
      <c r="AQ575" s="0" t="n">
        <v>97.9096</v>
      </c>
      <c r="AR575" s="0" t="n">
        <v>-23.6959</v>
      </c>
      <c r="AS575" s="0" t="n">
        <v>83.3728</v>
      </c>
      <c r="AT575" s="0" t="n">
        <v>-18.2609</v>
      </c>
      <c r="AU575" s="0" t="n">
        <v>14.1941</v>
      </c>
      <c r="AV575" s="0" t="n">
        <v>-18.812</v>
      </c>
      <c r="AW575" s="0" t="n">
        <v>63.4683</v>
      </c>
      <c r="AX575" s="0" t="n">
        <v>-44.8867</v>
      </c>
      <c r="AY575" s="0" t="n">
        <v>-36.7042</v>
      </c>
      <c r="AZ575" s="0" t="n">
        <v>-40.5411</v>
      </c>
      <c r="BA575" s="0" t="n">
        <v>-52.1211</v>
      </c>
      <c r="BB575" s="0" t="n">
        <v>-52.9062</v>
      </c>
      <c r="BC575" s="0" t="n">
        <v>-54.3526</v>
      </c>
      <c r="BD575" s="0" t="n">
        <v>-45.2368</v>
      </c>
      <c r="BE575" s="0" t="n">
        <v>-34.6793</v>
      </c>
      <c r="BF575" s="0" t="n">
        <v>-40.1959</v>
      </c>
      <c r="BG575" s="0" t="n">
        <v>-56.7837</v>
      </c>
      <c r="BH575" s="0" t="n">
        <v>-57.0883</v>
      </c>
      <c r="BI575" s="0" t="n">
        <v>-49.3277</v>
      </c>
      <c r="BJ575" s="0" t="n">
        <v>-50.9828</v>
      </c>
      <c r="BK575" s="0" t="n">
        <v>571</v>
      </c>
      <c r="BL575" s="2" t="n">
        <f aca="false">10*LOG(10^(J575/10)+10^(L575/10)+10^(N575/10))</f>
        <v>-27.0073363318189</v>
      </c>
      <c r="BM575" s="2" t="n">
        <f aca="false">10*LOG(10^(J575/10)+10^(P575/10)+10^(R575/10))</f>
        <v>-33.2407402425572</v>
      </c>
      <c r="BN575" s="2" t="n">
        <f aca="false">10*LOG(10^(L575/10)+10^(P575/10)+10^(T575/10))</f>
        <v>-26.9343537762029</v>
      </c>
      <c r="BO575" s="2" t="n">
        <f aca="false">10*LOG(10^(N575/10)+10^(R575/10)+10^(T575/10))</f>
        <v>-33.3555051330342</v>
      </c>
      <c r="BP575" s="2" t="n">
        <f aca="false">10*LOG(10^(V575/10)+10^(X575/10)+10^(Z575/10))</f>
        <v>-24.8241822349287</v>
      </c>
      <c r="BQ575" s="2" t="n">
        <f aca="false">10*LOG(10^(V575/10)+10^(AB575/10)+10^(AD575/10))</f>
        <v>-32.9751039989099</v>
      </c>
      <c r="BR575" s="2" t="n">
        <f aca="false">10*LOG(10^(X575/10)+10^(AB575/10)+10^(AF575/10))</f>
        <v>-24.7422361065932</v>
      </c>
      <c r="BS575" s="2" t="n">
        <f aca="false">10*LOG(10^(Z575/10)+10^(AD575/10)+10^(AF575/10))</f>
        <v>-35.545855196332</v>
      </c>
      <c r="BT575" s="0" t="n">
        <v>571</v>
      </c>
      <c r="BU575" s="2" t="n">
        <f aca="false">$BE575-$B575</f>
        <v>-23.1045</v>
      </c>
      <c r="BV575" s="2" t="n">
        <f aca="false">$BF575-$B575</f>
        <v>-28.6211</v>
      </c>
      <c r="BW575" s="2" t="n">
        <f aca="false">$BA575-$B575</f>
        <v>-40.5463</v>
      </c>
      <c r="BX575" s="2" t="n">
        <f aca="false">$BB575-$D575</f>
        <v>-42.9233</v>
      </c>
      <c r="BY575" s="2" t="n">
        <f aca="false">$BC575-$D575</f>
        <v>-44.3697</v>
      </c>
      <c r="BZ575" s="2" t="n">
        <f aca="false">$BD575-$F575</f>
        <v>-34.4052</v>
      </c>
      <c r="CA575" s="2" t="n">
        <f aca="false">$BE575-$D575</f>
        <v>-24.6964</v>
      </c>
      <c r="CB575" s="2" t="n">
        <f aca="false">$BF575-$F575</f>
        <v>-29.3643</v>
      </c>
      <c r="CC575" s="2" t="n">
        <f aca="false">$BA575-$H575</f>
        <v>-41.9097</v>
      </c>
      <c r="CD575" s="2" t="n">
        <f aca="false">$BB575-$F575</f>
        <v>-42.0746</v>
      </c>
      <c r="CE575" s="2" t="n">
        <f aca="false">$BC575-$H575</f>
        <v>-44.1412</v>
      </c>
      <c r="CF575" s="2" t="n">
        <f aca="false">$BD575-$H575</f>
        <v>-35.0254</v>
      </c>
      <c r="CG575" s="2" t="n">
        <f aca="false">$AY575-$B575</f>
        <v>-25.1294</v>
      </c>
      <c r="CH575" s="2" t="n">
        <f aca="false">$AZ575-$B575</f>
        <v>-28.9663</v>
      </c>
      <c r="CI575" s="2" t="n">
        <f aca="false">$BG575-$B575</f>
        <v>-45.2089</v>
      </c>
      <c r="CJ575" s="2" t="n">
        <f aca="false">$BH575-$D575</f>
        <v>-47.1054</v>
      </c>
      <c r="CK575" s="2" t="n">
        <f aca="false">$BI575-$D575</f>
        <v>-39.3448</v>
      </c>
      <c r="CL575" s="2" t="n">
        <f aca="false">$BJ575-$F575</f>
        <v>-40.1512</v>
      </c>
      <c r="CM575" s="2" t="n">
        <f aca="false">$AY575-$D575</f>
        <v>-26.7213</v>
      </c>
      <c r="CN575" s="2" t="n">
        <f aca="false">$AZ575-$F575</f>
        <v>-29.7095</v>
      </c>
      <c r="CO575" s="2" t="n">
        <f aca="false">$BG575-$H575</f>
        <v>-46.5723</v>
      </c>
      <c r="CP575" s="2" t="n">
        <f aca="false">$BH575-$F575</f>
        <v>-46.2567</v>
      </c>
      <c r="CQ575" s="2" t="n">
        <f aca="false">$BI575-$H575</f>
        <v>-39.1163</v>
      </c>
      <c r="CR575" s="2" t="n">
        <f aca="false">$BJ575-$H575</f>
        <v>-40.7714</v>
      </c>
    </row>
    <row r="576" customFormat="false" ht="12.75" hidden="false" customHeight="false" outlineLevel="0" collapsed="false">
      <c r="A576" s="0" t="n">
        <v>572</v>
      </c>
      <c r="B576" s="0" t="n">
        <v>-11.681</v>
      </c>
      <c r="C576" s="0" t="n">
        <v>0</v>
      </c>
      <c r="D576" s="0" t="n">
        <v>-10.0008</v>
      </c>
      <c r="E576" s="0" t="n">
        <v>0</v>
      </c>
      <c r="F576" s="0" t="n">
        <v>-10.7812</v>
      </c>
      <c r="G576" s="0" t="n">
        <v>0</v>
      </c>
      <c r="H576" s="0" t="n">
        <v>-10.2415</v>
      </c>
      <c r="I576" s="0" t="n">
        <v>0</v>
      </c>
      <c r="J576" s="0" t="n">
        <v>-37.7289</v>
      </c>
      <c r="K576" s="0" t="n">
        <v>-102.862</v>
      </c>
      <c r="L576" s="0" t="n">
        <v>-27.5154</v>
      </c>
      <c r="M576" s="0" t="n">
        <v>-131.7542</v>
      </c>
      <c r="N576" s="0" t="n">
        <v>-38.294</v>
      </c>
      <c r="O576" s="0" t="n">
        <v>65.8775</v>
      </c>
      <c r="P576" s="0" t="n">
        <v>-40.1936</v>
      </c>
      <c r="Q576" s="0" t="n">
        <v>-47.3737</v>
      </c>
      <c r="R576" s="0" t="n">
        <v>-41.1173</v>
      </c>
      <c r="S576" s="0" t="n">
        <v>-104.3009</v>
      </c>
      <c r="T576" s="0" t="n">
        <v>-36.5311</v>
      </c>
      <c r="U576" s="0" t="n">
        <v>-56.6501</v>
      </c>
      <c r="V576" s="0" t="n">
        <v>-36.7441</v>
      </c>
      <c r="W576" s="0" t="n">
        <v>3.6566</v>
      </c>
      <c r="X576" s="0" t="n">
        <v>-25.1516</v>
      </c>
      <c r="Y576" s="0" t="n">
        <v>-18.7208</v>
      </c>
      <c r="Z576" s="0" t="n">
        <v>-42.5731</v>
      </c>
      <c r="AA576" s="0" t="n">
        <v>168.9178</v>
      </c>
      <c r="AB576" s="0" t="n">
        <v>-38.1546</v>
      </c>
      <c r="AC576" s="0" t="n">
        <v>101.977</v>
      </c>
      <c r="AD576" s="0" t="n">
        <v>-51.986</v>
      </c>
      <c r="AE576" s="0" t="n">
        <v>-31.7905</v>
      </c>
      <c r="AF576" s="0" t="n">
        <v>-36.7166</v>
      </c>
      <c r="AG576" s="0" t="n">
        <v>115.9292</v>
      </c>
      <c r="AH576" s="0" t="n">
        <v>-7.9866</v>
      </c>
      <c r="AI576" s="0" t="n">
        <v>-13.1376</v>
      </c>
      <c r="AJ576" s="0" t="n">
        <v>-21.6884</v>
      </c>
      <c r="AK576" s="0" t="n">
        <v>2.6088</v>
      </c>
      <c r="AL576" s="0" t="n">
        <v>-17.3282</v>
      </c>
      <c r="AM576" s="0" t="n">
        <v>33.7288</v>
      </c>
      <c r="AN576" s="0" t="n">
        <v>-21.1341</v>
      </c>
      <c r="AO576" s="0" t="n">
        <v>38.0974</v>
      </c>
      <c r="AP576" s="0" t="n">
        <v>-10.1363</v>
      </c>
      <c r="AQ576" s="0" t="n">
        <v>97.7993</v>
      </c>
      <c r="AR576" s="0" t="n">
        <v>-22.6064</v>
      </c>
      <c r="AS576" s="0" t="n">
        <v>82.7488</v>
      </c>
      <c r="AT576" s="0" t="n">
        <v>-18.286</v>
      </c>
      <c r="AU576" s="0" t="n">
        <v>11.0871</v>
      </c>
      <c r="AV576" s="0" t="n">
        <v>-17.3775</v>
      </c>
      <c r="AW576" s="0" t="n">
        <v>56.7875</v>
      </c>
      <c r="AX576" s="0" t="n">
        <v>-44.9749</v>
      </c>
      <c r="AY576" s="0" t="n">
        <v>-37.1459</v>
      </c>
      <c r="AZ576" s="0" t="n">
        <v>-40.5067</v>
      </c>
      <c r="BA576" s="0" t="n">
        <v>-52.8343</v>
      </c>
      <c r="BB576" s="0" t="n">
        <v>-52.9945</v>
      </c>
      <c r="BC576" s="0" t="n">
        <v>-55.0209</v>
      </c>
      <c r="BD576" s="0" t="n">
        <v>-45.5594</v>
      </c>
      <c r="BE576" s="0" t="n">
        <v>-34.9335</v>
      </c>
      <c r="BF576" s="0" t="n">
        <v>-40.2318</v>
      </c>
      <c r="BG576" s="0" t="n">
        <v>-52.4149</v>
      </c>
      <c r="BH576" s="0" t="n">
        <v>-56.1532</v>
      </c>
      <c r="BI576" s="0" t="n">
        <v>-50.1718</v>
      </c>
      <c r="BJ576" s="0" t="n">
        <v>-47.0496</v>
      </c>
      <c r="BK576" s="0" t="n">
        <v>572</v>
      </c>
      <c r="BL576" s="2" t="n">
        <f aca="false">10*LOG(10^(J576/10)+10^(L576/10)+10^(N576/10))</f>
        <v>-26.8010351878131</v>
      </c>
      <c r="BM576" s="2" t="n">
        <f aca="false">10*LOG(10^(J576/10)+10^(P576/10)+10^(R576/10))</f>
        <v>-34.6641319564996</v>
      </c>
      <c r="BN576" s="2" t="n">
        <f aca="false">10*LOG(10^(L576/10)+10^(P576/10)+10^(T576/10))</f>
        <v>-26.7987457501356</v>
      </c>
      <c r="BO576" s="2" t="n">
        <f aca="false">10*LOG(10^(N576/10)+10^(R576/10)+10^(T576/10))</f>
        <v>-33.4900696843423</v>
      </c>
      <c r="BP576" s="2" t="n">
        <f aca="false">10*LOG(10^(V576/10)+10^(X576/10)+10^(Z576/10))</f>
        <v>-24.7876674890293</v>
      </c>
      <c r="BQ576" s="2" t="n">
        <f aca="false">10*LOG(10^(V576/10)+10^(AB576/10)+10^(AD576/10))</f>
        <v>-34.3072814549005</v>
      </c>
      <c r="BR576" s="2" t="n">
        <f aca="false">10*LOG(10^(X576/10)+10^(AB576/10)+10^(AF576/10))</f>
        <v>-24.6600905998413</v>
      </c>
      <c r="BS576" s="2" t="n">
        <f aca="false">10*LOG(10^(Z576/10)+10^(AD576/10)+10^(AF576/10))</f>
        <v>-35.612898986696</v>
      </c>
      <c r="BT576" s="0" t="n">
        <v>572</v>
      </c>
      <c r="BU576" s="2" t="n">
        <f aca="false">$BE576-$B576</f>
        <v>-23.2525</v>
      </c>
      <c r="BV576" s="2" t="n">
        <f aca="false">$BF576-$B576</f>
        <v>-28.5508</v>
      </c>
      <c r="BW576" s="2" t="n">
        <f aca="false">$BA576-$B576</f>
        <v>-41.1533</v>
      </c>
      <c r="BX576" s="2" t="n">
        <f aca="false">$BB576-$D576</f>
        <v>-42.9937</v>
      </c>
      <c r="BY576" s="2" t="n">
        <f aca="false">$BC576-$D576</f>
        <v>-45.0201</v>
      </c>
      <c r="BZ576" s="2" t="n">
        <f aca="false">$BD576-$F576</f>
        <v>-34.7782</v>
      </c>
      <c r="CA576" s="2" t="n">
        <f aca="false">$BE576-$D576</f>
        <v>-24.9327</v>
      </c>
      <c r="CB576" s="2" t="n">
        <f aca="false">$BF576-$F576</f>
        <v>-29.4506</v>
      </c>
      <c r="CC576" s="2" t="n">
        <f aca="false">$BA576-$H576</f>
        <v>-42.5928</v>
      </c>
      <c r="CD576" s="2" t="n">
        <f aca="false">$BB576-$F576</f>
        <v>-42.2133</v>
      </c>
      <c r="CE576" s="2" t="n">
        <f aca="false">$BC576-$H576</f>
        <v>-44.7794</v>
      </c>
      <c r="CF576" s="2" t="n">
        <f aca="false">$BD576-$H576</f>
        <v>-35.3179</v>
      </c>
      <c r="CG576" s="2" t="n">
        <f aca="false">$AY576-$B576</f>
        <v>-25.4649</v>
      </c>
      <c r="CH576" s="2" t="n">
        <f aca="false">$AZ576-$B576</f>
        <v>-28.8257</v>
      </c>
      <c r="CI576" s="2" t="n">
        <f aca="false">$BG576-$B576</f>
        <v>-40.7339</v>
      </c>
      <c r="CJ576" s="2" t="n">
        <f aca="false">$BH576-$D576</f>
        <v>-46.1524</v>
      </c>
      <c r="CK576" s="2" t="n">
        <f aca="false">$BI576-$D576</f>
        <v>-40.171</v>
      </c>
      <c r="CL576" s="2" t="n">
        <f aca="false">$BJ576-$F576</f>
        <v>-36.2684</v>
      </c>
      <c r="CM576" s="2" t="n">
        <f aca="false">$AY576-$D576</f>
        <v>-27.1451</v>
      </c>
      <c r="CN576" s="2" t="n">
        <f aca="false">$AZ576-$F576</f>
        <v>-29.7255</v>
      </c>
      <c r="CO576" s="2" t="n">
        <f aca="false">$BG576-$H576</f>
        <v>-42.1734</v>
      </c>
      <c r="CP576" s="2" t="n">
        <f aca="false">$BH576-$F576</f>
        <v>-45.372</v>
      </c>
      <c r="CQ576" s="2" t="n">
        <f aca="false">$BI576-$H576</f>
        <v>-39.9303</v>
      </c>
      <c r="CR576" s="2" t="n">
        <f aca="false">$BJ576-$H576</f>
        <v>-36.8081</v>
      </c>
    </row>
    <row r="577" customFormat="false" ht="12.75" hidden="false" customHeight="false" outlineLevel="0" collapsed="false">
      <c r="A577" s="0" t="n">
        <v>573</v>
      </c>
      <c r="B577" s="0" t="n">
        <v>-11.7595</v>
      </c>
      <c r="C577" s="0" t="n">
        <v>0</v>
      </c>
      <c r="D577" s="0" t="n">
        <v>-10.029</v>
      </c>
      <c r="E577" s="0" t="n">
        <v>0</v>
      </c>
      <c r="F577" s="0" t="n">
        <v>-10.7946</v>
      </c>
      <c r="G577" s="0" t="n">
        <v>0</v>
      </c>
      <c r="H577" s="0" t="n">
        <v>-10.3102</v>
      </c>
      <c r="I577" s="0" t="n">
        <v>0</v>
      </c>
      <c r="J577" s="0" t="n">
        <v>-37.7615</v>
      </c>
      <c r="K577" s="0" t="n">
        <v>-98.164</v>
      </c>
      <c r="L577" s="0" t="n">
        <v>-28.0766</v>
      </c>
      <c r="M577" s="0" t="n">
        <v>-139.7668</v>
      </c>
      <c r="N577" s="0" t="n">
        <v>-38.7961</v>
      </c>
      <c r="O577" s="0" t="n">
        <v>51.4778</v>
      </c>
      <c r="P577" s="0" t="n">
        <v>-40.6932</v>
      </c>
      <c r="Q577" s="0" t="n">
        <v>-29.1051</v>
      </c>
      <c r="R577" s="0" t="n">
        <v>-41.0003</v>
      </c>
      <c r="S577" s="0" t="n">
        <v>-105.3346</v>
      </c>
      <c r="T577" s="0" t="n">
        <v>-36.7553</v>
      </c>
      <c r="U577" s="0" t="n">
        <v>-62.1188</v>
      </c>
      <c r="V577" s="0" t="n">
        <v>-37.5235</v>
      </c>
      <c r="W577" s="0" t="n">
        <v>10.6602</v>
      </c>
      <c r="X577" s="0" t="n">
        <v>-25.2741</v>
      </c>
      <c r="Y577" s="0" t="n">
        <v>-24.1135</v>
      </c>
      <c r="Z577" s="0" t="n">
        <v>-42.9235</v>
      </c>
      <c r="AA577" s="0" t="n">
        <v>158.8025</v>
      </c>
      <c r="AB577" s="0" t="n">
        <v>-38.1915</v>
      </c>
      <c r="AC577" s="0" t="n">
        <v>110.0748</v>
      </c>
      <c r="AD577" s="0" t="n">
        <v>-56.7937</v>
      </c>
      <c r="AE577" s="0" t="n">
        <v>14.8819</v>
      </c>
      <c r="AF577" s="0" t="n">
        <v>-36.7173</v>
      </c>
      <c r="AG577" s="0" t="n">
        <v>112.8819</v>
      </c>
      <c r="AH577" s="0" t="n">
        <v>-7.8547</v>
      </c>
      <c r="AI577" s="0" t="n">
        <v>-19.4687</v>
      </c>
      <c r="AJ577" s="0" t="n">
        <v>-20.5422</v>
      </c>
      <c r="AK577" s="0" t="n">
        <v>7.9803</v>
      </c>
      <c r="AL577" s="0" t="n">
        <v>-17.3064</v>
      </c>
      <c r="AM577" s="0" t="n">
        <v>28.5416</v>
      </c>
      <c r="AN577" s="0" t="n">
        <v>-18.108</v>
      </c>
      <c r="AO577" s="0" t="n">
        <v>51.2544</v>
      </c>
      <c r="AP577" s="0" t="n">
        <v>-9.1025</v>
      </c>
      <c r="AQ577" s="0" t="n">
        <v>88.2517</v>
      </c>
      <c r="AR577" s="0" t="n">
        <v>-21.6639</v>
      </c>
      <c r="AS577" s="0" t="n">
        <v>77.2515</v>
      </c>
      <c r="AT577" s="0" t="n">
        <v>-18.1143</v>
      </c>
      <c r="AU577" s="0" t="n">
        <v>5.0492</v>
      </c>
      <c r="AV577" s="0" t="n">
        <v>-16.5587</v>
      </c>
      <c r="AW577" s="0" t="n">
        <v>47.2075</v>
      </c>
      <c r="AX577" s="0" t="n">
        <v>-45.132</v>
      </c>
      <c r="AY577" s="0" t="n">
        <v>-36.9719</v>
      </c>
      <c r="AZ577" s="0" t="n">
        <v>-40.5969</v>
      </c>
      <c r="BA577" s="0" t="n">
        <v>-56.1516</v>
      </c>
      <c r="BB577" s="0" t="n">
        <v>-54.9406</v>
      </c>
      <c r="BC577" s="0" t="n">
        <v>-59.7961</v>
      </c>
      <c r="BD577" s="0" t="n">
        <v>-45.5759</v>
      </c>
      <c r="BE577" s="0" t="n">
        <v>-35.0173</v>
      </c>
      <c r="BF577" s="0" t="n">
        <v>-40.4274</v>
      </c>
      <c r="BG577" s="0" t="n">
        <v>-50.4079</v>
      </c>
      <c r="BH577" s="0" t="n">
        <v>-55.6188</v>
      </c>
      <c r="BI577" s="0" t="n">
        <v>-53.1852</v>
      </c>
      <c r="BJ577" s="0" t="n">
        <v>-45.7466</v>
      </c>
      <c r="BK577" s="0" t="n">
        <v>573</v>
      </c>
      <c r="BL577" s="2" t="n">
        <f aca="false">10*LOG(10^(J577/10)+10^(L577/10)+10^(N577/10))</f>
        <v>-27.3128988886821</v>
      </c>
      <c r="BM577" s="2" t="n">
        <f aca="false">10*LOG(10^(J577/10)+10^(P577/10)+10^(R577/10))</f>
        <v>-34.7871679257228</v>
      </c>
      <c r="BN577" s="2" t="n">
        <f aca="false">10*LOG(10^(L577/10)+10^(P577/10)+10^(T577/10))</f>
        <v>-27.3200212491104</v>
      </c>
      <c r="BO577" s="2" t="n">
        <f aca="false">10*LOG(10^(N577/10)+10^(R577/10)+10^(T577/10))</f>
        <v>-33.742117513727</v>
      </c>
      <c r="BP577" s="2" t="n">
        <f aca="false">10*LOG(10^(V577/10)+10^(X577/10)+10^(Z577/10))</f>
        <v>-24.952927391857</v>
      </c>
      <c r="BQ577" s="2" t="n">
        <f aca="false">10*LOG(10^(V577/10)+10^(AB577/10)+10^(AD577/10))</f>
        <v>-34.8067970941676</v>
      </c>
      <c r="BR577" s="2" t="n">
        <f aca="false">10*LOG(10^(X577/10)+10^(AB577/10)+10^(AF577/10))</f>
        <v>-24.771046443194</v>
      </c>
      <c r="BS577" s="2" t="n">
        <f aca="false">10*LOG(10^(Z577/10)+10^(AD577/10)+10^(AF577/10))</f>
        <v>-35.7504007405393</v>
      </c>
      <c r="BT577" s="0" t="n">
        <v>573</v>
      </c>
      <c r="BU577" s="2" t="n">
        <f aca="false">$BE577-$B577</f>
        <v>-23.2578</v>
      </c>
      <c r="BV577" s="2" t="n">
        <f aca="false">$BF577-$B577</f>
        <v>-28.6679</v>
      </c>
      <c r="BW577" s="2" t="n">
        <f aca="false">$BA577-$B577</f>
        <v>-44.3921</v>
      </c>
      <c r="BX577" s="2" t="n">
        <f aca="false">$BB577-$D577</f>
        <v>-44.9116</v>
      </c>
      <c r="BY577" s="2" t="n">
        <f aca="false">$BC577-$D577</f>
        <v>-49.7671</v>
      </c>
      <c r="BZ577" s="2" t="n">
        <f aca="false">$BD577-$F577</f>
        <v>-34.7813</v>
      </c>
      <c r="CA577" s="2" t="n">
        <f aca="false">$BE577-$D577</f>
        <v>-24.9883</v>
      </c>
      <c r="CB577" s="2" t="n">
        <f aca="false">$BF577-$F577</f>
        <v>-29.6328</v>
      </c>
      <c r="CC577" s="2" t="n">
        <f aca="false">$BA577-$H577</f>
        <v>-45.8414</v>
      </c>
      <c r="CD577" s="2" t="n">
        <f aca="false">$BB577-$F577</f>
        <v>-44.146</v>
      </c>
      <c r="CE577" s="2" t="n">
        <f aca="false">$BC577-$H577</f>
        <v>-49.4859</v>
      </c>
      <c r="CF577" s="2" t="n">
        <f aca="false">$BD577-$H577</f>
        <v>-35.2657</v>
      </c>
      <c r="CG577" s="2" t="n">
        <f aca="false">$AY577-$B577</f>
        <v>-25.2124</v>
      </c>
      <c r="CH577" s="2" t="n">
        <f aca="false">$AZ577-$B577</f>
        <v>-28.8374</v>
      </c>
      <c r="CI577" s="2" t="n">
        <f aca="false">$BG577-$B577</f>
        <v>-38.6484</v>
      </c>
      <c r="CJ577" s="2" t="n">
        <f aca="false">$BH577-$D577</f>
        <v>-45.5898</v>
      </c>
      <c r="CK577" s="2" t="n">
        <f aca="false">$BI577-$D577</f>
        <v>-43.1562</v>
      </c>
      <c r="CL577" s="2" t="n">
        <f aca="false">$BJ577-$F577</f>
        <v>-34.952</v>
      </c>
      <c r="CM577" s="2" t="n">
        <f aca="false">$AY577-$D577</f>
        <v>-26.9429</v>
      </c>
      <c r="CN577" s="2" t="n">
        <f aca="false">$AZ577-$F577</f>
        <v>-29.8023</v>
      </c>
      <c r="CO577" s="2" t="n">
        <f aca="false">$BG577-$H577</f>
        <v>-40.0977</v>
      </c>
      <c r="CP577" s="2" t="n">
        <f aca="false">$BH577-$F577</f>
        <v>-44.8242</v>
      </c>
      <c r="CQ577" s="2" t="n">
        <f aca="false">$BI577-$H577</f>
        <v>-42.875</v>
      </c>
      <c r="CR577" s="2" t="n">
        <f aca="false">$BJ577-$H577</f>
        <v>-35.4364</v>
      </c>
    </row>
    <row r="578" customFormat="false" ht="12.75" hidden="false" customHeight="false" outlineLevel="0" collapsed="false">
      <c r="A578" s="0" t="n">
        <v>574</v>
      </c>
      <c r="B578" s="0" t="n">
        <v>-11.6664</v>
      </c>
      <c r="C578" s="0" t="n">
        <v>0</v>
      </c>
      <c r="D578" s="0" t="n">
        <v>-10.0753</v>
      </c>
      <c r="E578" s="0" t="n">
        <v>0</v>
      </c>
      <c r="F578" s="0" t="n">
        <v>-10.8894</v>
      </c>
      <c r="G578" s="0" t="n">
        <v>0</v>
      </c>
      <c r="H578" s="0" t="n">
        <v>-10.35</v>
      </c>
      <c r="I578" s="0" t="n">
        <v>0</v>
      </c>
      <c r="J578" s="0" t="n">
        <v>-36.056</v>
      </c>
      <c r="K578" s="0" t="n">
        <v>-97.3175</v>
      </c>
      <c r="L578" s="0" t="n">
        <v>-29.4978</v>
      </c>
      <c r="M578" s="0" t="n">
        <v>-145.2242</v>
      </c>
      <c r="N578" s="0" t="n">
        <v>-40.0797</v>
      </c>
      <c r="O578" s="0" t="n">
        <v>39.6715</v>
      </c>
      <c r="P578" s="0" t="n">
        <v>-38.0299</v>
      </c>
      <c r="Q578" s="0" t="n">
        <v>-20.3431</v>
      </c>
      <c r="R578" s="0" t="n">
        <v>-40.6046</v>
      </c>
      <c r="S578" s="0" t="n">
        <v>-110.0234</v>
      </c>
      <c r="T578" s="0" t="n">
        <v>-36.9864</v>
      </c>
      <c r="U578" s="0" t="n">
        <v>-68.1062</v>
      </c>
      <c r="V578" s="0" t="n">
        <v>-36.2041</v>
      </c>
      <c r="W578" s="0" t="n">
        <v>16.3585</v>
      </c>
      <c r="X578" s="0" t="n">
        <v>-25.9096</v>
      </c>
      <c r="Y578" s="0" t="n">
        <v>-32.0682</v>
      </c>
      <c r="Z578" s="0" t="n">
        <v>-43.9239</v>
      </c>
      <c r="AA578" s="0" t="n">
        <v>150.8802</v>
      </c>
      <c r="AB578" s="0" t="n">
        <v>-36.343</v>
      </c>
      <c r="AC578" s="0" t="n">
        <v>113.0568</v>
      </c>
      <c r="AD578" s="0" t="n">
        <v>-50.5742</v>
      </c>
      <c r="AE578" s="0" t="n">
        <v>36.9917</v>
      </c>
      <c r="AF578" s="0" t="n">
        <v>-36.7502</v>
      </c>
      <c r="AG578" s="0" t="n">
        <v>110.9193</v>
      </c>
      <c r="AH578" s="0" t="n">
        <v>-8.3332</v>
      </c>
      <c r="AI578" s="0" t="n">
        <v>-27.4472</v>
      </c>
      <c r="AJ578" s="0" t="n">
        <v>-20.1282</v>
      </c>
      <c r="AK578" s="0" t="n">
        <v>10.0244</v>
      </c>
      <c r="AL578" s="0" t="n">
        <v>-18.5242</v>
      </c>
      <c r="AM578" s="0" t="n">
        <v>25.9912</v>
      </c>
      <c r="AN578" s="0" t="n">
        <v>-16.0337</v>
      </c>
      <c r="AO578" s="0" t="n">
        <v>48.0027</v>
      </c>
      <c r="AP578" s="0" t="n">
        <v>-8.9136</v>
      </c>
      <c r="AQ578" s="0" t="n">
        <v>76.5006</v>
      </c>
      <c r="AR578" s="0" t="n">
        <v>-20.7724</v>
      </c>
      <c r="AS578" s="0" t="n">
        <v>73.4697</v>
      </c>
      <c r="AT578" s="0" t="n">
        <v>-18.2991</v>
      </c>
      <c r="AU578" s="0" t="n">
        <v>-1.5108</v>
      </c>
      <c r="AV578" s="0" t="n">
        <v>-15.9701</v>
      </c>
      <c r="AW578" s="0" t="n">
        <v>35.6751</v>
      </c>
      <c r="AX578" s="0" t="n">
        <v>-45.0494</v>
      </c>
      <c r="AY578" s="0" t="n">
        <v>-36.6448</v>
      </c>
      <c r="AZ578" s="0" t="n">
        <v>-40.6444</v>
      </c>
      <c r="BA578" s="0" t="n">
        <v>-63.4205</v>
      </c>
      <c r="BB578" s="0" t="n">
        <v>-58.7877</v>
      </c>
      <c r="BC578" s="0" t="n">
        <v>-59.7268</v>
      </c>
      <c r="BD578" s="0" t="n">
        <v>-45.4932</v>
      </c>
      <c r="BE578" s="0" t="n">
        <v>-34.9949</v>
      </c>
      <c r="BF578" s="0" t="n">
        <v>-40.639</v>
      </c>
      <c r="BG578" s="0" t="n">
        <v>-50.0089</v>
      </c>
      <c r="BH578" s="0" t="n">
        <v>-55.9112</v>
      </c>
      <c r="BI578" s="0" t="n">
        <v>-57.8425</v>
      </c>
      <c r="BJ578" s="0" t="n">
        <v>-46.9233</v>
      </c>
      <c r="BK578" s="0" t="n">
        <v>574</v>
      </c>
      <c r="BL578" s="2" t="n">
        <f aca="false">10*LOG(10^(J578/10)+10^(L578/10)+10^(N578/10))</f>
        <v>-28.3305536002427</v>
      </c>
      <c r="BM578" s="2" t="n">
        <f aca="false">10*LOG(10^(J578/10)+10^(P578/10)+10^(R578/10))</f>
        <v>-33.0770263292431</v>
      </c>
      <c r="BN578" s="2" t="n">
        <f aca="false">10*LOG(10^(L578/10)+10^(P578/10)+10^(T578/10))</f>
        <v>-28.2969693504101</v>
      </c>
      <c r="BO578" s="2" t="n">
        <f aca="false">10*LOG(10^(N578/10)+10^(R578/10)+10^(T578/10))</f>
        <v>-34.1415842827524</v>
      </c>
      <c r="BP578" s="2" t="n">
        <f aca="false">10*LOG(10^(V578/10)+10^(X578/10)+10^(Z578/10))</f>
        <v>-25.4593427176638</v>
      </c>
      <c r="BQ578" s="2" t="n">
        <f aca="false">10*LOG(10^(V578/10)+10^(AB578/10)+10^(AD578/10))</f>
        <v>-33.1827791061942</v>
      </c>
      <c r="BR578" s="2" t="n">
        <f aca="false">10*LOG(10^(X578/10)+10^(AB578/10)+10^(AF578/10))</f>
        <v>-25.2169723405551</v>
      </c>
      <c r="BS578" s="2" t="n">
        <f aca="false">10*LOG(10^(Z578/10)+10^(AD578/10)+10^(AF578/10))</f>
        <v>-35.8400032981037</v>
      </c>
      <c r="BT578" s="0" t="n">
        <v>574</v>
      </c>
      <c r="BU578" s="2" t="n">
        <f aca="false">$BE578-$B578</f>
        <v>-23.3285</v>
      </c>
      <c r="BV578" s="2" t="n">
        <f aca="false">$BF578-$B578</f>
        <v>-28.9726</v>
      </c>
      <c r="BW578" s="2" t="n">
        <f aca="false">$BA578-$B578</f>
        <v>-51.7541</v>
      </c>
      <c r="BX578" s="2" t="n">
        <f aca="false">$BB578-$D578</f>
        <v>-48.7124</v>
      </c>
      <c r="BY578" s="2" t="n">
        <f aca="false">$BC578-$D578</f>
        <v>-49.6515</v>
      </c>
      <c r="BZ578" s="2" t="n">
        <f aca="false">$BD578-$F578</f>
        <v>-34.6038</v>
      </c>
      <c r="CA578" s="2" t="n">
        <f aca="false">$BE578-$D578</f>
        <v>-24.9196</v>
      </c>
      <c r="CB578" s="2" t="n">
        <f aca="false">$BF578-$F578</f>
        <v>-29.7496</v>
      </c>
      <c r="CC578" s="2" t="n">
        <f aca="false">$BA578-$H578</f>
        <v>-53.0705</v>
      </c>
      <c r="CD578" s="2" t="n">
        <f aca="false">$BB578-$F578</f>
        <v>-47.8983</v>
      </c>
      <c r="CE578" s="2" t="n">
        <f aca="false">$BC578-$H578</f>
        <v>-49.3768</v>
      </c>
      <c r="CF578" s="2" t="n">
        <f aca="false">$BD578-$H578</f>
        <v>-35.1432</v>
      </c>
      <c r="CG578" s="2" t="n">
        <f aca="false">$AY578-$B578</f>
        <v>-24.9784</v>
      </c>
      <c r="CH578" s="2" t="n">
        <f aca="false">$AZ578-$B578</f>
        <v>-28.978</v>
      </c>
      <c r="CI578" s="2" t="n">
        <f aca="false">$BG578-$B578</f>
        <v>-38.3425</v>
      </c>
      <c r="CJ578" s="2" t="n">
        <f aca="false">$BH578-$D578</f>
        <v>-45.8359</v>
      </c>
      <c r="CK578" s="2" t="n">
        <f aca="false">$BI578-$D578</f>
        <v>-47.7672</v>
      </c>
      <c r="CL578" s="2" t="n">
        <f aca="false">$BJ578-$F578</f>
        <v>-36.0339</v>
      </c>
      <c r="CM578" s="2" t="n">
        <f aca="false">$AY578-$D578</f>
        <v>-26.5695</v>
      </c>
      <c r="CN578" s="2" t="n">
        <f aca="false">$AZ578-$F578</f>
        <v>-29.755</v>
      </c>
      <c r="CO578" s="2" t="n">
        <f aca="false">$BG578-$H578</f>
        <v>-39.6589</v>
      </c>
      <c r="CP578" s="2" t="n">
        <f aca="false">$BH578-$F578</f>
        <v>-45.0218</v>
      </c>
      <c r="CQ578" s="2" t="n">
        <f aca="false">$BI578-$H578</f>
        <v>-47.4925</v>
      </c>
      <c r="CR578" s="2" t="n">
        <f aca="false">$BJ578-$H578</f>
        <v>-36.5733</v>
      </c>
    </row>
    <row r="579" customFormat="false" ht="12.75" hidden="false" customHeight="false" outlineLevel="0" collapsed="false">
      <c r="A579" s="0" t="n">
        <v>575</v>
      </c>
      <c r="B579" s="0" t="n">
        <v>-11.4601</v>
      </c>
      <c r="C579" s="0" t="n">
        <v>0</v>
      </c>
      <c r="D579" s="0" t="n">
        <v>-10.086</v>
      </c>
      <c r="E579" s="0" t="n">
        <v>0</v>
      </c>
      <c r="F579" s="0" t="n">
        <v>-11.0315</v>
      </c>
      <c r="G579" s="0" t="n">
        <v>0</v>
      </c>
      <c r="H579" s="0" t="n">
        <v>-10.338</v>
      </c>
      <c r="I579" s="0" t="n">
        <v>0</v>
      </c>
      <c r="J579" s="0" t="n">
        <v>-34.3759</v>
      </c>
      <c r="K579" s="0" t="n">
        <v>-106.1047</v>
      </c>
      <c r="L579" s="0" t="n">
        <v>-30.8394</v>
      </c>
      <c r="M579" s="0" t="n">
        <v>-142.2336</v>
      </c>
      <c r="N579" s="0" t="n">
        <v>-42.1612</v>
      </c>
      <c r="O579" s="0" t="n">
        <v>35.4305</v>
      </c>
      <c r="P579" s="0" t="n">
        <v>-35.9806</v>
      </c>
      <c r="Q579" s="0" t="n">
        <v>-30.4915</v>
      </c>
      <c r="R579" s="0" t="n">
        <v>-40.2476</v>
      </c>
      <c r="S579" s="0" t="n">
        <v>-114.737</v>
      </c>
      <c r="T579" s="0" t="n">
        <v>-37.3027</v>
      </c>
      <c r="U579" s="0" t="n">
        <v>-75.1395</v>
      </c>
      <c r="V579" s="0" t="n">
        <v>-34.501</v>
      </c>
      <c r="W579" s="0" t="n">
        <v>9.097</v>
      </c>
      <c r="X579" s="0" t="n">
        <v>-26.9514</v>
      </c>
      <c r="Y579" s="0" t="n">
        <v>-35.65</v>
      </c>
      <c r="Z579" s="0" t="n">
        <v>-45.0225</v>
      </c>
      <c r="AA579" s="0" t="n">
        <v>154.5577</v>
      </c>
      <c r="AB579" s="0" t="n">
        <v>-34.5824</v>
      </c>
      <c r="AC579" s="0" t="n">
        <v>104.7247</v>
      </c>
      <c r="AD579" s="0" t="n">
        <v>-46.651</v>
      </c>
      <c r="AE579" s="0" t="n">
        <v>26.4119</v>
      </c>
      <c r="AF579" s="0" t="n">
        <v>-36.5432</v>
      </c>
      <c r="AG579" s="0" t="n">
        <v>107.9865</v>
      </c>
      <c r="AH579" s="0" t="n">
        <v>-9.415</v>
      </c>
      <c r="AI579" s="0" t="n">
        <v>-32.0043</v>
      </c>
      <c r="AJ579" s="0" t="n">
        <v>-19.0948</v>
      </c>
      <c r="AK579" s="0" t="n">
        <v>12.0749</v>
      </c>
      <c r="AL579" s="0" t="n">
        <v>-19.2913</v>
      </c>
      <c r="AM579" s="0" t="n">
        <v>34.0558</v>
      </c>
      <c r="AN579" s="0" t="n">
        <v>-14.4238</v>
      </c>
      <c r="AO579" s="0" t="n">
        <v>39.0275</v>
      </c>
      <c r="AP579" s="0" t="n">
        <v>-9.6957</v>
      </c>
      <c r="AQ579" s="0" t="n">
        <v>69.0535</v>
      </c>
      <c r="AR579" s="0" t="n">
        <v>-20.4925</v>
      </c>
      <c r="AS579" s="0" t="n">
        <v>67.1046</v>
      </c>
      <c r="AT579" s="0" t="n">
        <v>-19.1258</v>
      </c>
      <c r="AU579" s="0" t="n">
        <v>-7.7409</v>
      </c>
      <c r="AV579" s="0" t="n">
        <v>-15.9953</v>
      </c>
      <c r="AW579" s="0" t="n">
        <v>24.3683</v>
      </c>
      <c r="AX579" s="0" t="n">
        <v>-44.5564</v>
      </c>
      <c r="AY579" s="0" t="n">
        <v>-36.5178</v>
      </c>
      <c r="AZ579" s="0" t="n">
        <v>-40.7199</v>
      </c>
      <c r="BA579" s="0" t="n">
        <v>-58.7764</v>
      </c>
      <c r="BB579" s="0" t="n">
        <v>-62.282</v>
      </c>
      <c r="BC579" s="0" t="n">
        <v>-53.0516</v>
      </c>
      <c r="BD579" s="0" t="n">
        <v>-45.5563</v>
      </c>
      <c r="BE579" s="0" t="n">
        <v>-35.061</v>
      </c>
      <c r="BF579" s="0" t="n">
        <v>-40.8021</v>
      </c>
      <c r="BG579" s="0" t="n">
        <v>-51.2512</v>
      </c>
      <c r="BH579" s="0" t="n">
        <v>-55.8062</v>
      </c>
      <c r="BI579" s="0" t="n">
        <v>-54.4674</v>
      </c>
      <c r="BJ579" s="0" t="n">
        <v>-51.066</v>
      </c>
      <c r="BK579" s="0" t="n">
        <v>575</v>
      </c>
      <c r="BL579" s="2" t="n">
        <f aca="false">10*LOG(10^(J579/10)+10^(L579/10)+10^(N579/10))</f>
        <v>-29.0303886835792</v>
      </c>
      <c r="BM579" s="2" t="n">
        <f aca="false">10*LOG(10^(J579/10)+10^(P579/10)+10^(R579/10))</f>
        <v>-31.4759934045431</v>
      </c>
      <c r="BN579" s="2" t="n">
        <f aca="false">10*LOG(10^(L579/10)+10^(P579/10)+10^(T579/10))</f>
        <v>-28.9871420259394</v>
      </c>
      <c r="BO579" s="2" t="n">
        <f aca="false">10*LOG(10^(N579/10)+10^(R579/10)+10^(T579/10))</f>
        <v>-34.6680269349676</v>
      </c>
      <c r="BP579" s="2" t="n">
        <f aca="false">10*LOG(10^(V579/10)+10^(X579/10)+10^(Z579/10))</f>
        <v>-26.1908235734393</v>
      </c>
      <c r="BQ579" s="2" t="n">
        <f aca="false">10*LOG(10^(V579/10)+10^(AB579/10)+10^(AD579/10))</f>
        <v>-31.3996234408508</v>
      </c>
      <c r="BR579" s="2" t="n">
        <f aca="false">10*LOG(10^(X579/10)+10^(AB579/10)+10^(AF579/10))</f>
        <v>-25.8711679602535</v>
      </c>
      <c r="BS579" s="2" t="n">
        <f aca="false">10*LOG(10^(Z579/10)+10^(AD579/10)+10^(AF579/10))</f>
        <v>-35.6108153023126</v>
      </c>
      <c r="BT579" s="0" t="n">
        <v>575</v>
      </c>
      <c r="BU579" s="2" t="n">
        <f aca="false">$BE579-$B579</f>
        <v>-23.6009</v>
      </c>
      <c r="BV579" s="2" t="n">
        <f aca="false">$BF579-$B579</f>
        <v>-29.342</v>
      </c>
      <c r="BW579" s="2" t="n">
        <f aca="false">$BA579-$B579</f>
        <v>-47.3163</v>
      </c>
      <c r="BX579" s="2" t="n">
        <f aca="false">$BB579-$D579</f>
        <v>-52.196</v>
      </c>
      <c r="BY579" s="2" t="n">
        <f aca="false">$BC579-$D579</f>
        <v>-42.9656</v>
      </c>
      <c r="BZ579" s="2" t="n">
        <f aca="false">$BD579-$F579</f>
        <v>-34.5248</v>
      </c>
      <c r="CA579" s="2" t="n">
        <f aca="false">$BE579-$D579</f>
        <v>-24.975</v>
      </c>
      <c r="CB579" s="2" t="n">
        <f aca="false">$BF579-$F579</f>
        <v>-29.7706</v>
      </c>
      <c r="CC579" s="2" t="n">
        <f aca="false">$BA579-$H579</f>
        <v>-48.4384</v>
      </c>
      <c r="CD579" s="2" t="n">
        <f aca="false">$BB579-$F579</f>
        <v>-51.2505</v>
      </c>
      <c r="CE579" s="2" t="n">
        <f aca="false">$BC579-$H579</f>
        <v>-42.7136</v>
      </c>
      <c r="CF579" s="2" t="n">
        <f aca="false">$BD579-$H579</f>
        <v>-35.2183</v>
      </c>
      <c r="CG579" s="2" t="n">
        <f aca="false">$AY579-$B579</f>
        <v>-25.0577</v>
      </c>
      <c r="CH579" s="2" t="n">
        <f aca="false">$AZ579-$B579</f>
        <v>-29.2598</v>
      </c>
      <c r="CI579" s="2" t="n">
        <f aca="false">$BG579-$B579</f>
        <v>-39.7911</v>
      </c>
      <c r="CJ579" s="2" t="n">
        <f aca="false">$BH579-$D579</f>
        <v>-45.7202</v>
      </c>
      <c r="CK579" s="2" t="n">
        <f aca="false">$BI579-$D579</f>
        <v>-44.3814</v>
      </c>
      <c r="CL579" s="2" t="n">
        <f aca="false">$BJ579-$F579</f>
        <v>-40.0345</v>
      </c>
      <c r="CM579" s="2" t="n">
        <f aca="false">$AY579-$D579</f>
        <v>-26.4318</v>
      </c>
      <c r="CN579" s="2" t="n">
        <f aca="false">$AZ579-$F579</f>
        <v>-29.6884</v>
      </c>
      <c r="CO579" s="2" t="n">
        <f aca="false">$BG579-$H579</f>
        <v>-40.9132</v>
      </c>
      <c r="CP579" s="2" t="n">
        <f aca="false">$BH579-$F579</f>
        <v>-44.7747</v>
      </c>
      <c r="CQ579" s="2" t="n">
        <f aca="false">$BI579-$H579</f>
        <v>-44.1294</v>
      </c>
      <c r="CR579" s="2" t="n">
        <f aca="false">$BJ579-$H579</f>
        <v>-40.728</v>
      </c>
    </row>
    <row r="580" customFormat="false" ht="12.75" hidden="false" customHeight="false" outlineLevel="0" collapsed="false">
      <c r="A580" s="0" t="n">
        <v>576</v>
      </c>
      <c r="B580" s="0" t="n">
        <v>-11.287</v>
      </c>
      <c r="C580" s="0" t="n">
        <v>0</v>
      </c>
      <c r="D580" s="0" t="n">
        <v>-10.1196</v>
      </c>
      <c r="E580" s="0" t="n">
        <v>0</v>
      </c>
      <c r="F580" s="0" t="n">
        <v>-11.1275</v>
      </c>
      <c r="G580" s="0" t="n">
        <v>0</v>
      </c>
      <c r="H580" s="0" t="n">
        <v>-10.3257</v>
      </c>
      <c r="I580" s="0" t="n">
        <v>0</v>
      </c>
      <c r="J580" s="0" t="n">
        <v>-33.5009</v>
      </c>
      <c r="K580" s="0" t="n">
        <v>-119.1805</v>
      </c>
      <c r="L580" s="0" t="n">
        <v>-31.3878</v>
      </c>
      <c r="M580" s="0" t="n">
        <v>-135.3287</v>
      </c>
      <c r="N580" s="0" t="n">
        <v>-43.3889</v>
      </c>
      <c r="O580" s="0" t="n">
        <v>39.9895</v>
      </c>
      <c r="P580" s="0" t="n">
        <v>-35.3731</v>
      </c>
      <c r="Q580" s="0" t="n">
        <v>-44.7061</v>
      </c>
      <c r="R580" s="0" t="n">
        <v>-39.8299</v>
      </c>
      <c r="S580" s="0" t="n">
        <v>-120.8186</v>
      </c>
      <c r="T580" s="0" t="n">
        <v>-38.1944</v>
      </c>
      <c r="U580" s="0" t="n">
        <v>-84.3643</v>
      </c>
      <c r="V580" s="0" t="n">
        <v>-33.6544</v>
      </c>
      <c r="W580" s="0" t="n">
        <v>-2.3365</v>
      </c>
      <c r="X580" s="0" t="n">
        <v>-27.9957</v>
      </c>
      <c r="Y580" s="0" t="n">
        <v>-36.9392</v>
      </c>
      <c r="Z580" s="0" t="n">
        <v>-44.2425</v>
      </c>
      <c r="AA580" s="0" t="n">
        <v>161.1983</v>
      </c>
      <c r="AB580" s="0" t="n">
        <v>-33.6489</v>
      </c>
      <c r="AC580" s="0" t="n">
        <v>92.2324</v>
      </c>
      <c r="AD580" s="0" t="n">
        <v>-44.5949</v>
      </c>
      <c r="AE580" s="0" t="n">
        <v>9.3276</v>
      </c>
      <c r="AF580" s="0" t="n">
        <v>-36.3421</v>
      </c>
      <c r="AG580" s="0" t="n">
        <v>103.1994</v>
      </c>
      <c r="AH580" s="0" t="n">
        <v>-10.5277</v>
      </c>
      <c r="AI580" s="0" t="n">
        <v>-31.9691</v>
      </c>
      <c r="AJ580" s="0" t="n">
        <v>-18.1763</v>
      </c>
      <c r="AK580" s="0" t="n">
        <v>10.8919</v>
      </c>
      <c r="AL580" s="0" t="n">
        <v>-18.7845</v>
      </c>
      <c r="AM580" s="0" t="n">
        <v>42.9463</v>
      </c>
      <c r="AN580" s="0" t="n">
        <v>-13.9574</v>
      </c>
      <c r="AO580" s="0" t="n">
        <v>28.7895</v>
      </c>
      <c r="AP580" s="0" t="n">
        <v>-10.4806</v>
      </c>
      <c r="AQ580" s="0" t="n">
        <v>66.2453</v>
      </c>
      <c r="AR580" s="0" t="n">
        <v>-20.8844</v>
      </c>
      <c r="AS580" s="0" t="n">
        <v>62.1257</v>
      </c>
      <c r="AT580" s="0" t="n">
        <v>-19.7055</v>
      </c>
      <c r="AU580" s="0" t="n">
        <v>-13.4047</v>
      </c>
      <c r="AV580" s="0" t="n">
        <v>-16.7923</v>
      </c>
      <c r="AW580" s="0" t="n">
        <v>11.359</v>
      </c>
      <c r="AX580" s="0" t="n">
        <v>-44.1098</v>
      </c>
      <c r="AY580" s="0" t="n">
        <v>-36.7167</v>
      </c>
      <c r="AZ580" s="0" t="n">
        <v>-40.7809</v>
      </c>
      <c r="BA580" s="0" t="n">
        <v>-53.9876</v>
      </c>
      <c r="BB580" s="0" t="n">
        <v>-60.3054</v>
      </c>
      <c r="BC580" s="0" t="n">
        <v>-49.6603</v>
      </c>
      <c r="BD580" s="0" t="n">
        <v>-45.8587</v>
      </c>
      <c r="BE580" s="0" t="n">
        <v>-35.2493</v>
      </c>
      <c r="BF580" s="0" t="n">
        <v>-40.9701</v>
      </c>
      <c r="BG580" s="0" t="n">
        <v>-52.8393</v>
      </c>
      <c r="BH580" s="0" t="n">
        <v>-54.7518</v>
      </c>
      <c r="BI580" s="0" t="n">
        <v>-50.4989</v>
      </c>
      <c r="BJ580" s="0" t="n">
        <v>-56.1512</v>
      </c>
      <c r="BK580" s="0" t="n">
        <v>576</v>
      </c>
      <c r="BL580" s="2" t="n">
        <f aca="false">10*LOG(10^(J580/10)+10^(L580/10)+10^(N580/10))</f>
        <v>-29.1403523597091</v>
      </c>
      <c r="BM580" s="2" t="n">
        <f aca="false">10*LOG(10^(J580/10)+10^(P580/10)+10^(R580/10))</f>
        <v>-30.7531737176697</v>
      </c>
      <c r="BN580" s="2" t="n">
        <f aca="false">10*LOG(10^(L580/10)+10^(P580/10)+10^(T580/10))</f>
        <v>-29.3247523664276</v>
      </c>
      <c r="BO580" s="2" t="n">
        <f aca="false">10*LOG(10^(N580/10)+10^(R580/10)+10^(T580/10))</f>
        <v>-35.2089764477588</v>
      </c>
      <c r="BP580" s="2" t="n">
        <f aca="false">10*LOG(10^(V580/10)+10^(X580/10)+10^(Z580/10))</f>
        <v>-26.8714717618976</v>
      </c>
      <c r="BQ580" s="2" t="n">
        <f aca="false">10*LOG(10^(V580/10)+10^(AB580/10)+10^(AD580/10))</f>
        <v>-30.4700187272517</v>
      </c>
      <c r="BR580" s="2" t="n">
        <f aca="false">10*LOG(10^(X580/10)+10^(AB580/10)+10^(AF580/10))</f>
        <v>-26.477686562492</v>
      </c>
      <c r="BS580" s="2" t="n">
        <f aca="false">10*LOG(10^(Z580/10)+10^(AD580/10)+10^(AF580/10))</f>
        <v>-35.1637773162773</v>
      </c>
      <c r="BT580" s="0" t="n">
        <v>576</v>
      </c>
      <c r="BU580" s="2" t="n">
        <f aca="false">$BE580-$B580</f>
        <v>-23.9623</v>
      </c>
      <c r="BV580" s="2" t="n">
        <f aca="false">$BF580-$B580</f>
        <v>-29.6831</v>
      </c>
      <c r="BW580" s="2" t="n">
        <f aca="false">$BA580-$B580</f>
        <v>-42.7006</v>
      </c>
      <c r="BX580" s="2" t="n">
        <f aca="false">$BB580-$D580</f>
        <v>-50.1858</v>
      </c>
      <c r="BY580" s="2" t="n">
        <f aca="false">$BC580-$D580</f>
        <v>-39.5407</v>
      </c>
      <c r="BZ580" s="2" t="n">
        <f aca="false">$BD580-$F580</f>
        <v>-34.7312</v>
      </c>
      <c r="CA580" s="2" t="n">
        <f aca="false">$BE580-$D580</f>
        <v>-25.1297</v>
      </c>
      <c r="CB580" s="2" t="n">
        <f aca="false">$BF580-$F580</f>
        <v>-29.8426</v>
      </c>
      <c r="CC580" s="2" t="n">
        <f aca="false">$BA580-$H580</f>
        <v>-43.6619</v>
      </c>
      <c r="CD580" s="2" t="n">
        <f aca="false">$BB580-$F580</f>
        <v>-49.1779</v>
      </c>
      <c r="CE580" s="2" t="n">
        <f aca="false">$BC580-$H580</f>
        <v>-39.3346</v>
      </c>
      <c r="CF580" s="2" t="n">
        <f aca="false">$BD580-$H580</f>
        <v>-35.533</v>
      </c>
      <c r="CG580" s="2" t="n">
        <f aca="false">$AY580-$B580</f>
        <v>-25.4297</v>
      </c>
      <c r="CH580" s="2" t="n">
        <f aca="false">$AZ580-$B580</f>
        <v>-29.4939</v>
      </c>
      <c r="CI580" s="2" t="n">
        <f aca="false">$BG580-$B580</f>
        <v>-41.5523</v>
      </c>
      <c r="CJ580" s="2" t="n">
        <f aca="false">$BH580-$D580</f>
        <v>-44.6322</v>
      </c>
      <c r="CK580" s="2" t="n">
        <f aca="false">$BI580-$D580</f>
        <v>-40.3793</v>
      </c>
      <c r="CL580" s="2" t="n">
        <f aca="false">$BJ580-$F580</f>
        <v>-45.0237</v>
      </c>
      <c r="CM580" s="2" t="n">
        <f aca="false">$AY580-$D580</f>
        <v>-26.5971</v>
      </c>
      <c r="CN580" s="2" t="n">
        <f aca="false">$AZ580-$F580</f>
        <v>-29.6534</v>
      </c>
      <c r="CO580" s="2" t="n">
        <f aca="false">$BG580-$H580</f>
        <v>-42.5136</v>
      </c>
      <c r="CP580" s="2" t="n">
        <f aca="false">$BH580-$F580</f>
        <v>-43.6243</v>
      </c>
      <c r="CQ580" s="2" t="n">
        <f aca="false">$BI580-$H580</f>
        <v>-40.1732</v>
      </c>
      <c r="CR580" s="2" t="n">
        <f aca="false">$BJ580-$H580</f>
        <v>-45.8255</v>
      </c>
    </row>
    <row r="581" customFormat="false" ht="12.75" hidden="false" customHeight="false" outlineLevel="0" collapsed="false">
      <c r="A581" s="0" t="n">
        <v>577</v>
      </c>
      <c r="B581" s="0" t="n">
        <v>-11.2322</v>
      </c>
      <c r="C581" s="0" t="n">
        <v>0</v>
      </c>
      <c r="D581" s="0" t="n">
        <v>-10.158</v>
      </c>
      <c r="E581" s="0" t="n">
        <v>0</v>
      </c>
      <c r="F581" s="0" t="n">
        <v>-11.1463</v>
      </c>
      <c r="G581" s="0" t="n">
        <v>0</v>
      </c>
      <c r="H581" s="0" t="n">
        <v>-10.3143</v>
      </c>
      <c r="I581" s="0" t="n">
        <v>0</v>
      </c>
      <c r="J581" s="0" t="n">
        <v>-33.4945</v>
      </c>
      <c r="K581" s="0" t="n">
        <v>-133.0728</v>
      </c>
      <c r="L581" s="0" t="n">
        <v>-31.1237</v>
      </c>
      <c r="M581" s="0" t="n">
        <v>-131.755</v>
      </c>
      <c r="N581" s="0" t="n">
        <v>-42.7507</v>
      </c>
      <c r="O581" s="0" t="n">
        <v>45.5313</v>
      </c>
      <c r="P581" s="0" t="n">
        <v>-36.18</v>
      </c>
      <c r="Q581" s="0" t="n">
        <v>-57.6938</v>
      </c>
      <c r="R581" s="0" t="n">
        <v>-39.4639</v>
      </c>
      <c r="S581" s="0" t="n">
        <v>-128.4675</v>
      </c>
      <c r="T581" s="0" t="n">
        <v>-40.0006</v>
      </c>
      <c r="U581" s="0" t="n">
        <v>-90.9068</v>
      </c>
      <c r="V581" s="0" t="n">
        <v>-33.7714</v>
      </c>
      <c r="W581" s="0" t="n">
        <v>-14.0066</v>
      </c>
      <c r="X581" s="0" t="n">
        <v>-28.7011</v>
      </c>
      <c r="Y581" s="0" t="n">
        <v>-35.5556</v>
      </c>
      <c r="Z581" s="0" t="n">
        <v>-42.0467</v>
      </c>
      <c r="AA581" s="0" t="n">
        <v>159.9083</v>
      </c>
      <c r="AB581" s="0" t="n">
        <v>-33.576</v>
      </c>
      <c r="AC581" s="0" t="n">
        <v>78.7363</v>
      </c>
      <c r="AD581" s="0" t="n">
        <v>-44.0146</v>
      </c>
      <c r="AE581" s="0" t="n">
        <v>-10.8606</v>
      </c>
      <c r="AF581" s="0" t="n">
        <v>-36.6784</v>
      </c>
      <c r="AG581" s="0" t="n">
        <v>96.4125</v>
      </c>
      <c r="AH581" s="0" t="n">
        <v>-10.8613</v>
      </c>
      <c r="AI581" s="0" t="n">
        <v>-26.8793</v>
      </c>
      <c r="AJ581" s="0" t="n">
        <v>-16.987</v>
      </c>
      <c r="AK581" s="0" t="n">
        <v>9.6237</v>
      </c>
      <c r="AL581" s="0" t="n">
        <v>-17.2823</v>
      </c>
      <c r="AM581" s="0" t="n">
        <v>46.3951</v>
      </c>
      <c r="AN581" s="0" t="n">
        <v>-14.1323</v>
      </c>
      <c r="AO581" s="0" t="n">
        <v>19.7853</v>
      </c>
      <c r="AP581" s="0" t="n">
        <v>-10.7086</v>
      </c>
      <c r="AQ581" s="0" t="n">
        <v>67.7658</v>
      </c>
      <c r="AR581" s="0" t="n">
        <v>-21.673</v>
      </c>
      <c r="AS581" s="0" t="n">
        <v>60.2229</v>
      </c>
      <c r="AT581" s="0" t="n">
        <v>-20.6755</v>
      </c>
      <c r="AU581" s="0" t="n">
        <v>-19.9121</v>
      </c>
      <c r="AV581" s="0" t="n">
        <v>-18.2119</v>
      </c>
      <c r="AW581" s="0" t="n">
        <v>-2.0214</v>
      </c>
      <c r="AX581" s="0" t="n">
        <v>-43.933</v>
      </c>
      <c r="AY581" s="0" t="n">
        <v>-37.2064</v>
      </c>
      <c r="AZ581" s="0" t="n">
        <v>-40.7728</v>
      </c>
      <c r="BA581" s="0" t="n">
        <v>-51.7338</v>
      </c>
      <c r="BB581" s="0" t="n">
        <v>-56.5189</v>
      </c>
      <c r="BC581" s="0" t="n">
        <v>-48.0619</v>
      </c>
      <c r="BD581" s="0" t="n">
        <v>-46.4119</v>
      </c>
      <c r="BE581" s="0" t="n">
        <v>-35.5838</v>
      </c>
      <c r="BF581" s="0" t="n">
        <v>-41.158</v>
      </c>
      <c r="BG581" s="0" t="n">
        <v>-52.5721</v>
      </c>
      <c r="BH581" s="0" t="n">
        <v>-53.4432</v>
      </c>
      <c r="BI581" s="0" t="n">
        <v>-48.2478</v>
      </c>
      <c r="BJ581" s="0" t="n">
        <v>-53.7075</v>
      </c>
      <c r="BK581" s="0" t="n">
        <v>577</v>
      </c>
      <c r="BL581" s="2" t="n">
        <f aca="false">10*LOG(10^(J581/10)+10^(L581/10)+10^(N581/10))</f>
        <v>-28.9539268775992</v>
      </c>
      <c r="BM581" s="2" t="n">
        <f aca="false">10*LOG(10^(J581/10)+10^(P581/10)+10^(R581/10))</f>
        <v>-30.9616227285112</v>
      </c>
      <c r="BN581" s="2" t="n">
        <f aca="false">10*LOG(10^(L581/10)+10^(P581/10)+10^(T581/10))</f>
        <v>-29.5350510743658</v>
      </c>
      <c r="BO581" s="2" t="n">
        <f aca="false">10*LOG(10^(N581/10)+10^(R581/10)+10^(T581/10))</f>
        <v>-35.7478466413034</v>
      </c>
      <c r="BP581" s="2" t="n">
        <f aca="false">10*LOG(10^(V581/10)+10^(X581/10)+10^(Z581/10))</f>
        <v>-27.3739092170061</v>
      </c>
      <c r="BQ581" s="2" t="n">
        <f aca="false">10*LOG(10^(V581/10)+10^(AB581/10)+10^(AD581/10))</f>
        <v>-30.4660974409396</v>
      </c>
      <c r="BR581" s="2" t="n">
        <f aca="false">10*LOG(10^(X581/10)+10^(AB581/10)+10^(AF581/10))</f>
        <v>-26.9844520931192</v>
      </c>
      <c r="BS581" s="2" t="n">
        <f aca="false">10*LOG(10^(Z581/10)+10^(AD581/10)+10^(AF581/10))</f>
        <v>-34.989952755039</v>
      </c>
      <c r="BT581" s="0" t="n">
        <v>577</v>
      </c>
      <c r="BU581" s="2" t="n">
        <f aca="false">$BE581-$B581</f>
        <v>-24.3516</v>
      </c>
      <c r="BV581" s="2" t="n">
        <f aca="false">$BF581-$B581</f>
        <v>-29.9258</v>
      </c>
      <c r="BW581" s="2" t="n">
        <f aca="false">$BA581-$B581</f>
        <v>-40.5016</v>
      </c>
      <c r="BX581" s="2" t="n">
        <f aca="false">$BB581-$D581</f>
        <v>-46.3609</v>
      </c>
      <c r="BY581" s="2" t="n">
        <f aca="false">$BC581-$D581</f>
        <v>-37.9039</v>
      </c>
      <c r="BZ581" s="2" t="n">
        <f aca="false">$BD581-$F581</f>
        <v>-35.2656</v>
      </c>
      <c r="CA581" s="2" t="n">
        <f aca="false">$BE581-$D581</f>
        <v>-25.4258</v>
      </c>
      <c r="CB581" s="2" t="n">
        <f aca="false">$BF581-$F581</f>
        <v>-30.0117</v>
      </c>
      <c r="CC581" s="2" t="n">
        <f aca="false">$BA581-$H581</f>
        <v>-41.4195</v>
      </c>
      <c r="CD581" s="2" t="n">
        <f aca="false">$BB581-$F581</f>
        <v>-45.3726</v>
      </c>
      <c r="CE581" s="2" t="n">
        <f aca="false">$BC581-$H581</f>
        <v>-37.7476</v>
      </c>
      <c r="CF581" s="2" t="n">
        <f aca="false">$BD581-$H581</f>
        <v>-36.0976</v>
      </c>
      <c r="CG581" s="2" t="n">
        <f aca="false">$AY581-$B581</f>
        <v>-25.9742</v>
      </c>
      <c r="CH581" s="2" t="n">
        <f aca="false">$AZ581-$B581</f>
        <v>-29.5406</v>
      </c>
      <c r="CI581" s="2" t="n">
        <f aca="false">$BG581-$B581</f>
        <v>-41.3399</v>
      </c>
      <c r="CJ581" s="2" t="n">
        <f aca="false">$BH581-$D581</f>
        <v>-43.2852</v>
      </c>
      <c r="CK581" s="2" t="n">
        <f aca="false">$BI581-$D581</f>
        <v>-38.0898</v>
      </c>
      <c r="CL581" s="2" t="n">
        <f aca="false">$BJ581-$F581</f>
        <v>-42.5612</v>
      </c>
      <c r="CM581" s="2" t="n">
        <f aca="false">$AY581-$D581</f>
        <v>-27.0484</v>
      </c>
      <c r="CN581" s="2" t="n">
        <f aca="false">$AZ581-$F581</f>
        <v>-29.6265</v>
      </c>
      <c r="CO581" s="2" t="n">
        <f aca="false">$BG581-$H581</f>
        <v>-42.2578</v>
      </c>
      <c r="CP581" s="2" t="n">
        <f aca="false">$BH581-$F581</f>
        <v>-42.2969</v>
      </c>
      <c r="CQ581" s="2" t="n">
        <f aca="false">$BI581-$H581</f>
        <v>-37.9335</v>
      </c>
      <c r="CR581" s="2" t="n">
        <f aca="false">$BJ581-$H581</f>
        <v>-43.3932</v>
      </c>
    </row>
    <row r="582" customFormat="false" ht="12.75" hidden="false" customHeight="false" outlineLevel="0" collapsed="false">
      <c r="A582" s="0" t="n">
        <v>578</v>
      </c>
      <c r="B582" s="0" t="n">
        <v>-11.2884</v>
      </c>
      <c r="C582" s="0" t="n">
        <v>0</v>
      </c>
      <c r="D582" s="0" t="n">
        <v>-10.1978</v>
      </c>
      <c r="E582" s="0" t="n">
        <v>0</v>
      </c>
      <c r="F582" s="0" t="n">
        <v>-11.0827</v>
      </c>
      <c r="G582" s="0" t="n">
        <v>0</v>
      </c>
      <c r="H582" s="0" t="n">
        <v>-10.3032</v>
      </c>
      <c r="I582" s="0" t="n">
        <v>0</v>
      </c>
      <c r="J582" s="0" t="n">
        <v>-34.4814</v>
      </c>
      <c r="K582" s="0" t="n">
        <v>-142.4223</v>
      </c>
      <c r="L582" s="0" t="n">
        <v>-30.8554</v>
      </c>
      <c r="M582" s="0" t="n">
        <v>-133.9876</v>
      </c>
      <c r="N582" s="0" t="n">
        <v>-41.3152</v>
      </c>
      <c r="O582" s="0" t="n">
        <v>38.8814</v>
      </c>
      <c r="P582" s="0" t="n">
        <v>-38.1207</v>
      </c>
      <c r="Q582" s="0" t="n">
        <v>-57.2208</v>
      </c>
      <c r="R582" s="0" t="n">
        <v>-39.669</v>
      </c>
      <c r="S582" s="0" t="n">
        <v>-137.9445</v>
      </c>
      <c r="T582" s="0" t="n">
        <v>-41.9247</v>
      </c>
      <c r="U582" s="0" t="n">
        <v>-86.9196</v>
      </c>
      <c r="V582" s="0" t="n">
        <v>-34.8762</v>
      </c>
      <c r="W582" s="0" t="n">
        <v>-20.7559</v>
      </c>
      <c r="X582" s="0" t="n">
        <v>-28.8118</v>
      </c>
      <c r="Y582" s="0" t="n">
        <v>-35.7472</v>
      </c>
      <c r="Z582" s="0" t="n">
        <v>-40.4872</v>
      </c>
      <c r="AA582" s="0" t="n">
        <v>147.2292</v>
      </c>
      <c r="AB582" s="0" t="n">
        <v>-34.6858</v>
      </c>
      <c r="AC582" s="0" t="n">
        <v>69.6961</v>
      </c>
      <c r="AD582" s="0" t="n">
        <v>-45.8285</v>
      </c>
      <c r="AE582" s="0" t="n">
        <v>-24.3516</v>
      </c>
      <c r="AF582" s="0" t="n">
        <v>-37.7848</v>
      </c>
      <c r="AG582" s="0" t="n">
        <v>95.9377</v>
      </c>
      <c r="AH582" s="0" t="n">
        <v>-10.1255</v>
      </c>
      <c r="AI582" s="0" t="n">
        <v>-27.2368</v>
      </c>
      <c r="AJ582" s="0" t="n">
        <v>-16.8507</v>
      </c>
      <c r="AK582" s="0" t="n">
        <v>3.0299</v>
      </c>
      <c r="AL582" s="0" t="n">
        <v>-16.4993</v>
      </c>
      <c r="AM582" s="0" t="n">
        <v>41.6664</v>
      </c>
      <c r="AN582" s="0" t="n">
        <v>-15.5484</v>
      </c>
      <c r="AO582" s="0" t="n">
        <v>11.6691</v>
      </c>
      <c r="AP582" s="0" t="n">
        <v>-9.8374</v>
      </c>
      <c r="AQ582" s="0" t="n">
        <v>65.2647</v>
      </c>
      <c r="AR582" s="0" t="n">
        <v>-22.1106</v>
      </c>
      <c r="AS582" s="0" t="n">
        <v>72.2528</v>
      </c>
      <c r="AT582" s="0" t="n">
        <v>-21.6991</v>
      </c>
      <c r="AU582" s="0" t="n">
        <v>-24.8056</v>
      </c>
      <c r="AV582" s="0" t="n">
        <v>-20.2511</v>
      </c>
      <c r="AW582" s="0" t="n">
        <v>-3.9572</v>
      </c>
      <c r="AX582" s="0" t="n">
        <v>-44.176</v>
      </c>
      <c r="AY582" s="0" t="n">
        <v>-37.932</v>
      </c>
      <c r="AZ582" s="0" t="n">
        <v>-40.6767</v>
      </c>
      <c r="BA582" s="0" t="n">
        <v>-51.5158</v>
      </c>
      <c r="BB582" s="0" t="n">
        <v>-54.6408</v>
      </c>
      <c r="BC582" s="0" t="n">
        <v>-48.2679</v>
      </c>
      <c r="BD582" s="0" t="n">
        <v>-47.3228</v>
      </c>
      <c r="BE582" s="0" t="n">
        <v>-36.1062</v>
      </c>
      <c r="BF582" s="0" t="n">
        <v>-41.2376</v>
      </c>
      <c r="BG582" s="0" t="n">
        <v>-49.19</v>
      </c>
      <c r="BH582" s="0" t="n">
        <v>-52.8697</v>
      </c>
      <c r="BI582" s="0" t="n">
        <v>-48.0046</v>
      </c>
      <c r="BJ582" s="0" t="n">
        <v>-48.2963</v>
      </c>
      <c r="BK582" s="0" t="n">
        <v>578</v>
      </c>
      <c r="BL582" s="2" t="n">
        <f aca="false">10*LOG(10^(J582/10)+10^(L582/10)+10^(N582/10))</f>
        <v>-29.0259372192837</v>
      </c>
      <c r="BM582" s="2" t="n">
        <f aca="false">10*LOG(10^(J582/10)+10^(P582/10)+10^(R582/10))</f>
        <v>-32.087298431755</v>
      </c>
      <c r="BN582" s="2" t="n">
        <f aca="false">10*LOG(10^(L582/10)+10^(P582/10)+10^(T582/10))</f>
        <v>-29.8314819746009</v>
      </c>
      <c r="BO582" s="2" t="n">
        <f aca="false">10*LOG(10^(N582/10)+10^(R582/10)+10^(T582/10))</f>
        <v>-36.0908113552516</v>
      </c>
      <c r="BP582" s="2" t="n">
        <f aca="false">10*LOG(10^(V582/10)+10^(X582/10)+10^(Z582/10))</f>
        <v>-27.6209453614846</v>
      </c>
      <c r="BQ582" s="2" t="n">
        <f aca="false">10*LOG(10^(V582/10)+10^(AB582/10)+10^(AD582/10))</f>
        <v>-31.602352099986</v>
      </c>
      <c r="BR582" s="2" t="n">
        <f aca="false">10*LOG(10^(X582/10)+10^(AB582/10)+10^(AF582/10))</f>
        <v>-27.3964849643888</v>
      </c>
      <c r="BS582" s="2" t="n">
        <f aca="false">10*LOG(10^(Z582/10)+10^(AD582/10)+10^(AF582/10))</f>
        <v>-35.4965949964711</v>
      </c>
      <c r="BT582" s="0" t="n">
        <v>578</v>
      </c>
      <c r="BU582" s="2" t="n">
        <f aca="false">$BE582-$B582</f>
        <v>-24.8178</v>
      </c>
      <c r="BV582" s="2" t="n">
        <f aca="false">$BF582-$B582</f>
        <v>-29.9492</v>
      </c>
      <c r="BW582" s="2" t="n">
        <f aca="false">$BA582-$B582</f>
        <v>-40.2274</v>
      </c>
      <c r="BX582" s="2" t="n">
        <f aca="false">$BB582-$D582</f>
        <v>-44.443</v>
      </c>
      <c r="BY582" s="2" t="n">
        <f aca="false">$BC582-$D582</f>
        <v>-38.0701</v>
      </c>
      <c r="BZ582" s="2" t="n">
        <f aca="false">$BD582-$F582</f>
        <v>-36.2401</v>
      </c>
      <c r="CA582" s="2" t="n">
        <f aca="false">$BE582-$D582</f>
        <v>-25.9084</v>
      </c>
      <c r="CB582" s="2" t="n">
        <f aca="false">$BF582-$F582</f>
        <v>-30.1549</v>
      </c>
      <c r="CC582" s="2" t="n">
        <f aca="false">$BA582-$H582</f>
        <v>-41.2126</v>
      </c>
      <c r="CD582" s="2" t="n">
        <f aca="false">$BB582-$F582</f>
        <v>-43.5581</v>
      </c>
      <c r="CE582" s="2" t="n">
        <f aca="false">$BC582-$H582</f>
        <v>-37.9647</v>
      </c>
      <c r="CF582" s="2" t="n">
        <f aca="false">$BD582-$H582</f>
        <v>-37.0196</v>
      </c>
      <c r="CG582" s="2" t="n">
        <f aca="false">$AY582-$B582</f>
        <v>-26.6436</v>
      </c>
      <c r="CH582" s="2" t="n">
        <f aca="false">$AZ582-$B582</f>
        <v>-29.3883</v>
      </c>
      <c r="CI582" s="2" t="n">
        <f aca="false">$BG582-$B582</f>
        <v>-37.9016</v>
      </c>
      <c r="CJ582" s="2" t="n">
        <f aca="false">$BH582-$D582</f>
        <v>-42.6719</v>
      </c>
      <c r="CK582" s="2" t="n">
        <f aca="false">$BI582-$D582</f>
        <v>-37.8068</v>
      </c>
      <c r="CL582" s="2" t="n">
        <f aca="false">$BJ582-$F582</f>
        <v>-37.2136</v>
      </c>
      <c r="CM582" s="2" t="n">
        <f aca="false">$AY582-$D582</f>
        <v>-27.7342</v>
      </c>
      <c r="CN582" s="2" t="n">
        <f aca="false">$AZ582-$F582</f>
        <v>-29.594</v>
      </c>
      <c r="CO582" s="2" t="n">
        <f aca="false">$BG582-$H582</f>
        <v>-38.8868</v>
      </c>
      <c r="CP582" s="2" t="n">
        <f aca="false">$BH582-$F582</f>
        <v>-41.787</v>
      </c>
      <c r="CQ582" s="2" t="n">
        <f aca="false">$BI582-$H582</f>
        <v>-37.7014</v>
      </c>
      <c r="CR582" s="2" t="n">
        <f aca="false">$BJ582-$H582</f>
        <v>-37.9931</v>
      </c>
    </row>
    <row r="583" customFormat="false" ht="12.75" hidden="false" customHeight="false" outlineLevel="0" collapsed="false">
      <c r="A583" s="0" t="n">
        <v>579</v>
      </c>
      <c r="B583" s="0" t="n">
        <v>-11.3357</v>
      </c>
      <c r="C583" s="0" t="n">
        <v>0</v>
      </c>
      <c r="D583" s="0" t="n">
        <v>-10.226</v>
      </c>
      <c r="E583" s="0" t="n">
        <v>0</v>
      </c>
      <c r="F583" s="0" t="n">
        <v>-11.0004</v>
      </c>
      <c r="G583" s="0" t="n">
        <v>0</v>
      </c>
      <c r="H583" s="0" t="n">
        <v>-10.2674</v>
      </c>
      <c r="I583" s="0" t="n">
        <v>0</v>
      </c>
      <c r="J583" s="0" t="n">
        <v>-35.3964</v>
      </c>
      <c r="K583" s="0" t="n">
        <v>-141.0802</v>
      </c>
      <c r="L583" s="0" t="n">
        <v>-31.2613</v>
      </c>
      <c r="M583" s="0" t="n">
        <v>-137.1835</v>
      </c>
      <c r="N583" s="0" t="n">
        <v>-40.8352</v>
      </c>
      <c r="O583" s="0" t="n">
        <v>24.1209</v>
      </c>
      <c r="P583" s="0" t="n">
        <v>-37.829</v>
      </c>
      <c r="Q583" s="0" t="n">
        <v>-42.3276</v>
      </c>
      <c r="R583" s="0" t="n">
        <v>-40.1882</v>
      </c>
      <c r="S583" s="0" t="n">
        <v>-142.6817</v>
      </c>
      <c r="T583" s="0" t="n">
        <v>-42.3988</v>
      </c>
      <c r="U583" s="0" t="n">
        <v>-77.2556</v>
      </c>
      <c r="V583" s="0" t="n">
        <v>-35.6021</v>
      </c>
      <c r="W583" s="0" t="n">
        <v>-17.5673</v>
      </c>
      <c r="X583" s="0" t="n">
        <v>-28.9938</v>
      </c>
      <c r="Y583" s="0" t="n">
        <v>-39.531</v>
      </c>
      <c r="Z583" s="0" t="n">
        <v>-40.049</v>
      </c>
      <c r="AA583" s="0" t="n">
        <v>130.3247</v>
      </c>
      <c r="AB583" s="0" t="n">
        <v>-36.0552</v>
      </c>
      <c r="AC583" s="0" t="n">
        <v>70.2077</v>
      </c>
      <c r="AD583" s="0" t="n">
        <v>-47.6619</v>
      </c>
      <c r="AE583" s="0" t="n">
        <v>-14.1435</v>
      </c>
      <c r="AF583" s="0" t="n">
        <v>-37.7455</v>
      </c>
      <c r="AG583" s="0" t="n">
        <v>101.9477</v>
      </c>
      <c r="AH583" s="0" t="n">
        <v>-9.6481</v>
      </c>
      <c r="AI583" s="0" t="n">
        <v>-34.3602</v>
      </c>
      <c r="AJ583" s="0" t="n">
        <v>-16.4427</v>
      </c>
      <c r="AK583" s="0" t="n">
        <v>1.2706</v>
      </c>
      <c r="AL583" s="0" t="n">
        <v>-16.3364</v>
      </c>
      <c r="AM583" s="0" t="n">
        <v>36.8467</v>
      </c>
      <c r="AN583" s="0" t="n">
        <v>-16.9811</v>
      </c>
      <c r="AO583" s="0" t="n">
        <v>14.5396</v>
      </c>
      <c r="AP583" s="0" t="n">
        <v>-9.2845</v>
      </c>
      <c r="AQ583" s="0" t="n">
        <v>58.0278</v>
      </c>
      <c r="AR583" s="0" t="n">
        <v>-20.5184</v>
      </c>
      <c r="AS583" s="0" t="n">
        <v>80.4521</v>
      </c>
      <c r="AT583" s="0" t="n">
        <v>-23.5388</v>
      </c>
      <c r="AU583" s="0" t="n">
        <v>-26.3047</v>
      </c>
      <c r="AV583" s="0" t="n">
        <v>-22.2817</v>
      </c>
      <c r="AW583" s="0" t="n">
        <v>-6.6996</v>
      </c>
      <c r="AX583" s="0" t="n">
        <v>-44.5909</v>
      </c>
      <c r="AY583" s="0" t="n">
        <v>-38.4473</v>
      </c>
      <c r="AZ583" s="0" t="n">
        <v>-40.6888</v>
      </c>
      <c r="BA583" s="0" t="n">
        <v>-53.376</v>
      </c>
      <c r="BB583" s="0" t="n">
        <v>-54.7628</v>
      </c>
      <c r="BC583" s="0" t="n">
        <v>-50.1621</v>
      </c>
      <c r="BD583" s="0" t="n">
        <v>-47.8315</v>
      </c>
      <c r="BE583" s="0" t="n">
        <v>-36.7426</v>
      </c>
      <c r="BF583" s="0" t="n">
        <v>-41.1911</v>
      </c>
      <c r="BG583" s="0" t="n">
        <v>-46.9369</v>
      </c>
      <c r="BH583" s="0" t="n">
        <v>-52.5815</v>
      </c>
      <c r="BI583" s="0" t="n">
        <v>-49.9457</v>
      </c>
      <c r="BJ583" s="0" t="n">
        <v>-45.4483</v>
      </c>
      <c r="BK583" s="0" t="n">
        <v>579</v>
      </c>
      <c r="BL583" s="2" t="n">
        <f aca="false">10*LOG(10^(J583/10)+10^(L583/10)+10^(N583/10))</f>
        <v>-29.511338811332</v>
      </c>
      <c r="BM583" s="2" t="n">
        <f aca="false">10*LOG(10^(J583/10)+10^(P583/10)+10^(R583/10))</f>
        <v>-32.6022550868195</v>
      </c>
      <c r="BN583" s="2" t="n">
        <f aca="false">10*LOG(10^(L583/10)+10^(P583/10)+10^(T583/10))</f>
        <v>-30.1306726200747</v>
      </c>
      <c r="BO583" s="2" t="n">
        <f aca="false">10*LOG(10^(N583/10)+10^(R583/10)+10^(T583/10))</f>
        <v>-36.2741212258215</v>
      </c>
      <c r="BP583" s="2" t="n">
        <f aca="false">10*LOG(10^(V583/10)+10^(X583/10)+10^(Z583/10))</f>
        <v>-27.8651100067972</v>
      </c>
      <c r="BQ583" s="2" t="n">
        <f aca="false">10*LOG(10^(V583/10)+10^(AB583/10)+10^(AD583/10))</f>
        <v>-32.6725414437809</v>
      </c>
      <c r="BR583" s="2" t="n">
        <f aca="false">10*LOG(10^(X583/10)+10^(AB583/10)+10^(AF583/10))</f>
        <v>-27.7552014468345</v>
      </c>
      <c r="BS583" s="2" t="n">
        <f aca="false">10*LOG(10^(Z583/10)+10^(AD583/10)+10^(AF583/10))</f>
        <v>-35.4658289344274</v>
      </c>
      <c r="BT583" s="0" t="n">
        <v>579</v>
      </c>
      <c r="BU583" s="2" t="n">
        <f aca="false">$BE583-$B583</f>
        <v>-25.4069</v>
      </c>
      <c r="BV583" s="2" t="n">
        <f aca="false">$BF583-$B583</f>
        <v>-29.8554</v>
      </c>
      <c r="BW583" s="2" t="n">
        <f aca="false">$BA583-$B583</f>
        <v>-42.0403</v>
      </c>
      <c r="BX583" s="2" t="n">
        <f aca="false">$BB583-$D583</f>
        <v>-44.5368</v>
      </c>
      <c r="BY583" s="2" t="n">
        <f aca="false">$BC583-$D583</f>
        <v>-39.9361</v>
      </c>
      <c r="BZ583" s="2" t="n">
        <f aca="false">$BD583-$F583</f>
        <v>-36.8311</v>
      </c>
      <c r="CA583" s="2" t="n">
        <f aca="false">$BE583-$D583</f>
        <v>-26.5166</v>
      </c>
      <c r="CB583" s="2" t="n">
        <f aca="false">$BF583-$F583</f>
        <v>-30.1907</v>
      </c>
      <c r="CC583" s="2" t="n">
        <f aca="false">$BA583-$H583</f>
        <v>-43.1086</v>
      </c>
      <c r="CD583" s="2" t="n">
        <f aca="false">$BB583-$F583</f>
        <v>-43.7624</v>
      </c>
      <c r="CE583" s="2" t="n">
        <f aca="false">$BC583-$H583</f>
        <v>-39.8947</v>
      </c>
      <c r="CF583" s="2" t="n">
        <f aca="false">$BD583-$H583</f>
        <v>-37.5641</v>
      </c>
      <c r="CG583" s="2" t="n">
        <f aca="false">$AY583-$B583</f>
        <v>-27.1116</v>
      </c>
      <c r="CH583" s="2" t="n">
        <f aca="false">$AZ583-$B583</f>
        <v>-29.3531</v>
      </c>
      <c r="CI583" s="2" t="n">
        <f aca="false">$BG583-$B583</f>
        <v>-35.6012</v>
      </c>
      <c r="CJ583" s="2" t="n">
        <f aca="false">$BH583-$D583</f>
        <v>-42.3555</v>
      </c>
      <c r="CK583" s="2" t="n">
        <f aca="false">$BI583-$D583</f>
        <v>-39.7197</v>
      </c>
      <c r="CL583" s="2" t="n">
        <f aca="false">$BJ583-$F583</f>
        <v>-34.4479</v>
      </c>
      <c r="CM583" s="2" t="n">
        <f aca="false">$AY583-$D583</f>
        <v>-28.2213</v>
      </c>
      <c r="CN583" s="2" t="n">
        <f aca="false">$AZ583-$F583</f>
        <v>-29.6884</v>
      </c>
      <c r="CO583" s="2" t="n">
        <f aca="false">$BG583-$H583</f>
        <v>-36.6695</v>
      </c>
      <c r="CP583" s="2" t="n">
        <f aca="false">$BH583-$F583</f>
        <v>-41.5811</v>
      </c>
      <c r="CQ583" s="2" t="n">
        <f aca="false">$BI583-$H583</f>
        <v>-39.6783</v>
      </c>
      <c r="CR583" s="2" t="n">
        <f aca="false">$BJ583-$H583</f>
        <v>-35.1809</v>
      </c>
    </row>
    <row r="584" customFormat="false" ht="12.75" hidden="false" customHeight="false" outlineLevel="0" collapsed="false">
      <c r="A584" s="0" t="n">
        <v>580</v>
      </c>
      <c r="B584" s="0" t="n">
        <v>-11.3063</v>
      </c>
      <c r="C584" s="0" t="n">
        <v>0</v>
      </c>
      <c r="D584" s="0" t="n">
        <v>-10.2727</v>
      </c>
      <c r="E584" s="0" t="n">
        <v>0</v>
      </c>
      <c r="F584" s="0" t="n">
        <v>-11.034</v>
      </c>
      <c r="G584" s="0" t="n">
        <v>0</v>
      </c>
      <c r="H584" s="0" t="n">
        <v>-10.2398</v>
      </c>
      <c r="I584" s="0" t="n">
        <v>0</v>
      </c>
      <c r="J584" s="0" t="n">
        <v>-34.5988</v>
      </c>
      <c r="K584" s="0" t="n">
        <v>-136.1412</v>
      </c>
      <c r="L584" s="0" t="n">
        <v>-32.3725</v>
      </c>
      <c r="M584" s="0" t="n">
        <v>-137.1871</v>
      </c>
      <c r="N584" s="0" t="n">
        <v>-42.0077</v>
      </c>
      <c r="O584" s="0" t="n">
        <v>9.9326</v>
      </c>
      <c r="P584" s="0" t="n">
        <v>-35.3767</v>
      </c>
      <c r="Q584" s="0" t="n">
        <v>-40.6683</v>
      </c>
      <c r="R584" s="0" t="n">
        <v>-40.172</v>
      </c>
      <c r="S584" s="0" t="n">
        <v>-144.5312</v>
      </c>
      <c r="T584" s="0" t="n">
        <v>-41.8832</v>
      </c>
      <c r="U584" s="0" t="n">
        <v>-72.2915</v>
      </c>
      <c r="V584" s="0" t="n">
        <v>-34.703</v>
      </c>
      <c r="W584" s="0" t="n">
        <v>-13.1604</v>
      </c>
      <c r="X584" s="0" t="n">
        <v>-29.7033</v>
      </c>
      <c r="Y584" s="0" t="n">
        <v>-45.8445</v>
      </c>
      <c r="Z584" s="0" t="n">
        <v>-40.8129</v>
      </c>
      <c r="AA584" s="0" t="n">
        <v>115.0027</v>
      </c>
      <c r="AB584" s="0" t="n">
        <v>-35.8581</v>
      </c>
      <c r="AC584" s="0" t="n">
        <v>77.8851</v>
      </c>
      <c r="AD584" s="0" t="n">
        <v>-45.4739</v>
      </c>
      <c r="AE584" s="0" t="n">
        <v>-5.5197</v>
      </c>
      <c r="AF584" s="0" t="n">
        <v>-36.8244</v>
      </c>
      <c r="AG584" s="0" t="n">
        <v>100.3951</v>
      </c>
      <c r="AH584" s="0" t="n">
        <v>-9.9267</v>
      </c>
      <c r="AI584" s="0" t="n">
        <v>-42.5494</v>
      </c>
      <c r="AJ584" s="0" t="n">
        <v>-16.1899</v>
      </c>
      <c r="AK584" s="0" t="n">
        <v>0.0252</v>
      </c>
      <c r="AL584" s="0" t="n">
        <v>-16.462</v>
      </c>
      <c r="AM584" s="0" t="n">
        <v>35.034</v>
      </c>
      <c r="AN584" s="0" t="n">
        <v>-17.3615</v>
      </c>
      <c r="AO584" s="0" t="n">
        <v>23.9332</v>
      </c>
      <c r="AP584" s="0" t="n">
        <v>-9.3997</v>
      </c>
      <c r="AQ584" s="0" t="n">
        <v>48.3151</v>
      </c>
      <c r="AR584" s="0" t="n">
        <v>-18.7553</v>
      </c>
      <c r="AS584" s="0" t="n">
        <v>80.4018</v>
      </c>
      <c r="AT584" s="0" t="n">
        <v>-25.2371</v>
      </c>
      <c r="AU584" s="0" t="n">
        <v>-18.5227</v>
      </c>
      <c r="AV584" s="0" t="n">
        <v>-23.5187</v>
      </c>
      <c r="AW584" s="0" t="n">
        <v>-7.5951</v>
      </c>
      <c r="AX584" s="0" t="n">
        <v>-44.6024</v>
      </c>
      <c r="AY584" s="0" t="n">
        <v>-38.52</v>
      </c>
      <c r="AZ584" s="0" t="n">
        <v>-40.9681</v>
      </c>
      <c r="BA584" s="0" t="n">
        <v>-57.786</v>
      </c>
      <c r="BB584" s="0" t="n">
        <v>-56.9618</v>
      </c>
      <c r="BC584" s="0" t="n">
        <v>-54.1333</v>
      </c>
      <c r="BD584" s="0" t="n">
        <v>-47.7961</v>
      </c>
      <c r="BE584" s="0" t="n">
        <v>-37.2449</v>
      </c>
      <c r="BF584" s="0" t="n">
        <v>-41.279</v>
      </c>
      <c r="BG584" s="0" t="n">
        <v>-46.1711</v>
      </c>
      <c r="BH584" s="0" t="n">
        <v>-51.7258</v>
      </c>
      <c r="BI584" s="0" t="n">
        <v>-56.1316</v>
      </c>
      <c r="BJ584" s="0" t="n">
        <v>-44.5054</v>
      </c>
      <c r="BK584" s="0" t="n">
        <v>580</v>
      </c>
      <c r="BL584" s="2" t="n">
        <f aca="false">10*LOG(10^(J584/10)+10^(L584/10)+10^(N584/10))</f>
        <v>-30.0484240471809</v>
      </c>
      <c r="BM584" s="2" t="n">
        <f aca="false">10*LOG(10^(J584/10)+10^(P584/10)+10^(R584/10))</f>
        <v>-31.3495277603761</v>
      </c>
      <c r="BN584" s="2" t="n">
        <f aca="false">10*LOG(10^(L584/10)+10^(P584/10)+10^(T584/10))</f>
        <v>-30.2971566285243</v>
      </c>
      <c r="BO584" s="2" t="n">
        <f aca="false">10*LOG(10^(N584/10)+10^(R584/10)+10^(T584/10))</f>
        <v>-36.4991373339512</v>
      </c>
      <c r="BP584" s="2" t="n">
        <f aca="false">10*LOG(10^(V584/10)+10^(X584/10)+10^(Z584/10))</f>
        <v>-28.2615978874888</v>
      </c>
      <c r="BQ584" s="2" t="n">
        <f aca="false">10*LOG(10^(V584/10)+10^(AB584/10)+10^(AD584/10))</f>
        <v>-32.0308215309529</v>
      </c>
      <c r="BR584" s="2" t="n">
        <f aca="false">10*LOG(10^(X584/10)+10^(AB584/10)+10^(AF584/10))</f>
        <v>-28.1304480960006</v>
      </c>
      <c r="BS584" s="2" t="n">
        <f aca="false">10*LOG(10^(Z584/10)+10^(AD584/10)+10^(AF584/10))</f>
        <v>-34.9615149765352</v>
      </c>
      <c r="BT584" s="0" t="n">
        <v>580</v>
      </c>
      <c r="BU584" s="2" t="n">
        <f aca="false">$BE584-$B584</f>
        <v>-25.9386</v>
      </c>
      <c r="BV584" s="2" t="n">
        <f aca="false">$BF584-$B584</f>
        <v>-29.9727</v>
      </c>
      <c r="BW584" s="2" t="n">
        <f aca="false">$BA584-$B584</f>
        <v>-46.4797</v>
      </c>
      <c r="BX584" s="2" t="n">
        <f aca="false">$BB584-$D584</f>
        <v>-46.6891</v>
      </c>
      <c r="BY584" s="2" t="n">
        <f aca="false">$BC584-$D584</f>
        <v>-43.8606</v>
      </c>
      <c r="BZ584" s="2" t="n">
        <f aca="false">$BD584-$F584</f>
        <v>-36.7621</v>
      </c>
      <c r="CA584" s="2" t="n">
        <f aca="false">$BE584-$D584</f>
        <v>-26.9722</v>
      </c>
      <c r="CB584" s="2" t="n">
        <f aca="false">$BF584-$F584</f>
        <v>-30.245</v>
      </c>
      <c r="CC584" s="2" t="n">
        <f aca="false">$BA584-$H584</f>
        <v>-47.5462</v>
      </c>
      <c r="CD584" s="2" t="n">
        <f aca="false">$BB584-$F584</f>
        <v>-45.9278</v>
      </c>
      <c r="CE584" s="2" t="n">
        <f aca="false">$BC584-$H584</f>
        <v>-43.8935</v>
      </c>
      <c r="CF584" s="2" t="n">
        <f aca="false">$BD584-$H584</f>
        <v>-37.5563</v>
      </c>
      <c r="CG584" s="2" t="n">
        <f aca="false">$AY584-$B584</f>
        <v>-27.2137</v>
      </c>
      <c r="CH584" s="2" t="n">
        <f aca="false">$AZ584-$B584</f>
        <v>-29.6618</v>
      </c>
      <c r="CI584" s="2" t="n">
        <f aca="false">$BG584-$B584</f>
        <v>-34.8648</v>
      </c>
      <c r="CJ584" s="2" t="n">
        <f aca="false">$BH584-$D584</f>
        <v>-41.4531</v>
      </c>
      <c r="CK584" s="2" t="n">
        <f aca="false">$BI584-$D584</f>
        <v>-45.8589</v>
      </c>
      <c r="CL584" s="2" t="n">
        <f aca="false">$BJ584-$F584</f>
        <v>-33.4714</v>
      </c>
      <c r="CM584" s="2" t="n">
        <f aca="false">$AY584-$D584</f>
        <v>-28.2473</v>
      </c>
      <c r="CN584" s="2" t="n">
        <f aca="false">$AZ584-$F584</f>
        <v>-29.9341</v>
      </c>
      <c r="CO584" s="2" t="n">
        <f aca="false">$BG584-$H584</f>
        <v>-35.9313</v>
      </c>
      <c r="CP584" s="2" t="n">
        <f aca="false">$BH584-$F584</f>
        <v>-40.6918</v>
      </c>
      <c r="CQ584" s="2" t="n">
        <f aca="false">$BI584-$H584</f>
        <v>-45.8918</v>
      </c>
      <c r="CR584" s="2" t="n">
        <f aca="false">$BJ584-$H584</f>
        <v>-34.2656</v>
      </c>
    </row>
    <row r="585" customFormat="false" ht="12.75" hidden="false" customHeight="false" outlineLevel="0" collapsed="false">
      <c r="A585" s="0" t="n">
        <v>581</v>
      </c>
      <c r="B585" s="0" t="n">
        <v>-11.162</v>
      </c>
      <c r="C585" s="0" t="n">
        <v>0</v>
      </c>
      <c r="D585" s="0" t="n">
        <v>-10.2987</v>
      </c>
      <c r="E585" s="0" t="n">
        <v>0</v>
      </c>
      <c r="F585" s="0" t="n">
        <v>-11.1346</v>
      </c>
      <c r="G585" s="0" t="n">
        <v>0</v>
      </c>
      <c r="H585" s="0" t="n">
        <v>-10.2323</v>
      </c>
      <c r="I585" s="0" t="n">
        <v>0</v>
      </c>
      <c r="J585" s="0" t="n">
        <v>-32.8166</v>
      </c>
      <c r="K585" s="0" t="n">
        <v>-140.138</v>
      </c>
      <c r="L585" s="0" t="n">
        <v>-33.312</v>
      </c>
      <c r="M585" s="0" t="n">
        <v>-129.752</v>
      </c>
      <c r="N585" s="0" t="n">
        <v>-44.1069</v>
      </c>
      <c r="O585" s="0" t="n">
        <v>5.8248</v>
      </c>
      <c r="P585" s="0" t="n">
        <v>-33.5686</v>
      </c>
      <c r="Q585" s="0" t="n">
        <v>-51.5443</v>
      </c>
      <c r="R585" s="0" t="n">
        <v>-39.7247</v>
      </c>
      <c r="S585" s="0" t="n">
        <v>-147.5208</v>
      </c>
      <c r="T585" s="0" t="n">
        <v>-41.1866</v>
      </c>
      <c r="U585" s="0" t="n">
        <v>-72.8143</v>
      </c>
      <c r="V585" s="0" t="n">
        <v>-33.0116</v>
      </c>
      <c r="W585" s="0" t="n">
        <v>-17.1335</v>
      </c>
      <c r="X585" s="0" t="n">
        <v>-31.0484</v>
      </c>
      <c r="Y585" s="0" t="n">
        <v>-50.3435</v>
      </c>
      <c r="Z585" s="0" t="n">
        <v>-42.5893</v>
      </c>
      <c r="AA585" s="0" t="n">
        <v>106.4167</v>
      </c>
      <c r="AB585" s="0" t="n">
        <v>-34.3542</v>
      </c>
      <c r="AC585" s="0" t="n">
        <v>77.229</v>
      </c>
      <c r="AD585" s="0" t="n">
        <v>-43.3007</v>
      </c>
      <c r="AE585" s="0" t="n">
        <v>-12.1776</v>
      </c>
      <c r="AF585" s="0" t="n">
        <v>-36.5814</v>
      </c>
      <c r="AG585" s="0" t="n">
        <v>95.8969</v>
      </c>
      <c r="AH585" s="0" t="n">
        <v>-11.1637</v>
      </c>
      <c r="AI585" s="0" t="n">
        <v>-51.2598</v>
      </c>
      <c r="AJ585" s="0" t="n">
        <v>-16.3254</v>
      </c>
      <c r="AK585" s="0" t="n">
        <v>-2.9182</v>
      </c>
      <c r="AL585" s="0" t="n">
        <v>-16.6963</v>
      </c>
      <c r="AM585" s="0" t="n">
        <v>35.8148</v>
      </c>
      <c r="AN585" s="0" t="n">
        <v>-17.0204</v>
      </c>
      <c r="AO585" s="0" t="n">
        <v>28.1314</v>
      </c>
      <c r="AP585" s="0" t="n">
        <v>-10.2289</v>
      </c>
      <c r="AQ585" s="0" t="n">
        <v>40.6618</v>
      </c>
      <c r="AR585" s="0" t="n">
        <v>-17.9419</v>
      </c>
      <c r="AS585" s="0" t="n">
        <v>73.7816</v>
      </c>
      <c r="AT585" s="0" t="n">
        <v>-24.655</v>
      </c>
      <c r="AU585" s="0" t="n">
        <v>-11.6303</v>
      </c>
      <c r="AV585" s="0" t="n">
        <v>-24.2867</v>
      </c>
      <c r="AW585" s="0" t="n">
        <v>-2.179</v>
      </c>
      <c r="AX585" s="0" t="n">
        <v>-44.1949</v>
      </c>
      <c r="AY585" s="0" t="n">
        <v>-38.2535</v>
      </c>
      <c r="AZ585" s="0" t="n">
        <v>-41.1753</v>
      </c>
      <c r="BA585" s="0" t="n">
        <v>-59.8121</v>
      </c>
      <c r="BB585" s="0" t="n">
        <v>-61.6207</v>
      </c>
      <c r="BC585" s="0" t="n">
        <v>-53.941</v>
      </c>
      <c r="BD585" s="0" t="n">
        <v>-47.8456</v>
      </c>
      <c r="BE585" s="0" t="n">
        <v>-37.2635</v>
      </c>
      <c r="BF585" s="0" t="n">
        <v>-41.5682</v>
      </c>
      <c r="BG585" s="0" t="n">
        <v>-46.6815</v>
      </c>
      <c r="BH585" s="0" t="n">
        <v>-50.787</v>
      </c>
      <c r="BI585" s="0" t="n">
        <v>-70.037</v>
      </c>
      <c r="BJ585" s="0" t="n">
        <v>-45.9146</v>
      </c>
      <c r="BK585" s="0" t="n">
        <v>581</v>
      </c>
      <c r="BL585" s="2" t="n">
        <f aca="false">10*LOG(10^(J585/10)+10^(L585/10)+10^(N585/10))</f>
        <v>-29.8796776679368</v>
      </c>
      <c r="BM585" s="2" t="n">
        <f aca="false">10*LOG(10^(J585/10)+10^(P585/10)+10^(R585/10))</f>
        <v>-29.7100892986574</v>
      </c>
      <c r="BN585" s="2" t="n">
        <f aca="false">10*LOG(10^(L585/10)+10^(P585/10)+10^(T585/10))</f>
        <v>-30.0779121359645</v>
      </c>
      <c r="BO585" s="2" t="n">
        <f aca="false">10*LOG(10^(N585/10)+10^(R585/10)+10^(T585/10))</f>
        <v>-36.5466710487019</v>
      </c>
      <c r="BP585" s="2" t="n">
        <f aca="false">10*LOG(10^(V585/10)+10^(X585/10)+10^(Z585/10))</f>
        <v>-28.7274452852717</v>
      </c>
      <c r="BQ585" s="2" t="n">
        <f aca="false">10*LOG(10^(V585/10)+10^(AB585/10)+10^(AD585/10))</f>
        <v>-30.3927071875285</v>
      </c>
      <c r="BR585" s="2" t="n">
        <f aca="false">10*LOG(10^(X585/10)+10^(AB585/10)+10^(AF585/10))</f>
        <v>-28.6259290091121</v>
      </c>
      <c r="BS585" s="2" t="n">
        <f aca="false">10*LOG(10^(Z585/10)+10^(AD585/10)+10^(AF585/10))</f>
        <v>-34.9272343156462</v>
      </c>
      <c r="BT585" s="0" t="n">
        <v>581</v>
      </c>
      <c r="BU585" s="2" t="n">
        <f aca="false">$BE585-$B585</f>
        <v>-26.1015</v>
      </c>
      <c r="BV585" s="2" t="n">
        <f aca="false">$BF585-$B585</f>
        <v>-30.4062</v>
      </c>
      <c r="BW585" s="2" t="n">
        <f aca="false">$BA585-$B585</f>
        <v>-48.6501</v>
      </c>
      <c r="BX585" s="2" t="n">
        <f aca="false">$BB585-$D585</f>
        <v>-51.322</v>
      </c>
      <c r="BY585" s="2" t="n">
        <f aca="false">$BC585-$D585</f>
        <v>-43.6423</v>
      </c>
      <c r="BZ585" s="2" t="n">
        <f aca="false">$BD585-$F585</f>
        <v>-36.711</v>
      </c>
      <c r="CA585" s="2" t="n">
        <f aca="false">$BE585-$D585</f>
        <v>-26.9648</v>
      </c>
      <c r="CB585" s="2" t="n">
        <f aca="false">$BF585-$F585</f>
        <v>-30.4336</v>
      </c>
      <c r="CC585" s="2" t="n">
        <f aca="false">$BA585-$H585</f>
        <v>-49.5798</v>
      </c>
      <c r="CD585" s="2" t="n">
        <f aca="false">$BB585-$F585</f>
        <v>-50.4861</v>
      </c>
      <c r="CE585" s="2" t="n">
        <f aca="false">$BC585-$H585</f>
        <v>-43.7087</v>
      </c>
      <c r="CF585" s="2" t="n">
        <f aca="false">$BD585-$H585</f>
        <v>-37.6133</v>
      </c>
      <c r="CG585" s="2" t="n">
        <f aca="false">$AY585-$B585</f>
        <v>-27.0915</v>
      </c>
      <c r="CH585" s="2" t="n">
        <f aca="false">$AZ585-$B585</f>
        <v>-30.0133</v>
      </c>
      <c r="CI585" s="2" t="n">
        <f aca="false">$BG585-$B585</f>
        <v>-35.5195</v>
      </c>
      <c r="CJ585" s="2" t="n">
        <f aca="false">$BH585-$D585</f>
        <v>-40.4883</v>
      </c>
      <c r="CK585" s="2" t="n">
        <f aca="false">$BI585-$D585</f>
        <v>-59.7383</v>
      </c>
      <c r="CL585" s="2" t="n">
        <f aca="false">$BJ585-$F585</f>
        <v>-34.78</v>
      </c>
      <c r="CM585" s="2" t="n">
        <f aca="false">$AY585-$D585</f>
        <v>-27.9548</v>
      </c>
      <c r="CN585" s="2" t="n">
        <f aca="false">$AZ585-$F585</f>
        <v>-30.0407</v>
      </c>
      <c r="CO585" s="2" t="n">
        <f aca="false">$BG585-$H585</f>
        <v>-36.4492</v>
      </c>
      <c r="CP585" s="2" t="n">
        <f aca="false">$BH585-$F585</f>
        <v>-39.6524</v>
      </c>
      <c r="CQ585" s="2" t="n">
        <f aca="false">$BI585-$H585</f>
        <v>-59.8047</v>
      </c>
      <c r="CR585" s="2" t="n">
        <f aca="false">$BJ585-$H585</f>
        <v>-35.6823</v>
      </c>
    </row>
    <row r="586" customFormat="false" ht="12.75" hidden="false" customHeight="false" outlineLevel="0" collapsed="false">
      <c r="A586" s="0" t="n">
        <v>582</v>
      </c>
      <c r="B586" s="0" t="n">
        <v>-11.0215</v>
      </c>
      <c r="C586" s="0" t="n">
        <v>0</v>
      </c>
      <c r="D586" s="0" t="n">
        <v>-10.3378</v>
      </c>
      <c r="E586" s="0" t="n">
        <v>0</v>
      </c>
      <c r="F586" s="0" t="n">
        <v>-11.2843</v>
      </c>
      <c r="G586" s="0" t="n">
        <v>0</v>
      </c>
      <c r="H586" s="0" t="n">
        <v>-10.2543</v>
      </c>
      <c r="I586" s="0" t="n">
        <v>0</v>
      </c>
      <c r="J586" s="0" t="n">
        <v>-31.5895</v>
      </c>
      <c r="K586" s="0" t="n">
        <v>-152.0428</v>
      </c>
      <c r="L586" s="0" t="n">
        <v>-33.1372</v>
      </c>
      <c r="M586" s="0" t="n">
        <v>-121.2673</v>
      </c>
      <c r="N586" s="0" t="n">
        <v>-44.8784</v>
      </c>
      <c r="O586" s="0" t="n">
        <v>18.1013</v>
      </c>
      <c r="P586" s="0" t="n">
        <v>-33.0432</v>
      </c>
      <c r="Q586" s="0" t="n">
        <v>-66.0174</v>
      </c>
      <c r="R586" s="0" t="n">
        <v>-38.9566</v>
      </c>
      <c r="S586" s="0" t="n">
        <v>-154.0763</v>
      </c>
      <c r="T586" s="0" t="n">
        <v>-41.0497</v>
      </c>
      <c r="U586" s="0" t="n">
        <v>-77.8009</v>
      </c>
      <c r="V586" s="0" t="n">
        <v>-31.9334</v>
      </c>
      <c r="W586" s="0" t="n">
        <v>-29.1877</v>
      </c>
      <c r="X586" s="0" t="n">
        <v>-33.0554</v>
      </c>
      <c r="Y586" s="0" t="n">
        <v>-50.1386</v>
      </c>
      <c r="Z586" s="0" t="n">
        <v>-43.9854</v>
      </c>
      <c r="AA586" s="0" t="n">
        <v>110.2494</v>
      </c>
      <c r="AB586" s="0" t="n">
        <v>-33.1243</v>
      </c>
      <c r="AC586" s="0" t="n">
        <v>69.2191</v>
      </c>
      <c r="AD586" s="0" t="n">
        <v>-41.5684</v>
      </c>
      <c r="AE586" s="0" t="n">
        <v>-22.8567</v>
      </c>
      <c r="AF586" s="0" t="n">
        <v>-36.5566</v>
      </c>
      <c r="AG586" s="0" t="n">
        <v>93.3013</v>
      </c>
      <c r="AH586" s="0" t="n">
        <v>-12.6686</v>
      </c>
      <c r="AI586" s="0" t="n">
        <v>-50.2675</v>
      </c>
      <c r="AJ586" s="0" t="n">
        <v>-16.2599</v>
      </c>
      <c r="AK586" s="0" t="n">
        <v>-3.2075</v>
      </c>
      <c r="AL586" s="0" t="n">
        <v>-16.0302</v>
      </c>
      <c r="AM586" s="0" t="n">
        <v>36.8406</v>
      </c>
      <c r="AN586" s="0" t="n">
        <v>-16.51</v>
      </c>
      <c r="AO586" s="0" t="n">
        <v>28.242</v>
      </c>
      <c r="AP586" s="0" t="n">
        <v>-11.2029</v>
      </c>
      <c r="AQ586" s="0" t="n">
        <v>38.8055</v>
      </c>
      <c r="AR586" s="0" t="n">
        <v>-17.9711</v>
      </c>
      <c r="AS586" s="0" t="n">
        <v>67.9458</v>
      </c>
      <c r="AT586" s="0" t="n">
        <v>-24.1375</v>
      </c>
      <c r="AU586" s="0" t="n">
        <v>-19.8664</v>
      </c>
      <c r="AV586" s="0" t="n">
        <v>-25.4553</v>
      </c>
      <c r="AW586" s="0" t="n">
        <v>-6.6837</v>
      </c>
      <c r="AX586" s="0" t="n">
        <v>-43.8199</v>
      </c>
      <c r="AY586" s="0" t="n">
        <v>-38.0203</v>
      </c>
      <c r="AZ586" s="0" t="n">
        <v>-41.2497</v>
      </c>
      <c r="BA586" s="0" t="n">
        <v>-54.4957</v>
      </c>
      <c r="BB586" s="0" t="n">
        <v>-71.1597</v>
      </c>
      <c r="BC586" s="0" t="n">
        <v>-49.6141</v>
      </c>
      <c r="BD586" s="0" t="n">
        <v>-48.2518</v>
      </c>
      <c r="BE586" s="0" t="n">
        <v>-36.9562</v>
      </c>
      <c r="BF586" s="0" t="n">
        <v>-42.0098</v>
      </c>
      <c r="BG586" s="0" t="n">
        <v>-48.8729</v>
      </c>
      <c r="BH586" s="0" t="n">
        <v>-49.9315</v>
      </c>
      <c r="BI586" s="0" t="n">
        <v>-54.5109</v>
      </c>
      <c r="BJ586" s="0" t="n">
        <v>-50.4509</v>
      </c>
      <c r="BK586" s="0" t="n">
        <v>582</v>
      </c>
      <c r="BL586" s="2" t="n">
        <f aca="false">10*LOG(10^(J586/10)+10^(L586/10)+10^(N586/10))</f>
        <v>-29.1663075954384</v>
      </c>
      <c r="BM586" s="2" t="n">
        <f aca="false">10*LOG(10^(J586/10)+10^(P586/10)+10^(R586/10))</f>
        <v>-28.8045079116474</v>
      </c>
      <c r="BN586" s="2" t="n">
        <f aca="false">10*LOG(10^(L586/10)+10^(P586/10)+10^(T586/10))</f>
        <v>-29.745478842937</v>
      </c>
      <c r="BO586" s="2" t="n">
        <f aca="false">10*LOG(10^(N586/10)+10^(R586/10)+10^(T586/10))</f>
        <v>-36.2304617957971</v>
      </c>
      <c r="BP586" s="2" t="n">
        <f aca="false">10*LOG(10^(V586/10)+10^(X586/10)+10^(Z586/10))</f>
        <v>-29.297821349922</v>
      </c>
      <c r="BQ586" s="2" t="n">
        <f aca="false">10*LOG(10^(V586/10)+10^(AB586/10)+10^(AD586/10))</f>
        <v>-29.2174546753533</v>
      </c>
      <c r="BR586" s="2" t="n">
        <f aca="false">10*LOG(10^(X586/10)+10^(AB586/10)+10^(AF586/10))</f>
        <v>-29.1978709939775</v>
      </c>
      <c r="BS586" s="2" t="n">
        <f aca="false">10*LOG(10^(Z586/10)+10^(AD586/10)+10^(AF586/10))</f>
        <v>-34.8068861374029</v>
      </c>
      <c r="BT586" s="0" t="n">
        <v>582</v>
      </c>
      <c r="BU586" s="2" t="n">
        <f aca="false">$BE586-$B586</f>
        <v>-25.9347</v>
      </c>
      <c r="BV586" s="2" t="n">
        <f aca="false">$BF586-$B586</f>
        <v>-30.9883</v>
      </c>
      <c r="BW586" s="2" t="n">
        <f aca="false">$BA586-$B586</f>
        <v>-43.4742</v>
      </c>
      <c r="BX586" s="2" t="n">
        <f aca="false">$BB586-$D586</f>
        <v>-60.8219</v>
      </c>
      <c r="BY586" s="2" t="n">
        <f aca="false">$BC586-$D586</f>
        <v>-39.2763</v>
      </c>
      <c r="BZ586" s="2" t="n">
        <f aca="false">$BD586-$F586</f>
        <v>-36.9675</v>
      </c>
      <c r="CA586" s="2" t="n">
        <f aca="false">$BE586-$D586</f>
        <v>-26.6184</v>
      </c>
      <c r="CB586" s="2" t="n">
        <f aca="false">$BF586-$F586</f>
        <v>-30.7255</v>
      </c>
      <c r="CC586" s="2" t="n">
        <f aca="false">$BA586-$H586</f>
        <v>-44.2414</v>
      </c>
      <c r="CD586" s="2" t="n">
        <f aca="false">$BB586-$F586</f>
        <v>-59.8754</v>
      </c>
      <c r="CE586" s="2" t="n">
        <f aca="false">$BC586-$H586</f>
        <v>-39.3598</v>
      </c>
      <c r="CF586" s="2" t="n">
        <f aca="false">$BD586-$H586</f>
        <v>-37.9975</v>
      </c>
      <c r="CG586" s="2" t="n">
        <f aca="false">$AY586-$B586</f>
        <v>-26.9988</v>
      </c>
      <c r="CH586" s="2" t="n">
        <f aca="false">$AZ586-$B586</f>
        <v>-30.2282</v>
      </c>
      <c r="CI586" s="2" t="n">
        <f aca="false">$BG586-$B586</f>
        <v>-37.8514</v>
      </c>
      <c r="CJ586" s="2" t="n">
        <f aca="false">$BH586-$D586</f>
        <v>-39.5937</v>
      </c>
      <c r="CK586" s="2" t="n">
        <f aca="false">$BI586-$D586</f>
        <v>-44.1731</v>
      </c>
      <c r="CL586" s="2" t="n">
        <f aca="false">$BJ586-$F586</f>
        <v>-39.1666</v>
      </c>
      <c r="CM586" s="2" t="n">
        <f aca="false">$AY586-$D586</f>
        <v>-27.6825</v>
      </c>
      <c r="CN586" s="2" t="n">
        <f aca="false">$AZ586-$F586</f>
        <v>-29.9654</v>
      </c>
      <c r="CO586" s="2" t="n">
        <f aca="false">$BG586-$H586</f>
        <v>-38.6186</v>
      </c>
      <c r="CP586" s="2" t="n">
        <f aca="false">$BH586-$F586</f>
        <v>-38.6472</v>
      </c>
      <c r="CQ586" s="2" t="n">
        <f aca="false">$BI586-$H586</f>
        <v>-44.2566</v>
      </c>
      <c r="CR586" s="2" t="n">
        <f aca="false">$BJ586-$H586</f>
        <v>-40.1966</v>
      </c>
    </row>
    <row r="587" customFormat="false" ht="12.75" hidden="false" customHeight="false" outlineLevel="0" collapsed="false">
      <c r="A587" s="0" t="n">
        <v>583</v>
      </c>
      <c r="B587" s="0" t="n">
        <v>-10.9792</v>
      </c>
      <c r="C587" s="0" t="n">
        <v>0</v>
      </c>
      <c r="D587" s="0" t="n">
        <v>-10.4241</v>
      </c>
      <c r="E587" s="0" t="n">
        <v>0</v>
      </c>
      <c r="F587" s="0" t="n">
        <v>-11.3319</v>
      </c>
      <c r="G587" s="0" t="n">
        <v>0</v>
      </c>
      <c r="H587" s="0" t="n">
        <v>-10.2965</v>
      </c>
      <c r="I587" s="0" t="n">
        <v>0</v>
      </c>
      <c r="J587" s="0" t="n">
        <v>-31.348</v>
      </c>
      <c r="K587" s="0" t="n">
        <v>-165.6498</v>
      </c>
      <c r="L587" s="0" t="n">
        <v>-32.2546</v>
      </c>
      <c r="M587" s="0" t="n">
        <v>-114.2583</v>
      </c>
      <c r="N587" s="0" t="n">
        <v>-42.6861</v>
      </c>
      <c r="O587" s="0" t="n">
        <v>22.7642</v>
      </c>
      <c r="P587" s="0" t="n">
        <v>-33.9398</v>
      </c>
      <c r="Q587" s="0" t="n">
        <v>-80.6337</v>
      </c>
      <c r="R587" s="0" t="n">
        <v>-38.1938</v>
      </c>
      <c r="S587" s="0" t="n">
        <v>-163.4824</v>
      </c>
      <c r="T587" s="0" t="n">
        <v>-41.9909</v>
      </c>
      <c r="U587" s="0" t="n">
        <v>-80.5889</v>
      </c>
      <c r="V587" s="0" t="n">
        <v>-31.9514</v>
      </c>
      <c r="W587" s="0" t="n">
        <v>-42.3171</v>
      </c>
      <c r="X587" s="0" t="n">
        <v>-34.9748</v>
      </c>
      <c r="Y587" s="0" t="n">
        <v>-40.1712</v>
      </c>
      <c r="Z587" s="0" t="n">
        <v>-43.3711</v>
      </c>
      <c r="AA587" s="0" t="n">
        <v>118.0238</v>
      </c>
      <c r="AB587" s="0" t="n">
        <v>-32.7825</v>
      </c>
      <c r="AC587" s="0" t="n">
        <v>57.6696</v>
      </c>
      <c r="AD587" s="0" t="n">
        <v>-40.4396</v>
      </c>
      <c r="AE587" s="0" t="n">
        <v>-39.6219</v>
      </c>
      <c r="AF587" s="0" t="n">
        <v>-36.425</v>
      </c>
      <c r="AG587" s="0" t="n">
        <v>91.4005</v>
      </c>
      <c r="AH587" s="0" t="n">
        <v>-13.1255</v>
      </c>
      <c r="AI587" s="0" t="n">
        <v>-43.8342</v>
      </c>
      <c r="AJ587" s="0" t="n">
        <v>-15.6662</v>
      </c>
      <c r="AK587" s="0" t="n">
        <v>0.6316</v>
      </c>
      <c r="AL587" s="0" t="n">
        <v>-15.4275</v>
      </c>
      <c r="AM587" s="0" t="n">
        <v>34.7435</v>
      </c>
      <c r="AN587" s="0" t="n">
        <v>-16.462</v>
      </c>
      <c r="AO587" s="0" t="n">
        <v>28.8894</v>
      </c>
      <c r="AP587" s="0" t="n">
        <v>-11.3943</v>
      </c>
      <c r="AQ587" s="0" t="n">
        <v>41.7278</v>
      </c>
      <c r="AR587" s="0" t="n">
        <v>-18.183</v>
      </c>
      <c r="AS587" s="0" t="n">
        <v>73.2315</v>
      </c>
      <c r="AT587" s="0" t="n">
        <v>-24.5358</v>
      </c>
      <c r="AU587" s="0" t="n">
        <v>-33.4098</v>
      </c>
      <c r="AV587" s="0" t="n">
        <v>-27.0844</v>
      </c>
      <c r="AW587" s="0" t="n">
        <v>7.5703</v>
      </c>
      <c r="AX587" s="0" t="n">
        <v>-43.7031</v>
      </c>
      <c r="AY587" s="0" t="n">
        <v>-38.1382</v>
      </c>
      <c r="AZ587" s="0" t="n">
        <v>-41.2543</v>
      </c>
      <c r="BA587" s="0" t="n">
        <v>-51.6524</v>
      </c>
      <c r="BB587" s="0" t="n">
        <v>-69.586</v>
      </c>
      <c r="BC587" s="0" t="n">
        <v>-47.1109</v>
      </c>
      <c r="BD587" s="0" t="n">
        <v>-49.0608</v>
      </c>
      <c r="BE587" s="0" t="n">
        <v>-36.8514</v>
      </c>
      <c r="BF587" s="0" t="n">
        <v>-42.5065</v>
      </c>
      <c r="BG587" s="0" t="n">
        <v>-52.9163</v>
      </c>
      <c r="BH587" s="0" t="n">
        <v>-49.0491</v>
      </c>
      <c r="BI587" s="0" t="n">
        <v>-51.2186</v>
      </c>
      <c r="BJ587" s="0" t="n">
        <v>-64.2797</v>
      </c>
      <c r="BK587" s="0" t="n">
        <v>583</v>
      </c>
      <c r="BL587" s="2" t="n">
        <f aca="false">10*LOG(10^(J587/10)+10^(L587/10)+10^(N587/10))</f>
        <v>-28.5947027900462</v>
      </c>
      <c r="BM587" s="2" t="n">
        <f aca="false">10*LOG(10^(J587/10)+10^(P587/10)+10^(R587/10))</f>
        <v>-28.8994981423058</v>
      </c>
      <c r="BN587" s="2" t="n">
        <f aca="false">10*LOG(10^(L587/10)+10^(P587/10)+10^(T587/10))</f>
        <v>-29.7390671862566</v>
      </c>
      <c r="BO587" s="2" t="n">
        <f aca="false">10*LOG(10^(N587/10)+10^(R587/10)+10^(T587/10))</f>
        <v>-35.7077149220958</v>
      </c>
      <c r="BP587" s="2" t="n">
        <f aca="false">10*LOG(10^(V587/10)+10^(X587/10)+10^(Z587/10))</f>
        <v>-29.990716960847</v>
      </c>
      <c r="BQ587" s="2" t="n">
        <f aca="false">10*LOG(10^(V587/10)+10^(AB587/10)+10^(AD587/10))</f>
        <v>-29.012325822229</v>
      </c>
      <c r="BR587" s="2" t="n">
        <f aca="false">10*LOG(10^(X587/10)+10^(AB587/10)+10^(AF587/10))</f>
        <v>-29.6949488151647</v>
      </c>
      <c r="BS587" s="2" t="n">
        <f aca="false">10*LOG(10^(Z587/10)+10^(AD587/10)+10^(AF587/10))</f>
        <v>-34.3870883758805</v>
      </c>
      <c r="BT587" s="0" t="n">
        <v>583</v>
      </c>
      <c r="BU587" s="2" t="n">
        <f aca="false">$BE587-$B587</f>
        <v>-25.8722</v>
      </c>
      <c r="BV587" s="2" t="n">
        <f aca="false">$BF587-$B587</f>
        <v>-31.5273</v>
      </c>
      <c r="BW587" s="2" t="n">
        <f aca="false">$BA587-$B587</f>
        <v>-40.6732</v>
      </c>
      <c r="BX587" s="2" t="n">
        <f aca="false">$BB587-$D587</f>
        <v>-59.1619</v>
      </c>
      <c r="BY587" s="2" t="n">
        <f aca="false">$BC587-$D587</f>
        <v>-36.6868</v>
      </c>
      <c r="BZ587" s="2" t="n">
        <f aca="false">$BD587-$F587</f>
        <v>-37.7289</v>
      </c>
      <c r="CA587" s="2" t="n">
        <f aca="false">$BE587-$D587</f>
        <v>-26.4273</v>
      </c>
      <c r="CB587" s="2" t="n">
        <f aca="false">$BF587-$F587</f>
        <v>-31.1746</v>
      </c>
      <c r="CC587" s="2" t="n">
        <f aca="false">$BA587-$H587</f>
        <v>-41.3559</v>
      </c>
      <c r="CD587" s="2" t="n">
        <f aca="false">$BB587-$F587</f>
        <v>-58.2541</v>
      </c>
      <c r="CE587" s="2" t="n">
        <f aca="false">$BC587-$H587</f>
        <v>-36.8144</v>
      </c>
      <c r="CF587" s="2" t="n">
        <f aca="false">$BD587-$H587</f>
        <v>-38.7643</v>
      </c>
      <c r="CG587" s="2" t="n">
        <f aca="false">$AY587-$B587</f>
        <v>-27.159</v>
      </c>
      <c r="CH587" s="2" t="n">
        <f aca="false">$AZ587-$B587</f>
        <v>-30.2751</v>
      </c>
      <c r="CI587" s="2" t="n">
        <f aca="false">$BG587-$B587</f>
        <v>-41.9371</v>
      </c>
      <c r="CJ587" s="2" t="n">
        <f aca="false">$BH587-$D587</f>
        <v>-38.625</v>
      </c>
      <c r="CK587" s="2" t="n">
        <f aca="false">$BI587-$D587</f>
        <v>-40.7945</v>
      </c>
      <c r="CL587" s="2" t="n">
        <f aca="false">$BJ587-$F587</f>
        <v>-52.9478</v>
      </c>
      <c r="CM587" s="2" t="n">
        <f aca="false">$AY587-$D587</f>
        <v>-27.7141</v>
      </c>
      <c r="CN587" s="2" t="n">
        <f aca="false">$AZ587-$F587</f>
        <v>-29.9224</v>
      </c>
      <c r="CO587" s="2" t="n">
        <f aca="false">$BG587-$H587</f>
        <v>-42.6198</v>
      </c>
      <c r="CP587" s="2" t="n">
        <f aca="false">$BH587-$F587</f>
        <v>-37.7172</v>
      </c>
      <c r="CQ587" s="2" t="n">
        <f aca="false">$BI587-$H587</f>
        <v>-40.9221</v>
      </c>
      <c r="CR587" s="2" t="n">
        <f aca="false">$BJ587-$H587</f>
        <v>-53.9832</v>
      </c>
    </row>
    <row r="588" customFormat="false" ht="12.75" hidden="false" customHeight="false" outlineLevel="0" collapsed="false">
      <c r="A588" s="0" t="n">
        <v>584</v>
      </c>
      <c r="B588" s="0" t="n">
        <v>-11.0005</v>
      </c>
      <c r="C588" s="0" t="n">
        <v>0</v>
      </c>
      <c r="D588" s="0" t="n">
        <v>-10.4917</v>
      </c>
      <c r="E588" s="0" t="n">
        <v>0</v>
      </c>
      <c r="F588" s="0" t="n">
        <v>-11.2911</v>
      </c>
      <c r="G588" s="0" t="n">
        <v>0</v>
      </c>
      <c r="H588" s="0" t="n">
        <v>-10.3508</v>
      </c>
      <c r="I588" s="0" t="n">
        <v>0</v>
      </c>
      <c r="J588" s="0" t="n">
        <v>-32.1162</v>
      </c>
      <c r="K588" s="0" t="n">
        <v>-176.7369</v>
      </c>
      <c r="L588" s="0" t="n">
        <v>-31.1567</v>
      </c>
      <c r="M588" s="0" t="n">
        <v>-112.8363</v>
      </c>
      <c r="N588" s="0" t="n">
        <v>-40.6123</v>
      </c>
      <c r="O588" s="0" t="n">
        <v>9.145</v>
      </c>
      <c r="P588" s="0" t="n">
        <v>-36.1532</v>
      </c>
      <c r="Q588" s="0" t="n">
        <v>-83.6831</v>
      </c>
      <c r="R588" s="0" t="n">
        <v>-38.152</v>
      </c>
      <c r="S588" s="0" t="n">
        <v>-175.7759</v>
      </c>
      <c r="T588" s="0" t="n">
        <v>-42.2042</v>
      </c>
      <c r="U588" s="0" t="n">
        <v>-71.652</v>
      </c>
      <c r="V588" s="0" t="n">
        <v>-32.9205</v>
      </c>
      <c r="W588" s="0" t="n">
        <v>-50.4266</v>
      </c>
      <c r="X588" s="0" t="n">
        <v>-34.92</v>
      </c>
      <c r="Y588" s="0" t="n">
        <v>-25.4116</v>
      </c>
      <c r="Z588" s="0" t="n">
        <v>-41.5152</v>
      </c>
      <c r="AA588" s="0" t="n">
        <v>115.2643</v>
      </c>
      <c r="AB588" s="0" t="n">
        <v>-33.7852</v>
      </c>
      <c r="AC588" s="0" t="n">
        <v>48.3717</v>
      </c>
      <c r="AD588" s="0" t="n">
        <v>-41.1626</v>
      </c>
      <c r="AE588" s="0" t="n">
        <v>-58.2062</v>
      </c>
      <c r="AF588" s="0" t="n">
        <v>-36.2697</v>
      </c>
      <c r="AG588" s="0" t="n">
        <v>90.2818</v>
      </c>
      <c r="AH588" s="0" t="n">
        <v>-12.4816</v>
      </c>
      <c r="AI588" s="0" t="n">
        <v>-45.8683</v>
      </c>
      <c r="AJ588" s="0" t="n">
        <v>-15.0385</v>
      </c>
      <c r="AK588" s="0" t="n">
        <v>-1.9903</v>
      </c>
      <c r="AL588" s="0" t="n">
        <v>-15.5663</v>
      </c>
      <c r="AM588" s="0" t="n">
        <v>29.2291</v>
      </c>
      <c r="AN588" s="0" t="n">
        <v>-16.8064</v>
      </c>
      <c r="AO588" s="0" t="n">
        <v>31.7735</v>
      </c>
      <c r="AP588" s="0" t="n">
        <v>-10.6205</v>
      </c>
      <c r="AQ588" s="0" t="n">
        <v>39.6961</v>
      </c>
      <c r="AR588" s="0" t="n">
        <v>-16.665</v>
      </c>
      <c r="AS588" s="0" t="n">
        <v>77.5943</v>
      </c>
      <c r="AT588" s="0" t="n">
        <v>-27.1797</v>
      </c>
      <c r="AU588" s="0" t="n">
        <v>-45.8829</v>
      </c>
      <c r="AV588" s="0" t="n">
        <v>-27.3391</v>
      </c>
      <c r="AW588" s="0" t="n">
        <v>12.8379</v>
      </c>
      <c r="AX588" s="0" t="n">
        <v>-43.7592</v>
      </c>
      <c r="AY588" s="0" t="n">
        <v>-38.9725</v>
      </c>
      <c r="AZ588" s="0" t="n">
        <v>-41.176</v>
      </c>
      <c r="BA588" s="0" t="n">
        <v>-51.397</v>
      </c>
      <c r="BB588" s="0" t="n">
        <v>-64.3629</v>
      </c>
      <c r="BC588" s="0" t="n">
        <v>-46.5544</v>
      </c>
      <c r="BD588" s="0" t="n">
        <v>-50.0335</v>
      </c>
      <c r="BE588" s="0" t="n">
        <v>-37.2793</v>
      </c>
      <c r="BF588" s="0" t="n">
        <v>-42.7618</v>
      </c>
      <c r="BG588" s="0" t="n">
        <v>-51.9536</v>
      </c>
      <c r="BH588" s="0" t="n">
        <v>-48.7243</v>
      </c>
      <c r="BI588" s="0" t="n">
        <v>-51.9346</v>
      </c>
      <c r="BJ588" s="0" t="n">
        <v>-56.1498</v>
      </c>
      <c r="BK588" s="0" t="n">
        <v>584</v>
      </c>
      <c r="BL588" s="2" t="n">
        <f aca="false">10*LOG(10^(J588/10)+10^(L588/10)+10^(N588/10))</f>
        <v>-28.3347283190173</v>
      </c>
      <c r="BM588" s="2" t="n">
        <f aca="false">10*LOG(10^(J588/10)+10^(P588/10)+10^(R588/10))</f>
        <v>-29.9575611795898</v>
      </c>
      <c r="BN588" s="2" t="n">
        <f aca="false">10*LOG(10^(L588/10)+10^(P588/10)+10^(T588/10))</f>
        <v>-29.7107976068963</v>
      </c>
      <c r="BO588" s="2" t="n">
        <f aca="false">10*LOG(10^(N588/10)+10^(R588/10)+10^(T588/10))</f>
        <v>-35.227542613831</v>
      </c>
      <c r="BP588" s="2" t="n">
        <f aca="false">10*LOG(10^(V588/10)+10^(X588/10)+10^(Z588/10))</f>
        <v>-30.4426399232557</v>
      </c>
      <c r="BQ588" s="2" t="n">
        <f aca="false">10*LOG(10^(V588/10)+10^(AB588/10)+10^(AD588/10))</f>
        <v>-29.9772484044948</v>
      </c>
      <c r="BR588" s="2" t="n">
        <f aca="false">10*LOG(10^(X588/10)+10^(AB588/10)+10^(AF588/10))</f>
        <v>-30.1034401537655</v>
      </c>
      <c r="BS588" s="2" t="n">
        <f aca="false">10*LOG(10^(Z588/10)+10^(AD588/10)+10^(AF588/10))</f>
        <v>-34.1665927545126</v>
      </c>
      <c r="BT588" s="0" t="n">
        <v>584</v>
      </c>
      <c r="BU588" s="2" t="n">
        <f aca="false">$BE588-$B588</f>
        <v>-26.2788</v>
      </c>
      <c r="BV588" s="2" t="n">
        <f aca="false">$BF588-$B588</f>
        <v>-31.7613</v>
      </c>
      <c r="BW588" s="2" t="n">
        <f aca="false">$BA588-$B588</f>
        <v>-40.3965</v>
      </c>
      <c r="BX588" s="2" t="n">
        <f aca="false">$BB588-$D588</f>
        <v>-53.8712</v>
      </c>
      <c r="BY588" s="2" t="n">
        <f aca="false">$BC588-$D588</f>
        <v>-36.0627</v>
      </c>
      <c r="BZ588" s="2" t="n">
        <f aca="false">$BD588-$F588</f>
        <v>-38.7424</v>
      </c>
      <c r="CA588" s="2" t="n">
        <f aca="false">$BE588-$D588</f>
        <v>-26.7876</v>
      </c>
      <c r="CB588" s="2" t="n">
        <f aca="false">$BF588-$F588</f>
        <v>-31.4707</v>
      </c>
      <c r="CC588" s="2" t="n">
        <f aca="false">$BA588-$H588</f>
        <v>-41.0462</v>
      </c>
      <c r="CD588" s="2" t="n">
        <f aca="false">$BB588-$F588</f>
        <v>-53.0718</v>
      </c>
      <c r="CE588" s="2" t="n">
        <f aca="false">$BC588-$H588</f>
        <v>-36.2036</v>
      </c>
      <c r="CF588" s="2" t="n">
        <f aca="false">$BD588-$H588</f>
        <v>-39.6827</v>
      </c>
      <c r="CG588" s="2" t="n">
        <f aca="false">$AY588-$B588</f>
        <v>-27.972</v>
      </c>
      <c r="CH588" s="2" t="n">
        <f aca="false">$AZ588-$B588</f>
        <v>-30.1755</v>
      </c>
      <c r="CI588" s="2" t="n">
        <f aca="false">$BG588-$B588</f>
        <v>-40.9531</v>
      </c>
      <c r="CJ588" s="2" t="n">
        <f aca="false">$BH588-$D588</f>
        <v>-38.2326</v>
      </c>
      <c r="CK588" s="2" t="n">
        <f aca="false">$BI588-$D588</f>
        <v>-41.4429</v>
      </c>
      <c r="CL588" s="2" t="n">
        <f aca="false">$BJ588-$F588</f>
        <v>-44.8587</v>
      </c>
      <c r="CM588" s="2" t="n">
        <f aca="false">$AY588-$D588</f>
        <v>-28.4808</v>
      </c>
      <c r="CN588" s="2" t="n">
        <f aca="false">$AZ588-$F588</f>
        <v>-29.8849</v>
      </c>
      <c r="CO588" s="2" t="n">
        <f aca="false">$BG588-$H588</f>
        <v>-41.6028</v>
      </c>
      <c r="CP588" s="2" t="n">
        <f aca="false">$BH588-$F588</f>
        <v>-37.4332</v>
      </c>
      <c r="CQ588" s="2" t="n">
        <f aca="false">$BI588-$H588</f>
        <v>-41.5838</v>
      </c>
      <c r="CR588" s="2" t="n">
        <f aca="false">$BJ588-$H588</f>
        <v>-45.799</v>
      </c>
    </row>
    <row r="589" customFormat="false" ht="12.75" hidden="false" customHeight="false" outlineLevel="0" collapsed="false">
      <c r="A589" s="0" t="n">
        <v>585</v>
      </c>
      <c r="B589" s="0" t="n">
        <v>-11.0253</v>
      </c>
      <c r="C589" s="0" t="n">
        <v>0</v>
      </c>
      <c r="D589" s="0" t="n">
        <v>-10.5798</v>
      </c>
      <c r="E589" s="0" t="n">
        <v>0</v>
      </c>
      <c r="F589" s="0" t="n">
        <v>-11.2402</v>
      </c>
      <c r="G589" s="0" t="n">
        <v>0</v>
      </c>
      <c r="H589" s="0" t="n">
        <v>-10.4197</v>
      </c>
      <c r="I589" s="0" t="n">
        <v>0</v>
      </c>
      <c r="J589" s="0" t="n">
        <v>-33.1985</v>
      </c>
      <c r="K589" s="0" t="n">
        <v>179.1261</v>
      </c>
      <c r="L589" s="0" t="n">
        <v>-30.2327</v>
      </c>
      <c r="M589" s="0" t="n">
        <v>-112.817</v>
      </c>
      <c r="N589" s="0" t="n">
        <v>-39.7914</v>
      </c>
      <c r="O589" s="0" t="n">
        <v>-8.7589</v>
      </c>
      <c r="P589" s="0" t="n">
        <v>-37.2375</v>
      </c>
      <c r="Q589" s="0" t="n">
        <v>-71.8887</v>
      </c>
      <c r="R589" s="0" t="n">
        <v>-38.7465</v>
      </c>
      <c r="S589" s="0" t="n">
        <v>173.9764</v>
      </c>
      <c r="T589" s="0" t="n">
        <v>-40.8422</v>
      </c>
      <c r="U589" s="0" t="n">
        <v>-66.1091</v>
      </c>
      <c r="V589" s="0" t="n">
        <v>-33.7975</v>
      </c>
      <c r="W589" s="0" t="n">
        <v>-51.3389</v>
      </c>
      <c r="X589" s="0" t="n">
        <v>-33.9356</v>
      </c>
      <c r="Y589" s="0" t="n">
        <v>-16.9125</v>
      </c>
      <c r="Z589" s="0" t="n">
        <v>-40.2151</v>
      </c>
      <c r="AA589" s="0" t="n">
        <v>105.3877</v>
      </c>
      <c r="AB589" s="0" t="n">
        <v>-34.9837</v>
      </c>
      <c r="AC589" s="0" t="n">
        <v>49.9872</v>
      </c>
      <c r="AD589" s="0" t="n">
        <v>-43.1135</v>
      </c>
      <c r="AE589" s="0" t="n">
        <v>-67.5601</v>
      </c>
      <c r="AF589" s="0" t="n">
        <v>-35.8035</v>
      </c>
      <c r="AG589" s="0" t="n">
        <v>88.8079</v>
      </c>
      <c r="AH589" s="0" t="n">
        <v>-12.2044</v>
      </c>
      <c r="AI589" s="0" t="n">
        <v>-52.2849</v>
      </c>
      <c r="AJ589" s="0" t="n">
        <v>-14.0276</v>
      </c>
      <c r="AK589" s="0" t="n">
        <v>-4.6542</v>
      </c>
      <c r="AL589" s="0" t="n">
        <v>-15.6612</v>
      </c>
      <c r="AM589" s="0" t="n">
        <v>26.8641</v>
      </c>
      <c r="AN589" s="0" t="n">
        <v>-16.2405</v>
      </c>
      <c r="AO589" s="0" t="n">
        <v>39.9218</v>
      </c>
      <c r="AP589" s="0" t="n">
        <v>-10.1464</v>
      </c>
      <c r="AQ589" s="0" t="n">
        <v>34.1433</v>
      </c>
      <c r="AR589" s="0" t="n">
        <v>-14.8905</v>
      </c>
      <c r="AS589" s="0" t="n">
        <v>75.0067</v>
      </c>
      <c r="AT589" s="0" t="n">
        <v>-32.5936</v>
      </c>
      <c r="AU589" s="0" t="n">
        <v>-50.8796</v>
      </c>
      <c r="AV589" s="0" t="n">
        <v>-27.8213</v>
      </c>
      <c r="AW589" s="0" t="n">
        <v>4.2488</v>
      </c>
      <c r="AX589" s="0" t="n">
        <v>-43.6948</v>
      </c>
      <c r="AY589" s="0" t="n">
        <v>-40.2112</v>
      </c>
      <c r="AZ589" s="0" t="n">
        <v>-41.2046</v>
      </c>
      <c r="BA589" s="0" t="n">
        <v>-53.2383</v>
      </c>
      <c r="BB589" s="0" t="n">
        <v>-61.5129</v>
      </c>
      <c r="BC589" s="0" t="n">
        <v>-47.5717</v>
      </c>
      <c r="BD589" s="0" t="n">
        <v>-50.7221</v>
      </c>
      <c r="BE589" s="0" t="n">
        <v>-38.0046</v>
      </c>
      <c r="BF589" s="0" t="n">
        <v>-42.8026</v>
      </c>
      <c r="BG589" s="0" t="n">
        <v>-48.0643</v>
      </c>
      <c r="BH589" s="0" t="n">
        <v>-49.0701</v>
      </c>
      <c r="BI589" s="0" t="n">
        <v>-56.3297</v>
      </c>
      <c r="BJ589" s="0" t="n">
        <v>-49.7177</v>
      </c>
      <c r="BK589" s="0" t="n">
        <v>585</v>
      </c>
      <c r="BL589" s="2" t="n">
        <f aca="false">10*LOG(10^(J589/10)+10^(L589/10)+10^(N589/10))</f>
        <v>-28.1487027629127</v>
      </c>
      <c r="BM589" s="2" t="n">
        <f aca="false">10*LOG(10^(J589/10)+10^(P589/10)+10^(R589/10))</f>
        <v>-30.9627914990379</v>
      </c>
      <c r="BN589" s="2" t="n">
        <f aca="false">10*LOG(10^(L589/10)+10^(P589/10)+10^(T589/10))</f>
        <v>-29.1395748456806</v>
      </c>
      <c r="BO589" s="2" t="n">
        <f aca="false">10*LOG(10^(N589/10)+10^(R589/10)+10^(T589/10))</f>
        <v>-34.9383043125567</v>
      </c>
      <c r="BP589" s="2" t="n">
        <f aca="false">10*LOG(10^(V589/10)+10^(X589/10)+10^(Z589/10))</f>
        <v>-30.3794725876162</v>
      </c>
      <c r="BQ589" s="2" t="n">
        <f aca="false">10*LOG(10^(V589/10)+10^(AB589/10)+10^(AD589/10))</f>
        <v>-31.0604295504848</v>
      </c>
      <c r="BR589" s="2" t="n">
        <f aca="false">10*LOG(10^(X589/10)+10^(AB589/10)+10^(AF589/10))</f>
        <v>-30.0687854865806</v>
      </c>
      <c r="BS589" s="2" t="n">
        <f aca="false">10*LOG(10^(Z589/10)+10^(AD589/10)+10^(AF589/10))</f>
        <v>-33.9060990175003</v>
      </c>
      <c r="BT589" s="0" t="n">
        <v>585</v>
      </c>
      <c r="BU589" s="2" t="n">
        <f aca="false">$BE589-$B589</f>
        <v>-26.9793</v>
      </c>
      <c r="BV589" s="2" t="n">
        <f aca="false">$BF589-$B589</f>
        <v>-31.7773</v>
      </c>
      <c r="BW589" s="2" t="n">
        <f aca="false">$BA589-$B589</f>
        <v>-42.213</v>
      </c>
      <c r="BX589" s="2" t="n">
        <f aca="false">$BB589-$D589</f>
        <v>-50.9331</v>
      </c>
      <c r="BY589" s="2" t="n">
        <f aca="false">$BC589-$D589</f>
        <v>-36.9919</v>
      </c>
      <c r="BZ589" s="2" t="n">
        <f aca="false">$BD589-$F589</f>
        <v>-39.4819</v>
      </c>
      <c r="CA589" s="2" t="n">
        <f aca="false">$BE589-$D589</f>
        <v>-27.4248</v>
      </c>
      <c r="CB589" s="2" t="n">
        <f aca="false">$BF589-$F589</f>
        <v>-31.5624</v>
      </c>
      <c r="CC589" s="2" t="n">
        <f aca="false">$BA589-$H589</f>
        <v>-42.8186</v>
      </c>
      <c r="CD589" s="2" t="n">
        <f aca="false">$BB589-$F589</f>
        <v>-50.2727</v>
      </c>
      <c r="CE589" s="2" t="n">
        <f aca="false">$BC589-$H589</f>
        <v>-37.152</v>
      </c>
      <c r="CF589" s="2" t="n">
        <f aca="false">$BD589-$H589</f>
        <v>-40.3024</v>
      </c>
      <c r="CG589" s="2" t="n">
        <f aca="false">$AY589-$B589</f>
        <v>-29.1859</v>
      </c>
      <c r="CH589" s="2" t="n">
        <f aca="false">$AZ589-$B589</f>
        <v>-30.1793</v>
      </c>
      <c r="CI589" s="2" t="n">
        <f aca="false">$BG589-$B589</f>
        <v>-37.039</v>
      </c>
      <c r="CJ589" s="2" t="n">
        <f aca="false">$BH589-$D589</f>
        <v>-38.4903</v>
      </c>
      <c r="CK589" s="2" t="n">
        <f aca="false">$BI589-$D589</f>
        <v>-45.7499</v>
      </c>
      <c r="CL589" s="2" t="n">
        <f aca="false">$BJ589-$F589</f>
        <v>-38.4775</v>
      </c>
      <c r="CM589" s="2" t="n">
        <f aca="false">$AY589-$D589</f>
        <v>-29.6314</v>
      </c>
      <c r="CN589" s="2" t="n">
        <f aca="false">$AZ589-$F589</f>
        <v>-29.9644</v>
      </c>
      <c r="CO589" s="2" t="n">
        <f aca="false">$BG589-$H589</f>
        <v>-37.6446</v>
      </c>
      <c r="CP589" s="2" t="n">
        <f aca="false">$BH589-$F589</f>
        <v>-37.8299</v>
      </c>
      <c r="CQ589" s="2" t="n">
        <f aca="false">$BI589-$H589</f>
        <v>-45.91</v>
      </c>
      <c r="CR589" s="2" t="n">
        <f aca="false">$BJ589-$H589</f>
        <v>-39.298</v>
      </c>
    </row>
    <row r="590" customFormat="false" ht="12.75" hidden="false" customHeight="false" outlineLevel="0" collapsed="false">
      <c r="A590" s="0" t="n">
        <v>586</v>
      </c>
      <c r="B590" s="0" t="n">
        <v>-11.039</v>
      </c>
      <c r="C590" s="0" t="n">
        <v>0</v>
      </c>
      <c r="D590" s="0" t="n">
        <v>-10.6475</v>
      </c>
      <c r="E590" s="0" t="n">
        <v>0</v>
      </c>
      <c r="F590" s="0" t="n">
        <v>-11.2411</v>
      </c>
      <c r="G590" s="0" t="n">
        <v>0</v>
      </c>
      <c r="H590" s="0" t="n">
        <v>-10.517</v>
      </c>
      <c r="I590" s="0" t="n">
        <v>0</v>
      </c>
      <c r="J590" s="0" t="n">
        <v>-33.8141</v>
      </c>
      <c r="K590" s="0" t="n">
        <v>-177.999</v>
      </c>
      <c r="L590" s="0" t="n">
        <v>-29.4904</v>
      </c>
      <c r="M590" s="0" t="n">
        <v>-112.9706</v>
      </c>
      <c r="N590" s="0" t="n">
        <v>-40.2692</v>
      </c>
      <c r="O590" s="0" t="n">
        <v>-27.7093</v>
      </c>
      <c r="P590" s="0" t="n">
        <v>-35.3357</v>
      </c>
      <c r="Q590" s="0" t="n">
        <v>-58.1696</v>
      </c>
      <c r="R590" s="0" t="n">
        <v>-39.5602</v>
      </c>
      <c r="S590" s="0" t="n">
        <v>169.3124</v>
      </c>
      <c r="T590" s="0" t="n">
        <v>-39.0998</v>
      </c>
      <c r="U590" s="0" t="n">
        <v>-69.0731</v>
      </c>
      <c r="V590" s="0" t="n">
        <v>-33.7576</v>
      </c>
      <c r="W590" s="0" t="n">
        <v>-47.6944</v>
      </c>
      <c r="X590" s="0" t="n">
        <v>-32.9601</v>
      </c>
      <c r="Y590" s="0" t="n">
        <v>-15.3045</v>
      </c>
      <c r="Z590" s="0" t="n">
        <v>-39.6564</v>
      </c>
      <c r="AA590" s="0" t="n">
        <v>92.4279</v>
      </c>
      <c r="AB590" s="0" t="n">
        <v>-34.7394</v>
      </c>
      <c r="AC590" s="0" t="n">
        <v>59.5981</v>
      </c>
      <c r="AD590" s="0" t="n">
        <v>-44.9276</v>
      </c>
      <c r="AE590" s="0" t="n">
        <v>-61.7976</v>
      </c>
      <c r="AF590" s="0" t="n">
        <v>-35.1991</v>
      </c>
      <c r="AG590" s="0" t="n">
        <v>84.8269</v>
      </c>
      <c r="AH590" s="0" t="n">
        <v>-12.6805</v>
      </c>
      <c r="AI590" s="0" t="n">
        <v>-62.3053</v>
      </c>
      <c r="AJ590" s="0" t="n">
        <v>-13.151</v>
      </c>
      <c r="AK590" s="0" t="n">
        <v>-9.3575</v>
      </c>
      <c r="AL590" s="0" t="n">
        <v>-15.8722</v>
      </c>
      <c r="AM590" s="0" t="n">
        <v>26.0976</v>
      </c>
      <c r="AN590" s="0" t="n">
        <v>-14.8905</v>
      </c>
      <c r="AO590" s="0" t="n">
        <v>46.4056</v>
      </c>
      <c r="AP590" s="0" t="n">
        <v>-10.0403</v>
      </c>
      <c r="AQ590" s="0" t="n">
        <v>26.9715</v>
      </c>
      <c r="AR590" s="0" t="n">
        <v>-13.5251</v>
      </c>
      <c r="AS590" s="0" t="n">
        <v>67.6524</v>
      </c>
      <c r="AT590" s="0" t="n">
        <v>-38.0065</v>
      </c>
      <c r="AU590" s="0" t="n">
        <v>2.4231</v>
      </c>
      <c r="AV590" s="0" t="n">
        <v>-29.9387</v>
      </c>
      <c r="AW590" s="0" t="n">
        <v>-8.5343</v>
      </c>
      <c r="AX590" s="0" t="n">
        <v>-43.4696</v>
      </c>
      <c r="AY590" s="0" t="n">
        <v>-41.4343</v>
      </c>
      <c r="AZ590" s="0" t="n">
        <v>-41.4041</v>
      </c>
      <c r="BA590" s="0" t="n">
        <v>-59.118</v>
      </c>
      <c r="BB590" s="0" t="n">
        <v>-59.2156</v>
      </c>
      <c r="BC590" s="0" t="n">
        <v>-50.4655</v>
      </c>
      <c r="BD590" s="0" t="n">
        <v>-50.7569</v>
      </c>
      <c r="BE590" s="0" t="n">
        <v>-38.7607</v>
      </c>
      <c r="BF590" s="0" t="n">
        <v>-42.7382</v>
      </c>
      <c r="BG590" s="0" t="n">
        <v>-45.2412</v>
      </c>
      <c r="BH590" s="0" t="n">
        <v>-49.5928</v>
      </c>
      <c r="BI590" s="0" t="n">
        <v>-73.0263</v>
      </c>
      <c r="BJ590" s="0" t="n">
        <v>-47.3374</v>
      </c>
      <c r="BK590" s="0" t="n">
        <v>586</v>
      </c>
      <c r="BL590" s="2" t="n">
        <f aca="false">10*LOG(10^(J590/10)+10^(L590/10)+10^(N590/10))</f>
        <v>-27.8674550442929</v>
      </c>
      <c r="BM590" s="2" t="n">
        <f aca="false">10*LOG(10^(J590/10)+10^(P590/10)+10^(R590/10))</f>
        <v>-30.8677955629348</v>
      </c>
      <c r="BN590" s="2" t="n">
        <f aca="false">10*LOG(10^(L590/10)+10^(P590/10)+10^(T590/10))</f>
        <v>-28.1241192743358</v>
      </c>
      <c r="BO590" s="2" t="n">
        <f aca="false">10*LOG(10^(N590/10)+10^(R590/10)+10^(T590/10))</f>
        <v>-34.8455076996488</v>
      </c>
      <c r="BP590" s="2" t="n">
        <f aca="false">10*LOG(10^(V590/10)+10^(X590/10)+10^(Z590/10))</f>
        <v>-29.8505743236222</v>
      </c>
      <c r="BQ590" s="2" t="n">
        <f aca="false">10*LOG(10^(V590/10)+10^(AB590/10)+10^(AD590/10))</f>
        <v>-31.0297938402968</v>
      </c>
      <c r="BR590" s="2" t="n">
        <f aca="false">10*LOG(10^(X590/10)+10^(AB590/10)+10^(AF590/10))</f>
        <v>-29.4170505119988</v>
      </c>
      <c r="BS590" s="2" t="n">
        <f aca="false">10*LOG(10^(Z590/10)+10^(AD590/10)+10^(AF590/10))</f>
        <v>-33.5414050514764</v>
      </c>
      <c r="BT590" s="0" t="n">
        <v>586</v>
      </c>
      <c r="BU590" s="2" t="n">
        <f aca="false">$BE590-$B590</f>
        <v>-27.7217</v>
      </c>
      <c r="BV590" s="2" t="n">
        <f aca="false">$BF590-$B590</f>
        <v>-31.6992</v>
      </c>
      <c r="BW590" s="2" t="n">
        <f aca="false">$BA590-$B590</f>
        <v>-48.079</v>
      </c>
      <c r="BX590" s="2" t="n">
        <f aca="false">$BB590-$D590</f>
        <v>-48.5681</v>
      </c>
      <c r="BY590" s="2" t="n">
        <f aca="false">$BC590-$D590</f>
        <v>-39.818</v>
      </c>
      <c r="BZ590" s="2" t="n">
        <f aca="false">$BD590-$F590</f>
        <v>-39.5158</v>
      </c>
      <c r="CA590" s="2" t="n">
        <f aca="false">$BE590-$D590</f>
        <v>-28.1132</v>
      </c>
      <c r="CB590" s="2" t="n">
        <f aca="false">$BF590-$F590</f>
        <v>-31.4971</v>
      </c>
      <c r="CC590" s="2" t="n">
        <f aca="false">$BA590-$H590</f>
        <v>-48.601</v>
      </c>
      <c r="CD590" s="2" t="n">
        <f aca="false">$BB590-$F590</f>
        <v>-47.9745</v>
      </c>
      <c r="CE590" s="2" t="n">
        <f aca="false">$BC590-$H590</f>
        <v>-39.9485</v>
      </c>
      <c r="CF590" s="2" t="n">
        <f aca="false">$BD590-$H590</f>
        <v>-40.2399</v>
      </c>
      <c r="CG590" s="2" t="n">
        <f aca="false">$AY590-$B590</f>
        <v>-30.3953</v>
      </c>
      <c r="CH590" s="2" t="n">
        <f aca="false">$AZ590-$B590</f>
        <v>-30.3651</v>
      </c>
      <c r="CI590" s="2" t="n">
        <f aca="false">$BG590-$B590</f>
        <v>-34.2022</v>
      </c>
      <c r="CJ590" s="2" t="n">
        <f aca="false">$BH590-$D590</f>
        <v>-38.9453</v>
      </c>
      <c r="CK590" s="2" t="n">
        <f aca="false">$BI590-$D590</f>
        <v>-62.3788</v>
      </c>
      <c r="CL590" s="2" t="n">
        <f aca="false">$BJ590-$F590</f>
        <v>-36.0963</v>
      </c>
      <c r="CM590" s="2" t="n">
        <f aca="false">$AY590-$D590</f>
        <v>-30.7868</v>
      </c>
      <c r="CN590" s="2" t="n">
        <f aca="false">$AZ590-$F590</f>
        <v>-30.163</v>
      </c>
      <c r="CO590" s="2" t="n">
        <f aca="false">$BG590-$H590</f>
        <v>-34.7242</v>
      </c>
      <c r="CP590" s="2" t="n">
        <f aca="false">$BH590-$F590</f>
        <v>-38.3517</v>
      </c>
      <c r="CQ590" s="2" t="n">
        <f aca="false">$BI590-$H590</f>
        <v>-62.5093</v>
      </c>
      <c r="CR590" s="2" t="n">
        <f aca="false">$BJ590-$H590</f>
        <v>-36.8204</v>
      </c>
    </row>
    <row r="591" customFormat="false" ht="12.75" hidden="false" customHeight="false" outlineLevel="0" collapsed="false">
      <c r="A591" s="0" t="n">
        <v>587</v>
      </c>
      <c r="B591" s="0" t="n">
        <v>-10.9757</v>
      </c>
      <c r="C591" s="0" t="n">
        <v>0</v>
      </c>
      <c r="D591" s="0" t="n">
        <v>-10.6942</v>
      </c>
      <c r="E591" s="0" t="n">
        <v>0</v>
      </c>
      <c r="F591" s="0" t="n">
        <v>-11.3863</v>
      </c>
      <c r="G591" s="0" t="n">
        <v>0</v>
      </c>
      <c r="H591" s="0" t="n">
        <v>-10.6321</v>
      </c>
      <c r="I591" s="0" t="n">
        <v>0</v>
      </c>
      <c r="J591" s="0" t="n">
        <v>-32.6366</v>
      </c>
      <c r="K591" s="0" t="n">
        <v>-176.0412</v>
      </c>
      <c r="L591" s="0" t="n">
        <v>-28.8725</v>
      </c>
      <c r="M591" s="0" t="n">
        <v>-115.4161</v>
      </c>
      <c r="N591" s="0" t="n">
        <v>-41.8724</v>
      </c>
      <c r="O591" s="0" t="n">
        <v>-38.9112</v>
      </c>
      <c r="P591" s="0" t="n">
        <v>-32.7811</v>
      </c>
      <c r="Q591" s="0" t="n">
        <v>-67.4314</v>
      </c>
      <c r="R591" s="0" t="n">
        <v>-39.4997</v>
      </c>
      <c r="S591" s="0" t="n">
        <v>166.8949</v>
      </c>
      <c r="T591" s="0" t="n">
        <v>-38.1112</v>
      </c>
      <c r="U591" s="0" t="n">
        <v>-80.3745</v>
      </c>
      <c r="V591" s="0" t="n">
        <v>-32.4587</v>
      </c>
      <c r="W591" s="0" t="n">
        <v>-49.8272</v>
      </c>
      <c r="X591" s="0" t="n">
        <v>-32.9604</v>
      </c>
      <c r="Y591" s="0" t="n">
        <v>-17.2088</v>
      </c>
      <c r="Z591" s="0" t="n">
        <v>-40.1221</v>
      </c>
      <c r="AA591" s="0" t="n">
        <v>83.112</v>
      </c>
      <c r="AB591" s="0" t="n">
        <v>-32.6234</v>
      </c>
      <c r="AC591" s="0" t="n">
        <v>58.2695</v>
      </c>
      <c r="AD591" s="0" t="n">
        <v>-43.6238</v>
      </c>
      <c r="AE591" s="0" t="n">
        <v>-55.2941</v>
      </c>
      <c r="AF591" s="0" t="n">
        <v>-34.7971</v>
      </c>
      <c r="AG591" s="0" t="n">
        <v>78.4859</v>
      </c>
      <c r="AH591" s="0" t="n">
        <v>-14.4072</v>
      </c>
      <c r="AI591" s="0" t="n">
        <v>-69.5393</v>
      </c>
      <c r="AJ591" s="0" t="n">
        <v>-12.8282</v>
      </c>
      <c r="AK591" s="0" t="n">
        <v>-18.1131</v>
      </c>
      <c r="AL591" s="0" t="n">
        <v>-15.9571</v>
      </c>
      <c r="AM591" s="0" t="n">
        <v>25.5227</v>
      </c>
      <c r="AN591" s="0" t="n">
        <v>-13.2719</v>
      </c>
      <c r="AO591" s="0" t="n">
        <v>43.6212</v>
      </c>
      <c r="AP591" s="0" t="n">
        <v>-10.846</v>
      </c>
      <c r="AQ591" s="0" t="n">
        <v>20.8781</v>
      </c>
      <c r="AR591" s="0" t="n">
        <v>-13.0424</v>
      </c>
      <c r="AS591" s="0" t="n">
        <v>56.4183</v>
      </c>
      <c r="AT591" s="0" t="n">
        <v>-31.3548</v>
      </c>
      <c r="AU591" s="0" t="n">
        <v>14.0852</v>
      </c>
      <c r="AV591" s="0" t="n">
        <v>-33.1141</v>
      </c>
      <c r="AW591" s="0" t="n">
        <v>-97.1492</v>
      </c>
      <c r="AX591" s="0" t="n">
        <v>-43.1179</v>
      </c>
      <c r="AY591" s="0" t="n">
        <v>-41.3803</v>
      </c>
      <c r="AZ591" s="0" t="n">
        <v>-41.8017</v>
      </c>
      <c r="BA591" s="0" t="n">
        <v>-69.2897</v>
      </c>
      <c r="BB591" s="0" t="n">
        <v>-56.7936</v>
      </c>
      <c r="BC591" s="0" t="n">
        <v>-54.517</v>
      </c>
      <c r="BD591" s="0" t="n">
        <v>-50.3426</v>
      </c>
      <c r="BE591" s="0" t="n">
        <v>-38.7535</v>
      </c>
      <c r="BF591" s="0" t="n">
        <v>-42.9601</v>
      </c>
      <c r="BG591" s="0" t="n">
        <v>-44.4403</v>
      </c>
      <c r="BH591" s="0" t="n">
        <v>-48.7098</v>
      </c>
      <c r="BI591" s="0" t="n">
        <v>-53.7105</v>
      </c>
      <c r="BJ591" s="0" t="n">
        <v>-47.6935</v>
      </c>
      <c r="BK591" s="0" t="n">
        <v>587</v>
      </c>
      <c r="BL591" s="2" t="n">
        <f aca="false">10*LOG(10^(J591/10)+10^(L591/10)+10^(N591/10))</f>
        <v>-27.1979988536604</v>
      </c>
      <c r="BM591" s="2" t="n">
        <f aca="false">10*LOG(10^(J591/10)+10^(P591/10)+10^(R591/10))</f>
        <v>-29.2656209468468</v>
      </c>
      <c r="BN591" s="2" t="n">
        <f aca="false">10*LOG(10^(L591/10)+10^(P591/10)+10^(T591/10))</f>
        <v>-27.0377110838476</v>
      </c>
      <c r="BO591" s="2" t="n">
        <f aca="false">10*LOG(10^(N591/10)+10^(R591/10)+10^(T591/10))</f>
        <v>-34.7929459398004</v>
      </c>
      <c r="BP591" s="2" t="n">
        <f aca="false">10*LOG(10^(V591/10)+10^(X591/10)+10^(Z591/10))</f>
        <v>-29.3154685449758</v>
      </c>
      <c r="BQ591" s="2" t="n">
        <f aca="false">10*LOG(10^(V591/10)+10^(AB591/10)+10^(AD591/10))</f>
        <v>-29.3639818186259</v>
      </c>
      <c r="BR591" s="2" t="n">
        <f aca="false">10*LOG(10^(X591/10)+10^(AB591/10)+10^(AF591/10))</f>
        <v>-28.5895232566829</v>
      </c>
      <c r="BS591" s="2" t="n">
        <f aca="false">10*LOG(10^(Z591/10)+10^(AD591/10)+10^(AF591/10))</f>
        <v>-33.2606441881348</v>
      </c>
      <c r="BT591" s="0" t="n">
        <v>587</v>
      </c>
      <c r="BU591" s="2" t="n">
        <f aca="false">$BE591-$B591</f>
        <v>-27.7778</v>
      </c>
      <c r="BV591" s="2" t="n">
        <f aca="false">$BF591-$B591</f>
        <v>-31.9844</v>
      </c>
      <c r="BW591" s="2" t="n">
        <f aca="false">$BA591-$B591</f>
        <v>-58.314</v>
      </c>
      <c r="BX591" s="2" t="n">
        <f aca="false">$BB591-$D591</f>
        <v>-46.0994</v>
      </c>
      <c r="BY591" s="2" t="n">
        <f aca="false">$BC591-$D591</f>
        <v>-43.8228</v>
      </c>
      <c r="BZ591" s="2" t="n">
        <f aca="false">$BD591-$F591</f>
        <v>-38.9563</v>
      </c>
      <c r="CA591" s="2" t="n">
        <f aca="false">$BE591-$D591</f>
        <v>-28.0593</v>
      </c>
      <c r="CB591" s="2" t="n">
        <f aca="false">$BF591-$F591</f>
        <v>-31.5738</v>
      </c>
      <c r="CC591" s="2" t="n">
        <f aca="false">$BA591-$H591</f>
        <v>-58.6576</v>
      </c>
      <c r="CD591" s="2" t="n">
        <f aca="false">$BB591-$F591</f>
        <v>-45.4073</v>
      </c>
      <c r="CE591" s="2" t="n">
        <f aca="false">$BC591-$H591</f>
        <v>-43.8849</v>
      </c>
      <c r="CF591" s="2" t="n">
        <f aca="false">$BD591-$H591</f>
        <v>-39.7105</v>
      </c>
      <c r="CG591" s="2" t="n">
        <f aca="false">$AY591-$B591</f>
        <v>-30.4046</v>
      </c>
      <c r="CH591" s="2" t="n">
        <f aca="false">$AZ591-$B591</f>
        <v>-30.826</v>
      </c>
      <c r="CI591" s="2" t="n">
        <f aca="false">$BG591-$B591</f>
        <v>-33.4646</v>
      </c>
      <c r="CJ591" s="2" t="n">
        <f aca="false">$BH591-$D591</f>
        <v>-38.0156</v>
      </c>
      <c r="CK591" s="2" t="n">
        <f aca="false">$BI591-$D591</f>
        <v>-43.0163</v>
      </c>
      <c r="CL591" s="2" t="n">
        <f aca="false">$BJ591-$F591</f>
        <v>-36.3072</v>
      </c>
      <c r="CM591" s="2" t="n">
        <f aca="false">$AY591-$D591</f>
        <v>-30.6861</v>
      </c>
      <c r="CN591" s="2" t="n">
        <f aca="false">$AZ591-$F591</f>
        <v>-30.4154</v>
      </c>
      <c r="CO591" s="2" t="n">
        <f aca="false">$BG591-$H591</f>
        <v>-33.8082</v>
      </c>
      <c r="CP591" s="2" t="n">
        <f aca="false">$BH591-$F591</f>
        <v>-37.3235</v>
      </c>
      <c r="CQ591" s="2" t="n">
        <f aca="false">$BI591-$H591</f>
        <v>-43.0784</v>
      </c>
      <c r="CR591" s="2" t="n">
        <f aca="false">$BJ591-$H591</f>
        <v>-37.0614</v>
      </c>
    </row>
    <row r="592" customFormat="false" ht="12.75" hidden="false" customHeight="false" outlineLevel="0" collapsed="false">
      <c r="A592" s="0" t="n">
        <v>588</v>
      </c>
      <c r="B592" s="0" t="n">
        <v>-10.9518</v>
      </c>
      <c r="C592" s="0" t="n">
        <v>0</v>
      </c>
      <c r="D592" s="0" t="n">
        <v>-10.7446</v>
      </c>
      <c r="E592" s="0" t="n">
        <v>0</v>
      </c>
      <c r="F592" s="0" t="n">
        <v>-11.5949</v>
      </c>
      <c r="G592" s="0" t="n">
        <v>0</v>
      </c>
      <c r="H592" s="0" t="n">
        <v>-10.7979</v>
      </c>
      <c r="I592" s="0" t="n">
        <v>0</v>
      </c>
      <c r="J592" s="0" t="n">
        <v>-31.1945</v>
      </c>
      <c r="K592" s="0" t="n">
        <v>177.1401</v>
      </c>
      <c r="L592" s="0" t="n">
        <v>-28.3735</v>
      </c>
      <c r="M592" s="0" t="n">
        <v>-116.5896</v>
      </c>
      <c r="N592" s="0" t="n">
        <v>-43.1318</v>
      </c>
      <c r="O592" s="0" t="n">
        <v>-37.5499</v>
      </c>
      <c r="P592" s="0" t="n">
        <v>-31.9062</v>
      </c>
      <c r="Q592" s="0" t="n">
        <v>-83.2704</v>
      </c>
      <c r="R592" s="0" t="n">
        <v>-38.9636</v>
      </c>
      <c r="S592" s="0" t="n">
        <v>161.5659</v>
      </c>
      <c r="T592" s="0" t="n">
        <v>-37.8361</v>
      </c>
      <c r="U592" s="0" t="n">
        <v>-93.3937</v>
      </c>
      <c r="V592" s="0" t="n">
        <v>-31.3043</v>
      </c>
      <c r="W592" s="0" t="n">
        <v>-58.5307</v>
      </c>
      <c r="X592" s="0" t="n">
        <v>-33.6644</v>
      </c>
      <c r="Y592" s="0" t="n">
        <v>-10.8665</v>
      </c>
      <c r="Z592" s="0" t="n">
        <v>-40.3824</v>
      </c>
      <c r="AA592" s="0" t="n">
        <v>79.0181</v>
      </c>
      <c r="AB592" s="0" t="n">
        <v>-31.0307</v>
      </c>
      <c r="AC592" s="0" t="n">
        <v>48.6153</v>
      </c>
      <c r="AD592" s="0" t="n">
        <v>-42.3675</v>
      </c>
      <c r="AE592" s="0" t="n">
        <v>-58.3388</v>
      </c>
      <c r="AF592" s="0" t="n">
        <v>-34.7795</v>
      </c>
      <c r="AG592" s="0" t="n">
        <v>71.0271</v>
      </c>
      <c r="AH592" s="0" t="n">
        <v>-16.3826</v>
      </c>
      <c r="AI592" s="0" t="n">
        <v>-65.6439</v>
      </c>
      <c r="AJ592" s="0" t="n">
        <v>-13.0604</v>
      </c>
      <c r="AK592" s="0" t="n">
        <v>-24.8686</v>
      </c>
      <c r="AL592" s="0" t="n">
        <v>-15.9317</v>
      </c>
      <c r="AM592" s="0" t="n">
        <v>24.395</v>
      </c>
      <c r="AN592" s="0" t="n">
        <v>-11.8308</v>
      </c>
      <c r="AO592" s="0" t="n">
        <v>37.5907</v>
      </c>
      <c r="AP592" s="0" t="n">
        <v>-11.2557</v>
      </c>
      <c r="AQ592" s="0" t="n">
        <v>19.921</v>
      </c>
      <c r="AR592" s="0" t="n">
        <v>-13.6458</v>
      </c>
      <c r="AS592" s="0" t="n">
        <v>49.1542</v>
      </c>
      <c r="AT592" s="0" t="n">
        <v>-31.2894</v>
      </c>
      <c r="AU592" s="0" t="n">
        <v>-3.607</v>
      </c>
      <c r="AV592" s="0" t="n">
        <v>-25.4559</v>
      </c>
      <c r="AW592" s="0" t="n">
        <v>-172.1782</v>
      </c>
      <c r="AX592" s="0" t="n">
        <v>-42.8635</v>
      </c>
      <c r="AY592" s="0" t="n">
        <v>-40.4795</v>
      </c>
      <c r="AZ592" s="0" t="n">
        <v>-42.1685</v>
      </c>
      <c r="BA592" s="0" t="n">
        <v>-55.5354</v>
      </c>
      <c r="BB592" s="0" t="n">
        <v>-55.1643</v>
      </c>
      <c r="BC592" s="0" t="n">
        <v>-53.6396</v>
      </c>
      <c r="BD592" s="0" t="n">
        <v>-50.4203</v>
      </c>
      <c r="BE592" s="0" t="n">
        <v>-38.2159</v>
      </c>
      <c r="BF592" s="0" t="n">
        <v>-43.5221</v>
      </c>
      <c r="BG592" s="0" t="n">
        <v>-45.5141</v>
      </c>
      <c r="BH592" s="0" t="n">
        <v>-47.2641</v>
      </c>
      <c r="BI592" s="0" t="n">
        <v>-48.8409</v>
      </c>
      <c r="BJ592" s="0" t="n">
        <v>-50.1442</v>
      </c>
      <c r="BK592" s="0" t="n">
        <v>588</v>
      </c>
      <c r="BL592" s="2" t="n">
        <f aca="false">10*LOG(10^(J592/10)+10^(L592/10)+10^(N592/10))</f>
        <v>-26.4542177402304</v>
      </c>
      <c r="BM592" s="2" t="n">
        <f aca="false">10*LOG(10^(J592/10)+10^(P592/10)+10^(R592/10))</f>
        <v>-28.1496123163787</v>
      </c>
      <c r="BN592" s="2" t="n">
        <f aca="false">10*LOG(10^(L592/10)+10^(P592/10)+10^(T592/10))</f>
        <v>-26.4519942352047</v>
      </c>
      <c r="BO592" s="2" t="n">
        <f aca="false">10*LOG(10^(N592/10)+10^(R592/10)+10^(T592/10))</f>
        <v>-34.68319819027</v>
      </c>
      <c r="BP592" s="2" t="n">
        <f aca="false">10*LOG(10^(V592/10)+10^(X592/10)+10^(Z592/10))</f>
        <v>-28.9885850712188</v>
      </c>
      <c r="BQ592" s="2" t="n">
        <f aca="false">10*LOG(10^(V592/10)+10^(AB592/10)+10^(AD592/10))</f>
        <v>-27.9934485880104</v>
      </c>
      <c r="BR592" s="2" t="n">
        <f aca="false">10*LOG(10^(X592/10)+10^(AB592/10)+10^(AF592/10))</f>
        <v>-28.0924220697576</v>
      </c>
      <c r="BS592" s="2" t="n">
        <f aca="false">10*LOG(10^(Z592/10)+10^(AD592/10)+10^(AF592/10))</f>
        <v>-33.1673179913266</v>
      </c>
      <c r="BT592" s="0" t="n">
        <v>588</v>
      </c>
      <c r="BU592" s="2" t="n">
        <f aca="false">$BE592-$B592</f>
        <v>-27.2641</v>
      </c>
      <c r="BV592" s="2" t="n">
        <f aca="false">$BF592-$B592</f>
        <v>-32.5703</v>
      </c>
      <c r="BW592" s="2" t="n">
        <f aca="false">$BA592-$B592</f>
        <v>-44.5836</v>
      </c>
      <c r="BX592" s="2" t="n">
        <f aca="false">$BB592-$D592</f>
        <v>-44.4197</v>
      </c>
      <c r="BY592" s="2" t="n">
        <f aca="false">$BC592-$D592</f>
        <v>-42.895</v>
      </c>
      <c r="BZ592" s="2" t="n">
        <f aca="false">$BD592-$F592</f>
        <v>-38.8254</v>
      </c>
      <c r="CA592" s="2" t="n">
        <f aca="false">$BE592-$D592</f>
        <v>-27.4713</v>
      </c>
      <c r="CB592" s="2" t="n">
        <f aca="false">$BF592-$F592</f>
        <v>-31.9272</v>
      </c>
      <c r="CC592" s="2" t="n">
        <f aca="false">$BA592-$H592</f>
        <v>-44.7375</v>
      </c>
      <c r="CD592" s="2" t="n">
        <f aca="false">$BB592-$F592</f>
        <v>-43.5694</v>
      </c>
      <c r="CE592" s="2" t="n">
        <f aca="false">$BC592-$H592</f>
        <v>-42.8417</v>
      </c>
      <c r="CF592" s="2" t="n">
        <f aca="false">$BD592-$H592</f>
        <v>-39.6224</v>
      </c>
      <c r="CG592" s="2" t="n">
        <f aca="false">$AY592-$B592</f>
        <v>-29.5277</v>
      </c>
      <c r="CH592" s="2" t="n">
        <f aca="false">$AZ592-$B592</f>
        <v>-31.2167</v>
      </c>
      <c r="CI592" s="2" t="n">
        <f aca="false">$BG592-$B592</f>
        <v>-34.5623</v>
      </c>
      <c r="CJ592" s="2" t="n">
        <f aca="false">$BH592-$D592</f>
        <v>-36.5195</v>
      </c>
      <c r="CK592" s="2" t="n">
        <f aca="false">$BI592-$D592</f>
        <v>-38.0963</v>
      </c>
      <c r="CL592" s="2" t="n">
        <f aca="false">$BJ592-$F592</f>
        <v>-38.5493</v>
      </c>
      <c r="CM592" s="2" t="n">
        <f aca="false">$AY592-$D592</f>
        <v>-29.7349</v>
      </c>
      <c r="CN592" s="2" t="n">
        <f aca="false">$AZ592-$F592</f>
        <v>-30.5736</v>
      </c>
      <c r="CO592" s="2" t="n">
        <f aca="false">$BG592-$H592</f>
        <v>-34.7162</v>
      </c>
      <c r="CP592" s="2" t="n">
        <f aca="false">$BH592-$F592</f>
        <v>-35.6692</v>
      </c>
      <c r="CQ592" s="2" t="n">
        <f aca="false">$BI592-$H592</f>
        <v>-38.043</v>
      </c>
      <c r="CR592" s="2" t="n">
        <f aca="false">$BJ592-$H592</f>
        <v>-39.3463</v>
      </c>
    </row>
    <row r="593" customFormat="false" ht="12.75" hidden="false" customHeight="false" outlineLevel="0" collapsed="false">
      <c r="A593" s="0" t="n">
        <v>589</v>
      </c>
      <c r="B593" s="0" t="n">
        <v>-10.9355</v>
      </c>
      <c r="C593" s="0" t="n">
        <v>0</v>
      </c>
      <c r="D593" s="0" t="n">
        <v>-10.791</v>
      </c>
      <c r="E593" s="0" t="n">
        <v>0</v>
      </c>
      <c r="F593" s="0" t="n">
        <v>-11.7598</v>
      </c>
      <c r="G593" s="0" t="n">
        <v>0</v>
      </c>
      <c r="H593" s="0" t="n">
        <v>-10.9355</v>
      </c>
      <c r="I593" s="0" t="n">
        <v>0</v>
      </c>
      <c r="J593" s="0" t="n">
        <v>-30.5695</v>
      </c>
      <c r="K593" s="0" t="n">
        <v>164.7264</v>
      </c>
      <c r="L593" s="0" t="n">
        <v>-27.6761</v>
      </c>
      <c r="M593" s="0" t="n">
        <v>-115.134</v>
      </c>
      <c r="N593" s="0" t="n">
        <v>-41.9794</v>
      </c>
      <c r="O593" s="0" t="n">
        <v>-34.8761</v>
      </c>
      <c r="P593" s="0" t="n">
        <v>-32.4973</v>
      </c>
      <c r="Q593" s="0" t="n">
        <v>-96.875</v>
      </c>
      <c r="R593" s="0" t="n">
        <v>-38.4587</v>
      </c>
      <c r="S593" s="0" t="n">
        <v>153.4547</v>
      </c>
      <c r="T593" s="0" t="n">
        <v>-38.8275</v>
      </c>
      <c r="U593" s="0" t="n">
        <v>-110.0853</v>
      </c>
      <c r="V593" s="0" t="n">
        <v>-31.0881</v>
      </c>
      <c r="W593" s="0" t="n">
        <v>-71.5864</v>
      </c>
      <c r="X593" s="0" t="n">
        <v>-33.1465</v>
      </c>
      <c r="Y593" s="0" t="n">
        <v>1.074</v>
      </c>
      <c r="Z593" s="0" t="n">
        <v>-40.1231</v>
      </c>
      <c r="AA593" s="0" t="n">
        <v>75.0991</v>
      </c>
      <c r="AB593" s="0" t="n">
        <v>-30.3007</v>
      </c>
      <c r="AC593" s="0" t="n">
        <v>34.4446</v>
      </c>
      <c r="AD593" s="0" t="n">
        <v>-41.0215</v>
      </c>
      <c r="AE593" s="0" t="n">
        <v>-65.425</v>
      </c>
      <c r="AF593" s="0" t="n">
        <v>-35.736</v>
      </c>
      <c r="AG593" s="0" t="n">
        <v>63.1298</v>
      </c>
      <c r="AH593" s="0" t="n">
        <v>-16.2235</v>
      </c>
      <c r="AI593" s="0" t="n">
        <v>-53.6049</v>
      </c>
      <c r="AJ593" s="0" t="n">
        <v>-13.3145</v>
      </c>
      <c r="AK593" s="0" t="n">
        <v>-26.1229</v>
      </c>
      <c r="AL593" s="0" t="n">
        <v>-15.7405</v>
      </c>
      <c r="AM593" s="0" t="n">
        <v>23.1488</v>
      </c>
      <c r="AN593" s="0" t="n">
        <v>-10.7698</v>
      </c>
      <c r="AO593" s="0" t="n">
        <v>29.5037</v>
      </c>
      <c r="AP593" s="0" t="n">
        <v>-11.2231</v>
      </c>
      <c r="AQ593" s="0" t="n">
        <v>19.8648</v>
      </c>
      <c r="AR593" s="0" t="n">
        <v>-14.5601</v>
      </c>
      <c r="AS593" s="0" t="n">
        <v>50.6573</v>
      </c>
      <c r="AT593" s="0" t="n">
        <v>-41.6398</v>
      </c>
      <c r="AU593" s="0" t="n">
        <v>-40.2049</v>
      </c>
      <c r="AV593" s="0" t="n">
        <v>-19.6236</v>
      </c>
      <c r="AW593" s="0" t="n">
        <v>149.4647</v>
      </c>
      <c r="AX593" s="0" t="n">
        <v>-42.8631</v>
      </c>
      <c r="AY593" s="0" t="n">
        <v>-40.0936</v>
      </c>
      <c r="AZ593" s="0" t="n">
        <v>-42.3983</v>
      </c>
      <c r="BA593" s="0" t="n">
        <v>-51.4569</v>
      </c>
      <c r="BB593" s="0" t="n">
        <v>-54.7381</v>
      </c>
      <c r="BC593" s="0" t="n">
        <v>-50.2303</v>
      </c>
      <c r="BD593" s="0" t="n">
        <v>-51.5957</v>
      </c>
      <c r="BE593" s="0" t="n">
        <v>-37.9355</v>
      </c>
      <c r="BF593" s="0" t="n">
        <v>-44.0801</v>
      </c>
      <c r="BG593" s="0" t="n">
        <v>-48.7246</v>
      </c>
      <c r="BH593" s="0" t="n">
        <v>-46.4394</v>
      </c>
      <c r="BI593" s="0" t="n">
        <v>-47.1973</v>
      </c>
      <c r="BJ593" s="0" t="n">
        <v>-53.4849</v>
      </c>
      <c r="BK593" s="0" t="n">
        <v>589</v>
      </c>
      <c r="BL593" s="2" t="n">
        <f aca="false">10*LOG(10^(J593/10)+10^(L593/10)+10^(N593/10))</f>
        <v>-25.7706353956862</v>
      </c>
      <c r="BM593" s="2" t="n">
        <f aca="false">10*LOG(10^(J593/10)+10^(P593/10)+10^(R593/10))</f>
        <v>-28.0068474806319</v>
      </c>
      <c r="BN593" s="2" t="n">
        <f aca="false">10*LOG(10^(L593/10)+10^(P593/10)+10^(T593/10))</f>
        <v>-26.1955362073274</v>
      </c>
      <c r="BO593" s="2" t="n">
        <f aca="false">10*LOG(10^(N593/10)+10^(R593/10)+10^(T593/10))</f>
        <v>-34.7237944899274</v>
      </c>
      <c r="BP593" s="2" t="n">
        <f aca="false">10*LOG(10^(V593/10)+10^(X593/10)+10^(Z593/10))</f>
        <v>-28.6641477671009</v>
      </c>
      <c r="BQ593" s="2" t="n">
        <f aca="false">10*LOG(10^(V593/10)+10^(AB593/10)+10^(AD593/10))</f>
        <v>-27.4702046990009</v>
      </c>
      <c r="BR593" s="2" t="n">
        <f aca="false">10*LOG(10^(X593/10)+10^(AB593/10)+10^(AF593/10))</f>
        <v>-27.73503663012</v>
      </c>
      <c r="BS593" s="2" t="n">
        <f aca="false">10*LOG(10^(Z593/10)+10^(AD593/10)+10^(AF593/10))</f>
        <v>-33.5342231914527</v>
      </c>
      <c r="BT593" s="0" t="n">
        <v>589</v>
      </c>
      <c r="BU593" s="2" t="n">
        <f aca="false">$BE593-$B593</f>
        <v>-27</v>
      </c>
      <c r="BV593" s="2" t="n">
        <f aca="false">$BF593-$B593</f>
        <v>-33.1446</v>
      </c>
      <c r="BW593" s="2" t="n">
        <f aca="false">$BA593-$B593</f>
        <v>-40.5214</v>
      </c>
      <c r="BX593" s="2" t="n">
        <f aca="false">$BB593-$D593</f>
        <v>-43.9471</v>
      </c>
      <c r="BY593" s="2" t="n">
        <f aca="false">$BC593-$D593</f>
        <v>-39.4393</v>
      </c>
      <c r="BZ593" s="2" t="n">
        <f aca="false">$BD593-$F593</f>
        <v>-39.8359</v>
      </c>
      <c r="CA593" s="2" t="n">
        <f aca="false">$BE593-$D593</f>
        <v>-27.1445</v>
      </c>
      <c r="CB593" s="2" t="n">
        <f aca="false">$BF593-$F593</f>
        <v>-32.3203</v>
      </c>
      <c r="CC593" s="2" t="n">
        <f aca="false">$BA593-$H593</f>
        <v>-40.5214</v>
      </c>
      <c r="CD593" s="2" t="n">
        <f aca="false">$BB593-$F593</f>
        <v>-42.9783</v>
      </c>
      <c r="CE593" s="2" t="n">
        <f aca="false">$BC593-$H593</f>
        <v>-39.2948</v>
      </c>
      <c r="CF593" s="2" t="n">
        <f aca="false">$BD593-$H593</f>
        <v>-40.6602</v>
      </c>
      <c r="CG593" s="2" t="n">
        <f aca="false">$AY593-$B593</f>
        <v>-29.1581</v>
      </c>
      <c r="CH593" s="2" t="n">
        <f aca="false">$AZ593-$B593</f>
        <v>-31.4628</v>
      </c>
      <c r="CI593" s="2" t="n">
        <f aca="false">$BG593-$B593</f>
        <v>-37.7891</v>
      </c>
      <c r="CJ593" s="2" t="n">
        <f aca="false">$BH593-$D593</f>
        <v>-35.6484</v>
      </c>
      <c r="CK593" s="2" t="n">
        <f aca="false">$BI593-$D593</f>
        <v>-36.4063</v>
      </c>
      <c r="CL593" s="2" t="n">
        <f aca="false">$BJ593-$F593</f>
        <v>-41.7251</v>
      </c>
      <c r="CM593" s="2" t="n">
        <f aca="false">$AY593-$D593</f>
        <v>-29.3026</v>
      </c>
      <c r="CN593" s="2" t="n">
        <f aca="false">$AZ593-$F593</f>
        <v>-30.6385</v>
      </c>
      <c r="CO593" s="2" t="n">
        <f aca="false">$BG593-$H593</f>
        <v>-37.7891</v>
      </c>
      <c r="CP593" s="2" t="n">
        <f aca="false">$BH593-$F593</f>
        <v>-34.6796</v>
      </c>
      <c r="CQ593" s="2" t="n">
        <f aca="false">$BI593-$H593</f>
        <v>-36.2618</v>
      </c>
      <c r="CR593" s="2" t="n">
        <f aca="false">$BJ593-$H593</f>
        <v>-42.5494</v>
      </c>
    </row>
    <row r="594" customFormat="false" ht="12.75" hidden="false" customHeight="false" outlineLevel="0" collapsed="false">
      <c r="A594" s="0" t="n">
        <v>590</v>
      </c>
      <c r="B594" s="0" t="n">
        <v>-10.9803</v>
      </c>
      <c r="C594" s="0" t="n">
        <v>0</v>
      </c>
      <c r="D594" s="0" t="n">
        <v>-10.897</v>
      </c>
      <c r="E594" s="0" t="n">
        <v>0</v>
      </c>
      <c r="F594" s="0" t="n">
        <v>-11.7997</v>
      </c>
      <c r="G594" s="0" t="n">
        <v>0</v>
      </c>
      <c r="H594" s="0" t="n">
        <v>-11.0181</v>
      </c>
      <c r="I594" s="0" t="n">
        <v>0</v>
      </c>
      <c r="J594" s="0" t="n">
        <v>-30.9472</v>
      </c>
      <c r="K594" s="0" t="n">
        <v>152.7917</v>
      </c>
      <c r="L594" s="0" t="n">
        <v>-26.5976</v>
      </c>
      <c r="M594" s="0" t="n">
        <v>-117.2342</v>
      </c>
      <c r="N594" s="0" t="n">
        <v>-39.9799</v>
      </c>
      <c r="O594" s="0" t="n">
        <v>-45.3662</v>
      </c>
      <c r="P594" s="0" t="n">
        <v>-34.2236</v>
      </c>
      <c r="Q594" s="0" t="n">
        <v>-104.3931</v>
      </c>
      <c r="R594" s="0" t="n">
        <v>-38.0861</v>
      </c>
      <c r="S594" s="0" t="n">
        <v>141.7652</v>
      </c>
      <c r="T594" s="0" t="n">
        <v>-42.0683</v>
      </c>
      <c r="U594" s="0" t="n">
        <v>-119.3621</v>
      </c>
      <c r="V594" s="0" t="n">
        <v>-31.9378</v>
      </c>
      <c r="W594" s="0" t="n">
        <v>-82.2242</v>
      </c>
      <c r="X594" s="0" t="n">
        <v>-31.0154</v>
      </c>
      <c r="Y594" s="0" t="n">
        <v>7.0806</v>
      </c>
      <c r="Z594" s="0" t="n">
        <v>-39.3733</v>
      </c>
      <c r="AA594" s="0" t="n">
        <v>70.7083</v>
      </c>
      <c r="AB594" s="0" t="n">
        <v>-30.7497</v>
      </c>
      <c r="AC594" s="0" t="n">
        <v>20.0538</v>
      </c>
      <c r="AD594" s="0" t="n">
        <v>-40.1688</v>
      </c>
      <c r="AE594" s="0" t="n">
        <v>-81.0543</v>
      </c>
      <c r="AF594" s="0" t="n">
        <v>-37.2796</v>
      </c>
      <c r="AG594" s="0" t="n">
        <v>65.6849</v>
      </c>
      <c r="AH594" s="0" t="n">
        <v>-14.752</v>
      </c>
      <c r="AI594" s="0" t="n">
        <v>-54.822</v>
      </c>
      <c r="AJ594" s="0" t="n">
        <v>-12.9597</v>
      </c>
      <c r="AK594" s="0" t="n">
        <v>-24.4967</v>
      </c>
      <c r="AL594" s="0" t="n">
        <v>-15.5243</v>
      </c>
      <c r="AM594" s="0" t="n">
        <v>22.1892</v>
      </c>
      <c r="AN594" s="0" t="n">
        <v>-10.2291</v>
      </c>
      <c r="AO594" s="0" t="n">
        <v>21.7462</v>
      </c>
      <c r="AP594" s="0" t="n">
        <v>-10.7123</v>
      </c>
      <c r="AQ594" s="0" t="n">
        <v>16.8605</v>
      </c>
      <c r="AR594" s="0" t="n">
        <v>-13.8507</v>
      </c>
      <c r="AS594" s="0" t="n">
        <v>57.8462</v>
      </c>
      <c r="AT594" s="0" t="n">
        <v>-35.1412</v>
      </c>
      <c r="AU594" s="0" t="n">
        <v>140.6838</v>
      </c>
      <c r="AV594" s="0" t="n">
        <v>-17.0758</v>
      </c>
      <c r="AW594" s="0" t="n">
        <v>126.2477</v>
      </c>
      <c r="AX594" s="0" t="n">
        <v>-42.9457</v>
      </c>
      <c r="AY594" s="0" t="n">
        <v>-40.6843</v>
      </c>
      <c r="AZ594" s="0" t="n">
        <v>-42.7204</v>
      </c>
      <c r="BA594" s="0" t="n">
        <v>-50.1176</v>
      </c>
      <c r="BB594" s="0" t="n">
        <v>-55.7152</v>
      </c>
      <c r="BC594" s="0" t="n">
        <v>-48.1414</v>
      </c>
      <c r="BD594" s="0" t="n">
        <v>-53.6157</v>
      </c>
      <c r="BE594" s="0" t="n">
        <v>-38.2098</v>
      </c>
      <c r="BF594" s="0" t="n">
        <v>-44.3123</v>
      </c>
      <c r="BG594" s="0" t="n">
        <v>-52.1939</v>
      </c>
      <c r="BH594" s="0" t="n">
        <v>-46.2759</v>
      </c>
      <c r="BI594" s="0" t="n">
        <v>-47.5419</v>
      </c>
      <c r="BJ594" s="0" t="n">
        <v>-54.31</v>
      </c>
      <c r="BK594" s="0" t="n">
        <v>590</v>
      </c>
      <c r="BL594" s="2" t="n">
        <f aca="false">10*LOG(10^(J594/10)+10^(L594/10)+10^(N594/10))</f>
        <v>-25.0955280063008</v>
      </c>
      <c r="BM594" s="2" t="n">
        <f aca="false">10*LOG(10^(J594/10)+10^(P594/10)+10^(R594/10))</f>
        <v>-28.7368947981361</v>
      </c>
      <c r="BN594" s="2" t="n">
        <f aca="false">10*LOG(10^(L594/10)+10^(P594/10)+10^(T594/10))</f>
        <v>-25.8017452912169</v>
      </c>
      <c r="BO594" s="2" t="n">
        <f aca="false">10*LOG(10^(N594/10)+10^(R594/10)+10^(T594/10))</f>
        <v>-34.9763670012018</v>
      </c>
      <c r="BP594" s="2" t="n">
        <f aca="false">10*LOG(10^(V594/10)+10^(X594/10)+10^(Z594/10))</f>
        <v>-28.1048190941759</v>
      </c>
      <c r="BQ594" s="2" t="n">
        <f aca="false">10*LOG(10^(V594/10)+10^(AB594/10)+10^(AD594/10))</f>
        <v>-28.0197555953509</v>
      </c>
      <c r="BR594" s="2" t="n">
        <f aca="false">10*LOG(10^(X594/10)+10^(AB594/10)+10^(AF594/10))</f>
        <v>-27.3991542600429</v>
      </c>
      <c r="BS594" s="2" t="n">
        <f aca="false">10*LOG(10^(Z594/10)+10^(AD594/10)+10^(AF594/10))</f>
        <v>-33.9924849164358</v>
      </c>
      <c r="BT594" s="0" t="n">
        <v>590</v>
      </c>
      <c r="BU594" s="2" t="n">
        <f aca="false">$BE594-$B594</f>
        <v>-27.2295</v>
      </c>
      <c r="BV594" s="2" t="n">
        <f aca="false">$BF594-$B594</f>
        <v>-33.332</v>
      </c>
      <c r="BW594" s="2" t="n">
        <f aca="false">$BA594-$B594</f>
        <v>-39.1373</v>
      </c>
      <c r="BX594" s="2" t="n">
        <f aca="false">$BB594-$D594</f>
        <v>-44.8182</v>
      </c>
      <c r="BY594" s="2" t="n">
        <f aca="false">$BC594-$D594</f>
        <v>-37.2444</v>
      </c>
      <c r="BZ594" s="2" t="n">
        <f aca="false">$BD594-$F594</f>
        <v>-41.816</v>
      </c>
      <c r="CA594" s="2" t="n">
        <f aca="false">$BE594-$D594</f>
        <v>-27.3128</v>
      </c>
      <c r="CB594" s="2" t="n">
        <f aca="false">$BF594-$F594</f>
        <v>-32.5126</v>
      </c>
      <c r="CC594" s="2" t="n">
        <f aca="false">$BA594-$H594</f>
        <v>-39.0995</v>
      </c>
      <c r="CD594" s="2" t="n">
        <f aca="false">$BB594-$F594</f>
        <v>-43.9155</v>
      </c>
      <c r="CE594" s="2" t="n">
        <f aca="false">$BC594-$H594</f>
        <v>-37.1233</v>
      </c>
      <c r="CF594" s="2" t="n">
        <f aca="false">$BD594-$H594</f>
        <v>-42.5976</v>
      </c>
      <c r="CG594" s="2" t="n">
        <f aca="false">$AY594-$B594</f>
        <v>-29.704</v>
      </c>
      <c r="CH594" s="2" t="n">
        <f aca="false">$AZ594-$B594</f>
        <v>-31.7401</v>
      </c>
      <c r="CI594" s="2" t="n">
        <f aca="false">$BG594-$B594</f>
        <v>-41.2136</v>
      </c>
      <c r="CJ594" s="2" t="n">
        <f aca="false">$BH594-$D594</f>
        <v>-35.3789</v>
      </c>
      <c r="CK594" s="2" t="n">
        <f aca="false">$BI594-$D594</f>
        <v>-36.6449</v>
      </c>
      <c r="CL594" s="2" t="n">
        <f aca="false">$BJ594-$F594</f>
        <v>-42.5103</v>
      </c>
      <c r="CM594" s="2" t="n">
        <f aca="false">$AY594-$D594</f>
        <v>-29.7873</v>
      </c>
      <c r="CN594" s="2" t="n">
        <f aca="false">$AZ594-$F594</f>
        <v>-30.9207</v>
      </c>
      <c r="CO594" s="2" t="n">
        <f aca="false">$BG594-$H594</f>
        <v>-41.1758</v>
      </c>
      <c r="CP594" s="2" t="n">
        <f aca="false">$BH594-$F594</f>
        <v>-34.4762</v>
      </c>
      <c r="CQ594" s="2" t="n">
        <f aca="false">$BI594-$H594</f>
        <v>-36.5238</v>
      </c>
      <c r="CR594" s="2" t="n">
        <f aca="false">$BJ594-$H594</f>
        <v>-43.2919</v>
      </c>
    </row>
    <row r="595" customFormat="false" ht="12.75" hidden="false" customHeight="false" outlineLevel="0" collapsed="false">
      <c r="A595" s="0" t="n">
        <v>591</v>
      </c>
      <c r="B595" s="0" t="n">
        <v>-11.0241</v>
      </c>
      <c r="C595" s="0" t="n">
        <v>0</v>
      </c>
      <c r="D595" s="0" t="n">
        <v>-11.0462</v>
      </c>
      <c r="E595" s="0" t="n">
        <v>0</v>
      </c>
      <c r="F595" s="0" t="n">
        <v>-11.7292</v>
      </c>
      <c r="G595" s="0" t="n">
        <v>0</v>
      </c>
      <c r="H595" s="0" t="n">
        <v>-11.0134</v>
      </c>
      <c r="I595" s="0" t="n">
        <v>0</v>
      </c>
      <c r="J595" s="0" t="n">
        <v>-32.0517</v>
      </c>
      <c r="K595" s="0" t="n">
        <v>146.2637</v>
      </c>
      <c r="L595" s="0" t="n">
        <v>-25.5913</v>
      </c>
      <c r="M595" s="0" t="n">
        <v>-120.9017</v>
      </c>
      <c r="N595" s="0" t="n">
        <v>-38.6305</v>
      </c>
      <c r="O595" s="0" t="n">
        <v>-63.2081</v>
      </c>
      <c r="P595" s="0" t="n">
        <v>-35.5871</v>
      </c>
      <c r="Q595" s="0" t="n">
        <v>-94.4391</v>
      </c>
      <c r="R595" s="0" t="n">
        <v>-38.2765</v>
      </c>
      <c r="S595" s="0" t="n">
        <v>128.5632</v>
      </c>
      <c r="T595" s="0" t="n">
        <v>-45.8484</v>
      </c>
      <c r="U595" s="0" t="n">
        <v>-93.4397</v>
      </c>
      <c r="V595" s="0" t="n">
        <v>-33.1089</v>
      </c>
      <c r="W595" s="0" t="n">
        <v>-83.9978</v>
      </c>
      <c r="X595" s="0" t="n">
        <v>-28.9697</v>
      </c>
      <c r="Y595" s="0" t="n">
        <v>3.969</v>
      </c>
      <c r="Z595" s="0" t="n">
        <v>-38.4119</v>
      </c>
      <c r="AA595" s="0" t="n">
        <v>61.2253</v>
      </c>
      <c r="AB595" s="0" t="n">
        <v>-32.3941</v>
      </c>
      <c r="AC595" s="0" t="n">
        <v>11.8895</v>
      </c>
      <c r="AD595" s="0" t="n">
        <v>-41.0087</v>
      </c>
      <c r="AE595" s="0" t="n">
        <v>-95.6917</v>
      </c>
      <c r="AF595" s="0" t="n">
        <v>-36.6834</v>
      </c>
      <c r="AG595" s="0" t="n">
        <v>76.0816</v>
      </c>
      <c r="AH595" s="0" t="n">
        <v>-14.2917</v>
      </c>
      <c r="AI595" s="0" t="n">
        <v>-65.8168</v>
      </c>
      <c r="AJ595" s="0" t="n">
        <v>-12.0861</v>
      </c>
      <c r="AK595" s="0" t="n">
        <v>-27.2085</v>
      </c>
      <c r="AL595" s="0" t="n">
        <v>-14.8383</v>
      </c>
      <c r="AM595" s="0" t="n">
        <v>22.3679</v>
      </c>
      <c r="AN595" s="0" t="n">
        <v>-10.2467</v>
      </c>
      <c r="AO595" s="0" t="n">
        <v>12.7386</v>
      </c>
      <c r="AP595" s="0" t="n">
        <v>-10.5073</v>
      </c>
      <c r="AQ595" s="0" t="n">
        <v>11.0156</v>
      </c>
      <c r="AR595" s="0" t="n">
        <v>-12.1625</v>
      </c>
      <c r="AS595" s="0" t="n">
        <v>58.1098</v>
      </c>
      <c r="AT595" s="0" t="n">
        <v>-27.2212</v>
      </c>
      <c r="AU595" s="0" t="n">
        <v>110.8015</v>
      </c>
      <c r="AV595" s="0" t="n">
        <v>-15.4223</v>
      </c>
      <c r="AW595" s="0" t="n">
        <v>103.8885</v>
      </c>
      <c r="AX595" s="0" t="n">
        <v>-42.802</v>
      </c>
      <c r="AY595" s="0" t="n">
        <v>-42.1568</v>
      </c>
      <c r="AZ595" s="0" t="n">
        <v>-43.1548</v>
      </c>
      <c r="BA595" s="0" t="n">
        <v>-50.8879</v>
      </c>
      <c r="BB595" s="0" t="n">
        <v>-58.7355</v>
      </c>
      <c r="BC595" s="0" t="n">
        <v>-47.4107</v>
      </c>
      <c r="BD595" s="0" t="n">
        <v>-55.4759</v>
      </c>
      <c r="BE595" s="0" t="n">
        <v>-39.1159</v>
      </c>
      <c r="BF595" s="0" t="n">
        <v>-44.1569</v>
      </c>
      <c r="BG595" s="0" t="n">
        <v>-48.5267</v>
      </c>
      <c r="BH595" s="0" t="n">
        <v>-46.9251</v>
      </c>
      <c r="BI595" s="0" t="n">
        <v>-49.6706</v>
      </c>
      <c r="BJ595" s="0" t="n">
        <v>-53.0168</v>
      </c>
      <c r="BK595" s="0" t="n">
        <v>591</v>
      </c>
      <c r="BL595" s="2" t="n">
        <f aca="false">10*LOG(10^(J595/10)+10^(L595/10)+10^(N595/10))</f>
        <v>-24.534185030932</v>
      </c>
      <c r="BM595" s="2" t="n">
        <f aca="false">10*LOG(10^(J595/10)+10^(P595/10)+10^(R595/10))</f>
        <v>-29.7945381760554</v>
      </c>
      <c r="BN595" s="2" t="n">
        <f aca="false">10*LOG(10^(L595/10)+10^(P595/10)+10^(T595/10))</f>
        <v>-25.1399410435729</v>
      </c>
      <c r="BO595" s="2" t="n">
        <f aca="false">10*LOG(10^(N595/10)+10^(R595/10)+10^(T595/10))</f>
        <v>-35.0612815667014</v>
      </c>
      <c r="BP595" s="2" t="n">
        <f aca="false">10*LOG(10^(V595/10)+10^(X595/10)+10^(Z595/10))</f>
        <v>-27.2109464287323</v>
      </c>
      <c r="BQ595" s="2" t="n">
        <f aca="false">10*LOG(10^(V595/10)+10^(AB595/10)+10^(AD595/10))</f>
        <v>-29.4147064538032</v>
      </c>
      <c r="BR595" s="2" t="n">
        <f aca="false">10*LOG(10^(X595/10)+10^(AB595/10)+10^(AF595/10))</f>
        <v>-26.8643296449627</v>
      </c>
      <c r="BS595" s="2" t="n">
        <f aca="false">10*LOG(10^(Z595/10)+10^(AD595/10)+10^(AF595/10))</f>
        <v>-33.584889256742</v>
      </c>
      <c r="BT595" s="0" t="n">
        <v>591</v>
      </c>
      <c r="BU595" s="2" t="n">
        <f aca="false">$BE595-$B595</f>
        <v>-28.0918</v>
      </c>
      <c r="BV595" s="2" t="n">
        <f aca="false">$BF595-$B595</f>
        <v>-33.1328</v>
      </c>
      <c r="BW595" s="2" t="n">
        <f aca="false">$BA595-$B595</f>
        <v>-39.8638</v>
      </c>
      <c r="BX595" s="2" t="n">
        <f aca="false">$BB595-$D595</f>
        <v>-47.6893</v>
      </c>
      <c r="BY595" s="2" t="n">
        <f aca="false">$BC595-$D595</f>
        <v>-36.3645</v>
      </c>
      <c r="BZ595" s="2" t="n">
        <f aca="false">$BD595-$F595</f>
        <v>-43.7467</v>
      </c>
      <c r="CA595" s="2" t="n">
        <f aca="false">$BE595-$D595</f>
        <v>-28.0697</v>
      </c>
      <c r="CB595" s="2" t="n">
        <f aca="false">$BF595-$F595</f>
        <v>-32.4277</v>
      </c>
      <c r="CC595" s="2" t="n">
        <f aca="false">$BA595-$H595</f>
        <v>-39.8745</v>
      </c>
      <c r="CD595" s="2" t="n">
        <f aca="false">$BB595-$F595</f>
        <v>-47.0063</v>
      </c>
      <c r="CE595" s="2" t="n">
        <f aca="false">$BC595-$H595</f>
        <v>-36.3973</v>
      </c>
      <c r="CF595" s="2" t="n">
        <f aca="false">$BD595-$H595</f>
        <v>-44.4625</v>
      </c>
      <c r="CG595" s="2" t="n">
        <f aca="false">$AY595-$B595</f>
        <v>-31.1327</v>
      </c>
      <c r="CH595" s="2" t="n">
        <f aca="false">$AZ595-$B595</f>
        <v>-32.1307</v>
      </c>
      <c r="CI595" s="2" t="n">
        <f aca="false">$BG595-$B595</f>
        <v>-37.5026</v>
      </c>
      <c r="CJ595" s="2" t="n">
        <f aca="false">$BH595-$D595</f>
        <v>-35.8789</v>
      </c>
      <c r="CK595" s="2" t="n">
        <f aca="false">$BI595-$D595</f>
        <v>-38.6244</v>
      </c>
      <c r="CL595" s="2" t="n">
        <f aca="false">$BJ595-$F595</f>
        <v>-41.2876</v>
      </c>
      <c r="CM595" s="2" t="n">
        <f aca="false">$AY595-$D595</f>
        <v>-31.1106</v>
      </c>
      <c r="CN595" s="2" t="n">
        <f aca="false">$AZ595-$F595</f>
        <v>-31.4256</v>
      </c>
      <c r="CO595" s="2" t="n">
        <f aca="false">$BG595-$H595</f>
        <v>-37.5133</v>
      </c>
      <c r="CP595" s="2" t="n">
        <f aca="false">$BH595-$F595</f>
        <v>-35.1959</v>
      </c>
      <c r="CQ595" s="2" t="n">
        <f aca="false">$BI595-$H595</f>
        <v>-38.6572</v>
      </c>
      <c r="CR595" s="2" t="n">
        <f aca="false">$BJ595-$H595</f>
        <v>-42.0034</v>
      </c>
    </row>
    <row r="596" customFormat="false" ht="12.75" hidden="false" customHeight="false" outlineLevel="0" collapsed="false">
      <c r="A596" s="0" t="n">
        <v>592</v>
      </c>
      <c r="B596" s="0" t="n">
        <v>-11.017</v>
      </c>
      <c r="C596" s="0" t="n">
        <v>0</v>
      </c>
      <c r="D596" s="0" t="n">
        <v>-11.1976</v>
      </c>
      <c r="E596" s="0" t="n">
        <v>0</v>
      </c>
      <c r="F596" s="0" t="n">
        <v>-11.6607</v>
      </c>
      <c r="G596" s="0" t="n">
        <v>0</v>
      </c>
      <c r="H596" s="0" t="n">
        <v>-10.9202</v>
      </c>
      <c r="I596" s="0" t="n">
        <v>0</v>
      </c>
      <c r="J596" s="0" t="n">
        <v>-32.859</v>
      </c>
      <c r="K596" s="0" t="n">
        <v>148.8747</v>
      </c>
      <c r="L596" s="0" t="n">
        <v>-24.9847</v>
      </c>
      <c r="M596" s="0" t="n">
        <v>-126.7879</v>
      </c>
      <c r="N596" s="0" t="n">
        <v>-38.1698</v>
      </c>
      <c r="O596" s="0" t="n">
        <v>-86.9275</v>
      </c>
      <c r="P596" s="0" t="n">
        <v>-34.023</v>
      </c>
      <c r="Q596" s="0" t="n">
        <v>-84.7628</v>
      </c>
      <c r="R596" s="0" t="n">
        <v>-39.3342</v>
      </c>
      <c r="S596" s="0" t="n">
        <v>116.218</v>
      </c>
      <c r="T596" s="0" t="n">
        <v>-41.3225</v>
      </c>
      <c r="U596" s="0" t="n">
        <v>-72.7727</v>
      </c>
      <c r="V596" s="0" t="n">
        <v>-33.3194</v>
      </c>
      <c r="W596" s="0" t="n">
        <v>-81.2359</v>
      </c>
      <c r="X596" s="0" t="n">
        <v>-27.7808</v>
      </c>
      <c r="Y596" s="0" t="n">
        <v>-3.4784</v>
      </c>
      <c r="Z596" s="0" t="n">
        <v>-38.0499</v>
      </c>
      <c r="AA596" s="0" t="n">
        <v>47.3708</v>
      </c>
      <c r="AB596" s="0" t="n">
        <v>-33.7405</v>
      </c>
      <c r="AC596" s="0" t="n">
        <v>16.6068</v>
      </c>
      <c r="AD596" s="0" t="n">
        <v>-42.981</v>
      </c>
      <c r="AE596" s="0" t="n">
        <v>-100.1197</v>
      </c>
      <c r="AF596" s="0" t="n">
        <v>-35.0803</v>
      </c>
      <c r="AG596" s="0" t="n">
        <v>72.8598</v>
      </c>
      <c r="AH596" s="0" t="n">
        <v>-15.2079</v>
      </c>
      <c r="AI596" s="0" t="n">
        <v>-81.6315</v>
      </c>
      <c r="AJ596" s="0" t="n">
        <v>-11.3507</v>
      </c>
      <c r="AK596" s="0" t="n">
        <v>-36.6928</v>
      </c>
      <c r="AL596" s="0" t="n">
        <v>-14.6693</v>
      </c>
      <c r="AM596" s="0" t="n">
        <v>15.8567</v>
      </c>
      <c r="AN596" s="0" t="n">
        <v>-10.6746</v>
      </c>
      <c r="AO596" s="0" t="n">
        <v>5.4913</v>
      </c>
      <c r="AP596" s="0" t="n">
        <v>-10.6164</v>
      </c>
      <c r="AQ596" s="0" t="n">
        <v>4.7251</v>
      </c>
      <c r="AR596" s="0" t="n">
        <v>-10.7469</v>
      </c>
      <c r="AS596" s="0" t="n">
        <v>51.1491</v>
      </c>
      <c r="AT596" s="0" t="n">
        <v>-23.5631</v>
      </c>
      <c r="AU596" s="0" t="n">
        <v>78.4374</v>
      </c>
      <c r="AV596" s="0" t="n">
        <v>-14.8279</v>
      </c>
      <c r="AW596" s="0" t="n">
        <v>88.483</v>
      </c>
      <c r="AX596" s="0" t="n">
        <v>-42.4104</v>
      </c>
      <c r="AY596" s="0" t="n">
        <v>-43.8618</v>
      </c>
      <c r="AZ596" s="0" t="n">
        <v>-43.5345</v>
      </c>
      <c r="BA596" s="0" t="n">
        <v>-54.18</v>
      </c>
      <c r="BB596" s="0" t="n">
        <v>-64.6253</v>
      </c>
      <c r="BC596" s="0" t="n">
        <v>-48.0024</v>
      </c>
      <c r="BD596" s="0" t="n">
        <v>-55.8617</v>
      </c>
      <c r="BE596" s="0" t="n">
        <v>-40.2935</v>
      </c>
      <c r="BF596" s="0" t="n">
        <v>-43.8061</v>
      </c>
      <c r="BG596" s="0" t="n">
        <v>-44.7015</v>
      </c>
      <c r="BH596" s="0" t="n">
        <v>-48.4867</v>
      </c>
      <c r="BI596" s="0" t="n">
        <v>-51.9302</v>
      </c>
      <c r="BJ596" s="0" t="n">
        <v>-53.0772</v>
      </c>
      <c r="BK596" s="0" t="n">
        <v>592</v>
      </c>
      <c r="BL596" s="2" t="n">
        <f aca="false">10*LOG(10^(J596/10)+10^(L596/10)+10^(N596/10))</f>
        <v>-24.1526450532147</v>
      </c>
      <c r="BM596" s="2" t="n">
        <f aca="false">10*LOG(10^(J596/10)+10^(P596/10)+10^(R596/10))</f>
        <v>-29.870368926581</v>
      </c>
      <c r="BN596" s="2" t="n">
        <f aca="false">10*LOG(10^(L596/10)+10^(P596/10)+10^(T596/10))</f>
        <v>-24.3851815290119</v>
      </c>
      <c r="BO596" s="2" t="n">
        <f aca="false">10*LOG(10^(N596/10)+10^(R596/10)+10^(T596/10))</f>
        <v>-34.6504987118282</v>
      </c>
      <c r="BP596" s="2" t="n">
        <f aca="false">10*LOG(10^(V596/10)+10^(X596/10)+10^(Z596/10))</f>
        <v>-26.4030312366817</v>
      </c>
      <c r="BQ596" s="2" t="n">
        <f aca="false">10*LOG(10^(V596/10)+10^(AB596/10)+10^(AD596/10))</f>
        <v>-30.2751535738697</v>
      </c>
      <c r="BR596" s="2" t="n">
        <f aca="false">10*LOG(10^(X596/10)+10^(AB596/10)+10^(AF596/10))</f>
        <v>-26.1978973687991</v>
      </c>
      <c r="BS596" s="2" t="n">
        <f aca="false">10*LOG(10^(Z596/10)+10^(AD596/10)+10^(AF596/10))</f>
        <v>-32.8613018415605</v>
      </c>
      <c r="BT596" s="0" t="n">
        <v>592</v>
      </c>
      <c r="BU596" s="2" t="n">
        <f aca="false">$BE596-$B596</f>
        <v>-29.2765</v>
      </c>
      <c r="BV596" s="2" t="n">
        <f aca="false">$BF596-$B596</f>
        <v>-32.7891</v>
      </c>
      <c r="BW596" s="2" t="n">
        <f aca="false">$BA596-$B596</f>
        <v>-43.163</v>
      </c>
      <c r="BX596" s="2" t="n">
        <f aca="false">$BB596-$D596</f>
        <v>-53.4277</v>
      </c>
      <c r="BY596" s="2" t="n">
        <f aca="false">$BC596-$D596</f>
        <v>-36.8048</v>
      </c>
      <c r="BZ596" s="2" t="n">
        <f aca="false">$BD596-$F596</f>
        <v>-44.201</v>
      </c>
      <c r="CA596" s="2" t="n">
        <f aca="false">$BE596-$D596</f>
        <v>-29.0959</v>
      </c>
      <c r="CB596" s="2" t="n">
        <f aca="false">$BF596-$F596</f>
        <v>-32.1454</v>
      </c>
      <c r="CC596" s="2" t="n">
        <f aca="false">$BA596-$H596</f>
        <v>-43.2598</v>
      </c>
      <c r="CD596" s="2" t="n">
        <f aca="false">$BB596-$F596</f>
        <v>-52.9646</v>
      </c>
      <c r="CE596" s="2" t="n">
        <f aca="false">$BC596-$H596</f>
        <v>-37.0822</v>
      </c>
      <c r="CF596" s="2" t="n">
        <f aca="false">$BD596-$H596</f>
        <v>-44.9415</v>
      </c>
      <c r="CG596" s="2" t="n">
        <f aca="false">$AY596-$B596</f>
        <v>-32.8448</v>
      </c>
      <c r="CH596" s="2" t="n">
        <f aca="false">$AZ596-$B596</f>
        <v>-32.5175</v>
      </c>
      <c r="CI596" s="2" t="n">
        <f aca="false">$BG596-$B596</f>
        <v>-33.6845</v>
      </c>
      <c r="CJ596" s="2" t="n">
        <f aca="false">$BH596-$D596</f>
        <v>-37.2891</v>
      </c>
      <c r="CK596" s="2" t="n">
        <f aca="false">$BI596-$D596</f>
        <v>-40.7326</v>
      </c>
      <c r="CL596" s="2" t="n">
        <f aca="false">$BJ596-$F596</f>
        <v>-41.4165</v>
      </c>
      <c r="CM596" s="2" t="n">
        <f aca="false">$AY596-$D596</f>
        <v>-32.6642</v>
      </c>
      <c r="CN596" s="2" t="n">
        <f aca="false">$AZ596-$F596</f>
        <v>-31.8738</v>
      </c>
      <c r="CO596" s="2" t="n">
        <f aca="false">$BG596-$H596</f>
        <v>-33.7813</v>
      </c>
      <c r="CP596" s="2" t="n">
        <f aca="false">$BH596-$F596</f>
        <v>-36.826</v>
      </c>
      <c r="CQ596" s="2" t="n">
        <f aca="false">$BI596-$H596</f>
        <v>-41.01</v>
      </c>
      <c r="CR596" s="2" t="n">
        <f aca="false">$BJ596-$H596</f>
        <v>-42.157</v>
      </c>
    </row>
    <row r="597" customFormat="false" ht="12.75" hidden="false" customHeight="false" outlineLevel="0" collapsed="false">
      <c r="A597" s="0" t="n">
        <v>593</v>
      </c>
      <c r="B597" s="0" t="n">
        <v>-10.9981</v>
      </c>
      <c r="C597" s="0" t="n">
        <v>0</v>
      </c>
      <c r="D597" s="0" t="n">
        <v>-11.2637</v>
      </c>
      <c r="E597" s="0" t="n">
        <v>0</v>
      </c>
      <c r="F597" s="0" t="n">
        <v>-11.6895</v>
      </c>
      <c r="G597" s="0" t="n">
        <v>0</v>
      </c>
      <c r="H597" s="0" t="n">
        <v>-10.8536</v>
      </c>
      <c r="I597" s="0" t="n">
        <v>0</v>
      </c>
      <c r="J597" s="0" t="n">
        <v>-32.2166</v>
      </c>
      <c r="K597" s="0" t="n">
        <v>152.1959</v>
      </c>
      <c r="L597" s="0" t="n">
        <v>-24.7502</v>
      </c>
      <c r="M597" s="0" t="n">
        <v>-133.1817</v>
      </c>
      <c r="N597" s="0" t="n">
        <v>-38.9662</v>
      </c>
      <c r="O597" s="0" t="n">
        <v>-109.9988</v>
      </c>
      <c r="P597" s="0" t="n">
        <v>-31.7641</v>
      </c>
      <c r="Q597" s="0" t="n">
        <v>-89.9822</v>
      </c>
      <c r="R597" s="0" t="n">
        <v>-40.6303</v>
      </c>
      <c r="S597" s="0" t="n">
        <v>111.8942</v>
      </c>
      <c r="T597" s="0" t="n">
        <v>-38.6306</v>
      </c>
      <c r="U597" s="0" t="n">
        <v>-87.7305</v>
      </c>
      <c r="V597" s="0" t="n">
        <v>-32.4215</v>
      </c>
      <c r="W597" s="0" t="n">
        <v>-80.8789</v>
      </c>
      <c r="X597" s="0" t="n">
        <v>-27.6794</v>
      </c>
      <c r="Y597" s="0" t="n">
        <v>-11.8477</v>
      </c>
      <c r="Z597" s="0" t="n">
        <v>-38.4145</v>
      </c>
      <c r="AA597" s="0" t="n">
        <v>34.0462</v>
      </c>
      <c r="AB597" s="0" t="n">
        <v>-32.7953</v>
      </c>
      <c r="AC597" s="0" t="n">
        <v>23.6929</v>
      </c>
      <c r="AD597" s="0" t="n">
        <v>-43.7951</v>
      </c>
      <c r="AE597" s="0" t="n">
        <v>-92.6998</v>
      </c>
      <c r="AF597" s="0" t="n">
        <v>-34.7983</v>
      </c>
      <c r="AG597" s="0" t="n">
        <v>63.4831</v>
      </c>
      <c r="AH597" s="0" t="n">
        <v>-17.7794</v>
      </c>
      <c r="AI597" s="0" t="n">
        <v>-90.6687</v>
      </c>
      <c r="AJ597" s="0" t="n">
        <v>-11.127</v>
      </c>
      <c r="AK597" s="0" t="n">
        <v>-44.9259</v>
      </c>
      <c r="AL597" s="0" t="n">
        <v>-14.7692</v>
      </c>
      <c r="AM597" s="0" t="n">
        <v>10.6048</v>
      </c>
      <c r="AN597" s="0" t="n">
        <v>-11.0973</v>
      </c>
      <c r="AO597" s="0" t="n">
        <v>2.1426</v>
      </c>
      <c r="AP597" s="0" t="n">
        <v>-11.4276</v>
      </c>
      <c r="AQ597" s="0" t="n">
        <v>-1.3594</v>
      </c>
      <c r="AR597" s="0" t="n">
        <v>-10.2288</v>
      </c>
      <c r="AS597" s="0" t="n">
        <v>41.2092</v>
      </c>
      <c r="AT597" s="0" t="n">
        <v>-23.7472</v>
      </c>
      <c r="AU597" s="0" t="n">
        <v>58.0268</v>
      </c>
      <c r="AV597" s="0" t="n">
        <v>-15.9542</v>
      </c>
      <c r="AW597" s="0" t="n">
        <v>77.0294</v>
      </c>
      <c r="AX597" s="0" t="n">
        <v>-42.168</v>
      </c>
      <c r="AY597" s="0" t="n">
        <v>-44.3633</v>
      </c>
      <c r="AZ597" s="0" t="n">
        <v>-43.7851</v>
      </c>
      <c r="BA597" s="0" t="n">
        <v>-62.2148</v>
      </c>
      <c r="BB597" s="0" t="n">
        <v>-64.4531</v>
      </c>
      <c r="BC597" s="0" t="n">
        <v>-49.9492</v>
      </c>
      <c r="BD597" s="0" t="n">
        <v>-55.7129</v>
      </c>
      <c r="BE597" s="0" t="n">
        <v>-40.4981</v>
      </c>
      <c r="BF597" s="0" t="n">
        <v>-43.752</v>
      </c>
      <c r="BG597" s="0" t="n">
        <v>-42.5918</v>
      </c>
      <c r="BH597" s="0" t="n">
        <v>-50.2793</v>
      </c>
      <c r="BI597" s="0" t="n">
        <v>-50.209</v>
      </c>
      <c r="BJ597" s="0" t="n">
        <v>-56.2466</v>
      </c>
      <c r="BK597" s="0" t="n">
        <v>593</v>
      </c>
      <c r="BL597" s="2" t="n">
        <f aca="false">10*LOG(10^(J597/10)+10^(L597/10)+10^(N597/10))</f>
        <v>-23.8969794597376</v>
      </c>
      <c r="BM597" s="2" t="n">
        <f aca="false">10*LOG(10^(J597/10)+10^(P597/10)+10^(R597/10))</f>
        <v>-28.6872492926779</v>
      </c>
      <c r="BN597" s="2" t="n">
        <f aca="false">10*LOG(10^(L597/10)+10^(P597/10)+10^(T597/10))</f>
        <v>-23.8166453341662</v>
      </c>
      <c r="BO597" s="2" t="n">
        <f aca="false">10*LOG(10^(N597/10)+10^(R597/10)+10^(T597/10))</f>
        <v>-34.5539102770776</v>
      </c>
      <c r="BP597" s="2" t="n">
        <f aca="false">10*LOG(10^(V597/10)+10^(X597/10)+10^(Z597/10))</f>
        <v>-26.1565043528677</v>
      </c>
      <c r="BQ597" s="2" t="n">
        <f aca="false">10*LOG(10^(V597/10)+10^(AB597/10)+10^(AD597/10))</f>
        <v>-29.4320642250882</v>
      </c>
      <c r="BR597" s="2" t="n">
        <f aca="false">10*LOG(10^(X597/10)+10^(AB597/10)+10^(AF597/10))</f>
        <v>-25.9125908746917</v>
      </c>
      <c r="BS597" s="2" t="n">
        <f aca="false">10*LOG(10^(Z597/10)+10^(AD597/10)+10^(AF597/10))</f>
        <v>-32.8646162048255</v>
      </c>
      <c r="BT597" s="0" t="n">
        <v>593</v>
      </c>
      <c r="BU597" s="2" t="n">
        <f aca="false">$BE597-$B597</f>
        <v>-29.5</v>
      </c>
      <c r="BV597" s="2" t="n">
        <f aca="false">$BF597-$B597</f>
        <v>-32.7539</v>
      </c>
      <c r="BW597" s="2" t="n">
        <f aca="false">$BA597-$B597</f>
        <v>-51.2167</v>
      </c>
      <c r="BX597" s="2" t="n">
        <f aca="false">$BB597-$D597</f>
        <v>-53.1894</v>
      </c>
      <c r="BY597" s="2" t="n">
        <f aca="false">$BC597-$D597</f>
        <v>-38.6855</v>
      </c>
      <c r="BZ597" s="2" t="n">
        <f aca="false">$BD597-$F597</f>
        <v>-44.0234</v>
      </c>
      <c r="CA597" s="2" t="n">
        <f aca="false">$BE597-$D597</f>
        <v>-29.2344</v>
      </c>
      <c r="CB597" s="2" t="n">
        <f aca="false">$BF597-$F597</f>
        <v>-32.0625</v>
      </c>
      <c r="CC597" s="2" t="n">
        <f aca="false">$BA597-$H597</f>
        <v>-51.3612</v>
      </c>
      <c r="CD597" s="2" t="n">
        <f aca="false">$BB597-$F597</f>
        <v>-52.7636</v>
      </c>
      <c r="CE597" s="2" t="n">
        <f aca="false">$BC597-$H597</f>
        <v>-39.0956</v>
      </c>
      <c r="CF597" s="2" t="n">
        <f aca="false">$BD597-$H597</f>
        <v>-44.8593</v>
      </c>
      <c r="CG597" s="2" t="n">
        <f aca="false">$AY597-$B597</f>
        <v>-33.3652</v>
      </c>
      <c r="CH597" s="2" t="n">
        <f aca="false">$AZ597-$B597</f>
        <v>-32.787</v>
      </c>
      <c r="CI597" s="2" t="n">
        <f aca="false">$BG597-$B597</f>
        <v>-31.5937</v>
      </c>
      <c r="CJ597" s="2" t="n">
        <f aca="false">$BH597-$D597</f>
        <v>-39.0156</v>
      </c>
      <c r="CK597" s="2" t="n">
        <f aca="false">$BI597-$D597</f>
        <v>-38.9453</v>
      </c>
      <c r="CL597" s="2" t="n">
        <f aca="false">$BJ597-$F597</f>
        <v>-44.5571</v>
      </c>
      <c r="CM597" s="2" t="n">
        <f aca="false">$AY597-$D597</f>
        <v>-33.0996</v>
      </c>
      <c r="CN597" s="2" t="n">
        <f aca="false">$AZ597-$F597</f>
        <v>-32.0956</v>
      </c>
      <c r="CO597" s="2" t="n">
        <f aca="false">$BG597-$H597</f>
        <v>-31.7382</v>
      </c>
      <c r="CP597" s="2" t="n">
        <f aca="false">$BH597-$F597</f>
        <v>-38.5898</v>
      </c>
      <c r="CQ597" s="2" t="n">
        <f aca="false">$BI597-$H597</f>
        <v>-39.3554</v>
      </c>
      <c r="CR597" s="2" t="n">
        <f aca="false">$BJ597-$H597</f>
        <v>-45.393</v>
      </c>
    </row>
    <row r="598" customFormat="false" ht="12.75" hidden="false" customHeight="false" outlineLevel="0" collapsed="false">
      <c r="A598" s="0" t="n">
        <v>594</v>
      </c>
      <c r="B598" s="0" t="n">
        <v>-10.9764</v>
      </c>
      <c r="C598" s="0" t="n">
        <v>0</v>
      </c>
      <c r="D598" s="0" t="n">
        <v>-11.2708</v>
      </c>
      <c r="E598" s="0" t="n">
        <v>0</v>
      </c>
      <c r="F598" s="0" t="n">
        <v>-11.8163</v>
      </c>
      <c r="G598" s="0" t="n">
        <v>0</v>
      </c>
      <c r="H598" s="0" t="n">
        <v>-10.8299</v>
      </c>
      <c r="I598" s="0" t="n">
        <v>0</v>
      </c>
      <c r="J598" s="0" t="n">
        <v>-30.8106</v>
      </c>
      <c r="K598" s="0" t="n">
        <v>148.0851</v>
      </c>
      <c r="L598" s="0" t="n">
        <v>-24.7307</v>
      </c>
      <c r="M598" s="0" t="n">
        <v>-135.7695</v>
      </c>
      <c r="N598" s="0" t="n">
        <v>-41.2333</v>
      </c>
      <c r="O598" s="0" t="n">
        <v>-129.758</v>
      </c>
      <c r="P598" s="0" t="n">
        <v>-30.6826</v>
      </c>
      <c r="Q598" s="0" t="n">
        <v>-104.5391</v>
      </c>
      <c r="R598" s="0" t="n">
        <v>-41.2123</v>
      </c>
      <c r="S598" s="0" t="n">
        <v>111.5079</v>
      </c>
      <c r="T598" s="0" t="n">
        <v>-38.7988</v>
      </c>
      <c r="U598" s="0" t="n">
        <v>-106.5124</v>
      </c>
      <c r="V598" s="0" t="n">
        <v>-31.2287</v>
      </c>
      <c r="W598" s="0" t="n">
        <v>-86.0287</v>
      </c>
      <c r="X598" s="0" t="n">
        <v>-28.2242</v>
      </c>
      <c r="Y598" s="0" t="n">
        <v>-12.7021</v>
      </c>
      <c r="Z598" s="0" t="n">
        <v>-39.307</v>
      </c>
      <c r="AA598" s="0" t="n">
        <v>22.6229</v>
      </c>
      <c r="AB598" s="0" t="n">
        <v>-31.092</v>
      </c>
      <c r="AC598" s="0" t="n">
        <v>18.8869</v>
      </c>
      <c r="AD598" s="0" t="n">
        <v>-42.6164</v>
      </c>
      <c r="AE598" s="0" t="n">
        <v>-84.8024</v>
      </c>
      <c r="AF598" s="0" t="n">
        <v>-35.3037</v>
      </c>
      <c r="AG598" s="0" t="n">
        <v>58.5395</v>
      </c>
      <c r="AH598" s="0" t="n">
        <v>-21.1795</v>
      </c>
      <c r="AI598" s="0" t="n">
        <v>-81.6347</v>
      </c>
      <c r="AJ598" s="0" t="n">
        <v>-11.6908</v>
      </c>
      <c r="AK598" s="0" t="n">
        <v>-53.359</v>
      </c>
      <c r="AL598" s="0" t="n">
        <v>-15.3127</v>
      </c>
      <c r="AM598" s="0" t="n">
        <v>7.034</v>
      </c>
      <c r="AN598" s="0" t="n">
        <v>-11.1884</v>
      </c>
      <c r="AO598" s="0" t="n">
        <v>2.036</v>
      </c>
      <c r="AP598" s="0" t="n">
        <v>-11.7062</v>
      </c>
      <c r="AQ598" s="0" t="n">
        <v>-1.7224</v>
      </c>
      <c r="AR598" s="0" t="n">
        <v>-10.2401</v>
      </c>
      <c r="AS598" s="0" t="n">
        <v>32.6031</v>
      </c>
      <c r="AT598" s="0" t="n">
        <v>-25.2091</v>
      </c>
      <c r="AU598" s="0" t="n">
        <v>41.9051</v>
      </c>
      <c r="AV598" s="0" t="n">
        <v>-16.3153</v>
      </c>
      <c r="AW598" s="0" t="n">
        <v>82.2408</v>
      </c>
      <c r="AX598" s="0" t="n">
        <v>-42.1047</v>
      </c>
      <c r="AY598" s="0" t="n">
        <v>-43.3494</v>
      </c>
      <c r="AZ598" s="0" t="n">
        <v>-43.8924</v>
      </c>
      <c r="BA598" s="0" t="n">
        <v>-59.7649</v>
      </c>
      <c r="BB598" s="0" t="n">
        <v>-58.1203</v>
      </c>
      <c r="BC598" s="0" t="n">
        <v>-53.2986</v>
      </c>
      <c r="BD598" s="0" t="n">
        <v>-55.2864</v>
      </c>
      <c r="BE598" s="0" t="n">
        <v>-39.5663</v>
      </c>
      <c r="BF598" s="0" t="n">
        <v>-44.2381</v>
      </c>
      <c r="BG598" s="0" t="n">
        <v>-41.9622</v>
      </c>
      <c r="BH598" s="0" t="n">
        <v>-49.802</v>
      </c>
      <c r="BI598" s="0" t="n">
        <v>-47.0545</v>
      </c>
      <c r="BJ598" s="0" t="n">
        <v>-59.1624</v>
      </c>
      <c r="BK598" s="0" t="n">
        <v>594</v>
      </c>
      <c r="BL598" s="2" t="n">
        <f aca="false">10*LOG(10^(J598/10)+10^(L598/10)+10^(N598/10))</f>
        <v>-23.6961405051562</v>
      </c>
      <c r="BM598" s="2" t="n">
        <f aca="false">10*LOG(10^(J598/10)+10^(P598/10)+10^(R598/10))</f>
        <v>-27.5450354266613</v>
      </c>
      <c r="BN598" s="2" t="n">
        <f aca="false">10*LOG(10^(L598/10)+10^(P598/10)+10^(T598/10))</f>
        <v>-23.6141187392827</v>
      </c>
      <c r="BO598" s="2" t="n">
        <f aca="false">10*LOG(10^(N598/10)+10^(R598/10)+10^(T598/10))</f>
        <v>-35.4854569425199</v>
      </c>
      <c r="BP598" s="2" t="n">
        <f aca="false">10*LOG(10^(V598/10)+10^(X598/10)+10^(Z598/10))</f>
        <v>-26.2414764278145</v>
      </c>
      <c r="BQ598" s="2" t="n">
        <f aca="false">10*LOG(10^(V598/10)+10^(AB598/10)+10^(AD598/10))</f>
        <v>-27.9969506523557</v>
      </c>
      <c r="BR598" s="2" t="n">
        <f aca="false">10*LOG(10^(X598/10)+10^(AB598/10)+10^(AF598/10))</f>
        <v>-25.8876784979394</v>
      </c>
      <c r="BS598" s="2" t="n">
        <f aca="false">10*LOG(10^(Z598/10)+10^(AD598/10)+10^(AF598/10))</f>
        <v>-33.3076022481199</v>
      </c>
      <c r="BT598" s="0" t="n">
        <v>594</v>
      </c>
      <c r="BU598" s="2" t="n">
        <f aca="false">$BE598-$B598</f>
        <v>-28.5899</v>
      </c>
      <c r="BV598" s="2" t="n">
        <f aca="false">$BF598-$B598</f>
        <v>-33.2617</v>
      </c>
      <c r="BW598" s="2" t="n">
        <f aca="false">$BA598-$B598</f>
        <v>-48.7885</v>
      </c>
      <c r="BX598" s="2" t="n">
        <f aca="false">$BB598-$D598</f>
        <v>-46.8495</v>
      </c>
      <c r="BY598" s="2" t="n">
        <f aca="false">$BC598-$D598</f>
        <v>-42.0278</v>
      </c>
      <c r="BZ598" s="2" t="n">
        <f aca="false">$BD598-$F598</f>
        <v>-43.4701</v>
      </c>
      <c r="CA598" s="2" t="n">
        <f aca="false">$BE598-$D598</f>
        <v>-28.2955</v>
      </c>
      <c r="CB598" s="2" t="n">
        <f aca="false">$BF598-$F598</f>
        <v>-32.4218</v>
      </c>
      <c r="CC598" s="2" t="n">
        <f aca="false">$BA598-$H598</f>
        <v>-48.935</v>
      </c>
      <c r="CD598" s="2" t="n">
        <f aca="false">$BB598-$F598</f>
        <v>-46.304</v>
      </c>
      <c r="CE598" s="2" t="n">
        <f aca="false">$BC598-$H598</f>
        <v>-42.4687</v>
      </c>
      <c r="CF598" s="2" t="n">
        <f aca="false">$BD598-$H598</f>
        <v>-44.4565</v>
      </c>
      <c r="CG598" s="2" t="n">
        <f aca="false">$AY598-$B598</f>
        <v>-32.373</v>
      </c>
      <c r="CH598" s="2" t="n">
        <f aca="false">$AZ598-$B598</f>
        <v>-32.916</v>
      </c>
      <c r="CI598" s="2" t="n">
        <f aca="false">$BG598-$B598</f>
        <v>-30.9858</v>
      </c>
      <c r="CJ598" s="2" t="n">
        <f aca="false">$BH598-$D598</f>
        <v>-38.5312</v>
      </c>
      <c r="CK598" s="2" t="n">
        <f aca="false">$BI598-$D598</f>
        <v>-35.7837</v>
      </c>
      <c r="CL598" s="2" t="n">
        <f aca="false">$BJ598-$F598</f>
        <v>-47.3461</v>
      </c>
      <c r="CM598" s="2" t="n">
        <f aca="false">$AY598-$D598</f>
        <v>-32.0786</v>
      </c>
      <c r="CN598" s="2" t="n">
        <f aca="false">$AZ598-$F598</f>
        <v>-32.0761</v>
      </c>
      <c r="CO598" s="2" t="n">
        <f aca="false">$BG598-$H598</f>
        <v>-31.1323</v>
      </c>
      <c r="CP598" s="2" t="n">
        <f aca="false">$BH598-$F598</f>
        <v>-37.9857</v>
      </c>
      <c r="CQ598" s="2" t="n">
        <f aca="false">$BI598-$H598</f>
        <v>-36.2246</v>
      </c>
      <c r="CR598" s="2" t="n">
        <f aca="false">$BJ598-$H598</f>
        <v>-48.3325</v>
      </c>
    </row>
    <row r="599" customFormat="false" ht="12.75" hidden="false" customHeight="false" outlineLevel="0" collapsed="false">
      <c r="A599" s="0" t="n">
        <v>595</v>
      </c>
      <c r="B599" s="0" t="n">
        <v>-10.9569</v>
      </c>
      <c r="C599" s="0" t="n">
        <v>0</v>
      </c>
      <c r="D599" s="0" t="n">
        <v>-11.2451</v>
      </c>
      <c r="E599" s="0" t="n">
        <v>0</v>
      </c>
      <c r="F599" s="0" t="n">
        <v>-11.955</v>
      </c>
      <c r="G599" s="0" t="n">
        <v>0</v>
      </c>
      <c r="H599" s="0" t="n">
        <v>-10.9536</v>
      </c>
      <c r="I599" s="0" t="n">
        <v>0</v>
      </c>
      <c r="J599" s="0" t="n">
        <v>-29.8639</v>
      </c>
      <c r="K599" s="0" t="n">
        <v>137.5497</v>
      </c>
      <c r="L599" s="0" t="n">
        <v>-24.4611</v>
      </c>
      <c r="M599" s="0" t="n">
        <v>-136.0081</v>
      </c>
      <c r="N599" s="0" t="n">
        <v>-44.1352</v>
      </c>
      <c r="O599" s="0" t="n">
        <v>-133.3509</v>
      </c>
      <c r="P599" s="0" t="n">
        <v>-30.8731</v>
      </c>
      <c r="Q599" s="0" t="n">
        <v>-118.168</v>
      </c>
      <c r="R599" s="0" t="n">
        <v>-40.9871</v>
      </c>
      <c r="S599" s="0" t="n">
        <v>111.4831</v>
      </c>
      <c r="T599" s="0" t="n">
        <v>-40.7518</v>
      </c>
      <c r="U599" s="0" t="n">
        <v>-118.7396</v>
      </c>
      <c r="V599" s="0" t="n">
        <v>-30.4929</v>
      </c>
      <c r="W599" s="0" t="n">
        <v>-97.1393</v>
      </c>
      <c r="X599" s="0" t="n">
        <v>-27.8662</v>
      </c>
      <c r="Y599" s="0" t="n">
        <v>-6.6132</v>
      </c>
      <c r="Z599" s="0" t="n">
        <v>-40.7744</v>
      </c>
      <c r="AA599" s="0" t="n">
        <v>15.772</v>
      </c>
      <c r="AB599" s="0" t="n">
        <v>-29.951</v>
      </c>
      <c r="AC599" s="0" t="n">
        <v>6.3311</v>
      </c>
      <c r="AD599" s="0" t="n">
        <v>-40.5422</v>
      </c>
      <c r="AE599" s="0" t="n">
        <v>-86.7655</v>
      </c>
      <c r="AF599" s="0" t="n">
        <v>-35.6663</v>
      </c>
      <c r="AG599" s="0" t="n">
        <v>57.242</v>
      </c>
      <c r="AH599" s="0" t="n">
        <v>-20.8393</v>
      </c>
      <c r="AI599" s="0" t="n">
        <v>-62.1155</v>
      </c>
      <c r="AJ599" s="0" t="n">
        <v>-12.684</v>
      </c>
      <c r="AK599" s="0" t="n">
        <v>-58.1241</v>
      </c>
      <c r="AL599" s="0" t="n">
        <v>-15.7786</v>
      </c>
      <c r="AM599" s="0" t="n">
        <v>6.5559</v>
      </c>
      <c r="AN599" s="0" t="n">
        <v>-10.7501</v>
      </c>
      <c r="AO599" s="0" t="n">
        <v>0.7289</v>
      </c>
      <c r="AP599" s="0" t="n">
        <v>-12.178</v>
      </c>
      <c r="AQ599" s="0" t="n">
        <v>-5.45</v>
      </c>
      <c r="AR599" s="0" t="n">
        <v>-11.0874</v>
      </c>
      <c r="AS599" s="0" t="n">
        <v>29.3285</v>
      </c>
      <c r="AT599" s="0" t="n">
        <v>-30.5202</v>
      </c>
      <c r="AU599" s="0" t="n">
        <v>66.825</v>
      </c>
      <c r="AV599" s="0" t="n">
        <v>-15.7901</v>
      </c>
      <c r="AW599" s="0" t="n">
        <v>88.4832</v>
      </c>
      <c r="AX599" s="0" t="n">
        <v>-42.2666</v>
      </c>
      <c r="AY599" s="0" t="n">
        <v>-42.3476</v>
      </c>
      <c r="AZ599" s="0" t="n">
        <v>-43.9822</v>
      </c>
      <c r="BA599" s="0" t="n">
        <v>-53.6377</v>
      </c>
      <c r="BB599" s="0" t="n">
        <v>-54.1806</v>
      </c>
      <c r="BC599" s="0" t="n">
        <v>-58.1171</v>
      </c>
      <c r="BD599" s="0" t="n">
        <v>-55.331</v>
      </c>
      <c r="BE599" s="0" t="n">
        <v>-38.7558</v>
      </c>
      <c r="BF599" s="0" t="n">
        <v>-45.3358</v>
      </c>
      <c r="BG599" s="0" t="n">
        <v>-42.7607</v>
      </c>
      <c r="BH599" s="0" t="n">
        <v>-47.4599</v>
      </c>
      <c r="BI599" s="0" t="n">
        <v>-45.0878</v>
      </c>
      <c r="BJ599" s="0" t="n">
        <v>-52.6332</v>
      </c>
      <c r="BK599" s="0" t="n">
        <v>595</v>
      </c>
      <c r="BL599" s="2" t="n">
        <f aca="false">10*LOG(10^(J599/10)+10^(L599/10)+10^(N599/10))</f>
        <v>-23.3250200036621</v>
      </c>
      <c r="BM599" s="2" t="n">
        <f aca="false">10*LOG(10^(J599/10)+10^(P599/10)+10^(R599/10))</f>
        <v>-27.1458126305738</v>
      </c>
      <c r="BN599" s="2" t="n">
        <f aca="false">10*LOG(10^(L599/10)+10^(P599/10)+10^(T599/10))</f>
        <v>-23.4852399020297</v>
      </c>
      <c r="BO599" s="2" t="n">
        <f aca="false">10*LOG(10^(N599/10)+10^(R599/10)+10^(T599/10))</f>
        <v>-36.9386625383015</v>
      </c>
      <c r="BP599" s="2" t="n">
        <f aca="false">10*LOG(10^(V599/10)+10^(X599/10)+10^(Z599/10))</f>
        <v>-25.8321662143861</v>
      </c>
      <c r="BQ599" s="2" t="n">
        <f aca="false">10*LOG(10^(V599/10)+10^(AB599/10)+10^(AD599/10))</f>
        <v>-27.0064112288186</v>
      </c>
      <c r="BR599" s="2" t="n">
        <f aca="false">10*LOG(10^(X599/10)+10^(AB599/10)+10^(AF599/10))</f>
        <v>-25.350519314038</v>
      </c>
      <c r="BS599" s="2" t="n">
        <f aca="false">10*LOG(10^(Z599/10)+10^(AD599/10)+10^(AF599/10))</f>
        <v>-33.5341833442751</v>
      </c>
      <c r="BT599" s="0" t="n">
        <v>595</v>
      </c>
      <c r="BU599" s="2" t="n">
        <f aca="false">$BE599-$B599</f>
        <v>-27.7989</v>
      </c>
      <c r="BV599" s="2" t="n">
        <f aca="false">$BF599-$B599</f>
        <v>-34.3789</v>
      </c>
      <c r="BW599" s="2" t="n">
        <f aca="false">$BA599-$B599</f>
        <v>-42.6808</v>
      </c>
      <c r="BX599" s="2" t="n">
        <f aca="false">$BB599-$D599</f>
        <v>-42.9355</v>
      </c>
      <c r="BY599" s="2" t="n">
        <f aca="false">$BC599-$D599</f>
        <v>-46.872</v>
      </c>
      <c r="BZ599" s="2" t="n">
        <f aca="false">$BD599-$F599</f>
        <v>-43.376</v>
      </c>
      <c r="CA599" s="2" t="n">
        <f aca="false">$BE599-$D599</f>
        <v>-27.5107</v>
      </c>
      <c r="CB599" s="2" t="n">
        <f aca="false">$BF599-$F599</f>
        <v>-33.3808</v>
      </c>
      <c r="CC599" s="2" t="n">
        <f aca="false">$BA599-$H599</f>
        <v>-42.6841</v>
      </c>
      <c r="CD599" s="2" t="n">
        <f aca="false">$BB599-$F599</f>
        <v>-42.2256</v>
      </c>
      <c r="CE599" s="2" t="n">
        <f aca="false">$BC599-$H599</f>
        <v>-47.1635</v>
      </c>
      <c r="CF599" s="2" t="n">
        <f aca="false">$BD599-$H599</f>
        <v>-44.3774</v>
      </c>
      <c r="CG599" s="2" t="n">
        <f aca="false">$AY599-$B599</f>
        <v>-31.3907</v>
      </c>
      <c r="CH599" s="2" t="n">
        <f aca="false">$AZ599-$B599</f>
        <v>-33.0253</v>
      </c>
      <c r="CI599" s="2" t="n">
        <f aca="false">$BG599-$B599</f>
        <v>-31.8038</v>
      </c>
      <c r="CJ599" s="2" t="n">
        <f aca="false">$BH599-$D599</f>
        <v>-36.2148</v>
      </c>
      <c r="CK599" s="2" t="n">
        <f aca="false">$BI599-$D599</f>
        <v>-33.8427</v>
      </c>
      <c r="CL599" s="2" t="n">
        <f aca="false">$BJ599-$F599</f>
        <v>-40.6782</v>
      </c>
      <c r="CM599" s="2" t="n">
        <f aca="false">$AY599-$D599</f>
        <v>-31.1025</v>
      </c>
      <c r="CN599" s="2" t="n">
        <f aca="false">$AZ599-$F599</f>
        <v>-32.0272</v>
      </c>
      <c r="CO599" s="2" t="n">
        <f aca="false">$BG599-$H599</f>
        <v>-31.8071</v>
      </c>
      <c r="CP599" s="2" t="n">
        <f aca="false">$BH599-$F599</f>
        <v>-35.5049</v>
      </c>
      <c r="CQ599" s="2" t="n">
        <f aca="false">$BI599-$H599</f>
        <v>-34.1342</v>
      </c>
      <c r="CR599" s="2" t="n">
        <f aca="false">$BJ599-$H599</f>
        <v>-41.6796</v>
      </c>
    </row>
    <row r="600" customFormat="false" ht="12.75" hidden="false" customHeight="false" outlineLevel="0" collapsed="false">
      <c r="A600" s="0" t="n">
        <v>596</v>
      </c>
      <c r="B600" s="0" t="n">
        <v>-10.9736</v>
      </c>
      <c r="C600" s="0" t="n">
        <v>0</v>
      </c>
      <c r="D600" s="0" t="n">
        <v>-11.3081</v>
      </c>
      <c r="E600" s="0" t="n">
        <v>0</v>
      </c>
      <c r="F600" s="0" t="n">
        <v>-12.0317</v>
      </c>
      <c r="G600" s="0" t="n">
        <v>0</v>
      </c>
      <c r="H600" s="0" t="n">
        <v>-11.1259</v>
      </c>
      <c r="I600" s="0" t="n">
        <v>0</v>
      </c>
      <c r="J600" s="0" t="n">
        <v>-29.8629</v>
      </c>
      <c r="K600" s="0" t="n">
        <v>124.8033</v>
      </c>
      <c r="L600" s="0" t="n">
        <v>-23.5457</v>
      </c>
      <c r="M600" s="0" t="n">
        <v>-136.7272</v>
      </c>
      <c r="N600" s="0" t="n">
        <v>-44.2761</v>
      </c>
      <c r="O600" s="0" t="n">
        <v>-121.3279</v>
      </c>
      <c r="P600" s="0" t="n">
        <v>-32.0126</v>
      </c>
      <c r="Q600" s="0" t="n">
        <v>-125.9057</v>
      </c>
      <c r="R600" s="0" t="n">
        <v>-39.7701</v>
      </c>
      <c r="S600" s="0" t="n">
        <v>106.6015</v>
      </c>
      <c r="T600" s="0" t="n">
        <v>-43.9441</v>
      </c>
      <c r="U600" s="0" t="n">
        <v>-114.8675</v>
      </c>
      <c r="V600" s="0" t="n">
        <v>-30.7405</v>
      </c>
      <c r="W600" s="0" t="n">
        <v>-109.4092</v>
      </c>
      <c r="X600" s="0" t="n">
        <v>-26.2536</v>
      </c>
      <c r="Y600" s="0" t="n">
        <v>-5.5221</v>
      </c>
      <c r="Z600" s="0" t="n">
        <v>-41.847</v>
      </c>
      <c r="AA600" s="0" t="n">
        <v>18.1659</v>
      </c>
      <c r="AB600" s="0" t="n">
        <v>-30.0059</v>
      </c>
      <c r="AC600" s="0" t="n">
        <v>-9.9863</v>
      </c>
      <c r="AD600" s="0" t="n">
        <v>-38.6212</v>
      </c>
      <c r="AE600" s="0" t="n">
        <v>-100.1429</v>
      </c>
      <c r="AF600" s="0" t="n">
        <v>-36.0248</v>
      </c>
      <c r="AG600" s="0" t="n">
        <v>59.0196</v>
      </c>
      <c r="AH600" s="0" t="n">
        <v>-18.6706</v>
      </c>
      <c r="AI600" s="0" t="n">
        <v>-66.2062</v>
      </c>
      <c r="AJ600" s="0" t="n">
        <v>-13.0124</v>
      </c>
      <c r="AK600" s="0" t="n">
        <v>-57.5584</v>
      </c>
      <c r="AL600" s="0" t="n">
        <v>-15.7208</v>
      </c>
      <c r="AM600" s="0" t="n">
        <v>7.6259</v>
      </c>
      <c r="AN600" s="0" t="n">
        <v>-10.1259</v>
      </c>
      <c r="AO600" s="0" t="n">
        <v>-5.6675</v>
      </c>
      <c r="AP600" s="0" t="n">
        <v>-12.4149</v>
      </c>
      <c r="AQ600" s="0" t="n">
        <v>-11.0117</v>
      </c>
      <c r="AR600" s="0" t="n">
        <v>-11.2682</v>
      </c>
      <c r="AS600" s="0" t="n">
        <v>32.0272</v>
      </c>
      <c r="AT600" s="0" t="n">
        <v>-26.2626</v>
      </c>
      <c r="AU600" s="0" t="n">
        <v>93.9779</v>
      </c>
      <c r="AV600" s="0" t="n">
        <v>-12.9757</v>
      </c>
      <c r="AW600" s="0" t="n">
        <v>86.4545</v>
      </c>
      <c r="AX600" s="0" t="n">
        <v>-42.6499</v>
      </c>
      <c r="AY600" s="0" t="n">
        <v>-42.1196</v>
      </c>
      <c r="AZ600" s="0" t="n">
        <v>-44.3193</v>
      </c>
      <c r="BA600" s="0" t="n">
        <v>-51.103</v>
      </c>
      <c r="BB600" s="0" t="n">
        <v>-52.2319</v>
      </c>
      <c r="BC600" s="0" t="n">
        <v>-57.7446</v>
      </c>
      <c r="BD600" s="0" t="n">
        <v>-56.4253</v>
      </c>
      <c r="BE600" s="0" t="n">
        <v>-38.6763</v>
      </c>
      <c r="BF600" s="0" t="n">
        <v>-46.4502</v>
      </c>
      <c r="BG600" s="0" t="n">
        <v>-44.4682</v>
      </c>
      <c r="BH600" s="0" t="n">
        <v>-45.726</v>
      </c>
      <c r="BI600" s="0" t="n">
        <v>-44.52</v>
      </c>
      <c r="BJ600" s="0" t="n">
        <v>-48.4873</v>
      </c>
      <c r="BK600" s="0" t="n">
        <v>596</v>
      </c>
      <c r="BL600" s="2" t="n">
        <f aca="false">10*LOG(10^(J600/10)+10^(L600/10)+10^(N600/10))</f>
        <v>-22.6046647975526</v>
      </c>
      <c r="BM600" s="2" t="n">
        <f aca="false">10*LOG(10^(J600/10)+10^(P600/10)+10^(R600/10))</f>
        <v>-27.5285250607692</v>
      </c>
      <c r="BN600" s="2" t="n">
        <f aca="false">10*LOG(10^(L600/10)+10^(P600/10)+10^(T600/10))</f>
        <v>-22.933219324752</v>
      </c>
      <c r="BO600" s="2" t="n">
        <f aca="false">10*LOG(10^(N600/10)+10^(R600/10)+10^(T600/10))</f>
        <v>-37.3726122830528</v>
      </c>
      <c r="BP600" s="2" t="n">
        <f aca="false">10*LOG(10^(V600/10)+10^(X600/10)+10^(Z600/10))</f>
        <v>-24.8439043149129</v>
      </c>
      <c r="BQ600" s="2" t="n">
        <f aca="false">10*LOG(10^(V600/10)+10^(AB600/10)+10^(AD600/10))</f>
        <v>-27.0350015725043</v>
      </c>
      <c r="BR600" s="2" t="n">
        <f aca="false">10*LOG(10^(X600/10)+10^(AB600/10)+10^(AF600/10))</f>
        <v>-24.4155429874107</v>
      </c>
      <c r="BS600" s="2" t="n">
        <f aca="false">10*LOG(10^(Z600/10)+10^(AD600/10)+10^(AF600/10))</f>
        <v>-33.4439795881388</v>
      </c>
      <c r="BT600" s="0" t="n">
        <v>596</v>
      </c>
      <c r="BU600" s="2" t="n">
        <f aca="false">$BE600-$B600</f>
        <v>-27.7027</v>
      </c>
      <c r="BV600" s="2" t="n">
        <f aca="false">$BF600-$B600</f>
        <v>-35.4766</v>
      </c>
      <c r="BW600" s="2" t="n">
        <f aca="false">$BA600-$B600</f>
        <v>-40.1294</v>
      </c>
      <c r="BX600" s="2" t="n">
        <f aca="false">$BB600-$D600</f>
        <v>-40.9238</v>
      </c>
      <c r="BY600" s="2" t="n">
        <f aca="false">$BC600-$D600</f>
        <v>-46.4365</v>
      </c>
      <c r="BZ600" s="2" t="n">
        <f aca="false">$BD600-$F600</f>
        <v>-44.3936</v>
      </c>
      <c r="CA600" s="2" t="n">
        <f aca="false">$BE600-$D600</f>
        <v>-27.3682</v>
      </c>
      <c r="CB600" s="2" t="n">
        <f aca="false">$BF600-$F600</f>
        <v>-34.4185</v>
      </c>
      <c r="CC600" s="2" t="n">
        <f aca="false">$BA600-$H600</f>
        <v>-39.9771</v>
      </c>
      <c r="CD600" s="2" t="n">
        <f aca="false">$BB600-$F600</f>
        <v>-40.2002</v>
      </c>
      <c r="CE600" s="2" t="n">
        <f aca="false">$BC600-$H600</f>
        <v>-46.6187</v>
      </c>
      <c r="CF600" s="2" t="n">
        <f aca="false">$BD600-$H600</f>
        <v>-45.2994</v>
      </c>
      <c r="CG600" s="2" t="n">
        <f aca="false">$AY600-$B600</f>
        <v>-31.146</v>
      </c>
      <c r="CH600" s="2" t="n">
        <f aca="false">$AZ600-$B600</f>
        <v>-33.3457</v>
      </c>
      <c r="CI600" s="2" t="n">
        <f aca="false">$BG600-$B600</f>
        <v>-33.4946</v>
      </c>
      <c r="CJ600" s="2" t="n">
        <f aca="false">$BH600-$D600</f>
        <v>-34.4179</v>
      </c>
      <c r="CK600" s="2" t="n">
        <f aca="false">$BI600-$D600</f>
        <v>-33.2119</v>
      </c>
      <c r="CL600" s="2" t="n">
        <f aca="false">$BJ600-$F600</f>
        <v>-36.4556</v>
      </c>
      <c r="CM600" s="2" t="n">
        <f aca="false">$AY600-$D600</f>
        <v>-30.8115</v>
      </c>
      <c r="CN600" s="2" t="n">
        <f aca="false">$AZ600-$F600</f>
        <v>-32.2876</v>
      </c>
      <c r="CO600" s="2" t="n">
        <f aca="false">$BG600-$H600</f>
        <v>-33.3423</v>
      </c>
      <c r="CP600" s="2" t="n">
        <f aca="false">$BH600-$F600</f>
        <v>-33.6943</v>
      </c>
      <c r="CQ600" s="2" t="n">
        <f aca="false">$BI600-$H600</f>
        <v>-33.3941</v>
      </c>
      <c r="CR600" s="2" t="n">
        <f aca="false">$BJ600-$H600</f>
        <v>-37.3614</v>
      </c>
    </row>
    <row r="601" customFormat="false" ht="12.75" hidden="false" customHeight="false" outlineLevel="0" collapsed="false">
      <c r="A601" s="0" t="n">
        <v>597</v>
      </c>
      <c r="B601" s="0" t="n">
        <v>-11.0059</v>
      </c>
      <c r="C601" s="0" t="n">
        <v>0</v>
      </c>
      <c r="D601" s="0" t="n">
        <v>-11.4864</v>
      </c>
      <c r="E601" s="0" t="n">
        <v>0</v>
      </c>
      <c r="F601" s="0" t="n">
        <v>-11.9825</v>
      </c>
      <c r="G601" s="0" t="n">
        <v>0</v>
      </c>
      <c r="H601" s="0" t="n">
        <v>-11.2755</v>
      </c>
      <c r="I601" s="0" t="n">
        <v>0</v>
      </c>
      <c r="J601" s="0" t="n">
        <v>-30.7326</v>
      </c>
      <c r="K601" s="0" t="n">
        <v>116.2409</v>
      </c>
      <c r="L601" s="0" t="n">
        <v>-22.4381</v>
      </c>
      <c r="M601" s="0" t="n">
        <v>-141.7549</v>
      </c>
      <c r="N601" s="0" t="n">
        <v>-41.5316</v>
      </c>
      <c r="O601" s="0" t="n">
        <v>-123.7731</v>
      </c>
      <c r="P601" s="0" t="n">
        <v>-33.2562</v>
      </c>
      <c r="Q601" s="0" t="n">
        <v>-126.0158</v>
      </c>
      <c r="R601" s="0" t="n">
        <v>-38.7876</v>
      </c>
      <c r="S601" s="0" t="n">
        <v>91.9049</v>
      </c>
      <c r="T601" s="0" t="n">
        <v>-44.2368</v>
      </c>
      <c r="U601" s="0" t="n">
        <v>-84.7061</v>
      </c>
      <c r="V601" s="0" t="n">
        <v>-31.7023</v>
      </c>
      <c r="W601" s="0" t="n">
        <v>-116.1419</v>
      </c>
      <c r="X601" s="0" t="n">
        <v>-24.6455</v>
      </c>
      <c r="Y601" s="0" t="n">
        <v>-10.3359</v>
      </c>
      <c r="Z601" s="0" t="n">
        <v>-40.8216</v>
      </c>
      <c r="AA601" s="0" t="n">
        <v>21.7847</v>
      </c>
      <c r="AB601" s="0" t="n">
        <v>-31.6624</v>
      </c>
      <c r="AC601" s="0" t="n">
        <v>-23.6346</v>
      </c>
      <c r="AD601" s="0" t="n">
        <v>-38.1012</v>
      </c>
      <c r="AE601" s="0" t="n">
        <v>-118.018</v>
      </c>
      <c r="AF601" s="0" t="n">
        <v>-35.5768</v>
      </c>
      <c r="AG601" s="0" t="n">
        <v>64.0437</v>
      </c>
      <c r="AH601" s="0" t="n">
        <v>-18.2277</v>
      </c>
      <c r="AI601" s="0" t="n">
        <v>-83.522</v>
      </c>
      <c r="AJ601" s="0" t="n">
        <v>-12.3894</v>
      </c>
      <c r="AK601" s="0" t="n">
        <v>-54.4472</v>
      </c>
      <c r="AL601" s="0" t="n">
        <v>-15.416</v>
      </c>
      <c r="AM601" s="0" t="n">
        <v>4.7976</v>
      </c>
      <c r="AN601" s="0" t="n">
        <v>-9.8395</v>
      </c>
      <c r="AO601" s="0" t="n">
        <v>-14.0463</v>
      </c>
      <c r="AP601" s="0" t="n">
        <v>-12.2609</v>
      </c>
      <c r="AQ601" s="0" t="n">
        <v>-14.4275</v>
      </c>
      <c r="AR601" s="0" t="n">
        <v>-10.3801</v>
      </c>
      <c r="AS601" s="0" t="n">
        <v>33.2809</v>
      </c>
      <c r="AT601" s="0" t="n">
        <v>-22.4593</v>
      </c>
      <c r="AU601" s="0" t="n">
        <v>90.8587</v>
      </c>
      <c r="AV601" s="0" t="n">
        <v>-11.6096</v>
      </c>
      <c r="AW601" s="0" t="n">
        <v>74.9364</v>
      </c>
      <c r="AX601" s="0" t="n">
        <v>-42.711</v>
      </c>
      <c r="AY601" s="0" t="n">
        <v>-42.3751</v>
      </c>
      <c r="AZ601" s="0" t="n">
        <v>-45.0782</v>
      </c>
      <c r="BA601" s="0" t="n">
        <v>-50.6446</v>
      </c>
      <c r="BB601" s="0" t="n">
        <v>-52.0118</v>
      </c>
      <c r="BC601" s="0" t="n">
        <v>-54.2267</v>
      </c>
      <c r="BD601" s="0" t="n">
        <v>-57.3692</v>
      </c>
      <c r="BE601" s="0" t="n">
        <v>-39.377</v>
      </c>
      <c r="BF601" s="0" t="n">
        <v>-46.9512</v>
      </c>
      <c r="BG601" s="0" t="n">
        <v>-45.1192</v>
      </c>
      <c r="BH601" s="0" t="n">
        <v>-45.1036</v>
      </c>
      <c r="BI601" s="0" t="n">
        <v>-45.3887</v>
      </c>
      <c r="BJ601" s="0" t="n">
        <v>-46.3091</v>
      </c>
      <c r="BK601" s="0" t="n">
        <v>597</v>
      </c>
      <c r="BL601" s="2" t="n">
        <f aca="false">10*LOG(10^(J601/10)+10^(L601/10)+10^(N601/10))</f>
        <v>-21.7919502309748</v>
      </c>
      <c r="BM601" s="2" t="n">
        <f aca="false">10*LOG(10^(J601/10)+10^(P601/10)+10^(R601/10))</f>
        <v>-28.3879621558612</v>
      </c>
      <c r="BN601" s="2" t="n">
        <f aca="false">10*LOG(10^(L601/10)+10^(P601/10)+10^(T601/10))</f>
        <v>-22.0660693889185</v>
      </c>
      <c r="BO601" s="2" t="n">
        <f aca="false">10*LOG(10^(N601/10)+10^(R601/10)+10^(T601/10))</f>
        <v>-36.1945939412478</v>
      </c>
      <c r="BP601" s="2" t="n">
        <f aca="false">10*LOG(10^(V601/10)+10^(X601/10)+10^(Z601/10))</f>
        <v>-23.7781499178665</v>
      </c>
      <c r="BQ601" s="2" t="n">
        <f aca="false">10*LOG(10^(V601/10)+10^(AB601/10)+10^(AD601/10))</f>
        <v>-28.2029726122628</v>
      </c>
      <c r="BR601" s="2" t="n">
        <f aca="false">10*LOG(10^(X601/10)+10^(AB601/10)+10^(AF601/10))</f>
        <v>-23.5752645962474</v>
      </c>
      <c r="BS601" s="2" t="n">
        <f aca="false">10*LOG(10^(Z601/10)+10^(AD601/10)+10^(AF601/10))</f>
        <v>-32.8861402381572</v>
      </c>
      <c r="BT601" s="0" t="n">
        <v>597</v>
      </c>
      <c r="BU601" s="2" t="n">
        <f aca="false">$BE601-$B601</f>
        <v>-28.3711</v>
      </c>
      <c r="BV601" s="2" t="n">
        <f aca="false">$BF601-$B601</f>
        <v>-35.9453</v>
      </c>
      <c r="BW601" s="2" t="n">
        <f aca="false">$BA601-$B601</f>
        <v>-39.6387</v>
      </c>
      <c r="BX601" s="2" t="n">
        <f aca="false">$BB601-$D601</f>
        <v>-40.5254</v>
      </c>
      <c r="BY601" s="2" t="n">
        <f aca="false">$BC601-$D601</f>
        <v>-42.7403</v>
      </c>
      <c r="BZ601" s="2" t="n">
        <f aca="false">$BD601-$F601</f>
        <v>-45.3867</v>
      </c>
      <c r="CA601" s="2" t="n">
        <f aca="false">$BE601-$D601</f>
        <v>-27.8906</v>
      </c>
      <c r="CB601" s="2" t="n">
        <f aca="false">$BF601-$F601</f>
        <v>-34.9687</v>
      </c>
      <c r="CC601" s="2" t="n">
        <f aca="false">$BA601-$H601</f>
        <v>-39.3691</v>
      </c>
      <c r="CD601" s="2" t="n">
        <f aca="false">$BB601-$F601</f>
        <v>-40.0293</v>
      </c>
      <c r="CE601" s="2" t="n">
        <f aca="false">$BC601-$H601</f>
        <v>-42.9512</v>
      </c>
      <c r="CF601" s="2" t="n">
        <f aca="false">$BD601-$H601</f>
        <v>-46.0937</v>
      </c>
      <c r="CG601" s="2" t="n">
        <f aca="false">$AY601-$B601</f>
        <v>-31.3692</v>
      </c>
      <c r="CH601" s="2" t="n">
        <f aca="false">$AZ601-$B601</f>
        <v>-34.0723</v>
      </c>
      <c r="CI601" s="2" t="n">
        <f aca="false">$BG601-$B601</f>
        <v>-34.1133</v>
      </c>
      <c r="CJ601" s="2" t="n">
        <f aca="false">$BH601-$D601</f>
        <v>-33.6172</v>
      </c>
      <c r="CK601" s="2" t="n">
        <f aca="false">$BI601-$D601</f>
        <v>-33.9023</v>
      </c>
      <c r="CL601" s="2" t="n">
        <f aca="false">$BJ601-$F601</f>
        <v>-34.3266</v>
      </c>
      <c r="CM601" s="2" t="n">
        <f aca="false">$AY601-$D601</f>
        <v>-30.8887</v>
      </c>
      <c r="CN601" s="2" t="n">
        <f aca="false">$AZ601-$F601</f>
        <v>-33.0957</v>
      </c>
      <c r="CO601" s="2" t="n">
        <f aca="false">$BG601-$H601</f>
        <v>-33.8437</v>
      </c>
      <c r="CP601" s="2" t="n">
        <f aca="false">$BH601-$F601</f>
        <v>-33.1211</v>
      </c>
      <c r="CQ601" s="2" t="n">
        <f aca="false">$BI601-$H601</f>
        <v>-34.1132</v>
      </c>
      <c r="CR601" s="2" t="n">
        <f aca="false">$BJ601-$H601</f>
        <v>-35.0336</v>
      </c>
    </row>
    <row r="602" customFormat="false" ht="12.75" hidden="false" customHeight="false" outlineLevel="0" collapsed="false">
      <c r="A602" s="0" t="n">
        <v>598</v>
      </c>
      <c r="B602" s="0" t="n">
        <v>-11.0538</v>
      </c>
      <c r="C602" s="0" t="n">
        <v>0</v>
      </c>
      <c r="D602" s="0" t="n">
        <v>-11.6924</v>
      </c>
      <c r="E602" s="0" t="n">
        <v>0</v>
      </c>
      <c r="F602" s="0" t="n">
        <v>-11.9257</v>
      </c>
      <c r="G602" s="0" t="n">
        <v>0</v>
      </c>
      <c r="H602" s="0" t="n">
        <v>-11.2847</v>
      </c>
      <c r="I602" s="0" t="n">
        <v>0</v>
      </c>
      <c r="J602" s="0" t="n">
        <v>-31.75</v>
      </c>
      <c r="K602" s="0" t="n">
        <v>115.1494</v>
      </c>
      <c r="L602" s="0" t="n">
        <v>-21.7427</v>
      </c>
      <c r="M602" s="0" t="n">
        <v>-149.3159</v>
      </c>
      <c r="N602" s="0" t="n">
        <v>-39.2632</v>
      </c>
      <c r="O602" s="0" t="n">
        <v>-141.1026</v>
      </c>
      <c r="P602" s="0" t="n">
        <v>-32.9925</v>
      </c>
      <c r="Q602" s="0" t="n">
        <v>-120.275</v>
      </c>
      <c r="R602" s="0" t="n">
        <v>-39.2247</v>
      </c>
      <c r="S602" s="0" t="n">
        <v>74.2008</v>
      </c>
      <c r="T602" s="0" t="n">
        <v>-40.0941</v>
      </c>
      <c r="U602" s="0" t="n">
        <v>-77.1236</v>
      </c>
      <c r="V602" s="0" t="n">
        <v>-32.4354</v>
      </c>
      <c r="W602" s="0" t="n">
        <v>-116.8159</v>
      </c>
      <c r="X602" s="0" t="n">
        <v>-23.6807</v>
      </c>
      <c r="Y602" s="0" t="n">
        <v>-19.6763</v>
      </c>
      <c r="Z602" s="0" t="n">
        <v>-39.3272</v>
      </c>
      <c r="AA602" s="0" t="n">
        <v>12.803</v>
      </c>
      <c r="AB602" s="0" t="n">
        <v>-34.2405</v>
      </c>
      <c r="AC602" s="0" t="n">
        <v>-21.5816</v>
      </c>
      <c r="AD602" s="0" t="n">
        <v>-39.0461</v>
      </c>
      <c r="AE602" s="0" t="n">
        <v>-134.1278</v>
      </c>
      <c r="AF602" s="0" t="n">
        <v>-34.0461</v>
      </c>
      <c r="AG602" s="0" t="n">
        <v>64.5036</v>
      </c>
      <c r="AH602" s="0" t="n">
        <v>-20.3421</v>
      </c>
      <c r="AI602" s="0" t="n">
        <v>-101.7886</v>
      </c>
      <c r="AJ602" s="0" t="n">
        <v>-11.4352</v>
      </c>
      <c r="AK602" s="0" t="n">
        <v>-59.9829</v>
      </c>
      <c r="AL602" s="0" t="n">
        <v>-15.3977</v>
      </c>
      <c r="AM602" s="0" t="n">
        <v>0.8578</v>
      </c>
      <c r="AN602" s="0" t="n">
        <v>-10.1664</v>
      </c>
      <c r="AO602" s="0" t="n">
        <v>-22.7543</v>
      </c>
      <c r="AP602" s="0" t="n">
        <v>-12.582</v>
      </c>
      <c r="AQ602" s="0" t="n">
        <v>-19.6257</v>
      </c>
      <c r="AR602" s="0" t="n">
        <v>-9.1782</v>
      </c>
      <c r="AS602" s="0" t="n">
        <v>29.1787</v>
      </c>
      <c r="AT602" s="0" t="n">
        <v>-19.832</v>
      </c>
      <c r="AU602" s="0" t="n">
        <v>73.5471</v>
      </c>
      <c r="AV602" s="0" t="n">
        <v>-10.3881</v>
      </c>
      <c r="AW602" s="0" t="n">
        <v>65.6069</v>
      </c>
      <c r="AX602" s="0" t="n">
        <v>-42.3623</v>
      </c>
      <c r="AY602" s="0" t="n">
        <v>-42.6933</v>
      </c>
      <c r="AZ602" s="0" t="n">
        <v>-45.9738</v>
      </c>
      <c r="BA602" s="0" t="n">
        <v>-52.0147</v>
      </c>
      <c r="BB602" s="0" t="n">
        <v>-52.9366</v>
      </c>
      <c r="BC602" s="0" t="n">
        <v>-52.4316</v>
      </c>
      <c r="BD602" s="0" t="n">
        <v>-57.5166</v>
      </c>
      <c r="BE602" s="0" t="n">
        <v>-40.6484</v>
      </c>
      <c r="BF602" s="0" t="n">
        <v>-46.8936</v>
      </c>
      <c r="BG602" s="0" t="n">
        <v>-43.7627</v>
      </c>
      <c r="BH602" s="0" t="n">
        <v>-45.7002</v>
      </c>
      <c r="BI602" s="0" t="n">
        <v>-46.8124</v>
      </c>
      <c r="BJ602" s="0" t="n">
        <v>-46.0648</v>
      </c>
      <c r="BK602" s="0" t="n">
        <v>598</v>
      </c>
      <c r="BL602" s="2" t="n">
        <f aca="false">10*LOG(10^(J602/10)+10^(L602/10)+10^(N602/10))</f>
        <v>-21.2601038030087</v>
      </c>
      <c r="BM602" s="2" t="n">
        <f aca="false">10*LOG(10^(J602/10)+10^(P602/10)+10^(R602/10))</f>
        <v>-28.8942980686298</v>
      </c>
      <c r="BN602" s="2" t="n">
        <f aca="false">10*LOG(10^(L602/10)+10^(P602/10)+10^(T602/10))</f>
        <v>-21.369989461771</v>
      </c>
      <c r="BO602" s="2" t="n">
        <f aca="false">10*LOG(10^(N602/10)+10^(R602/10)+10^(T602/10))</f>
        <v>-34.7380199609986</v>
      </c>
      <c r="BP602" s="2" t="n">
        <f aca="false">10*LOG(10^(V602/10)+10^(X602/10)+10^(Z602/10))</f>
        <v>-23.0344099610842</v>
      </c>
      <c r="BQ602" s="2" t="n">
        <f aca="false">10*LOG(10^(V602/10)+10^(AB602/10)+10^(AD602/10))</f>
        <v>-29.6980837233019</v>
      </c>
      <c r="BR602" s="2" t="n">
        <f aca="false">10*LOG(10^(X602/10)+10^(AB602/10)+10^(AF602/10))</f>
        <v>-22.9624803261047</v>
      </c>
      <c r="BS602" s="2" t="n">
        <f aca="false">10*LOG(10^(Z602/10)+10^(AD602/10)+10^(AF602/10))</f>
        <v>-31.9707369786175</v>
      </c>
      <c r="BT602" s="0" t="n">
        <v>598</v>
      </c>
      <c r="BU602" s="2" t="n">
        <f aca="false">$BE602-$B602</f>
        <v>-29.5946</v>
      </c>
      <c r="BV602" s="2" t="n">
        <f aca="false">$BF602-$B602</f>
        <v>-35.8398</v>
      </c>
      <c r="BW602" s="2" t="n">
        <f aca="false">$BA602-$B602</f>
        <v>-40.9609</v>
      </c>
      <c r="BX602" s="2" t="n">
        <f aca="false">$BB602-$D602</f>
        <v>-41.2442</v>
      </c>
      <c r="BY602" s="2" t="n">
        <f aca="false">$BC602-$D602</f>
        <v>-40.7392</v>
      </c>
      <c r="BZ602" s="2" t="n">
        <f aca="false">$BD602-$F602</f>
        <v>-45.5909</v>
      </c>
      <c r="CA602" s="2" t="n">
        <f aca="false">$BE602-$D602</f>
        <v>-28.956</v>
      </c>
      <c r="CB602" s="2" t="n">
        <f aca="false">$BF602-$F602</f>
        <v>-34.9679</v>
      </c>
      <c r="CC602" s="2" t="n">
        <f aca="false">$BA602-$H602</f>
        <v>-40.73</v>
      </c>
      <c r="CD602" s="2" t="n">
        <f aca="false">$BB602-$F602</f>
        <v>-41.0109</v>
      </c>
      <c r="CE602" s="2" t="n">
        <f aca="false">$BC602-$H602</f>
        <v>-41.1469</v>
      </c>
      <c r="CF602" s="2" t="n">
        <f aca="false">$BD602-$H602</f>
        <v>-46.2319</v>
      </c>
      <c r="CG602" s="2" t="n">
        <f aca="false">$AY602-$B602</f>
        <v>-31.6395</v>
      </c>
      <c r="CH602" s="2" t="n">
        <f aca="false">$AZ602-$B602</f>
        <v>-34.92</v>
      </c>
      <c r="CI602" s="2" t="n">
        <f aca="false">$BG602-$B602</f>
        <v>-32.7089</v>
      </c>
      <c r="CJ602" s="2" t="n">
        <f aca="false">$BH602-$D602</f>
        <v>-34.0078</v>
      </c>
      <c r="CK602" s="2" t="n">
        <f aca="false">$BI602-$D602</f>
        <v>-35.12</v>
      </c>
      <c r="CL602" s="2" t="n">
        <f aca="false">$BJ602-$F602</f>
        <v>-34.1391</v>
      </c>
      <c r="CM602" s="2" t="n">
        <f aca="false">$AY602-$D602</f>
        <v>-31.0009</v>
      </c>
      <c r="CN602" s="2" t="n">
        <f aca="false">$AZ602-$F602</f>
        <v>-34.0481</v>
      </c>
      <c r="CO602" s="2" t="n">
        <f aca="false">$BG602-$H602</f>
        <v>-32.478</v>
      </c>
      <c r="CP602" s="2" t="n">
        <f aca="false">$BH602-$F602</f>
        <v>-33.7745</v>
      </c>
      <c r="CQ602" s="2" t="n">
        <f aca="false">$BI602-$H602</f>
        <v>-35.5277</v>
      </c>
      <c r="CR602" s="2" t="n">
        <f aca="false">$BJ602-$H602</f>
        <v>-34.7801</v>
      </c>
    </row>
    <row r="603" customFormat="false" ht="12.75" hidden="false" customHeight="false" outlineLevel="0" collapsed="false">
      <c r="A603" s="0" t="n">
        <v>599</v>
      </c>
      <c r="B603" s="0" t="n">
        <v>-11.064</v>
      </c>
      <c r="C603" s="0" t="n">
        <v>0</v>
      </c>
      <c r="D603" s="0" t="n">
        <v>-11.8214</v>
      </c>
      <c r="E603" s="0" t="n">
        <v>0</v>
      </c>
      <c r="F603" s="0" t="n">
        <v>-11.8839</v>
      </c>
      <c r="G603" s="0" t="n">
        <v>0</v>
      </c>
      <c r="H603" s="0" t="n">
        <v>-11.1732</v>
      </c>
      <c r="I603" s="0" t="n">
        <v>0</v>
      </c>
      <c r="J603" s="0" t="n">
        <v>-31.6395</v>
      </c>
      <c r="K603" s="0" t="n">
        <v>117.9769</v>
      </c>
      <c r="L603" s="0" t="n">
        <v>-21.6418</v>
      </c>
      <c r="M603" s="0" t="n">
        <v>-156.6485</v>
      </c>
      <c r="N603" s="0" t="n">
        <v>-38.1304</v>
      </c>
      <c r="O603" s="0" t="n">
        <v>-163.9316</v>
      </c>
      <c r="P603" s="0" t="n">
        <v>-31.5881</v>
      </c>
      <c r="Q603" s="0" t="n">
        <v>-119.672</v>
      </c>
      <c r="R603" s="0" t="n">
        <v>-41.0335</v>
      </c>
      <c r="S603" s="0" t="n">
        <v>61.2287</v>
      </c>
      <c r="T603" s="0" t="n">
        <v>-37.7049</v>
      </c>
      <c r="U603" s="0" t="n">
        <v>-91.4081</v>
      </c>
      <c r="V603" s="0" t="n">
        <v>-32.2156</v>
      </c>
      <c r="W603" s="0" t="n">
        <v>-115.8232</v>
      </c>
      <c r="X603" s="0" t="n">
        <v>-23.5676</v>
      </c>
      <c r="Y603" s="0" t="n">
        <v>-28.8471</v>
      </c>
      <c r="Z603" s="0" t="n">
        <v>-38.6793</v>
      </c>
      <c r="AA603" s="0" t="n">
        <v>-1.7826</v>
      </c>
      <c r="AB603" s="0" t="n">
        <v>-34.0501</v>
      </c>
      <c r="AC603" s="0" t="n">
        <v>-6.3758</v>
      </c>
      <c r="AD603" s="0" t="n">
        <v>-40.5447</v>
      </c>
      <c r="AE603" s="0" t="n">
        <v>-140.9851</v>
      </c>
      <c r="AF603" s="0" t="n">
        <v>-32.9638</v>
      </c>
      <c r="AG603" s="0" t="n">
        <v>55.9384</v>
      </c>
      <c r="AH603" s="0" t="n">
        <v>-24.6651</v>
      </c>
      <c r="AI603" s="0" t="n">
        <v>-121.9525</v>
      </c>
      <c r="AJ603" s="0" t="n">
        <v>-11.1798</v>
      </c>
      <c r="AK603" s="0" t="n">
        <v>-70.1139</v>
      </c>
      <c r="AL603" s="0" t="n">
        <v>-16.0823</v>
      </c>
      <c r="AM603" s="0" t="n">
        <v>-3.5449</v>
      </c>
      <c r="AN603" s="0" t="n">
        <v>-11.1528</v>
      </c>
      <c r="AO603" s="0" t="n">
        <v>-30.6367</v>
      </c>
      <c r="AP603" s="0" t="n">
        <v>-13.2528</v>
      </c>
      <c r="AQ603" s="0" t="n">
        <v>-25.3421</v>
      </c>
      <c r="AR603" s="0" t="n">
        <v>-8.6575</v>
      </c>
      <c r="AS603" s="0" t="n">
        <v>21.1303</v>
      </c>
      <c r="AT603" s="0" t="n">
        <v>-19.9652</v>
      </c>
      <c r="AU603" s="0" t="n">
        <v>61.9737</v>
      </c>
      <c r="AV603" s="0" t="n">
        <v>-10.5308</v>
      </c>
      <c r="AW603" s="0" t="n">
        <v>52.7221</v>
      </c>
      <c r="AX603" s="0" t="n">
        <v>-41.9562</v>
      </c>
      <c r="AY603" s="0" t="n">
        <v>-42.7102</v>
      </c>
      <c r="AZ603" s="0" t="n">
        <v>-46.7105</v>
      </c>
      <c r="BA603" s="0" t="n">
        <v>-54.6437</v>
      </c>
      <c r="BB603" s="0" t="n">
        <v>-54.1281</v>
      </c>
      <c r="BC603" s="0" t="n">
        <v>-51.636</v>
      </c>
      <c r="BD603" s="0" t="n">
        <v>-58.1026</v>
      </c>
      <c r="BE603" s="0" t="n">
        <v>-41.548</v>
      </c>
      <c r="BF603" s="0" t="n">
        <v>-46.7866</v>
      </c>
      <c r="BG603" s="0" t="n">
        <v>-42.1143</v>
      </c>
      <c r="BH603" s="0" t="n">
        <v>-47.3799</v>
      </c>
      <c r="BI603" s="0" t="n">
        <v>-46.9113</v>
      </c>
      <c r="BJ603" s="0" t="n">
        <v>-48.1988</v>
      </c>
      <c r="BK603" s="0" t="n">
        <v>599</v>
      </c>
      <c r="BL603" s="2" t="n">
        <f aca="false">10*LOG(10^(J603/10)+10^(L603/10)+10^(N603/10))</f>
        <v>-21.139940266588</v>
      </c>
      <c r="BM603" s="2" t="n">
        <f aca="false">10*LOG(10^(J603/10)+10^(P603/10)+10^(R603/10))</f>
        <v>-28.3620707455077</v>
      </c>
      <c r="BN603" s="2" t="n">
        <f aca="false">10*LOG(10^(L603/10)+10^(P603/10)+10^(T603/10))</f>
        <v>-21.1264133667026</v>
      </c>
      <c r="BO603" s="2" t="n">
        <f aca="false">10*LOG(10^(N603/10)+10^(R603/10)+10^(T603/10))</f>
        <v>-33.9549679275414</v>
      </c>
      <c r="BP603" s="2" t="n">
        <f aca="false">10*LOG(10^(V603/10)+10^(X603/10)+10^(Z603/10))</f>
        <v>-22.8956226716596</v>
      </c>
      <c r="BQ603" s="2" t="n">
        <f aca="false">10*LOG(10^(V603/10)+10^(AB603/10)+10^(AD603/10))</f>
        <v>-29.6571151596146</v>
      </c>
      <c r="BR603" s="2" t="n">
        <f aca="false">10*LOG(10^(X603/10)+10^(AB603/10)+10^(AF603/10))</f>
        <v>-22.7598895835007</v>
      </c>
      <c r="BS603" s="2" t="n">
        <f aca="false">10*LOG(10^(Z603/10)+10^(AD603/10)+10^(AF603/10))</f>
        <v>-31.3719174002689</v>
      </c>
      <c r="BT603" s="0" t="n">
        <v>599</v>
      </c>
      <c r="BU603" s="2" t="n">
        <f aca="false">$BE603-$B603</f>
        <v>-30.484</v>
      </c>
      <c r="BV603" s="2" t="n">
        <f aca="false">$BF603-$B603</f>
        <v>-35.7226</v>
      </c>
      <c r="BW603" s="2" t="n">
        <f aca="false">$BA603-$B603</f>
        <v>-43.5797</v>
      </c>
      <c r="BX603" s="2" t="n">
        <f aca="false">$BB603-$D603</f>
        <v>-42.3067</v>
      </c>
      <c r="BY603" s="2" t="n">
        <f aca="false">$BC603-$D603</f>
        <v>-39.8146</v>
      </c>
      <c r="BZ603" s="2" t="n">
        <f aca="false">$BD603-$F603</f>
        <v>-46.2187</v>
      </c>
      <c r="CA603" s="2" t="n">
        <f aca="false">$BE603-$D603</f>
        <v>-29.7266</v>
      </c>
      <c r="CB603" s="2" t="n">
        <f aca="false">$BF603-$F603</f>
        <v>-34.9027</v>
      </c>
      <c r="CC603" s="2" t="n">
        <f aca="false">$BA603-$H603</f>
        <v>-43.4705</v>
      </c>
      <c r="CD603" s="2" t="n">
        <f aca="false">$BB603-$F603</f>
        <v>-42.2442</v>
      </c>
      <c r="CE603" s="2" t="n">
        <f aca="false">$BC603-$H603</f>
        <v>-40.4628</v>
      </c>
      <c r="CF603" s="2" t="n">
        <f aca="false">$BD603-$H603</f>
        <v>-46.9294</v>
      </c>
      <c r="CG603" s="2" t="n">
        <f aca="false">$AY603-$B603</f>
        <v>-31.6462</v>
      </c>
      <c r="CH603" s="2" t="n">
        <f aca="false">$AZ603-$B603</f>
        <v>-35.6465</v>
      </c>
      <c r="CI603" s="2" t="n">
        <f aca="false">$BG603-$B603</f>
        <v>-31.0503</v>
      </c>
      <c r="CJ603" s="2" t="n">
        <f aca="false">$BH603-$D603</f>
        <v>-35.5585</v>
      </c>
      <c r="CK603" s="2" t="n">
        <f aca="false">$BI603-$D603</f>
        <v>-35.0899</v>
      </c>
      <c r="CL603" s="2" t="n">
        <f aca="false">$BJ603-$F603</f>
        <v>-36.3149</v>
      </c>
      <c r="CM603" s="2" t="n">
        <f aca="false">$AY603-$D603</f>
        <v>-30.8888</v>
      </c>
      <c r="CN603" s="2" t="n">
        <f aca="false">$AZ603-$F603</f>
        <v>-34.8266</v>
      </c>
      <c r="CO603" s="2" t="n">
        <f aca="false">$BG603-$H603</f>
        <v>-30.9411</v>
      </c>
      <c r="CP603" s="2" t="n">
        <f aca="false">$BH603-$F603</f>
        <v>-35.496</v>
      </c>
      <c r="CQ603" s="2" t="n">
        <f aca="false">$BI603-$H603</f>
        <v>-35.7381</v>
      </c>
      <c r="CR603" s="2" t="n">
        <f aca="false">$BJ603-$H603</f>
        <v>-37.0256</v>
      </c>
    </row>
    <row r="604" customFormat="false" ht="12.75" hidden="false" customHeight="false" outlineLevel="0" collapsed="false">
      <c r="A604" s="0" t="n">
        <v>600</v>
      </c>
      <c r="B604" s="0" t="n">
        <v>-11.0533</v>
      </c>
      <c r="C604" s="0" t="n">
        <v>0</v>
      </c>
      <c r="D604" s="0" t="n">
        <v>-11.7943</v>
      </c>
      <c r="E604" s="0" t="n">
        <v>0</v>
      </c>
      <c r="F604" s="0" t="n">
        <v>-11.9439</v>
      </c>
      <c r="G604" s="0" t="n">
        <v>0</v>
      </c>
      <c r="H604" s="0" t="n">
        <v>-10.9783</v>
      </c>
      <c r="I604" s="0" t="n">
        <v>0</v>
      </c>
      <c r="J604" s="0" t="n">
        <v>-30.4875</v>
      </c>
      <c r="K604" s="0" t="n">
        <v>117.2638</v>
      </c>
      <c r="L604" s="0" t="n">
        <v>-21.9199</v>
      </c>
      <c r="M604" s="0" t="n">
        <v>-162.2631</v>
      </c>
      <c r="N604" s="0" t="n">
        <v>-38.0432</v>
      </c>
      <c r="O604" s="0" t="n">
        <v>171.2421</v>
      </c>
      <c r="P604" s="0" t="n">
        <v>-30.3702</v>
      </c>
      <c r="Q604" s="0" t="n">
        <v>-127.2309</v>
      </c>
      <c r="R604" s="0" t="n">
        <v>-43.0439</v>
      </c>
      <c r="S604" s="0" t="n">
        <v>59.4902</v>
      </c>
      <c r="T604" s="0" t="n">
        <v>-37.7351</v>
      </c>
      <c r="U604" s="0" t="n">
        <v>-108.0246</v>
      </c>
      <c r="V604" s="0" t="n">
        <v>-31.3493</v>
      </c>
      <c r="W604" s="0" t="n">
        <v>-117.4616</v>
      </c>
      <c r="X604" s="0" t="n">
        <v>-24.1044</v>
      </c>
      <c r="Y604" s="0" t="n">
        <v>-33.5444</v>
      </c>
      <c r="Z604" s="0" t="n">
        <v>-38.9061</v>
      </c>
      <c r="AA604" s="0" t="n">
        <v>-18.678</v>
      </c>
      <c r="AB604" s="0" t="n">
        <v>-31.6302</v>
      </c>
      <c r="AC604" s="0" t="n">
        <v>-6.3562</v>
      </c>
      <c r="AD604" s="0" t="n">
        <v>-41.5394</v>
      </c>
      <c r="AE604" s="0" t="n">
        <v>-141.3063</v>
      </c>
      <c r="AF604" s="0" t="n">
        <v>-32.8295</v>
      </c>
      <c r="AG604" s="0" t="n">
        <v>48.9045</v>
      </c>
      <c r="AH604" s="0" t="n">
        <v>-38.824</v>
      </c>
      <c r="AI604" s="0" t="n">
        <v>-100.5702</v>
      </c>
      <c r="AJ604" s="0" t="n">
        <v>-11.5988</v>
      </c>
      <c r="AK604" s="0" t="n">
        <v>-82.7257</v>
      </c>
      <c r="AL604" s="0" t="n">
        <v>-16.9571</v>
      </c>
      <c r="AM604" s="0" t="n">
        <v>-1.8872</v>
      </c>
      <c r="AN604" s="0" t="n">
        <v>-12.439</v>
      </c>
      <c r="AO604" s="0" t="n">
        <v>-36.642</v>
      </c>
      <c r="AP604" s="0" t="n">
        <v>-14.1245</v>
      </c>
      <c r="AQ604" s="0" t="n">
        <v>-29.3682</v>
      </c>
      <c r="AR604" s="0" t="n">
        <v>-8.5964</v>
      </c>
      <c r="AS604" s="0" t="n">
        <v>13.796</v>
      </c>
      <c r="AT604" s="0" t="n">
        <v>-20.5856</v>
      </c>
      <c r="AU604" s="0" t="n">
        <v>57.4719</v>
      </c>
      <c r="AV604" s="0" t="n">
        <v>-11.091</v>
      </c>
      <c r="AW604" s="0" t="n">
        <v>47.6761</v>
      </c>
      <c r="AX604" s="0" t="n">
        <v>-41.8784</v>
      </c>
      <c r="AY604" s="0" t="n">
        <v>-41.9616</v>
      </c>
      <c r="AZ604" s="0" t="n">
        <v>-47.1803</v>
      </c>
      <c r="BA604" s="0" t="n">
        <v>-56.1753</v>
      </c>
      <c r="BB604" s="0" t="n">
        <v>-54.6714</v>
      </c>
      <c r="BC604" s="0" t="n">
        <v>-51.6608</v>
      </c>
      <c r="BD604" s="0" t="n">
        <v>-58.9584</v>
      </c>
      <c r="BE604" s="0" t="n">
        <v>-40.858</v>
      </c>
      <c r="BF604" s="0" t="n">
        <v>-47.0806</v>
      </c>
      <c r="BG604" s="0" t="n">
        <v>-40.9701</v>
      </c>
      <c r="BH604" s="0" t="n">
        <v>-49.306</v>
      </c>
      <c r="BI604" s="0" t="n">
        <v>-45.2525</v>
      </c>
      <c r="BJ604" s="0" t="n">
        <v>-51.3525</v>
      </c>
      <c r="BK604" s="0" t="n">
        <v>600</v>
      </c>
      <c r="BL604" s="2" t="n">
        <f aca="false">10*LOG(10^(J604/10)+10^(L604/10)+10^(N604/10))</f>
        <v>-21.2622815053873</v>
      </c>
      <c r="BM604" s="2" t="n">
        <f aca="false">10*LOG(10^(J604/10)+10^(P604/10)+10^(R604/10))</f>
        <v>-27.3008451034167</v>
      </c>
      <c r="BN604" s="2" t="n">
        <f aca="false">10*LOG(10^(L604/10)+10^(P604/10)+10^(T604/10))</f>
        <v>-21.2414193947372</v>
      </c>
      <c r="BO604" s="2" t="n">
        <f aca="false">10*LOG(10^(N604/10)+10^(R604/10)+10^(T604/10))</f>
        <v>-34.2597726077888</v>
      </c>
      <c r="BP604" s="2" t="n">
        <f aca="false">10*LOG(10^(V604/10)+10^(X604/10)+10^(Z604/10))</f>
        <v>-23.2348026351445</v>
      </c>
      <c r="BQ604" s="2" t="n">
        <f aca="false">10*LOG(10^(V604/10)+10^(AB604/10)+10^(AD604/10))</f>
        <v>-28.2677447734831</v>
      </c>
      <c r="BR604" s="2" t="n">
        <f aca="false">10*LOG(10^(X604/10)+10^(AB604/10)+10^(AF604/10))</f>
        <v>-22.9287256975516</v>
      </c>
      <c r="BS604" s="2" t="n">
        <f aca="false">10*LOG(10^(Z604/10)+10^(AD604/10)+10^(AF604/10))</f>
        <v>-31.4263488540527</v>
      </c>
      <c r="BT604" s="0" t="n">
        <v>600</v>
      </c>
      <c r="BU604" s="2" t="n">
        <f aca="false">$BE604-$B604</f>
        <v>-29.8047</v>
      </c>
      <c r="BV604" s="2" t="n">
        <f aca="false">$BF604-$B604</f>
        <v>-36.0273</v>
      </c>
      <c r="BW604" s="2" t="n">
        <f aca="false">$BA604-$B604</f>
        <v>-45.122</v>
      </c>
      <c r="BX604" s="2" t="n">
        <f aca="false">$BB604-$D604</f>
        <v>-42.8771</v>
      </c>
      <c r="BY604" s="2" t="n">
        <f aca="false">$BC604-$D604</f>
        <v>-39.8665</v>
      </c>
      <c r="BZ604" s="2" t="n">
        <f aca="false">$BD604-$F604</f>
        <v>-47.0145</v>
      </c>
      <c r="CA604" s="2" t="n">
        <f aca="false">$BE604-$D604</f>
        <v>-29.0637</v>
      </c>
      <c r="CB604" s="2" t="n">
        <f aca="false">$BF604-$F604</f>
        <v>-35.1367</v>
      </c>
      <c r="CC604" s="2" t="n">
        <f aca="false">$BA604-$H604</f>
        <v>-45.197</v>
      </c>
      <c r="CD604" s="2" t="n">
        <f aca="false">$BB604-$F604</f>
        <v>-42.7275</v>
      </c>
      <c r="CE604" s="2" t="n">
        <f aca="false">$BC604-$H604</f>
        <v>-40.6825</v>
      </c>
      <c r="CF604" s="2" t="n">
        <f aca="false">$BD604-$H604</f>
        <v>-47.9801</v>
      </c>
      <c r="CG604" s="2" t="n">
        <f aca="false">$AY604-$B604</f>
        <v>-30.9083</v>
      </c>
      <c r="CH604" s="2" t="n">
        <f aca="false">$AZ604-$B604</f>
        <v>-36.127</v>
      </c>
      <c r="CI604" s="2" t="n">
        <f aca="false">$BG604-$B604</f>
        <v>-29.9168</v>
      </c>
      <c r="CJ604" s="2" t="n">
        <f aca="false">$BH604-$D604</f>
        <v>-37.5117</v>
      </c>
      <c r="CK604" s="2" t="n">
        <f aca="false">$BI604-$D604</f>
        <v>-33.4582</v>
      </c>
      <c r="CL604" s="2" t="n">
        <f aca="false">$BJ604-$F604</f>
        <v>-39.4086</v>
      </c>
      <c r="CM604" s="2" t="n">
        <f aca="false">$AY604-$D604</f>
        <v>-30.1673</v>
      </c>
      <c r="CN604" s="2" t="n">
        <f aca="false">$AZ604-$F604</f>
        <v>-35.2364</v>
      </c>
      <c r="CO604" s="2" t="n">
        <f aca="false">$BG604-$H604</f>
        <v>-29.9918</v>
      </c>
      <c r="CP604" s="2" t="n">
        <f aca="false">$BH604-$F604</f>
        <v>-37.3621</v>
      </c>
      <c r="CQ604" s="2" t="n">
        <f aca="false">$BI604-$H604</f>
        <v>-34.2742</v>
      </c>
      <c r="CR604" s="2" t="n">
        <f aca="false">$BJ604-$H604</f>
        <v>-40.3742</v>
      </c>
    </row>
    <row r="605" customFormat="false" ht="12.75" hidden="false" customHeight="false" outlineLevel="0" collapsed="false">
      <c r="A605" s="0" t="n">
        <v>601</v>
      </c>
      <c r="B605" s="0" t="n">
        <v>-11.0059</v>
      </c>
      <c r="C605" s="0" t="n">
        <v>0</v>
      </c>
      <c r="D605" s="0" t="n">
        <v>-11.709</v>
      </c>
      <c r="E605" s="0" t="n">
        <v>0</v>
      </c>
      <c r="F605" s="0" t="n">
        <v>-12.0762</v>
      </c>
      <c r="G605" s="0" t="n">
        <v>0</v>
      </c>
      <c r="H605" s="0" t="n">
        <v>-10.8887</v>
      </c>
      <c r="I605" s="0" t="n">
        <v>0</v>
      </c>
      <c r="J605" s="0" t="n">
        <v>-29.4306</v>
      </c>
      <c r="K605" s="0" t="n">
        <v>107.9709</v>
      </c>
      <c r="L605" s="0" t="n">
        <v>-21.9722</v>
      </c>
      <c r="M605" s="0" t="n">
        <v>-163.444</v>
      </c>
      <c r="N605" s="0" t="n">
        <v>-39.2121</v>
      </c>
      <c r="O605" s="0" t="n">
        <v>147.0253</v>
      </c>
      <c r="P605" s="0" t="n">
        <v>-29.8404</v>
      </c>
      <c r="Q605" s="0" t="n">
        <v>-138.1558</v>
      </c>
      <c r="R605" s="0" t="n">
        <v>-43.2461</v>
      </c>
      <c r="S605" s="0" t="n">
        <v>64.4631</v>
      </c>
      <c r="T605" s="0" t="n">
        <v>-38.9569</v>
      </c>
      <c r="U605" s="0" t="n">
        <v>-113.4561</v>
      </c>
      <c r="V605" s="0" t="n">
        <v>-30.4655</v>
      </c>
      <c r="W605" s="0" t="n">
        <v>-125.2374</v>
      </c>
      <c r="X605" s="0" t="n">
        <v>-24.2441</v>
      </c>
      <c r="Y605" s="0" t="n">
        <v>-31.0141</v>
      </c>
      <c r="Z605" s="0" t="n">
        <v>-40.1689</v>
      </c>
      <c r="AA605" s="0" t="n">
        <v>-35.7428</v>
      </c>
      <c r="AB605" s="0" t="n">
        <v>-30.1319</v>
      </c>
      <c r="AC605" s="0" t="n">
        <v>-19.8781</v>
      </c>
      <c r="AD605" s="0" t="n">
        <v>-41.5696</v>
      </c>
      <c r="AE605" s="0" t="n">
        <v>-137.899</v>
      </c>
      <c r="AF605" s="0" t="n">
        <v>-32.9333</v>
      </c>
      <c r="AG605" s="0" t="n">
        <v>44.3576</v>
      </c>
      <c r="AH605" s="0" t="n">
        <v>-29.8086</v>
      </c>
      <c r="AI605" s="0" t="n">
        <v>-27.4324</v>
      </c>
      <c r="AJ605" s="0" t="n">
        <v>-12.7086</v>
      </c>
      <c r="AK605" s="0" t="n">
        <v>-92.1473</v>
      </c>
      <c r="AL605" s="0" t="n">
        <v>-16.8953</v>
      </c>
      <c r="AM605" s="0" t="n">
        <v>2.1461</v>
      </c>
      <c r="AN605" s="0" t="n">
        <v>-13.7881</v>
      </c>
      <c r="AO605" s="0" t="n">
        <v>-32.4449</v>
      </c>
      <c r="AP605" s="0" t="n">
        <v>-14.9592</v>
      </c>
      <c r="AQ605" s="0" t="n">
        <v>-32.5503</v>
      </c>
      <c r="AR605" s="0" t="n">
        <v>-8.8808</v>
      </c>
      <c r="AS605" s="0" t="n">
        <v>8.9757</v>
      </c>
      <c r="AT605" s="0" t="n">
        <v>-20.5782</v>
      </c>
      <c r="AU605" s="0" t="n">
        <v>63.241</v>
      </c>
      <c r="AV605" s="0" t="n">
        <v>-11.8468</v>
      </c>
      <c r="AW605" s="0" t="n">
        <v>44.4408</v>
      </c>
      <c r="AX605" s="0" t="n">
        <v>-42.3829</v>
      </c>
      <c r="AY605" s="0" t="n">
        <v>-40.4923</v>
      </c>
      <c r="AZ605" s="0" t="n">
        <v>-47.379</v>
      </c>
      <c r="BA605" s="0" t="n">
        <v>-55.5548</v>
      </c>
      <c r="BB605" s="0" t="n">
        <v>-53.9806</v>
      </c>
      <c r="BC605" s="0" t="n">
        <v>-52.4415</v>
      </c>
      <c r="BD605" s="0" t="n">
        <v>-57.7793</v>
      </c>
      <c r="BE605" s="0" t="n">
        <v>-39.377</v>
      </c>
      <c r="BF605" s="0" t="n">
        <v>-48.3496</v>
      </c>
      <c r="BG605" s="0" t="n">
        <v>-40.8379</v>
      </c>
      <c r="BH605" s="0" t="n">
        <v>-48.9864</v>
      </c>
      <c r="BI605" s="0" t="n">
        <v>-43.5176</v>
      </c>
      <c r="BJ605" s="0" t="n">
        <v>-50.3559</v>
      </c>
      <c r="BK605" s="0" t="n">
        <v>601</v>
      </c>
      <c r="BL605" s="2" t="n">
        <f aca="false">10*LOG(10^(J605/10)+10^(L605/10)+10^(N605/10))</f>
        <v>-21.1861100850762</v>
      </c>
      <c r="BM605" s="2" t="n">
        <f aca="false">10*LOG(10^(J605/10)+10^(P605/10)+10^(R605/10))</f>
        <v>-26.5269286884134</v>
      </c>
      <c r="BN605" s="2" t="n">
        <f aca="false">10*LOG(10^(L605/10)+10^(P605/10)+10^(T605/10))</f>
        <v>-21.2408992780014</v>
      </c>
      <c r="BO605" s="2" t="n">
        <f aca="false">10*LOG(10^(N605/10)+10^(R605/10)+10^(T605/10))</f>
        <v>-35.3106556602421</v>
      </c>
      <c r="BP605" s="2" t="n">
        <f aca="false">10*LOG(10^(V605/10)+10^(X605/10)+10^(Z605/10))</f>
        <v>-23.2257299699447</v>
      </c>
      <c r="BQ605" s="2" t="n">
        <f aca="false">10*LOG(10^(V605/10)+10^(AB605/10)+10^(AD605/10))</f>
        <v>-27.1262074905541</v>
      </c>
      <c r="BR605" s="2" t="n">
        <f aca="false">10*LOG(10^(X605/10)+10^(AB605/10)+10^(AF605/10))</f>
        <v>-22.8046049796876</v>
      </c>
      <c r="BS605" s="2" t="n">
        <f aca="false">10*LOG(10^(Z605/10)+10^(AD605/10)+10^(AF605/10))</f>
        <v>-31.7082579083793</v>
      </c>
      <c r="BT605" s="0" t="n">
        <v>601</v>
      </c>
      <c r="BU605" s="2" t="n">
        <f aca="false">$BE605-$B605</f>
        <v>-28.3711</v>
      </c>
      <c r="BV605" s="2" t="n">
        <f aca="false">$BF605-$B605</f>
        <v>-37.3437</v>
      </c>
      <c r="BW605" s="2" t="n">
        <f aca="false">$BA605-$B605</f>
        <v>-44.5489</v>
      </c>
      <c r="BX605" s="2" t="n">
        <f aca="false">$BB605-$D605</f>
        <v>-42.2716</v>
      </c>
      <c r="BY605" s="2" t="n">
        <f aca="false">$BC605-$D605</f>
        <v>-40.7325</v>
      </c>
      <c r="BZ605" s="2" t="n">
        <f aca="false">$BD605-$F605</f>
        <v>-45.7031</v>
      </c>
      <c r="CA605" s="2" t="n">
        <f aca="false">$BE605-$D605</f>
        <v>-27.668</v>
      </c>
      <c r="CB605" s="2" t="n">
        <f aca="false">$BF605-$F605</f>
        <v>-36.2734</v>
      </c>
      <c r="CC605" s="2" t="n">
        <f aca="false">$BA605-$H605</f>
        <v>-44.6661</v>
      </c>
      <c r="CD605" s="2" t="n">
        <f aca="false">$BB605-$F605</f>
        <v>-41.9044</v>
      </c>
      <c r="CE605" s="2" t="n">
        <f aca="false">$BC605-$H605</f>
        <v>-41.5528</v>
      </c>
      <c r="CF605" s="2" t="n">
        <f aca="false">$BD605-$H605</f>
        <v>-46.8906</v>
      </c>
      <c r="CG605" s="2" t="n">
        <f aca="false">$AY605-$B605</f>
        <v>-29.4864</v>
      </c>
      <c r="CH605" s="2" t="n">
        <f aca="false">$AZ605-$B605</f>
        <v>-36.3731</v>
      </c>
      <c r="CI605" s="2" t="n">
        <f aca="false">$BG605-$B605</f>
        <v>-29.832</v>
      </c>
      <c r="CJ605" s="2" t="n">
        <f aca="false">$BH605-$D605</f>
        <v>-37.2774</v>
      </c>
      <c r="CK605" s="2" t="n">
        <f aca="false">$BI605-$D605</f>
        <v>-31.8086</v>
      </c>
      <c r="CL605" s="2" t="n">
        <f aca="false">$BJ605-$F605</f>
        <v>-38.2797</v>
      </c>
      <c r="CM605" s="2" t="n">
        <f aca="false">$AY605-$D605</f>
        <v>-28.7833</v>
      </c>
      <c r="CN605" s="2" t="n">
        <f aca="false">$AZ605-$F605</f>
        <v>-35.3028</v>
      </c>
      <c r="CO605" s="2" t="n">
        <f aca="false">$BG605-$H605</f>
        <v>-29.9492</v>
      </c>
      <c r="CP605" s="2" t="n">
        <f aca="false">$BH605-$F605</f>
        <v>-36.9102</v>
      </c>
      <c r="CQ605" s="2" t="n">
        <f aca="false">$BI605-$H605</f>
        <v>-32.6289</v>
      </c>
      <c r="CR605" s="2" t="n">
        <f aca="false">$BJ605-$H605</f>
        <v>-39.4672</v>
      </c>
    </row>
    <row r="606" customFormat="false" ht="12.75" hidden="false" customHeight="false" outlineLevel="0" collapsed="false">
      <c r="A606" s="0" t="n">
        <v>602</v>
      </c>
      <c r="B606" s="0" t="n">
        <v>-10.9906</v>
      </c>
      <c r="C606" s="0" t="n">
        <v>0</v>
      </c>
      <c r="D606" s="0" t="n">
        <v>-11.6996</v>
      </c>
      <c r="E606" s="0" t="n">
        <v>0</v>
      </c>
      <c r="F606" s="0" t="n">
        <v>-12.1899</v>
      </c>
      <c r="G606" s="0" t="n">
        <v>0</v>
      </c>
      <c r="H606" s="0" t="n">
        <v>-10.8701</v>
      </c>
      <c r="I606" s="0" t="n">
        <v>0</v>
      </c>
      <c r="J606" s="0" t="n">
        <v>-29.1254</v>
      </c>
      <c r="K606" s="0" t="n">
        <v>95.9844</v>
      </c>
      <c r="L606" s="0" t="n">
        <v>-21.3477</v>
      </c>
      <c r="M606" s="0" t="n">
        <v>-164.3809</v>
      </c>
      <c r="N606" s="0" t="n">
        <v>-41.8258</v>
      </c>
      <c r="O606" s="0" t="n">
        <v>129.3385</v>
      </c>
      <c r="P606" s="0" t="n">
        <v>-30.2624</v>
      </c>
      <c r="Q606" s="0" t="n">
        <v>-151.4729</v>
      </c>
      <c r="R606" s="0" t="n">
        <v>-42.1528</v>
      </c>
      <c r="S606" s="0" t="n">
        <v>64.3228</v>
      </c>
      <c r="T606" s="0" t="n">
        <v>-39.5195</v>
      </c>
      <c r="U606" s="0" t="n">
        <v>-111.6084</v>
      </c>
      <c r="V606" s="0" t="n">
        <v>-30.2412</v>
      </c>
      <c r="W606" s="0" t="n">
        <v>-136.8205</v>
      </c>
      <c r="X606" s="0" t="n">
        <v>-23.2204</v>
      </c>
      <c r="Y606" s="0" t="n">
        <v>-30.3658</v>
      </c>
      <c r="Z606" s="0" t="n">
        <v>-42.8957</v>
      </c>
      <c r="AA606" s="0" t="n">
        <v>-47.7379</v>
      </c>
      <c r="AB606" s="0" t="n">
        <v>-30.2175</v>
      </c>
      <c r="AC606" s="0" t="n">
        <v>-37.6764</v>
      </c>
      <c r="AD606" s="0" t="n">
        <v>-40.3255</v>
      </c>
      <c r="AE606" s="0" t="n">
        <v>-139.6272</v>
      </c>
      <c r="AF606" s="0" t="n">
        <v>-32.7816</v>
      </c>
      <c r="AG606" s="0" t="n">
        <v>40.6072</v>
      </c>
      <c r="AH606" s="0" t="n">
        <v>-25.3403</v>
      </c>
      <c r="AI606" s="0" t="n">
        <v>-42.5184</v>
      </c>
      <c r="AJ606" s="0" t="n">
        <v>-13.9372</v>
      </c>
      <c r="AK606" s="0" t="n">
        <v>-91.0517</v>
      </c>
      <c r="AL606" s="0" t="n">
        <v>-16.0973</v>
      </c>
      <c r="AM606" s="0" t="n">
        <v>-0.8024</v>
      </c>
      <c r="AN606" s="0" t="n">
        <v>-13.3675</v>
      </c>
      <c r="AO606" s="0" t="n">
        <v>-30.6389</v>
      </c>
      <c r="AP606" s="0" t="n">
        <v>-16.1388</v>
      </c>
      <c r="AQ606" s="0" t="n">
        <v>-32.9366</v>
      </c>
      <c r="AR606" s="0" t="n">
        <v>-9.1172</v>
      </c>
      <c r="AS606" s="0" t="n">
        <v>8.434</v>
      </c>
      <c r="AT606" s="0" t="n">
        <v>-19.5068</v>
      </c>
      <c r="AU606" s="0" t="n">
        <v>66.508</v>
      </c>
      <c r="AV606" s="0" t="n">
        <v>-11.5749</v>
      </c>
      <c r="AW606" s="0" t="n">
        <v>46.3135</v>
      </c>
      <c r="AX606" s="0" t="n">
        <v>-43.1274</v>
      </c>
      <c r="AY606" s="0" t="n">
        <v>-39.1021</v>
      </c>
      <c r="AZ606" s="0" t="n">
        <v>-47.7895</v>
      </c>
      <c r="BA606" s="0" t="n">
        <v>-56.1313</v>
      </c>
      <c r="BB606" s="0" t="n">
        <v>-52.018</v>
      </c>
      <c r="BC606" s="0" t="n">
        <v>-54.4107</v>
      </c>
      <c r="BD606" s="0" t="n">
        <v>-55.4652</v>
      </c>
      <c r="BE606" s="0" t="n">
        <v>-38.5414</v>
      </c>
      <c r="BF606" s="0" t="n">
        <v>-50.7327</v>
      </c>
      <c r="BG606" s="0" t="n">
        <v>-41.9574</v>
      </c>
      <c r="BH606" s="0" t="n">
        <v>-46.5667</v>
      </c>
      <c r="BI606" s="0" t="n">
        <v>-42.3969</v>
      </c>
      <c r="BJ606" s="0" t="n">
        <v>-46.6024</v>
      </c>
      <c r="BK606" s="0" t="n">
        <v>602</v>
      </c>
      <c r="BL606" s="2" t="n">
        <f aca="false">10*LOG(10^(J606/10)+10^(L606/10)+10^(N606/10))</f>
        <v>-20.644474009793</v>
      </c>
      <c r="BM606" s="2" t="n">
        <f aca="false">10*LOG(10^(J606/10)+10^(P606/10)+10^(R606/10))</f>
        <v>-26.52596190231</v>
      </c>
      <c r="BN606" s="2" t="n">
        <f aca="false">10*LOG(10^(L606/10)+10^(P606/10)+10^(T606/10))</f>
        <v>-20.7648679316581</v>
      </c>
      <c r="BO606" s="2" t="n">
        <f aca="false">10*LOG(10^(N606/10)+10^(R606/10)+10^(T606/10))</f>
        <v>-36.2289126635473</v>
      </c>
      <c r="BP606" s="2" t="n">
        <f aca="false">10*LOG(10^(V606/10)+10^(X606/10)+10^(Z606/10))</f>
        <v>-22.3948827188651</v>
      </c>
      <c r="BQ606" s="2" t="n">
        <f aca="false">10*LOG(10^(V606/10)+10^(AB606/10)+10^(AD606/10))</f>
        <v>-27.0116722621873</v>
      </c>
      <c r="BR606" s="2" t="n">
        <f aca="false">10*LOG(10^(X606/10)+10^(AB606/10)+10^(AF606/10))</f>
        <v>-22.0467213758799</v>
      </c>
      <c r="BS606" s="2" t="n">
        <f aca="false">10*LOG(10^(Z606/10)+10^(AD606/10)+10^(AF606/10))</f>
        <v>-31.7317932619729</v>
      </c>
      <c r="BT606" s="0" t="n">
        <v>602</v>
      </c>
      <c r="BU606" s="2" t="n">
        <f aca="false">$BE606-$B606</f>
        <v>-27.5508</v>
      </c>
      <c r="BV606" s="2" t="n">
        <f aca="false">$BF606-$B606</f>
        <v>-39.7421</v>
      </c>
      <c r="BW606" s="2" t="n">
        <f aca="false">$BA606-$B606</f>
        <v>-45.1407</v>
      </c>
      <c r="BX606" s="2" t="n">
        <f aca="false">$BB606-$D606</f>
        <v>-40.3184</v>
      </c>
      <c r="BY606" s="2" t="n">
        <f aca="false">$BC606-$D606</f>
        <v>-42.7111</v>
      </c>
      <c r="BZ606" s="2" t="n">
        <f aca="false">$BD606-$F606</f>
        <v>-43.2753</v>
      </c>
      <c r="CA606" s="2" t="n">
        <f aca="false">$BE606-$D606</f>
        <v>-26.8418</v>
      </c>
      <c r="CB606" s="2" t="n">
        <f aca="false">$BF606-$F606</f>
        <v>-38.5428</v>
      </c>
      <c r="CC606" s="2" t="n">
        <f aca="false">$BA606-$H606</f>
        <v>-45.2612</v>
      </c>
      <c r="CD606" s="2" t="n">
        <f aca="false">$BB606-$F606</f>
        <v>-39.8281</v>
      </c>
      <c r="CE606" s="2" t="n">
        <f aca="false">$BC606-$H606</f>
        <v>-43.5406</v>
      </c>
      <c r="CF606" s="2" t="n">
        <f aca="false">$BD606-$H606</f>
        <v>-44.5951</v>
      </c>
      <c r="CG606" s="2" t="n">
        <f aca="false">$AY606-$B606</f>
        <v>-28.1115</v>
      </c>
      <c r="CH606" s="2" t="n">
        <f aca="false">$AZ606-$B606</f>
        <v>-36.7989</v>
      </c>
      <c r="CI606" s="2" t="n">
        <f aca="false">$BG606-$B606</f>
        <v>-30.9668</v>
      </c>
      <c r="CJ606" s="2" t="n">
        <f aca="false">$BH606-$D606</f>
        <v>-34.8671</v>
      </c>
      <c r="CK606" s="2" t="n">
        <f aca="false">$BI606-$D606</f>
        <v>-30.6973</v>
      </c>
      <c r="CL606" s="2" t="n">
        <f aca="false">$BJ606-$F606</f>
        <v>-34.4125</v>
      </c>
      <c r="CM606" s="2" t="n">
        <f aca="false">$AY606-$D606</f>
        <v>-27.4025</v>
      </c>
      <c r="CN606" s="2" t="n">
        <f aca="false">$AZ606-$F606</f>
        <v>-35.5996</v>
      </c>
      <c r="CO606" s="2" t="n">
        <f aca="false">$BG606-$H606</f>
        <v>-31.0873</v>
      </c>
      <c r="CP606" s="2" t="n">
        <f aca="false">$BH606-$F606</f>
        <v>-34.3768</v>
      </c>
      <c r="CQ606" s="2" t="n">
        <f aca="false">$BI606-$H606</f>
        <v>-31.5268</v>
      </c>
      <c r="CR606" s="2" t="n">
        <f aca="false">$BJ606-$H606</f>
        <v>-35.7323</v>
      </c>
    </row>
    <row r="607" customFormat="false" ht="12.75" hidden="false" customHeight="false" outlineLevel="0" collapsed="false">
      <c r="A607" s="0" t="n">
        <v>603</v>
      </c>
      <c r="B607" s="0" t="n">
        <v>-10.9684</v>
      </c>
      <c r="C607" s="0" t="n">
        <v>0</v>
      </c>
      <c r="D607" s="0" t="n">
        <v>-11.8623</v>
      </c>
      <c r="E607" s="0" t="n">
        <v>0</v>
      </c>
      <c r="F607" s="0" t="n">
        <v>-12.2507</v>
      </c>
      <c r="G607" s="0" t="n">
        <v>0</v>
      </c>
      <c r="H607" s="0" t="n">
        <v>-10.9431</v>
      </c>
      <c r="I607" s="0" t="n">
        <v>0</v>
      </c>
      <c r="J607" s="0" t="n">
        <v>-29.7646</v>
      </c>
      <c r="K607" s="0" t="n">
        <v>85.3947</v>
      </c>
      <c r="L607" s="0" t="n">
        <v>-20.3374</v>
      </c>
      <c r="M607" s="0" t="n">
        <v>-167.9005</v>
      </c>
      <c r="N607" s="0" t="n">
        <v>-45.0068</v>
      </c>
      <c r="O607" s="0" t="n">
        <v>130.9564</v>
      </c>
      <c r="P607" s="0" t="n">
        <v>-31.4353</v>
      </c>
      <c r="Q607" s="0" t="n">
        <v>-156.679</v>
      </c>
      <c r="R607" s="0" t="n">
        <v>-40.5507</v>
      </c>
      <c r="S607" s="0" t="n">
        <v>54.2198</v>
      </c>
      <c r="T607" s="0" t="n">
        <v>-39.5269</v>
      </c>
      <c r="U607" s="0" t="n">
        <v>-105.4835</v>
      </c>
      <c r="V607" s="0" t="n">
        <v>-30.7776</v>
      </c>
      <c r="W607" s="0" t="n">
        <v>-146.359</v>
      </c>
      <c r="X607" s="0" t="n">
        <v>-21.8161</v>
      </c>
      <c r="Y607" s="0" t="n">
        <v>-33.6789</v>
      </c>
      <c r="Z607" s="0" t="n">
        <v>-46.2883</v>
      </c>
      <c r="AA607" s="0" t="n">
        <v>-42.1029</v>
      </c>
      <c r="AB607" s="0" t="n">
        <v>-32.1887</v>
      </c>
      <c r="AC607" s="0" t="n">
        <v>-52.6863</v>
      </c>
      <c r="AD607" s="0" t="n">
        <v>-39.0086</v>
      </c>
      <c r="AE607" s="0" t="n">
        <v>-150.427</v>
      </c>
      <c r="AF607" s="0" t="n">
        <v>-32.4695</v>
      </c>
      <c r="AG607" s="0" t="n">
        <v>40.0759</v>
      </c>
      <c r="AH607" s="0" t="n">
        <v>-24.8901</v>
      </c>
      <c r="AI607" s="0" t="n">
        <v>-62.413</v>
      </c>
      <c r="AJ607" s="0" t="n">
        <v>-13.6846</v>
      </c>
      <c r="AK607" s="0" t="n">
        <v>-84.3376</v>
      </c>
      <c r="AL607" s="0" t="n">
        <v>-15.3211</v>
      </c>
      <c r="AM607" s="0" t="n">
        <v>-4.5153</v>
      </c>
      <c r="AN607" s="0" t="n">
        <v>-12.7072</v>
      </c>
      <c r="AO607" s="0" t="n">
        <v>-31.4795</v>
      </c>
      <c r="AP607" s="0" t="n">
        <v>-17.3139</v>
      </c>
      <c r="AQ607" s="0" t="n">
        <v>-32.7032</v>
      </c>
      <c r="AR607" s="0" t="n">
        <v>-8.7367</v>
      </c>
      <c r="AS607" s="0" t="n">
        <v>8.4534</v>
      </c>
      <c r="AT607" s="0" t="n">
        <v>-17.5266</v>
      </c>
      <c r="AU607" s="0" t="n">
        <v>58.7363</v>
      </c>
      <c r="AV607" s="0" t="n">
        <v>-10.5766</v>
      </c>
      <c r="AW607" s="0" t="n">
        <v>47.1756</v>
      </c>
      <c r="AX607" s="0" t="n">
        <v>-43.4659</v>
      </c>
      <c r="AY607" s="0" t="n">
        <v>-38.2216</v>
      </c>
      <c r="AZ607" s="0" t="n">
        <v>-48.6112</v>
      </c>
      <c r="BA607" s="0" t="n">
        <v>-58.88</v>
      </c>
      <c r="BB607" s="0" t="n">
        <v>-50.38</v>
      </c>
      <c r="BC607" s="0" t="n">
        <v>-56.8974</v>
      </c>
      <c r="BD607" s="0" t="n">
        <v>-53.6318</v>
      </c>
      <c r="BE607" s="0" t="n">
        <v>-38.5789</v>
      </c>
      <c r="BF607" s="0" t="n">
        <v>-53.0387</v>
      </c>
      <c r="BG607" s="0" t="n">
        <v>-43.6982</v>
      </c>
      <c r="BH607" s="0" t="n">
        <v>-44.8701</v>
      </c>
      <c r="BI607" s="0" t="n">
        <v>-42.1531</v>
      </c>
      <c r="BJ607" s="0" t="n">
        <v>-43.8391</v>
      </c>
      <c r="BK607" s="0" t="n">
        <v>603</v>
      </c>
      <c r="BL607" s="2" t="n">
        <f aca="false">10*LOG(10^(J607/10)+10^(L607/10)+10^(N607/10))</f>
        <v>-19.8548822530373</v>
      </c>
      <c r="BM607" s="2" t="n">
        <f aca="false">10*LOG(10^(J607/10)+10^(P607/10)+10^(R607/10))</f>
        <v>-27.2993614571934</v>
      </c>
      <c r="BN607" s="2" t="n">
        <f aca="false">10*LOG(10^(L607/10)+10^(P607/10)+10^(T607/10))</f>
        <v>-19.9642746853338</v>
      </c>
      <c r="BO607" s="2" t="n">
        <f aca="false">10*LOG(10^(N607/10)+10^(R607/10)+10^(T607/10))</f>
        <v>-36.3606287296041</v>
      </c>
      <c r="BP607" s="2" t="n">
        <f aca="false">10*LOG(10^(V607/10)+10^(X607/10)+10^(Z607/10))</f>
        <v>-21.2830699093435</v>
      </c>
      <c r="BQ607" s="2" t="n">
        <f aca="false">10*LOG(10^(V607/10)+10^(AB607/10)+10^(AD607/10))</f>
        <v>-28.0525321330422</v>
      </c>
      <c r="BR607" s="2" t="n">
        <f aca="false">10*LOG(10^(X607/10)+10^(AB607/10)+10^(AF607/10))</f>
        <v>-21.1053465417853</v>
      </c>
      <c r="BS607" s="2" t="n">
        <f aca="false">10*LOG(10^(Z607/10)+10^(AD607/10)+10^(AF607/10))</f>
        <v>-31.4541858533685</v>
      </c>
      <c r="BT607" s="0" t="n">
        <v>603</v>
      </c>
      <c r="BU607" s="2" t="n">
        <f aca="false">$BE607-$B607</f>
        <v>-27.6105</v>
      </c>
      <c r="BV607" s="2" t="n">
        <f aca="false">$BF607-$B607</f>
        <v>-42.0703</v>
      </c>
      <c r="BW607" s="2" t="n">
        <f aca="false">$BA607-$B607</f>
        <v>-47.9116</v>
      </c>
      <c r="BX607" s="2" t="n">
        <f aca="false">$BB607-$D607</f>
        <v>-38.5177</v>
      </c>
      <c r="BY607" s="2" t="n">
        <f aca="false">$BC607-$D607</f>
        <v>-45.0351</v>
      </c>
      <c r="BZ607" s="2" t="n">
        <f aca="false">$BD607-$F607</f>
        <v>-41.3811</v>
      </c>
      <c r="CA607" s="2" t="n">
        <f aca="false">$BE607-$D607</f>
        <v>-26.7166</v>
      </c>
      <c r="CB607" s="2" t="n">
        <f aca="false">$BF607-$F607</f>
        <v>-40.788</v>
      </c>
      <c r="CC607" s="2" t="n">
        <f aca="false">$BA607-$H607</f>
        <v>-47.9369</v>
      </c>
      <c r="CD607" s="2" t="n">
        <f aca="false">$BB607-$F607</f>
        <v>-38.1293</v>
      </c>
      <c r="CE607" s="2" t="n">
        <f aca="false">$BC607-$H607</f>
        <v>-45.9543</v>
      </c>
      <c r="CF607" s="2" t="n">
        <f aca="false">$BD607-$H607</f>
        <v>-42.6887</v>
      </c>
      <c r="CG607" s="2" t="n">
        <f aca="false">$AY607-$B607</f>
        <v>-27.2532</v>
      </c>
      <c r="CH607" s="2" t="n">
        <f aca="false">$AZ607-$B607</f>
        <v>-37.6428</v>
      </c>
      <c r="CI607" s="2" t="n">
        <f aca="false">$BG607-$B607</f>
        <v>-32.7298</v>
      </c>
      <c r="CJ607" s="2" t="n">
        <f aca="false">$BH607-$D607</f>
        <v>-33.0078</v>
      </c>
      <c r="CK607" s="2" t="n">
        <f aca="false">$BI607-$D607</f>
        <v>-30.2908</v>
      </c>
      <c r="CL607" s="2" t="n">
        <f aca="false">$BJ607-$F607</f>
        <v>-31.5884</v>
      </c>
      <c r="CM607" s="2" t="n">
        <f aca="false">$AY607-$D607</f>
        <v>-26.3593</v>
      </c>
      <c r="CN607" s="2" t="n">
        <f aca="false">$AZ607-$F607</f>
        <v>-36.3605</v>
      </c>
      <c r="CO607" s="2" t="n">
        <f aca="false">$BG607-$H607</f>
        <v>-32.7551</v>
      </c>
      <c r="CP607" s="2" t="n">
        <f aca="false">$BH607-$F607</f>
        <v>-32.6194</v>
      </c>
      <c r="CQ607" s="2" t="n">
        <f aca="false">$BI607-$H607</f>
        <v>-31.21</v>
      </c>
      <c r="CR607" s="2" t="n">
        <f aca="false">$BJ607-$H607</f>
        <v>-32.896</v>
      </c>
    </row>
    <row r="608" customFormat="false" ht="12.75" hidden="false" customHeight="false" outlineLevel="0" collapsed="false">
      <c r="A608" s="0" t="n">
        <v>604</v>
      </c>
      <c r="B608" s="0" t="n">
        <v>-10.9712</v>
      </c>
      <c r="C608" s="0" t="n">
        <v>0</v>
      </c>
      <c r="D608" s="0" t="n">
        <v>-12.1345</v>
      </c>
      <c r="E608" s="0" t="n">
        <v>0</v>
      </c>
      <c r="F608" s="0" t="n">
        <v>-12.2192</v>
      </c>
      <c r="G608" s="0" t="n">
        <v>0</v>
      </c>
      <c r="H608" s="0" t="n">
        <v>-11.0221</v>
      </c>
      <c r="I608" s="0" t="n">
        <v>0</v>
      </c>
      <c r="J608" s="0" t="n">
        <v>-30.8165</v>
      </c>
      <c r="K608" s="0" t="n">
        <v>82.0543</v>
      </c>
      <c r="L608" s="0" t="n">
        <v>-19.6083</v>
      </c>
      <c r="M608" s="0" t="n">
        <v>-176.6504</v>
      </c>
      <c r="N608" s="0" t="n">
        <v>-44.683</v>
      </c>
      <c r="O608" s="0" t="n">
        <v>147.2295</v>
      </c>
      <c r="P608" s="0" t="n">
        <v>-32.2144</v>
      </c>
      <c r="Q608" s="0" t="n">
        <v>-154.9175</v>
      </c>
      <c r="R608" s="0" t="n">
        <v>-39.7182</v>
      </c>
      <c r="S608" s="0" t="n">
        <v>35.3732</v>
      </c>
      <c r="T608" s="0" t="n">
        <v>-37.6631</v>
      </c>
      <c r="U608" s="0" t="n">
        <v>-99.5621</v>
      </c>
      <c r="V608" s="0" t="n">
        <v>-31.5537</v>
      </c>
      <c r="W608" s="0" t="n">
        <v>-150.7828</v>
      </c>
      <c r="X608" s="0" t="n">
        <v>-20.8387</v>
      </c>
      <c r="Y608" s="0" t="n">
        <v>-42.732</v>
      </c>
      <c r="Z608" s="0" t="n">
        <v>-45.7331</v>
      </c>
      <c r="AA608" s="0" t="n">
        <v>-22.7588</v>
      </c>
      <c r="AB608" s="0" t="n">
        <v>-35.6011</v>
      </c>
      <c r="AC608" s="0" t="n">
        <v>-51.2283</v>
      </c>
      <c r="AD608" s="0" t="n">
        <v>-38.9213</v>
      </c>
      <c r="AE608" s="0" t="n">
        <v>-165.6604</v>
      </c>
      <c r="AF608" s="0" t="n">
        <v>-31.8454</v>
      </c>
      <c r="AG608" s="0" t="n">
        <v>37.0136</v>
      </c>
      <c r="AH608" s="0" t="n">
        <v>-27.5843</v>
      </c>
      <c r="AI608" s="0" t="n">
        <v>-72.4884</v>
      </c>
      <c r="AJ608" s="0" t="n">
        <v>-12.3307</v>
      </c>
      <c r="AK608" s="0" t="n">
        <v>-87.0835</v>
      </c>
      <c r="AL608" s="0" t="n">
        <v>-15.3207</v>
      </c>
      <c r="AM608" s="0" t="n">
        <v>-13.3129</v>
      </c>
      <c r="AN608" s="0" t="n">
        <v>-12.2281</v>
      </c>
      <c r="AO608" s="0" t="n">
        <v>-41.871</v>
      </c>
      <c r="AP608" s="0" t="n">
        <v>-17.8919</v>
      </c>
      <c r="AQ608" s="0" t="n">
        <v>-29.3381</v>
      </c>
      <c r="AR608" s="0" t="n">
        <v>-8.0589</v>
      </c>
      <c r="AS608" s="0" t="n">
        <v>5.8261</v>
      </c>
      <c r="AT608" s="0" t="n">
        <v>-17.4973</v>
      </c>
      <c r="AU608" s="0" t="n">
        <v>49.3947</v>
      </c>
      <c r="AV608" s="0" t="n">
        <v>-9.9767</v>
      </c>
      <c r="AW608" s="0" t="n">
        <v>39.4136</v>
      </c>
      <c r="AX608" s="0" t="n">
        <v>-43.0585</v>
      </c>
      <c r="AY608" s="0" t="n">
        <v>-37.9088</v>
      </c>
      <c r="AZ608" s="0" t="n">
        <v>-49.8522</v>
      </c>
      <c r="BA608" s="0" t="n">
        <v>-55.8397</v>
      </c>
      <c r="BB608" s="0" t="n">
        <v>-49.8905</v>
      </c>
      <c r="BC608" s="0" t="n">
        <v>-55.3111</v>
      </c>
      <c r="BD608" s="0" t="n">
        <v>-53.0095</v>
      </c>
      <c r="BE608" s="0" t="n">
        <v>-39.391</v>
      </c>
      <c r="BF608" s="0" t="n">
        <v>-53.4321</v>
      </c>
      <c r="BG608" s="0" t="n">
        <v>-44.0993</v>
      </c>
      <c r="BH608" s="0" t="n">
        <v>-44.4743</v>
      </c>
      <c r="BI608" s="0" t="n">
        <v>-42.6137</v>
      </c>
      <c r="BJ608" s="0" t="n">
        <v>-42.7372</v>
      </c>
      <c r="BK608" s="0" t="n">
        <v>604</v>
      </c>
      <c r="BL608" s="2" t="n">
        <f aca="false">10*LOG(10^(J608/10)+10^(L608/10)+10^(N608/10))</f>
        <v>-19.2787979724237</v>
      </c>
      <c r="BM608" s="2" t="n">
        <f aca="false">10*LOG(10^(J608/10)+10^(P608/10)+10^(R608/10))</f>
        <v>-28.1364314540044</v>
      </c>
      <c r="BN608" s="2" t="n">
        <f aca="false">10*LOG(10^(L608/10)+10^(P608/10)+10^(T608/10))</f>
        <v>-19.3123231060629</v>
      </c>
      <c r="BO608" s="2" t="n">
        <f aca="false">10*LOG(10^(N608/10)+10^(R608/10)+10^(T608/10))</f>
        <v>-35.0585296107847</v>
      </c>
      <c r="BP608" s="2" t="n">
        <f aca="false">10*LOG(10^(V608/10)+10^(X608/10)+10^(Z608/10))</f>
        <v>-20.4721697558873</v>
      </c>
      <c r="BQ608" s="2" t="n">
        <f aca="false">10*LOG(10^(V608/10)+10^(AB608/10)+10^(AD608/10))</f>
        <v>-29.5750567904856</v>
      </c>
      <c r="BR608" s="2" t="n">
        <f aca="false">10*LOG(10^(X608/10)+10^(AB608/10)+10^(AF608/10))</f>
        <v>-20.374874565455</v>
      </c>
      <c r="BS608" s="2" t="n">
        <f aca="false">10*LOG(10^(Z608/10)+10^(AD608/10)+10^(AF608/10))</f>
        <v>-30.921973173225</v>
      </c>
      <c r="BT608" s="0" t="n">
        <v>604</v>
      </c>
      <c r="BU608" s="2" t="n">
        <f aca="false">$BE608-$B608</f>
        <v>-28.4198</v>
      </c>
      <c r="BV608" s="2" t="n">
        <f aca="false">$BF608-$B608</f>
        <v>-42.4609</v>
      </c>
      <c r="BW608" s="2" t="n">
        <f aca="false">$BA608-$B608</f>
        <v>-44.8685</v>
      </c>
      <c r="BX608" s="2" t="n">
        <f aca="false">$BB608-$D608</f>
        <v>-37.756</v>
      </c>
      <c r="BY608" s="2" t="n">
        <f aca="false">$BC608-$D608</f>
        <v>-43.1766</v>
      </c>
      <c r="BZ608" s="2" t="n">
        <f aca="false">$BD608-$F608</f>
        <v>-40.7903</v>
      </c>
      <c r="CA608" s="2" t="n">
        <f aca="false">$BE608-$D608</f>
        <v>-27.2565</v>
      </c>
      <c r="CB608" s="2" t="n">
        <f aca="false">$BF608-$F608</f>
        <v>-41.2129</v>
      </c>
      <c r="CC608" s="2" t="n">
        <f aca="false">$BA608-$H608</f>
        <v>-44.8176</v>
      </c>
      <c r="CD608" s="2" t="n">
        <f aca="false">$BB608-$F608</f>
        <v>-37.6713</v>
      </c>
      <c r="CE608" s="2" t="n">
        <f aca="false">$BC608-$H608</f>
        <v>-44.289</v>
      </c>
      <c r="CF608" s="2" t="n">
        <f aca="false">$BD608-$H608</f>
        <v>-41.9874</v>
      </c>
      <c r="CG608" s="2" t="n">
        <f aca="false">$AY608-$B608</f>
        <v>-26.9376</v>
      </c>
      <c r="CH608" s="2" t="n">
        <f aca="false">$AZ608-$B608</f>
        <v>-38.881</v>
      </c>
      <c r="CI608" s="2" t="n">
        <f aca="false">$BG608-$B608</f>
        <v>-33.1281</v>
      </c>
      <c r="CJ608" s="2" t="n">
        <f aca="false">$BH608-$D608</f>
        <v>-32.3398</v>
      </c>
      <c r="CK608" s="2" t="n">
        <f aca="false">$BI608-$D608</f>
        <v>-30.4792</v>
      </c>
      <c r="CL608" s="2" t="n">
        <f aca="false">$BJ608-$F608</f>
        <v>-30.518</v>
      </c>
      <c r="CM608" s="2" t="n">
        <f aca="false">$AY608-$D608</f>
        <v>-25.7743</v>
      </c>
      <c r="CN608" s="2" t="n">
        <f aca="false">$AZ608-$F608</f>
        <v>-37.633</v>
      </c>
      <c r="CO608" s="2" t="n">
        <f aca="false">$BG608-$H608</f>
        <v>-33.0772</v>
      </c>
      <c r="CP608" s="2" t="n">
        <f aca="false">$BH608-$F608</f>
        <v>-32.2551</v>
      </c>
      <c r="CQ608" s="2" t="n">
        <f aca="false">$BI608-$H608</f>
        <v>-31.5916</v>
      </c>
      <c r="CR608" s="2" t="n">
        <f aca="false">$BJ608-$H608</f>
        <v>-31.7151</v>
      </c>
    </row>
    <row r="609" customFormat="false" ht="12.75" hidden="false" customHeight="false" outlineLevel="0" collapsed="false">
      <c r="A609" s="0" t="n">
        <v>605</v>
      </c>
      <c r="B609" s="0" t="n">
        <v>-10.9823</v>
      </c>
      <c r="C609" s="0" t="n">
        <v>0</v>
      </c>
      <c r="D609" s="0" t="n">
        <v>-12.3339</v>
      </c>
      <c r="E609" s="0" t="n">
        <v>0</v>
      </c>
      <c r="F609" s="0" t="n">
        <v>-12.1581</v>
      </c>
      <c r="G609" s="0" t="n">
        <v>0</v>
      </c>
      <c r="H609" s="0" t="n">
        <v>-11.0292</v>
      </c>
      <c r="I609" s="0" t="n">
        <v>0</v>
      </c>
      <c r="J609" s="0" t="n">
        <v>-31.1803</v>
      </c>
      <c r="K609" s="0" t="n">
        <v>83.0428</v>
      </c>
      <c r="L609" s="0" t="n">
        <v>-19.5005</v>
      </c>
      <c r="M609" s="0" t="n">
        <v>174.8298</v>
      </c>
      <c r="N609" s="0" t="n">
        <v>-41.6148</v>
      </c>
      <c r="O609" s="0" t="n">
        <v>146.0474</v>
      </c>
      <c r="P609" s="0" t="n">
        <v>-31.8323</v>
      </c>
      <c r="Q609" s="0" t="n">
        <v>-151.8962</v>
      </c>
      <c r="R609" s="0" t="n">
        <v>-40.5095</v>
      </c>
      <c r="S609" s="0" t="n">
        <v>12.611</v>
      </c>
      <c r="T609" s="0" t="n">
        <v>-35.1976</v>
      </c>
      <c r="U609" s="0" t="n">
        <v>-108.1195</v>
      </c>
      <c r="V609" s="0" t="n">
        <v>-32.0327</v>
      </c>
      <c r="W609" s="0" t="n">
        <v>-150.654</v>
      </c>
      <c r="X609" s="0" t="n">
        <v>-20.6728</v>
      </c>
      <c r="Y609" s="0" t="n">
        <v>-52.1894</v>
      </c>
      <c r="Z609" s="0" t="n">
        <v>-43.1789</v>
      </c>
      <c r="AA609" s="0" t="n">
        <v>-25.693</v>
      </c>
      <c r="AB609" s="0" t="n">
        <v>-35.7972</v>
      </c>
      <c r="AC609" s="0" t="n">
        <v>-26.8265</v>
      </c>
      <c r="AD609" s="0" t="n">
        <v>-39.9431</v>
      </c>
      <c r="AE609" s="0" t="n">
        <v>-177.93</v>
      </c>
      <c r="AF609" s="0" t="n">
        <v>-31.0826</v>
      </c>
      <c r="AG609" s="0" t="n">
        <v>32.8449</v>
      </c>
      <c r="AH609" s="0" t="n">
        <v>-30.9536</v>
      </c>
      <c r="AI609" s="0" t="n">
        <v>-66.505</v>
      </c>
      <c r="AJ609" s="0" t="n">
        <v>-10.8873</v>
      </c>
      <c r="AK609" s="0" t="n">
        <v>-100.2775</v>
      </c>
      <c r="AL609" s="0" t="n">
        <v>-16.1012</v>
      </c>
      <c r="AM609" s="0" t="n">
        <v>-23.4495</v>
      </c>
      <c r="AN609" s="0" t="n">
        <v>-13.0358</v>
      </c>
      <c r="AO609" s="0" t="n">
        <v>-49.8382</v>
      </c>
      <c r="AP609" s="0" t="n">
        <v>-18.3844</v>
      </c>
      <c r="AQ609" s="0" t="n">
        <v>-25.2501</v>
      </c>
      <c r="AR609" s="0" t="n">
        <v>-7.4881</v>
      </c>
      <c r="AS609" s="0" t="n">
        <v>-0.587</v>
      </c>
      <c r="AT609" s="0" t="n">
        <v>-17.4727</v>
      </c>
      <c r="AU609" s="0" t="n">
        <v>41.7605</v>
      </c>
      <c r="AV609" s="0" t="n">
        <v>-9.8906</v>
      </c>
      <c r="AW609" s="0" t="n">
        <v>34.217</v>
      </c>
      <c r="AX609" s="0" t="n">
        <v>-42.4063</v>
      </c>
      <c r="AY609" s="0" t="n">
        <v>-38.0587</v>
      </c>
      <c r="AZ609" s="0" t="n">
        <v>-50.9532</v>
      </c>
      <c r="BA609" s="0" t="n">
        <v>-50.297</v>
      </c>
      <c r="BB609" s="0" t="n">
        <v>-50.086</v>
      </c>
      <c r="BC609" s="0" t="n">
        <v>-51.9571</v>
      </c>
      <c r="BD609" s="0" t="n">
        <v>-53.5604</v>
      </c>
      <c r="BE609" s="0" t="n">
        <v>-40.494</v>
      </c>
      <c r="BF609" s="0" t="n">
        <v>-52.9237</v>
      </c>
      <c r="BG609" s="0" t="n">
        <v>-42.9784</v>
      </c>
      <c r="BH609" s="0" t="n">
        <v>-45.3144</v>
      </c>
      <c r="BI609" s="0" t="n">
        <v>-43.0214</v>
      </c>
      <c r="BJ609" s="0" t="n">
        <v>-43.4418</v>
      </c>
      <c r="BK609" s="0" t="n">
        <v>605</v>
      </c>
      <c r="BL609" s="2" t="n">
        <f aca="false">10*LOG(10^(J609/10)+10^(L609/10)+10^(N609/10))</f>
        <v>-19.1901774839023</v>
      </c>
      <c r="BM609" s="2" t="n">
        <f aca="false">10*LOG(10^(J609/10)+10^(P609/10)+10^(R609/10))</f>
        <v>-28.2195747794025</v>
      </c>
      <c r="BN609" s="2" t="n">
        <f aca="false">10*LOG(10^(L609/10)+10^(P609/10)+10^(T609/10))</f>
        <v>-19.1446494318791</v>
      </c>
      <c r="BO609" s="2" t="n">
        <f aca="false">10*LOG(10^(N609/10)+10^(R609/10)+10^(T609/10))</f>
        <v>-33.3720422496178</v>
      </c>
      <c r="BP609" s="2" t="n">
        <f aca="false">10*LOG(10^(V609/10)+10^(X609/10)+10^(Z609/10))</f>
        <v>-20.3436679540886</v>
      </c>
      <c r="BQ609" s="2" t="n">
        <f aca="false">10*LOG(10^(V609/10)+10^(AB609/10)+10^(AD609/10))</f>
        <v>-30.0404045770854</v>
      </c>
      <c r="BR609" s="2" t="n">
        <f aca="false">10*LOG(10^(X609/10)+10^(AB609/10)+10^(AF609/10))</f>
        <v>-20.1739347056878</v>
      </c>
      <c r="BS609" s="2" t="n">
        <f aca="false">10*LOG(10^(Z609/10)+10^(AD609/10)+10^(AF609/10))</f>
        <v>-30.320879427049</v>
      </c>
      <c r="BT609" s="0" t="n">
        <v>605</v>
      </c>
      <c r="BU609" s="2" t="n">
        <f aca="false">$BE609-$B609</f>
        <v>-29.5117</v>
      </c>
      <c r="BV609" s="2" t="n">
        <f aca="false">$BF609-$B609</f>
        <v>-41.9414</v>
      </c>
      <c r="BW609" s="2" t="n">
        <f aca="false">$BA609-$B609</f>
        <v>-39.3147</v>
      </c>
      <c r="BX609" s="2" t="n">
        <f aca="false">$BB609-$D609</f>
        <v>-37.7521</v>
      </c>
      <c r="BY609" s="2" t="n">
        <f aca="false">$BC609-$D609</f>
        <v>-39.6232</v>
      </c>
      <c r="BZ609" s="2" t="n">
        <f aca="false">$BD609-$F609</f>
        <v>-41.4023</v>
      </c>
      <c r="CA609" s="2" t="n">
        <f aca="false">$BE609-$D609</f>
        <v>-28.1601</v>
      </c>
      <c r="CB609" s="2" t="n">
        <f aca="false">$BF609-$F609</f>
        <v>-40.7656</v>
      </c>
      <c r="CC609" s="2" t="n">
        <f aca="false">$BA609-$H609</f>
        <v>-39.2678</v>
      </c>
      <c r="CD609" s="2" t="n">
        <f aca="false">$BB609-$F609</f>
        <v>-37.9279</v>
      </c>
      <c r="CE609" s="2" t="n">
        <f aca="false">$BC609-$H609</f>
        <v>-40.9279</v>
      </c>
      <c r="CF609" s="2" t="n">
        <f aca="false">$BD609-$H609</f>
        <v>-42.5312</v>
      </c>
      <c r="CG609" s="2" t="n">
        <f aca="false">$AY609-$B609</f>
        <v>-27.0764</v>
      </c>
      <c r="CH609" s="2" t="n">
        <f aca="false">$AZ609-$B609</f>
        <v>-39.9709</v>
      </c>
      <c r="CI609" s="2" t="n">
        <f aca="false">$BG609-$B609</f>
        <v>-31.9961</v>
      </c>
      <c r="CJ609" s="2" t="n">
        <f aca="false">$BH609-$D609</f>
        <v>-32.9805</v>
      </c>
      <c r="CK609" s="2" t="n">
        <f aca="false">$BI609-$D609</f>
        <v>-30.6875</v>
      </c>
      <c r="CL609" s="2" t="n">
        <f aca="false">$BJ609-$F609</f>
        <v>-31.2837</v>
      </c>
      <c r="CM609" s="2" t="n">
        <f aca="false">$AY609-$D609</f>
        <v>-25.7248</v>
      </c>
      <c r="CN609" s="2" t="n">
        <f aca="false">$AZ609-$F609</f>
        <v>-38.7951</v>
      </c>
      <c r="CO609" s="2" t="n">
        <f aca="false">$BG609-$H609</f>
        <v>-31.9492</v>
      </c>
      <c r="CP609" s="2" t="n">
        <f aca="false">$BH609-$F609</f>
        <v>-33.1563</v>
      </c>
      <c r="CQ609" s="2" t="n">
        <f aca="false">$BI609-$H609</f>
        <v>-31.9922</v>
      </c>
      <c r="CR609" s="2" t="n">
        <f aca="false">$BJ609-$H609</f>
        <v>-32.4126</v>
      </c>
    </row>
    <row r="610" customFormat="false" ht="12.75" hidden="false" customHeight="false" outlineLevel="0" collapsed="false">
      <c r="A610" s="0" t="n">
        <v>606</v>
      </c>
      <c r="B610" s="0" t="n">
        <v>-10.9736</v>
      </c>
      <c r="C610" s="0" t="n">
        <v>0</v>
      </c>
      <c r="D610" s="0" t="n">
        <v>-12.357</v>
      </c>
      <c r="E610" s="0" t="n">
        <v>0</v>
      </c>
      <c r="F610" s="0" t="n">
        <v>-12.1697</v>
      </c>
      <c r="G610" s="0" t="n">
        <v>0</v>
      </c>
      <c r="H610" s="0" t="n">
        <v>-10.9927</v>
      </c>
      <c r="I610" s="0" t="n">
        <v>0</v>
      </c>
      <c r="J610" s="0" t="n">
        <v>-30.5232</v>
      </c>
      <c r="K610" s="0" t="n">
        <v>83.7346</v>
      </c>
      <c r="L610" s="0" t="n">
        <v>-19.9068</v>
      </c>
      <c r="M610" s="0" t="n">
        <v>168.7111</v>
      </c>
      <c r="N610" s="0" t="n">
        <v>-39.3783</v>
      </c>
      <c r="O610" s="0" t="n">
        <v>129.1723</v>
      </c>
      <c r="P610" s="0" t="n">
        <v>-30.7699</v>
      </c>
      <c r="Q610" s="0" t="n">
        <v>-152.3262</v>
      </c>
      <c r="R610" s="0" t="n">
        <v>-43.0252</v>
      </c>
      <c r="S610" s="0" t="n">
        <v>-3.613</v>
      </c>
      <c r="T610" s="0" t="n">
        <v>-34.4138</v>
      </c>
      <c r="U610" s="0" t="n">
        <v>-124.657</v>
      </c>
      <c r="V610" s="0" t="n">
        <v>-31.8359</v>
      </c>
      <c r="W610" s="0" t="n">
        <v>-152.4109</v>
      </c>
      <c r="X610" s="0" t="n">
        <v>-21.243</v>
      </c>
      <c r="Y610" s="0" t="n">
        <v>-60.1286</v>
      </c>
      <c r="Z610" s="0" t="n">
        <v>-41.8463</v>
      </c>
      <c r="AA610" s="0" t="n">
        <v>-42.6228</v>
      </c>
      <c r="AB610" s="0" t="n">
        <v>-32.752</v>
      </c>
      <c r="AC610" s="0" t="n">
        <v>-24.4257</v>
      </c>
      <c r="AD610" s="0" t="n">
        <v>-41.4446</v>
      </c>
      <c r="AE610" s="0" t="n">
        <v>175.8947</v>
      </c>
      <c r="AF610" s="0" t="n">
        <v>-30.6962</v>
      </c>
      <c r="AG610" s="0" t="n">
        <v>23.6356</v>
      </c>
      <c r="AH610" s="0" t="n">
        <v>-29.8982</v>
      </c>
      <c r="AI610" s="0" t="n">
        <v>-18.7697</v>
      </c>
      <c r="AJ610" s="0" t="n">
        <v>-11.2991</v>
      </c>
      <c r="AK610" s="0" t="n">
        <v>-113.9049</v>
      </c>
      <c r="AL610" s="0" t="n">
        <v>-17.299</v>
      </c>
      <c r="AM610" s="0" t="n">
        <v>-20.5651</v>
      </c>
      <c r="AN610" s="0" t="n">
        <v>-14.5938</v>
      </c>
      <c r="AO610" s="0" t="n">
        <v>-53.7951</v>
      </c>
      <c r="AP610" s="0" t="n">
        <v>-19.1559</v>
      </c>
      <c r="AQ610" s="0" t="n">
        <v>-30.4914</v>
      </c>
      <c r="AR610" s="0" t="n">
        <v>-7.3091</v>
      </c>
      <c r="AS610" s="0" t="n">
        <v>-8.438</v>
      </c>
      <c r="AT610" s="0" t="n">
        <v>-18.7867</v>
      </c>
      <c r="AU610" s="0" t="n">
        <v>40.2097</v>
      </c>
      <c r="AV610" s="0" t="n">
        <v>-10.2305</v>
      </c>
      <c r="AW610" s="0" t="n">
        <v>27.1259</v>
      </c>
      <c r="AX610" s="0" t="n">
        <v>-42.0662</v>
      </c>
      <c r="AY610" s="0" t="n">
        <v>-38.6132</v>
      </c>
      <c r="AZ610" s="0" t="n">
        <v>-51.2414</v>
      </c>
      <c r="BA610" s="0" t="n">
        <v>-46.8513</v>
      </c>
      <c r="BB610" s="0" t="n">
        <v>-50.6404</v>
      </c>
      <c r="BC610" s="0" t="n">
        <v>-49.4765</v>
      </c>
      <c r="BD610" s="0" t="n">
        <v>-55.5328</v>
      </c>
      <c r="BE610" s="0" t="n">
        <v>-40.6111</v>
      </c>
      <c r="BF610" s="0" t="n">
        <v>-52.9736</v>
      </c>
      <c r="BG610" s="0" t="n">
        <v>-41.7203</v>
      </c>
      <c r="BH610" s="0" t="n">
        <v>-47.1031</v>
      </c>
      <c r="BI610" s="0" t="n">
        <v>-42.7283</v>
      </c>
      <c r="BJ610" s="0" t="n">
        <v>-45.3479</v>
      </c>
      <c r="BK610" s="0" t="n">
        <v>606</v>
      </c>
      <c r="BL610" s="2" t="n">
        <f aca="false">10*LOG(10^(J610/10)+10^(L610/10)+10^(N610/10))</f>
        <v>-19.5005308214835</v>
      </c>
      <c r="BM610" s="2" t="n">
        <f aca="false">10*LOG(10^(J610/10)+10^(P610/10)+10^(R610/10))</f>
        <v>-27.5107578970492</v>
      </c>
      <c r="BN610" s="2" t="n">
        <f aca="false">10*LOG(10^(L610/10)+10^(P610/10)+10^(T610/10))</f>
        <v>-19.4247101646772</v>
      </c>
      <c r="BO610" s="2" t="n">
        <f aca="false">10*LOG(10^(N610/10)+10^(R610/10)+10^(T610/10))</f>
        <v>-32.7806956488774</v>
      </c>
      <c r="BP610" s="2" t="n">
        <f aca="false">10*LOG(10^(V610/10)+10^(X610/10)+10^(Z610/10))</f>
        <v>-20.8451247515235</v>
      </c>
      <c r="BQ610" s="2" t="n">
        <f aca="false">10*LOG(10^(V610/10)+10^(AB610/10)+10^(AD610/10))</f>
        <v>-29.0045818193272</v>
      </c>
      <c r="BR610" s="2" t="n">
        <f aca="false">10*LOG(10^(X610/10)+10^(AB610/10)+10^(AF610/10))</f>
        <v>-20.5092427176283</v>
      </c>
      <c r="BS610" s="2" t="n">
        <f aca="false">10*LOG(10^(Z610/10)+10^(AD610/10)+10^(AF610/10))</f>
        <v>-30.0482335568875</v>
      </c>
      <c r="BT610" s="0" t="n">
        <v>606</v>
      </c>
      <c r="BU610" s="2" t="n">
        <f aca="false">$BE610-$B610</f>
        <v>-29.6375</v>
      </c>
      <c r="BV610" s="2" t="n">
        <f aca="false">$BF610-$B610</f>
        <v>-42</v>
      </c>
      <c r="BW610" s="2" t="n">
        <f aca="false">$BA610-$B610</f>
        <v>-35.8777</v>
      </c>
      <c r="BX610" s="2" t="n">
        <f aca="false">$BB610-$D610</f>
        <v>-38.2834</v>
      </c>
      <c r="BY610" s="2" t="n">
        <f aca="false">$BC610-$D610</f>
        <v>-37.1195</v>
      </c>
      <c r="BZ610" s="2" t="n">
        <f aca="false">$BD610-$F610</f>
        <v>-43.3631</v>
      </c>
      <c r="CA610" s="2" t="n">
        <f aca="false">$BE610-$D610</f>
        <v>-28.2541</v>
      </c>
      <c r="CB610" s="2" t="n">
        <f aca="false">$BF610-$F610</f>
        <v>-40.8039</v>
      </c>
      <c r="CC610" s="2" t="n">
        <f aca="false">$BA610-$H610</f>
        <v>-35.8586</v>
      </c>
      <c r="CD610" s="2" t="n">
        <f aca="false">$BB610-$F610</f>
        <v>-38.4707</v>
      </c>
      <c r="CE610" s="2" t="n">
        <f aca="false">$BC610-$H610</f>
        <v>-38.4838</v>
      </c>
      <c r="CF610" s="2" t="n">
        <f aca="false">$BD610-$H610</f>
        <v>-44.5401</v>
      </c>
      <c r="CG610" s="2" t="n">
        <f aca="false">$AY610-$B610</f>
        <v>-27.6396</v>
      </c>
      <c r="CH610" s="2" t="n">
        <f aca="false">$AZ610-$B610</f>
        <v>-40.2678</v>
      </c>
      <c r="CI610" s="2" t="n">
        <f aca="false">$BG610-$B610</f>
        <v>-30.7467</v>
      </c>
      <c r="CJ610" s="2" t="n">
        <f aca="false">$BH610-$D610</f>
        <v>-34.7461</v>
      </c>
      <c r="CK610" s="2" t="n">
        <f aca="false">$BI610-$D610</f>
        <v>-30.3713</v>
      </c>
      <c r="CL610" s="2" t="n">
        <f aca="false">$BJ610-$F610</f>
        <v>-33.1782</v>
      </c>
      <c r="CM610" s="2" t="n">
        <f aca="false">$AY610-$D610</f>
        <v>-26.2562</v>
      </c>
      <c r="CN610" s="2" t="n">
        <f aca="false">$AZ610-$F610</f>
        <v>-39.0717</v>
      </c>
      <c r="CO610" s="2" t="n">
        <f aca="false">$BG610-$H610</f>
        <v>-30.7276</v>
      </c>
      <c r="CP610" s="2" t="n">
        <f aca="false">$BH610-$F610</f>
        <v>-34.9334</v>
      </c>
      <c r="CQ610" s="2" t="n">
        <f aca="false">$BI610-$H610</f>
        <v>-31.7356</v>
      </c>
      <c r="CR610" s="2" t="n">
        <f aca="false">$BJ610-$H610</f>
        <v>-34.3552</v>
      </c>
    </row>
    <row r="611" customFormat="false" ht="12.75" hidden="false" customHeight="false" outlineLevel="0" collapsed="false">
      <c r="A611" s="0" t="n">
        <v>607</v>
      </c>
      <c r="B611" s="0" t="n">
        <v>-11.0088</v>
      </c>
      <c r="C611" s="0" t="n">
        <v>0</v>
      </c>
      <c r="D611" s="0" t="n">
        <v>-12.2141</v>
      </c>
      <c r="E611" s="0" t="n">
        <v>0</v>
      </c>
      <c r="F611" s="0" t="n">
        <v>-12.276</v>
      </c>
      <c r="G611" s="0" t="n">
        <v>0</v>
      </c>
      <c r="H611" s="0" t="n">
        <v>-10.915</v>
      </c>
      <c r="I611" s="0" t="n">
        <v>0</v>
      </c>
      <c r="J611" s="0" t="n">
        <v>-29.5214</v>
      </c>
      <c r="K611" s="0" t="n">
        <v>77.8502</v>
      </c>
      <c r="L611" s="0" t="n">
        <v>-20.1194</v>
      </c>
      <c r="M611" s="0" t="n">
        <v>168.4226</v>
      </c>
      <c r="N611" s="0" t="n">
        <v>-38.638</v>
      </c>
      <c r="O611" s="0" t="n">
        <v>106.1361</v>
      </c>
      <c r="P611" s="0" t="n">
        <v>-29.4808</v>
      </c>
      <c r="Q611" s="0" t="n">
        <v>-159.1127</v>
      </c>
      <c r="R611" s="0" t="n">
        <v>-45.7693</v>
      </c>
      <c r="S611" s="0" t="n">
        <v>-2.3002</v>
      </c>
      <c r="T611" s="0" t="n">
        <v>-35.2476</v>
      </c>
      <c r="U611" s="0" t="n">
        <v>-138.5239</v>
      </c>
      <c r="V611" s="0" t="n">
        <v>-31.1172</v>
      </c>
      <c r="W611" s="0" t="n">
        <v>-154.744</v>
      </c>
      <c r="X611" s="0" t="n">
        <v>-21.7448</v>
      </c>
      <c r="Y611" s="0" t="n">
        <v>-59.0811</v>
      </c>
      <c r="Z611" s="0" t="n">
        <v>-42.1548</v>
      </c>
      <c r="AA611" s="0" t="n">
        <v>-63.9253</v>
      </c>
      <c r="AB611" s="0" t="n">
        <v>-30.8365</v>
      </c>
      <c r="AC611" s="0" t="n">
        <v>-35.2248</v>
      </c>
      <c r="AD611" s="0" t="n">
        <v>-42.498</v>
      </c>
      <c r="AE611" s="0" t="n">
        <v>179.2431</v>
      </c>
      <c r="AF611" s="0" t="n">
        <v>-30.8092</v>
      </c>
      <c r="AG611" s="0" t="n">
        <v>17.8089</v>
      </c>
      <c r="AH611" s="0" t="n">
        <v>-26.4226</v>
      </c>
      <c r="AI611" s="0" t="n">
        <v>-16.2726</v>
      </c>
      <c r="AJ611" s="0" t="n">
        <v>-12.355</v>
      </c>
      <c r="AK611" s="0" t="n">
        <v>-128.4612</v>
      </c>
      <c r="AL611" s="0" t="n">
        <v>-17.0338</v>
      </c>
      <c r="AM611" s="0" t="n">
        <v>-15.865</v>
      </c>
      <c r="AN611" s="0" t="n">
        <v>-15.8254</v>
      </c>
      <c r="AO611" s="0" t="n">
        <v>-46.2042</v>
      </c>
      <c r="AP611" s="0" t="n">
        <v>-20.1556</v>
      </c>
      <c r="AQ611" s="0" t="n">
        <v>-16.1663</v>
      </c>
      <c r="AR611" s="0" t="n">
        <v>-7.3947</v>
      </c>
      <c r="AS611" s="0" t="n">
        <v>-13.5832</v>
      </c>
      <c r="AT611" s="0" t="n">
        <v>-17.7994</v>
      </c>
      <c r="AU611" s="0" t="n">
        <v>46.8701</v>
      </c>
      <c r="AV611" s="0" t="n">
        <v>-10.5208</v>
      </c>
      <c r="AW611" s="0" t="n">
        <v>28.2483</v>
      </c>
      <c r="AX611" s="0" t="n">
        <v>-42.2748</v>
      </c>
      <c r="AY611" s="0" t="n">
        <v>-38.2938</v>
      </c>
      <c r="AZ611" s="0" t="n">
        <v>-51.0188</v>
      </c>
      <c r="BA611" s="0" t="n">
        <v>-45.0717</v>
      </c>
      <c r="BB611" s="0" t="n">
        <v>-51.6498</v>
      </c>
      <c r="BC611" s="0" t="n">
        <v>-48.0438</v>
      </c>
      <c r="BD611" s="0" t="n">
        <v>-59.7062</v>
      </c>
      <c r="BE611" s="0" t="n">
        <v>-39.1783</v>
      </c>
      <c r="BF611" s="0" t="n">
        <v>-54.2002</v>
      </c>
      <c r="BG611" s="0" t="n">
        <v>-40.8234</v>
      </c>
      <c r="BH611" s="0" t="n">
        <v>-49.2062</v>
      </c>
      <c r="BI611" s="0" t="n">
        <v>-42.1314</v>
      </c>
      <c r="BJ611" s="0" t="n">
        <v>-45.9815</v>
      </c>
      <c r="BK611" s="0" t="n">
        <v>607</v>
      </c>
      <c r="BL611" s="2" t="n">
        <f aca="false">10*LOG(10^(J611/10)+10^(L611/10)+10^(N611/10))</f>
        <v>-19.5931241579082</v>
      </c>
      <c r="BM611" s="2" t="n">
        <f aca="false">10*LOG(10^(J611/10)+10^(P611/10)+10^(R611/10))</f>
        <v>-26.4397751384558</v>
      </c>
      <c r="BN611" s="2" t="n">
        <f aca="false">10*LOG(10^(L611/10)+10^(P611/10)+10^(T611/10))</f>
        <v>-19.5254952797379</v>
      </c>
      <c r="BO611" s="2" t="n">
        <f aca="false">10*LOG(10^(N611/10)+10^(R611/10)+10^(T611/10))</f>
        <v>-33.3533129102078</v>
      </c>
      <c r="BP611" s="2" t="n">
        <f aca="false">10*LOG(10^(V611/10)+10^(X611/10)+10^(Z611/10))</f>
        <v>-21.2346396958464</v>
      </c>
      <c r="BQ611" s="2" t="n">
        <f aca="false">10*LOG(10^(V611/10)+10^(AB611/10)+10^(AD611/10))</f>
        <v>-27.8140108660859</v>
      </c>
      <c r="BR611" s="2" t="n">
        <f aca="false">10*LOG(10^(X611/10)+10^(AB611/10)+10^(AF611/10))</f>
        <v>-20.7850847800887</v>
      </c>
      <c r="BS611" s="2" t="n">
        <f aca="false">10*LOG(10^(Z611/10)+10^(AD611/10)+10^(AF611/10))</f>
        <v>-30.2358121831283</v>
      </c>
      <c r="BT611" s="0" t="n">
        <v>607</v>
      </c>
      <c r="BU611" s="2" t="n">
        <f aca="false">$BE611-$B611</f>
        <v>-28.1695</v>
      </c>
      <c r="BV611" s="2" t="n">
        <f aca="false">$BF611-$B611</f>
        <v>-43.1914</v>
      </c>
      <c r="BW611" s="2" t="n">
        <f aca="false">$BA611-$B611</f>
        <v>-34.0629</v>
      </c>
      <c r="BX611" s="2" t="n">
        <f aca="false">$BB611-$D611</f>
        <v>-39.4357</v>
      </c>
      <c r="BY611" s="2" t="n">
        <f aca="false">$BC611-$D611</f>
        <v>-35.8297</v>
      </c>
      <c r="BZ611" s="2" t="n">
        <f aca="false">$BD611-$F611</f>
        <v>-47.4302</v>
      </c>
      <c r="CA611" s="2" t="n">
        <f aca="false">$BE611-$D611</f>
        <v>-26.9642</v>
      </c>
      <c r="CB611" s="2" t="n">
        <f aca="false">$BF611-$F611</f>
        <v>-41.9242</v>
      </c>
      <c r="CC611" s="2" t="n">
        <f aca="false">$BA611-$H611</f>
        <v>-34.1567</v>
      </c>
      <c r="CD611" s="2" t="n">
        <f aca="false">$BB611-$F611</f>
        <v>-39.3738</v>
      </c>
      <c r="CE611" s="2" t="n">
        <f aca="false">$BC611-$H611</f>
        <v>-37.1288</v>
      </c>
      <c r="CF611" s="2" t="n">
        <f aca="false">$BD611-$H611</f>
        <v>-48.7912</v>
      </c>
      <c r="CG611" s="2" t="n">
        <f aca="false">$AY611-$B611</f>
        <v>-27.285</v>
      </c>
      <c r="CH611" s="2" t="n">
        <f aca="false">$AZ611-$B611</f>
        <v>-40.01</v>
      </c>
      <c r="CI611" s="2" t="n">
        <f aca="false">$BG611-$B611</f>
        <v>-29.8146</v>
      </c>
      <c r="CJ611" s="2" t="n">
        <f aca="false">$BH611-$D611</f>
        <v>-36.9921</v>
      </c>
      <c r="CK611" s="2" t="n">
        <f aca="false">$BI611-$D611</f>
        <v>-29.9173</v>
      </c>
      <c r="CL611" s="2" t="n">
        <f aca="false">$BJ611-$F611</f>
        <v>-33.7055</v>
      </c>
      <c r="CM611" s="2" t="n">
        <f aca="false">$AY611-$D611</f>
        <v>-26.0797</v>
      </c>
      <c r="CN611" s="2" t="n">
        <f aca="false">$AZ611-$F611</f>
        <v>-38.7428</v>
      </c>
      <c r="CO611" s="2" t="n">
        <f aca="false">$BG611-$H611</f>
        <v>-29.9084</v>
      </c>
      <c r="CP611" s="2" t="n">
        <f aca="false">$BH611-$F611</f>
        <v>-36.9302</v>
      </c>
      <c r="CQ611" s="2" t="n">
        <f aca="false">$BI611-$H611</f>
        <v>-31.2164</v>
      </c>
      <c r="CR611" s="2" t="n">
        <f aca="false">$BJ611-$H611</f>
        <v>-35.0665</v>
      </c>
    </row>
    <row r="612" customFormat="false" ht="12.75" hidden="false" customHeight="false" outlineLevel="0" collapsed="false">
      <c r="A612" s="0" t="n">
        <v>608</v>
      </c>
      <c r="B612" s="0" t="n">
        <v>-11.027</v>
      </c>
      <c r="C612" s="0" t="n">
        <v>0</v>
      </c>
      <c r="D612" s="0" t="n">
        <v>-12.0278</v>
      </c>
      <c r="E612" s="0" t="n">
        <v>0</v>
      </c>
      <c r="F612" s="0" t="n">
        <v>-12.4831</v>
      </c>
      <c r="G612" s="0" t="n">
        <v>0</v>
      </c>
      <c r="H612" s="0" t="n">
        <v>-10.9521</v>
      </c>
      <c r="I612" s="0" t="n">
        <v>0</v>
      </c>
      <c r="J612" s="0" t="n">
        <v>-28.8951</v>
      </c>
      <c r="K612" s="0" t="n">
        <v>67.9132</v>
      </c>
      <c r="L612" s="0" t="n">
        <v>-19.574</v>
      </c>
      <c r="M612" s="0" t="n">
        <v>167.3109</v>
      </c>
      <c r="N612" s="0" t="n">
        <v>-39.3674</v>
      </c>
      <c r="O612" s="0" t="n">
        <v>85.6178</v>
      </c>
      <c r="P612" s="0" t="n">
        <v>-28.7429</v>
      </c>
      <c r="Q612" s="0" t="n">
        <v>-171.2067</v>
      </c>
      <c r="R612" s="0" t="n">
        <v>-46.2371</v>
      </c>
      <c r="S612" s="0" t="n">
        <v>6.7618</v>
      </c>
      <c r="T612" s="0" t="n">
        <v>-36.4168</v>
      </c>
      <c r="U612" s="0" t="n">
        <v>-142.2206</v>
      </c>
      <c r="V612" s="0" t="n">
        <v>-30.5438</v>
      </c>
      <c r="W612" s="0" t="n">
        <v>-163.7725</v>
      </c>
      <c r="X612" s="0" t="n">
        <v>-21.1851</v>
      </c>
      <c r="Y612" s="0" t="n">
        <v>-58.2763</v>
      </c>
      <c r="Z612" s="0" t="n">
        <v>-44.4323</v>
      </c>
      <c r="AA612" s="0" t="n">
        <v>-88.5683</v>
      </c>
      <c r="AB612" s="0" t="n">
        <v>-30.4823</v>
      </c>
      <c r="AC612" s="0" t="n">
        <v>-53.7557</v>
      </c>
      <c r="AD612" s="0" t="n">
        <v>-42.247</v>
      </c>
      <c r="AE612" s="0" t="n">
        <v>-178.1567</v>
      </c>
      <c r="AF612" s="0" t="n">
        <v>-31.0883</v>
      </c>
      <c r="AG612" s="0" t="n">
        <v>12.4162</v>
      </c>
      <c r="AH612" s="0" t="n">
        <v>-24.3806</v>
      </c>
      <c r="AI612" s="0" t="n">
        <v>-19.7104</v>
      </c>
      <c r="AJ612" s="0" t="n">
        <v>-14.3848</v>
      </c>
      <c r="AK612" s="0" t="n">
        <v>-135.9081</v>
      </c>
      <c r="AL612" s="0" t="n">
        <v>-15.8933</v>
      </c>
      <c r="AM612" s="0" t="n">
        <v>-19.0172</v>
      </c>
      <c r="AN612" s="0" t="n">
        <v>-14.838</v>
      </c>
      <c r="AO612" s="0" t="n">
        <v>-37.1035</v>
      </c>
      <c r="AP612" s="0" t="n">
        <v>-21.2819</v>
      </c>
      <c r="AQ612" s="0" t="n">
        <v>-9.6653</v>
      </c>
      <c r="AR612" s="0" t="n">
        <v>-7.7833</v>
      </c>
      <c r="AS612" s="0" t="n">
        <v>-18.017</v>
      </c>
      <c r="AT612" s="0" t="n">
        <v>-16.7626</v>
      </c>
      <c r="AU612" s="0" t="n">
        <v>44.1812</v>
      </c>
      <c r="AV612" s="0" t="n">
        <v>-10.1124</v>
      </c>
      <c r="AW612" s="0" t="n">
        <v>26.1648</v>
      </c>
      <c r="AX612" s="0" t="n">
        <v>-43.1706</v>
      </c>
      <c r="AY612" s="0" t="n">
        <v>-36.9501</v>
      </c>
      <c r="AZ612" s="0" t="n">
        <v>-51.3065</v>
      </c>
      <c r="BA612" s="0" t="n">
        <v>-44.862</v>
      </c>
      <c r="BB612" s="0" t="n">
        <v>-52.4362</v>
      </c>
      <c r="BC612" s="0" t="n">
        <v>-47.6376</v>
      </c>
      <c r="BD612" s="0" t="n">
        <v>-64.3911</v>
      </c>
      <c r="BE612" s="0" t="n">
        <v>-37.5651</v>
      </c>
      <c r="BF612" s="0" t="n">
        <v>-57.3434</v>
      </c>
      <c r="BG612" s="0" t="n">
        <v>-40.7465</v>
      </c>
      <c r="BH612" s="0" t="n">
        <v>-49.9145</v>
      </c>
      <c r="BI612" s="0" t="n">
        <v>-41.8541</v>
      </c>
      <c r="BJ612" s="0" t="n">
        <v>-44.4035</v>
      </c>
      <c r="BK612" s="0" t="n">
        <v>608</v>
      </c>
      <c r="BL612" s="2" t="n">
        <f aca="false">10*LOG(10^(J612/10)+10^(L612/10)+10^(N612/10))</f>
        <v>-19.0531906802005</v>
      </c>
      <c r="BM612" s="2" t="n">
        <f aca="false">10*LOG(10^(J612/10)+10^(P612/10)+10^(R612/10))</f>
        <v>-25.768866562844</v>
      </c>
      <c r="BN612" s="2" t="n">
        <f aca="false">10*LOG(10^(L612/10)+10^(P612/10)+10^(T612/10))</f>
        <v>-18.9981811977848</v>
      </c>
      <c r="BO612" s="2" t="n">
        <f aca="false">10*LOG(10^(N612/10)+10^(R612/10)+10^(T612/10))</f>
        <v>-34.3454531475953</v>
      </c>
      <c r="BP612" s="2" t="n">
        <f aca="false">10*LOG(10^(V612/10)+10^(X612/10)+10^(Z612/10))</f>
        <v>-20.6904117052834</v>
      </c>
      <c r="BQ612" s="2" t="n">
        <f aca="false">10*LOG(10^(V612/10)+10^(AB612/10)+10^(AD612/10))</f>
        <v>-27.3593679451252</v>
      </c>
      <c r="BR612" s="2" t="n">
        <f aca="false">10*LOG(10^(X612/10)+10^(AB612/10)+10^(AF612/10))</f>
        <v>-20.3221444384521</v>
      </c>
      <c r="BS612" s="2" t="n">
        <f aca="false">10*LOG(10^(Z612/10)+10^(AD612/10)+10^(AF612/10))</f>
        <v>-30.5849487132674</v>
      </c>
      <c r="BT612" s="0" t="n">
        <v>608</v>
      </c>
      <c r="BU612" s="2" t="n">
        <f aca="false">$BE612-$B612</f>
        <v>-26.5381</v>
      </c>
      <c r="BV612" s="2" t="n">
        <f aca="false">$BF612-$B612</f>
        <v>-46.3164</v>
      </c>
      <c r="BW612" s="2" t="n">
        <f aca="false">$BA612-$B612</f>
        <v>-33.835</v>
      </c>
      <c r="BX612" s="2" t="n">
        <f aca="false">$BB612-$D612</f>
        <v>-40.4084</v>
      </c>
      <c r="BY612" s="2" t="n">
        <f aca="false">$BC612-$D612</f>
        <v>-35.6098</v>
      </c>
      <c r="BZ612" s="2" t="n">
        <f aca="false">$BD612-$F612</f>
        <v>-51.908</v>
      </c>
      <c r="CA612" s="2" t="n">
        <f aca="false">$BE612-$D612</f>
        <v>-25.5373</v>
      </c>
      <c r="CB612" s="2" t="n">
        <f aca="false">$BF612-$F612</f>
        <v>-44.8603</v>
      </c>
      <c r="CC612" s="2" t="n">
        <f aca="false">$BA612-$H612</f>
        <v>-33.9099</v>
      </c>
      <c r="CD612" s="2" t="n">
        <f aca="false">$BB612-$F612</f>
        <v>-39.9531</v>
      </c>
      <c r="CE612" s="2" t="n">
        <f aca="false">$BC612-$H612</f>
        <v>-36.6855</v>
      </c>
      <c r="CF612" s="2" t="n">
        <f aca="false">$BD612-$H612</f>
        <v>-53.439</v>
      </c>
      <c r="CG612" s="2" t="n">
        <f aca="false">$AY612-$B612</f>
        <v>-25.9231</v>
      </c>
      <c r="CH612" s="2" t="n">
        <f aca="false">$AZ612-$B612</f>
        <v>-40.2795</v>
      </c>
      <c r="CI612" s="2" t="n">
        <f aca="false">$BG612-$B612</f>
        <v>-29.7195</v>
      </c>
      <c r="CJ612" s="2" t="n">
        <f aca="false">$BH612-$D612</f>
        <v>-37.8867</v>
      </c>
      <c r="CK612" s="2" t="n">
        <f aca="false">$BI612-$D612</f>
        <v>-29.8263</v>
      </c>
      <c r="CL612" s="2" t="n">
        <f aca="false">$BJ612-$F612</f>
        <v>-31.9204</v>
      </c>
      <c r="CM612" s="2" t="n">
        <f aca="false">$AY612-$D612</f>
        <v>-24.9223</v>
      </c>
      <c r="CN612" s="2" t="n">
        <f aca="false">$AZ612-$F612</f>
        <v>-38.8234</v>
      </c>
      <c r="CO612" s="2" t="n">
        <f aca="false">$BG612-$H612</f>
        <v>-29.7944</v>
      </c>
      <c r="CP612" s="2" t="n">
        <f aca="false">$BH612-$F612</f>
        <v>-37.4314</v>
      </c>
      <c r="CQ612" s="2" t="n">
        <f aca="false">$BI612-$H612</f>
        <v>-30.902</v>
      </c>
      <c r="CR612" s="2" t="n">
        <f aca="false">$BJ612-$H612</f>
        <v>-33.4514</v>
      </c>
    </row>
    <row r="613" customFormat="false" ht="12.75" hidden="false" customHeight="false" outlineLevel="0" collapsed="false">
      <c r="A613" s="0" t="n">
        <v>609</v>
      </c>
      <c r="B613" s="0" t="n">
        <v>-11.0641</v>
      </c>
      <c r="C613" s="0" t="n">
        <v>0</v>
      </c>
      <c r="D613" s="0" t="n">
        <v>-11.9313</v>
      </c>
      <c r="E613" s="0" t="n">
        <v>0</v>
      </c>
      <c r="F613" s="0" t="n">
        <v>-12.5954</v>
      </c>
      <c r="G613" s="0" t="n">
        <v>0</v>
      </c>
      <c r="H613" s="0" t="n">
        <v>-11.029</v>
      </c>
      <c r="I613" s="0" t="n">
        <v>0</v>
      </c>
      <c r="J613" s="0" t="n">
        <v>-29.1079</v>
      </c>
      <c r="K613" s="0" t="n">
        <v>55.6942</v>
      </c>
      <c r="L613" s="0" t="n">
        <v>-18.6724</v>
      </c>
      <c r="M613" s="0" t="n">
        <v>162.3681</v>
      </c>
      <c r="N613" s="0" t="n">
        <v>-41.4351</v>
      </c>
      <c r="O613" s="0" t="n">
        <v>69.655</v>
      </c>
      <c r="P613" s="0" t="n">
        <v>-29.2668</v>
      </c>
      <c r="Q613" s="0" t="n">
        <v>174.5265</v>
      </c>
      <c r="R613" s="0" t="n">
        <v>-44.6739</v>
      </c>
      <c r="S613" s="0" t="n">
        <v>10.1219</v>
      </c>
      <c r="T613" s="0" t="n">
        <v>-36.9244</v>
      </c>
      <c r="U613" s="0" t="n">
        <v>-141.1601</v>
      </c>
      <c r="V613" s="0" t="n">
        <v>-30.572</v>
      </c>
      <c r="W613" s="0" t="n">
        <v>-173.5952</v>
      </c>
      <c r="X613" s="0" t="n">
        <v>-19.9911</v>
      </c>
      <c r="Y613" s="0" t="n">
        <v>-60.6829</v>
      </c>
      <c r="Z613" s="0" t="n">
        <v>-50.3815</v>
      </c>
      <c r="AA613" s="0" t="n">
        <v>-108.5723</v>
      </c>
      <c r="AB613" s="0" t="n">
        <v>-31.9109</v>
      </c>
      <c r="AC613" s="0" t="n">
        <v>-70.0613</v>
      </c>
      <c r="AD613" s="0" t="n">
        <v>-40.95</v>
      </c>
      <c r="AE613" s="0" t="n">
        <v>179.7248</v>
      </c>
      <c r="AF613" s="0" t="n">
        <v>-31.097</v>
      </c>
      <c r="AG613" s="0" t="n">
        <v>10.4703</v>
      </c>
      <c r="AH613" s="0" t="n">
        <v>-22.7914</v>
      </c>
      <c r="AI613" s="0" t="n">
        <v>-21.9649</v>
      </c>
      <c r="AJ613" s="0" t="n">
        <v>-16.6225</v>
      </c>
      <c r="AK613" s="0" t="n">
        <v>-127.3759</v>
      </c>
      <c r="AL613" s="0" t="n">
        <v>-15.2898</v>
      </c>
      <c r="AM613" s="0" t="n">
        <v>-28.0972</v>
      </c>
      <c r="AN613" s="0" t="n">
        <v>-13.3674</v>
      </c>
      <c r="AO613" s="0" t="n">
        <v>-38.3805</v>
      </c>
      <c r="AP613" s="0" t="n">
        <v>-20.6931</v>
      </c>
      <c r="AQ613" s="0" t="n">
        <v>1.3689</v>
      </c>
      <c r="AR613" s="0" t="n">
        <v>-8.0182</v>
      </c>
      <c r="AS613" s="0" t="n">
        <v>-20.925</v>
      </c>
      <c r="AT613" s="0" t="n">
        <v>-15.5933</v>
      </c>
      <c r="AU613" s="0" t="n">
        <v>36.4529</v>
      </c>
      <c r="AV613" s="0" t="n">
        <v>-9.393</v>
      </c>
      <c r="AW613" s="0" t="n">
        <v>22.5179</v>
      </c>
      <c r="AX613" s="0" t="n">
        <v>-44.0976</v>
      </c>
      <c r="AY613" s="0" t="n">
        <v>-35.7187</v>
      </c>
      <c r="AZ613" s="0" t="n">
        <v>-52.2851</v>
      </c>
      <c r="BA613" s="0" t="n">
        <v>-46.8124</v>
      </c>
      <c r="BB613" s="0" t="n">
        <v>-50.9999</v>
      </c>
      <c r="BC613" s="0" t="n">
        <v>-48.1015</v>
      </c>
      <c r="BD613" s="0" t="n">
        <v>-58.7438</v>
      </c>
      <c r="BE613" s="0" t="n">
        <v>-36.6735</v>
      </c>
      <c r="BF613" s="0" t="n">
        <v>-62.9665</v>
      </c>
      <c r="BG613" s="0" t="n">
        <v>-41.7086</v>
      </c>
      <c r="BH613" s="0" t="n">
        <v>-47.9743</v>
      </c>
      <c r="BI613" s="0" t="n">
        <v>-41.8688</v>
      </c>
      <c r="BJ613" s="0" t="n">
        <v>-42.383</v>
      </c>
      <c r="BK613" s="0" t="n">
        <v>609</v>
      </c>
      <c r="BL613" s="2" t="n">
        <f aca="false">10*LOG(10^(J613/10)+10^(L613/10)+10^(N613/10))</f>
        <v>-18.2752773936271</v>
      </c>
      <c r="BM613" s="2" t="n">
        <f aca="false">10*LOG(10^(J613/10)+10^(P613/10)+10^(R613/10))</f>
        <v>-26.1153730922462</v>
      </c>
      <c r="BN613" s="2" t="n">
        <f aca="false">10*LOG(10^(L613/10)+10^(P613/10)+10^(T613/10))</f>
        <v>-18.2499369752819</v>
      </c>
      <c r="BO613" s="2" t="n">
        <f aca="false">10*LOG(10^(N613/10)+10^(R613/10)+10^(T613/10))</f>
        <v>-35.1007099970161</v>
      </c>
      <c r="BP613" s="2" t="n">
        <f aca="false">10*LOG(10^(V613/10)+10^(X613/10)+10^(Z613/10))</f>
        <v>-19.6232375092157</v>
      </c>
      <c r="BQ613" s="2" t="n">
        <f aca="false">10*LOG(10^(V613/10)+10^(AB613/10)+10^(AD613/10))</f>
        <v>-27.956126179875</v>
      </c>
      <c r="BR613" s="2" t="n">
        <f aca="false">10*LOG(10^(X613/10)+10^(AB613/10)+10^(AF613/10))</f>
        <v>-19.4152336190077</v>
      </c>
      <c r="BS613" s="2" t="n">
        <f aca="false">10*LOG(10^(Z613/10)+10^(AD613/10)+10^(AF613/10))</f>
        <v>-30.6233410822344</v>
      </c>
      <c r="BT613" s="0" t="n">
        <v>609</v>
      </c>
      <c r="BU613" s="2" t="n">
        <f aca="false">$BE613-$B613</f>
        <v>-25.6094</v>
      </c>
      <c r="BV613" s="2" t="n">
        <f aca="false">$BF613-$B613</f>
        <v>-51.9024</v>
      </c>
      <c r="BW613" s="2" t="n">
        <f aca="false">$BA613-$B613</f>
        <v>-35.7483</v>
      </c>
      <c r="BX613" s="2" t="n">
        <f aca="false">$BB613-$D613</f>
        <v>-39.0686</v>
      </c>
      <c r="BY613" s="2" t="n">
        <f aca="false">$BC613-$D613</f>
        <v>-36.1702</v>
      </c>
      <c r="BZ613" s="2" t="n">
        <f aca="false">$BD613-$F613</f>
        <v>-46.1484</v>
      </c>
      <c r="CA613" s="2" t="n">
        <f aca="false">$BE613-$D613</f>
        <v>-24.7422</v>
      </c>
      <c r="CB613" s="2" t="n">
        <f aca="false">$BF613-$F613</f>
        <v>-50.3711</v>
      </c>
      <c r="CC613" s="2" t="n">
        <f aca="false">$BA613-$H613</f>
        <v>-35.7834</v>
      </c>
      <c r="CD613" s="2" t="n">
        <f aca="false">$BB613-$F613</f>
        <v>-38.4045</v>
      </c>
      <c r="CE613" s="2" t="n">
        <f aca="false">$BC613-$H613</f>
        <v>-37.0725</v>
      </c>
      <c r="CF613" s="2" t="n">
        <f aca="false">$BD613-$H613</f>
        <v>-47.7148</v>
      </c>
      <c r="CG613" s="2" t="n">
        <f aca="false">$AY613-$B613</f>
        <v>-24.6546</v>
      </c>
      <c r="CH613" s="2" t="n">
        <f aca="false">$AZ613-$B613</f>
        <v>-41.221</v>
      </c>
      <c r="CI613" s="2" t="n">
        <f aca="false">$BG613-$B613</f>
        <v>-30.6445</v>
      </c>
      <c r="CJ613" s="2" t="n">
        <f aca="false">$BH613-$D613</f>
        <v>-36.043</v>
      </c>
      <c r="CK613" s="2" t="n">
        <f aca="false">$BI613-$D613</f>
        <v>-29.9375</v>
      </c>
      <c r="CL613" s="2" t="n">
        <f aca="false">$BJ613-$F613</f>
        <v>-29.7876</v>
      </c>
      <c r="CM613" s="2" t="n">
        <f aca="false">$AY613-$D613</f>
        <v>-23.7874</v>
      </c>
      <c r="CN613" s="2" t="n">
        <f aca="false">$AZ613-$F613</f>
        <v>-39.6897</v>
      </c>
      <c r="CO613" s="2" t="n">
        <f aca="false">$BG613-$H613</f>
        <v>-30.6796</v>
      </c>
      <c r="CP613" s="2" t="n">
        <f aca="false">$BH613-$F613</f>
        <v>-35.3789</v>
      </c>
      <c r="CQ613" s="2" t="n">
        <f aca="false">$BI613-$H613</f>
        <v>-30.8398</v>
      </c>
      <c r="CR613" s="2" t="n">
        <f aca="false">$BJ613-$H613</f>
        <v>-31.354</v>
      </c>
    </row>
    <row r="614" customFormat="false" ht="12.75" hidden="false" customHeight="false" outlineLevel="0" collapsed="false">
      <c r="A614" s="0" t="n">
        <v>610</v>
      </c>
      <c r="B614" s="0" t="n">
        <v>-11.0787</v>
      </c>
      <c r="C614" s="0" t="n">
        <v>0</v>
      </c>
      <c r="D614" s="0" t="n">
        <v>-12.0375</v>
      </c>
      <c r="E614" s="0" t="n">
        <v>0</v>
      </c>
      <c r="F614" s="0" t="n">
        <v>-12.5898</v>
      </c>
      <c r="G614" s="0" t="n">
        <v>0</v>
      </c>
      <c r="H614" s="0" t="n">
        <v>-11.1728</v>
      </c>
      <c r="I614" s="0" t="n">
        <v>0</v>
      </c>
      <c r="J614" s="0" t="n">
        <v>-30.0133</v>
      </c>
      <c r="K614" s="0" t="n">
        <v>47.2777</v>
      </c>
      <c r="L614" s="0" t="n">
        <v>-18.0332</v>
      </c>
      <c r="M614" s="0" t="n">
        <v>154.968</v>
      </c>
      <c r="N614" s="0" t="n">
        <v>-44.3633</v>
      </c>
      <c r="O614" s="0" t="n">
        <v>70.3945</v>
      </c>
      <c r="P614" s="0" t="n">
        <v>-30.791</v>
      </c>
      <c r="Q614" s="0" t="n">
        <v>169.4897</v>
      </c>
      <c r="R614" s="0" t="n">
        <v>-41.9144</v>
      </c>
      <c r="S614" s="0" t="n">
        <v>-1.5926</v>
      </c>
      <c r="T614" s="0" t="n">
        <v>-36.6693</v>
      </c>
      <c r="U614" s="0" t="n">
        <v>-137.5777</v>
      </c>
      <c r="V614" s="0" t="n">
        <v>-31.0965</v>
      </c>
      <c r="W614" s="0" t="n">
        <v>177.8652</v>
      </c>
      <c r="X614" s="0" t="n">
        <v>-18.9856</v>
      </c>
      <c r="Y614" s="0" t="n">
        <v>-67.8393</v>
      </c>
      <c r="Z614" s="0" t="n">
        <v>-60.0444</v>
      </c>
      <c r="AA614" s="0" t="n">
        <v>-32.359</v>
      </c>
      <c r="AB614" s="0" t="n">
        <v>-35.0593</v>
      </c>
      <c r="AC614" s="0" t="n">
        <v>-73.31</v>
      </c>
      <c r="AD614" s="0" t="n">
        <v>-39.8544</v>
      </c>
      <c r="AE614" s="0" t="n">
        <v>169.1564</v>
      </c>
      <c r="AF614" s="0" t="n">
        <v>-30.7036</v>
      </c>
      <c r="AG614" s="0" t="n">
        <v>7.8699</v>
      </c>
      <c r="AH614" s="0" t="n">
        <v>-21.3649</v>
      </c>
      <c r="AI614" s="0" t="n">
        <v>-29.2362</v>
      </c>
      <c r="AJ614" s="0" t="n">
        <v>-15.8533</v>
      </c>
      <c r="AK614" s="0" t="n">
        <v>-115.7352</v>
      </c>
      <c r="AL614" s="0" t="n">
        <v>-15.5977</v>
      </c>
      <c r="AM614" s="0" t="n">
        <v>-38.4017</v>
      </c>
      <c r="AN614" s="0" t="n">
        <v>-12.5508</v>
      </c>
      <c r="AO614" s="0" t="n">
        <v>-50.3696</v>
      </c>
      <c r="AP614" s="0" t="n">
        <v>-17.8239</v>
      </c>
      <c r="AQ614" s="0" t="n">
        <v>8.1125</v>
      </c>
      <c r="AR614" s="0" t="n">
        <v>-7.7918</v>
      </c>
      <c r="AS614" s="0" t="n">
        <v>-22.8371</v>
      </c>
      <c r="AT614" s="0" t="n">
        <v>-15.4911</v>
      </c>
      <c r="AU614" s="0" t="n">
        <v>26.3954</v>
      </c>
      <c r="AV614" s="0" t="n">
        <v>-8.938</v>
      </c>
      <c r="AW614" s="0" t="n">
        <v>16.3461</v>
      </c>
      <c r="AX614" s="0" t="n">
        <v>-44.1687</v>
      </c>
      <c r="AY614" s="0" t="n">
        <v>-35.1037</v>
      </c>
      <c r="AZ614" s="0" t="n">
        <v>-52.9794</v>
      </c>
      <c r="BA614" s="0" t="n">
        <v>-51.8093</v>
      </c>
      <c r="BB614" s="0" t="n">
        <v>-48.9304</v>
      </c>
      <c r="BC614" s="0" t="n">
        <v>-49.2834</v>
      </c>
      <c r="BD614" s="0" t="n">
        <v>-55.0922</v>
      </c>
      <c r="BE614" s="0" t="n">
        <v>-36.5429</v>
      </c>
      <c r="BF614" s="0" t="n">
        <v>-61.9303</v>
      </c>
      <c r="BG614" s="0" t="n">
        <v>-43.5336</v>
      </c>
      <c r="BH614" s="0" t="n">
        <v>-46.2094</v>
      </c>
      <c r="BI614" s="0" t="n">
        <v>-42.0546</v>
      </c>
      <c r="BJ614" s="0" t="n">
        <v>-41.061</v>
      </c>
      <c r="BK614" s="0" t="n">
        <v>610</v>
      </c>
      <c r="BL614" s="2" t="n">
        <f aca="false">10*LOG(10^(J614/10)+10^(L614/10)+10^(N614/10))</f>
        <v>-17.7567951265962</v>
      </c>
      <c r="BM614" s="2" t="n">
        <f aca="false">10*LOG(10^(J614/10)+10^(P614/10)+10^(R614/10))</f>
        <v>-27.2244047750208</v>
      </c>
      <c r="BN614" s="2" t="n">
        <f aca="false">10*LOG(10^(L614/10)+10^(P614/10)+10^(T614/10))</f>
        <v>-17.7528472469534</v>
      </c>
      <c r="BO614" s="2" t="n">
        <f aca="false">10*LOG(10^(N614/10)+10^(R614/10)+10^(T614/10))</f>
        <v>-34.9992758937764</v>
      </c>
      <c r="BP614" s="2" t="n">
        <f aca="false">10*LOG(10^(V614/10)+10^(X614/10)+10^(Z614/10))</f>
        <v>-18.726059201358</v>
      </c>
      <c r="BQ614" s="2" t="n">
        <f aca="false">10*LOG(10^(V614/10)+10^(AB614/10)+10^(AD614/10))</f>
        <v>-29.2364302188815</v>
      </c>
      <c r="BR614" s="2" t="n">
        <f aca="false">10*LOG(10^(X614/10)+10^(AB614/10)+10^(AF614/10))</f>
        <v>-18.6032747602032</v>
      </c>
      <c r="BS614" s="2" t="n">
        <f aca="false">10*LOG(10^(Z614/10)+10^(AD614/10)+10^(AF614/10))</f>
        <v>-30.2007302530658</v>
      </c>
      <c r="BT614" s="0" t="n">
        <v>610</v>
      </c>
      <c r="BU614" s="2" t="n">
        <f aca="false">$BE614-$B614</f>
        <v>-25.4642</v>
      </c>
      <c r="BV614" s="2" t="n">
        <f aca="false">$BF614-$B614</f>
        <v>-50.8516</v>
      </c>
      <c r="BW614" s="2" t="n">
        <f aca="false">$BA614-$B614</f>
        <v>-40.7306</v>
      </c>
      <c r="BX614" s="2" t="n">
        <f aca="false">$BB614-$D614</f>
        <v>-36.8929</v>
      </c>
      <c r="BY614" s="2" t="n">
        <f aca="false">$BC614-$D614</f>
        <v>-37.2459</v>
      </c>
      <c r="BZ614" s="2" t="n">
        <f aca="false">$BD614-$F614</f>
        <v>-42.5024</v>
      </c>
      <c r="CA614" s="2" t="n">
        <f aca="false">$BE614-$D614</f>
        <v>-24.5054</v>
      </c>
      <c r="CB614" s="2" t="n">
        <f aca="false">$BF614-$F614</f>
        <v>-49.3405</v>
      </c>
      <c r="CC614" s="2" t="n">
        <f aca="false">$BA614-$H614</f>
        <v>-40.6365</v>
      </c>
      <c r="CD614" s="2" t="n">
        <f aca="false">$BB614-$F614</f>
        <v>-36.3406</v>
      </c>
      <c r="CE614" s="2" t="n">
        <f aca="false">$BC614-$H614</f>
        <v>-38.1106</v>
      </c>
      <c r="CF614" s="2" t="n">
        <f aca="false">$BD614-$H614</f>
        <v>-43.9194</v>
      </c>
      <c r="CG614" s="2" t="n">
        <f aca="false">$AY614-$B614</f>
        <v>-24.025</v>
      </c>
      <c r="CH614" s="2" t="n">
        <f aca="false">$AZ614-$B614</f>
        <v>-41.9007</v>
      </c>
      <c r="CI614" s="2" t="n">
        <f aca="false">$BG614-$B614</f>
        <v>-32.4549</v>
      </c>
      <c r="CJ614" s="2" t="n">
        <f aca="false">$BH614-$D614</f>
        <v>-34.1719</v>
      </c>
      <c r="CK614" s="2" t="n">
        <f aca="false">$BI614-$D614</f>
        <v>-30.0171</v>
      </c>
      <c r="CL614" s="2" t="n">
        <f aca="false">$BJ614-$F614</f>
        <v>-28.4712</v>
      </c>
      <c r="CM614" s="2" t="n">
        <f aca="false">$AY614-$D614</f>
        <v>-23.0662</v>
      </c>
      <c r="CN614" s="2" t="n">
        <f aca="false">$AZ614-$F614</f>
        <v>-40.3896</v>
      </c>
      <c r="CO614" s="2" t="n">
        <f aca="false">$BG614-$H614</f>
        <v>-32.3608</v>
      </c>
      <c r="CP614" s="2" t="n">
        <f aca="false">$BH614-$F614</f>
        <v>-33.6196</v>
      </c>
      <c r="CQ614" s="2" t="n">
        <f aca="false">$BI614-$H614</f>
        <v>-30.8818</v>
      </c>
      <c r="CR614" s="2" t="n">
        <f aca="false">$BJ614-$H614</f>
        <v>-29.8882</v>
      </c>
    </row>
    <row r="615" customFormat="false" ht="12.75" hidden="false" customHeight="false" outlineLevel="0" collapsed="false">
      <c r="A615" s="0" t="n">
        <v>611</v>
      </c>
      <c r="B615" s="0" t="n">
        <v>-11.0803</v>
      </c>
      <c r="C615" s="0" t="n">
        <v>0</v>
      </c>
      <c r="D615" s="0" t="n">
        <v>-12.165</v>
      </c>
      <c r="E615" s="0" t="n">
        <v>0</v>
      </c>
      <c r="F615" s="0" t="n">
        <v>-12.4546</v>
      </c>
      <c r="G615" s="0" t="n">
        <v>0</v>
      </c>
      <c r="H615" s="0" t="n">
        <v>-11.1848</v>
      </c>
      <c r="I615" s="0" t="n">
        <v>0</v>
      </c>
      <c r="J615" s="0" t="n">
        <v>-30.8135</v>
      </c>
      <c r="K615" s="0" t="n">
        <v>45.4007</v>
      </c>
      <c r="L615" s="0" t="n">
        <v>-17.9699</v>
      </c>
      <c r="M615" s="0" t="n">
        <v>145.9128</v>
      </c>
      <c r="N615" s="0" t="n">
        <v>-44.5535</v>
      </c>
      <c r="O615" s="0" t="n">
        <v>89.3729</v>
      </c>
      <c r="P615" s="0" t="n">
        <v>-31.7785</v>
      </c>
      <c r="Q615" s="0" t="n">
        <v>172.0395</v>
      </c>
      <c r="R615" s="0" t="n">
        <v>-40.8172</v>
      </c>
      <c r="S615" s="0" t="n">
        <v>-27.9284</v>
      </c>
      <c r="T615" s="0" t="n">
        <v>-35.2068</v>
      </c>
      <c r="U615" s="0" t="n">
        <v>-137.3746</v>
      </c>
      <c r="V615" s="0" t="n">
        <v>-31.8925</v>
      </c>
      <c r="W615" s="0" t="n">
        <v>174.0536</v>
      </c>
      <c r="X615" s="0" t="n">
        <v>-18.6414</v>
      </c>
      <c r="Y615" s="0" t="n">
        <v>-78.4344</v>
      </c>
      <c r="Z615" s="0" t="n">
        <v>-48.9841</v>
      </c>
      <c r="AA615" s="0" t="n">
        <v>-15.5716</v>
      </c>
      <c r="AB615" s="0" t="n">
        <v>-36.4683</v>
      </c>
      <c r="AC615" s="0" t="n">
        <v>-52.2251</v>
      </c>
      <c r="AD615" s="0" t="n">
        <v>-39.8366</v>
      </c>
      <c r="AE615" s="0" t="n">
        <v>154.2618</v>
      </c>
      <c r="AF615" s="0" t="n">
        <v>-30.059</v>
      </c>
      <c r="AG615" s="0" t="n">
        <v>5.0778</v>
      </c>
      <c r="AH615" s="0" t="n">
        <v>-20.3187</v>
      </c>
      <c r="AI615" s="0" t="n">
        <v>-38.8149</v>
      </c>
      <c r="AJ615" s="0" t="n">
        <v>-13.593</v>
      </c>
      <c r="AK615" s="0" t="n">
        <v>-120.4738</v>
      </c>
      <c r="AL615" s="0" t="n">
        <v>-16.4561</v>
      </c>
      <c r="AM615" s="0" t="n">
        <v>-49.9465</v>
      </c>
      <c r="AN615" s="0" t="n">
        <v>-12.697</v>
      </c>
      <c r="AO615" s="0" t="n">
        <v>-64.3644</v>
      </c>
      <c r="AP615" s="0" t="n">
        <v>-16.2215</v>
      </c>
      <c r="AQ615" s="0" t="n">
        <v>4.3245</v>
      </c>
      <c r="AR615" s="0" t="n">
        <v>-7.4745</v>
      </c>
      <c r="AS615" s="0" t="n">
        <v>-25.2811</v>
      </c>
      <c r="AT615" s="0" t="n">
        <v>-16.1358</v>
      </c>
      <c r="AU615" s="0" t="n">
        <v>20.7337</v>
      </c>
      <c r="AV615" s="0" t="n">
        <v>-9.0165</v>
      </c>
      <c r="AW615" s="0" t="n">
        <v>8.7962</v>
      </c>
      <c r="AX615" s="0" t="n">
        <v>-43.6243</v>
      </c>
      <c r="AY615" s="0" t="n">
        <v>-35.3358</v>
      </c>
      <c r="AZ615" s="0" t="n">
        <v>-52.6177</v>
      </c>
      <c r="BA615" s="0" t="n">
        <v>-53.9798</v>
      </c>
      <c r="BB615" s="0" t="n">
        <v>-47.8079</v>
      </c>
      <c r="BC615" s="0" t="n">
        <v>-50.0936</v>
      </c>
      <c r="BD615" s="0" t="n">
        <v>-53.8759</v>
      </c>
      <c r="BE615" s="0" t="n">
        <v>-36.9624</v>
      </c>
      <c r="BF615" s="0" t="n">
        <v>-58.135</v>
      </c>
      <c r="BG615" s="0" t="n">
        <v>-44.372</v>
      </c>
      <c r="BH615" s="0" t="n">
        <v>-45.8525</v>
      </c>
      <c r="BI615" s="0" t="n">
        <v>-42.3218</v>
      </c>
      <c r="BJ615" s="0" t="n">
        <v>-41.1642</v>
      </c>
      <c r="BK615" s="0" t="n">
        <v>611</v>
      </c>
      <c r="BL615" s="2" t="n">
        <f aca="false">10*LOG(10^(J615/10)+10^(L615/10)+10^(N615/10))</f>
        <v>-17.7408653543516</v>
      </c>
      <c r="BM615" s="2" t="n">
        <f aca="false">10*LOG(10^(J615/10)+10^(P615/10)+10^(R615/10))</f>
        <v>-28.0244317289777</v>
      </c>
      <c r="BN615" s="2" t="n">
        <f aca="false">10*LOG(10^(L615/10)+10^(P615/10)+10^(T615/10))</f>
        <v>-17.7148020130884</v>
      </c>
      <c r="BO615" s="2" t="n">
        <f aca="false">10*LOG(10^(N615/10)+10^(R615/10)+10^(T615/10))</f>
        <v>-33.7735372692451</v>
      </c>
      <c r="BP615" s="2" t="n">
        <f aca="false">10*LOG(10^(V615/10)+10^(X615/10)+10^(Z615/10))</f>
        <v>-18.4368454752965</v>
      </c>
      <c r="BQ615" s="2" t="n">
        <f aca="false">10*LOG(10^(V615/10)+10^(AB615/10)+10^(AD615/10))</f>
        <v>-30.1049835695341</v>
      </c>
      <c r="BR615" s="2" t="n">
        <f aca="false">10*LOG(10^(X615/10)+10^(AB615/10)+10^(AF615/10))</f>
        <v>-18.2725411606622</v>
      </c>
      <c r="BS615" s="2" t="n">
        <f aca="false">10*LOG(10^(Z615/10)+10^(AD615/10)+10^(AF615/10))</f>
        <v>-29.5743388245417</v>
      </c>
      <c r="BT615" s="0" t="n">
        <v>611</v>
      </c>
      <c r="BU615" s="2" t="n">
        <f aca="false">$BE615-$B615</f>
        <v>-25.8821</v>
      </c>
      <c r="BV615" s="2" t="n">
        <f aca="false">$BF615-$B615</f>
        <v>-47.0547</v>
      </c>
      <c r="BW615" s="2" t="n">
        <f aca="false">$BA615-$B615</f>
        <v>-42.8995</v>
      </c>
      <c r="BX615" s="2" t="n">
        <f aca="false">$BB615-$D615</f>
        <v>-35.6429</v>
      </c>
      <c r="BY615" s="2" t="n">
        <f aca="false">$BC615-$D615</f>
        <v>-37.9286</v>
      </c>
      <c r="BZ615" s="2" t="n">
        <f aca="false">$BD615-$F615</f>
        <v>-41.4213</v>
      </c>
      <c r="CA615" s="2" t="n">
        <f aca="false">$BE615-$D615</f>
        <v>-24.7974</v>
      </c>
      <c r="CB615" s="2" t="n">
        <f aca="false">$BF615-$F615</f>
        <v>-45.6804</v>
      </c>
      <c r="CC615" s="2" t="n">
        <f aca="false">$BA615-$H615</f>
        <v>-42.795</v>
      </c>
      <c r="CD615" s="2" t="n">
        <f aca="false">$BB615-$F615</f>
        <v>-35.3533</v>
      </c>
      <c r="CE615" s="2" t="n">
        <f aca="false">$BC615-$H615</f>
        <v>-38.9088</v>
      </c>
      <c r="CF615" s="2" t="n">
        <f aca="false">$BD615-$H615</f>
        <v>-42.6911</v>
      </c>
      <c r="CG615" s="2" t="n">
        <f aca="false">$AY615-$B615</f>
        <v>-24.2555</v>
      </c>
      <c r="CH615" s="2" t="n">
        <f aca="false">$AZ615-$B615</f>
        <v>-41.5374</v>
      </c>
      <c r="CI615" s="2" t="n">
        <f aca="false">$BG615-$B615</f>
        <v>-33.2917</v>
      </c>
      <c r="CJ615" s="2" t="n">
        <f aca="false">$BH615-$D615</f>
        <v>-33.6875</v>
      </c>
      <c r="CK615" s="2" t="n">
        <f aca="false">$BI615-$D615</f>
        <v>-30.1568</v>
      </c>
      <c r="CL615" s="2" t="n">
        <f aca="false">$BJ615-$F615</f>
        <v>-28.7096</v>
      </c>
      <c r="CM615" s="2" t="n">
        <f aca="false">$AY615-$D615</f>
        <v>-23.1708</v>
      </c>
      <c r="CN615" s="2" t="n">
        <f aca="false">$AZ615-$F615</f>
        <v>-40.1631</v>
      </c>
      <c r="CO615" s="2" t="n">
        <f aca="false">$BG615-$H615</f>
        <v>-33.1872</v>
      </c>
      <c r="CP615" s="2" t="n">
        <f aca="false">$BH615-$F615</f>
        <v>-33.3979</v>
      </c>
      <c r="CQ615" s="2" t="n">
        <f aca="false">$BI615-$H615</f>
        <v>-31.137</v>
      </c>
      <c r="CR615" s="2" t="n">
        <f aca="false">$BJ615-$H615</f>
        <v>-29.9794</v>
      </c>
    </row>
    <row r="616" customFormat="false" ht="12.75" hidden="false" customHeight="false" outlineLevel="0" collapsed="false">
      <c r="A616" s="0" t="n">
        <v>612</v>
      </c>
      <c r="B616" s="0" t="n">
        <v>-11.0995</v>
      </c>
      <c r="C616" s="0" t="n">
        <v>0</v>
      </c>
      <c r="D616" s="0" t="n">
        <v>-12.2045</v>
      </c>
      <c r="E616" s="0" t="n">
        <v>0</v>
      </c>
      <c r="F616" s="0" t="n">
        <v>-12.3799</v>
      </c>
      <c r="G616" s="0" t="n">
        <v>0</v>
      </c>
      <c r="H616" s="0" t="n">
        <v>-11.167</v>
      </c>
      <c r="I616" s="0" t="n">
        <v>0</v>
      </c>
      <c r="J616" s="0" t="n">
        <v>-31.0089</v>
      </c>
      <c r="K616" s="0" t="n">
        <v>44.798</v>
      </c>
      <c r="L616" s="0" t="n">
        <v>-18.3984</v>
      </c>
      <c r="M616" s="0" t="n">
        <v>138.5154</v>
      </c>
      <c r="N616" s="0" t="n">
        <v>-41.2426</v>
      </c>
      <c r="O616" s="0" t="n">
        <v>91.9503</v>
      </c>
      <c r="P616" s="0" t="n">
        <v>-31.0866</v>
      </c>
      <c r="Q616" s="0" t="n">
        <v>178.319</v>
      </c>
      <c r="R616" s="0" t="n">
        <v>-42.0314</v>
      </c>
      <c r="S616" s="0" t="n">
        <v>-56.8956</v>
      </c>
      <c r="T616" s="0" t="n">
        <v>-33.8499</v>
      </c>
      <c r="U616" s="0" t="n">
        <v>-149.0445</v>
      </c>
      <c r="V616" s="0" t="n">
        <v>-32.4303</v>
      </c>
      <c r="W616" s="0" t="n">
        <v>173.47</v>
      </c>
      <c r="X616" s="0" t="n">
        <v>-19.1061</v>
      </c>
      <c r="Y616" s="0" t="n">
        <v>-86.6396</v>
      </c>
      <c r="Z616" s="0" t="n">
        <v>-45.3832</v>
      </c>
      <c r="AA616" s="0" t="n">
        <v>-38.3037</v>
      </c>
      <c r="AB616" s="0" t="n">
        <v>-33.6097</v>
      </c>
      <c r="AC616" s="0" t="n">
        <v>-41.769</v>
      </c>
      <c r="AD616" s="0" t="n">
        <v>-40.8517</v>
      </c>
      <c r="AE616" s="0" t="n">
        <v>142.1782</v>
      </c>
      <c r="AF616" s="0" t="n">
        <v>-29.5078</v>
      </c>
      <c r="AG616" s="0" t="n">
        <v>-2.3456</v>
      </c>
      <c r="AH616" s="0" t="n">
        <v>-19.8587</v>
      </c>
      <c r="AI616" s="0" t="n">
        <v>-54.7058</v>
      </c>
      <c r="AJ616" s="0" t="n">
        <v>-12.5586</v>
      </c>
      <c r="AK616" s="0" t="n">
        <v>-133.0553</v>
      </c>
      <c r="AL616" s="0" t="n">
        <v>-17.6413</v>
      </c>
      <c r="AM616" s="0" t="n">
        <v>-54.5931</v>
      </c>
      <c r="AN616" s="0" t="n">
        <v>-13.7109</v>
      </c>
      <c r="AO616" s="0" t="n">
        <v>-75.6159</v>
      </c>
      <c r="AP616" s="0" t="n">
        <v>-15.8328</v>
      </c>
      <c r="AQ616" s="0" t="n">
        <v>-4.8196</v>
      </c>
      <c r="AR616" s="0" t="n">
        <v>-7.5196</v>
      </c>
      <c r="AS616" s="0" t="n">
        <v>-31.3763</v>
      </c>
      <c r="AT616" s="0" t="n">
        <v>-17.4499</v>
      </c>
      <c r="AU616" s="0" t="n">
        <v>19.7175</v>
      </c>
      <c r="AV616" s="0" t="n">
        <v>-9.5796</v>
      </c>
      <c r="AW616" s="0" t="n">
        <v>1.058</v>
      </c>
      <c r="AX616" s="0" t="n">
        <v>-43.3317</v>
      </c>
      <c r="AY616" s="0" t="n">
        <v>-36.4837</v>
      </c>
      <c r="AZ616" s="0" t="n">
        <v>-51.2971</v>
      </c>
      <c r="BA616" s="0" t="n">
        <v>-47.6247</v>
      </c>
      <c r="BB616" s="0" t="n">
        <v>-47.5544</v>
      </c>
      <c r="BC616" s="0" t="n">
        <v>-49.1712</v>
      </c>
      <c r="BD616" s="0" t="n">
        <v>-54.0326</v>
      </c>
      <c r="BE616" s="0" t="n">
        <v>-37.6768</v>
      </c>
      <c r="BF616" s="0" t="n">
        <v>-56.5682</v>
      </c>
      <c r="BG616" s="0" t="n">
        <v>-43.4584</v>
      </c>
      <c r="BH616" s="0" t="n">
        <v>-46.681</v>
      </c>
      <c r="BI616" s="0" t="n">
        <v>-42.2823</v>
      </c>
      <c r="BJ616" s="0" t="n">
        <v>-42.3708</v>
      </c>
      <c r="BK616" s="0" t="n">
        <v>612</v>
      </c>
      <c r="BL616" s="2" t="n">
        <f aca="false">10*LOG(10^(J616/10)+10^(L616/10)+10^(N616/10))</f>
        <v>-18.1452744903919</v>
      </c>
      <c r="BM616" s="2" t="n">
        <f aca="false">10*LOG(10^(J616/10)+10^(P616/10)+10^(R616/10))</f>
        <v>-27.8675082571072</v>
      </c>
      <c r="BN616" s="2" t="n">
        <f aca="false">10*LOG(10^(L616/10)+10^(P616/10)+10^(T616/10))</f>
        <v>-18.0547242714266</v>
      </c>
      <c r="BO616" s="2" t="n">
        <f aca="false">10*LOG(10^(N616/10)+10^(R616/10)+10^(T616/10))</f>
        <v>-32.5974352548518</v>
      </c>
      <c r="BP616" s="2" t="n">
        <f aca="false">10*LOG(10^(V616/10)+10^(X616/10)+10^(Z616/10))</f>
        <v>-18.8988824205945</v>
      </c>
      <c r="BQ616" s="2" t="n">
        <f aca="false">10*LOG(10^(V616/10)+10^(AB616/10)+10^(AD616/10))</f>
        <v>-29.6290305098826</v>
      </c>
      <c r="BR616" s="2" t="n">
        <f aca="false">10*LOG(10^(X616/10)+10^(AB616/10)+10^(AF616/10))</f>
        <v>-18.5883357229528</v>
      </c>
      <c r="BS616" s="2" t="n">
        <f aca="false">10*LOG(10^(Z616/10)+10^(AD616/10)+10^(AF616/10))</f>
        <v>-29.0968928451202</v>
      </c>
      <c r="BT616" s="0" t="n">
        <v>612</v>
      </c>
      <c r="BU616" s="2" t="n">
        <f aca="false">$BE616-$B616</f>
        <v>-26.5773</v>
      </c>
      <c r="BV616" s="2" t="n">
        <f aca="false">$BF616-$B616</f>
        <v>-45.4687</v>
      </c>
      <c r="BW616" s="2" t="n">
        <f aca="false">$BA616-$B616</f>
        <v>-36.5252</v>
      </c>
      <c r="BX616" s="2" t="n">
        <f aca="false">$BB616-$D616</f>
        <v>-35.3499</v>
      </c>
      <c r="BY616" s="2" t="n">
        <f aca="false">$BC616-$D616</f>
        <v>-36.9667</v>
      </c>
      <c r="BZ616" s="2" t="n">
        <f aca="false">$BD616-$F616</f>
        <v>-41.6527</v>
      </c>
      <c r="CA616" s="2" t="n">
        <f aca="false">$BE616-$D616</f>
        <v>-25.4723</v>
      </c>
      <c r="CB616" s="2" t="n">
        <f aca="false">$BF616-$F616</f>
        <v>-44.1883</v>
      </c>
      <c r="CC616" s="2" t="n">
        <f aca="false">$BA616-$H616</f>
        <v>-36.4577</v>
      </c>
      <c r="CD616" s="2" t="n">
        <f aca="false">$BB616-$F616</f>
        <v>-35.1745</v>
      </c>
      <c r="CE616" s="2" t="n">
        <f aca="false">$BC616-$H616</f>
        <v>-38.0042</v>
      </c>
      <c r="CF616" s="2" t="n">
        <f aca="false">$BD616-$H616</f>
        <v>-42.8656</v>
      </c>
      <c r="CG616" s="2" t="n">
        <f aca="false">$AY616-$B616</f>
        <v>-25.3842</v>
      </c>
      <c r="CH616" s="2" t="n">
        <f aca="false">$AZ616-$B616</f>
        <v>-40.1976</v>
      </c>
      <c r="CI616" s="2" t="n">
        <f aca="false">$BG616-$B616</f>
        <v>-32.3589</v>
      </c>
      <c r="CJ616" s="2" t="n">
        <f aca="false">$BH616-$D616</f>
        <v>-34.4765</v>
      </c>
      <c r="CK616" s="2" t="n">
        <f aca="false">$BI616-$D616</f>
        <v>-30.0778</v>
      </c>
      <c r="CL616" s="2" t="n">
        <f aca="false">$BJ616-$F616</f>
        <v>-29.9909</v>
      </c>
      <c r="CM616" s="2" t="n">
        <f aca="false">$AY616-$D616</f>
        <v>-24.2792</v>
      </c>
      <c r="CN616" s="2" t="n">
        <f aca="false">$AZ616-$F616</f>
        <v>-38.9172</v>
      </c>
      <c r="CO616" s="2" t="n">
        <f aca="false">$BG616-$H616</f>
        <v>-32.2914</v>
      </c>
      <c r="CP616" s="2" t="n">
        <f aca="false">$BH616-$F616</f>
        <v>-34.3011</v>
      </c>
      <c r="CQ616" s="2" t="n">
        <f aca="false">$BI616-$H616</f>
        <v>-31.1153</v>
      </c>
      <c r="CR616" s="2" t="n">
        <f aca="false">$BJ616-$H616</f>
        <v>-31.2038</v>
      </c>
    </row>
    <row r="617" customFormat="false" ht="12.75" hidden="false" customHeight="false" outlineLevel="0" collapsed="false">
      <c r="A617" s="0" t="n">
        <v>613</v>
      </c>
      <c r="B617" s="0" t="n">
        <v>-11.0989</v>
      </c>
      <c r="C617" s="0" t="n">
        <v>0</v>
      </c>
      <c r="D617" s="0" t="n">
        <v>-12.0716</v>
      </c>
      <c r="E617" s="0" t="n">
        <v>0</v>
      </c>
      <c r="F617" s="0" t="n">
        <v>-12.4271</v>
      </c>
      <c r="G617" s="0" t="n">
        <v>0</v>
      </c>
      <c r="H617" s="0" t="n">
        <v>-10.9935</v>
      </c>
      <c r="I617" s="0" t="n">
        <v>0</v>
      </c>
      <c r="J617" s="0" t="n">
        <v>-30.6195</v>
      </c>
      <c r="K617" s="0" t="n">
        <v>41.717</v>
      </c>
      <c r="L617" s="0" t="n">
        <v>-18.8489</v>
      </c>
      <c r="M617" s="0" t="n">
        <v>134.9954</v>
      </c>
      <c r="N617" s="0" t="n">
        <v>-38.8715</v>
      </c>
      <c r="O617" s="0" t="n">
        <v>76.1653</v>
      </c>
      <c r="P617" s="0" t="n">
        <v>-29.3972</v>
      </c>
      <c r="Q617" s="0" t="n">
        <v>175.1321</v>
      </c>
      <c r="R617" s="0" t="n">
        <v>-45.4194</v>
      </c>
      <c r="S617" s="0" t="n">
        <v>-76.5552</v>
      </c>
      <c r="T617" s="0" t="n">
        <v>-34.0124</v>
      </c>
      <c r="U617" s="0" t="n">
        <v>-163.5071</v>
      </c>
      <c r="V617" s="0" t="n">
        <v>-32.0309</v>
      </c>
      <c r="W617" s="0" t="n">
        <v>173.2925</v>
      </c>
      <c r="X617" s="0" t="n">
        <v>-19.8181</v>
      </c>
      <c r="Y617" s="0" t="n">
        <v>-89.2155</v>
      </c>
      <c r="Z617" s="0" t="n">
        <v>-44.5824</v>
      </c>
      <c r="AA617" s="0" t="n">
        <v>-65.5918</v>
      </c>
      <c r="AB617" s="0" t="n">
        <v>-31.1342</v>
      </c>
      <c r="AC617" s="0" t="n">
        <v>-50.1052</v>
      </c>
      <c r="AD617" s="0" t="n">
        <v>-42.2536</v>
      </c>
      <c r="AE617" s="0" t="n">
        <v>135.8599</v>
      </c>
      <c r="AF617" s="0" t="n">
        <v>-29.3595</v>
      </c>
      <c r="AG617" s="0" t="n">
        <v>-10.6858</v>
      </c>
      <c r="AH617" s="0" t="n">
        <v>-19.7288</v>
      </c>
      <c r="AI617" s="0" t="n">
        <v>-71.2838</v>
      </c>
      <c r="AJ617" s="0" t="n">
        <v>-12.6517</v>
      </c>
      <c r="AK617" s="0" t="n">
        <v>-146.9195</v>
      </c>
      <c r="AL617" s="0" t="n">
        <v>-17.7182</v>
      </c>
      <c r="AM617" s="0" t="n">
        <v>-53.0996</v>
      </c>
      <c r="AN617" s="0" t="n">
        <v>-15.7521</v>
      </c>
      <c r="AO617" s="0" t="n">
        <v>-79.5228</v>
      </c>
      <c r="AP617" s="0" t="n">
        <v>-16.5425</v>
      </c>
      <c r="AQ617" s="0" t="n">
        <v>-12.2994</v>
      </c>
      <c r="AR617" s="0" t="n">
        <v>-7.9105</v>
      </c>
      <c r="AS617" s="0" t="n">
        <v>-36.1684</v>
      </c>
      <c r="AT617" s="0" t="n">
        <v>-16.7437</v>
      </c>
      <c r="AU617" s="0" t="n">
        <v>26.8854</v>
      </c>
      <c r="AV617" s="0" t="n">
        <v>-10.7508</v>
      </c>
      <c r="AW617" s="0" t="n">
        <v>0.7685</v>
      </c>
      <c r="AX617" s="0" t="n">
        <v>-43.5114</v>
      </c>
      <c r="AY617" s="0" t="n">
        <v>-37.7887</v>
      </c>
      <c r="AZ617" s="0" t="n">
        <v>-50.0036</v>
      </c>
      <c r="BA617" s="0" t="n">
        <v>-44.1559</v>
      </c>
      <c r="BB617" s="0" t="n">
        <v>-47.9176</v>
      </c>
      <c r="BC617" s="0" t="n">
        <v>-46.9137</v>
      </c>
      <c r="BD617" s="0" t="n">
        <v>-55.5247</v>
      </c>
      <c r="BE617" s="0" t="n">
        <v>-37.7825</v>
      </c>
      <c r="BF617" s="0" t="n">
        <v>-56.2825</v>
      </c>
      <c r="BG617" s="0" t="n">
        <v>-42.1653</v>
      </c>
      <c r="BH617" s="0" t="n">
        <v>-48.2669</v>
      </c>
      <c r="BI617" s="0" t="n">
        <v>-41.7864</v>
      </c>
      <c r="BJ617" s="0" t="n">
        <v>-43.6406</v>
      </c>
      <c r="BK617" s="0" t="n">
        <v>613</v>
      </c>
      <c r="BL617" s="2" t="n">
        <f aca="false">10*LOG(10^(J617/10)+10^(L617/10)+10^(N617/10))</f>
        <v>-18.5288959321505</v>
      </c>
      <c r="BM617" s="2" t="n">
        <f aca="false">10*LOG(10^(J617/10)+10^(P617/10)+10^(R617/10))</f>
        <v>-26.8937729150521</v>
      </c>
      <c r="BN617" s="2" t="n">
        <f aca="false">10*LOG(10^(L617/10)+10^(P617/10)+10^(T617/10))</f>
        <v>-18.3621760052361</v>
      </c>
      <c r="BO617" s="2" t="n">
        <f aca="false">10*LOG(10^(N617/10)+10^(R617/10)+10^(T617/10))</f>
        <v>-32.5542773560351</v>
      </c>
      <c r="BP617" s="2" t="n">
        <f aca="false">10*LOG(10^(V617/10)+10^(X617/10)+10^(Z617/10))</f>
        <v>-19.5510629086928</v>
      </c>
      <c r="BQ617" s="2" t="n">
        <f aca="false">10*LOG(10^(V617/10)+10^(AB617/10)+10^(AD617/10))</f>
        <v>-28.3679114708712</v>
      </c>
      <c r="BR617" s="2" t="n">
        <f aca="false">10*LOG(10^(X617/10)+10^(AB617/10)+10^(AF617/10))</f>
        <v>-19.0809382747719</v>
      </c>
      <c r="BS617" s="2" t="n">
        <f aca="false">10*LOG(10^(Z617/10)+10^(AD617/10)+10^(AF617/10))</f>
        <v>-29.0196501791834</v>
      </c>
      <c r="BT617" s="0" t="n">
        <v>613</v>
      </c>
      <c r="BU617" s="2" t="n">
        <f aca="false">$BE617-$B617</f>
        <v>-26.6836</v>
      </c>
      <c r="BV617" s="2" t="n">
        <f aca="false">$BF617-$B617</f>
        <v>-45.1836</v>
      </c>
      <c r="BW617" s="2" t="n">
        <f aca="false">$BA617-$B617</f>
        <v>-33.057</v>
      </c>
      <c r="BX617" s="2" t="n">
        <f aca="false">$BB617-$D617</f>
        <v>-35.846</v>
      </c>
      <c r="BY617" s="2" t="n">
        <f aca="false">$BC617-$D617</f>
        <v>-34.8421</v>
      </c>
      <c r="BZ617" s="2" t="n">
        <f aca="false">$BD617-$F617</f>
        <v>-43.0976</v>
      </c>
      <c r="CA617" s="2" t="n">
        <f aca="false">$BE617-$D617</f>
        <v>-25.7109</v>
      </c>
      <c r="CB617" s="2" t="n">
        <f aca="false">$BF617-$F617</f>
        <v>-43.8554</v>
      </c>
      <c r="CC617" s="2" t="n">
        <f aca="false">$BA617-$H617</f>
        <v>-33.1624</v>
      </c>
      <c r="CD617" s="2" t="n">
        <f aca="false">$BB617-$F617</f>
        <v>-35.4905</v>
      </c>
      <c r="CE617" s="2" t="n">
        <f aca="false">$BC617-$H617</f>
        <v>-35.9202</v>
      </c>
      <c r="CF617" s="2" t="n">
        <f aca="false">$BD617-$H617</f>
        <v>-44.5312</v>
      </c>
      <c r="CG617" s="2" t="n">
        <f aca="false">$AY617-$B617</f>
        <v>-26.6898</v>
      </c>
      <c r="CH617" s="2" t="n">
        <f aca="false">$AZ617-$B617</f>
        <v>-38.9047</v>
      </c>
      <c r="CI617" s="2" t="n">
        <f aca="false">$BG617-$B617</f>
        <v>-31.0664</v>
      </c>
      <c r="CJ617" s="2" t="n">
        <f aca="false">$BH617-$D617</f>
        <v>-36.1953</v>
      </c>
      <c r="CK617" s="2" t="n">
        <f aca="false">$BI617-$D617</f>
        <v>-29.7148</v>
      </c>
      <c r="CL617" s="2" t="n">
        <f aca="false">$BJ617-$F617</f>
        <v>-31.2135</v>
      </c>
      <c r="CM617" s="2" t="n">
        <f aca="false">$AY617-$D617</f>
        <v>-25.7171</v>
      </c>
      <c r="CN617" s="2" t="n">
        <f aca="false">$AZ617-$F617</f>
        <v>-37.5765</v>
      </c>
      <c r="CO617" s="2" t="n">
        <f aca="false">$BG617-$H617</f>
        <v>-31.1718</v>
      </c>
      <c r="CP617" s="2" t="n">
        <f aca="false">$BH617-$F617</f>
        <v>-35.8398</v>
      </c>
      <c r="CQ617" s="2" t="n">
        <f aca="false">$BI617-$H617</f>
        <v>-30.7929</v>
      </c>
      <c r="CR617" s="2" t="n">
        <f aca="false">$BJ617-$H617</f>
        <v>-32.6471</v>
      </c>
    </row>
    <row r="618" customFormat="false" ht="12.75" hidden="false" customHeight="false" outlineLevel="0" collapsed="false">
      <c r="A618" s="0" t="n">
        <v>614</v>
      </c>
      <c r="B618" s="0" t="n">
        <v>-11.1306</v>
      </c>
      <c r="C618" s="0" t="n">
        <v>0</v>
      </c>
      <c r="D618" s="0" t="n">
        <v>-11.8804</v>
      </c>
      <c r="E618" s="0" t="n">
        <v>0</v>
      </c>
      <c r="F618" s="0" t="n">
        <v>-12.6244</v>
      </c>
      <c r="G618" s="0" t="n">
        <v>0</v>
      </c>
      <c r="H618" s="0" t="n">
        <v>-10.9107</v>
      </c>
      <c r="I618" s="0" t="n">
        <v>0</v>
      </c>
      <c r="J618" s="0" t="n">
        <v>-30.0246</v>
      </c>
      <c r="K618" s="0" t="n">
        <v>36.08</v>
      </c>
      <c r="L618" s="0" t="n">
        <v>-18.558</v>
      </c>
      <c r="M618" s="0" t="n">
        <v>137.4458</v>
      </c>
      <c r="N618" s="0" t="n">
        <v>-38.1525</v>
      </c>
      <c r="O618" s="0" t="n">
        <v>56.3943</v>
      </c>
      <c r="P618" s="0" t="n">
        <v>-28.1607</v>
      </c>
      <c r="Q618" s="0" t="n">
        <v>162.733</v>
      </c>
      <c r="R618" s="0" t="n">
        <v>-49.0467</v>
      </c>
      <c r="S618" s="0" t="n">
        <v>-73.3532</v>
      </c>
      <c r="T618" s="0" t="n">
        <v>-35.5642</v>
      </c>
      <c r="U618" s="0" t="n">
        <v>-171.8968</v>
      </c>
      <c r="V618" s="0" t="n">
        <v>-31.3278</v>
      </c>
      <c r="W618" s="0" t="n">
        <v>167.4599</v>
      </c>
      <c r="X618" s="0" t="n">
        <v>-19.6535</v>
      </c>
      <c r="Y618" s="0" t="n">
        <v>-87.9085</v>
      </c>
      <c r="Z618" s="0" t="n">
        <v>-46.0506</v>
      </c>
      <c r="AA618" s="0" t="n">
        <v>-95.9626</v>
      </c>
      <c r="AB618" s="0" t="n">
        <v>-30.153</v>
      </c>
      <c r="AC618" s="0" t="n">
        <v>-68.1659</v>
      </c>
      <c r="AD618" s="0" t="n">
        <v>-43.2035</v>
      </c>
      <c r="AE618" s="0" t="n">
        <v>136.6161</v>
      </c>
      <c r="AF618" s="0" t="n">
        <v>-29.7741</v>
      </c>
      <c r="AG618" s="0" t="n">
        <v>-19.2517</v>
      </c>
      <c r="AH618" s="0" t="n">
        <v>-21.3047</v>
      </c>
      <c r="AI618" s="0" t="n">
        <v>-74.6421</v>
      </c>
      <c r="AJ618" s="0" t="n">
        <v>-14.4941</v>
      </c>
      <c r="AK618" s="0" t="n">
        <v>-158.9721</v>
      </c>
      <c r="AL618" s="0" t="n">
        <v>-17.2758</v>
      </c>
      <c r="AM618" s="0" t="n">
        <v>-54.4084</v>
      </c>
      <c r="AN618" s="0" t="n">
        <v>-17.5173</v>
      </c>
      <c r="AO618" s="0" t="n">
        <v>-72.9367</v>
      </c>
      <c r="AP618" s="0" t="n">
        <v>-17.5978</v>
      </c>
      <c r="AQ618" s="0" t="n">
        <v>-10.8302</v>
      </c>
      <c r="AR618" s="0" t="n">
        <v>-8.3882</v>
      </c>
      <c r="AS618" s="0" t="n">
        <v>-42.5415</v>
      </c>
      <c r="AT618" s="0" t="n">
        <v>-15.4829</v>
      </c>
      <c r="AU618" s="0" t="n">
        <v>23.3479</v>
      </c>
      <c r="AV618" s="0" t="n">
        <v>-11.09</v>
      </c>
      <c r="AW618" s="0" t="n">
        <v>1.1048</v>
      </c>
      <c r="AX618" s="0" t="n">
        <v>-44.5272</v>
      </c>
      <c r="AY618" s="0" t="n">
        <v>-37.2517</v>
      </c>
      <c r="AZ618" s="0" t="n">
        <v>-49.422</v>
      </c>
      <c r="BA618" s="0" t="n">
        <v>-42.7968</v>
      </c>
      <c r="BB618" s="0" t="n">
        <v>-49.078</v>
      </c>
      <c r="BC618" s="0" t="n">
        <v>-45.072</v>
      </c>
      <c r="BD618" s="0" t="n">
        <v>-59.6734</v>
      </c>
      <c r="BE618" s="0" t="n">
        <v>-36.9642</v>
      </c>
      <c r="BF618" s="0" t="n">
        <v>-56.822</v>
      </c>
      <c r="BG618" s="0" t="n">
        <v>-41.5405</v>
      </c>
      <c r="BH618" s="0" t="n">
        <v>-50.064</v>
      </c>
      <c r="BI618" s="0" t="n">
        <v>-41.3822</v>
      </c>
      <c r="BJ618" s="0" t="n">
        <v>-43.5411</v>
      </c>
      <c r="BK618" s="0" t="n">
        <v>614</v>
      </c>
      <c r="BL618" s="2" t="n">
        <f aca="false">10*LOG(10^(J618/10)+10^(L618/10)+10^(N618/10))</f>
        <v>-18.2144439269967</v>
      </c>
      <c r="BM618" s="2" t="n">
        <f aca="false">10*LOG(10^(J618/10)+10^(P618/10)+10^(R618/10))</f>
        <v>-25.9617177422137</v>
      </c>
      <c r="BN618" s="2" t="n">
        <f aca="false">10*LOG(10^(L618/10)+10^(P618/10)+10^(T618/10))</f>
        <v>-18.0291229132671</v>
      </c>
      <c r="BO618" s="2" t="n">
        <f aca="false">10*LOG(10^(N618/10)+10^(R618/10)+10^(T618/10))</f>
        <v>-33.5342192840444</v>
      </c>
      <c r="BP618" s="2" t="n">
        <f aca="false">10*LOG(10^(V618/10)+10^(X618/10)+10^(Z618/10))</f>
        <v>-19.358436779063</v>
      </c>
      <c r="BQ618" s="2" t="n">
        <f aca="false">10*LOG(10^(V618/10)+10^(AB618/10)+10^(AD618/10))</f>
        <v>-27.5701447475934</v>
      </c>
      <c r="BR618" s="2" t="n">
        <f aca="false">10*LOG(10^(X618/10)+10^(AB618/10)+10^(AF618/10))</f>
        <v>-18.9112009208608</v>
      </c>
      <c r="BS618" s="2" t="n">
        <f aca="false">10*LOG(10^(Z618/10)+10^(AD618/10)+10^(AF618/10))</f>
        <v>-29.4844451798557</v>
      </c>
      <c r="BT618" s="0" t="n">
        <v>614</v>
      </c>
      <c r="BU618" s="2" t="n">
        <f aca="false">$BE618-$B618</f>
        <v>-25.8336</v>
      </c>
      <c r="BV618" s="2" t="n">
        <f aca="false">$BF618-$B618</f>
        <v>-45.6914</v>
      </c>
      <c r="BW618" s="2" t="n">
        <f aca="false">$BA618-$B618</f>
        <v>-31.6662</v>
      </c>
      <c r="BX618" s="2" t="n">
        <f aca="false">$BB618-$D618</f>
        <v>-37.1976</v>
      </c>
      <c r="BY618" s="2" t="n">
        <f aca="false">$BC618-$D618</f>
        <v>-33.1916</v>
      </c>
      <c r="BZ618" s="2" t="n">
        <f aca="false">$BD618-$F618</f>
        <v>-47.049</v>
      </c>
      <c r="CA618" s="2" t="n">
        <f aca="false">$BE618-$D618</f>
        <v>-25.0838</v>
      </c>
      <c r="CB618" s="2" t="n">
        <f aca="false">$BF618-$F618</f>
        <v>-44.1976</v>
      </c>
      <c r="CC618" s="2" t="n">
        <f aca="false">$BA618-$H618</f>
        <v>-31.8861</v>
      </c>
      <c r="CD618" s="2" t="n">
        <f aca="false">$BB618-$F618</f>
        <v>-36.4536</v>
      </c>
      <c r="CE618" s="2" t="n">
        <f aca="false">$BC618-$H618</f>
        <v>-34.1613</v>
      </c>
      <c r="CF618" s="2" t="n">
        <f aca="false">$BD618-$H618</f>
        <v>-48.7627</v>
      </c>
      <c r="CG618" s="2" t="n">
        <f aca="false">$AY618-$B618</f>
        <v>-26.1211</v>
      </c>
      <c r="CH618" s="2" t="n">
        <f aca="false">$AZ618-$B618</f>
        <v>-38.2914</v>
      </c>
      <c r="CI618" s="2" t="n">
        <f aca="false">$BG618-$B618</f>
        <v>-30.4099</v>
      </c>
      <c r="CJ618" s="2" t="n">
        <f aca="false">$BH618-$D618</f>
        <v>-38.1836</v>
      </c>
      <c r="CK618" s="2" t="n">
        <f aca="false">$BI618-$D618</f>
        <v>-29.5018</v>
      </c>
      <c r="CL618" s="2" t="n">
        <f aca="false">$BJ618-$F618</f>
        <v>-30.9167</v>
      </c>
      <c r="CM618" s="2" t="n">
        <f aca="false">$AY618-$D618</f>
        <v>-25.3713</v>
      </c>
      <c r="CN618" s="2" t="n">
        <f aca="false">$AZ618-$F618</f>
        <v>-36.7976</v>
      </c>
      <c r="CO618" s="2" t="n">
        <f aca="false">$BG618-$H618</f>
        <v>-30.6298</v>
      </c>
      <c r="CP618" s="2" t="n">
        <f aca="false">$BH618-$F618</f>
        <v>-37.4396</v>
      </c>
      <c r="CQ618" s="2" t="n">
        <f aca="false">$BI618-$H618</f>
        <v>-30.4715</v>
      </c>
      <c r="CR618" s="2" t="n">
        <f aca="false">$BJ618-$H618</f>
        <v>-32.6304</v>
      </c>
    </row>
    <row r="619" customFormat="false" ht="12.75" hidden="false" customHeight="false" outlineLevel="0" collapsed="false">
      <c r="A619" s="0" t="n">
        <v>615</v>
      </c>
      <c r="B619" s="0" t="n">
        <v>-11.149</v>
      </c>
      <c r="C619" s="0" t="n">
        <v>0</v>
      </c>
      <c r="D619" s="0" t="n">
        <v>-11.8693</v>
      </c>
      <c r="E619" s="0" t="n">
        <v>0</v>
      </c>
      <c r="F619" s="0" t="n">
        <v>-12.7901</v>
      </c>
      <c r="G619" s="0" t="n">
        <v>0</v>
      </c>
      <c r="H619" s="0" t="n">
        <v>-10.8759</v>
      </c>
      <c r="I619" s="0" t="n">
        <v>0</v>
      </c>
      <c r="J619" s="0" t="n">
        <v>-30.0066</v>
      </c>
      <c r="K619" s="0" t="n">
        <v>25.1977</v>
      </c>
      <c r="L619" s="0" t="n">
        <v>-17.7614</v>
      </c>
      <c r="M619" s="0" t="n">
        <v>133.4412</v>
      </c>
      <c r="N619" s="0" t="n">
        <v>-38.8262</v>
      </c>
      <c r="O619" s="0" t="n">
        <v>37.1821</v>
      </c>
      <c r="P619" s="0" t="n">
        <v>-28.2497</v>
      </c>
      <c r="Q619" s="0" t="n">
        <v>145.9079</v>
      </c>
      <c r="R619" s="0" t="n">
        <v>-49.4299</v>
      </c>
      <c r="S619" s="0" t="n">
        <v>-61.8642</v>
      </c>
      <c r="T619" s="0" t="n">
        <v>-36.8549</v>
      </c>
      <c r="U619" s="0" t="n">
        <v>-169.9996</v>
      </c>
      <c r="V619" s="0" t="n">
        <v>-31.2053</v>
      </c>
      <c r="W619" s="0" t="n">
        <v>158.4335</v>
      </c>
      <c r="X619" s="0" t="n">
        <v>-18.6498</v>
      </c>
      <c r="Y619" s="0" t="n">
        <v>-89.5201</v>
      </c>
      <c r="Z619" s="0" t="n">
        <v>-51.2013</v>
      </c>
      <c r="AA619" s="0" t="n">
        <v>-131.1321</v>
      </c>
      <c r="AB619" s="0" t="n">
        <v>-30.9444</v>
      </c>
      <c r="AC619" s="0" t="n">
        <v>-86.9381</v>
      </c>
      <c r="AD619" s="0" t="n">
        <v>-43.0594</v>
      </c>
      <c r="AE619" s="0" t="n">
        <v>139.9212</v>
      </c>
      <c r="AF619" s="0" t="n">
        <v>-30.4776</v>
      </c>
      <c r="AG619" s="0" t="n">
        <v>-24.0632</v>
      </c>
      <c r="AH619" s="0" t="n">
        <v>-21.2378</v>
      </c>
      <c r="AI619" s="0" t="n">
        <v>-78.5776</v>
      </c>
      <c r="AJ619" s="0" t="n">
        <v>-15.7779</v>
      </c>
      <c r="AK619" s="0" t="n">
        <v>-155.6824</v>
      </c>
      <c r="AL619" s="0" t="n">
        <v>-16.5056</v>
      </c>
      <c r="AM619" s="0" t="n">
        <v>-68.8424</v>
      </c>
      <c r="AN619" s="0" t="n">
        <v>-16.2211</v>
      </c>
      <c r="AO619" s="0" t="n">
        <v>-68.59</v>
      </c>
      <c r="AP619" s="0" t="n">
        <v>-17.3233</v>
      </c>
      <c r="AQ619" s="0" t="n">
        <v>-0.4064</v>
      </c>
      <c r="AR619" s="0" t="n">
        <v>-8.7141</v>
      </c>
      <c r="AS619" s="0" t="n">
        <v>-40.2496</v>
      </c>
      <c r="AT619" s="0" t="n">
        <v>-14.5011</v>
      </c>
      <c r="AU619" s="0" t="n">
        <v>14.6984</v>
      </c>
      <c r="AV619" s="0" t="n">
        <v>-10.5644</v>
      </c>
      <c r="AW619" s="0" t="n">
        <v>1.3533</v>
      </c>
      <c r="AX619" s="0" t="n">
        <v>-46.4928</v>
      </c>
      <c r="AY619" s="0" t="n">
        <v>-35.5034</v>
      </c>
      <c r="AZ619" s="0" t="n">
        <v>-49.417</v>
      </c>
      <c r="BA619" s="0" t="n">
        <v>-43.61</v>
      </c>
      <c r="BB619" s="0" t="n">
        <v>-50.4537</v>
      </c>
      <c r="BC619" s="0" t="n">
        <v>-44.0503</v>
      </c>
      <c r="BD619" s="0" t="n">
        <v>-67.6818</v>
      </c>
      <c r="BE619" s="0" t="n">
        <v>-35.9659</v>
      </c>
      <c r="BF619" s="0" t="n">
        <v>-57.899</v>
      </c>
      <c r="BG619" s="0" t="n">
        <v>-42.1389</v>
      </c>
      <c r="BH619" s="0" t="n">
        <v>-51.299</v>
      </c>
      <c r="BI619" s="0" t="n">
        <v>-41.3253</v>
      </c>
      <c r="BJ619" s="0" t="n">
        <v>-42.0741</v>
      </c>
      <c r="BK619" s="0" t="n">
        <v>615</v>
      </c>
      <c r="BL619" s="2" t="n">
        <f aca="false">10*LOG(10^(J619/10)+10^(L619/10)+10^(N619/10))</f>
        <v>-17.4778931422175</v>
      </c>
      <c r="BM619" s="2" t="n">
        <f aca="false">10*LOG(10^(J619/10)+10^(P619/10)+10^(R619/10))</f>
        <v>-26.0098024985917</v>
      </c>
      <c r="BN619" s="2" t="n">
        <f aca="false">10*LOG(10^(L619/10)+10^(P619/10)+10^(T619/10))</f>
        <v>-17.3408191818741</v>
      </c>
      <c r="BO619" s="2" t="n">
        <f aca="false">10*LOG(10^(N619/10)+10^(R619/10)+10^(T619/10))</f>
        <v>-34.5749740118151</v>
      </c>
      <c r="BP619" s="2" t="n">
        <f aca="false">10*LOG(10^(V619/10)+10^(X619/10)+10^(Z619/10))</f>
        <v>-18.4128491667857</v>
      </c>
      <c r="BQ619" s="2" t="n">
        <f aca="false">10*LOG(10^(V619/10)+10^(AB619/10)+10^(AD619/10))</f>
        <v>-27.9272840841288</v>
      </c>
      <c r="BR619" s="2" t="n">
        <f aca="false">10*LOG(10^(X619/10)+10^(AB619/10)+10^(AF619/10))</f>
        <v>-18.1397983510132</v>
      </c>
      <c r="BS619" s="2" t="n">
        <f aca="false">10*LOG(10^(Z619/10)+10^(AD619/10)+10^(AF619/10))</f>
        <v>-30.209612857107</v>
      </c>
      <c r="BT619" s="0" t="n">
        <v>615</v>
      </c>
      <c r="BU619" s="2" t="n">
        <f aca="false">$BE619-$B619</f>
        <v>-24.8169</v>
      </c>
      <c r="BV619" s="2" t="n">
        <f aca="false">$BF619-$B619</f>
        <v>-46.75</v>
      </c>
      <c r="BW619" s="2" t="n">
        <f aca="false">$BA619-$B619</f>
        <v>-32.461</v>
      </c>
      <c r="BX619" s="2" t="n">
        <f aca="false">$BB619-$D619</f>
        <v>-38.5844</v>
      </c>
      <c r="BY619" s="2" t="n">
        <f aca="false">$BC619-$D619</f>
        <v>-32.181</v>
      </c>
      <c r="BZ619" s="2" t="n">
        <f aca="false">$BD619-$F619</f>
        <v>-54.8917</v>
      </c>
      <c r="CA619" s="2" t="n">
        <f aca="false">$BE619-$D619</f>
        <v>-24.0966</v>
      </c>
      <c r="CB619" s="2" t="n">
        <f aca="false">$BF619-$F619</f>
        <v>-45.1089</v>
      </c>
      <c r="CC619" s="2" t="n">
        <f aca="false">$BA619-$H619</f>
        <v>-32.7341</v>
      </c>
      <c r="CD619" s="2" t="n">
        <f aca="false">$BB619-$F619</f>
        <v>-37.6636</v>
      </c>
      <c r="CE619" s="2" t="n">
        <f aca="false">$BC619-$H619</f>
        <v>-33.1744</v>
      </c>
      <c r="CF619" s="2" t="n">
        <f aca="false">$BD619-$H619</f>
        <v>-56.8059</v>
      </c>
      <c r="CG619" s="2" t="n">
        <f aca="false">$AY619-$B619</f>
        <v>-24.3544</v>
      </c>
      <c r="CH619" s="2" t="n">
        <f aca="false">$AZ619-$B619</f>
        <v>-38.268</v>
      </c>
      <c r="CI619" s="2" t="n">
        <f aca="false">$BG619-$B619</f>
        <v>-30.9899</v>
      </c>
      <c r="CJ619" s="2" t="n">
        <f aca="false">$BH619-$D619</f>
        <v>-39.4297</v>
      </c>
      <c r="CK619" s="2" t="n">
        <f aca="false">$BI619-$D619</f>
        <v>-29.456</v>
      </c>
      <c r="CL619" s="2" t="n">
        <f aca="false">$BJ619-$F619</f>
        <v>-29.284</v>
      </c>
      <c r="CM619" s="2" t="n">
        <f aca="false">$AY619-$D619</f>
        <v>-23.6341</v>
      </c>
      <c r="CN619" s="2" t="n">
        <f aca="false">$AZ619-$F619</f>
        <v>-36.6269</v>
      </c>
      <c r="CO619" s="2" t="n">
        <f aca="false">$BG619-$H619</f>
        <v>-31.263</v>
      </c>
      <c r="CP619" s="2" t="n">
        <f aca="false">$BH619-$F619</f>
        <v>-38.5089</v>
      </c>
      <c r="CQ619" s="2" t="n">
        <f aca="false">$BI619-$H619</f>
        <v>-30.4494</v>
      </c>
      <c r="CR619" s="2" t="n">
        <f aca="false">$BJ619-$H619</f>
        <v>-31.1982</v>
      </c>
    </row>
    <row r="620" customFormat="false" ht="12.75" hidden="false" customHeight="false" outlineLevel="0" collapsed="false">
      <c r="A620" s="0" t="n">
        <v>616</v>
      </c>
      <c r="B620" s="0" t="n">
        <v>-11.1801</v>
      </c>
      <c r="C620" s="0" t="n">
        <v>0</v>
      </c>
      <c r="D620" s="0" t="n">
        <v>-12.0346</v>
      </c>
      <c r="E620" s="0" t="n">
        <v>0</v>
      </c>
      <c r="F620" s="0" t="n">
        <v>-12.7748</v>
      </c>
      <c r="G620" s="0" t="n">
        <v>0</v>
      </c>
      <c r="H620" s="0" t="n">
        <v>-10.9112</v>
      </c>
      <c r="I620" s="0" t="n">
        <v>0</v>
      </c>
      <c r="J620" s="0" t="n">
        <v>-30.7129</v>
      </c>
      <c r="K620" s="0" t="n">
        <v>16.9835</v>
      </c>
      <c r="L620" s="0" t="n">
        <v>-17.132</v>
      </c>
      <c r="M620" s="0" t="n">
        <v>125.8068</v>
      </c>
      <c r="N620" s="0" t="n">
        <v>-40.5838</v>
      </c>
      <c r="O620" s="0" t="n">
        <v>24.9827</v>
      </c>
      <c r="P620" s="0" t="n">
        <v>-29.767</v>
      </c>
      <c r="Q620" s="0" t="n">
        <v>133.9072</v>
      </c>
      <c r="R620" s="0" t="n">
        <v>-47.5514</v>
      </c>
      <c r="S620" s="0" t="n">
        <v>-57.7402</v>
      </c>
      <c r="T620" s="0" t="n">
        <v>-36.8435</v>
      </c>
      <c r="U620" s="0" t="n">
        <v>-163.7927</v>
      </c>
      <c r="V620" s="0" t="n">
        <v>-31.5561</v>
      </c>
      <c r="W620" s="0" t="n">
        <v>151.1463</v>
      </c>
      <c r="X620" s="0" t="n">
        <v>-17.731</v>
      </c>
      <c r="Y620" s="0" t="n">
        <v>-96.487</v>
      </c>
      <c r="Z620" s="0" t="n">
        <v>-67.3099</v>
      </c>
      <c r="AA620" s="0" t="n">
        <v>90.1855</v>
      </c>
      <c r="AB620" s="0" t="n">
        <v>-33.8227</v>
      </c>
      <c r="AC620" s="0" t="n">
        <v>-97.2594</v>
      </c>
      <c r="AD620" s="0" t="n">
        <v>-41.6311</v>
      </c>
      <c r="AE620" s="0" t="n">
        <v>137.6192</v>
      </c>
      <c r="AF620" s="0" t="n">
        <v>-30.814</v>
      </c>
      <c r="AG620" s="0" t="n">
        <v>-23.9654</v>
      </c>
      <c r="AH620" s="0" t="n">
        <v>-20.2883</v>
      </c>
      <c r="AI620" s="0" t="n">
        <v>-84.7408</v>
      </c>
      <c r="AJ620" s="0" t="n">
        <v>-14.9189</v>
      </c>
      <c r="AK620" s="0" t="n">
        <v>-149.7925</v>
      </c>
      <c r="AL620" s="0" t="n">
        <v>-16.823</v>
      </c>
      <c r="AM620" s="0" t="n">
        <v>-86.6552</v>
      </c>
      <c r="AN620" s="0" t="n">
        <v>-15.0523</v>
      </c>
      <c r="AO620" s="0" t="n">
        <v>-76.5147</v>
      </c>
      <c r="AP620" s="0" t="n">
        <v>-16.2641</v>
      </c>
      <c r="AQ620" s="0" t="n">
        <v>0.1028</v>
      </c>
      <c r="AR620" s="0" t="n">
        <v>-8.4357</v>
      </c>
      <c r="AS620" s="0" t="n">
        <v>-40.2176</v>
      </c>
      <c r="AT620" s="0" t="n">
        <v>-14.3799</v>
      </c>
      <c r="AU620" s="0" t="n">
        <v>4.9498</v>
      </c>
      <c r="AV620" s="0" t="n">
        <v>-10.0947</v>
      </c>
      <c r="AW620" s="0" t="n">
        <v>-0.7153</v>
      </c>
      <c r="AX620" s="0" t="n">
        <v>-47.201</v>
      </c>
      <c r="AY620" s="0" t="n">
        <v>-34.1483</v>
      </c>
      <c r="AZ620" s="0" t="n">
        <v>-49.4012</v>
      </c>
      <c r="BA620" s="0" t="n">
        <v>-46.033</v>
      </c>
      <c r="BB620" s="0" t="n">
        <v>-49.8221</v>
      </c>
      <c r="BC620" s="0" t="n">
        <v>-43.8006</v>
      </c>
      <c r="BD620" s="0" t="n">
        <v>-58.3471</v>
      </c>
      <c r="BE620" s="0" t="n">
        <v>-35.3998</v>
      </c>
      <c r="BF620" s="0" t="n">
        <v>-59.2817</v>
      </c>
      <c r="BG620" s="0" t="n">
        <v>-43.6127</v>
      </c>
      <c r="BH620" s="0" t="n">
        <v>-50.3236</v>
      </c>
      <c r="BI620" s="0" t="n">
        <v>-41.3451</v>
      </c>
      <c r="BJ620" s="0" t="n">
        <v>-40.3401</v>
      </c>
      <c r="BK620" s="0" t="n">
        <v>616</v>
      </c>
      <c r="BL620" s="2" t="n">
        <f aca="false">10*LOG(10^(J620/10)+10^(L620/10)+10^(N620/10))</f>
        <v>-16.9268928029753</v>
      </c>
      <c r="BM620" s="2" t="n">
        <f aca="false">10*LOG(10^(J620/10)+10^(P620/10)+10^(R620/10))</f>
        <v>-27.1640420983062</v>
      </c>
      <c r="BN620" s="2" t="n">
        <f aca="false">10*LOG(10^(L620/10)+10^(P620/10)+10^(T620/10))</f>
        <v>-16.8576890477038</v>
      </c>
      <c r="BO620" s="2" t="n">
        <f aca="false">10*LOG(10^(N620/10)+10^(R620/10)+10^(T620/10))</f>
        <v>-35.0606429258001</v>
      </c>
      <c r="BP620" s="2" t="n">
        <f aca="false">10*LOG(10^(V620/10)+10^(X620/10)+10^(Z620/10))</f>
        <v>-17.5545835545662</v>
      </c>
      <c r="BQ620" s="2" t="n">
        <f aca="false">10*LOG(10^(V620/10)+10^(AB620/10)+10^(AD620/10))</f>
        <v>-29.2729240579977</v>
      </c>
      <c r="BR620" s="2" t="n">
        <f aca="false">10*LOG(10^(X620/10)+10^(AB620/10)+10^(AF620/10))</f>
        <v>-17.4219115118272</v>
      </c>
      <c r="BS620" s="2" t="n">
        <f aca="false">10*LOG(10^(Z620/10)+10^(AD620/10)+10^(AF620/10))</f>
        <v>-30.467420283101</v>
      </c>
      <c r="BT620" s="0" t="n">
        <v>616</v>
      </c>
      <c r="BU620" s="2" t="n">
        <f aca="false">$BE620-$B620</f>
        <v>-24.2197</v>
      </c>
      <c r="BV620" s="2" t="n">
        <f aca="false">$BF620-$B620</f>
        <v>-48.1016</v>
      </c>
      <c r="BW620" s="2" t="n">
        <f aca="false">$BA620-$B620</f>
        <v>-34.8529</v>
      </c>
      <c r="BX620" s="2" t="n">
        <f aca="false">$BB620-$D620</f>
        <v>-37.7875</v>
      </c>
      <c r="BY620" s="2" t="n">
        <f aca="false">$BC620-$D620</f>
        <v>-31.766</v>
      </c>
      <c r="BZ620" s="2" t="n">
        <f aca="false">$BD620-$F620</f>
        <v>-45.5723</v>
      </c>
      <c r="CA620" s="2" t="n">
        <f aca="false">$BE620-$D620</f>
        <v>-23.3652</v>
      </c>
      <c r="CB620" s="2" t="n">
        <f aca="false">$BF620-$F620</f>
        <v>-46.5069</v>
      </c>
      <c r="CC620" s="2" t="n">
        <f aca="false">$BA620-$H620</f>
        <v>-35.1218</v>
      </c>
      <c r="CD620" s="2" t="n">
        <f aca="false">$BB620-$F620</f>
        <v>-37.0473</v>
      </c>
      <c r="CE620" s="2" t="n">
        <f aca="false">$BC620-$H620</f>
        <v>-32.8894</v>
      </c>
      <c r="CF620" s="2" t="n">
        <f aca="false">$BD620-$H620</f>
        <v>-47.4359</v>
      </c>
      <c r="CG620" s="2" t="n">
        <f aca="false">$AY620-$B620</f>
        <v>-22.9682</v>
      </c>
      <c r="CH620" s="2" t="n">
        <f aca="false">$AZ620-$B620</f>
        <v>-38.2211</v>
      </c>
      <c r="CI620" s="2" t="n">
        <f aca="false">$BG620-$B620</f>
        <v>-32.4326</v>
      </c>
      <c r="CJ620" s="2" t="n">
        <f aca="false">$BH620-$D620</f>
        <v>-38.289</v>
      </c>
      <c r="CK620" s="2" t="n">
        <f aca="false">$BI620-$D620</f>
        <v>-29.3105</v>
      </c>
      <c r="CL620" s="2" t="n">
        <f aca="false">$BJ620-$F620</f>
        <v>-27.5653</v>
      </c>
      <c r="CM620" s="2" t="n">
        <f aca="false">$AY620-$D620</f>
        <v>-22.1137</v>
      </c>
      <c r="CN620" s="2" t="n">
        <f aca="false">$AZ620-$F620</f>
        <v>-36.6264</v>
      </c>
      <c r="CO620" s="2" t="n">
        <f aca="false">$BG620-$H620</f>
        <v>-32.7015</v>
      </c>
      <c r="CP620" s="2" t="n">
        <f aca="false">$BH620-$F620</f>
        <v>-37.5488</v>
      </c>
      <c r="CQ620" s="2" t="n">
        <f aca="false">$BI620-$H620</f>
        <v>-30.4339</v>
      </c>
      <c r="CR620" s="2" t="n">
        <f aca="false">$BJ620-$H620</f>
        <v>-29.4289</v>
      </c>
    </row>
    <row r="621" customFormat="false" ht="12.75" hidden="false" customHeight="false" outlineLevel="0" collapsed="false">
      <c r="A621" s="0" t="n">
        <v>617</v>
      </c>
      <c r="B621" s="0" t="n">
        <v>-11.2508</v>
      </c>
      <c r="C621" s="0" t="n">
        <v>0</v>
      </c>
      <c r="D621" s="0" t="n">
        <v>-12.3094</v>
      </c>
      <c r="E621" s="0" t="n">
        <v>0</v>
      </c>
      <c r="F621" s="0" t="n">
        <v>-12.618</v>
      </c>
      <c r="G621" s="0" t="n">
        <v>0</v>
      </c>
      <c r="H621" s="0" t="n">
        <v>-10.9696</v>
      </c>
      <c r="I621" s="0" t="n">
        <v>0</v>
      </c>
      <c r="J621" s="0" t="n">
        <v>-31.4758</v>
      </c>
      <c r="K621" s="0" t="n">
        <v>13.088</v>
      </c>
      <c r="L621" s="0" t="n">
        <v>-16.9956</v>
      </c>
      <c r="M621" s="0" t="n">
        <v>116.6602</v>
      </c>
      <c r="N621" s="0" t="n">
        <v>-42.8044</v>
      </c>
      <c r="O621" s="0" t="n">
        <v>24.0318</v>
      </c>
      <c r="P621" s="0" t="n">
        <v>-31.6438</v>
      </c>
      <c r="Q621" s="0" t="n">
        <v>133.7875</v>
      </c>
      <c r="R621" s="0" t="n">
        <v>-45.0162</v>
      </c>
      <c r="S621" s="0" t="n">
        <v>-71.2795</v>
      </c>
      <c r="T621" s="0" t="n">
        <v>-35.756</v>
      </c>
      <c r="U621" s="0" t="n">
        <v>-159.583</v>
      </c>
      <c r="V621" s="0" t="n">
        <v>-32.0769</v>
      </c>
      <c r="W621" s="0" t="n">
        <v>145.6587</v>
      </c>
      <c r="X621" s="0" t="n">
        <v>-17.3355</v>
      </c>
      <c r="Y621" s="0" t="n">
        <v>-105.9564</v>
      </c>
      <c r="Z621" s="0" t="n">
        <v>-51.012</v>
      </c>
      <c r="AA621" s="0" t="n">
        <v>0.0639</v>
      </c>
      <c r="AB621" s="0" t="n">
        <v>-36.5033</v>
      </c>
      <c r="AC621" s="0" t="n">
        <v>-82.185</v>
      </c>
      <c r="AD621" s="0" t="n">
        <v>-40.6121</v>
      </c>
      <c r="AE621" s="0" t="n">
        <v>123.3406</v>
      </c>
      <c r="AF621" s="0" t="n">
        <v>-30.5161</v>
      </c>
      <c r="AG621" s="0" t="n">
        <v>-24.6426</v>
      </c>
      <c r="AH621" s="0" t="n">
        <v>-19.0741</v>
      </c>
      <c r="AI621" s="0" t="n">
        <v>-96.6335</v>
      </c>
      <c r="AJ621" s="0" t="n">
        <v>-13.1007</v>
      </c>
      <c r="AK621" s="0" t="n">
        <v>-155.5658</v>
      </c>
      <c r="AL621" s="0" t="n">
        <v>-17.6517</v>
      </c>
      <c r="AM621" s="0" t="n">
        <v>-104.1746</v>
      </c>
      <c r="AN621" s="0" t="n">
        <v>-14.6727</v>
      </c>
      <c r="AO621" s="0" t="n">
        <v>-89.4395</v>
      </c>
      <c r="AP621" s="0" t="n">
        <v>-15.057</v>
      </c>
      <c r="AQ621" s="0" t="n">
        <v>-2.7798</v>
      </c>
      <c r="AR621" s="0" t="n">
        <v>-7.7762</v>
      </c>
      <c r="AS621" s="0" t="n">
        <v>-44.0098</v>
      </c>
      <c r="AT621" s="0" t="n">
        <v>-15.2419</v>
      </c>
      <c r="AU621" s="0" t="n">
        <v>-4.9433</v>
      </c>
      <c r="AV621" s="0" t="n">
        <v>-9.9089</v>
      </c>
      <c r="AW621" s="0" t="n">
        <v>-7.3528</v>
      </c>
      <c r="AX621" s="0" t="n">
        <v>-46.2141</v>
      </c>
      <c r="AY621" s="0" t="n">
        <v>-33.5423</v>
      </c>
      <c r="AZ621" s="0" t="n">
        <v>-49.0266</v>
      </c>
      <c r="BA621" s="0" t="n">
        <v>-45.4602</v>
      </c>
      <c r="BB621" s="0" t="n">
        <v>-48.3313</v>
      </c>
      <c r="BC621" s="0" t="n">
        <v>-44.1946</v>
      </c>
      <c r="BD621" s="0" t="n">
        <v>-54.0321</v>
      </c>
      <c r="BE621" s="0" t="n">
        <v>-35.3953</v>
      </c>
      <c r="BF621" s="0" t="n">
        <v>-60.5086</v>
      </c>
      <c r="BG621" s="0" t="n">
        <v>-44.825</v>
      </c>
      <c r="BH621" s="0" t="n">
        <v>-48.8328</v>
      </c>
      <c r="BI621" s="0" t="n">
        <v>-41.3446</v>
      </c>
      <c r="BJ621" s="0" t="n">
        <v>-39.4098</v>
      </c>
      <c r="BK621" s="0" t="n">
        <v>617</v>
      </c>
      <c r="BL621" s="2" t="n">
        <f aca="false">10*LOG(10^(J621/10)+10^(L621/10)+10^(N621/10))</f>
        <v>-16.8325035713658</v>
      </c>
      <c r="BM621" s="2" t="n">
        <f aca="false">10*LOG(10^(J621/10)+10^(P621/10)+10^(R621/10))</f>
        <v>-28.451819664806</v>
      </c>
      <c r="BN621" s="2" t="n">
        <f aca="false">10*LOG(10^(L621/10)+10^(P621/10)+10^(T621/10))</f>
        <v>-16.793668703604</v>
      </c>
      <c r="BO621" s="2" t="n">
        <f aca="false">10*LOG(10^(N621/10)+10^(R621/10)+10^(T621/10))</f>
        <v>-34.5638161214717</v>
      </c>
      <c r="BP621" s="2" t="n">
        <f aca="false">10*LOG(10^(V621/10)+10^(X621/10)+10^(Z621/10))</f>
        <v>-17.1903289096588</v>
      </c>
      <c r="BQ621" s="2" t="n">
        <f aca="false">10*LOG(10^(V621/10)+10^(AB621/10)+10^(AD621/10))</f>
        <v>-30.3131186333111</v>
      </c>
      <c r="BR621" s="2" t="n">
        <f aca="false">10*LOG(10^(X621/10)+10^(AB621/10)+10^(AF621/10))</f>
        <v>-17.0816653911769</v>
      </c>
      <c r="BS621" s="2" t="n">
        <f aca="false">10*LOG(10^(Z621/10)+10^(AD621/10)+10^(AF621/10))</f>
        <v>-30.0756647408166</v>
      </c>
      <c r="BT621" s="0" t="n">
        <v>617</v>
      </c>
      <c r="BU621" s="2" t="n">
        <f aca="false">$BE621-$B621</f>
        <v>-24.1445</v>
      </c>
      <c r="BV621" s="2" t="n">
        <f aca="false">$BF621-$B621</f>
        <v>-49.2578</v>
      </c>
      <c r="BW621" s="2" t="n">
        <f aca="false">$BA621-$B621</f>
        <v>-34.2094</v>
      </c>
      <c r="BX621" s="2" t="n">
        <f aca="false">$BB621-$D621</f>
        <v>-36.0219</v>
      </c>
      <c r="BY621" s="2" t="n">
        <f aca="false">$BC621-$D621</f>
        <v>-31.8852</v>
      </c>
      <c r="BZ621" s="2" t="n">
        <f aca="false">$BD621-$F621</f>
        <v>-41.4141</v>
      </c>
      <c r="CA621" s="2" t="n">
        <f aca="false">$BE621-$D621</f>
        <v>-23.0859</v>
      </c>
      <c r="CB621" s="2" t="n">
        <f aca="false">$BF621-$F621</f>
        <v>-47.8906</v>
      </c>
      <c r="CC621" s="2" t="n">
        <f aca="false">$BA621-$H621</f>
        <v>-34.4906</v>
      </c>
      <c r="CD621" s="2" t="n">
        <f aca="false">$BB621-$F621</f>
        <v>-35.7133</v>
      </c>
      <c r="CE621" s="2" t="n">
        <f aca="false">$BC621-$H621</f>
        <v>-33.225</v>
      </c>
      <c r="CF621" s="2" t="n">
        <f aca="false">$BD621-$H621</f>
        <v>-43.0625</v>
      </c>
      <c r="CG621" s="2" t="n">
        <f aca="false">$AY621-$B621</f>
        <v>-22.2915</v>
      </c>
      <c r="CH621" s="2" t="n">
        <f aca="false">$AZ621-$B621</f>
        <v>-37.7758</v>
      </c>
      <c r="CI621" s="2" t="n">
        <f aca="false">$BG621-$B621</f>
        <v>-33.5742</v>
      </c>
      <c r="CJ621" s="2" t="n">
        <f aca="false">$BH621-$D621</f>
        <v>-36.5234</v>
      </c>
      <c r="CK621" s="2" t="n">
        <f aca="false">$BI621-$D621</f>
        <v>-29.0352</v>
      </c>
      <c r="CL621" s="2" t="n">
        <f aca="false">$BJ621-$F621</f>
        <v>-26.7918</v>
      </c>
      <c r="CM621" s="2" t="n">
        <f aca="false">$AY621-$D621</f>
        <v>-21.2329</v>
      </c>
      <c r="CN621" s="2" t="n">
        <f aca="false">$AZ621-$F621</f>
        <v>-36.4086</v>
      </c>
      <c r="CO621" s="2" t="n">
        <f aca="false">$BG621-$H621</f>
        <v>-33.8554</v>
      </c>
      <c r="CP621" s="2" t="n">
        <f aca="false">$BH621-$F621</f>
        <v>-36.2148</v>
      </c>
      <c r="CQ621" s="2" t="n">
        <f aca="false">$BI621-$H621</f>
        <v>-30.375</v>
      </c>
      <c r="CR621" s="2" t="n">
        <f aca="false">$BJ621-$H621</f>
        <v>-28.4402</v>
      </c>
    </row>
    <row r="622" customFormat="false" ht="12.75" hidden="false" customHeight="false" outlineLevel="0" collapsed="false">
      <c r="A622" s="0" t="n">
        <v>618</v>
      </c>
      <c r="B622" s="0" t="n">
        <v>-11.2652</v>
      </c>
      <c r="C622" s="0" t="n">
        <v>0</v>
      </c>
      <c r="D622" s="0" t="n">
        <v>-12.3872</v>
      </c>
      <c r="E622" s="0" t="n">
        <v>0</v>
      </c>
      <c r="F622" s="0" t="n">
        <v>-12.3942</v>
      </c>
      <c r="G622" s="0" t="n">
        <v>0</v>
      </c>
      <c r="H622" s="0" t="n">
        <v>-10.927</v>
      </c>
      <c r="I622" s="0" t="n">
        <v>0</v>
      </c>
      <c r="J622" s="0" t="n">
        <v>-31.9984</v>
      </c>
      <c r="K622" s="0" t="n">
        <v>10.9713</v>
      </c>
      <c r="L622" s="0" t="n">
        <v>-17.4171</v>
      </c>
      <c r="M622" s="0" t="n">
        <v>110.6717</v>
      </c>
      <c r="N622" s="0" t="n">
        <v>-42.9352</v>
      </c>
      <c r="O622" s="0" t="n">
        <v>35.7447</v>
      </c>
      <c r="P622" s="0" t="n">
        <v>-32.1156</v>
      </c>
      <c r="Q622" s="0" t="n">
        <v>141.5815</v>
      </c>
      <c r="R622" s="0" t="n">
        <v>-44.0078</v>
      </c>
      <c r="S622" s="0" t="n">
        <v>-94.1648</v>
      </c>
      <c r="T622" s="0" t="n">
        <v>-33.9386</v>
      </c>
      <c r="U622" s="0" t="n">
        <v>-163.6298</v>
      </c>
      <c r="V622" s="0" t="n">
        <v>-32.6474</v>
      </c>
      <c r="W622" s="0" t="n">
        <v>142.5555</v>
      </c>
      <c r="X622" s="0" t="n">
        <v>-17.6998</v>
      </c>
      <c r="Y622" s="0" t="n">
        <v>-115.6705</v>
      </c>
      <c r="Z622" s="0" t="n">
        <v>-46.9906</v>
      </c>
      <c r="AA622" s="0" t="n">
        <v>-34.1447</v>
      </c>
      <c r="AB622" s="0" t="n">
        <v>-34.6948</v>
      </c>
      <c r="AC622" s="0" t="n">
        <v>-65.2334</v>
      </c>
      <c r="AD622" s="0" t="n">
        <v>-40.9325</v>
      </c>
      <c r="AE622" s="0" t="n">
        <v>106.7004</v>
      </c>
      <c r="AF622" s="0" t="n">
        <v>-29.7991</v>
      </c>
      <c r="AG622" s="0" t="n">
        <v>-27.5617</v>
      </c>
      <c r="AH622" s="0" t="n">
        <v>-19.0987</v>
      </c>
      <c r="AI622" s="0" t="n">
        <v>-112.9481</v>
      </c>
      <c r="AJ622" s="0" t="n">
        <v>-12.1391</v>
      </c>
      <c r="AK622" s="0" t="n">
        <v>-169.9031</v>
      </c>
      <c r="AL622" s="0" t="n">
        <v>-19.8649</v>
      </c>
      <c r="AM622" s="0" t="n">
        <v>-119.2593</v>
      </c>
      <c r="AN622" s="0" t="n">
        <v>-16.027</v>
      </c>
      <c r="AO622" s="0" t="n">
        <v>-103.1503</v>
      </c>
      <c r="AP622" s="0" t="n">
        <v>-14.5221</v>
      </c>
      <c r="AQ622" s="0" t="n">
        <v>-12.4948</v>
      </c>
      <c r="AR622" s="0" t="n">
        <v>-7.3426</v>
      </c>
      <c r="AS622" s="0" t="n">
        <v>-50.3998</v>
      </c>
      <c r="AT622" s="0" t="n">
        <v>-16.6208</v>
      </c>
      <c r="AU622" s="0" t="n">
        <v>-9.2298</v>
      </c>
      <c r="AV622" s="0" t="n">
        <v>-10.175</v>
      </c>
      <c r="AW622" s="0" t="n">
        <v>-13.0472</v>
      </c>
      <c r="AX622" s="0" t="n">
        <v>-45.1396</v>
      </c>
      <c r="AY622" s="0" t="n">
        <v>-33.7912</v>
      </c>
      <c r="AZ622" s="0" t="n">
        <v>-48.3223</v>
      </c>
      <c r="BA622" s="0" t="n">
        <v>-42.3857</v>
      </c>
      <c r="BB622" s="0" t="n">
        <v>-47.5146</v>
      </c>
      <c r="BC622" s="0" t="n">
        <v>-44.8341</v>
      </c>
      <c r="BD622" s="0" t="n">
        <v>-52.5708</v>
      </c>
      <c r="BE622" s="0" t="n">
        <v>-36.0427</v>
      </c>
      <c r="BF622" s="0" t="n">
        <v>-60.2418</v>
      </c>
      <c r="BG622" s="0" t="n">
        <v>-44.3716</v>
      </c>
      <c r="BH622" s="0" t="n">
        <v>-48.3364</v>
      </c>
      <c r="BI622" s="0" t="n">
        <v>-41.3356</v>
      </c>
      <c r="BJ622" s="0" t="n">
        <v>-39.6744</v>
      </c>
      <c r="BK622" s="0" t="n">
        <v>618</v>
      </c>
      <c r="BL622" s="2" t="n">
        <f aca="false">10*LOG(10^(J622/10)+10^(L622/10)+10^(N622/10))</f>
        <v>-17.2566749407652</v>
      </c>
      <c r="BM622" s="2" t="n">
        <f aca="false">10*LOG(10^(J622/10)+10^(P622/10)+10^(R622/10))</f>
        <v>-28.9099100976992</v>
      </c>
      <c r="BN622" s="2" t="n">
        <f aca="false">10*LOG(10^(L622/10)+10^(P622/10)+10^(T622/10))</f>
        <v>-17.1797503071323</v>
      </c>
      <c r="BO622" s="2" t="n">
        <f aca="false">10*LOG(10^(N622/10)+10^(R622/10)+10^(T622/10))</f>
        <v>-33.0593299844546</v>
      </c>
      <c r="BP622" s="2" t="n">
        <f aca="false">10*LOG(10^(V622/10)+10^(X622/10)+10^(Z622/10))</f>
        <v>-17.5580231839423</v>
      </c>
      <c r="BQ622" s="2" t="n">
        <f aca="false">10*LOG(10^(V622/10)+10^(AB622/10)+10^(AD622/10))</f>
        <v>-30.1614701074546</v>
      </c>
      <c r="BR622" s="2" t="n">
        <f aca="false">10*LOG(10^(X622/10)+10^(AB622/10)+10^(AF622/10))</f>
        <v>-17.3589523406891</v>
      </c>
      <c r="BS622" s="2" t="n">
        <f aca="false">10*LOG(10^(Z622/10)+10^(AD622/10)+10^(AF622/10))</f>
        <v>-29.4005112319774</v>
      </c>
      <c r="BT622" s="0" t="n">
        <v>618</v>
      </c>
      <c r="BU622" s="2" t="n">
        <f aca="false">$BE622-$B622</f>
        <v>-24.7775</v>
      </c>
      <c r="BV622" s="2" t="n">
        <f aca="false">$BF622-$B622</f>
        <v>-48.9766</v>
      </c>
      <c r="BW622" s="2" t="n">
        <f aca="false">$BA622-$B622</f>
        <v>-31.1205</v>
      </c>
      <c r="BX622" s="2" t="n">
        <f aca="false">$BB622-$D622</f>
        <v>-35.1274</v>
      </c>
      <c r="BY622" s="2" t="n">
        <f aca="false">$BC622-$D622</f>
        <v>-32.4469</v>
      </c>
      <c r="BZ622" s="2" t="n">
        <f aca="false">$BD622-$F622</f>
        <v>-40.1766</v>
      </c>
      <c r="CA622" s="2" t="n">
        <f aca="false">$BE622-$D622</f>
        <v>-23.6555</v>
      </c>
      <c r="CB622" s="2" t="n">
        <f aca="false">$BF622-$F622</f>
        <v>-47.8476</v>
      </c>
      <c r="CC622" s="2" t="n">
        <f aca="false">$BA622-$H622</f>
        <v>-31.4587</v>
      </c>
      <c r="CD622" s="2" t="n">
        <f aca="false">$BB622-$F622</f>
        <v>-35.1204</v>
      </c>
      <c r="CE622" s="2" t="n">
        <f aca="false">$BC622-$H622</f>
        <v>-33.9071</v>
      </c>
      <c r="CF622" s="2" t="n">
        <f aca="false">$BD622-$H622</f>
        <v>-41.6438</v>
      </c>
      <c r="CG622" s="2" t="n">
        <f aca="false">$AY622-$B622</f>
        <v>-22.526</v>
      </c>
      <c r="CH622" s="2" t="n">
        <f aca="false">$AZ622-$B622</f>
        <v>-37.0571</v>
      </c>
      <c r="CI622" s="2" t="n">
        <f aca="false">$BG622-$B622</f>
        <v>-33.1064</v>
      </c>
      <c r="CJ622" s="2" t="n">
        <f aca="false">$BH622-$D622</f>
        <v>-35.9492</v>
      </c>
      <c r="CK622" s="2" t="n">
        <f aca="false">$BI622-$D622</f>
        <v>-28.9484</v>
      </c>
      <c r="CL622" s="2" t="n">
        <f aca="false">$BJ622-$F622</f>
        <v>-27.2802</v>
      </c>
      <c r="CM622" s="2" t="n">
        <f aca="false">$AY622-$D622</f>
        <v>-21.404</v>
      </c>
      <c r="CN622" s="2" t="n">
        <f aca="false">$AZ622-$F622</f>
        <v>-35.9281</v>
      </c>
      <c r="CO622" s="2" t="n">
        <f aca="false">$BG622-$H622</f>
        <v>-33.4446</v>
      </c>
      <c r="CP622" s="2" t="n">
        <f aca="false">$BH622-$F622</f>
        <v>-35.9422</v>
      </c>
      <c r="CQ622" s="2" t="n">
        <f aca="false">$BI622-$H622</f>
        <v>-30.4086</v>
      </c>
      <c r="CR622" s="2" t="n">
        <f aca="false">$BJ622-$H622</f>
        <v>-28.7474</v>
      </c>
    </row>
    <row r="623" customFormat="false" ht="12.75" hidden="false" customHeight="false" outlineLevel="0" collapsed="false">
      <c r="A623" s="0" t="n">
        <v>619</v>
      </c>
      <c r="B623" s="0" t="n">
        <v>-11.2807</v>
      </c>
      <c r="C623" s="0" t="n">
        <v>0</v>
      </c>
      <c r="D623" s="0" t="n">
        <v>-12.2851</v>
      </c>
      <c r="E623" s="0" t="n">
        <v>0</v>
      </c>
      <c r="F623" s="0" t="n">
        <v>-12.272</v>
      </c>
      <c r="G623" s="0" t="n">
        <v>0</v>
      </c>
      <c r="H623" s="0" t="n">
        <v>-10.8376</v>
      </c>
      <c r="I623" s="0" t="n">
        <v>0</v>
      </c>
      <c r="J623" s="0" t="n">
        <v>-31.9976</v>
      </c>
      <c r="K623" s="0" t="n">
        <v>10.7361</v>
      </c>
      <c r="L623" s="0" t="n">
        <v>-18.017</v>
      </c>
      <c r="M623" s="0" t="n">
        <v>106.5473</v>
      </c>
      <c r="N623" s="0" t="n">
        <v>-40.8623</v>
      </c>
      <c r="O623" s="0" t="n">
        <v>34.8711</v>
      </c>
      <c r="P623" s="0" t="n">
        <v>-30.6687</v>
      </c>
      <c r="Q623" s="0" t="n">
        <v>146.155</v>
      </c>
      <c r="R623" s="0" t="n">
        <v>-45.0256</v>
      </c>
      <c r="S623" s="0" t="n">
        <v>-120.4718</v>
      </c>
      <c r="T623" s="0" t="n">
        <v>-32.8625</v>
      </c>
      <c r="U623" s="0" t="n">
        <v>-176.6571</v>
      </c>
      <c r="V623" s="0" t="n">
        <v>-32.6806</v>
      </c>
      <c r="W623" s="0" t="n">
        <v>142.6763</v>
      </c>
      <c r="X623" s="0" t="n">
        <v>-18.4938</v>
      </c>
      <c r="Y623" s="0" t="n">
        <v>-119.6761</v>
      </c>
      <c r="Z623" s="0" t="n">
        <v>-46.1517</v>
      </c>
      <c r="AA623" s="0" t="n">
        <v>-67.4332</v>
      </c>
      <c r="AB623" s="0" t="n">
        <v>-32.1422</v>
      </c>
      <c r="AC623" s="0" t="n">
        <v>-67.8231</v>
      </c>
      <c r="AD623" s="0" t="n">
        <v>-42.3463</v>
      </c>
      <c r="AE623" s="0" t="n">
        <v>93.0407</v>
      </c>
      <c r="AF623" s="0" t="n">
        <v>-29.2926</v>
      </c>
      <c r="AG623" s="0" t="n">
        <v>-35.8138</v>
      </c>
      <c r="AH623" s="0" t="n">
        <v>-18.8767</v>
      </c>
      <c r="AI623" s="0" t="n">
        <v>-128.7488</v>
      </c>
      <c r="AJ623" s="0" t="n">
        <v>-12.1114</v>
      </c>
      <c r="AK623" s="0" t="n">
        <v>173.676</v>
      </c>
      <c r="AL623" s="0" t="n">
        <v>-21.1352</v>
      </c>
      <c r="AM623" s="0" t="n">
        <v>-123.4281</v>
      </c>
      <c r="AN623" s="0" t="n">
        <v>-17.4946</v>
      </c>
      <c r="AO623" s="0" t="n">
        <v>-105.478</v>
      </c>
      <c r="AP623" s="0" t="n">
        <v>-14.8064</v>
      </c>
      <c r="AQ623" s="0" t="n">
        <v>-13.0126</v>
      </c>
      <c r="AR623" s="0" t="n">
        <v>-7.4541</v>
      </c>
      <c r="AS623" s="0" t="n">
        <v>-55.2334</v>
      </c>
      <c r="AT623" s="0" t="n">
        <v>-17.0811</v>
      </c>
      <c r="AU623" s="0" t="n">
        <v>-0.2273</v>
      </c>
      <c r="AV623" s="0" t="n">
        <v>-11.4082</v>
      </c>
      <c r="AW623" s="0" t="n">
        <v>-12.9662</v>
      </c>
      <c r="AX623" s="0" t="n">
        <v>-44.6</v>
      </c>
      <c r="AY623" s="0" t="n">
        <v>-34.7978</v>
      </c>
      <c r="AZ623" s="0" t="n">
        <v>-47.5135</v>
      </c>
      <c r="BA623" s="0" t="n">
        <v>-39.9203</v>
      </c>
      <c r="BB623" s="0" t="n">
        <v>-47.4242</v>
      </c>
      <c r="BC623" s="0" t="n">
        <v>-45.1455</v>
      </c>
      <c r="BD623" s="0" t="n">
        <v>-52.3827</v>
      </c>
      <c r="BE623" s="0" t="n">
        <v>-37.061</v>
      </c>
      <c r="BF623" s="0" t="n">
        <v>-59.1752</v>
      </c>
      <c r="BG623" s="0" t="n">
        <v>-43.2695</v>
      </c>
      <c r="BH623" s="0" t="n">
        <v>-48.832</v>
      </c>
      <c r="BI623" s="0" t="n">
        <v>-41.2368</v>
      </c>
      <c r="BJ623" s="0" t="n">
        <v>-40.6538</v>
      </c>
      <c r="BK623" s="0" t="n">
        <v>619</v>
      </c>
      <c r="BL623" s="2" t="n">
        <f aca="false">10*LOG(10^(J623/10)+10^(L623/10)+10^(N623/10))</f>
        <v>-17.825078422837</v>
      </c>
      <c r="BM623" s="2" t="n">
        <f aca="false">10*LOG(10^(J623/10)+10^(P623/10)+10^(R623/10))</f>
        <v>-28.1814570698492</v>
      </c>
      <c r="BN623" s="2" t="n">
        <f aca="false">10*LOG(10^(L623/10)+10^(P623/10)+10^(T623/10))</f>
        <v>-17.6544177933865</v>
      </c>
      <c r="BO623" s="2" t="n">
        <f aca="false">10*LOG(10^(N623/10)+10^(R623/10)+10^(T623/10))</f>
        <v>-32.0015127837414</v>
      </c>
      <c r="BP623" s="2" t="n">
        <f aca="false">10*LOG(10^(V623/10)+10^(X623/10)+10^(Z623/10))</f>
        <v>-18.3240953065844</v>
      </c>
      <c r="BQ623" s="2" t="n">
        <f aca="false">10*LOG(10^(V623/10)+10^(AB623/10)+10^(AD623/10))</f>
        <v>-29.1781492843059</v>
      </c>
      <c r="BR623" s="2" t="n">
        <f aca="false">10*LOG(10^(X623/10)+10^(AB623/10)+10^(AF623/10))</f>
        <v>-17.9770001587675</v>
      </c>
      <c r="BS623" s="2" t="n">
        <f aca="false">10*LOG(10^(Z623/10)+10^(AD623/10)+10^(AF623/10))</f>
        <v>-28.9983019898367</v>
      </c>
      <c r="BT623" s="0" t="n">
        <v>619</v>
      </c>
      <c r="BU623" s="2" t="n">
        <f aca="false">$BE623-$B623</f>
        <v>-25.7803</v>
      </c>
      <c r="BV623" s="2" t="n">
        <f aca="false">$BF623-$B623</f>
        <v>-47.8945</v>
      </c>
      <c r="BW623" s="2" t="n">
        <f aca="false">$BA623-$B623</f>
        <v>-28.6396</v>
      </c>
      <c r="BX623" s="2" t="n">
        <f aca="false">$BB623-$D623</f>
        <v>-35.1391</v>
      </c>
      <c r="BY623" s="2" t="n">
        <f aca="false">$BC623-$D623</f>
        <v>-32.8604</v>
      </c>
      <c r="BZ623" s="2" t="n">
        <f aca="false">$BD623-$F623</f>
        <v>-40.1107</v>
      </c>
      <c r="CA623" s="2" t="n">
        <f aca="false">$BE623-$D623</f>
        <v>-24.7759</v>
      </c>
      <c r="CB623" s="2" t="n">
        <f aca="false">$BF623-$F623</f>
        <v>-46.9032</v>
      </c>
      <c r="CC623" s="2" t="n">
        <f aca="false">$BA623-$H623</f>
        <v>-29.0827</v>
      </c>
      <c r="CD623" s="2" t="n">
        <f aca="false">$BB623-$F623</f>
        <v>-35.1522</v>
      </c>
      <c r="CE623" s="2" t="n">
        <f aca="false">$BC623-$H623</f>
        <v>-34.3079</v>
      </c>
      <c r="CF623" s="2" t="n">
        <f aca="false">$BD623-$H623</f>
        <v>-41.5451</v>
      </c>
      <c r="CG623" s="2" t="n">
        <f aca="false">$AY623-$B623</f>
        <v>-23.5171</v>
      </c>
      <c r="CH623" s="2" t="n">
        <f aca="false">$AZ623-$B623</f>
        <v>-36.2328</v>
      </c>
      <c r="CI623" s="2" t="n">
        <f aca="false">$BG623-$B623</f>
        <v>-31.9888</v>
      </c>
      <c r="CJ623" s="2" t="n">
        <f aca="false">$BH623-$D623</f>
        <v>-36.5469</v>
      </c>
      <c r="CK623" s="2" t="n">
        <f aca="false">$BI623-$D623</f>
        <v>-28.9517</v>
      </c>
      <c r="CL623" s="2" t="n">
        <f aca="false">$BJ623-$F623</f>
        <v>-28.3818</v>
      </c>
      <c r="CM623" s="2" t="n">
        <f aca="false">$AY623-$D623</f>
        <v>-22.5127</v>
      </c>
      <c r="CN623" s="2" t="n">
        <f aca="false">$AZ623-$F623</f>
        <v>-35.2415</v>
      </c>
      <c r="CO623" s="2" t="n">
        <f aca="false">$BG623-$H623</f>
        <v>-32.4319</v>
      </c>
      <c r="CP623" s="2" t="n">
        <f aca="false">$BH623-$F623</f>
        <v>-36.56</v>
      </c>
      <c r="CQ623" s="2" t="n">
        <f aca="false">$BI623-$H623</f>
        <v>-30.3992</v>
      </c>
      <c r="CR623" s="2" t="n">
        <f aca="false">$BJ623-$H623</f>
        <v>-29.8162</v>
      </c>
    </row>
    <row r="624" customFormat="false" ht="12.75" hidden="false" customHeight="false" outlineLevel="0" collapsed="false">
      <c r="A624" s="0" t="n">
        <v>620</v>
      </c>
      <c r="B624" s="0" t="n">
        <v>-11.2816</v>
      </c>
      <c r="C624" s="0" t="n">
        <v>0</v>
      </c>
      <c r="D624" s="0" t="n">
        <v>-12.0735</v>
      </c>
      <c r="E624" s="0" t="n">
        <v>0</v>
      </c>
      <c r="F624" s="0" t="n">
        <v>-12.3182</v>
      </c>
      <c r="G624" s="0" t="n">
        <v>0</v>
      </c>
      <c r="H624" s="0" t="n">
        <v>-10.802</v>
      </c>
      <c r="I624" s="0" t="n">
        <v>0</v>
      </c>
      <c r="J624" s="0" t="n">
        <v>-31.3342</v>
      </c>
      <c r="K624" s="0" t="n">
        <v>6.4972</v>
      </c>
      <c r="L624" s="0" t="n">
        <v>-17.9608</v>
      </c>
      <c r="M624" s="0" t="n">
        <v>107.6384</v>
      </c>
      <c r="N624" s="0" t="n">
        <v>-39.5253</v>
      </c>
      <c r="O624" s="0" t="n">
        <v>21.5714</v>
      </c>
      <c r="P624" s="0" t="n">
        <v>-28.9423</v>
      </c>
      <c r="Q624" s="0" t="n">
        <v>137.8579</v>
      </c>
      <c r="R624" s="0" t="n">
        <v>-47.5876</v>
      </c>
      <c r="S624" s="0" t="n">
        <v>-134.9551</v>
      </c>
      <c r="T624" s="0" t="n">
        <v>-33.171</v>
      </c>
      <c r="U624" s="0" t="n">
        <v>169.1891</v>
      </c>
      <c r="V624" s="0" t="n">
        <v>-32.0886</v>
      </c>
      <c r="W624" s="0" t="n">
        <v>139.3724</v>
      </c>
      <c r="X624" s="0" t="n">
        <v>-18.6623</v>
      </c>
      <c r="Y624" s="0" t="n">
        <v>-118.5368</v>
      </c>
      <c r="Z624" s="0" t="n">
        <v>-48.0177</v>
      </c>
      <c r="AA624" s="0" t="n">
        <v>-103.7816</v>
      </c>
      <c r="AB624" s="0" t="n">
        <v>-30.6919</v>
      </c>
      <c r="AC624" s="0" t="n">
        <v>-80.4549</v>
      </c>
      <c r="AD624" s="0" t="n">
        <v>-44.3103</v>
      </c>
      <c r="AE624" s="0" t="n">
        <v>84.723</v>
      </c>
      <c r="AF624" s="0" t="n">
        <v>-29.5654</v>
      </c>
      <c r="AG624" s="0" t="n">
        <v>-45.7827</v>
      </c>
      <c r="AH624" s="0" t="n">
        <v>-19.94</v>
      </c>
      <c r="AI624" s="0" t="n">
        <v>-140.1251</v>
      </c>
      <c r="AJ624" s="0" t="n">
        <v>-13.2333</v>
      </c>
      <c r="AK624" s="0" t="n">
        <v>156.9203</v>
      </c>
      <c r="AL624" s="0" t="n">
        <v>-21.2533</v>
      </c>
      <c r="AM624" s="0" t="n">
        <v>-127.4823</v>
      </c>
      <c r="AN624" s="0" t="n">
        <v>-18.8129</v>
      </c>
      <c r="AO624" s="0" t="n">
        <v>-101.6675</v>
      </c>
      <c r="AP624" s="0" t="n">
        <v>-15.5577</v>
      </c>
      <c r="AQ624" s="0" t="n">
        <v>-13.5612</v>
      </c>
      <c r="AR624" s="0" t="n">
        <v>-7.7703</v>
      </c>
      <c r="AS624" s="0" t="n">
        <v>-61.197</v>
      </c>
      <c r="AT624" s="0" t="n">
        <v>-15.9601</v>
      </c>
      <c r="AU624" s="0" t="n">
        <v>5.9636</v>
      </c>
      <c r="AV624" s="0" t="n">
        <v>-11.4947</v>
      </c>
      <c r="AW624" s="0" t="n">
        <v>-10.2985</v>
      </c>
      <c r="AX624" s="0" t="n">
        <v>-45.0408</v>
      </c>
      <c r="AY624" s="0" t="n">
        <v>-35.5746</v>
      </c>
      <c r="AZ624" s="0" t="n">
        <v>-47.1395</v>
      </c>
      <c r="BA624" s="0" t="n">
        <v>-38.3845</v>
      </c>
      <c r="BB624" s="0" t="n">
        <v>-48.154</v>
      </c>
      <c r="BC624" s="0" t="n">
        <v>-44.4301</v>
      </c>
      <c r="BD624" s="0" t="n">
        <v>-53.3743</v>
      </c>
      <c r="BE624" s="0" t="n">
        <v>-37.119</v>
      </c>
      <c r="BF624" s="0" t="n">
        <v>-58.1527</v>
      </c>
      <c r="BG624" s="0" t="n">
        <v>-42.3196</v>
      </c>
      <c r="BH624" s="0" t="n">
        <v>-49.8</v>
      </c>
      <c r="BI624" s="0" t="n">
        <v>-41.3651</v>
      </c>
      <c r="BJ624" s="0" t="n">
        <v>-41.618</v>
      </c>
      <c r="BK624" s="0" t="n">
        <v>620</v>
      </c>
      <c r="BL624" s="2" t="n">
        <f aca="false">10*LOG(10^(J624/10)+10^(L624/10)+10^(N624/10))</f>
        <v>-17.7366617487066</v>
      </c>
      <c r="BM624" s="2" t="n">
        <f aca="false">10*LOG(10^(J624/10)+10^(P624/10)+10^(R624/10))</f>
        <v>-26.9278513447312</v>
      </c>
      <c r="BN624" s="2" t="n">
        <f aca="false">10*LOG(10^(L624/10)+10^(P624/10)+10^(T624/10))</f>
        <v>-17.5079591991099</v>
      </c>
      <c r="BO624" s="2" t="n">
        <f aca="false">10*LOG(10^(N624/10)+10^(R624/10)+10^(T624/10))</f>
        <v>-32.1409055944219</v>
      </c>
      <c r="BP624" s="2" t="n">
        <f aca="false">10*LOG(10^(V624/10)+10^(X624/10)+10^(Z624/10))</f>
        <v>-18.4645223349614</v>
      </c>
      <c r="BQ624" s="2" t="n">
        <f aca="false">10*LOG(10^(V624/10)+10^(AB624/10)+10^(AD624/10))</f>
        <v>-28.2159631397964</v>
      </c>
      <c r="BR624" s="2" t="n">
        <f aca="false">10*LOG(10^(X624/10)+10^(AB624/10)+10^(AF624/10))</f>
        <v>-18.0784489741655</v>
      </c>
      <c r="BS624" s="2" t="n">
        <f aca="false">10*LOG(10^(Z624/10)+10^(AD624/10)+10^(AF624/10))</f>
        <v>-29.3625444499041</v>
      </c>
      <c r="BT624" s="0" t="n">
        <v>620</v>
      </c>
      <c r="BU624" s="2" t="n">
        <f aca="false">$BE624-$B624</f>
        <v>-25.8374</v>
      </c>
      <c r="BV624" s="2" t="n">
        <f aca="false">$BF624-$B624</f>
        <v>-46.8711</v>
      </c>
      <c r="BW624" s="2" t="n">
        <f aca="false">$BA624-$B624</f>
        <v>-27.1029</v>
      </c>
      <c r="BX624" s="2" t="n">
        <f aca="false">$BB624-$D624</f>
        <v>-36.0805</v>
      </c>
      <c r="BY624" s="2" t="n">
        <f aca="false">$BC624-$D624</f>
        <v>-32.3566</v>
      </c>
      <c r="BZ624" s="2" t="n">
        <f aca="false">$BD624-$F624</f>
        <v>-41.0561</v>
      </c>
      <c r="CA624" s="2" t="n">
        <f aca="false">$BE624-$D624</f>
        <v>-25.0455</v>
      </c>
      <c r="CB624" s="2" t="n">
        <f aca="false">$BF624-$F624</f>
        <v>-45.8345</v>
      </c>
      <c r="CC624" s="2" t="n">
        <f aca="false">$BA624-$H624</f>
        <v>-27.5825</v>
      </c>
      <c r="CD624" s="2" t="n">
        <f aca="false">$BB624-$F624</f>
        <v>-35.8358</v>
      </c>
      <c r="CE624" s="2" t="n">
        <f aca="false">$BC624-$H624</f>
        <v>-33.6281</v>
      </c>
      <c r="CF624" s="2" t="n">
        <f aca="false">$BD624-$H624</f>
        <v>-42.5723</v>
      </c>
      <c r="CG624" s="2" t="n">
        <f aca="false">$AY624-$B624</f>
        <v>-24.293</v>
      </c>
      <c r="CH624" s="2" t="n">
        <f aca="false">$AZ624-$B624</f>
        <v>-35.8579</v>
      </c>
      <c r="CI624" s="2" t="n">
        <f aca="false">$BG624-$B624</f>
        <v>-31.038</v>
      </c>
      <c r="CJ624" s="2" t="n">
        <f aca="false">$BH624-$D624</f>
        <v>-37.7265</v>
      </c>
      <c r="CK624" s="2" t="n">
        <f aca="false">$BI624-$D624</f>
        <v>-29.2916</v>
      </c>
      <c r="CL624" s="2" t="n">
        <f aca="false">$BJ624-$F624</f>
        <v>-29.2998</v>
      </c>
      <c r="CM624" s="2" t="n">
        <f aca="false">$AY624-$D624</f>
        <v>-23.5011</v>
      </c>
      <c r="CN624" s="2" t="n">
        <f aca="false">$AZ624-$F624</f>
        <v>-34.8213</v>
      </c>
      <c r="CO624" s="2" t="n">
        <f aca="false">$BG624-$H624</f>
        <v>-31.5176</v>
      </c>
      <c r="CP624" s="2" t="n">
        <f aca="false">$BH624-$F624</f>
        <v>-37.4818</v>
      </c>
      <c r="CQ624" s="2" t="n">
        <f aca="false">$BI624-$H624</f>
        <v>-30.5631</v>
      </c>
      <c r="CR624" s="2" t="n">
        <f aca="false">$BJ624-$H624</f>
        <v>-30.816</v>
      </c>
    </row>
    <row r="625" customFormat="false" ht="12.75" hidden="false" customHeight="false" outlineLevel="0" collapsed="false">
      <c r="A625" s="0" t="n">
        <v>621</v>
      </c>
      <c r="B625" s="0" t="n">
        <v>-11.3557</v>
      </c>
      <c r="C625" s="0" t="n">
        <v>0</v>
      </c>
      <c r="D625" s="0" t="n">
        <v>-11.8478</v>
      </c>
      <c r="E625" s="0" t="n">
        <v>0</v>
      </c>
      <c r="F625" s="0" t="n">
        <v>-12.4377</v>
      </c>
      <c r="G625" s="0" t="n">
        <v>0</v>
      </c>
      <c r="H625" s="0" t="n">
        <v>-10.8361</v>
      </c>
      <c r="I625" s="0" t="n">
        <v>0</v>
      </c>
      <c r="J625" s="0" t="n">
        <v>-30.9092</v>
      </c>
      <c r="K625" s="0" t="n">
        <v>-2.846</v>
      </c>
      <c r="L625" s="0" t="n">
        <v>-17.1303</v>
      </c>
      <c r="M625" s="0" t="n">
        <v>105.4884</v>
      </c>
      <c r="N625" s="0" t="n">
        <v>-39.6752</v>
      </c>
      <c r="O625" s="0" t="n">
        <v>5.9432</v>
      </c>
      <c r="P625" s="0" t="n">
        <v>-28.312</v>
      </c>
      <c r="Q625" s="0" t="n">
        <v>122.1094</v>
      </c>
      <c r="R625" s="0" t="n">
        <v>-49.3247</v>
      </c>
      <c r="S625" s="0" t="n">
        <v>-132.8501</v>
      </c>
      <c r="T625" s="0" t="n">
        <v>-34.4852</v>
      </c>
      <c r="U625" s="0" t="n">
        <v>161.8974</v>
      </c>
      <c r="V625" s="0" t="n">
        <v>-31.7722</v>
      </c>
      <c r="W625" s="0" t="n">
        <v>131.3454</v>
      </c>
      <c r="X625" s="0" t="n">
        <v>-17.7787</v>
      </c>
      <c r="Y625" s="0" t="n">
        <v>-118.5564</v>
      </c>
      <c r="Z625" s="0" t="n">
        <v>-53.5949</v>
      </c>
      <c r="AA625" s="0" t="n">
        <v>-152.3417</v>
      </c>
      <c r="AB625" s="0" t="n">
        <v>-30.5406</v>
      </c>
      <c r="AC625" s="0" t="n">
        <v>-96.007</v>
      </c>
      <c r="AD625" s="0" t="n">
        <v>-46.0978</v>
      </c>
      <c r="AE625" s="0" t="n">
        <v>86.5548</v>
      </c>
      <c r="AF625" s="0" t="n">
        <v>-30.5549</v>
      </c>
      <c r="AG625" s="0" t="n">
        <v>-51.4411</v>
      </c>
      <c r="AH625" s="0" t="n">
        <v>-20.0881</v>
      </c>
      <c r="AI625" s="0" t="n">
        <v>-142.7827</v>
      </c>
      <c r="AJ625" s="0" t="n">
        <v>-15.6919</v>
      </c>
      <c r="AK625" s="0" t="n">
        <v>147.8064</v>
      </c>
      <c r="AL625" s="0" t="n">
        <v>-20.1512</v>
      </c>
      <c r="AM625" s="0" t="n">
        <v>-137.8426</v>
      </c>
      <c r="AN625" s="0" t="n">
        <v>-17.3912</v>
      </c>
      <c r="AO625" s="0" t="n">
        <v>-98.8813</v>
      </c>
      <c r="AP625" s="0" t="n">
        <v>-15.4682</v>
      </c>
      <c r="AQ625" s="0" t="n">
        <v>-4.8205</v>
      </c>
      <c r="AR625" s="0" t="n">
        <v>-8.1696</v>
      </c>
      <c r="AS625" s="0" t="n">
        <v>-65.1541</v>
      </c>
      <c r="AT625" s="0" t="n">
        <v>-15.1134</v>
      </c>
      <c r="AU625" s="0" t="n">
        <v>-2.0256</v>
      </c>
      <c r="AV625" s="0" t="n">
        <v>-11.0059</v>
      </c>
      <c r="AW625" s="0" t="n">
        <v>-7.4721</v>
      </c>
      <c r="AX625" s="0" t="n">
        <v>-46.6589</v>
      </c>
      <c r="AY625" s="0" t="n">
        <v>-35.0144</v>
      </c>
      <c r="AZ625" s="0" t="n">
        <v>-47.3659</v>
      </c>
      <c r="BA625" s="0" t="n">
        <v>-37.8269</v>
      </c>
      <c r="BB625" s="0" t="n">
        <v>-49.6706</v>
      </c>
      <c r="BC625" s="0" t="n">
        <v>-43.362</v>
      </c>
      <c r="BD625" s="0" t="n">
        <v>-56.2307</v>
      </c>
      <c r="BE625" s="0" t="n">
        <v>-36.0393</v>
      </c>
      <c r="BF625" s="0" t="n">
        <v>-57.4025</v>
      </c>
      <c r="BG625" s="0" t="n">
        <v>-41.8244</v>
      </c>
      <c r="BH625" s="0" t="n">
        <v>-50.7268</v>
      </c>
      <c r="BI625" s="0" t="n">
        <v>-42.0275</v>
      </c>
      <c r="BJ625" s="0" t="n">
        <v>-41.4798</v>
      </c>
      <c r="BK625" s="0" t="n">
        <v>621</v>
      </c>
      <c r="BL625" s="2" t="n">
        <f aca="false">10*LOG(10^(J625/10)+10^(L625/10)+10^(N625/10))</f>
        <v>-16.9289440202064</v>
      </c>
      <c r="BM625" s="2" t="n">
        <f aca="false">10*LOG(10^(J625/10)+10^(P625/10)+10^(R625/10))</f>
        <v>-26.3868401331304</v>
      </c>
      <c r="BN625" s="2" t="n">
        <f aca="false">10*LOG(10^(L625/10)+10^(P625/10)+10^(T625/10))</f>
        <v>-16.7378842758502</v>
      </c>
      <c r="BO625" s="2" t="n">
        <f aca="false">10*LOG(10^(N625/10)+10^(R625/10)+10^(T625/10))</f>
        <v>-33.2287459560598</v>
      </c>
      <c r="BP625" s="2" t="n">
        <f aca="false">10*LOG(10^(V625/10)+10^(X625/10)+10^(Z625/10))</f>
        <v>-17.6078137808535</v>
      </c>
      <c r="BQ625" s="2" t="n">
        <f aca="false">10*LOG(10^(V625/10)+10^(AB625/10)+10^(AD625/10))</f>
        <v>-28.034221418317</v>
      </c>
      <c r="BR625" s="2" t="n">
        <f aca="false">10*LOG(10^(X625/10)+10^(AB625/10)+10^(AF625/10))</f>
        <v>-17.3422785331163</v>
      </c>
      <c r="BS625" s="2" t="n">
        <f aca="false">10*LOG(10^(Z625/10)+10^(AD625/10)+10^(AF625/10))</f>
        <v>-30.4144319263872</v>
      </c>
      <c r="BT625" s="0" t="n">
        <v>621</v>
      </c>
      <c r="BU625" s="2" t="n">
        <f aca="false">$BE625-$B625</f>
        <v>-24.6836</v>
      </c>
      <c r="BV625" s="2" t="n">
        <f aca="false">$BF625-$B625</f>
        <v>-46.0468</v>
      </c>
      <c r="BW625" s="2" t="n">
        <f aca="false">$BA625-$B625</f>
        <v>-26.4712</v>
      </c>
      <c r="BX625" s="2" t="n">
        <f aca="false">$BB625-$D625</f>
        <v>-37.8228</v>
      </c>
      <c r="BY625" s="2" t="n">
        <f aca="false">$BC625-$D625</f>
        <v>-31.5142</v>
      </c>
      <c r="BZ625" s="2" t="n">
        <f aca="false">$BD625-$F625</f>
        <v>-43.793</v>
      </c>
      <c r="CA625" s="2" t="n">
        <f aca="false">$BE625-$D625</f>
        <v>-24.1915</v>
      </c>
      <c r="CB625" s="2" t="n">
        <f aca="false">$BF625-$F625</f>
        <v>-44.9648</v>
      </c>
      <c r="CC625" s="2" t="n">
        <f aca="false">$BA625-$H625</f>
        <v>-26.9908</v>
      </c>
      <c r="CD625" s="2" t="n">
        <f aca="false">$BB625-$F625</f>
        <v>-37.2329</v>
      </c>
      <c r="CE625" s="2" t="n">
        <f aca="false">$BC625-$H625</f>
        <v>-32.5259</v>
      </c>
      <c r="CF625" s="2" t="n">
        <f aca="false">$BD625-$H625</f>
        <v>-45.3946</v>
      </c>
      <c r="CG625" s="2" t="n">
        <f aca="false">$AY625-$B625</f>
        <v>-23.6587</v>
      </c>
      <c r="CH625" s="2" t="n">
        <f aca="false">$AZ625-$B625</f>
        <v>-36.0102</v>
      </c>
      <c r="CI625" s="2" t="n">
        <f aca="false">$BG625-$B625</f>
        <v>-30.4687</v>
      </c>
      <c r="CJ625" s="2" t="n">
        <f aca="false">$BH625-$D625</f>
        <v>-38.879</v>
      </c>
      <c r="CK625" s="2" t="n">
        <f aca="false">$BI625-$D625</f>
        <v>-30.1797</v>
      </c>
      <c r="CL625" s="2" t="n">
        <f aca="false">$BJ625-$F625</f>
        <v>-29.0421</v>
      </c>
      <c r="CM625" s="2" t="n">
        <f aca="false">$AY625-$D625</f>
        <v>-23.1666</v>
      </c>
      <c r="CN625" s="2" t="n">
        <f aca="false">$AZ625-$F625</f>
        <v>-34.9282</v>
      </c>
      <c r="CO625" s="2" t="n">
        <f aca="false">$BG625-$H625</f>
        <v>-30.9883</v>
      </c>
      <c r="CP625" s="2" t="n">
        <f aca="false">$BH625-$F625</f>
        <v>-38.2891</v>
      </c>
      <c r="CQ625" s="2" t="n">
        <f aca="false">$BI625-$H625</f>
        <v>-31.1914</v>
      </c>
      <c r="CR625" s="2" t="n">
        <f aca="false">$BJ625-$H625</f>
        <v>-30.6437</v>
      </c>
    </row>
    <row r="626" customFormat="false" ht="12.75" hidden="false" customHeight="false" outlineLevel="0" collapsed="false">
      <c r="A626" s="0" t="n">
        <v>622</v>
      </c>
      <c r="B626" s="0" t="n">
        <v>-11.4652</v>
      </c>
      <c r="C626" s="0" t="n">
        <v>0</v>
      </c>
      <c r="D626" s="0" t="n">
        <v>-11.782</v>
      </c>
      <c r="E626" s="0" t="n">
        <v>0</v>
      </c>
      <c r="F626" s="0" t="n">
        <v>-12.4857</v>
      </c>
      <c r="G626" s="0" t="n">
        <v>0</v>
      </c>
      <c r="H626" s="0" t="n">
        <v>-10.9597</v>
      </c>
      <c r="I626" s="0" t="n">
        <v>0</v>
      </c>
      <c r="J626" s="0" t="n">
        <v>-31.5001</v>
      </c>
      <c r="K626" s="0" t="n">
        <v>-13.8916</v>
      </c>
      <c r="L626" s="0" t="n">
        <v>-16.3761</v>
      </c>
      <c r="M626" s="0" t="n">
        <v>99.2257</v>
      </c>
      <c r="N626" s="0" t="n">
        <v>-41.0898</v>
      </c>
      <c r="O626" s="0" t="n">
        <v>-6.505</v>
      </c>
      <c r="P626" s="0" t="n">
        <v>-29.1924</v>
      </c>
      <c r="Q626" s="0" t="n">
        <v>104.8362</v>
      </c>
      <c r="R626" s="0" t="n">
        <v>-48.7166</v>
      </c>
      <c r="S626" s="0" t="n">
        <v>-132.0369</v>
      </c>
      <c r="T626" s="0" t="n">
        <v>-35.874</v>
      </c>
      <c r="U626" s="0" t="n">
        <v>163.0313</v>
      </c>
      <c r="V626" s="0" t="n">
        <v>-32.1532</v>
      </c>
      <c r="W626" s="0" t="n">
        <v>122.1103</v>
      </c>
      <c r="X626" s="0" t="n">
        <v>-16.8029</v>
      </c>
      <c r="Y626" s="0" t="n">
        <v>-125.8779</v>
      </c>
      <c r="Z626" s="0" t="n">
        <v>-58.2687</v>
      </c>
      <c r="AA626" s="0" t="n">
        <v>89.4293</v>
      </c>
      <c r="AB626" s="0" t="n">
        <v>-31.887</v>
      </c>
      <c r="AC626" s="0" t="n">
        <v>-109.8325</v>
      </c>
      <c r="AD626" s="0" t="n">
        <v>-46.4082</v>
      </c>
      <c r="AE626" s="0" t="n">
        <v>92.4173</v>
      </c>
      <c r="AF626" s="0" t="n">
        <v>-31.357</v>
      </c>
      <c r="AG626" s="0" t="n">
        <v>-51.0348</v>
      </c>
      <c r="AH626" s="0" t="n">
        <v>-19.2563</v>
      </c>
      <c r="AI626" s="0" t="n">
        <v>-149.2872</v>
      </c>
      <c r="AJ626" s="0" t="n">
        <v>-17.7207</v>
      </c>
      <c r="AK626" s="0" t="n">
        <v>153.7517</v>
      </c>
      <c r="AL626" s="0" t="n">
        <v>-19.8046</v>
      </c>
      <c r="AM626" s="0" t="n">
        <v>-159.7244</v>
      </c>
      <c r="AN626" s="0" t="n">
        <v>-16.2419</v>
      </c>
      <c r="AO626" s="0" t="n">
        <v>-113.4248</v>
      </c>
      <c r="AP626" s="0" t="n">
        <v>-14.5144</v>
      </c>
      <c r="AQ626" s="0" t="n">
        <v>-4.1845</v>
      </c>
      <c r="AR626" s="0" t="n">
        <v>-8.4102</v>
      </c>
      <c r="AS626" s="0" t="n">
        <v>-66.6894</v>
      </c>
      <c r="AT626" s="0" t="n">
        <v>-14.9194</v>
      </c>
      <c r="AU626" s="0" t="n">
        <v>-11.6529</v>
      </c>
      <c r="AV626" s="0" t="n">
        <v>-10.1679</v>
      </c>
      <c r="AW626" s="0" t="n">
        <v>-10.9554</v>
      </c>
      <c r="AX626" s="0" t="n">
        <v>-49.6986</v>
      </c>
      <c r="AY626" s="0" t="n">
        <v>-33.8125</v>
      </c>
      <c r="AZ626" s="0" t="n">
        <v>-47.7138</v>
      </c>
      <c r="BA626" s="0" t="n">
        <v>-38.3587</v>
      </c>
      <c r="BB626" s="0" t="n">
        <v>-51.308</v>
      </c>
      <c r="BC626" s="0" t="n">
        <v>-42.5742</v>
      </c>
      <c r="BD626" s="0" t="n">
        <v>-60.243</v>
      </c>
      <c r="BE626" s="0" t="n">
        <v>-35.0873</v>
      </c>
      <c r="BF626" s="0" t="n">
        <v>-56.7504</v>
      </c>
      <c r="BG626" s="0" t="n">
        <v>-41.782</v>
      </c>
      <c r="BH626" s="0" t="n">
        <v>-51.368</v>
      </c>
      <c r="BI626" s="0" t="n">
        <v>-42.9076</v>
      </c>
      <c r="BJ626" s="0" t="n">
        <v>-40.0943</v>
      </c>
      <c r="BK626" s="0" t="n">
        <v>622</v>
      </c>
      <c r="BL626" s="2" t="n">
        <f aca="false">10*LOG(10^(J626/10)+10^(L626/10)+10^(N626/10))</f>
        <v>-16.2304308631123</v>
      </c>
      <c r="BM626" s="2" t="n">
        <f aca="false">10*LOG(10^(J626/10)+10^(P626/10)+10^(R626/10))</f>
        <v>-27.1540283436483</v>
      </c>
      <c r="BN626" s="2" t="n">
        <f aca="false">10*LOG(10^(L626/10)+10^(P626/10)+10^(T626/10))</f>
        <v>-16.1086852217773</v>
      </c>
      <c r="BO626" s="2" t="n">
        <f aca="false">10*LOG(10^(N626/10)+10^(R626/10)+10^(T626/10))</f>
        <v>-34.5614490872118</v>
      </c>
      <c r="BP626" s="2" t="n">
        <f aca="false">10*LOG(10^(V626/10)+10^(X626/10)+10^(Z626/10))</f>
        <v>-16.6777182095302</v>
      </c>
      <c r="BQ626" s="2" t="n">
        <f aca="false">10*LOG(10^(V626/10)+10^(AB626/10)+10^(AD626/10))</f>
        <v>-28.9294504592244</v>
      </c>
      <c r="BR626" s="2" t="n">
        <f aca="false">10*LOG(10^(X626/10)+10^(AB626/10)+10^(AF626/10))</f>
        <v>-16.5250900723501</v>
      </c>
      <c r="BS626" s="2" t="n">
        <f aca="false">10*LOG(10^(Z626/10)+10^(AD626/10)+10^(AF626/10))</f>
        <v>-31.214784452425</v>
      </c>
      <c r="BT626" s="0" t="n">
        <v>622</v>
      </c>
      <c r="BU626" s="2" t="n">
        <f aca="false">$BE626-$B626</f>
        <v>-23.6221</v>
      </c>
      <c r="BV626" s="2" t="n">
        <f aca="false">$BF626-$B626</f>
        <v>-45.2852</v>
      </c>
      <c r="BW626" s="2" t="n">
        <f aca="false">$BA626-$B626</f>
        <v>-26.8935</v>
      </c>
      <c r="BX626" s="2" t="n">
        <f aca="false">$BB626-$D626</f>
        <v>-39.526</v>
      </c>
      <c r="BY626" s="2" t="n">
        <f aca="false">$BC626-$D626</f>
        <v>-30.7922</v>
      </c>
      <c r="BZ626" s="2" t="n">
        <f aca="false">$BD626-$F626</f>
        <v>-47.7573</v>
      </c>
      <c r="CA626" s="2" t="n">
        <f aca="false">$BE626-$D626</f>
        <v>-23.3053</v>
      </c>
      <c r="CB626" s="2" t="n">
        <f aca="false">$BF626-$F626</f>
        <v>-44.2647</v>
      </c>
      <c r="CC626" s="2" t="n">
        <f aca="false">$BA626-$H626</f>
        <v>-27.399</v>
      </c>
      <c r="CD626" s="2" t="n">
        <f aca="false">$BB626-$F626</f>
        <v>-38.8223</v>
      </c>
      <c r="CE626" s="2" t="n">
        <f aca="false">$BC626-$H626</f>
        <v>-31.6145</v>
      </c>
      <c r="CF626" s="2" t="n">
        <f aca="false">$BD626-$H626</f>
        <v>-49.2833</v>
      </c>
      <c r="CG626" s="2" t="n">
        <f aca="false">$AY626-$B626</f>
        <v>-22.3473</v>
      </c>
      <c r="CH626" s="2" t="n">
        <f aca="false">$AZ626-$B626</f>
        <v>-36.2486</v>
      </c>
      <c r="CI626" s="2" t="n">
        <f aca="false">$BG626-$B626</f>
        <v>-30.3168</v>
      </c>
      <c r="CJ626" s="2" t="n">
        <f aca="false">$BH626-$D626</f>
        <v>-39.586</v>
      </c>
      <c r="CK626" s="2" t="n">
        <f aca="false">$BI626-$D626</f>
        <v>-31.1256</v>
      </c>
      <c r="CL626" s="2" t="n">
        <f aca="false">$BJ626-$F626</f>
        <v>-27.6086</v>
      </c>
      <c r="CM626" s="2" t="n">
        <f aca="false">$AY626-$D626</f>
        <v>-22.0305</v>
      </c>
      <c r="CN626" s="2" t="n">
        <f aca="false">$AZ626-$F626</f>
        <v>-35.2281</v>
      </c>
      <c r="CO626" s="2" t="n">
        <f aca="false">$BG626-$H626</f>
        <v>-30.8223</v>
      </c>
      <c r="CP626" s="2" t="n">
        <f aca="false">$BH626-$F626</f>
        <v>-38.8823</v>
      </c>
      <c r="CQ626" s="2" t="n">
        <f aca="false">$BI626-$H626</f>
        <v>-31.9479</v>
      </c>
      <c r="CR626" s="2" t="n">
        <f aca="false">$BJ626-$H626</f>
        <v>-29.1346</v>
      </c>
    </row>
    <row r="627" customFormat="false" ht="12.75" hidden="false" customHeight="false" outlineLevel="0" collapsed="false">
      <c r="A627" s="0" t="n">
        <v>623</v>
      </c>
      <c r="B627" s="0" t="n">
        <v>-11.5864</v>
      </c>
      <c r="C627" s="0" t="n">
        <v>0</v>
      </c>
      <c r="D627" s="0" t="n">
        <v>-11.8401</v>
      </c>
      <c r="E627" s="0" t="n">
        <v>0</v>
      </c>
      <c r="F627" s="0" t="n">
        <v>-12.3232</v>
      </c>
      <c r="G627" s="0" t="n">
        <v>0</v>
      </c>
      <c r="H627" s="0" t="n">
        <v>-10.9945</v>
      </c>
      <c r="I627" s="0" t="n">
        <v>0</v>
      </c>
      <c r="J627" s="0" t="n">
        <v>-32.5758</v>
      </c>
      <c r="K627" s="0" t="n">
        <v>-20.6048</v>
      </c>
      <c r="L627" s="0" t="n">
        <v>-16.1602</v>
      </c>
      <c r="M627" s="0" t="n">
        <v>88.2557</v>
      </c>
      <c r="N627" s="0" t="n">
        <v>-43.1345</v>
      </c>
      <c r="O627" s="0" t="n">
        <v>-6.8119</v>
      </c>
      <c r="P627" s="0" t="n">
        <v>-31.4803</v>
      </c>
      <c r="Q627" s="0" t="n">
        <v>98.4959</v>
      </c>
      <c r="R627" s="0" t="n">
        <v>-47.8034</v>
      </c>
      <c r="S627" s="0" t="n">
        <v>-138.8832</v>
      </c>
      <c r="T627" s="0" t="n">
        <v>-35.37</v>
      </c>
      <c r="U627" s="0" t="n">
        <v>169.9682</v>
      </c>
      <c r="V627" s="0" t="n">
        <v>-32.8245</v>
      </c>
      <c r="W627" s="0" t="n">
        <v>117.5385</v>
      </c>
      <c r="X627" s="0" t="n">
        <v>-16.4853</v>
      </c>
      <c r="Y627" s="0" t="n">
        <v>-136.4076</v>
      </c>
      <c r="Z627" s="0" t="n">
        <v>-51.3037</v>
      </c>
      <c r="AA627" s="0" t="n">
        <v>21.5244</v>
      </c>
      <c r="AB627" s="0" t="n">
        <v>-34.079</v>
      </c>
      <c r="AC627" s="0" t="n">
        <v>-107.6201</v>
      </c>
      <c r="AD627" s="0" t="n">
        <v>-45.3057</v>
      </c>
      <c r="AE627" s="0" t="n">
        <v>89.8313</v>
      </c>
      <c r="AF627" s="0" t="n">
        <v>-31.0875</v>
      </c>
      <c r="AG627" s="0" t="n">
        <v>-48.754</v>
      </c>
      <c r="AH627" s="0" t="n">
        <v>-17.2808</v>
      </c>
      <c r="AI627" s="0" t="n">
        <v>-156.8411</v>
      </c>
      <c r="AJ627" s="0" t="n">
        <v>-16.4525</v>
      </c>
      <c r="AK627" s="0" t="n">
        <v>165.9995</v>
      </c>
      <c r="AL627" s="0" t="n">
        <v>-20.6639</v>
      </c>
      <c r="AM627" s="0" t="n">
        <v>-175.7407</v>
      </c>
      <c r="AN627" s="0" t="n">
        <v>-15.629</v>
      </c>
      <c r="AO627" s="0" t="n">
        <v>-125.1303</v>
      </c>
      <c r="AP627" s="0" t="n">
        <v>-13.1618</v>
      </c>
      <c r="AQ627" s="0" t="n">
        <v>-4.3033</v>
      </c>
      <c r="AR627" s="0" t="n">
        <v>-8.3263</v>
      </c>
      <c r="AS627" s="0" t="n">
        <v>-69.0189</v>
      </c>
      <c r="AT627" s="0" t="n">
        <v>-15.344</v>
      </c>
      <c r="AU627" s="0" t="n">
        <v>-17.1263</v>
      </c>
      <c r="AV627" s="0" t="n">
        <v>-9.9283</v>
      </c>
      <c r="AW627" s="0" t="n">
        <v>-16.9114</v>
      </c>
      <c r="AX627" s="0" t="n">
        <v>-50.4518</v>
      </c>
      <c r="AY627" s="0" t="n">
        <v>-33.0788</v>
      </c>
      <c r="AZ627" s="0" t="n">
        <v>-47.7015</v>
      </c>
      <c r="BA627" s="0" t="n">
        <v>-39.9679</v>
      </c>
      <c r="BB627" s="0" t="n">
        <v>-51.1179</v>
      </c>
      <c r="BC627" s="0" t="n">
        <v>-42.336</v>
      </c>
      <c r="BD627" s="0" t="n">
        <v>-56.16</v>
      </c>
      <c r="BE627" s="0" t="n">
        <v>-34.9831</v>
      </c>
      <c r="BF627" s="0" t="n">
        <v>-56.0279</v>
      </c>
      <c r="BG627" s="0" t="n">
        <v>-41.9272</v>
      </c>
      <c r="BH627" s="0" t="n">
        <v>-51.3233</v>
      </c>
      <c r="BI627" s="0" t="n">
        <v>-43.2241</v>
      </c>
      <c r="BJ627" s="0" t="n">
        <v>-39.1331</v>
      </c>
      <c r="BK627" s="0" t="n">
        <v>623</v>
      </c>
      <c r="BL627" s="2" t="n">
        <f aca="false">10*LOG(10^(J627/10)+10^(L627/10)+10^(N627/10))</f>
        <v>-16.0536662738368</v>
      </c>
      <c r="BM627" s="2" t="n">
        <f aca="false">10*LOG(10^(J627/10)+10^(P627/10)+10^(R627/10))</f>
        <v>-28.9266828488069</v>
      </c>
      <c r="BN627" s="2" t="n">
        <f aca="false">10*LOG(10^(L627/10)+10^(P627/10)+10^(T627/10))</f>
        <v>-15.9841436823686</v>
      </c>
      <c r="BO627" s="2" t="n">
        <f aca="false">10*LOG(10^(N627/10)+10^(R627/10)+10^(T627/10))</f>
        <v>-34.4906817793561</v>
      </c>
      <c r="BP627" s="2" t="n">
        <f aca="false">10*LOG(10^(V627/10)+10^(X627/10)+10^(Z627/10))</f>
        <v>-16.384161096221</v>
      </c>
      <c r="BQ627" s="2" t="n">
        <f aca="false">10*LOG(10^(V627/10)+10^(AB627/10)+10^(AD627/10))</f>
        <v>-30.258294909012</v>
      </c>
      <c r="BR627" s="2" t="n">
        <f aca="false">10*LOG(10^(X627/10)+10^(AB627/10)+10^(AF627/10))</f>
        <v>-16.2648975522711</v>
      </c>
      <c r="BS627" s="2" t="n">
        <f aca="false">10*LOG(10^(Z627/10)+10^(AD627/10)+10^(AF627/10))</f>
        <v>-30.8864808016914</v>
      </c>
      <c r="BT627" s="0" t="n">
        <v>623</v>
      </c>
      <c r="BU627" s="2" t="n">
        <f aca="false">$BE627-$B627</f>
        <v>-23.3967</v>
      </c>
      <c r="BV627" s="2" t="n">
        <f aca="false">$BF627-$B627</f>
        <v>-44.4415</v>
      </c>
      <c r="BW627" s="2" t="n">
        <f aca="false">$BA627-$B627</f>
        <v>-28.3815</v>
      </c>
      <c r="BX627" s="2" t="n">
        <f aca="false">$BB627-$D627</f>
        <v>-39.2778</v>
      </c>
      <c r="BY627" s="2" t="n">
        <f aca="false">$BC627-$D627</f>
        <v>-30.4959</v>
      </c>
      <c r="BZ627" s="2" t="n">
        <f aca="false">$BD627-$F627</f>
        <v>-43.8368</v>
      </c>
      <c r="CA627" s="2" t="n">
        <f aca="false">$BE627-$D627</f>
        <v>-23.143</v>
      </c>
      <c r="CB627" s="2" t="n">
        <f aca="false">$BF627-$F627</f>
        <v>-43.7047</v>
      </c>
      <c r="CC627" s="2" t="n">
        <f aca="false">$BA627-$H627</f>
        <v>-28.9734</v>
      </c>
      <c r="CD627" s="2" t="n">
        <f aca="false">$BB627-$F627</f>
        <v>-38.7947</v>
      </c>
      <c r="CE627" s="2" t="n">
        <f aca="false">$BC627-$H627</f>
        <v>-31.3415</v>
      </c>
      <c r="CF627" s="2" t="n">
        <f aca="false">$BD627-$H627</f>
        <v>-45.1655</v>
      </c>
      <c r="CG627" s="2" t="n">
        <f aca="false">$AY627-$B627</f>
        <v>-21.4924</v>
      </c>
      <c r="CH627" s="2" t="n">
        <f aca="false">$AZ627-$B627</f>
        <v>-36.1151</v>
      </c>
      <c r="CI627" s="2" t="n">
        <f aca="false">$BG627-$B627</f>
        <v>-30.3408</v>
      </c>
      <c r="CJ627" s="2" t="n">
        <f aca="false">$BH627-$D627</f>
        <v>-39.4832</v>
      </c>
      <c r="CK627" s="2" t="n">
        <f aca="false">$BI627-$D627</f>
        <v>-31.384</v>
      </c>
      <c r="CL627" s="2" t="n">
        <f aca="false">$BJ627-$F627</f>
        <v>-26.8099</v>
      </c>
      <c r="CM627" s="2" t="n">
        <f aca="false">$AY627-$D627</f>
        <v>-21.2387</v>
      </c>
      <c r="CN627" s="2" t="n">
        <f aca="false">$AZ627-$F627</f>
        <v>-35.3783</v>
      </c>
      <c r="CO627" s="2" t="n">
        <f aca="false">$BG627-$H627</f>
        <v>-30.9327</v>
      </c>
      <c r="CP627" s="2" t="n">
        <f aca="false">$BH627-$F627</f>
        <v>-39.0001</v>
      </c>
      <c r="CQ627" s="2" t="n">
        <f aca="false">$BI627-$H627</f>
        <v>-32.2296</v>
      </c>
      <c r="CR627" s="2" t="n">
        <f aca="false">$BJ627-$H627</f>
        <v>-28.1386</v>
      </c>
    </row>
    <row r="628" customFormat="false" ht="12.75" hidden="false" customHeight="false" outlineLevel="0" collapsed="false">
      <c r="A628" s="0" t="n">
        <v>624</v>
      </c>
      <c r="B628" s="0" t="n">
        <v>-11.6817</v>
      </c>
      <c r="C628" s="0" t="n">
        <v>0</v>
      </c>
      <c r="D628" s="0" t="n">
        <v>-11.9054</v>
      </c>
      <c r="E628" s="0" t="n">
        <v>0</v>
      </c>
      <c r="F628" s="0" t="n">
        <v>-12.1192</v>
      </c>
      <c r="G628" s="0" t="n">
        <v>0</v>
      </c>
      <c r="H628" s="0" t="n">
        <v>-11.0085</v>
      </c>
      <c r="I628" s="0" t="n">
        <v>0</v>
      </c>
      <c r="J628" s="0" t="n">
        <v>-33.4004</v>
      </c>
      <c r="K628" s="0" t="n">
        <v>-22.5367</v>
      </c>
      <c r="L628" s="0" t="n">
        <v>-16.4216</v>
      </c>
      <c r="M628" s="0" t="n">
        <v>80.0288</v>
      </c>
      <c r="N628" s="0" t="n">
        <v>-43.8938</v>
      </c>
      <c r="O628" s="0" t="n">
        <v>4.737</v>
      </c>
      <c r="P628" s="0" t="n">
        <v>-33.3283</v>
      </c>
      <c r="Q628" s="0" t="n">
        <v>106.4503</v>
      </c>
      <c r="R628" s="0" t="n">
        <v>-46.7665</v>
      </c>
      <c r="S628" s="0" t="n">
        <v>-148.9309</v>
      </c>
      <c r="T628" s="0" t="n">
        <v>-33.8225</v>
      </c>
      <c r="U628" s="0" t="n">
        <v>169.7356</v>
      </c>
      <c r="V628" s="0" t="n">
        <v>-33.3315</v>
      </c>
      <c r="W628" s="0" t="n">
        <v>115.2873</v>
      </c>
      <c r="X628" s="0" t="n">
        <v>-16.7943</v>
      </c>
      <c r="Y628" s="0" t="n">
        <v>-145.406</v>
      </c>
      <c r="Z628" s="0" t="n">
        <v>-48.8024</v>
      </c>
      <c r="AA628" s="0" t="n">
        <v>-16.9565</v>
      </c>
      <c r="AB628" s="0" t="n">
        <v>-34.4007</v>
      </c>
      <c r="AC628" s="0" t="n">
        <v>-96.0018</v>
      </c>
      <c r="AD628" s="0" t="n">
        <v>-44.6477</v>
      </c>
      <c r="AE628" s="0" t="n">
        <v>79.6517</v>
      </c>
      <c r="AF628" s="0" t="n">
        <v>-30.2813</v>
      </c>
      <c r="AG628" s="0" t="n">
        <v>-49.8044</v>
      </c>
      <c r="AH628" s="0" t="n">
        <v>-16.8819</v>
      </c>
      <c r="AI628" s="0" t="n">
        <v>-174.7064</v>
      </c>
      <c r="AJ628" s="0" t="n">
        <v>-14.7422</v>
      </c>
      <c r="AK628" s="0" t="n">
        <v>159.1055</v>
      </c>
      <c r="AL628" s="0" t="n">
        <v>-21.9437</v>
      </c>
      <c r="AM628" s="0" t="n">
        <v>164.8323</v>
      </c>
      <c r="AN628" s="0" t="n">
        <v>-16.2378</v>
      </c>
      <c r="AO628" s="0" t="n">
        <v>-142.3433</v>
      </c>
      <c r="AP628" s="0" t="n">
        <v>-12.298</v>
      </c>
      <c r="AQ628" s="0" t="n">
        <v>-8.0436</v>
      </c>
      <c r="AR628" s="0" t="n">
        <v>-8.2668</v>
      </c>
      <c r="AS628" s="0" t="n">
        <v>-72.6501</v>
      </c>
      <c r="AT628" s="0" t="n">
        <v>-15.9976</v>
      </c>
      <c r="AU628" s="0" t="n">
        <v>-19.3046</v>
      </c>
      <c r="AV628" s="0" t="n">
        <v>-10.3796</v>
      </c>
      <c r="AW628" s="0" t="n">
        <v>-22.441</v>
      </c>
      <c r="AX628" s="0" t="n">
        <v>-49.2145</v>
      </c>
      <c r="AY628" s="0" t="n">
        <v>-32.9361</v>
      </c>
      <c r="AZ628" s="0" t="n">
        <v>-47.0773</v>
      </c>
      <c r="BA628" s="0" t="n">
        <v>-40.776</v>
      </c>
      <c r="BB628" s="0" t="n">
        <v>-50.0071</v>
      </c>
      <c r="BC628" s="0" t="n">
        <v>-42.5217</v>
      </c>
      <c r="BD628" s="0" t="n">
        <v>-52.3896</v>
      </c>
      <c r="BE628" s="0" t="n">
        <v>-35.6311</v>
      </c>
      <c r="BF628" s="0" t="n">
        <v>-55.2657</v>
      </c>
      <c r="BG628" s="0" t="n">
        <v>-42.1045</v>
      </c>
      <c r="BH628" s="0" t="n">
        <v>-50.9688</v>
      </c>
      <c r="BI628" s="0" t="n">
        <v>-42.9195</v>
      </c>
      <c r="BJ628" s="0" t="n">
        <v>-39.157</v>
      </c>
      <c r="BK628" s="0" t="n">
        <v>624</v>
      </c>
      <c r="BL628" s="2" t="n">
        <f aca="false">10*LOG(10^(J628/10)+10^(L628/10)+10^(N628/10))</f>
        <v>-16.3277711841999</v>
      </c>
      <c r="BM628" s="2" t="n">
        <f aca="false">10*LOG(10^(J628/10)+10^(P628/10)+10^(R628/10))</f>
        <v>-30.2558135743854</v>
      </c>
      <c r="BN628" s="2" t="n">
        <f aca="false">10*LOG(10^(L628/10)+10^(P628/10)+10^(T628/10))</f>
        <v>-16.2572040319911</v>
      </c>
      <c r="BO628" s="2" t="n">
        <f aca="false">10*LOG(10^(N628/10)+10^(R628/10)+10^(T628/10))</f>
        <v>-33.2187674701368</v>
      </c>
      <c r="BP628" s="2" t="n">
        <f aca="false">10*LOG(10^(V628/10)+10^(X628/10)+10^(Z628/10))</f>
        <v>-16.6962821888979</v>
      </c>
      <c r="BQ628" s="2" t="n">
        <f aca="false">10*LOG(10^(V628/10)+10^(AB628/10)+10^(AD628/10))</f>
        <v>-30.6465936013376</v>
      </c>
      <c r="BR628" s="2" t="n">
        <f aca="false">10*LOG(10^(X628/10)+10^(AB628/10)+10^(AF628/10))</f>
        <v>-16.5324223053479</v>
      </c>
      <c r="BS628" s="2" t="n">
        <f aca="false">10*LOG(10^(Z628/10)+10^(AD628/10)+10^(AF628/10))</f>
        <v>-30.0667329452044</v>
      </c>
      <c r="BT628" s="0" t="n">
        <v>624</v>
      </c>
      <c r="BU628" s="2" t="n">
        <f aca="false">$BE628-$B628</f>
        <v>-23.9494</v>
      </c>
      <c r="BV628" s="2" t="n">
        <f aca="false">$BF628-$B628</f>
        <v>-43.584</v>
      </c>
      <c r="BW628" s="2" t="n">
        <f aca="false">$BA628-$B628</f>
        <v>-29.0943</v>
      </c>
      <c r="BX628" s="2" t="n">
        <f aca="false">$BB628-$D628</f>
        <v>-38.1017</v>
      </c>
      <c r="BY628" s="2" t="n">
        <f aca="false">$BC628-$D628</f>
        <v>-30.6163</v>
      </c>
      <c r="BZ628" s="2" t="n">
        <f aca="false">$BD628-$F628</f>
        <v>-40.2704</v>
      </c>
      <c r="CA628" s="2" t="n">
        <f aca="false">$BE628-$D628</f>
        <v>-23.7257</v>
      </c>
      <c r="CB628" s="2" t="n">
        <f aca="false">$BF628-$F628</f>
        <v>-43.1465</v>
      </c>
      <c r="CC628" s="2" t="n">
        <f aca="false">$BA628-$H628</f>
        <v>-29.7675</v>
      </c>
      <c r="CD628" s="2" t="n">
        <f aca="false">$BB628-$F628</f>
        <v>-37.8879</v>
      </c>
      <c r="CE628" s="2" t="n">
        <f aca="false">$BC628-$H628</f>
        <v>-31.5132</v>
      </c>
      <c r="CF628" s="2" t="n">
        <f aca="false">$BD628-$H628</f>
        <v>-41.3811</v>
      </c>
      <c r="CG628" s="2" t="n">
        <f aca="false">$AY628-$B628</f>
        <v>-21.2544</v>
      </c>
      <c r="CH628" s="2" t="n">
        <f aca="false">$AZ628-$B628</f>
        <v>-35.3956</v>
      </c>
      <c r="CI628" s="2" t="n">
        <f aca="false">$BG628-$B628</f>
        <v>-30.4228</v>
      </c>
      <c r="CJ628" s="2" t="n">
        <f aca="false">$BH628-$D628</f>
        <v>-39.0634</v>
      </c>
      <c r="CK628" s="2" t="n">
        <f aca="false">$BI628-$D628</f>
        <v>-31.0141</v>
      </c>
      <c r="CL628" s="2" t="n">
        <f aca="false">$BJ628-$F628</f>
        <v>-27.0378</v>
      </c>
      <c r="CM628" s="2" t="n">
        <f aca="false">$AY628-$D628</f>
        <v>-21.0307</v>
      </c>
      <c r="CN628" s="2" t="n">
        <f aca="false">$AZ628-$F628</f>
        <v>-34.9581</v>
      </c>
      <c r="CO628" s="2" t="n">
        <f aca="false">$BG628-$H628</f>
        <v>-31.096</v>
      </c>
      <c r="CP628" s="2" t="n">
        <f aca="false">$BH628-$F628</f>
        <v>-38.8496</v>
      </c>
      <c r="CQ628" s="2" t="n">
        <f aca="false">$BI628-$H628</f>
        <v>-31.911</v>
      </c>
      <c r="CR628" s="2" t="n">
        <f aca="false">$BJ628-$H628</f>
        <v>-28.1485</v>
      </c>
    </row>
    <row r="629" customFormat="false" ht="12.75" hidden="false" customHeight="false" outlineLevel="0" collapsed="false">
      <c r="A629" s="0" t="n">
        <v>625</v>
      </c>
      <c r="B629" s="0" t="n">
        <v>-11.6984</v>
      </c>
      <c r="C629" s="0" t="n">
        <v>0</v>
      </c>
      <c r="D629" s="0" t="n">
        <v>-11.8351</v>
      </c>
      <c r="E629" s="0" t="n">
        <v>0</v>
      </c>
      <c r="F629" s="0" t="n">
        <v>-11.9562</v>
      </c>
      <c r="G629" s="0" t="n">
        <v>0</v>
      </c>
      <c r="H629" s="0" t="n">
        <v>-10.9405</v>
      </c>
      <c r="I629" s="0" t="n">
        <v>0</v>
      </c>
      <c r="J629" s="0" t="n">
        <v>-33.8344</v>
      </c>
      <c r="K629" s="0" t="n">
        <v>-24.2425</v>
      </c>
      <c r="L629" s="0" t="n">
        <v>-17.0335</v>
      </c>
      <c r="M629" s="0" t="n">
        <v>75.0507</v>
      </c>
      <c r="N629" s="0" t="n">
        <v>-42.0567</v>
      </c>
      <c r="O629" s="0" t="n">
        <v>15.3815</v>
      </c>
      <c r="P629" s="0" t="n">
        <v>-32.6365</v>
      </c>
      <c r="Q629" s="0" t="n">
        <v>120.3681</v>
      </c>
      <c r="R629" s="0" t="n">
        <v>-46.0765</v>
      </c>
      <c r="S629" s="0" t="n">
        <v>-163.0709</v>
      </c>
      <c r="T629" s="0" t="n">
        <v>-32.3724</v>
      </c>
      <c r="U629" s="0" t="n">
        <v>161.0675</v>
      </c>
      <c r="V629" s="0" t="n">
        <v>-33.4938</v>
      </c>
      <c r="W629" s="0" t="n">
        <v>114.2398</v>
      </c>
      <c r="X629" s="0" t="n">
        <v>-17.5847</v>
      </c>
      <c r="Y629" s="0" t="n">
        <v>-151.4281</v>
      </c>
      <c r="Z629" s="0" t="n">
        <v>-48.8692</v>
      </c>
      <c r="AA629" s="0" t="n">
        <v>-48.1728</v>
      </c>
      <c r="AB629" s="0" t="n">
        <v>-32.5014</v>
      </c>
      <c r="AC629" s="0" t="n">
        <v>-91.0368</v>
      </c>
      <c r="AD629" s="0" t="n">
        <v>-45.034</v>
      </c>
      <c r="AE629" s="0" t="n">
        <v>65.1963</v>
      </c>
      <c r="AF629" s="0" t="n">
        <v>-29.4458</v>
      </c>
      <c r="AG629" s="0" t="n">
        <v>-56.6236</v>
      </c>
      <c r="AH629" s="0" t="n">
        <v>-17.0249</v>
      </c>
      <c r="AI629" s="0" t="n">
        <v>165.7194</v>
      </c>
      <c r="AJ629" s="0" t="n">
        <v>-13.762</v>
      </c>
      <c r="AK629" s="0" t="n">
        <v>145.1935</v>
      </c>
      <c r="AL629" s="0" t="n">
        <v>-23.9026</v>
      </c>
      <c r="AM629" s="0" t="n">
        <v>155.5055</v>
      </c>
      <c r="AN629" s="0" t="n">
        <v>-17.3485</v>
      </c>
      <c r="AO629" s="0" t="n">
        <v>-160.1904</v>
      </c>
      <c r="AP629" s="0" t="n">
        <v>-11.7844</v>
      </c>
      <c r="AQ629" s="0" t="n">
        <v>-16.0889</v>
      </c>
      <c r="AR629" s="0" t="n">
        <v>-8.4339</v>
      </c>
      <c r="AS629" s="0" t="n">
        <v>-77.4441</v>
      </c>
      <c r="AT629" s="0" t="n">
        <v>-16.3137</v>
      </c>
      <c r="AU629" s="0" t="n">
        <v>-24.356</v>
      </c>
      <c r="AV629" s="0" t="n">
        <v>-10.8127</v>
      </c>
      <c r="AW629" s="0" t="n">
        <v>-25.9984</v>
      </c>
      <c r="AX629" s="0" t="n">
        <v>-47.9861</v>
      </c>
      <c r="AY629" s="0" t="n">
        <v>-33.3533</v>
      </c>
      <c r="AZ629" s="0" t="n">
        <v>-45.99</v>
      </c>
      <c r="BA629" s="0" t="n">
        <v>-39.7439</v>
      </c>
      <c r="BB629" s="0" t="n">
        <v>-49.0447</v>
      </c>
      <c r="BC629" s="0" t="n">
        <v>-43.076</v>
      </c>
      <c r="BD629" s="0" t="n">
        <v>-50.5265</v>
      </c>
      <c r="BE629" s="0" t="n">
        <v>-37.0734</v>
      </c>
      <c r="BF629" s="0" t="n">
        <v>-54.464</v>
      </c>
      <c r="BG629" s="0" t="n">
        <v>-41.9523</v>
      </c>
      <c r="BH629" s="0" t="n">
        <v>-50.5616</v>
      </c>
      <c r="BI629" s="0" t="n">
        <v>-42.2374</v>
      </c>
      <c r="BJ629" s="0" t="n">
        <v>-40.0104</v>
      </c>
      <c r="BK629" s="0" t="n">
        <v>625</v>
      </c>
      <c r="BL629" s="2" t="n">
        <f aca="false">10*LOG(10^(J629/10)+10^(L629/10)+10^(N629/10))</f>
        <v>-16.9303559742435</v>
      </c>
      <c r="BM629" s="2" t="n">
        <f aca="false">10*LOG(10^(J629/10)+10^(P629/10)+10^(R629/10))</f>
        <v>-30.0735708283024</v>
      </c>
      <c r="BN629" s="2" t="n">
        <f aca="false">10*LOG(10^(L629/10)+10^(P629/10)+10^(T629/10))</f>
        <v>-16.7936862034796</v>
      </c>
      <c r="BO629" s="2" t="n">
        <f aca="false">10*LOG(10^(N629/10)+10^(R629/10)+10^(T629/10))</f>
        <v>-31.7648261203713</v>
      </c>
      <c r="BP629" s="2" t="n">
        <f aca="false">10*LOG(10^(V629/10)+10^(X629/10)+10^(Z629/10))</f>
        <v>-17.4715584627064</v>
      </c>
      <c r="BQ629" s="2" t="n">
        <f aca="false">10*LOG(10^(V629/10)+10^(AB629/10)+10^(AD629/10))</f>
        <v>-29.8260852116001</v>
      </c>
      <c r="BR629" s="2" t="n">
        <f aca="false">10*LOG(10^(X629/10)+10^(AB629/10)+10^(AF629/10))</f>
        <v>-17.18112361841</v>
      </c>
      <c r="BS629" s="2" t="n">
        <f aca="false">10*LOG(10^(Z629/10)+10^(AD629/10)+10^(AF629/10))</f>
        <v>-29.2794896104329</v>
      </c>
      <c r="BT629" s="0" t="n">
        <v>625</v>
      </c>
      <c r="BU629" s="2" t="n">
        <f aca="false">$BE629-$B629</f>
        <v>-25.375</v>
      </c>
      <c r="BV629" s="2" t="n">
        <f aca="false">$BF629-$B629</f>
        <v>-42.7656</v>
      </c>
      <c r="BW629" s="2" t="n">
        <f aca="false">$BA629-$B629</f>
        <v>-28.0455</v>
      </c>
      <c r="BX629" s="2" t="n">
        <f aca="false">$BB629-$D629</f>
        <v>-37.2096</v>
      </c>
      <c r="BY629" s="2" t="n">
        <f aca="false">$BC629-$D629</f>
        <v>-31.2409</v>
      </c>
      <c r="BZ629" s="2" t="n">
        <f aca="false">$BD629-$F629</f>
        <v>-38.5703</v>
      </c>
      <c r="CA629" s="2" t="n">
        <f aca="false">$BE629-$D629</f>
        <v>-25.2383</v>
      </c>
      <c r="CB629" s="2" t="n">
        <f aca="false">$BF629-$F629</f>
        <v>-42.5078</v>
      </c>
      <c r="CC629" s="2" t="n">
        <f aca="false">$BA629-$H629</f>
        <v>-28.8034</v>
      </c>
      <c r="CD629" s="2" t="n">
        <f aca="false">$BB629-$F629</f>
        <v>-37.0885</v>
      </c>
      <c r="CE629" s="2" t="n">
        <f aca="false">$BC629-$H629</f>
        <v>-32.1355</v>
      </c>
      <c r="CF629" s="2" t="n">
        <f aca="false">$BD629-$H629</f>
        <v>-39.586</v>
      </c>
      <c r="CG629" s="2" t="n">
        <f aca="false">$AY629-$B629</f>
        <v>-21.6549</v>
      </c>
      <c r="CH629" s="2" t="n">
        <f aca="false">$AZ629-$B629</f>
        <v>-34.2916</v>
      </c>
      <c r="CI629" s="2" t="n">
        <f aca="false">$BG629-$B629</f>
        <v>-30.2539</v>
      </c>
      <c r="CJ629" s="2" t="n">
        <f aca="false">$BH629-$D629</f>
        <v>-38.7265</v>
      </c>
      <c r="CK629" s="2" t="n">
        <f aca="false">$BI629-$D629</f>
        <v>-30.4023</v>
      </c>
      <c r="CL629" s="2" t="n">
        <f aca="false">$BJ629-$F629</f>
        <v>-28.0542</v>
      </c>
      <c r="CM629" s="2" t="n">
        <f aca="false">$AY629-$D629</f>
        <v>-21.5182</v>
      </c>
      <c r="CN629" s="2" t="n">
        <f aca="false">$AZ629-$F629</f>
        <v>-34.0338</v>
      </c>
      <c r="CO629" s="2" t="n">
        <f aca="false">$BG629-$H629</f>
        <v>-31.0118</v>
      </c>
      <c r="CP629" s="2" t="n">
        <f aca="false">$BH629-$F629</f>
        <v>-38.6054</v>
      </c>
      <c r="CQ629" s="2" t="n">
        <f aca="false">$BI629-$H629</f>
        <v>-31.2969</v>
      </c>
      <c r="CR629" s="2" t="n">
        <f aca="false">$BJ629-$H629</f>
        <v>-29.06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02T13:03:45Z</dcterms:created>
  <dc:creator>Sterling Vaden</dc:creator>
  <dc:description/>
  <dc:language>en-US</dc:language>
  <cp:lastModifiedBy>savaden</cp:lastModifiedBy>
  <dcterms:modified xsi:type="dcterms:W3CDTF">2004-06-24T16:08:04Z</dcterms:modified>
  <cp:revision>0</cp:revision>
  <dc:subject/>
  <dc:title/>
</cp:coreProperties>
</file>